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hotonenstatistik</t>
  </si>
  <si>
    <t xml:space="preserve">$B100</t>
  </si>
  <si>
    <t xml:space="preserve">Thermisch</t>
  </si>
  <si>
    <t xml:space="preserve">Las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:$B$2</c:f>
              <c:strCache>
                <c:ptCount val="1"/>
                <c:pt idx="0">
                  <c:v>$B100 Thermis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:$B$10077</c:f>
              <c:numCache>
                <c:formatCode>General</c:formatCode>
                <c:ptCount val="10075"/>
                <c:pt idx="0">
                  <c:v>0.01999600079984</c:v>
                </c:pt>
                <c:pt idx="1">
                  <c:v>0.0199920023993602</c:v>
                </c:pt>
                <c:pt idx="2">
                  <c:v>0.0199880047984004</c:v>
                </c:pt>
                <c:pt idx="3">
                  <c:v>0.0199840079968011</c:v>
                </c:pt>
                <c:pt idx="4">
                  <c:v>0.0199800119944023</c:v>
                </c:pt>
                <c:pt idx="5">
                  <c:v>0.019976016791044</c:v>
                </c:pt>
                <c:pt idx="6">
                  <c:v>0.0199720223865666</c:v>
                </c:pt>
                <c:pt idx="7">
                  <c:v>0.0199680287808106</c:v>
                </c:pt>
                <c:pt idx="8">
                  <c:v>0.0199640359736159</c:v>
                </c:pt>
                <c:pt idx="9">
                  <c:v>0.019960043964823</c:v>
                </c:pt>
                <c:pt idx="10">
                  <c:v>0.0199560527542722</c:v>
                </c:pt>
                <c:pt idx="11">
                  <c:v>0.0199520623418037</c:v>
                </c:pt>
                <c:pt idx="12">
                  <c:v>0.019948072727258</c:v>
                </c:pt>
                <c:pt idx="13">
                  <c:v>0.019944083910476</c:v>
                </c:pt>
                <c:pt idx="14">
                  <c:v>0.0199400958912978</c:v>
                </c:pt>
                <c:pt idx="15">
                  <c:v>0.019936108669564</c:v>
                </c:pt>
                <c:pt idx="16">
                  <c:v>0.0199321222451147</c:v>
                </c:pt>
                <c:pt idx="17">
                  <c:v>0.0199281366177913</c:v>
                </c:pt>
                <c:pt idx="18">
                  <c:v>0.0199241517874339</c:v>
                </c:pt>
                <c:pt idx="19">
                  <c:v>0.0199201677538832</c:v>
                </c:pt>
                <c:pt idx="20">
                  <c:v>0.0199161845169798</c:v>
                </c:pt>
                <c:pt idx="21">
                  <c:v>0.0199122020765646</c:v>
                </c:pt>
                <c:pt idx="22">
                  <c:v>0.0199082204324782</c:v>
                </c:pt>
                <c:pt idx="23">
                  <c:v>0.0199042395845608</c:v>
                </c:pt>
                <c:pt idx="24">
                  <c:v>0.0199002595326543</c:v>
                </c:pt>
                <c:pt idx="25">
                  <c:v>0.0198962802765991</c:v>
                </c:pt>
                <c:pt idx="26">
                  <c:v>0.0198923018162359</c:v>
                </c:pt>
                <c:pt idx="27">
                  <c:v>0.0198883241514057</c:v>
                </c:pt>
                <c:pt idx="28">
                  <c:v>0.0198843472819494</c:v>
                </c:pt>
                <c:pt idx="29">
                  <c:v>0.0198803712077079</c:v>
                </c:pt>
                <c:pt idx="30">
                  <c:v>0.0198763959285223</c:v>
                </c:pt>
                <c:pt idx="31">
                  <c:v>0.019872421444233</c:v>
                </c:pt>
                <c:pt idx="32">
                  <c:v>0.0198684477546821</c:v>
                </c:pt>
                <c:pt idx="33">
                  <c:v>0.0198644748597102</c:v>
                </c:pt>
                <c:pt idx="34">
                  <c:v>0.0198605027591585</c:v>
                </c:pt>
                <c:pt idx="35">
                  <c:v>0.019856531452868</c:v>
                </c:pt>
                <c:pt idx="36">
                  <c:v>0.0198525609406799</c:v>
                </c:pt>
                <c:pt idx="37">
                  <c:v>0.0198485912224355</c:v>
                </c:pt>
                <c:pt idx="38">
                  <c:v>0.019844622297976</c:v>
                </c:pt>
                <c:pt idx="39">
                  <c:v>0.0198406541671427</c:v>
                </c:pt>
                <c:pt idx="40">
                  <c:v>0.0198366868297768</c:v>
                </c:pt>
                <c:pt idx="41">
                  <c:v>0.0198327202857186</c:v>
                </c:pt>
                <c:pt idx="42">
                  <c:v>0.0198287545348117</c:v>
                </c:pt>
                <c:pt idx="43">
                  <c:v>0.0198247895768975</c:v>
                </c:pt>
                <c:pt idx="44">
                  <c:v>0.0198208254118152</c:v>
                </c:pt>
                <c:pt idx="45">
                  <c:v>0.0198168620394063</c:v>
                </c:pt>
                <c:pt idx="46">
                  <c:v>0.0198128994595145</c:v>
                </c:pt>
                <c:pt idx="47">
                  <c:v>0.0198089376719802</c:v>
                </c:pt>
                <c:pt idx="48">
                  <c:v>0.0198049766766449</c:v>
                </c:pt>
                <c:pt idx="49">
                  <c:v>0.0198010164733503</c:v>
                </c:pt>
                <c:pt idx="50">
                  <c:v>0.019797057061938</c:v>
                </c:pt>
                <c:pt idx="51">
                  <c:v>0.0197930984422496</c:v>
                </c:pt>
                <c:pt idx="52">
                  <c:v>0.0197891406141269</c:v>
                </c:pt>
                <c:pt idx="53">
                  <c:v>0.0197851835774115</c:v>
                </c:pt>
                <c:pt idx="54">
                  <c:v>0.0197812273319452</c:v>
                </c:pt>
                <c:pt idx="55">
                  <c:v>0.0197772718775697</c:v>
                </c:pt>
                <c:pt idx="56">
                  <c:v>0.0197733172141258</c:v>
                </c:pt>
                <c:pt idx="57">
                  <c:v>0.0197693633414588</c:v>
                </c:pt>
                <c:pt idx="58">
                  <c:v>0.0197654102594069</c:v>
                </c:pt>
                <c:pt idx="59">
                  <c:v>0.0197614579678123</c:v>
                </c:pt>
                <c:pt idx="60">
                  <c:v>0.0197575064665202</c:v>
                </c:pt>
                <c:pt idx="61">
                  <c:v>0.0197535557553681</c:v>
                </c:pt>
                <c:pt idx="62">
                  <c:v>0.0197496058342013</c:v>
                </c:pt>
                <c:pt idx="63">
                  <c:v>0.0197456567028608</c:v>
                </c:pt>
                <c:pt idx="64">
                  <c:v>0.0197417083611887</c:v>
                </c:pt>
                <c:pt idx="65">
                  <c:v>0.019737760809027</c:v>
                </c:pt>
                <c:pt idx="66">
                  <c:v>0.0197338140462178</c:v>
                </c:pt>
                <c:pt idx="67">
                  <c:v>0.0197298680726033</c:v>
                </c:pt>
                <c:pt idx="68">
                  <c:v>0.0197259228880258</c:v>
                </c:pt>
                <c:pt idx="69">
                  <c:v>0.0197219784923274</c:v>
                </c:pt>
                <c:pt idx="70">
                  <c:v>0.0197180348853504</c:v>
                </c:pt>
                <c:pt idx="71">
                  <c:v>0.0197140920669371</c:v>
                </c:pt>
                <c:pt idx="72">
                  <c:v>0.0197101500369298</c:v>
                </c:pt>
                <c:pt idx="73">
                  <c:v>0.0197062087951709</c:v>
                </c:pt>
                <c:pt idx="74">
                  <c:v>0.0197022683415026</c:v>
                </c:pt>
                <c:pt idx="75">
                  <c:v>0.0196983286757653</c:v>
                </c:pt>
                <c:pt idx="76">
                  <c:v>0.0196943897978058</c:v>
                </c:pt>
                <c:pt idx="77">
                  <c:v>0.0196904517074666</c:v>
                </c:pt>
                <c:pt idx="78">
                  <c:v>0.0196865144045858</c:v>
                </c:pt>
                <c:pt idx="79">
                  <c:v>0.0196825778890081</c:v>
                </c:pt>
                <c:pt idx="80">
                  <c:v>0.019678642160576</c:v>
                </c:pt>
                <c:pt idx="81">
                  <c:v>0.0196747072191323</c:v>
                </c:pt>
                <c:pt idx="82">
                  <c:v>0.0196707730645172</c:v>
                </c:pt>
                <c:pt idx="83">
                  <c:v>0.019666839696578</c:v>
                </c:pt>
                <c:pt idx="84">
                  <c:v>0.019662907115155</c:v>
                </c:pt>
                <c:pt idx="85">
                  <c:v>0.0196589753200911</c:v>
                </c:pt>
                <c:pt idx="86">
                  <c:v>0.0196550443112312</c:v>
                </c:pt>
                <c:pt idx="87">
                  <c:v>0.0196511140884135</c:v>
                </c:pt>
                <c:pt idx="88">
                  <c:v>0.0196471846514833</c:v>
                </c:pt>
                <c:pt idx="89">
                  <c:v>0.0196432560002811</c:v>
                </c:pt>
                <c:pt idx="90">
                  <c:v>0.0196393281346543</c:v>
                </c:pt>
                <c:pt idx="91">
                  <c:v>0.0196354010544434</c:v>
                </c:pt>
                <c:pt idx="92">
                  <c:v>0.0196314747594916</c:v>
                </c:pt>
                <c:pt idx="93">
                  <c:v>0.0196275492496418</c:v>
                </c:pt>
                <c:pt idx="94">
                  <c:v>0.0196236245247369</c:v>
                </c:pt>
                <c:pt idx="95">
                  <c:v>0.01961970058462</c:v>
                </c:pt>
                <c:pt idx="96">
                  <c:v>0.0196157774291343</c:v>
                </c:pt>
                <c:pt idx="97">
                  <c:v>0.0196118550581227</c:v>
                </c:pt>
                <c:pt idx="98">
                  <c:v>0.0196079334714285</c:v>
                </c:pt>
                <c:pt idx="99">
                  <c:v>0.0196040126688948</c:v>
                </c:pt>
                <c:pt idx="100">
                  <c:v>0.0196000926503648</c:v>
                </c:pt>
                <c:pt idx="101">
                  <c:v>0.0195961734156818</c:v>
                </c:pt>
                <c:pt idx="102">
                  <c:v>0.0195922549646889</c:v>
                </c:pt>
                <c:pt idx="103">
                  <c:v>0.0195883372972295</c:v>
                </c:pt>
                <c:pt idx="104">
                  <c:v>0.0195844204131448</c:v>
                </c:pt>
                <c:pt idx="105">
                  <c:v>0.0195805043122846</c:v>
                </c:pt>
                <c:pt idx="106">
                  <c:v>0.0195765889944858</c:v>
                </c:pt>
                <c:pt idx="107">
                  <c:v>0.0195726744595939</c:v>
                </c:pt>
                <c:pt idx="108">
                  <c:v>0.0195687607074525</c:v>
                </c:pt>
                <c:pt idx="109">
                  <c:v>0.019564847737905</c:v>
                </c:pt>
                <c:pt idx="110">
                  <c:v>0.0195609355507949</c:v>
                </c:pt>
                <c:pt idx="111">
                  <c:v>0.0195570241459636</c:v>
                </c:pt>
                <c:pt idx="112">
                  <c:v>0.019553113523259</c:v>
                </c:pt>
                <c:pt idx="113">
                  <c:v>0.0195492036825226</c:v>
                </c:pt>
                <c:pt idx="114">
                  <c:v>0.0195452946236002</c:v>
                </c:pt>
                <c:pt idx="115">
                  <c:v>0.019541386346331</c:v>
                </c:pt>
                <c:pt idx="116">
                  <c:v>0.0195374788505609</c:v>
                </c:pt>
                <c:pt idx="117">
                  <c:v>0.0195335721361338</c:v>
                </c:pt>
                <c:pt idx="118">
                  <c:v>0.0195296662028911</c:v>
                </c:pt>
                <c:pt idx="119">
                  <c:v>0.019525761050681</c:v>
                </c:pt>
                <c:pt idx="120">
                  <c:v>0.0195218566793474</c:v>
                </c:pt>
                <c:pt idx="121">
                  <c:v>0.0195179530887275</c:v>
                </c:pt>
                <c:pt idx="122">
                  <c:v>0.0195140502786719</c:v>
                </c:pt>
                <c:pt idx="123">
                  <c:v>0.0195101482490221</c:v>
                </c:pt>
                <c:pt idx="124">
                  <c:v>0.0195062469996223</c:v>
                </c:pt>
                <c:pt idx="125">
                  <c:v>0.0195023465303163</c:v>
                </c:pt>
                <c:pt idx="126">
                  <c:v>0.0194984468409482</c:v>
                </c:pt>
                <c:pt idx="127">
                  <c:v>0.019494547931362</c:v>
                </c:pt>
                <c:pt idx="128">
                  <c:v>0.0194906498014018</c:v>
                </c:pt>
                <c:pt idx="129">
                  <c:v>0.0194867524509117</c:v>
                </c:pt>
                <c:pt idx="130">
                  <c:v>0.0194828558797358</c:v>
                </c:pt>
                <c:pt idx="131">
                  <c:v>0.0194789600877183</c:v>
                </c:pt>
                <c:pt idx="132">
                  <c:v>0.0194750650747035</c:v>
                </c:pt>
                <c:pt idx="133">
                  <c:v>0.0194711708405355</c:v>
                </c:pt>
                <c:pt idx="134">
                  <c:v>0.0194672773850585</c:v>
                </c:pt>
                <c:pt idx="135">
                  <c:v>0.019463384708117</c:v>
                </c:pt>
                <c:pt idx="136">
                  <c:v>0.0194594928095507</c:v>
                </c:pt>
                <c:pt idx="137">
                  <c:v>0.0194556016892174</c:v>
                </c:pt>
                <c:pt idx="138">
                  <c:v>0.019451711346948</c:v>
                </c:pt>
                <c:pt idx="139">
                  <c:v>0.0194478217825916</c:v>
                </c:pt>
                <c:pt idx="140">
                  <c:v>0.0194439329959925</c:v>
                </c:pt>
                <c:pt idx="141">
                  <c:v>0.0194400449869952</c:v>
                </c:pt>
                <c:pt idx="142">
                  <c:v>0.0194361577554441</c:v>
                </c:pt>
                <c:pt idx="143">
                  <c:v>0.019432271301184</c:v>
                </c:pt>
                <c:pt idx="144">
                  <c:v>0.0194283856240592</c:v>
                </c:pt>
                <c:pt idx="145">
                  <c:v>0.0194245007239145</c:v>
                </c:pt>
                <c:pt idx="146">
                  <c:v>0.0194206166005945</c:v>
                </c:pt>
                <c:pt idx="147">
                  <c:v>0.0194167332539438</c:v>
                </c:pt>
                <c:pt idx="148">
                  <c:v>0.0194128506838071</c:v>
                </c:pt>
                <c:pt idx="149">
                  <c:v>0.0194089688900292</c:v>
                </c:pt>
                <c:pt idx="150">
                  <c:v>0.0194050878724503</c:v>
                </c:pt>
                <c:pt idx="151">
                  <c:v>0.0194012076309242</c:v>
                </c:pt>
                <c:pt idx="152">
                  <c:v>0.0193973281652912</c:v>
                </c:pt>
                <c:pt idx="153">
                  <c:v>0.0193934494753962</c:v>
                </c:pt>
                <c:pt idx="154">
                  <c:v>0.0193895715610841</c:v>
                </c:pt>
                <c:pt idx="155">
                  <c:v>0.0193856944222041</c:v>
                </c:pt>
                <c:pt idx="156">
                  <c:v>0.0193818180585925</c:v>
                </c:pt>
                <c:pt idx="157">
                  <c:v>0.0193779424700985</c:v>
                </c:pt>
                <c:pt idx="158">
                  <c:v>0.0193740676565673</c:v>
                </c:pt>
                <c:pt idx="159">
                  <c:v>0.0193701936178438</c:v>
                </c:pt>
                <c:pt idx="160">
                  <c:v>0.0193663203537731</c:v>
                </c:pt>
                <c:pt idx="161">
                  <c:v>0.0193624478642004</c:v>
                </c:pt>
                <c:pt idx="162">
                  <c:v>0.0193585761489706</c:v>
                </c:pt>
                <c:pt idx="163">
                  <c:v>0.0193547052079291</c:v>
                </c:pt>
                <c:pt idx="164">
                  <c:v>0.0193508350409166</c:v>
                </c:pt>
                <c:pt idx="165">
                  <c:v>0.0193469656477871</c:v>
                </c:pt>
                <c:pt idx="166">
                  <c:v>0.0193430970283815</c:v>
                </c:pt>
                <c:pt idx="167">
                  <c:v>0.0193392291825451</c:v>
                </c:pt>
                <c:pt idx="168">
                  <c:v>0.0193353621101232</c:v>
                </c:pt>
                <c:pt idx="169">
                  <c:v>0.019331495810961</c:v>
                </c:pt>
                <c:pt idx="170">
                  <c:v>0.0193276302849041</c:v>
                </c:pt>
                <c:pt idx="171">
                  <c:v>0.0193237655317978</c:v>
                </c:pt>
                <c:pt idx="172">
                  <c:v>0.0193199015514876</c:v>
                </c:pt>
                <c:pt idx="173">
                  <c:v>0.0193160383438233</c:v>
                </c:pt>
                <c:pt idx="174">
                  <c:v>0.0193121759086417</c:v>
                </c:pt>
                <c:pt idx="175">
                  <c:v>0.0193083142457926</c:v>
                </c:pt>
                <c:pt idx="176">
                  <c:v>0.0193044533551216</c:v>
                </c:pt>
                <c:pt idx="177">
                  <c:v>0.0193005932364744</c:v>
                </c:pt>
                <c:pt idx="178">
                  <c:v>0.0192967338896922</c:v>
                </c:pt>
                <c:pt idx="179">
                  <c:v>0.0192928753146293</c:v>
                </c:pt>
                <c:pt idx="180">
                  <c:v>0.0192890175111272</c:v>
                </c:pt>
                <c:pt idx="181">
                  <c:v>0.0192851604790314</c:v>
                </c:pt>
                <c:pt idx="182">
                  <c:v>0.0192813042181879</c:v>
                </c:pt>
                <c:pt idx="183">
                  <c:v>0.0192774487284423</c:v>
                </c:pt>
                <c:pt idx="184">
                  <c:v>0.0192735940096404</c:v>
                </c:pt>
                <c:pt idx="185">
                  <c:v>0.0192697400616281</c:v>
                </c:pt>
                <c:pt idx="186">
                  <c:v>0.0192658868842514</c:v>
                </c:pt>
                <c:pt idx="187">
                  <c:v>0.019262034477356</c:v>
                </c:pt>
                <c:pt idx="188">
                  <c:v>0.0192581828407879</c:v>
                </c:pt>
                <c:pt idx="189">
                  <c:v>0.0192543319743931</c:v>
                </c:pt>
                <c:pt idx="190">
                  <c:v>0.0192504818780176</c:v>
                </c:pt>
                <c:pt idx="191">
                  <c:v>0.0192466325515073</c:v>
                </c:pt>
                <c:pt idx="192">
                  <c:v>0.0192427839947085</c:v>
                </c:pt>
                <c:pt idx="193">
                  <c:v>0.019238936207467</c:v>
                </c:pt>
                <c:pt idx="194">
                  <c:v>0.0192350891896292</c:v>
                </c:pt>
                <c:pt idx="195">
                  <c:v>0.0192312429410411</c:v>
                </c:pt>
                <c:pt idx="196">
                  <c:v>0.0192273974615488</c:v>
                </c:pt>
                <c:pt idx="197">
                  <c:v>0.0192235527509987</c:v>
                </c:pt>
                <c:pt idx="198">
                  <c:v>0.0192197088092369</c:v>
                </c:pt>
                <c:pt idx="199">
                  <c:v>0.0192158656361098</c:v>
                </c:pt>
                <c:pt idx="200">
                  <c:v>0.0192120232314636</c:v>
                </c:pt>
                <c:pt idx="201">
                  <c:v>0.0192081815951446</c:v>
                </c:pt>
                <c:pt idx="202">
                  <c:v>0.0192043407269993</c:v>
                </c:pt>
                <c:pt idx="203">
                  <c:v>0.019200500626874</c:v>
                </c:pt>
                <c:pt idx="204">
                  <c:v>0.0191966612946151</c:v>
                </c:pt>
                <c:pt idx="205">
                  <c:v>0.0191928227300692</c:v>
                </c:pt>
                <c:pt idx="206">
                  <c:v>0.0191889849330826</c:v>
                </c:pt>
                <c:pt idx="207">
                  <c:v>0.0191851479034977</c:v>
                </c:pt>
                <c:pt idx="208">
                  <c:v>0.0191813116411695</c:v>
                </c:pt>
                <c:pt idx="209">
                  <c:v>0.0191774761459404</c:v>
                </c:pt>
                <c:pt idx="210">
                  <c:v>0.0191736414176613</c:v>
                </c:pt>
                <c:pt idx="211">
                  <c:v>0.0191698074561701</c:v>
                </c:pt>
                <c:pt idx="212">
                  <c:v>0.0191659742613179</c:v>
                </c:pt>
                <c:pt idx="213">
                  <c:v>0.0191621418329514</c:v>
                </c:pt>
                <c:pt idx="214">
                  <c:v>0.0191583101709173</c:v>
                </c:pt>
                <c:pt idx="215">
                  <c:v>0.0191544792750624</c:v>
                </c:pt>
                <c:pt idx="216">
                  <c:v>0.0191506491452334</c:v>
                </c:pt>
                <c:pt idx="217">
                  <c:v>0.0191468197812772</c:v>
                </c:pt>
                <c:pt idx="218">
                  <c:v>0.0191429911830407</c:v>
                </c:pt>
                <c:pt idx="219">
                  <c:v>0.0191391633503707</c:v>
                </c:pt>
                <c:pt idx="220">
                  <c:v>0.0191353362831141</c:v>
                </c:pt>
                <c:pt idx="221">
                  <c:v>0.0191315099811136</c:v>
                </c:pt>
                <c:pt idx="222">
                  <c:v>0.0191276844442249</c:v>
                </c:pt>
                <c:pt idx="223">
                  <c:v>0.0191238596722905</c:v>
                </c:pt>
                <c:pt idx="224">
                  <c:v>0.0191200356651575</c:v>
                </c:pt>
                <c:pt idx="225">
                  <c:v>0.0191162124226731</c:v>
                </c:pt>
                <c:pt idx="226">
                  <c:v>0.0191123899446842</c:v>
                </c:pt>
                <c:pt idx="227">
                  <c:v>0.0191085682310381</c:v>
                </c:pt>
                <c:pt idx="228">
                  <c:v>0.0191047472815862</c:v>
                </c:pt>
                <c:pt idx="229">
                  <c:v>0.019100927096167</c:v>
                </c:pt>
                <c:pt idx="230">
                  <c:v>0.0190971076746321</c:v>
                </c:pt>
                <c:pt idx="231">
                  <c:v>0.0190932890168289</c:v>
                </c:pt>
                <c:pt idx="232">
                  <c:v>0.0190894711226044</c:v>
                </c:pt>
                <c:pt idx="233">
                  <c:v>0.0190856539918061</c:v>
                </c:pt>
                <c:pt idx="234">
                  <c:v>0.0190818376242813</c:v>
                </c:pt>
                <c:pt idx="235">
                  <c:v>0.0190780220198731</c:v>
                </c:pt>
                <c:pt idx="236">
                  <c:v>0.0190742071784375</c:v>
                </c:pt>
                <c:pt idx="237">
                  <c:v>0.0190703930998176</c:v>
                </c:pt>
                <c:pt idx="238">
                  <c:v>0.0190665797838609</c:v>
                </c:pt>
                <c:pt idx="239">
                  <c:v>0.0190627672304149</c:v>
                </c:pt>
                <c:pt idx="240">
                  <c:v>0.0190589554393314</c:v>
                </c:pt>
                <c:pt idx="241">
                  <c:v>0.0190551444104494</c:v>
                </c:pt>
                <c:pt idx="242">
                  <c:v>0.0190513341436164</c:v>
                </c:pt>
                <c:pt idx="243">
                  <c:v>0.0190475246386931</c:v>
                </c:pt>
                <c:pt idx="244">
                  <c:v>0.0190437158955097</c:v>
                </c:pt>
                <c:pt idx="245">
                  <c:v>0.0190399079139314</c:v>
                </c:pt>
                <c:pt idx="246">
                  <c:v>0.0190361006937883</c:v>
                </c:pt>
                <c:pt idx="247">
                  <c:v>0.0190322942349458</c:v>
                </c:pt>
                <c:pt idx="248">
                  <c:v>0.0190284885372341</c:v>
                </c:pt>
                <c:pt idx="249">
                  <c:v>0.0190246836005183</c:v>
                </c:pt>
                <c:pt idx="250">
                  <c:v>0.0190208794246292</c:v>
                </c:pt>
                <c:pt idx="251">
                  <c:v>0.0190170760094317</c:v>
                </c:pt>
                <c:pt idx="252">
                  <c:v>0.0190132733547565</c:v>
                </c:pt>
                <c:pt idx="253">
                  <c:v>0.0190094714604688</c:v>
                </c:pt>
                <c:pt idx="254">
                  <c:v>0.0190056703263993</c:v>
                </c:pt>
                <c:pt idx="255">
                  <c:v>0.0190018699524132</c:v>
                </c:pt>
                <c:pt idx="256">
                  <c:v>0.0189980703383412</c:v>
                </c:pt>
                <c:pt idx="257">
                  <c:v>0.0189942714840402</c:v>
                </c:pt>
                <c:pt idx="258">
                  <c:v>0.0189904733893667</c:v>
                </c:pt>
                <c:pt idx="259">
                  <c:v>0.0189866760541516</c:v>
                </c:pt>
                <c:pt idx="260">
                  <c:v>0.0189828794782604</c:v>
                </c:pt>
                <c:pt idx="261">
                  <c:v>0.0189790836615238</c:v>
                </c:pt>
                <c:pt idx="262">
                  <c:v>0.0189752886038075</c:v>
                </c:pt>
                <c:pt idx="263">
                  <c:v>0.0189714943049422</c:v>
                </c:pt>
                <c:pt idx="264">
                  <c:v>0.0189677007647937</c:v>
                </c:pt>
                <c:pt idx="265">
                  <c:v>0.0189639079831928</c:v>
                </c:pt>
                <c:pt idx="266">
                  <c:v>0.0189601159600052</c:v>
                </c:pt>
                <c:pt idx="267">
                  <c:v>0.0189563246950619</c:v>
                </c:pt>
                <c:pt idx="268">
                  <c:v>0.0189525341882286</c:v>
                </c:pt>
                <c:pt idx="269">
                  <c:v>0.0189487444393365</c:v>
                </c:pt>
                <c:pt idx="270">
                  <c:v>0.0189449554482513</c:v>
                </c:pt>
                <c:pt idx="271">
                  <c:v>0.0189411672148041</c:v>
                </c:pt>
                <c:pt idx="272">
                  <c:v>0.0189373797388521</c:v>
                </c:pt>
                <c:pt idx="273">
                  <c:v>0.0189335930202524</c:v>
                </c:pt>
                <c:pt idx="274">
                  <c:v>0.018929807058845</c:v>
                </c:pt>
                <c:pt idx="275">
                  <c:v>0.0189260218544785</c:v>
                </c:pt>
                <c:pt idx="276">
                  <c:v>0.0189222374069929</c:v>
                </c:pt>
                <c:pt idx="277">
                  <c:v>0.018918453716254</c:v>
                </c:pt>
                <c:pt idx="278">
                  <c:v>0.0189146707820933</c:v>
                </c:pt>
                <c:pt idx="279">
                  <c:v>0.0189108886043768</c:v>
                </c:pt>
                <c:pt idx="280">
                  <c:v>0.018907107182936</c:v>
                </c:pt>
                <c:pt idx="281">
                  <c:v>0.0189033265176369</c:v>
                </c:pt>
                <c:pt idx="282">
                  <c:v>0.018899546608311</c:v>
                </c:pt>
                <c:pt idx="283">
                  <c:v>0.0188957674548244</c:v>
                </c:pt>
                <c:pt idx="284">
                  <c:v>0.0188919890570088</c:v>
                </c:pt>
                <c:pt idx="285">
                  <c:v>0.0188882114147216</c:v>
                </c:pt>
                <c:pt idx="286">
                  <c:v>0.0188844345278204</c:v>
                </c:pt>
                <c:pt idx="287">
                  <c:v>0.0188806583961369</c:v>
                </c:pt>
                <c:pt idx="288">
                  <c:v>0.0188768830195374</c:v>
                </c:pt>
                <c:pt idx="289">
                  <c:v>0.0188731083978536</c:v>
                </c:pt>
                <c:pt idx="290">
                  <c:v>0.0188693345309518</c:v>
                </c:pt>
                <c:pt idx="291">
                  <c:v>0.0188655614186638</c:v>
                </c:pt>
                <c:pt idx="292">
                  <c:v>0.018861789060856</c:v>
                </c:pt>
                <c:pt idx="293">
                  <c:v>0.0188580174573603</c:v>
                </c:pt>
                <c:pt idx="294">
                  <c:v>0.0188542466080431</c:v>
                </c:pt>
                <c:pt idx="295">
                  <c:v>0.0188504765127363</c:v>
                </c:pt>
                <c:pt idx="296">
                  <c:v>0.0188467071713064</c:v>
                </c:pt>
                <c:pt idx="297">
                  <c:v>0.0188429385835855</c:v>
                </c:pt>
                <c:pt idx="298">
                  <c:v>0.01883917074944</c:v>
                </c:pt>
                <c:pt idx="299">
                  <c:v>0.018835403668702</c:v>
                </c:pt>
                <c:pt idx="300">
                  <c:v>0.0188316373412296</c:v>
                </c:pt>
                <c:pt idx="301">
                  <c:v>0.0188278717668805</c:v>
                </c:pt>
                <c:pt idx="302">
                  <c:v>0.0188241069454872</c:v>
                </c:pt>
                <c:pt idx="303">
                  <c:v>0.0188203428769162</c:v>
                </c:pt>
                <c:pt idx="304">
                  <c:v>0.0188165795609998</c:v>
                </c:pt>
                <c:pt idx="305">
                  <c:v>0.0188128169976046</c:v>
                </c:pt>
                <c:pt idx="306">
                  <c:v>0.0188090551865631</c:v>
                </c:pt>
                <c:pt idx="307">
                  <c:v>0.0188052941277419</c:v>
                </c:pt>
                <c:pt idx="308">
                  <c:v>0.0188015338209735</c:v>
                </c:pt>
                <c:pt idx="309">
                  <c:v>0.0187977742661246</c:v>
                </c:pt>
                <c:pt idx="310">
                  <c:v>0.0187940154630364</c:v>
                </c:pt>
                <c:pt idx="311">
                  <c:v>0.0187902574115584</c:v>
                </c:pt>
                <c:pt idx="312">
                  <c:v>0.0187865001115319</c:v>
                </c:pt>
                <c:pt idx="313">
                  <c:v>0.0187827435628151</c:v>
                </c:pt>
                <c:pt idx="314">
                  <c:v>0.0187789877652664</c:v>
                </c:pt>
                <c:pt idx="315">
                  <c:v>0.0187752327187185</c:v>
                </c:pt>
                <c:pt idx="316">
                  <c:v>0.0187714784230382</c:v>
                </c:pt>
                <c:pt idx="317">
                  <c:v>0.0187677248780584</c:v>
                </c:pt>
                <c:pt idx="318">
                  <c:v>0.018763972083646</c:v>
                </c:pt>
                <c:pt idx="319">
                  <c:v>0.0187602200396339</c:v>
                </c:pt>
                <c:pt idx="320">
                  <c:v>0.0187564687458891</c:v>
                </c:pt>
                <c:pt idx="321">
                  <c:v>0.0187527182022444</c:v>
                </c:pt>
                <c:pt idx="322">
                  <c:v>0.018748968408567</c:v>
                </c:pt>
                <c:pt idx="323">
                  <c:v>0.0187452193646899</c:v>
                </c:pt>
                <c:pt idx="324">
                  <c:v>0.0187414710704802</c:v>
                </c:pt>
                <c:pt idx="325">
                  <c:v>0.0187377235257708</c:v>
                </c:pt>
                <c:pt idx="326">
                  <c:v>0.0187339767304291</c:v>
                </c:pt>
                <c:pt idx="327">
                  <c:v>0.018730230684288</c:v>
                </c:pt>
                <c:pt idx="328">
                  <c:v>0.0187264853872064</c:v>
                </c:pt>
                <c:pt idx="329">
                  <c:v>0.0187227408390429</c:v>
                </c:pt>
                <c:pt idx="330">
                  <c:v>0.0187189970396308</c:v>
                </c:pt>
                <c:pt idx="331">
                  <c:v>0.0187152539888374</c:v>
                </c:pt>
                <c:pt idx="332">
                  <c:v>0.0187115116864959</c:v>
                </c:pt>
                <c:pt idx="333">
                  <c:v>0.0187077701324737</c:v>
                </c:pt>
                <c:pt idx="334">
                  <c:v>0.0187040293266042</c:v>
                </c:pt>
                <c:pt idx="335">
                  <c:v>0.0187002892687548</c:v>
                </c:pt>
                <c:pt idx="336">
                  <c:v>0.0186965499587588</c:v>
                </c:pt>
                <c:pt idx="337">
                  <c:v>0.0186928113964839</c:v>
                </c:pt>
                <c:pt idx="338">
                  <c:v>0.0186890735817633</c:v>
                </c:pt>
                <c:pt idx="339">
                  <c:v>0.0186853365144648</c:v>
                </c:pt>
                <c:pt idx="340">
                  <c:v>0.0186816001944217</c:v>
                </c:pt>
                <c:pt idx="341">
                  <c:v>0.0186778646215017</c:v>
                </c:pt>
                <c:pt idx="342">
                  <c:v>0.0186741297955384</c:v>
                </c:pt>
                <c:pt idx="343">
                  <c:v>0.018670395716391</c:v>
                </c:pt>
                <c:pt idx="344">
                  <c:v>0.0186666623839185</c:v>
                </c:pt>
                <c:pt idx="345">
                  <c:v>0.0186629297979548</c:v>
                </c:pt>
                <c:pt idx="346">
                  <c:v>0.0186591979583674</c:v>
                </c:pt>
                <c:pt idx="347">
                  <c:v>0.0186554668649987</c:v>
                </c:pt>
                <c:pt idx="348">
                  <c:v>0.0186517365176995</c:v>
                </c:pt>
                <c:pt idx="349">
                  <c:v>0.0186480069163121</c:v>
                </c:pt>
                <c:pt idx="350">
                  <c:v>0.0186442780607042</c:v>
                </c:pt>
                <c:pt idx="351">
                  <c:v>0.0186405499507099</c:v>
                </c:pt>
                <c:pt idx="352">
                  <c:v>0.018636822586197</c:v>
                </c:pt>
                <c:pt idx="353">
                  <c:v>0.0186330959669994</c:v>
                </c:pt>
                <c:pt idx="354">
                  <c:v>0.0186293700929851</c:v>
                </c:pt>
                <c:pt idx="355">
                  <c:v>0.0186256449639882</c:v>
                </c:pt>
                <c:pt idx="356">
                  <c:v>0.018621920579868</c:v>
                </c:pt>
                <c:pt idx="357">
                  <c:v>0.0186181969404842</c:v>
                </c:pt>
                <c:pt idx="358">
                  <c:v>0.018614474045671</c:v>
                </c:pt>
                <c:pt idx="359">
                  <c:v>0.0186107518952962</c:v>
                </c:pt>
                <c:pt idx="360">
                  <c:v>0.0186070304891942</c:v>
                </c:pt>
                <c:pt idx="361">
                  <c:v>0.0186033098272331</c:v>
                </c:pt>
                <c:pt idx="362">
                  <c:v>0.0185995899092471</c:v>
                </c:pt>
                <c:pt idx="363">
                  <c:v>0.0185958707351043</c:v>
                </c:pt>
                <c:pt idx="364">
                  <c:v>0.0185921523046392</c:v>
                </c:pt>
                <c:pt idx="365">
                  <c:v>0.01858843461772</c:v>
                </c:pt>
                <c:pt idx="366">
                  <c:v>0.018584717674181</c:v>
                </c:pt>
                <c:pt idx="367">
                  <c:v>0.0185810014738905</c:v>
                </c:pt>
                <c:pt idx="368">
                  <c:v>0.018577286016683</c:v>
                </c:pt>
                <c:pt idx="369">
                  <c:v>0.0185735713024268</c:v>
                </c:pt>
                <c:pt idx="370">
                  <c:v>0.0185698573309565</c:v>
                </c:pt>
                <c:pt idx="371">
                  <c:v>0.0185661441021319</c:v>
                </c:pt>
                <c:pt idx="372">
                  <c:v>0.0185624316158131</c:v>
                </c:pt>
                <c:pt idx="373">
                  <c:v>0.0185587198718345</c:v>
                </c:pt>
                <c:pt idx="374">
                  <c:v>0.0185550088700648</c:v>
                </c:pt>
                <c:pt idx="375">
                  <c:v>0.0185512986103386</c:v>
                </c:pt>
                <c:pt idx="376">
                  <c:v>0.0185475890925244</c:v>
                </c:pt>
                <c:pt idx="377">
                  <c:v>0.018543880316457</c:v>
                </c:pt>
                <c:pt idx="378">
                  <c:v>0.0185401722820048</c:v>
                </c:pt>
                <c:pt idx="379">
                  <c:v>0.0185364649890029</c:v>
                </c:pt>
                <c:pt idx="380">
                  <c:v>0.0185327584373197</c:v>
                </c:pt>
                <c:pt idx="381">
                  <c:v>0.0185290526267902</c:v>
                </c:pt>
                <c:pt idx="382">
                  <c:v>0.018525347557283</c:v>
                </c:pt>
                <c:pt idx="383">
                  <c:v>0.0185216432286332</c:v>
                </c:pt>
                <c:pt idx="384">
                  <c:v>0.0185179396407093</c:v>
                </c:pt>
                <c:pt idx="385">
                  <c:v>0.0185142367933549</c:v>
                </c:pt>
                <c:pt idx="386">
                  <c:v>0.0185105346864135</c:v>
                </c:pt>
                <c:pt idx="387">
                  <c:v>0.0185068333197538</c:v>
                </c:pt>
                <c:pt idx="388">
                  <c:v>0.0185031326932111</c:v>
                </c:pt>
                <c:pt idx="389">
                  <c:v>0.018499432806654</c:v>
                </c:pt>
                <c:pt idx="390">
                  <c:v>0.0184957336599179</c:v>
                </c:pt>
                <c:pt idx="391">
                  <c:v>0.0184920352528716</c:v>
                </c:pt>
                <c:pt idx="392">
                  <c:v>0.0184883375853504</c:v>
                </c:pt>
                <c:pt idx="393">
                  <c:v>0.0184846406572232</c:v>
                </c:pt>
                <c:pt idx="394">
                  <c:v>0.0184809444683254</c:v>
                </c:pt>
                <c:pt idx="395">
                  <c:v>0.018477249018526</c:v>
                </c:pt>
                <c:pt idx="396">
                  <c:v>0.0184735543076603</c:v>
                </c:pt>
                <c:pt idx="397">
                  <c:v>0.0184698603355975</c:v>
                </c:pt>
                <c:pt idx="398">
                  <c:v>0.0184661671021729</c:v>
                </c:pt>
                <c:pt idx="399">
                  <c:v>0.0184624746072473</c:v>
                </c:pt>
                <c:pt idx="400">
                  <c:v>0.0184587828506815</c:v>
                </c:pt>
                <c:pt idx="401">
                  <c:v>0.0184550918323109</c:v>
                </c:pt>
                <c:pt idx="402">
                  <c:v>0.0184514015520047</c:v>
                </c:pt>
                <c:pt idx="403">
                  <c:v>0.0184477120095987</c:v>
                </c:pt>
                <c:pt idx="404">
                  <c:v>0.018444023204962</c:v>
                </c:pt>
                <c:pt idx="405">
                  <c:v>0.0184403351379303</c:v>
                </c:pt>
                <c:pt idx="406">
                  <c:v>0.0184366478083729</c:v>
                </c:pt>
                <c:pt idx="407">
                  <c:v>0.0184329612161255</c:v>
                </c:pt>
                <c:pt idx="408">
                  <c:v>0.0184292753610576</c:v>
                </c:pt>
                <c:pt idx="409">
                  <c:v>0.0184255902430048</c:v>
                </c:pt>
                <c:pt idx="410">
                  <c:v>0.0184219058618367</c:v>
                </c:pt>
                <c:pt idx="411">
                  <c:v>0.0184182222173891</c:v>
                </c:pt>
                <c:pt idx="412">
                  <c:v>0.0184145393095315</c:v>
                </c:pt>
                <c:pt idx="413">
                  <c:v>0.0184108571380998</c:v>
                </c:pt>
                <c:pt idx="414">
                  <c:v>0.0184071757029551</c:v>
                </c:pt>
                <c:pt idx="415">
                  <c:v>0.0184034950039585</c:v>
                </c:pt>
                <c:pt idx="416">
                  <c:v>0.0183998150409462</c:v>
                </c:pt>
                <c:pt idx="417">
                  <c:v>0.0183961358137877</c:v>
                </c:pt>
                <c:pt idx="418">
                  <c:v>0.0183924573223191</c:v>
                </c:pt>
                <c:pt idx="419">
                  <c:v>0.0183887795664101</c:v>
                </c:pt>
                <c:pt idx="420">
                  <c:v>0.0183851025459052</c:v>
                </c:pt>
                <c:pt idx="421">
                  <c:v>0.0183814262606573</c:v>
                </c:pt>
                <c:pt idx="422">
                  <c:v>0.0183777507105111</c:v>
                </c:pt>
                <c:pt idx="423">
                  <c:v>0.0183740758953363</c:v>
                </c:pt>
                <c:pt idx="424">
                  <c:v>0.0183704018149692</c:v>
                </c:pt>
                <c:pt idx="425">
                  <c:v>0.0183667284692796</c:v>
                </c:pt>
                <c:pt idx="426">
                  <c:v>0.0183630558581038</c:v>
                </c:pt>
                <c:pt idx="427">
                  <c:v>0.0183593839813035</c:v>
                </c:pt>
                <c:pt idx="428">
                  <c:v>0.01835571283874</c:v>
                </c:pt>
                <c:pt idx="429">
                  <c:v>0.0183520424302498</c:v>
                </c:pt>
                <c:pt idx="430">
                  <c:v>0.0183483727557029</c:v>
                </c:pt>
                <c:pt idx="431">
                  <c:v>0.0183447038149358</c:v>
                </c:pt>
                <c:pt idx="432">
                  <c:v>0.0183410356078185</c:v>
                </c:pt>
                <c:pt idx="433">
                  <c:v>0.0183373681341876</c:v>
                </c:pt>
                <c:pt idx="434">
                  <c:v>0.018333701393913</c:v>
                </c:pt>
                <c:pt idx="435">
                  <c:v>0.0183300353868316</c:v>
                </c:pt>
                <c:pt idx="436">
                  <c:v>0.0183263701128132</c:v>
                </c:pt>
                <c:pt idx="437">
                  <c:v>0.0183227055716948</c:v>
                </c:pt>
                <c:pt idx="438">
                  <c:v>0.0183190417633464</c:v>
                </c:pt>
                <c:pt idx="439">
                  <c:v>0.0183153786876048</c:v>
                </c:pt>
                <c:pt idx="440">
                  <c:v>0.0183117163443401</c:v>
                </c:pt>
                <c:pt idx="441">
                  <c:v>0.0183080547333893</c:v>
                </c:pt>
                <c:pt idx="442">
                  <c:v>0.0183043938546143</c:v>
                </c:pt>
                <c:pt idx="443">
                  <c:v>0.018300733707877</c:v>
                </c:pt>
                <c:pt idx="444">
                  <c:v>0.0182970742930143</c:v>
                </c:pt>
                <c:pt idx="445">
                  <c:v>0.0182934156098965</c:v>
                </c:pt>
                <c:pt idx="446">
                  <c:v>0.0182897576583608</c:v>
                </c:pt>
                <c:pt idx="447">
                  <c:v>0.0182861004382774</c:v>
                </c:pt>
                <c:pt idx="448">
                  <c:v>0.0182824439494834</c:v>
                </c:pt>
                <c:pt idx="449">
                  <c:v>0.0182787881918492</c:v>
                </c:pt>
                <c:pt idx="450">
                  <c:v>0.0182751331652121</c:v>
                </c:pt>
                <c:pt idx="451">
                  <c:v>0.0182714788694424</c:v>
                </c:pt>
                <c:pt idx="452">
                  <c:v>0.0182678253043775</c:v>
                </c:pt>
                <c:pt idx="453">
                  <c:v>0.0182641724698877</c:v>
                </c:pt>
                <c:pt idx="454">
                  <c:v>0.0182605203658105</c:v>
                </c:pt>
                <c:pt idx="455">
                  <c:v>0.0182568689920163</c:v>
                </c:pt>
                <c:pt idx="456">
                  <c:v>0.0182532183483426</c:v>
                </c:pt>
                <c:pt idx="457">
                  <c:v>0.0182495684346598</c:v>
                </c:pt>
                <c:pt idx="458">
                  <c:v>0.0182459192508139</c:v>
                </c:pt>
                <c:pt idx="459">
                  <c:v>0.0182422707966505</c:v>
                </c:pt>
                <c:pt idx="460">
                  <c:v>0.0182386230720403</c:v>
                </c:pt>
                <c:pt idx="461">
                  <c:v>0.0182349760768209</c:v>
                </c:pt>
                <c:pt idx="462">
                  <c:v>0.0182313298108629</c:v>
                </c:pt>
                <c:pt idx="463">
                  <c:v>0.018227684274004</c:v>
                </c:pt>
                <c:pt idx="464">
                  <c:v>0.018224039466115</c:v>
                </c:pt>
                <c:pt idx="465">
                  <c:v>0.0182203953870335</c:v>
                </c:pt>
                <c:pt idx="466">
                  <c:v>0.0182167520366304</c:v>
                </c:pt>
                <c:pt idx="467">
                  <c:v>0.0182131094147434</c:v>
                </c:pt>
                <c:pt idx="468">
                  <c:v>0.0182094675212434</c:v>
                </c:pt>
                <c:pt idx="469">
                  <c:v>0.0182058263559681</c:v>
                </c:pt>
                <c:pt idx="470">
                  <c:v>0.0182021859187803</c:v>
                </c:pt>
                <c:pt idx="471">
                  <c:v>0.0181985462095426</c:v>
                </c:pt>
                <c:pt idx="472">
                  <c:v>0.0181949072280929</c:v>
                </c:pt>
                <c:pt idx="473">
                  <c:v>0.0181912689743022</c:v>
                </c:pt>
                <c:pt idx="474">
                  <c:v>0.0181876314480086</c:v>
                </c:pt>
                <c:pt idx="475">
                  <c:v>0.018183994649083</c:v>
                </c:pt>
                <c:pt idx="476">
                  <c:v>0.0181803585773634</c:v>
                </c:pt>
                <c:pt idx="477">
                  <c:v>0.0181767232327211</c:v>
                </c:pt>
                <c:pt idx="478">
                  <c:v>0.018173088614994</c:v>
                </c:pt>
                <c:pt idx="479">
                  <c:v>0.0181694547240534</c:v>
                </c:pt>
                <c:pt idx="480">
                  <c:v>0.0181658215597457</c:v>
                </c:pt>
                <c:pt idx="481">
                  <c:v>0.0181621891219172</c:v>
                </c:pt>
                <c:pt idx="482">
                  <c:v>0.0181585574104393</c:v>
                </c:pt>
                <c:pt idx="483">
                  <c:v>0.0181549264251585</c:v>
                </c:pt>
                <c:pt idx="484">
                  <c:v>0.018151296165913</c:v>
                </c:pt>
                <c:pt idx="485">
                  <c:v>0.0181476666325907</c:v>
                </c:pt>
                <c:pt idx="486">
                  <c:v>0.0181440378250299</c:v>
                </c:pt>
                <c:pt idx="487">
                  <c:v>0.0181404097430855</c:v>
                </c:pt>
                <c:pt idx="488">
                  <c:v>0.0181367823865958</c:v>
                </c:pt>
                <c:pt idx="489">
                  <c:v>0.0181331557554489</c:v>
                </c:pt>
                <c:pt idx="490">
                  <c:v>0.0181295298494832</c:v>
                </c:pt>
                <c:pt idx="491">
                  <c:v>0.0181259046685537</c:v>
                </c:pt>
                <c:pt idx="492">
                  <c:v>0.0181222802124989</c:v>
                </c:pt>
                <c:pt idx="493">
                  <c:v>0.0181186564812069</c:v>
                </c:pt>
                <c:pt idx="494">
                  <c:v>0.0181150334745161</c:v>
                </c:pt>
                <c:pt idx="495">
                  <c:v>0.0181114111922819</c:v>
                </c:pt>
                <c:pt idx="496">
                  <c:v>0.0181077896343427</c:v>
                </c:pt>
                <c:pt idx="497">
                  <c:v>0.0181041688005868</c:v>
                </c:pt>
                <c:pt idx="498">
                  <c:v>0.0181005486908528</c:v>
                </c:pt>
                <c:pt idx="499">
                  <c:v>0.0180969293049795</c:v>
                </c:pt>
                <c:pt idx="500">
                  <c:v>0.0180933106428552</c:v>
                </c:pt>
                <c:pt idx="501">
                  <c:v>0.0180896927043185</c:v>
                </c:pt>
                <c:pt idx="502">
                  <c:v>0.0180860754892248</c:v>
                </c:pt>
                <c:pt idx="503">
                  <c:v>0.0180824589974131</c:v>
                </c:pt>
                <c:pt idx="504">
                  <c:v>0.0180788432287715</c:v>
                </c:pt>
                <c:pt idx="505">
                  <c:v>0.018075228183139</c:v>
                </c:pt>
                <c:pt idx="506">
                  <c:v>0.0180716138603711</c:v>
                </c:pt>
                <c:pt idx="507">
                  <c:v>0.0180680002603068</c:v>
                </c:pt>
                <c:pt idx="508">
                  <c:v>0.0180643873828344</c:v>
                </c:pt>
                <c:pt idx="509">
                  <c:v>0.0180607752277931</c:v>
                </c:pt>
                <c:pt idx="510">
                  <c:v>0.0180571637950382</c:v>
                </c:pt>
                <c:pt idx="511">
                  <c:v>0.0180535530844091</c:v>
                </c:pt>
                <c:pt idx="512">
                  <c:v>0.0180499430957941</c:v>
                </c:pt>
                <c:pt idx="513">
                  <c:v>0.0180463338290325</c:v>
                </c:pt>
                <c:pt idx="514">
                  <c:v>0.0180427252839634</c:v>
                </c:pt>
                <c:pt idx="515">
                  <c:v>0.0180391174604755</c:v>
                </c:pt>
                <c:pt idx="516">
                  <c:v>0.018035510358408</c:v>
                </c:pt>
                <c:pt idx="517">
                  <c:v>0.0180319039776167</c:v>
                </c:pt>
                <c:pt idx="518">
                  <c:v>0.0180282983179408</c:v>
                </c:pt>
                <c:pt idx="519">
                  <c:v>0.0180246933792692</c:v>
                </c:pt>
                <c:pt idx="520">
                  <c:v>0.018021089161441</c:v>
                </c:pt>
                <c:pt idx="521">
                  <c:v>0.0180174856643123</c:v>
                </c:pt>
                <c:pt idx="522">
                  <c:v>0.0180138828877226</c:v>
                </c:pt>
                <c:pt idx="523">
                  <c:v>0.0180102808315604</c:v>
                </c:pt>
                <c:pt idx="524">
                  <c:v>0.0180066794956655</c:v>
                </c:pt>
                <c:pt idx="525">
                  <c:v>0.0180030788798936</c:v>
                </c:pt>
                <c:pt idx="526">
                  <c:v>0.0179994789840846</c:v>
                </c:pt>
                <c:pt idx="527">
                  <c:v>0.0179958798081272</c:v>
                </c:pt>
                <c:pt idx="528">
                  <c:v>0.0179922813518609</c:v>
                </c:pt>
                <c:pt idx="529">
                  <c:v>0.0179886836151257</c:v>
                </c:pt>
                <c:pt idx="530">
                  <c:v>0.0179850865978103</c:v>
                </c:pt>
                <c:pt idx="531">
                  <c:v>0.0179814902997545</c:v>
                </c:pt>
                <c:pt idx="532">
                  <c:v>0.0179778947208145</c:v>
                </c:pt>
                <c:pt idx="533">
                  <c:v>0.0179742998608302</c:v>
                </c:pt>
                <c:pt idx="534">
                  <c:v>0.0179707057196904</c:v>
                </c:pt>
                <c:pt idx="535">
                  <c:v>0.0179671122972351</c:v>
                </c:pt>
                <c:pt idx="536">
                  <c:v>0.0179635195933206</c:v>
                </c:pt>
                <c:pt idx="537">
                  <c:v>0.0179599276077868</c:v>
                </c:pt>
                <c:pt idx="538">
                  <c:v>0.0179563363405229</c:v>
                </c:pt>
                <c:pt idx="539">
                  <c:v>0.0179527457913688</c:v>
                </c:pt>
                <c:pt idx="540">
                  <c:v>0.0179491559601809</c:v>
                </c:pt>
                <c:pt idx="541">
                  <c:v>0.0179455668467993</c:v>
                </c:pt>
                <c:pt idx="542">
                  <c:v>0.0179419784511133</c:v>
                </c:pt>
                <c:pt idx="543">
                  <c:v>0.0179383907729628</c:v>
                </c:pt>
                <c:pt idx="544">
                  <c:v>0.0179348038121882</c:v>
                </c:pt>
                <c:pt idx="545">
                  <c:v>0.0179312175686786</c:v>
                </c:pt>
                <c:pt idx="546">
                  <c:v>0.0179276320422743</c:v>
                </c:pt>
                <c:pt idx="547">
                  <c:v>0.0179240472328319</c:v>
                </c:pt>
                <c:pt idx="548">
                  <c:v>0.017920463140208</c:v>
                </c:pt>
                <c:pt idx="549">
                  <c:v>0.0179168797642593</c:v>
                </c:pt>
                <c:pt idx="550">
                  <c:v>0.0179132971048425</c:v>
                </c:pt>
                <c:pt idx="551">
                  <c:v>0.0179097151618142</c:v>
                </c:pt>
                <c:pt idx="552">
                  <c:v>0.0179061339350151</c:v>
                </c:pt>
                <c:pt idx="553">
                  <c:v>0.0179025534243344</c:v>
                </c:pt>
                <c:pt idx="554">
                  <c:v>0.0178989736296126</c:v>
                </c:pt>
                <c:pt idx="555">
                  <c:v>0.0178953945506903</c:v>
                </c:pt>
                <c:pt idx="556">
                  <c:v>0.017891816187457</c:v>
                </c:pt>
                <c:pt idx="557">
                  <c:v>0.0178882385397531</c:v>
                </c:pt>
                <c:pt idx="558">
                  <c:v>0.0178846616074358</c:v>
                </c:pt>
                <c:pt idx="559">
                  <c:v>0.0178810853903456</c:v>
                </c:pt>
                <c:pt idx="560">
                  <c:v>0.017877509888372</c:v>
                </c:pt>
                <c:pt idx="561">
                  <c:v>0.0178739351013559</c:v>
                </c:pt>
                <c:pt idx="562">
                  <c:v>0.0178703610291542</c:v>
                </c:pt>
                <c:pt idx="563">
                  <c:v>0.0178667876716078</c:v>
                </c:pt>
                <c:pt idx="564">
                  <c:v>0.0178632150286062</c:v>
                </c:pt>
                <c:pt idx="565">
                  <c:v>0.0178596430999903</c:v>
                </c:pt>
                <c:pt idx="566">
                  <c:v>0.0178560718856173</c:v>
                </c:pt>
                <c:pt idx="567">
                  <c:v>0.0178525013853281</c:v>
                </c:pt>
                <c:pt idx="568">
                  <c:v>0.0178489315990125</c:v>
                </c:pt>
                <c:pt idx="569">
                  <c:v>0.0178453625265113</c:v>
                </c:pt>
                <c:pt idx="570">
                  <c:v>0.0178417941676657</c:v>
                </c:pt>
                <c:pt idx="571">
                  <c:v>0.0178382265223653</c:v>
                </c:pt>
                <c:pt idx="572">
                  <c:v>0.0178346595904513</c:v>
                </c:pt>
                <c:pt idx="573">
                  <c:v>0.0178310933717811</c:v>
                </c:pt>
                <c:pt idx="574">
                  <c:v>0.0178275278661958</c:v>
                </c:pt>
                <c:pt idx="575">
                  <c:v>0.0178239630735852</c:v>
                </c:pt>
                <c:pt idx="576">
                  <c:v>0.0178203989937905</c:v>
                </c:pt>
                <c:pt idx="577">
                  <c:v>0.0178168356266693</c:v>
                </c:pt>
                <c:pt idx="578">
                  <c:v>0.0178132729720628</c:v>
                </c:pt>
                <c:pt idx="579">
                  <c:v>0.017809711029861</c:v>
                </c:pt>
                <c:pt idx="580">
                  <c:v>0.0178061497999051</c:v>
                </c:pt>
                <c:pt idx="581">
                  <c:v>0.0178025892820528</c:v>
                </c:pt>
                <c:pt idx="582">
                  <c:v>0.0177990294761455</c:v>
                </c:pt>
                <c:pt idx="583">
                  <c:v>0.0177954703820732</c:v>
                </c:pt>
                <c:pt idx="584">
                  <c:v>0.0177919119996774</c:v>
                </c:pt>
                <c:pt idx="585">
                  <c:v>0.0177883543287996</c:v>
                </c:pt>
                <c:pt idx="586">
                  <c:v>0.0177847973693298</c:v>
                </c:pt>
                <c:pt idx="587">
                  <c:v>0.0177812411211097</c:v>
                </c:pt>
                <c:pt idx="588">
                  <c:v>0.017777685583997</c:v>
                </c:pt>
                <c:pt idx="589">
                  <c:v>0.0177741307578334</c:v>
                </c:pt>
                <c:pt idx="590">
                  <c:v>0.017770576642509</c:v>
                </c:pt>
                <c:pt idx="591">
                  <c:v>0.0177670232378655</c:v>
                </c:pt>
                <c:pt idx="592">
                  <c:v>0.0177634705437609</c:v>
                </c:pt>
                <c:pt idx="593">
                  <c:v>0.0177599185600368</c:v>
                </c:pt>
                <c:pt idx="594">
                  <c:v>0.0177563672865836</c:v>
                </c:pt>
                <c:pt idx="595">
                  <c:v>0.0177528167232431</c:v>
                </c:pt>
                <c:pt idx="596">
                  <c:v>0.0177492668698732</c:v>
                </c:pt>
                <c:pt idx="597">
                  <c:v>0.0177457177263159</c:v>
                </c:pt>
                <c:pt idx="598">
                  <c:v>0.0177421692924615</c:v>
                </c:pt>
                <c:pt idx="599">
                  <c:v>0.017738621568152</c:v>
                </c:pt>
                <c:pt idx="600">
                  <c:v>0.0177350745532293</c:v>
                </c:pt>
                <c:pt idx="601">
                  <c:v>0.0177315282475839</c:v>
                </c:pt>
                <c:pt idx="602">
                  <c:v>0.0177279826510578</c:v>
                </c:pt>
                <c:pt idx="603">
                  <c:v>0.0177244377635092</c:v>
                </c:pt>
                <c:pt idx="604">
                  <c:v>0.0177208935847802</c:v>
                </c:pt>
                <c:pt idx="605">
                  <c:v>0.0177173501147614</c:v>
                </c:pt>
                <c:pt idx="606">
                  <c:v>0.0177138073532948</c:v>
                </c:pt>
                <c:pt idx="607">
                  <c:v>0.0177102653002388</c:v>
                </c:pt>
                <c:pt idx="608">
                  <c:v>0.0177067239554357</c:v>
                </c:pt>
                <c:pt idx="609">
                  <c:v>0.0177031833187761</c:v>
                </c:pt>
                <c:pt idx="610">
                  <c:v>0.0176996433901022</c:v>
                </c:pt>
                <c:pt idx="611">
                  <c:v>0.0176961041692724</c:v>
                </c:pt>
                <c:pt idx="612">
                  <c:v>0.0176925656561292</c:v>
                </c:pt>
                <c:pt idx="613">
                  <c:v>0.0176890278505631</c:v>
                </c:pt>
                <c:pt idx="614">
                  <c:v>0.0176854907524168</c:v>
                </c:pt>
                <c:pt idx="615">
                  <c:v>0.0176819543615325</c:v>
                </c:pt>
                <c:pt idx="616">
                  <c:v>0.017678418677801</c:v>
                </c:pt>
                <c:pt idx="617">
                  <c:v>0.0176748837010649</c:v>
                </c:pt>
                <c:pt idx="618">
                  <c:v>0.0176713494311827</c:v>
                </c:pt>
                <c:pt idx="619">
                  <c:v>0.0176678158679971</c:v>
                </c:pt>
                <c:pt idx="620">
                  <c:v>0.0176642830113989</c:v>
                </c:pt>
                <c:pt idx="621">
                  <c:v>0.0176607508612468</c:v>
                </c:pt>
                <c:pt idx="622">
                  <c:v>0.0176572194173674</c:v>
                </c:pt>
                <c:pt idx="623">
                  <c:v>0.0176536886796195</c:v>
                </c:pt>
                <c:pt idx="624">
                  <c:v>0.017650158647894</c:v>
                </c:pt>
                <c:pt idx="625">
                  <c:v>0.0176466293220337</c:v>
                </c:pt>
                <c:pt idx="626">
                  <c:v>0.0176431007018814</c:v>
                </c:pt>
                <c:pt idx="627">
                  <c:v>0.017639572787328</c:v>
                </c:pt>
                <c:pt idx="628">
                  <c:v>0.0176360455782164</c:v>
                </c:pt>
                <c:pt idx="629">
                  <c:v>0.0176325190744056</c:v>
                </c:pt>
                <c:pt idx="630">
                  <c:v>0.0176289932757385</c:v>
                </c:pt>
                <c:pt idx="631">
                  <c:v>0.0176254681821062</c:v>
                </c:pt>
                <c:pt idx="632">
                  <c:v>0.0176219437933516</c:v>
                </c:pt>
                <c:pt idx="633">
                  <c:v>0.0176184201093338</c:v>
                </c:pt>
                <c:pt idx="634">
                  <c:v>0.0176148971298958</c:v>
                </c:pt>
                <c:pt idx="635">
                  <c:v>0.0176113748549289</c:v>
                </c:pt>
                <c:pt idx="636">
                  <c:v>0.0176078532842761</c:v>
                </c:pt>
                <c:pt idx="637">
                  <c:v>0.0176043324177967</c:v>
                </c:pt>
                <c:pt idx="638">
                  <c:v>0.0176008122553337</c:v>
                </c:pt>
                <c:pt idx="639">
                  <c:v>0.0175972927967784</c:v>
                </c:pt>
                <c:pt idx="640">
                  <c:v>0.017593774041974</c:v>
                </c:pt>
                <c:pt idx="641">
                  <c:v>0.017590255990764</c:v>
                </c:pt>
                <c:pt idx="642">
                  <c:v>0.0175867386430394</c:v>
                </c:pt>
                <c:pt idx="643">
                  <c:v>0.0175832219986438</c:v>
                </c:pt>
                <c:pt idx="644">
                  <c:v>0.0175797060574363</c:v>
                </c:pt>
                <c:pt idx="645">
                  <c:v>0.0175761908192606</c:v>
                </c:pt>
                <c:pt idx="646">
                  <c:v>0.0175726762840078</c:v>
                </c:pt>
                <c:pt idx="647">
                  <c:v>0.0175691624515216</c:v>
                </c:pt>
                <c:pt idx="648">
                  <c:v>0.0175656493216613</c:v>
                </c:pt>
                <c:pt idx="649">
                  <c:v>0.0175621368942705</c:v>
                </c:pt>
                <c:pt idx="650">
                  <c:v>0.0175586251692408</c:v>
                </c:pt>
                <c:pt idx="651">
                  <c:v>0.0175551141464155</c:v>
                </c:pt>
                <c:pt idx="652">
                  <c:v>0.0175516038256545</c:v>
                </c:pt>
                <c:pt idx="653">
                  <c:v>0.0175480942068012</c:v>
                </c:pt>
                <c:pt idx="654">
                  <c:v>0.0175445852897473</c:v>
                </c:pt>
                <c:pt idx="655">
                  <c:v>0.0175410770743365</c:v>
                </c:pt>
                <c:pt idx="656">
                  <c:v>0.0175375695604125</c:v>
                </c:pt>
                <c:pt idx="657">
                  <c:v>0.017534062747867</c:v>
                </c:pt>
                <c:pt idx="658">
                  <c:v>0.0175305566365437</c:v>
                </c:pt>
                <c:pt idx="659">
                  <c:v>0.0175270512263025</c:v>
                </c:pt>
                <c:pt idx="660">
                  <c:v>0.0175235465169872</c:v>
                </c:pt>
                <c:pt idx="661">
                  <c:v>0.0175200425084896</c:v>
                </c:pt>
                <c:pt idx="662">
                  <c:v>0.0175165392006535</c:v>
                </c:pt>
                <c:pt idx="663">
                  <c:v>0.0175130365933389</c:v>
                </c:pt>
                <c:pt idx="664">
                  <c:v>0.0175095346863897</c:v>
                </c:pt>
                <c:pt idx="665">
                  <c:v>0.0175060334796979</c:v>
                </c:pt>
                <c:pt idx="666">
                  <c:v>0.0175025329731073</c:v>
                </c:pt>
                <c:pt idx="667">
                  <c:v>0.017499033166478</c:v>
                </c:pt>
                <c:pt idx="668">
                  <c:v>0.0174955340596542</c:v>
                </c:pt>
                <c:pt idx="669">
                  <c:v>0.0174920356525278</c:v>
                </c:pt>
                <c:pt idx="670">
                  <c:v>0.0174885379449428</c:v>
                </c:pt>
                <c:pt idx="671">
                  <c:v>0.0174850409367436</c:v>
                </c:pt>
                <c:pt idx="672">
                  <c:v>0.0174815446278221</c:v>
                </c:pt>
                <c:pt idx="673">
                  <c:v>0.0174780490180225</c:v>
                </c:pt>
                <c:pt idx="674">
                  <c:v>0.0174745541072051</c:v>
                </c:pt>
                <c:pt idx="675">
                  <c:v>0.0174710598952142</c:v>
                </c:pt>
                <c:pt idx="676">
                  <c:v>0.0174675663819419</c:v>
                </c:pt>
                <c:pt idx="677">
                  <c:v>0.0174640735672325</c:v>
                </c:pt>
                <c:pt idx="678">
                  <c:v>0.0174605814509463</c:v>
                </c:pt>
                <c:pt idx="679">
                  <c:v>0.0174570900329279</c:v>
                </c:pt>
                <c:pt idx="680">
                  <c:v>0.0174535993130693</c:v>
                </c:pt>
                <c:pt idx="681">
                  <c:v>0.0174501092912151</c:v>
                </c:pt>
                <c:pt idx="682">
                  <c:v>0.0174466199672257</c:v>
                </c:pt>
                <c:pt idx="683">
                  <c:v>0.0174431313409457</c:v>
                </c:pt>
                <c:pt idx="684">
                  <c:v>0.0174396434122673</c:v>
                </c:pt>
                <c:pt idx="685">
                  <c:v>0.0174361561810351</c:v>
                </c:pt>
                <c:pt idx="686">
                  <c:v>0.0174326696470938</c:v>
                </c:pt>
                <c:pt idx="687">
                  <c:v>0.0174291838103358</c:v>
                </c:pt>
                <c:pt idx="688">
                  <c:v>0.0174256986706057</c:v>
                </c:pt>
                <c:pt idx="689">
                  <c:v>0.0174222142277642</c:v>
                </c:pt>
                <c:pt idx="690">
                  <c:v>0.017418730481656</c:v>
                </c:pt>
                <c:pt idx="691">
                  <c:v>0.0174152474321736</c:v>
                </c:pt>
                <c:pt idx="692">
                  <c:v>0.0174117650791618</c:v>
                </c:pt>
                <c:pt idx="693">
                  <c:v>0.0174082834224814</c:v>
                </c:pt>
                <c:pt idx="694">
                  <c:v>0.017404802461993</c:v>
                </c:pt>
                <c:pt idx="695">
                  <c:v>0.0174013221975575</c:v>
                </c:pt>
                <c:pt idx="696">
                  <c:v>0.0173978426290357</c:v>
                </c:pt>
                <c:pt idx="697">
                  <c:v>0.0173943637562727</c:v>
                </c:pt>
                <c:pt idx="698">
                  <c:v>0.0173908855791609</c:v>
                </c:pt>
                <c:pt idx="699">
                  <c:v>0.0173874080975454</c:v>
                </c:pt>
                <c:pt idx="700">
                  <c:v>0.0173839313112871</c:v>
                </c:pt>
                <c:pt idx="701">
                  <c:v>0.0173804552202313</c:v>
                </c:pt>
                <c:pt idx="702">
                  <c:v>0.0173769798242705</c:v>
                </c:pt>
                <c:pt idx="703">
                  <c:v>0.0173735051232498</c:v>
                </c:pt>
                <c:pt idx="704">
                  <c:v>0.0173700311170304</c:v>
                </c:pt>
                <c:pt idx="705">
                  <c:v>0.0173665578054576</c:v>
                </c:pt>
                <c:pt idx="706">
                  <c:v>0.0173630851884239</c:v>
                </c:pt>
                <c:pt idx="707">
                  <c:v>0.0173596132657748</c:v>
                </c:pt>
                <c:pt idx="708">
                  <c:v>0.0173561420373713</c:v>
                </c:pt>
                <c:pt idx="709">
                  <c:v>0.0173526715030589</c:v>
                </c:pt>
                <c:pt idx="710">
                  <c:v>0.0173492016627304</c:v>
                </c:pt>
                <c:pt idx="711">
                  <c:v>0.0173457325162311</c:v>
                </c:pt>
                <c:pt idx="712">
                  <c:v>0.0173422640634067</c:v>
                </c:pt>
                <c:pt idx="713">
                  <c:v>0.0173387963041499</c:v>
                </c:pt>
                <c:pt idx="714">
                  <c:v>0.0173353292383062</c:v>
                </c:pt>
                <c:pt idx="715">
                  <c:v>0.0173318628657371</c:v>
                </c:pt>
                <c:pt idx="716">
                  <c:v>0.0173283971862881</c:v>
                </c:pt>
                <c:pt idx="717">
                  <c:v>0.0173249321998521</c:v>
                </c:pt>
                <c:pt idx="718">
                  <c:v>0.0173214679062749</c:v>
                </c:pt>
                <c:pt idx="719">
                  <c:v>0.0173180043054178</c:v>
                </c:pt>
                <c:pt idx="720">
                  <c:v>0.0173145413971266</c:v>
                </c:pt>
                <c:pt idx="721">
                  <c:v>0.0173110791812944</c:v>
                </c:pt>
                <c:pt idx="722">
                  <c:v>0.0173076176577668</c:v>
                </c:pt>
                <c:pt idx="723">
                  <c:v>0.0173041568264055</c:v>
                </c:pt>
                <c:pt idx="724">
                  <c:v>0.0173006966870564</c:v>
                </c:pt>
                <c:pt idx="725">
                  <c:v>0.0172972372396125</c:v>
                </c:pt>
                <c:pt idx="726">
                  <c:v>0.0172937784839197</c:v>
                </c:pt>
                <c:pt idx="727">
                  <c:v>0.017290320419824</c:v>
                </c:pt>
                <c:pt idx="728">
                  <c:v>0.0172868630472185</c:v>
                </c:pt>
                <c:pt idx="729">
                  <c:v>0.0172834063659493</c:v>
                </c:pt>
                <c:pt idx="730">
                  <c:v>0.0172799503758782</c:v>
                </c:pt>
                <c:pt idx="731">
                  <c:v>0.0172764950768511</c:v>
                </c:pt>
                <c:pt idx="732">
                  <c:v>0.0172730404687613</c:v>
                </c:pt>
                <c:pt idx="733">
                  <c:v>0.017269586551455</c:v>
                </c:pt>
                <c:pt idx="734">
                  <c:v>0.017266133324794</c:v>
                </c:pt>
                <c:pt idx="735">
                  <c:v>0.0172626807886246</c:v>
                </c:pt>
                <c:pt idx="736">
                  <c:v>0.01725922894284</c:v>
                </c:pt>
                <c:pt idx="737">
                  <c:v>0.0172557777872866</c:v>
                </c:pt>
                <c:pt idx="738">
                  <c:v>0.0172523273218262</c:v>
                </c:pt>
                <c:pt idx="739">
                  <c:v>0.0172488775463052</c:v>
                </c:pt>
                <c:pt idx="740">
                  <c:v>0.0172454284606171</c:v>
                </c:pt>
                <c:pt idx="741">
                  <c:v>0.0172419800646082</c:v>
                </c:pt>
                <c:pt idx="742">
                  <c:v>0.0172385323581248</c:v>
                </c:pt>
                <c:pt idx="743">
                  <c:v>0.0172350853410606</c:v>
                </c:pt>
                <c:pt idx="744">
                  <c:v>0.0172316390132619</c:v>
                </c:pt>
                <c:pt idx="745">
                  <c:v>0.017228193374591</c:v>
                </c:pt>
                <c:pt idx="746">
                  <c:v>0.0172247484248943</c:v>
                </c:pt>
                <c:pt idx="747">
                  <c:v>0.0172213041640655</c:v>
                </c:pt>
                <c:pt idx="748">
                  <c:v>0.0172178605919511</c:v>
                </c:pt>
                <c:pt idx="749">
                  <c:v>0.0172144177084134</c:v>
                </c:pt>
                <c:pt idx="750">
                  <c:v>0.0172109755132991</c:v>
                </c:pt>
                <c:pt idx="751">
                  <c:v>0.0172075340065018</c:v>
                </c:pt>
                <c:pt idx="752">
                  <c:v>0.0172040931878682</c:v>
                </c:pt>
                <c:pt idx="753">
                  <c:v>0.0172006530572607</c:v>
                </c:pt>
                <c:pt idx="754">
                  <c:v>0.0171972136145261</c:v>
                </c:pt>
                <c:pt idx="755">
                  <c:v>0.0171937748595582</c:v>
                </c:pt>
                <c:pt idx="756">
                  <c:v>0.0171903367922037</c:v>
                </c:pt>
                <c:pt idx="757">
                  <c:v>0.0171868994123096</c:v>
                </c:pt>
                <c:pt idx="758">
                  <c:v>0.0171834627197696</c:v>
                </c:pt>
                <c:pt idx="759">
                  <c:v>0.0171800267144307</c:v>
                </c:pt>
                <c:pt idx="760">
                  <c:v>0.0171765913961554</c:v>
                </c:pt>
                <c:pt idx="761">
                  <c:v>0.0171731567647908</c:v>
                </c:pt>
                <c:pt idx="762">
                  <c:v>0.0171697228202308</c:v>
                </c:pt>
                <c:pt idx="763">
                  <c:v>0.0171662895623223</c:v>
                </c:pt>
                <c:pt idx="764">
                  <c:v>0.017162856990928</c:v>
                </c:pt>
                <c:pt idx="765">
                  <c:v>0.0171594251058952</c:v>
                </c:pt>
                <c:pt idx="766">
                  <c:v>0.0171559939071178</c:v>
                </c:pt>
                <c:pt idx="767">
                  <c:v>0.0171525633944428</c:v>
                </c:pt>
                <c:pt idx="768">
                  <c:v>0.0171491335677333</c:v>
                </c:pt>
                <c:pt idx="769">
                  <c:v>0.0171457044268519</c:v>
                </c:pt>
                <c:pt idx="770">
                  <c:v>0.0171422759716615</c:v>
                </c:pt>
                <c:pt idx="771">
                  <c:v>0.0171388482020251</c:v>
                </c:pt>
                <c:pt idx="772">
                  <c:v>0.0171354211177899</c:v>
                </c:pt>
                <c:pt idx="773">
                  <c:v>0.0171319947188501</c:v>
                </c:pt>
                <c:pt idx="774">
                  <c:v>0.017128569005053</c:v>
                </c:pt>
                <c:pt idx="775">
                  <c:v>0.0171251439762617</c:v>
                </c:pt>
                <c:pt idx="776">
                  <c:v>0.0171217196323236</c:v>
                </c:pt>
                <c:pt idx="777">
                  <c:v>0.017118295973133</c:v>
                </c:pt>
                <c:pt idx="778">
                  <c:v>0.0171148729985372</c:v>
                </c:pt>
                <c:pt idx="779">
                  <c:v>0.0171114507083995</c:v>
                </c:pt>
                <c:pt idx="780">
                  <c:v>0.0171080291025674</c:v>
                </c:pt>
                <c:pt idx="781">
                  <c:v>0.0171046081809352</c:v>
                </c:pt>
                <c:pt idx="782">
                  <c:v>0.0171011879433504</c:v>
                </c:pt>
                <c:pt idx="783">
                  <c:v>0.0170977683896609</c:v>
                </c:pt>
                <c:pt idx="784">
                  <c:v>0.0170943495197609</c:v>
                </c:pt>
                <c:pt idx="785">
                  <c:v>0.0170909313334982</c:v>
                </c:pt>
                <c:pt idx="786">
                  <c:v>0.017087513830736</c:v>
                </c:pt>
                <c:pt idx="787">
                  <c:v>0.0170840970113221</c:v>
                </c:pt>
                <c:pt idx="788">
                  <c:v>0.017080680875151</c:v>
                </c:pt>
                <c:pt idx="789">
                  <c:v>0.0170772654220706</c:v>
                </c:pt>
                <c:pt idx="790">
                  <c:v>0.0170738506519441</c:v>
                </c:pt>
                <c:pt idx="791">
                  <c:v>0.0170704365646196</c:v>
                </c:pt>
                <c:pt idx="792">
                  <c:v>0.0170670231599916</c:v>
                </c:pt>
                <c:pt idx="793">
                  <c:v>0.0170636104379079</c:v>
                </c:pt>
                <c:pt idx="794">
                  <c:v>0.0170601983982322</c:v>
                </c:pt>
                <c:pt idx="795">
                  <c:v>0.0170567870408125</c:v>
                </c:pt>
                <c:pt idx="796">
                  <c:v>0.0170533763655433</c:v>
                </c:pt>
                <c:pt idx="797">
                  <c:v>0.0170499663722728</c:v>
                </c:pt>
                <c:pt idx="798">
                  <c:v>0.0170465570608491</c:v>
                </c:pt>
                <c:pt idx="799">
                  <c:v>0.0170431484311668</c:v>
                </c:pt>
                <c:pt idx="800">
                  <c:v>0.0170397404830741</c:v>
                </c:pt>
                <c:pt idx="801">
                  <c:v>0.0170363332164348</c:v>
                </c:pt>
                <c:pt idx="802">
                  <c:v>0.017032926631097</c:v>
                </c:pt>
                <c:pt idx="803">
                  <c:v>0.0170295207269555</c:v>
                </c:pt>
                <c:pt idx="804">
                  <c:v>0.0170261155038587</c:v>
                </c:pt>
                <c:pt idx="805">
                  <c:v>0.0170227109616703</c:v>
                </c:pt>
                <c:pt idx="806">
                  <c:v>0.0170193071002387</c:v>
                </c:pt>
                <c:pt idx="807">
                  <c:v>0.0170159039194588</c:v>
                </c:pt>
                <c:pt idx="808">
                  <c:v>0.0170125014191789</c:v>
                </c:pt>
                <c:pt idx="809">
                  <c:v>0.0170090995992629</c:v>
                </c:pt>
                <c:pt idx="810">
                  <c:v>0.0170056984595595</c:v>
                </c:pt>
                <c:pt idx="811">
                  <c:v>0.0170022979999634</c:v>
                </c:pt>
                <c:pt idx="812">
                  <c:v>0.0169988982203233</c:v>
                </c:pt>
                <c:pt idx="813">
                  <c:v>0.0169954991204877</c:v>
                </c:pt>
                <c:pt idx="814">
                  <c:v>0.0169921007003515</c:v>
                </c:pt>
                <c:pt idx="815">
                  <c:v>0.0169887029597635</c:v>
                </c:pt>
                <c:pt idx="816">
                  <c:v>0.0169853058985877</c:v>
                </c:pt>
                <c:pt idx="817">
                  <c:v>0.0169819095166729</c:v>
                </c:pt>
                <c:pt idx="818">
                  <c:v>0.016978513813914</c:v>
                </c:pt>
                <c:pt idx="819">
                  <c:v>0.0169751187901599</c:v>
                </c:pt>
                <c:pt idx="820">
                  <c:v>0.0169717244452748</c:v>
                </c:pt>
                <c:pt idx="821">
                  <c:v>0.0169683307791074</c:v>
                </c:pt>
                <c:pt idx="822">
                  <c:v>0.0169649377915531</c:v>
                </c:pt>
                <c:pt idx="823">
                  <c:v>0.0169615454824605</c:v>
                </c:pt>
                <c:pt idx="824">
                  <c:v>0.0169581538516941</c:v>
                </c:pt>
                <c:pt idx="825">
                  <c:v>0.0169547628991027</c:v>
                </c:pt>
                <c:pt idx="826">
                  <c:v>0.0169513726245818</c:v>
                </c:pt>
                <c:pt idx="827">
                  <c:v>0.0169479830279801</c:v>
                </c:pt>
                <c:pt idx="828">
                  <c:v>0.0169445941091467</c:v>
                </c:pt>
                <c:pt idx="829">
                  <c:v>0.0169412058679771</c:v>
                </c:pt>
                <c:pt idx="830">
                  <c:v>0.0169378183043201</c:v>
                </c:pt>
                <c:pt idx="831">
                  <c:v>0.0169344314180404</c:v>
                </c:pt>
                <c:pt idx="832">
                  <c:v>0.0169310452089872</c:v>
                </c:pt>
                <c:pt idx="833">
                  <c:v>0.0169276596770557</c:v>
                </c:pt>
                <c:pt idx="834">
                  <c:v>0.0169242748220952</c:v>
                </c:pt>
                <c:pt idx="835">
                  <c:v>0.0169208906439703</c:v>
                </c:pt>
                <c:pt idx="836">
                  <c:v>0.0169175071425303</c:v>
                </c:pt>
                <c:pt idx="837">
                  <c:v>0.0169141243176707</c:v>
                </c:pt>
                <c:pt idx="838">
                  <c:v>0.0169107421692407</c:v>
                </c:pt>
                <c:pt idx="839">
                  <c:v>0.0169073606971052</c:v>
                </c:pt>
                <c:pt idx="840">
                  <c:v>0.0169039799011135</c:v>
                </c:pt>
                <c:pt idx="841">
                  <c:v>0.0169005997811766</c:v>
                </c:pt>
                <c:pt idx="842">
                  <c:v>0.0168972203371131</c:v>
                </c:pt>
                <c:pt idx="843">
                  <c:v>0.0168938415687878</c:v>
                </c:pt>
                <c:pt idx="844">
                  <c:v>0.0168904634760965</c:v>
                </c:pt>
                <c:pt idx="845">
                  <c:v>0.0168870860588887</c:v>
                </c:pt>
                <c:pt idx="846">
                  <c:v>0.0168837093170292</c:v>
                </c:pt>
                <c:pt idx="847">
                  <c:v>0.0168803332503676</c:v>
                </c:pt>
                <c:pt idx="848">
                  <c:v>0.0168769578587998</c:v>
                </c:pt>
                <c:pt idx="849">
                  <c:v>0.0168735831421752</c:v>
                </c:pt>
                <c:pt idx="850">
                  <c:v>0.0168702091003591</c:v>
                </c:pt>
                <c:pt idx="851">
                  <c:v>0.016866835733201</c:v>
                </c:pt>
                <c:pt idx="852">
                  <c:v>0.0168634630405968</c:v>
                </c:pt>
                <c:pt idx="853">
                  <c:v>0.0168600910223962</c:v>
                </c:pt>
                <c:pt idx="854">
                  <c:v>0.0168567196784491</c:v>
                </c:pt>
                <c:pt idx="855">
                  <c:v>0.0168533490086512</c:v>
                </c:pt>
                <c:pt idx="856">
                  <c:v>0.0168499790128526</c:v>
                </c:pt>
                <c:pt idx="857">
                  <c:v>0.0168466096909183</c:v>
                </c:pt>
                <c:pt idx="858">
                  <c:v>0.0168432410426983</c:v>
                </c:pt>
                <c:pt idx="859">
                  <c:v>0.0168398730680886</c:v>
                </c:pt>
                <c:pt idx="860">
                  <c:v>0.0168365057669391</c:v>
                </c:pt>
                <c:pt idx="861">
                  <c:v>0.0168331391391152</c:v>
                </c:pt>
                <c:pt idx="862">
                  <c:v>0.0168297731844668</c:v>
                </c:pt>
                <c:pt idx="863">
                  <c:v>0.0168264079028902</c:v>
                </c:pt>
                <c:pt idx="864">
                  <c:v>0.0168230432942352</c:v>
                </c:pt>
                <c:pt idx="865">
                  <c:v>0.0168196793583674</c:v>
                </c:pt>
                <c:pt idx="866">
                  <c:v>0.016816316095137</c:v>
                </c:pt>
                <c:pt idx="867">
                  <c:v>0.01681295350444</c:v>
                </c:pt>
                <c:pt idx="868">
                  <c:v>0.0168095915861266</c:v>
                </c:pt>
                <c:pt idx="869">
                  <c:v>0.0168062303400472</c:v>
                </c:pt>
                <c:pt idx="870">
                  <c:v>0.0168028697660979</c:v>
                </c:pt>
                <c:pt idx="871">
                  <c:v>0.016799509864129</c:v>
                </c:pt>
                <c:pt idx="872">
                  <c:v>0.016796150634006</c:v>
                </c:pt>
                <c:pt idx="873">
                  <c:v>0.0167927920755795</c:v>
                </c:pt>
                <c:pt idx="874">
                  <c:v>0.0167894341887457</c:v>
                </c:pt>
                <c:pt idx="875">
                  <c:v>0.0167860769733549</c:v>
                </c:pt>
                <c:pt idx="876">
                  <c:v>0.0167827204292729</c:v>
                </c:pt>
                <c:pt idx="877">
                  <c:v>0.0167793645563503</c:v>
                </c:pt>
                <c:pt idx="878">
                  <c:v>0.0167760093544832</c:v>
                </c:pt>
                <c:pt idx="879">
                  <c:v>0.0167726548235224</c:v>
                </c:pt>
                <c:pt idx="880">
                  <c:v>0.0167693009633336</c:v>
                </c:pt>
                <c:pt idx="881">
                  <c:v>0.0167659477737675</c:v>
                </c:pt>
                <c:pt idx="882">
                  <c:v>0.0167625952547204</c:v>
                </c:pt>
                <c:pt idx="883">
                  <c:v>0.0167592434060431</c:v>
                </c:pt>
                <c:pt idx="884">
                  <c:v>0.0167558922275862</c:v>
                </c:pt>
                <c:pt idx="885">
                  <c:v>0.0167525417192462</c:v>
                </c:pt>
                <c:pt idx="886">
                  <c:v>0.0167491918808739</c:v>
                </c:pt>
                <c:pt idx="887">
                  <c:v>0.0167458427123353</c:v>
                </c:pt>
                <c:pt idx="888">
                  <c:v>0.0167424942134813</c:v>
                </c:pt>
                <c:pt idx="889">
                  <c:v>0.0167391463842083</c:v>
                </c:pt>
                <c:pt idx="890">
                  <c:v>0.0167357992243673</c:v>
                </c:pt>
                <c:pt idx="891">
                  <c:v>0.0167324527338244</c:v>
                </c:pt>
                <c:pt idx="892">
                  <c:v>0.0167291069124306</c:v>
                </c:pt>
                <c:pt idx="893">
                  <c:v>0.0167257617600824</c:v>
                </c:pt>
                <c:pt idx="894">
                  <c:v>0.016722417276631</c:v>
                </c:pt>
                <c:pt idx="895">
                  <c:v>0.0167190734619425</c:v>
                </c:pt>
                <c:pt idx="896">
                  <c:v>0.0167157303158679</c:v>
                </c:pt>
                <c:pt idx="897">
                  <c:v>0.0167123878383041</c:v>
                </c:pt>
                <c:pt idx="898">
                  <c:v>0.0167090460291022</c:v>
                </c:pt>
                <c:pt idx="899">
                  <c:v>0.0167057048881132</c:v>
                </c:pt>
                <c:pt idx="900">
                  <c:v>0.016702364415234</c:v>
                </c:pt>
                <c:pt idx="901">
                  <c:v>0.0166990246103158</c:v>
                </c:pt>
                <c:pt idx="902">
                  <c:v>0.0166956854732251</c:v>
                </c:pt>
                <c:pt idx="903">
                  <c:v>0.016692347003813</c:v>
                </c:pt>
                <c:pt idx="904">
                  <c:v>0.0166890092019764</c:v>
                </c:pt>
                <c:pt idx="905">
                  <c:v>0.0166856720675668</c:v>
                </c:pt>
                <c:pt idx="906">
                  <c:v>0.0166823356004506</c:v>
                </c:pt>
                <c:pt idx="907">
                  <c:v>0.0166789998004791</c:v>
                </c:pt>
                <c:pt idx="908">
                  <c:v>0.0166756646675495</c:v>
                </c:pt>
                <c:pt idx="909">
                  <c:v>0.016672330201513</c:v>
                </c:pt>
                <c:pt idx="910">
                  <c:v>0.0166689964022364</c:v>
                </c:pt>
                <c:pt idx="911">
                  <c:v>0.0166656632695712</c:v>
                </c:pt>
                <c:pt idx="912">
                  <c:v>0.0166623308034144</c:v>
                </c:pt>
                <c:pt idx="913">
                  <c:v>0.0166589990036175</c:v>
                </c:pt>
                <c:pt idx="914">
                  <c:v>0.0166556678700474</c:v>
                </c:pt>
                <c:pt idx="915">
                  <c:v>0.0166523374025707</c:v>
                </c:pt>
                <c:pt idx="916">
                  <c:v>0.0166490076010543</c:v>
                </c:pt>
                <c:pt idx="917">
                  <c:v>0.0166456784653651</c:v>
                </c:pt>
                <c:pt idx="918">
                  <c:v>0.0166423499953548</c:v>
                </c:pt>
                <c:pt idx="919">
                  <c:v>0.0166390221909204</c:v>
                </c:pt>
                <c:pt idx="920">
                  <c:v>0.0166356950519139</c:v>
                </c:pt>
                <c:pt idx="921">
                  <c:v>0.0166323685782021</c:v>
                </c:pt>
                <c:pt idx="922">
                  <c:v>0.0166290427696369</c:v>
                </c:pt>
                <c:pt idx="923">
                  <c:v>0.0166257176261155</c:v>
                </c:pt>
                <c:pt idx="924">
                  <c:v>0.0166223931474899</c:v>
                </c:pt>
                <c:pt idx="925">
                  <c:v>0.0166190693336119</c:v>
                </c:pt>
                <c:pt idx="926">
                  <c:v>0.0166157461843788</c:v>
                </c:pt>
                <c:pt idx="927">
                  <c:v>0.0166124236996427</c:v>
                </c:pt>
                <c:pt idx="928">
                  <c:v>0.0166091018792707</c:v>
                </c:pt>
                <c:pt idx="929">
                  <c:v>0.0166057807231148</c:v>
                </c:pt>
                <c:pt idx="930">
                  <c:v>0.0166024602310725</c:v>
                </c:pt>
                <c:pt idx="931">
                  <c:v>0.0165991404029957</c:v>
                </c:pt>
                <c:pt idx="932">
                  <c:v>0.0165958212387518</c:v>
                </c:pt>
                <c:pt idx="933">
                  <c:v>0.0165925027381929</c:v>
                </c:pt>
                <c:pt idx="934">
                  <c:v>0.0165891849012165</c:v>
                </c:pt>
                <c:pt idx="935">
                  <c:v>0.0165858677276748</c:v>
                </c:pt>
                <c:pt idx="936">
                  <c:v>0.0165825512174351</c:v>
                </c:pt>
                <c:pt idx="937">
                  <c:v>0.0165792353703498</c:v>
                </c:pt>
                <c:pt idx="938">
                  <c:v>0.0165759201863164</c:v>
                </c:pt>
                <c:pt idx="939">
                  <c:v>0.0165726056651872</c:v>
                </c:pt>
                <c:pt idx="940">
                  <c:v>0.0165692918068146</c:v>
                </c:pt>
                <c:pt idx="941">
                  <c:v>0.0165659786110962</c:v>
                </c:pt>
                <c:pt idx="942">
                  <c:v>0.0165626660778845</c:v>
                </c:pt>
                <c:pt idx="943">
                  <c:v>0.0165593542070469</c:v>
                </c:pt>
                <c:pt idx="944">
                  <c:v>0.016556042998436</c:v>
                </c:pt>
                <c:pt idx="945">
                  <c:v>0.0165527324519494</c:v>
                </c:pt>
                <c:pt idx="946">
                  <c:v>0.0165494225674397</c:v>
                </c:pt>
                <c:pt idx="947">
                  <c:v>0.0165461133447746</c:v>
                </c:pt>
                <c:pt idx="948">
                  <c:v>0.0165428047838066</c:v>
                </c:pt>
                <c:pt idx="949">
                  <c:v>0.0165394968844336</c:v>
                </c:pt>
                <c:pt idx="950">
                  <c:v>0.0165361896465081</c:v>
                </c:pt>
                <c:pt idx="951">
                  <c:v>0.0165328830698979</c:v>
                </c:pt>
                <c:pt idx="952">
                  <c:v>0.0165295771544558</c:v>
                </c:pt>
                <c:pt idx="953">
                  <c:v>0.0165262719000796</c:v>
                </c:pt>
                <c:pt idx="954">
                  <c:v>0.0165229673066221</c:v>
                </c:pt>
                <c:pt idx="955">
                  <c:v>0.0165196633739361</c:v>
                </c:pt>
                <c:pt idx="956">
                  <c:v>0.0165163601019196</c:v>
                </c:pt>
                <c:pt idx="957">
                  <c:v>0.0165130574904253</c:v>
                </c:pt>
                <c:pt idx="958">
                  <c:v>0.0165097555393213</c:v>
                </c:pt>
                <c:pt idx="959">
                  <c:v>0.0165064542484604</c:v>
                </c:pt>
                <c:pt idx="960">
                  <c:v>0.0165031536177406</c:v>
                </c:pt>
                <c:pt idx="961">
                  <c:v>0.01649985364703</c:v>
                </c:pt>
                <c:pt idx="962">
                  <c:v>0.0164965543361366</c:v>
                </c:pt>
                <c:pt idx="963">
                  <c:v>0.0164932556850334</c:v>
                </c:pt>
                <c:pt idx="964">
                  <c:v>0.0164899576934686</c:v>
                </c:pt>
                <c:pt idx="965">
                  <c:v>0.0164866603614001</c:v>
                </c:pt>
                <c:pt idx="966">
                  <c:v>0.0164833636886662</c:v>
                </c:pt>
                <c:pt idx="967">
                  <c:v>0.016480067675135</c:v>
                </c:pt>
                <c:pt idx="968">
                  <c:v>0.0164767723206447</c:v>
                </c:pt>
                <c:pt idx="969">
                  <c:v>0.0164734776251534</c:v>
                </c:pt>
                <c:pt idx="970">
                  <c:v>0.0164701835884096</c:v>
                </c:pt>
                <c:pt idx="971">
                  <c:v>0.0164668902104013</c:v>
                </c:pt>
                <c:pt idx="972">
                  <c:v>0.0164635974908769</c:v>
                </c:pt>
                <c:pt idx="973">
                  <c:v>0.0164603054297948</c:v>
                </c:pt>
                <c:pt idx="974">
                  <c:v>0.0164570140269932</c:v>
                </c:pt>
                <c:pt idx="975">
                  <c:v>0.0164537232823405</c:v>
                </c:pt>
                <c:pt idx="976">
                  <c:v>0.0164504331956753</c:v>
                </c:pt>
                <c:pt idx="977">
                  <c:v>0.0164471437669556</c:v>
                </c:pt>
                <c:pt idx="978">
                  <c:v>0.0164438549959303</c:v>
                </c:pt>
                <c:pt idx="979">
                  <c:v>0.0164405668825875</c:v>
                </c:pt>
                <c:pt idx="980">
                  <c:v>0.0164372794266761</c:v>
                </c:pt>
                <c:pt idx="981">
                  <c:v>0.0164339926281542</c:v>
                </c:pt>
                <c:pt idx="982">
                  <c:v>0.0164307064868607</c:v>
                </c:pt>
                <c:pt idx="983">
                  <c:v>0.0164274210026639</c:v>
                </c:pt>
                <c:pt idx="984">
                  <c:v>0.0164241361754028</c:v>
                </c:pt>
                <c:pt idx="985">
                  <c:v>0.0164208520050354</c:v>
                </c:pt>
                <c:pt idx="986">
                  <c:v>0.0164175684913111</c:v>
                </c:pt>
                <c:pt idx="987">
                  <c:v>0.0164142856341881</c:v>
                </c:pt>
                <c:pt idx="988">
                  <c:v>0.0164110034335051</c:v>
                </c:pt>
                <c:pt idx="989">
                  <c:v>0.0164077218891311</c:v>
                </c:pt>
                <c:pt idx="990">
                  <c:v>0.0164044410009347</c:v>
                </c:pt>
                <c:pt idx="991">
                  <c:v>0.0164011607687848</c:v>
                </c:pt>
                <c:pt idx="992">
                  <c:v>0.0163978811925202</c:v>
                </c:pt>
                <c:pt idx="993">
                  <c:v>0.0163946022720994</c:v>
                </c:pt>
                <c:pt idx="994">
                  <c:v>0.0163913240072719</c:v>
                </c:pt>
                <c:pt idx="995">
                  <c:v>0.0163880463979961</c:v>
                </c:pt>
                <c:pt idx="996">
                  <c:v>0.0163847694441111</c:v>
                </c:pt>
                <c:pt idx="997">
                  <c:v>0.0163814931454858</c:v>
                </c:pt>
                <c:pt idx="998">
                  <c:v>0.0163782175019594</c:v>
                </c:pt>
                <c:pt idx="999">
                  <c:v>0.0163749425134903</c:v>
                </c:pt>
                <c:pt idx="1000">
                  <c:v>0.0163716681798283</c:v>
                </c:pt>
                <c:pt idx="1001">
                  <c:v>0.0163683945009617</c:v>
                </c:pt>
                <c:pt idx="1002">
                  <c:v>0.0163651214766403</c:v>
                </c:pt>
                <c:pt idx="1003">
                  <c:v>0.0163618491068228</c:v>
                </c:pt>
                <c:pt idx="1004">
                  <c:v>0.0163585773913483</c:v>
                </c:pt>
                <c:pt idx="1005">
                  <c:v>0.016355306330086</c:v>
                </c:pt>
                <c:pt idx="1006">
                  <c:v>0.0163520359228755</c:v>
                </c:pt>
                <c:pt idx="1007">
                  <c:v>0.0163487661696751</c:v>
                </c:pt>
                <c:pt idx="1008">
                  <c:v>0.0163454970702351</c:v>
                </c:pt>
                <c:pt idx="1009">
                  <c:v>0.0163422286245437</c:v>
                </c:pt>
                <c:pt idx="1010">
                  <c:v>0.0163389608323513</c:v>
                </c:pt>
                <c:pt idx="1011">
                  <c:v>0.0163356936936163</c:v>
                </c:pt>
                <c:pt idx="1012">
                  <c:v>0.0163324272081785</c:v>
                </c:pt>
                <c:pt idx="1013">
                  <c:v>0.0163291613759071</c:v>
                </c:pt>
                <c:pt idx="1014">
                  <c:v>0.0163258961966418</c:v>
                </c:pt>
                <c:pt idx="1015">
                  <c:v>0.0163226316703412</c:v>
                </c:pt>
                <c:pt idx="1016">
                  <c:v>0.0163193677967559</c:v>
                </c:pt>
                <c:pt idx="1017">
                  <c:v>0.0163161045758445</c:v>
                </c:pt>
                <c:pt idx="1018">
                  <c:v>0.0163128420074468</c:v>
                </c:pt>
                <c:pt idx="1019">
                  <c:v>0.0163095800914323</c:v>
                </c:pt>
                <c:pt idx="1020">
                  <c:v>0.0163063188276706</c:v>
                </c:pt>
                <c:pt idx="1021">
                  <c:v>0.0163030582160311</c:v>
                </c:pt>
                <c:pt idx="1022">
                  <c:v>0.016299798256354</c:v>
                </c:pt>
                <c:pt idx="1023">
                  <c:v>0.0162965389485977</c:v>
                </c:pt>
                <c:pt idx="1024">
                  <c:v>0.0162932802925429</c:v>
                </c:pt>
                <c:pt idx="1025">
                  <c:v>0.0162900222880594</c:v>
                </c:pt>
                <c:pt idx="1026">
                  <c:v>0.0162867649351058</c:v>
                </c:pt>
                <c:pt idx="1027">
                  <c:v>0.0162835082334333</c:v>
                </c:pt>
                <c:pt idx="1028">
                  <c:v>0.0162802521830004</c:v>
                </c:pt>
                <c:pt idx="1029">
                  <c:v>0.0162769967836475</c:v>
                </c:pt>
                <c:pt idx="1030">
                  <c:v>0.0162737420352442</c:v>
                </c:pt>
                <c:pt idx="1031">
                  <c:v>0.0162704879376604</c:v>
                </c:pt>
                <c:pt idx="1032">
                  <c:v>0.016267234490766</c:v>
                </c:pt>
                <c:pt idx="1033">
                  <c:v>0.0162639816944013</c:v>
                </c:pt>
                <c:pt idx="1034">
                  <c:v>0.016260729548525</c:v>
                </c:pt>
                <c:pt idx="1035">
                  <c:v>0.0162574780528886</c:v>
                </c:pt>
                <c:pt idx="1036">
                  <c:v>0.0162542272074508</c:v>
                </c:pt>
                <c:pt idx="1037">
                  <c:v>0.0162509770120522</c:v>
                </c:pt>
                <c:pt idx="1038">
                  <c:v>0.0162477274665626</c:v>
                </c:pt>
                <c:pt idx="1039">
                  <c:v>0.0162444785708227</c:v>
                </c:pt>
                <c:pt idx="1040">
                  <c:v>0.016241230324791</c:v>
                </c:pt>
                <c:pt idx="1041">
                  <c:v>0.0162379827282196</c:v>
                </c:pt>
                <c:pt idx="1042">
                  <c:v>0.0162347357810966</c:v>
                </c:pt>
                <c:pt idx="1043">
                  <c:v>0.0162314894831742</c:v>
                </c:pt>
                <c:pt idx="1044">
                  <c:v>0.0162282438344111</c:v>
                </c:pt>
                <c:pt idx="1045">
                  <c:v>0.0162249988346479</c:v>
                </c:pt>
                <c:pt idx="1046">
                  <c:v>0.0162217544837549</c:v>
                </c:pt>
                <c:pt idx="1047">
                  <c:v>0.0162185107815729</c:v>
                </c:pt>
                <c:pt idx="1048">
                  <c:v>0.0162152677280605</c:v>
                </c:pt>
                <c:pt idx="1049">
                  <c:v>0.0162120253229702</c:v>
                </c:pt>
                <c:pt idx="1050">
                  <c:v>0.0162087835662901</c:v>
                </c:pt>
                <c:pt idx="1051">
                  <c:v>0.0162055424577728</c:v>
                </c:pt>
                <c:pt idx="1052">
                  <c:v>0.0162023019973771</c:v>
                </c:pt>
                <c:pt idx="1053">
                  <c:v>0.0161990621849439</c:v>
                </c:pt>
                <c:pt idx="1054">
                  <c:v>0.0161958230203436</c:v>
                </c:pt>
                <c:pt idx="1055">
                  <c:v>0.0161925845034172</c:v>
                </c:pt>
                <c:pt idx="1056">
                  <c:v>0.0161893466341235</c:v>
                </c:pt>
                <c:pt idx="1057">
                  <c:v>0.0161861094122154</c:v>
                </c:pt>
                <c:pt idx="1058">
                  <c:v>0.0161828728376516</c:v>
                </c:pt>
                <c:pt idx="1059">
                  <c:v>0.0161796369102733</c:v>
                </c:pt>
                <c:pt idx="1060">
                  <c:v>0.016176401629951</c:v>
                </c:pt>
                <c:pt idx="1061">
                  <c:v>0.0161731669965555</c:v>
                </c:pt>
                <c:pt idx="1062">
                  <c:v>0.0161699330099572</c:v>
                </c:pt>
                <c:pt idx="1063">
                  <c:v>0.0161666996699975</c:v>
                </c:pt>
                <c:pt idx="1064">
                  <c:v>0.0161634669766354</c:v>
                </c:pt>
                <c:pt idx="1065">
                  <c:v>0.0161602349296238</c:v>
                </c:pt>
                <c:pt idx="1066">
                  <c:v>0.0161570035289217</c:v>
                </c:pt>
                <c:pt idx="1067">
                  <c:v>0.0161537727743706</c:v>
                </c:pt>
                <c:pt idx="1068">
                  <c:v>0.0161505426658411</c:v>
                </c:pt>
                <c:pt idx="1069">
                  <c:v>0.0161473132031749</c:v>
                </c:pt>
                <c:pt idx="1070">
                  <c:v>0.0161440843863307</c:v>
                </c:pt>
                <c:pt idx="1071">
                  <c:v>0.0161408562150621</c:v>
                </c:pt>
                <c:pt idx="1072">
                  <c:v>0.0161376286893573</c:v>
                </c:pt>
                <c:pt idx="1073">
                  <c:v>0.0161344018089699</c:v>
                </c:pt>
                <c:pt idx="1074">
                  <c:v>0.0161311755738588</c:v>
                </c:pt>
                <c:pt idx="1075">
                  <c:v>0.0161279499838658</c:v>
                </c:pt>
                <c:pt idx="1076">
                  <c:v>0.0161247250388617</c:v>
                </c:pt>
                <c:pt idx="1077">
                  <c:v>0.0161215007386884</c:v>
                </c:pt>
                <c:pt idx="1078">
                  <c:v>0.0161182770833048</c:v>
                </c:pt>
                <c:pt idx="1079">
                  <c:v>0.0161150540724647</c:v>
                </c:pt>
                <c:pt idx="1080">
                  <c:v>0.0161118317061565</c:v>
                </c:pt>
                <c:pt idx="1081">
                  <c:v>0.0161086099841341</c:v>
                </c:pt>
                <c:pt idx="1082">
                  <c:v>0.0161053889063566</c:v>
                </c:pt>
                <c:pt idx="1083">
                  <c:v>0.0161021684726657</c:v>
                </c:pt>
                <c:pt idx="1084">
                  <c:v>0.0160989486829329</c:v>
                </c:pt>
                <c:pt idx="1085">
                  <c:v>0.0160957295369999</c:v>
                </c:pt>
                <c:pt idx="1086">
                  <c:v>0.016092511034826</c:v>
                </c:pt>
                <c:pt idx="1087">
                  <c:v>0.0160892931761652</c:v>
                </c:pt>
                <c:pt idx="1088">
                  <c:v>0.0160860759609767</c:v>
                </c:pt>
                <c:pt idx="1089">
                  <c:v>0.0160828593891026</c:v>
                </c:pt>
                <c:pt idx="1090">
                  <c:v>0.0160796434604142</c:v>
                </c:pt>
                <c:pt idx="1091">
                  <c:v>0.016076428174783</c:v>
                </c:pt>
                <c:pt idx="1092">
                  <c:v>0.0160732135320803</c:v>
                </c:pt>
                <c:pt idx="1093">
                  <c:v>0.0160699995321483</c:v>
                </c:pt>
                <c:pt idx="1094">
                  <c:v>0.0160667861749463</c:v>
                </c:pt>
                <c:pt idx="1095">
                  <c:v>0.0160635734602288</c:v>
                </c:pt>
                <c:pt idx="1096">
                  <c:v>0.0160603613879549</c:v>
                </c:pt>
                <c:pt idx="1097">
                  <c:v>0.0160571499579962</c:v>
                </c:pt>
                <c:pt idx="1098">
                  <c:v>0.0160539391701367</c:v>
                </c:pt>
                <c:pt idx="1099">
                  <c:v>0.0160507290243355</c:v>
                </c:pt>
                <c:pt idx="1100">
                  <c:v>0.0160475195204351</c:v>
                </c:pt>
                <c:pt idx="1101">
                  <c:v>0.0160443106583072</c:v>
                </c:pt>
                <c:pt idx="1102">
                  <c:v>0.0160411024378233</c:v>
                </c:pt>
                <c:pt idx="1103">
                  <c:v>0.0160378948588553</c:v>
                </c:pt>
                <c:pt idx="1104">
                  <c:v>0.0160346879212456</c:v>
                </c:pt>
                <c:pt idx="1105">
                  <c:v>0.0160314816249535</c:v>
                </c:pt>
                <c:pt idx="1106">
                  <c:v>0.016028275969734</c:v>
                </c:pt>
                <c:pt idx="1107">
                  <c:v>0.0160250709555466</c:v>
                </c:pt>
                <c:pt idx="1108">
                  <c:v>0.0160218665822339</c:v>
                </c:pt>
                <c:pt idx="1109">
                  <c:v>0.0160186628496677</c:v>
                </c:pt>
                <c:pt idx="1110">
                  <c:v>0.0160154597576907</c:v>
                </c:pt>
                <c:pt idx="1111">
                  <c:v>0.0160122573062623</c:v>
                </c:pt>
                <c:pt idx="1112">
                  <c:v>0.0160090554951378</c:v>
                </c:pt>
                <c:pt idx="1113">
                  <c:v>0.0160058543243058</c:v>
                </c:pt>
                <c:pt idx="1114">
                  <c:v>0.0160026537935217</c:v>
                </c:pt>
                <c:pt idx="1115">
                  <c:v>0.0159994539027448</c:v>
                </c:pt>
                <c:pt idx="1116">
                  <c:v>0.0159962546518182</c:v>
                </c:pt>
                <c:pt idx="1117">
                  <c:v>0.0159930560406137</c:v>
                </c:pt>
                <c:pt idx="1118">
                  <c:v>0.0159898580689746</c:v>
                </c:pt>
                <c:pt idx="1119">
                  <c:v>0.01598666073686</c:v>
                </c:pt>
                <c:pt idx="1120">
                  <c:v>0.0159834640440258</c:v>
                </c:pt>
                <c:pt idx="1121">
                  <c:v>0.0159802679904605</c:v>
                </c:pt>
                <c:pt idx="1122">
                  <c:v>0.0159770725759199</c:v>
                </c:pt>
                <c:pt idx="1123">
                  <c:v>0.0159738778003635</c:v>
                </c:pt>
                <c:pt idx="1124">
                  <c:v>0.0159706836636345</c:v>
                </c:pt>
                <c:pt idx="1125">
                  <c:v>0.0159674901656051</c:v>
                </c:pt>
                <c:pt idx="1126">
                  <c:v>0.0159642973061185</c:v>
                </c:pt>
                <c:pt idx="1127">
                  <c:v>0.0159611050851342</c:v>
                </c:pt>
                <c:pt idx="1128">
                  <c:v>0.0159579135024084</c:v>
                </c:pt>
                <c:pt idx="1129">
                  <c:v>0.0159547225579005</c:v>
                </c:pt>
                <c:pt idx="1130">
                  <c:v>0.0159515322514539</c:v>
                </c:pt>
                <c:pt idx="1131">
                  <c:v>0.015948342582941</c:v>
                </c:pt>
                <c:pt idx="1132">
                  <c:v>0.0159451535522342</c:v>
                </c:pt>
                <c:pt idx="1133">
                  <c:v>0.0159419651592061</c:v>
                </c:pt>
                <c:pt idx="1134">
                  <c:v>0.0159387774037</c:v>
                </c:pt>
                <c:pt idx="1135">
                  <c:v>0.0159355902856755</c:v>
                </c:pt>
                <c:pt idx="1136">
                  <c:v>0.0159324038048893</c:v>
                </c:pt>
                <c:pt idx="1137">
                  <c:v>0.0159292179613007</c:v>
                </c:pt>
                <c:pt idx="1138">
                  <c:v>0.0159260327547534</c:v>
                </c:pt>
                <c:pt idx="1139">
                  <c:v>0.0159228481851201</c:v>
                </c:pt>
                <c:pt idx="1140">
                  <c:v>0.0159196642522444</c:v>
                </c:pt>
                <c:pt idx="1141">
                  <c:v>0.0159164809560858</c:v>
                </c:pt>
                <c:pt idx="1142">
                  <c:v>0.0159132982964012</c:v>
                </c:pt>
                <c:pt idx="1143">
                  <c:v>0.0159101162731792</c:v>
                </c:pt>
                <c:pt idx="1144">
                  <c:v>0.0159069348861767</c:v>
                </c:pt>
                <c:pt idx="1145">
                  <c:v>0.0159037541353533</c:v>
                </c:pt>
                <c:pt idx="1146">
                  <c:v>0.0159005740205529</c:v>
                </c:pt>
                <c:pt idx="1147">
                  <c:v>0.0158973945416482</c:v>
                </c:pt>
                <c:pt idx="1148">
                  <c:v>0.0158942156984833</c:v>
                </c:pt>
                <c:pt idx="1149">
                  <c:v>0.0158910374910177</c:v>
                </c:pt>
                <c:pt idx="1150">
                  <c:v>0.0158878599190086</c:v>
                </c:pt>
                <c:pt idx="1151">
                  <c:v>0.0158846829824447</c:v>
                </c:pt>
                <c:pt idx="1152">
                  <c:v>0.0158815066810833</c:v>
                </c:pt>
                <c:pt idx="1153">
                  <c:v>0.015878331014884</c:v>
                </c:pt>
                <c:pt idx="1154">
                  <c:v>0.0158751559836909</c:v>
                </c:pt>
                <c:pt idx="1155">
                  <c:v>0.0158719815873771</c:v>
                </c:pt>
                <c:pt idx="1156">
                  <c:v>0.0158688078257868</c:v>
                </c:pt>
                <c:pt idx="1157">
                  <c:v>0.0158656346988795</c:v>
                </c:pt>
                <c:pt idx="1158">
                  <c:v>0.015862462206413</c:v>
                </c:pt>
                <c:pt idx="1159">
                  <c:v>0.015859290348347</c:v>
                </c:pt>
                <c:pt idx="1160">
                  <c:v>0.0158561191245258</c:v>
                </c:pt>
                <c:pt idx="1161">
                  <c:v>0.0158529485348225</c:v>
                </c:pt>
                <c:pt idx="1162">
                  <c:v>0.0158497785791104</c:v>
                </c:pt>
                <c:pt idx="1163">
                  <c:v>0.0158466092572626</c:v>
                </c:pt>
                <c:pt idx="1164">
                  <c:v>0.0158434405691236</c:v>
                </c:pt>
                <c:pt idx="1165">
                  <c:v>0.0158402725146531</c:v>
                </c:pt>
                <c:pt idx="1166">
                  <c:v>0.0158371050936093</c:v>
                </c:pt>
                <c:pt idx="1167">
                  <c:v>0.0158339383059517</c:v>
                </c:pt>
                <c:pt idx="1168">
                  <c:v>0.0158307721515251</c:v>
                </c:pt>
                <c:pt idx="1169">
                  <c:v>0.0158276066302027</c:v>
                </c:pt>
                <c:pt idx="1170">
                  <c:v>0.015824441741858</c:v>
                </c:pt>
                <c:pt idx="1171">
                  <c:v>0.0158212774863644</c:v>
                </c:pt>
                <c:pt idx="1172">
                  <c:v>0.0158181138635953</c:v>
                </c:pt>
                <c:pt idx="1173">
                  <c:v>0.0158149508734243</c:v>
                </c:pt>
                <c:pt idx="1174">
                  <c:v>0.0158117885157248</c:v>
                </c:pt>
                <c:pt idx="1175">
                  <c:v>0.0158086267903416</c:v>
                </c:pt>
                <c:pt idx="1176">
                  <c:v>0.0158054656972346</c:v>
                </c:pt>
                <c:pt idx="1177">
                  <c:v>0.0158023052361623</c:v>
                </c:pt>
                <c:pt idx="1178">
                  <c:v>0.0157991454070845</c:v>
                </c:pt>
                <c:pt idx="1179">
                  <c:v>0.0157959862098462</c:v>
                </c:pt>
                <c:pt idx="1180">
                  <c:v>0.015792827644321</c:v>
                </c:pt>
                <c:pt idx="1181">
                  <c:v>0.0157896697103538</c:v>
                </c:pt>
                <c:pt idx="1182">
                  <c:v>0.0157865124079046</c:v>
                </c:pt>
                <c:pt idx="1183">
                  <c:v>0.0157833557367322</c:v>
                </c:pt>
                <c:pt idx="1184">
                  <c:v>0.0157801996968252</c:v>
                </c:pt>
                <c:pt idx="1185">
                  <c:v>0.0157770442879426</c:v>
                </c:pt>
                <c:pt idx="1186">
                  <c:v>0.0157738895100442</c:v>
                </c:pt>
                <c:pt idx="1187">
                  <c:v>0.0157707353629752</c:v>
                </c:pt>
                <c:pt idx="1188">
                  <c:v>0.0157675818466096</c:v>
                </c:pt>
                <c:pt idx="1189">
                  <c:v>0.0157644289607924</c:v>
                </c:pt>
                <c:pt idx="1190">
                  <c:v>0.0157612767054836</c:v>
                </c:pt>
                <c:pt idx="1191">
                  <c:v>0.0157581250804425</c:v>
                </c:pt>
                <c:pt idx="1192">
                  <c:v>0.0157549740856577</c:v>
                </c:pt>
                <c:pt idx="1193">
                  <c:v>0.0157518237208885</c:v>
                </c:pt>
                <c:pt idx="1194">
                  <c:v>0.0157486739860949</c:v>
                </c:pt>
                <c:pt idx="1195">
                  <c:v>0.0157455248811223</c:v>
                </c:pt>
                <c:pt idx="1196">
                  <c:v>0.0157423764058448</c:v>
                </c:pt>
                <c:pt idx="1197">
                  <c:v>0.0157392285601078</c:v>
                </c:pt>
                <c:pt idx="1198">
                  <c:v>0.0157360813438713</c:v>
                </c:pt>
                <c:pt idx="1199">
                  <c:v>0.0157329347568949</c:v>
                </c:pt>
                <c:pt idx="1200">
                  <c:v>0.0157297887991387</c:v>
                </c:pt>
                <c:pt idx="1201">
                  <c:v>0.0157266434704483</c:v>
                </c:pt>
                <c:pt idx="1202">
                  <c:v>0.0157234987706978</c:v>
                </c:pt>
                <c:pt idx="1203">
                  <c:v>0.0157203546997614</c:v>
                </c:pt>
                <c:pt idx="1204">
                  <c:v>0.0157172112575136</c:v>
                </c:pt>
                <c:pt idx="1205">
                  <c:v>0.0157140684437999</c:v>
                </c:pt>
                <c:pt idx="1206">
                  <c:v>0.0157109262585804</c:v>
                </c:pt>
                <c:pt idx="1207">
                  <c:v>0.0157077847016151</c:v>
                </c:pt>
                <c:pt idx="1208">
                  <c:v>0.0157046437728641</c:v>
                </c:pt>
                <c:pt idx="1209">
                  <c:v>0.0157015034721733</c:v>
                </c:pt>
                <c:pt idx="1210">
                  <c:v>0.0156983637994171</c:v>
                </c:pt>
                <c:pt idx="1211">
                  <c:v>0.0156952247544413</c:v>
                </c:pt>
                <c:pt idx="1212">
                  <c:v>0.015692086337206</c:v>
                </c:pt>
                <c:pt idx="1213">
                  <c:v>0.0156889485474716</c:v>
                </c:pt>
                <c:pt idx="1214">
                  <c:v>0.0156858113852267</c:v>
                </c:pt>
                <c:pt idx="1215">
                  <c:v>0.0156826748502318</c:v>
                </c:pt>
                <c:pt idx="1216">
                  <c:v>0.0156795389424469</c:v>
                </c:pt>
                <c:pt idx="1217">
                  <c:v>0.0156764036617182</c:v>
                </c:pt>
                <c:pt idx="1218">
                  <c:v>0.0156732690079202</c:v>
                </c:pt>
                <c:pt idx="1219">
                  <c:v>0.0156701349808992</c:v>
                </c:pt>
                <c:pt idx="1220">
                  <c:v>0.0156670015806152</c:v>
                </c:pt>
                <c:pt idx="1221">
                  <c:v>0.0156638688068289</c:v>
                </c:pt>
                <c:pt idx="1222">
                  <c:v>0.0156607366595291</c:v>
                </c:pt>
                <c:pt idx="1223">
                  <c:v>0.0156576051384766</c:v>
                </c:pt>
                <c:pt idx="1224">
                  <c:v>0.0156544742436315</c:v>
                </c:pt>
                <c:pt idx="1225">
                  <c:v>0.0156513439748401</c:v>
                </c:pt>
                <c:pt idx="1226">
                  <c:v>0.0156482143319773</c:v>
                </c:pt>
                <c:pt idx="1227">
                  <c:v>0.0156450853148895</c:v>
                </c:pt>
                <c:pt idx="1228">
                  <c:v>0.0156419569235369</c:v>
                </c:pt>
                <c:pt idx="1229">
                  <c:v>0.0156388291576805</c:v>
                </c:pt>
                <c:pt idx="1230">
                  <c:v>0.0156357020172807</c:v>
                </c:pt>
                <c:pt idx="1231">
                  <c:v>0.0156325755021839</c:v>
                </c:pt>
                <c:pt idx="1232">
                  <c:v>0.015629449612265</c:v>
                </c:pt>
                <c:pt idx="1233">
                  <c:v>0.0156263243473992</c:v>
                </c:pt>
                <c:pt idx="1234">
                  <c:v>0.0156231997074613</c:v>
                </c:pt>
                <c:pt idx="1235">
                  <c:v>0.015620075692298</c:v>
                </c:pt>
                <c:pt idx="1236">
                  <c:v>0.0156169523018697</c:v>
                </c:pt>
                <c:pt idx="1237">
                  <c:v>0.0156138295359377</c:v>
                </c:pt>
                <c:pt idx="1238">
                  <c:v>0.0156107073944624</c:v>
                </c:pt>
                <c:pt idx="1239">
                  <c:v>0.0156075858772905</c:v>
                </c:pt>
                <c:pt idx="1240">
                  <c:v>0.0156044649842973</c:v>
                </c:pt>
                <c:pt idx="1241">
                  <c:v>0.0156013447153295</c:v>
                </c:pt>
                <c:pt idx="1242">
                  <c:v>0.0155982250703474</c:v>
                </c:pt>
                <c:pt idx="1243">
                  <c:v>0.0155951060491411</c:v>
                </c:pt>
                <c:pt idx="1244">
                  <c:v>0.0155919876516144</c:v>
                </c:pt>
                <c:pt idx="1245">
                  <c:v>0.0155888698776425</c:v>
                </c:pt>
                <c:pt idx="1246">
                  <c:v>0.0155857527270723</c:v>
                </c:pt>
                <c:pt idx="1247">
                  <c:v>0.0155826361998643</c:v>
                </c:pt>
                <c:pt idx="1248">
                  <c:v>0.0155795202957804</c:v>
                </c:pt>
                <c:pt idx="1249">
                  <c:v>0.0155764050147811</c:v>
                </c:pt>
                <c:pt idx="1250">
                  <c:v>0.0155732903567133</c:v>
                </c:pt>
                <c:pt idx="1251">
                  <c:v>0.0155701763214526</c:v>
                </c:pt>
                <c:pt idx="1252">
                  <c:v>0.0155670629088461</c:v>
                </c:pt>
                <c:pt idx="1253">
                  <c:v>0.0155639501188543</c:v>
                </c:pt>
                <c:pt idx="1254">
                  <c:v>0.0155608379512393</c:v>
                </c:pt>
                <c:pt idx="1255">
                  <c:v>0.01555772640599</c:v>
                </c:pt>
                <c:pt idx="1256">
                  <c:v>0.0155546154828688</c:v>
                </c:pt>
                <c:pt idx="1257">
                  <c:v>0.015551505181836</c:v>
                </c:pt>
                <c:pt idx="1258">
                  <c:v>0.015548395502739</c:v>
                </c:pt>
                <c:pt idx="1259">
                  <c:v>0.0155452864454535</c:v>
                </c:pt>
                <c:pt idx="1260">
                  <c:v>0.0155421780098269</c:v>
                </c:pt>
                <c:pt idx="1261">
                  <c:v>0.0155390701958196</c:v>
                </c:pt>
                <c:pt idx="1262">
                  <c:v>0.0155359630031943</c:v>
                </c:pt>
                <c:pt idx="1263">
                  <c:v>0.0155328564319398</c:v>
                </c:pt>
                <c:pt idx="1264">
                  <c:v>0.0155297504818187</c:v>
                </c:pt>
                <c:pt idx="1265">
                  <c:v>0.0155266451527918</c:v>
                </c:pt>
                <c:pt idx="1266">
                  <c:v>0.0155235404447064</c:v>
                </c:pt>
                <c:pt idx="1267">
                  <c:v>0.0155204363574385</c:v>
                </c:pt>
                <c:pt idx="1268">
                  <c:v>0.0155173328908357</c:v>
                </c:pt>
                <c:pt idx="1269">
                  <c:v>0.0155142300448585</c:v>
                </c:pt>
                <c:pt idx="1270">
                  <c:v>0.0155111278192701</c:v>
                </c:pt>
                <c:pt idx="1271">
                  <c:v>0.0155080262140308</c:v>
                </c:pt>
                <c:pt idx="1272">
                  <c:v>0.0155049252289886</c:v>
                </c:pt>
                <c:pt idx="1273">
                  <c:v>0.0155018248640194</c:v>
                </c:pt>
                <c:pt idx="1274">
                  <c:v>0.0154987251189992</c:v>
                </c:pt>
                <c:pt idx="1275">
                  <c:v>0.015495625993804</c:v>
                </c:pt>
                <c:pt idx="1276">
                  <c:v>0.0154925274882818</c:v>
                </c:pt>
                <c:pt idx="1277">
                  <c:v>0.015489429602393</c:v>
                </c:pt>
                <c:pt idx="1278">
                  <c:v>0.0154863323359013</c:v>
                </c:pt>
                <c:pt idx="1279">
                  <c:v>0.0154832356887671</c:v>
                </c:pt>
                <c:pt idx="1280">
                  <c:v>0.0154801396608385</c:v>
                </c:pt>
                <c:pt idx="1281">
                  <c:v>0.0154770442519917</c:v>
                </c:pt>
                <c:pt idx="1282">
                  <c:v>0.0154739494620747</c:v>
                </c:pt>
                <c:pt idx="1283">
                  <c:v>0.0154708552910482</c:v>
                </c:pt>
                <c:pt idx="1284">
                  <c:v>0.0154677617386759</c:v>
                </c:pt>
                <c:pt idx="1285">
                  <c:v>0.0154646688049466</c:v>
                </c:pt>
                <c:pt idx="1286">
                  <c:v>0.0154615764896242</c:v>
                </c:pt>
                <c:pt idx="1287">
                  <c:v>0.0154584847926692</c:v>
                </c:pt>
                <c:pt idx="1288">
                  <c:v>0.01545539371393</c:v>
                </c:pt>
                <c:pt idx="1289">
                  <c:v>0.0154523032532829</c:v>
                </c:pt>
                <c:pt idx="1290">
                  <c:v>0.0154492134105763</c:v>
                </c:pt>
                <c:pt idx="1291">
                  <c:v>0.0154461241857708</c:v>
                </c:pt>
                <c:pt idx="1292">
                  <c:v>0.0154430355786305</c:v>
                </c:pt>
                <c:pt idx="1293">
                  <c:v>0.0154399475891444</c:v>
                </c:pt>
                <c:pt idx="1294">
                  <c:v>0.0154368602170764</c:v>
                </c:pt>
                <c:pt idx="1295">
                  <c:v>0.0154337734623875</c:v>
                </c:pt>
                <c:pt idx="1296">
                  <c:v>0.0154306873249261</c:v>
                </c:pt>
                <c:pt idx="1297">
                  <c:v>0.0154276018045688</c:v>
                </c:pt>
                <c:pt idx="1298">
                  <c:v>0.015424516901164</c:v>
                </c:pt>
                <c:pt idx="1299">
                  <c:v>0.0154214326146727</c:v>
                </c:pt>
                <c:pt idx="1300">
                  <c:v>0.0154183489448593</c:v>
                </c:pt>
                <c:pt idx="1301">
                  <c:v>0.0154152658916845</c:v>
                </c:pt>
                <c:pt idx="1302">
                  <c:v>0.015412183454997</c:v>
                </c:pt>
                <c:pt idx="1303">
                  <c:v>0.0154091016346737</c:v>
                </c:pt>
                <c:pt idx="1304">
                  <c:v>0.0154060204305911</c:v>
                </c:pt>
                <c:pt idx="1305">
                  <c:v>0.0154029398426262</c:v>
                </c:pt>
                <c:pt idx="1306">
                  <c:v>0.0153998598706276</c:v>
                </c:pt>
                <c:pt idx="1307">
                  <c:v>0.0153967805145562</c:v>
                </c:pt>
                <c:pt idx="1308">
                  <c:v>0.015393701774177</c:v>
                </c:pt>
                <c:pt idx="1309">
                  <c:v>0.0153906236494506</c:v>
                </c:pt>
                <c:pt idx="1310">
                  <c:v>0.0153875461402261</c:v>
                </c:pt>
                <c:pt idx="1311">
                  <c:v>0.0153844692463804</c:v>
                </c:pt>
                <c:pt idx="1312">
                  <c:v>0.0153813929677624</c:v>
                </c:pt>
                <c:pt idx="1313">
                  <c:v>0.0153783173043331</c:v>
                </c:pt>
                <c:pt idx="1314">
                  <c:v>0.0153752422558575</c:v>
                </c:pt>
                <c:pt idx="1315">
                  <c:v>0.0153721678223246</c:v>
                </c:pt>
                <c:pt idx="1316">
                  <c:v>0.0153690940035274</c:v>
                </c:pt>
                <c:pt idx="1317">
                  <c:v>0.0153660207993432</c:v>
                </c:pt>
                <c:pt idx="1318">
                  <c:v>0.0153629482097327</c:v>
                </c:pt>
                <c:pt idx="1319">
                  <c:v>0.0153598762344614</c:v>
                </c:pt>
                <c:pt idx="1320">
                  <c:v>0.0153568048734903</c:v>
                </c:pt>
                <c:pt idx="1321">
                  <c:v>0.0153537341266685</c:v>
                </c:pt>
                <c:pt idx="1322">
                  <c:v>0.0153506639938733</c:v>
                </c:pt>
                <c:pt idx="1323">
                  <c:v>0.0153475944749539</c:v>
                </c:pt>
                <c:pt idx="1324">
                  <c:v>0.0153445255698714</c:v>
                </c:pt>
                <c:pt idx="1325">
                  <c:v>0.0153414572783914</c:v>
                </c:pt>
                <c:pt idx="1326">
                  <c:v>0.0153383896005027</c:v>
                </c:pt>
                <c:pt idx="1327">
                  <c:v>0.0153353225359712</c:v>
                </c:pt>
                <c:pt idx="1328">
                  <c:v>0.0153322560847578</c:v>
                </c:pt>
                <c:pt idx="1329">
                  <c:v>0.015329190246712</c:v>
                </c:pt>
                <c:pt idx="1330">
                  <c:v>0.0153261250217112</c:v>
                </c:pt>
                <c:pt idx="1331">
                  <c:v>0.0153230604096049</c:v>
                </c:pt>
                <c:pt idx="1332">
                  <c:v>0.0153199964103543</c:v>
                </c:pt>
                <c:pt idx="1333">
                  <c:v>0.0153169330237252</c:v>
                </c:pt>
                <c:pt idx="1334">
                  <c:v>0.0153138702497067</c:v>
                </c:pt>
                <c:pt idx="1335">
                  <c:v>0.0153108080880647</c:v>
                </c:pt>
                <c:pt idx="1336">
                  <c:v>0.0153077465387605</c:v>
                </c:pt>
                <c:pt idx="1337">
                  <c:v>0.0153046856016437</c:v>
                </c:pt>
                <c:pt idx="1338">
                  <c:v>0.0153016252765919</c:v>
                </c:pt>
                <c:pt idx="1339">
                  <c:v>0.015298565563455</c:v>
                </c:pt>
                <c:pt idx="1340">
                  <c:v>0.0152955064621939</c:v>
                </c:pt>
                <c:pt idx="1341">
                  <c:v>0.0152924479725751</c:v>
                </c:pt>
                <c:pt idx="1342">
                  <c:v>0.0152893900945597</c:v>
                </c:pt>
                <c:pt idx="1343">
                  <c:v>0.0152863328279976</c:v>
                </c:pt>
                <c:pt idx="1344">
                  <c:v>0.0152832761727666</c:v>
                </c:pt>
                <c:pt idx="1345">
                  <c:v>0.0152802201287444</c:v>
                </c:pt>
                <c:pt idx="1346">
                  <c:v>0.0152771646958088</c:v>
                </c:pt>
                <c:pt idx="1347">
                  <c:v>0.0152741098738098</c:v>
                </c:pt>
                <c:pt idx="1348">
                  <c:v>0.0152710556627085</c:v>
                </c:pt>
                <c:pt idx="1349">
                  <c:v>0.0152680020622718</c:v>
                </c:pt>
                <c:pt idx="1350">
                  <c:v>0.0152649490724609</c:v>
                </c:pt>
                <c:pt idx="1351">
                  <c:v>0.0152618966931258</c:v>
                </c:pt>
                <c:pt idx="1352">
                  <c:v>0.0152588449241445</c:v>
                </c:pt>
                <c:pt idx="1353">
                  <c:v>0.0152557937653672</c:v>
                </c:pt>
                <c:pt idx="1354">
                  <c:v>0.0152527432167551</c:v>
                </c:pt>
                <c:pt idx="1355">
                  <c:v>0.0152496932780753</c:v>
                </c:pt>
                <c:pt idx="1356">
                  <c:v>0.0152466439493167</c:v>
                </c:pt>
                <c:pt idx="1357">
                  <c:v>0.0152435952302464</c:v>
                </c:pt>
                <c:pt idx="1358">
                  <c:v>0.0152405471208258</c:v>
                </c:pt>
                <c:pt idx="1359">
                  <c:v>0.0152374996209051</c:v>
                </c:pt>
                <c:pt idx="1360">
                  <c:v>0.0152344527303626</c:v>
                </c:pt>
                <c:pt idx="1361">
                  <c:v>0.0152314064490486</c:v>
                </c:pt>
                <c:pt idx="1362">
                  <c:v>0.0152283607769244</c:v>
                </c:pt>
                <c:pt idx="1363">
                  <c:v>0.0152253157137575</c:v>
                </c:pt>
                <c:pt idx="1364">
                  <c:v>0.0152222712595368</c:v>
                </c:pt>
                <c:pt idx="1365">
                  <c:v>0.0152192274140298</c:v>
                </c:pt>
                <c:pt idx="1366">
                  <c:v>0.0152161841771979</c:v>
                </c:pt>
                <c:pt idx="1367">
                  <c:v>0.0152131415488916</c:v>
                </c:pt>
                <c:pt idx="1368">
                  <c:v>0.0152100995289894</c:v>
                </c:pt>
                <c:pt idx="1369">
                  <c:v>0.0152070581173417</c:v>
                </c:pt>
                <c:pt idx="1370">
                  <c:v>0.0152040173139101</c:v>
                </c:pt>
                <c:pt idx="1371">
                  <c:v>0.0152009771184623</c:v>
                </c:pt>
                <c:pt idx="1372">
                  <c:v>0.0151979375309596</c:v>
                </c:pt>
                <c:pt idx="1373">
                  <c:v>0.0151948985512529</c:v>
                </c:pt>
                <c:pt idx="1374">
                  <c:v>0.0151918601792206</c:v>
                </c:pt>
                <c:pt idx="1375">
                  <c:v>0.0151888224147411</c:v>
                </c:pt>
                <c:pt idx="1376">
                  <c:v>0.0151857852576931</c:v>
                </c:pt>
                <c:pt idx="1377">
                  <c:v>0.0151827487079274</c:v>
                </c:pt>
                <c:pt idx="1378">
                  <c:v>0.0151797127654054</c:v>
                </c:pt>
                <c:pt idx="1379">
                  <c:v>0.0151766774298954</c:v>
                </c:pt>
                <c:pt idx="1380">
                  <c:v>0.0151736427013586</c:v>
                </c:pt>
                <c:pt idx="1381">
                  <c:v>0.0151706085796462</c:v>
                </c:pt>
                <c:pt idx="1382">
                  <c:v>0.0151675750646368</c:v>
                </c:pt>
                <c:pt idx="1383">
                  <c:v>0.0151645421561814</c:v>
                </c:pt>
                <c:pt idx="1384">
                  <c:v>0.0151615098542417</c:v>
                </c:pt>
                <c:pt idx="1385">
                  <c:v>0.0151584781585859</c:v>
                </c:pt>
                <c:pt idx="1386">
                  <c:v>0.0151554470692031</c:v>
                </c:pt>
                <c:pt idx="1387">
                  <c:v>0.0151524165858619</c:v>
                </c:pt>
                <c:pt idx="1388">
                  <c:v>0.0151493867085237</c:v>
                </c:pt>
                <c:pt idx="1389">
                  <c:v>0.0151463574370673</c:v>
                </c:pt>
                <c:pt idx="1390">
                  <c:v>0.015143328771289</c:v>
                </c:pt>
                <c:pt idx="1391">
                  <c:v>0.0151403007111503</c:v>
                </c:pt>
                <c:pt idx="1392">
                  <c:v>0.0151372732565025</c:v>
                </c:pt>
                <c:pt idx="1393">
                  <c:v>0.0151342464072246</c:v>
                </c:pt>
                <c:pt idx="1394">
                  <c:v>0.0151312201631679</c:v>
                </c:pt>
                <c:pt idx="1395">
                  <c:v>0.0151281945242941</c:v>
                </c:pt>
                <c:pt idx="1396">
                  <c:v>0.015125169490372</c:v>
                </c:pt>
                <c:pt idx="1397">
                  <c:v>0.0151221450613907</c:v>
                </c:pt>
                <c:pt idx="1398">
                  <c:v>0.0151191212371193</c:v>
                </c:pt>
                <c:pt idx="1399">
                  <c:v>0.0151160980175193</c:v>
                </c:pt>
                <c:pt idx="1400">
                  <c:v>0.0151130754024423</c:v>
                </c:pt>
                <c:pt idx="1401">
                  <c:v>0.0151100533917674</c:v>
                </c:pt>
                <c:pt idx="1402">
                  <c:v>0.0151070319853463</c:v>
                </c:pt>
                <c:pt idx="1403">
                  <c:v>0.0151040111831407</c:v>
                </c:pt>
                <c:pt idx="1404">
                  <c:v>0.0151009909849197</c:v>
                </c:pt>
                <c:pt idx="1405">
                  <c:v>0.0150979713906725</c:v>
                </c:pt>
                <c:pt idx="1406">
                  <c:v>0.0150949524001685</c:v>
                </c:pt>
                <c:pt idx="1407">
                  <c:v>0.0150919340133694</c:v>
                </c:pt>
                <c:pt idx="1408">
                  <c:v>0.0150889162301268</c:v>
                </c:pt>
                <c:pt idx="1409">
                  <c:v>0.0150858990503202</c:v>
                </c:pt>
                <c:pt idx="1410">
                  <c:v>0.0150828824738015</c:v>
                </c:pt>
                <c:pt idx="1411">
                  <c:v>0.0150798665005323</c:v>
                </c:pt>
                <c:pt idx="1412">
                  <c:v>0.0150768511302823</c:v>
                </c:pt>
                <c:pt idx="1413">
                  <c:v>0.0150738363630132</c:v>
                </c:pt>
                <c:pt idx="1414">
                  <c:v>0.015070822198577</c:v>
                </c:pt>
                <c:pt idx="1415">
                  <c:v>0.0150678086368531</c:v>
                </c:pt>
                <c:pt idx="1416">
                  <c:v>0.0150647956777211</c:v>
                </c:pt>
                <c:pt idx="1417">
                  <c:v>0.0150617833210603</c:v>
                </c:pt>
                <c:pt idx="1418">
                  <c:v>0.0150587715667231</c:v>
                </c:pt>
                <c:pt idx="1419">
                  <c:v>0.015055760414671</c:v>
                </c:pt>
                <c:pt idx="1420">
                  <c:v>0.0150527498646742</c:v>
                </c:pt>
                <c:pt idx="1421">
                  <c:v>0.0150497399166943</c:v>
                </c:pt>
                <c:pt idx="1422">
                  <c:v>0.0150467305705837</c:v>
                </c:pt>
                <c:pt idx="1423">
                  <c:v>0.0150437218262219</c:v>
                </c:pt>
                <c:pt idx="1424">
                  <c:v>0.0150407136834613</c:v>
                </c:pt>
                <c:pt idx="1425">
                  <c:v>0.0150377061422637</c:v>
                </c:pt>
                <c:pt idx="1426">
                  <c:v>0.0150346992023994</c:v>
                </c:pt>
                <c:pt idx="1427">
                  <c:v>0.0150316928638574</c:v>
                </c:pt>
                <c:pt idx="1428">
                  <c:v>0.0150286871264083</c:v>
                </c:pt>
                <c:pt idx="1429">
                  <c:v>0.0150256819900137</c:v>
                </c:pt>
                <c:pt idx="1430">
                  <c:v>0.0150226774545263</c:v>
                </c:pt>
                <c:pt idx="1431">
                  <c:v>0.0150196735198258</c:v>
                </c:pt>
                <c:pt idx="1432">
                  <c:v>0.0150166701857648</c:v>
                </c:pt>
                <c:pt idx="1433">
                  <c:v>0.0150136674523051</c:v>
                </c:pt>
                <c:pt idx="1434">
                  <c:v>0.0150106653192175</c:v>
                </c:pt>
                <c:pt idx="1435">
                  <c:v>0.0150076637864909</c:v>
                </c:pt>
                <c:pt idx="1436">
                  <c:v>0.0150046628538963</c:v>
                </c:pt>
                <c:pt idx="1437">
                  <c:v>0.0150016625213955</c:v>
                </c:pt>
                <c:pt idx="1438">
                  <c:v>0.0149986627888412</c:v>
                </c:pt>
                <c:pt idx="1439">
                  <c:v>0.0149956636561135</c:v>
                </c:pt>
                <c:pt idx="1440">
                  <c:v>0.014992665123065</c:v>
                </c:pt>
                <c:pt idx="1441">
                  <c:v>0.0149896671896578</c:v>
                </c:pt>
                <c:pt idx="1442">
                  <c:v>0.0149866698556629</c:v>
                </c:pt>
                <c:pt idx="1443">
                  <c:v>0.0149836731210422</c:v>
                </c:pt>
                <c:pt idx="1444">
                  <c:v>0.0149806769856485</c:v>
                </c:pt>
                <c:pt idx="1445">
                  <c:v>0.0149776814493621</c:v>
                </c:pt>
                <c:pt idx="1446">
                  <c:v>0.0149746865120631</c:v>
                </c:pt>
                <c:pt idx="1447">
                  <c:v>0.0149716921736319</c:v>
                </c:pt>
                <c:pt idx="1448">
                  <c:v>0.0149686984339213</c:v>
                </c:pt>
                <c:pt idx="1449">
                  <c:v>0.0149657052928934</c:v>
                </c:pt>
                <c:pt idx="1450">
                  <c:v>0.0149627127503196</c:v>
                </c:pt>
                <c:pt idx="1451">
                  <c:v>0.0149597208061618</c:v>
                </c:pt>
                <c:pt idx="1452">
                  <c:v>0.0149567294602732</c:v>
                </c:pt>
                <c:pt idx="1453">
                  <c:v>0.0149537387125342</c:v>
                </c:pt>
                <c:pt idx="1454">
                  <c:v>0.0149507485627979</c:v>
                </c:pt>
                <c:pt idx="1455">
                  <c:v>0.0149477590110263</c:v>
                </c:pt>
                <c:pt idx="1456">
                  <c:v>0.0149447700569912</c:v>
                </c:pt>
                <c:pt idx="1457">
                  <c:v>0.0149417817006817</c:v>
                </c:pt>
                <c:pt idx="1458">
                  <c:v>0.0149387939418696</c:v>
                </c:pt>
                <c:pt idx="1459">
                  <c:v>0.014935806780517</c:v>
                </c:pt>
                <c:pt idx="1460">
                  <c:v>0.0149328202164771</c:v>
                </c:pt>
                <c:pt idx="1461">
                  <c:v>0.0149298342496306</c:v>
                </c:pt>
                <c:pt idx="1462">
                  <c:v>0.0149268488798581</c:v>
                </c:pt>
                <c:pt idx="1463">
                  <c:v>0.0149238641070402</c:v>
                </c:pt>
                <c:pt idx="1464">
                  <c:v>0.0149208799310574</c:v>
                </c:pt>
                <c:pt idx="1465">
                  <c:v>0.0149178963517634</c:v>
                </c:pt>
                <c:pt idx="1466">
                  <c:v>0.0149149133691201</c:v>
                </c:pt>
                <c:pt idx="1467">
                  <c:v>0.0149119309828999</c:v>
                </c:pt>
                <c:pt idx="1468">
                  <c:v>0.0149089491930918</c:v>
                </c:pt>
                <c:pt idx="1469">
                  <c:v>0.0149059679994683</c:v>
                </c:pt>
                <c:pt idx="1470">
                  <c:v>0.0149029874019913</c:v>
                </c:pt>
                <c:pt idx="1471">
                  <c:v>0.0149000074005146</c:v>
                </c:pt>
                <c:pt idx="1472">
                  <c:v>0.0148970279949191</c:v>
                </c:pt>
                <c:pt idx="1473">
                  <c:v>0.0148940491850584</c:v>
                </c:pt>
                <c:pt idx="1474">
                  <c:v>0.0148910709708948</c:v>
                </c:pt>
                <c:pt idx="1475">
                  <c:v>0.0148880933522007</c:v>
                </c:pt>
                <c:pt idx="1476">
                  <c:v>0.0148851163289654</c:v>
                </c:pt>
                <c:pt idx="1477">
                  <c:v>0.0148821399009616</c:v>
                </c:pt>
                <c:pt idx="1478">
                  <c:v>0.0148791640681514</c:v>
                </c:pt>
                <c:pt idx="1479">
                  <c:v>0.0148761888303888</c:v>
                </c:pt>
                <c:pt idx="1480">
                  <c:v>0.0148732141875547</c:v>
                </c:pt>
                <c:pt idx="1481">
                  <c:v>0.0148702401395032</c:v>
                </c:pt>
                <c:pt idx="1482">
                  <c:v>0.0148672666861965</c:v>
                </c:pt>
                <c:pt idx="1483">
                  <c:v>0.0148642938274074</c:v>
                </c:pt>
                <c:pt idx="1484">
                  <c:v>0.0148613215630982</c:v>
                </c:pt>
                <c:pt idx="1485">
                  <c:v>0.014858349893123</c:v>
                </c:pt>
                <c:pt idx="1486">
                  <c:v>0.014855378817363</c:v>
                </c:pt>
                <c:pt idx="1487">
                  <c:v>0.0148524083356993</c:v>
                </c:pt>
                <c:pt idx="1488">
                  <c:v>0.0148494384480131</c:v>
                </c:pt>
                <c:pt idx="1489">
                  <c:v>0.0148464691541587</c:v>
                </c:pt>
                <c:pt idx="1490">
                  <c:v>0.0148435004540983</c:v>
                </c:pt>
                <c:pt idx="1491">
                  <c:v>0.0148405323476052</c:v>
                </c:pt>
                <c:pt idx="1492">
                  <c:v>0.0148375648346417</c:v>
                </c:pt>
                <c:pt idx="1493">
                  <c:v>0.0148345979150621</c:v>
                </c:pt>
                <c:pt idx="1494">
                  <c:v>0.0148316315887478</c:v>
                </c:pt>
                <c:pt idx="1495">
                  <c:v>0.0148286658555532</c:v>
                </c:pt>
                <c:pt idx="1496">
                  <c:v>0.0148257007154405</c:v>
                </c:pt>
                <c:pt idx="1497">
                  <c:v>0.0148227361681833</c:v>
                </c:pt>
                <c:pt idx="1498">
                  <c:v>0.0148197722137709</c:v>
                </c:pt>
                <c:pt idx="1499">
                  <c:v>0.014816808851977</c:v>
                </c:pt>
                <c:pt idx="1500">
                  <c:v>0.0148138460827639</c:v>
                </c:pt>
                <c:pt idx="1501">
                  <c:v>0.0148108839059861</c:v>
                </c:pt>
                <c:pt idx="1502">
                  <c:v>0.0148079223215252</c:v>
                </c:pt>
                <c:pt idx="1503">
                  <c:v>0.0148049613292359</c:v>
                </c:pt>
                <c:pt idx="1504">
                  <c:v>0.0148020009290804</c:v>
                </c:pt>
                <c:pt idx="1505">
                  <c:v>0.0147990411208327</c:v>
                </c:pt>
                <c:pt idx="1506">
                  <c:v>0.0147960819044822</c:v>
                </c:pt>
                <c:pt idx="1507">
                  <c:v>0.0147931232798027</c:v>
                </c:pt>
                <c:pt idx="1508">
                  <c:v>0.0147901652467568</c:v>
                </c:pt>
                <c:pt idx="1509">
                  <c:v>0.0147872078051992</c:v>
                </c:pt>
                <c:pt idx="1510">
                  <c:v>0.0147842509550116</c:v>
                </c:pt>
                <c:pt idx="1511">
                  <c:v>0.0147812946960489</c:v>
                </c:pt>
                <c:pt idx="1512">
                  <c:v>0.0147783390282736</c:v>
                </c:pt>
                <c:pt idx="1513">
                  <c:v>0.0147753839514598</c:v>
                </c:pt>
                <c:pt idx="1514">
                  <c:v>0.0147724294655701</c:v>
                </c:pt>
                <c:pt idx="1515">
                  <c:v>0.0147694755704594</c:v>
                </c:pt>
                <c:pt idx="1516">
                  <c:v>0.0147665222660096</c:v>
                </c:pt>
                <c:pt idx="1517">
                  <c:v>0.0147635695521026</c:v>
                </c:pt>
                <c:pt idx="1518">
                  <c:v>0.0147606174286203</c:v>
                </c:pt>
                <c:pt idx="1519">
                  <c:v>0.0147576658954178</c:v>
                </c:pt>
                <c:pt idx="1520">
                  <c:v>0.0147547149524576</c:v>
                </c:pt>
                <c:pt idx="1521">
                  <c:v>0.0147517645995142</c:v>
                </c:pt>
                <c:pt idx="1522">
                  <c:v>0.0147488148365503</c:v>
                </c:pt>
                <c:pt idx="1523">
                  <c:v>0.0147458656634211</c:v>
                </c:pt>
                <c:pt idx="1524">
                  <c:v>0.0147429170800085</c:v>
                </c:pt>
                <c:pt idx="1525">
                  <c:v>0.0147399690861678</c:v>
                </c:pt>
                <c:pt idx="1526">
                  <c:v>0.0147370216818617</c:v>
                </c:pt>
                <c:pt idx="1527">
                  <c:v>0.0147340748668649</c:v>
                </c:pt>
                <c:pt idx="1528">
                  <c:v>0.0147311286411669</c:v>
                </c:pt>
                <c:pt idx="1529">
                  <c:v>0.0147281830045426</c:v>
                </c:pt>
                <c:pt idx="1530">
                  <c:v>0.0147252379569546</c:v>
                </c:pt>
                <c:pt idx="1531">
                  <c:v>0.0147222934982583</c:v>
                </c:pt>
                <c:pt idx="1532">
                  <c:v>0.0147193496283361</c:v>
                </c:pt>
                <c:pt idx="1533">
                  <c:v>0.0147164063470433</c:v>
                </c:pt>
                <c:pt idx="1534">
                  <c:v>0.0147134636543426</c:v>
                </c:pt>
                <c:pt idx="1535">
                  <c:v>0.0147105215500092</c:v>
                </c:pt>
                <c:pt idx="1536">
                  <c:v>0.0147075800340058</c:v>
                </c:pt>
                <c:pt idx="1537">
                  <c:v>0.0147046391062148</c:v>
                </c:pt>
                <c:pt idx="1538">
                  <c:v>0.0147016987664381</c:v>
                </c:pt>
                <c:pt idx="1539">
                  <c:v>0.0146987590146653</c:v>
                </c:pt>
                <c:pt idx="1540">
                  <c:v>0.0146958198506719</c:v>
                </c:pt>
                <c:pt idx="1541">
                  <c:v>0.0146928812744204</c:v>
                </c:pt>
                <c:pt idx="1542">
                  <c:v>0.0146899432857666</c:v>
                </c:pt>
                <c:pt idx="1543">
                  <c:v>0.0146870058845931</c:v>
                </c:pt>
                <c:pt idx="1544">
                  <c:v>0.0146840690707556</c:v>
                </c:pt>
                <c:pt idx="1545">
                  <c:v>0.0146811328442169</c:v>
                </c:pt>
                <c:pt idx="1546">
                  <c:v>0.0146781972047526</c:v>
                </c:pt>
                <c:pt idx="1547">
                  <c:v>0.0146752621523522</c:v>
                </c:pt>
                <c:pt idx="1548">
                  <c:v>0.0146723276867916</c:v>
                </c:pt>
                <c:pt idx="1549">
                  <c:v>0.0146693938080334</c:v>
                </c:pt>
                <c:pt idx="1550">
                  <c:v>0.0146664605159336</c:v>
                </c:pt>
                <c:pt idx="1551">
                  <c:v>0.0146635278103749</c:v>
                </c:pt>
                <c:pt idx="1552">
                  <c:v>0.0146605956912134</c:v>
                </c:pt>
                <c:pt idx="1553">
                  <c:v>0.0146576641584117</c:v>
                </c:pt>
                <c:pt idx="1554">
                  <c:v>0.0146547332117461</c:v>
                </c:pt>
                <c:pt idx="1555">
                  <c:v>0.0146518028511793</c:v>
                </c:pt>
                <c:pt idx="1556">
                  <c:v>0.0146488730765674</c:v>
                </c:pt>
                <c:pt idx="1557">
                  <c:v>0.0146459438877932</c:v>
                </c:pt>
                <c:pt idx="1558">
                  <c:v>0.0146430152847396</c:v>
                </c:pt>
                <c:pt idx="1559">
                  <c:v>0.0146400872672895</c:v>
                </c:pt>
                <c:pt idx="1560">
                  <c:v>0.0146371598352992</c:v>
                </c:pt>
                <c:pt idx="1561">
                  <c:v>0.0146342329887315</c:v>
                </c:pt>
                <c:pt idx="1562">
                  <c:v>0.0146313067273628</c:v>
                </c:pt>
                <c:pt idx="1563">
                  <c:v>0.0146283810511559</c:v>
                </c:pt>
                <c:pt idx="1564">
                  <c:v>0.0146254559599673</c:v>
                </c:pt>
                <c:pt idx="1565">
                  <c:v>0.01462253145368</c:v>
                </c:pt>
                <c:pt idx="1566">
                  <c:v>0.0146196075321503</c:v>
                </c:pt>
                <c:pt idx="1567">
                  <c:v>0.0146166841953412</c:v>
                </c:pt>
                <c:pt idx="1568">
                  <c:v>0.0146137614430294</c:v>
                </c:pt>
                <c:pt idx="1569">
                  <c:v>0.0146108392752043</c:v>
                </c:pt>
                <c:pt idx="1570">
                  <c:v>0.0146079176916428</c:v>
                </c:pt>
                <c:pt idx="1571">
                  <c:v>0.0146049966923077</c:v>
                </c:pt>
                <c:pt idx="1572">
                  <c:v>0.0146020762770557</c:v>
                </c:pt>
                <c:pt idx="1573">
                  <c:v>0.0145991564457699</c:v>
                </c:pt>
                <c:pt idx="1574">
                  <c:v>0.0145962371983071</c:v>
                </c:pt>
                <c:pt idx="1575">
                  <c:v>0.0145933185346301</c:v>
                </c:pt>
                <c:pt idx="1576">
                  <c:v>0.014590400454516</c:v>
                </c:pt>
                <c:pt idx="1577">
                  <c:v>0.0145874829579543</c:v>
                </c:pt>
                <c:pt idx="1578">
                  <c:v>0.0145845660447222</c:v>
                </c:pt>
                <c:pt idx="1579">
                  <c:v>0.0145816497147826</c:v>
                </c:pt>
                <c:pt idx="1580">
                  <c:v>0.0145787339679924</c:v>
                </c:pt>
                <c:pt idx="1581">
                  <c:v>0.0145758188042349</c:v>
                </c:pt>
                <c:pt idx="1582">
                  <c:v>0.0145729042233671</c:v>
                </c:pt>
                <c:pt idx="1583">
                  <c:v>0.0145699902253519</c:v>
                </c:pt>
                <c:pt idx="1584">
                  <c:v>0.0145670768099668</c:v>
                </c:pt>
                <c:pt idx="1585">
                  <c:v>0.0145641639771747</c:v>
                </c:pt>
                <c:pt idx="1586">
                  <c:v>0.0145612517268327</c:v>
                </c:pt>
                <c:pt idx="1587">
                  <c:v>0.0145583400588243</c:v>
                </c:pt>
                <c:pt idx="1588">
                  <c:v>0.0145554289730331</c:v>
                </c:pt>
                <c:pt idx="1589">
                  <c:v>0.0145525184693426</c:v>
                </c:pt>
                <c:pt idx="1590">
                  <c:v>0.01454960854761</c:v>
                </c:pt>
                <c:pt idx="1591">
                  <c:v>0.0145466992077982</c:v>
                </c:pt>
                <c:pt idx="1592">
                  <c:v>0.0145437904496852</c:v>
                </c:pt>
                <c:pt idx="1593">
                  <c:v>0.0145408822732339</c:v>
                </c:pt>
                <c:pt idx="1594">
                  <c:v>0.0145379746783016</c:v>
                </c:pt>
                <c:pt idx="1595">
                  <c:v>0.014535067664772</c:v>
                </c:pt>
                <c:pt idx="1596">
                  <c:v>0.0145321612325025</c:v>
                </c:pt>
                <c:pt idx="1597">
                  <c:v>0.014529255381456</c:v>
                </c:pt>
                <c:pt idx="1598">
                  <c:v>0.0145263501114106</c:v>
                </c:pt>
                <c:pt idx="1599">
                  <c:v>0.0145234454223559</c:v>
                </c:pt>
                <c:pt idx="1600">
                  <c:v>0.01452054131407</c:v>
                </c:pt>
                <c:pt idx="1601">
                  <c:v>0.0145176377865161</c:v>
                </c:pt>
                <c:pt idx="1602">
                  <c:v>0.0145147348395515</c:v>
                </c:pt>
                <c:pt idx="1603">
                  <c:v>0.0145118324730603</c:v>
                </c:pt>
                <c:pt idx="1604">
                  <c:v>0.0145089306868999</c:v>
                </c:pt>
                <c:pt idx="1605">
                  <c:v>0.0145060294810334</c:v>
                </c:pt>
                <c:pt idx="1606">
                  <c:v>0.0145031288552393</c:v>
                </c:pt>
                <c:pt idx="1607">
                  <c:v>0.0145002288095072</c:v>
                </c:pt>
                <c:pt idx="1608">
                  <c:v>0.0144973293436154</c:v>
                </c:pt>
                <c:pt idx="1609">
                  <c:v>0.0144944304575273</c:v>
                </c:pt>
                <c:pt idx="1610">
                  <c:v>0.0144915321511267</c:v>
                </c:pt>
                <c:pt idx="1611">
                  <c:v>0.0144886344242189</c:v>
                </c:pt>
                <c:pt idx="1612">
                  <c:v>0.0144857372767669</c:v>
                </c:pt>
                <c:pt idx="1613">
                  <c:v>0.0144828407086285</c:v>
                </c:pt>
                <c:pt idx="1614">
                  <c:v>0.0144799447196879</c:v>
                </c:pt>
                <c:pt idx="1615">
                  <c:v>0.014477049309803</c:v>
                </c:pt>
                <c:pt idx="1616">
                  <c:v>0.0144741544789369</c:v>
                </c:pt>
                <c:pt idx="1617">
                  <c:v>0.0144712602268685</c:v>
                </c:pt>
                <c:pt idx="1618">
                  <c:v>0.0144683665535875</c:v>
                </c:pt>
                <c:pt idx="1619">
                  <c:v>0.0144654734588727</c:v>
                </c:pt>
                <c:pt idx="1620">
                  <c:v>0.0144625809426875</c:v>
                </c:pt>
                <c:pt idx="1621">
                  <c:v>0.0144596890048899</c:v>
                </c:pt>
                <c:pt idx="1622">
                  <c:v>0.0144567976453642</c:v>
                </c:pt>
                <c:pt idx="1623">
                  <c:v>0.0144539068639684</c:v>
                </c:pt>
                <c:pt idx="1624">
                  <c:v>0.0144510166606659</c:v>
                </c:pt>
                <c:pt idx="1625">
                  <c:v>0.0144481270352359</c:v>
                </c:pt>
                <c:pt idx="1626">
                  <c:v>0.0144452379876417</c:v>
                </c:pt>
                <c:pt idx="1627">
                  <c:v>0.0144423495177415</c:v>
                </c:pt>
                <c:pt idx="1628">
                  <c:v>0.0144394616254198</c:v>
                </c:pt>
                <c:pt idx="1629">
                  <c:v>0.014436574310561</c:v>
                </c:pt>
                <c:pt idx="1630">
                  <c:v>0.0144336875730497</c:v>
                </c:pt>
                <c:pt idx="1631">
                  <c:v>0.0144308014127443</c:v>
                </c:pt>
                <c:pt idx="1632">
                  <c:v>0.0144279158296079</c:v>
                </c:pt>
                <c:pt idx="1633">
                  <c:v>0.0144250308234203</c:v>
                </c:pt>
                <c:pt idx="1634">
                  <c:v>0.0144221463941449</c:v>
                </c:pt>
                <c:pt idx="1635">
                  <c:v>0.0144192625416399</c:v>
                </c:pt>
                <c:pt idx="1636">
                  <c:v>0.01441637926579</c:v>
                </c:pt>
                <c:pt idx="1637">
                  <c:v>0.0144134965664539</c:v>
                </c:pt>
                <c:pt idx="1638">
                  <c:v>0.0144106144435947</c:v>
                </c:pt>
                <c:pt idx="1639">
                  <c:v>0.0144077328969924</c:v>
                </c:pt>
                <c:pt idx="1640">
                  <c:v>0.0144048519266366</c:v>
                </c:pt>
                <c:pt idx="1641">
                  <c:v>0.0144019715323073</c:v>
                </c:pt>
                <c:pt idx="1642">
                  <c:v>0.0143990917139678</c:v>
                </c:pt>
                <c:pt idx="1643">
                  <c:v>0.0143962124714769</c:v>
                </c:pt>
                <c:pt idx="1644">
                  <c:v>0.0143933338047192</c:v>
                </c:pt>
                <c:pt idx="1645">
                  <c:v>0.0143904557135537</c:v>
                </c:pt>
                <c:pt idx="1646">
                  <c:v>0.0143875781979436</c:v>
                </c:pt>
                <c:pt idx="1647">
                  <c:v>0.0143847012576692</c:v>
                </c:pt>
                <c:pt idx="1648">
                  <c:v>0.0143818248927202</c:v>
                </c:pt>
                <c:pt idx="1649">
                  <c:v>0.0143789491028768</c:v>
                </c:pt>
                <c:pt idx="1650">
                  <c:v>0.0143760738881025</c:v>
                </c:pt>
                <c:pt idx="1651">
                  <c:v>0.0143731992482561</c:v>
                </c:pt>
                <c:pt idx="1652">
                  <c:v>0.0143703251832228</c:v>
                </c:pt>
                <c:pt idx="1653">
                  <c:v>0.0143674516928614</c:v>
                </c:pt>
                <c:pt idx="1654">
                  <c:v>0.0143645787771354</c:v>
                </c:pt>
                <c:pt idx="1655">
                  <c:v>0.0143617064358255</c:v>
                </c:pt>
                <c:pt idx="1656">
                  <c:v>0.014358834668895</c:v>
                </c:pt>
                <c:pt idx="1657">
                  <c:v>0.0143559634762031</c:v>
                </c:pt>
                <c:pt idx="1658">
                  <c:v>0.0143530928576349</c:v>
                </c:pt>
                <c:pt idx="1659">
                  <c:v>0.0143502228130756</c:v>
                </c:pt>
                <c:pt idx="1660">
                  <c:v>0.0143473533424104</c:v>
                </c:pt>
                <c:pt idx="1661">
                  <c:v>0.0143444844454985</c:v>
                </c:pt>
                <c:pt idx="1662">
                  <c:v>0.0143416161223035</c:v>
                </c:pt>
                <c:pt idx="1663">
                  <c:v>0.0143387483726062</c:v>
                </c:pt>
                <c:pt idx="1664">
                  <c:v>0.0143358811963702</c:v>
                </c:pt>
                <c:pt idx="1665">
                  <c:v>0.0143330145934549</c:v>
                </c:pt>
                <c:pt idx="1666">
                  <c:v>0.0143301485637454</c:v>
                </c:pt>
                <c:pt idx="1667">
                  <c:v>0.0143272831071013</c:v>
                </c:pt>
                <c:pt idx="1668">
                  <c:v>0.0143244182234859</c:v>
                </c:pt>
                <c:pt idx="1669">
                  <c:v>0.0143215539126807</c:v>
                </c:pt>
                <c:pt idx="1670">
                  <c:v>0.0143186901746751</c:v>
                </c:pt>
                <c:pt idx="1671">
                  <c:v>0.0143158270092505</c:v>
                </c:pt>
                <c:pt idx="1672">
                  <c:v>0.0143129644163705</c:v>
                </c:pt>
                <c:pt idx="1673">
                  <c:v>0.0143101023958947</c:v>
                </c:pt>
                <c:pt idx="1674">
                  <c:v>0.0143072409477084</c:v>
                </c:pt>
                <c:pt idx="1675">
                  <c:v>0.0143043800716714</c:v>
                </c:pt>
                <c:pt idx="1676">
                  <c:v>0.0143015197677472</c:v>
                </c:pt>
                <c:pt idx="1677">
                  <c:v>0.0142986600357173</c:v>
                </c:pt>
                <c:pt idx="1678">
                  <c:v>0.0142958008755715</c:v>
                </c:pt>
                <c:pt idx="1679">
                  <c:v>0.0142929422870914</c:v>
                </c:pt>
                <c:pt idx="1680">
                  <c:v>0.0142900842702407</c:v>
                </c:pt>
                <c:pt idx="1681">
                  <c:v>0.014287226824879</c:v>
                </c:pt>
                <c:pt idx="1682">
                  <c:v>0.0142843699508921</c:v>
                </c:pt>
                <c:pt idx="1683">
                  <c:v>0.0142815136481658</c:v>
                </c:pt>
                <c:pt idx="1684">
                  <c:v>0.0142786579165858</c:v>
                </c:pt>
                <c:pt idx="1685">
                  <c:v>0.0142758027560379</c:v>
                </c:pt>
                <c:pt idx="1686">
                  <c:v>0.0142729481663819</c:v>
                </c:pt>
                <c:pt idx="1687">
                  <c:v>0.0142700941475817</c:v>
                </c:pt>
                <c:pt idx="1688">
                  <c:v>0.0142672406994191</c:v>
                </c:pt>
                <c:pt idx="1689">
                  <c:v>0.014264387821884</c:v>
                </c:pt>
                <c:pt idx="1690">
                  <c:v>0.0142615355147584</c:v>
                </c:pt>
                <c:pt idx="1691">
                  <c:v>0.0142586837780061</c:v>
                </c:pt>
                <c:pt idx="1692">
                  <c:v>0.0142558326114871</c:v>
                </c:pt>
                <c:pt idx="1693">
                  <c:v>0.0142529820150874</c:v>
                </c:pt>
                <c:pt idx="1694">
                  <c:v>0.014250131988667</c:v>
                </c:pt>
                <c:pt idx="1695">
                  <c:v>0.0142472825321898</c:v>
                </c:pt>
                <c:pt idx="1696">
                  <c:v>0.0142444336454381</c:v>
                </c:pt>
                <c:pt idx="1697">
                  <c:v>0.0142415853283757</c:v>
                </c:pt>
                <c:pt idx="1698">
                  <c:v>0.0142387375808628</c:v>
                </c:pt>
                <c:pt idx="1699">
                  <c:v>0.0142358904027855</c:v>
                </c:pt>
                <c:pt idx="1700">
                  <c:v>0.01423304379403</c:v>
                </c:pt>
                <c:pt idx="1701">
                  <c:v>0.0142301977544824</c:v>
                </c:pt>
                <c:pt idx="1702">
                  <c:v>0.014227352284003</c:v>
                </c:pt>
                <c:pt idx="1703">
                  <c:v>0.0142245073825557</c:v>
                </c:pt>
                <c:pt idx="1704">
                  <c:v>0.0142216630499231</c:v>
                </c:pt>
                <c:pt idx="1705">
                  <c:v>0.0142188192860692</c:v>
                </c:pt>
                <c:pt idx="1706">
                  <c:v>0.0142159760908543</c:v>
                </c:pt>
                <c:pt idx="1707">
                  <c:v>0.0142131334641648</c:v>
                </c:pt>
                <c:pt idx="1708">
                  <c:v>0.014210291405861</c:v>
                </c:pt>
                <c:pt idx="1709">
                  <c:v>0.014207449915907</c:v>
                </c:pt>
                <c:pt idx="1710">
                  <c:v>0.0142046089940856</c:v>
                </c:pt>
                <c:pt idx="1711">
                  <c:v>0.0142017686403866</c:v>
                </c:pt>
                <c:pt idx="1712">
                  <c:v>0.0141989288545932</c:v>
                </c:pt>
                <c:pt idx="1713">
                  <c:v>0.0141960896366691</c:v>
                </c:pt>
                <c:pt idx="1714">
                  <c:v>0.0141932509864751</c:v>
                </c:pt>
                <c:pt idx="1715">
                  <c:v>0.0141904129038976</c:v>
                </c:pt>
                <c:pt idx="1716">
                  <c:v>0.0141875753887973</c:v>
                </c:pt>
                <c:pt idx="1717">
                  <c:v>0.0141847384411382</c:v>
                </c:pt>
                <c:pt idx="1718">
                  <c:v>0.0141819020607035</c:v>
                </c:pt>
                <c:pt idx="1719">
                  <c:v>0.0141790662474831</c:v>
                </c:pt>
                <c:pt idx="1720">
                  <c:v>0.0141762310012603</c:v>
                </c:pt>
                <c:pt idx="1721">
                  <c:v>0.0141733963219992</c:v>
                </c:pt>
                <c:pt idx="1722">
                  <c:v>0.0141705622095606</c:v>
                </c:pt>
                <c:pt idx="1723">
                  <c:v>0.0141677286638311</c:v>
                </c:pt>
                <c:pt idx="1724">
                  <c:v>0.0141648956846717</c:v>
                </c:pt>
                <c:pt idx="1725">
                  <c:v>0.0141620632720463</c:v>
                </c:pt>
                <c:pt idx="1726">
                  <c:v>0.0141592314257387</c:v>
                </c:pt>
                <c:pt idx="1727">
                  <c:v>0.0141564001457128</c:v>
                </c:pt>
                <c:pt idx="1728">
                  <c:v>0.0141535694318297</c:v>
                </c:pt>
                <c:pt idx="1729">
                  <c:v>0.0141507392839762</c:v>
                </c:pt>
                <c:pt idx="1730">
                  <c:v>0.014147909702039</c:v>
                </c:pt>
                <c:pt idx="1731">
                  <c:v>0.0141450806859051</c:v>
                </c:pt>
                <c:pt idx="1732">
                  <c:v>0.0141422522354356</c:v>
                </c:pt>
                <c:pt idx="1733">
                  <c:v>0.0141394243505945</c:v>
                </c:pt>
                <c:pt idx="1734">
                  <c:v>0.0141365970311658</c:v>
                </c:pt>
                <c:pt idx="1735">
                  <c:v>0.0141337702771136</c:v>
                </c:pt>
                <c:pt idx="1736">
                  <c:v>0.0141309440882992</c:v>
                </c:pt>
                <c:pt idx="1737">
                  <c:v>0.0141281184646096</c:v>
                </c:pt>
                <c:pt idx="1738">
                  <c:v>0.014125293405906</c:v>
                </c:pt>
                <c:pt idx="1739">
                  <c:v>0.0141224689121525</c:v>
                </c:pt>
                <c:pt idx="1740">
                  <c:v>0.0141196449831334</c:v>
                </c:pt>
                <c:pt idx="1741">
                  <c:v>0.0141168216188386</c:v>
                </c:pt>
                <c:pt idx="1742">
                  <c:v>0.0141139988190524</c:v>
                </c:pt>
                <c:pt idx="1743">
                  <c:v>0.0141111765837389</c:v>
                </c:pt>
                <c:pt idx="1744">
                  <c:v>0.0141083549127596</c:v>
                </c:pt>
                <c:pt idx="1745">
                  <c:v>0.0141055338060017</c:v>
                </c:pt>
                <c:pt idx="1746">
                  <c:v>0.0141027132633266</c:v>
                </c:pt>
                <c:pt idx="1747">
                  <c:v>0.0140998932846986</c:v>
                </c:pt>
                <c:pt idx="1748">
                  <c:v>0.0140970738699022</c:v>
                </c:pt>
                <c:pt idx="1749">
                  <c:v>0.0140942550189274</c:v>
                </c:pt>
                <c:pt idx="1750">
                  <c:v>0.0140914367315587</c:v>
                </c:pt>
                <c:pt idx="1751">
                  <c:v>0.0140886190077604</c:v>
                </c:pt>
                <c:pt idx="1752">
                  <c:v>0.0140858018473941</c:v>
                </c:pt>
                <c:pt idx="1753">
                  <c:v>0.0140829852503473</c:v>
                </c:pt>
                <c:pt idx="1754">
                  <c:v>0.0140801692164817</c:v>
                </c:pt>
                <c:pt idx="1755">
                  <c:v>0.0140773537457614</c:v>
                </c:pt>
                <c:pt idx="1756">
                  <c:v>0.014074538837997</c:v>
                </c:pt>
                <c:pt idx="1757">
                  <c:v>0.0140717244930761</c:v>
                </c:pt>
                <c:pt idx="1758">
                  <c:v>0.0140689107109627</c:v>
                </c:pt>
                <c:pt idx="1759">
                  <c:v>0.0140660974914421</c:v>
                </c:pt>
                <c:pt idx="1760">
                  <c:v>0.0140632848345041</c:v>
                </c:pt>
                <c:pt idx="1761">
                  <c:v>0.0140604727399337</c:v>
                </c:pt>
                <c:pt idx="1762">
                  <c:v>0.0140576612076955</c:v>
                </c:pt>
                <c:pt idx="1763">
                  <c:v>0.0140548502376512</c:v>
                </c:pt>
                <c:pt idx="1764">
                  <c:v>0.0140520398296885</c:v>
                </c:pt>
                <c:pt idx="1765">
                  <c:v>0.0140492299836694</c:v>
                </c:pt>
                <c:pt idx="1766">
                  <c:v>0.0140464206995583</c:v>
                </c:pt>
                <c:pt idx="1767">
                  <c:v>0.0140436119771406</c:v>
                </c:pt>
                <c:pt idx="1768">
                  <c:v>0.0140408038163806</c:v>
                </c:pt>
                <c:pt idx="1769">
                  <c:v>0.0140379962171404</c:v>
                </c:pt>
                <c:pt idx="1770">
                  <c:v>0.0140351891793078</c:v>
                </c:pt>
                <c:pt idx="1771">
                  <c:v>0.0140323827027705</c:v>
                </c:pt>
                <c:pt idx="1772">
                  <c:v>0.0140295767874162</c:v>
                </c:pt>
                <c:pt idx="1773">
                  <c:v>0.0140267714331073</c:v>
                </c:pt>
                <c:pt idx="1774">
                  <c:v>0.0140239666398081</c:v>
                </c:pt>
                <c:pt idx="1775">
                  <c:v>0.0140211624073044</c:v>
                </c:pt>
                <c:pt idx="1776">
                  <c:v>0.0140183587355605</c:v>
                </c:pt>
                <c:pt idx="1777">
                  <c:v>0.0140155556244389</c:v>
                </c:pt>
                <c:pt idx="1778">
                  <c:v>0.0140127530738274</c:v>
                </c:pt>
                <c:pt idx="1779">
                  <c:v>0.0140099510835884</c:v>
                </c:pt>
                <c:pt idx="1780">
                  <c:v>0.0140071496536864</c:v>
                </c:pt>
                <c:pt idx="1781">
                  <c:v>0.0140043487839074</c:v>
                </c:pt>
                <c:pt idx="1782">
                  <c:v>0.0140015484742412</c:v>
                </c:pt>
                <c:pt idx="1783">
                  <c:v>0.0139987487244741</c:v>
                </c:pt>
                <c:pt idx="1784">
                  <c:v>0.0139959495345704</c:v>
                </c:pt>
                <c:pt idx="1785">
                  <c:v>0.0139931509043928</c:v>
                </c:pt>
                <c:pt idx="1786">
                  <c:v>0.0139903528338292</c:v>
                </c:pt>
                <c:pt idx="1787">
                  <c:v>0.0139875553227425</c:v>
                </c:pt>
                <c:pt idx="1788">
                  <c:v>0.0139847583710969</c:v>
                </c:pt>
                <c:pt idx="1789">
                  <c:v>0.013981961978679</c:v>
                </c:pt>
                <c:pt idx="1790">
                  <c:v>0.0139791661454786</c:v>
                </c:pt>
                <c:pt idx="1791">
                  <c:v>0.0139763708712821</c:v>
                </c:pt>
                <c:pt idx="1792">
                  <c:v>0.0139735761560541</c:v>
                </c:pt>
                <c:pt idx="1793">
                  <c:v>0.0139707819996574</c:v>
                </c:pt>
                <c:pt idx="1794">
                  <c:v>0.0139679884019803</c:v>
                </c:pt>
                <c:pt idx="1795">
                  <c:v>0.0139651953628855</c:v>
                </c:pt>
                <c:pt idx="1796">
                  <c:v>0.0139624028823377</c:v>
                </c:pt>
                <c:pt idx="1797">
                  <c:v>0.0139596109601235</c:v>
                </c:pt>
                <c:pt idx="1798">
                  <c:v>0.0139568195962075</c:v>
                </c:pt>
                <c:pt idx="1799">
                  <c:v>0.0139540287904526</c:v>
                </c:pt>
                <c:pt idx="1800">
                  <c:v>0.0139512385427473</c:v>
                </c:pt>
                <c:pt idx="1801">
                  <c:v>0.0139484488529799</c:v>
                </c:pt>
                <c:pt idx="1802">
                  <c:v>0.0139456597210389</c:v>
                </c:pt>
                <c:pt idx="1803">
                  <c:v>0.0139428711467874</c:v>
                </c:pt>
                <c:pt idx="1804">
                  <c:v>0.01394008313019</c:v>
                </c:pt>
                <c:pt idx="1805">
                  <c:v>0.0139372956710336</c:v>
                </c:pt>
                <c:pt idx="1806">
                  <c:v>0.013934508769283</c:v>
                </c:pt>
                <c:pt idx="1807">
                  <c:v>0.0139317224248013</c:v>
                </c:pt>
                <c:pt idx="1808">
                  <c:v>0.013928936637477</c:v>
                </c:pt>
                <c:pt idx="1809">
                  <c:v>0.0139261514071734</c:v>
                </c:pt>
                <c:pt idx="1810">
                  <c:v>0.0139233667338552</c:v>
                </c:pt>
                <c:pt idx="1811">
                  <c:v>0.0139205826173097</c:v>
                </c:pt>
                <c:pt idx="1812">
                  <c:v>0.0139177990575267</c:v>
                </c:pt>
                <c:pt idx="1813">
                  <c:v>0.0139150160542937</c:v>
                </c:pt>
                <c:pt idx="1814">
                  <c:v>0.0139122336075754</c:v>
                </c:pt>
                <c:pt idx="1815">
                  <c:v>0.0139094517172352</c:v>
                </c:pt>
                <c:pt idx="1816">
                  <c:v>0.0139066703831618</c:v>
                </c:pt>
                <c:pt idx="1817">
                  <c:v>0.0139038896052187</c:v>
                </c:pt>
                <c:pt idx="1818">
                  <c:v>0.0139011093833705</c:v>
                </c:pt>
                <c:pt idx="1819">
                  <c:v>0.0138983297174049</c:v>
                </c:pt>
                <c:pt idx="1820">
                  <c:v>0.013895550607312</c:v>
                </c:pt>
                <c:pt idx="1821">
                  <c:v>0.0138927720528793</c:v>
                </c:pt>
                <c:pt idx="1822">
                  <c:v>0.0138899940540717</c:v>
                </c:pt>
                <c:pt idx="1823">
                  <c:v>0.0138872166107528</c:v>
                </c:pt>
                <c:pt idx="1824">
                  <c:v>0.0138844397228114</c:v>
                </c:pt>
                <c:pt idx="1825">
                  <c:v>0.0138816633901114</c:v>
                </c:pt>
                <c:pt idx="1826">
                  <c:v>0.0138788876126173</c:v>
                </c:pt>
                <c:pt idx="1827">
                  <c:v>0.0138761123901173</c:v>
                </c:pt>
                <c:pt idx="1828">
                  <c:v>0.013873337722576</c:v>
                </c:pt>
                <c:pt idx="1829">
                  <c:v>0.0138705636098824</c:v>
                </c:pt>
                <c:pt idx="1830">
                  <c:v>0.01386779005185</c:v>
                </c:pt>
                <c:pt idx="1831">
                  <c:v>0.0138650170484688</c:v>
                </c:pt>
                <c:pt idx="1832">
                  <c:v>0.0138622445995268</c:v>
                </c:pt>
                <c:pt idx="1833">
                  <c:v>0.0138594727049891</c:v>
                </c:pt>
                <c:pt idx="1834">
                  <c:v>0.0138567013647193</c:v>
                </c:pt>
                <c:pt idx="1835">
                  <c:v>0.0138539305786068</c:v>
                </c:pt>
                <c:pt idx="1836">
                  <c:v>0.0138511603465155</c:v>
                </c:pt>
                <c:pt idx="1837">
                  <c:v>0.0138483906684102</c:v>
                </c:pt>
                <c:pt idx="1838">
                  <c:v>0.0138456215440794</c:v>
                </c:pt>
                <c:pt idx="1839">
                  <c:v>0.0138428529734879</c:v>
                </c:pt>
                <c:pt idx="1840">
                  <c:v>0.0138400849564998</c:v>
                </c:pt>
                <c:pt idx="1841">
                  <c:v>0.0138373174930044</c:v>
                </c:pt>
                <c:pt idx="1842">
                  <c:v>0.013834550582891</c:v>
                </c:pt>
                <c:pt idx="1843">
                  <c:v>0.013831784226049</c:v>
                </c:pt>
                <c:pt idx="1844">
                  <c:v>0.0138290184223426</c:v>
                </c:pt>
                <c:pt idx="1845">
                  <c:v>0.0138262531717366</c:v>
                </c:pt>
                <c:pt idx="1846">
                  <c:v>0.0138234884740198</c:v>
                </c:pt>
                <c:pt idx="1847">
                  <c:v>0.0138207243291572</c:v>
                </c:pt>
                <c:pt idx="1848">
                  <c:v>0.013817960737013</c:v>
                </c:pt>
                <c:pt idx="1849">
                  <c:v>0.0138151976974767</c:v>
                </c:pt>
                <c:pt idx="1850">
                  <c:v>0.0138124352104127</c:v>
                </c:pt>
                <c:pt idx="1851">
                  <c:v>0.0138096732757858</c:v>
                </c:pt>
                <c:pt idx="1852">
                  <c:v>0.0138069118933852</c:v>
                </c:pt>
                <c:pt idx="1853">
                  <c:v>0.0138041510632009</c:v>
                </c:pt>
                <c:pt idx="1854">
                  <c:v>0.013801390785022</c:v>
                </c:pt>
                <c:pt idx="1855">
                  <c:v>0.0137986310588134</c:v>
                </c:pt>
                <c:pt idx="1856">
                  <c:v>0.0137958718844397</c:v>
                </c:pt>
                <c:pt idx="1857">
                  <c:v>0.0137931132617905</c:v>
                </c:pt>
                <c:pt idx="1858">
                  <c:v>0.0137903551907305</c:v>
                </c:pt>
                <c:pt idx="1859">
                  <c:v>0.0137875976712245</c:v>
                </c:pt>
                <c:pt idx="1860">
                  <c:v>0.013784840703062</c:v>
                </c:pt>
                <c:pt idx="1861">
                  <c:v>0.013782084286233</c:v>
                </c:pt>
                <c:pt idx="1862">
                  <c:v>0.0137793284205271</c:v>
                </c:pt>
                <c:pt idx="1863">
                  <c:v>0.0137765731059091</c:v>
                </c:pt>
                <c:pt idx="1864">
                  <c:v>0.0137738183422438</c:v>
                </c:pt>
                <c:pt idx="1865">
                  <c:v>0.0137710641294211</c:v>
                </c:pt>
                <c:pt idx="1866">
                  <c:v>0.0137683104673058</c:v>
                </c:pt>
                <c:pt idx="1867">
                  <c:v>0.0137655573558628</c:v>
                </c:pt>
                <c:pt idx="1868">
                  <c:v>0.013762804794882</c:v>
                </c:pt>
                <c:pt idx="1869">
                  <c:v>0.0137600527843283</c:v>
                </c:pt>
                <c:pt idx="1870">
                  <c:v>0.0137573013240667</c:v>
                </c:pt>
                <c:pt idx="1871">
                  <c:v>0.0137545504139871</c:v>
                </c:pt>
                <c:pt idx="1872">
                  <c:v>0.0137518000539794</c:v>
                </c:pt>
                <c:pt idx="1873">
                  <c:v>0.0137490502439338</c:v>
                </c:pt>
                <c:pt idx="1874">
                  <c:v>0.0137463009837153</c:v>
                </c:pt>
                <c:pt idx="1875">
                  <c:v>0.0137435522732888</c:v>
                </c:pt>
                <c:pt idx="1876">
                  <c:v>0.0137408041124445</c:v>
                </c:pt>
                <c:pt idx="1877">
                  <c:v>0.0137380565011474</c:v>
                </c:pt>
                <c:pt idx="1878">
                  <c:v>0.0137353094392627</c:v>
                </c:pt>
                <c:pt idx="1879">
                  <c:v>0.0137325629266806</c:v>
                </c:pt>
                <c:pt idx="1880">
                  <c:v>0.0137298169632661</c:v>
                </c:pt>
                <c:pt idx="1881">
                  <c:v>0.0137270715489845</c:v>
                </c:pt>
                <c:pt idx="1882">
                  <c:v>0.013724326683626</c:v>
                </c:pt>
                <c:pt idx="1883">
                  <c:v>0.0137215823671807</c:v>
                </c:pt>
                <c:pt idx="1884">
                  <c:v>0.013718838599439</c:v>
                </c:pt>
                <c:pt idx="1885">
                  <c:v>0.0137160953803661</c:v>
                </c:pt>
                <c:pt idx="1886">
                  <c:v>0.0137133527098273</c:v>
                </c:pt>
                <c:pt idx="1887">
                  <c:v>0.0137106105877129</c:v>
                </c:pt>
                <c:pt idx="1888">
                  <c:v>0.0137078690138884</c:v>
                </c:pt>
                <c:pt idx="1889">
                  <c:v>0.0137051279883188</c:v>
                </c:pt>
                <c:pt idx="1890">
                  <c:v>0.0137023875107949</c:v>
                </c:pt>
                <c:pt idx="1891">
                  <c:v>0.0136996475813067</c:v>
                </c:pt>
                <c:pt idx="1892">
                  <c:v>0.013696908199645</c:v>
                </c:pt>
                <c:pt idx="1893">
                  <c:v>0.0136941693657751</c:v>
                </c:pt>
                <c:pt idx="1894">
                  <c:v>0.0136914310795623</c:v>
                </c:pt>
                <c:pt idx="1895">
                  <c:v>0.0136886933408973</c:v>
                </c:pt>
                <c:pt idx="1896">
                  <c:v>0.0136859561496456</c:v>
                </c:pt>
                <c:pt idx="1897">
                  <c:v>0.0136832195057725</c:v>
                </c:pt>
                <c:pt idx="1898">
                  <c:v>0.013680483409069</c:v>
                </c:pt>
                <c:pt idx="1899">
                  <c:v>0.0136777478595003</c:v>
                </c:pt>
                <c:pt idx="1900">
                  <c:v>0.013675012856932</c:v>
                </c:pt>
                <c:pt idx="1901">
                  <c:v>0.013672278401255</c:v>
                </c:pt>
                <c:pt idx="1902">
                  <c:v>0.0136695444923845</c:v>
                </c:pt>
                <c:pt idx="1903">
                  <c:v>0.0136668111301368</c:v>
                </c:pt>
                <c:pt idx="1904">
                  <c:v>0.013664078314477</c:v>
                </c:pt>
                <c:pt idx="1905">
                  <c:v>0.0136613460452711</c:v>
                </c:pt>
                <c:pt idx="1906">
                  <c:v>0.0136586143224098</c:v>
                </c:pt>
                <c:pt idx="1907">
                  <c:v>0.013655883145759</c:v>
                </c:pt>
                <c:pt idx="1908">
                  <c:v>0.0136531525152839</c:v>
                </c:pt>
                <c:pt idx="1909">
                  <c:v>0.0136504224307761</c:v>
                </c:pt>
                <c:pt idx="1910">
                  <c:v>0.0136476928922008</c:v>
                </c:pt>
                <c:pt idx="1911">
                  <c:v>0.0136449638994241</c:v>
                </c:pt>
                <c:pt idx="1912">
                  <c:v>0.0136422354523368</c:v>
                </c:pt>
                <c:pt idx="1913">
                  <c:v>0.0136395075508298</c:v>
                </c:pt>
                <c:pt idx="1914">
                  <c:v>0.0136367801947939</c:v>
                </c:pt>
                <c:pt idx="1915">
                  <c:v>0.0136340533840955</c:v>
                </c:pt>
                <c:pt idx="1916">
                  <c:v>0.0136313271186997</c:v>
                </c:pt>
                <c:pt idx="1917">
                  <c:v>0.0136286013983984</c:v>
                </c:pt>
                <c:pt idx="1918">
                  <c:v>0.0136258762231569</c:v>
                </c:pt>
                <c:pt idx="1919">
                  <c:v>0.0136231515928415</c:v>
                </c:pt>
                <c:pt idx="1920">
                  <c:v>0.0136204275073432</c:v>
                </c:pt>
                <c:pt idx="1921">
                  <c:v>0.0136177039665282</c:v>
                </c:pt>
                <c:pt idx="1922">
                  <c:v>0.0136149809703621</c:v>
                </c:pt>
                <c:pt idx="1923">
                  <c:v>0.0136122585186615</c:v>
                </c:pt>
                <c:pt idx="1924">
                  <c:v>0.0136095366113176</c:v>
                </c:pt>
                <c:pt idx="1925">
                  <c:v>0.0136068152482463</c:v>
                </c:pt>
                <c:pt idx="1926">
                  <c:v>0.0136040944293884</c:v>
                </c:pt>
                <c:pt idx="1927">
                  <c:v>0.0136013741545853</c:v>
                </c:pt>
                <c:pt idx="1928">
                  <c:v>0.013598654423679</c:v>
                </c:pt>
                <c:pt idx="1929">
                  <c:v>0.0135959352366101</c:v>
                </c:pt>
                <c:pt idx="1930">
                  <c:v>0.0135932165932699</c:v>
                </c:pt>
                <c:pt idx="1931">
                  <c:v>0.0135904984936484</c:v>
                </c:pt>
                <c:pt idx="1932">
                  <c:v>0.0135877809374394</c:v>
                </c:pt>
                <c:pt idx="1933">
                  <c:v>0.0135850639246329</c:v>
                </c:pt>
                <c:pt idx="1934">
                  <c:v>0.0135823474551203</c:v>
                </c:pt>
                <c:pt idx="1935">
                  <c:v>0.0135796315288424</c:v>
                </c:pt>
                <c:pt idx="1936">
                  <c:v>0.0135769161455917</c:v>
                </c:pt>
                <c:pt idx="1937">
                  <c:v>0.0135742013053584</c:v>
                </c:pt>
                <c:pt idx="1938">
                  <c:v>0.0135714870079353</c:v>
                </c:pt>
                <c:pt idx="1939">
                  <c:v>0.0135687732533125</c:v>
                </c:pt>
                <c:pt idx="1940">
                  <c:v>0.0135660600412827</c:v>
                </c:pt>
                <c:pt idx="1941">
                  <c:v>0.0135633473717868</c:v>
                </c:pt>
                <c:pt idx="1942">
                  <c:v>0.0135606352447656</c:v>
                </c:pt>
                <c:pt idx="1943">
                  <c:v>0.0135579236600614</c:v>
                </c:pt>
                <c:pt idx="1944">
                  <c:v>0.0135552126175164</c:v>
                </c:pt>
                <c:pt idx="1945">
                  <c:v>0.0135525021170714</c:v>
                </c:pt>
                <c:pt idx="1946">
                  <c:v>0.0135497921586182</c:v>
                </c:pt>
                <c:pt idx="1947">
                  <c:v>0.0135470827421469</c:v>
                </c:pt>
                <c:pt idx="1948">
                  <c:v>0.0135443738673519</c:v>
                </c:pt>
                <c:pt idx="1949">
                  <c:v>0.0135416655342235</c:v>
                </c:pt>
                <c:pt idx="1950">
                  <c:v>0.0135389577426535</c:v>
                </c:pt>
                <c:pt idx="1951">
                  <c:v>0.0135362504925827</c:v>
                </c:pt>
                <c:pt idx="1952">
                  <c:v>0.0135335437838045</c:v>
                </c:pt>
                <c:pt idx="1953">
                  <c:v>0.013530837616309</c:v>
                </c:pt>
                <c:pt idx="1954">
                  <c:v>0.0135281319898895</c:v>
                </c:pt>
                <c:pt idx="1955">
                  <c:v>0.0135254269045363</c:v>
                </c:pt>
                <c:pt idx="1956">
                  <c:v>0.0135227223600428</c:v>
                </c:pt>
                <c:pt idx="1957">
                  <c:v>0.0135200183563501</c:v>
                </c:pt>
                <c:pt idx="1958">
                  <c:v>0.0135173148933991</c:v>
                </c:pt>
                <c:pt idx="1959">
                  <c:v>0.0135146119710327</c:v>
                </c:pt>
                <c:pt idx="1960">
                  <c:v>0.0135119095890934</c:v>
                </c:pt>
                <c:pt idx="1961">
                  <c:v>0.0135092077475224</c:v>
                </c:pt>
                <c:pt idx="1962">
                  <c:v>0.0135065064462117</c:v>
                </c:pt>
                <c:pt idx="1963">
                  <c:v>0.0135038056851024</c:v>
                </c:pt>
                <c:pt idx="1964">
                  <c:v>0.0135011054640373</c:v>
                </c:pt>
                <c:pt idx="1965">
                  <c:v>0.0134984057828593</c:v>
                </c:pt>
                <c:pt idx="1966">
                  <c:v>0.0134957066415095</c:v>
                </c:pt>
                <c:pt idx="1967">
                  <c:v>0.0134930080399292</c:v>
                </c:pt>
                <c:pt idx="1968">
                  <c:v>0.0134903099779122</c:v>
                </c:pt>
                <c:pt idx="1969">
                  <c:v>0.0134876124554488</c:v>
                </c:pt>
                <c:pt idx="1970">
                  <c:v>0.0134849154723329</c:v>
                </c:pt>
                <c:pt idx="1971">
                  <c:v>0.0134822190285548</c:v>
                </c:pt>
                <c:pt idx="1972">
                  <c:v>0.0134795231239086</c:v>
                </c:pt>
                <c:pt idx="1973">
                  <c:v>0.0134768277583356</c:v>
                </c:pt>
                <c:pt idx="1974">
                  <c:v>0.0134741329317769</c:v>
                </c:pt>
                <c:pt idx="1975">
                  <c:v>0.0134714386440757</c:v>
                </c:pt>
                <c:pt idx="1976">
                  <c:v>0.0134687448950753</c:v>
                </c:pt>
                <c:pt idx="1977">
                  <c:v>0.0134660516847169</c:v>
                </c:pt>
                <c:pt idx="1978">
                  <c:v>0.0134633590129419</c:v>
                </c:pt>
                <c:pt idx="1979">
                  <c:v>0.0134606668795447</c:v>
                </c:pt>
                <c:pt idx="1980">
                  <c:v>0.0134579752845154</c:v>
                </c:pt>
                <c:pt idx="1981">
                  <c:v>0.0134552842276485</c:v>
                </c:pt>
                <c:pt idx="1982">
                  <c:v>0.0134525937089343</c:v>
                </c:pt>
                <c:pt idx="1983">
                  <c:v>0.0134499037281673</c:v>
                </c:pt>
                <c:pt idx="1984">
                  <c:v>0.0134472142852888</c:v>
                </c:pt>
                <c:pt idx="1985">
                  <c:v>0.0134445253801915</c:v>
                </c:pt>
                <c:pt idx="1986">
                  <c:v>0.0134418370128654</c:v>
                </c:pt>
                <c:pt idx="1987">
                  <c:v>0.0134391491830074</c:v>
                </c:pt>
                <c:pt idx="1988">
                  <c:v>0.013436461890608</c:v>
                </c:pt>
                <c:pt idx="1989">
                  <c:v>0.0134337751355595</c:v>
                </c:pt>
                <c:pt idx="1990">
                  <c:v>0.0134310889178035</c:v>
                </c:pt>
                <c:pt idx="1991">
                  <c:v>0.0134284032371836</c:v>
                </c:pt>
                <c:pt idx="1992">
                  <c:v>0.0134257180935436</c:v>
                </c:pt>
                <c:pt idx="1993">
                  <c:v>0.0134230334868249</c:v>
                </c:pt>
                <c:pt idx="1994">
                  <c:v>0.013420349416969</c:v>
                </c:pt>
                <c:pt idx="1995">
                  <c:v>0.0134176658837709</c:v>
                </c:pt>
                <c:pt idx="1996">
                  <c:v>0.0134149828871722</c:v>
                </c:pt>
                <c:pt idx="1997">
                  <c:v>0.0134123004271143</c:v>
                </c:pt>
                <c:pt idx="1998">
                  <c:v>0.0134096185034411</c:v>
                </c:pt>
                <c:pt idx="1999">
                  <c:v>0.0134069371159966</c:v>
                </c:pt>
                <c:pt idx="2000">
                  <c:v>0.0134042562647224</c:v>
                </c:pt>
                <c:pt idx="2001">
                  <c:v>0.0134015759495112</c:v>
                </c:pt>
                <c:pt idx="2002">
                  <c:v>0.0133988961703534</c:v>
                </c:pt>
                <c:pt idx="2003">
                  <c:v>0.0133962169269467</c:v>
                </c:pt>
                <c:pt idx="2004">
                  <c:v>0.0133935382192816</c:v>
                </c:pt>
                <c:pt idx="2005">
                  <c:v>0.0133908600472508</c:v>
                </c:pt>
                <c:pt idx="2006">
                  <c:v>0.0133881824107961</c:v>
                </c:pt>
                <c:pt idx="2007">
                  <c:v>0.0133855053097129</c:v>
                </c:pt>
                <c:pt idx="2008">
                  <c:v>0.0133828287439916</c:v>
                </c:pt>
                <c:pt idx="2009">
                  <c:v>0.0133801527134277</c:v>
                </c:pt>
                <c:pt idx="2010">
                  <c:v>0.0133774772180115</c:v>
                </c:pt>
                <c:pt idx="2011">
                  <c:v>0.0133748022575387</c:v>
                </c:pt>
                <c:pt idx="2012">
                  <c:v>0.0133721278319511</c:v>
                </c:pt>
                <c:pt idx="2013">
                  <c:v>0.0133694539411903</c:v>
                </c:pt>
                <c:pt idx="2014">
                  <c:v>0.0133667805851007</c:v>
                </c:pt>
                <c:pt idx="2015">
                  <c:v>0.0133641077635267</c:v>
                </c:pt>
                <c:pt idx="2016">
                  <c:v>0.0133614354764102</c:v>
                </c:pt>
                <c:pt idx="2017">
                  <c:v>0.0133587637236443</c:v>
                </c:pt>
                <c:pt idx="2018">
                  <c:v>0.0133560925052192</c:v>
                </c:pt>
                <c:pt idx="2019">
                  <c:v>0.0133534218208339</c:v>
                </c:pt>
                <c:pt idx="2020">
                  <c:v>0.0133507516704786</c:v>
                </c:pt>
                <c:pt idx="2021">
                  <c:v>0.0133480820540466</c:v>
                </c:pt>
                <c:pt idx="2022">
                  <c:v>0.0133454129714796</c:v>
                </c:pt>
                <c:pt idx="2023">
                  <c:v>0.0133427444225739</c:v>
                </c:pt>
                <c:pt idx="2024">
                  <c:v>0.0133400764073198</c:v>
                </c:pt>
                <c:pt idx="2025">
                  <c:v>0.0133374089255135</c:v>
                </c:pt>
                <c:pt idx="2026">
                  <c:v>0.0133347419771455</c:v>
                </c:pt>
                <c:pt idx="2027">
                  <c:v>0.0133320755620119</c:v>
                </c:pt>
                <c:pt idx="2028">
                  <c:v>0.0133294096800547</c:v>
                </c:pt>
                <c:pt idx="2029">
                  <c:v>0.0133267443312158</c:v>
                </c:pt>
                <c:pt idx="2030">
                  <c:v>0.01332407951534</c:v>
                </c:pt>
                <c:pt idx="2031">
                  <c:v>0.0133214152322724</c:v>
                </c:pt>
                <c:pt idx="2032">
                  <c:v>0.0133187514819549</c:v>
                </c:pt>
                <c:pt idx="2033">
                  <c:v>0.0133160882642809</c:v>
                </c:pt>
                <c:pt idx="2034">
                  <c:v>0.0133134255791923</c:v>
                </c:pt>
                <c:pt idx="2035">
                  <c:v>0.0133107634265343</c:v>
                </c:pt>
                <c:pt idx="2036">
                  <c:v>0.013308101806152</c:v>
                </c:pt>
                <c:pt idx="2037">
                  <c:v>0.0133054407179872</c:v>
                </c:pt>
                <c:pt idx="2038">
                  <c:v>0.0133027801619821</c:v>
                </c:pt>
                <c:pt idx="2039">
                  <c:v>0.0133001201379334</c:v>
                </c:pt>
                <c:pt idx="2040">
                  <c:v>0.0132974606458315</c:v>
                </c:pt>
                <c:pt idx="2041">
                  <c:v>0.0132948016854733</c:v>
                </c:pt>
                <c:pt idx="2042">
                  <c:v>0.0132921432568492</c:v>
                </c:pt>
                <c:pt idx="2043">
                  <c:v>0.0132894853597561</c:v>
                </c:pt>
                <c:pt idx="2044">
                  <c:v>0.0132868279941362</c:v>
                </c:pt>
                <c:pt idx="2045">
                  <c:v>0.0132841711598831</c:v>
                </c:pt>
                <c:pt idx="2046">
                  <c:v>0.0132815148569873</c:v>
                </c:pt>
                <c:pt idx="2047">
                  <c:v>0.0132788590851492</c:v>
                </c:pt>
                <c:pt idx="2048">
                  <c:v>0.0132762038443592</c:v>
                </c:pt>
                <c:pt idx="2049">
                  <c:v>0.0132735491345595</c:v>
                </c:pt>
                <c:pt idx="2050">
                  <c:v>0.0132708949555474</c:v>
                </c:pt>
                <c:pt idx="2051">
                  <c:v>0.0132682413073131</c:v>
                </c:pt>
                <c:pt idx="2052">
                  <c:v>0.0132655881896541</c:v>
                </c:pt>
                <c:pt idx="2053">
                  <c:v>0.0132629356025608</c:v>
                </c:pt>
                <c:pt idx="2054">
                  <c:v>0.0132602835458306</c:v>
                </c:pt>
                <c:pt idx="2055">
                  <c:v>0.0132576320194056</c:v>
                </c:pt>
                <c:pt idx="2056">
                  <c:v>0.0132549810231799</c:v>
                </c:pt>
                <c:pt idx="2057">
                  <c:v>0.0132523305571439</c:v>
                </c:pt>
                <c:pt idx="2058">
                  <c:v>0.0132496806209987</c:v>
                </c:pt>
                <c:pt idx="2059">
                  <c:v>0.0132470312147347</c:v>
                </c:pt>
                <c:pt idx="2060">
                  <c:v>0.013244382338246</c:v>
                </c:pt>
                <c:pt idx="2061">
                  <c:v>0.0132417339914749</c:v>
                </c:pt>
                <c:pt idx="2062">
                  <c:v>0.0132390861742672</c:v>
                </c:pt>
                <c:pt idx="2063">
                  <c:v>0.0132364388864688</c:v>
                </c:pt>
                <c:pt idx="2064">
                  <c:v>0.0132337921280222</c:v>
                </c:pt>
                <c:pt idx="2065">
                  <c:v>0.0132311458988696</c:v>
                </c:pt>
                <c:pt idx="2066">
                  <c:v>0.0132285001988088</c:v>
                </c:pt>
                <c:pt idx="2067">
                  <c:v>0.0132258550277823</c:v>
                </c:pt>
                <c:pt idx="2068">
                  <c:v>0.0132232103857322</c:v>
                </c:pt>
                <c:pt idx="2069">
                  <c:v>0.0132205662725048</c:v>
                </c:pt>
                <c:pt idx="2070">
                  <c:v>0.0132179226879463</c:v>
                </c:pt>
                <c:pt idx="2071">
                  <c:v>0.0132152796319989</c:v>
                </c:pt>
                <c:pt idx="2072">
                  <c:v>0.013212637104557</c:v>
                </c:pt>
                <c:pt idx="2073">
                  <c:v>0.013209995105611</c:v>
                </c:pt>
                <c:pt idx="2074">
                  <c:v>0.0132073536348631</c:v>
                </c:pt>
                <c:pt idx="2075">
                  <c:v>0.0132047126923036</c:v>
                </c:pt>
                <c:pt idx="2076">
                  <c:v>0.0132020722778271</c:v>
                </c:pt>
                <c:pt idx="2077">
                  <c:v>0.0131994323913759</c:v>
                </c:pt>
                <c:pt idx="2078">
                  <c:v>0.0131967930327484</c:v>
                </c:pt>
                <c:pt idx="2079">
                  <c:v>0.0131941542019351</c:v>
                </c:pt>
                <c:pt idx="2080">
                  <c:v>0.0131915158987344</c:v>
                </c:pt>
                <c:pt idx="2081">
                  <c:v>0.0131888781231368</c:v>
                </c:pt>
                <c:pt idx="2082">
                  <c:v>0.0131862408749408</c:v>
                </c:pt>
                <c:pt idx="2083">
                  <c:v>0.0131836041540891</c:v>
                </c:pt>
                <c:pt idx="2084">
                  <c:v>0.013180967960524</c:v>
                </c:pt>
                <c:pt idx="2085">
                  <c:v>0.0131783322940922</c:v>
                </c:pt>
                <c:pt idx="2086">
                  <c:v>0.0131756971546404</c:v>
                </c:pt>
                <c:pt idx="2087">
                  <c:v>0.013173062542111</c:v>
                </c:pt>
                <c:pt idx="2088">
                  <c:v>0.0131704284563988</c:v>
                </c:pt>
                <c:pt idx="2089">
                  <c:v>0.0131677948974942</c:v>
                </c:pt>
                <c:pt idx="2090">
                  <c:v>0.0131651618651003</c:v>
                </c:pt>
                <c:pt idx="2091">
                  <c:v>0.0131625293592076</c:v>
                </c:pt>
                <c:pt idx="2092">
                  <c:v>0.0131598973797107</c:v>
                </c:pt>
                <c:pt idx="2093">
                  <c:v>0.0131572659265524</c:v>
                </c:pt>
                <c:pt idx="2094">
                  <c:v>0.0131546349995316</c:v>
                </c:pt>
                <c:pt idx="2095">
                  <c:v>0.0131520045986388</c:v>
                </c:pt>
                <c:pt idx="2096">
                  <c:v>0.0131493747236732</c:v>
                </c:pt>
                <c:pt idx="2097">
                  <c:v>0.0131467453746253</c:v>
                </c:pt>
                <c:pt idx="2098">
                  <c:v>0.0131441165512941</c:v>
                </c:pt>
                <c:pt idx="2099">
                  <c:v>0.0131414882536225</c:v>
                </c:pt>
                <c:pt idx="2100">
                  <c:v>0.0131388604815532</c:v>
                </c:pt>
                <c:pt idx="2101">
                  <c:v>0.0131362332349331</c:v>
                </c:pt>
                <c:pt idx="2102">
                  <c:v>0.0131336065136095</c:v>
                </c:pt>
                <c:pt idx="2103">
                  <c:v>0.0131309803175252</c:v>
                </c:pt>
                <c:pt idx="2104">
                  <c:v>0.013128354646575</c:v>
                </c:pt>
                <c:pt idx="2105">
                  <c:v>0.0131257295007018</c:v>
                </c:pt>
                <c:pt idx="2106">
                  <c:v>0.0131231048797528</c:v>
                </c:pt>
                <c:pt idx="2107">
                  <c:v>0.0131204807835752</c:v>
                </c:pt>
                <c:pt idx="2108">
                  <c:v>0.013117857212112</c:v>
                </c:pt>
                <c:pt idx="2109">
                  <c:v>0.0131152341653058</c:v>
                </c:pt>
                <c:pt idx="2110">
                  <c:v>0.0131126116429564</c:v>
                </c:pt>
                <c:pt idx="2111">
                  <c:v>0.0131099896450542</c:v>
                </c:pt>
                <c:pt idx="2112">
                  <c:v>0.0131073681713991</c:v>
                </c:pt>
                <c:pt idx="2113">
                  <c:v>0.0131047472219816</c:v>
                </c:pt>
                <c:pt idx="2114">
                  <c:v>0.0131021267966015</c:v>
                </c:pt>
                <c:pt idx="2115">
                  <c:v>0.0130995068952017</c:v>
                </c:pt>
                <c:pt idx="2116">
                  <c:v>0.0130968875176773</c:v>
                </c:pt>
                <c:pt idx="2117">
                  <c:v>0.013094268664019</c:v>
                </c:pt>
                <c:pt idx="2118">
                  <c:v>0.0130916503339314</c:v>
                </c:pt>
                <c:pt idx="2119">
                  <c:v>0.0130890325274052</c:v>
                </c:pt>
                <c:pt idx="2120">
                  <c:v>0.0130864152443355</c:v>
                </c:pt>
                <c:pt idx="2121">
                  <c:v>0.0130837984846654</c:v>
                </c:pt>
                <c:pt idx="2122">
                  <c:v>0.0130811822482426</c:v>
                </c:pt>
                <c:pt idx="2123">
                  <c:v>0.0130785665349148</c:v>
                </c:pt>
                <c:pt idx="2124">
                  <c:v>0.0130759513446727</c:v>
                </c:pt>
                <c:pt idx="2125">
                  <c:v>0.0130733366773165</c:v>
                </c:pt>
                <c:pt idx="2126">
                  <c:v>0.0130707225327892</c:v>
                </c:pt>
                <c:pt idx="2127">
                  <c:v>0.0130681089109862</c:v>
                </c:pt>
                <c:pt idx="2128">
                  <c:v>0.0130654958118982</c:v>
                </c:pt>
                <c:pt idx="2129">
                  <c:v>0.0130628832352304</c:v>
                </c:pt>
                <c:pt idx="2130">
                  <c:v>0.0130602711809735</c:v>
                </c:pt>
                <c:pt idx="2131">
                  <c:v>0.0130576596490229</c:v>
                </c:pt>
                <c:pt idx="2132">
                  <c:v>0.0130550486393218</c:v>
                </c:pt>
                <c:pt idx="2133">
                  <c:v>0.0130524381517182</c:v>
                </c:pt>
                <c:pt idx="2134">
                  <c:v>0.0130498281860603</c:v>
                </c:pt>
                <c:pt idx="2135">
                  <c:v>0.0130472187422911</c:v>
                </c:pt>
                <c:pt idx="2136">
                  <c:v>0.0130446098203538</c:v>
                </c:pt>
                <c:pt idx="2137">
                  <c:v>0.0130420014200491</c:v>
                </c:pt>
                <c:pt idx="2138">
                  <c:v>0.0130393935413201</c:v>
                </c:pt>
                <c:pt idx="2139">
                  <c:v>0.01303678618411</c:v>
                </c:pt>
                <c:pt idx="2140">
                  <c:v>0.0130341793482671</c:v>
                </c:pt>
                <c:pt idx="2141">
                  <c:v>0.0130315730336397</c:v>
                </c:pt>
                <c:pt idx="2142">
                  <c:v>0.013028967240171</c:v>
                </c:pt>
                <c:pt idx="2143">
                  <c:v>0.0130263619677567</c:v>
                </c:pt>
                <c:pt idx="2144">
                  <c:v>0.0130237572163875</c:v>
                </c:pt>
                <c:pt idx="2145">
                  <c:v>0.0130211529857697</c:v>
                </c:pt>
                <c:pt idx="2146">
                  <c:v>0.0130185492758938</c:v>
                </c:pt>
                <c:pt idx="2147">
                  <c:v>0.0130159460866558</c:v>
                </c:pt>
                <c:pt idx="2148">
                  <c:v>0.0130133434179989</c:v>
                </c:pt>
                <c:pt idx="2149">
                  <c:v>0.0130107412697243</c:v>
                </c:pt>
                <c:pt idx="2150">
                  <c:v>0.0130081396418226</c:v>
                </c:pt>
                <c:pt idx="2151">
                  <c:v>0.0130055385340952</c:v>
                </c:pt>
                <c:pt idx="2152">
                  <c:v>0.0130029379465325</c:v>
                </c:pt>
                <c:pt idx="2153">
                  <c:v>0.0130003378789361</c:v>
                </c:pt>
                <c:pt idx="2154">
                  <c:v>0.0129977383312492</c:v>
                </c:pt>
                <c:pt idx="2155">
                  <c:v>0.0129951393034152</c:v>
                </c:pt>
                <c:pt idx="2156">
                  <c:v>0.0129925407952827</c:v>
                </c:pt>
                <c:pt idx="2157">
                  <c:v>0.0129899428067008</c:v>
                </c:pt>
                <c:pt idx="2158">
                  <c:v>0.0129873453376126</c:v>
                </c:pt>
                <c:pt idx="2159">
                  <c:v>0.0129847483879144</c:v>
                </c:pt>
                <c:pt idx="2160">
                  <c:v>0.0129821519575968</c:v>
                </c:pt>
                <c:pt idx="2161">
                  <c:v>0.0129795560463669</c:v>
                </c:pt>
                <c:pt idx="2162">
                  <c:v>0.0129769606542154</c:v>
                </c:pt>
                <c:pt idx="2163">
                  <c:v>0.0129743657810386</c:v>
                </c:pt>
                <c:pt idx="2164">
                  <c:v>0.0129717714267799</c:v>
                </c:pt>
                <c:pt idx="2165">
                  <c:v>0.012969177591241</c:v>
                </c:pt>
                <c:pt idx="2166">
                  <c:v>0.0129665842744127</c:v>
                </c:pt>
                <c:pt idx="2167">
                  <c:v>0.0129639914760969</c:v>
                </c:pt>
                <c:pt idx="2168">
                  <c:v>0.0129613991962842</c:v>
                </c:pt>
                <c:pt idx="2169">
                  <c:v>0.0129588074347767</c:v>
                </c:pt>
                <c:pt idx="2170">
                  <c:v>0.0129562161915178</c:v>
                </c:pt>
                <c:pt idx="2171">
                  <c:v>0.0129536254664511</c:v>
                </c:pt>
                <c:pt idx="2172">
                  <c:v>0.0129510352594258</c:v>
                </c:pt>
                <c:pt idx="2173">
                  <c:v>0.0129484455702911</c:v>
                </c:pt>
                <c:pt idx="2174">
                  <c:v>0.0129458563989908</c:v>
                </c:pt>
                <c:pt idx="2175">
                  <c:v>0.0129432677454211</c:v>
                </c:pt>
                <c:pt idx="2176">
                  <c:v>0.0129406796095258</c:v>
                </c:pt>
                <c:pt idx="2177">
                  <c:v>0.0129380919911541</c:v>
                </c:pt>
                <c:pt idx="2178">
                  <c:v>0.0129355048901555</c:v>
                </c:pt>
                <c:pt idx="2179">
                  <c:v>0.0129329183064737</c:v>
                </c:pt>
                <c:pt idx="2180">
                  <c:v>0.0129303322400522</c:v>
                </c:pt>
                <c:pt idx="2181">
                  <c:v>0.0129277466906935</c:v>
                </c:pt>
                <c:pt idx="2182">
                  <c:v>0.0129251616583883</c:v>
                </c:pt>
                <c:pt idx="2183">
                  <c:v>0.0129225771429392</c:v>
                </c:pt>
                <c:pt idx="2184">
                  <c:v>0.0129199931443369</c:v>
                </c:pt>
                <c:pt idx="2185">
                  <c:v>0.0129174096623839</c:v>
                </c:pt>
                <c:pt idx="2186">
                  <c:v>0.0129148266970239</c:v>
                </c:pt>
                <c:pt idx="2187">
                  <c:v>0.0129122442481538</c:v>
                </c:pt>
                <c:pt idx="2188">
                  <c:v>0.0129096623157641</c:v>
                </c:pt>
                <c:pt idx="2189">
                  <c:v>0.0129070808995637</c:v>
                </c:pt>
                <c:pt idx="2190">
                  <c:v>0.0129044999995433</c:v>
                </c:pt>
                <c:pt idx="2191">
                  <c:v>0.0129019196155997</c:v>
                </c:pt>
                <c:pt idx="2192">
                  <c:v>0.0128993397476766</c:v>
                </c:pt>
                <c:pt idx="2193">
                  <c:v>0.0128967603956239</c:v>
                </c:pt>
                <c:pt idx="2194">
                  <c:v>0.0128941815592916</c:v>
                </c:pt>
                <c:pt idx="2195">
                  <c:v>0.0128916032386703</c:v>
                </c:pt>
                <c:pt idx="2196">
                  <c:v>0.0128890254335631</c:v>
                </c:pt>
                <c:pt idx="2197">
                  <c:v>0.0128864481439139</c:v>
                </c:pt>
                <c:pt idx="2198">
                  <c:v>0.0128838713696195</c:v>
                </c:pt>
                <c:pt idx="2199">
                  <c:v>0.0128812951106706</c:v>
                </c:pt>
                <c:pt idx="2200">
                  <c:v>0.0128787193667768</c:v>
                </c:pt>
                <c:pt idx="2201">
                  <c:v>0.0128761441379288</c:v>
                </c:pt>
                <c:pt idx="2202">
                  <c:v>0.0128735694240235</c:v>
                </c:pt>
                <c:pt idx="2203">
                  <c:v>0.0128709952250049</c:v>
                </c:pt>
                <c:pt idx="2204">
                  <c:v>0.0128684215407232</c:v>
                </c:pt>
                <c:pt idx="2205">
                  <c:v>0.0128658483710285</c:v>
                </c:pt>
                <c:pt idx="2206">
                  <c:v>0.0128632757158649</c:v>
                </c:pt>
                <c:pt idx="2207">
                  <c:v>0.0128607035751763</c:v>
                </c:pt>
                <c:pt idx="2208">
                  <c:v>0.0128581319487661</c:v>
                </c:pt>
                <c:pt idx="2209">
                  <c:v>0.0128555608365784</c:v>
                </c:pt>
                <c:pt idx="2210">
                  <c:v>0.012852990238557</c:v>
                </c:pt>
                <c:pt idx="2211">
                  <c:v>0.0128504201545525</c:v>
                </c:pt>
                <c:pt idx="2212">
                  <c:v>0.0128478505844152</c:v>
                </c:pt>
                <c:pt idx="2213">
                  <c:v>0.0128452815280892</c:v>
                </c:pt>
                <c:pt idx="2214">
                  <c:v>0.0128427129854717</c:v>
                </c:pt>
                <c:pt idx="2215">
                  <c:v>0.0128401449565534</c:v>
                </c:pt>
                <c:pt idx="2216">
                  <c:v>0.0128375774410448</c:v>
                </c:pt>
                <c:pt idx="2217">
                  <c:v>0.0128350104389366</c:v>
                </c:pt>
                <c:pt idx="2218">
                  <c:v>0.0128324439501262</c:v>
                </c:pt>
                <c:pt idx="2219">
                  <c:v>0.0128298779745576</c:v>
                </c:pt>
                <c:pt idx="2220">
                  <c:v>0.0128273125120349</c:v>
                </c:pt>
                <c:pt idx="2221">
                  <c:v>0.0128247475625486</c:v>
                </c:pt>
                <c:pt idx="2222">
                  <c:v>0.0128221831259031</c:v>
                </c:pt>
                <c:pt idx="2223">
                  <c:v>0.012819619202089</c:v>
                </c:pt>
                <c:pt idx="2224">
                  <c:v>0.0128170557909104</c:v>
                </c:pt>
                <c:pt idx="2225">
                  <c:v>0.0128144928923116</c:v>
                </c:pt>
                <c:pt idx="2226">
                  <c:v>0.0128119305062366</c:v>
                </c:pt>
                <c:pt idx="2227">
                  <c:v>0.0128093686325364</c:v>
                </c:pt>
                <c:pt idx="2228">
                  <c:v>0.0128068072710619</c:v>
                </c:pt>
                <c:pt idx="2229">
                  <c:v>0.0128042464217572</c:v>
                </c:pt>
                <c:pt idx="2230">
                  <c:v>0.0128016860845199</c:v>
                </c:pt>
                <c:pt idx="2231">
                  <c:v>0.0127991262593409</c:v>
                </c:pt>
                <c:pt idx="2232">
                  <c:v>0.0127965669459314</c:v>
                </c:pt>
                <c:pt idx="2233">
                  <c:v>0.0127940081442822</c:v>
                </c:pt>
                <c:pt idx="2234">
                  <c:v>0.012791449854291</c:v>
                </c:pt>
                <c:pt idx="2235">
                  <c:v>0.0127888920759021</c:v>
                </c:pt>
                <c:pt idx="2236">
                  <c:v>0.01278633480892</c:v>
                </c:pt>
                <c:pt idx="2237">
                  <c:v>0.0127837780533355</c:v>
                </c:pt>
                <c:pt idx="2238">
                  <c:v>0.0127812218089534</c:v>
                </c:pt>
                <c:pt idx="2239">
                  <c:v>0.0127786660757645</c:v>
                </c:pt>
                <c:pt idx="2240">
                  <c:v>0.0127761108535735</c:v>
                </c:pt>
                <c:pt idx="2241">
                  <c:v>0.0127735561423247</c:v>
                </c:pt>
                <c:pt idx="2242">
                  <c:v>0.0127710019419625</c:v>
                </c:pt>
                <c:pt idx="2243">
                  <c:v>0.0127684482523383</c:v>
                </c:pt>
                <c:pt idx="2244">
                  <c:v>0.0127658950733033</c:v>
                </c:pt>
                <c:pt idx="2245">
                  <c:v>0.0127633424048021</c:v>
                </c:pt>
                <c:pt idx="2246">
                  <c:v>0.0127607902467325</c:v>
                </c:pt>
                <c:pt idx="2247">
                  <c:v>0.0127582385990388</c:v>
                </c:pt>
                <c:pt idx="2248">
                  <c:v>0.0127556874615727</c:v>
                </c:pt>
                <c:pt idx="2249">
                  <c:v>0.0127531368341856</c:v>
                </c:pt>
                <c:pt idx="2250">
                  <c:v>0.012750586716822</c:v>
                </c:pt>
                <c:pt idx="2251">
                  <c:v>0.0127480371094262</c:v>
                </c:pt>
                <c:pt idx="2252">
                  <c:v>0.0127454880118036</c:v>
                </c:pt>
                <c:pt idx="2253">
                  <c:v>0.012742939423945</c:v>
                </c:pt>
                <c:pt idx="2254">
                  <c:v>0.0127403913456556</c:v>
                </c:pt>
                <c:pt idx="2255">
                  <c:v>0.0127378437769263</c:v>
                </c:pt>
                <c:pt idx="2256">
                  <c:v>0.0127352967175626</c:v>
                </c:pt>
                <c:pt idx="2257">
                  <c:v>0.0127327501675089</c:v>
                </c:pt>
                <c:pt idx="2258">
                  <c:v>0.0127302041266633</c:v>
                </c:pt>
                <c:pt idx="2259">
                  <c:v>0.0127276585950167</c:v>
                </c:pt>
                <c:pt idx="2260">
                  <c:v>0.0127251135722821</c:v>
                </c:pt>
                <c:pt idx="2261">
                  <c:v>0.0127225690584502</c:v>
                </c:pt>
                <c:pt idx="2262">
                  <c:v>0.0127200250534193</c:v>
                </c:pt>
                <c:pt idx="2263">
                  <c:v>0.0127174815571339</c:v>
                </c:pt>
                <c:pt idx="2264">
                  <c:v>0.0127149385694461</c:v>
                </c:pt>
                <c:pt idx="2265">
                  <c:v>0.0127123960902079</c:v>
                </c:pt>
                <c:pt idx="2266">
                  <c:v>0.0127098541193638</c:v>
                </c:pt>
                <c:pt idx="2267">
                  <c:v>0.0127073126568585</c:v>
                </c:pt>
                <c:pt idx="2268">
                  <c:v>0.0127047717024979</c:v>
                </c:pt>
                <c:pt idx="2269">
                  <c:v>0.0127022312562264</c:v>
                </c:pt>
                <c:pt idx="2270">
                  <c:v>0.0126996913180351</c:v>
                </c:pt>
                <c:pt idx="2271">
                  <c:v>0.0126971518876374</c:v>
                </c:pt>
                <c:pt idx="2272">
                  <c:v>0.0126946129650242</c:v>
                </c:pt>
                <c:pt idx="2273">
                  <c:v>0.0126920745500941</c:v>
                </c:pt>
                <c:pt idx="2274">
                  <c:v>0.0126895366427915</c:v>
                </c:pt>
                <c:pt idx="2275">
                  <c:v>0.0126869992429689</c:v>
                </c:pt>
                <c:pt idx="2276">
                  <c:v>0.0126844623504787</c:v>
                </c:pt>
                <c:pt idx="2277">
                  <c:v>0.0126819259652655</c:v>
                </c:pt>
                <c:pt idx="2278">
                  <c:v>0.0126793900872741</c:v>
                </c:pt>
                <c:pt idx="2279">
                  <c:v>0.0126768547163107</c:v>
                </c:pt>
                <c:pt idx="2280">
                  <c:v>0.0126743198523201</c:v>
                </c:pt>
                <c:pt idx="2281">
                  <c:v>0.012671785495247</c:v>
                </c:pt>
                <c:pt idx="2282">
                  <c:v>0.012669251644944</c:v>
                </c:pt>
                <c:pt idx="2283">
                  <c:v>0.0126667183012636</c:v>
                </c:pt>
                <c:pt idx="2284">
                  <c:v>0.0126641854641507</c:v>
                </c:pt>
                <c:pt idx="2285">
                  <c:v>0.0126616531335039</c:v>
                </c:pt>
                <c:pt idx="2286">
                  <c:v>0.012659121309314</c:v>
                </c:pt>
                <c:pt idx="2287">
                  <c:v>0.0126565899912957</c:v>
                </c:pt>
                <c:pt idx="2288">
                  <c:v>0.0126540591794397</c:v>
                </c:pt>
                <c:pt idx="2289">
                  <c:v>0.0126515288736449</c:v>
                </c:pt>
                <c:pt idx="2290">
                  <c:v>0.012648999073856</c:v>
                </c:pt>
                <c:pt idx="2291">
                  <c:v>0.01264646977988</c:v>
                </c:pt>
                <c:pt idx="2292">
                  <c:v>0.0126439409917076</c:v>
                </c:pt>
                <c:pt idx="2293">
                  <c:v>0.0126414127091457</c:v>
                </c:pt>
                <c:pt idx="2294">
                  <c:v>0.0126388849321851</c:v>
                </c:pt>
                <c:pt idx="2295">
                  <c:v>0.0126363576606329</c:v>
                </c:pt>
                <c:pt idx="2296">
                  <c:v>0.012633830894434</c:v>
                </c:pt>
                <c:pt idx="2297">
                  <c:v>0.0126313046335332</c:v>
                </c:pt>
                <c:pt idx="2298">
                  <c:v>0.0126287788777835</c:v>
                </c:pt>
                <c:pt idx="2299">
                  <c:v>0.0126262536270381</c:v>
                </c:pt>
                <c:pt idx="2300">
                  <c:v>0.0126237288812418</c:v>
                </c:pt>
                <c:pt idx="2301">
                  <c:v>0.0126212046402937</c:v>
                </c:pt>
                <c:pt idx="2302">
                  <c:v>0.0126186809041846</c:v>
                </c:pt>
                <c:pt idx="2303">
                  <c:v>0.0126161576726301</c:v>
                </c:pt>
                <c:pt idx="2304">
                  <c:v>0.0126136349456209</c:v>
                </c:pt>
                <c:pt idx="2305">
                  <c:v>0.0126111127230563</c:v>
                </c:pt>
                <c:pt idx="2306">
                  <c:v>0.0126085910048812</c:v>
                </c:pt>
                <c:pt idx="2307">
                  <c:v>0.012606069790903</c:v>
                </c:pt>
                <c:pt idx="2308">
                  <c:v>0.0126035490811126</c:v>
                </c:pt>
                <c:pt idx="2309">
                  <c:v>0.0126010288753175</c:v>
                </c:pt>
                <c:pt idx="2310">
                  <c:v>0.0125985091735086</c:v>
                </c:pt>
                <c:pt idx="2311">
                  <c:v>0.0125959899754935</c:v>
                </c:pt>
                <c:pt idx="2312">
                  <c:v>0.0125934712812173</c:v>
                </c:pt>
                <c:pt idx="2313">
                  <c:v>0.012590953090625</c:v>
                </c:pt>
                <c:pt idx="2314">
                  <c:v>0.0125884354035701</c:v>
                </c:pt>
                <c:pt idx="2315">
                  <c:v>0.0125859182199061</c:v>
                </c:pt>
                <c:pt idx="2316">
                  <c:v>0.0125834015395782</c:v>
                </c:pt>
                <c:pt idx="2317">
                  <c:v>0.0125808853624857</c:v>
                </c:pt>
                <c:pt idx="2318">
                  <c:v>0.0125783696885738</c:v>
                </c:pt>
                <c:pt idx="2319">
                  <c:v>0.0125758545176961</c:v>
                </c:pt>
                <c:pt idx="2320">
                  <c:v>0.0125733398497062</c:v>
                </c:pt>
                <c:pt idx="2321">
                  <c:v>0.0125708256845493</c:v>
                </c:pt>
                <c:pt idx="2322">
                  <c:v>0.0125683120221706</c:v>
                </c:pt>
                <c:pt idx="2323">
                  <c:v>0.0125657988623782</c:v>
                </c:pt>
                <c:pt idx="2324">
                  <c:v>0.0125632862051629</c:v>
                </c:pt>
                <c:pt idx="2325">
                  <c:v>0.0125607740503329</c:v>
                </c:pt>
                <c:pt idx="2326">
                  <c:v>0.0125582623978791</c:v>
                </c:pt>
                <c:pt idx="2327">
                  <c:v>0.0125557512476096</c:v>
                </c:pt>
                <c:pt idx="2328">
                  <c:v>0.0125532405994698</c:v>
                </c:pt>
                <c:pt idx="2329">
                  <c:v>0.0125507304533592</c:v>
                </c:pt>
                <c:pt idx="2330">
                  <c:v>0.0125482208092687</c:v>
                </c:pt>
                <c:pt idx="2331">
                  <c:v>0.0125457116669154</c:v>
                </c:pt>
                <c:pt idx="2332">
                  <c:v>0.0125432030262902</c:v>
                </c:pt>
                <c:pt idx="2333">
                  <c:v>0.0125406948872929</c:v>
                </c:pt>
                <c:pt idx="2334">
                  <c:v>0.0125381872498686</c:v>
                </c:pt>
                <c:pt idx="2335">
                  <c:v>0.0125356801138715</c:v>
                </c:pt>
                <c:pt idx="2336">
                  <c:v>0.0125331734791558</c:v>
                </c:pt>
                <c:pt idx="2337">
                  <c:v>0.0125306673456668</c:v>
                </c:pt>
                <c:pt idx="2338">
                  <c:v>0.0125281617133498</c:v>
                </c:pt>
                <c:pt idx="2339">
                  <c:v>0.0125256565820135</c:v>
                </c:pt>
                <c:pt idx="2340">
                  <c:v>0.0125231519516033</c:v>
                </c:pt>
                <c:pt idx="2341">
                  <c:v>0.0125206478221101</c:v>
                </c:pt>
                <c:pt idx="2342">
                  <c:v>0.0125181441932516</c:v>
                </c:pt>
                <c:pt idx="2343">
                  <c:v>0.0125156410650187</c:v>
                </c:pt>
                <c:pt idx="2344">
                  <c:v>0.0125131384373114</c:v>
                </c:pt>
                <c:pt idx="2345">
                  <c:v>0.012510636310075</c:v>
                </c:pt>
                <c:pt idx="2346">
                  <c:v>0.012508134683164</c:v>
                </c:pt>
                <c:pt idx="2347">
                  <c:v>0.0125056335564329</c:v>
                </c:pt>
                <c:pt idx="2348">
                  <c:v>0.012503132929827</c:v>
                </c:pt>
                <c:pt idx="2349">
                  <c:v>0.012500632803292</c:v>
                </c:pt>
                <c:pt idx="2350">
                  <c:v>0.0124981331766368</c:v>
                </c:pt>
                <c:pt idx="2351">
                  <c:v>0.012495634049807</c:v>
                </c:pt>
                <c:pt idx="2352">
                  <c:v>0.0124931354227481</c:v>
                </c:pt>
                <c:pt idx="2353">
                  <c:v>0.0124906372953147</c:v>
                </c:pt>
                <c:pt idx="2354">
                  <c:v>0.0124881396673613</c:v>
                </c:pt>
                <c:pt idx="2355">
                  <c:v>0.0124856425388338</c:v>
                </c:pt>
                <c:pt idx="2356">
                  <c:v>0.012483145909632</c:v>
                </c:pt>
                <c:pt idx="2357">
                  <c:v>0.0124806497797471</c:v>
                </c:pt>
                <c:pt idx="2358">
                  <c:v>0.0124781541488975</c:v>
                </c:pt>
                <c:pt idx="2359">
                  <c:v>0.0124756590170742</c:v>
                </c:pt>
                <c:pt idx="2360">
                  <c:v>0.0124731643841776</c:v>
                </c:pt>
                <c:pt idx="2361">
                  <c:v>0.0124706702501531</c:v>
                </c:pt>
                <c:pt idx="2362">
                  <c:v>0.0124681766148104</c:v>
                </c:pt>
                <c:pt idx="2363">
                  <c:v>0.0124656834781403</c:v>
                </c:pt>
                <c:pt idx="2364">
                  <c:v>0.0124631908399525</c:v>
                </c:pt>
                <c:pt idx="2365">
                  <c:v>0.012460698700238</c:v>
                </c:pt>
                <c:pt idx="2366">
                  <c:v>0.0124582070588065</c:v>
                </c:pt>
                <c:pt idx="2367">
                  <c:v>0.0124557159156036</c:v>
                </c:pt>
                <c:pt idx="2368">
                  <c:v>0.012453225270575</c:v>
                </c:pt>
                <c:pt idx="2369">
                  <c:v>0.0124507351235758</c:v>
                </c:pt>
                <c:pt idx="2370">
                  <c:v>0.0124482454744612</c:v>
                </c:pt>
                <c:pt idx="2371">
                  <c:v>0.0124457563231768</c:v>
                </c:pt>
                <c:pt idx="2372">
                  <c:v>0.0124432676696231</c:v>
                </c:pt>
                <c:pt idx="2373">
                  <c:v>0.0124407795137911</c:v>
                </c:pt>
                <c:pt idx="2374">
                  <c:v>0.0124382918554003</c:v>
                </c:pt>
                <c:pt idx="2375">
                  <c:v>0.0124358046944416</c:v>
                </c:pt>
                <c:pt idx="2376">
                  <c:v>0.0124333180308157</c:v>
                </c:pt>
                <c:pt idx="2377">
                  <c:v>0.0124308318644683</c:v>
                </c:pt>
                <c:pt idx="2378">
                  <c:v>0.0124283461952095</c:v>
                </c:pt>
                <c:pt idx="2379">
                  <c:v>0.0124258610230304</c:v>
                </c:pt>
                <c:pt idx="2380">
                  <c:v>0.0124233763477411</c:v>
                </c:pt>
                <c:pt idx="2381">
                  <c:v>0.0124208921693327</c:v>
                </c:pt>
                <c:pt idx="2382">
                  <c:v>0.0124184084876155</c:v>
                </c:pt>
                <c:pt idx="2383">
                  <c:v>0.0124159253025353</c:v>
                </c:pt>
                <c:pt idx="2384">
                  <c:v>0.0124134426140379</c:v>
                </c:pt>
                <c:pt idx="2385">
                  <c:v>0.012410960421979</c:v>
                </c:pt>
                <c:pt idx="2386">
                  <c:v>0.012408478726214</c:v>
                </c:pt>
                <c:pt idx="2387">
                  <c:v>0.012405997526689</c:v>
                </c:pt>
                <c:pt idx="2388">
                  <c:v>0.0124035168233046</c:v>
                </c:pt>
                <c:pt idx="2389">
                  <c:v>0.0124010366160069</c:v>
                </c:pt>
                <c:pt idx="2390">
                  <c:v>0.0123985569046513</c:v>
                </c:pt>
                <c:pt idx="2391">
                  <c:v>0.0123960776890938</c:v>
                </c:pt>
                <c:pt idx="2392">
                  <c:v>0.0123935989692803</c:v>
                </c:pt>
                <c:pt idx="2393">
                  <c:v>0.0123911207451567</c:v>
                </c:pt>
                <c:pt idx="2394">
                  <c:v>0.0123886430165337</c:v>
                </c:pt>
                <c:pt idx="2395">
                  <c:v>0.0123861657834024</c:v>
                </c:pt>
                <c:pt idx="2396">
                  <c:v>0.0123836890455736</c:v>
                </c:pt>
                <c:pt idx="2397">
                  <c:v>0.0123812128030384</c:v>
                </c:pt>
                <c:pt idx="2398">
                  <c:v>0.0123787370556076</c:v>
                </c:pt>
                <c:pt idx="2399">
                  <c:v>0.0123762618032273</c:v>
                </c:pt>
                <c:pt idx="2400">
                  <c:v>0.0123737870457985</c:v>
                </c:pt>
                <c:pt idx="2401">
                  <c:v>0.0123713127833123</c:v>
                </c:pt>
                <c:pt idx="2402">
                  <c:v>0.0123688390154895</c:v>
                </c:pt>
                <c:pt idx="2403">
                  <c:v>0.0123663657423214</c:v>
                </c:pt>
                <c:pt idx="2404">
                  <c:v>0.012363892963709</c:v>
                </c:pt>
                <c:pt idx="2405">
                  <c:v>0.0123614206795985</c:v>
                </c:pt>
                <c:pt idx="2406">
                  <c:v>0.0123589488898458</c:v>
                </c:pt>
                <c:pt idx="2407">
                  <c:v>0.0123564775943074</c:v>
                </c:pt>
                <c:pt idx="2408">
                  <c:v>0.0123540067929291</c:v>
                </c:pt>
                <c:pt idx="2409">
                  <c:v>0.0123515364856573</c:v>
                </c:pt>
                <c:pt idx="2410">
                  <c:v>0.0123490666723033</c:v>
                </c:pt>
                <c:pt idx="2411">
                  <c:v>0.0123465973528131</c:v>
                </c:pt>
                <c:pt idx="2412">
                  <c:v>0.012344128527133</c:v>
                </c:pt>
                <c:pt idx="2413">
                  <c:v>0.0123416601951193</c:v>
                </c:pt>
                <c:pt idx="2414">
                  <c:v>0.0123391923566283</c:v>
                </c:pt>
                <c:pt idx="2415">
                  <c:v>0.0123367250116064</c:v>
                </c:pt>
                <c:pt idx="2416">
                  <c:v>0.0123342581599997</c:v>
                </c:pt>
                <c:pt idx="2417">
                  <c:v>0.0123317918016647</c:v>
                </c:pt>
                <c:pt idx="2418">
                  <c:v>0.0123293259364578</c:v>
                </c:pt>
                <c:pt idx="2419">
                  <c:v>0.0123268605643254</c:v>
                </c:pt>
                <c:pt idx="2420">
                  <c:v>0.0123243956852136</c:v>
                </c:pt>
                <c:pt idx="2421">
                  <c:v>0.0123219312989342</c:v>
                </c:pt>
                <c:pt idx="2422">
                  <c:v>0.0123194674054336</c:v>
                </c:pt>
                <c:pt idx="2423">
                  <c:v>0.0123170040046579</c:v>
                </c:pt>
                <c:pt idx="2424">
                  <c:v>0.0123145410964639</c:v>
                </c:pt>
                <c:pt idx="2425">
                  <c:v>0.0123120786807082</c:v>
                </c:pt>
                <c:pt idx="2426">
                  <c:v>0.0123096167573372</c:v>
                </c:pt>
                <c:pt idx="2427">
                  <c:v>0.0123071553262524</c:v>
                </c:pt>
                <c:pt idx="2428">
                  <c:v>0.0123046943874449</c:v>
                </c:pt>
                <c:pt idx="2429">
                  <c:v>0.0123022339406372</c:v>
                </c:pt>
                <c:pt idx="2430">
                  <c:v>0.0122997739858205</c:v>
                </c:pt>
                <c:pt idx="2431">
                  <c:v>0.0122973145228964</c:v>
                </c:pt>
                <c:pt idx="2432">
                  <c:v>0.0122948555518113</c:v>
                </c:pt>
                <c:pt idx="2433">
                  <c:v>0.0122923970723773</c:v>
                </c:pt>
                <c:pt idx="2434">
                  <c:v>0.0122899390845856</c:v>
                </c:pt>
                <c:pt idx="2435">
                  <c:v>0.0122874815882484</c:v>
                </c:pt>
                <c:pt idx="2436">
                  <c:v>0.0122850245833569</c:v>
                </c:pt>
                <c:pt idx="2437">
                  <c:v>0.0122825680697235</c:v>
                </c:pt>
                <c:pt idx="2438">
                  <c:v>0.0122801120472945</c:v>
                </c:pt>
                <c:pt idx="2439">
                  <c:v>0.0122776565160165</c:v>
                </c:pt>
                <c:pt idx="2440">
                  <c:v>0.0122752014757465</c:v>
                </c:pt>
                <c:pt idx="2441">
                  <c:v>0.0122727469263417</c:v>
                </c:pt>
                <c:pt idx="2442">
                  <c:v>0.0122702928677487</c:v>
                </c:pt>
                <c:pt idx="2443">
                  <c:v>0.0122678392998693</c:v>
                </c:pt>
                <c:pt idx="2444">
                  <c:v>0.0122653862226945</c:v>
                </c:pt>
                <c:pt idx="2445">
                  <c:v>0.0122629336359478</c:v>
                </c:pt>
                <c:pt idx="2446">
                  <c:v>0.0122604815396204</c:v>
                </c:pt>
                <c:pt idx="2447">
                  <c:v>0.0122580299336142</c:v>
                </c:pt>
                <c:pt idx="2448">
                  <c:v>0.0122555788178758</c:v>
                </c:pt>
                <c:pt idx="2449">
                  <c:v>0.0122531281922179</c:v>
                </c:pt>
                <c:pt idx="2450">
                  <c:v>0.0122506780566317</c:v>
                </c:pt>
                <c:pt idx="2451">
                  <c:v>0.0122482284109301</c:v>
                </c:pt>
                <c:pt idx="2452">
                  <c:v>0.0122457792551042</c:v>
                </c:pt>
                <c:pt idx="2453">
                  <c:v>0.0122433305889669</c:v>
                </c:pt>
                <c:pt idx="2454">
                  <c:v>0.012240882412465</c:v>
                </c:pt>
                <c:pt idx="2455">
                  <c:v>0.012238434725545</c:v>
                </c:pt>
                <c:pt idx="2456">
                  <c:v>0.0122359875280644</c:v>
                </c:pt>
                <c:pt idx="2457">
                  <c:v>0.012233540819881</c:v>
                </c:pt>
                <c:pt idx="2458">
                  <c:v>0.0122310946009414</c:v>
                </c:pt>
                <c:pt idx="2459">
                  <c:v>0.0122286488711478</c:v>
                </c:pt>
                <c:pt idx="2460">
                  <c:v>0.0122262036304468</c:v>
                </c:pt>
                <c:pt idx="2461">
                  <c:v>0.0122237588786961</c:v>
                </c:pt>
                <c:pt idx="2462">
                  <c:v>0.0122213146157535</c:v>
                </c:pt>
                <c:pt idx="2463">
                  <c:v>0.0122188708415658</c:v>
                </c:pt>
                <c:pt idx="2464">
                  <c:v>0.0122164275560796</c:v>
                </c:pt>
                <c:pt idx="2465">
                  <c:v>0.0122139847591084</c:v>
                </c:pt>
                <c:pt idx="2466">
                  <c:v>0.0122115424506433</c:v>
                </c:pt>
                <c:pt idx="2467">
                  <c:v>0.0122091006304979</c:v>
                </c:pt>
                <c:pt idx="2468">
                  <c:v>0.0122066592986632</c:v>
                </c:pt>
                <c:pt idx="2469">
                  <c:v>0.0122042184549528</c:v>
                </c:pt>
                <c:pt idx="2470">
                  <c:v>0.0122017780993135</c:v>
                </c:pt>
                <c:pt idx="2471">
                  <c:v>0.0121993382316478</c:v>
                </c:pt>
                <c:pt idx="2472">
                  <c:v>0.0121968988519468</c:v>
                </c:pt>
                <c:pt idx="2473">
                  <c:v>0.0121944599599355</c:v>
                </c:pt>
                <c:pt idx="2474">
                  <c:v>0.012192021555605</c:v>
                </c:pt>
                <c:pt idx="2475">
                  <c:v>0.0121895836388579</c:v>
                </c:pt>
                <c:pt idx="2476">
                  <c:v>0.0121871462096409</c:v>
                </c:pt>
                <c:pt idx="2477">
                  <c:v>0.0121847092678124</c:v>
                </c:pt>
                <c:pt idx="2478">
                  <c:v>0.0121822728132304</c:v>
                </c:pt>
                <c:pt idx="2479">
                  <c:v>0.0121798368458419</c:v>
                </c:pt>
                <c:pt idx="2480">
                  <c:v>0.0121774013655937</c:v>
                </c:pt>
                <c:pt idx="2481">
                  <c:v>0.0121749663722999</c:v>
                </c:pt>
                <c:pt idx="2482">
                  <c:v>0.0121725318659074</c:v>
                </c:pt>
                <c:pt idx="2483">
                  <c:v>0.0121700978463631</c:v>
                </c:pt>
                <c:pt idx="2484">
                  <c:v>0.0121676643135253</c:v>
                </c:pt>
                <c:pt idx="2485">
                  <c:v>0.0121652312672526</c:v>
                </c:pt>
                <c:pt idx="2486">
                  <c:v>0.0121627987074918</c:v>
                </c:pt>
                <c:pt idx="2487">
                  <c:v>0.0121603666341898</c:v>
                </c:pt>
                <c:pt idx="2488">
                  <c:v>0.0121579350472053</c:v>
                </c:pt>
                <c:pt idx="2489">
                  <c:v>0.0121555039463968</c:v>
                </c:pt>
                <c:pt idx="2490">
                  <c:v>0.0121530733317111</c:v>
                </c:pt>
                <c:pt idx="2491">
                  <c:v>0.0121506432030954</c:v>
                </c:pt>
                <c:pt idx="2492">
                  <c:v>0.012148213560364</c:v>
                </c:pt>
                <c:pt idx="2493">
                  <c:v>0.0121457844034641</c:v>
                </c:pt>
                <c:pt idx="2494">
                  <c:v>0.0121433557323425</c:v>
                </c:pt>
                <c:pt idx="2495">
                  <c:v>0.012140927546858</c:v>
                </c:pt>
                <c:pt idx="2496">
                  <c:v>0.0121384998468694</c:v>
                </c:pt>
                <c:pt idx="2497">
                  <c:v>0.0121360726323236</c:v>
                </c:pt>
                <c:pt idx="2498">
                  <c:v>0.0121336459031237</c:v>
                </c:pt>
                <c:pt idx="2499">
                  <c:v>0.0121312196592609</c:v>
                </c:pt>
                <c:pt idx="2500">
                  <c:v>0.0121287939004616</c:v>
                </c:pt>
                <c:pt idx="2501">
                  <c:v>0.012126368626717</c:v>
                </c:pt>
                <c:pt idx="2502">
                  <c:v>0.0121239438379301</c:v>
                </c:pt>
                <c:pt idx="2503">
                  <c:v>0.0121215195340482</c:v>
                </c:pt>
                <c:pt idx="2504">
                  <c:v>0.0121190957148859</c:v>
                </c:pt>
                <c:pt idx="2505">
                  <c:v>0.0121166723804347</c:v>
                </c:pt>
                <c:pt idx="2506">
                  <c:v>0.0121142495305094</c:v>
                </c:pt>
                <c:pt idx="2507">
                  <c:v>0.0121118271651012</c:v>
                </c:pt>
                <c:pt idx="2508">
                  <c:v>0.0121094052840251</c:v>
                </c:pt>
                <c:pt idx="2509">
                  <c:v>0.0121069838872285</c:v>
                </c:pt>
                <c:pt idx="2510">
                  <c:v>0.0121045629746584</c:v>
                </c:pt>
                <c:pt idx="2511">
                  <c:v>0.0121021425461739</c:v>
                </c:pt>
                <c:pt idx="2512">
                  <c:v>0.0120997226016344</c:v>
                </c:pt>
                <c:pt idx="2513">
                  <c:v>0.012097303140987</c:v>
                </c:pt>
                <c:pt idx="2514">
                  <c:v>0.0120948841641349</c:v>
                </c:pt>
                <c:pt idx="2515">
                  <c:v>0.0120924656710695</c:v>
                </c:pt>
                <c:pt idx="2516">
                  <c:v>0.012090047661518</c:v>
                </c:pt>
                <c:pt idx="2517">
                  <c:v>0.0120876301354717</c:v>
                </c:pt>
                <c:pt idx="2518">
                  <c:v>0.012085213092834</c:v>
                </c:pt>
                <c:pt idx="2519">
                  <c:v>0.012082796533552</c:v>
                </c:pt>
                <c:pt idx="2520">
                  <c:v>0.0120803804574414</c:v>
                </c:pt>
                <c:pt idx="2521">
                  <c:v>0.0120779648644932</c:v>
                </c:pt>
                <c:pt idx="2522">
                  <c:v>0.0120755497545232</c:v>
                </c:pt>
                <c:pt idx="2523">
                  <c:v>0.0120731351275224</c:v>
                </c:pt>
                <c:pt idx="2524">
                  <c:v>0.0120707209833066</c:v>
                </c:pt>
                <c:pt idx="2525">
                  <c:v>0.0120683073218231</c:v>
                </c:pt>
                <c:pt idx="2526">
                  <c:v>0.0120658941430192</c:v>
                </c:pt>
                <c:pt idx="2527">
                  <c:v>0.0120634814467546</c:v>
                </c:pt>
                <c:pt idx="2528">
                  <c:v>0.0120610692328888</c:v>
                </c:pt>
                <c:pt idx="2529">
                  <c:v>0.0120586575013694</c:v>
                </c:pt>
                <c:pt idx="2530">
                  <c:v>0.0120562462520999</c:v>
                </c:pt>
                <c:pt idx="2531">
                  <c:v>0.0120538354850276</c:v>
                </c:pt>
                <c:pt idx="2532">
                  <c:v>0.0120514252000123</c:v>
                </c:pt>
                <c:pt idx="2533">
                  <c:v>0.0120490153969138</c:v>
                </c:pt>
                <c:pt idx="2534">
                  <c:v>0.0120466060756795</c:v>
                </c:pt>
                <c:pt idx="2535">
                  <c:v>0.0120441972362569</c:v>
                </c:pt>
                <c:pt idx="2536">
                  <c:v>0.0120417888784621</c:v>
                </c:pt>
                <c:pt idx="2537">
                  <c:v>0.0120393810022864</c:v>
                </c:pt>
                <c:pt idx="2538">
                  <c:v>0.0120369736075457</c:v>
                </c:pt>
                <c:pt idx="2539">
                  <c:v>0.0120345666942316</c:v>
                </c:pt>
                <c:pt idx="2540">
                  <c:v>0.01203216026216</c:v>
                </c:pt>
                <c:pt idx="2541">
                  <c:v>0.0120297543112787</c:v>
                </c:pt>
                <c:pt idx="2542">
                  <c:v>0.0120273488414913</c:v>
                </c:pt>
                <c:pt idx="2543">
                  <c:v>0.0120249438527891</c:v>
                </c:pt>
                <c:pt idx="2544">
                  <c:v>0.0120225393449011</c:v>
                </c:pt>
                <c:pt idx="2545">
                  <c:v>0.0120201353178184</c:v>
                </c:pt>
                <c:pt idx="2546">
                  <c:v>0.012017731771445</c:v>
                </c:pt>
                <c:pt idx="2547">
                  <c:v>0.0120153287057285</c:v>
                </c:pt>
                <c:pt idx="2548">
                  <c:v>0.012012926120529</c:v>
                </c:pt>
                <c:pt idx="2549">
                  <c:v>0.0120105240157068</c:v>
                </c:pt>
                <c:pt idx="2550">
                  <c:v>0.0120081223912095</c:v>
                </c:pt>
                <c:pt idx="2551">
                  <c:v>0.0120057212469847</c:v>
                </c:pt>
                <c:pt idx="2552">
                  <c:v>0.0120033205828491</c:v>
                </c:pt>
                <c:pt idx="2553">
                  <c:v>0.0120009203987503</c:v>
                </c:pt>
                <c:pt idx="2554">
                  <c:v>0.011998520694636</c:v>
                </c:pt>
                <c:pt idx="2555">
                  <c:v>0.0119961214703665</c:v>
                </c:pt>
                <c:pt idx="2556">
                  <c:v>0.0119937227258023</c:v>
                </c:pt>
                <c:pt idx="2557">
                  <c:v>0.0119913244608911</c:v>
                </c:pt>
                <c:pt idx="2558">
                  <c:v>0.0119889266755369</c:v>
                </c:pt>
                <c:pt idx="2559">
                  <c:v>0.0119865293697312</c:v>
                </c:pt>
                <c:pt idx="2560">
                  <c:v>0.0119841325432035</c:v>
                </c:pt>
                <c:pt idx="2561">
                  <c:v>0.0119817361959453</c:v>
                </c:pt>
                <c:pt idx="2562">
                  <c:v>0.0119793403279043</c:v>
                </c:pt>
                <c:pt idx="2563">
                  <c:v>0.0119769449388975</c:v>
                </c:pt>
                <c:pt idx="2564">
                  <c:v>0.0119745500288727</c:v>
                </c:pt>
                <c:pt idx="2565">
                  <c:v>0.0119721555977777</c:v>
                </c:pt>
                <c:pt idx="2566">
                  <c:v>0.0119697616454731</c:v>
                </c:pt>
                <c:pt idx="2567">
                  <c:v>0.0119673681718198</c:v>
                </c:pt>
                <c:pt idx="2568">
                  <c:v>0.0119649751767654</c:v>
                </c:pt>
                <c:pt idx="2569">
                  <c:v>0.0119625826602144</c:v>
                </c:pt>
                <c:pt idx="2570">
                  <c:v>0.011960190622158</c:v>
                </c:pt>
                <c:pt idx="2571">
                  <c:v>0.0119577990623265</c:v>
                </c:pt>
                <c:pt idx="2572">
                  <c:v>0.0119554079807114</c:v>
                </c:pt>
                <c:pt idx="2573">
                  <c:v>0.011953017377217</c:v>
                </c:pt>
                <c:pt idx="2574">
                  <c:v>0.0119506272517911</c:v>
                </c:pt>
                <c:pt idx="2575">
                  <c:v>0.0119482376042513</c:v>
                </c:pt>
                <c:pt idx="2576">
                  <c:v>0.0119458484345889</c:v>
                </c:pt>
                <c:pt idx="2577">
                  <c:v>0.0119434597426214</c:v>
                </c:pt>
                <c:pt idx="2578">
                  <c:v>0.0119410715283402</c:v>
                </c:pt>
                <c:pt idx="2579">
                  <c:v>0.0119386837915629</c:v>
                </c:pt>
                <c:pt idx="2580">
                  <c:v>0.0119362965322375</c:v>
                </c:pt>
                <c:pt idx="2581">
                  <c:v>0.0119339097503119</c:v>
                </c:pt>
                <c:pt idx="2582">
                  <c:v>0.0119315234456473</c:v>
                </c:pt>
                <c:pt idx="2583">
                  <c:v>0.0119291376181047</c:v>
                </c:pt>
                <c:pt idx="2584">
                  <c:v>0.0119267522676322</c:v>
                </c:pt>
                <c:pt idx="2585">
                  <c:v>0.0119243673941345</c:v>
                </c:pt>
                <c:pt idx="2586">
                  <c:v>0.0119219829976028</c:v>
                </c:pt>
                <c:pt idx="2587">
                  <c:v>0.0119195990777683</c:v>
                </c:pt>
                <c:pt idx="2588">
                  <c:v>0.0119172156346224</c:v>
                </c:pt>
                <c:pt idx="2589">
                  <c:v>0.0119148326680699</c:v>
                </c:pt>
                <c:pt idx="2590">
                  <c:v>0.0119124501780587</c:v>
                </c:pt>
                <c:pt idx="2591">
                  <c:v>0.0119100681644069</c:v>
                </c:pt>
                <c:pt idx="2592">
                  <c:v>0.0119076866271059</c:v>
                </c:pt>
                <c:pt idx="2593">
                  <c:v>0.0119053055659738</c:v>
                </c:pt>
                <c:pt idx="2594">
                  <c:v>0.011902924981002</c:v>
                </c:pt>
                <c:pt idx="2595">
                  <c:v>0.0119005448720087</c:v>
                </c:pt>
                <c:pt idx="2596">
                  <c:v>0.0118981652389421</c:v>
                </c:pt>
                <c:pt idx="2597">
                  <c:v>0.0118957860817501</c:v>
                </c:pt>
                <c:pt idx="2598">
                  <c:v>0.0118934074002944</c:v>
                </c:pt>
                <c:pt idx="2599">
                  <c:v>0.0118910291944367</c:v>
                </c:pt>
                <c:pt idx="2600">
                  <c:v>0.0118886514641249</c:v>
                </c:pt>
                <c:pt idx="2601">
                  <c:v>0.0118862742092642</c:v>
                </c:pt>
                <c:pt idx="2602">
                  <c:v>0.0118838974298026</c:v>
                </c:pt>
                <c:pt idx="2603">
                  <c:v>0.0118815211256019</c:v>
                </c:pt>
                <c:pt idx="2604">
                  <c:v>0.0118791452965237</c:v>
                </c:pt>
                <c:pt idx="2605">
                  <c:v>0.0118767699425163</c:v>
                </c:pt>
                <c:pt idx="2606">
                  <c:v>0.011874395063528</c:v>
                </c:pt>
                <c:pt idx="2607">
                  <c:v>0.0118720206593773</c:v>
                </c:pt>
                <c:pt idx="2608">
                  <c:v>0.0118696467300556</c:v>
                </c:pt>
                <c:pt idx="2609">
                  <c:v>0.0118672732753817</c:v>
                </c:pt>
                <c:pt idx="2610">
                  <c:v>0.0118649002953469</c:v>
                </c:pt>
                <c:pt idx="2611">
                  <c:v>0.0118625277897701</c:v>
                </c:pt>
                <c:pt idx="2612">
                  <c:v>0.0118601557585996</c:v>
                </c:pt>
                <c:pt idx="2613">
                  <c:v>0.0118577842017404</c:v>
                </c:pt>
                <c:pt idx="2614">
                  <c:v>0.011855413119184</c:v>
                </c:pt>
                <c:pt idx="2615">
                  <c:v>0.011853042510663</c:v>
                </c:pt>
                <c:pt idx="2616">
                  <c:v>0.011850672376169</c:v>
                </c:pt>
                <c:pt idx="2617">
                  <c:v>0.0118483027156071</c:v>
                </c:pt>
                <c:pt idx="2618">
                  <c:v>0.0118459335289256</c:v>
                </c:pt>
                <c:pt idx="2619">
                  <c:v>0.0118435648159867</c:v>
                </c:pt>
                <c:pt idx="2620">
                  <c:v>0.0118411965766525</c:v>
                </c:pt>
                <c:pt idx="2621">
                  <c:v>0.0118388288108715</c:v>
                </c:pt>
                <c:pt idx="2622">
                  <c:v>0.0118364615185921</c:v>
                </c:pt>
                <c:pt idx="2623">
                  <c:v>0.0118340946996334</c:v>
                </c:pt>
                <c:pt idx="2624">
                  <c:v>0.0118317283539438</c:v>
                </c:pt>
                <c:pt idx="2625">
                  <c:v>0.0118293624814718</c:v>
                </c:pt>
                <c:pt idx="2626">
                  <c:v>0.0118269970820796</c:v>
                </c:pt>
                <c:pt idx="2627">
                  <c:v>0.0118246321556297</c:v>
                </c:pt>
                <c:pt idx="2628">
                  <c:v>0.0118222677020705</c:v>
                </c:pt>
                <c:pt idx="2629">
                  <c:v>0.0118199037213075</c:v>
                </c:pt>
                <c:pt idx="2630">
                  <c:v>0.011817540213332</c:v>
                </c:pt>
                <c:pt idx="2631">
                  <c:v>0.0118151771778777</c:v>
                </c:pt>
                <c:pt idx="2632">
                  <c:v>0.011812814614936</c:v>
                </c:pt>
                <c:pt idx="2633">
                  <c:v>0.0118104525244553</c:v>
                </c:pt>
                <c:pt idx="2634">
                  <c:v>0.0118080909062553</c:v>
                </c:pt>
                <c:pt idx="2635">
                  <c:v>0.0118057297602845</c:v>
                </c:pt>
                <c:pt idx="2636">
                  <c:v>0.0118033690864914</c:v>
                </c:pt>
                <c:pt idx="2637">
                  <c:v>0.0118010088847386</c:v>
                </c:pt>
                <c:pt idx="2638">
                  <c:v>0.0117986491548889</c:v>
                </c:pt>
                <c:pt idx="2639">
                  <c:v>0.0117962898968908</c:v>
                </c:pt>
                <c:pt idx="2640">
                  <c:v>0.0117939311106499</c:v>
                </c:pt>
                <c:pt idx="2641">
                  <c:v>0.0117915727961578</c:v>
                </c:pt>
                <c:pt idx="2642">
                  <c:v>0.0117892149531484</c:v>
                </c:pt>
                <c:pt idx="2643">
                  <c:v>0.0117868575816134</c:v>
                </c:pt>
                <c:pt idx="2644">
                  <c:v>0.0117845006814584</c:v>
                </c:pt>
                <c:pt idx="2645">
                  <c:v>0.011782144252632</c:v>
                </c:pt>
                <c:pt idx="2646">
                  <c:v>0.0117797882949543</c:v>
                </c:pt>
                <c:pt idx="2647">
                  <c:v>0.0117774328084168</c:v>
                </c:pt>
                <c:pt idx="2648">
                  <c:v>0.0117750777928395</c:v>
                </c:pt>
                <c:pt idx="2649">
                  <c:v>0.011772723248214</c:v>
                </c:pt>
                <c:pt idx="2650">
                  <c:v>0.0117703691743605</c:v>
                </c:pt>
                <c:pt idx="2651">
                  <c:v>0.0117680155712275</c:v>
                </c:pt>
                <c:pt idx="2652">
                  <c:v>0.0117656624387639</c:v>
                </c:pt>
                <c:pt idx="2653">
                  <c:v>0.0117633097768327</c:v>
                </c:pt>
                <c:pt idx="2654">
                  <c:v>0.0117609575852969</c:v>
                </c:pt>
                <c:pt idx="2655">
                  <c:v>0.0117586058641054</c:v>
                </c:pt>
                <c:pt idx="2656">
                  <c:v>0.0117562546131641</c:v>
                </c:pt>
                <c:pt idx="2657">
                  <c:v>0.0117539038324645</c:v>
                </c:pt>
                <c:pt idx="2658">
                  <c:v>0.0117515535217415</c:v>
                </c:pt>
                <c:pt idx="2659">
                  <c:v>0.0117492036809866</c:v>
                </c:pt>
                <c:pt idx="2660">
                  <c:v>0.011746854310106</c:v>
                </c:pt>
                <c:pt idx="2661">
                  <c:v>0.0117445054090482</c:v>
                </c:pt>
                <c:pt idx="2662">
                  <c:v>0.0117421569776341</c:v>
                </c:pt>
                <c:pt idx="2663">
                  <c:v>0.011739809015855</c:v>
                </c:pt>
                <c:pt idx="2664">
                  <c:v>0.0117374615235316</c:v>
                </c:pt>
                <c:pt idx="2665">
                  <c:v>0.0117351145006556</c:v>
                </c:pt>
                <c:pt idx="2666">
                  <c:v>0.0117327679470475</c:v>
                </c:pt>
                <c:pt idx="2667">
                  <c:v>0.0117304218626564</c:v>
                </c:pt>
                <c:pt idx="2668">
                  <c:v>0.0117280762474309</c:v>
                </c:pt>
                <c:pt idx="2669">
                  <c:v>0.0117257311012347</c:v>
                </c:pt>
                <c:pt idx="2670">
                  <c:v>0.0117233864239313</c:v>
                </c:pt>
                <c:pt idx="2671">
                  <c:v>0.0117210422154696</c:v>
                </c:pt>
                <c:pt idx="2672">
                  <c:v>0.0117186984757558</c:v>
                </c:pt>
                <c:pt idx="2673">
                  <c:v>0.0117163552047389</c:v>
                </c:pt>
                <c:pt idx="2674">
                  <c:v>0.0117140124022825</c:v>
                </c:pt>
                <c:pt idx="2675">
                  <c:v>0.0117116700682502</c:v>
                </c:pt>
                <c:pt idx="2676">
                  <c:v>0.0117093282025911</c:v>
                </c:pt>
                <c:pt idx="2677">
                  <c:v>0.0117069868052541</c:v>
                </c:pt>
                <c:pt idx="2678">
                  <c:v>0.0117046458760603</c:v>
                </c:pt>
                <c:pt idx="2679">
                  <c:v>0.0117023054150013</c:v>
                </c:pt>
                <c:pt idx="2680">
                  <c:v>0.0116999654218983</c:v>
                </c:pt>
                <c:pt idx="2681">
                  <c:v>0.011697625896743</c:v>
                </c:pt>
                <c:pt idx="2682">
                  <c:v>0.0116952868393565</c:v>
                </c:pt>
                <c:pt idx="2683">
                  <c:v>0.011692948249688</c:v>
                </c:pt>
                <c:pt idx="2684">
                  <c:v>0.0116906101276439</c:v>
                </c:pt>
                <c:pt idx="2685">
                  <c:v>0.0116882724732158</c:v>
                </c:pt>
                <c:pt idx="2686">
                  <c:v>0.01168593528614</c:v>
                </c:pt>
                <c:pt idx="2687">
                  <c:v>0.0116835985664081</c:v>
                </c:pt>
                <c:pt idx="2688">
                  <c:v>0.0116812623139268</c:v>
                </c:pt>
                <c:pt idx="2689">
                  <c:v>0.011678926528645</c:v>
                </c:pt>
                <c:pt idx="2690">
                  <c:v>0.0116765912104269</c:v>
                </c:pt>
                <c:pt idx="2691">
                  <c:v>0.0116742563591365</c:v>
                </c:pt>
                <c:pt idx="2692">
                  <c:v>0.011671921974723</c:v>
                </c:pt>
                <c:pt idx="2693">
                  <c:v>0.0116695880571355</c:v>
                </c:pt>
                <c:pt idx="2694">
                  <c:v>0.0116672546061958</c:v>
                </c:pt>
                <c:pt idx="2695">
                  <c:v>0.0116649216218529</c:v>
                </c:pt>
                <c:pt idx="2696">
                  <c:v>0.011662589104056</c:v>
                </c:pt>
                <c:pt idx="2697">
                  <c:v>0.0116602570526694</c:v>
                </c:pt>
                <c:pt idx="2698">
                  <c:v>0.0116579254675573</c:v>
                </c:pt>
                <c:pt idx="2699">
                  <c:v>0.0116555943486691</c:v>
                </c:pt>
                <c:pt idx="2700">
                  <c:v>0.0116532636959114</c:v>
                </c:pt>
                <c:pt idx="2701">
                  <c:v>0.0116509335092758</c:v>
                </c:pt>
                <c:pt idx="2702">
                  <c:v>0.0116486037884996</c:v>
                </c:pt>
                <c:pt idx="2703">
                  <c:v>0.0116462745335744</c:v>
                </c:pt>
                <c:pt idx="2704">
                  <c:v>0.0116439457444071</c:v>
                </c:pt>
                <c:pt idx="2705">
                  <c:v>0.0116416174209467</c:v>
                </c:pt>
                <c:pt idx="2706">
                  <c:v>0.0116392895630156</c:v>
                </c:pt>
                <c:pt idx="2707">
                  <c:v>0.0116369621706054</c:v>
                </c:pt>
                <c:pt idx="2708">
                  <c:v>0.0116346352435805</c:v>
                </c:pt>
                <c:pt idx="2709">
                  <c:v>0.0116323087818057</c:v>
                </c:pt>
                <c:pt idx="2710">
                  <c:v>0.0116299827852302</c:v>
                </c:pt>
                <c:pt idx="2711">
                  <c:v>0.011627657253761</c:v>
                </c:pt>
                <c:pt idx="2712">
                  <c:v>0.0116253321873896</c:v>
                </c:pt>
                <c:pt idx="2713">
                  <c:v>0.011623007585854</c:v>
                </c:pt>
                <c:pt idx="2714">
                  <c:v>0.0116206834491457</c:v>
                </c:pt>
                <c:pt idx="2715">
                  <c:v>0.0116183597771718</c:v>
                </c:pt>
                <c:pt idx="2716">
                  <c:v>0.0116160365698817</c:v>
                </c:pt>
                <c:pt idx="2717">
                  <c:v>0.0116137138270978</c:v>
                </c:pt>
                <c:pt idx="2718">
                  <c:v>0.0116113915488119</c:v>
                </c:pt>
                <c:pt idx="2719">
                  <c:v>0.0116090697348465</c:v>
                </c:pt>
                <c:pt idx="2720">
                  <c:v>0.0116067483851932</c:v>
                </c:pt>
                <c:pt idx="2721">
                  <c:v>0.0116044274996748</c:v>
                </c:pt>
                <c:pt idx="2722">
                  <c:v>0.0116021070782408</c:v>
                </c:pt>
                <c:pt idx="2723">
                  <c:v>0.0115997871208404</c:v>
                </c:pt>
                <c:pt idx="2724">
                  <c:v>0.0115974676273387</c:v>
                </c:pt>
                <c:pt idx="2725">
                  <c:v>0.0115951485976008</c:v>
                </c:pt>
                <c:pt idx="2726">
                  <c:v>0.0115928300315761</c:v>
                </c:pt>
                <c:pt idx="2727">
                  <c:v>0.0115905119291718</c:v>
                </c:pt>
                <c:pt idx="2728">
                  <c:v>0.0115881942903797</c:v>
                </c:pt>
                <c:pt idx="2729">
                  <c:v>0.0115858771149383</c:v>
                </c:pt>
                <c:pt idx="2730">
                  <c:v>0.0115835604028393</c:v>
                </c:pt>
                <c:pt idx="2731">
                  <c:v>0.0115812441539901</c:v>
                </c:pt>
                <c:pt idx="2732">
                  <c:v>0.0115789283683402</c:v>
                </c:pt>
                <c:pt idx="2733">
                  <c:v>0.0115766130457127</c:v>
                </c:pt>
                <c:pt idx="2734">
                  <c:v>0.0115742981860992</c:v>
                </c:pt>
                <c:pt idx="2735">
                  <c:v>0.0115719837893229</c:v>
                </c:pt>
                <c:pt idx="2736">
                  <c:v>0.0115696698553756</c:v>
                </c:pt>
                <c:pt idx="2737">
                  <c:v>0.0115673563840804</c:v>
                </c:pt>
                <c:pt idx="2738">
                  <c:v>0.011565043375387</c:v>
                </c:pt>
                <c:pt idx="2739">
                  <c:v>0.0115627308292448</c:v>
                </c:pt>
                <c:pt idx="2740">
                  <c:v>0.0115604187455194</c:v>
                </c:pt>
                <c:pt idx="2741">
                  <c:v>0.0115581071240763</c:v>
                </c:pt>
                <c:pt idx="2742">
                  <c:v>0.0115557959648649</c:v>
                </c:pt>
                <c:pt idx="2743">
                  <c:v>0.011553485267793</c:v>
                </c:pt>
                <c:pt idx="2744">
                  <c:v>0.0115511750328102</c:v>
                </c:pt>
                <c:pt idx="2745">
                  <c:v>0.0115488652597819</c:v>
                </c:pt>
                <c:pt idx="2746">
                  <c:v>0.0115465559485738</c:v>
                </c:pt>
                <c:pt idx="2747">
                  <c:v>0.0115442470991357</c:v>
                </c:pt>
                <c:pt idx="2748">
                  <c:v>0.0115419387114171</c:v>
                </c:pt>
                <c:pt idx="2749">
                  <c:v>0.0115396307852417</c:v>
                </c:pt>
                <c:pt idx="2750">
                  <c:v>0.0115373233206012</c:v>
                </c:pt>
                <c:pt idx="2751">
                  <c:v>0.0115350163173194</c:v>
                </c:pt>
                <c:pt idx="2752">
                  <c:v>0.011532709775388</c:v>
                </c:pt>
                <c:pt idx="2753">
                  <c:v>0.0115304036946308</c:v>
                </c:pt>
                <c:pt idx="2754">
                  <c:v>0.0115280980749975</c:v>
                </c:pt>
                <c:pt idx="2755">
                  <c:v>0.0115257929163959</c:v>
                </c:pt>
                <c:pt idx="2756">
                  <c:v>0.0115234882188177</c:v>
                </c:pt>
                <c:pt idx="2757">
                  <c:v>0.011521183982003</c:v>
                </c:pt>
                <c:pt idx="2758">
                  <c:v>0.0115188802059435</c:v>
                </c:pt>
                <c:pt idx="2759">
                  <c:v>0.0115165768905471</c:v>
                </c:pt>
                <c:pt idx="2760">
                  <c:v>0.0115142740357636</c:v>
                </c:pt>
                <c:pt idx="2761">
                  <c:v>0.0115119716414589</c:v>
                </c:pt>
                <c:pt idx="2762">
                  <c:v>0.0115096697074991</c:v>
                </c:pt>
                <c:pt idx="2763">
                  <c:v>0.0115073682338341</c:v>
                </c:pt>
                <c:pt idx="2764">
                  <c:v>0.0115050672204136</c:v>
                </c:pt>
                <c:pt idx="2765">
                  <c:v>0.0115027666670619</c:v>
                </c:pt>
                <c:pt idx="2766">
                  <c:v>0.0115004665737289</c:v>
                </c:pt>
                <c:pt idx="2767">
                  <c:v>0.0114981669403644</c:v>
                </c:pt>
                <c:pt idx="2768">
                  <c:v>0.0114958677668346</c:v>
                </c:pt>
                <c:pt idx="2769">
                  <c:v>0.0114935690530057</c:v>
                </c:pt>
                <c:pt idx="2770">
                  <c:v>0.0114912707988277</c:v>
                </c:pt>
                <c:pt idx="2771">
                  <c:v>0.0114889730042086</c:v>
                </c:pt>
                <c:pt idx="2772">
                  <c:v>0.0114866756691402</c:v>
                </c:pt>
                <c:pt idx="2773">
                  <c:v>0.0114843787933632</c:v>
                </c:pt>
                <c:pt idx="2774">
                  <c:v>0.0114820823768696</c:v>
                </c:pt>
                <c:pt idx="2775">
                  <c:v>0.0114797864195675</c:v>
                </c:pt>
                <c:pt idx="2776">
                  <c:v>0.0114774909214067</c:v>
                </c:pt>
                <c:pt idx="2777">
                  <c:v>0.0114751958822121</c:v>
                </c:pt>
                <c:pt idx="2778">
                  <c:v>0.0114729013019752</c:v>
                </c:pt>
                <c:pt idx="2779">
                  <c:v>0.0114706071805626</c:v>
                </c:pt>
                <c:pt idx="2780">
                  <c:v>0.0114683135178408</c:v>
                </c:pt>
                <c:pt idx="2781">
                  <c:v>0.0114660203137599</c:v>
                </c:pt>
                <c:pt idx="2782">
                  <c:v>0.011463727568228</c:v>
                </c:pt>
                <c:pt idx="2783">
                  <c:v>0.011461435281237</c:v>
                </c:pt>
                <c:pt idx="2784">
                  <c:v>0.0114591434525283</c:v>
                </c:pt>
                <c:pt idx="2785">
                  <c:v>0.0114568520820937</c:v>
                </c:pt>
                <c:pt idx="2786">
                  <c:v>0.0114545611698415</c:v>
                </c:pt>
                <c:pt idx="2787">
                  <c:v>0.0114522707157219</c:v>
                </c:pt>
                <c:pt idx="2788">
                  <c:v>0.0114499807195598</c:v>
                </c:pt>
                <c:pt idx="2789">
                  <c:v>0.011447691181347</c:v>
                </c:pt>
                <c:pt idx="2790">
                  <c:v>0.0114454021009086</c:v>
                </c:pt>
                <c:pt idx="2791">
                  <c:v>0.0114431134782364</c:v>
                </c:pt>
                <c:pt idx="2792">
                  <c:v>0.0114408253131556</c:v>
                </c:pt>
                <c:pt idx="2793">
                  <c:v>0.0114385376056163</c:v>
                </c:pt>
                <c:pt idx="2794">
                  <c:v>0.0114362503555687</c:v>
                </c:pt>
                <c:pt idx="2795">
                  <c:v>0.0114339635628795</c:v>
                </c:pt>
                <c:pt idx="2796">
                  <c:v>0.0114316772274159</c:v>
                </c:pt>
                <c:pt idx="2797">
                  <c:v>0.0114293913491279</c:v>
                </c:pt>
                <c:pt idx="2798">
                  <c:v>0.0114271059279242</c:v>
                </c:pt>
                <c:pt idx="2799">
                  <c:v>0.0114248209637964</c:v>
                </c:pt>
                <c:pt idx="2800">
                  <c:v>0.011422536456487</c:v>
                </c:pt>
                <c:pt idx="2801">
                  <c:v>0.0114202524059877</c:v>
                </c:pt>
                <c:pt idx="2802">
                  <c:v>0.0114179688122071</c:v>
                </c:pt>
                <c:pt idx="2803">
                  <c:v>0.0114156856750955</c:v>
                </c:pt>
                <c:pt idx="2804">
                  <c:v>0.0114134029944785</c:v>
                </c:pt>
                <c:pt idx="2805">
                  <c:v>0.0114111207703478</c:v>
                </c:pt>
                <c:pt idx="2806">
                  <c:v>0.0114088390025292</c:v>
                </c:pt>
                <c:pt idx="2807">
                  <c:v>0.0114065576910144</c:v>
                </c:pt>
                <c:pt idx="2808">
                  <c:v>0.0114042768356291</c:v>
                </c:pt>
                <c:pt idx="2809">
                  <c:v>0.0114019964363237</c:v>
                </c:pt>
                <c:pt idx="2810">
                  <c:v>0.0113997164930485</c:v>
                </c:pt>
                <c:pt idx="2811">
                  <c:v>0.0113974370056707</c:v>
                </c:pt>
                <c:pt idx="2812">
                  <c:v>0.0113951579740578</c:v>
                </c:pt>
                <c:pt idx="2813">
                  <c:v>0.0113928793981601</c:v>
                </c:pt>
                <c:pt idx="2814">
                  <c:v>0.0113906012778864</c:v>
                </c:pt>
                <c:pt idx="2815">
                  <c:v>0.0113883236131872</c:v>
                </c:pt>
                <c:pt idx="2816">
                  <c:v>0.0113860464039297</c:v>
                </c:pt>
                <c:pt idx="2817">
                  <c:v>0.0113837696499817</c:v>
                </c:pt>
                <c:pt idx="2818">
                  <c:v>0.0113814933512933</c:v>
                </c:pt>
                <c:pt idx="2819">
                  <c:v>0.0113792175078151</c:v>
                </c:pt>
                <c:pt idx="2820">
                  <c:v>0.0113769421193731</c:v>
                </c:pt>
                <c:pt idx="2821">
                  <c:v>0.0113746671859593</c:v>
                </c:pt>
                <c:pt idx="2822">
                  <c:v>0.0113723927073997</c:v>
                </c:pt>
                <c:pt idx="2823">
                  <c:v>0.0113701186836863</c:v>
                </c:pt>
                <c:pt idx="2824">
                  <c:v>0.0113678451146453</c:v>
                </c:pt>
                <c:pt idx="2825">
                  <c:v>0.0113655720002272</c:v>
                </c:pt>
                <c:pt idx="2826">
                  <c:v>0.0113632993403411</c:v>
                </c:pt>
                <c:pt idx="2827">
                  <c:v>0.0113610271349788</c:v>
                </c:pt>
                <c:pt idx="2828">
                  <c:v>0.011358755383884</c:v>
                </c:pt>
                <c:pt idx="2829">
                  <c:v>0.0113564840870485</c:v>
                </c:pt>
                <c:pt idx="2830">
                  <c:v>0.0113542132443816</c:v>
                </c:pt>
                <c:pt idx="2831">
                  <c:v>0.0113519428558337</c:v>
                </c:pt>
                <c:pt idx="2832">
                  <c:v>0.0113496729212727</c:v>
                </c:pt>
                <c:pt idx="2833">
                  <c:v>0.0113474034405666</c:v>
                </c:pt>
                <c:pt idx="2834">
                  <c:v>0.0113451344136658</c:v>
                </c:pt>
                <c:pt idx="2835">
                  <c:v>0.011342865840521</c:v>
                </c:pt>
                <c:pt idx="2836">
                  <c:v>0.0113405977209588</c:v>
                </c:pt>
                <c:pt idx="2837">
                  <c:v>0.0113383300549298</c:v>
                </c:pt>
                <c:pt idx="2838">
                  <c:v>0.0113360628423846</c:v>
                </c:pt>
                <c:pt idx="2839">
                  <c:v>0.0113337960831912</c:v>
                </c:pt>
                <c:pt idx="2840">
                  <c:v>0.0113315297772177</c:v>
                </c:pt>
                <c:pt idx="2841">
                  <c:v>0.0113292639244149</c:v>
                </c:pt>
                <c:pt idx="2842">
                  <c:v>0.0113269985246919</c:v>
                </c:pt>
                <c:pt idx="2843">
                  <c:v>0.0113247335780408</c:v>
                </c:pt>
                <c:pt idx="2844">
                  <c:v>0.0113224690842059</c:v>
                </c:pt>
                <c:pt idx="2845">
                  <c:v>0.0113202050431793</c:v>
                </c:pt>
                <c:pt idx="2846">
                  <c:v>0.0113179414548704</c:v>
                </c:pt>
                <c:pt idx="2847">
                  <c:v>0.0113156783192297</c:v>
                </c:pt>
                <c:pt idx="2848">
                  <c:v>0.0113134156360846</c:v>
                </c:pt>
                <c:pt idx="2849">
                  <c:v>0.0113111534054267</c:v>
                </c:pt>
                <c:pt idx="2850">
                  <c:v>0.0113088916270833</c:v>
                </c:pt>
                <c:pt idx="2851">
                  <c:v>0.0113066303010463</c:v>
                </c:pt>
                <c:pt idx="2852">
                  <c:v>0.0113043694271429</c:v>
                </c:pt>
                <c:pt idx="2853">
                  <c:v>0.0113021090053239</c:v>
                </c:pt>
                <c:pt idx="2854">
                  <c:v>0.011299849035581</c:v>
                </c:pt>
                <c:pt idx="2855">
                  <c:v>0.0112975895176596</c:v>
                </c:pt>
                <c:pt idx="2856">
                  <c:v>0.0112953304515513</c:v>
                </c:pt>
                <c:pt idx="2857">
                  <c:v>0.011293071837166</c:v>
                </c:pt>
                <c:pt idx="2858">
                  <c:v>0.0112908136744542</c:v>
                </c:pt>
                <c:pt idx="2859">
                  <c:v>0.0112885559632436</c:v>
                </c:pt>
                <c:pt idx="2860">
                  <c:v>0.0112862987035261</c:v>
                </c:pt>
                <c:pt idx="2861">
                  <c:v>0.0112840418951291</c:v>
                </c:pt>
                <c:pt idx="2862">
                  <c:v>0.0112817855380447</c:v>
                </c:pt>
                <c:pt idx="2863">
                  <c:v>0.0112795296321003</c:v>
                </c:pt>
                <c:pt idx="2864">
                  <c:v>0.011277274177247</c:v>
                </c:pt>
                <c:pt idx="2865">
                  <c:v>0.0112750191734354</c:v>
                </c:pt>
                <c:pt idx="2866">
                  <c:v>0.0112727646205344</c:v>
                </c:pt>
                <c:pt idx="2867">
                  <c:v>0.0112705105184128</c:v>
                </c:pt>
                <c:pt idx="2868">
                  <c:v>0.0112682568670215</c:v>
                </c:pt>
                <c:pt idx="2869">
                  <c:v>0.0112660036662704</c:v>
                </c:pt>
                <c:pt idx="2870">
                  <c:v>0.0112637509161512</c:v>
                </c:pt>
                <c:pt idx="2871">
                  <c:v>0.0112614986164101</c:v>
                </c:pt>
                <c:pt idx="2872">
                  <c:v>0.0112592467670388</c:v>
                </c:pt>
                <c:pt idx="2873">
                  <c:v>0.0112569953679473</c:v>
                </c:pt>
                <c:pt idx="2874">
                  <c:v>0.0112547444190866</c:v>
                </c:pt>
                <c:pt idx="2875">
                  <c:v>0.0112524939202847</c:v>
                </c:pt>
                <c:pt idx="2876">
                  <c:v>0.0112502438715334</c:v>
                </c:pt>
                <c:pt idx="2877">
                  <c:v>0.011247994272661</c:v>
                </c:pt>
                <c:pt idx="2878">
                  <c:v>0.0112457451236594</c:v>
                </c:pt>
                <c:pt idx="2879">
                  <c:v>0.0112434964243566</c:v>
                </c:pt>
                <c:pt idx="2880">
                  <c:v>0.0112412481747038</c:v>
                </c:pt>
                <c:pt idx="2881">
                  <c:v>0.0112390003746519</c:v>
                </c:pt>
                <c:pt idx="2882">
                  <c:v>0.0112367530240702</c:v>
                </c:pt>
                <c:pt idx="2883">
                  <c:v>0.0112345061228278</c:v>
                </c:pt>
                <c:pt idx="2884">
                  <c:v>0.0112322596708758</c:v>
                </c:pt>
                <c:pt idx="2885">
                  <c:v>0.0112300136681243</c:v>
                </c:pt>
                <c:pt idx="2886">
                  <c:v>0.0112277681145244</c:v>
                </c:pt>
                <c:pt idx="2887">
                  <c:v>0.0112255230099454</c:v>
                </c:pt>
                <c:pt idx="2888">
                  <c:v>0.0112232783542568</c:v>
                </c:pt>
                <c:pt idx="2889">
                  <c:v>0.0112210341474095</c:v>
                </c:pt>
                <c:pt idx="2890">
                  <c:v>0.0112187903893546</c:v>
                </c:pt>
                <c:pt idx="2891">
                  <c:v>0.0112165470799208</c:v>
                </c:pt>
                <c:pt idx="2892">
                  <c:v>0.0112143042191</c:v>
                </c:pt>
                <c:pt idx="2893">
                  <c:v>0.0112120618067208</c:v>
                </c:pt>
                <c:pt idx="2894">
                  <c:v>0.0112098198427753</c:v>
                </c:pt>
                <c:pt idx="2895">
                  <c:v>0.011207578327092</c:v>
                </c:pt>
                <c:pt idx="2896">
                  <c:v>0.0112053372596223</c:v>
                </c:pt>
                <c:pt idx="2897">
                  <c:v>0.0112030966402765</c:v>
                </c:pt>
                <c:pt idx="2898">
                  <c:v>0.0112008564690464</c:v>
                </c:pt>
                <c:pt idx="2899">
                  <c:v>0.0111986167456795</c:v>
                </c:pt>
                <c:pt idx="2900">
                  <c:v>0.0111963774701677</c:v>
                </c:pt>
                <c:pt idx="2901">
                  <c:v>0.0111941386424214</c:v>
                </c:pt>
                <c:pt idx="2902">
                  <c:v>0.0111919002623919</c:v>
                </c:pt>
                <c:pt idx="2903">
                  <c:v>0.0111896623299488</c:v>
                </c:pt>
                <c:pt idx="2904">
                  <c:v>0.0111874248449621</c:v>
                </c:pt>
                <c:pt idx="2905">
                  <c:v>0.0111851878073828</c:v>
                </c:pt>
                <c:pt idx="2906">
                  <c:v>0.0111829512171623</c:v>
                </c:pt>
                <c:pt idx="2907">
                  <c:v>0.0111807150741298</c:v>
                </c:pt>
                <c:pt idx="2908">
                  <c:v>0.0111784793782364</c:v>
                </c:pt>
                <c:pt idx="2909">
                  <c:v>0.0111762441294334</c:v>
                </c:pt>
                <c:pt idx="2910">
                  <c:v>0.0111740093275908</c:v>
                </c:pt>
                <c:pt idx="2911">
                  <c:v>0.0111717749725785</c:v>
                </c:pt>
                <c:pt idx="2912">
                  <c:v>0.0111695410643479</c:v>
                </c:pt>
                <c:pt idx="2913">
                  <c:v>0.0111673076028096</c:v>
                </c:pt>
                <c:pt idx="2914">
                  <c:v>0.0111650745879555</c:v>
                </c:pt>
                <c:pt idx="2915">
                  <c:v>0.0111628420195339</c:v>
                </c:pt>
                <c:pt idx="2916">
                  <c:v>0.0111606098975367</c:v>
                </c:pt>
                <c:pt idx="2917">
                  <c:v>0.0111583782218746</c:v>
                </c:pt>
                <c:pt idx="2918">
                  <c:v>0.011156146992499</c:v>
                </c:pt>
                <c:pt idx="2919">
                  <c:v>0.0111539162092394</c:v>
                </c:pt>
                <c:pt idx="2920">
                  <c:v>0.0111516858720879</c:v>
                </c:pt>
                <c:pt idx="2921">
                  <c:v>0.011149455980874</c:v>
                </c:pt>
                <c:pt idx="2922">
                  <c:v>0.0111472265355897</c:v>
                </c:pt>
                <c:pt idx="2923">
                  <c:v>0.0111449975360648</c:v>
                </c:pt>
                <c:pt idx="2924">
                  <c:v>0.0111427689822507</c:v>
                </c:pt>
                <c:pt idx="2925">
                  <c:v>0.0111405408741392</c:v>
                </c:pt>
                <c:pt idx="2926">
                  <c:v>0.0111383132114792</c:v>
                </c:pt>
                <c:pt idx="2927">
                  <c:v>0.0111360859942627</c:v>
                </c:pt>
                <c:pt idx="2928">
                  <c:v>0.0111338592224005</c:v>
                </c:pt>
                <c:pt idx="2929">
                  <c:v>0.0111316328958442</c:v>
                </c:pt>
                <c:pt idx="2930">
                  <c:v>0.0111294070144236</c:v>
                </c:pt>
                <c:pt idx="2931">
                  <c:v>0.0111271815781308</c:v>
                </c:pt>
                <c:pt idx="2932">
                  <c:v>0.0111249565867958</c:v>
                </c:pt>
                <c:pt idx="2933">
                  <c:v>0.0111227320404105</c:v>
                </c:pt>
                <c:pt idx="2934">
                  <c:v>0.0111205079388051</c:v>
                </c:pt>
                <c:pt idx="2935">
                  <c:v>0.0111182842819311</c:v>
                </c:pt>
                <c:pt idx="2936">
                  <c:v>0.0111160610697399</c:v>
                </c:pt>
                <c:pt idx="2937">
                  <c:v>0.0111138383021023</c:v>
                </c:pt>
                <c:pt idx="2938">
                  <c:v>0.0111116159788888</c:v>
                </c:pt>
                <c:pt idx="2939">
                  <c:v>0.0111093941000512</c:v>
                </c:pt>
                <c:pt idx="2940">
                  <c:v>0.0111071726655005</c:v>
                </c:pt>
                <c:pt idx="2941">
                  <c:v>0.0111049516752286</c:v>
                </c:pt>
                <c:pt idx="2942">
                  <c:v>0.0111027311289852</c:v>
                </c:pt>
                <c:pt idx="2943">
                  <c:v>0.0111005110267622</c:v>
                </c:pt>
                <c:pt idx="2944">
                  <c:v>0.0110982913684709</c:v>
                </c:pt>
                <c:pt idx="2945">
                  <c:v>0.0110960721540628</c:v>
                </c:pt>
                <c:pt idx="2946">
                  <c:v>0.0110938533833685</c:v>
                </c:pt>
                <c:pt idx="2947">
                  <c:v>0.01109163505638</c:v>
                </c:pt>
                <c:pt idx="2948">
                  <c:v>0.0110894171729278</c:v>
                </c:pt>
                <c:pt idx="2949">
                  <c:v>0.0110871997330039</c:v>
                </c:pt>
                <c:pt idx="2950">
                  <c:v>0.011084982736439</c:v>
                </c:pt>
                <c:pt idx="2951">
                  <c:v>0.0110827661831848</c:v>
                </c:pt>
                <c:pt idx="2952">
                  <c:v>0.0110805500731929</c:v>
                </c:pt>
                <c:pt idx="2953">
                  <c:v>0.0110783344063343</c:v>
                </c:pt>
                <c:pt idx="2954">
                  <c:v>0.0110761191824802</c:v>
                </c:pt>
                <c:pt idx="2955">
                  <c:v>0.0110739044015823</c:v>
                </c:pt>
                <c:pt idx="2956">
                  <c:v>0.011071690063552</c:v>
                </c:pt>
                <c:pt idx="2957">
                  <c:v>0.0110694761683411</c:v>
                </c:pt>
                <c:pt idx="2958">
                  <c:v>0.0110672627158206</c:v>
                </c:pt>
                <c:pt idx="2959">
                  <c:v>0.0110650497058619</c:v>
                </c:pt>
                <c:pt idx="2960">
                  <c:v>0.0110628371384166</c:v>
                </c:pt>
                <c:pt idx="2961">
                  <c:v>0.0110606250134366</c:v>
                </c:pt>
                <c:pt idx="2962">
                  <c:v>0.0110584133307529</c:v>
                </c:pt>
                <c:pt idx="2963">
                  <c:v>0.0110562020903575</c:v>
                </c:pt>
                <c:pt idx="2964">
                  <c:v>0.0110539912920815</c:v>
                </c:pt>
                <c:pt idx="2965">
                  <c:v>0.011051780935917</c:v>
                </c:pt>
                <c:pt idx="2966">
                  <c:v>0.0110495710216951</c:v>
                </c:pt>
                <c:pt idx="2967">
                  <c:v>0.0110473615493677</c:v>
                </c:pt>
                <c:pt idx="2968">
                  <c:v>0.0110451525188464</c:v>
                </c:pt>
                <c:pt idx="2969">
                  <c:v>0.0110429439301232</c:v>
                </c:pt>
                <c:pt idx="2970">
                  <c:v>0.0110407357829491</c:v>
                </c:pt>
                <c:pt idx="2971">
                  <c:v>0.0110385280773161</c:v>
                </c:pt>
                <c:pt idx="2972">
                  <c:v>0.0110363208131359</c:v>
                </c:pt>
                <c:pt idx="2973">
                  <c:v>0.0110341139903605</c:v>
                </c:pt>
                <c:pt idx="2974">
                  <c:v>0.0110319076088613</c:v>
                </c:pt>
                <c:pt idx="2975">
                  <c:v>0.0110297016685101</c:v>
                </c:pt>
                <c:pt idx="2976">
                  <c:v>0.0110274961692587</c:v>
                </c:pt>
                <c:pt idx="2977">
                  <c:v>0.0110252911110591</c:v>
                </c:pt>
                <c:pt idx="2978">
                  <c:v>0.0110230864937429</c:v>
                </c:pt>
                <c:pt idx="2979">
                  <c:v>0.0110208823172619</c:v>
                </c:pt>
                <c:pt idx="2980">
                  <c:v>0.0110186785815682</c:v>
                </c:pt>
                <c:pt idx="2981">
                  <c:v>0.0110164752865335</c:v>
                </c:pt>
                <c:pt idx="2982">
                  <c:v>0.0110142724320296</c:v>
                </c:pt>
                <c:pt idx="2983">
                  <c:v>0.0110120700180085</c:v>
                </c:pt>
                <c:pt idx="2984">
                  <c:v>0.0110098680443821</c:v>
                </c:pt>
                <c:pt idx="2985">
                  <c:v>0.0110076665111425</c:v>
                </c:pt>
                <c:pt idx="2986">
                  <c:v>0.0110054654180415</c:v>
                </c:pt>
                <c:pt idx="2987">
                  <c:v>0.011003264765071</c:v>
                </c:pt>
                <c:pt idx="2988">
                  <c:v>0.0110010645521431</c:v>
                </c:pt>
                <c:pt idx="2989">
                  <c:v>0.0109988647792098</c:v>
                </c:pt>
                <c:pt idx="2990">
                  <c:v>0.0109966654461031</c:v>
                </c:pt>
                <c:pt idx="2991">
                  <c:v>0.0109944665528151</c:v>
                </c:pt>
                <c:pt idx="2992">
                  <c:v>0.0109922680991778</c:v>
                </c:pt>
                <c:pt idx="2993">
                  <c:v>0.0109900700851833</c:v>
                </c:pt>
                <c:pt idx="2994">
                  <c:v>0.0109878725106637</c:v>
                </c:pt>
                <c:pt idx="2995">
                  <c:v>0.0109856753755711</c:v>
                </c:pt>
                <c:pt idx="2996">
                  <c:v>0.0109834786798577</c:v>
                </c:pt>
                <c:pt idx="2997">
                  <c:v>0.0109812824233955</c:v>
                </c:pt>
                <c:pt idx="2998">
                  <c:v>0.0109790866060569</c:v>
                </c:pt>
                <c:pt idx="2999">
                  <c:v>0.0109768912277939</c:v>
                </c:pt>
                <c:pt idx="3000">
                  <c:v>0.0109746962885587</c:v>
                </c:pt>
                <c:pt idx="3001">
                  <c:v>0.0109725017881836</c:v>
                </c:pt>
                <c:pt idx="3002">
                  <c:v>0.0109703077266608</c:v>
                </c:pt>
                <c:pt idx="3003">
                  <c:v>0.0109681141038226</c:v>
                </c:pt>
                <c:pt idx="3004">
                  <c:v>0.0109659209196612</c:v>
                </c:pt>
                <c:pt idx="3005">
                  <c:v>0.0109637281740089</c:v>
                </c:pt>
                <c:pt idx="3006">
                  <c:v>0.0109615358668182</c:v>
                </c:pt>
                <c:pt idx="3007">
                  <c:v>0.010959343998041</c:v>
                </c:pt>
                <c:pt idx="3008">
                  <c:v>0.01095715256755</c:v>
                </c:pt>
                <c:pt idx="3009">
                  <c:v>0.0109549615752176</c:v>
                </c:pt>
                <c:pt idx="3010">
                  <c:v>0.010952771020996</c:v>
                </c:pt>
                <c:pt idx="3011">
                  <c:v>0.0109505809047976</c:v>
                </c:pt>
                <c:pt idx="3012">
                  <c:v>0.0109483912266146</c:v>
                </c:pt>
                <c:pt idx="3013">
                  <c:v>0.0109462019862</c:v>
                </c:pt>
                <c:pt idx="3014">
                  <c:v>0.0109440131835459</c:v>
                </c:pt>
                <c:pt idx="3015">
                  <c:v>0.0109418248185648</c:v>
                </c:pt>
                <c:pt idx="3016">
                  <c:v>0.010939636891209</c:v>
                </c:pt>
                <c:pt idx="3017">
                  <c:v>0.0109374494013113</c:v>
                </c:pt>
                <c:pt idx="3018">
                  <c:v>0.010935262348864</c:v>
                </c:pt>
                <c:pt idx="3019">
                  <c:v>0.0109330757336999</c:v>
                </c:pt>
                <c:pt idx="3020">
                  <c:v>0.0109308895558111</c:v>
                </c:pt>
                <c:pt idx="3021">
                  <c:v>0.0109287038150308</c:v>
                </c:pt>
                <c:pt idx="3022">
                  <c:v>0.0109265185113112</c:v>
                </c:pt>
                <c:pt idx="3023">
                  <c:v>0.0109243336446046</c:v>
                </c:pt>
                <c:pt idx="3024">
                  <c:v>0.0109221492147841</c:v>
                </c:pt>
                <c:pt idx="3025">
                  <c:v>0.0109199652217224</c:v>
                </c:pt>
                <c:pt idx="3026">
                  <c:v>0.010917781665372</c:v>
                </c:pt>
                <c:pt idx="3027">
                  <c:v>0.0109155985456455</c:v>
                </c:pt>
                <c:pt idx="3028">
                  <c:v>0.0109134158624954</c:v>
                </c:pt>
                <c:pt idx="3029">
                  <c:v>0.0109112336157946</c:v>
                </c:pt>
                <c:pt idx="3030">
                  <c:v>0.0109090518054162</c:v>
                </c:pt>
                <c:pt idx="3031">
                  <c:v>0.0109068704313126</c:v>
                </c:pt>
                <c:pt idx="3032">
                  <c:v>0.0109046894934363</c:v>
                </c:pt>
                <c:pt idx="3033">
                  <c:v>0.0109025089916207</c:v>
                </c:pt>
                <c:pt idx="3034">
                  <c:v>0.0109003289258578</c:v>
                </c:pt>
                <c:pt idx="3035">
                  <c:v>0.0108981492959813</c:v>
                </c:pt>
                <c:pt idx="3036">
                  <c:v>0.0108959701019833</c:v>
                </c:pt>
                <c:pt idx="3037">
                  <c:v>0.0108937913436973</c:v>
                </c:pt>
                <c:pt idx="3038">
                  <c:v>0.0108916130210757</c:v>
                </c:pt>
                <c:pt idx="3039">
                  <c:v>0.0108894351340316</c:v>
                </c:pt>
                <c:pt idx="3040">
                  <c:v>0.0108872576825571</c:v>
                </c:pt>
                <c:pt idx="3041">
                  <c:v>0.0108850806664065</c:v>
                </c:pt>
                <c:pt idx="3042">
                  <c:v>0.0108829040855721</c:v>
                </c:pt>
                <c:pt idx="3043">
                  <c:v>0.0108807279399668</c:v>
                </c:pt>
                <c:pt idx="3044">
                  <c:v>0.0108785522295432</c:v>
                </c:pt>
                <c:pt idx="3045">
                  <c:v>0.0108763769541747</c:v>
                </c:pt>
                <c:pt idx="3046">
                  <c:v>0.0108742021137347</c:v>
                </c:pt>
                <c:pt idx="3047">
                  <c:v>0.0108720277081758</c:v>
                </c:pt>
                <c:pt idx="3048">
                  <c:v>0.0108698537374506</c:v>
                </c:pt>
                <c:pt idx="3049">
                  <c:v>0.010867680201393</c:v>
                </c:pt>
                <c:pt idx="3050">
                  <c:v>0.0108655070999558</c:v>
                </c:pt>
                <c:pt idx="3051">
                  <c:v>0.0108633344330915</c:v>
                </c:pt>
                <c:pt idx="3052">
                  <c:v>0.0108611622006736</c:v>
                </c:pt>
                <c:pt idx="3053">
                  <c:v>0.0108589904025758</c:v>
                </c:pt>
                <c:pt idx="3054">
                  <c:v>0.0108568190387508</c:v>
                </c:pt>
                <c:pt idx="3055">
                  <c:v>0.0108546481091118</c:v>
                </c:pt>
                <c:pt idx="3056">
                  <c:v>0.0108524776136508</c:v>
                </c:pt>
                <c:pt idx="3057">
                  <c:v>0.0108503075521231</c:v>
                </c:pt>
                <c:pt idx="3058">
                  <c:v>0.010848137924521</c:v>
                </c:pt>
                <c:pt idx="3059">
                  <c:v>0.0108459687307576</c:v>
                </c:pt>
                <c:pt idx="3060">
                  <c:v>0.0108437999707857</c:v>
                </c:pt>
                <c:pt idx="3061">
                  <c:v>0.0108416316444396</c:v>
                </c:pt>
                <c:pt idx="3062">
                  <c:v>0.0108394637517115</c:v>
                </c:pt>
                <c:pt idx="3063">
                  <c:v>0.0108372962924358</c:v>
                </c:pt>
                <c:pt idx="3064">
                  <c:v>0.0108351292666047</c:v>
                </c:pt>
                <c:pt idx="3065">
                  <c:v>0.0108329626740527</c:v>
                </c:pt>
                <c:pt idx="3066">
                  <c:v>0.0108307965147325</c:v>
                </c:pt>
                <c:pt idx="3067">
                  <c:v>0.010828630788597</c:v>
                </c:pt>
                <c:pt idx="3068">
                  <c:v>0.0108264654955201</c:v>
                </c:pt>
                <c:pt idx="3069">
                  <c:v>0.0108243006353758</c:v>
                </c:pt>
                <c:pt idx="3070">
                  <c:v>0.010822136208117</c:v>
                </c:pt>
                <c:pt idx="3071">
                  <c:v>0.0108199722136571</c:v>
                </c:pt>
                <c:pt idx="3072">
                  <c:v>0.0108178086519489</c:v>
                </c:pt>
                <c:pt idx="3073">
                  <c:v>0.0108156455228665</c:v>
                </c:pt>
                <c:pt idx="3074">
                  <c:v>0.0108134828262841</c:v>
                </c:pt>
                <c:pt idx="3075">
                  <c:v>0.0108113205621938</c:v>
                </c:pt>
                <c:pt idx="3076">
                  <c:v>0.0108091587304306</c:v>
                </c:pt>
                <c:pt idx="3077">
                  <c:v>0.0108069973309472</c:v>
                </c:pt>
                <c:pt idx="3078">
                  <c:v>0.0108048363636966</c:v>
                </c:pt>
                <c:pt idx="3079">
                  <c:v>0.0108026758285531</c:v>
                </c:pt>
                <c:pt idx="3080">
                  <c:v>0.0108005157253908</c:v>
                </c:pt>
                <c:pt idx="3081">
                  <c:v>0.0107983560541629</c:v>
                </c:pt>
                <c:pt idx="3082">
                  <c:v>0.0107961968147828</c:v>
                </c:pt>
                <c:pt idx="3083">
                  <c:v>0.0107940380072427</c:v>
                </c:pt>
                <c:pt idx="3084">
                  <c:v>0.0107918796312993</c:v>
                </c:pt>
                <c:pt idx="3085">
                  <c:v>0.0107897216869448</c:v>
                </c:pt>
                <c:pt idx="3086">
                  <c:v>0.0107875641740929</c:v>
                </c:pt>
                <c:pt idx="3087">
                  <c:v>0.0107854070926964</c:v>
                </c:pt>
                <c:pt idx="3088">
                  <c:v>0.0107832504425908</c:v>
                </c:pt>
                <c:pt idx="3089">
                  <c:v>0.0107810942237681</c:v>
                </c:pt>
                <c:pt idx="3090">
                  <c:v>0.0107789384360638</c:v>
                </c:pt>
                <c:pt idx="3091">
                  <c:v>0.01077678307947</c:v>
                </c:pt>
                <c:pt idx="3092">
                  <c:v>0.0107746281538221</c:v>
                </c:pt>
                <c:pt idx="3093">
                  <c:v>0.0107724736590732</c:v>
                </c:pt>
                <c:pt idx="3094">
                  <c:v>0.0107703195951763</c:v>
                </c:pt>
                <c:pt idx="3095">
                  <c:v>0.010768165962006</c:v>
                </c:pt>
                <c:pt idx="3096">
                  <c:v>0.010766012759437</c:v>
                </c:pt>
                <c:pt idx="3097">
                  <c:v>0.0107638599874224</c:v>
                </c:pt>
                <c:pt idx="3098">
                  <c:v>0.0107617076458761</c:v>
                </c:pt>
                <c:pt idx="3099">
                  <c:v>0.0107595557347512</c:v>
                </c:pt>
                <c:pt idx="3100">
                  <c:v>0.0107574042539225</c:v>
                </c:pt>
                <c:pt idx="3101">
                  <c:v>0.0107552532032648</c:v>
                </c:pt>
                <c:pt idx="3102">
                  <c:v>0.0107531025827312</c:v>
                </c:pt>
                <c:pt idx="3103">
                  <c:v>0.0107509523922747</c:v>
                </c:pt>
                <c:pt idx="3104">
                  <c:v>0.0107488026317313</c:v>
                </c:pt>
                <c:pt idx="3105">
                  <c:v>0.0107466533010931</c:v>
                </c:pt>
                <c:pt idx="3106">
                  <c:v>0.010744504400196</c:v>
                </c:pt>
                <c:pt idx="3107">
                  <c:v>0.0107423559290323</c:v>
                </c:pt>
                <c:pt idx="3108">
                  <c:v>0.0107402078874377</c:v>
                </c:pt>
                <c:pt idx="3109">
                  <c:v>0.0107380602753656</c:v>
                </c:pt>
                <c:pt idx="3110">
                  <c:v>0.01073591309273</c:v>
                </c:pt>
                <c:pt idx="3111">
                  <c:v>0.0107337663395232</c:v>
                </c:pt>
                <c:pt idx="3112">
                  <c:v>0.010731620015503</c:v>
                </c:pt>
                <c:pt idx="3113">
                  <c:v>0.0107294741206619</c:v>
                </c:pt>
                <c:pt idx="3114">
                  <c:v>0.0107273286549138</c:v>
                </c:pt>
                <c:pt idx="3115">
                  <c:v>0.0107251836182122</c:v>
                </c:pt>
                <c:pt idx="3116">
                  <c:v>0.0107230390104321</c:v>
                </c:pt>
                <c:pt idx="3117">
                  <c:v>0.0107208948314488</c:v>
                </c:pt>
                <c:pt idx="3118">
                  <c:v>0.0107187510812155</c:v>
                </c:pt>
                <c:pt idx="3119">
                  <c:v>0.0107166077596855</c:v>
                </c:pt>
                <c:pt idx="3120">
                  <c:v>0.0107144648666952</c:v>
                </c:pt>
                <c:pt idx="3121">
                  <c:v>0.0107123224021977</c:v>
                </c:pt>
                <c:pt idx="3122">
                  <c:v>0.0107101803661465</c:v>
                </c:pt>
                <c:pt idx="3123">
                  <c:v>0.0107080387584167</c:v>
                </c:pt>
                <c:pt idx="3124">
                  <c:v>0.010705897578884</c:v>
                </c:pt>
                <c:pt idx="3125">
                  <c:v>0.0107037568275015</c:v>
                </c:pt>
                <c:pt idx="3126">
                  <c:v>0.0107016165041836</c:v>
                </c:pt>
                <c:pt idx="3127">
                  <c:v>0.0106994766089227</c:v>
                </c:pt>
                <c:pt idx="3128">
                  <c:v>0.0106973371414774</c:v>
                </c:pt>
                <c:pt idx="3129">
                  <c:v>0.0106951981018401</c:v>
                </c:pt>
                <c:pt idx="3130">
                  <c:v>0.0106930594899251</c:v>
                </c:pt>
                <c:pt idx="3131">
                  <c:v>0.0106909213056859</c:v>
                </c:pt>
                <c:pt idx="3132">
                  <c:v>0.0106887835489591</c:v>
                </c:pt>
                <c:pt idx="3133">
                  <c:v>0.0106866462197371</c:v>
                </c:pt>
                <c:pt idx="3134">
                  <c:v>0.0106845093178566</c:v>
                </c:pt>
                <c:pt idx="3135">
                  <c:v>0.0106823728433098</c:v>
                </c:pt>
                <c:pt idx="3136">
                  <c:v>0.0106802367959337</c:v>
                </c:pt>
                <c:pt idx="3137">
                  <c:v>0.0106781011756816</c:v>
                </c:pt>
                <c:pt idx="3138">
                  <c:v>0.010675965982507</c:v>
                </c:pt>
                <c:pt idx="3139">
                  <c:v>0.0106738312162856</c:v>
                </c:pt>
                <c:pt idx="3140">
                  <c:v>0.0106716968768933</c:v>
                </c:pt>
                <c:pt idx="3141">
                  <c:v>0.0106695629642835</c:v>
                </c:pt>
                <c:pt idx="3142">
                  <c:v>0.0106674294783709</c:v>
                </c:pt>
                <c:pt idx="3143">
                  <c:v>0.0106652964191477</c:v>
                </c:pt>
                <c:pt idx="3144">
                  <c:v>0.0106631637863735</c:v>
                </c:pt>
                <c:pt idx="3145">
                  <c:v>0.0106610315800406</c:v>
                </c:pt>
                <c:pt idx="3146">
                  <c:v>0.0106588998001024</c:v>
                </c:pt>
                <c:pt idx="3147">
                  <c:v>0.0106567684463962</c:v>
                </c:pt>
                <c:pt idx="3148">
                  <c:v>0.0106546375188755</c:v>
                </c:pt>
                <c:pt idx="3149">
                  <c:v>0.0106525070174938</c:v>
                </c:pt>
                <c:pt idx="3150">
                  <c:v>0.0106503769421273</c:v>
                </c:pt>
                <c:pt idx="3151">
                  <c:v>0.0106482472926518</c:v>
                </c:pt>
                <c:pt idx="3152">
                  <c:v>0.0106461180690211</c:v>
                </c:pt>
                <c:pt idx="3153">
                  <c:v>0.01064398927115</c:v>
                </c:pt>
                <c:pt idx="3154">
                  <c:v>0.0106418608990307</c:v>
                </c:pt>
                <c:pt idx="3155">
                  <c:v>0.0106397329524233</c:v>
                </c:pt>
                <c:pt idx="3156">
                  <c:v>0.0106376054313202</c:v>
                </c:pt>
                <c:pt idx="3157">
                  <c:v>0.0106354783356362</c:v>
                </c:pt>
                <c:pt idx="3158">
                  <c:v>0.0106333516653249</c:v>
                </c:pt>
                <c:pt idx="3159">
                  <c:v>0.010631225420224</c:v>
                </c:pt>
                <c:pt idx="3160">
                  <c:v>0.0106290996003257</c:v>
                </c:pt>
                <c:pt idx="3161">
                  <c:v>0.0106269742054677</c:v>
                </c:pt>
                <c:pt idx="3162">
                  <c:v>0.0106248492356424</c:v>
                </c:pt>
                <c:pt idx="3163">
                  <c:v>0.0106227246906874</c:v>
                </c:pt>
                <c:pt idx="3164">
                  <c:v>0.0106206005705564</c:v>
                </c:pt>
                <c:pt idx="3165">
                  <c:v>0.0106184768752031</c:v>
                </c:pt>
                <c:pt idx="3166">
                  <c:v>0.010616353604504</c:v>
                </c:pt>
                <c:pt idx="3167">
                  <c:v>0.0106142307583355</c:v>
                </c:pt>
                <c:pt idx="3168">
                  <c:v>0.0106121083366513</c:v>
                </c:pt>
                <c:pt idx="3169">
                  <c:v>0.0106099863393666</c:v>
                </c:pt>
                <c:pt idx="3170">
                  <c:v>0.010607864766435</c:v>
                </c:pt>
                <c:pt idx="3171">
                  <c:v>0.0106057436177332</c:v>
                </c:pt>
                <c:pt idx="3172">
                  <c:v>0.0106036228931378</c:v>
                </c:pt>
                <c:pt idx="3173">
                  <c:v>0.0106015025926024</c:v>
                </c:pt>
                <c:pt idx="3174">
                  <c:v>0.0105993827160809</c:v>
                </c:pt>
                <c:pt idx="3175">
                  <c:v>0.0105972632634114</c:v>
                </c:pt>
                <c:pt idx="3176">
                  <c:v>0.0105951442345862</c:v>
                </c:pt>
                <c:pt idx="3177">
                  <c:v>0.0105930256294435</c:v>
                </c:pt>
                <c:pt idx="3178">
                  <c:v>0.0105909074479756</c:v>
                </c:pt>
                <c:pt idx="3179">
                  <c:v>0.0105887896900208</c:v>
                </c:pt>
                <c:pt idx="3180">
                  <c:v>0.0105866723555329</c:v>
                </c:pt>
                <c:pt idx="3181">
                  <c:v>0.0105845554444272</c:v>
                </c:pt>
                <c:pt idx="3182">
                  <c:v>0.0105824389566961</c:v>
                </c:pt>
                <c:pt idx="3183">
                  <c:v>0.0105803228921009</c:v>
                </c:pt>
                <c:pt idx="3184">
                  <c:v>0.0105782072506339</c:v>
                </c:pt>
                <c:pt idx="3185">
                  <c:v>0.0105760920322107</c:v>
                </c:pt>
                <c:pt idx="3186">
                  <c:v>0.010573977236785</c:v>
                </c:pt>
                <c:pt idx="3187">
                  <c:v>0.0105718628642338</c:v>
                </c:pt>
                <c:pt idx="3188">
                  <c:v>0.0105697489144342</c:v>
                </c:pt>
                <c:pt idx="3189">
                  <c:v>0.0105676353873399</c:v>
                </c:pt>
                <c:pt idx="3190">
                  <c:v>0.010565522282905</c:v>
                </c:pt>
                <c:pt idx="3191">
                  <c:v>0.010563409600968</c:v>
                </c:pt>
                <c:pt idx="3192">
                  <c:v>0.010561297341483</c:v>
                </c:pt>
                <c:pt idx="3193">
                  <c:v>0.0105591855044037</c:v>
                </c:pt>
                <c:pt idx="3194">
                  <c:v>0.0105570740896075</c:v>
                </c:pt>
                <c:pt idx="3195">
                  <c:v>0.0105549630969713</c:v>
                </c:pt>
                <c:pt idx="3196">
                  <c:v>0.0105528525264493</c:v>
                </c:pt>
                <c:pt idx="3197">
                  <c:v>0.0105507423779569</c:v>
                </c:pt>
                <c:pt idx="3198">
                  <c:v>0.0105486326514866</c:v>
                </c:pt>
                <c:pt idx="3199">
                  <c:v>0.0105465233468005</c:v>
                </c:pt>
                <c:pt idx="3200">
                  <c:v>0.010544414463891</c:v>
                </c:pt>
                <c:pt idx="3201">
                  <c:v>0.0105423060026737</c:v>
                </c:pt>
                <c:pt idx="3202">
                  <c:v>0.0105401979631027</c:v>
                </c:pt>
                <c:pt idx="3203">
                  <c:v>0.010538090345017</c:v>
                </c:pt>
                <c:pt idx="3204">
                  <c:v>0.0105359831484089</c:v>
                </c:pt>
                <c:pt idx="3205">
                  <c:v>0.0105338763731176</c:v>
                </c:pt>
                <c:pt idx="3206">
                  <c:v>0.0105317700191353</c:v>
                </c:pt>
                <c:pt idx="3207">
                  <c:v>0.0105296640863013</c:v>
                </c:pt>
                <c:pt idx="3208">
                  <c:v>0.0105275585745697</c:v>
                </c:pt>
                <c:pt idx="3209">
                  <c:v>0.0105254534838945</c:v>
                </c:pt>
                <c:pt idx="3210">
                  <c:v>0.0105233488141533</c:v>
                </c:pt>
                <c:pt idx="3211">
                  <c:v>0.0105212445652235</c:v>
                </c:pt>
                <c:pt idx="3212">
                  <c:v>0.0105191407370594</c:v>
                </c:pt>
                <c:pt idx="3213">
                  <c:v>0.0105170373295768</c:v>
                </c:pt>
                <c:pt idx="3214">
                  <c:v>0.010514934342768</c:v>
                </c:pt>
                <c:pt idx="3215">
                  <c:v>0.0105128317763961</c:v>
                </c:pt>
                <c:pt idx="3216">
                  <c:v>0.0105107296304533</c:v>
                </c:pt>
                <c:pt idx="3217">
                  <c:v>0.0105086279048556</c:v>
                </c:pt>
                <c:pt idx="3218">
                  <c:v>0.0105065265995573</c:v>
                </c:pt>
                <c:pt idx="3219">
                  <c:v>0.0105044257143977</c:v>
                </c:pt>
                <c:pt idx="3220">
                  <c:v>0.0105023252493694</c:v>
                </c:pt>
                <c:pt idx="3221">
                  <c:v>0.01050022520435</c:v>
                </c:pt>
                <c:pt idx="3222">
                  <c:v>0.0104981255792175</c:v>
                </c:pt>
                <c:pt idx="3223">
                  <c:v>0.0104960263739261</c:v>
                </c:pt>
                <c:pt idx="3224">
                  <c:v>0.0104939275883917</c:v>
                </c:pt>
                <c:pt idx="3225">
                  <c:v>0.0104918292226069</c:v>
                </c:pt>
                <c:pt idx="3226">
                  <c:v>0.010489731276335</c:v>
                </c:pt>
                <c:pt idx="3227">
                  <c:v>0.0104876337495684</c:v>
                </c:pt>
                <c:pt idx="3228">
                  <c:v>0.0104855366422233</c:v>
                </c:pt>
                <c:pt idx="3229">
                  <c:v>0.0104834399542539</c:v>
                </c:pt>
                <c:pt idx="3230">
                  <c:v>0.0104813436855002</c:v>
                </c:pt>
                <c:pt idx="3231">
                  <c:v>0.0104792478359545</c:v>
                </c:pt>
                <c:pt idx="3232">
                  <c:v>0.0104771524054568</c:v>
                </c:pt>
                <c:pt idx="3233">
                  <c:v>0.0104750573939994</c:v>
                </c:pt>
                <c:pt idx="3234">
                  <c:v>0.0104729628014225</c:v>
                </c:pt>
                <c:pt idx="3235">
                  <c:v>0.0104708686276804</c:v>
                </c:pt>
                <c:pt idx="3236">
                  <c:v>0.0104687748727273</c:v>
                </c:pt>
                <c:pt idx="3237">
                  <c:v>0.0104666815364415</c:v>
                </c:pt>
                <c:pt idx="3238">
                  <c:v>0.0104645886187011</c:v>
                </c:pt>
                <c:pt idx="3239">
                  <c:v>0.0104624961194606</c:v>
                </c:pt>
                <c:pt idx="3240">
                  <c:v>0.0104604040386363</c:v>
                </c:pt>
                <c:pt idx="3241">
                  <c:v>0.0104583123761825</c:v>
                </c:pt>
                <c:pt idx="3242">
                  <c:v>0.0104562211319775</c:v>
                </c:pt>
                <c:pt idx="3243">
                  <c:v>0.0104541303058997</c:v>
                </c:pt>
                <c:pt idx="3244">
                  <c:v>0.0104520398979035</c:v>
                </c:pt>
                <c:pt idx="3245">
                  <c:v>0.0104499499079434</c:v>
                </c:pt>
                <c:pt idx="3246">
                  <c:v>0.0104478603358596</c:v>
                </c:pt>
                <c:pt idx="3247">
                  <c:v>0.0104457711816447</c:v>
                </c:pt>
                <c:pt idx="3248">
                  <c:v>0.0104436824451391</c:v>
                </c:pt>
                <c:pt idx="3249">
                  <c:v>0.0104415941263352</c:v>
                </c:pt>
                <c:pt idx="3250">
                  <c:v>0.0104395062250737</c:v>
                </c:pt>
                <c:pt idx="3251">
                  <c:v>0.0104374187413088</c:v>
                </c:pt>
                <c:pt idx="3252">
                  <c:v>0.0104353316749573</c:v>
                </c:pt>
                <c:pt idx="3253">
                  <c:v>0.0104332450260114</c:v>
                </c:pt>
                <c:pt idx="3254">
                  <c:v>0.010431158794236</c:v>
                </c:pt>
                <c:pt idx="3255">
                  <c:v>0.0104290729796235</c:v>
                </c:pt>
                <c:pt idx="3256">
                  <c:v>0.0104269875820905</c:v>
                </c:pt>
                <c:pt idx="3257">
                  <c:v>0.0104249026015916</c:v>
                </c:pt>
                <c:pt idx="3258">
                  <c:v>0.0104228180380054</c:v>
                </c:pt>
                <c:pt idx="3259">
                  <c:v>0.0104207338912106</c:v>
                </c:pt>
                <c:pt idx="3260">
                  <c:v>0.0104186501611618</c:v>
                </c:pt>
                <c:pt idx="3261">
                  <c:v>0.0104165668478136</c:v>
                </c:pt>
                <c:pt idx="3262">
                  <c:v>0.0104144839510069</c:v>
                </c:pt>
                <c:pt idx="3263">
                  <c:v>0.0104124014706962</c:v>
                </c:pt>
                <c:pt idx="3264">
                  <c:v>0.0104103194068362</c:v>
                </c:pt>
                <c:pt idx="3265">
                  <c:v>0.0104082377593056</c:v>
                </c:pt>
                <c:pt idx="3266">
                  <c:v>0.0104061565279835</c:v>
                </c:pt>
                <c:pt idx="3267">
                  <c:v>0.0104040757128244</c:v>
                </c:pt>
                <c:pt idx="3268">
                  <c:v>0.0104019953137452</c:v>
                </c:pt>
                <c:pt idx="3269">
                  <c:v>0.0103999153307382</c:v>
                </c:pt>
                <c:pt idx="3270">
                  <c:v>0.010397835763569</c:v>
                </c:pt>
                <c:pt idx="3271">
                  <c:v>0.01039575661223</c:v>
                </c:pt>
                <c:pt idx="3272">
                  <c:v>0.0103936778766382</c:v>
                </c:pt>
                <c:pt idx="3273">
                  <c:v>0.0103915995567481</c:v>
                </c:pt>
                <c:pt idx="3274">
                  <c:v>0.0103895216524011</c:v>
                </c:pt>
                <c:pt idx="3275">
                  <c:v>0.0103874441635897</c:v>
                </c:pt>
                <c:pt idx="3276">
                  <c:v>0.0103853670901552</c:v>
                </c:pt>
                <c:pt idx="3277">
                  <c:v>0.0103832904320901</c:v>
                </c:pt>
                <c:pt idx="3278">
                  <c:v>0.0103812141892357</c:v>
                </c:pt>
                <c:pt idx="3279">
                  <c:v>0.010379138361547</c:v>
                </c:pt>
                <c:pt idx="3280">
                  <c:v>0.0103770629489784</c:v>
                </c:pt>
                <c:pt idx="3281">
                  <c:v>0.0103749879514094</c:v>
                </c:pt>
                <c:pt idx="3282">
                  <c:v>0.0103729133687192</c:v>
                </c:pt>
                <c:pt idx="3283">
                  <c:v>0.0103708392008626</c:v>
                </c:pt>
                <c:pt idx="3284">
                  <c:v>0.0103687654477566</c:v>
                </c:pt>
                <c:pt idx="3285">
                  <c:v>0.0103666921093937</c:v>
                </c:pt>
                <c:pt idx="3286">
                  <c:v>0.0103646191855401</c:v>
                </c:pt>
                <c:pt idx="3287">
                  <c:v>0.0103625466761884</c:v>
                </c:pt>
                <c:pt idx="3288">
                  <c:v>0.0103604745812557</c:v>
                </c:pt>
                <c:pt idx="3289">
                  <c:v>0.0103584029006968</c:v>
                </c:pt>
                <c:pt idx="3290">
                  <c:v>0.0103563316343535</c:v>
                </c:pt>
                <c:pt idx="3291">
                  <c:v>0.0103542607822183</c:v>
                </c:pt>
                <c:pt idx="3292">
                  <c:v>0.0103521903441707</c:v>
                </c:pt>
                <c:pt idx="3293">
                  <c:v>0.0103501203200902</c:v>
                </c:pt>
                <c:pt idx="3294">
                  <c:v>0.0103480507099318</c:v>
                </c:pt>
                <c:pt idx="3295">
                  <c:v>0.0103459815136126</c:v>
                </c:pt>
                <c:pt idx="3296">
                  <c:v>0.0103439127311253</c:v>
                </c:pt>
                <c:pt idx="3297">
                  <c:v>0.0103418443622364</c:v>
                </c:pt>
                <c:pt idx="3298">
                  <c:v>0.0103397764069386</c:v>
                </c:pt>
                <c:pt idx="3299">
                  <c:v>0.0103377088651491</c:v>
                </c:pt>
                <c:pt idx="3300">
                  <c:v>0.010335641736823</c:v>
                </c:pt>
                <c:pt idx="3301">
                  <c:v>0.0103335750218022</c:v>
                </c:pt>
                <c:pt idx="3302">
                  <c:v>0.0103315087200794</c:v>
                </c:pt>
                <c:pt idx="3303">
                  <c:v>0.0103294428314967</c:v>
                </c:pt>
                <c:pt idx="3304">
                  <c:v>0.0103273773560466</c:v>
                </c:pt>
                <c:pt idx="3305">
                  <c:v>0.0103253122935715</c:v>
                </c:pt>
                <c:pt idx="3306">
                  <c:v>0.0103232476440263</c:v>
                </c:pt>
                <c:pt idx="3307">
                  <c:v>0.010321183407366</c:v>
                </c:pt>
                <c:pt idx="3308">
                  <c:v>0.0103191195834705</c:v>
                </c:pt>
                <c:pt idx="3309">
                  <c:v>0.0103170561722196</c:v>
                </c:pt>
                <c:pt idx="3310">
                  <c:v>0.0103149931735685</c:v>
                </c:pt>
                <c:pt idx="3311">
                  <c:v>0.0103129305874347</c:v>
                </c:pt>
                <c:pt idx="3312">
                  <c:v>0.0103108684137731</c:v>
                </c:pt>
                <c:pt idx="3313">
                  <c:v>0.0103088066524637</c:v>
                </c:pt>
                <c:pt idx="3314">
                  <c:v>0.0103067453033867</c:v>
                </c:pt>
                <c:pt idx="3315">
                  <c:v>0.010304684366497</c:v>
                </c:pt>
                <c:pt idx="3316">
                  <c:v>0.0103026238417498</c:v>
                </c:pt>
                <c:pt idx="3317">
                  <c:v>0.0103005637289876</c:v>
                </c:pt>
                <c:pt idx="3318">
                  <c:v>0.0102985040282031</c:v>
                </c:pt>
                <c:pt idx="3319">
                  <c:v>0.0102964447392389</c:v>
                </c:pt>
                <c:pt idx="3320">
                  <c:v>0.0102943858620876</c:v>
                </c:pt>
                <c:pt idx="3321">
                  <c:v>0.0102923273965919</c:v>
                </c:pt>
                <c:pt idx="3322">
                  <c:v>0.0102902693427071</c:v>
                </c:pt>
                <c:pt idx="3323">
                  <c:v>0.0102882117003506</c:v>
                </c:pt>
                <c:pt idx="3324">
                  <c:v>0.0102861544695153</c:v>
                </c:pt>
                <c:pt idx="3325">
                  <c:v>0.0102840976499689</c:v>
                </c:pt>
                <c:pt idx="3326">
                  <c:v>0.0102820412417043</c:v>
                </c:pt>
                <c:pt idx="3327">
                  <c:v>0.010279985244639</c:v>
                </c:pt>
                <c:pt idx="3328">
                  <c:v>0.0102779296587283</c:v>
                </c:pt>
                <c:pt idx="3329">
                  <c:v>0.0102758744838526</c:v>
                </c:pt>
                <c:pt idx="3330">
                  <c:v>0.0102738197198924</c:v>
                </c:pt>
                <c:pt idx="3331">
                  <c:v>0.0102717653668027</c:v>
                </c:pt>
                <c:pt idx="3332">
                  <c:v>0.0102697114245388</c:v>
                </c:pt>
                <c:pt idx="3333">
                  <c:v>0.0102676578929439</c:v>
                </c:pt>
                <c:pt idx="3334">
                  <c:v>0.0102656047719732</c:v>
                </c:pt>
                <c:pt idx="3335">
                  <c:v>0.010263552061582</c:v>
                </c:pt>
                <c:pt idx="3336">
                  <c:v>0.0102614997616507</c:v>
                </c:pt>
                <c:pt idx="3337">
                  <c:v>0.01025944787206</c:v>
                </c:pt>
                <c:pt idx="3338">
                  <c:v>0.0102573963927651</c:v>
                </c:pt>
                <c:pt idx="3339">
                  <c:v>0.0102553453236841</c:v>
                </c:pt>
                <c:pt idx="3340">
                  <c:v>0.0102532946648095</c:v>
                </c:pt>
                <c:pt idx="3341">
                  <c:v>0.01025124441591</c:v>
                </c:pt>
                <c:pt idx="3342">
                  <c:v>0.0102491945769783</c:v>
                </c:pt>
                <c:pt idx="3343">
                  <c:v>0.0102471451479325</c:v>
                </c:pt>
                <c:pt idx="3344">
                  <c:v>0.0102450961287278</c:v>
                </c:pt>
                <c:pt idx="3345">
                  <c:v>0.0102430475192076</c:v>
                </c:pt>
                <c:pt idx="3346">
                  <c:v>0.0102409993193648</c:v>
                </c:pt>
                <c:pt idx="3347">
                  <c:v>0.0102389515290427</c:v>
                </c:pt>
                <c:pt idx="3348">
                  <c:v>0.010236904148234</c:v>
                </c:pt>
                <c:pt idx="3349">
                  <c:v>0.0102348571767824</c:v>
                </c:pt>
                <c:pt idx="3350">
                  <c:v>0.0102328106146433</c:v>
                </c:pt>
                <c:pt idx="3351">
                  <c:v>0.0102307644617719</c:v>
                </c:pt>
                <c:pt idx="3352">
                  <c:v>0.0102287187180493</c:v>
                </c:pt>
                <c:pt idx="3353">
                  <c:v>0.0102266733833563</c:v>
                </c:pt>
                <c:pt idx="3354">
                  <c:v>0.0102246284576486</c:v>
                </c:pt>
                <c:pt idx="3355">
                  <c:v>0.0102225839408442</c:v>
                </c:pt>
                <c:pt idx="3356">
                  <c:v>0.0102205398329357</c:v>
                </c:pt>
                <c:pt idx="3357">
                  <c:v>0.0102184961336928</c:v>
                </c:pt>
                <c:pt idx="3358">
                  <c:v>0.0102164528431079</c:v>
                </c:pt>
                <c:pt idx="3359">
                  <c:v>0.0102144099610995</c:v>
                </c:pt>
                <c:pt idx="3360">
                  <c:v>0.0102123674876229</c:v>
                </c:pt>
                <c:pt idx="3361">
                  <c:v>0.0102103254225222</c:v>
                </c:pt>
                <c:pt idx="3362">
                  <c:v>0.0102082837657899</c:v>
                </c:pt>
                <c:pt idx="3363">
                  <c:v>0.0102062425172703</c:v>
                </c:pt>
                <c:pt idx="3364">
                  <c:v>0.0102042016769558</c:v>
                </c:pt>
                <c:pt idx="3365">
                  <c:v>0.0102021612446907</c:v>
                </c:pt>
                <c:pt idx="3366">
                  <c:v>0.0102001212204304</c:v>
                </c:pt>
                <c:pt idx="3367">
                  <c:v>0.0101980816041676</c:v>
                </c:pt>
                <c:pt idx="3368">
                  <c:v>0.0101960423956723</c:v>
                </c:pt>
                <c:pt idx="3369">
                  <c:v>0.0101940035949371</c:v>
                </c:pt>
                <c:pt idx="3370">
                  <c:v>0.0101919652018805</c:v>
                </c:pt>
                <c:pt idx="3371">
                  <c:v>0.0101899272164581</c:v>
                </c:pt>
                <c:pt idx="3372">
                  <c:v>0.0101878896385142</c:v>
                </c:pt>
                <c:pt idx="3373">
                  <c:v>0.0101858524680415</c:v>
                </c:pt>
                <c:pt idx="3374">
                  <c:v>0.0101838157048844</c:v>
                </c:pt>
                <c:pt idx="3375">
                  <c:v>0.0101817793490354</c:v>
                </c:pt>
                <c:pt idx="3376">
                  <c:v>0.0101797434003392</c:v>
                </c:pt>
                <c:pt idx="3377">
                  <c:v>0.0101777078587513</c:v>
                </c:pt>
                <c:pt idx="3378">
                  <c:v>0.0101756727242273</c:v>
                </c:pt>
                <c:pt idx="3379">
                  <c:v>0.0101736379966488</c:v>
                </c:pt>
                <c:pt idx="3380">
                  <c:v>0.0101716036758975</c:v>
                </c:pt>
                <c:pt idx="3381">
                  <c:v>0.010169569761929</c:v>
                </c:pt>
                <c:pt idx="3382">
                  <c:v>0.0101675362546619</c:v>
                </c:pt>
                <c:pt idx="3383">
                  <c:v>0.0101655031540519</c:v>
                </c:pt>
                <c:pt idx="3384">
                  <c:v>0.0101634704599808</c:v>
                </c:pt>
                <c:pt idx="3385">
                  <c:v>0.0101614381723302</c:v>
                </c:pt>
                <c:pt idx="3386">
                  <c:v>0.0101594062910558</c:v>
                </c:pt>
                <c:pt idx="3387">
                  <c:v>0.0101573748161134</c:v>
                </c:pt>
                <c:pt idx="3388">
                  <c:v>0.0101553437473478</c:v>
                </c:pt>
                <c:pt idx="3389">
                  <c:v>0.0101533130847517</c:v>
                </c:pt>
                <c:pt idx="3390">
                  <c:v>0.01015128282817</c:v>
                </c:pt>
                <c:pt idx="3391">
                  <c:v>0.0101492529775952</c:v>
                </c:pt>
                <c:pt idx="3392">
                  <c:v>0.0101472235328726</c:v>
                </c:pt>
                <c:pt idx="3393">
                  <c:v>0.0101451944939577</c:v>
                </c:pt>
                <c:pt idx="3394">
                  <c:v>0.0101431658607694</c:v>
                </c:pt>
                <c:pt idx="3395">
                  <c:v>0.0101411376333004</c:v>
                </c:pt>
                <c:pt idx="3396">
                  <c:v>0.0101391098113221</c:v>
                </c:pt>
                <c:pt idx="3397">
                  <c:v>0.010137082394827</c:v>
                </c:pt>
                <c:pt idx="3398">
                  <c:v>0.0101350553837342</c:v>
                </c:pt>
                <c:pt idx="3399">
                  <c:v>0.0101330287779993</c:v>
                </c:pt>
                <c:pt idx="3400">
                  <c:v>0.0101310025775046</c:v>
                </c:pt>
                <c:pt idx="3401">
                  <c:v>0.0101289767821321</c:v>
                </c:pt>
                <c:pt idx="3402">
                  <c:v>0.0101269513918377</c:v>
                </c:pt>
                <c:pt idx="3403">
                  <c:v>0.0101249264065771</c:v>
                </c:pt>
                <c:pt idx="3404">
                  <c:v>0.0101229018261958</c:v>
                </c:pt>
                <c:pt idx="3405">
                  <c:v>0.0101208776506496</c:v>
                </c:pt>
                <c:pt idx="3406">
                  <c:v>0.0101188538798943</c:v>
                </c:pt>
                <c:pt idx="3407">
                  <c:v>0.0101168305138123</c:v>
                </c:pt>
                <c:pt idx="3408">
                  <c:v>0.0101148075522858</c:v>
                </c:pt>
                <c:pt idx="3409">
                  <c:v>0.0101127849952707</c:v>
                </c:pt>
                <c:pt idx="3410">
                  <c:v>0.0101107628426861</c:v>
                </c:pt>
                <c:pt idx="3411">
                  <c:v>0.0101087410945247</c:v>
                </c:pt>
                <c:pt idx="3412">
                  <c:v>0.0101067197505586</c:v>
                </c:pt>
                <c:pt idx="3413">
                  <c:v>0.0101046988107803</c:v>
                </c:pt>
                <c:pt idx="3414">
                  <c:v>0.0101026782751093</c:v>
                </c:pt>
                <c:pt idx="3415">
                  <c:v>0.0101006581435013</c:v>
                </c:pt>
                <c:pt idx="3416">
                  <c:v>0.0100986384158021</c:v>
                </c:pt>
                <c:pt idx="3417">
                  <c:v>0.0100966190920044</c:v>
                </c:pt>
                <c:pt idx="3418">
                  <c:v>0.010094600171954</c:v>
                </c:pt>
                <c:pt idx="3419">
                  <c:v>0.0100925816556435</c:v>
                </c:pt>
                <c:pt idx="3420">
                  <c:v>0.0100905635429189</c:v>
                </c:pt>
                <c:pt idx="3421">
                  <c:v>0.0100885458337362</c:v>
                </c:pt>
                <c:pt idx="3422">
                  <c:v>0.0100865285280512</c:v>
                </c:pt>
                <c:pt idx="3423">
                  <c:v>0.0100845116257468</c:v>
                </c:pt>
                <c:pt idx="3424">
                  <c:v>0.0100824951267054</c:v>
                </c:pt>
                <c:pt idx="3425">
                  <c:v>0.0100804790308832</c:v>
                </c:pt>
                <c:pt idx="3426">
                  <c:v>0.0100784633381996</c:v>
                </c:pt>
                <c:pt idx="3427">
                  <c:v>0.0100764480486472</c:v>
                </c:pt>
                <c:pt idx="3428">
                  <c:v>0.0100744331619988</c:v>
                </c:pt>
                <c:pt idx="3429">
                  <c:v>0.0100724186782471</c:v>
                </c:pt>
                <c:pt idx="3430">
                  <c:v>0.0100704045973117</c:v>
                </c:pt>
                <c:pt idx="3431">
                  <c:v>0.0100683909191485</c:v>
                </c:pt>
                <c:pt idx="3432">
                  <c:v>0.0100663776436038</c:v>
                </c:pt>
                <c:pt idx="3433">
                  <c:v>0.0100643647706703</c:v>
                </c:pt>
                <c:pt idx="3434">
                  <c:v>0.0100623523001943</c:v>
                </c:pt>
                <c:pt idx="3435">
                  <c:v>0.0100603402321685</c:v>
                </c:pt>
                <c:pt idx="3436">
                  <c:v>0.0100583285664392</c:v>
                </c:pt>
                <c:pt idx="3437">
                  <c:v>0.0100563173029627</c:v>
                </c:pt>
                <c:pt idx="3438">
                  <c:v>0.0100543064417315</c:v>
                </c:pt>
                <c:pt idx="3439">
                  <c:v>0.010052295982519</c:v>
                </c:pt>
                <c:pt idx="3440">
                  <c:v>0.010050285925318</c:v>
                </c:pt>
                <c:pt idx="3441">
                  <c:v>0.0100482762700481</c:v>
                </c:pt>
                <c:pt idx="3442">
                  <c:v>0.0100462670166653</c:v>
                </c:pt>
                <c:pt idx="3443">
                  <c:v>0.0100442581650164</c:v>
                </c:pt>
                <c:pt idx="3444">
                  <c:v>0.0100422497150939</c:v>
                </c:pt>
                <c:pt idx="3445">
                  <c:v>0.0100402416667446</c:v>
                </c:pt>
                <c:pt idx="3446">
                  <c:v>0.0100382340199612</c:v>
                </c:pt>
                <c:pt idx="3447">
                  <c:v>0.0100362267745904</c:v>
                </c:pt>
                <c:pt idx="3448">
                  <c:v>0.0100342199305883</c:v>
                </c:pt>
                <c:pt idx="3449">
                  <c:v>0.0100322134879113</c:v>
                </c:pt>
                <c:pt idx="3450">
                  <c:v>0.0100302074464426</c:v>
                </c:pt>
                <c:pt idx="3451">
                  <c:v>0.0100282018060655</c:v>
                </c:pt>
                <c:pt idx="3452">
                  <c:v>0.0100261965667362</c:v>
                </c:pt>
                <c:pt idx="3453">
                  <c:v>0.0100241917283746</c:v>
                </c:pt>
                <c:pt idx="3454">
                  <c:v>0.010022187290937</c:v>
                </c:pt>
                <c:pt idx="3455">
                  <c:v>0.0100201832543066</c:v>
                </c:pt>
                <c:pt idx="3456">
                  <c:v>0.0100181796183671</c:v>
                </c:pt>
                <c:pt idx="3457">
                  <c:v>0.0100161763830745</c:v>
                </c:pt>
                <c:pt idx="3458">
                  <c:v>0.0100141735483854</c:v>
                </c:pt>
                <c:pt idx="3459">
                  <c:v>0.0100121711141467</c:v>
                </c:pt>
                <c:pt idx="3460">
                  <c:v>0.0100101690803511</c:v>
                </c:pt>
                <c:pt idx="3461">
                  <c:v>0.0100081674468459</c:v>
                </c:pt>
                <c:pt idx="3462">
                  <c:v>0.0100061662136237</c:v>
                </c:pt>
                <c:pt idx="3463">
                  <c:v>0.0100041653805317</c:v>
                </c:pt>
                <c:pt idx="3464">
                  <c:v>0.0100021649475263</c:v>
                </c:pt>
                <c:pt idx="3465">
                  <c:v>0.0100001649145275</c:v>
                </c:pt>
                <c:pt idx="3466">
                  <c:v>0.00999816528152807</c:v>
                </c:pt>
                <c:pt idx="3467">
                  <c:v>0.00999616604830253</c:v>
                </c:pt>
                <c:pt idx="3468">
                  <c:v>0.00999416721484369</c:v>
                </c:pt>
                <c:pt idx="3469">
                  <c:v>0.00999216878107161</c:v>
                </c:pt>
                <c:pt idx="3470">
                  <c:v>0.00999017074694271</c:v>
                </c:pt>
                <c:pt idx="3471">
                  <c:v>0.00998817311234072</c:v>
                </c:pt>
                <c:pt idx="3472">
                  <c:v>0.00998617587714943</c:v>
                </c:pt>
                <c:pt idx="3473">
                  <c:v>0.00998417904132531</c:v>
                </c:pt>
                <c:pt idx="3474">
                  <c:v>0.00998218260482481</c:v>
                </c:pt>
                <c:pt idx="3475">
                  <c:v>0.00998018656749547</c:v>
                </c:pt>
                <c:pt idx="3476">
                  <c:v>0.00997819092929376</c:v>
                </c:pt>
                <c:pt idx="3477">
                  <c:v>0.00997619569017618</c:v>
                </c:pt>
                <c:pt idx="3478">
                  <c:v>0.00997420085002663</c:v>
                </c:pt>
                <c:pt idx="3479">
                  <c:v>0.00997220640872905</c:v>
                </c:pt>
                <c:pt idx="3480">
                  <c:v>0.00997021236623997</c:v>
                </c:pt>
                <c:pt idx="3481">
                  <c:v>0.00996821872247964</c:v>
                </c:pt>
                <c:pt idx="3482">
                  <c:v>0.00996622547744086</c:v>
                </c:pt>
                <c:pt idx="3483">
                  <c:v>0.00996423263089885</c:v>
                </c:pt>
                <c:pt idx="3484">
                  <c:v>0.00996224018284646</c:v>
                </c:pt>
                <c:pt idx="3485">
                  <c:v>0.009960248133204</c:v>
                </c:pt>
                <c:pt idx="3486">
                  <c:v>0.00995825648192804</c:v>
                </c:pt>
                <c:pt idx="3487">
                  <c:v>0.00995626522886645</c:v>
                </c:pt>
                <c:pt idx="3488">
                  <c:v>0.00995427437401206</c:v>
                </c:pt>
                <c:pt idx="3489">
                  <c:v>0.00995228391721282</c:v>
                </c:pt>
                <c:pt idx="3490">
                  <c:v>0.00995029385846153</c:v>
                </c:pt>
                <c:pt idx="3491">
                  <c:v>0.00994830419760621</c:v>
                </c:pt>
                <c:pt idx="3492">
                  <c:v>0.00994631493460349</c:v>
                </c:pt>
                <c:pt idx="3493">
                  <c:v>0.00994432606941</c:v>
                </c:pt>
                <c:pt idx="3494">
                  <c:v>0.00994233760191001</c:v>
                </c:pt>
                <c:pt idx="3495">
                  <c:v>0.00994034953198782</c:v>
                </c:pt>
                <c:pt idx="3496">
                  <c:v>0.00993836185960012</c:v>
                </c:pt>
                <c:pt idx="3497">
                  <c:v>0.00993637458466741</c:v>
                </c:pt>
                <c:pt idx="3498">
                  <c:v>0.00993438770718249</c:v>
                </c:pt>
                <c:pt idx="3499">
                  <c:v>0.00993240122692133</c:v>
                </c:pt>
                <c:pt idx="3500">
                  <c:v>0.00993041514387679</c:v>
                </c:pt>
                <c:pt idx="3501">
                  <c:v>0.00992842945796943</c:v>
                </c:pt>
                <c:pt idx="3502">
                  <c:v>0.00992644416915595</c:v>
                </c:pt>
                <c:pt idx="3503">
                  <c:v>0.00992445927728473</c:v>
                </c:pt>
                <c:pt idx="3504">
                  <c:v>0.00992247478234861</c:v>
                </c:pt>
                <c:pt idx="3505">
                  <c:v>0.00992049068419602</c:v>
                </c:pt>
                <c:pt idx="3506">
                  <c:v>0.00991850698281979</c:v>
                </c:pt>
                <c:pt idx="3507">
                  <c:v>0.00991652367806843</c:v>
                </c:pt>
                <c:pt idx="3508">
                  <c:v>0.00991454076989871</c:v>
                </c:pt>
                <c:pt idx="3509">
                  <c:v>0.00991255825826738</c:v>
                </c:pt>
                <c:pt idx="3510">
                  <c:v>0.00991057614305909</c:v>
                </c:pt>
                <c:pt idx="3511">
                  <c:v>0.00990859442415852</c:v>
                </c:pt>
                <c:pt idx="3512">
                  <c:v>0.00990661310152249</c:v>
                </c:pt>
                <c:pt idx="3513">
                  <c:v>0.00990463217510777</c:v>
                </c:pt>
                <c:pt idx="3514">
                  <c:v>0.0099026516447631</c:v>
                </c:pt>
                <c:pt idx="3515">
                  <c:v>0.0099006715104813</c:v>
                </c:pt>
                <c:pt idx="3516">
                  <c:v>0.00989869177211116</c:v>
                </c:pt>
                <c:pt idx="3517">
                  <c:v>0.00989671242964553</c:v>
                </c:pt>
                <c:pt idx="3518">
                  <c:v>0.00989473348293322</c:v>
                </c:pt>
                <c:pt idx="3519">
                  <c:v>0.00989275493193113</c:v>
                </c:pt>
                <c:pt idx="3520">
                  <c:v>0.00989077677659609</c:v>
                </c:pt>
                <c:pt idx="3521">
                  <c:v>0.00988879901681301</c:v>
                </c:pt>
                <c:pt idx="3522">
                  <c:v>0.00988682165246681</c:v>
                </c:pt>
                <c:pt idx="3523">
                  <c:v>0.00988484468351441</c:v>
                </c:pt>
                <c:pt idx="3524">
                  <c:v>0.00988286810987674</c:v>
                </c:pt>
                <c:pt idx="3525">
                  <c:v>0.0098808919315107</c:v>
                </c:pt>
                <c:pt idx="3526">
                  <c:v>0.0098789161483013</c:v>
                </c:pt>
                <c:pt idx="3527">
                  <c:v>0.00987694076013359</c:v>
                </c:pt>
                <c:pt idx="3528">
                  <c:v>0.00987496576696451</c:v>
                </c:pt>
                <c:pt idx="3529">
                  <c:v>0.00987299116875101</c:v>
                </c:pt>
                <c:pt idx="3530">
                  <c:v>0.00987101696534226</c:v>
                </c:pt>
                <c:pt idx="3531">
                  <c:v>0.00986904315673116</c:v>
                </c:pt>
                <c:pt idx="3532">
                  <c:v>0.00986706974276693</c:v>
                </c:pt>
                <c:pt idx="3533">
                  <c:v>0.00986509672344247</c:v>
                </c:pt>
                <c:pt idx="3534">
                  <c:v>0.00986312409860709</c:v>
                </c:pt>
                <c:pt idx="3535">
                  <c:v>0.00986115186821778</c:v>
                </c:pt>
                <c:pt idx="3536">
                  <c:v>0.00985918003219569</c:v>
                </c:pt>
                <c:pt idx="3537">
                  <c:v>0.00985720859053366</c:v>
                </c:pt>
                <c:pt idx="3538">
                  <c:v>0.00985523754300941</c:v>
                </c:pt>
                <c:pt idx="3539">
                  <c:v>0.00985326688961584</c:v>
                </c:pt>
                <c:pt idx="3540">
                  <c:v>0.00985129663027414</c:v>
                </c:pt>
                <c:pt idx="3541">
                  <c:v>0.00984932676494135</c:v>
                </c:pt>
                <c:pt idx="3542">
                  <c:v>0.00984735729350284</c:v>
                </c:pt>
                <c:pt idx="3543">
                  <c:v>0.00984538821584404</c:v>
                </c:pt>
                <c:pt idx="3544">
                  <c:v>0.00984341953192202</c:v>
                </c:pt>
                <c:pt idx="3545">
                  <c:v>0.00984145124169386</c:v>
                </c:pt>
                <c:pt idx="3546">
                  <c:v>0.00983948334500923</c:v>
                </c:pt>
                <c:pt idx="3547">
                  <c:v>0.00983751584182525</c:v>
                </c:pt>
                <c:pt idx="3548">
                  <c:v>0.009835548732099</c:v>
                </c:pt>
                <c:pt idx="3549">
                  <c:v>0.00983358201571602</c:v>
                </c:pt>
                <c:pt idx="3550">
                  <c:v>0.00983161569256189</c:v>
                </c:pt>
                <c:pt idx="3551">
                  <c:v>0.00982964976259376</c:v>
                </c:pt>
                <c:pt idx="3552">
                  <c:v>0.00982768422573301</c:v>
                </c:pt>
                <c:pt idx="3553">
                  <c:v>0.00982571908197252</c:v>
                </c:pt>
                <c:pt idx="3554">
                  <c:v>0.0098237543310907</c:v>
                </c:pt>
                <c:pt idx="3555">
                  <c:v>0.00982178997308048</c:v>
                </c:pt>
                <c:pt idx="3556">
                  <c:v>0.00981982600786332</c:v>
                </c:pt>
                <c:pt idx="3557">
                  <c:v>0.00981786243539637</c:v>
                </c:pt>
                <c:pt idx="3558">
                  <c:v>0.00981589925552968</c:v>
                </c:pt>
                <c:pt idx="3559">
                  <c:v>0.00981393646825615</c:v>
                </c:pt>
                <c:pt idx="3560">
                  <c:v>0.00981197407342588</c:v>
                </c:pt>
                <c:pt idx="3561">
                  <c:v>0.00981001207103179</c:v>
                </c:pt>
                <c:pt idx="3562">
                  <c:v>0.00980805046092403</c:v>
                </c:pt>
                <c:pt idx="3563">
                  <c:v>0.00980608924305985</c:v>
                </c:pt>
                <c:pt idx="3564">
                  <c:v>0.00980412841739647</c:v>
                </c:pt>
                <c:pt idx="3565">
                  <c:v>0.00980216798381981</c:v>
                </c:pt>
                <c:pt idx="3566">
                  <c:v>0.0098002079422158</c:v>
                </c:pt>
                <c:pt idx="3567">
                  <c:v>0.00979824829254173</c:v>
                </c:pt>
                <c:pt idx="3568">
                  <c:v>0.00979628903471923</c:v>
                </c:pt>
                <c:pt idx="3569">
                  <c:v>0.00979433016874121</c:v>
                </c:pt>
                <c:pt idx="3570">
                  <c:v>0.00979237169438678</c:v>
                </c:pt>
                <c:pt idx="3571">
                  <c:v>0.0097904136116489</c:v>
                </c:pt>
                <c:pt idx="3572">
                  <c:v>0.00978845592044927</c:v>
                </c:pt>
                <c:pt idx="3573">
                  <c:v>0.00978649862074518</c:v>
                </c:pt>
                <c:pt idx="3574">
                  <c:v>0.00978454171238717</c:v>
                </c:pt>
                <c:pt idx="3575">
                  <c:v>0.00978258519536815</c:v>
                </c:pt>
                <c:pt idx="3576">
                  <c:v>0.00978062906953871</c:v>
                </c:pt>
                <c:pt idx="3577">
                  <c:v>0.00977867333489179</c:v>
                </c:pt>
                <c:pt idx="3578">
                  <c:v>0.00977671799127801</c:v>
                </c:pt>
                <c:pt idx="3579">
                  <c:v>0.00977476303865475</c:v>
                </c:pt>
                <c:pt idx="3580">
                  <c:v>0.0097728084769794</c:v>
                </c:pt>
                <c:pt idx="3581">
                  <c:v>0.00977085430613821</c:v>
                </c:pt>
                <c:pt idx="3582">
                  <c:v>0.00976890052601749</c:v>
                </c:pt>
                <c:pt idx="3583">
                  <c:v>0.00976694713657466</c:v>
                </c:pt>
                <c:pt idx="3584">
                  <c:v>0.00976499413776713</c:v>
                </c:pt>
                <c:pt idx="3585">
                  <c:v>0.00976304152944574</c:v>
                </c:pt>
                <c:pt idx="3586">
                  <c:v>0.00976108931160344</c:v>
                </c:pt>
                <c:pt idx="3587">
                  <c:v>0.00975913748409112</c:v>
                </c:pt>
                <c:pt idx="3588">
                  <c:v>0.00975718604690175</c:v>
                </c:pt>
                <c:pt idx="3589">
                  <c:v>0.00975523499988628</c:v>
                </c:pt>
                <c:pt idx="3590">
                  <c:v>0.00975328434300219</c:v>
                </c:pt>
                <c:pt idx="3591">
                  <c:v>0.00975133407620694</c:v>
                </c:pt>
                <c:pt idx="3592">
                  <c:v>0.00974938419938706</c:v>
                </c:pt>
                <c:pt idx="3593">
                  <c:v>0.00974743471242909</c:v>
                </c:pt>
                <c:pt idx="3594">
                  <c:v>0.00974548561529056</c:v>
                </c:pt>
                <c:pt idx="3595">
                  <c:v>0.00974353690789351</c:v>
                </c:pt>
                <c:pt idx="3596">
                  <c:v>0.00974158859019544</c:v>
                </c:pt>
                <c:pt idx="3597">
                  <c:v>0.009739640662083</c:v>
                </c:pt>
                <c:pt idx="3598">
                  <c:v>0.00973769312344285</c:v>
                </c:pt>
                <c:pt idx="3599">
                  <c:v>0.00973574597423254</c:v>
                </c:pt>
                <c:pt idx="3600">
                  <c:v>0.00973379921440962</c:v>
                </c:pt>
                <c:pt idx="3601">
                  <c:v>0.0097318528438254</c:v>
                </c:pt>
                <c:pt idx="3602">
                  <c:v>0.00972990686247286</c:v>
                </c:pt>
                <c:pt idx="3603">
                  <c:v>0.00972796127020337</c:v>
                </c:pt>
                <c:pt idx="3604">
                  <c:v>0.00972601606700991</c:v>
                </c:pt>
                <c:pt idx="3605">
                  <c:v>0.00972407125274392</c:v>
                </c:pt>
                <c:pt idx="3606">
                  <c:v>0.009722126827363</c:v>
                </c:pt>
                <c:pt idx="3607">
                  <c:v>0.00972018279078941</c:v>
                </c:pt>
                <c:pt idx="3608">
                  <c:v>0.0097182391430161</c:v>
                </c:pt>
                <c:pt idx="3609">
                  <c:v>0.0097162958838239</c:v>
                </c:pt>
                <c:pt idx="3610">
                  <c:v>0.00971435301320583</c:v>
                </c:pt>
                <c:pt idx="3611">
                  <c:v>0.00971241053108419</c:v>
                </c:pt>
                <c:pt idx="3612">
                  <c:v>0.00971046843741662</c:v>
                </c:pt>
                <c:pt idx="3613">
                  <c:v>0.00970852673209011</c:v>
                </c:pt>
                <c:pt idx="3614">
                  <c:v>0.0097065854149917</c:v>
                </c:pt>
                <c:pt idx="3615">
                  <c:v>0.00970464448607907</c:v>
                </c:pt>
                <c:pt idx="3616">
                  <c:v>0.00970270394530991</c:v>
                </c:pt>
                <c:pt idx="3617">
                  <c:v>0.00970076379253599</c:v>
                </c:pt>
                <c:pt idx="3618">
                  <c:v>0.00969882402771505</c:v>
                </c:pt>
                <c:pt idx="3619">
                  <c:v>0.00969688465080477</c:v>
                </c:pt>
                <c:pt idx="3620">
                  <c:v>0.00969494566169231</c:v>
                </c:pt>
                <c:pt idx="3621">
                  <c:v>0.00969300706026487</c:v>
                </c:pt>
                <c:pt idx="3622">
                  <c:v>0.00969106884648018</c:v>
                </c:pt>
                <c:pt idx="3623">
                  <c:v>0.00968913102026074</c:v>
                </c:pt>
                <c:pt idx="3624">
                  <c:v>0.00968719358159954</c:v>
                </c:pt>
                <c:pt idx="3625">
                  <c:v>0.0096852565302781</c:v>
                </c:pt>
                <c:pt idx="3626">
                  <c:v>0.00968331986628946</c:v>
                </c:pt>
                <c:pt idx="3627">
                  <c:v>0.00968138358955618</c:v>
                </c:pt>
                <c:pt idx="3628">
                  <c:v>0.00967944770003602</c:v>
                </c:pt>
                <c:pt idx="3629">
                  <c:v>0.00967751219758114</c:v>
                </c:pt>
                <c:pt idx="3630">
                  <c:v>0.00967557708218454</c:v>
                </c:pt>
                <c:pt idx="3631">
                  <c:v>0.00967364235369844</c:v>
                </c:pt>
                <c:pt idx="3632">
                  <c:v>0.00967170801211585</c:v>
                </c:pt>
                <c:pt idx="3633">
                  <c:v>0.00966977405728903</c:v>
                </c:pt>
                <c:pt idx="3634">
                  <c:v>0.00966784048917584</c:v>
                </c:pt>
                <c:pt idx="3635">
                  <c:v>0.00966590730773412</c:v>
                </c:pt>
                <c:pt idx="3636">
                  <c:v>0.00966397451285137</c:v>
                </c:pt>
                <c:pt idx="3637">
                  <c:v>0.00966204210441514</c:v>
                </c:pt>
                <c:pt idx="3638">
                  <c:v>0.00966011008238332</c:v>
                </c:pt>
                <c:pt idx="3639">
                  <c:v>0.00965817844667865</c:v>
                </c:pt>
                <c:pt idx="3640">
                  <c:v>0.00965624719729413</c:v>
                </c:pt>
                <c:pt idx="3641">
                  <c:v>0.00965431633401199</c:v>
                </c:pt>
                <c:pt idx="3642">
                  <c:v>0.0096523858568253</c:v>
                </c:pt>
                <c:pt idx="3643">
                  <c:v>0.00965045576565684</c:v>
                </c:pt>
                <c:pt idx="3644">
                  <c:v>0.00964852606046453</c:v>
                </c:pt>
                <c:pt idx="3645">
                  <c:v>0.00964659674110099</c:v>
                </c:pt>
                <c:pt idx="3646">
                  <c:v>0.00964466780755926</c:v>
                </c:pt>
                <c:pt idx="3647">
                  <c:v>0.00964273925969201</c:v>
                </c:pt>
                <c:pt idx="3648">
                  <c:v>0.00964081109749228</c:v>
                </c:pt>
                <c:pt idx="3649">
                  <c:v>0.00963888332081281</c:v>
                </c:pt>
                <c:pt idx="3650">
                  <c:v>0.00963695592961158</c:v>
                </c:pt>
                <c:pt idx="3651">
                  <c:v>0.00963502892384657</c:v>
                </c:pt>
                <c:pt idx="3652">
                  <c:v>0.00963310230340564</c:v>
                </c:pt>
                <c:pt idx="3653">
                  <c:v>0.00963117606817671</c:v>
                </c:pt>
                <c:pt idx="3654">
                  <c:v>0.0096292502181178</c:v>
                </c:pt>
                <c:pt idx="3655">
                  <c:v>0.00962732475315188</c:v>
                </c:pt>
                <c:pt idx="3656">
                  <c:v>0.00962539967323697</c:v>
                </c:pt>
                <c:pt idx="3657">
                  <c:v>0.00962347497826105</c:v>
                </c:pt>
                <c:pt idx="3658">
                  <c:v>0.00962155066811215</c:v>
                </c:pt>
                <c:pt idx="3659">
                  <c:v>0.00961962674278332</c:v>
                </c:pt>
                <c:pt idx="3660">
                  <c:v>0.00961770320212762</c:v>
                </c:pt>
                <c:pt idx="3661">
                  <c:v>0.00961578004610313</c:v>
                </c:pt>
                <c:pt idx="3662">
                  <c:v>0.00961385727466791</c:v>
                </c:pt>
                <c:pt idx="3663">
                  <c:v>0.00961193488771008</c:v>
                </c:pt>
                <c:pt idx="3664">
                  <c:v>0.00961001288511779</c:v>
                </c:pt>
                <c:pt idx="3665">
                  <c:v>0.00960809126684916</c:v>
                </c:pt>
                <c:pt idx="3666">
                  <c:v>0.00960617003282734</c:v>
                </c:pt>
                <c:pt idx="3667">
                  <c:v>0.00960424918301043</c:v>
                </c:pt>
                <c:pt idx="3668">
                  <c:v>0.00960232871728667</c:v>
                </c:pt>
                <c:pt idx="3669">
                  <c:v>0.00960040863554431</c:v>
                </c:pt>
                <c:pt idx="3670">
                  <c:v>0.00959848893774152</c:v>
                </c:pt>
                <c:pt idx="3671">
                  <c:v>0.00959656962383643</c:v>
                </c:pt>
                <c:pt idx="3672">
                  <c:v>0.00959465069368246</c:v>
                </c:pt>
                <c:pt idx="3673">
                  <c:v>0.00959273214727268</c:v>
                </c:pt>
                <c:pt idx="3674">
                  <c:v>0.00959081398446055</c:v>
                </c:pt>
                <c:pt idx="3675">
                  <c:v>0.00958889620523917</c:v>
                </c:pt>
                <c:pt idx="3676">
                  <c:v>0.00958697880946205</c:v>
                </c:pt>
                <c:pt idx="3677">
                  <c:v>0.00958506179708741</c:v>
                </c:pt>
                <c:pt idx="3678">
                  <c:v>0.00958314516803859</c:v>
                </c:pt>
                <c:pt idx="3679">
                  <c:v>0.00958122892230864</c:v>
                </c:pt>
                <c:pt idx="3680">
                  <c:v>0.00957931305968148</c:v>
                </c:pt>
                <c:pt idx="3681">
                  <c:v>0.00957739758015025</c:v>
                </c:pt>
                <c:pt idx="3682">
                  <c:v>0.00957548248363831</c:v>
                </c:pt>
                <c:pt idx="3683">
                  <c:v>0.00957356777010392</c:v>
                </c:pt>
                <c:pt idx="3684">
                  <c:v>0.00957165343943566</c:v>
                </c:pt>
                <c:pt idx="3685">
                  <c:v>0.00956973949152216</c:v>
                </c:pt>
                <c:pt idx="3686">
                  <c:v>0.0095678259263217</c:v>
                </c:pt>
                <c:pt idx="3687">
                  <c:v>0.00956591274379256</c:v>
                </c:pt>
                <c:pt idx="3688">
                  <c:v>0.00956399994378861</c:v>
                </c:pt>
                <c:pt idx="3689">
                  <c:v>0.00956208752626818</c:v>
                </c:pt>
                <c:pt idx="3690">
                  <c:v>0.00956017549118954</c:v>
                </c:pt>
                <c:pt idx="3691">
                  <c:v>0.00955826383844145</c:v>
                </c:pt>
                <c:pt idx="3692">
                  <c:v>0.0095563525679127</c:v>
                </c:pt>
                <c:pt idx="3693">
                  <c:v>0.00955444167956161</c:v>
                </c:pt>
                <c:pt idx="3694">
                  <c:v>0.00955253117331178</c:v>
                </c:pt>
                <c:pt idx="3695">
                  <c:v>0.00955062104915628</c:v>
                </c:pt>
                <c:pt idx="3696">
                  <c:v>0.00954871130687974</c:v>
                </c:pt>
                <c:pt idx="3697">
                  <c:v>0.00954680194647528</c:v>
                </c:pt>
                <c:pt idx="3698">
                  <c:v>0.00954489296786655</c:v>
                </c:pt>
                <c:pt idx="3699">
                  <c:v>0.00954298437101192</c:v>
                </c:pt>
                <c:pt idx="3700">
                  <c:v>0.00954107615576562</c:v>
                </c:pt>
                <c:pt idx="3701">
                  <c:v>0.00953916832212075</c:v>
                </c:pt>
                <c:pt idx="3702">
                  <c:v>0.00953726086993162</c:v>
                </c:pt>
                <c:pt idx="3703">
                  <c:v>0.00953535379919134</c:v>
                </c:pt>
                <c:pt idx="3704">
                  <c:v>0.00953344710975424</c:v>
                </c:pt>
                <c:pt idx="3705">
                  <c:v>0.00953154080157879</c:v>
                </c:pt>
                <c:pt idx="3706">
                  <c:v>0.00952963487462341</c:v>
                </c:pt>
                <c:pt idx="3707">
                  <c:v>0.00952772932877719</c:v>
                </c:pt>
                <c:pt idx="3708">
                  <c:v>0.00952582416392928</c:v>
                </c:pt>
                <c:pt idx="3709">
                  <c:v>0.00952391938003815</c:v>
                </c:pt>
                <c:pt idx="3710">
                  <c:v>0.00952201497702762</c:v>
                </c:pt>
                <c:pt idx="3711">
                  <c:v>0.0095201109548908</c:v>
                </c:pt>
                <c:pt idx="3712">
                  <c:v>0.00951820731341301</c:v>
                </c:pt>
                <c:pt idx="3713">
                  <c:v>0.00951630405258738</c:v>
                </c:pt>
                <c:pt idx="3714">
                  <c:v>0.0095144011723378</c:v>
                </c:pt>
                <c:pt idx="3715">
                  <c:v>0.00951249867262278</c:v>
                </c:pt>
                <c:pt idx="3716">
                  <c:v>0.00951059655329702</c:v>
                </c:pt>
                <c:pt idx="3717">
                  <c:v>0.00950869481435365</c:v>
                </c:pt>
                <c:pt idx="3718">
                  <c:v>0.00950679345564742</c:v>
                </c:pt>
                <c:pt idx="3719">
                  <c:v>0.00950489247717148</c:v>
                </c:pt>
                <c:pt idx="3720">
                  <c:v>0.00950299187878063</c:v>
                </c:pt>
                <c:pt idx="3721">
                  <c:v>0.00950109166043345</c:v>
                </c:pt>
                <c:pt idx="3722">
                  <c:v>0.00949919182208851</c:v>
                </c:pt>
                <c:pt idx="3723">
                  <c:v>0.00949729236363526</c:v>
                </c:pt>
                <c:pt idx="3724">
                  <c:v>0.00949539328496319</c:v>
                </c:pt>
                <c:pt idx="3725">
                  <c:v>0.00949349458603091</c:v>
                </c:pt>
                <c:pt idx="3726">
                  <c:v>0.00949159626676248</c:v>
                </c:pt>
                <c:pt idx="3727">
                  <c:v>0.00948969832711652</c:v>
                </c:pt>
                <c:pt idx="3728">
                  <c:v>0.00948780076698258</c:v>
                </c:pt>
                <c:pt idx="3729">
                  <c:v>0.00948590358625026</c:v>
                </c:pt>
                <c:pt idx="3730">
                  <c:v>0.00948400678491273</c:v>
                </c:pt>
                <c:pt idx="3731">
                  <c:v>0.00948211036282511</c:v>
                </c:pt>
                <c:pt idx="3732">
                  <c:v>0.00948021431994606</c:v>
                </c:pt>
                <c:pt idx="3733">
                  <c:v>0.00947831865623425</c:v>
                </c:pt>
                <c:pt idx="3734">
                  <c:v>0.00947642337157937</c:v>
                </c:pt>
                <c:pt idx="3735">
                  <c:v>0.00947452846587115</c:v>
                </c:pt>
                <c:pt idx="3736">
                  <c:v>0.00947263393906829</c:v>
                </c:pt>
                <c:pt idx="3737">
                  <c:v>0.00947073979109503</c:v>
                </c:pt>
                <c:pt idx="3738">
                  <c:v>0.00946884602191007</c:v>
                </c:pt>
                <c:pt idx="3739">
                  <c:v>0.0094669526314032</c:v>
                </c:pt>
                <c:pt idx="3740">
                  <c:v>0.00946505961946427</c:v>
                </c:pt>
                <c:pt idx="3741">
                  <c:v>0.00946316698605204</c:v>
                </c:pt>
                <c:pt idx="3742">
                  <c:v>0.00946127473112521</c:v>
                </c:pt>
                <c:pt idx="3743">
                  <c:v>0.00945938285453928</c:v>
                </c:pt>
                <c:pt idx="3744">
                  <c:v>0.00945749135628742</c:v>
                </c:pt>
                <c:pt idx="3745">
                  <c:v>0.00945560023622516</c:v>
                </c:pt>
                <c:pt idx="3746">
                  <c:v>0.00945370949434567</c:v>
                </c:pt>
                <c:pt idx="3747">
                  <c:v>0.00945181913050456</c:v>
                </c:pt>
                <c:pt idx="3748">
                  <c:v>0.00944992914466062</c:v>
                </c:pt>
                <c:pt idx="3749">
                  <c:v>0.00944803953673827</c:v>
                </c:pt>
                <c:pt idx="3750">
                  <c:v>0.00944615030673067</c:v>
                </c:pt>
                <c:pt idx="3751">
                  <c:v>0.00944426145442478</c:v>
                </c:pt>
                <c:pt idx="3752">
                  <c:v>0.00944237297981383</c:v>
                </c:pt>
                <c:pt idx="3753">
                  <c:v>0.00944048488282227</c:v>
                </c:pt>
                <c:pt idx="3754">
                  <c:v>0.00943859716340894</c:v>
                </c:pt>
                <c:pt idx="3755">
                  <c:v>0.009436709821464</c:v>
                </c:pt>
                <c:pt idx="3756">
                  <c:v>0.00943482285687764</c:v>
                </c:pt>
                <c:pt idx="3757">
                  <c:v>0.00943293626960874</c:v>
                </c:pt>
                <c:pt idx="3758">
                  <c:v>0.00943105005961616</c:v>
                </c:pt>
                <c:pt idx="3759">
                  <c:v>0.00942916422675583</c:v>
                </c:pt>
                <c:pt idx="3760">
                  <c:v>0.00942727877098666</c:v>
                </c:pt>
                <c:pt idx="3761">
                  <c:v>0.00942539369226754</c:v>
                </c:pt>
                <c:pt idx="3762">
                  <c:v>0.00942350899048876</c:v>
                </c:pt>
                <c:pt idx="3763">
                  <c:v>0.00942162466554069</c:v>
                </c:pt>
                <c:pt idx="3764">
                  <c:v>0.00941974071738226</c:v>
                </c:pt>
                <c:pt idx="3765">
                  <c:v>0.00941785714593811</c:v>
                </c:pt>
                <c:pt idx="3766">
                  <c:v>0.00941597395120144</c:v>
                </c:pt>
                <c:pt idx="3767">
                  <c:v>0.0094140911329599</c:v>
                </c:pt>
                <c:pt idx="3768">
                  <c:v>0.00941220869120671</c:v>
                </c:pt>
                <c:pt idx="3769">
                  <c:v>0.0094103266258666</c:v>
                </c:pt>
                <c:pt idx="3770">
                  <c:v>0.00940844493689851</c:v>
                </c:pt>
                <c:pt idx="3771">
                  <c:v>0.00940656362415874</c:v>
                </c:pt>
                <c:pt idx="3772">
                  <c:v>0.00940468268764049</c:v>
                </c:pt>
                <c:pt idx="3773">
                  <c:v>0.00940280212720012</c:v>
                </c:pt>
                <c:pt idx="3774">
                  <c:v>0.00940092194283083</c:v>
                </c:pt>
                <c:pt idx="3775">
                  <c:v>0.00939904213438903</c:v>
                </c:pt>
                <c:pt idx="3776">
                  <c:v>0.00939716270183374</c:v>
                </c:pt>
                <c:pt idx="3777">
                  <c:v>0.00939528364512398</c:v>
                </c:pt>
                <c:pt idx="3778">
                  <c:v>0.00939340496415041</c:v>
                </c:pt>
                <c:pt idx="3779">
                  <c:v>0.00939152665880374</c:v>
                </c:pt>
                <c:pt idx="3780">
                  <c:v>0.00938964872904302</c:v>
                </c:pt>
                <c:pt idx="3781">
                  <c:v>0.00938777117479315</c:v>
                </c:pt>
                <c:pt idx="3782">
                  <c:v>0.00938589399604734</c:v>
                </c:pt>
                <c:pt idx="3783">
                  <c:v>0.00938401719259392</c:v>
                </c:pt>
                <c:pt idx="3784">
                  <c:v>0.00938214076442613</c:v>
                </c:pt>
                <c:pt idx="3785">
                  <c:v>0.00938026471146894</c:v>
                </c:pt>
                <c:pt idx="3786">
                  <c:v>0.00937838903368144</c:v>
                </c:pt>
                <c:pt idx="3787">
                  <c:v>0.00937651373092037</c:v>
                </c:pt>
                <c:pt idx="3788">
                  <c:v>0.00937463880317895</c:v>
                </c:pt>
                <c:pt idx="3789">
                  <c:v>0.00937276425031401</c:v>
                </c:pt>
                <c:pt idx="3790">
                  <c:v>0.00937089007231876</c:v>
                </c:pt>
                <c:pt idx="3791">
                  <c:v>0.00936901626905007</c:v>
                </c:pt>
                <c:pt idx="3792">
                  <c:v>0.0093671428404671</c:v>
                </c:pt>
                <c:pt idx="3793">
                  <c:v>0.009365269786529</c:v>
                </c:pt>
                <c:pt idx="3794">
                  <c:v>0.00936339710712677</c:v>
                </c:pt>
                <c:pt idx="3795">
                  <c:v>0.00936152480215148</c:v>
                </c:pt>
                <c:pt idx="3796">
                  <c:v>0.0093596528715623</c:v>
                </c:pt>
                <c:pt idx="3797">
                  <c:v>0.00935778131528438</c:v>
                </c:pt>
                <c:pt idx="3798">
                  <c:v>0.00935591013327691</c:v>
                </c:pt>
                <c:pt idx="3799">
                  <c:v>0.00935403932543101</c:v>
                </c:pt>
                <c:pt idx="3800">
                  <c:v>0.00935216889163783</c:v>
                </c:pt>
                <c:pt idx="3801">
                  <c:v>0.00935029883185661</c:v>
                </c:pt>
                <c:pt idx="3802">
                  <c:v>0.00934842914604657</c:v>
                </c:pt>
                <c:pt idx="3803">
                  <c:v>0.00934655983406491</c:v>
                </c:pt>
                <c:pt idx="3804">
                  <c:v>0.0093446908959049</c:v>
                </c:pt>
                <c:pt idx="3805">
                  <c:v>0.00934282233145776</c:v>
                </c:pt>
                <c:pt idx="3806">
                  <c:v>0.0093409541406148</c:v>
                </c:pt>
                <c:pt idx="3807">
                  <c:v>0.00933908632333531</c:v>
                </c:pt>
                <c:pt idx="3808">
                  <c:v>0.00933721887954457</c:v>
                </c:pt>
                <c:pt idx="3809">
                  <c:v>0.00933535180920187</c:v>
                </c:pt>
                <c:pt idx="3810">
                  <c:v>0.00933348511219857</c:v>
                </c:pt>
                <c:pt idx="3811">
                  <c:v>0.00933161878842607</c:v>
                </c:pt>
                <c:pt idx="3812">
                  <c:v>0.00932975283784368</c:v>
                </c:pt>
                <c:pt idx="3813">
                  <c:v>0.00932788726041073</c:v>
                </c:pt>
                <c:pt idx="3814">
                  <c:v>0.00932602205598472</c:v>
                </c:pt>
                <c:pt idx="3815">
                  <c:v>0.00932415722455893</c:v>
                </c:pt>
                <c:pt idx="3816">
                  <c:v>0.00932229276599093</c:v>
                </c:pt>
                <c:pt idx="3817">
                  <c:v>0.00932042868027398</c:v>
                </c:pt>
                <c:pt idx="3818">
                  <c:v>0.00931856496726573</c:v>
                </c:pt>
                <c:pt idx="3819">
                  <c:v>0.00931670162692555</c:v>
                </c:pt>
                <c:pt idx="3820">
                  <c:v>0.00931483865917892</c:v>
                </c:pt>
                <c:pt idx="3821">
                  <c:v>0.0093129760640191</c:v>
                </c:pt>
                <c:pt idx="3822">
                  <c:v>0.00931111384123607</c:v>
                </c:pt>
                <c:pt idx="3823">
                  <c:v>0.00930925199082312</c:v>
                </c:pt>
                <c:pt idx="3824">
                  <c:v>0.0093073905127058</c:v>
                </c:pt>
                <c:pt idx="3825">
                  <c:v>0.00930552940684351</c:v>
                </c:pt>
                <c:pt idx="3826">
                  <c:v>0.00930366867312797</c:v>
                </c:pt>
                <c:pt idx="3827">
                  <c:v>0.0093018083114509</c:v>
                </c:pt>
                <c:pt idx="3828">
                  <c:v>0.00929994832177178</c:v>
                </c:pt>
                <c:pt idx="3829">
                  <c:v>0.00929808870405004</c:v>
                </c:pt>
                <c:pt idx="3830">
                  <c:v>0.00929622945814364</c:v>
                </c:pt>
                <c:pt idx="3831">
                  <c:v>0.00929437058401208</c:v>
                </c:pt>
                <c:pt idx="3832">
                  <c:v>0.00929251208161482</c:v>
                </c:pt>
                <c:pt idx="3833">
                  <c:v>0.0092906539508437</c:v>
                </c:pt>
                <c:pt idx="3834">
                  <c:v>0.00928879619159063</c:v>
                </c:pt>
                <c:pt idx="3835">
                  <c:v>0.00928693880381512</c:v>
                </c:pt>
                <c:pt idx="3836">
                  <c:v>0.00928508178744288</c:v>
                </c:pt>
                <c:pt idx="3837">
                  <c:v>0.0092832251424672</c:v>
                </c:pt>
                <c:pt idx="3838">
                  <c:v>0.00928136886867873</c:v>
                </c:pt>
                <c:pt idx="3839">
                  <c:v>0.00927951296607078</c:v>
                </c:pt>
                <c:pt idx="3840">
                  <c:v>0.00927765743456913</c:v>
                </c:pt>
                <c:pt idx="3841">
                  <c:v>0.00927580227413333</c:v>
                </c:pt>
                <c:pt idx="3842">
                  <c:v>0.00927394748462167</c:v>
                </c:pt>
                <c:pt idx="3843">
                  <c:v>0.00927209306602748</c:v>
                </c:pt>
                <c:pt idx="3844">
                  <c:v>0.00927023901820912</c:v>
                </c:pt>
                <c:pt idx="3845">
                  <c:v>0.00926838534115989</c:v>
                </c:pt>
                <c:pt idx="3846">
                  <c:v>0.00926653203473823</c:v>
                </c:pt>
                <c:pt idx="3847">
                  <c:v>0.00926467909893744</c:v>
                </c:pt>
                <c:pt idx="3848">
                  <c:v>0.00926282653358231</c:v>
                </c:pt>
                <c:pt idx="3849">
                  <c:v>0.00926097433873355</c:v>
                </c:pt>
                <c:pt idx="3850">
                  <c:v>0.00925912251418232</c:v>
                </c:pt>
                <c:pt idx="3851">
                  <c:v>0.00925727106005666</c:v>
                </c:pt>
                <c:pt idx="3852">
                  <c:v>0.00925541997608042</c:v>
                </c:pt>
                <c:pt idx="3853">
                  <c:v>0.00925356926217962</c:v>
                </c:pt>
                <c:pt idx="3854">
                  <c:v>0.00925171891841491</c:v>
                </c:pt>
                <c:pt idx="3855">
                  <c:v>0.00924986894464495</c:v>
                </c:pt>
                <c:pt idx="3856">
                  <c:v>0.00924801934072847</c:v>
                </c:pt>
                <c:pt idx="3857">
                  <c:v>0.00924617010672608</c:v>
                </c:pt>
                <c:pt idx="3858">
                  <c:v>0.00924432124242928</c:v>
                </c:pt>
                <c:pt idx="3859">
                  <c:v>0.00924247274789865</c:v>
                </c:pt>
                <c:pt idx="3860">
                  <c:v>0.009240624622993</c:v>
                </c:pt>
                <c:pt idx="3861">
                  <c:v>0.0092387768675712</c:v>
                </c:pt>
                <c:pt idx="3862">
                  <c:v>0.00923692948176101</c:v>
                </c:pt>
                <c:pt idx="3863">
                  <c:v>0.00923508246528689</c:v>
                </c:pt>
                <c:pt idx="3864">
                  <c:v>0.00923323581807501</c:v>
                </c:pt>
                <c:pt idx="3865">
                  <c:v>0.00923138954018591</c:v>
                </c:pt>
                <c:pt idx="3866">
                  <c:v>0.00922954363141138</c:v>
                </c:pt>
                <c:pt idx="3867">
                  <c:v>0.00922769809181194</c:v>
                </c:pt>
                <c:pt idx="3868">
                  <c:v>0.00922585292124661</c:v>
                </c:pt>
                <c:pt idx="3869">
                  <c:v>0.00922400811957449</c:v>
                </c:pt>
                <c:pt idx="3870">
                  <c:v>0.00922216368685603</c:v>
                </c:pt>
                <c:pt idx="3871">
                  <c:v>0.00922031962295034</c:v>
                </c:pt>
                <c:pt idx="3872">
                  <c:v>0.00921847592771662</c:v>
                </c:pt>
                <c:pt idx="3873">
                  <c:v>0.00921663260128233</c:v>
                </c:pt>
                <c:pt idx="3874">
                  <c:v>0.00921478964330551</c:v>
                </c:pt>
                <c:pt idx="3875">
                  <c:v>0.00921294705391362</c:v>
                </c:pt>
                <c:pt idx="3876">
                  <c:v>0.00921110483296591</c:v>
                </c:pt>
                <c:pt idx="3877">
                  <c:v>0.00920926298032171</c:v>
                </c:pt>
                <c:pt idx="3878">
                  <c:v>0.00920742149604139</c:v>
                </c:pt>
                <c:pt idx="3879">
                  <c:v>0.00920558037998427</c:v>
                </c:pt>
                <c:pt idx="3880">
                  <c:v>0.00920373963200976</c:v>
                </c:pt>
                <c:pt idx="3881">
                  <c:v>0.00920189925217819</c:v>
                </c:pt>
                <c:pt idx="3882">
                  <c:v>0.00920005924034899</c:v>
                </c:pt>
                <c:pt idx="3883">
                  <c:v>0.00919821959638164</c:v>
                </c:pt>
                <c:pt idx="3884">
                  <c:v>0.00919638032040334</c:v>
                </c:pt>
                <c:pt idx="3885">
                  <c:v>0.00919454141207287</c:v>
                </c:pt>
                <c:pt idx="3886">
                  <c:v>0.00919270287151741</c:v>
                </c:pt>
                <c:pt idx="3887">
                  <c:v>0.00919086469859654</c:v>
                </c:pt>
                <c:pt idx="3888">
                  <c:v>0.00918902689316988</c:v>
                </c:pt>
                <c:pt idx="3889">
                  <c:v>0.00918718945529766</c:v>
                </c:pt>
                <c:pt idx="3890">
                  <c:v>0.00918535238483953</c:v>
                </c:pt>
                <c:pt idx="3891">
                  <c:v>0.0091835156816552</c:v>
                </c:pt>
                <c:pt idx="3892">
                  <c:v>0.00918167934580486</c:v>
                </c:pt>
                <c:pt idx="3893">
                  <c:v>0.00917984337708147</c:v>
                </c:pt>
                <c:pt idx="3894">
                  <c:v>0.00917800777561196</c:v>
                </c:pt>
                <c:pt idx="3895">
                  <c:v>0.00917617254112255</c:v>
                </c:pt>
                <c:pt idx="3896">
                  <c:v>0.00917433767353989</c:v>
                </c:pt>
                <c:pt idx="3897">
                  <c:v>0.00917250317292411</c:v>
                </c:pt>
                <c:pt idx="3898">
                  <c:v>0.00917066903913509</c:v>
                </c:pt>
                <c:pt idx="3899">
                  <c:v>0.00916883527203276</c:v>
                </c:pt>
                <c:pt idx="3900">
                  <c:v>0.00916700187167722</c:v>
                </c:pt>
                <c:pt idx="3901">
                  <c:v>0.00916516883786175</c:v>
                </c:pt>
                <c:pt idx="3902">
                  <c:v>0.00916333617064641</c:v>
                </c:pt>
                <c:pt idx="3903">
                  <c:v>0.00916150386989122</c:v>
                </c:pt>
                <c:pt idx="3904">
                  <c:v>0.00915967193545625</c:v>
                </c:pt>
                <c:pt idx="3905">
                  <c:v>0.00915784036746818</c:v>
                </c:pt>
                <c:pt idx="3906">
                  <c:v>0.00915600916565383</c:v>
                </c:pt>
                <c:pt idx="3907">
                  <c:v>0.00915417832993999</c:v>
                </c:pt>
                <c:pt idx="3908">
                  <c:v>0.00915234786038668</c:v>
                </c:pt>
                <c:pt idx="3909">
                  <c:v>0.0091505177567875</c:v>
                </c:pt>
                <c:pt idx="3910">
                  <c:v>0.00914868801920242</c:v>
                </c:pt>
                <c:pt idx="3911">
                  <c:v>0.00914685864749167</c:v>
                </c:pt>
                <c:pt idx="3912">
                  <c:v>0.00914502964151557</c:v>
                </c:pt>
                <c:pt idx="3913">
                  <c:v>0.00914320100133406</c:v>
                </c:pt>
                <c:pt idx="3914">
                  <c:v>0.00914137272680744</c:v>
                </c:pt>
                <c:pt idx="3915">
                  <c:v>0.00913954481779611</c:v>
                </c:pt>
                <c:pt idx="3916">
                  <c:v>0.00913771727442646</c:v>
                </c:pt>
                <c:pt idx="3917">
                  <c:v>0.00913589009635944</c:v>
                </c:pt>
                <c:pt idx="3918">
                  <c:v>0.00913406328372142</c:v>
                </c:pt>
                <c:pt idx="3919">
                  <c:v>0.00913223683637288</c:v>
                </c:pt>
                <c:pt idx="3920">
                  <c:v>0.00913041075417432</c:v>
                </c:pt>
                <c:pt idx="3921">
                  <c:v>0.0091285850371856</c:v>
                </c:pt>
                <c:pt idx="3922">
                  <c:v>0.00912675968526726</c:v>
                </c:pt>
                <c:pt idx="3923">
                  <c:v>0.00912493469827991</c:v>
                </c:pt>
                <c:pt idx="3924">
                  <c:v>0.00912311007628337</c:v>
                </c:pt>
                <c:pt idx="3925">
                  <c:v>0.00912128581907187</c:v>
                </c:pt>
                <c:pt idx="3926">
                  <c:v>0.00911946192670523</c:v>
                </c:pt>
                <c:pt idx="3927">
                  <c:v>0.00911763839911046</c:v>
                </c:pt>
                <c:pt idx="3928">
                  <c:v>0.00911581523601561</c:v>
                </c:pt>
                <c:pt idx="3929">
                  <c:v>0.00911399243754679</c:v>
                </c:pt>
                <c:pt idx="3930">
                  <c:v>0.00911217000356477</c:v>
                </c:pt>
                <c:pt idx="3931">
                  <c:v>0.00911034793393036</c:v>
                </c:pt>
                <c:pt idx="3932">
                  <c:v>0.0091085262287033</c:v>
                </c:pt>
                <c:pt idx="3933">
                  <c:v>0.00910670488767816</c:v>
                </c:pt>
                <c:pt idx="3934">
                  <c:v>0.00910488391091465</c:v>
                </c:pt>
                <c:pt idx="3935">
                  <c:v>0.00910306329827366</c:v>
                </c:pt>
                <c:pt idx="3936">
                  <c:v>0.00910124304961617</c:v>
                </c:pt>
                <c:pt idx="3937">
                  <c:v>0.00909942316500183</c:v>
                </c:pt>
                <c:pt idx="3938">
                  <c:v>0.00909760364435782</c:v>
                </c:pt>
                <c:pt idx="3939">
                  <c:v>0.0090957844874128</c:v>
                </c:pt>
                <c:pt idx="3940">
                  <c:v>0.00909396569429259</c:v>
                </c:pt>
                <c:pt idx="3941">
                  <c:v>0.00909214726479211</c:v>
                </c:pt>
                <c:pt idx="3942">
                  <c:v>0.00909032919897095</c:v>
                </c:pt>
                <c:pt idx="3943">
                  <c:v>0.00908851149669025</c:v>
                </c:pt>
                <c:pt idx="3944">
                  <c:v>0.00908669415781119</c:v>
                </c:pt>
                <c:pt idx="3945">
                  <c:v>0.00908487718239335</c:v>
                </c:pt>
                <c:pt idx="3946">
                  <c:v>0.00908306057029791</c:v>
                </c:pt>
                <c:pt idx="3947">
                  <c:v>0.00908124432138617</c:v>
                </c:pt>
                <c:pt idx="3948">
                  <c:v>0.00907942843571764</c:v>
                </c:pt>
                <c:pt idx="3949">
                  <c:v>0.00907761291321968</c:v>
                </c:pt>
                <c:pt idx="3950">
                  <c:v>0.00907579775362152</c:v>
                </c:pt>
                <c:pt idx="3951">
                  <c:v>0.00907398295704871</c:v>
                </c:pt>
                <c:pt idx="3952">
                  <c:v>0.00907216852329663</c:v>
                </c:pt>
                <c:pt idx="3953">
                  <c:v>0.00907035445242475</c:v>
                </c:pt>
                <c:pt idx="3954">
                  <c:v>0.00906854074429449</c:v>
                </c:pt>
                <c:pt idx="3955">
                  <c:v>0.00906672739876734</c:v>
                </c:pt>
                <c:pt idx="3956">
                  <c:v>0.00906491441590275</c:v>
                </c:pt>
                <c:pt idx="3957">
                  <c:v>0.00906310179556222</c:v>
                </c:pt>
                <c:pt idx="3958">
                  <c:v>0.00906128953760734</c:v>
                </c:pt>
                <c:pt idx="3959">
                  <c:v>0.0090594776420975</c:v>
                </c:pt>
                <c:pt idx="3960">
                  <c:v>0.00905766610889429</c:v>
                </c:pt>
                <c:pt idx="3961">
                  <c:v>0.00905585493792528</c:v>
                </c:pt>
                <c:pt idx="3962">
                  <c:v>0.00905404412911802</c:v>
                </c:pt>
                <c:pt idx="3963">
                  <c:v>0.00905223368233424</c:v>
                </c:pt>
                <c:pt idx="3964">
                  <c:v>0.00905042359763328</c:v>
                </c:pt>
                <c:pt idx="3965">
                  <c:v>0.00904861387487685</c:v>
                </c:pt>
                <c:pt idx="3966">
                  <c:v>0.00904680451392678</c:v>
                </c:pt>
                <c:pt idx="3967">
                  <c:v>0.00904499551484236</c:v>
                </c:pt>
                <c:pt idx="3968">
                  <c:v>0.00904318687741961</c:v>
                </c:pt>
                <c:pt idx="3969">
                  <c:v>0.00904137860171781</c:v>
                </c:pt>
                <c:pt idx="3970">
                  <c:v>0.00903957068759883</c:v>
                </c:pt>
                <c:pt idx="3971">
                  <c:v>0.00903776313499036</c:v>
                </c:pt>
                <c:pt idx="3972">
                  <c:v>0.00903595594382013</c:v>
                </c:pt>
                <c:pt idx="3973">
                  <c:v>0.00903414911401585</c:v>
                </c:pt>
                <c:pt idx="3974">
                  <c:v>0.00903234264543955</c:v>
                </c:pt>
                <c:pt idx="3975">
                  <c:v>0.00903053653815044</c:v>
                </c:pt>
                <c:pt idx="3976">
                  <c:v>0.00902873079194486</c:v>
                </c:pt>
                <c:pt idx="3977">
                  <c:v>0.00902692540688199</c:v>
                </c:pt>
                <c:pt idx="3978">
                  <c:v>0.00902512038282394</c:v>
                </c:pt>
                <c:pt idx="3979">
                  <c:v>0.00902331571963285</c:v>
                </c:pt>
                <c:pt idx="3980">
                  <c:v>0.00902151141736787</c:v>
                </c:pt>
                <c:pt idx="3981">
                  <c:v>0.00901970747589119</c:v>
                </c:pt>
                <c:pt idx="3982">
                  <c:v>0.00901790389513066</c:v>
                </c:pt>
                <c:pt idx="3983">
                  <c:v>0.00901610067501414</c:v>
                </c:pt>
                <c:pt idx="3984">
                  <c:v>0.00901429781540395</c:v>
                </c:pt>
                <c:pt idx="3985">
                  <c:v>0.00901249531635916</c:v>
                </c:pt>
                <c:pt idx="3986">
                  <c:v>0.00901069317774208</c:v>
                </c:pt>
                <c:pt idx="3987">
                  <c:v>0.00900889139941511</c:v>
                </c:pt>
                <c:pt idx="3988">
                  <c:v>0.0090070899814373</c:v>
                </c:pt>
                <c:pt idx="3989">
                  <c:v>0.00900528892367103</c:v>
                </c:pt>
                <c:pt idx="3990">
                  <c:v>0.00900348822597877</c:v>
                </c:pt>
                <c:pt idx="3991">
                  <c:v>0.00900168788841955</c:v>
                </c:pt>
                <c:pt idx="3992">
                  <c:v>0.00899988791079035</c:v>
                </c:pt>
                <c:pt idx="3993">
                  <c:v>0.00899808829321564</c:v>
                </c:pt>
                <c:pt idx="3994">
                  <c:v>0.008996289035427</c:v>
                </c:pt>
                <c:pt idx="3995">
                  <c:v>0.00899449013735252</c:v>
                </c:pt>
                <c:pt idx="3996">
                  <c:v>0.00899269159905115</c:v>
                </c:pt>
                <c:pt idx="3997">
                  <c:v>0.00899089342038551</c:v>
                </c:pt>
                <c:pt idx="3998">
                  <c:v>0.00898909560121828</c:v>
                </c:pt>
                <c:pt idx="3999">
                  <c:v>0.00898729814160839</c:v>
                </c:pt>
                <c:pt idx="4000">
                  <c:v>0.00898550104135316</c:v>
                </c:pt>
                <c:pt idx="4001">
                  <c:v>0.00898370430051148</c:v>
                </c:pt>
                <c:pt idx="4002">
                  <c:v>0.0089819079189461</c:v>
                </c:pt>
                <c:pt idx="4003">
                  <c:v>0.00898011189651986</c:v>
                </c:pt>
                <c:pt idx="4004">
                  <c:v>0.00897831623335694</c:v>
                </c:pt>
                <c:pt idx="4005">
                  <c:v>0.00897652092918951</c:v>
                </c:pt>
                <c:pt idx="4006">
                  <c:v>0.00897472598394581</c:v>
                </c:pt>
                <c:pt idx="4007">
                  <c:v>0.00897293139768468</c:v>
                </c:pt>
                <c:pt idx="4008">
                  <c:v>0.00897113717020375</c:v>
                </c:pt>
                <c:pt idx="4009">
                  <c:v>0.00896934330156183</c:v>
                </c:pt>
                <c:pt idx="4010">
                  <c:v>0.00896754979162189</c:v>
                </c:pt>
                <c:pt idx="4011">
                  <c:v>0.00896575664024698</c:v>
                </c:pt>
                <c:pt idx="4012">
                  <c:v>0.00896396384749586</c:v>
                </c:pt>
                <c:pt idx="4013">
                  <c:v>0.00896217141323159</c:v>
                </c:pt>
                <c:pt idx="4014">
                  <c:v>0.0089603793373173</c:v>
                </c:pt>
                <c:pt idx="4015">
                  <c:v>0.00895858761987689</c:v>
                </c:pt>
                <c:pt idx="4016">
                  <c:v>0.00895679626057796</c:v>
                </c:pt>
                <c:pt idx="4017">
                  <c:v>0.00895500525954441</c:v>
                </c:pt>
                <c:pt idx="4018">
                  <c:v>0.00895321461663944</c:v>
                </c:pt>
                <c:pt idx="4019">
                  <c:v>0.00895142433172631</c:v>
                </c:pt>
                <c:pt idx="4020">
                  <c:v>0.00894963440486369</c:v>
                </c:pt>
                <c:pt idx="4021">
                  <c:v>0.00894784483591486</c:v>
                </c:pt>
                <c:pt idx="4022">
                  <c:v>0.00894605562474315</c:v>
                </c:pt>
                <c:pt idx="4023">
                  <c:v>0.00894426677140721</c:v>
                </c:pt>
                <c:pt idx="4024">
                  <c:v>0.00894247827577039</c:v>
                </c:pt>
                <c:pt idx="4025">
                  <c:v>0.00894069013769612</c:v>
                </c:pt>
                <c:pt idx="4026">
                  <c:v>0.00893890235730804</c:v>
                </c:pt>
                <c:pt idx="4027">
                  <c:v>0.00893711493427447</c:v>
                </c:pt>
                <c:pt idx="4028">
                  <c:v>0.00893532786871905</c:v>
                </c:pt>
                <c:pt idx="4029">
                  <c:v>0.00893354116050527</c:v>
                </c:pt>
                <c:pt idx="4030">
                  <c:v>0.00893175480949669</c:v>
                </c:pt>
                <c:pt idx="4031">
                  <c:v>0.00892996881575185</c:v>
                </c:pt>
                <c:pt idx="4032">
                  <c:v>0.00892818317913433</c:v>
                </c:pt>
                <c:pt idx="4033">
                  <c:v>0.00892639789950777</c:v>
                </c:pt>
                <c:pt idx="4034">
                  <c:v>0.00892461297693069</c:v>
                </c:pt>
                <c:pt idx="4035">
                  <c:v>0.00892282841120181</c:v>
                </c:pt>
                <c:pt idx="4036">
                  <c:v>0.00892104420244454</c:v>
                </c:pt>
                <c:pt idx="4037">
                  <c:v>0.00891926035039275</c:v>
                </c:pt>
                <c:pt idx="4038">
                  <c:v>0.00891747685497514</c:v>
                </c:pt>
                <c:pt idx="4039">
                  <c:v>0.00891569371625018</c:v>
                </c:pt>
                <c:pt idx="4040">
                  <c:v>0.00891391093408164</c:v>
                </c:pt>
                <c:pt idx="4041">
                  <c:v>0.00891212850833339</c:v>
                </c:pt>
                <c:pt idx="4042">
                  <c:v>0.00891034643906385</c:v>
                </c:pt>
                <c:pt idx="4043">
                  <c:v>0.00890856472607207</c:v>
                </c:pt>
                <c:pt idx="4044">
                  <c:v>0.00890678336941645</c:v>
                </c:pt>
                <c:pt idx="4045">
                  <c:v>0.00890500236896092</c:v>
                </c:pt>
                <c:pt idx="4046">
                  <c:v>0.00890322172456947</c:v>
                </c:pt>
                <c:pt idx="4047">
                  <c:v>0.00890144143636523</c:v>
                </c:pt>
                <c:pt idx="4048">
                  <c:v>0.00889966150408267</c:v>
                </c:pt>
                <c:pt idx="4049">
                  <c:v>0.00889788192765063</c:v>
                </c:pt>
                <c:pt idx="4050">
                  <c:v>0.00889610270712745</c:v>
                </c:pt>
                <c:pt idx="4051">
                  <c:v>0.0088943238423125</c:v>
                </c:pt>
                <c:pt idx="4052">
                  <c:v>0.00889254533326408</c:v>
                </c:pt>
                <c:pt idx="4053">
                  <c:v>0.00889076717984634</c:v>
                </c:pt>
                <c:pt idx="4054">
                  <c:v>0.00888898938192349</c:v>
                </c:pt>
                <c:pt idx="4055">
                  <c:v>0.00888721193955381</c:v>
                </c:pt>
                <c:pt idx="4056">
                  <c:v>0.00888543485260151</c:v>
                </c:pt>
                <c:pt idx="4057">
                  <c:v>0.00888365812093089</c:v>
                </c:pt>
                <c:pt idx="4058">
                  <c:v>0.00888188174466481</c:v>
                </c:pt>
                <c:pt idx="4059">
                  <c:v>0.0088801057234737</c:v>
                </c:pt>
                <c:pt idx="4060">
                  <c:v>0.00887833005748041</c:v>
                </c:pt>
                <c:pt idx="4061">
                  <c:v>0.0088765547465493</c:v>
                </c:pt>
                <c:pt idx="4062">
                  <c:v>0.0088747797905448</c:v>
                </c:pt>
                <c:pt idx="4063">
                  <c:v>0.00887300518952509</c:v>
                </c:pt>
                <c:pt idx="4064">
                  <c:v>0.00887123094335461</c:v>
                </c:pt>
                <c:pt idx="4065">
                  <c:v>0.00886945705189788</c:v>
                </c:pt>
                <c:pt idx="4066">
                  <c:v>0.00886768351521302</c:v>
                </c:pt>
                <c:pt idx="4067">
                  <c:v>0.00886591033310006</c:v>
                </c:pt>
                <c:pt idx="4068">
                  <c:v>0.00886413750561711</c:v>
                </c:pt>
                <c:pt idx="4069">
                  <c:v>0.00886236503269324</c:v>
                </c:pt>
                <c:pt idx="4070">
                  <c:v>0.00886059291406412</c:v>
                </c:pt>
                <c:pt idx="4071">
                  <c:v>0.00885882114985231</c:v>
                </c:pt>
                <c:pt idx="4072">
                  <c:v>0.00885704973992249</c:v>
                </c:pt>
                <c:pt idx="4073">
                  <c:v>0.00885527868413938</c:v>
                </c:pt>
                <c:pt idx="4074">
                  <c:v>0.00885350798256102</c:v>
                </c:pt>
                <c:pt idx="4075">
                  <c:v>0.00885173763498776</c:v>
                </c:pt>
                <c:pt idx="4076">
                  <c:v>0.00884996764147761</c:v>
                </c:pt>
                <c:pt idx="4077">
                  <c:v>0.00884819800189537</c:v>
                </c:pt>
                <c:pt idx="4078">
                  <c:v>0.00884642871610591</c:v>
                </c:pt>
                <c:pt idx="4079">
                  <c:v>0.00884465978416722</c:v>
                </c:pt>
                <c:pt idx="4080">
                  <c:v>0.0088428912060085</c:v>
                </c:pt>
                <c:pt idx="4081">
                  <c:v>0.00884112298136602</c:v>
                </c:pt>
                <c:pt idx="4082">
                  <c:v>0.00883935511036207</c:v>
                </c:pt>
                <c:pt idx="4083">
                  <c:v>0.00883758759279732</c:v>
                </c:pt>
                <c:pt idx="4084">
                  <c:v>0.00883582042872969</c:v>
                </c:pt>
                <c:pt idx="4085">
                  <c:v>0.0088340536180242</c:v>
                </c:pt>
                <c:pt idx="4086">
                  <c:v>0.00883228716054593</c:v>
                </c:pt>
                <c:pt idx="4087">
                  <c:v>0.00883052105635277</c:v>
                </c:pt>
                <c:pt idx="4088">
                  <c:v>0.00882875530530981</c:v>
                </c:pt>
                <c:pt idx="4089">
                  <c:v>0.00882698990728222</c:v>
                </c:pt>
                <c:pt idx="4090">
                  <c:v>0.00882522486232785</c:v>
                </c:pt>
                <c:pt idx="4091">
                  <c:v>0.00882346017031188</c:v>
                </c:pt>
                <c:pt idx="4092">
                  <c:v>0.00882169583116374</c:v>
                </c:pt>
                <c:pt idx="4093">
                  <c:v>0.00881993184481286</c:v>
                </c:pt>
                <c:pt idx="4094">
                  <c:v>0.00881816821112455</c:v>
                </c:pt>
                <c:pt idx="4095">
                  <c:v>0.00881640493015659</c:v>
                </c:pt>
                <c:pt idx="4096">
                  <c:v>0.00881464200177432</c:v>
                </c:pt>
                <c:pt idx="4097">
                  <c:v>0.00881287942584308</c:v>
                </c:pt>
                <c:pt idx="4098">
                  <c:v>0.00881111720242067</c:v>
                </c:pt>
                <c:pt idx="4099">
                  <c:v>0.00880935533137246</c:v>
                </c:pt>
                <c:pt idx="4100">
                  <c:v>0.00880759381256391</c:v>
                </c:pt>
                <c:pt idx="4101">
                  <c:v>0.00880583264605276</c:v>
                </c:pt>
                <c:pt idx="4102">
                  <c:v>0.00880407183170447</c:v>
                </c:pt>
                <c:pt idx="4103">
                  <c:v>0.00880231136944863</c:v>
                </c:pt>
                <c:pt idx="4104">
                  <c:v>0.00880055125921483</c:v>
                </c:pt>
                <c:pt idx="4105">
                  <c:v>0.00879879150086867</c:v>
                </c:pt>
                <c:pt idx="4106">
                  <c:v>0.00879703209446782</c:v>
                </c:pt>
                <c:pt idx="4107">
                  <c:v>0.00879527303987788</c:v>
                </c:pt>
                <c:pt idx="4108">
                  <c:v>0.00879351433696452</c:v>
                </c:pt>
                <c:pt idx="4109">
                  <c:v>0.00879175598578539</c:v>
                </c:pt>
                <c:pt idx="4110">
                  <c:v>0.00878999798614222</c:v>
                </c:pt>
                <c:pt idx="4111">
                  <c:v>0.00878824033809262</c:v>
                </c:pt>
                <c:pt idx="4112">
                  <c:v>0.00878648304150234</c:v>
                </c:pt>
                <c:pt idx="4113">
                  <c:v>0.0087847260963011</c:v>
                </c:pt>
                <c:pt idx="4114">
                  <c:v>0.00878296950241862</c:v>
                </c:pt>
                <c:pt idx="4115">
                  <c:v>0.00878121325978467</c:v>
                </c:pt>
                <c:pt idx="4116">
                  <c:v>0.00877945736826513</c:v>
                </c:pt>
                <c:pt idx="4117">
                  <c:v>0.00877770182791755</c:v>
                </c:pt>
                <c:pt idx="4118">
                  <c:v>0.00877594663854397</c:v>
                </c:pt>
                <c:pt idx="4119">
                  <c:v>0.00877419180020192</c:v>
                </c:pt>
                <c:pt idx="4120">
                  <c:v>0.00877243731275736</c:v>
                </c:pt>
                <c:pt idx="4121">
                  <c:v>0.0087706831760763</c:v>
                </c:pt>
                <c:pt idx="4122">
                  <c:v>0.00876892939021624</c:v>
                </c:pt>
                <c:pt idx="4123">
                  <c:v>0.00876717595504321</c:v>
                </c:pt>
                <c:pt idx="4124">
                  <c:v>0.00876542287048709</c:v>
                </c:pt>
                <c:pt idx="4125">
                  <c:v>0.00876367013647776</c:v>
                </c:pt>
                <c:pt idx="4126">
                  <c:v>0.00876191775288139</c:v>
                </c:pt>
                <c:pt idx="4127">
                  <c:v>0.0087601657197554</c:v>
                </c:pt>
                <c:pt idx="4128">
                  <c:v>0.00875841403696597</c:v>
                </c:pt>
                <c:pt idx="4129">
                  <c:v>0.00875666270437932</c:v>
                </c:pt>
                <c:pt idx="4130">
                  <c:v>0.00875491172205286</c:v>
                </c:pt>
                <c:pt idx="4131">
                  <c:v>0.00875316108985285</c:v>
                </c:pt>
                <c:pt idx="4132">
                  <c:v>0.00875141080764557</c:v>
                </c:pt>
                <c:pt idx="4133">
                  <c:v>0.00874966087548842</c:v>
                </c:pt>
                <c:pt idx="4134">
                  <c:v>0.00874791129318406</c:v>
                </c:pt>
                <c:pt idx="4135">
                  <c:v>0.00874616206085347</c:v>
                </c:pt>
                <c:pt idx="4136">
                  <c:v>0.00874441317823576</c:v>
                </c:pt>
                <c:pt idx="4137">
                  <c:v>0.00874266464526101</c:v>
                </c:pt>
                <c:pt idx="4138">
                  <c:v>0.00874091646198654</c:v>
                </c:pt>
                <c:pt idx="4139">
                  <c:v>0.0087391686282788</c:v>
                </c:pt>
                <c:pt idx="4140">
                  <c:v>0.00873742114400433</c:v>
                </c:pt>
                <c:pt idx="4141">
                  <c:v>0.0087356740092204</c:v>
                </c:pt>
                <c:pt idx="4142">
                  <c:v>0.00873392722373</c:v>
                </c:pt>
                <c:pt idx="4143">
                  <c:v>0.00873218078759039</c:v>
                </c:pt>
                <c:pt idx="4144">
                  <c:v>0.00873043470066816</c:v>
                </c:pt>
                <c:pt idx="4145">
                  <c:v>0.00872868896282997</c:v>
                </c:pt>
                <c:pt idx="4146">
                  <c:v>0.00872694357419654</c:v>
                </c:pt>
                <c:pt idx="4147">
                  <c:v>0.00872519853450753</c:v>
                </c:pt>
                <c:pt idx="4148">
                  <c:v>0.00872345384369319</c:v>
                </c:pt>
                <c:pt idx="4149">
                  <c:v>0.00872170950181072</c:v>
                </c:pt>
                <c:pt idx="4150">
                  <c:v>0.00871996550866341</c:v>
                </c:pt>
                <c:pt idx="4151">
                  <c:v>0.00871822186430842</c:v>
                </c:pt>
                <c:pt idx="4152">
                  <c:v>0.00871647856861258</c:v>
                </c:pt>
                <c:pt idx="4153">
                  <c:v>0.00871473562144274</c:v>
                </c:pt>
                <c:pt idx="4154">
                  <c:v>0.00871299302285603</c:v>
                </c:pt>
                <c:pt idx="4155">
                  <c:v>0.00871125077271935</c:v>
                </c:pt>
                <c:pt idx="4156">
                  <c:v>0.00870950887089965</c:v>
                </c:pt>
                <c:pt idx="4157">
                  <c:v>0.00870776731751737</c:v>
                </c:pt>
                <c:pt idx="4158">
                  <c:v>0.00870602611224942</c:v>
                </c:pt>
                <c:pt idx="4159">
                  <c:v>0.00870428525521622</c:v>
                </c:pt>
                <c:pt idx="4160">
                  <c:v>0.00870254474628481</c:v>
                </c:pt>
                <c:pt idx="4161">
                  <c:v>0.00870080458532227</c:v>
                </c:pt>
                <c:pt idx="4162">
                  <c:v>0.00869906477238563</c:v>
                </c:pt>
                <c:pt idx="4163">
                  <c:v>0.008697325307342</c:v>
                </c:pt>
                <c:pt idx="4164">
                  <c:v>0.00869558619005854</c:v>
                </c:pt>
                <c:pt idx="4165">
                  <c:v>0.00869384742059225</c:v>
                </c:pt>
                <c:pt idx="4166">
                  <c:v>0.00869210899874707</c:v>
                </c:pt>
                <c:pt idx="4167">
                  <c:v>0.0086903709246432</c:v>
                </c:pt>
                <c:pt idx="4168">
                  <c:v>0.00868863319802141</c:v>
                </c:pt>
                <c:pt idx="4169">
                  <c:v>0.00868689581881225</c:v>
                </c:pt>
                <c:pt idx="4170">
                  <c:v>0.00868515878707264</c:v>
                </c:pt>
                <c:pt idx="4171">
                  <c:v>0.00868342210266991</c:v>
                </c:pt>
                <c:pt idx="4172">
                  <c:v>0.00868168576547144</c:v>
                </c:pt>
                <c:pt idx="4173">
                  <c:v>0.00867994977553413</c:v>
                </c:pt>
                <c:pt idx="4174">
                  <c:v>0.00867821413272539</c:v>
                </c:pt>
                <c:pt idx="4175">
                  <c:v>0.00867647883691265</c:v>
                </c:pt>
                <c:pt idx="4176">
                  <c:v>0.00867474388815281</c:v>
                </c:pt>
                <c:pt idx="4177">
                  <c:v>0.00867300928625023</c:v>
                </c:pt>
                <c:pt idx="4178">
                  <c:v>0.00867127503132485</c:v>
                </c:pt>
                <c:pt idx="4179">
                  <c:v>0.00866954112311801</c:v>
                </c:pt>
                <c:pt idx="4180">
                  <c:v>0.00866780756156039</c:v>
                </c:pt>
                <c:pt idx="4181">
                  <c:v>0.00866607434670882</c:v>
                </c:pt>
                <c:pt idx="4182">
                  <c:v>0.0086643414784309</c:v>
                </c:pt>
                <c:pt idx="4183">
                  <c:v>0.0086626089565943</c:v>
                </c:pt>
                <c:pt idx="4184">
                  <c:v>0.00866087678125581</c:v>
                </c:pt>
                <c:pt idx="4185">
                  <c:v>0.00865914495222011</c:v>
                </c:pt>
                <c:pt idx="4186">
                  <c:v>0.00865741346954395</c:v>
                </c:pt>
                <c:pt idx="4187">
                  <c:v>0.00865568233309508</c:v>
                </c:pt>
                <c:pt idx="4188">
                  <c:v>0.0086539515427413</c:v>
                </c:pt>
                <c:pt idx="4189">
                  <c:v>0.00865222109860229</c:v>
                </c:pt>
                <c:pt idx="4190">
                  <c:v>0.00865049100041995</c:v>
                </c:pt>
                <c:pt idx="4191">
                  <c:v>0.00864876124812511</c:v>
                </c:pt>
                <c:pt idx="4192">
                  <c:v>0.00864703184177449</c:v>
                </c:pt>
                <c:pt idx="4193">
                  <c:v>0.00864530278117307</c:v>
                </c:pt>
                <c:pt idx="4194">
                  <c:v>0.00864357406637752</c:v>
                </c:pt>
                <c:pt idx="4195">
                  <c:v>0.00864184569725579</c:v>
                </c:pt>
                <c:pt idx="4196">
                  <c:v>0.00864011767367589</c:v>
                </c:pt>
                <c:pt idx="4197">
                  <c:v>0.00863838999569447</c:v>
                </c:pt>
                <c:pt idx="4198">
                  <c:v>0.00863666266317954</c:v>
                </c:pt>
                <c:pt idx="4199">
                  <c:v>0.00863493567599921</c:v>
                </c:pt>
                <c:pt idx="4200">
                  <c:v>0.00863320903427289</c:v>
                </c:pt>
                <c:pt idx="4201">
                  <c:v>0.00863148273768024</c:v>
                </c:pt>
                <c:pt idx="4202">
                  <c:v>0.00862975678634066</c:v>
                </c:pt>
                <c:pt idx="4203">
                  <c:v>0.00862803118012233</c:v>
                </c:pt>
                <c:pt idx="4204">
                  <c:v>0.00862630591889347</c:v>
                </c:pt>
                <c:pt idx="4205">
                  <c:v>0.00862458100271061</c:v>
                </c:pt>
                <c:pt idx="4206">
                  <c:v>0.008622856431442</c:v>
                </c:pt>
                <c:pt idx="4207">
                  <c:v>0.00862113220495595</c:v>
                </c:pt>
                <c:pt idx="4208">
                  <c:v>0.00861940832330897</c:v>
                </c:pt>
                <c:pt idx="4209">
                  <c:v>0.00861768478630666</c:v>
                </c:pt>
                <c:pt idx="4210">
                  <c:v>0.00861596159400553</c:v>
                </c:pt>
                <c:pt idx="4211">
                  <c:v>0.00861423874633661</c:v>
                </c:pt>
                <c:pt idx="4212">
                  <c:v>0.00861251624304299</c:v>
                </c:pt>
                <c:pt idx="4213">
                  <c:v>0.0086107940842438</c:v>
                </c:pt>
                <c:pt idx="4214">
                  <c:v>0.00860907226980749</c:v>
                </c:pt>
                <c:pt idx="4215">
                  <c:v>0.00860735079960258</c:v>
                </c:pt>
                <c:pt idx="4216">
                  <c:v>0.00860562967368549</c:v>
                </c:pt>
                <c:pt idx="4217">
                  <c:v>0.00860390889186215</c:v>
                </c:pt>
                <c:pt idx="4218">
                  <c:v>0.00860218845418895</c:v>
                </c:pt>
                <c:pt idx="4219">
                  <c:v>0.00860046836053448</c:v>
                </c:pt>
                <c:pt idx="4220">
                  <c:v>0.00859874861076738</c:v>
                </c:pt>
                <c:pt idx="4221">
                  <c:v>0.00859702920494402</c:v>
                </c:pt>
                <c:pt idx="4222">
                  <c:v>0.0085953101429956</c:v>
                </c:pt>
                <c:pt idx="4223">
                  <c:v>0.00859359142466575</c:v>
                </c:pt>
                <c:pt idx="4224">
                  <c:v>0.00859187305007336</c:v>
                </c:pt>
                <c:pt idx="4225">
                  <c:v>0.00859015501902465</c:v>
                </c:pt>
                <c:pt idx="4226">
                  <c:v>0.00858843733157595</c:v>
                </c:pt>
                <c:pt idx="4227">
                  <c:v>0.00858671998759604</c:v>
                </c:pt>
                <c:pt idx="4228">
                  <c:v>0.00858500298695377</c:v>
                </c:pt>
                <c:pt idx="4229">
                  <c:v>0.00858328632970543</c:v>
                </c:pt>
                <c:pt idx="4230">
                  <c:v>0.00858157001571989</c:v>
                </c:pt>
                <c:pt idx="4231">
                  <c:v>0.00857985404486607</c:v>
                </c:pt>
                <c:pt idx="4232">
                  <c:v>0.00857813841720022</c:v>
                </c:pt>
                <c:pt idx="4233">
                  <c:v>0.00857642313259129</c:v>
                </c:pt>
                <c:pt idx="4234">
                  <c:v>0.00857470819097068</c:v>
                </c:pt>
                <c:pt idx="4235">
                  <c:v>0.0085729935922698</c:v>
                </c:pt>
                <c:pt idx="4236">
                  <c:v>0.00857127933635773</c:v>
                </c:pt>
                <c:pt idx="4237">
                  <c:v>0.00856956542329065</c:v>
                </c:pt>
                <c:pt idx="4238">
                  <c:v>0.00856785185293763</c:v>
                </c:pt>
                <c:pt idx="4239">
                  <c:v>0.00856613862516782</c:v>
                </c:pt>
                <c:pt idx="4240">
                  <c:v>0.00856442574003738</c:v>
                </c:pt>
                <c:pt idx="4241">
                  <c:v>0.00856271319735315</c:v>
                </c:pt>
                <c:pt idx="4242">
                  <c:v>0.00856100099717127</c:v>
                </c:pt>
                <c:pt idx="4243">
                  <c:v>0.00855928913936095</c:v>
                </c:pt>
                <c:pt idx="4244">
                  <c:v>0.00855757762385373</c:v>
                </c:pt>
                <c:pt idx="4245">
                  <c:v>0.00855586645058116</c:v>
                </c:pt>
                <c:pt idx="4246">
                  <c:v>0.0085541556194748</c:v>
                </c:pt>
                <c:pt idx="4247">
                  <c:v>0.00855244513040402</c:v>
                </c:pt>
                <c:pt idx="4248">
                  <c:v>0.00855073498342487</c:v>
                </c:pt>
                <c:pt idx="4249">
                  <c:v>0.00854902517840672</c:v>
                </c:pt>
                <c:pt idx="4250">
                  <c:v>0.008547315715219</c:v>
                </c:pt>
                <c:pt idx="4251">
                  <c:v>0.00854560659391774</c:v>
                </c:pt>
                <c:pt idx="4252">
                  <c:v>0.00854389781431022</c:v>
                </c:pt>
                <c:pt idx="4253">
                  <c:v>0.00854218937645245</c:v>
                </c:pt>
                <c:pt idx="4254">
                  <c:v>0.00854048128021392</c:v>
                </c:pt>
                <c:pt idx="4255">
                  <c:v>0.00853877352552633</c:v>
                </c:pt>
                <c:pt idx="4256">
                  <c:v>0.00853706611232137</c:v>
                </c:pt>
                <c:pt idx="4257">
                  <c:v>0.00853535904053076</c:v>
                </c:pt>
                <c:pt idx="4258">
                  <c:v>0.00853365231002416</c:v>
                </c:pt>
                <c:pt idx="4259">
                  <c:v>0.00853194592085748</c:v>
                </c:pt>
                <c:pt idx="4260">
                  <c:v>0.00853023987283833</c:v>
                </c:pt>
                <c:pt idx="4261">
                  <c:v>0.00852853416602261</c:v>
                </c:pt>
                <c:pt idx="4262">
                  <c:v>0.00852682880028004</c:v>
                </c:pt>
                <c:pt idx="4263">
                  <c:v>0.00852512377548038</c:v>
                </c:pt>
                <c:pt idx="4264">
                  <c:v>0.00852341909167953</c:v>
                </c:pt>
                <c:pt idx="4265">
                  <c:v>0.00852171474874725</c:v>
                </c:pt>
                <c:pt idx="4266">
                  <c:v>0.0085200107466154</c:v>
                </c:pt>
                <c:pt idx="4267">
                  <c:v>0.00851830708521583</c:v>
                </c:pt>
                <c:pt idx="4268">
                  <c:v>0.00851660376441843</c:v>
                </c:pt>
                <c:pt idx="4269">
                  <c:v>0.00851490078427903</c:v>
                </c:pt>
                <c:pt idx="4270">
                  <c:v>0.00851319814466756</c:v>
                </c:pt>
                <c:pt idx="4271">
                  <c:v>0.00851149584545398</c:v>
                </c:pt>
                <c:pt idx="4272">
                  <c:v>0.00850979388669409</c:v>
                </c:pt>
                <c:pt idx="4273">
                  <c:v>0.00850809226825788</c:v>
                </c:pt>
                <c:pt idx="4274">
                  <c:v>0.00850639099001542</c:v>
                </c:pt>
                <c:pt idx="4275">
                  <c:v>0.00850469005202246</c:v>
                </c:pt>
                <c:pt idx="4276">
                  <c:v>0.00850298945408719</c:v>
                </c:pt>
                <c:pt idx="4277">
                  <c:v>0.00850128919632723</c:v>
                </c:pt>
                <c:pt idx="4278">
                  <c:v>0.00849958927848896</c:v>
                </c:pt>
                <c:pt idx="4279">
                  <c:v>0.00849788970050444</c:v>
                </c:pt>
                <c:pt idx="4280">
                  <c:v>0.00849619046242938</c:v>
                </c:pt>
                <c:pt idx="4281">
                  <c:v>0.00849449156413397</c:v>
                </c:pt>
                <c:pt idx="4282">
                  <c:v>0.00849279300548849</c:v>
                </c:pt>
                <c:pt idx="4283">
                  <c:v>0.00849109478654859</c:v>
                </c:pt>
                <c:pt idx="4284">
                  <c:v>0.00848939690712279</c:v>
                </c:pt>
                <c:pt idx="4285">
                  <c:v>0.00848769936726674</c:v>
                </c:pt>
                <c:pt idx="4286">
                  <c:v>0.00848600216685077</c:v>
                </c:pt>
                <c:pt idx="4287">
                  <c:v>0.00848430530574528</c:v>
                </c:pt>
                <c:pt idx="4288">
                  <c:v>0.00848260878406759</c:v>
                </c:pt>
                <c:pt idx="4289">
                  <c:v>0.00848091260156467</c:v>
                </c:pt>
                <c:pt idx="4290">
                  <c:v>0.00847921675816872</c:v>
                </c:pt>
                <c:pt idx="4291">
                  <c:v>0.00847752125393531</c:v>
                </c:pt>
                <c:pt idx="4292">
                  <c:v>0.00847582608867328</c:v>
                </c:pt>
                <c:pt idx="4293">
                  <c:v>0.00847413126243817</c:v>
                </c:pt>
                <c:pt idx="4294">
                  <c:v>0.00847243677510052</c:v>
                </c:pt>
                <c:pt idx="4295">
                  <c:v>0.00847074262653094</c:v>
                </c:pt>
                <c:pt idx="4296">
                  <c:v>0.00846904881678495</c:v>
                </c:pt>
                <c:pt idx="4297">
                  <c:v>0.00846735534573317</c:v>
                </c:pt>
                <c:pt idx="4298">
                  <c:v>0.00846566221324627</c:v>
                </c:pt>
                <c:pt idx="4299">
                  <c:v>0.00846396941944133</c:v>
                </c:pt>
                <c:pt idx="4300">
                  <c:v>0.0084622769640043</c:v>
                </c:pt>
                <c:pt idx="4301">
                  <c:v>0.00846058484705224</c:v>
                </c:pt>
                <c:pt idx="4302">
                  <c:v>0.0084588930684559</c:v>
                </c:pt>
                <c:pt idx="4303">
                  <c:v>0.00845720162808608</c:v>
                </c:pt>
                <c:pt idx="4304">
                  <c:v>0.00845551052599822</c:v>
                </c:pt>
                <c:pt idx="4305">
                  <c:v>0.00845381976206314</c:v>
                </c:pt>
                <c:pt idx="4306">
                  <c:v>0.00845212933615173</c:v>
                </c:pt>
                <c:pt idx="4307">
                  <c:v>0.00845043924831939</c:v>
                </c:pt>
                <c:pt idx="4308">
                  <c:v>0.00844874949837556</c:v>
                </c:pt>
                <c:pt idx="4309">
                  <c:v>0.00844706008643707</c:v>
                </c:pt>
                <c:pt idx="4310">
                  <c:v>0.00844537101225193</c:v>
                </c:pt>
                <c:pt idx="4311">
                  <c:v>0.00844368227575265</c:v>
                </c:pt>
                <c:pt idx="4312">
                  <c:v>0.00844199387699456</c:v>
                </c:pt>
                <c:pt idx="4313">
                  <c:v>0.0084403058158487</c:v>
                </c:pt>
                <c:pt idx="4314">
                  <c:v>0.00843861809218616</c:v>
                </c:pt>
                <c:pt idx="4315">
                  <c:v>0.00843693070606225</c:v>
                </c:pt>
                <c:pt idx="4316">
                  <c:v>0.00843524365734807</c:v>
                </c:pt>
                <c:pt idx="4317">
                  <c:v>0.00843355694591481</c:v>
                </c:pt>
                <c:pt idx="4318">
                  <c:v>0.00843187057181774</c:v>
                </c:pt>
                <c:pt idx="4319">
                  <c:v>0.0084301845348667</c:v>
                </c:pt>
                <c:pt idx="4320">
                  <c:v>0.00842849883517829</c:v>
                </c:pt>
                <c:pt idx="4321">
                  <c:v>0.00842681347250107</c:v>
                </c:pt>
                <c:pt idx="4322">
                  <c:v>0.00842512844676768</c:v>
                </c:pt>
                <c:pt idx="4323">
                  <c:v>0.00842344375803334</c:v>
                </c:pt>
                <c:pt idx="4324">
                  <c:v>0.00842175940616938</c:v>
                </c:pt>
                <c:pt idx="4325">
                  <c:v>0.00842007539104716</c:v>
                </c:pt>
                <c:pt idx="4326">
                  <c:v>0.00841839171272188</c:v>
                </c:pt>
                <c:pt idx="4327">
                  <c:v>0.00841670837100369</c:v>
                </c:pt>
                <c:pt idx="4328">
                  <c:v>0.00841502536594775</c:v>
                </c:pt>
                <c:pt idx="4329">
                  <c:v>0.00841334269742552</c:v>
                </c:pt>
                <c:pt idx="4330">
                  <c:v>0.00841166036530849</c:v>
                </c:pt>
                <c:pt idx="4331">
                  <c:v>0.008409978369713</c:v>
                </c:pt>
                <c:pt idx="4332">
                  <c:v>0.00840829671038816</c:v>
                </c:pt>
                <c:pt idx="4333">
                  <c:v>0.00840661538726677</c:v>
                </c:pt>
                <c:pt idx="4334">
                  <c:v>0.00840493440040393</c:v>
                </c:pt>
                <c:pt idx="4335">
                  <c:v>0.00840325374961008</c:v>
                </c:pt>
                <c:pt idx="4336">
                  <c:v>0.00840157343494032</c:v>
                </c:pt>
                <c:pt idx="4337">
                  <c:v>0.00839989345626629</c:v>
                </c:pt>
                <c:pt idx="4338">
                  <c:v>0.0083982138134597</c:v>
                </c:pt>
                <c:pt idx="4339">
                  <c:v>0.00839653450657561</c:v>
                </c:pt>
                <c:pt idx="4340">
                  <c:v>0.00839485553548573</c:v>
                </c:pt>
                <c:pt idx="4341">
                  <c:v>0.00839317690006184</c:v>
                </c:pt>
                <c:pt idx="4342">
                  <c:v>0.00839149860042004</c:v>
                </c:pt>
                <c:pt idx="4343">
                  <c:v>0.00838982063624894</c:v>
                </c:pt>
                <c:pt idx="4344">
                  <c:v>0.0083881430076646</c:v>
                </c:pt>
                <c:pt idx="4345">
                  <c:v>0.00838646571453889</c:v>
                </c:pt>
                <c:pt idx="4346">
                  <c:v>0.00838478875674372</c:v>
                </c:pt>
                <c:pt idx="4347">
                  <c:v>0.00838311213433404</c:v>
                </c:pt>
                <c:pt idx="4348">
                  <c:v>0.00838143584718179</c:v>
                </c:pt>
                <c:pt idx="4349">
                  <c:v>0.00837975989515896</c:v>
                </c:pt>
                <c:pt idx="4350">
                  <c:v>0.00837808427832048</c:v>
                </c:pt>
                <c:pt idx="4351">
                  <c:v>0.0083764089964774</c:v>
                </c:pt>
                <c:pt idx="4352">
                  <c:v>0.00837473404968464</c:v>
                </c:pt>
                <c:pt idx="4353">
                  <c:v>0.00837305943787517</c:v>
                </c:pt>
                <c:pt idx="4354">
                  <c:v>0.00837138516079925</c:v>
                </c:pt>
                <c:pt idx="4355">
                  <c:v>0.0083697112185727</c:v>
                </c:pt>
                <c:pt idx="4356">
                  <c:v>0.00836803761106765</c:v>
                </c:pt>
                <c:pt idx="4357">
                  <c:v>0.00836636433815628</c:v>
                </c:pt>
                <c:pt idx="4358">
                  <c:v>0.00836469139989346</c:v>
                </c:pt>
                <c:pt idx="4359">
                  <c:v>0.00836301879609053</c:v>
                </c:pt>
                <c:pt idx="4360">
                  <c:v>0.00836134652680232</c:v>
                </c:pt>
                <c:pt idx="4361">
                  <c:v>0.00835967459190108</c:v>
                </c:pt>
                <c:pt idx="4362">
                  <c:v>0.00835800299125914</c:v>
                </c:pt>
                <c:pt idx="4363">
                  <c:v>0.00835633172493129</c:v>
                </c:pt>
                <c:pt idx="4364">
                  <c:v>0.00835466079285065</c:v>
                </c:pt>
                <c:pt idx="4365">
                  <c:v>0.00835299019476804</c:v>
                </c:pt>
                <c:pt idx="4366">
                  <c:v>0.00835131993079901</c:v>
                </c:pt>
                <c:pt idx="4367">
                  <c:v>0.00834965000075521</c:v>
                </c:pt>
                <c:pt idx="4368">
                  <c:v>0.00834798040469139</c:v>
                </c:pt>
                <c:pt idx="4369">
                  <c:v>0.00834631114248001</c:v>
                </c:pt>
                <c:pt idx="4370">
                  <c:v>0.0083446422139936</c:v>
                </c:pt>
                <c:pt idx="4371">
                  <c:v>0.00834297361928685</c:v>
                </c:pt>
                <c:pt idx="4372">
                  <c:v>0.00834130535823231</c:v>
                </c:pt>
                <c:pt idx="4373">
                  <c:v>0.00833963743070258</c:v>
                </c:pt>
                <c:pt idx="4374">
                  <c:v>0.00833796983675232</c:v>
                </c:pt>
                <c:pt idx="4375">
                  <c:v>0.00833630257625417</c:v>
                </c:pt>
                <c:pt idx="4376">
                  <c:v>0.00833463564914143</c:v>
                </c:pt>
                <c:pt idx="4377">
                  <c:v>0.00833296905534745</c:v>
                </c:pt>
                <c:pt idx="4378">
                  <c:v>0.00833130279474495</c:v>
                </c:pt>
                <c:pt idx="4379">
                  <c:v>0.00832963686738856</c:v>
                </c:pt>
                <c:pt idx="4380">
                  <c:v>0.008327971273151</c:v>
                </c:pt>
                <c:pt idx="4381">
                  <c:v>0.0083263060119051</c:v>
                </c:pt>
                <c:pt idx="4382">
                  <c:v>0.00832464108370543</c:v>
                </c:pt>
                <c:pt idx="4383">
                  <c:v>0.00832297648836426</c:v>
                </c:pt>
                <c:pt idx="4384">
                  <c:v>0.00832131222593614</c:v>
                </c:pt>
                <c:pt idx="4385">
                  <c:v>0.00831964829629394</c:v>
                </c:pt>
                <c:pt idx="4386">
                  <c:v>0.00831798469937112</c:v>
                </c:pt>
                <c:pt idx="4387">
                  <c:v>0.00831632143510115</c:v>
                </c:pt>
                <c:pt idx="4388">
                  <c:v>0.00831465850341752</c:v>
                </c:pt>
                <c:pt idx="4389">
                  <c:v>0.00831299590419323</c:v>
                </c:pt>
                <c:pt idx="4390">
                  <c:v>0.00831133363748278</c:v>
                </c:pt>
                <c:pt idx="4391">
                  <c:v>0.00830967170315919</c:v>
                </c:pt>
                <c:pt idx="4392">
                  <c:v>0.00830801010109554</c:v>
                </c:pt>
                <c:pt idx="4393">
                  <c:v>0.00830634883134631</c:v>
                </c:pt>
                <c:pt idx="4394">
                  <c:v>0.00830468789372415</c:v>
                </c:pt>
                <c:pt idx="4395">
                  <c:v>0.00830302728828352</c:v>
                </c:pt>
                <c:pt idx="4396">
                  <c:v>0.00830136701489757</c:v>
                </c:pt>
                <c:pt idx="4397">
                  <c:v>0.00829970707349989</c:v>
                </c:pt>
                <c:pt idx="4398">
                  <c:v>0.0082980474640241</c:v>
                </c:pt>
                <c:pt idx="4399">
                  <c:v>0.00829638818640383</c:v>
                </c:pt>
                <c:pt idx="4400">
                  <c:v>0.00829472924051237</c:v>
                </c:pt>
                <c:pt idx="4401">
                  <c:v>0.0082930706264041</c:v>
                </c:pt>
                <c:pt idx="4402">
                  <c:v>0.00829141234389198</c:v>
                </c:pt>
                <c:pt idx="4403">
                  <c:v>0.00828975439303038</c:v>
                </c:pt>
                <c:pt idx="4404">
                  <c:v>0.00828809677369263</c:v>
                </c:pt>
                <c:pt idx="4405">
                  <c:v>0.00828643948575217</c:v>
                </c:pt>
                <c:pt idx="4406">
                  <c:v>0.00828478252926331</c:v>
                </c:pt>
                <c:pt idx="4407">
                  <c:v>0.00828312590409947</c:v>
                </c:pt>
                <c:pt idx="4408">
                  <c:v>0.00828146961019442</c:v>
                </c:pt>
                <c:pt idx="4409">
                  <c:v>0.0082798136474819</c:v>
                </c:pt>
                <c:pt idx="4410">
                  <c:v>0.00827815801583546</c:v>
                </c:pt>
                <c:pt idx="4411">
                  <c:v>0.00827650271530937</c:v>
                </c:pt>
                <c:pt idx="4412">
                  <c:v>0.00827484774577719</c:v>
                </c:pt>
                <c:pt idx="4413">
                  <c:v>0.00827319310711252</c:v>
                </c:pt>
                <c:pt idx="4414">
                  <c:v>0.00827153879936961</c:v>
                </c:pt>
                <c:pt idx="4415">
                  <c:v>0.00826988482242208</c:v>
                </c:pt>
                <c:pt idx="4416">
                  <c:v>0.00826823117614364</c:v>
                </c:pt>
                <c:pt idx="4417">
                  <c:v>0.00826657786058847</c:v>
                </c:pt>
                <c:pt idx="4418">
                  <c:v>0.00826492487557016</c:v>
                </c:pt>
                <c:pt idx="4419">
                  <c:v>0.008263272221203</c:v>
                </c:pt>
                <c:pt idx="4420">
                  <c:v>0.00826161989724049</c:v>
                </c:pt>
                <c:pt idx="4421">
                  <c:v>0.0082599679036166</c:v>
                </c:pt>
                <c:pt idx="4422">
                  <c:v>0.00825831624038546</c:v>
                </c:pt>
                <c:pt idx="4423">
                  <c:v>0.0082566649074209</c:v>
                </c:pt>
                <c:pt idx="4424">
                  <c:v>0.00825501390459683</c:v>
                </c:pt>
                <c:pt idx="4425">
                  <c:v>0.00825336323196737</c:v>
                </c:pt>
                <c:pt idx="4426">
                  <c:v>0.00825171288934637</c:v>
                </c:pt>
                <c:pt idx="4427">
                  <c:v>0.00825006287678793</c:v>
                </c:pt>
                <c:pt idx="4428">
                  <c:v>0.00824841319416601</c:v>
                </c:pt>
                <c:pt idx="4429">
                  <c:v>0.00824676384135463</c:v>
                </c:pt>
                <c:pt idx="4430">
                  <c:v>0.00824511481846785</c:v>
                </c:pt>
                <c:pt idx="4431">
                  <c:v>0.0082434661252597</c:v>
                </c:pt>
                <c:pt idx="4432">
                  <c:v>0.00824181776166429</c:v>
                </c:pt>
                <c:pt idx="4433">
                  <c:v>0.00824016972773564</c:v>
                </c:pt>
                <c:pt idx="4434">
                  <c:v>0.00823852202328792</c:v>
                </c:pt>
                <c:pt idx="4435">
                  <c:v>0.00823687464837514</c:v>
                </c:pt>
                <c:pt idx="4436">
                  <c:v>0.00823522760287145</c:v>
                </c:pt>
                <c:pt idx="4437">
                  <c:v>0.00823358088665109</c:v>
                </c:pt>
                <c:pt idx="4438">
                  <c:v>0.00823193449976801</c:v>
                </c:pt>
                <c:pt idx="4439">
                  <c:v>0.00823028844209647</c:v>
                </c:pt>
                <c:pt idx="4440">
                  <c:v>0.00822864271351076</c:v>
                </c:pt>
                <c:pt idx="4441">
                  <c:v>0.00822699731412468</c:v>
                </c:pt>
                <c:pt idx="4442">
                  <c:v>0.00822535224363296</c:v>
                </c:pt>
                <c:pt idx="4443">
                  <c:v>0.00822370750214939</c:v>
                </c:pt>
                <c:pt idx="4444">
                  <c:v>0.00822206308954834</c:v>
                </c:pt>
                <c:pt idx="4445">
                  <c:v>0.00822041900570424</c:v>
                </c:pt>
                <c:pt idx="4446">
                  <c:v>0.00821877525067096</c:v>
                </c:pt>
                <c:pt idx="4447">
                  <c:v>0.00821713182432294</c:v>
                </c:pt>
                <c:pt idx="4448">
                  <c:v>0.00821548872653469</c:v>
                </c:pt>
                <c:pt idx="4449">
                  <c:v>0.00821384595736006</c:v>
                </c:pt>
                <c:pt idx="4450">
                  <c:v>0.00821220351661382</c:v>
                </c:pt>
                <c:pt idx="4451">
                  <c:v>0.00821056140440953</c:v>
                </c:pt>
                <c:pt idx="4452">
                  <c:v>0.00820891962050226</c:v>
                </c:pt>
                <c:pt idx="4453">
                  <c:v>0.00820727816482639</c:v>
                </c:pt>
                <c:pt idx="4454">
                  <c:v>0.00820563703743573</c:v>
                </c:pt>
                <c:pt idx="4455">
                  <c:v>0.00820399623820492</c:v>
                </c:pt>
                <c:pt idx="4456">
                  <c:v>0.00820235576700864</c:v>
                </c:pt>
                <c:pt idx="4457">
                  <c:v>0.00820071562390068</c:v>
                </c:pt>
                <c:pt idx="4458">
                  <c:v>0.00819907580869608</c:v>
                </c:pt>
                <c:pt idx="4459">
                  <c:v>0.00819743632144861</c:v>
                </c:pt>
                <c:pt idx="4460">
                  <c:v>0.00819579716203301</c:v>
                </c:pt>
                <c:pt idx="4461">
                  <c:v>0.00819415833032411</c:v>
                </c:pt>
                <c:pt idx="4462">
                  <c:v>0.00819251982643524</c:v>
                </c:pt>
                <c:pt idx="4463">
                  <c:v>0.00819088165012202</c:v>
                </c:pt>
                <c:pt idx="4464">
                  <c:v>0.00818924380131895</c:v>
                </c:pt>
                <c:pt idx="4465">
                  <c:v>0.00818760628007972</c:v>
                </c:pt>
                <c:pt idx="4466">
                  <c:v>0.00818596908627925</c:v>
                </c:pt>
                <c:pt idx="4467">
                  <c:v>0.00818433221979252</c:v>
                </c:pt>
                <c:pt idx="4468">
                  <c:v>0.00818269568067316</c:v>
                </c:pt>
                <c:pt idx="4469">
                  <c:v>0.00818105946873666</c:v>
                </c:pt>
                <c:pt idx="4470">
                  <c:v>0.00817942358403662</c:v>
                </c:pt>
                <c:pt idx="4471">
                  <c:v>0.0081777880264481</c:v>
                </c:pt>
                <c:pt idx="4472">
                  <c:v>0.0081761527958462</c:v>
                </c:pt>
                <c:pt idx="4473">
                  <c:v>0.00817451789234398</c:v>
                </c:pt>
                <c:pt idx="4474">
                  <c:v>0.0081728833156976</c:v>
                </c:pt>
                <c:pt idx="4475">
                  <c:v>0.00817124906584172</c:v>
                </c:pt>
                <c:pt idx="4476">
                  <c:v>0.00816961514282991</c:v>
                </c:pt>
                <c:pt idx="4477">
                  <c:v>0.00816798154647792</c:v>
                </c:pt>
                <c:pt idx="4478">
                  <c:v>0.0081663482768393</c:v>
                </c:pt>
                <c:pt idx="4479">
                  <c:v>0.00816471533378928</c:v>
                </c:pt>
                <c:pt idx="4480">
                  <c:v>0.00816308271720318</c:v>
                </c:pt>
                <c:pt idx="4481">
                  <c:v>0.00816145042713449</c:v>
                </c:pt>
                <c:pt idx="4482">
                  <c:v>0.00815981846345853</c:v>
                </c:pt>
                <c:pt idx="4483">
                  <c:v>0.00815818682605068</c:v>
                </c:pt>
                <c:pt idx="4484">
                  <c:v>0.00815655551502376</c:v>
                </c:pt>
                <c:pt idx="4485">
                  <c:v>0.00815492453007512</c:v>
                </c:pt>
                <c:pt idx="4486">
                  <c:v>0.00815329387131757</c:v>
                </c:pt>
                <c:pt idx="4487">
                  <c:v>0.00815166353862656</c:v>
                </c:pt>
                <c:pt idx="4488">
                  <c:v>0.00815003353187759</c:v>
                </c:pt>
                <c:pt idx="4489">
                  <c:v>0.00814840385112407</c:v>
                </c:pt>
                <c:pt idx="4490">
                  <c:v>0.00814677449624153</c:v>
                </c:pt>
                <c:pt idx="4491">
                  <c:v>0.00814514546710554</c:v>
                </c:pt>
                <c:pt idx="4492">
                  <c:v>0.00814351676376948</c:v>
                </c:pt>
                <c:pt idx="4493">
                  <c:v>0.00814188838604972</c:v>
                </c:pt>
                <c:pt idx="4494">
                  <c:v>0.00814026033399961</c:v>
                </c:pt>
                <c:pt idx="4495">
                  <c:v>0.00813863260755402</c:v>
                </c:pt>
                <c:pt idx="4496">
                  <c:v>0.00813700520647019</c:v>
                </c:pt>
                <c:pt idx="4497">
                  <c:v>0.0081353781308607</c:v>
                </c:pt>
                <c:pt idx="4498">
                  <c:v>0.00813375138060126</c:v>
                </c:pt>
                <c:pt idx="4499">
                  <c:v>0.00813212495556764</c:v>
                </c:pt>
                <c:pt idx="4500">
                  <c:v>0.00813049885581315</c:v>
                </c:pt>
                <c:pt idx="4501">
                  <c:v>0.00812887308115443</c:v>
                </c:pt>
                <c:pt idx="4502">
                  <c:v>0.00812724763164477</c:v>
                </c:pt>
                <c:pt idx="4503">
                  <c:v>0.00812562250716</c:v>
                </c:pt>
                <c:pt idx="4504">
                  <c:v>0.00812399770757602</c:v>
                </c:pt>
                <c:pt idx="4505">
                  <c:v>0.00812237323294609</c:v>
                </c:pt>
                <c:pt idx="4506">
                  <c:v>0.0081207490832052</c:v>
                </c:pt>
                <c:pt idx="4507">
                  <c:v>0.00811912525811114</c:v>
                </c:pt>
                <c:pt idx="4508">
                  <c:v>0.00811750175777623</c:v>
                </c:pt>
                <c:pt idx="4509">
                  <c:v>0.00811587858201741</c:v>
                </c:pt>
                <c:pt idx="4510">
                  <c:v>0.00811425573088787</c:v>
                </c:pt>
                <c:pt idx="4511">
                  <c:v>0.00811263320426365</c:v>
                </c:pt>
                <c:pt idx="4512">
                  <c:v>0.00811101100202086</c:v>
                </c:pt>
                <c:pt idx="4513">
                  <c:v>0.00810938912421264</c:v>
                </c:pt>
                <c:pt idx="4514">
                  <c:v>0.00810776757071513</c:v>
                </c:pt>
                <c:pt idx="4515">
                  <c:v>0.00810614634140447</c:v>
                </c:pt>
                <c:pt idx="4516">
                  <c:v>0.00810452543633383</c:v>
                </c:pt>
                <c:pt idx="4517">
                  <c:v>0.00810290485537937</c:v>
                </c:pt>
                <c:pt idx="4518">
                  <c:v>0.00810128459847628</c:v>
                </c:pt>
                <c:pt idx="4519">
                  <c:v>0.00809966466555978</c:v>
                </c:pt>
                <c:pt idx="4520">
                  <c:v>0.00809804505650615</c:v>
                </c:pt>
                <c:pt idx="4521">
                  <c:v>0.00809642577136848</c:v>
                </c:pt>
                <c:pt idx="4522">
                  <c:v>0.00809480681002308</c:v>
                </c:pt>
                <c:pt idx="4523">
                  <c:v>0.00809318817234631</c:v>
                </c:pt>
                <c:pt idx="4524">
                  <c:v>0.00809156985839122</c:v>
                </c:pt>
                <c:pt idx="4525">
                  <c:v>0.00808995186797534</c:v>
                </c:pt>
                <c:pt idx="4526">
                  <c:v>0.0080883342011517</c:v>
                </c:pt>
                <c:pt idx="4527">
                  <c:v>0.00808671685779672</c:v>
                </c:pt>
                <c:pt idx="4528">
                  <c:v>0.00808509983784573</c:v>
                </c:pt>
                <c:pt idx="4529">
                  <c:v>0.00808348314123406</c:v>
                </c:pt>
                <c:pt idx="4530">
                  <c:v>0.00808186676789705</c:v>
                </c:pt>
                <c:pt idx="4531">
                  <c:v>0.00808025071771128</c:v>
                </c:pt>
                <c:pt idx="4532">
                  <c:v>0.0080786349907297</c:v>
                </c:pt>
                <c:pt idx="4533">
                  <c:v>0.00807701958677013</c:v>
                </c:pt>
                <c:pt idx="4534">
                  <c:v>0.00807540450588551</c:v>
                </c:pt>
                <c:pt idx="4535">
                  <c:v>0.00807378974795248</c:v>
                </c:pt>
                <c:pt idx="4536">
                  <c:v>0.00807217531284771</c:v>
                </c:pt>
                <c:pt idx="4537">
                  <c:v>0.00807056120062414</c:v>
                </c:pt>
                <c:pt idx="4538">
                  <c:v>0.00806894741115845</c:v>
                </c:pt>
                <c:pt idx="4539">
                  <c:v>0.00806733394438612</c:v>
                </c:pt>
                <c:pt idx="4540">
                  <c:v>0.00806572080024261</c:v>
                </c:pt>
                <c:pt idx="4541">
                  <c:v>0.00806410797866342</c:v>
                </c:pt>
                <c:pt idx="4542">
                  <c:v>0.00806249547952537</c:v>
                </c:pt>
                <c:pt idx="4543">
                  <c:v>0.00806088330288132</c:v>
                </c:pt>
                <c:pt idx="4544">
                  <c:v>0.00805927144854949</c:v>
                </c:pt>
                <c:pt idx="4545">
                  <c:v>0.0080576599165827</c:v>
                </c:pt>
                <c:pt idx="4546">
                  <c:v>0.00805604870685785</c:v>
                </c:pt>
                <c:pt idx="4547">
                  <c:v>0.0080544378192519</c:v>
                </c:pt>
                <c:pt idx="4548">
                  <c:v>0.00805282725381764</c:v>
                </c:pt>
                <c:pt idx="4549">
                  <c:v>0.00805121701043207</c:v>
                </c:pt>
                <c:pt idx="4550">
                  <c:v>0.00804960708903077</c:v>
                </c:pt>
                <c:pt idx="4551">
                  <c:v>0.00804799748954936</c:v>
                </c:pt>
                <c:pt idx="4552">
                  <c:v>0.00804638821186493</c:v>
                </c:pt>
                <c:pt idx="4553">
                  <c:v>0.00804477925603022</c:v>
                </c:pt>
                <c:pt idx="4554">
                  <c:v>0.00804317062192233</c:v>
                </c:pt>
                <c:pt idx="4555">
                  <c:v>0.00804156230941842</c:v>
                </c:pt>
                <c:pt idx="4556">
                  <c:v>0.00803995431857119</c:v>
                </c:pt>
                <c:pt idx="4557">
                  <c:v>0.00803834664925782</c:v>
                </c:pt>
                <c:pt idx="4558">
                  <c:v>0.00803673930135554</c:v>
                </c:pt>
                <c:pt idx="4559">
                  <c:v>0.00803513227491704</c:v>
                </c:pt>
                <c:pt idx="4560">
                  <c:v>0.0080335255697611</c:v>
                </c:pt>
                <c:pt idx="4561">
                  <c:v>0.00803191918599882</c:v>
                </c:pt>
                <c:pt idx="4562">
                  <c:v>0.00803031312339061</c:v>
                </c:pt>
                <c:pt idx="4563">
                  <c:v>0.00802870738187227</c:v>
                </c:pt>
                <c:pt idx="4564">
                  <c:v>0.00802710196149643</c:v>
                </c:pt>
                <c:pt idx="4565">
                  <c:v>0.00802549686214046</c:v>
                </c:pt>
                <c:pt idx="4566">
                  <c:v>0.00802389208368178</c:v>
                </c:pt>
                <c:pt idx="4567">
                  <c:v>0.008022287626173</c:v>
                </c:pt>
                <c:pt idx="4568">
                  <c:v>0.00802068348943319</c:v>
                </c:pt>
                <c:pt idx="4569">
                  <c:v>0.00801907967351493</c:v>
                </c:pt>
                <c:pt idx="4570">
                  <c:v>0.00801747617829571</c:v>
                </c:pt>
                <c:pt idx="4571">
                  <c:v>0.00801587300365309</c:v>
                </c:pt>
                <c:pt idx="4572">
                  <c:v>0.0080142701496979</c:v>
                </c:pt>
                <c:pt idx="4573">
                  <c:v>0.0080126676161911</c:v>
                </c:pt>
                <c:pt idx="4574">
                  <c:v>0.00801106540306861</c:v>
                </c:pt>
                <c:pt idx="4575">
                  <c:v>0.00800946351038296</c:v>
                </c:pt>
                <c:pt idx="4576">
                  <c:v>0.00800786193795351</c:v>
                </c:pt>
                <c:pt idx="4577">
                  <c:v>0.00800626068583276</c:v>
                </c:pt>
                <c:pt idx="4578">
                  <c:v>0.0080046597538984</c:v>
                </c:pt>
                <c:pt idx="4579">
                  <c:v>0.00800305914202816</c:v>
                </c:pt>
                <c:pt idx="4580">
                  <c:v>0.00800145885027452</c:v>
                </c:pt>
                <c:pt idx="4581">
                  <c:v>0.00799985887851522</c:v>
                </c:pt>
                <c:pt idx="4582">
                  <c:v>0.00799825922662809</c:v>
                </c:pt>
                <c:pt idx="4583">
                  <c:v>0.00799665989472373</c:v>
                </c:pt>
                <c:pt idx="4584">
                  <c:v>0.00799506088250545</c:v>
                </c:pt>
                <c:pt idx="4585">
                  <c:v>0.00799346219008382</c:v>
                </c:pt>
                <c:pt idx="4586">
                  <c:v>0.00799186381733674</c:v>
                </c:pt>
                <c:pt idx="4587">
                  <c:v>0.00799026576414215</c:v>
                </c:pt>
                <c:pt idx="4588">
                  <c:v>0.00798866803055242</c:v>
                </c:pt>
                <c:pt idx="4589">
                  <c:v>0.00798707061644551</c:v>
                </c:pt>
                <c:pt idx="4590">
                  <c:v>0.00798547352169943</c:v>
                </c:pt>
                <c:pt idx="4591">
                  <c:v>0.00798387674636653</c:v>
                </c:pt>
                <c:pt idx="4592">
                  <c:v>0.00798228029026676</c:v>
                </c:pt>
                <c:pt idx="4593">
                  <c:v>0.0079806841535105</c:v>
                </c:pt>
                <c:pt idx="4594">
                  <c:v>0.00797908833585969</c:v>
                </c:pt>
                <c:pt idx="4595">
                  <c:v>0.00797749283725054</c:v>
                </c:pt>
                <c:pt idx="4596">
                  <c:v>0.00797589765773535</c:v>
                </c:pt>
                <c:pt idx="4597">
                  <c:v>0.00797430279719226</c:v>
                </c:pt>
                <c:pt idx="4598">
                  <c:v>0.00797270825549949</c:v>
                </c:pt>
                <c:pt idx="4599">
                  <c:v>0.0079711140327093</c:v>
                </c:pt>
                <c:pt idx="4600">
                  <c:v>0.00796952012864191</c:v>
                </c:pt>
                <c:pt idx="4601">
                  <c:v>0.00796792654334958</c:v>
                </c:pt>
                <c:pt idx="4602">
                  <c:v>0.00796633327671058</c:v>
                </c:pt>
                <c:pt idx="4603">
                  <c:v>0.00796474032860322</c:v>
                </c:pt>
                <c:pt idx="4604">
                  <c:v>0.00796314769913768</c:v>
                </c:pt>
                <c:pt idx="4605">
                  <c:v>0.00796155538807639</c:v>
                </c:pt>
                <c:pt idx="4606">
                  <c:v>0.00795996339535571</c:v>
                </c:pt>
                <c:pt idx="4607">
                  <c:v>0.00795837172102783</c:v>
                </c:pt>
                <c:pt idx="4608">
                  <c:v>0.00795678036497115</c:v>
                </c:pt>
                <c:pt idx="4609">
                  <c:v>0.00795518932706416</c:v>
                </c:pt>
                <c:pt idx="4610">
                  <c:v>0.00795359860735899</c:v>
                </c:pt>
                <c:pt idx="4611">
                  <c:v>0.0079520082056763</c:v>
                </c:pt>
                <c:pt idx="4612">
                  <c:v>0.00795041812206818</c:v>
                </c:pt>
                <c:pt idx="4613">
                  <c:v>0.0079488283564132</c:v>
                </c:pt>
                <c:pt idx="4614">
                  <c:v>0.00794723890858995</c:v>
                </c:pt>
                <c:pt idx="4615">
                  <c:v>0.00794564977870832</c:v>
                </c:pt>
                <c:pt idx="4616">
                  <c:v>0.00794406096653131</c:v>
                </c:pt>
                <c:pt idx="4617">
                  <c:v>0.00794247247199539</c:v>
                </c:pt>
                <c:pt idx="4618">
                  <c:v>0.00794088429515265</c:v>
                </c:pt>
                <c:pt idx="4619">
                  <c:v>0.00793929643582399</c:v>
                </c:pt>
                <c:pt idx="4620">
                  <c:v>0.00793770889406145</c:v>
                </c:pt>
                <c:pt idx="4621">
                  <c:v>0.00793612166974378</c:v>
                </c:pt>
                <c:pt idx="4622">
                  <c:v>0.00793453476274975</c:v>
                </c:pt>
                <c:pt idx="4623">
                  <c:v>0.00793294817313139</c:v>
                </c:pt>
                <c:pt idx="4624">
                  <c:v>0.0079313619007675</c:v>
                </c:pt>
                <c:pt idx="4625">
                  <c:v>0.00792977594553695</c:v>
                </c:pt>
                <c:pt idx="4626">
                  <c:v>0.00792819030754939</c:v>
                </c:pt>
                <c:pt idx="4627">
                  <c:v>0.00792660498651066</c:v>
                </c:pt>
                <c:pt idx="4628">
                  <c:v>0.00792501998253041</c:v>
                </c:pt>
                <c:pt idx="4629">
                  <c:v>0.00792343529548756</c:v>
                </c:pt>
                <c:pt idx="4630">
                  <c:v>0.0079218509252611</c:v>
                </c:pt>
                <c:pt idx="4631">
                  <c:v>0.00792026687190296</c:v>
                </c:pt>
                <c:pt idx="4632">
                  <c:v>0.00791868313529214</c:v>
                </c:pt>
                <c:pt idx="4633">
                  <c:v>0.0079170997153077</c:v>
                </c:pt>
                <c:pt idx="4634">
                  <c:v>0.00791551661200153</c:v>
                </c:pt>
                <c:pt idx="4635">
                  <c:v>0.00791393382519513</c:v>
                </c:pt>
                <c:pt idx="4636">
                  <c:v>0.00791235135494036</c:v>
                </c:pt>
                <c:pt idx="4637">
                  <c:v>0.00791076920117392</c:v>
                </c:pt>
                <c:pt idx="4638">
                  <c:v>0.00790918736365985</c:v>
                </c:pt>
                <c:pt idx="4639">
                  <c:v>0.00790760584250756</c:v>
                </c:pt>
                <c:pt idx="4640">
                  <c:v>0.00790602463759626</c:v>
                </c:pt>
                <c:pt idx="4641">
                  <c:v>0.00790444374880518</c:v>
                </c:pt>
                <c:pt idx="4642">
                  <c:v>0.00790286317618615</c:v>
                </c:pt>
                <c:pt idx="4643">
                  <c:v>0.00790128291956094</c:v>
                </c:pt>
                <c:pt idx="4644">
                  <c:v>0.00789970297898134</c:v>
                </c:pt>
                <c:pt idx="4645">
                  <c:v>0.00789812335432667</c:v>
                </c:pt>
                <c:pt idx="4646">
                  <c:v>0.0078965440454763</c:v>
                </c:pt>
                <c:pt idx="4647">
                  <c:v>0.007894965052482</c:v>
                </c:pt>
                <c:pt idx="4648">
                  <c:v>0.00789338637528057</c:v>
                </c:pt>
                <c:pt idx="4649">
                  <c:v>0.00789180801363659</c:v>
                </c:pt>
                <c:pt idx="4650">
                  <c:v>0.00789022996765924</c:v>
                </c:pt>
                <c:pt idx="4651">
                  <c:v>0.00788865223717057</c:v>
                </c:pt>
                <c:pt idx="4652">
                  <c:v>0.0078870748222223</c:v>
                </c:pt>
                <c:pt idx="4653">
                  <c:v>0.00788549772269394</c:v>
                </c:pt>
                <c:pt idx="4654">
                  <c:v>0.00788392093846503</c:v>
                </c:pt>
                <c:pt idx="4655">
                  <c:v>0.00788234446958728</c:v>
                </c:pt>
                <c:pt idx="4656">
                  <c:v>0.00788076831594025</c:v>
                </c:pt>
                <c:pt idx="4657">
                  <c:v>0.00787919247740359</c:v>
                </c:pt>
                <c:pt idx="4658">
                  <c:v>0.00787761695402894</c:v>
                </c:pt>
                <c:pt idx="4659">
                  <c:v>0.00787604174569595</c:v>
                </c:pt>
                <c:pt idx="4660">
                  <c:v>0.00787446685234163</c:v>
                </c:pt>
                <c:pt idx="4661">
                  <c:v>0.00787289227390299</c:v>
                </c:pt>
                <c:pt idx="4662">
                  <c:v>0.0078713180102598</c:v>
                </c:pt>
                <c:pt idx="4663">
                  <c:v>0.00786974406146365</c:v>
                </c:pt>
                <c:pt idx="4664">
                  <c:v>0.0078681704273943</c:v>
                </c:pt>
                <c:pt idx="4665">
                  <c:v>0.0078665971079316</c:v>
                </c:pt>
                <c:pt idx="4666">
                  <c:v>0.0078650241031271</c:v>
                </c:pt>
                <c:pt idx="4667">
                  <c:v>0.00786345141280344</c:v>
                </c:pt>
                <c:pt idx="4668">
                  <c:v>0.00786187903701216</c:v>
                </c:pt>
                <c:pt idx="4669">
                  <c:v>0.00786030697563315</c:v>
                </c:pt>
                <c:pt idx="4670">
                  <c:v>0.00785873522860354</c:v>
                </c:pt>
                <c:pt idx="4671">
                  <c:v>0.00785716379586048</c:v>
                </c:pt>
                <c:pt idx="4672">
                  <c:v>0.00785559267734113</c:v>
                </c:pt>
                <c:pt idx="4673">
                  <c:v>0.00785402187292549</c:v>
                </c:pt>
                <c:pt idx="4674">
                  <c:v>0.00785245138266506</c:v>
                </c:pt>
                <c:pt idx="4675">
                  <c:v>0.00785088120638275</c:v>
                </c:pt>
                <c:pt idx="4676">
                  <c:v>0.00784931134413002</c:v>
                </c:pt>
                <c:pt idx="4677">
                  <c:v>0.00784774179578695</c:v>
                </c:pt>
                <c:pt idx="4678">
                  <c:v>0.0078461725612337</c:v>
                </c:pt>
                <c:pt idx="4679">
                  <c:v>0.00784460364052168</c:v>
                </c:pt>
                <c:pt idx="4680">
                  <c:v>0.00784303503353105</c:v>
                </c:pt>
                <c:pt idx="4681">
                  <c:v>0.00784146674019909</c:v>
                </c:pt>
                <c:pt idx="4682">
                  <c:v>0.00783989876046308</c:v>
                </c:pt>
                <c:pt idx="4683">
                  <c:v>0.0078383310942603</c:v>
                </c:pt>
                <c:pt idx="4684">
                  <c:v>0.00783676374147104</c:v>
                </c:pt>
                <c:pt idx="4685">
                  <c:v>0.00783519670214668</c:v>
                </c:pt>
                <c:pt idx="4686">
                  <c:v>0.00783362997611051</c:v>
                </c:pt>
                <c:pt idx="4687">
                  <c:v>0.00783206356341389</c:v>
                </c:pt>
                <c:pt idx="4688">
                  <c:v>0.00783049746393716</c:v>
                </c:pt>
                <c:pt idx="4689">
                  <c:v>0.00782893167756073</c:v>
                </c:pt>
                <c:pt idx="4690">
                  <c:v>0.00782736620433591</c:v>
                </c:pt>
                <c:pt idx="4691">
                  <c:v>0.00782580104414313</c:v>
                </c:pt>
                <c:pt idx="4692">
                  <c:v>0.0078242361969198</c:v>
                </c:pt>
                <c:pt idx="4693">
                  <c:v>0.00782267166260331</c:v>
                </c:pt>
                <c:pt idx="4694">
                  <c:v>0.00782110744107422</c:v>
                </c:pt>
                <c:pt idx="4695">
                  <c:v>0.00781954353238378</c:v>
                </c:pt>
                <c:pt idx="4696">
                  <c:v>0.00781797993641253</c:v>
                </c:pt>
                <c:pt idx="4697">
                  <c:v>0.00781641665304106</c:v>
                </c:pt>
                <c:pt idx="4698">
                  <c:v>0.00781485368232063</c:v>
                </c:pt>
                <c:pt idx="4699">
                  <c:v>0.00781329102413182</c:v>
                </c:pt>
                <c:pt idx="4700">
                  <c:v>0.00781172867835532</c:v>
                </c:pt>
                <c:pt idx="4701">
                  <c:v>0.00781016664504233</c:v>
                </c:pt>
                <c:pt idx="4702">
                  <c:v>0.00780860492401671</c:v>
                </c:pt>
                <c:pt idx="4703">
                  <c:v>0.00780704351538646</c:v>
                </c:pt>
                <c:pt idx="4704">
                  <c:v>0.00780548241891868</c:v>
                </c:pt>
                <c:pt idx="4705">
                  <c:v>0.00780392163455098</c:v>
                </c:pt>
                <c:pt idx="4706">
                  <c:v>0.00780236116233451</c:v>
                </c:pt>
                <c:pt idx="4707">
                  <c:v>0.00780080100215008</c:v>
                </c:pt>
                <c:pt idx="4708">
                  <c:v>0.00779924115387854</c:v>
                </c:pt>
                <c:pt idx="4709">
                  <c:v>0.00779768161757102</c:v>
                </c:pt>
                <c:pt idx="4710">
                  <c:v>0.00779612239305166</c:v>
                </c:pt>
                <c:pt idx="4711">
                  <c:v>0.00779456348037157</c:v>
                </c:pt>
                <c:pt idx="4712">
                  <c:v>0.00779300487941166</c:v>
                </c:pt>
                <c:pt idx="4713">
                  <c:v>0.00779144659005293</c:v>
                </c:pt>
                <c:pt idx="4714">
                  <c:v>0.00778988861240311</c:v>
                </c:pt>
                <c:pt idx="4715">
                  <c:v>0.00778833094622984</c:v>
                </c:pt>
                <c:pt idx="4716">
                  <c:v>0.00778677359147084</c:v>
                </c:pt>
                <c:pt idx="4717">
                  <c:v>0.00778521654817717</c:v>
                </c:pt>
                <c:pt idx="4718">
                  <c:v>0.00778365981617325</c:v>
                </c:pt>
                <c:pt idx="4719">
                  <c:v>0.00778210339551011</c:v>
                </c:pt>
                <c:pt idx="4720">
                  <c:v>0.00778054728606885</c:v>
                </c:pt>
                <c:pt idx="4721">
                  <c:v>0.00777899148773065</c:v>
                </c:pt>
                <c:pt idx="4722">
                  <c:v>0.00777743600054649</c:v>
                </c:pt>
                <c:pt idx="4723">
                  <c:v>0.00777588082439755</c:v>
                </c:pt>
                <c:pt idx="4724">
                  <c:v>0.00777432595916508</c:v>
                </c:pt>
                <c:pt idx="4725">
                  <c:v>0.0077727714049566</c:v>
                </c:pt>
                <c:pt idx="4726">
                  <c:v>0.00777121716148368</c:v>
                </c:pt>
                <c:pt idx="4727">
                  <c:v>0.00776966322885384</c:v>
                </c:pt>
                <c:pt idx="4728">
                  <c:v>0.00776810960694838</c:v>
                </c:pt>
                <c:pt idx="4729">
                  <c:v>0.00776655629564866</c:v>
                </c:pt>
                <c:pt idx="4730">
                  <c:v>0.00776500329500558</c:v>
                </c:pt>
                <c:pt idx="4731">
                  <c:v>0.00776345060490052</c:v>
                </c:pt>
                <c:pt idx="4732">
                  <c:v>0.00776189822521491</c:v>
                </c:pt>
                <c:pt idx="4733">
                  <c:v>0.00776034615599962</c:v>
                </c:pt>
                <c:pt idx="4734">
                  <c:v>0.00775879439707965</c:v>
                </c:pt>
                <c:pt idx="4735">
                  <c:v>0.0077572429485623</c:v>
                </c:pt>
                <c:pt idx="4736">
                  <c:v>0.00775569181021616</c:v>
                </c:pt>
                <c:pt idx="4737">
                  <c:v>0.00775414098197924</c:v>
                </c:pt>
                <c:pt idx="4738">
                  <c:v>0.00775259046390235</c:v>
                </c:pt>
                <c:pt idx="4739">
                  <c:v>0.00775104025586708</c:v>
                </c:pt>
                <c:pt idx="4740">
                  <c:v>0.00774949035775502</c:v>
                </c:pt>
                <c:pt idx="4741">
                  <c:v>0.00774794076961698</c:v>
                </c:pt>
                <c:pt idx="4742">
                  <c:v>0.00774639149127824</c:v>
                </c:pt>
                <c:pt idx="4743">
                  <c:v>0.00774484252278956</c:v>
                </c:pt>
                <c:pt idx="4744">
                  <c:v>0.00774329386403264</c:v>
                </c:pt>
                <c:pt idx="4745">
                  <c:v>0.00774174551488919</c:v>
                </c:pt>
                <c:pt idx="4746">
                  <c:v>0.0077401974754663</c:v>
                </c:pt>
                <c:pt idx="4747">
                  <c:v>0.00773864974553306</c:v>
                </c:pt>
                <c:pt idx="4748">
                  <c:v>0.00773710232502762</c:v>
                </c:pt>
                <c:pt idx="4749">
                  <c:v>0.00773555521400068</c:v>
                </c:pt>
                <c:pt idx="4750">
                  <c:v>0.0077340084122778</c:v>
                </c:pt>
                <c:pt idx="4751">
                  <c:v>0.00773246191990968</c:v>
                </c:pt>
                <c:pt idx="4752">
                  <c:v>0.00773091573677817</c:v>
                </c:pt>
                <c:pt idx="4753">
                  <c:v>0.00772936986276522</c:v>
                </c:pt>
                <c:pt idx="4754">
                  <c:v>0.00772782429792148</c:v>
                </c:pt>
                <c:pt idx="4755">
                  <c:v>0.0077262790421289</c:v>
                </c:pt>
                <c:pt idx="4756">
                  <c:v>0.00772473409526947</c:v>
                </c:pt>
                <c:pt idx="4757">
                  <c:v>0.00772318945745002</c:v>
                </c:pt>
                <c:pt idx="4758">
                  <c:v>0.00772164512844017</c:v>
                </c:pt>
                <c:pt idx="4759">
                  <c:v>0.00772010110817818</c:v>
                </c:pt>
                <c:pt idx="4760">
                  <c:v>0.00771855739671467</c:v>
                </c:pt>
                <c:pt idx="4761">
                  <c:v>0.00771701399387556</c:v>
                </c:pt>
                <c:pt idx="4762">
                  <c:v>0.00771547089971144</c:v>
                </c:pt>
                <c:pt idx="4763">
                  <c:v>0.00771392811410443</c:v>
                </c:pt>
                <c:pt idx="4764">
                  <c:v>0.00771238563693674</c:v>
                </c:pt>
                <c:pt idx="4765">
                  <c:v>0.00771084346825889</c:v>
                </c:pt>
                <c:pt idx="4766">
                  <c:v>0.00770930160795311</c:v>
                </c:pt>
                <c:pt idx="4767">
                  <c:v>0.00770776005590165</c:v>
                </c:pt>
                <c:pt idx="4768">
                  <c:v>0.00770621881221109</c:v>
                </c:pt>
                <c:pt idx="4769">
                  <c:v>0.0077046778765955</c:v>
                </c:pt>
                <c:pt idx="4770">
                  <c:v>0.00770313724916146</c:v>
                </c:pt>
                <c:pt idx="4771">
                  <c:v>0.0077015969297913</c:v>
                </c:pt>
                <c:pt idx="4772">
                  <c:v>0.00770005691836738</c:v>
                </c:pt>
                <c:pt idx="4773">
                  <c:v>0.00769851721494018</c:v>
                </c:pt>
                <c:pt idx="4774">
                  <c:v>0.00769697781939208</c:v>
                </c:pt>
                <c:pt idx="4775">
                  <c:v>0.00769543873160554</c:v>
                </c:pt>
                <c:pt idx="4776">
                  <c:v>0.00769389995163099</c:v>
                </c:pt>
                <c:pt idx="4777">
                  <c:v>0.00769236147929492</c:v>
                </c:pt>
                <c:pt idx="4778">
                  <c:v>0.00769082331464777</c:v>
                </c:pt>
                <c:pt idx="4779">
                  <c:v>0.00768928545762797</c:v>
                </c:pt>
                <c:pt idx="4780">
                  <c:v>0.00768774790800618</c:v>
                </c:pt>
                <c:pt idx="4781">
                  <c:v>0.00768621066588877</c:v>
                </c:pt>
                <c:pt idx="4782">
                  <c:v>0.00768467373115829</c:v>
                </c:pt>
                <c:pt idx="4783">
                  <c:v>0.00768313710369739</c:v>
                </c:pt>
                <c:pt idx="4784">
                  <c:v>0.00768160078355644</c:v>
                </c:pt>
                <c:pt idx="4785">
                  <c:v>0.00768006477056218</c:v>
                </c:pt>
                <c:pt idx="4786">
                  <c:v>0.00767852906476497</c:v>
                </c:pt>
                <c:pt idx="4787">
                  <c:v>0.00767699366604751</c:v>
                </c:pt>
                <c:pt idx="4788">
                  <c:v>0.00767545857429253</c:v>
                </c:pt>
                <c:pt idx="4789">
                  <c:v>0.00767392378955036</c:v>
                </c:pt>
                <c:pt idx="4790">
                  <c:v>0.00767238931175957</c:v>
                </c:pt>
                <c:pt idx="4791">
                  <c:v>0.00767085514069134</c:v>
                </c:pt>
                <c:pt idx="4792">
                  <c:v>0.00766932127645178</c:v>
                </c:pt>
                <c:pt idx="4793">
                  <c:v>0.00766778771886793</c:v>
                </c:pt>
                <c:pt idx="4794">
                  <c:v>0.00766625446799005</c:v>
                </c:pt>
                <c:pt idx="4795">
                  <c:v>0.00766472152370103</c:v>
                </c:pt>
                <c:pt idx="4796">
                  <c:v>0.0076631888858838</c:v>
                </c:pt>
                <c:pt idx="4797">
                  <c:v>0.00766165655458859</c:v>
                </c:pt>
                <c:pt idx="4798">
                  <c:v>0.00766012452969836</c:v>
                </c:pt>
                <c:pt idx="4799">
                  <c:v>0.00765859281109611</c:v>
                </c:pt>
                <c:pt idx="4800">
                  <c:v>0.00765706139883204</c:v>
                </c:pt>
                <c:pt idx="4801">
                  <c:v>0.00765553029278918</c:v>
                </c:pt>
                <c:pt idx="4802">
                  <c:v>0.0076539994929063</c:v>
                </c:pt>
                <c:pt idx="4803">
                  <c:v>0.00765246899912217</c:v>
                </c:pt>
                <c:pt idx="4804">
                  <c:v>0.00765093881131991</c:v>
                </c:pt>
                <c:pt idx="4805">
                  <c:v>0.00764940892954969</c:v>
                </c:pt>
                <c:pt idx="4806">
                  <c:v>0.00764787935369463</c:v>
                </c:pt>
                <c:pt idx="4807">
                  <c:v>0.00764635008363794</c:v>
                </c:pt>
                <c:pt idx="4808">
                  <c:v>0.00764482111942973</c:v>
                </c:pt>
                <c:pt idx="4809">
                  <c:v>0.0076432924608976</c:v>
                </c:pt>
                <c:pt idx="4810">
                  <c:v>0.00764176410809165</c:v>
                </c:pt>
                <c:pt idx="4811">
                  <c:v>0.00764023606089514</c:v>
                </c:pt>
                <c:pt idx="4812">
                  <c:v>0.00763870831924696</c:v>
                </c:pt>
                <c:pt idx="4813">
                  <c:v>0.007637180883086</c:v>
                </c:pt>
                <c:pt idx="4814">
                  <c:v>0.00763565375235119</c:v>
                </c:pt>
                <c:pt idx="4815">
                  <c:v>0.0076341269269259</c:v>
                </c:pt>
                <c:pt idx="4816">
                  <c:v>0.00763260040686018</c:v>
                </c:pt>
                <c:pt idx="4817">
                  <c:v>0.0076310741919819</c:v>
                </c:pt>
                <c:pt idx="4818">
                  <c:v>0.00762954828234107</c:v>
                </c:pt>
                <c:pt idx="4819">
                  <c:v>0.00762802267782115</c:v>
                </c:pt>
                <c:pt idx="4820">
                  <c:v>0.00762649737830563</c:v>
                </c:pt>
                <c:pt idx="4821">
                  <c:v>0.0076249723838445</c:v>
                </c:pt>
                <c:pt idx="4822">
                  <c:v>0.00762344769432126</c:v>
                </c:pt>
                <c:pt idx="4823">
                  <c:v>0.00762192330967496</c:v>
                </c:pt>
                <c:pt idx="4824">
                  <c:v>0.00762039922984462</c:v>
                </c:pt>
                <c:pt idx="4825">
                  <c:v>0.00761887545471385</c:v>
                </c:pt>
                <c:pt idx="4826">
                  <c:v>0.00761735198433261</c:v>
                </c:pt>
                <c:pt idx="4827">
                  <c:v>0.00761582881858451</c:v>
                </c:pt>
                <c:pt idx="4828">
                  <c:v>0.00761430595735324</c:v>
                </c:pt>
                <c:pt idx="4829">
                  <c:v>0.00761278340068871</c:v>
                </c:pt>
                <c:pt idx="4830">
                  <c:v>0.00761126114847462</c:v>
                </c:pt>
                <c:pt idx="4831">
                  <c:v>0.00760973920059473</c:v>
                </c:pt>
                <c:pt idx="4832">
                  <c:v>0.00760821755709891</c:v>
                </c:pt>
                <c:pt idx="4833">
                  <c:v>0.00760669621787094</c:v>
                </c:pt>
                <c:pt idx="4834">
                  <c:v>0.00760517518284996</c:v>
                </c:pt>
                <c:pt idx="4835">
                  <c:v>0.00760365445197516</c:v>
                </c:pt>
                <c:pt idx="4836">
                  <c:v>0.0076021340251304</c:v>
                </c:pt>
                <c:pt idx="4837">
                  <c:v>0.00760061390236551</c:v>
                </c:pt>
                <c:pt idx="4838">
                  <c:v>0.00759909408356438</c:v>
                </c:pt>
                <c:pt idx="4839">
                  <c:v>0.00759757456861095</c:v>
                </c:pt>
                <c:pt idx="4840">
                  <c:v>0.00759605535755501</c:v>
                </c:pt>
                <c:pt idx="4841">
                  <c:v>0.00759453645028053</c:v>
                </c:pt>
                <c:pt idx="4842">
                  <c:v>0.00759301784667151</c:v>
                </c:pt>
                <c:pt idx="4843">
                  <c:v>0.00759149954677772</c:v>
                </c:pt>
                <c:pt idx="4844">
                  <c:v>0.00758998155042796</c:v>
                </c:pt>
                <c:pt idx="4845">
                  <c:v>0.0075884638577272</c:v>
                </c:pt>
                <c:pt idx="4846">
                  <c:v>0.00758694646844907</c:v>
                </c:pt>
                <c:pt idx="4847">
                  <c:v>0.00758542938253292</c:v>
                </c:pt>
                <c:pt idx="4848">
                  <c:v>0.00758391260002846</c:v>
                </c:pt>
                <c:pt idx="4849">
                  <c:v>0.00758239612081985</c:v>
                </c:pt>
                <c:pt idx="4850">
                  <c:v>0.00758087994479127</c:v>
                </c:pt>
                <c:pt idx="4851">
                  <c:v>0.00757936407199241</c:v>
                </c:pt>
                <c:pt idx="4852">
                  <c:v>0.00757784850225235</c:v>
                </c:pt>
                <c:pt idx="4853">
                  <c:v>0.00757633323562076</c:v>
                </c:pt>
                <c:pt idx="4854">
                  <c:v>0.0075748182719819</c:v>
                </c:pt>
                <c:pt idx="4855">
                  <c:v>0.00757330361122007</c:v>
                </c:pt>
                <c:pt idx="4856">
                  <c:v>0.00757178925344002</c:v>
                </c:pt>
                <c:pt idx="4857">
                  <c:v>0.00757027519841586</c:v>
                </c:pt>
                <c:pt idx="4858">
                  <c:v>0.00756876144608708</c:v>
                </c:pt>
                <c:pt idx="4859">
                  <c:v>0.0075672479965033</c:v>
                </c:pt>
                <c:pt idx="4860">
                  <c:v>0.00756573484949385</c:v>
                </c:pt>
                <c:pt idx="4861">
                  <c:v>0.00756422200510834</c:v>
                </c:pt>
                <c:pt idx="4862">
                  <c:v>0.0075627094632312</c:v>
                </c:pt>
                <c:pt idx="4863">
                  <c:v>0.00756119722374693</c:v>
                </c:pt>
                <c:pt idx="4864">
                  <c:v>0.0075596852867051</c:v>
                </c:pt>
                <c:pt idx="4865">
                  <c:v>0.0075581736519902</c:v>
                </c:pt>
                <c:pt idx="4866">
                  <c:v>0.0075566623194868</c:v>
                </c:pt>
                <c:pt idx="4867">
                  <c:v>0.00755515128929942</c:v>
                </c:pt>
                <c:pt idx="4868">
                  <c:v>0.00755364056114771</c:v>
                </c:pt>
                <c:pt idx="4869">
                  <c:v>0.00755213013513616</c:v>
                </c:pt>
                <c:pt idx="4870">
                  <c:v>0.00755062001114942</c:v>
                </c:pt>
                <c:pt idx="4871">
                  <c:v>0.00754911018907215</c:v>
                </c:pt>
                <c:pt idx="4872">
                  <c:v>0.00754760066895383</c:v>
                </c:pt>
                <c:pt idx="4873">
                  <c:v>0.00754609145067917</c:v>
                </c:pt>
                <c:pt idx="4874">
                  <c:v>0.00754458253413291</c:v>
                </c:pt>
                <c:pt idx="4875">
                  <c:v>0.00754307391936451</c:v>
                </c:pt>
                <c:pt idx="4876">
                  <c:v>0.00754156560620385</c:v>
                </c:pt>
                <c:pt idx="4877">
                  <c:v>0.00754005759475523</c:v>
                </c:pt>
                <c:pt idx="4878">
                  <c:v>0.00753854988479373</c:v>
                </c:pt>
                <c:pt idx="4879">
                  <c:v>0.00753704247625908</c:v>
                </c:pt>
                <c:pt idx="4880">
                  <c:v>0.0075355353692007</c:v>
                </c:pt>
                <c:pt idx="4881">
                  <c:v>0.00753402856350344</c:v>
                </c:pt>
                <c:pt idx="4882">
                  <c:v>0.00753252205905226</c:v>
                </c:pt>
                <c:pt idx="4883">
                  <c:v>0.00753101585589653</c:v>
                </c:pt>
                <c:pt idx="4884">
                  <c:v>0.0075295099538664</c:v>
                </c:pt>
                <c:pt idx="4885">
                  <c:v>0.00752800435301123</c:v>
                </c:pt>
                <c:pt idx="4886">
                  <c:v>0.00752649905321602</c:v>
                </c:pt>
                <c:pt idx="4887">
                  <c:v>0.00752499405436582</c:v>
                </c:pt>
                <c:pt idx="4888">
                  <c:v>0.00752348935656469</c:v>
                </c:pt>
                <c:pt idx="4889">
                  <c:v>0.00752198495958819</c:v>
                </c:pt>
                <c:pt idx="4890">
                  <c:v>0.00752048086337621</c:v>
                </c:pt>
                <c:pt idx="4891">
                  <c:v>0.00751897706797803</c:v>
                </c:pt>
                <c:pt idx="4892">
                  <c:v>0.0075174735732241</c:v>
                </c:pt>
                <c:pt idx="4893">
                  <c:v>0.00751597037916368</c:v>
                </c:pt>
                <c:pt idx="4894">
                  <c:v>0.00751446748568195</c:v>
                </c:pt>
                <c:pt idx="4895">
                  <c:v>0.00751296489266415</c:v>
                </c:pt>
                <c:pt idx="4896">
                  <c:v>0.00751146260015952</c:v>
                </c:pt>
                <c:pt idx="4897">
                  <c:v>0.00750996060805331</c:v>
                </c:pt>
                <c:pt idx="4898">
                  <c:v>0.00750845891623082</c:v>
                </c:pt>
                <c:pt idx="4899">
                  <c:v>0.00750695752479588</c:v>
                </c:pt>
                <c:pt idx="4900">
                  <c:v>0.00750545643352457</c:v>
                </c:pt>
                <c:pt idx="4901">
                  <c:v>0.00750395564235688</c:v>
                </c:pt>
                <c:pt idx="4902">
                  <c:v>0.00750245515134199</c:v>
                </c:pt>
                <c:pt idx="4903">
                  <c:v>0.00750095496031072</c:v>
                </c:pt>
                <c:pt idx="4904">
                  <c:v>0.00749945506931224</c:v>
                </c:pt>
                <c:pt idx="4905">
                  <c:v>0.00749795547823197</c:v>
                </c:pt>
                <c:pt idx="4906">
                  <c:v>0.0074964561869554</c:v>
                </c:pt>
                <c:pt idx="4907">
                  <c:v>0.00749495719553166</c:v>
                </c:pt>
                <c:pt idx="4908">
                  <c:v>0.00749345850384626</c:v>
                </c:pt>
                <c:pt idx="4909">
                  <c:v>0.00749196011178474</c:v>
                </c:pt>
                <c:pt idx="4910">
                  <c:v>0.00749046201945072</c:v>
                </c:pt>
                <c:pt idx="4911">
                  <c:v>0.00748896422656627</c:v>
                </c:pt>
                <c:pt idx="4912">
                  <c:v>0.00748746673323497</c:v>
                </c:pt>
                <c:pt idx="4913">
                  <c:v>0.00748596953934245</c:v>
                </c:pt>
                <c:pt idx="4914">
                  <c:v>0.00748447264477438</c:v>
                </c:pt>
                <c:pt idx="4915">
                  <c:v>0.00748297604957981</c:v>
                </c:pt>
                <c:pt idx="4916">
                  <c:v>0.00748147975364442</c:v>
                </c:pt>
                <c:pt idx="4917">
                  <c:v>0.00747998375685395</c:v>
                </c:pt>
                <c:pt idx="4918">
                  <c:v>0.00747848805925744</c:v>
                </c:pt>
                <c:pt idx="4919">
                  <c:v>0.00747699266068622</c:v>
                </c:pt>
                <c:pt idx="4920">
                  <c:v>0.00747549756118931</c:v>
                </c:pt>
                <c:pt idx="4921">
                  <c:v>0.00747400276070689</c:v>
                </c:pt>
                <c:pt idx="4922">
                  <c:v>0.00747250825901603</c:v>
                </c:pt>
                <c:pt idx="4923">
                  <c:v>0.0074710140562201</c:v>
                </c:pt>
                <c:pt idx="4924">
                  <c:v>0.00746952015220498</c:v>
                </c:pt>
                <c:pt idx="4925">
                  <c:v>0.00746802654685658</c:v>
                </c:pt>
                <c:pt idx="4926">
                  <c:v>0.00746653324022384</c:v>
                </c:pt>
                <c:pt idx="4927">
                  <c:v>0.0074650402321384</c:v>
                </c:pt>
                <c:pt idx="4928">
                  <c:v>0.00746354752264917</c:v>
                </c:pt>
                <c:pt idx="4929">
                  <c:v>0.00746205511164214</c:v>
                </c:pt>
                <c:pt idx="4930">
                  <c:v>0.00746056299900335</c:v>
                </c:pt>
                <c:pt idx="4931">
                  <c:v>0.00745907118478169</c:v>
                </c:pt>
                <c:pt idx="4932">
                  <c:v>0.00745757966891747</c:v>
                </c:pt>
                <c:pt idx="4933">
                  <c:v>0.00745608845118826</c:v>
                </c:pt>
                <c:pt idx="4934">
                  <c:v>0.00745459753169721</c:v>
                </c:pt>
                <c:pt idx="4935">
                  <c:v>0.0074531069102762</c:v>
                </c:pt>
                <c:pt idx="4936">
                  <c:v>0.00745161658697408</c:v>
                </c:pt>
                <c:pt idx="4937">
                  <c:v>0.00745012656167702</c:v>
                </c:pt>
                <c:pt idx="4938">
                  <c:v>0.00744863683427124</c:v>
                </c:pt>
                <c:pt idx="4939">
                  <c:v>0.00744714740480555</c:v>
                </c:pt>
                <c:pt idx="4940">
                  <c:v>0.00744565827316618</c:v>
                </c:pt>
                <c:pt idx="4941">
                  <c:v>0.00744416943923943</c:v>
                </c:pt>
                <c:pt idx="4942">
                  <c:v>0.00744268090307407</c:v>
                </c:pt>
                <c:pt idx="4943">
                  <c:v>0.00744119266455642</c:v>
                </c:pt>
                <c:pt idx="4944">
                  <c:v>0.00743970472362695</c:v>
                </c:pt>
                <c:pt idx="4945">
                  <c:v>0.00743821708022616</c:v>
                </c:pt>
                <c:pt idx="4946">
                  <c:v>0.00743672973424044</c:v>
                </c:pt>
                <c:pt idx="4947">
                  <c:v>0.00743524268571854</c:v>
                </c:pt>
                <c:pt idx="4948">
                  <c:v>0.00743375593454688</c:v>
                </c:pt>
                <c:pt idx="4949">
                  <c:v>0.00743226948061191</c:v>
                </c:pt>
                <c:pt idx="4950">
                  <c:v>0.00743078332396235</c:v>
                </c:pt>
                <c:pt idx="4951">
                  <c:v>0.00742929746443064</c:v>
                </c:pt>
                <c:pt idx="4952">
                  <c:v>0.00742781190206546</c:v>
                </c:pt>
                <c:pt idx="4953">
                  <c:v>0.00742632663675333</c:v>
                </c:pt>
                <c:pt idx="4954">
                  <c:v>0.00742484166843487</c:v>
                </c:pt>
                <c:pt idx="4955">
                  <c:v>0.00742335699705069</c:v>
                </c:pt>
                <c:pt idx="4956">
                  <c:v>0.0074218726225414</c:v>
                </c:pt>
                <c:pt idx="4957">
                  <c:v>0.00742038854479365</c:v>
                </c:pt>
                <c:pt idx="4958">
                  <c:v>0.00741890476385609</c:v>
                </c:pt>
                <c:pt idx="4959">
                  <c:v>0.00741742127956141</c:v>
                </c:pt>
                <c:pt idx="4960">
                  <c:v>0.00741593809195823</c:v>
                </c:pt>
                <c:pt idx="4961">
                  <c:v>0.00741445520093325</c:v>
                </c:pt>
                <c:pt idx="4962">
                  <c:v>0.00741297260637323</c:v>
                </c:pt>
                <c:pt idx="4963">
                  <c:v>0.00741149030832676</c:v>
                </c:pt>
                <c:pt idx="4964">
                  <c:v>0.00741000830668062</c:v>
                </c:pt>
                <c:pt idx="4965">
                  <c:v>0.00740852660137553</c:v>
                </c:pt>
                <c:pt idx="4966">
                  <c:v>0.00740704519235225</c:v>
                </c:pt>
                <c:pt idx="4967">
                  <c:v>0.00740556407949765</c:v>
                </c:pt>
                <c:pt idx="4968">
                  <c:v>0.00740408326286026</c:v>
                </c:pt>
                <c:pt idx="4969">
                  <c:v>0.00740260274232697</c:v>
                </c:pt>
                <c:pt idx="4970">
                  <c:v>0.00740112251778473</c:v>
                </c:pt>
                <c:pt idx="4971">
                  <c:v>0.00739964258928205</c:v>
                </c:pt>
                <c:pt idx="4972">
                  <c:v>0.00739816295670588</c:v>
                </c:pt>
                <c:pt idx="4973">
                  <c:v>0.00739668361994323</c:v>
                </c:pt>
                <c:pt idx="4974">
                  <c:v>0.00739520457904258</c:v>
                </c:pt>
                <c:pt idx="4975">
                  <c:v>0.00739372583389097</c:v>
                </c:pt>
                <c:pt idx="4976">
                  <c:v>0.00739224738442924</c:v>
                </c:pt>
                <c:pt idx="4977">
                  <c:v>0.00739076923059828</c:v>
                </c:pt>
                <c:pt idx="4978">
                  <c:v>0.0073892913722852</c:v>
                </c:pt>
                <c:pt idx="4979">
                  <c:v>0.00738781380953844</c:v>
                </c:pt>
                <c:pt idx="4980">
                  <c:v>0.00738633654224514</c:v>
                </c:pt>
                <c:pt idx="4981">
                  <c:v>0.00738485957029248</c:v>
                </c:pt>
                <c:pt idx="4982">
                  <c:v>0.00738338289372888</c:v>
                </c:pt>
                <c:pt idx="4983">
                  <c:v>0.00738190651244152</c:v>
                </c:pt>
                <c:pt idx="4984">
                  <c:v>0.00738043042631769</c:v>
                </c:pt>
                <c:pt idx="4985">
                  <c:v>0.00737895463540573</c:v>
                </c:pt>
                <c:pt idx="4986">
                  <c:v>0.00737747913953927</c:v>
                </c:pt>
                <c:pt idx="4987">
                  <c:v>0.00737600393882031</c:v>
                </c:pt>
                <c:pt idx="4988">
                  <c:v>0.00737452903302882</c:v>
                </c:pt>
                <c:pt idx="4989">
                  <c:v>0.00737305442210586</c:v>
                </c:pt>
                <c:pt idx="4990">
                  <c:v>0.00737158010609976</c:v>
                </c:pt>
                <c:pt idx="4991">
                  <c:v>0.00737010608489789</c:v>
                </c:pt>
                <c:pt idx="4992">
                  <c:v>0.0073686323583877</c:v>
                </c:pt>
                <c:pt idx="4993">
                  <c:v>0.00736715892661749</c:v>
                </c:pt>
                <c:pt idx="4994">
                  <c:v>0.0073656857894211</c:v>
                </c:pt>
                <c:pt idx="4995">
                  <c:v>0.00736421294684684</c:v>
                </c:pt>
                <c:pt idx="4996">
                  <c:v>0.00736274039878218</c:v>
                </c:pt>
                <c:pt idx="4997">
                  <c:v>0.00736126814511468</c:v>
                </c:pt>
                <c:pt idx="4998">
                  <c:v>0.00735979618594614</c:v>
                </c:pt>
                <c:pt idx="4999">
                  <c:v>0.00735832452105702</c:v>
                </c:pt>
                <c:pt idx="5000">
                  <c:v>0.00735685315038849</c:v>
                </c:pt>
                <c:pt idx="5001">
                  <c:v>0.00735538207398877</c:v>
                </c:pt>
                <c:pt idx="5002">
                  <c:v>0.007353911291692</c:v>
                </c:pt>
                <c:pt idx="5003">
                  <c:v>0.00735244080354637</c:v>
                </c:pt>
                <c:pt idx="5004">
                  <c:v>0.00735097060943955</c:v>
                </c:pt>
                <c:pt idx="5005">
                  <c:v>0.00734950070925929</c:v>
                </c:pt>
                <c:pt idx="5006">
                  <c:v>0.00734803110305374</c:v>
                </c:pt>
                <c:pt idx="5007">
                  <c:v>0.00734656179071067</c:v>
                </c:pt>
                <c:pt idx="5008">
                  <c:v>0.00734509277211785</c:v>
                </c:pt>
                <c:pt idx="5009">
                  <c:v>0.00734362404737688</c:v>
                </c:pt>
                <c:pt idx="5010">
                  <c:v>0.00734215561621526</c:v>
                </c:pt>
                <c:pt idx="5011">
                  <c:v>0.00734068747873456</c:v>
                </c:pt>
                <c:pt idx="5012">
                  <c:v>0.00733921963482265</c:v>
                </c:pt>
                <c:pt idx="5013">
                  <c:v>0.00733775208436742</c:v>
                </c:pt>
                <c:pt idx="5014">
                  <c:v>0.00733628482741698</c:v>
                </c:pt>
                <c:pt idx="5015">
                  <c:v>0.00733481786385925</c:v>
                </c:pt>
                <c:pt idx="5016">
                  <c:v>0.00733335119358221</c:v>
                </c:pt>
                <c:pt idx="5017">
                  <c:v>0.00733188481663392</c:v>
                </c:pt>
                <c:pt idx="5018">
                  <c:v>0.00733041873284903</c:v>
                </c:pt>
                <c:pt idx="5019">
                  <c:v>0.00732895294232893</c:v>
                </c:pt>
                <c:pt idx="5020">
                  <c:v>0.00732748744485498</c:v>
                </c:pt>
                <c:pt idx="5021">
                  <c:v>0.00732602224036862</c:v>
                </c:pt>
                <c:pt idx="5022">
                  <c:v>0.00732455732891786</c:v>
                </c:pt>
                <c:pt idx="5023">
                  <c:v>0.0073230927103908</c:v>
                </c:pt>
                <c:pt idx="5024">
                  <c:v>0.00732162838467559</c:v>
                </c:pt>
                <c:pt idx="5025">
                  <c:v>0.00732016435182024</c:v>
                </c:pt>
                <c:pt idx="5026">
                  <c:v>0.00731870061165965</c:v>
                </c:pt>
                <c:pt idx="5027">
                  <c:v>0.00731723716424181</c:v>
                </c:pt>
                <c:pt idx="5028">
                  <c:v>0.00731577400945492</c:v>
                </c:pt>
                <c:pt idx="5029">
                  <c:v>0.00731431114718725</c:v>
                </c:pt>
                <c:pt idx="5030">
                  <c:v>0.00731284857753996</c:v>
                </c:pt>
                <c:pt idx="5031">
                  <c:v>0.00731138630029489</c:v>
                </c:pt>
                <c:pt idx="5032">
                  <c:v>0.00730992431539361</c:v>
                </c:pt>
                <c:pt idx="5033">
                  <c:v>0.00730846262288402</c:v>
                </c:pt>
                <c:pt idx="5034">
                  <c:v>0.0073070012226013</c:v>
                </c:pt>
                <c:pt idx="5035">
                  <c:v>0.00730554011459337</c:v>
                </c:pt>
                <c:pt idx="5036">
                  <c:v>0.00730407929874859</c:v>
                </c:pt>
                <c:pt idx="5037">
                  <c:v>0.00730261877495544</c:v>
                </c:pt>
                <c:pt idx="5038">
                  <c:v>0.00730115854326175</c:v>
                </c:pt>
                <c:pt idx="5039">
                  <c:v>0.00729969860355601</c:v>
                </c:pt>
                <c:pt idx="5040">
                  <c:v>0.00729823895572672</c:v>
                </c:pt>
                <c:pt idx="5041">
                  <c:v>0.00729677959987481</c:v>
                </c:pt>
                <c:pt idx="5042">
                  <c:v>0.00729532053572953</c:v>
                </c:pt>
                <c:pt idx="5043">
                  <c:v>0.00729386176339181</c:v>
                </c:pt>
                <c:pt idx="5044">
                  <c:v>0.00729240328275022</c:v>
                </c:pt>
                <c:pt idx="5045">
                  <c:v>0.00729094509369337</c:v>
                </c:pt>
                <c:pt idx="5046">
                  <c:v>0.00728948719626906</c:v>
                </c:pt>
                <c:pt idx="5047">
                  <c:v>0.00728802959036594</c:v>
                </c:pt>
                <c:pt idx="5048">
                  <c:v>0.00728657227587267</c:v>
                </c:pt>
                <c:pt idx="5049">
                  <c:v>0.00728511525283705</c:v>
                </c:pt>
                <c:pt idx="5050">
                  <c:v>0.00728365852114775</c:v>
                </c:pt>
                <c:pt idx="5051">
                  <c:v>0.00728220208069355</c:v>
                </c:pt>
                <c:pt idx="5052">
                  <c:v>0.00728074593157515</c:v>
                </c:pt>
                <c:pt idx="5053">
                  <c:v>0.0072792900735224</c:v>
                </c:pt>
                <c:pt idx="5054">
                  <c:v>0.007277834506636</c:v>
                </c:pt>
                <c:pt idx="5055">
                  <c:v>0.00727637923080476</c:v>
                </c:pt>
                <c:pt idx="5056">
                  <c:v>0.00727492424591755</c:v>
                </c:pt>
                <c:pt idx="5057">
                  <c:v>0.00727346955202206</c:v>
                </c:pt>
                <c:pt idx="5058">
                  <c:v>0.00727201514900717</c:v>
                </c:pt>
                <c:pt idx="5059">
                  <c:v>0.00727056103676182</c:v>
                </c:pt>
                <c:pt idx="5060">
                  <c:v>0.00726910721533366</c:v>
                </c:pt>
                <c:pt idx="5061">
                  <c:v>0.00726765368455876</c:v>
                </c:pt>
                <c:pt idx="5062">
                  <c:v>0.00726620044448476</c:v>
                </c:pt>
                <c:pt idx="5063">
                  <c:v>0.00726474749505352</c:v>
                </c:pt>
                <c:pt idx="5064">
                  <c:v>0.00726329483604834</c:v>
                </c:pt>
                <c:pt idx="5065">
                  <c:v>0.00726184246756972</c:v>
                </c:pt>
                <c:pt idx="5066">
                  <c:v>0.00726039038950671</c:v>
                </c:pt>
                <c:pt idx="5067">
                  <c:v>0.00725893860174842</c:v>
                </c:pt>
                <c:pt idx="5068">
                  <c:v>0.00725748710434243</c:v>
                </c:pt>
                <c:pt idx="5069">
                  <c:v>0.00725603589712508</c:v>
                </c:pt>
                <c:pt idx="5070">
                  <c:v>0.00725458498014393</c:v>
                </c:pt>
                <c:pt idx="5071">
                  <c:v>0.00725313435328814</c:v>
                </c:pt>
                <c:pt idx="5072">
                  <c:v>0.00725168401644695</c:v>
                </c:pt>
                <c:pt idx="5073">
                  <c:v>0.00725023396966788</c:v>
                </c:pt>
                <c:pt idx="5074">
                  <c:v>0.00724878421289292</c:v>
                </c:pt>
                <c:pt idx="5075">
                  <c:v>0.00724733474590586</c:v>
                </c:pt>
                <c:pt idx="5076">
                  <c:v>0.00724588556880696</c:v>
                </c:pt>
                <c:pt idx="5077">
                  <c:v>0.00724443668143281</c:v>
                </c:pt>
                <c:pt idx="5078">
                  <c:v>0.00724298808383089</c:v>
                </c:pt>
                <c:pt idx="5079">
                  <c:v>0.00724153977589057</c:v>
                </c:pt>
                <c:pt idx="5080">
                  <c:v>0.00724009175750122</c:v>
                </c:pt>
                <c:pt idx="5081">
                  <c:v>0.00723864402871032</c:v>
                </c:pt>
                <c:pt idx="5082">
                  <c:v>0.00723719658940728</c:v>
                </c:pt>
                <c:pt idx="5083">
                  <c:v>0.00723574943948157</c:v>
                </c:pt>
                <c:pt idx="5084">
                  <c:v>0.00723430257898061</c:v>
                </c:pt>
                <c:pt idx="5085">
                  <c:v>0.00723285600779388</c:v>
                </c:pt>
                <c:pt idx="5086">
                  <c:v>0.00723140972586353</c:v>
                </c:pt>
                <c:pt idx="5087">
                  <c:v>0.00722996373313174</c:v>
                </c:pt>
                <c:pt idx="5088">
                  <c:v>0.00722851802948806</c:v>
                </c:pt>
                <c:pt idx="5089">
                  <c:v>0.00722707261497988</c:v>
                </c:pt>
                <c:pt idx="5090">
                  <c:v>0.0072256274894968</c:v>
                </c:pt>
                <c:pt idx="5091">
                  <c:v>0.00722418265292845</c:v>
                </c:pt>
                <c:pt idx="5092">
                  <c:v>0.0072227381053222</c:v>
                </c:pt>
                <c:pt idx="5093">
                  <c:v>0.00722129384651515</c:v>
                </c:pt>
                <c:pt idx="5094">
                  <c:v>0.00721984987655465</c:v>
                </c:pt>
                <c:pt idx="5095">
                  <c:v>0.00721840619533038</c:v>
                </c:pt>
                <c:pt idx="5096">
                  <c:v>0.00721696280278463</c:v>
                </c:pt>
                <c:pt idx="5097">
                  <c:v>0.00721551969885965</c:v>
                </c:pt>
                <c:pt idx="5098">
                  <c:v>0.00721407688349774</c:v>
                </c:pt>
                <c:pt idx="5099">
                  <c:v>0.00721263435658873</c:v>
                </c:pt>
                <c:pt idx="5100">
                  <c:v>0.00721119211817988</c:v>
                </c:pt>
                <c:pt idx="5101">
                  <c:v>0.00720975016810857</c:v>
                </c:pt>
                <c:pt idx="5102">
                  <c:v>0.00720830850642207</c:v>
                </c:pt>
                <c:pt idx="5103">
                  <c:v>0.00720686713301025</c:v>
                </c:pt>
                <c:pt idx="5104">
                  <c:v>0.00720542604776303</c:v>
                </c:pt>
                <c:pt idx="5105">
                  <c:v>0.00720398525072766</c:v>
                </c:pt>
                <c:pt idx="5106">
                  <c:v>0.00720254474179407</c:v>
                </c:pt>
                <c:pt idx="5107">
                  <c:v>0.00720110452090466</c:v>
                </c:pt>
                <c:pt idx="5108">
                  <c:v>0.00719966458800182</c:v>
                </c:pt>
                <c:pt idx="5109">
                  <c:v>0.0071982249429756</c:v>
                </c:pt>
                <c:pt idx="5110">
                  <c:v>0.00719678558587318</c:v>
                </c:pt>
                <c:pt idx="5111">
                  <c:v>0.00719534651658462</c:v>
                </c:pt>
                <c:pt idx="5112">
                  <c:v>0.00719390773500002</c:v>
                </c:pt>
                <c:pt idx="5113">
                  <c:v>0.00719246924116654</c:v>
                </c:pt>
                <c:pt idx="5114">
                  <c:v>0.00719103103497429</c:v>
                </c:pt>
                <c:pt idx="5115">
                  <c:v>0.00718959311631345</c:v>
                </c:pt>
                <c:pt idx="5116">
                  <c:v>0.00718815548523114</c:v>
                </c:pt>
                <c:pt idx="5117">
                  <c:v>0.00718671814156526</c:v>
                </c:pt>
                <c:pt idx="5118">
                  <c:v>0.00718528108541521</c:v>
                </c:pt>
                <c:pt idx="5119">
                  <c:v>0.00718384431656662</c:v>
                </c:pt>
                <c:pt idx="5120">
                  <c:v>0.00718240783496209</c:v>
                </c:pt>
                <c:pt idx="5121">
                  <c:v>0.00718097164064869</c:v>
                </c:pt>
                <c:pt idx="5122">
                  <c:v>0.00717953573351671</c:v>
                </c:pt>
                <c:pt idx="5123">
                  <c:v>0.0071781001134565</c:v>
                </c:pt>
                <c:pt idx="5124">
                  <c:v>0.00717666478051511</c:v>
                </c:pt>
                <c:pt idx="5125">
                  <c:v>0.00717522973458291</c:v>
                </c:pt>
                <c:pt idx="5126">
                  <c:v>0.0071737949755503</c:v>
                </c:pt>
                <c:pt idx="5127">
                  <c:v>0.00717236050346431</c:v>
                </c:pt>
                <c:pt idx="5128">
                  <c:v>0.0071709263181632</c:v>
                </c:pt>
                <c:pt idx="5129">
                  <c:v>0.00716949241974613</c:v>
                </c:pt>
                <c:pt idx="5130">
                  <c:v>0.00716805880799923</c:v>
                </c:pt>
                <c:pt idx="5131">
                  <c:v>0.0071666254828652</c:v>
                </c:pt>
                <c:pt idx="5132">
                  <c:v>0.00716519244439101</c:v>
                </c:pt>
                <c:pt idx="5133">
                  <c:v>0.00716375969246721</c:v>
                </c:pt>
                <c:pt idx="5134">
                  <c:v>0.00716232722698438</c:v>
                </c:pt>
                <c:pt idx="5135">
                  <c:v>0.00716089504798946</c:v>
                </c:pt>
                <c:pt idx="5136">
                  <c:v>0.00715946315532098</c:v>
                </c:pt>
                <c:pt idx="5137">
                  <c:v>0.00715803154902585</c:v>
                </c:pt>
                <c:pt idx="5138">
                  <c:v>0.00715660022899473</c:v>
                </c:pt>
                <c:pt idx="5139">
                  <c:v>0.00715516919511831</c:v>
                </c:pt>
                <c:pt idx="5140">
                  <c:v>0.00715373844749554</c:v>
                </c:pt>
                <c:pt idx="5141">
                  <c:v>0.00715230798591302</c:v>
                </c:pt>
                <c:pt idx="5142">
                  <c:v>0.00715087781031358</c:v>
                </c:pt>
                <c:pt idx="5143">
                  <c:v>0.00714944792074409</c:v>
                </c:pt>
                <c:pt idx="5144">
                  <c:v>0.00714801831704332</c:v>
                </c:pt>
                <c:pt idx="5145">
                  <c:v>0.00714658899925813</c:v>
                </c:pt>
                <c:pt idx="5146">
                  <c:v>0.00714515996727932</c:v>
                </c:pt>
                <c:pt idx="5147">
                  <c:v>0.00714373122099779</c:v>
                </c:pt>
                <c:pt idx="5148">
                  <c:v>0.00714230276046034</c:v>
                </c:pt>
                <c:pt idx="5149">
                  <c:v>0.00714087458555787</c:v>
                </c:pt>
                <c:pt idx="5150">
                  <c:v>0.00713944669618132</c:v>
                </c:pt>
                <c:pt idx="5151">
                  <c:v>0.00713801909242942</c:v>
                </c:pt>
                <c:pt idx="5152">
                  <c:v>0.00713659177403731</c:v>
                </c:pt>
                <c:pt idx="5153">
                  <c:v>0.00713516474110372</c:v>
                </c:pt>
                <c:pt idx="5154">
                  <c:v>0.00713373799351964</c:v>
                </c:pt>
                <c:pt idx="5155">
                  <c:v>0.00713231153117613</c:v>
                </c:pt>
                <c:pt idx="5156">
                  <c:v>0.00713088535411993</c:v>
                </c:pt>
                <c:pt idx="5157">
                  <c:v>0.0071294594622421</c:v>
                </c:pt>
                <c:pt idx="5158">
                  <c:v>0.00712803385543376</c:v>
                </c:pt>
                <c:pt idx="5159">
                  <c:v>0.00712660853374162</c:v>
                </c:pt>
                <c:pt idx="5160">
                  <c:v>0.00712518349700498</c:v>
                </c:pt>
                <c:pt idx="5161">
                  <c:v>0.00712375874532236</c:v>
                </c:pt>
                <c:pt idx="5162">
                  <c:v>0.00712233427848127</c:v>
                </c:pt>
                <c:pt idx="5163">
                  <c:v>0.00712091009642477</c:v>
                </c:pt>
                <c:pt idx="5164">
                  <c:v>0.00711948619919953</c:v>
                </c:pt>
                <c:pt idx="5165">
                  <c:v>0.00711806258669678</c:v>
                </c:pt>
                <c:pt idx="5166">
                  <c:v>0.00711663925880783</c:v>
                </c:pt>
                <c:pt idx="5167">
                  <c:v>0.0071152162155793</c:v>
                </c:pt>
                <c:pt idx="5168">
                  <c:v>0.00711379345685075</c:v>
                </c:pt>
                <c:pt idx="5169">
                  <c:v>0.0071123709826688</c:v>
                </c:pt>
                <c:pt idx="5170">
                  <c:v>0.0071109487929248</c:v>
                </c:pt>
                <c:pt idx="5171">
                  <c:v>0.00710952688751014</c:v>
                </c:pt>
                <c:pt idx="5172">
                  <c:v>0.00710810526652314</c:v>
                </c:pt>
                <c:pt idx="5173">
                  <c:v>0.00710668392975176</c:v>
                </c:pt>
                <c:pt idx="5174">
                  <c:v>0.00710526287713919</c:v>
                </c:pt>
                <c:pt idx="5175">
                  <c:v>0.00710384210873201</c:v>
                </c:pt>
                <c:pt idx="5176">
                  <c:v>0.00710242162437002</c:v>
                </c:pt>
                <c:pt idx="5177">
                  <c:v>0.00710100142409976</c:v>
                </c:pt>
                <c:pt idx="5178">
                  <c:v>0.00709958150781275</c:v>
                </c:pt>
                <c:pt idx="5179">
                  <c:v>0.00709816187540057</c:v>
                </c:pt>
                <c:pt idx="5180">
                  <c:v>0.00709674252690975</c:v>
                </c:pt>
                <c:pt idx="5181">
                  <c:v>0.00709532346223185</c:v>
                </c:pt>
                <c:pt idx="5182">
                  <c:v>0.00709390468125852</c:v>
                </c:pt>
                <c:pt idx="5183">
                  <c:v>0.00709248618408786</c:v>
                </c:pt>
                <c:pt idx="5184">
                  <c:v>0.0070910679704567</c:v>
                </c:pt>
                <c:pt idx="5185">
                  <c:v>0.00708965004046315</c:v>
                </c:pt>
                <c:pt idx="5186">
                  <c:v>0.00708823239399889</c:v>
                </c:pt>
                <c:pt idx="5187">
                  <c:v>0.00708681503095565</c:v>
                </c:pt>
                <c:pt idx="5188">
                  <c:v>0.00708539795137991</c:v>
                </c:pt>
                <c:pt idx="5189">
                  <c:v>0.0070839811551634</c:v>
                </c:pt>
                <c:pt idx="5190">
                  <c:v>0.00708256464219794</c:v>
                </c:pt>
                <c:pt idx="5191">
                  <c:v>0.00708114841252996</c:v>
                </c:pt>
                <c:pt idx="5192">
                  <c:v>0.00707973246599975</c:v>
                </c:pt>
                <c:pt idx="5193">
                  <c:v>0.00707831680265374</c:v>
                </c:pt>
                <c:pt idx="5194">
                  <c:v>0.00707690142243526</c:v>
                </c:pt>
                <c:pt idx="5195">
                  <c:v>0.00707548632513325</c:v>
                </c:pt>
                <c:pt idx="5196">
                  <c:v>0.00707407151084559</c:v>
                </c:pt>
                <c:pt idx="5197">
                  <c:v>0.0070726569794642</c:v>
                </c:pt>
                <c:pt idx="5198">
                  <c:v>0.00707124273088107</c:v>
                </c:pt>
                <c:pt idx="5199">
                  <c:v>0.00706982876514254</c:v>
                </c:pt>
                <c:pt idx="5200">
                  <c:v>0.0070684150821406</c:v>
                </c:pt>
                <c:pt idx="5201">
                  <c:v>0.00706700168176731</c:v>
                </c:pt>
                <c:pt idx="5202">
                  <c:v>0.00706558856406898</c:v>
                </c:pt>
                <c:pt idx="5203">
                  <c:v>0.00706417572888628</c:v>
                </c:pt>
                <c:pt idx="5204">
                  <c:v>0.00706276317626552</c:v>
                </c:pt>
                <c:pt idx="5205">
                  <c:v>0.00706135090615015</c:v>
                </c:pt>
                <c:pt idx="5206">
                  <c:v>0.00705993891832959</c:v>
                </c:pt>
                <c:pt idx="5207">
                  <c:v>0.00705852721290148</c:v>
                </c:pt>
                <c:pt idx="5208">
                  <c:v>0.007057115789758</c:v>
                </c:pt>
                <c:pt idx="5209">
                  <c:v>0.00705570464879136</c:v>
                </c:pt>
                <c:pt idx="5210">
                  <c:v>0.00705429379004782</c:v>
                </c:pt>
                <c:pt idx="5211">
                  <c:v>0.00705288321336828</c:v>
                </c:pt>
                <c:pt idx="5212">
                  <c:v>0.00705147291879898</c:v>
                </c:pt>
                <c:pt idx="5213">
                  <c:v>0.00705006290623219</c:v>
                </c:pt>
                <c:pt idx="5214">
                  <c:v>0.00704865317556024</c:v>
                </c:pt>
                <c:pt idx="5215">
                  <c:v>0.00704724372682932</c:v>
                </c:pt>
                <c:pt idx="5216">
                  <c:v>0.00704583455998305</c:v>
                </c:pt>
                <c:pt idx="5217">
                  <c:v>0.00704442567481127</c:v>
                </c:pt>
                <c:pt idx="5218">
                  <c:v>0.00704301707141143</c:v>
                </c:pt>
                <c:pt idx="5219">
                  <c:v>0.0070416087496247</c:v>
                </c:pt>
                <c:pt idx="5220">
                  <c:v>0.00704020070949724</c:v>
                </c:pt>
                <c:pt idx="5221">
                  <c:v>0.00703879295092149</c:v>
                </c:pt>
                <c:pt idx="5222">
                  <c:v>0.00703738547378995</c:v>
                </c:pt>
                <c:pt idx="5223">
                  <c:v>0.00703597827814875</c:v>
                </c:pt>
                <c:pt idx="5224">
                  <c:v>0.00703457136389039</c:v>
                </c:pt>
                <c:pt idx="5225">
                  <c:v>0.00703316473090745</c:v>
                </c:pt>
                <c:pt idx="5226">
                  <c:v>0.00703175837924602</c:v>
                </c:pt>
                <c:pt idx="5227">
                  <c:v>0.00703035230879868</c:v>
                </c:pt>
                <c:pt idx="5228">
                  <c:v>0.00702894651950919</c:v>
                </c:pt>
                <c:pt idx="5229">
                  <c:v>0.00702754101132134</c:v>
                </c:pt>
                <c:pt idx="5230">
                  <c:v>0.00702613578412779</c:v>
                </c:pt>
                <c:pt idx="5231">
                  <c:v>0.0070247308379746</c:v>
                </c:pt>
                <c:pt idx="5232">
                  <c:v>0.00702332617275445</c:v>
                </c:pt>
                <c:pt idx="5233">
                  <c:v>0.00702192178836007</c:v>
                </c:pt>
                <c:pt idx="5234">
                  <c:v>0.0070205176848375</c:v>
                </c:pt>
                <c:pt idx="5235">
                  <c:v>0.00701911386202841</c:v>
                </c:pt>
                <c:pt idx="5236">
                  <c:v>0.0070177103199788</c:v>
                </c:pt>
                <c:pt idx="5237">
                  <c:v>0.00701630705858148</c:v>
                </c:pt>
                <c:pt idx="5238">
                  <c:v>0.0070149040777803</c:v>
                </c:pt>
                <c:pt idx="5239">
                  <c:v>0.00701350137751918</c:v>
                </c:pt>
                <c:pt idx="5240">
                  <c:v>0.00701209895774201</c:v>
                </c:pt>
                <c:pt idx="5241">
                  <c:v>0.0070106968183417</c:v>
                </c:pt>
                <c:pt idx="5242">
                  <c:v>0.0070092949593642</c:v>
                </c:pt>
                <c:pt idx="5243">
                  <c:v>0.00700789338065144</c:v>
                </c:pt>
                <c:pt idx="5244">
                  <c:v>0.00700649208224936</c:v>
                </c:pt>
                <c:pt idx="5245">
                  <c:v>0.00700509106405092</c:v>
                </c:pt>
                <c:pt idx="5246">
                  <c:v>0.00700369032594912</c:v>
                </c:pt>
                <c:pt idx="5247">
                  <c:v>0.00700228986798988</c:v>
                </c:pt>
                <c:pt idx="5248">
                  <c:v>0.00700088969006622</c:v>
                </c:pt>
                <c:pt idx="5249">
                  <c:v>0.00699948979212215</c:v>
                </c:pt>
                <c:pt idx="5250">
                  <c:v>0.00699809017410168</c:v>
                </c:pt>
                <c:pt idx="5251">
                  <c:v>0.00699669083589793</c:v>
                </c:pt>
                <c:pt idx="5252">
                  <c:v>0.00699529177755677</c:v>
                </c:pt>
                <c:pt idx="5253">
                  <c:v>0.00699389299897131</c:v>
                </c:pt>
                <c:pt idx="5254">
                  <c:v>0.00699249450003476</c:v>
                </c:pt>
                <c:pt idx="5255">
                  <c:v>0.00699109628079294</c:v>
                </c:pt>
                <c:pt idx="5256">
                  <c:v>0.00698969834113904</c:v>
                </c:pt>
                <c:pt idx="5257">
                  <c:v>0.00698830068096632</c:v>
                </c:pt>
                <c:pt idx="5258">
                  <c:v>0.00698690330032058</c:v>
                </c:pt>
                <c:pt idx="5259">
                  <c:v>0.00698550619904426</c:v>
                </c:pt>
                <c:pt idx="5260">
                  <c:v>0.00698410937723397</c:v>
                </c:pt>
                <c:pt idx="5261">
                  <c:v>0.00698271283468135</c:v>
                </c:pt>
                <c:pt idx="5262">
                  <c:v>0.00698131657133059</c:v>
                </c:pt>
                <c:pt idx="5263">
                  <c:v>0.00697992058722746</c:v>
                </c:pt>
                <c:pt idx="5264">
                  <c:v>0.00697852488226532</c:v>
                </c:pt>
                <c:pt idx="5265">
                  <c:v>0.00697712945633758</c:v>
                </c:pt>
                <c:pt idx="5266">
                  <c:v>0.00697573430948999</c:v>
                </c:pt>
                <c:pt idx="5267">
                  <c:v>0.00697433944161597</c:v>
                </c:pt>
                <c:pt idx="5268">
                  <c:v>0.006972944852609</c:v>
                </c:pt>
                <c:pt idx="5269">
                  <c:v>0.00697155054251479</c:v>
                </c:pt>
                <c:pt idx="5270">
                  <c:v>0.00697015651117613</c:v>
                </c:pt>
                <c:pt idx="5271">
                  <c:v>0.00696876275868939</c:v>
                </c:pt>
                <c:pt idx="5272">
                  <c:v>0.00696736928484671</c:v>
                </c:pt>
                <c:pt idx="5273">
                  <c:v>0.00696597608959238</c:v>
                </c:pt>
                <c:pt idx="5274">
                  <c:v>0.00696458317297207</c:v>
                </c:pt>
                <c:pt idx="5275">
                  <c:v>0.00696319053487937</c:v>
                </c:pt>
                <c:pt idx="5276">
                  <c:v>0.00696179817520794</c:v>
                </c:pt>
                <c:pt idx="5277">
                  <c:v>0.00696040609400342</c:v>
                </c:pt>
                <c:pt idx="5278">
                  <c:v>0.00695901429110882</c:v>
                </c:pt>
                <c:pt idx="5279">
                  <c:v>0.00695762276656977</c:v>
                </c:pt>
                <c:pt idx="5280">
                  <c:v>0.00695623152027998</c:v>
                </c:pt>
                <c:pt idx="5281">
                  <c:v>0.0069548405521332</c:v>
                </c:pt>
                <c:pt idx="5282">
                  <c:v>0.00695344986222562</c:v>
                </c:pt>
                <c:pt idx="5283">
                  <c:v>0.00695205945034981</c:v>
                </c:pt>
                <c:pt idx="5284">
                  <c:v>0.00695066931645019</c:v>
                </c:pt>
                <c:pt idx="5285">
                  <c:v>0.00694927946057232</c:v>
                </c:pt>
                <c:pt idx="5286">
                  <c:v>0.0069478898825595</c:v>
                </c:pt>
                <c:pt idx="5287">
                  <c:v>0.00694650058245725</c:v>
                </c:pt>
                <c:pt idx="5288">
                  <c:v>0.00694511156015946</c:v>
                </c:pt>
                <c:pt idx="5289">
                  <c:v>0.00694372281556005</c:v>
                </c:pt>
                <c:pt idx="5290">
                  <c:v>0.00694233434870455</c:v>
                </c:pt>
                <c:pt idx="5291">
                  <c:v>0.00694094615948689</c:v>
                </c:pt>
                <c:pt idx="5292">
                  <c:v>0.00693955824780105</c:v>
                </c:pt>
                <c:pt idx="5293">
                  <c:v>0.00693817061374303</c:v>
                </c:pt>
                <c:pt idx="5294">
                  <c:v>0.00693678325705536</c:v>
                </c:pt>
                <c:pt idx="5295">
                  <c:v>0.00693539617783401</c:v>
                </c:pt>
                <c:pt idx="5296">
                  <c:v>0.00693400937597304</c:v>
                </c:pt>
                <c:pt idx="5297">
                  <c:v>0.00693262285136653</c:v>
                </c:pt>
                <c:pt idx="5298">
                  <c:v>0.00693123660405993</c:v>
                </c:pt>
                <c:pt idx="5299">
                  <c:v>0.00692985063394735</c:v>
                </c:pt>
                <c:pt idx="5300">
                  <c:v>0.00692846494092295</c:v>
                </c:pt>
                <c:pt idx="5301">
                  <c:v>0.00692707952503215</c:v>
                </c:pt>
                <c:pt idx="5302">
                  <c:v>0.00692569438611873</c:v>
                </c:pt>
                <c:pt idx="5303">
                  <c:v>0.00692430952427846</c:v>
                </c:pt>
                <c:pt idx="5304">
                  <c:v>0.0069229249393048</c:v>
                </c:pt>
                <c:pt idx="5305">
                  <c:v>0.00692154063114239</c:v>
                </c:pt>
                <c:pt idx="5306">
                  <c:v>0.00692015659983661</c:v>
                </c:pt>
                <c:pt idx="5307">
                  <c:v>0.00691877284528175</c:v>
                </c:pt>
                <c:pt idx="5308">
                  <c:v>0.00691738936737212</c:v>
                </c:pt>
                <c:pt idx="5309">
                  <c:v>0.00691600616615307</c:v>
                </c:pt>
                <c:pt idx="5310">
                  <c:v>0.00691462324146863</c:v>
                </c:pt>
                <c:pt idx="5311">
                  <c:v>0.00691324059336414</c:v>
                </c:pt>
                <c:pt idx="5312">
                  <c:v>0.00691185822173396</c:v>
                </c:pt>
                <c:pt idx="5313">
                  <c:v>0.00691047612647255</c:v>
                </c:pt>
                <c:pt idx="5314">
                  <c:v>0.00690909430767546</c:v>
                </c:pt>
                <c:pt idx="5315">
                  <c:v>0.0069077127651366</c:v>
                </c:pt>
                <c:pt idx="5316">
                  <c:v>0.00690633149880074</c:v>
                </c:pt>
                <c:pt idx="5317">
                  <c:v>0.00690495050871316</c:v>
                </c:pt>
                <c:pt idx="5318">
                  <c:v>0.00690356979471813</c:v>
                </c:pt>
                <c:pt idx="5319">
                  <c:v>0.00690218935686091</c:v>
                </c:pt>
                <c:pt idx="5320">
                  <c:v>0.00690080919503606</c:v>
                </c:pt>
                <c:pt idx="5321">
                  <c:v>0.00689942930913817</c:v>
                </c:pt>
                <c:pt idx="5322">
                  <c:v>0.00689804969921247</c:v>
                </c:pt>
                <c:pt idx="5323">
                  <c:v>0.00689667036515358</c:v>
                </c:pt>
                <c:pt idx="5324">
                  <c:v>0.00689529130685617</c:v>
                </c:pt>
                <c:pt idx="5325">
                  <c:v>0.0068939125244156</c:v>
                </c:pt>
                <c:pt idx="5326">
                  <c:v>0.00689253401757605</c:v>
                </c:pt>
                <c:pt idx="5327">
                  <c:v>0.0068911557864329</c:v>
                </c:pt>
                <c:pt idx="5328">
                  <c:v>0.00688977783088085</c:v>
                </c:pt>
                <c:pt idx="5329">
                  <c:v>0.00688840015081468</c:v>
                </c:pt>
                <c:pt idx="5330">
                  <c:v>0.00688702274627955</c:v>
                </c:pt>
                <c:pt idx="5331">
                  <c:v>0.00688564561717023</c:v>
                </c:pt>
                <c:pt idx="5332">
                  <c:v>0.00688426876338158</c:v>
                </c:pt>
                <c:pt idx="5333">
                  <c:v>0.0068828921849587</c:v>
                </c:pt>
                <c:pt idx="5334">
                  <c:v>0.00688151588174638</c:v>
                </c:pt>
                <c:pt idx="5335">
                  <c:v>0.00688013985378973</c:v>
                </c:pt>
                <c:pt idx="5336">
                  <c:v>0.00687876410103369</c:v>
                </c:pt>
                <c:pt idx="5337">
                  <c:v>0.00687738862327309</c:v>
                </c:pt>
                <c:pt idx="5338">
                  <c:v>0.00687601342060307</c:v>
                </c:pt>
                <c:pt idx="5339">
                  <c:v>0.00687463849291858</c:v>
                </c:pt>
                <c:pt idx="5340">
                  <c:v>0.00687326384011464</c:v>
                </c:pt>
                <c:pt idx="5341">
                  <c:v>0.00687188946223628</c:v>
                </c:pt>
                <c:pt idx="5342">
                  <c:v>0.00687051535917853</c:v>
                </c:pt>
                <c:pt idx="5343">
                  <c:v>0.00686914153083646</c:v>
                </c:pt>
                <c:pt idx="5344">
                  <c:v>0.00686776797725509</c:v>
                </c:pt>
                <c:pt idx="5345">
                  <c:v>0.00686639469827955</c:v>
                </c:pt>
                <c:pt idx="5346">
                  <c:v>0.00686502169395483</c:v>
                </c:pt>
                <c:pt idx="5347">
                  <c:v>0.00686364896422601</c:v>
                </c:pt>
                <c:pt idx="5348">
                  <c:v>0.00686227650888837</c:v>
                </c:pt>
                <c:pt idx="5349">
                  <c:v>0.00686090432803683</c:v>
                </c:pt>
                <c:pt idx="5350">
                  <c:v>0.00685953242156658</c:v>
                </c:pt>
                <c:pt idx="5351">
                  <c:v>0.00685816078937286</c:v>
                </c:pt>
                <c:pt idx="5352">
                  <c:v>0.00685678943150062</c:v>
                </c:pt>
                <c:pt idx="5353">
                  <c:v>0.00685541834779523</c:v>
                </c:pt>
                <c:pt idx="5354">
                  <c:v>0.00685404753830163</c:v>
                </c:pt>
                <c:pt idx="5355">
                  <c:v>0.0068526770029151</c:v>
                </c:pt>
                <c:pt idx="5356">
                  <c:v>0.00685130674153098</c:v>
                </c:pt>
                <c:pt idx="5357">
                  <c:v>0.00684993675419419</c:v>
                </c:pt>
                <c:pt idx="5358">
                  <c:v>0.0068485670408499</c:v>
                </c:pt>
                <c:pt idx="5359">
                  <c:v>0.00684719760129385</c:v>
                </c:pt>
                <c:pt idx="5360">
                  <c:v>0.00684582843562077</c:v>
                </c:pt>
                <c:pt idx="5361">
                  <c:v>0.00684445954367626</c:v>
                </c:pt>
                <c:pt idx="5362">
                  <c:v>0.00684309092550519</c:v>
                </c:pt>
                <c:pt idx="5363">
                  <c:v>0.00684172258100302</c:v>
                </c:pt>
                <c:pt idx="5364">
                  <c:v>0.00684035451006525</c:v>
                </c:pt>
                <c:pt idx="5365">
                  <c:v>0.00683898671273673</c:v>
                </c:pt>
                <c:pt idx="5366">
                  <c:v>0.00683761918891297</c:v>
                </c:pt>
                <c:pt idx="5367">
                  <c:v>0.00683625193848954</c:v>
                </c:pt>
                <c:pt idx="5368">
                  <c:v>0.00683488496151125</c:v>
                </c:pt>
                <c:pt idx="5369">
                  <c:v>0.00683351825787369</c:v>
                </c:pt>
                <c:pt idx="5370">
                  <c:v>0.0068321518275222</c:v>
                </c:pt>
                <c:pt idx="5371">
                  <c:v>0.00683078567040212</c:v>
                </c:pt>
                <c:pt idx="5372">
                  <c:v>0.00682941978640915</c:v>
                </c:pt>
                <c:pt idx="5373">
                  <c:v>0.00682805417558803</c:v>
                </c:pt>
                <c:pt idx="5374">
                  <c:v>0.00682668883783446</c:v>
                </c:pt>
                <c:pt idx="5375">
                  <c:v>0.00682532377304418</c:v>
                </c:pt>
                <c:pt idx="5376">
                  <c:v>0.00682395898126192</c:v>
                </c:pt>
                <c:pt idx="5377">
                  <c:v>0.00682259446233379</c:v>
                </c:pt>
                <c:pt idx="5378">
                  <c:v>0.00682123021630452</c:v>
                </c:pt>
                <c:pt idx="5379">
                  <c:v>0.00681986624306989</c:v>
                </c:pt>
                <c:pt idx="5380">
                  <c:v>0.00681850254257536</c:v>
                </c:pt>
                <c:pt idx="5381">
                  <c:v>0.00681713911476638</c:v>
                </c:pt>
                <c:pt idx="5382">
                  <c:v>0.00681577595958844</c:v>
                </c:pt>
                <c:pt idx="5383">
                  <c:v>0.00681441307693744</c:v>
                </c:pt>
                <c:pt idx="5384">
                  <c:v>0.00681305046685804</c:v>
                </c:pt>
                <c:pt idx="5385">
                  <c:v>0.00681168812919659</c:v>
                </c:pt>
                <c:pt idx="5386">
                  <c:v>0.00681032606399776</c:v>
                </c:pt>
                <c:pt idx="5387">
                  <c:v>0.00680896427115749</c:v>
                </c:pt>
                <c:pt idx="5388">
                  <c:v>0.0068076027505718</c:v>
                </c:pt>
                <c:pt idx="5389">
                  <c:v>0.0068062415022853</c:v>
                </c:pt>
                <c:pt idx="5390">
                  <c:v>0.00680488052619401</c:v>
                </c:pt>
                <c:pt idx="5391">
                  <c:v>0.00680351982224351</c:v>
                </c:pt>
                <c:pt idx="5392">
                  <c:v>0.00680215939037939</c:v>
                </c:pt>
                <c:pt idx="5393">
                  <c:v>0.00680079923049774</c:v>
                </c:pt>
                <c:pt idx="5394">
                  <c:v>0.00679943934264316</c:v>
                </c:pt>
                <c:pt idx="5395">
                  <c:v>0.00679807972671175</c:v>
                </c:pt>
                <c:pt idx="5396">
                  <c:v>0.00679672038259971</c:v>
                </c:pt>
                <c:pt idx="5397">
                  <c:v>0.00679536131035157</c:v>
                </c:pt>
                <c:pt idx="5398">
                  <c:v>0.00679400250986353</c:v>
                </c:pt>
                <c:pt idx="5399">
                  <c:v>0.00679264398103182</c:v>
                </c:pt>
                <c:pt idx="5400">
                  <c:v>0.00679128572390097</c:v>
                </c:pt>
                <c:pt idx="5401">
                  <c:v>0.00678992773831782</c:v>
                </c:pt>
                <c:pt idx="5402">
                  <c:v>0.00678857002437626</c:v>
                </c:pt>
                <c:pt idx="5403">
                  <c:v>0.00678721258187381</c:v>
                </c:pt>
                <c:pt idx="5404">
                  <c:v>0.00678585541075619</c:v>
                </c:pt>
                <c:pt idx="5405">
                  <c:v>0.00678449851106789</c:v>
                </c:pt>
                <c:pt idx="5406">
                  <c:v>0.00678314188270525</c:v>
                </c:pt>
                <c:pt idx="5407">
                  <c:v>0.00678178552556469</c:v>
                </c:pt>
                <c:pt idx="5408">
                  <c:v>0.00678042943969066</c:v>
                </c:pt>
                <c:pt idx="5409">
                  <c:v>0.00677907362493024</c:v>
                </c:pt>
                <c:pt idx="5410">
                  <c:v>0.00677771808132788</c:v>
                </c:pt>
                <c:pt idx="5411">
                  <c:v>0.00677636280878001</c:v>
                </c:pt>
                <c:pt idx="5412">
                  <c:v>0.00677500780718317</c:v>
                </c:pt>
                <c:pt idx="5413">
                  <c:v>0.00677365307663103</c:v>
                </c:pt>
                <c:pt idx="5414">
                  <c:v>0.00677229861692153</c:v>
                </c:pt>
                <c:pt idx="5415">
                  <c:v>0.00677094442800054</c:v>
                </c:pt>
                <c:pt idx="5416">
                  <c:v>0.00676959050991244</c:v>
                </c:pt>
                <c:pt idx="5417">
                  <c:v>0.00676823686255381</c:v>
                </c:pt>
                <c:pt idx="5418">
                  <c:v>0.00676688348582127</c:v>
                </c:pt>
                <c:pt idx="5419">
                  <c:v>0.00676553037975919</c:v>
                </c:pt>
                <c:pt idx="5420">
                  <c:v>0.006764177544215</c:v>
                </c:pt>
                <c:pt idx="5421">
                  <c:v>0.00676282497923302</c:v>
                </c:pt>
                <c:pt idx="5422">
                  <c:v>0.00676147268470994</c:v>
                </c:pt>
                <c:pt idx="5423">
                  <c:v>0.0067601206605425</c:v>
                </c:pt>
                <c:pt idx="5424">
                  <c:v>0.00675876890682418</c:v>
                </c:pt>
                <c:pt idx="5425">
                  <c:v>0.00675741742335337</c:v>
                </c:pt>
                <c:pt idx="5426">
                  <c:v>0.00675606621007604</c:v>
                </c:pt>
                <c:pt idx="5427">
                  <c:v>0.00675471526703648</c:v>
                </c:pt>
                <c:pt idx="5428">
                  <c:v>0.00675336459408237</c:v>
                </c:pt>
                <c:pt idx="5429">
                  <c:v>0.00675201419125796</c:v>
                </c:pt>
                <c:pt idx="5430">
                  <c:v>0.00675066405846011</c:v>
                </c:pt>
                <c:pt idx="5431">
                  <c:v>0.00674931419558572</c:v>
                </c:pt>
                <c:pt idx="5432">
                  <c:v>0.00674796460267902</c:v>
                </c:pt>
                <c:pt idx="5433">
                  <c:v>0.00674661527963693</c:v>
                </c:pt>
                <c:pt idx="5434">
                  <c:v>0.0067452662263564</c:v>
                </c:pt>
                <c:pt idx="5435">
                  <c:v>0.00674391744293072</c:v>
                </c:pt>
                <c:pt idx="5436">
                  <c:v>0.00674256892910966</c:v>
                </c:pt>
                <c:pt idx="5437">
                  <c:v>0.00674122068498648</c:v>
                </c:pt>
                <c:pt idx="5438">
                  <c:v>0.00673987271045821</c:v>
                </c:pt>
                <c:pt idx="5439">
                  <c:v>0.00673852500542191</c:v>
                </c:pt>
                <c:pt idx="5440">
                  <c:v>0.00673717756992174</c:v>
                </c:pt>
                <c:pt idx="5441">
                  <c:v>0.00673583040385478</c:v>
                </c:pt>
                <c:pt idx="5442">
                  <c:v>0.00673448350711816</c:v>
                </c:pt>
                <c:pt idx="5443">
                  <c:v>0.00673313687975601</c:v>
                </c:pt>
                <c:pt idx="5444">
                  <c:v>0.00673179052161651</c:v>
                </c:pt>
                <c:pt idx="5445">
                  <c:v>0.00673044443279273</c:v>
                </c:pt>
                <c:pt idx="5446">
                  <c:v>0.00672909861308391</c:v>
                </c:pt>
                <c:pt idx="5447">
                  <c:v>0.00672775306243626</c:v>
                </c:pt>
                <c:pt idx="5448">
                  <c:v>0.00672640778089387</c:v>
                </c:pt>
                <c:pt idx="5449">
                  <c:v>0.00672506276835399</c:v>
                </c:pt>
                <c:pt idx="5450">
                  <c:v>0.00672371802471391</c:v>
                </c:pt>
                <c:pt idx="5451">
                  <c:v>0.00672237355001769</c:v>
                </c:pt>
                <c:pt idx="5452">
                  <c:v>0.00672102934411374</c:v>
                </c:pt>
                <c:pt idx="5453">
                  <c:v>0.00671968540704611</c:v>
                </c:pt>
                <c:pt idx="5454">
                  <c:v>0.00671834173871214</c:v>
                </c:pt>
                <c:pt idx="5455">
                  <c:v>0.00671699833900923</c:v>
                </c:pt>
                <c:pt idx="5456">
                  <c:v>0.00671565520803027</c:v>
                </c:pt>
                <c:pt idx="5457">
                  <c:v>0.00671431234557492</c:v>
                </c:pt>
                <c:pt idx="5458">
                  <c:v>0.00671296975158952</c:v>
                </c:pt>
                <c:pt idx="5459">
                  <c:v>0.00671162742611806</c:v>
                </c:pt>
                <c:pt idx="5460">
                  <c:v>0.00671028536900918</c:v>
                </c:pt>
                <c:pt idx="5461">
                  <c:v>0.00670894358030688</c:v>
                </c:pt>
                <c:pt idx="5462">
                  <c:v>0.00670760205990865</c:v>
                </c:pt>
                <c:pt idx="5463">
                  <c:v>0.00670626080771206</c:v>
                </c:pt>
                <c:pt idx="5464">
                  <c:v>0.00670491982376105</c:v>
                </c:pt>
                <c:pt idx="5465">
                  <c:v>0.00670357910795321</c:v>
                </c:pt>
                <c:pt idx="5466">
                  <c:v>0.00670223866018614</c:v>
                </c:pt>
                <c:pt idx="5467">
                  <c:v>0.00670089848055254</c:v>
                </c:pt>
                <c:pt idx="5468">
                  <c:v>0.00669955856880376</c:v>
                </c:pt>
                <c:pt idx="5469">
                  <c:v>0.00669821892503249</c:v>
                </c:pt>
                <c:pt idx="5470">
                  <c:v>0.00669687954913639</c:v>
                </c:pt>
                <c:pt idx="5471">
                  <c:v>0.00669554044101319</c:v>
                </c:pt>
                <c:pt idx="5472">
                  <c:v>0.00669420160070678</c:v>
                </c:pt>
                <c:pt idx="5473">
                  <c:v>0.00669286302811488</c:v>
                </c:pt>
                <c:pt idx="5474">
                  <c:v>0.00669152472313528</c:v>
                </c:pt>
                <c:pt idx="5475">
                  <c:v>0.00669018668581184</c:v>
                </c:pt>
                <c:pt idx="5476">
                  <c:v>0.00668884891599368</c:v>
                </c:pt>
                <c:pt idx="5477">
                  <c:v>0.00668751141372465</c:v>
                </c:pt>
                <c:pt idx="5478">
                  <c:v>0.00668617417895122</c:v>
                </c:pt>
                <c:pt idx="5479">
                  <c:v>0.00668483721147399</c:v>
                </c:pt>
                <c:pt idx="5480">
                  <c:v>0.00668350051138542</c:v>
                </c:pt>
                <c:pt idx="5481">
                  <c:v>0.0066821640785834</c:v>
                </c:pt>
                <c:pt idx="5482">
                  <c:v>0.00668082791296589</c:v>
                </c:pt>
                <c:pt idx="5483">
                  <c:v>0.00667949201457667</c:v>
                </c:pt>
                <c:pt idx="5484">
                  <c:v>0.00667815638326511</c:v>
                </c:pt>
                <c:pt idx="5485">
                  <c:v>0.00667682101907499</c:v>
                </c:pt>
                <c:pt idx="5486">
                  <c:v>0.0066754859219043</c:v>
                </c:pt>
                <c:pt idx="5487">
                  <c:v>0.00667415109165108</c:v>
                </c:pt>
                <c:pt idx="5488">
                  <c:v>0.0066728165283591</c:v>
                </c:pt>
                <c:pt idx="5489">
                  <c:v>0.00667148223197493</c:v>
                </c:pt>
                <c:pt idx="5490">
                  <c:v>0.00667014820229961</c:v>
                </c:pt>
                <c:pt idx="5491">
                  <c:v>0.0066688144394254</c:v>
                </c:pt>
                <c:pt idx="5492">
                  <c:v>0.00666748094325042</c:v>
                </c:pt>
                <c:pt idx="5493">
                  <c:v>0.00666614771367285</c:v>
                </c:pt>
                <c:pt idx="5494">
                  <c:v>0.00666481475073636</c:v>
                </c:pt>
                <c:pt idx="5495">
                  <c:v>0.00666348205429068</c:v>
                </c:pt>
                <c:pt idx="5496">
                  <c:v>0.00666214962437946</c:v>
                </c:pt>
                <c:pt idx="5497">
                  <c:v>0.00666081746090094</c:v>
                </c:pt>
                <c:pt idx="5498">
                  <c:v>0.00665948556375338</c:v>
                </c:pt>
                <c:pt idx="5499">
                  <c:v>0.00665815393298044</c:v>
                </c:pt>
                <c:pt idx="5500">
                  <c:v>0.00665682256852883</c:v>
                </c:pt>
                <c:pt idx="5501">
                  <c:v>0.0066554914702</c:v>
                </c:pt>
                <c:pt idx="5502">
                  <c:v>0.00665416063808603</c:v>
                </c:pt>
                <c:pt idx="5503">
                  <c:v>0.00665283007203685</c:v>
                </c:pt>
                <c:pt idx="5504">
                  <c:v>0.00665149977209607</c:v>
                </c:pt>
                <c:pt idx="5505">
                  <c:v>0.00665016973816208</c:v>
                </c:pt>
                <c:pt idx="5506">
                  <c:v>0.0066488399701333</c:v>
                </c:pt>
                <c:pt idx="5507">
                  <c:v>0.00664751046805332</c:v>
                </c:pt>
                <c:pt idx="5508">
                  <c:v>0.00664618123182058</c:v>
                </c:pt>
                <c:pt idx="5509">
                  <c:v>0.00664485226133359</c:v>
                </c:pt>
                <c:pt idx="5510">
                  <c:v>0.00664352355663588</c:v>
                </c:pt>
                <c:pt idx="5511">
                  <c:v>0.00664219511762598</c:v>
                </c:pt>
                <c:pt idx="5512">
                  <c:v>0.00664086694425074</c:v>
                </c:pt>
                <c:pt idx="5513">
                  <c:v>0.00663953903645707</c:v>
                </c:pt>
                <c:pt idx="5514">
                  <c:v>0.00663821139414354</c:v>
                </c:pt>
                <c:pt idx="5515">
                  <c:v>0.00663688401735368</c:v>
                </c:pt>
                <c:pt idx="5516">
                  <c:v>0.00663555690598609</c:v>
                </c:pt>
                <c:pt idx="5517">
                  <c:v>0.00663423005993943</c:v>
                </c:pt>
                <c:pt idx="5518">
                  <c:v>0.00663290347925718</c:v>
                </c:pt>
                <c:pt idx="5519">
                  <c:v>0.00663157716378976</c:v>
                </c:pt>
                <c:pt idx="5520">
                  <c:v>0.00663025111358064</c:v>
                </c:pt>
                <c:pt idx="5521">
                  <c:v>0.00662892532852853</c:v>
                </c:pt>
                <c:pt idx="5522">
                  <c:v>0.0066275998085804</c:v>
                </c:pt>
                <c:pt idx="5523">
                  <c:v>0.00662627455368325</c:v>
                </c:pt>
                <c:pt idx="5524">
                  <c:v>0.00662494956378408</c:v>
                </c:pt>
                <c:pt idx="5525">
                  <c:v>0.0066236248387817</c:v>
                </c:pt>
                <c:pt idx="5526">
                  <c:v>0.00662230037871954</c:v>
                </c:pt>
                <c:pt idx="5527">
                  <c:v>0.00662097618344824</c:v>
                </c:pt>
                <c:pt idx="5528">
                  <c:v>0.00661965225301122</c:v>
                </c:pt>
                <c:pt idx="5529">
                  <c:v>0.00661832858730733</c:v>
                </c:pt>
                <c:pt idx="5530">
                  <c:v>0.00661700518623549</c:v>
                </c:pt>
                <c:pt idx="5531">
                  <c:v>0.00661568204983909</c:v>
                </c:pt>
                <c:pt idx="5532">
                  <c:v>0.00661435917801705</c:v>
                </c:pt>
                <c:pt idx="5533">
                  <c:v>0.00661303657071647</c:v>
                </c:pt>
                <c:pt idx="5534">
                  <c:v>0.00661171422788445</c:v>
                </c:pt>
                <c:pt idx="5535">
                  <c:v>0.00661039214942002</c:v>
                </c:pt>
                <c:pt idx="5536">
                  <c:v>0.0066090703353665</c:v>
                </c:pt>
                <c:pt idx="5537">
                  <c:v>0.00660774878562292</c:v>
                </c:pt>
                <c:pt idx="5538">
                  <c:v>0.00660642750008837</c:v>
                </c:pt>
                <c:pt idx="5539">
                  <c:v>0.00660510647880616</c:v>
                </c:pt>
                <c:pt idx="5540">
                  <c:v>0.00660378572167536</c:v>
                </c:pt>
                <c:pt idx="5541">
                  <c:v>0.00660246522859513</c:v>
                </c:pt>
                <c:pt idx="5542">
                  <c:v>0.00660114499960875</c:v>
                </c:pt>
                <c:pt idx="5543">
                  <c:v>0.00659982503456734</c:v>
                </c:pt>
                <c:pt idx="5544">
                  <c:v>0.00659850533356218</c:v>
                </c:pt>
                <c:pt idx="5545">
                  <c:v>0.00659718589639643</c:v>
                </c:pt>
                <c:pt idx="5546">
                  <c:v>0.00659586672301735</c:v>
                </c:pt>
                <c:pt idx="5547">
                  <c:v>0.00659454781346818</c:v>
                </c:pt>
                <c:pt idx="5548">
                  <c:v>0.00659322916764817</c:v>
                </c:pt>
                <c:pt idx="5549">
                  <c:v>0.00659191078545662</c:v>
                </c:pt>
                <c:pt idx="5550">
                  <c:v>0.00659059266693675</c:v>
                </c:pt>
                <c:pt idx="5551">
                  <c:v>0.00658927481193992</c:v>
                </c:pt>
                <c:pt idx="5552">
                  <c:v>0.00658795722050933</c:v>
                </c:pt>
                <c:pt idx="5553">
                  <c:v>0.00658663989254433</c:v>
                </c:pt>
                <c:pt idx="5554">
                  <c:v>0.00658532282794432</c:v>
                </c:pt>
                <c:pt idx="5555">
                  <c:v>0.00658400602680037</c:v>
                </c:pt>
                <c:pt idx="5556">
                  <c:v>0.00658268948891609</c:v>
                </c:pt>
                <c:pt idx="5557">
                  <c:v>0.00658137321423884</c:v>
                </c:pt>
                <c:pt idx="5558">
                  <c:v>0.00658005720281177</c:v>
                </c:pt>
                <c:pt idx="5559">
                  <c:v>0.00657874145453436</c:v>
                </c:pt>
                <c:pt idx="5560">
                  <c:v>0.00657742596930612</c:v>
                </c:pt>
                <c:pt idx="5561">
                  <c:v>0.00657611074717017</c:v>
                </c:pt>
                <c:pt idx="5562">
                  <c:v>0.00657479578797821</c:v>
                </c:pt>
                <c:pt idx="5563">
                  <c:v>0.00657348109177333</c:v>
                </c:pt>
                <c:pt idx="5564">
                  <c:v>0.00657216665845512</c:v>
                </c:pt>
                <c:pt idx="5565">
                  <c:v>0.00657085248792319</c:v>
                </c:pt>
                <c:pt idx="5566">
                  <c:v>0.00656953858026842</c:v>
                </c:pt>
                <c:pt idx="5567">
                  <c:v>0.00656822493529483</c:v>
                </c:pt>
                <c:pt idx="5568">
                  <c:v>0.00656691155294991</c:v>
                </c:pt>
                <c:pt idx="5569">
                  <c:v>0.00656559843327672</c:v>
                </c:pt>
                <c:pt idx="5570">
                  <c:v>0.00656428557612719</c:v>
                </c:pt>
                <c:pt idx="5571">
                  <c:v>0.00656297298154433</c:v>
                </c:pt>
                <c:pt idx="5572">
                  <c:v>0.0065616606494279</c:v>
                </c:pt>
                <c:pt idx="5573">
                  <c:v>0.00656034857967768</c:v>
                </c:pt>
                <c:pt idx="5574">
                  <c:v>0.00655903677233666</c:v>
                </c:pt>
                <c:pt idx="5575">
                  <c:v>0.00655772522730465</c:v>
                </c:pt>
                <c:pt idx="5576">
                  <c:v>0.00655641394448148</c:v>
                </c:pt>
                <c:pt idx="5577">
                  <c:v>0.00655510292395784</c:v>
                </c:pt>
                <c:pt idx="5578">
                  <c:v>0.00655379216549048</c:v>
                </c:pt>
                <c:pt idx="5579">
                  <c:v>0.00655248166917009</c:v>
                </c:pt>
                <c:pt idx="5580">
                  <c:v>0.00655117143489654</c:v>
                </c:pt>
                <c:pt idx="5581">
                  <c:v>0.00654986146256979</c:v>
                </c:pt>
                <c:pt idx="5582">
                  <c:v>0.00654855175223278</c:v>
                </c:pt>
                <c:pt idx="5583">
                  <c:v>0.00654724230378545</c:v>
                </c:pt>
                <c:pt idx="5584">
                  <c:v>0.00654593311712781</c:v>
                </c:pt>
                <c:pt idx="5585">
                  <c:v>0.00654462419230276</c:v>
                </c:pt>
                <c:pt idx="5586">
                  <c:v>0.00654331552916273</c:v>
                </c:pt>
                <c:pt idx="5587">
                  <c:v>0.0065420071277982</c:v>
                </c:pt>
                <c:pt idx="5588">
                  <c:v>0.00654069898801401</c:v>
                </c:pt>
                <c:pt idx="5589">
                  <c:v>0.00653939110975788</c:v>
                </c:pt>
                <c:pt idx="5590">
                  <c:v>0.00653808349307267</c:v>
                </c:pt>
                <c:pt idx="5591">
                  <c:v>0.0065367761378585</c:v>
                </c:pt>
                <c:pt idx="5592">
                  <c:v>0.00653546904401554</c:v>
                </c:pt>
                <c:pt idx="5593">
                  <c:v>0.00653416221158662</c:v>
                </c:pt>
                <c:pt idx="5594">
                  <c:v>0.00653285564042439</c:v>
                </c:pt>
                <c:pt idx="5595">
                  <c:v>0.00653154933057167</c:v>
                </c:pt>
                <c:pt idx="5596">
                  <c:v>0.00653024328192867</c:v>
                </c:pt>
                <c:pt idx="5597">
                  <c:v>0.00652893749439567</c:v>
                </c:pt>
                <c:pt idx="5598">
                  <c:v>0.00652763196806295</c:v>
                </c:pt>
                <c:pt idx="5599">
                  <c:v>0.00652632670273578</c:v>
                </c:pt>
                <c:pt idx="5600">
                  <c:v>0.006525021698362</c:v>
                </c:pt>
                <c:pt idx="5601">
                  <c:v>0.00652371695498439</c:v>
                </c:pt>
                <c:pt idx="5602">
                  <c:v>0.0065224124724558</c:v>
                </c:pt>
                <c:pt idx="5603">
                  <c:v>0.00652110825081901</c:v>
                </c:pt>
                <c:pt idx="5604">
                  <c:v>0.00651980428997439</c:v>
                </c:pt>
                <c:pt idx="5605">
                  <c:v>0.00651850058982235</c:v>
                </c:pt>
                <c:pt idx="5606">
                  <c:v>0.00651719715040563</c:v>
                </c:pt>
                <c:pt idx="5607">
                  <c:v>0.00651589397162467</c:v>
                </c:pt>
                <c:pt idx="5608">
                  <c:v>0.00651459105337994</c:v>
                </c:pt>
                <c:pt idx="5609">
                  <c:v>0.00651328839576155</c:v>
                </c:pt>
                <c:pt idx="5610">
                  <c:v>0.00651198599852781</c:v>
                </c:pt>
                <c:pt idx="5611">
                  <c:v>0.0065106838617688</c:v>
                </c:pt>
                <c:pt idx="5612">
                  <c:v>0.00650938198538507</c:v>
                </c:pt>
                <c:pt idx="5613">
                  <c:v>0.0065080803692772</c:v>
                </c:pt>
                <c:pt idx="5614">
                  <c:v>0.00650677901348785</c:v>
                </c:pt>
                <c:pt idx="5615">
                  <c:v>0.00650547791791761</c:v>
                </c:pt>
                <c:pt idx="5616">
                  <c:v>0.00650417708246712</c:v>
                </c:pt>
                <c:pt idx="5617">
                  <c:v>0.00650287650717901</c:v>
                </c:pt>
                <c:pt idx="5618">
                  <c:v>0.00650157619190665</c:v>
                </c:pt>
                <c:pt idx="5619">
                  <c:v>0.00650027613669264</c:v>
                </c:pt>
                <c:pt idx="5620">
                  <c:v>0.00649897634148497</c:v>
                </c:pt>
                <c:pt idx="5621">
                  <c:v>0.00649767680608979</c:v>
                </c:pt>
                <c:pt idx="5622">
                  <c:v>0.00649637753059699</c:v>
                </c:pt>
                <c:pt idx="5623">
                  <c:v>0.00649507851490733</c:v>
                </c:pt>
                <c:pt idx="5624">
                  <c:v>0.0064937797589216</c:v>
                </c:pt>
                <c:pt idx="5625">
                  <c:v>0.00649248126268238</c:v>
                </c:pt>
                <c:pt idx="5626">
                  <c:v>0.00649118302604324</c:v>
                </c:pt>
                <c:pt idx="5627">
                  <c:v>0.00648988504904674</c:v>
                </c:pt>
                <c:pt idx="5628">
                  <c:v>0.00648858733159373</c:v>
                </c:pt>
                <c:pt idx="5629">
                  <c:v>0.0064872898735851</c:v>
                </c:pt>
                <c:pt idx="5630">
                  <c:v>0.00648599267506339</c:v>
                </c:pt>
                <c:pt idx="5631">
                  <c:v>0.00648469573597668</c:v>
                </c:pt>
                <c:pt idx="5632">
                  <c:v>0.00648339905613157</c:v>
                </c:pt>
                <c:pt idx="5633">
                  <c:v>0.00648210263561774</c:v>
                </c:pt>
                <c:pt idx="5634">
                  <c:v>0.00648080647433616</c:v>
                </c:pt>
                <c:pt idx="5635">
                  <c:v>0.00647951057218786</c:v>
                </c:pt>
                <c:pt idx="5636">
                  <c:v>0.0064782149292153</c:v>
                </c:pt>
                <c:pt idx="5637">
                  <c:v>0.00647691954527239</c:v>
                </c:pt>
                <c:pt idx="5638">
                  <c:v>0.00647562442040159</c:v>
                </c:pt>
                <c:pt idx="5639">
                  <c:v>0.00647432955450397</c:v>
                </c:pt>
                <c:pt idx="5640">
                  <c:v>0.00647303494748064</c:v>
                </c:pt>
                <c:pt idx="5641">
                  <c:v>0.00647174059937403</c:v>
                </c:pt>
                <c:pt idx="5642">
                  <c:v>0.00647044651013236</c:v>
                </c:pt>
                <c:pt idx="5643">
                  <c:v>0.00646915267956264</c:v>
                </c:pt>
                <c:pt idx="5644">
                  <c:v>0.00646785910775435</c:v>
                </c:pt>
                <c:pt idx="5645">
                  <c:v>0.00646656579456164</c:v>
                </c:pt>
                <c:pt idx="5646">
                  <c:v>0.00646527274002689</c:v>
                </c:pt>
                <c:pt idx="5647">
                  <c:v>0.00646397994405134</c:v>
                </c:pt>
                <c:pt idx="5648">
                  <c:v>0.00646268740653625</c:v>
                </c:pt>
                <c:pt idx="5649">
                  <c:v>0.00646139512752399</c:v>
                </c:pt>
                <c:pt idx="5650">
                  <c:v>0.00646010310691586</c:v>
                </c:pt>
                <c:pt idx="5651">
                  <c:v>0.00645881134461318</c:v>
                </c:pt>
                <c:pt idx="5652">
                  <c:v>0.00645751984065829</c:v>
                </c:pt>
                <c:pt idx="5653">
                  <c:v>0.00645622859495254</c:v>
                </c:pt>
                <c:pt idx="5654">
                  <c:v>0.00645493760744428</c:v>
                </c:pt>
                <c:pt idx="5655">
                  <c:v>0.0064536468780819</c:v>
                </c:pt>
                <c:pt idx="5656">
                  <c:v>0.00645235640676682</c:v>
                </c:pt>
                <c:pt idx="5657">
                  <c:v>0.00645106619354134</c:v>
                </c:pt>
                <c:pt idx="5658">
                  <c:v>0.00644977623830691</c:v>
                </c:pt>
                <c:pt idx="5659">
                  <c:v>0.00644848654096501</c:v>
                </c:pt>
                <c:pt idx="5660">
                  <c:v>0.00644719710155792</c:v>
                </c:pt>
                <c:pt idx="5661">
                  <c:v>0.00644590791994024</c:v>
                </c:pt>
                <c:pt idx="5662">
                  <c:v>0.00644461899615423</c:v>
                </c:pt>
                <c:pt idx="5663">
                  <c:v>0.00644333033010142</c:v>
                </c:pt>
                <c:pt idx="5664">
                  <c:v>0.00644204192173028</c:v>
                </c:pt>
                <c:pt idx="5665">
                  <c:v>0.00644075377098929</c:v>
                </c:pt>
                <c:pt idx="5666">
                  <c:v>0.00643946587782693</c:v>
                </c:pt>
                <c:pt idx="5667">
                  <c:v>0.00643817824214485</c:v>
                </c:pt>
                <c:pt idx="5668">
                  <c:v>0.00643689086398525</c:v>
                </c:pt>
                <c:pt idx="5669">
                  <c:v>0.00643560374320298</c:v>
                </c:pt>
                <c:pt idx="5670">
                  <c:v>0.0064343168798402</c:v>
                </c:pt>
                <c:pt idx="5671">
                  <c:v>0.00643303027379863</c:v>
                </c:pt>
                <c:pt idx="5672">
                  <c:v>0.00643174392498002</c:v>
                </c:pt>
                <c:pt idx="5673">
                  <c:v>0.00643045783342652</c:v>
                </c:pt>
                <c:pt idx="5674">
                  <c:v>0.0064291719990399</c:v>
                </c:pt>
                <c:pt idx="5675">
                  <c:v>0.00642788642176873</c:v>
                </c:pt>
                <c:pt idx="5676">
                  <c:v>0.00642660110156159</c:v>
                </c:pt>
                <c:pt idx="5677">
                  <c:v>0.00642531603832034</c:v>
                </c:pt>
                <c:pt idx="5678">
                  <c:v>0.0064240312320871</c:v>
                </c:pt>
                <c:pt idx="5679">
                  <c:v>0.00642274668276372</c:v>
                </c:pt>
                <c:pt idx="5680">
                  <c:v>0.0064214623902521</c:v>
                </c:pt>
                <c:pt idx="5681">
                  <c:v>0.00642017835459435</c:v>
                </c:pt>
                <c:pt idx="5682">
                  <c:v>0.00641889457569237</c:v>
                </c:pt>
                <c:pt idx="5683">
                  <c:v>0.00641761105344814</c:v>
                </c:pt>
                <c:pt idx="5684">
                  <c:v>0.00641632778790372</c:v>
                </c:pt>
                <c:pt idx="5685">
                  <c:v>0.0064150447789144</c:v>
                </c:pt>
                <c:pt idx="5686">
                  <c:v>0.00641376202656892</c:v>
                </c:pt>
                <c:pt idx="5687">
                  <c:v>0.00641247953067593</c:v>
                </c:pt>
                <c:pt idx="5688">
                  <c:v>0.00641119729118419</c:v>
                </c:pt>
                <c:pt idx="5689">
                  <c:v>0.0064099153081357</c:v>
                </c:pt>
                <c:pt idx="5690">
                  <c:v>0.00640863358143256</c:v>
                </c:pt>
                <c:pt idx="5691">
                  <c:v>0.00640735211097687</c:v>
                </c:pt>
                <c:pt idx="5692">
                  <c:v>0.00640607089681065</c:v>
                </c:pt>
                <c:pt idx="5693">
                  <c:v>0.00640478993878941</c:v>
                </c:pt>
                <c:pt idx="5694">
                  <c:v>0.00640350923695515</c:v>
                </c:pt>
                <c:pt idx="5695">
                  <c:v>0.00640222879121004</c:v>
                </c:pt>
                <c:pt idx="5696">
                  <c:v>0.00640094860145629</c:v>
                </c:pt>
                <c:pt idx="5697">
                  <c:v>0.00639966866778243</c:v>
                </c:pt>
                <c:pt idx="5698">
                  <c:v>0.00639838898999755</c:v>
                </c:pt>
                <c:pt idx="5699">
                  <c:v>0.00639710956805051</c:v>
                </c:pt>
                <c:pt idx="5700">
                  <c:v>0.00639583040198323</c:v>
                </c:pt>
                <c:pt idx="5701">
                  <c:v>0.00639455149165147</c:v>
                </c:pt>
                <c:pt idx="5702">
                  <c:v>0.00639327283709716</c:v>
                </c:pt>
                <c:pt idx="5703">
                  <c:v>0.00639199443822263</c:v>
                </c:pt>
                <c:pt idx="5704">
                  <c:v>0.00639071629493024</c:v>
                </c:pt>
                <c:pt idx="5705">
                  <c:v>0.00638943840726189</c:v>
                </c:pt>
                <c:pt idx="5706">
                  <c:v>0.00638816077511996</c:v>
                </c:pt>
                <c:pt idx="5707">
                  <c:v>0.0063868833984069</c:v>
                </c:pt>
                <c:pt idx="5708">
                  <c:v>0.00638560627721102</c:v>
                </c:pt>
                <c:pt idx="5709">
                  <c:v>0.00638432941134185</c:v>
                </c:pt>
                <c:pt idx="5710">
                  <c:v>0.00638305280074833</c:v>
                </c:pt>
                <c:pt idx="5711">
                  <c:v>0.00638177644547232</c:v>
                </c:pt>
                <c:pt idx="5712">
                  <c:v>0.0063805003453699</c:v>
                </c:pt>
                <c:pt idx="5713">
                  <c:v>0.00637922450048289</c:v>
                </c:pt>
                <c:pt idx="5714">
                  <c:v>0.00637794891071382</c:v>
                </c:pt>
                <c:pt idx="5715">
                  <c:v>0.0063766735759653</c:v>
                </c:pt>
                <c:pt idx="5716">
                  <c:v>0.00637539849627912</c:v>
                </c:pt>
                <c:pt idx="5717">
                  <c:v>0.00637412367155788</c:v>
                </c:pt>
                <c:pt idx="5718">
                  <c:v>0.00637284910170423</c:v>
                </c:pt>
                <c:pt idx="5719">
                  <c:v>0.0063715747868063</c:v>
                </c:pt>
                <c:pt idx="5720">
                  <c:v>0.00637030072662768</c:v>
                </c:pt>
                <c:pt idx="5721">
                  <c:v>0.00636902692125649</c:v>
                </c:pt>
                <c:pt idx="5722">
                  <c:v>0.00636775337059542</c:v>
                </c:pt>
                <c:pt idx="5723">
                  <c:v>0.00636648007454724</c:v>
                </c:pt>
                <c:pt idx="5724">
                  <c:v>0.00636520703315366</c:v>
                </c:pt>
                <c:pt idx="5725">
                  <c:v>0.00636393424631745</c:v>
                </c:pt>
                <c:pt idx="5726">
                  <c:v>0.0063626617139414</c:v>
                </c:pt>
                <c:pt idx="5727">
                  <c:v>0.00636138943606724</c:v>
                </c:pt>
                <c:pt idx="5728">
                  <c:v>0.00636011741255148</c:v>
                </c:pt>
                <c:pt idx="5729">
                  <c:v>0.0063588456434821</c:v>
                </c:pt>
                <c:pt idx="5730">
                  <c:v>0.0063575741286694</c:v>
                </c:pt>
                <c:pt idx="5731">
                  <c:v>0.00635630286806257</c:v>
                </c:pt>
                <c:pt idx="5732">
                  <c:v>0.00635503186170326</c:v>
                </c:pt>
                <c:pt idx="5733">
                  <c:v>0.00635376110949439</c:v>
                </c:pt>
                <c:pt idx="5734">
                  <c:v>0.00635249061133892</c:v>
                </c:pt>
                <c:pt idx="5735">
                  <c:v>0.00635122036727849</c:v>
                </c:pt>
                <c:pt idx="5736">
                  <c:v>0.00634995037716986</c:v>
                </c:pt>
                <c:pt idx="5737">
                  <c:v>0.00634868064105467</c:v>
                </c:pt>
                <c:pt idx="5738">
                  <c:v>0.00634741115883592</c:v>
                </c:pt>
                <c:pt idx="5739">
                  <c:v>0.00634614193041667</c:v>
                </c:pt>
                <c:pt idx="5740">
                  <c:v>0.00634487295588468</c:v>
                </c:pt>
                <c:pt idx="5741">
                  <c:v>0.00634360423505067</c:v>
                </c:pt>
                <c:pt idx="5742">
                  <c:v>0.00634233576786395</c:v>
                </c:pt>
                <c:pt idx="5743">
                  <c:v>0.00634106755436608</c:v>
                </c:pt>
                <c:pt idx="5744">
                  <c:v>0.00633979959441406</c:v>
                </c:pt>
                <c:pt idx="5745">
                  <c:v>0.00633853188804945</c:v>
                </c:pt>
                <c:pt idx="5746">
                  <c:v>0.00633726443517541</c:v>
                </c:pt>
                <c:pt idx="5747">
                  <c:v>0.00633599723569515</c:v>
                </c:pt>
                <c:pt idx="5748">
                  <c:v>0.00633473028965021</c:v>
                </c:pt>
                <c:pt idx="5749">
                  <c:v>0.00633346359694381</c:v>
                </c:pt>
                <c:pt idx="5750">
                  <c:v>0.00633219715747922</c:v>
                </c:pt>
                <c:pt idx="5751">
                  <c:v>0.00633093097134401</c:v>
                </c:pt>
                <c:pt idx="5752">
                  <c:v>0.00632966503830326</c:v>
                </c:pt>
                <c:pt idx="5753">
                  <c:v>0.00632839935844455</c:v>
                </c:pt>
                <c:pt idx="5754">
                  <c:v>0.00632713393167119</c:v>
                </c:pt>
                <c:pt idx="5755">
                  <c:v>0.00632586875788655</c:v>
                </c:pt>
                <c:pt idx="5756">
                  <c:v>0.00632460383713209</c:v>
                </c:pt>
                <c:pt idx="5757">
                  <c:v>0.0063233391693112</c:v>
                </c:pt>
                <c:pt idx="5758">
                  <c:v>0.00632207475432729</c:v>
                </c:pt>
                <c:pt idx="5759">
                  <c:v>0.0063208105922218</c:v>
                </c:pt>
                <c:pt idx="5760">
                  <c:v>0.0063195466828522</c:v>
                </c:pt>
                <c:pt idx="5761">
                  <c:v>0.00631828302625991</c:v>
                </c:pt>
                <c:pt idx="5762">
                  <c:v>0.00631701962239435</c:v>
                </c:pt>
                <c:pt idx="5763">
                  <c:v>0.00631575647106713</c:v>
                </c:pt>
                <c:pt idx="5764">
                  <c:v>0.00631449357236561</c:v>
                </c:pt>
                <c:pt idx="5765">
                  <c:v>0.00631323092619331</c:v>
                </c:pt>
                <c:pt idx="5766">
                  <c:v>0.00631196853245383</c:v>
                </c:pt>
                <c:pt idx="5767">
                  <c:v>0.00631070639118853</c:v>
                </c:pt>
                <c:pt idx="5768">
                  <c:v>0.0063094445022551</c:v>
                </c:pt>
                <c:pt idx="5769">
                  <c:v>0.0063081828656949</c:v>
                </c:pt>
                <c:pt idx="5770">
                  <c:v>0.00630692148141155</c:v>
                </c:pt>
                <c:pt idx="5771">
                  <c:v>0.00630566034930873</c:v>
                </c:pt>
                <c:pt idx="5772">
                  <c:v>0.00630439946942777</c:v>
                </c:pt>
                <c:pt idx="5773">
                  <c:v>0.00630313884171823</c:v>
                </c:pt>
                <c:pt idx="5774">
                  <c:v>0.00630187846599209</c:v>
                </c:pt>
                <c:pt idx="5775">
                  <c:v>0.00630061834233654</c:v>
                </c:pt>
                <c:pt idx="5776">
                  <c:v>0.00629935847060949</c:v>
                </c:pt>
                <c:pt idx="5777">
                  <c:v>0.00629809885085224</c:v>
                </c:pt>
                <c:pt idx="5778">
                  <c:v>0.00629683948296856</c:v>
                </c:pt>
                <c:pt idx="5779">
                  <c:v>0.00629558036686228</c:v>
                </c:pt>
                <c:pt idx="5780">
                  <c:v>0.00629432150257467</c:v>
                </c:pt>
                <c:pt idx="5781">
                  <c:v>0.00629306289000958</c:v>
                </c:pt>
                <c:pt idx="5782">
                  <c:v>0.00629180452907088</c:v>
                </c:pt>
                <c:pt idx="5783">
                  <c:v>0.00629054641979982</c:v>
                </c:pt>
                <c:pt idx="5784">
                  <c:v>0.00628928856214605</c:v>
                </c:pt>
                <c:pt idx="5785">
                  <c:v>0.006288030955922</c:v>
                </c:pt>
                <c:pt idx="5786">
                  <c:v>0.00628677360121465</c:v>
                </c:pt>
                <c:pt idx="5787">
                  <c:v>0.00628551649788222</c:v>
                </c:pt>
                <c:pt idx="5788">
                  <c:v>0.00628425964596591</c:v>
                </c:pt>
                <c:pt idx="5789">
                  <c:v>0.00628300304536972</c:v>
                </c:pt>
                <c:pt idx="5790">
                  <c:v>0.00628174669599769</c:v>
                </c:pt>
                <c:pt idx="5791">
                  <c:v>0.00628049059789099</c:v>
                </c:pt>
                <c:pt idx="5792">
                  <c:v>0.00627923475095368</c:v>
                </c:pt>
                <c:pt idx="5793">
                  <c:v>0.00627797915508985</c:v>
                </c:pt>
                <c:pt idx="5794">
                  <c:v>0.00627672381034065</c:v>
                </c:pt>
                <c:pt idx="5795">
                  <c:v>0.0062754687166102</c:v>
                </c:pt>
                <c:pt idx="5796">
                  <c:v>0.00627421387384829</c:v>
                </c:pt>
                <c:pt idx="5797">
                  <c:v>0.00627295928200475</c:v>
                </c:pt>
                <c:pt idx="5798">
                  <c:v>0.00627170494098378</c:v>
                </c:pt>
                <c:pt idx="5799">
                  <c:v>0.00627045085082647</c:v>
                </c:pt>
                <c:pt idx="5800">
                  <c:v>0.00626919701143704</c:v>
                </c:pt>
                <c:pt idx="5801">
                  <c:v>0.00626794342271973</c:v>
                </c:pt>
                <c:pt idx="5802">
                  <c:v>0.00626669008471564</c:v>
                </c:pt>
                <c:pt idx="5803">
                  <c:v>0.00626543699728344</c:v>
                </c:pt>
                <c:pt idx="5804">
                  <c:v>0.00626418416046419</c:v>
                </c:pt>
                <c:pt idx="5805">
                  <c:v>0.0062629315741622</c:v>
                </c:pt>
                <c:pt idx="5806">
                  <c:v>0.00626167923832737</c:v>
                </c:pt>
                <c:pt idx="5807">
                  <c:v>0.00626042715290963</c:v>
                </c:pt>
                <c:pt idx="5808">
                  <c:v>0.00625917531785889</c:v>
                </c:pt>
                <c:pt idx="5809">
                  <c:v>0.00625792373307957</c:v>
                </c:pt>
                <c:pt idx="5810">
                  <c:v>0.00625667239861268</c:v>
                </c:pt>
                <c:pt idx="5811">
                  <c:v>0.00625542131431712</c:v>
                </c:pt>
                <c:pt idx="5812">
                  <c:v>0.0062541704802339</c:v>
                </c:pt>
                <c:pt idx="5813">
                  <c:v>0.00625291989626747</c:v>
                </c:pt>
                <c:pt idx="5814">
                  <c:v>0.00625166956232232</c:v>
                </c:pt>
                <c:pt idx="5815">
                  <c:v>0.00625041947843945</c:v>
                </c:pt>
                <c:pt idx="5816">
                  <c:v>0.00624916964452336</c:v>
                </c:pt>
                <c:pt idx="5817">
                  <c:v>0.00624792006052407</c:v>
                </c:pt>
                <c:pt idx="5818">
                  <c:v>0.0062466707263916</c:v>
                </c:pt>
                <c:pt idx="5819">
                  <c:v>0.00624542164203055</c:v>
                </c:pt>
                <c:pt idx="5820">
                  <c:v>0.00624417280748186</c:v>
                </c:pt>
                <c:pt idx="5821">
                  <c:v>0.00624292422265013</c:v>
                </c:pt>
                <c:pt idx="5822">
                  <c:v>0.00624167588744002</c:v>
                </c:pt>
                <c:pt idx="5823">
                  <c:v>0.00624042780189244</c:v>
                </c:pt>
                <c:pt idx="5824">
                  <c:v>0.00623917996591205</c:v>
                </c:pt>
                <c:pt idx="5825">
                  <c:v>0.00623793237940357</c:v>
                </c:pt>
                <c:pt idx="5826">
                  <c:v>0.00623668504240787</c:v>
                </c:pt>
                <c:pt idx="5827">
                  <c:v>0.00623543795478432</c:v>
                </c:pt>
                <c:pt idx="5828">
                  <c:v>0.00623419111661915</c:v>
                </c:pt>
                <c:pt idx="5829">
                  <c:v>0.00623294452772639</c:v>
                </c:pt>
                <c:pt idx="5830">
                  <c:v>0.00623169818805621</c:v>
                </c:pt>
                <c:pt idx="5831">
                  <c:v>0.00623045209764945</c:v>
                </c:pt>
                <c:pt idx="5832">
                  <c:v>0.00622920625641095</c:v>
                </c:pt>
                <c:pt idx="5833">
                  <c:v>0.00622796066424554</c:v>
                </c:pt>
                <c:pt idx="5834">
                  <c:v>0.00622671532119407</c:v>
                </c:pt>
                <c:pt idx="5835">
                  <c:v>0.00622547022711611</c:v>
                </c:pt>
                <c:pt idx="5836">
                  <c:v>0.00622422538205246</c:v>
                </c:pt>
                <c:pt idx="5837">
                  <c:v>0.00622298078590804</c:v>
                </c:pt>
                <c:pt idx="5838">
                  <c:v>0.00622173643858781</c:v>
                </c:pt>
                <c:pt idx="5839">
                  <c:v>0.0062204923401778</c:v>
                </c:pt>
                <c:pt idx="5840">
                  <c:v>0.00621924849049245</c:v>
                </c:pt>
                <c:pt idx="5841">
                  <c:v>0.00621800488948205</c:v>
                </c:pt>
                <c:pt idx="5842">
                  <c:v>0.00621676153718736</c:v>
                </c:pt>
                <c:pt idx="5843">
                  <c:v>0.00621551843346818</c:v>
                </c:pt>
                <c:pt idx="5844">
                  <c:v>0.00621427557836525</c:v>
                </c:pt>
                <c:pt idx="5845">
                  <c:v>0.00621303297178364</c:v>
                </c:pt>
                <c:pt idx="5846">
                  <c:v>0.00621179061362844</c:v>
                </c:pt>
                <c:pt idx="5847">
                  <c:v>0.00621054850394039</c:v>
                </c:pt>
                <c:pt idx="5848">
                  <c:v>0.0062093066426246</c:v>
                </c:pt>
                <c:pt idx="5849">
                  <c:v>0.00620806502958623</c:v>
                </c:pt>
                <c:pt idx="5850">
                  <c:v>0.00620682366491115</c:v>
                </c:pt>
                <c:pt idx="5851">
                  <c:v>0.00620558254841419</c:v>
                </c:pt>
                <c:pt idx="5852">
                  <c:v>0.00620434168004575</c:v>
                </c:pt>
                <c:pt idx="5853">
                  <c:v>0.0062031010598465</c:v>
                </c:pt>
                <c:pt idx="5854">
                  <c:v>0.00620186068767655</c:v>
                </c:pt>
                <c:pt idx="5855">
                  <c:v>0.00620062056357655</c:v>
                </c:pt>
                <c:pt idx="5856">
                  <c:v>0.00619938068745178</c:v>
                </c:pt>
                <c:pt idx="5857">
                  <c:v>0.00619814105920754</c:v>
                </c:pt>
                <c:pt idx="5858">
                  <c:v>0.00619690167888447</c:v>
                </c:pt>
                <c:pt idx="5859">
                  <c:v>0.0061956625463879</c:v>
                </c:pt>
                <c:pt idx="5860">
                  <c:v>0.00619442366162319</c:v>
                </c:pt>
                <c:pt idx="5861">
                  <c:v>0.00619318502467603</c:v>
                </c:pt>
                <c:pt idx="5862">
                  <c:v>0.0061919466353166</c:v>
                </c:pt>
                <c:pt idx="5863">
                  <c:v>0.00619070849363057</c:v>
                </c:pt>
                <c:pt idx="5864">
                  <c:v>0.00618947059952336</c:v>
                </c:pt>
                <c:pt idx="5865">
                  <c:v>0.00618823295290043</c:v>
                </c:pt>
                <c:pt idx="5866">
                  <c:v>0.00618699555380236</c:v>
                </c:pt>
                <c:pt idx="5867">
                  <c:v>0.00618575840213462</c:v>
                </c:pt>
                <c:pt idx="5868">
                  <c:v>0.00618452149780273</c:v>
                </c:pt>
                <c:pt idx="5869">
                  <c:v>0.00618328484084724</c:v>
                </c:pt>
                <c:pt idx="5870">
                  <c:v>0.00618204843112871</c:v>
                </c:pt>
                <c:pt idx="5871">
                  <c:v>0.00618081226873261</c:v>
                </c:pt>
                <c:pt idx="5872">
                  <c:v>0.00617957635347459</c:v>
                </c:pt>
                <c:pt idx="5873">
                  <c:v>0.00617834068530524</c:v>
                </c:pt>
                <c:pt idx="5874">
                  <c:v>0.00617710526426505</c:v>
                </c:pt>
                <c:pt idx="5875">
                  <c:v>0.00617587009025966</c:v>
                </c:pt>
                <c:pt idx="5876">
                  <c:v>0.00617463516319475</c:v>
                </c:pt>
                <c:pt idx="5877">
                  <c:v>0.00617340048311079</c:v>
                </c:pt>
                <c:pt idx="5878">
                  <c:v>0.00617216604986855</c:v>
                </c:pt>
                <c:pt idx="5879">
                  <c:v>0.00617093186350851</c:v>
                </c:pt>
                <c:pt idx="5880">
                  <c:v>0.00616969792393637</c:v>
                </c:pt>
                <c:pt idx="5881">
                  <c:v>0.00616846423105792</c:v>
                </c:pt>
                <c:pt idx="5882">
                  <c:v>0.00616723078495845</c:v>
                </c:pt>
                <c:pt idx="5883">
                  <c:v>0.00616599758545401</c:v>
                </c:pt>
                <c:pt idx="5884">
                  <c:v>0.00616476463249529</c:v>
                </c:pt>
                <c:pt idx="5885">
                  <c:v>0.0061635319261227</c:v>
                </c:pt>
                <c:pt idx="5886">
                  <c:v>0.00616229946619725</c:v>
                </c:pt>
                <c:pt idx="5887">
                  <c:v>0.00616106725275933</c:v>
                </c:pt>
                <c:pt idx="5888">
                  <c:v>0.00615983528571482</c:v>
                </c:pt>
                <c:pt idx="5889">
                  <c:v>0.00615860356496964</c:v>
                </c:pt>
                <c:pt idx="5890">
                  <c:v>0.00615737209056415</c:v>
                </c:pt>
                <c:pt idx="5891">
                  <c:v>0.0061561408624043</c:v>
                </c:pt>
                <c:pt idx="5892">
                  <c:v>0.00615490988039605</c:v>
                </c:pt>
                <c:pt idx="5893">
                  <c:v>0.00615367914462452</c:v>
                </c:pt>
                <c:pt idx="5894">
                  <c:v>0.00615244865486139</c:v>
                </c:pt>
                <c:pt idx="5895">
                  <c:v>0.00615121841119177</c:v>
                </c:pt>
                <c:pt idx="5896">
                  <c:v>0.00614998841352168</c:v>
                </c:pt>
                <c:pt idx="5897">
                  <c:v>0.00614875866175719</c:v>
                </c:pt>
                <c:pt idx="5898">
                  <c:v>0.0061475291559386</c:v>
                </c:pt>
                <c:pt idx="5899">
                  <c:v>0.00614629989597201</c:v>
                </c:pt>
                <c:pt idx="5900">
                  <c:v>0.00614507088176354</c:v>
                </c:pt>
                <c:pt idx="5901">
                  <c:v>0.00614384211335347</c:v>
                </c:pt>
                <c:pt idx="5902">
                  <c:v>0.00614261359060324</c:v>
                </c:pt>
                <c:pt idx="5903">
                  <c:v>0.00614138531355313</c:v>
                </c:pt>
                <c:pt idx="5904">
                  <c:v>0.00614015728215397</c:v>
                </c:pt>
                <c:pt idx="5905">
                  <c:v>0.00613892949622264</c:v>
                </c:pt>
                <c:pt idx="5906">
                  <c:v>0.00613770195584406</c:v>
                </c:pt>
                <c:pt idx="5907">
                  <c:v>0.00613647466092446</c:v>
                </c:pt>
                <c:pt idx="5908">
                  <c:v>0.00613524761137012</c:v>
                </c:pt>
                <c:pt idx="5909">
                  <c:v>0.00613402080722125</c:v>
                </c:pt>
                <c:pt idx="5910">
                  <c:v>0.00613279424833953</c:v>
                </c:pt>
                <c:pt idx="5911">
                  <c:v>0.00613156793476515</c:v>
                </c:pt>
                <c:pt idx="5912">
                  <c:v>0.00613034186640444</c:v>
                </c:pt>
                <c:pt idx="5913">
                  <c:v>0.00612911604316377</c:v>
                </c:pt>
                <c:pt idx="5914">
                  <c:v>0.00612789046508332</c:v>
                </c:pt>
                <c:pt idx="5915">
                  <c:v>0.00612666513211404</c:v>
                </c:pt>
                <c:pt idx="5916">
                  <c:v>0.00612544004407321</c:v>
                </c:pt>
                <c:pt idx="5917">
                  <c:v>0.00612421520104556</c:v>
                </c:pt>
                <c:pt idx="5918">
                  <c:v>0.00612299060289298</c:v>
                </c:pt>
                <c:pt idx="5919">
                  <c:v>0.0061217662496556</c:v>
                </c:pt>
                <c:pt idx="5920">
                  <c:v>0.00612054214123991</c:v>
                </c:pt>
                <c:pt idx="5921">
                  <c:v>0.00611931827755241</c:v>
                </c:pt>
                <c:pt idx="5922">
                  <c:v>0.00611809465863323</c:v>
                </c:pt>
                <c:pt idx="5923">
                  <c:v>0.0061168712843889</c:v>
                </c:pt>
                <c:pt idx="5924">
                  <c:v>0.00611564815472599</c:v>
                </c:pt>
                <c:pt idx="5925">
                  <c:v>0.00611442526968459</c:v>
                </c:pt>
                <c:pt idx="5926">
                  <c:v>0.00611320262921577</c:v>
                </c:pt>
                <c:pt idx="5927">
                  <c:v>0.0061119802331372</c:v>
                </c:pt>
                <c:pt idx="5928">
                  <c:v>0.00611075808153342</c:v>
                </c:pt>
                <c:pt idx="5929">
                  <c:v>0.00610953617426663</c:v>
                </c:pt>
                <c:pt idx="5930">
                  <c:v>0.00610831451137688</c:v>
                </c:pt>
                <c:pt idx="5931">
                  <c:v>0.00610709309277085</c:v>
                </c:pt>
                <c:pt idx="5932">
                  <c:v>0.00610587191835527</c:v>
                </c:pt>
                <c:pt idx="5933">
                  <c:v>0.00610465098817015</c:v>
                </c:pt>
                <c:pt idx="5934">
                  <c:v>0.00610343030212224</c:v>
                </c:pt>
                <c:pt idx="5935">
                  <c:v>0.00610220986011832</c:v>
                </c:pt>
                <c:pt idx="5936">
                  <c:v>0.0061009896621984</c:v>
                </c:pt>
                <c:pt idx="5937">
                  <c:v>0.00609976970826925</c:v>
                </c:pt>
                <c:pt idx="5938">
                  <c:v>0.0060985499982821</c:v>
                </c:pt>
                <c:pt idx="5939">
                  <c:v>0.00609733053218817</c:v>
                </c:pt>
                <c:pt idx="5940">
                  <c:v>0.00609611130989432</c:v>
                </c:pt>
                <c:pt idx="5941">
                  <c:v>0.00609489233144053</c:v>
                </c:pt>
                <c:pt idx="5942">
                  <c:v>0.00609367359673368</c:v>
                </c:pt>
                <c:pt idx="5943">
                  <c:v>0.0060924551056807</c:v>
                </c:pt>
                <c:pt idx="5944">
                  <c:v>0.00609123685832153</c:v>
                </c:pt>
                <c:pt idx="5945">
                  <c:v>0.00609001885451879</c:v>
                </c:pt>
                <c:pt idx="5946">
                  <c:v>0.00608880109431242</c:v>
                </c:pt>
                <c:pt idx="5947">
                  <c:v>0.00608758357760938</c:v>
                </c:pt>
                <c:pt idx="5948">
                  <c:v>0.00608636630436099</c:v>
                </c:pt>
                <c:pt idx="5949">
                  <c:v>0.00608514927451856</c:v>
                </c:pt>
                <c:pt idx="5950">
                  <c:v>0.00608393248803343</c:v>
                </c:pt>
                <c:pt idx="5951">
                  <c:v>0.00608271594481268</c:v>
                </c:pt>
                <c:pt idx="5952">
                  <c:v>0.00608149964489617</c:v>
                </c:pt>
                <c:pt idx="5953">
                  <c:v>0.00608028358814676</c:v>
                </c:pt>
                <c:pt idx="5954">
                  <c:v>0.0060790677746043</c:v>
                </c:pt>
                <c:pt idx="5955">
                  <c:v>0.00607785220417593</c:v>
                </c:pt>
                <c:pt idx="5956">
                  <c:v>0.00607663687676882</c:v>
                </c:pt>
                <c:pt idx="5957">
                  <c:v>0.00607542179242279</c:v>
                </c:pt>
                <c:pt idx="5958">
                  <c:v>0.00607420695104504</c:v>
                </c:pt>
                <c:pt idx="5959">
                  <c:v>0.00607299235258697</c:v>
                </c:pt>
                <c:pt idx="5960">
                  <c:v>0.00607177799700002</c:v>
                </c:pt>
                <c:pt idx="5961">
                  <c:v>0.00607056388419146</c:v>
                </c:pt>
                <c:pt idx="5962">
                  <c:v>0.00606935001420106</c:v>
                </c:pt>
                <c:pt idx="5963">
                  <c:v>0.00606813638693612</c:v>
                </c:pt>
                <c:pt idx="5964">
                  <c:v>0.00606692300230395</c:v>
                </c:pt>
                <c:pt idx="5965">
                  <c:v>0.00606570986034432</c:v>
                </c:pt>
                <c:pt idx="5966">
                  <c:v>0.00606449696096456</c:v>
                </c:pt>
                <c:pt idx="5967">
                  <c:v>0.00606328430407205</c:v>
                </c:pt>
                <c:pt idx="5968">
                  <c:v>0.00606207188970654</c:v>
                </c:pt>
                <c:pt idx="5969">
                  <c:v>0.00606085971773132</c:v>
                </c:pt>
                <c:pt idx="5970">
                  <c:v>0.0060596477882302</c:v>
                </c:pt>
                <c:pt idx="5971">
                  <c:v>0.00605843610102242</c:v>
                </c:pt>
                <c:pt idx="5972">
                  <c:v>0.00605722465605954</c:v>
                </c:pt>
                <c:pt idx="5973">
                  <c:v>0.00605601345338129</c:v>
                </c:pt>
                <c:pt idx="5974">
                  <c:v>0.00605480249289512</c:v>
                </c:pt>
                <c:pt idx="5975">
                  <c:v>0.00605359177450858</c:v>
                </c:pt>
                <c:pt idx="5976">
                  <c:v>0.00605238129826134</c:v>
                </c:pt>
                <c:pt idx="5977">
                  <c:v>0.00605117106401691</c:v>
                </c:pt>
                <c:pt idx="5978">
                  <c:v>0.00604996107181495</c:v>
                </c:pt>
                <c:pt idx="5979">
                  <c:v>0.00604875132156304</c:v>
                </c:pt>
                <c:pt idx="5980">
                  <c:v>0.0060475418131688</c:v>
                </c:pt>
                <c:pt idx="5981">
                  <c:v>0.00604633254671586</c:v>
                </c:pt>
                <c:pt idx="5982">
                  <c:v>0.00604512352202385</c:v>
                </c:pt>
                <c:pt idx="5983">
                  <c:v>0.00604391473904445</c:v>
                </c:pt>
                <c:pt idx="5984">
                  <c:v>0.00604270619781728</c:v>
                </c:pt>
                <c:pt idx="5985">
                  <c:v>0.00604149789820606</c:v>
                </c:pt>
                <c:pt idx="5986">
                  <c:v>0.00604028984025039</c:v>
                </c:pt>
                <c:pt idx="5987">
                  <c:v>0.00603908202385801</c:v>
                </c:pt>
                <c:pt idx="5988">
                  <c:v>0.00603787444893666</c:v>
                </c:pt>
                <c:pt idx="5989">
                  <c:v>0.00603666711552593</c:v>
                </c:pt>
                <c:pt idx="5990">
                  <c:v>0.0060354600235336</c:v>
                </c:pt>
                <c:pt idx="5991">
                  <c:v>0.00603425317286749</c:v>
                </c:pt>
                <c:pt idx="5992">
                  <c:v>0.00603304656361105</c:v>
                </c:pt>
                <c:pt idx="5993">
                  <c:v>0.00603184019554041</c:v>
                </c:pt>
                <c:pt idx="5994">
                  <c:v>0.00603063406873903</c:v>
                </c:pt>
                <c:pt idx="5995">
                  <c:v>0.00602942818311477</c:v>
                </c:pt>
                <c:pt idx="5996">
                  <c:v>0.00602822253857555</c:v>
                </c:pt>
                <c:pt idx="5997">
                  <c:v>0.00602701713516087</c:v>
                </c:pt>
                <c:pt idx="5998">
                  <c:v>0.00602581197277867</c:v>
                </c:pt>
                <c:pt idx="5999">
                  <c:v>0.00602460705133692</c:v>
                </c:pt>
                <c:pt idx="6000">
                  <c:v>0.00602340237087509</c:v>
                </c:pt>
                <c:pt idx="6001">
                  <c:v>0.00602219793130118</c:v>
                </c:pt>
                <c:pt idx="6002">
                  <c:v>0.00602099373252321</c:v>
                </c:pt>
                <c:pt idx="6003">
                  <c:v>0.00601978977462444</c:v>
                </c:pt>
                <c:pt idx="6004">
                  <c:v>0.0060185860573815</c:v>
                </c:pt>
                <c:pt idx="6005">
                  <c:v>0.00601738258087767</c:v>
                </c:pt>
                <c:pt idx="6006">
                  <c:v>0.006016179345021</c:v>
                </c:pt>
                <c:pt idx="6007">
                  <c:v>0.00601497634971962</c:v>
                </c:pt>
                <c:pt idx="6008">
                  <c:v>0.00601377359501295</c:v>
                </c:pt>
                <c:pt idx="6009">
                  <c:v>0.00601257108080911</c:v>
                </c:pt>
                <c:pt idx="6010">
                  <c:v>0.00601136880701629</c:v>
                </c:pt>
                <c:pt idx="6011">
                  <c:v>0.00601016677367388</c:v>
                </c:pt>
                <c:pt idx="6012">
                  <c:v>0.00600896498064634</c:v>
                </c:pt>
                <c:pt idx="6013">
                  <c:v>0.00600776342801678</c:v>
                </c:pt>
                <c:pt idx="6014">
                  <c:v>0.00600656211560598</c:v>
                </c:pt>
                <c:pt idx="6015">
                  <c:v>0.00600536104336591</c:v>
                </c:pt>
                <c:pt idx="6016">
                  <c:v>0.00600416021133596</c:v>
                </c:pt>
                <c:pt idx="6017">
                  <c:v>0.00600295961942438</c:v>
                </c:pt>
                <c:pt idx="6018">
                  <c:v>0.00600175926753951</c:v>
                </c:pt>
                <c:pt idx="6019">
                  <c:v>0.00600055915572067</c:v>
                </c:pt>
                <c:pt idx="6020">
                  <c:v>0.00599935928383254</c:v>
                </c:pt>
                <c:pt idx="6021">
                  <c:v>0.00599815965191446</c:v>
                </c:pt>
                <c:pt idx="6022">
                  <c:v>0.00599696025987478</c:v>
                </c:pt>
                <c:pt idx="6023">
                  <c:v>0.00599576110762192</c:v>
                </c:pt>
                <c:pt idx="6024">
                  <c:v>0.00599456219523879</c:v>
                </c:pt>
                <c:pt idx="6025">
                  <c:v>0.00599336352254657</c:v>
                </c:pt>
                <c:pt idx="6026">
                  <c:v>0.00599216508949735</c:v>
                </c:pt>
                <c:pt idx="6027">
                  <c:v>0.00599096689613041</c:v>
                </c:pt>
                <c:pt idx="6028">
                  <c:v>0.00598976894231064</c:v>
                </c:pt>
                <c:pt idx="6029">
                  <c:v>0.00598857122807731</c:v>
                </c:pt>
                <c:pt idx="6030">
                  <c:v>0.00598737375333892</c:v>
                </c:pt>
                <c:pt idx="6031">
                  <c:v>0.00598617651800403</c:v>
                </c:pt>
                <c:pt idx="6032">
                  <c:v>0.00598497952211188</c:v>
                </c:pt>
                <c:pt idx="6033">
                  <c:v>0.00598378276557103</c:v>
                </c:pt>
                <c:pt idx="6034">
                  <c:v>0.00598258624829011</c:v>
                </c:pt>
                <c:pt idx="6035">
                  <c:v>0.00598138997035183</c:v>
                </c:pt>
                <c:pt idx="6036">
                  <c:v>0.00598019393153427</c:v>
                </c:pt>
                <c:pt idx="6037">
                  <c:v>0.00597899813192014</c:v>
                </c:pt>
                <c:pt idx="6038">
                  <c:v>0.00597780257141812</c:v>
                </c:pt>
                <c:pt idx="6039">
                  <c:v>0.00597660724993689</c:v>
                </c:pt>
                <c:pt idx="6040">
                  <c:v>0.00597541216751564</c:v>
                </c:pt>
                <c:pt idx="6041">
                  <c:v>0.00597421732406308</c:v>
                </c:pt>
                <c:pt idx="6042">
                  <c:v>0.00597302271948796</c:v>
                </c:pt>
                <c:pt idx="6043">
                  <c:v>0.00597182835382944</c:v>
                </c:pt>
                <c:pt idx="6044">
                  <c:v>0.00597063422695284</c:v>
                </c:pt>
                <c:pt idx="6045">
                  <c:v>0.00596944033889731</c:v>
                </c:pt>
                <c:pt idx="6046">
                  <c:v>0.00596824668961506</c:v>
                </c:pt>
                <c:pt idx="6047">
                  <c:v>0.00596705327892808</c:v>
                </c:pt>
                <c:pt idx="6048">
                  <c:v>0.00596586010691893</c:v>
                </c:pt>
                <c:pt idx="6049">
                  <c:v>0.00596466717349646</c:v>
                </c:pt>
                <c:pt idx="6050">
                  <c:v>0.00596347447856958</c:v>
                </c:pt>
                <c:pt idx="6051">
                  <c:v>0.00596228202217737</c:v>
                </c:pt>
                <c:pt idx="6052">
                  <c:v>0.00596108980418538</c:v>
                </c:pt>
                <c:pt idx="6053">
                  <c:v>0.00595989782463267</c:v>
                </c:pt>
                <c:pt idx="6054">
                  <c:v>0.0059587060834282</c:v>
                </c:pt>
                <c:pt idx="6055">
                  <c:v>0.00595751458048097</c:v>
                </c:pt>
                <c:pt idx="6056">
                  <c:v>0.00595632331583002</c:v>
                </c:pt>
                <c:pt idx="6057">
                  <c:v>0.00595513228942768</c:v>
                </c:pt>
                <c:pt idx="6058">
                  <c:v>0.00595394150109634</c:v>
                </c:pt>
                <c:pt idx="6059">
                  <c:v>0.00595275095091837</c:v>
                </c:pt>
                <c:pt idx="6060">
                  <c:v>0.00595156063875951</c:v>
                </c:pt>
                <c:pt idx="6061">
                  <c:v>0.00595037056465878</c:v>
                </c:pt>
                <c:pt idx="6062">
                  <c:v>0.00594918072852527</c:v>
                </c:pt>
                <c:pt idx="6063">
                  <c:v>0.00594799113026813</c:v>
                </c:pt>
                <c:pt idx="6064">
                  <c:v>0.00594680176992634</c:v>
                </c:pt>
                <c:pt idx="6065">
                  <c:v>0.00594561264740905</c:v>
                </c:pt>
                <c:pt idx="6066">
                  <c:v>0.00594442376262545</c:v>
                </c:pt>
                <c:pt idx="6067">
                  <c:v>0.00594323511561452</c:v>
                </c:pt>
                <c:pt idx="6068">
                  <c:v>0.00594204670628545</c:v>
                </c:pt>
                <c:pt idx="6069">
                  <c:v>0.00594085853459071</c:v>
                </c:pt>
                <c:pt idx="6070">
                  <c:v>0.00593967060048279</c:v>
                </c:pt>
                <c:pt idx="6071">
                  <c:v>0.00593848290387098</c:v>
                </c:pt>
                <c:pt idx="6072">
                  <c:v>0.0059372954447942</c:v>
                </c:pt>
                <c:pt idx="6073">
                  <c:v>0.00593610822316174</c:v>
                </c:pt>
                <c:pt idx="6074">
                  <c:v>0.00593492123888294</c:v>
                </c:pt>
                <c:pt idx="6075">
                  <c:v>0.00593373449199671</c:v>
                </c:pt>
                <c:pt idx="6076">
                  <c:v>0.00593254798241239</c:v>
                </c:pt>
                <c:pt idx="6077">
                  <c:v>0.00593136171003938</c:v>
                </c:pt>
                <c:pt idx="6078">
                  <c:v>0.00593017567491656</c:v>
                </c:pt>
                <c:pt idx="6079">
                  <c:v>0.00592898987695333</c:v>
                </c:pt>
                <c:pt idx="6080">
                  <c:v>0.00592780431610226</c:v>
                </c:pt>
                <c:pt idx="6081">
                  <c:v>0.00592661899231595</c:v>
                </c:pt>
                <c:pt idx="6082">
                  <c:v>0.00592543390550388</c:v>
                </c:pt>
                <c:pt idx="6083">
                  <c:v>0.00592424905570489</c:v>
                </c:pt>
                <c:pt idx="6084">
                  <c:v>0.00592306444282847</c:v>
                </c:pt>
                <c:pt idx="6085">
                  <c:v>0.00592188006678416</c:v>
                </c:pt>
                <c:pt idx="6086">
                  <c:v>0.00592069592761078</c:v>
                </c:pt>
                <c:pt idx="6087">
                  <c:v>0.0059195120251748</c:v>
                </c:pt>
                <c:pt idx="6088">
                  <c:v>0.00591832835951503</c:v>
                </c:pt>
                <c:pt idx="6089">
                  <c:v>0.00591714493054106</c:v>
                </c:pt>
                <c:pt idx="6090">
                  <c:v>0.00591596173820555</c:v>
                </c:pt>
                <c:pt idx="6091">
                  <c:v>0.00591477878246119</c:v>
                </c:pt>
                <c:pt idx="6092">
                  <c:v>0.00591359606326066</c:v>
                </c:pt>
                <c:pt idx="6093">
                  <c:v>0.00591241358051366</c:v>
                </c:pt>
                <c:pt idx="6094">
                  <c:v>0.00591123133425893</c:v>
                </c:pt>
                <c:pt idx="6095">
                  <c:v>0.00591004932436316</c:v>
                </c:pt>
                <c:pt idx="6096">
                  <c:v>0.00590886755086511</c:v>
                </c:pt>
                <c:pt idx="6097">
                  <c:v>0.00590768601367449</c:v>
                </c:pt>
                <c:pt idx="6098">
                  <c:v>0.00590650471270107</c:v>
                </c:pt>
                <c:pt idx="6099">
                  <c:v>0.00590532364798359</c:v>
                </c:pt>
                <c:pt idx="6100">
                  <c:v>0.00590414281943181</c:v>
                </c:pt>
                <c:pt idx="6101">
                  <c:v>0.00590296222699851</c:v>
                </c:pt>
                <c:pt idx="6102">
                  <c:v>0.00590178187063649</c:v>
                </c:pt>
                <c:pt idx="6103">
                  <c:v>0.0059006017502556</c:v>
                </c:pt>
                <c:pt idx="6104">
                  <c:v>0.00589942186589451</c:v>
                </c:pt>
                <c:pt idx="6105">
                  <c:v>0.00589824221746312</c:v>
                </c:pt>
                <c:pt idx="6106">
                  <c:v>0.00589706280487132</c:v>
                </c:pt>
                <c:pt idx="6107">
                  <c:v>0.00589588362815778</c:v>
                </c:pt>
                <c:pt idx="6108">
                  <c:v>0.00589470468723242</c:v>
                </c:pt>
                <c:pt idx="6109">
                  <c:v>0.00589352598200522</c:v>
                </c:pt>
                <c:pt idx="6110">
                  <c:v>0.0058923475125148</c:v>
                </c:pt>
                <c:pt idx="6111">
                  <c:v>0.00589116927862828</c:v>
                </c:pt>
                <c:pt idx="6112">
                  <c:v>0.00588999128042713</c:v>
                </c:pt>
                <c:pt idx="6113">
                  <c:v>0.00588881351773566</c:v>
                </c:pt>
                <c:pt idx="6114">
                  <c:v>0.00588763599050679</c:v>
                </c:pt>
                <c:pt idx="6115">
                  <c:v>0.0058864586987791</c:v>
                </c:pt>
                <c:pt idx="6116">
                  <c:v>0.00588528164246268</c:v>
                </c:pt>
                <c:pt idx="6117">
                  <c:v>0.00588410482146763</c:v>
                </c:pt>
                <c:pt idx="6118">
                  <c:v>0.00588292823583253</c:v>
                </c:pt>
                <c:pt idx="6119">
                  <c:v>0.0058817518854247</c:v>
                </c:pt>
                <c:pt idx="6120">
                  <c:v>0.0058805757702827</c:v>
                </c:pt>
                <c:pt idx="6121">
                  <c:v>0.0058793998903167</c:v>
                </c:pt>
                <c:pt idx="6122">
                  <c:v>0.00587822424543688</c:v>
                </c:pt>
                <c:pt idx="6123">
                  <c:v>0.00587704883572456</c:v>
                </c:pt>
                <c:pt idx="6124">
                  <c:v>0.00587587366100441</c:v>
                </c:pt>
                <c:pt idx="6125">
                  <c:v>0.00587469872122946</c:v>
                </c:pt>
                <c:pt idx="6126">
                  <c:v>0.00587352401643821</c:v>
                </c:pt>
                <c:pt idx="6127">
                  <c:v>0.00587234954649822</c:v>
                </c:pt>
                <c:pt idx="6128">
                  <c:v>0.00587117531144797</c:v>
                </c:pt>
                <c:pt idx="6129">
                  <c:v>0.00587000131119777</c:v>
                </c:pt>
                <c:pt idx="6130">
                  <c:v>0.00586882754565796</c:v>
                </c:pt>
                <c:pt idx="6131">
                  <c:v>0.00586765401486702</c:v>
                </c:pt>
                <c:pt idx="6132">
                  <c:v>0.0058664807187353</c:v>
                </c:pt>
                <c:pt idx="6133">
                  <c:v>0.00586530765717321</c:v>
                </c:pt>
                <c:pt idx="6134">
                  <c:v>0.00586413483026186</c:v>
                </c:pt>
                <c:pt idx="6135">
                  <c:v>0.00586296223778366</c:v>
                </c:pt>
                <c:pt idx="6136">
                  <c:v>0.00586178987981972</c:v>
                </c:pt>
                <c:pt idx="6137">
                  <c:v>0.00586061775628048</c:v>
                </c:pt>
                <c:pt idx="6138">
                  <c:v>0.00585944586707644</c:v>
                </c:pt>
                <c:pt idx="6139">
                  <c:v>0.005858274212246</c:v>
                </c:pt>
                <c:pt idx="6140">
                  <c:v>0.00585710279169967</c:v>
                </c:pt>
                <c:pt idx="6141">
                  <c:v>0.00585593160534799</c:v>
                </c:pt>
                <c:pt idx="6142">
                  <c:v>0.00585476065322935</c:v>
                </c:pt>
                <c:pt idx="6143">
                  <c:v>0.00585358993521172</c:v>
                </c:pt>
                <c:pt idx="6144">
                  <c:v>0.00585241945133345</c:v>
                </c:pt>
                <c:pt idx="6145">
                  <c:v>0.00585124920154772</c:v>
                </c:pt>
                <c:pt idx="6146">
                  <c:v>0.00585007918568001</c:v>
                </c:pt>
                <c:pt idx="6147">
                  <c:v>0.00584890940381124</c:v>
                </c:pt>
                <c:pt idx="6148">
                  <c:v>0.00584773985585206</c:v>
                </c:pt>
                <c:pt idx="6149">
                  <c:v>0.00584657054171316</c:v>
                </c:pt>
                <c:pt idx="6150">
                  <c:v>0.00584540146143286</c:v>
                </c:pt>
                <c:pt idx="6151">
                  <c:v>0.00584423261492186</c:v>
                </c:pt>
                <c:pt idx="6152">
                  <c:v>0.0058430640020909</c:v>
                </c:pt>
                <c:pt idx="6153">
                  <c:v>0.00584189562297828</c:v>
                </c:pt>
                <c:pt idx="6154">
                  <c:v>0.00584072747745227</c:v>
                </c:pt>
                <c:pt idx="6155">
                  <c:v>0.00583955956559362</c:v>
                </c:pt>
                <c:pt idx="6156">
                  <c:v>0.00583839188722815</c:v>
                </c:pt>
                <c:pt idx="6157">
                  <c:v>0.00583722444230917</c:v>
                </c:pt>
                <c:pt idx="6158">
                  <c:v>0.00583605723087497</c:v>
                </c:pt>
                <c:pt idx="6159">
                  <c:v>0.00583489025283636</c:v>
                </c:pt>
                <c:pt idx="6160">
                  <c:v>0.00583372350810425</c:v>
                </c:pt>
                <c:pt idx="6161">
                  <c:v>0.00583255699671687</c:v>
                </c:pt>
                <c:pt idx="6162">
                  <c:v>0.00583139071854268</c:v>
                </c:pt>
                <c:pt idx="6163">
                  <c:v>0.00583022467361991</c:v>
                </c:pt>
                <c:pt idx="6164">
                  <c:v>0.00582905886185949</c:v>
                </c:pt>
                <c:pt idx="6165">
                  <c:v>0.0058278932831724</c:v>
                </c:pt>
                <c:pt idx="6166">
                  <c:v>0.00582672793763922</c:v>
                </c:pt>
                <c:pt idx="6167">
                  <c:v>0.00582556282508615</c:v>
                </c:pt>
                <c:pt idx="6168">
                  <c:v>0.00582439794546662</c:v>
                </c:pt>
                <c:pt idx="6169">
                  <c:v>0.00582323329881879</c:v>
                </c:pt>
                <c:pt idx="6170">
                  <c:v>0.00582206888501136</c:v>
                </c:pt>
                <c:pt idx="6171">
                  <c:v>0.00582090470408248</c:v>
                </c:pt>
                <c:pt idx="6172">
                  <c:v>0.00581974075594323</c:v>
                </c:pt>
                <c:pt idx="6173">
                  <c:v>0.00581857704050471</c:v>
                </c:pt>
                <c:pt idx="6174">
                  <c:v>0.00581741355780508</c:v>
                </c:pt>
                <c:pt idx="6175">
                  <c:v>0.00581625030775546</c:v>
                </c:pt>
                <c:pt idx="6176">
                  <c:v>0.00581508729026701</c:v>
                </c:pt>
                <c:pt idx="6177">
                  <c:v>0.00581392450542016</c:v>
                </c:pt>
                <c:pt idx="6178">
                  <c:v>0.00581276195299918</c:v>
                </c:pt>
                <c:pt idx="6179">
                  <c:v>0.00581159963308448</c:v>
                </c:pt>
                <c:pt idx="6180">
                  <c:v>0.00581043754558727</c:v>
                </c:pt>
                <c:pt idx="6181">
                  <c:v>0.00580927569041883</c:v>
                </c:pt>
                <c:pt idx="6182">
                  <c:v>0.00580811406761721</c:v>
                </c:pt>
                <c:pt idx="6183">
                  <c:v>0.0058069526770937</c:v>
                </c:pt>
                <c:pt idx="6184">
                  <c:v>0.0058057915187596</c:v>
                </c:pt>
                <c:pt idx="6185">
                  <c:v>0.00580463059265298</c:v>
                </c:pt>
                <c:pt idx="6186">
                  <c:v>0.00580346989864291</c:v>
                </c:pt>
                <c:pt idx="6187">
                  <c:v>0.00580230943676746</c:v>
                </c:pt>
                <c:pt idx="6188">
                  <c:v>0.00580114920698018</c:v>
                </c:pt>
                <c:pt idx="6189">
                  <c:v>0.00579998920910804</c:v>
                </c:pt>
                <c:pt idx="6190">
                  <c:v>0.00579882944323128</c:v>
                </c:pt>
                <c:pt idx="6191">
                  <c:v>0.00579766990926132</c:v>
                </c:pt>
                <c:pt idx="6192">
                  <c:v>0.0057965106071096</c:v>
                </c:pt>
                <c:pt idx="6193">
                  <c:v>0.00579535153681412</c:v>
                </c:pt>
                <c:pt idx="6194">
                  <c:v>0.00579419269824419</c:v>
                </c:pt>
                <c:pt idx="6195">
                  <c:v>0.00579303409143778</c:v>
                </c:pt>
                <c:pt idx="6196">
                  <c:v>0.0057918757163064</c:v>
                </c:pt>
                <c:pt idx="6197">
                  <c:v>0.00579071757276158</c:v>
                </c:pt>
                <c:pt idx="6198">
                  <c:v>0.00578955966084128</c:v>
                </c:pt>
                <c:pt idx="6199">
                  <c:v>0.00578840198049918</c:v>
                </c:pt>
                <c:pt idx="6200">
                  <c:v>0.00578724453156262</c:v>
                </c:pt>
                <c:pt idx="6201">
                  <c:v>0.00578608731411166</c:v>
                </c:pt>
                <c:pt idx="6202">
                  <c:v>0.00578493032801582</c:v>
                </c:pt>
                <c:pt idx="6203">
                  <c:v>0.00578377357331302</c:v>
                </c:pt>
                <c:pt idx="6204">
                  <c:v>0.00578261704991489</c:v>
                </c:pt>
                <c:pt idx="6205">
                  <c:v>0.00578146075773313</c:v>
                </c:pt>
                <c:pt idx="6206">
                  <c:v>0.00578030469680562</c:v>
                </c:pt>
                <c:pt idx="6207">
                  <c:v>0.00577914886704406</c:v>
                </c:pt>
                <c:pt idx="6208">
                  <c:v>0.00577799326836019</c:v>
                </c:pt>
                <c:pt idx="6209">
                  <c:v>0.00577683790079188</c:v>
                </c:pt>
                <c:pt idx="6210">
                  <c:v>0.00577568276425087</c:v>
                </c:pt>
                <c:pt idx="6211">
                  <c:v>0.00577452785869097</c:v>
                </c:pt>
                <c:pt idx="6212">
                  <c:v>0.005773373184066</c:v>
                </c:pt>
                <c:pt idx="6213">
                  <c:v>0.00577221874028777</c:v>
                </c:pt>
                <c:pt idx="6214">
                  <c:v>0.00577106452739413</c:v>
                </c:pt>
                <c:pt idx="6215">
                  <c:v>0.0057699105452969</c:v>
                </c:pt>
                <c:pt idx="6216">
                  <c:v>0.00576875679390796</c:v>
                </c:pt>
                <c:pt idx="6217">
                  <c:v>0.00576760327326514</c:v>
                </c:pt>
                <c:pt idx="6218">
                  <c:v>0.00576644998328031</c:v>
                </c:pt>
                <c:pt idx="6219">
                  <c:v>0.0057652969238654</c:v>
                </c:pt>
                <c:pt idx="6220">
                  <c:v>0.00576414409505821</c:v>
                </c:pt>
                <c:pt idx="6221">
                  <c:v>0.00576299149677067</c:v>
                </c:pt>
                <c:pt idx="6222">
                  <c:v>0.0057618391289567</c:v>
                </c:pt>
                <c:pt idx="6223">
                  <c:v>0.0057606869915702</c:v>
                </c:pt>
                <c:pt idx="6224">
                  <c:v>0.00575953508452319</c:v>
                </c:pt>
                <c:pt idx="6225">
                  <c:v>0.00575838340785342</c:v>
                </c:pt>
                <c:pt idx="6226">
                  <c:v>0.00575723196147294</c:v>
                </c:pt>
                <c:pt idx="6227">
                  <c:v>0.00575608074529379</c:v>
                </c:pt>
                <c:pt idx="6228">
                  <c:v>0.00575492975935372</c:v>
                </c:pt>
                <c:pt idx="6229">
                  <c:v>0.00575377900352294</c:v>
                </c:pt>
                <c:pt idx="6230">
                  <c:v>0.00575262847783917</c:v>
                </c:pt>
                <c:pt idx="6231">
                  <c:v>0.00575147818221452</c:v>
                </c:pt>
                <c:pt idx="6232">
                  <c:v>0.00575032811660299</c:v>
                </c:pt>
                <c:pt idx="6233">
                  <c:v>0.00574917828095859</c:v>
                </c:pt>
                <c:pt idx="6234">
                  <c:v>0.00574802867523533</c:v>
                </c:pt>
                <c:pt idx="6235">
                  <c:v>0.00574687929934543</c:v>
                </c:pt>
                <c:pt idx="6236">
                  <c:v>0.00574573015332654</c:v>
                </c:pt>
                <c:pt idx="6237">
                  <c:v>0.00574458123704911</c:v>
                </c:pt>
                <c:pt idx="6238">
                  <c:v>0.00574343255055077</c:v>
                </c:pt>
                <c:pt idx="6239">
                  <c:v>0.0057422840937438</c:v>
                </c:pt>
                <c:pt idx="6240">
                  <c:v>0.00574113586654049</c:v>
                </c:pt>
                <c:pt idx="6241">
                  <c:v>0.00573998786897846</c:v>
                </c:pt>
                <c:pt idx="6242">
                  <c:v>0.00573884010097003</c:v>
                </c:pt>
                <c:pt idx="6243">
                  <c:v>0.00573769256246931</c:v>
                </c:pt>
                <c:pt idx="6244">
                  <c:v>0.00573654525343038</c:v>
                </c:pt>
                <c:pt idx="6245">
                  <c:v>0.00573539817376565</c:v>
                </c:pt>
                <c:pt idx="6246">
                  <c:v>0.00573425132351271</c:v>
                </c:pt>
                <c:pt idx="6247">
                  <c:v>0.00573310470258395</c:v>
                </c:pt>
                <c:pt idx="6248">
                  <c:v>0.00573195831089181</c:v>
                </c:pt>
                <c:pt idx="6249">
                  <c:v>0.00573081214847387</c:v>
                </c:pt>
                <c:pt idx="6250">
                  <c:v>0.00572966621524257</c:v>
                </c:pt>
                <c:pt idx="6251">
                  <c:v>0.0057285205111104</c:v>
                </c:pt>
                <c:pt idx="6252">
                  <c:v>0.00572737503611493</c:v>
                </c:pt>
                <c:pt idx="6253">
                  <c:v>0.00572622979012697</c:v>
                </c:pt>
                <c:pt idx="6254">
                  <c:v>0.00572508477322573</c:v>
                </c:pt>
                <c:pt idx="6255">
                  <c:v>0.00572393998524042</c:v>
                </c:pt>
                <c:pt idx="6256">
                  <c:v>0.00572279542612528</c:v>
                </c:pt>
                <c:pt idx="6257">
                  <c:v>0.00572165109591783</c:v>
                </c:pt>
                <c:pt idx="6258">
                  <c:v>0.00572050699453066</c:v>
                </c:pt>
                <c:pt idx="6259">
                  <c:v>0.00571936312187639</c:v>
                </c:pt>
                <c:pt idx="6260">
                  <c:v>0.00571821947799252</c:v>
                </c:pt>
                <c:pt idx="6261">
                  <c:v>0.00571707606275008</c:v>
                </c:pt>
                <c:pt idx="6262">
                  <c:v>0.00571593287618657</c:v>
                </c:pt>
                <c:pt idx="6263">
                  <c:v>0.00571478991821464</c:v>
                </c:pt>
                <c:pt idx="6264">
                  <c:v>0.00571364718874703</c:v>
                </c:pt>
                <c:pt idx="6265">
                  <c:v>0.00571250468786274</c:v>
                </c:pt>
                <c:pt idx="6266">
                  <c:v>0.00571136241539138</c:v>
                </c:pt>
                <c:pt idx="6267">
                  <c:v>0.00571022037128727</c:v>
                </c:pt>
                <c:pt idx="6268">
                  <c:v>0.00570907855558786</c:v>
                </c:pt>
                <c:pt idx="6269">
                  <c:v>0.0057079369681644</c:v>
                </c:pt>
                <c:pt idx="6270">
                  <c:v>0.00570679560905429</c:v>
                </c:pt>
                <c:pt idx="6271">
                  <c:v>0.00570565447817035</c:v>
                </c:pt>
                <c:pt idx="6272">
                  <c:v>0.00570451357542545</c:v>
                </c:pt>
                <c:pt idx="6273">
                  <c:v>0.00570337290085698</c:v>
                </c:pt>
                <c:pt idx="6274">
                  <c:v>0.00570223245437779</c:v>
                </c:pt>
                <c:pt idx="6275">
                  <c:v>0.00570109223590081</c:v>
                </c:pt>
                <c:pt idx="6276">
                  <c:v>0.00569995224550488</c:v>
                </c:pt>
                <c:pt idx="6277">
                  <c:v>0.0056988124829785</c:v>
                </c:pt>
                <c:pt idx="6278">
                  <c:v>0.00569767294840051</c:v>
                </c:pt>
                <c:pt idx="6279">
                  <c:v>0.00569653364168385</c:v>
                </c:pt>
                <c:pt idx="6280">
                  <c:v>0.00569539456274153</c:v>
                </c:pt>
                <c:pt idx="6281">
                  <c:v>0.00569425571161089</c:v>
                </c:pt>
                <c:pt idx="6282">
                  <c:v>0.00569311708820492</c:v>
                </c:pt>
                <c:pt idx="6283">
                  <c:v>0.00569197869243668</c:v>
                </c:pt>
                <c:pt idx="6284">
                  <c:v>0.00569084052434348</c:v>
                </c:pt>
                <c:pt idx="6285">
                  <c:v>0.00568970258379699</c:v>
                </c:pt>
                <c:pt idx="6286">
                  <c:v>0.00568856487087587</c:v>
                </c:pt>
                <c:pt idx="6287">
                  <c:v>0.00568742738541045</c:v>
                </c:pt>
                <c:pt idx="6288">
                  <c:v>0.00568629012735526</c:v>
                </c:pt>
                <c:pt idx="6289">
                  <c:v>0.00568515309674757</c:v>
                </c:pt>
                <c:pt idx="6290">
                  <c:v>0.00568401629350053</c:v>
                </c:pt>
                <c:pt idx="6291">
                  <c:v>0.00568287971752732</c:v>
                </c:pt>
                <c:pt idx="6292">
                  <c:v>0.0056817433688652</c:v>
                </c:pt>
                <c:pt idx="6293">
                  <c:v>0.00568060724742736</c:v>
                </c:pt>
                <c:pt idx="6294">
                  <c:v>0.00567947135312705</c:v>
                </c:pt>
                <c:pt idx="6295">
                  <c:v>0.00567833568600149</c:v>
                </c:pt>
                <c:pt idx="6296">
                  <c:v>0.00567720024592263</c:v>
                </c:pt>
                <c:pt idx="6297">
                  <c:v>0.00567606503296899</c:v>
                </c:pt>
                <c:pt idx="6298">
                  <c:v>0.00567493004697123</c:v>
                </c:pt>
                <c:pt idx="6299">
                  <c:v>0.005673795287884</c:v>
                </c:pt>
                <c:pt idx="6300">
                  <c:v>0.00567266075574448</c:v>
                </c:pt>
                <c:pt idx="6301">
                  <c:v>0.00567152645046602</c:v>
                </c:pt>
                <c:pt idx="6302">
                  <c:v>0.00567039237196199</c:v>
                </c:pt>
                <c:pt idx="6303">
                  <c:v>0.00566925852026956</c:v>
                </c:pt>
                <c:pt idx="6304">
                  <c:v>0.00566812489526088</c:v>
                </c:pt>
                <c:pt idx="6305">
                  <c:v>0.00566699149697311</c:v>
                </c:pt>
                <c:pt idx="6306">
                  <c:v>0.00566585832531966</c:v>
                </c:pt>
                <c:pt idx="6307">
                  <c:v>0.00566472538021401</c:v>
                </c:pt>
                <c:pt idx="6308">
                  <c:v>0.00566359266173449</c:v>
                </c:pt>
                <c:pt idx="6309">
                  <c:v>0.00566246016971216</c:v>
                </c:pt>
                <c:pt idx="6310">
                  <c:v>0.00566132790410175</c:v>
                </c:pt>
                <c:pt idx="6311">
                  <c:v>0.00566019586494037</c:v>
                </c:pt>
                <c:pt idx="6312">
                  <c:v>0.00565906405210037</c:v>
                </c:pt>
                <c:pt idx="6313">
                  <c:v>0.00565793246561885</c:v>
                </c:pt>
                <c:pt idx="6314">
                  <c:v>0.00565680110540937</c:v>
                </c:pt>
                <c:pt idx="6315">
                  <c:v>0.00565566997138553</c:v>
                </c:pt>
                <c:pt idx="6316">
                  <c:v>0.00565453906358441</c:v>
                </c:pt>
                <c:pt idx="6317">
                  <c:v>0.00565340838191962</c:v>
                </c:pt>
                <c:pt idx="6318">
                  <c:v>0.00565227792630481</c:v>
                </c:pt>
                <c:pt idx="6319">
                  <c:v>0.00565114769681816</c:v>
                </c:pt>
                <c:pt idx="6320">
                  <c:v>0.00565001769324998</c:v>
                </c:pt>
                <c:pt idx="6321">
                  <c:v>0.00564888791567843</c:v>
                </c:pt>
                <c:pt idx="6322">
                  <c:v>0.00564775836401721</c:v>
                </c:pt>
                <c:pt idx="6323">
                  <c:v>0.00564662903818006</c:v>
                </c:pt>
                <c:pt idx="6324">
                  <c:v>0.005645499938204</c:v>
                </c:pt>
                <c:pt idx="6325">
                  <c:v>0.00564437106400277</c:v>
                </c:pt>
                <c:pt idx="6326">
                  <c:v>0.00564324241549018</c:v>
                </c:pt>
                <c:pt idx="6327">
                  <c:v>0.0056421139927032</c:v>
                </c:pt>
                <c:pt idx="6328">
                  <c:v>0.00564098579551462</c:v>
                </c:pt>
                <c:pt idx="6329">
                  <c:v>0.00563985782396139</c:v>
                </c:pt>
                <c:pt idx="6330">
                  <c:v>0.00563873007799839</c:v>
                </c:pt>
                <c:pt idx="6331">
                  <c:v>0.00563760255745743</c:v>
                </c:pt>
                <c:pt idx="6332">
                  <c:v>0.00563647526241651</c:v>
                </c:pt>
                <c:pt idx="6333">
                  <c:v>0.0056353481927895</c:v>
                </c:pt>
                <c:pt idx="6334">
                  <c:v>0.00563422134849036</c:v>
                </c:pt>
                <c:pt idx="6335">
                  <c:v>0.005633094729556</c:v>
                </c:pt>
                <c:pt idx="6336">
                  <c:v>0.00563196833585939</c:v>
                </c:pt>
                <c:pt idx="6337">
                  <c:v>0.00563084216743745</c:v>
                </c:pt>
                <c:pt idx="6338">
                  <c:v>0.00562971622420415</c:v>
                </c:pt>
                <c:pt idx="6339">
                  <c:v>0.00562859050607352</c:v>
                </c:pt>
                <c:pt idx="6340">
                  <c:v>0.00562746501308244</c:v>
                </c:pt>
                <c:pt idx="6341">
                  <c:v>0.00562633974518589</c:v>
                </c:pt>
                <c:pt idx="6342">
                  <c:v>0.00562521470221604</c:v>
                </c:pt>
                <c:pt idx="6343">
                  <c:v>0.00562408988425072</c:v>
                </c:pt>
                <c:pt idx="6344">
                  <c:v>0.0056229652911631</c:v>
                </c:pt>
                <c:pt idx="6345">
                  <c:v>0.00562184092299003</c:v>
                </c:pt>
                <c:pt idx="6346">
                  <c:v>0.00562071677964563</c:v>
                </c:pt>
                <c:pt idx="6347">
                  <c:v>0.00561959286104405</c:v>
                </c:pt>
                <c:pt idx="6348">
                  <c:v>0.00561846916722212</c:v>
                </c:pt>
                <c:pt idx="6349">
                  <c:v>0.00561734569809402</c:v>
                </c:pt>
                <c:pt idx="6350">
                  <c:v>0.00561622245357395</c:v>
                </c:pt>
                <c:pt idx="6351">
                  <c:v>0.00561509943369873</c:v>
                </c:pt>
                <c:pt idx="6352">
                  <c:v>0.00561397663838257</c:v>
                </c:pt>
                <c:pt idx="6353">
                  <c:v>0.00561285406758056</c:v>
                </c:pt>
                <c:pt idx="6354">
                  <c:v>0.00561173172124782</c:v>
                </c:pt>
                <c:pt idx="6355">
                  <c:v>0.00561060959929863</c:v>
                </c:pt>
                <c:pt idx="6356">
                  <c:v>0.00560948770176978</c:v>
                </c:pt>
                <c:pt idx="6357">
                  <c:v>0.00560836602857557</c:v>
                </c:pt>
                <c:pt idx="6358">
                  <c:v>0.00560724457963033</c:v>
                </c:pt>
                <c:pt idx="6359">
                  <c:v>0.00560612335497083</c:v>
                </c:pt>
                <c:pt idx="6360">
                  <c:v>0.00560500235447064</c:v>
                </c:pt>
                <c:pt idx="6361">
                  <c:v>0.0056038815781665</c:v>
                </c:pt>
                <c:pt idx="6362">
                  <c:v>0.0056027610259728</c:v>
                </c:pt>
                <c:pt idx="6363">
                  <c:v>0.00560164069784471</c:v>
                </c:pt>
                <c:pt idx="6364">
                  <c:v>0.00560052059373745</c:v>
                </c:pt>
                <c:pt idx="6365">
                  <c:v>0.00559940071360621</c:v>
                </c:pt>
                <c:pt idx="6366">
                  <c:v>0.00559828105736548</c:v>
                </c:pt>
                <c:pt idx="6367">
                  <c:v>0.00559716162505195</c:v>
                </c:pt>
                <c:pt idx="6368">
                  <c:v>0.0055960424165801</c:v>
                </c:pt>
                <c:pt idx="6369">
                  <c:v>0.00559492343186449</c:v>
                </c:pt>
                <c:pt idx="6370">
                  <c:v>0.00559380467094177</c:v>
                </c:pt>
                <c:pt idx="6371">
                  <c:v>0.0055926861336858</c:v>
                </c:pt>
                <c:pt idx="6372">
                  <c:v>0.00559156782013324</c:v>
                </c:pt>
                <c:pt idx="6373">
                  <c:v>0.00559044973019867</c:v>
                </c:pt>
                <c:pt idx="6374">
                  <c:v>0.00558933186383736</c:v>
                </c:pt>
                <c:pt idx="6375">
                  <c:v>0.00558821422100462</c:v>
                </c:pt>
                <c:pt idx="6376">
                  <c:v>0.00558709680165574</c:v>
                </c:pt>
                <c:pt idx="6377">
                  <c:v>0.00558597960570541</c:v>
                </c:pt>
                <c:pt idx="6378">
                  <c:v>0.00558486263319022</c:v>
                </c:pt>
                <c:pt idx="6379">
                  <c:v>0.00558374588398424</c:v>
                </c:pt>
                <c:pt idx="6380">
                  <c:v>0.00558262935812406</c:v>
                </c:pt>
                <c:pt idx="6381">
                  <c:v>0.0055815130555244</c:v>
                </c:pt>
                <c:pt idx="6382">
                  <c:v>0.00558039697610002</c:v>
                </c:pt>
                <c:pt idx="6383">
                  <c:v>0.00557928111988748</c:v>
                </c:pt>
                <c:pt idx="6384">
                  <c:v>0.00557816548680156</c:v>
                </c:pt>
                <c:pt idx="6385">
                  <c:v>0.00557705007679763</c:v>
                </c:pt>
                <c:pt idx="6386">
                  <c:v>0.0055759348898311</c:v>
                </c:pt>
                <c:pt idx="6387">
                  <c:v>0.0055748199258168</c:v>
                </c:pt>
                <c:pt idx="6388">
                  <c:v>0.00557370518479127</c:v>
                </c:pt>
                <c:pt idx="6389">
                  <c:v>0.00557259066666936</c:v>
                </c:pt>
                <c:pt idx="6390">
                  <c:v>0.00557147637136597</c:v>
                </c:pt>
                <c:pt idx="6391">
                  <c:v>0.00557036229891761</c:v>
                </c:pt>
                <c:pt idx="6392">
                  <c:v>0.00556924844923918</c:v>
                </c:pt>
                <c:pt idx="6393">
                  <c:v>0.00556813482224563</c:v>
                </c:pt>
                <c:pt idx="6394">
                  <c:v>0.00556702141797345</c:v>
                </c:pt>
                <c:pt idx="6395">
                  <c:v>0.0055659082362971</c:v>
                </c:pt>
                <c:pt idx="6396">
                  <c:v>0.00556479527729355</c:v>
                </c:pt>
                <c:pt idx="6397">
                  <c:v>0.0055636825407968</c:v>
                </c:pt>
                <c:pt idx="6398">
                  <c:v>0.00556257002676237</c:v>
                </c:pt>
                <c:pt idx="6399">
                  <c:v>0.00556145773522673</c:v>
                </c:pt>
                <c:pt idx="6400">
                  <c:v>0.00556034566610491</c:v>
                </c:pt>
                <c:pt idx="6401">
                  <c:v>0.00555923381931199</c:v>
                </c:pt>
                <c:pt idx="6402">
                  <c:v>0.00555812219488442</c:v>
                </c:pt>
                <c:pt idx="6403">
                  <c:v>0.00555701079269683</c:v>
                </c:pt>
                <c:pt idx="6404">
                  <c:v>0.00555589961278567</c:v>
                </c:pt>
                <c:pt idx="6405">
                  <c:v>0.00555478865506604</c:v>
                </c:pt>
                <c:pt idx="6406">
                  <c:v>0.00555367791945313</c:v>
                </c:pt>
                <c:pt idx="6407">
                  <c:v>0.00555256740602371</c:v>
                </c:pt>
                <c:pt idx="6408">
                  <c:v>0.00555145711461218</c:v>
                </c:pt>
                <c:pt idx="6409">
                  <c:v>0.00555034704517413</c:v>
                </c:pt>
                <c:pt idx="6410">
                  <c:v>0.00554923719774596</c:v>
                </c:pt>
                <c:pt idx="6411">
                  <c:v>0.00554812757220252</c:v>
                </c:pt>
                <c:pt idx="6412">
                  <c:v>0.00554701816858018</c:v>
                </c:pt>
                <c:pt idx="6413">
                  <c:v>0.00554590898679419</c:v>
                </c:pt>
                <c:pt idx="6414">
                  <c:v>0.00554480002675986</c:v>
                </c:pt>
                <c:pt idx="6415">
                  <c:v>0.00554369128851353</c:v>
                </c:pt>
                <c:pt idx="6416">
                  <c:v>0.0055425827719705</c:v>
                </c:pt>
                <c:pt idx="6417">
                  <c:v>0.00554147447704613</c:v>
                </c:pt>
                <c:pt idx="6418">
                  <c:v>0.00554036640381704</c:v>
                </c:pt>
                <c:pt idx="6419">
                  <c:v>0.00553925855207767</c:v>
                </c:pt>
                <c:pt idx="6420">
                  <c:v>0.00553815092190465</c:v>
                </c:pt>
                <c:pt idx="6421">
                  <c:v>0.00553704351321336</c:v>
                </c:pt>
                <c:pt idx="6422">
                  <c:v>0.00553593632591924</c:v>
                </c:pt>
                <c:pt idx="6423">
                  <c:v>0.00553482936005858</c:v>
                </c:pt>
                <c:pt idx="6424">
                  <c:v>0.00553372261554682</c:v>
                </c:pt>
                <c:pt idx="6425">
                  <c:v>0.00553261609229944</c:v>
                </c:pt>
                <c:pt idx="6426">
                  <c:v>0.00553150979035271</c:v>
                </c:pt>
                <c:pt idx="6427">
                  <c:v>0.00553040370958189</c:v>
                </c:pt>
                <c:pt idx="6428">
                  <c:v>0.00552929785006346</c:v>
                </c:pt>
                <c:pt idx="6429">
                  <c:v>0.00552819221163247</c:v>
                </c:pt>
                <c:pt idx="6430">
                  <c:v>0.00552708679424473</c:v>
                </c:pt>
                <c:pt idx="6431">
                  <c:v>0.00552598159793647</c:v>
                </c:pt>
                <c:pt idx="6432">
                  <c:v>0.00552487662262328</c:v>
                </c:pt>
                <c:pt idx="6433">
                  <c:v>0.00552377186822076</c:v>
                </c:pt>
                <c:pt idx="6434">
                  <c:v>0.00552266733476513</c:v>
                </c:pt>
                <c:pt idx="6435">
                  <c:v>0.00552156302213185</c:v>
                </c:pt>
                <c:pt idx="6436">
                  <c:v>0.0055204589303571</c:v>
                </c:pt>
                <c:pt idx="6437">
                  <c:v>0.00551935505935654</c:v>
                </c:pt>
                <c:pt idx="6438">
                  <c:v>0.00551825140904589</c:v>
                </c:pt>
                <c:pt idx="6439">
                  <c:v>0.00551714797950145</c:v>
                </c:pt>
                <c:pt idx="6440">
                  <c:v>0.00551604477055865</c:v>
                </c:pt>
                <c:pt idx="6441">
                  <c:v>0.00551494178217339</c:v>
                </c:pt>
                <c:pt idx="6442">
                  <c:v>0.00551383901438182</c:v>
                </c:pt>
                <c:pt idx="6443">
                  <c:v>0.00551273646709971</c:v>
                </c:pt>
                <c:pt idx="6444">
                  <c:v>0.00551163414024285</c:v>
                </c:pt>
                <c:pt idx="6445">
                  <c:v>0.00551053203384738</c:v>
                </c:pt>
                <c:pt idx="6446">
                  <c:v>0.00550943014778903</c:v>
                </c:pt>
                <c:pt idx="6447">
                  <c:v>0.0055083284821039</c:v>
                </c:pt>
                <c:pt idx="6448">
                  <c:v>0.00550722703670786</c:v>
                </c:pt>
                <c:pt idx="6449">
                  <c:v>0.00550612581151677</c:v>
                </c:pt>
                <c:pt idx="6450">
                  <c:v>0.0055050248066068</c:v>
                </c:pt>
                <c:pt idx="6451">
                  <c:v>0.00550392402181373</c:v>
                </c:pt>
                <c:pt idx="6452">
                  <c:v>0.00550282345709355</c:v>
                </c:pt>
                <c:pt idx="6453">
                  <c:v>0.00550172311248233</c:v>
                </c:pt>
                <c:pt idx="6454">
                  <c:v>0.00550062298785601</c:v>
                </c:pt>
                <c:pt idx="6455">
                  <c:v>0.00549952308325064</c:v>
                </c:pt>
                <c:pt idx="6456">
                  <c:v>0.0054984233985822</c:v>
                </c:pt>
                <c:pt idx="6457">
                  <c:v>0.00549732393376671</c:v>
                </c:pt>
                <c:pt idx="6458">
                  <c:v>0.00549622468884021</c:v>
                </c:pt>
                <c:pt idx="6459">
                  <c:v>0.00549512566371873</c:v>
                </c:pt>
                <c:pt idx="6460">
                  <c:v>0.00549402685831836</c:v>
                </c:pt>
                <c:pt idx="6461">
                  <c:v>0.00549292827271505</c:v>
                </c:pt>
                <c:pt idx="6462">
                  <c:v>0.00549182990670501</c:v>
                </c:pt>
                <c:pt idx="6463">
                  <c:v>0.00549073176036419</c:v>
                </c:pt>
                <c:pt idx="6464">
                  <c:v>0.00548963383360873</c:v>
                </c:pt>
                <c:pt idx="6465">
                  <c:v>0.00548853612635477</c:v>
                </c:pt>
                <c:pt idx="6466">
                  <c:v>0.00548743863863829</c:v>
                </c:pt>
                <c:pt idx="6467">
                  <c:v>0.00548634137037547</c:v>
                </c:pt>
                <c:pt idx="6468">
                  <c:v>0.0054852443214825</c:v>
                </c:pt>
                <c:pt idx="6469">
                  <c:v>0.00548414749199535</c:v>
                </c:pt>
                <c:pt idx="6470">
                  <c:v>0.00548305088179033</c:v>
                </c:pt>
                <c:pt idx="6471">
                  <c:v>0.00548195449090339</c:v>
                </c:pt>
                <c:pt idx="6472">
                  <c:v>0.00548085831929066</c:v>
                </c:pt>
                <c:pt idx="6473">
                  <c:v>0.00547976236678866</c:v>
                </c:pt>
                <c:pt idx="6474">
                  <c:v>0.0054786666334732</c:v>
                </c:pt>
                <c:pt idx="6475">
                  <c:v>0.00547757111926058</c:v>
                </c:pt>
                <c:pt idx="6476">
                  <c:v>0.00547647582406714</c:v>
                </c:pt>
                <c:pt idx="6477">
                  <c:v>0.00547538074792879</c:v>
                </c:pt>
                <c:pt idx="6478">
                  <c:v>0.00547428589072203</c:v>
                </c:pt>
                <c:pt idx="6479">
                  <c:v>0.00547319125248276</c:v>
                </c:pt>
                <c:pt idx="6480">
                  <c:v>0.00547209683312735</c:v>
                </c:pt>
                <c:pt idx="6481">
                  <c:v>0.00547100263257224</c:v>
                </c:pt>
                <c:pt idx="6482">
                  <c:v>0.00546990865085329</c:v>
                </c:pt>
                <c:pt idx="6483">
                  <c:v>0.00546881488792672</c:v>
                </c:pt>
                <c:pt idx="6484">
                  <c:v>0.00546772134362941</c:v>
                </c:pt>
                <c:pt idx="6485">
                  <c:v>0.00546662801803701</c:v>
                </c:pt>
                <c:pt idx="6486">
                  <c:v>0.00546553491102624</c:v>
                </c:pt>
                <c:pt idx="6487">
                  <c:v>0.00546444202263292</c:v>
                </c:pt>
                <c:pt idx="6488">
                  <c:v>0.00546334935277357</c:v>
                </c:pt>
                <c:pt idx="6489">
                  <c:v>0.00546225690136475</c:v>
                </c:pt>
                <c:pt idx="6490">
                  <c:v>0.00546116466844226</c:v>
                </c:pt>
                <c:pt idx="6491">
                  <c:v>0.00546007265392267</c:v>
                </c:pt>
                <c:pt idx="6492">
                  <c:v>0.00545898085772259</c:v>
                </c:pt>
                <c:pt idx="6493">
                  <c:v>0.00545788927987781</c:v>
                </c:pt>
                <c:pt idx="6494">
                  <c:v>0.00545679792030494</c:v>
                </c:pt>
                <c:pt idx="6495">
                  <c:v>0.00545570677896033</c:v>
                </c:pt>
                <c:pt idx="6496">
                  <c:v>0.00545461585580036</c:v>
                </c:pt>
                <c:pt idx="6497">
                  <c:v>0.0054535251507417</c:v>
                </c:pt>
                <c:pt idx="6498">
                  <c:v>0.00545243466382012</c:v>
                </c:pt>
                <c:pt idx="6499">
                  <c:v>0.00545134439495231</c:v>
                </c:pt>
                <c:pt idx="6500">
                  <c:v>0.00545025434405501</c:v>
                </c:pt>
                <c:pt idx="6501">
                  <c:v>0.00544916451116395</c:v>
                </c:pt>
                <c:pt idx="6502">
                  <c:v>0.00544807489615624</c:v>
                </c:pt>
                <c:pt idx="6503">
                  <c:v>0.0054469854990676</c:v>
                </c:pt>
                <c:pt idx="6504">
                  <c:v>0.00544589631981481</c:v>
                </c:pt>
                <c:pt idx="6505">
                  <c:v>0.0054448073583543</c:v>
                </c:pt>
                <c:pt idx="6506">
                  <c:v>0.00544371861464253</c:v>
                </c:pt>
                <c:pt idx="6507">
                  <c:v>0.00544263008863597</c:v>
                </c:pt>
                <c:pt idx="6508">
                  <c:v>0.00544154178025148</c:v>
                </c:pt>
                <c:pt idx="6509">
                  <c:v>0.00544045368952473</c:v>
                </c:pt>
                <c:pt idx="6510">
                  <c:v>0.00543936581637261</c:v>
                </c:pt>
                <c:pt idx="6511">
                  <c:v>0.00543827816071204</c:v>
                </c:pt>
                <c:pt idx="6512">
                  <c:v>0.00543719072257867</c:v>
                </c:pt>
                <c:pt idx="6513">
                  <c:v>0.00543610350184989</c:v>
                </c:pt>
                <c:pt idx="6514">
                  <c:v>0.00543501649856132</c:v>
                </c:pt>
                <c:pt idx="6515">
                  <c:v>0.00543392971262994</c:v>
                </c:pt>
                <c:pt idx="6516">
                  <c:v>0.00543284314401228</c:v>
                </c:pt>
                <c:pt idx="6517">
                  <c:v>0.00543175679266488</c:v>
                </c:pt>
                <c:pt idx="6518">
                  <c:v>0.00543067065854431</c:v>
                </c:pt>
                <c:pt idx="6519">
                  <c:v>0.00542958474156762</c:v>
                </c:pt>
                <c:pt idx="6520">
                  <c:v>0.0054284990417704</c:v>
                </c:pt>
                <c:pt idx="6521">
                  <c:v>0.00542741355903022</c:v>
                </c:pt>
                <c:pt idx="6522">
                  <c:v>0.00542632829338267</c:v>
                </c:pt>
                <c:pt idx="6523">
                  <c:v>0.00542524324474485</c:v>
                </c:pt>
                <c:pt idx="6524">
                  <c:v>0.00542415841303389</c:v>
                </c:pt>
                <c:pt idx="6525">
                  <c:v>0.00542307379828536</c:v>
                </c:pt>
                <c:pt idx="6526">
                  <c:v>0.00542198940041639</c:v>
                </c:pt>
                <c:pt idx="6527">
                  <c:v>0.00542090521938363</c:v>
                </c:pt>
                <c:pt idx="6528">
                  <c:v>0.00541982125514372</c:v>
                </c:pt>
                <c:pt idx="6529">
                  <c:v>0.00541873750761387</c:v>
                </c:pt>
                <c:pt idx="6530">
                  <c:v>0.00541765397682961</c:v>
                </c:pt>
                <c:pt idx="6531">
                  <c:v>0.00541657066270818</c:v>
                </c:pt>
                <c:pt idx="6532">
                  <c:v>0.00541548756516684</c:v>
                </c:pt>
                <c:pt idx="6533">
                  <c:v>0.0054144046842411</c:v>
                </c:pt>
                <c:pt idx="6534">
                  <c:v>0.00541332201984823</c:v>
                </c:pt>
                <c:pt idx="6535">
                  <c:v>0.00541223957190556</c:v>
                </c:pt>
                <c:pt idx="6536">
                  <c:v>0.00541115734044856</c:v>
                </c:pt>
                <c:pt idx="6537">
                  <c:v>0.00541007532535521</c:v>
                </c:pt>
                <c:pt idx="6538">
                  <c:v>0.00540899352670033</c:v>
                </c:pt>
                <c:pt idx="6539">
                  <c:v>0.00540791194432256</c:v>
                </c:pt>
                <c:pt idx="6540">
                  <c:v>0.00540683057817866</c:v>
                </c:pt>
                <c:pt idx="6541">
                  <c:v>0.00540574942830408</c:v>
                </c:pt>
                <c:pt idx="6542">
                  <c:v>0.00540466849461624</c:v>
                </c:pt>
                <c:pt idx="6543">
                  <c:v>0.00540358777703259</c:v>
                </c:pt>
                <c:pt idx="6544">
                  <c:v>0.00540250727558855</c:v>
                </c:pt>
                <c:pt idx="6545">
                  <c:v>0.00540142699016229</c:v>
                </c:pt>
                <c:pt idx="6546">
                  <c:v>0.00540034692078921</c:v>
                </c:pt>
                <c:pt idx="6547">
                  <c:v>0.0053992670673868</c:v>
                </c:pt>
                <c:pt idx="6548">
                  <c:v>0.00539818742987261</c:v>
                </c:pt>
                <c:pt idx="6549">
                  <c:v>0.00539710800832129</c:v>
                </c:pt>
                <c:pt idx="6550">
                  <c:v>0.00539602880257184</c:v>
                </c:pt>
                <c:pt idx="6551">
                  <c:v>0.00539494981258113</c:v>
                </c:pt>
                <c:pt idx="6552">
                  <c:v>0.00539387103838451</c:v>
                </c:pt>
                <c:pt idx="6553">
                  <c:v>0.00539279247986035</c:v>
                </c:pt>
                <c:pt idx="6554">
                  <c:v>0.005391714137044</c:v>
                </c:pt>
                <c:pt idx="6555">
                  <c:v>0.00539063600985308</c:v>
                </c:pt>
                <c:pt idx="6556">
                  <c:v>0.00538955809820527</c:v>
                </c:pt>
                <c:pt idx="6557">
                  <c:v>0.00538848040213589</c:v>
                </c:pt>
                <c:pt idx="6558">
                  <c:v>0.00538740292156263</c:v>
                </c:pt>
                <c:pt idx="6559">
                  <c:v>0.0053863256564032</c:v>
                </c:pt>
                <c:pt idx="6560">
                  <c:v>0.00538524860673208</c:v>
                </c:pt>
                <c:pt idx="6561">
                  <c:v>0.00538417177234947</c:v>
                </c:pt>
                <c:pt idx="6562">
                  <c:v>0.00538309515332984</c:v>
                </c:pt>
                <c:pt idx="6563">
                  <c:v>0.00538201874959096</c:v>
                </c:pt>
                <c:pt idx="6564">
                  <c:v>0.00538094256105063</c:v>
                </c:pt>
                <c:pt idx="6565">
                  <c:v>0.00537986658774411</c:v>
                </c:pt>
                <c:pt idx="6566">
                  <c:v>0.00537879082958922</c:v>
                </c:pt>
                <c:pt idx="6567">
                  <c:v>0.00537771528650381</c:v>
                </c:pt>
                <c:pt idx="6568">
                  <c:v>0.00537663995852314</c:v>
                </c:pt>
                <c:pt idx="6569">
                  <c:v>0.00537556484552593</c:v>
                </c:pt>
                <c:pt idx="6570">
                  <c:v>0.00537448994758655</c:v>
                </c:pt>
                <c:pt idx="6571">
                  <c:v>0.00537341526454466</c:v>
                </c:pt>
                <c:pt idx="6572">
                  <c:v>0.00537234079635731</c:v>
                </c:pt>
                <c:pt idx="6573">
                  <c:v>0.00537126654305971</c:v>
                </c:pt>
                <c:pt idx="6574">
                  <c:v>0.00537019250456981</c:v>
                </c:pt>
                <c:pt idx="6575">
                  <c:v>0.00536911868080558</c:v>
                </c:pt>
                <c:pt idx="6576">
                  <c:v>0.00536804507180223</c:v>
                </c:pt>
                <c:pt idx="6577">
                  <c:v>0.00536697167743869</c:v>
                </c:pt>
                <c:pt idx="6578">
                  <c:v>0.00536589849775014</c:v>
                </c:pt>
                <c:pt idx="6579">
                  <c:v>0.00536482553265462</c:v>
                </c:pt>
                <c:pt idx="6580">
                  <c:v>0.00536375278207017</c:v>
                </c:pt>
                <c:pt idx="6581">
                  <c:v>0.00536268024607097</c:v>
                </c:pt>
                <c:pt idx="6582">
                  <c:v>0.00536160792449707</c:v>
                </c:pt>
                <c:pt idx="6583">
                  <c:v>0.00536053581730559</c:v>
                </c:pt>
                <c:pt idx="6584">
                  <c:v>0.00535946392453167</c:v>
                </c:pt>
                <c:pt idx="6585">
                  <c:v>0.00535839224609344</c:v>
                </c:pt>
                <c:pt idx="6586">
                  <c:v>0.00535732078190906</c:v>
                </c:pt>
                <c:pt idx="6587">
                  <c:v>0.00535624953201364</c:v>
                </c:pt>
                <c:pt idx="6588">
                  <c:v>0.00535517849628639</c:v>
                </c:pt>
                <c:pt idx="6589">
                  <c:v>0.00535410767476242</c:v>
                </c:pt>
                <c:pt idx="6590">
                  <c:v>0.00535303706735993</c:v>
                </c:pt>
                <c:pt idx="6591">
                  <c:v>0.00535196667399715</c:v>
                </c:pt>
                <c:pt idx="6592">
                  <c:v>0.00535089649474812</c:v>
                </c:pt>
                <c:pt idx="6593">
                  <c:v>0.0053498265294532</c:v>
                </c:pt>
                <c:pt idx="6594">
                  <c:v>0.00534875677806963</c:v>
                </c:pt>
                <c:pt idx="6595">
                  <c:v>0.00534768724063247</c:v>
                </c:pt>
                <c:pt idx="6596">
                  <c:v>0.00534661791702111</c:v>
                </c:pt>
                <c:pt idx="6597">
                  <c:v>0.00534554880727062</c:v>
                </c:pt>
                <c:pt idx="6598">
                  <c:v>0.00534447991129932</c:v>
                </c:pt>
                <c:pt idx="6599">
                  <c:v>0.00534341122902559</c:v>
                </c:pt>
                <c:pt idx="6600">
                  <c:v>0.00534234276048445</c:v>
                </c:pt>
                <c:pt idx="6601">
                  <c:v>0.00534127450559428</c:v>
                </c:pt>
                <c:pt idx="6602">
                  <c:v>0.00534020646427351</c:v>
                </c:pt>
                <c:pt idx="6603">
                  <c:v>0.005339138636596</c:v>
                </c:pt>
                <c:pt idx="6604">
                  <c:v>0.00533807102236363</c:v>
                </c:pt>
                <c:pt idx="6605">
                  <c:v>0.00533700362165024</c:v>
                </c:pt>
                <c:pt idx="6606">
                  <c:v>0.00533593643437431</c:v>
                </c:pt>
                <c:pt idx="6607">
                  <c:v>0.00533486946045433</c:v>
                </c:pt>
                <c:pt idx="6608">
                  <c:v>0.00533380269992528</c:v>
                </c:pt>
                <c:pt idx="6609">
                  <c:v>0.00533273615270568</c:v>
                </c:pt>
                <c:pt idx="6610">
                  <c:v>0.00533166981871407</c:v>
                </c:pt>
                <c:pt idx="6611">
                  <c:v>0.0053306036979854</c:v>
                </c:pt>
                <c:pt idx="6612">
                  <c:v>0.00532953779039947</c:v>
                </c:pt>
                <c:pt idx="6613">
                  <c:v>0.00532847209599119</c:v>
                </c:pt>
                <c:pt idx="6614">
                  <c:v>0.00532740661471794</c:v>
                </c:pt>
                <c:pt idx="6615">
                  <c:v>0.00532634134642082</c:v>
                </c:pt>
                <c:pt idx="6616">
                  <c:v>0.00532527629117351</c:v>
                </c:pt>
                <c:pt idx="6617">
                  <c:v>0.00532421144889464</c:v>
                </c:pt>
                <c:pt idx="6618">
                  <c:v>0.00532314681950292</c:v>
                </c:pt>
                <c:pt idx="6619">
                  <c:v>0.00532208240303323</c:v>
                </c:pt>
                <c:pt idx="6620">
                  <c:v>0.00532101819936554</c:v>
                </c:pt>
                <c:pt idx="6621">
                  <c:v>0.00531995420853475</c:v>
                </c:pt>
                <c:pt idx="6622">
                  <c:v>0.00531889043045956</c:v>
                </c:pt>
                <c:pt idx="6623">
                  <c:v>0.00531782686505875</c:v>
                </c:pt>
                <c:pt idx="6624">
                  <c:v>0.00531676351236718</c:v>
                </c:pt>
                <c:pt idx="6625">
                  <c:v>0.0053157003723423</c:v>
                </c:pt>
                <c:pt idx="6626">
                  <c:v>0.00531463744482556</c:v>
                </c:pt>
                <c:pt idx="6627">
                  <c:v>0.00531357472989047</c:v>
                </c:pt>
                <c:pt idx="6628">
                  <c:v>0.00531251222741722</c:v>
                </c:pt>
                <c:pt idx="6629">
                  <c:v>0.00531144993744063</c:v>
                </c:pt>
                <c:pt idx="6630">
                  <c:v>0.00531038785987954</c:v>
                </c:pt>
                <c:pt idx="6631">
                  <c:v>0.00530932599465286</c:v>
                </c:pt>
                <c:pt idx="6632">
                  <c:v>0.00530826434179539</c:v>
                </c:pt>
                <c:pt idx="6633">
                  <c:v>0.00530720290122602</c:v>
                </c:pt>
                <c:pt idx="6634">
                  <c:v>0.00530614167286372</c:v>
                </c:pt>
                <c:pt idx="6635">
                  <c:v>0.00530508065674325</c:v>
                </c:pt>
                <c:pt idx="6636">
                  <c:v>0.00530401985278357</c:v>
                </c:pt>
                <c:pt idx="6637">
                  <c:v>0.00530295926094225</c:v>
                </c:pt>
                <c:pt idx="6638">
                  <c:v>0.00530189888117689</c:v>
                </c:pt>
                <c:pt idx="6639">
                  <c:v>0.0053008387134065</c:v>
                </c:pt>
                <c:pt idx="6640">
                  <c:v>0.00529977875766584</c:v>
                </c:pt>
                <c:pt idx="6641">
                  <c:v>0.00529871901387393</c:v>
                </c:pt>
                <c:pt idx="6642">
                  <c:v>0.00529765948194985</c:v>
                </c:pt>
                <c:pt idx="6643">
                  <c:v>0.00529660016192832</c:v>
                </c:pt>
                <c:pt idx="6644">
                  <c:v>0.00529554105368991</c:v>
                </c:pt>
                <c:pt idx="6645">
                  <c:v>0.00529448215726931</c:v>
                </c:pt>
                <c:pt idx="6646">
                  <c:v>0.00529342347258565</c:v>
                </c:pt>
                <c:pt idx="6647">
                  <c:v>0.00529236499959658</c:v>
                </c:pt>
                <c:pt idx="6648">
                  <c:v>0.00529130673825978</c:v>
                </c:pt>
                <c:pt idx="6649">
                  <c:v>0.00529024868853292</c:v>
                </c:pt>
                <c:pt idx="6650">
                  <c:v>0.00528919085033521</c:v>
                </c:pt>
                <c:pt idx="6651">
                  <c:v>0.00528813322370131</c:v>
                </c:pt>
                <c:pt idx="6652">
                  <c:v>0.00528707580851198</c:v>
                </c:pt>
                <c:pt idx="6653">
                  <c:v>0.00528601860480185</c:v>
                </c:pt>
                <c:pt idx="6654">
                  <c:v>0.00528496161249019</c:v>
                </c:pt>
                <c:pt idx="6655">
                  <c:v>0.00528390483149628</c:v>
                </c:pt>
                <c:pt idx="6656">
                  <c:v>0.00528284826185474</c:v>
                </c:pt>
                <c:pt idx="6657">
                  <c:v>0.00528179190348487</c:v>
                </c:pt>
                <c:pt idx="6658">
                  <c:v>0.00528073575634443</c:v>
                </c:pt>
                <c:pt idx="6659">
                  <c:v>0.00527967982039118</c:v>
                </c:pt>
                <c:pt idx="6660">
                  <c:v>0.00527862409558289</c:v>
                </c:pt>
                <c:pt idx="6661">
                  <c:v>0.00527756858183894</c:v>
                </c:pt>
                <c:pt idx="6662">
                  <c:v>0.00527651327919392</c:v>
                </c:pt>
                <c:pt idx="6663">
                  <c:v>0.00527545818752884</c:v>
                </c:pt>
                <c:pt idx="6664">
                  <c:v>0.00527440330687828</c:v>
                </c:pt>
                <c:pt idx="6665">
                  <c:v>0.00527334863716166</c:v>
                </c:pt>
                <c:pt idx="6666">
                  <c:v>0.00527229417829844</c:v>
                </c:pt>
                <c:pt idx="6667">
                  <c:v>0.00527123993032319</c:v>
                </c:pt>
                <c:pt idx="6668">
                  <c:v>0.00527018589315536</c:v>
                </c:pt>
                <c:pt idx="6669">
                  <c:v>0.00526913206675282</c:v>
                </c:pt>
                <c:pt idx="6670">
                  <c:v>0.00526807845107341</c:v>
                </c:pt>
                <c:pt idx="6671">
                  <c:v>0.00526702504603667</c:v>
                </c:pt>
                <c:pt idx="6672">
                  <c:v>0.00526597185167713</c:v>
                </c:pt>
                <c:pt idx="6673">
                  <c:v>0.00526491886791435</c:v>
                </c:pt>
                <c:pt idx="6674">
                  <c:v>0.0052638660946679</c:v>
                </c:pt>
                <c:pt idx="6675">
                  <c:v>0.0052628135319723</c:v>
                </c:pt>
                <c:pt idx="6676">
                  <c:v>0.00526176117974714</c:v>
                </c:pt>
                <c:pt idx="6677">
                  <c:v>0.00526070903791206</c:v>
                </c:pt>
                <c:pt idx="6678">
                  <c:v>0.00525965710650154</c:v>
                </c:pt>
                <c:pt idx="6679">
                  <c:v>0.00525860538539698</c:v>
                </c:pt>
                <c:pt idx="6680">
                  <c:v>0.00525755387467109</c:v>
                </c:pt>
                <c:pt idx="6681">
                  <c:v>0.00525650257416703</c:v>
                </c:pt>
                <c:pt idx="6682">
                  <c:v>0.0052554514838428</c:v>
                </c:pt>
                <c:pt idx="6683">
                  <c:v>0.00525440060373282</c:v>
                </c:pt>
                <c:pt idx="6684">
                  <c:v>0.00525334993375685</c:v>
                </c:pt>
                <c:pt idx="6685">
                  <c:v>0.00525229947383463</c:v>
                </c:pt>
                <c:pt idx="6686">
                  <c:v>0.00525124922400059</c:v>
                </c:pt>
                <c:pt idx="6687">
                  <c:v>0.00525019918413633</c:v>
                </c:pt>
                <c:pt idx="6688">
                  <c:v>0.00524914935427623</c:v>
                </c:pt>
                <c:pt idx="6689">
                  <c:v>0.00524809973434013</c:v>
                </c:pt>
                <c:pt idx="6690">
                  <c:v>0.00524705032424785</c:v>
                </c:pt>
                <c:pt idx="6691">
                  <c:v>0.00524600112407197</c:v>
                </c:pt>
                <c:pt idx="6692">
                  <c:v>0.005244952133656</c:v>
                </c:pt>
                <c:pt idx="6693">
                  <c:v>0.005243903352958</c:v>
                </c:pt>
                <c:pt idx="6694">
                  <c:v>0.00524285478201235</c:v>
                </c:pt>
                <c:pt idx="6695">
                  <c:v>0.00524180642070081</c:v>
                </c:pt>
                <c:pt idx="6696">
                  <c:v>0.00524075826905774</c:v>
                </c:pt>
                <c:pt idx="6697">
                  <c:v>0.00523971032700309</c:v>
                </c:pt>
                <c:pt idx="6698">
                  <c:v>0.00523866259445681</c:v>
                </c:pt>
                <c:pt idx="6699">
                  <c:v>0.00523761507145326</c:v>
                </c:pt>
                <c:pt idx="6700">
                  <c:v>0.00523656775791242</c:v>
                </c:pt>
                <c:pt idx="6701">
                  <c:v>0.0052355206537543</c:v>
                </c:pt>
                <c:pt idx="6702">
                  <c:v>0.00523447375905132</c:v>
                </c:pt>
                <c:pt idx="6703">
                  <c:v>0.00523342707360925</c:v>
                </c:pt>
                <c:pt idx="6704">
                  <c:v>0.00523238059750047</c:v>
                </c:pt>
                <c:pt idx="6705">
                  <c:v>0.00523133433064507</c:v>
                </c:pt>
                <c:pt idx="6706">
                  <c:v>0.00523028827296314</c:v>
                </c:pt>
                <c:pt idx="6707">
                  <c:v>0.00522924242448897</c:v>
                </c:pt>
                <c:pt idx="6708">
                  <c:v>0.00522819678514266</c:v>
                </c:pt>
                <c:pt idx="6709">
                  <c:v>0.00522715135484437</c:v>
                </c:pt>
                <c:pt idx="6710">
                  <c:v>0.00522610613362836</c:v>
                </c:pt>
                <c:pt idx="6711">
                  <c:v>0.00522506112137678</c:v>
                </c:pt>
                <c:pt idx="6712">
                  <c:v>0.00522401631816187</c:v>
                </c:pt>
                <c:pt idx="6713">
                  <c:v>0.00522297172382782</c:v>
                </c:pt>
                <c:pt idx="6714">
                  <c:v>0.00522192733833286</c:v>
                </c:pt>
                <c:pt idx="6715">
                  <c:v>0.00522088316171122</c:v>
                </c:pt>
                <c:pt idx="6716">
                  <c:v>0.00521983919388315</c:v>
                </c:pt>
                <c:pt idx="6717">
                  <c:v>0.00521879543476892</c:v>
                </c:pt>
                <c:pt idx="6718">
                  <c:v>0.00521775188440274</c:v>
                </c:pt>
                <c:pt idx="6719">
                  <c:v>0.00521670854266694</c:v>
                </c:pt>
                <c:pt idx="6720">
                  <c:v>0.00521566540959571</c:v>
                </c:pt>
                <c:pt idx="6721">
                  <c:v>0.00521462248510938</c:v>
                </c:pt>
                <c:pt idx="6722">
                  <c:v>0.00521357976912831</c:v>
                </c:pt>
                <c:pt idx="6723">
                  <c:v>0.00521253726172459</c:v>
                </c:pt>
                <c:pt idx="6724">
                  <c:v>0.00521149496274273</c:v>
                </c:pt>
                <c:pt idx="6725">
                  <c:v>0.00521045287214106</c:v>
                </c:pt>
                <c:pt idx="6726">
                  <c:v>0.00520941098995376</c:v>
                </c:pt>
                <c:pt idx="6727">
                  <c:v>0.00520836931606332</c:v>
                </c:pt>
                <c:pt idx="6728">
                  <c:v>0.0052073278505039</c:v>
                </c:pt>
                <c:pt idx="6729">
                  <c:v>0.00520628659319593</c:v>
                </c:pt>
                <c:pt idx="6730">
                  <c:v>0.00520524554405991</c:v>
                </c:pt>
                <c:pt idx="6731">
                  <c:v>0.00520420470312996</c:v>
                </c:pt>
                <c:pt idx="6732">
                  <c:v>0.00520316407032657</c:v>
                </c:pt>
                <c:pt idx="6733">
                  <c:v>0.00520212364557026</c:v>
                </c:pt>
                <c:pt idx="6734">
                  <c:v>0.00520108342893299</c:v>
                </c:pt>
                <c:pt idx="6735">
                  <c:v>0.0052000434202596</c:v>
                </c:pt>
                <c:pt idx="6736">
                  <c:v>0.00519900361950853</c:v>
                </c:pt>
                <c:pt idx="6737">
                  <c:v>0.00519796402671384</c:v>
                </c:pt>
                <c:pt idx="6738">
                  <c:v>0.00519692464175833</c:v>
                </c:pt>
                <c:pt idx="6739">
                  <c:v>0.00519588546467605</c:v>
                </c:pt>
                <c:pt idx="6740">
                  <c:v>0.00519484649538762</c:v>
                </c:pt>
                <c:pt idx="6741">
                  <c:v>0.00519380773381371</c:v>
                </c:pt>
                <c:pt idx="6742">
                  <c:v>0.00519276917998836</c:v>
                </c:pt>
                <c:pt idx="6743">
                  <c:v>0.00519173083383224</c:v>
                </c:pt>
                <c:pt idx="6744">
                  <c:v>0.00519069269526606</c:v>
                </c:pt>
                <c:pt idx="6745">
                  <c:v>0.0051896547643616</c:v>
                </c:pt>
                <c:pt idx="6746">
                  <c:v>0.00518861704092629</c:v>
                </c:pt>
                <c:pt idx="6747">
                  <c:v>0.00518757952503192</c:v>
                </c:pt>
                <c:pt idx="6748">
                  <c:v>0.00518654221659924</c:v>
                </c:pt>
                <c:pt idx="6749">
                  <c:v>0.00518550511554902</c:v>
                </c:pt>
                <c:pt idx="6750">
                  <c:v>0.00518446822191527</c:v>
                </c:pt>
                <c:pt idx="6751">
                  <c:v>0.00518343153561878</c:v>
                </c:pt>
                <c:pt idx="6752">
                  <c:v>0.00518239505658038</c:v>
                </c:pt>
                <c:pt idx="6753">
                  <c:v>0.00518135878483403</c:v>
                </c:pt>
                <c:pt idx="6754">
                  <c:v>0.0051803227202629</c:v>
                </c:pt>
                <c:pt idx="6755">
                  <c:v>0.00517928686290095</c:v>
                </c:pt>
                <c:pt idx="6756">
                  <c:v>0.00517825121270671</c:v>
                </c:pt>
                <c:pt idx="6757">
                  <c:v>0.00517721576952574</c:v>
                </c:pt>
                <c:pt idx="6758">
                  <c:v>0.00517618053342967</c:v>
                </c:pt>
                <c:pt idx="6759">
                  <c:v>0.00517514550433941</c:v>
                </c:pt>
                <c:pt idx="6760">
                  <c:v>0.00517411068217594</c:v>
                </c:pt>
                <c:pt idx="6761">
                  <c:v>0.00517307606697315</c:v>
                </c:pt>
                <c:pt idx="6762">
                  <c:v>0.00517204165861439</c:v>
                </c:pt>
                <c:pt idx="6763">
                  <c:v>0.00517100745713357</c:v>
                </c:pt>
                <c:pt idx="6764">
                  <c:v>0.00516997346245168</c:v>
                </c:pt>
                <c:pt idx="6765">
                  <c:v>0.00516893967448977</c:v>
                </c:pt>
                <c:pt idx="6766">
                  <c:v>0.00516790609328171</c:v>
                </c:pt>
                <c:pt idx="6767">
                  <c:v>0.00516687271878615</c:v>
                </c:pt>
                <c:pt idx="6768">
                  <c:v>0.00516583955084898</c:v>
                </c:pt>
                <c:pt idx="6769">
                  <c:v>0.00516480658954166</c:v>
                </c:pt>
                <c:pt idx="6770">
                  <c:v>0.00516377383474772</c:v>
                </c:pt>
                <c:pt idx="6771">
                  <c:v>0.00516274128650101</c:v>
                </c:pt>
                <c:pt idx="6772">
                  <c:v>0.00516170894472265</c:v>
                </c:pt>
                <c:pt idx="6773">
                  <c:v>0.00516067680933381</c:v>
                </c:pt>
                <c:pt idx="6774">
                  <c:v>0.00515964488036831</c:v>
                </c:pt>
                <c:pt idx="6775">
                  <c:v>0.00515861315774734</c:v>
                </c:pt>
                <c:pt idx="6776">
                  <c:v>0.00515758164139211</c:v>
                </c:pt>
                <c:pt idx="6777">
                  <c:v>0.00515655033133641</c:v>
                </c:pt>
                <c:pt idx="6778">
                  <c:v>0.00515551922750148</c:v>
                </c:pt>
                <c:pt idx="6779">
                  <c:v>0.00515448832984608</c:v>
                </c:pt>
                <c:pt idx="6780">
                  <c:v>0.00515345763832899</c:v>
                </c:pt>
                <c:pt idx="6781">
                  <c:v>0.00515242715287148</c:v>
                </c:pt>
                <c:pt idx="6782">
                  <c:v>0.00515139687350734</c:v>
                </c:pt>
                <c:pt idx="6783">
                  <c:v>0.00515036680015787</c:v>
                </c:pt>
                <c:pt idx="6784">
                  <c:v>0.00514933693274441</c:v>
                </c:pt>
                <c:pt idx="6785">
                  <c:v>0.00514830727130071</c:v>
                </c:pt>
                <c:pt idx="6786">
                  <c:v>0.00514727781571066</c:v>
                </c:pt>
                <c:pt idx="6787">
                  <c:v>0.00514624856600801</c:v>
                </c:pt>
                <c:pt idx="6788">
                  <c:v>0.00514521952211414</c:v>
                </c:pt>
                <c:pt idx="6789">
                  <c:v>0.00514419068398789</c:v>
                </c:pt>
                <c:pt idx="6790">
                  <c:v>0.00514316205158812</c:v>
                </c:pt>
                <c:pt idx="6791">
                  <c:v>0.00514213362487369</c:v>
                </c:pt>
                <c:pt idx="6792">
                  <c:v>0.00514110540376607</c:v>
                </c:pt>
                <c:pt idx="6793">
                  <c:v>0.00514007738829895</c:v>
                </c:pt>
                <c:pt idx="6794">
                  <c:v>0.00513904957835641</c:v>
                </c:pt>
                <c:pt idx="6795">
                  <c:v>0.00513802197397216</c:v>
                </c:pt>
                <c:pt idx="6796">
                  <c:v>0.00513699457506768</c:v>
                </c:pt>
                <c:pt idx="6797">
                  <c:v>0.00513596738156452</c:v>
                </c:pt>
                <c:pt idx="6798">
                  <c:v>0.00513494039349635</c:v>
                </c:pt>
                <c:pt idx="6799">
                  <c:v>0.00513391361078472</c:v>
                </c:pt>
                <c:pt idx="6800">
                  <c:v>0.00513288703338857</c:v>
                </c:pt>
                <c:pt idx="6801">
                  <c:v>0.00513186066126684</c:v>
                </c:pt>
                <c:pt idx="6802">
                  <c:v>0.00513083449437849</c:v>
                </c:pt>
                <c:pt idx="6803">
                  <c:v>0.00512980853264514</c:v>
                </c:pt>
                <c:pt idx="6804">
                  <c:v>0.00512878277610044</c:v>
                </c:pt>
                <c:pt idx="6805">
                  <c:v>0.00512775722462871</c:v>
                </c:pt>
                <c:pt idx="6806">
                  <c:v>0.00512673187826357</c:v>
                </c:pt>
                <c:pt idx="6807">
                  <c:v>0.0051257067369267</c:v>
                </c:pt>
                <c:pt idx="6808">
                  <c:v>0.00512468180053981</c:v>
                </c:pt>
                <c:pt idx="6809">
                  <c:v>0.00512365706913649</c:v>
                </c:pt>
                <c:pt idx="6810">
                  <c:v>0.00512263254263846</c:v>
                </c:pt>
                <c:pt idx="6811">
                  <c:v>0.00512160822100476</c:v>
                </c:pt>
                <c:pt idx="6812">
                  <c:v>0.00512058410419443</c:v>
                </c:pt>
                <c:pt idx="6813">
                  <c:v>0.00511956019212924</c:v>
                </c:pt>
                <c:pt idx="6814">
                  <c:v>0.00511853648484277</c:v>
                </c:pt>
                <c:pt idx="6815">
                  <c:v>0.00511751298225681</c:v>
                </c:pt>
                <c:pt idx="6816">
                  <c:v>0.00511648968429321</c:v>
                </c:pt>
                <c:pt idx="6817">
                  <c:v>0.0051154665909855</c:v>
                </c:pt>
                <c:pt idx="6818">
                  <c:v>0.00511444370225554</c:v>
                </c:pt>
                <c:pt idx="6819">
                  <c:v>0.00511342101802521</c:v>
                </c:pt>
                <c:pt idx="6820">
                  <c:v>0.00511239853832802</c:v>
                </c:pt>
                <c:pt idx="6821">
                  <c:v>0.0051113762630487</c:v>
                </c:pt>
                <c:pt idx="6822">
                  <c:v>0.00511035419225792</c:v>
                </c:pt>
                <c:pt idx="6823">
                  <c:v>0.00510933232580323</c:v>
                </c:pt>
                <c:pt idx="6824">
                  <c:v>0.0051083106636438</c:v>
                </c:pt>
                <c:pt idx="6825">
                  <c:v>0.00510728920581312</c:v>
                </c:pt>
                <c:pt idx="6826">
                  <c:v>0.00510626795223314</c:v>
                </c:pt>
                <c:pt idx="6827">
                  <c:v>0.00510524690282589</c:v>
                </c:pt>
                <c:pt idx="6828">
                  <c:v>0.00510422605762483</c:v>
                </c:pt>
                <c:pt idx="6829">
                  <c:v>0.00510320541651486</c:v>
                </c:pt>
                <c:pt idx="6830">
                  <c:v>0.00510218497952941</c:v>
                </c:pt>
                <c:pt idx="6831">
                  <c:v>0.00510116474659056</c:v>
                </c:pt>
                <c:pt idx="6832">
                  <c:v>0.00510014471762037</c:v>
                </c:pt>
                <c:pt idx="6833">
                  <c:v>0.0050991248926894</c:v>
                </c:pt>
                <c:pt idx="6834">
                  <c:v>0.00509810527164553</c:v>
                </c:pt>
                <c:pt idx="6835">
                  <c:v>0.005097085854448</c:v>
                </c:pt>
                <c:pt idx="6836">
                  <c:v>0.00509606664113022</c:v>
                </c:pt>
                <c:pt idx="6837">
                  <c:v>0.00509504763157727</c:v>
                </c:pt>
                <c:pt idx="6838">
                  <c:v>0.00509402882582255</c:v>
                </c:pt>
                <c:pt idx="6839">
                  <c:v>0.00509301022378824</c:v>
                </c:pt>
                <c:pt idx="6840">
                  <c:v>0.00509199182539655</c:v>
                </c:pt>
                <c:pt idx="6841">
                  <c:v>0.00509097363068085</c:v>
                </c:pt>
                <c:pt idx="6842">
                  <c:v>0.00508995563956338</c:v>
                </c:pt>
                <c:pt idx="6843">
                  <c:v>0.00508893785196638</c:v>
                </c:pt>
                <c:pt idx="6844">
                  <c:v>0.00508792026796025</c:v>
                </c:pt>
                <c:pt idx="6845">
                  <c:v>0.00508690288735619</c:v>
                </c:pt>
                <c:pt idx="6846">
                  <c:v>0.00508588571022458</c:v>
                </c:pt>
                <c:pt idx="6847">
                  <c:v>0.00508486873648771</c:v>
                </c:pt>
                <c:pt idx="6848">
                  <c:v>0.00508385196606792</c:v>
                </c:pt>
                <c:pt idx="6849">
                  <c:v>0.00508283539899854</c:v>
                </c:pt>
                <c:pt idx="6850">
                  <c:v>0.00508181903520192</c:v>
                </c:pt>
                <c:pt idx="6851">
                  <c:v>0.00508080287460045</c:v>
                </c:pt>
                <c:pt idx="6852">
                  <c:v>0.00507978691722742</c:v>
                </c:pt>
                <c:pt idx="6853">
                  <c:v>0.00507877116296828</c:v>
                </c:pt>
                <c:pt idx="6854">
                  <c:v>0.00507775561189327</c:v>
                </c:pt>
                <c:pt idx="6855">
                  <c:v>0.00507674026385091</c:v>
                </c:pt>
                <c:pt idx="6856">
                  <c:v>0.00507572511880062</c:v>
                </c:pt>
                <c:pt idx="6857">
                  <c:v>0.00507471017677567</c:v>
                </c:pt>
                <c:pt idx="6858">
                  <c:v>0.00507369543769853</c:v>
                </c:pt>
                <c:pt idx="6859">
                  <c:v>0.00507268090149172</c:v>
                </c:pt>
                <c:pt idx="6860">
                  <c:v>0.00507166656818848</c:v>
                </c:pt>
                <c:pt idx="6861">
                  <c:v>0.00507065243767445</c:v>
                </c:pt>
                <c:pt idx="6862">
                  <c:v>0.00506963850998284</c:v>
                </c:pt>
                <c:pt idx="6863">
                  <c:v>0.00506862478503623</c:v>
                </c:pt>
                <c:pt idx="6864">
                  <c:v>0.00506761126275719</c:v>
                </c:pt>
                <c:pt idx="6865">
                  <c:v>0.00506659794321581</c:v>
                </c:pt>
                <c:pt idx="6866">
                  <c:v>0.00506558482626095</c:v>
                </c:pt>
                <c:pt idx="6867">
                  <c:v>0.0050645719118521</c:v>
                </c:pt>
                <c:pt idx="6868">
                  <c:v>0.00506355920002248</c:v>
                </c:pt>
                <c:pt idx="6869">
                  <c:v>0.00506254669065789</c:v>
                </c:pt>
                <c:pt idx="6870">
                  <c:v>0.00506153438379151</c:v>
                </c:pt>
                <c:pt idx="6871">
                  <c:v>0.00506052227934602</c:v>
                </c:pt>
                <c:pt idx="6872">
                  <c:v>0.00505951037724412</c:v>
                </c:pt>
                <c:pt idx="6873">
                  <c:v>0.005058498677519</c:v>
                </c:pt>
                <c:pt idx="6874">
                  <c:v>0.00505748718009335</c:v>
                </c:pt>
                <c:pt idx="6875">
                  <c:v>0.00505647588488994</c:v>
                </c:pt>
                <c:pt idx="6876">
                  <c:v>0.0050554647919787</c:v>
                </c:pt>
                <c:pt idx="6877">
                  <c:v>0.00505445390120882</c:v>
                </c:pt>
                <c:pt idx="6878">
                  <c:v>0.0050534432125399</c:v>
                </c:pt>
                <c:pt idx="6879">
                  <c:v>0.00505243272600506</c:v>
                </c:pt>
                <c:pt idx="6880">
                  <c:v>0.00505142244149036</c:v>
                </c:pt>
                <c:pt idx="6881">
                  <c:v>0.00505041235902891</c:v>
                </c:pt>
                <c:pt idx="6882">
                  <c:v>0.00504940247854356</c:v>
                </c:pt>
                <c:pt idx="6883">
                  <c:v>0.00504839279995718</c:v>
                </c:pt>
                <c:pt idx="6884">
                  <c:v>0.00504738332330287</c:v>
                </c:pt>
                <c:pt idx="6885">
                  <c:v>0.00504637404850352</c:v>
                </c:pt>
                <c:pt idx="6886">
                  <c:v>0.00504536497548205</c:v>
                </c:pt>
                <c:pt idx="6887">
                  <c:v>0.00504435610430824</c:v>
                </c:pt>
                <c:pt idx="6888">
                  <c:v>0.00504334743479492</c:v>
                </c:pt>
                <c:pt idx="6889">
                  <c:v>0.00504233896701186</c:v>
                </c:pt>
                <c:pt idx="6890">
                  <c:v>0.00504133070088202</c:v>
                </c:pt>
                <c:pt idx="6891">
                  <c:v>0.00504032263632841</c:v>
                </c:pt>
                <c:pt idx="6892">
                  <c:v>0.00503931477338407</c:v>
                </c:pt>
                <c:pt idx="6893">
                  <c:v>0.00503830711197201</c:v>
                </c:pt>
                <c:pt idx="6894">
                  <c:v>0.00503729965201527</c:v>
                </c:pt>
                <c:pt idx="6895">
                  <c:v>0.00503629239354689</c:v>
                </c:pt>
                <c:pt idx="6896">
                  <c:v>0.00503528533645328</c:v>
                </c:pt>
                <c:pt idx="6897">
                  <c:v>0.00503427848076745</c:v>
                </c:pt>
                <c:pt idx="6898">
                  <c:v>0.00503327182644911</c:v>
                </c:pt>
                <c:pt idx="6899">
                  <c:v>0.00503226537334814</c:v>
                </c:pt>
                <c:pt idx="6900">
                  <c:v>0.00503125912153415</c:v>
                </c:pt>
                <c:pt idx="6901">
                  <c:v>0.00503025307093028</c:v>
                </c:pt>
                <c:pt idx="6902">
                  <c:v>0.0050292472214597</c:v>
                </c:pt>
                <c:pt idx="6903">
                  <c:v>0.00502824157315538</c:v>
                </c:pt>
                <c:pt idx="6904">
                  <c:v>0.00502723612590392</c:v>
                </c:pt>
                <c:pt idx="6905">
                  <c:v>0.00502623087973828</c:v>
                </c:pt>
                <c:pt idx="6906">
                  <c:v>0.00502522583458167</c:v>
                </c:pt>
                <c:pt idx="6907">
                  <c:v>0.00502422099035734</c:v>
                </c:pt>
                <c:pt idx="6908">
                  <c:v>0.00502321634709822</c:v>
                </c:pt>
                <c:pt idx="6909">
                  <c:v>0.00502221190476412</c:v>
                </c:pt>
                <c:pt idx="6910">
                  <c:v>0.00502120766320523</c:v>
                </c:pt>
                <c:pt idx="6911">
                  <c:v>0.00502020362249103</c:v>
                </c:pt>
                <c:pt idx="6912">
                  <c:v>0.00501919978250829</c:v>
                </c:pt>
                <c:pt idx="6913">
                  <c:v>0.00501819614328992</c:v>
                </c:pt>
                <c:pt idx="6914">
                  <c:v>0.00501719270475926</c:v>
                </c:pt>
                <c:pt idx="6915">
                  <c:v>0.00501618946683967</c:v>
                </c:pt>
                <c:pt idx="6916">
                  <c:v>0.00501518642956405</c:v>
                </c:pt>
                <c:pt idx="6917">
                  <c:v>0.00501418359285576</c:v>
                </c:pt>
                <c:pt idx="6918">
                  <c:v>0.00501318095663823</c:v>
                </c:pt>
                <c:pt idx="6919">
                  <c:v>0.00501217852094431</c:v>
                </c:pt>
                <c:pt idx="6920">
                  <c:v>0.00501117628569745</c:v>
                </c:pt>
                <c:pt idx="6921">
                  <c:v>0.00501017425085755</c:v>
                </c:pt>
                <c:pt idx="6922">
                  <c:v>0.00500917241638455</c:v>
                </c:pt>
                <c:pt idx="6923">
                  <c:v>0.00500817078220193</c:v>
                </c:pt>
                <c:pt idx="6924">
                  <c:v>0.00500716934834253</c:v>
                </c:pt>
                <c:pt idx="6925">
                  <c:v>0.00500616811472985</c:v>
                </c:pt>
                <c:pt idx="6926">
                  <c:v>0.00500516708128743</c:v>
                </c:pt>
                <c:pt idx="6927">
                  <c:v>0.00500416624804809</c:v>
                </c:pt>
                <c:pt idx="6928">
                  <c:v>0.00500316561489895</c:v>
                </c:pt>
                <c:pt idx="6929">
                  <c:v>0.00500216518187284</c:v>
                </c:pt>
                <c:pt idx="6930">
                  <c:v>0.00500116494889331</c:v>
                </c:pt>
                <c:pt idx="6931">
                  <c:v>0.00500016491592038</c:v>
                </c:pt>
                <c:pt idx="6932">
                  <c:v>0.00499916508291405</c:v>
                </c:pt>
                <c:pt idx="6933">
                  <c:v>0.00499816544983433</c:v>
                </c:pt>
                <c:pt idx="6934">
                  <c:v>0.00499716601660489</c:v>
                </c:pt>
                <c:pt idx="6935">
                  <c:v>0.00499616678325849</c:v>
                </c:pt>
                <c:pt idx="6936">
                  <c:v>0.00499516774968244</c:v>
                </c:pt>
                <c:pt idx="6937">
                  <c:v>0.0049941689159095</c:v>
                </c:pt>
                <c:pt idx="6938">
                  <c:v>0.00499317028186337</c:v>
                </c:pt>
                <c:pt idx="6939">
                  <c:v>0.00499217184746778</c:v>
                </c:pt>
                <c:pt idx="6940">
                  <c:v>0.00499117361275547</c:v>
                </c:pt>
                <c:pt idx="6941">
                  <c:v>0.00499017557765017</c:v>
                </c:pt>
                <c:pt idx="6942">
                  <c:v>0.00498917774211198</c:v>
                </c:pt>
                <c:pt idx="6943">
                  <c:v>0.00498818010610099</c:v>
                </c:pt>
                <c:pt idx="6944">
                  <c:v>0.00498718266954101</c:v>
                </c:pt>
                <c:pt idx="6945">
                  <c:v>0.00498618543246474</c:v>
                </c:pt>
                <c:pt idx="6946">
                  <c:v>0.00498518839479601</c:v>
                </c:pt>
                <c:pt idx="6947">
                  <c:v>0.00498419155645866</c:v>
                </c:pt>
                <c:pt idx="6948">
                  <c:v>0.00498319491748539</c:v>
                </c:pt>
                <c:pt idx="6949">
                  <c:v>0.00498219847780004</c:v>
                </c:pt>
                <c:pt idx="6950">
                  <c:v>0.00498120223732654</c:v>
                </c:pt>
                <c:pt idx="6951">
                  <c:v>0.00498020619609753</c:v>
                </c:pt>
                <c:pt idx="6952">
                  <c:v>0.00497921035403694</c:v>
                </c:pt>
                <c:pt idx="6953">
                  <c:v>0.00497821471110492</c:v>
                </c:pt>
                <c:pt idx="6954">
                  <c:v>0.00497721926726168</c:v>
                </c:pt>
                <c:pt idx="6955">
                  <c:v>0.00497622402243118</c:v>
                </c:pt>
                <c:pt idx="6956">
                  <c:v>0.00497522897664606</c:v>
                </c:pt>
                <c:pt idx="6957">
                  <c:v>0.00497423412983029</c:v>
                </c:pt>
                <c:pt idx="6958">
                  <c:v>0.00497323948190791</c:v>
                </c:pt>
                <c:pt idx="6959">
                  <c:v>0.00497224503291153</c:v>
                </c:pt>
                <c:pt idx="6960">
                  <c:v>0.00497125078276517</c:v>
                </c:pt>
                <c:pt idx="6961">
                  <c:v>0.00497025673139291</c:v>
                </c:pt>
                <c:pt idx="6962">
                  <c:v>0.00496926287882734</c:v>
                </c:pt>
                <c:pt idx="6963">
                  <c:v>0.00496826922495638</c:v>
                </c:pt>
                <c:pt idx="6964">
                  <c:v>0.00496727576984874</c:v>
                </c:pt>
                <c:pt idx="6965">
                  <c:v>0.00496628251335626</c:v>
                </c:pt>
                <c:pt idx="6966">
                  <c:v>0.00496528945543921</c:v>
                </c:pt>
                <c:pt idx="6967">
                  <c:v>0.00496429659613017</c:v>
                </c:pt>
                <c:pt idx="6968">
                  <c:v>0.00496330393535328</c:v>
                </c:pt>
                <c:pt idx="6969">
                  <c:v>0.00496231147303273</c:v>
                </c:pt>
                <c:pt idx="6970">
                  <c:v>0.00496131920920107</c:v>
                </c:pt>
                <c:pt idx="6971">
                  <c:v>0.00496032714374639</c:v>
                </c:pt>
                <c:pt idx="6972">
                  <c:v>0.00495933527670122</c:v>
                </c:pt>
                <c:pt idx="6973">
                  <c:v>0.00495834360798979</c:v>
                </c:pt>
                <c:pt idx="6974">
                  <c:v>0.00495735213753637</c:v>
                </c:pt>
                <c:pt idx="6975">
                  <c:v>0.00495636086540952</c:v>
                </c:pt>
                <c:pt idx="6976">
                  <c:v>0.00495536979146139</c:v>
                </c:pt>
                <c:pt idx="6977">
                  <c:v>0.00495437891565237</c:v>
                </c:pt>
                <c:pt idx="6978">
                  <c:v>0.00495338823801492</c:v>
                </c:pt>
                <c:pt idx="6979">
                  <c:v>0.00495239775843735</c:v>
                </c:pt>
                <c:pt idx="6980">
                  <c:v>0.00495140747695211</c:v>
                </c:pt>
                <c:pt idx="6981">
                  <c:v>0.00495041739348357</c:v>
                </c:pt>
                <c:pt idx="6982">
                  <c:v>0.00494942750795611</c:v>
                </c:pt>
                <c:pt idx="6983">
                  <c:v>0.00494843782040217</c:v>
                </c:pt>
                <c:pt idx="6984">
                  <c:v>0.00494744833074617</c:v>
                </c:pt>
                <c:pt idx="6985">
                  <c:v>0.00494645903891253</c:v>
                </c:pt>
                <c:pt idx="6986">
                  <c:v>0.00494546994496967</c:v>
                </c:pt>
                <c:pt idx="6987">
                  <c:v>0.00494448104873408</c:v>
                </c:pt>
                <c:pt idx="6988">
                  <c:v>0.00494349235027416</c:v>
                </c:pt>
                <c:pt idx="6989">
                  <c:v>0.00494250384951439</c:v>
                </c:pt>
                <c:pt idx="6990">
                  <c:v>0.00494151554637929</c:v>
                </c:pt>
                <c:pt idx="6991">
                  <c:v>0.00494052744090124</c:v>
                </c:pt>
                <c:pt idx="6992">
                  <c:v>0.00493953953300477</c:v>
                </c:pt>
                <c:pt idx="6993">
                  <c:v>0.00493855182261443</c:v>
                </c:pt>
                <c:pt idx="6994">
                  <c:v>0.00493756430976261</c:v>
                </c:pt>
                <c:pt idx="6995">
                  <c:v>0.00493657699433794</c:v>
                </c:pt>
                <c:pt idx="6996">
                  <c:v>0.00493558987640869</c:v>
                </c:pt>
                <c:pt idx="6997">
                  <c:v>0.00493460295582765</c:v>
                </c:pt>
                <c:pt idx="6998">
                  <c:v>0.00493361623255535</c:v>
                </c:pt>
                <c:pt idx="6999">
                  <c:v>0.00493262970662414</c:v>
                </c:pt>
                <c:pt idx="7000">
                  <c:v>0.00493164337795866</c:v>
                </c:pt>
                <c:pt idx="7001">
                  <c:v>0.00493065724648359</c:v>
                </c:pt>
                <c:pt idx="7002">
                  <c:v>0.00492967131223125</c:v>
                </c:pt>
                <c:pt idx="7003">
                  <c:v>0.00492868557509048</c:v>
                </c:pt>
                <c:pt idx="7004">
                  <c:v>0.00492770003509356</c:v>
                </c:pt>
                <c:pt idx="7005">
                  <c:v>0.00492671469216523</c:v>
                </c:pt>
                <c:pt idx="7006">
                  <c:v>0.00492572954623024</c:v>
                </c:pt>
                <c:pt idx="7007">
                  <c:v>0.00492474459735671</c:v>
                </c:pt>
                <c:pt idx="7008">
                  <c:v>0.00492375984539772</c:v>
                </c:pt>
                <c:pt idx="7009">
                  <c:v>0.00492277529031393</c:v>
                </c:pt>
                <c:pt idx="7010">
                  <c:v>0.0049217909321376</c:v>
                </c:pt>
                <c:pt idx="7011">
                  <c:v>0.00492080677075772</c:v>
                </c:pt>
                <c:pt idx="7012">
                  <c:v>0.00491982280620657</c:v>
                </c:pt>
                <c:pt idx="7013">
                  <c:v>0.00491883903840898</c:v>
                </c:pt>
                <c:pt idx="7014">
                  <c:v>0.00491785546728981</c:v>
                </c:pt>
                <c:pt idx="7015">
                  <c:v>0.00491687209288132</c:v>
                </c:pt>
                <c:pt idx="7016">
                  <c:v>0.00491588891510838</c:v>
                </c:pt>
                <c:pt idx="7017">
                  <c:v>0.00491490593389591</c:v>
                </c:pt>
                <c:pt idx="7018">
                  <c:v>0.00491392314931189</c:v>
                </c:pt>
                <c:pt idx="7019">
                  <c:v>0.00491294056117397</c:v>
                </c:pt>
                <c:pt idx="7020">
                  <c:v>0.00491195816955013</c:v>
                </c:pt>
                <c:pt idx="7021">
                  <c:v>0.00491097597436533</c:v>
                </c:pt>
                <c:pt idx="7022">
                  <c:v>0.00490999397554456</c:v>
                </c:pt>
                <c:pt idx="7023">
                  <c:v>0.00490901217312</c:v>
                </c:pt>
                <c:pt idx="7024">
                  <c:v>0.00490803056701666</c:v>
                </c:pt>
                <c:pt idx="7025">
                  <c:v>0.00490704915715958</c:v>
                </c:pt>
                <c:pt idx="7026">
                  <c:v>0.00490606794358093</c:v>
                </c:pt>
                <c:pt idx="7027">
                  <c:v>0.00490508692620574</c:v>
                </c:pt>
                <c:pt idx="7028">
                  <c:v>0.00490410610495912</c:v>
                </c:pt>
                <c:pt idx="7029">
                  <c:v>0.00490312547990888</c:v>
                </c:pt>
                <c:pt idx="7030">
                  <c:v>0.00490214505087308</c:v>
                </c:pt>
                <c:pt idx="7031">
                  <c:v>0.00490116481791954</c:v>
                </c:pt>
                <c:pt idx="7032">
                  <c:v>0.0049001847809734</c:v>
                </c:pt>
                <c:pt idx="7033">
                  <c:v>0.0048992049399598</c:v>
                </c:pt>
                <c:pt idx="7034">
                  <c:v>0.00489822529491086</c:v>
                </c:pt>
                <c:pt idx="7035">
                  <c:v>0.00489724584575175</c:v>
                </c:pt>
                <c:pt idx="7036">
                  <c:v>0.00489626659240768</c:v>
                </c:pt>
                <c:pt idx="7037">
                  <c:v>0.00489528753491074</c:v>
                </c:pt>
                <c:pt idx="7038">
                  <c:v>0.00489430867315053</c:v>
                </c:pt>
                <c:pt idx="7039">
                  <c:v>0.00489333000715913</c:v>
                </c:pt>
                <c:pt idx="7040">
                  <c:v>0.00489235153689738</c:v>
                </c:pt>
                <c:pt idx="7041">
                  <c:v>0.00489137326221937</c:v>
                </c:pt>
                <c:pt idx="7042">
                  <c:v>0.00489039518319276</c:v>
                </c:pt>
                <c:pt idx="7043">
                  <c:v>0.00488941729974284</c:v>
                </c:pt>
                <c:pt idx="7044">
                  <c:v>0.00488843961179493</c:v>
                </c:pt>
                <c:pt idx="7045">
                  <c:v>0.00488746211938108</c:v>
                </c:pt>
                <c:pt idx="7046">
                  <c:v>0.00488648482239106</c:v>
                </c:pt>
                <c:pt idx="7047">
                  <c:v>0.00488550772085691</c:v>
                </c:pt>
                <c:pt idx="7048">
                  <c:v>0.00488453081470398</c:v>
                </c:pt>
                <c:pt idx="7049">
                  <c:v>0.00488355410385769</c:v>
                </c:pt>
                <c:pt idx="7050">
                  <c:v>0.00488257758835003</c:v>
                </c:pt>
                <c:pt idx="7051">
                  <c:v>0.00488160126814193</c:v>
                </c:pt>
                <c:pt idx="7052">
                  <c:v>0.00488062514308781</c:v>
                </c:pt>
                <c:pt idx="7053">
                  <c:v>0.00487964921325516</c:v>
                </c:pt>
                <c:pt idx="7054">
                  <c:v>0.00487867347853396</c:v>
                </c:pt>
                <c:pt idx="7055">
                  <c:v>0.00487769793895617</c:v>
                </c:pt>
                <c:pt idx="7056">
                  <c:v>0.00487672259444728</c:v>
                </c:pt>
                <c:pt idx="7057">
                  <c:v>0.00487574744493281</c:v>
                </c:pt>
                <c:pt idx="7058">
                  <c:v>0.00487477249044471</c:v>
                </c:pt>
                <c:pt idx="7059">
                  <c:v>0.00487379773090853</c:v>
                </c:pt>
                <c:pt idx="7060">
                  <c:v>0.00487282316624981</c:v>
                </c:pt>
                <c:pt idx="7061">
                  <c:v>0.0048718487965005</c:v>
                </c:pt>
                <c:pt idx="7062">
                  <c:v>0.00487087462158617</c:v>
                </c:pt>
                <c:pt idx="7063">
                  <c:v>0.00486990064146786</c:v>
                </c:pt>
                <c:pt idx="7064">
                  <c:v>0.00486892685610662</c:v>
                </c:pt>
                <c:pt idx="7065">
                  <c:v>0.0048679532654281</c:v>
                </c:pt>
                <c:pt idx="7066">
                  <c:v>0.00486697986946418</c:v>
                </c:pt>
                <c:pt idx="7067">
                  <c:v>0.00486600666814053</c:v>
                </c:pt>
                <c:pt idx="7068">
                  <c:v>0.00486503366138283</c:v>
                </c:pt>
                <c:pt idx="7069">
                  <c:v>0.00486406084922296</c:v>
                </c:pt>
                <c:pt idx="7070">
                  <c:v>0.00486308823155123</c:v>
                </c:pt>
                <c:pt idx="7071">
                  <c:v>0.00486211580839952</c:v>
                </c:pt>
                <c:pt idx="7072">
                  <c:v>0.00486114357969355</c:v>
                </c:pt>
                <c:pt idx="7073">
                  <c:v>0.00486017154539444</c:v>
                </c:pt>
                <c:pt idx="7074">
                  <c:v>0.00485919970546331</c:v>
                </c:pt>
                <c:pt idx="7075">
                  <c:v>0.0048582280598613</c:v>
                </c:pt>
                <c:pt idx="7076">
                  <c:v>0.00485725660851421</c:v>
                </c:pt>
                <c:pt idx="7077">
                  <c:v>0.00485628535145388</c:v>
                </c:pt>
                <c:pt idx="7078">
                  <c:v>0.00485531428857078</c:v>
                </c:pt>
                <c:pt idx="7079">
                  <c:v>0.00485434341989676</c:v>
                </c:pt>
                <c:pt idx="7080">
                  <c:v>0.00485337274535764</c:v>
                </c:pt>
                <c:pt idx="7081">
                  <c:v>0.0048524022648793</c:v>
                </c:pt>
                <c:pt idx="7082">
                  <c:v>0.00485143197849355</c:v>
                </c:pt>
                <c:pt idx="7083">
                  <c:v>0.00485046188612627</c:v>
                </c:pt>
                <c:pt idx="7084">
                  <c:v>0.00484949198773867</c:v>
                </c:pt>
                <c:pt idx="7085">
                  <c:v>0.00484852228329195</c:v>
                </c:pt>
                <c:pt idx="7086">
                  <c:v>0.00484755277271207</c:v>
                </c:pt>
                <c:pt idx="7087">
                  <c:v>0.00484658345603081</c:v>
                </c:pt>
                <c:pt idx="7088">
                  <c:v>0.00484561433317411</c:v>
                </c:pt>
                <c:pt idx="7089">
                  <c:v>0.00484464540406797</c:v>
                </c:pt>
                <c:pt idx="7090">
                  <c:v>0.00484367666874416</c:v>
                </c:pt>
                <c:pt idx="7091">
                  <c:v>0.00484270812712866</c:v>
                </c:pt>
                <c:pt idx="7092">
                  <c:v>0.00484173977914752</c:v>
                </c:pt>
                <c:pt idx="7093">
                  <c:v>0.00484077162483248</c:v>
                </c:pt>
                <c:pt idx="7094">
                  <c:v>0.00483980366410959</c:v>
                </c:pt>
                <c:pt idx="7095">
                  <c:v>0.00483883589694012</c:v>
                </c:pt>
                <c:pt idx="7096">
                  <c:v>0.00483786832328539</c:v>
                </c:pt>
                <c:pt idx="7097">
                  <c:v>0.00483690094307149</c:v>
                </c:pt>
                <c:pt idx="7098">
                  <c:v>0.00483593375633014</c:v>
                </c:pt>
                <c:pt idx="7099">
                  <c:v>0.00483496676298746</c:v>
                </c:pt>
                <c:pt idx="7100">
                  <c:v>0.0048339999629696</c:v>
                </c:pt>
                <c:pt idx="7101">
                  <c:v>0.00483303335630825</c:v>
                </c:pt>
                <c:pt idx="7102">
                  <c:v>0.00483206694292957</c:v>
                </c:pt>
                <c:pt idx="7103">
                  <c:v>0.00483110072275977</c:v>
                </c:pt>
                <c:pt idx="7104">
                  <c:v>0.00483013469583051</c:v>
                </c:pt>
                <c:pt idx="7105">
                  <c:v>0.00482916886203286</c:v>
                </c:pt>
                <c:pt idx="7106">
                  <c:v>0.00482820322143361</c:v>
                </c:pt>
                <c:pt idx="7107">
                  <c:v>0.00482723777388873</c:v>
                </c:pt>
                <c:pt idx="7108">
                  <c:v>0.00482627251935963</c:v>
                </c:pt>
                <c:pt idx="7109">
                  <c:v>0.00482530745787795</c:v>
                </c:pt>
                <c:pt idx="7110">
                  <c:v>0.00482434258936997</c:v>
                </c:pt>
                <c:pt idx="7111">
                  <c:v>0.00482337791376201</c:v>
                </c:pt>
                <c:pt idx="7112">
                  <c:v>0.00482241343108568</c:v>
                </c:pt>
                <c:pt idx="7113">
                  <c:v>0.00482144914123223</c:v>
                </c:pt>
                <c:pt idx="7114">
                  <c:v>0.00482048504423327</c:v>
                </c:pt>
                <c:pt idx="7115">
                  <c:v>0.00481952114001515</c:v>
                </c:pt>
                <c:pt idx="7116">
                  <c:v>0.00481855742850426</c:v>
                </c:pt>
                <c:pt idx="7117">
                  <c:v>0.00481759390976725</c:v>
                </c:pt>
                <c:pt idx="7118">
                  <c:v>0.00481663058366039</c:v>
                </c:pt>
                <c:pt idx="7119">
                  <c:v>0.00481566745014519</c:v>
                </c:pt>
                <c:pt idx="7120">
                  <c:v>0.00481470450925322</c:v>
                </c:pt>
                <c:pt idx="7121">
                  <c:v>0.00481374176087588</c:v>
                </c:pt>
                <c:pt idx="7122">
                  <c:v>0.00481277920504474</c:v>
                </c:pt>
                <c:pt idx="7123">
                  <c:v>0.00481181684168627</c:v>
                </c:pt>
                <c:pt idx="7124">
                  <c:v>0.00481085467072698</c:v>
                </c:pt>
                <c:pt idx="7125">
                  <c:v>0.0048098926921984</c:v>
                </c:pt>
                <c:pt idx="7126">
                  <c:v>0.00480893090602706</c:v>
                </c:pt>
                <c:pt idx="7127">
                  <c:v>0.0048079693121395</c:v>
                </c:pt>
                <c:pt idx="7128">
                  <c:v>0.00480700791060222</c:v>
                </c:pt>
                <c:pt idx="7129">
                  <c:v>0.00480604670123685</c:v>
                </c:pt>
                <c:pt idx="7130">
                  <c:v>0.00480508568410989</c:v>
                </c:pt>
                <c:pt idx="7131">
                  <c:v>0.00480412485914791</c:v>
                </c:pt>
                <c:pt idx="7132">
                  <c:v>0.00480316422627755</c:v>
                </c:pt>
                <c:pt idx="7133">
                  <c:v>0.00480220378553029</c:v>
                </c:pt>
                <c:pt idx="7134">
                  <c:v>0.00480124353683277</c:v>
                </c:pt>
                <c:pt idx="7135">
                  <c:v>0.00480028348011165</c:v>
                </c:pt>
                <c:pt idx="7136">
                  <c:v>0.00479932361539842</c:v>
                </c:pt>
                <c:pt idx="7137">
                  <c:v>0.00479836394258482</c:v>
                </c:pt>
                <c:pt idx="7138">
                  <c:v>0.00479740446173722</c:v>
                </c:pt>
                <c:pt idx="7139">
                  <c:v>0.00479644517271252</c:v>
                </c:pt>
                <c:pt idx="7140">
                  <c:v>0.00479548607547236</c:v>
                </c:pt>
                <c:pt idx="7141">
                  <c:v>0.00479452717004818</c:v>
                </c:pt>
                <c:pt idx="7142">
                  <c:v>0.00479356845636673</c:v>
                </c:pt>
                <c:pt idx="7143">
                  <c:v>0.00479260993435481</c:v>
                </c:pt>
                <c:pt idx="7144">
                  <c:v>0.00479165160404383</c:v>
                </c:pt>
                <c:pt idx="7145">
                  <c:v>0.00479069346532573</c:v>
                </c:pt>
                <c:pt idx="7146">
                  <c:v>0.0047897355182319</c:v>
                </c:pt>
                <c:pt idx="7147">
                  <c:v>0.00478877776268918</c:v>
                </c:pt>
                <c:pt idx="7148">
                  <c:v>0.00478782019862443</c:v>
                </c:pt>
                <c:pt idx="7149">
                  <c:v>0.00478686282610387</c:v>
                </c:pt>
                <c:pt idx="7150">
                  <c:v>0.00478590564498468</c:v>
                </c:pt>
                <c:pt idx="7151">
                  <c:v>0.00478494865522863</c:v>
                </c:pt>
                <c:pt idx="7152">
                  <c:v>0.00478399185686706</c:v>
                </c:pt>
                <c:pt idx="7153">
                  <c:v>0.00478303524979211</c:v>
                </c:pt>
                <c:pt idx="7154">
                  <c:v>0.0047820788340351</c:v>
                </c:pt>
                <c:pt idx="7155">
                  <c:v>0.004781122609523</c:v>
                </c:pt>
                <c:pt idx="7156">
                  <c:v>0.00478016657618278</c:v>
                </c:pt>
                <c:pt idx="7157">
                  <c:v>0.00477921073404577</c:v>
                </c:pt>
                <c:pt idx="7158">
                  <c:v>0.00477825508303896</c:v>
                </c:pt>
                <c:pt idx="7159">
                  <c:v>0.00477729962308938</c:v>
                </c:pt>
                <c:pt idx="7160">
                  <c:v>0.00477634435426308</c:v>
                </c:pt>
                <c:pt idx="7161">
                  <c:v>0.00477538927638284</c:v>
                </c:pt>
                <c:pt idx="7162">
                  <c:v>0.00477443438951473</c:v>
                </c:pt>
                <c:pt idx="7163">
                  <c:v>0.0047734796935858</c:v>
                </c:pt>
                <c:pt idx="7164">
                  <c:v>0.00477252518852315</c:v>
                </c:pt>
                <c:pt idx="7165">
                  <c:v>0.00477157087435806</c:v>
                </c:pt>
                <c:pt idx="7166">
                  <c:v>0.00477061675101764</c:v>
                </c:pt>
                <c:pt idx="7167">
                  <c:v>0.00476966281842903</c:v>
                </c:pt>
                <c:pt idx="7168">
                  <c:v>0.00476870907662348</c:v>
                </c:pt>
                <c:pt idx="7169">
                  <c:v>0.00476775552552815</c:v>
                </c:pt>
                <c:pt idx="7170">
                  <c:v>0.00476680216507022</c:v>
                </c:pt>
                <c:pt idx="7171">
                  <c:v>0.00476584899531562</c:v>
                </c:pt>
                <c:pt idx="7172">
                  <c:v>0.00476489601608749</c:v>
                </c:pt>
                <c:pt idx="7173">
                  <c:v>0.00476394322745177</c:v>
                </c:pt>
                <c:pt idx="7174">
                  <c:v>0.00476299062933567</c:v>
                </c:pt>
                <c:pt idx="7175">
                  <c:v>0.00476203822166645</c:v>
                </c:pt>
                <c:pt idx="7176">
                  <c:v>0.00476108600447532</c:v>
                </c:pt>
                <c:pt idx="7177">
                  <c:v>0.00476013397768954</c:v>
                </c:pt>
                <c:pt idx="7178">
                  <c:v>0.00475918214123642</c:v>
                </c:pt>
                <c:pt idx="7179">
                  <c:v>0.00475823049514715</c:v>
                </c:pt>
                <c:pt idx="7180">
                  <c:v>0.00475727903931442</c:v>
                </c:pt>
                <c:pt idx="7181">
                  <c:v>0.00475632777376942</c:v>
                </c:pt>
                <c:pt idx="7182">
                  <c:v>0.00475537669847408</c:v>
                </c:pt>
                <c:pt idx="7183">
                  <c:v>0.00475442581328657</c:v>
                </c:pt>
                <c:pt idx="7184">
                  <c:v>0.00475347511827267</c:v>
                </c:pt>
                <c:pt idx="7185">
                  <c:v>0.00475252461335974</c:v>
                </c:pt>
                <c:pt idx="7186">
                  <c:v>0.00475157429847521</c:v>
                </c:pt>
                <c:pt idx="7187">
                  <c:v>0.00475062417365022</c:v>
                </c:pt>
                <c:pt idx="7188">
                  <c:v>0.00474967423877764</c:v>
                </c:pt>
                <c:pt idx="7189">
                  <c:v>0.0047487244938886</c:v>
                </c:pt>
                <c:pt idx="7190">
                  <c:v>0.00474777493891055</c:v>
                </c:pt>
                <c:pt idx="7191">
                  <c:v>0.00474682557377099</c:v>
                </c:pt>
                <c:pt idx="7192">
                  <c:v>0.00474587639850102</c:v>
                </c:pt>
                <c:pt idx="7193">
                  <c:v>0.00474492741306267</c:v>
                </c:pt>
                <c:pt idx="7194">
                  <c:v>0.00474397861731441</c:v>
                </c:pt>
                <c:pt idx="7195">
                  <c:v>0.00474303001132187</c:v>
                </c:pt>
                <c:pt idx="7196">
                  <c:v>0.00474208159497809</c:v>
                </c:pt>
                <c:pt idx="7197">
                  <c:v>0.00474113336831415</c:v>
                </c:pt>
                <c:pt idx="7198">
                  <c:v>0.00474018533125762</c:v>
                </c:pt>
                <c:pt idx="7199">
                  <c:v>0.0047392374837361</c:v>
                </c:pt>
                <c:pt idx="7200">
                  <c:v>0.00473828982578066</c:v>
                </c:pt>
                <c:pt idx="7201">
                  <c:v>0.00473734235731891</c:v>
                </c:pt>
                <c:pt idx="7202">
                  <c:v>0.0047363950782785</c:v>
                </c:pt>
                <c:pt idx="7203">
                  <c:v>0.00473544798869047</c:v>
                </c:pt>
                <c:pt idx="7204">
                  <c:v>0.00473450108848249</c:v>
                </c:pt>
                <c:pt idx="7205">
                  <c:v>0.00473355437761667</c:v>
                </c:pt>
                <c:pt idx="7206">
                  <c:v>0.00473260785605516</c:v>
                </c:pt>
                <c:pt idx="7207">
                  <c:v>0.00473166152372569</c:v>
                </c:pt>
                <c:pt idx="7208">
                  <c:v>0.00473071538065925</c:v>
                </c:pt>
                <c:pt idx="7209">
                  <c:v>0.0047297694267836</c:v>
                </c:pt>
                <c:pt idx="7210">
                  <c:v>0.00472882366202647</c:v>
                </c:pt>
                <c:pt idx="7211">
                  <c:v>0.00472787808641889</c:v>
                </c:pt>
                <c:pt idx="7212">
                  <c:v>0.00472693269985421</c:v>
                </c:pt>
                <c:pt idx="7213">
                  <c:v>0.00472598750236343</c:v>
                </c:pt>
                <c:pt idx="7214">
                  <c:v>0.00472504249387434</c:v>
                </c:pt>
                <c:pt idx="7215">
                  <c:v>0.00472409767434916</c:v>
                </c:pt>
                <c:pt idx="7216">
                  <c:v>0.0047231530437501</c:v>
                </c:pt>
                <c:pt idx="7217">
                  <c:v>0.00472220860203937</c:v>
                </c:pt>
                <c:pt idx="7218">
                  <c:v>0.00472126434914486</c:v>
                </c:pt>
                <c:pt idx="7219">
                  <c:v>0.00472032028509753</c:v>
                </c:pt>
                <c:pt idx="7220">
                  <c:v>0.0047193764097909</c:v>
                </c:pt>
                <c:pt idx="7221">
                  <c:v>0.00471843272325592</c:v>
                </c:pt>
                <c:pt idx="7222">
                  <c:v>0.00471748922542051</c:v>
                </c:pt>
                <c:pt idx="7223">
                  <c:v>0.00471654591621262</c:v>
                </c:pt>
                <c:pt idx="7224">
                  <c:v>0.00471560279566316</c:v>
                </c:pt>
                <c:pt idx="7225">
                  <c:v>0.00471465986370008</c:v>
                </c:pt>
                <c:pt idx="7226">
                  <c:v>0.00471371712028569</c:v>
                </c:pt>
                <c:pt idx="7227">
                  <c:v>0.00471277456538228</c:v>
                </c:pt>
                <c:pt idx="7228">
                  <c:v>0.00471183219891787</c:v>
                </c:pt>
                <c:pt idx="7229">
                  <c:v>0.00471089002092334</c:v>
                </c:pt>
                <c:pt idx="7230">
                  <c:v>0.00470994803132674</c:v>
                </c:pt>
                <c:pt idx="7231">
                  <c:v>0.00470900623005611</c:v>
                </c:pt>
                <c:pt idx="7232">
                  <c:v>0.00470806461714234</c:v>
                </c:pt>
                <c:pt idx="7233">
                  <c:v>0.00470712319251349</c:v>
                </c:pt>
                <c:pt idx="7234">
                  <c:v>0.00470618195609767</c:v>
                </c:pt>
                <c:pt idx="7235">
                  <c:v>0.00470524090792574</c:v>
                </c:pt>
                <c:pt idx="7236">
                  <c:v>0.00470430004789157</c:v>
                </c:pt>
                <c:pt idx="7237">
                  <c:v>0.00470335937606023</c:v>
                </c:pt>
                <c:pt idx="7238">
                  <c:v>0.00470241889229141</c:v>
                </c:pt>
                <c:pt idx="7239">
                  <c:v>0.00470147859654753</c:v>
                </c:pt>
                <c:pt idx="7240">
                  <c:v>0.0047005384888594</c:v>
                </c:pt>
                <c:pt idx="7241">
                  <c:v>0.0046995985691552</c:v>
                </c:pt>
                <c:pt idx="7242">
                  <c:v>0.00469865883736317</c:v>
                </c:pt>
                <c:pt idx="7243">
                  <c:v>0.0046977192935141</c:v>
                </c:pt>
                <c:pt idx="7244">
                  <c:v>0.00469677993753623</c:v>
                </c:pt>
                <c:pt idx="7245">
                  <c:v>0.00469584076935781</c:v>
                </c:pt>
                <c:pt idx="7246">
                  <c:v>0.00469490178900964</c:v>
                </c:pt>
                <c:pt idx="7247">
                  <c:v>0.00469396299638583</c:v>
                </c:pt>
                <c:pt idx="7248">
                  <c:v>0.00469302439155129</c:v>
                </c:pt>
                <c:pt idx="7249">
                  <c:v>0.00469208597436604</c:v>
                </c:pt>
                <c:pt idx="7250">
                  <c:v>0.00469114774479256</c:v>
                </c:pt>
                <c:pt idx="7251">
                  <c:v>0.00469020970286161</c:v>
                </c:pt>
                <c:pt idx="7252">
                  <c:v>0.00468927184850152</c:v>
                </c:pt>
                <c:pt idx="7253">
                  <c:v>0.00468833418164069</c:v>
                </c:pt>
                <c:pt idx="7254">
                  <c:v>0.00468739670230984</c:v>
                </c:pt>
                <c:pt idx="7255">
                  <c:v>0.00468645941040327</c:v>
                </c:pt>
                <c:pt idx="7256">
                  <c:v>0.00468552230595168</c:v>
                </c:pt>
                <c:pt idx="7257">
                  <c:v>0.00468458538888351</c:v>
                </c:pt>
                <c:pt idx="7258">
                  <c:v>0.00468364865912721</c:v>
                </c:pt>
                <c:pt idx="7259">
                  <c:v>0.00468271211674754</c:v>
                </c:pt>
                <c:pt idx="7260">
                  <c:v>0.00468177576160482</c:v>
                </c:pt>
                <c:pt idx="7261">
                  <c:v>0.00468083959366162</c:v>
                </c:pt>
                <c:pt idx="7262">
                  <c:v>0.00467990361294863</c:v>
                </c:pt>
                <c:pt idx="7263">
                  <c:v>0.0046789678193603</c:v>
                </c:pt>
                <c:pt idx="7264">
                  <c:v>0.00467803221292731</c:v>
                </c:pt>
                <c:pt idx="7265">
                  <c:v>0.00467709679357818</c:v>
                </c:pt>
                <c:pt idx="7266">
                  <c:v>0.00467616156124149</c:v>
                </c:pt>
                <c:pt idx="7267">
                  <c:v>0.00467522651594789</c:v>
                </c:pt>
                <c:pt idx="7268">
                  <c:v>0.00467429165762595</c:v>
                </c:pt>
                <c:pt idx="7269">
                  <c:v>0.00467335698620428</c:v>
                </c:pt>
                <c:pt idx="7270">
                  <c:v>0.00467242250174752</c:v>
                </c:pt>
                <c:pt idx="7271">
                  <c:v>0.00467148820408228</c:v>
                </c:pt>
                <c:pt idx="7272">
                  <c:v>0.00467055409327321</c:v>
                </c:pt>
                <c:pt idx="7273">
                  <c:v>0.00466962016924893</c:v>
                </c:pt>
                <c:pt idx="7274">
                  <c:v>0.00466868643193814</c:v>
                </c:pt>
                <c:pt idx="7275">
                  <c:v>0.00466775288137144</c:v>
                </c:pt>
                <c:pt idx="7276">
                  <c:v>0.00466681951747751</c:v>
                </c:pt>
                <c:pt idx="7277">
                  <c:v>0.00466588634018509</c:v>
                </c:pt>
                <c:pt idx="7278">
                  <c:v>0.00466495334952475</c:v>
                </c:pt>
                <c:pt idx="7279">
                  <c:v>0.00466402054539129</c:v>
                </c:pt>
                <c:pt idx="7280">
                  <c:v>0.00466308792784922</c:v>
                </c:pt>
                <c:pt idx="7281">
                  <c:v>0.00466215549675943</c:v>
                </c:pt>
                <c:pt idx="7282">
                  <c:v>0.00466122325208465</c:v>
                </c:pt>
                <c:pt idx="7283">
                  <c:v>0.00466029119385544</c:v>
                </c:pt>
                <c:pt idx="7284">
                  <c:v>0.00465935932200059</c:v>
                </c:pt>
                <c:pt idx="7285">
                  <c:v>0.00465842763644895</c:v>
                </c:pt>
                <c:pt idx="7286">
                  <c:v>0.00465749613723106</c:v>
                </c:pt>
                <c:pt idx="7287">
                  <c:v>0.00465656482424187</c:v>
                </c:pt>
                <c:pt idx="7288">
                  <c:v>0.00465563369751191</c:v>
                </c:pt>
                <c:pt idx="7289">
                  <c:v>0.00465470275697007</c:v>
                </c:pt>
                <c:pt idx="7290">
                  <c:v>0.00465377200254523</c:v>
                </c:pt>
                <c:pt idx="7291">
                  <c:v>0.00465284143430177</c:v>
                </c:pt>
                <c:pt idx="7292">
                  <c:v>0.00465191105210089</c:v>
                </c:pt>
                <c:pt idx="7293">
                  <c:v>0.0046509808559054</c:v>
                </c:pt>
                <c:pt idx="7294">
                  <c:v>0.00465005084574579</c:v>
                </c:pt>
                <c:pt idx="7295">
                  <c:v>0.00464912102151718</c:v>
                </c:pt>
                <c:pt idx="7296">
                  <c:v>0.00464819138325007</c:v>
                </c:pt>
                <c:pt idx="7297">
                  <c:v>0.00464726193087342</c:v>
                </c:pt>
                <c:pt idx="7298">
                  <c:v>0.00464633266431627</c:v>
                </c:pt>
                <c:pt idx="7299">
                  <c:v>0.00464540358360908</c:v>
                </c:pt>
                <c:pt idx="7300">
                  <c:v>0.00464447468868086</c:v>
                </c:pt>
                <c:pt idx="7301">
                  <c:v>0.0046435459794607</c:v>
                </c:pt>
                <c:pt idx="7302">
                  <c:v>0.00464261745601281</c:v>
                </c:pt>
                <c:pt idx="7303">
                  <c:v>0.00464168911816491</c:v>
                </c:pt>
                <c:pt idx="7304">
                  <c:v>0.00464076096598123</c:v>
                </c:pt>
                <c:pt idx="7305">
                  <c:v>0.00463983299939087</c:v>
                </c:pt>
                <c:pt idx="7306">
                  <c:v>0.00463890521832296</c:v>
                </c:pt>
                <c:pt idx="7307">
                  <c:v>0.00463797762280791</c:v>
                </c:pt>
                <c:pt idx="7308">
                  <c:v>0.00463705021277486</c:v>
                </c:pt>
                <c:pt idx="7309">
                  <c:v>0.004636122988153</c:v>
                </c:pt>
                <c:pt idx="7310">
                  <c:v>0.00463519594897271</c:v>
                </c:pt>
                <c:pt idx="7311">
                  <c:v>0.00463426909512946</c:v>
                </c:pt>
                <c:pt idx="7312">
                  <c:v>0.00463334242665363</c:v>
                </c:pt>
                <c:pt idx="7313">
                  <c:v>0.00463241594350814</c:v>
                </c:pt>
                <c:pt idx="7314">
                  <c:v>0.00463148964555482</c:v>
                </c:pt>
                <c:pt idx="7315">
                  <c:v>0.00463056353285775</c:v>
                </c:pt>
                <c:pt idx="7316">
                  <c:v>0.00462963760534617</c:v>
                </c:pt>
                <c:pt idx="7317">
                  <c:v>0.00462871186294939</c:v>
                </c:pt>
                <c:pt idx="7318">
                  <c:v>0.00462778630569774</c:v>
                </c:pt>
                <c:pt idx="7319">
                  <c:v>0.00462686093352052</c:v>
                </c:pt>
                <c:pt idx="7320">
                  <c:v>0.00462593574634707</c:v>
                </c:pt>
                <c:pt idx="7321">
                  <c:v>0.00462501074420771</c:v>
                </c:pt>
                <c:pt idx="7322">
                  <c:v>0.00462408592699815</c:v>
                </c:pt>
                <c:pt idx="7323">
                  <c:v>0.00462316129474868</c:v>
                </c:pt>
                <c:pt idx="7324">
                  <c:v>0.00462223684742231</c:v>
                </c:pt>
                <c:pt idx="7325">
                  <c:v>0.00462131258488118</c:v>
                </c:pt>
                <c:pt idx="7326">
                  <c:v>0.00462038850718922</c:v>
                </c:pt>
                <c:pt idx="7327">
                  <c:v>0.00461946461427583</c:v>
                </c:pt>
                <c:pt idx="7328">
                  <c:v>0.00461854090607048</c:v>
                </c:pt>
                <c:pt idx="7329">
                  <c:v>0.00461761738260343</c:v>
                </c:pt>
                <c:pt idx="7330">
                  <c:v>0.00461669404377054</c:v>
                </c:pt>
                <c:pt idx="7331">
                  <c:v>0.00461577088960209</c:v>
                </c:pt>
                <c:pt idx="7332">
                  <c:v>0.00461484792002754</c:v>
                </c:pt>
                <c:pt idx="7333">
                  <c:v>0.00461392513497643</c:v>
                </c:pt>
                <c:pt idx="7334">
                  <c:v>0.004613002534479</c:v>
                </c:pt>
                <c:pt idx="7335">
                  <c:v>0.00461208011849832</c:v>
                </c:pt>
                <c:pt idx="7336">
                  <c:v>0.00461115788689684</c:v>
                </c:pt>
                <c:pt idx="7337">
                  <c:v>0.00461023583973834</c:v>
                </c:pt>
                <c:pt idx="7338">
                  <c:v>0.00460931397691887</c:v>
                </c:pt>
                <c:pt idx="7339">
                  <c:v>0.00460839229846862</c:v>
                </c:pt>
                <c:pt idx="7340">
                  <c:v>0.00460747080431721</c:v>
                </c:pt>
                <c:pt idx="7341">
                  <c:v>0.00460654949439425</c:v>
                </c:pt>
                <c:pt idx="7342">
                  <c:v>0.00460562836872995</c:v>
                </c:pt>
                <c:pt idx="7343">
                  <c:v>0.00460470742725394</c:v>
                </c:pt>
                <c:pt idx="7344">
                  <c:v>0.0046037866698959</c:v>
                </c:pt>
                <c:pt idx="7345">
                  <c:v>0.004602866096686</c:v>
                </c:pt>
                <c:pt idx="7346">
                  <c:v>0.00460194570755393</c:v>
                </c:pt>
                <c:pt idx="7347">
                  <c:v>0.00460102550246287</c:v>
                </c:pt>
                <c:pt idx="7348">
                  <c:v>0.00460010548137603</c:v>
                </c:pt>
                <c:pt idx="7349">
                  <c:v>0.00459918564422315</c:v>
                </c:pt>
                <c:pt idx="7350">
                  <c:v>0.00459826599103437</c:v>
                </c:pt>
                <c:pt idx="7351">
                  <c:v>0.00459734652173945</c:v>
                </c:pt>
                <c:pt idx="7352">
                  <c:v>0.00459642723626817</c:v>
                </c:pt>
                <c:pt idx="7353">
                  <c:v>0.00459550813465066</c:v>
                </c:pt>
                <c:pt idx="7354">
                  <c:v>0.00459458921678329</c:v>
                </c:pt>
                <c:pt idx="7355">
                  <c:v>0.00459367048269617</c:v>
                </c:pt>
                <c:pt idx="7356">
                  <c:v>0.00459275193231913</c:v>
                </c:pt>
                <c:pt idx="7357">
                  <c:v>0.00459183356561542</c:v>
                </c:pt>
                <c:pt idx="7358">
                  <c:v>0.00459091538254832</c:v>
                </c:pt>
                <c:pt idx="7359">
                  <c:v>0.00458999738308112</c:v>
                </c:pt>
                <c:pt idx="7360">
                  <c:v>0.00458907956714371</c:v>
                </c:pt>
                <c:pt idx="7361">
                  <c:v>0.00458816193476616</c:v>
                </c:pt>
                <c:pt idx="7362">
                  <c:v>0.00458724448584502</c:v>
                </c:pt>
                <c:pt idx="7363">
                  <c:v>0.00458632722041034</c:v>
                </c:pt>
                <c:pt idx="7364">
                  <c:v>0.00458541013839206</c:v>
                </c:pt>
                <c:pt idx="7365">
                  <c:v>0.00458449323972016</c:v>
                </c:pt>
                <c:pt idx="7366">
                  <c:v>0.00458357652442467</c:v>
                </c:pt>
                <c:pt idx="7367">
                  <c:v>0.00458265999243558</c:v>
                </c:pt>
                <c:pt idx="7368">
                  <c:v>0.00458174364371623</c:v>
                </c:pt>
                <c:pt idx="7369">
                  <c:v>0.00458082747822998</c:v>
                </c:pt>
                <c:pt idx="7370">
                  <c:v>0.00457991149590686</c:v>
                </c:pt>
                <c:pt idx="7371">
                  <c:v>0.0045789956967769</c:v>
                </c:pt>
                <c:pt idx="7372">
                  <c:v>0.00457808008077013</c:v>
                </c:pt>
                <c:pt idx="7373">
                  <c:v>0.00457716464781664</c:v>
                </c:pt>
                <c:pt idx="7374">
                  <c:v>0.00457624939794644</c:v>
                </c:pt>
                <c:pt idx="7375">
                  <c:v>0.0045753343310896</c:v>
                </c:pt>
                <c:pt idx="7376">
                  <c:v>0.00457441944717626</c:v>
                </c:pt>
                <c:pt idx="7377">
                  <c:v>0.00457350474623639</c:v>
                </c:pt>
                <c:pt idx="7378">
                  <c:v>0.00457259022816685</c:v>
                </c:pt>
                <c:pt idx="7379">
                  <c:v>0.00457167589303089</c:v>
                </c:pt>
                <c:pt idx="7380">
                  <c:v>0.00457076174069213</c:v>
                </c:pt>
                <c:pt idx="7381">
                  <c:v>0.00456984777111402</c:v>
                </c:pt>
                <c:pt idx="7382">
                  <c:v>0.00456893398432652</c:v>
                </c:pt>
                <c:pt idx="7383">
                  <c:v>0.00456802038025984</c:v>
                </c:pt>
                <c:pt idx="7384">
                  <c:v>0.0045671069588442</c:v>
                </c:pt>
                <c:pt idx="7385">
                  <c:v>0.00456619372010954</c:v>
                </c:pt>
                <c:pt idx="7386">
                  <c:v>0.00456528066395289</c:v>
                </c:pt>
                <c:pt idx="7387">
                  <c:v>0.00456436779040417</c:v>
                </c:pt>
                <c:pt idx="7388">
                  <c:v>0.00456345509939365</c:v>
                </c:pt>
                <c:pt idx="7389">
                  <c:v>0.00456254259085163</c:v>
                </c:pt>
                <c:pt idx="7390">
                  <c:v>0.00456163026484121</c:v>
                </c:pt>
                <c:pt idx="7391">
                  <c:v>0.00456071812122632</c:v>
                </c:pt>
                <c:pt idx="7392">
                  <c:v>0.00455980615997049</c:v>
                </c:pt>
                <c:pt idx="7393">
                  <c:v>0.00455889438110362</c:v>
                </c:pt>
                <c:pt idx="7394">
                  <c:v>0.00455798278455605</c:v>
                </c:pt>
                <c:pt idx="7395">
                  <c:v>0.00455707137025818</c:v>
                </c:pt>
                <c:pt idx="7396">
                  <c:v>0.00455616013823988</c:v>
                </c:pt>
                <c:pt idx="7397">
                  <c:v>0.00455524908839839</c:v>
                </c:pt>
                <c:pt idx="7398">
                  <c:v>0.00455433822076358</c:v>
                </c:pt>
                <c:pt idx="7399">
                  <c:v>0.00455342753526586</c:v>
                </c:pt>
                <c:pt idx="7400">
                  <c:v>0.0045525170318357</c:v>
                </c:pt>
                <c:pt idx="7401">
                  <c:v>0.00455160671053605</c:v>
                </c:pt>
                <c:pt idx="7402">
                  <c:v>0.00455069657123113</c:v>
                </c:pt>
                <c:pt idx="7403">
                  <c:v>0.00454978661388458</c:v>
                </c:pt>
                <c:pt idx="7404">
                  <c:v>0.0045488768385262</c:v>
                </c:pt>
                <c:pt idx="7405">
                  <c:v>0.00454796724505342</c:v>
                </c:pt>
                <c:pt idx="7406">
                  <c:v>0.00454705783349604</c:v>
                </c:pt>
                <c:pt idx="7407">
                  <c:v>0.00454614860378461</c:v>
                </c:pt>
                <c:pt idx="7408">
                  <c:v>0.00454523955584968</c:v>
                </c:pt>
                <c:pt idx="7409">
                  <c:v>0.00454433068972106</c:v>
                </c:pt>
                <c:pt idx="7410">
                  <c:v>0.00454342200532931</c:v>
                </c:pt>
                <c:pt idx="7411">
                  <c:v>0.00454251350260504</c:v>
                </c:pt>
                <c:pt idx="7412">
                  <c:v>0.00454160518161108</c:v>
                </c:pt>
                <c:pt idx="7413">
                  <c:v>0.00454069704217892</c:v>
                </c:pt>
                <c:pt idx="7414">
                  <c:v>0.00453978908437135</c:v>
                </c:pt>
                <c:pt idx="7415">
                  <c:v>0.00453888130811903</c:v>
                </c:pt>
                <c:pt idx="7416">
                  <c:v>0.00453797371335265</c:v>
                </c:pt>
                <c:pt idx="7417">
                  <c:v>0.00453706630010193</c:v>
                </c:pt>
                <c:pt idx="7418">
                  <c:v>0.00453615906829757</c:v>
                </c:pt>
                <c:pt idx="7419">
                  <c:v>0.00453525201787029</c:v>
                </c:pt>
                <c:pt idx="7420">
                  <c:v>0.00453434514884982</c:v>
                </c:pt>
                <c:pt idx="7421">
                  <c:v>0.0045334384611339</c:v>
                </c:pt>
                <c:pt idx="7422">
                  <c:v>0.00453253195478522</c:v>
                </c:pt>
                <c:pt idx="7423">
                  <c:v>0.00453162562966858</c:v>
                </c:pt>
                <c:pt idx="7424">
                  <c:v>0.00453071948574775</c:v>
                </c:pt>
                <c:pt idx="7425">
                  <c:v>0.00452981352305243</c:v>
                </c:pt>
                <c:pt idx="7426">
                  <c:v>0.00452890774151341</c:v>
                </c:pt>
                <c:pt idx="7427">
                  <c:v>0.00452800214106153</c:v>
                </c:pt>
                <c:pt idx="7428">
                  <c:v>0.00452709672172647</c:v>
                </c:pt>
                <c:pt idx="7429">
                  <c:v>0.00452619148340613</c:v>
                </c:pt>
                <c:pt idx="7430">
                  <c:v>0.00452528642613019</c:v>
                </c:pt>
                <c:pt idx="7431">
                  <c:v>0.0045243815498295</c:v>
                </c:pt>
                <c:pt idx="7432">
                  <c:v>0.00452347685443497</c:v>
                </c:pt>
                <c:pt idx="7433">
                  <c:v>0.00452257234000915</c:v>
                </c:pt>
                <c:pt idx="7434">
                  <c:v>0.00452166800641714</c:v>
                </c:pt>
                <c:pt idx="7435">
                  <c:v>0.00452076385362279</c:v>
                </c:pt>
                <c:pt idx="7436">
                  <c:v>0.00451985988165572</c:v>
                </c:pt>
                <c:pt idx="7437">
                  <c:v>0.00451895609041402</c:v>
                </c:pt>
                <c:pt idx="7438">
                  <c:v>0.0045180524799273</c:v>
                </c:pt>
                <c:pt idx="7439">
                  <c:v>0.00451714905012654</c:v>
                </c:pt>
                <c:pt idx="7440">
                  <c:v>0.00451624580094275</c:v>
                </c:pt>
                <c:pt idx="7441">
                  <c:v>0.00451534273240552</c:v>
                </c:pt>
                <c:pt idx="7442">
                  <c:v>0.00451443984444589</c:v>
                </c:pt>
                <c:pt idx="7443">
                  <c:v>0.0045135371369949</c:v>
                </c:pt>
                <c:pt idx="7444">
                  <c:v>0.00451263461011497</c:v>
                </c:pt>
                <c:pt idx="7445">
                  <c:v>0.00451173226363866</c:v>
                </c:pt>
                <c:pt idx="7446">
                  <c:v>0.00451083009762839</c:v>
                </c:pt>
                <c:pt idx="7447">
                  <c:v>0.00450992811201523</c:v>
                </c:pt>
                <c:pt idx="7448">
                  <c:v>0.00450902630673032</c:v>
                </c:pt>
                <c:pt idx="7449">
                  <c:v>0.0045081246818032</c:v>
                </c:pt>
                <c:pt idx="7450">
                  <c:v>0.00450722323716501</c:v>
                </c:pt>
                <c:pt idx="7451">
                  <c:v>0.00450632197274691</c:v>
                </c:pt>
                <c:pt idx="7452">
                  <c:v>0.00450542088857843</c:v>
                </c:pt>
                <c:pt idx="7453">
                  <c:v>0.00450451998455798</c:v>
                </c:pt>
                <c:pt idx="7454">
                  <c:v>0.00450361926071507</c:v>
                </c:pt>
                <c:pt idx="7455">
                  <c:v>0.00450271871701367</c:v>
                </c:pt>
                <c:pt idx="7456">
                  <c:v>0.00450181835331947</c:v>
                </c:pt>
                <c:pt idx="7457">
                  <c:v>0.00450091816969476</c:v>
                </c:pt>
                <c:pt idx="7458">
                  <c:v>0.00450001816607078</c:v>
                </c:pt>
                <c:pt idx="7459">
                  <c:v>0.00449911834237879</c:v>
                </c:pt>
                <c:pt idx="7460">
                  <c:v>0.00449821869864828</c:v>
                </c:pt>
                <c:pt idx="7461">
                  <c:v>0.00449731923481054</c:v>
                </c:pt>
                <c:pt idx="7462">
                  <c:v>0.00449641995079688</c:v>
                </c:pt>
                <c:pt idx="7463">
                  <c:v>0.00449552084663677</c:v>
                </c:pt>
                <c:pt idx="7464">
                  <c:v>0.00449462192222883</c:v>
                </c:pt>
                <c:pt idx="7465">
                  <c:v>0.00449372317760253</c:v>
                </c:pt>
                <c:pt idx="7466">
                  <c:v>0.00449282461272189</c:v>
                </c:pt>
                <c:pt idx="7467">
                  <c:v>0.00449192622745292</c:v>
                </c:pt>
                <c:pt idx="7468">
                  <c:v>0.00449102802185776</c:v>
                </c:pt>
                <c:pt idx="7469">
                  <c:v>0.0044901299958678</c:v>
                </c:pt>
                <c:pt idx="7470">
                  <c:v>0.00448923214941445</c:v>
                </c:pt>
                <c:pt idx="7471">
                  <c:v>0.00448833448252715</c:v>
                </c:pt>
                <c:pt idx="7472">
                  <c:v>0.00448743699510467</c:v>
                </c:pt>
                <c:pt idx="7473">
                  <c:v>0.00448653968717644</c:v>
                </c:pt>
                <c:pt idx="7474">
                  <c:v>0.0044856425586739</c:v>
                </c:pt>
                <c:pt idx="7475">
                  <c:v>0.00448474560952855</c:v>
                </c:pt>
                <c:pt idx="7476">
                  <c:v>0.00448384883976979</c:v>
                </c:pt>
                <c:pt idx="7477">
                  <c:v>0.00448295224936174</c:v>
                </c:pt>
                <c:pt idx="7478">
                  <c:v>0.00448205583817068</c:v>
                </c:pt>
                <c:pt idx="7479">
                  <c:v>0.00448115960625862</c:v>
                </c:pt>
                <c:pt idx="7480">
                  <c:v>0.00448026355352449</c:v>
                </c:pt>
                <c:pt idx="7481">
                  <c:v>0.00447936767999768</c:v>
                </c:pt>
                <c:pt idx="7482">
                  <c:v>0.00447847198560974</c:v>
                </c:pt>
                <c:pt idx="7483">
                  <c:v>0.00447757647029228</c:v>
                </c:pt>
                <c:pt idx="7484">
                  <c:v>0.00447668113407464</c:v>
                </c:pt>
                <c:pt idx="7485">
                  <c:v>0.00447578597688844</c:v>
                </c:pt>
                <c:pt idx="7486">
                  <c:v>0.00447489099866532</c:v>
                </c:pt>
                <c:pt idx="7487">
                  <c:v>0.00447399619943461</c:v>
                </c:pt>
                <c:pt idx="7488">
                  <c:v>0.00447310157912796</c:v>
                </c:pt>
                <c:pt idx="7489">
                  <c:v>0.00447220713770959</c:v>
                </c:pt>
                <c:pt idx="7490">
                  <c:v>0.00447131287514373</c:v>
                </c:pt>
                <c:pt idx="7491">
                  <c:v>0.00447041879136209</c:v>
                </c:pt>
                <c:pt idx="7492">
                  <c:v>0.00446952488639397</c:v>
                </c:pt>
                <c:pt idx="7493">
                  <c:v>0.0044686311601711</c:v>
                </c:pt>
                <c:pt idx="7494">
                  <c:v>0.00446773761262523</c:v>
                </c:pt>
                <c:pt idx="7495">
                  <c:v>0.00446684424378563</c:v>
                </c:pt>
                <c:pt idx="7496">
                  <c:v>0.00446595105355158</c:v>
                </c:pt>
                <c:pt idx="7497">
                  <c:v>0.00446505804195234</c:v>
                </c:pt>
                <c:pt idx="7498">
                  <c:v>0.00446416520891971</c:v>
                </c:pt>
                <c:pt idx="7499">
                  <c:v>0.00446327255441798</c:v>
                </c:pt>
                <c:pt idx="7500">
                  <c:v>0.00446238007841145</c:v>
                </c:pt>
                <c:pt idx="7501">
                  <c:v>0.00446148778086442</c:v>
                </c:pt>
                <c:pt idx="7502">
                  <c:v>0.00446059566170877</c:v>
                </c:pt>
                <c:pt idx="7503">
                  <c:v>0.00445970372097372</c:v>
                </c:pt>
                <c:pt idx="7504">
                  <c:v>0.0044588119585587</c:v>
                </c:pt>
                <c:pt idx="7505">
                  <c:v>0.00445792037449294</c:v>
                </c:pt>
                <c:pt idx="7506">
                  <c:v>0.00445702896870834</c:v>
                </c:pt>
                <c:pt idx="7507">
                  <c:v>0.00445613774113682</c:v>
                </c:pt>
                <c:pt idx="7508">
                  <c:v>0.0044552466918076</c:v>
                </c:pt>
                <c:pt idx="7509">
                  <c:v>0.0044543558206526</c:v>
                </c:pt>
                <c:pt idx="7510">
                  <c:v>0.00445346512763621</c:v>
                </c:pt>
                <c:pt idx="7511">
                  <c:v>0.00445257461272279</c:v>
                </c:pt>
                <c:pt idx="7512">
                  <c:v>0.00445168427584436</c:v>
                </c:pt>
                <c:pt idx="7513">
                  <c:v>0.00445079411703008</c:v>
                </c:pt>
                <c:pt idx="7514">
                  <c:v>0.00444990413621196</c:v>
                </c:pt>
                <c:pt idx="7515">
                  <c:v>0.00444901433332204</c:v>
                </c:pt>
                <c:pt idx="7516">
                  <c:v>0.00444812470838949</c:v>
                </c:pt>
                <c:pt idx="7517">
                  <c:v>0.00444723526134634</c:v>
                </c:pt>
                <c:pt idx="7518">
                  <c:v>0.00444634599212467</c:v>
                </c:pt>
                <c:pt idx="7519">
                  <c:v>0.00444545690075364</c:v>
                </c:pt>
                <c:pt idx="7520">
                  <c:v>0.00444456798713298</c:v>
                </c:pt>
                <c:pt idx="7521">
                  <c:v>0.00444367925132416</c:v>
                </c:pt>
                <c:pt idx="7522">
                  <c:v>0.00444279069319464</c:v>
                </c:pt>
                <c:pt idx="7523">
                  <c:v>0.00444190231270888</c:v>
                </c:pt>
                <c:pt idx="7524">
                  <c:v>0.00444101410989601</c:v>
                </c:pt>
                <c:pt idx="7525">
                  <c:v>0.00444012608468817</c:v>
                </c:pt>
                <c:pt idx="7526">
                  <c:v>0.00443923823701757</c:v>
                </c:pt>
                <c:pt idx="7527">
                  <c:v>0.00443835056691328</c:v>
                </c:pt>
                <c:pt idx="7528">
                  <c:v>0.00443746307427524</c:v>
                </c:pt>
                <c:pt idx="7529">
                  <c:v>0.00443657575913251</c:v>
                </c:pt>
                <c:pt idx="7530">
                  <c:v>0.00443568862141732</c:v>
                </c:pt>
                <c:pt idx="7531">
                  <c:v>0.00443480166106193</c:v>
                </c:pt>
                <c:pt idx="7532">
                  <c:v>0.00443391487812766</c:v>
                </c:pt>
                <c:pt idx="7533">
                  <c:v>0.00443302827248226</c:v>
                </c:pt>
                <c:pt idx="7534">
                  <c:v>0.00443214184409027</c:v>
                </c:pt>
                <c:pt idx="7535">
                  <c:v>0.00443125559298076</c:v>
                </c:pt>
                <c:pt idx="7536">
                  <c:v>0.00443036951908603</c:v>
                </c:pt>
                <c:pt idx="7537">
                  <c:v>0.00442948362233841</c:v>
                </c:pt>
                <c:pt idx="7538">
                  <c:v>0.00442859790276694</c:v>
                </c:pt>
                <c:pt idx="7539">
                  <c:v>0.00442771236027174</c:v>
                </c:pt>
                <c:pt idx="7540">
                  <c:v>0.00442682699488184</c:v>
                </c:pt>
                <c:pt idx="7541">
                  <c:v>0.00442594180652961</c:v>
                </c:pt>
                <c:pt idx="7542">
                  <c:v>0.00442505679514745</c:v>
                </c:pt>
                <c:pt idx="7543">
                  <c:v>0.00442417196079656</c:v>
                </c:pt>
                <c:pt idx="7544">
                  <c:v>0.00442328730334497</c:v>
                </c:pt>
                <c:pt idx="7545">
                  <c:v>0.0044224028227573</c:v>
                </c:pt>
                <c:pt idx="7546">
                  <c:v>0.00442151851906255</c:v>
                </c:pt>
                <c:pt idx="7547">
                  <c:v>0.00442063439216102</c:v>
                </c:pt>
                <c:pt idx="7548">
                  <c:v>0.00441975044208166</c:v>
                </c:pt>
                <c:pt idx="7549">
                  <c:v>0.00441886666875697</c:v>
                </c:pt>
                <c:pt idx="7550">
                  <c:v>0.00441798307211946</c:v>
                </c:pt>
                <c:pt idx="7551">
                  <c:v>0.00441709965219808</c:v>
                </c:pt>
                <c:pt idx="7552">
                  <c:v>0.00441621640892535</c:v>
                </c:pt>
                <c:pt idx="7553">
                  <c:v>0.00441533334223382</c:v>
                </c:pt>
                <c:pt idx="7554">
                  <c:v>0.00441445045218456</c:v>
                </c:pt>
                <c:pt idx="7555">
                  <c:v>0.00441356773861377</c:v>
                </c:pt>
                <c:pt idx="7556">
                  <c:v>0.0044126852015825</c:v>
                </c:pt>
                <c:pt idx="7557">
                  <c:v>0.00441180284102335</c:v>
                </c:pt>
                <c:pt idx="7558">
                  <c:v>0.00441092065686892</c:v>
                </c:pt>
                <c:pt idx="7559">
                  <c:v>0.00441003864914813</c:v>
                </c:pt>
                <c:pt idx="7560">
                  <c:v>0.00440915681779361</c:v>
                </c:pt>
                <c:pt idx="7561">
                  <c:v>0.00440827516273802</c:v>
                </c:pt>
                <c:pt idx="7562">
                  <c:v>0.00440739368401026</c:v>
                </c:pt>
                <c:pt idx="7563">
                  <c:v>0.00440651238151093</c:v>
                </c:pt>
                <c:pt idx="7564">
                  <c:v>0.00440563125530096</c:v>
                </c:pt>
                <c:pt idx="7565">
                  <c:v>0.00440475030524895</c:v>
                </c:pt>
                <c:pt idx="7566">
                  <c:v>0.00440386953131966</c:v>
                </c:pt>
                <c:pt idx="7567">
                  <c:v>0.00440298893354198</c:v>
                </c:pt>
                <c:pt idx="7568">
                  <c:v>0.00440210851184864</c:v>
                </c:pt>
                <c:pt idx="7569">
                  <c:v>0.0044012282661724</c:v>
                </c:pt>
                <c:pt idx="7570">
                  <c:v>0.00440034819654212</c:v>
                </c:pt>
                <c:pt idx="7571">
                  <c:v>0.00439946830285855</c:v>
                </c:pt>
                <c:pt idx="7572">
                  <c:v>0.00439858858515054</c:v>
                </c:pt>
                <c:pt idx="7573">
                  <c:v>0.00439770904335089</c:v>
                </c:pt>
                <c:pt idx="7574">
                  <c:v>0.00439682967739243</c:v>
                </c:pt>
                <c:pt idx="7575">
                  <c:v>0.00439595048733597</c:v>
                </c:pt>
                <c:pt idx="7576">
                  <c:v>0.00439507147305037</c:v>
                </c:pt>
                <c:pt idx="7577">
                  <c:v>0.0043941926345005</c:v>
                </c:pt>
                <c:pt idx="7578">
                  <c:v>0.00439331397171517</c:v>
                </c:pt>
                <c:pt idx="7579">
                  <c:v>0.00439243548459529</c:v>
                </c:pt>
                <c:pt idx="7580">
                  <c:v>0.00439155717316966</c:v>
                </c:pt>
                <c:pt idx="7581">
                  <c:v>0.00439067903737119</c:v>
                </c:pt>
                <c:pt idx="7582">
                  <c:v>0.00438980107713282</c:v>
                </c:pt>
                <c:pt idx="7583">
                  <c:v>0.00438892329248332</c:v>
                </c:pt>
                <c:pt idx="7584">
                  <c:v>0.00438804568335565</c:v>
                </c:pt>
                <c:pt idx="7585">
                  <c:v>0.00438716824968278</c:v>
                </c:pt>
                <c:pt idx="7586">
                  <c:v>0.00438629099152539</c:v>
                </c:pt>
                <c:pt idx="7587">
                  <c:v>0.00438541390872073</c:v>
                </c:pt>
                <c:pt idx="7588">
                  <c:v>0.00438453700132945</c:v>
                </c:pt>
                <c:pt idx="7589">
                  <c:v>0.00438366026928459</c:v>
                </c:pt>
                <c:pt idx="7590">
                  <c:v>0.00438278371251917</c:v>
                </c:pt>
                <c:pt idx="7591">
                  <c:v>0.00438190733106195</c:v>
                </c:pt>
                <c:pt idx="7592">
                  <c:v>0.00438103112484596</c:v>
                </c:pt>
                <c:pt idx="7593">
                  <c:v>0.00438015509380431</c:v>
                </c:pt>
                <c:pt idx="7594">
                  <c:v>0.00437927923796569</c:v>
                </c:pt>
                <c:pt idx="7595">
                  <c:v>0.00437840355723136</c:v>
                </c:pt>
                <c:pt idx="7596">
                  <c:v>0.00437752805163001</c:v>
                </c:pt>
                <c:pt idx="7597">
                  <c:v>0.00437665272112661</c:v>
                </c:pt>
                <c:pt idx="7598">
                  <c:v>0.00437577756559062</c:v>
                </c:pt>
                <c:pt idx="7599">
                  <c:v>0.00437490258508258</c:v>
                </c:pt>
                <c:pt idx="7600">
                  <c:v>0.00437402777953564</c:v>
                </c:pt>
                <c:pt idx="7601">
                  <c:v>0.00437315314888301</c:v>
                </c:pt>
                <c:pt idx="7602">
                  <c:v>0.00437227869315334</c:v>
                </c:pt>
                <c:pt idx="7603">
                  <c:v>0.00437140441224804</c:v>
                </c:pt>
                <c:pt idx="7604">
                  <c:v>0.00437053030619577</c:v>
                </c:pt>
                <c:pt idx="7605">
                  <c:v>0.00436965637492974</c:v>
                </c:pt>
                <c:pt idx="7606">
                  <c:v>0.00436878261838323</c:v>
                </c:pt>
                <c:pt idx="7607">
                  <c:v>0.00436790903658487</c:v>
                </c:pt>
                <c:pt idx="7608">
                  <c:v>0.00436703562949971</c:v>
                </c:pt>
                <c:pt idx="7609">
                  <c:v>0.00436616239699749</c:v>
                </c:pt>
                <c:pt idx="7610">
                  <c:v>0.00436528933913861</c:v>
                </c:pt>
                <c:pt idx="7611">
                  <c:v>0.00436441645585639</c:v>
                </c:pt>
                <c:pt idx="7612">
                  <c:v>0.00436354374708416</c:v>
                </c:pt>
                <c:pt idx="7613">
                  <c:v>0.00436267121285054</c:v>
                </c:pt>
                <c:pt idx="7614">
                  <c:v>0.00436179885305713</c:v>
                </c:pt>
                <c:pt idx="7615">
                  <c:v>0.00436092666773253</c:v>
                </c:pt>
                <c:pt idx="7616">
                  <c:v>0.00436005465681011</c:v>
                </c:pt>
                <c:pt idx="7617">
                  <c:v>0.00435918282022328</c:v>
                </c:pt>
                <c:pt idx="7618">
                  <c:v>0.00435831115800061</c:v>
                </c:pt>
                <c:pt idx="7619">
                  <c:v>0.00435743967010724</c:v>
                </c:pt>
                <c:pt idx="7620">
                  <c:v>0.00435656835641318</c:v>
                </c:pt>
                <c:pt idx="7621">
                  <c:v>0.00435569721697872</c:v>
                </c:pt>
                <c:pt idx="7622">
                  <c:v>0.00435482625170562</c:v>
                </c:pt>
                <c:pt idx="7623">
                  <c:v>0.00435395546062242</c:v>
                </c:pt>
                <c:pt idx="7624">
                  <c:v>0.00435308484366262</c:v>
                </c:pt>
                <c:pt idx="7625">
                  <c:v>0.00435221440075972</c:v>
                </c:pt>
                <c:pt idx="7626">
                  <c:v>0.00435134413194225</c:v>
                </c:pt>
                <c:pt idx="7627">
                  <c:v>0.00435047403714374</c:v>
                </c:pt>
                <c:pt idx="7628">
                  <c:v>0.00434960411629775</c:v>
                </c:pt>
                <c:pt idx="7629">
                  <c:v>0.00434873436943278</c:v>
                </c:pt>
                <c:pt idx="7630">
                  <c:v>0.0043478647964824</c:v>
                </c:pt>
                <c:pt idx="7631">
                  <c:v>0.00434699539741183</c:v>
                </c:pt>
                <c:pt idx="7632">
                  <c:v>0.00434612617218631</c:v>
                </c:pt>
                <c:pt idx="7633">
                  <c:v>0.00434525712073945</c:v>
                </c:pt>
                <c:pt idx="7634">
                  <c:v>0.00434438824309974</c:v>
                </c:pt>
                <c:pt idx="7635">
                  <c:v>0.0043435195392008</c:v>
                </c:pt>
                <c:pt idx="7636">
                  <c:v>0.00434265100897631</c:v>
                </c:pt>
                <c:pt idx="7637">
                  <c:v>0.00434178265245472</c:v>
                </c:pt>
                <c:pt idx="7638">
                  <c:v>0.00434091446953812</c:v>
                </c:pt>
                <c:pt idx="7639">
                  <c:v>0.00434004646025497</c:v>
                </c:pt>
                <c:pt idx="7640">
                  <c:v>0.00433917862453896</c:v>
                </c:pt>
                <c:pt idx="7641">
                  <c:v>0.00433831096235539</c:v>
                </c:pt>
                <c:pt idx="7642">
                  <c:v>0.00433744347366955</c:v>
                </c:pt>
                <c:pt idx="7643">
                  <c:v>0.00433657615844675</c:v>
                </c:pt>
                <c:pt idx="7644">
                  <c:v>0.00433570901662077</c:v>
                </c:pt>
                <c:pt idx="7645">
                  <c:v>0.00433484204822001</c:v>
                </c:pt>
                <c:pt idx="7646">
                  <c:v>0.00433397525314673</c:v>
                </c:pt>
                <c:pt idx="7647">
                  <c:v>0.00433310863142933</c:v>
                </c:pt>
                <c:pt idx="7648">
                  <c:v>0.00433224218300161</c:v>
                </c:pt>
                <c:pt idx="7649">
                  <c:v>0.00433137590779741</c:v>
                </c:pt>
                <c:pt idx="7650">
                  <c:v>0.00433050980584513</c:v>
                </c:pt>
                <c:pt idx="7651">
                  <c:v>0.00432964387707859</c:v>
                </c:pt>
                <c:pt idx="7652">
                  <c:v>0.00432877812146317</c:v>
                </c:pt>
                <c:pt idx="7653">
                  <c:v>0.00432791253896425</c:v>
                </c:pt>
                <c:pt idx="7654">
                  <c:v>0.00432704712951574</c:v>
                </c:pt>
                <c:pt idx="7655">
                  <c:v>0.00432618189314598</c:v>
                </c:pt>
                <c:pt idx="7656">
                  <c:v>0.00432531682978889</c:v>
                </c:pt>
                <c:pt idx="7657">
                  <c:v>0.00432445193937841</c:v>
                </c:pt>
                <c:pt idx="7658">
                  <c:v>0.00432358722194289</c:v>
                </c:pt>
                <c:pt idx="7659">
                  <c:v>0.00432272267741627</c:v>
                </c:pt>
                <c:pt idx="7660">
                  <c:v>0.00432185830573253</c:v>
                </c:pt>
                <c:pt idx="7661">
                  <c:v>0.00432099410692001</c:v>
                </c:pt>
                <c:pt idx="7662">
                  <c:v>0.00432013008088125</c:v>
                </c:pt>
                <c:pt idx="7663">
                  <c:v>0.00431926622767601</c:v>
                </c:pt>
                <c:pt idx="7664">
                  <c:v>0.00431840254717543</c:v>
                </c:pt>
                <c:pt idx="7665">
                  <c:v>0.00431753903934499</c:v>
                </c:pt>
                <c:pt idx="7666">
                  <c:v>0.004316675704213</c:v>
                </c:pt>
                <c:pt idx="7667">
                  <c:v>0.00431581254171351</c:v>
                </c:pt>
                <c:pt idx="7668">
                  <c:v>0.0043149495517806</c:v>
                </c:pt>
                <c:pt idx="7669">
                  <c:v>0.00431408673444256</c:v>
                </c:pt>
                <c:pt idx="7670">
                  <c:v>0.00431322408960209</c:v>
                </c:pt>
                <c:pt idx="7671">
                  <c:v>0.00431236161728748</c:v>
                </c:pt>
                <c:pt idx="7672">
                  <c:v>0.00431149931743283</c:v>
                </c:pt>
                <c:pt idx="7673">
                  <c:v>0.00431063718997231</c:v>
                </c:pt>
                <c:pt idx="7674">
                  <c:v>0.00430977523496552</c:v>
                </c:pt>
                <c:pt idx="7675">
                  <c:v>0.0043089134522839</c:v>
                </c:pt>
                <c:pt idx="7676">
                  <c:v>0.004308051841893</c:v>
                </c:pt>
                <c:pt idx="7677">
                  <c:v>0.00430719040382107</c:v>
                </c:pt>
                <c:pt idx="7678">
                  <c:v>0.00430632913797097</c:v>
                </c:pt>
                <c:pt idx="7679">
                  <c:v>0.00430546804437092</c:v>
                </c:pt>
                <c:pt idx="7680">
                  <c:v>0.00430460712295516</c:v>
                </c:pt>
                <c:pt idx="7681">
                  <c:v>0.00430374637365793</c:v>
                </c:pt>
                <c:pt idx="7682">
                  <c:v>0.00430288579650745</c:v>
                </c:pt>
                <c:pt idx="7683">
                  <c:v>0.00430202539143799</c:v>
                </c:pt>
                <c:pt idx="7684">
                  <c:v>0.00430116515838383</c:v>
                </c:pt>
                <c:pt idx="7685">
                  <c:v>0.00430030509740446</c:v>
                </c:pt>
                <c:pt idx="7686">
                  <c:v>0.0042994452083716</c:v>
                </c:pt>
                <c:pt idx="7687">
                  <c:v>0.00429858549125089</c:v>
                </c:pt>
                <c:pt idx="7688">
                  <c:v>0.00429772594607048</c:v>
                </c:pt>
                <c:pt idx="7689">
                  <c:v>0.00429686657273348</c:v>
                </c:pt>
                <c:pt idx="7690">
                  <c:v>0.00429600737126804</c:v>
                </c:pt>
                <c:pt idx="7691">
                  <c:v>0.00429514834160852</c:v>
                </c:pt>
                <c:pt idx="7692">
                  <c:v>0.00429428948368934</c:v>
                </c:pt>
                <c:pt idx="7693">
                  <c:v>0.00429343079753863</c:v>
                </c:pt>
                <c:pt idx="7694">
                  <c:v>0.00429257228305959</c:v>
                </c:pt>
                <c:pt idx="7695">
                  <c:v>0.00429171394034278</c:v>
                </c:pt>
                <c:pt idx="7696">
                  <c:v>0.0042908557691353</c:v>
                </c:pt>
                <c:pt idx="7697">
                  <c:v>0.00428999776959018</c:v>
                </c:pt>
                <c:pt idx="7698">
                  <c:v>0.00428913994161065</c:v>
                </c:pt>
                <c:pt idx="7699">
                  <c:v>0.00428828228516242</c:v>
                </c:pt>
                <c:pt idx="7700">
                  <c:v>0.00428742480014878</c:v>
                </c:pt>
                <c:pt idx="7701">
                  <c:v>0.00428656748666023</c:v>
                </c:pt>
                <c:pt idx="7702">
                  <c:v>0.00428571034466247</c:v>
                </c:pt>
                <c:pt idx="7703">
                  <c:v>0.0042848533739341</c:v>
                </c:pt>
                <c:pt idx="7704">
                  <c:v>0.00428399657462796</c:v>
                </c:pt>
                <c:pt idx="7705">
                  <c:v>0.00428313994664741</c:v>
                </c:pt>
                <c:pt idx="7706">
                  <c:v>0.0042822834899582</c:v>
                </c:pt>
                <c:pt idx="7707">
                  <c:v>0.00428142720446378</c:v>
                </c:pt>
                <c:pt idx="7708">
                  <c:v>0.00428057109031679</c:v>
                </c:pt>
                <c:pt idx="7709">
                  <c:v>0.00427971514723383</c:v>
                </c:pt>
                <c:pt idx="7710">
                  <c:v>0.00427885937536753</c:v>
                </c:pt>
                <c:pt idx="7711">
                  <c:v>0.00427800377462138</c:v>
                </c:pt>
                <c:pt idx="7712">
                  <c:v>0.00427714834496116</c:v>
                </c:pt>
                <c:pt idx="7713">
                  <c:v>0.00427629308635266</c:v>
                </c:pt>
                <c:pt idx="7714">
                  <c:v>0.00427543799876167</c:v>
                </c:pt>
                <c:pt idx="7715">
                  <c:v>0.00427458308215401</c:v>
                </c:pt>
                <c:pt idx="7716">
                  <c:v>0.00427372833643328</c:v>
                </c:pt>
                <c:pt idx="7717">
                  <c:v>0.00427287376168971</c:v>
                </c:pt>
                <c:pt idx="7718">
                  <c:v>0.0042720193578269</c:v>
                </c:pt>
                <c:pt idx="7719">
                  <c:v>0.0042711651248107</c:v>
                </c:pt>
                <c:pt idx="7720">
                  <c:v>0.00427031106254479</c:v>
                </c:pt>
                <c:pt idx="7721">
                  <c:v>0.00426945717118145</c:v>
                </c:pt>
                <c:pt idx="7722">
                  <c:v>0.00426860345043799</c:v>
                </c:pt>
                <c:pt idx="7723">
                  <c:v>0.00426774990046665</c:v>
                </c:pt>
                <c:pt idx="7724">
                  <c:v>0.00426689652123325</c:v>
                </c:pt>
                <c:pt idx="7725">
                  <c:v>0.00426604331251741</c:v>
                </c:pt>
                <c:pt idx="7726">
                  <c:v>0.00426519027447126</c:v>
                </c:pt>
                <c:pt idx="7727">
                  <c:v>0.0042643374069986</c:v>
                </c:pt>
                <c:pt idx="7728">
                  <c:v>0.00426348471006533</c:v>
                </c:pt>
                <c:pt idx="7729">
                  <c:v>0.00426263218357532</c:v>
                </c:pt>
                <c:pt idx="7730">
                  <c:v>0.00426177982768055</c:v>
                </c:pt>
                <c:pt idx="7731">
                  <c:v>0.00426092764209885</c:v>
                </c:pt>
                <c:pt idx="7732">
                  <c:v>0.00426007562698219</c:v>
                </c:pt>
                <c:pt idx="7733">
                  <c:v>0.0042592237821725</c:v>
                </c:pt>
                <c:pt idx="7734">
                  <c:v>0.00425837210782165</c:v>
                </c:pt>
                <c:pt idx="7735">
                  <c:v>0.00425752060370963</c:v>
                </c:pt>
                <c:pt idx="7736">
                  <c:v>0.00425666926980245</c:v>
                </c:pt>
                <c:pt idx="7737">
                  <c:v>0.00425581810625187</c:v>
                </c:pt>
                <c:pt idx="7738">
                  <c:v>0.00425496711277611</c:v>
                </c:pt>
                <c:pt idx="7739">
                  <c:v>0.00425411628952693</c:v>
                </c:pt>
                <c:pt idx="7740">
                  <c:v>0.00425326563640836</c:v>
                </c:pt>
                <c:pt idx="7741">
                  <c:v>0.00425241515338641</c:v>
                </c:pt>
                <c:pt idx="7742">
                  <c:v>0.00425156484036517</c:v>
                </c:pt>
                <c:pt idx="7743">
                  <c:v>0.00425071469749626</c:v>
                </c:pt>
                <c:pt idx="7744">
                  <c:v>0.00424986472449822</c:v>
                </c:pt>
                <c:pt idx="7745">
                  <c:v>0.00424901492152263</c:v>
                </c:pt>
                <c:pt idx="7746">
                  <c:v>0.00424816528853546</c:v>
                </c:pt>
                <c:pt idx="7747">
                  <c:v>0.00424731582531729</c:v>
                </c:pt>
                <c:pt idx="7748">
                  <c:v>0.00424646653201959</c:v>
                </c:pt>
                <c:pt idx="7749">
                  <c:v>0.00424561740848481</c:v>
                </c:pt>
                <c:pt idx="7750">
                  <c:v>0.00424476845486432</c:v>
                </c:pt>
                <c:pt idx="7751">
                  <c:v>0.00424391967087708</c:v>
                </c:pt>
                <c:pt idx="7752">
                  <c:v>0.00424307105667445</c:v>
                </c:pt>
                <c:pt idx="7753">
                  <c:v>0.00424222261216071</c:v>
                </c:pt>
                <c:pt idx="7754">
                  <c:v>0.00424137433730195</c:v>
                </c:pt>
                <c:pt idx="7755">
                  <c:v>0.00424052623200252</c:v>
                </c:pt>
                <c:pt idx="7756">
                  <c:v>0.00423967829641364</c:v>
                </c:pt>
                <c:pt idx="7757">
                  <c:v>0.00423883053031627</c:v>
                </c:pt>
                <c:pt idx="7758">
                  <c:v>0.00423798293367654</c:v>
                </c:pt>
                <c:pt idx="7759">
                  <c:v>0.00423713550664557</c:v>
                </c:pt>
                <c:pt idx="7760">
                  <c:v>0.00423628824894282</c:v>
                </c:pt>
                <c:pt idx="7761">
                  <c:v>0.00423544116071936</c:v>
                </c:pt>
                <c:pt idx="7762">
                  <c:v>0.00423459424187966</c:v>
                </c:pt>
                <c:pt idx="7763">
                  <c:v>0.00423374749238987</c:v>
                </c:pt>
                <c:pt idx="7764">
                  <c:v>0.00423290091215451</c:v>
                </c:pt>
                <c:pt idx="7765">
                  <c:v>0.00423205450132452</c:v>
                </c:pt>
                <c:pt idx="7766">
                  <c:v>0.00423120825961969</c:v>
                </c:pt>
                <c:pt idx="7767">
                  <c:v>0.00423036218719092</c:v>
                </c:pt>
                <c:pt idx="7768">
                  <c:v>0.00422951628394281</c:v>
                </c:pt>
                <c:pt idx="7769">
                  <c:v>0.00422867054984151</c:v>
                </c:pt>
                <c:pt idx="7770">
                  <c:v>0.00422782498485321</c:v>
                </c:pt>
                <c:pt idx="7771">
                  <c:v>0.00422697958888258</c:v>
                </c:pt>
                <c:pt idx="7772">
                  <c:v>0.00422613436208034</c:v>
                </c:pt>
                <c:pt idx="7773">
                  <c:v>0.00422528930416667</c:v>
                </c:pt>
                <c:pt idx="7774">
                  <c:v>0.00422444441529228</c:v>
                </c:pt>
                <c:pt idx="7775">
                  <c:v>0.00422359969536186</c:v>
                </c:pt>
                <c:pt idx="7776">
                  <c:v>0.00422275514434166</c:v>
                </c:pt>
                <c:pt idx="7777">
                  <c:v>0.00422191076219787</c:v>
                </c:pt>
                <c:pt idx="7778">
                  <c:v>0.00422106654889675</c:v>
                </c:pt>
                <c:pt idx="7779">
                  <c:v>0.00422022250440452</c:v>
                </c:pt>
                <c:pt idx="7780">
                  <c:v>0.00421937862862604</c:v>
                </c:pt>
                <c:pt idx="7781">
                  <c:v>0.00421853492171175</c:v>
                </c:pt>
                <c:pt idx="7782">
                  <c:v>0.00421769138338233</c:v>
                </c:pt>
                <c:pt idx="7783">
                  <c:v>0.00421684801378822</c:v>
                </c:pt>
                <c:pt idx="7784">
                  <c:v>0.00421600481277295</c:v>
                </c:pt>
                <c:pt idx="7785">
                  <c:v>0.00421516178048685</c:v>
                </c:pt>
                <c:pt idx="7786">
                  <c:v>0.00421431891665082</c:v>
                </c:pt>
                <c:pt idx="7787">
                  <c:v>0.00421347622141518</c:v>
                </c:pt>
                <c:pt idx="7788">
                  <c:v>0.00421263369474618</c:v>
                </c:pt>
                <c:pt idx="7789">
                  <c:v>0.00421179133642623</c:v>
                </c:pt>
                <c:pt idx="7790">
                  <c:v>0.00421094914660554</c:v>
                </c:pt>
                <c:pt idx="7791">
                  <c:v>0.00421010712518914</c:v>
                </c:pt>
                <c:pt idx="7792">
                  <c:v>0.00420926527214334</c:v>
                </c:pt>
                <c:pt idx="7793">
                  <c:v>0.00420842358737324</c:v>
                </c:pt>
                <c:pt idx="7794">
                  <c:v>0.00420758207102891</c:v>
                </c:pt>
                <c:pt idx="7795">
                  <c:v>0.00420674072283174</c:v>
                </c:pt>
                <c:pt idx="7796">
                  <c:v>0.00420589954293178</c:v>
                </c:pt>
                <c:pt idx="7797">
                  <c:v>0.00420505853123415</c:v>
                </c:pt>
                <c:pt idx="7798">
                  <c:v>0.00420421768770523</c:v>
                </c:pt>
                <c:pt idx="7799">
                  <c:v>0.00420337701231139</c:v>
                </c:pt>
                <c:pt idx="7800">
                  <c:v>0.00420253650495785</c:v>
                </c:pt>
                <c:pt idx="7801">
                  <c:v>0.00420169616579446</c:v>
                </c:pt>
                <c:pt idx="7802">
                  <c:v>0.00420085599454303</c:v>
                </c:pt>
                <c:pt idx="7803">
                  <c:v>0.00420001599135337</c:v>
                </c:pt>
                <c:pt idx="7804">
                  <c:v>0.00419917615613075</c:v>
                </c:pt>
                <c:pt idx="7805">
                  <c:v>0.00419833648884159</c:v>
                </c:pt>
                <c:pt idx="7806">
                  <c:v>0.00419749698939123</c:v>
                </c:pt>
                <c:pt idx="7807">
                  <c:v>0.00419665765792933</c:v>
                </c:pt>
                <c:pt idx="7808">
                  <c:v>0.00419581849417803</c:v>
                </c:pt>
                <c:pt idx="7809">
                  <c:v>0.00419497949828697</c:v>
                </c:pt>
                <c:pt idx="7810">
                  <c:v>0.00419414067022257</c:v>
                </c:pt>
                <c:pt idx="7811">
                  <c:v>0.00419330200976819</c:v>
                </c:pt>
                <c:pt idx="7812">
                  <c:v>0.00419246351707337</c:v>
                </c:pt>
                <c:pt idx="7813">
                  <c:v>0.00419162519204356</c:v>
                </c:pt>
                <c:pt idx="7814">
                  <c:v>0.00419078703464522</c:v>
                </c:pt>
                <c:pt idx="7815">
                  <c:v>0.00418994904478387</c:v>
                </c:pt>
                <c:pt idx="7816">
                  <c:v>0.00418911122254795</c:v>
                </c:pt>
                <c:pt idx="7817">
                  <c:v>0.00418827356784297</c:v>
                </c:pt>
                <c:pt idx="7818">
                  <c:v>0.00418743608063543</c:v>
                </c:pt>
                <c:pt idx="7819">
                  <c:v>0.00418659876083092</c:v>
                </c:pt>
                <c:pt idx="7820">
                  <c:v>0.00418576160857871</c:v>
                </c:pt>
                <c:pt idx="7821">
                  <c:v>0.00418492462366256</c:v>
                </c:pt>
                <c:pt idx="7822">
                  <c:v>0.00418408780604903</c:v>
                </c:pt>
                <c:pt idx="7823">
                  <c:v>0.00418325115588732</c:v>
                </c:pt>
                <c:pt idx="7824">
                  <c:v>0.00418241467290044</c:v>
                </c:pt>
                <c:pt idx="7825">
                  <c:v>0.00418157835723756</c:v>
                </c:pt>
                <c:pt idx="7826">
                  <c:v>0.00418074220880438</c:v>
                </c:pt>
                <c:pt idx="7827">
                  <c:v>0.00417990622756744</c:v>
                </c:pt>
                <c:pt idx="7828">
                  <c:v>0.00417907041343249</c:v>
                </c:pt>
                <c:pt idx="7829">
                  <c:v>0.00417823476654856</c:v>
                </c:pt>
                <c:pt idx="7830">
                  <c:v>0.004177399286639</c:v>
                </c:pt>
                <c:pt idx="7831">
                  <c:v>0.0041765639738528</c:v>
                </c:pt>
                <c:pt idx="7832">
                  <c:v>0.0041757288281565</c:v>
                </c:pt>
                <c:pt idx="7833">
                  <c:v>0.00417489384933443</c:v>
                </c:pt>
                <c:pt idx="7834">
                  <c:v>0.00417405903753549</c:v>
                </c:pt>
                <c:pt idx="7835">
                  <c:v>0.00417322439260478</c:v>
                </c:pt>
                <c:pt idx="7836">
                  <c:v>0.00417238991469113</c:v>
                </c:pt>
                <c:pt idx="7837">
                  <c:v>0.00417155560351826</c:v>
                </c:pt>
                <c:pt idx="7838">
                  <c:v>0.00417072145923497</c:v>
                </c:pt>
                <c:pt idx="7839">
                  <c:v>0.00416988748174717</c:v>
                </c:pt>
                <c:pt idx="7840">
                  <c:v>0.00416905367102151</c:v>
                </c:pt>
                <c:pt idx="7841">
                  <c:v>0.004168220026964</c:v>
                </c:pt>
                <c:pt idx="7842">
                  <c:v>0.00416738654972326</c:v>
                </c:pt>
                <c:pt idx="7843">
                  <c:v>0.00416655323908399</c:v>
                </c:pt>
                <c:pt idx="7844">
                  <c:v>0.00416572009501289</c:v>
                </c:pt>
                <c:pt idx="7845">
                  <c:v>0.00416488711765852</c:v>
                </c:pt>
                <c:pt idx="7846">
                  <c:v>0.0041640543067451</c:v>
                </c:pt>
                <c:pt idx="7847">
                  <c:v>0.00416322166242116</c:v>
                </c:pt>
                <c:pt idx="7848">
                  <c:v>0.00416238918459277</c:v>
                </c:pt>
                <c:pt idx="7849">
                  <c:v>0.00416155687322666</c:v>
                </c:pt>
                <c:pt idx="7850">
                  <c:v>0.00416072472822899</c:v>
                </c:pt>
                <c:pt idx="7851">
                  <c:v>0.00415989274968758</c:v>
                </c:pt>
                <c:pt idx="7852">
                  <c:v>0.00415906093750861</c:v>
                </c:pt>
                <c:pt idx="7853">
                  <c:v>0.00415822929165881</c:v>
                </c:pt>
                <c:pt idx="7854">
                  <c:v>0.00415739781210491</c:v>
                </c:pt>
                <c:pt idx="7855">
                  <c:v>0.00415656649881367</c:v>
                </c:pt>
                <c:pt idx="7856">
                  <c:v>0.00415573535175184</c:v>
                </c:pt>
                <c:pt idx="7857">
                  <c:v>0.00415490437082572</c:v>
                </c:pt>
                <c:pt idx="7858">
                  <c:v>0.00415407355618347</c:v>
                </c:pt>
                <c:pt idx="7859">
                  <c:v>0.00415324290755002</c:v>
                </c:pt>
                <c:pt idx="7860">
                  <c:v>0.00415241242507352</c:v>
                </c:pt>
                <c:pt idx="7861">
                  <c:v>0.00415158210866031</c:v>
                </c:pt>
                <c:pt idx="7862">
                  <c:v>0.00415075195827716</c:v>
                </c:pt>
                <c:pt idx="7863">
                  <c:v>0.0041499219738305</c:v>
                </c:pt>
                <c:pt idx="7864">
                  <c:v>0.00414909215546831</c:v>
                </c:pt>
                <c:pt idx="7865">
                  <c:v>0.00414826250297622</c:v>
                </c:pt>
                <c:pt idx="7866">
                  <c:v>0.00414743301632109</c:v>
                </c:pt>
                <c:pt idx="7867">
                  <c:v>0.00414660369559048</c:v>
                </c:pt>
                <c:pt idx="7868">
                  <c:v>0.00414577454069084</c:v>
                </c:pt>
                <c:pt idx="7869">
                  <c:v>0.00414494555158903</c:v>
                </c:pt>
                <c:pt idx="7870">
                  <c:v>0.00414411672819157</c:v>
                </c:pt>
                <c:pt idx="7871">
                  <c:v>0.00414328807064624</c:v>
                </c:pt>
                <c:pt idx="7872">
                  <c:v>0.00414245957867871</c:v>
                </c:pt>
                <c:pt idx="7873">
                  <c:v>0.00414163125243671</c:v>
                </c:pt>
                <c:pt idx="7874">
                  <c:v>0.00414080309182684</c:v>
                </c:pt>
                <c:pt idx="7875">
                  <c:v>0.00413997509681596</c:v>
                </c:pt>
                <c:pt idx="7876">
                  <c:v>0.00413914726737098</c:v>
                </c:pt>
                <c:pt idx="7877">
                  <c:v>0.00413831960345877</c:v>
                </c:pt>
                <c:pt idx="7878">
                  <c:v>0.00413749210504625</c:v>
                </c:pt>
                <c:pt idx="7879">
                  <c:v>0.00413666477204011</c:v>
                </c:pt>
                <c:pt idx="7880">
                  <c:v>0.00413583760458787</c:v>
                </c:pt>
                <c:pt idx="7881">
                  <c:v>0.00413501060241569</c:v>
                </c:pt>
                <c:pt idx="7882">
                  <c:v>0.00413418376567103</c:v>
                </c:pt>
                <c:pt idx="7883">
                  <c:v>0.0041333570942005</c:v>
                </c:pt>
                <c:pt idx="7884">
                  <c:v>0.0041325305881515</c:v>
                </c:pt>
                <c:pt idx="7885">
                  <c:v>0.00413170424725038</c:v>
                </c:pt>
                <c:pt idx="7886">
                  <c:v>0.00413087807164453</c:v>
                </c:pt>
                <c:pt idx="7887">
                  <c:v>0.00413005206130085</c:v>
                </c:pt>
                <c:pt idx="7888">
                  <c:v>0.00412922621600601</c:v>
                </c:pt>
                <c:pt idx="7889">
                  <c:v>0.0041284005359073</c:v>
                </c:pt>
                <c:pt idx="7890">
                  <c:v>0.00412757502091158</c:v>
                </c:pt>
                <c:pt idx="7891">
                  <c:v>0.00412674967098584</c:v>
                </c:pt>
                <c:pt idx="7892">
                  <c:v>0.00412592448603704</c:v>
                </c:pt>
                <c:pt idx="7893">
                  <c:v>0.0041250994662123</c:v>
                </c:pt>
                <c:pt idx="7894">
                  <c:v>0.00412427461123848</c:v>
                </c:pt>
                <c:pt idx="7895">
                  <c:v>0.00412344992126269</c:v>
                </c:pt>
                <c:pt idx="7896">
                  <c:v>0.0041226253961919</c:v>
                </c:pt>
                <c:pt idx="7897">
                  <c:v>0.00412180103599316</c:v>
                </c:pt>
                <c:pt idx="7898">
                  <c:v>0.00412097684063348</c:v>
                </c:pt>
                <c:pt idx="7899">
                  <c:v>0.00412015281007991</c:v>
                </c:pt>
                <c:pt idx="7900">
                  <c:v>0.0041193289442995</c:v>
                </c:pt>
                <c:pt idx="7901">
                  <c:v>0.00411850524319936</c:v>
                </c:pt>
                <c:pt idx="7902">
                  <c:v>0.00411768170686643</c:v>
                </c:pt>
                <c:pt idx="7903">
                  <c:v>0.00411685833520783</c:v>
                </c:pt>
                <c:pt idx="7904">
                  <c:v>0.00411603512819063</c:v>
                </c:pt>
                <c:pt idx="7905">
                  <c:v>0.00411521208572203</c:v>
                </c:pt>
                <c:pt idx="7906">
                  <c:v>0.00411438920794876</c:v>
                </c:pt>
                <c:pt idx="7907">
                  <c:v>0.00411356649459841</c:v>
                </c:pt>
                <c:pt idx="7908">
                  <c:v>0.00411274394581768</c:v>
                </c:pt>
                <c:pt idx="7909">
                  <c:v>0.00411192156157364</c:v>
                </c:pt>
                <c:pt idx="7910">
                  <c:v>0.00411109934165391</c:v>
                </c:pt>
                <c:pt idx="7911">
                  <c:v>0.00411027728620509</c:v>
                </c:pt>
                <c:pt idx="7912">
                  <c:v>0.00410945539513449</c:v>
                </c:pt>
                <c:pt idx="7913">
                  <c:v>0.00410863366840924</c:v>
                </c:pt>
                <c:pt idx="7914">
                  <c:v>0.00410781210593668</c:v>
                </c:pt>
                <c:pt idx="7915">
                  <c:v>0.00410699070786331</c:v>
                </c:pt>
                <c:pt idx="7916">
                  <c:v>0.00410616947391718</c:v>
                </c:pt>
                <c:pt idx="7917">
                  <c:v>0.00410534840424475</c:v>
                </c:pt>
                <c:pt idx="7918">
                  <c:v>0.00410452749869369</c:v>
                </c:pt>
                <c:pt idx="7919">
                  <c:v>0.00410370675741035</c:v>
                </c:pt>
                <c:pt idx="7920">
                  <c:v>0.00410288618018273</c:v>
                </c:pt>
                <c:pt idx="7921">
                  <c:v>0.00410206576697804</c:v>
                </c:pt>
                <c:pt idx="7922">
                  <c:v>0.00410124551794255</c:v>
                </c:pt>
                <c:pt idx="7923">
                  <c:v>0.00410042543280472</c:v>
                </c:pt>
                <c:pt idx="7924">
                  <c:v>0.00409960551171079</c:v>
                </c:pt>
                <c:pt idx="7925">
                  <c:v>0.00409878575456828</c:v>
                </c:pt>
                <c:pt idx="7926">
                  <c:v>0.00409796616134441</c:v>
                </c:pt>
                <c:pt idx="7927">
                  <c:v>0.00409714673194679</c:v>
                </c:pt>
                <c:pt idx="7928">
                  <c:v>0.00409632746652151</c:v>
                </c:pt>
                <c:pt idx="7929">
                  <c:v>0.00409550836479734</c:v>
                </c:pt>
                <c:pt idx="7930">
                  <c:v>0.00409468942692035</c:v>
                </c:pt>
                <c:pt idx="7931">
                  <c:v>0.00409387065285776</c:v>
                </c:pt>
                <c:pt idx="7932">
                  <c:v>0.0040930520423981</c:v>
                </c:pt>
                <c:pt idx="7933">
                  <c:v>0.00409223359568735</c:v>
                </c:pt>
                <c:pt idx="7934">
                  <c:v>0.00409141531257368</c:v>
                </c:pt>
                <c:pt idx="7935">
                  <c:v>0.00409059719320296</c:v>
                </c:pt>
                <c:pt idx="7936">
                  <c:v>0.00408977923730436</c:v>
                </c:pt>
                <c:pt idx="7937">
                  <c:v>0.00408896144502374</c:v>
                </c:pt>
                <c:pt idx="7938">
                  <c:v>0.00408814381626887</c:v>
                </c:pt>
                <c:pt idx="7939">
                  <c:v>0.00408732635100705</c:v>
                </c:pt>
                <c:pt idx="7940">
                  <c:v>0.00408650904914613</c:v>
                </c:pt>
                <c:pt idx="7941">
                  <c:v>0.0040856919108318</c:v>
                </c:pt>
                <c:pt idx="7942">
                  <c:v>0.00408487493585301</c:v>
                </c:pt>
                <c:pt idx="7943">
                  <c:v>0.00408405812417711</c:v>
                </c:pt>
                <c:pt idx="7944">
                  <c:v>0.00408324147594972</c:v>
                </c:pt>
                <c:pt idx="7945">
                  <c:v>0.00408242499090049</c:v>
                </c:pt>
                <c:pt idx="7946">
                  <c:v>0.00408160866917503</c:v>
                </c:pt>
                <c:pt idx="7947">
                  <c:v>0.00408079251068126</c:v>
                </c:pt>
                <c:pt idx="7948">
                  <c:v>0.00407997651538655</c:v>
                </c:pt>
                <c:pt idx="7949">
                  <c:v>0.0040791606831989</c:v>
                </c:pt>
                <c:pt idx="7950">
                  <c:v>0.00407834501420443</c:v>
                </c:pt>
                <c:pt idx="7951">
                  <c:v>0.00407752950831113</c:v>
                </c:pt>
                <c:pt idx="7952">
                  <c:v>0.00407671416548639</c:v>
                </c:pt>
                <c:pt idx="7953">
                  <c:v>0.00407589898569761</c:v>
                </c:pt>
                <c:pt idx="7954">
                  <c:v>0.00407508396891218</c:v>
                </c:pt>
                <c:pt idx="7955">
                  <c:v>0.00407426911509752</c:v>
                </c:pt>
                <c:pt idx="7956">
                  <c:v>0.00407345442416175</c:v>
                </c:pt>
                <c:pt idx="7957">
                  <c:v>0.00407263989625013</c:v>
                </c:pt>
                <c:pt idx="7958">
                  <c:v>0.00407182553109299</c:v>
                </c:pt>
                <c:pt idx="7959">
                  <c:v>0.00407101132883557</c:v>
                </c:pt>
                <c:pt idx="7960">
                  <c:v>0.00407019728938604</c:v>
                </c:pt>
                <c:pt idx="7961">
                  <c:v>0.00406938341271184</c:v>
                </c:pt>
                <c:pt idx="7962">
                  <c:v>0.00406856969872123</c:v>
                </c:pt>
                <c:pt idx="7963">
                  <c:v>0.00406775614755926</c:v>
                </c:pt>
                <c:pt idx="7964">
                  <c:v>0.0040669427590158</c:v>
                </c:pt>
                <c:pt idx="7965">
                  <c:v>0.00406612953305834</c:v>
                </c:pt>
                <c:pt idx="7966">
                  <c:v>0.00406531646977272</c:v>
                </c:pt>
                <c:pt idx="7967">
                  <c:v>0.00406450356906725</c:v>
                </c:pt>
                <c:pt idx="7968">
                  <c:v>0.0040636908309094</c:v>
                </c:pt>
                <c:pt idx="7969">
                  <c:v>0.00406287825520755</c:v>
                </c:pt>
                <c:pt idx="7970">
                  <c:v>0.00406206584210658</c:v>
                </c:pt>
                <c:pt idx="7971">
                  <c:v>0.00406125359133753</c:v>
                </c:pt>
                <c:pt idx="7972">
                  <c:v>0.00406044150304525</c:v>
                </c:pt>
                <c:pt idx="7973">
                  <c:v>0.00405962957713815</c:v>
                </c:pt>
                <c:pt idx="7974">
                  <c:v>0.00405881781358375</c:v>
                </c:pt>
                <c:pt idx="7975">
                  <c:v>0.00405800621234961</c:v>
                </c:pt>
                <c:pt idx="7976">
                  <c:v>0.00405719477340325</c:v>
                </c:pt>
                <c:pt idx="7977">
                  <c:v>0.00405638349671222</c:v>
                </c:pt>
                <c:pt idx="7978">
                  <c:v>0.00405557238218507</c:v>
                </c:pt>
                <c:pt idx="7979">
                  <c:v>0.00405476142996641</c:v>
                </c:pt>
                <c:pt idx="7980">
                  <c:v>0.00405395063978776</c:v>
                </c:pt>
                <c:pt idx="7981">
                  <c:v>0.00405314001179371</c:v>
                </c:pt>
                <c:pt idx="7982">
                  <c:v>0.00405232954589284</c:v>
                </c:pt>
                <c:pt idx="7983">
                  <c:v>0.00405151924205274</c:v>
                </c:pt>
                <c:pt idx="7984">
                  <c:v>0.00405070910018206</c:v>
                </c:pt>
                <c:pt idx="7985">
                  <c:v>0.00404989912036629</c:v>
                </c:pt>
                <c:pt idx="7986">
                  <c:v>0.00404908930257301</c:v>
                </c:pt>
                <c:pt idx="7987">
                  <c:v>0.00404827964659307</c:v>
                </c:pt>
                <c:pt idx="7988">
                  <c:v>0.00404747015257086</c:v>
                </c:pt>
                <c:pt idx="7989">
                  <c:v>0.00404666082041507</c:v>
                </c:pt>
                <c:pt idx="7990">
                  <c:v>0.00404585165009335</c:v>
                </c:pt>
                <c:pt idx="7991">
                  <c:v>0.00404504264151447</c:v>
                </c:pt>
                <c:pt idx="7992">
                  <c:v>0.00404423379482266</c:v>
                </c:pt>
                <c:pt idx="7993">
                  <c:v>0.00404342510975015</c:v>
                </c:pt>
                <c:pt idx="7994">
                  <c:v>0.00404261658644115</c:v>
                </c:pt>
                <c:pt idx="7995">
                  <c:v>0.00404180822480448</c:v>
                </c:pt>
                <c:pt idx="7996">
                  <c:v>0.0040410000248078</c:v>
                </c:pt>
                <c:pt idx="7997">
                  <c:v>0.0040401919864188</c:v>
                </c:pt>
                <c:pt idx="7998">
                  <c:v>0.00403938410960517</c:v>
                </c:pt>
                <c:pt idx="7999">
                  <c:v>0.00403857639433458</c:v>
                </c:pt>
                <c:pt idx="8000">
                  <c:v>0.00403776884051599</c:v>
                </c:pt>
                <c:pt idx="8001">
                  <c:v>0.00403696144823462</c:v>
                </c:pt>
                <c:pt idx="8002">
                  <c:v>0.00403615421739942</c:v>
                </c:pt>
                <c:pt idx="8003">
                  <c:v>0.0040353471479781</c:v>
                </c:pt>
                <c:pt idx="8004">
                  <c:v>0.00403454023987967</c:v>
                </c:pt>
                <c:pt idx="8005">
                  <c:v>0.004033733493248</c:v>
                </c:pt>
                <c:pt idx="8006">
                  <c:v>0.00403292690781601</c:v>
                </c:pt>
                <c:pt idx="8007">
                  <c:v>0.00403212048372753</c:v>
                </c:pt>
                <c:pt idx="8008">
                  <c:v>0.00403131422095029</c:v>
                </c:pt>
                <c:pt idx="8009">
                  <c:v>0.00403050811927603</c:v>
                </c:pt>
                <c:pt idx="8010">
                  <c:v>0.00402970217884853</c:v>
                </c:pt>
                <c:pt idx="8011">
                  <c:v>0.00402889639957687</c:v>
                </c:pt>
                <c:pt idx="8012">
                  <c:v>0.00402809078142885</c:v>
                </c:pt>
                <c:pt idx="8013">
                  <c:v>0.00402728532431363</c:v>
                </c:pt>
                <c:pt idx="8014">
                  <c:v>0.00402648002837481</c:v>
                </c:pt>
                <c:pt idx="8015">
                  <c:v>0.00402567489334581</c:v>
                </c:pt>
                <c:pt idx="8016">
                  <c:v>0.00402486991937018</c:v>
                </c:pt>
                <c:pt idx="8017">
                  <c:v>0.00402406510629861</c:v>
                </c:pt>
                <c:pt idx="8018">
                  <c:v>0.00402326045427456</c:v>
                </c:pt>
                <c:pt idx="8019">
                  <c:v>0.00402245596309019</c:v>
                </c:pt>
                <c:pt idx="8020">
                  <c:v>0.00402165163271336</c:v>
                </c:pt>
                <c:pt idx="8021">
                  <c:v>0.00402084746328747</c:v>
                </c:pt>
                <c:pt idx="8022">
                  <c:v>0.00402004345454629</c:v>
                </c:pt>
                <c:pt idx="8023">
                  <c:v>0.00401923960663321</c:v>
                </c:pt>
                <c:pt idx="8024">
                  <c:v>0.00401843591945756</c:v>
                </c:pt>
                <c:pt idx="8025">
                  <c:v>0.0040176323929872</c:v>
                </c:pt>
                <c:pt idx="8026">
                  <c:v>0.00401682902713155</c:v>
                </c:pt>
                <c:pt idx="8027">
                  <c:v>0.00401602582203383</c:v>
                </c:pt>
                <c:pt idx="8028">
                  <c:v>0.00401522277742814</c:v>
                </c:pt>
                <c:pt idx="8029">
                  <c:v>0.00401441989345768</c:v>
                </c:pt>
                <c:pt idx="8030">
                  <c:v>0.00401361717009031</c:v>
                </c:pt>
                <c:pt idx="8031">
                  <c:v>0.0040128146071187</c:v>
                </c:pt>
                <c:pt idx="8032">
                  <c:v>0.00401201220468599</c:v>
                </c:pt>
                <c:pt idx="8033">
                  <c:v>0.00401120996264331</c:v>
                </c:pt>
                <c:pt idx="8034">
                  <c:v>0.00401040788113368</c:v>
                </c:pt>
                <c:pt idx="8035">
                  <c:v>0.00400960595989156</c:v>
                </c:pt>
                <c:pt idx="8036">
                  <c:v>0.00400880419905997</c:v>
                </c:pt>
                <c:pt idx="8037">
                  <c:v>0.00400800259854848</c:v>
                </c:pt>
                <c:pt idx="8038">
                  <c:v>0.00400720115832503</c:v>
                </c:pt>
                <c:pt idx="8039">
                  <c:v>0.00400639987829927</c:v>
                </c:pt>
                <c:pt idx="8040">
                  <c:v>0.00400559875861407</c:v>
                </c:pt>
                <c:pt idx="8041">
                  <c:v>0.00400479779906247</c:v>
                </c:pt>
                <c:pt idx="8042">
                  <c:v>0.00400399699961248</c:v>
                </c:pt>
                <c:pt idx="8043">
                  <c:v>0.00400319636040687</c:v>
                </c:pt>
                <c:pt idx="8044">
                  <c:v>0.00400239588118059</c:v>
                </c:pt>
                <c:pt idx="8045">
                  <c:v>0.00400159556207638</c:v>
                </c:pt>
                <c:pt idx="8046">
                  <c:v>0.00400079540300398</c:v>
                </c:pt>
                <c:pt idx="8047">
                  <c:v>0.0039999954039314</c:v>
                </c:pt>
                <c:pt idx="8048">
                  <c:v>0.00399919556476844</c:v>
                </c:pt>
                <c:pt idx="8049">
                  <c:v>0.0039983958856577</c:v>
                </c:pt>
                <c:pt idx="8050">
                  <c:v>0.00399759636633445</c:v>
                </c:pt>
                <c:pt idx="8051">
                  <c:v>0.00399679700694126</c:v>
                </c:pt>
                <c:pt idx="8052">
                  <c:v>0.00399599780738797</c:v>
                </c:pt>
                <c:pt idx="8053">
                  <c:v>0.00399519876764264</c:v>
                </c:pt>
                <c:pt idx="8054">
                  <c:v>0.00399439988767329</c:v>
                </c:pt>
                <c:pt idx="8055">
                  <c:v>0.00399360116738988</c:v>
                </c:pt>
                <c:pt idx="8056">
                  <c:v>0.00399280260693479</c:v>
                </c:pt>
                <c:pt idx="8057">
                  <c:v>0.00399200420604367</c:v>
                </c:pt>
                <c:pt idx="8058">
                  <c:v>0.00399120596485888</c:v>
                </c:pt>
                <c:pt idx="8059">
                  <c:v>0.00399040788329041</c:v>
                </c:pt>
                <c:pt idx="8060">
                  <c:v>0.00398960996130632</c:v>
                </c:pt>
                <c:pt idx="8061">
                  <c:v>0.00398881219887473</c:v>
                </c:pt>
                <c:pt idx="8062">
                  <c:v>0.00398801459596371</c:v>
                </c:pt>
                <c:pt idx="8063">
                  <c:v>0.00398721715254138</c:v>
                </c:pt>
                <c:pt idx="8064">
                  <c:v>0.00398641986851783</c:v>
                </c:pt>
                <c:pt idx="8065">
                  <c:v>0.00398562274403521</c:v>
                </c:pt>
                <c:pt idx="8066">
                  <c:v>0.00398482577882962</c:v>
                </c:pt>
                <c:pt idx="8067">
                  <c:v>0.00398402897304318</c:v>
                </c:pt>
                <c:pt idx="8068">
                  <c:v>0.00398323232652806</c:v>
                </c:pt>
                <c:pt idx="8069">
                  <c:v>0.00398243583942631</c:v>
                </c:pt>
                <c:pt idx="8070">
                  <c:v>0.00398163951147423</c:v>
                </c:pt>
                <c:pt idx="8071">
                  <c:v>0.00398084334281383</c:v>
                </c:pt>
                <c:pt idx="8072">
                  <c:v>0.00398004733341323</c:v>
                </c:pt>
                <c:pt idx="8073">
                  <c:v>0.00397925148306686</c:v>
                </c:pt>
                <c:pt idx="8074">
                  <c:v>0.00397845579191664</c:v>
                </c:pt>
                <c:pt idx="8075">
                  <c:v>0.00397766025987282</c:v>
                </c:pt>
                <c:pt idx="8076">
                  <c:v>0.0039768648869036</c:v>
                </c:pt>
                <c:pt idx="8077">
                  <c:v>0.00397606967291929</c:v>
                </c:pt>
                <c:pt idx="8078">
                  <c:v>0.00397527461806169</c:v>
                </c:pt>
                <c:pt idx="8079">
                  <c:v>0.00397447972206758</c:v>
                </c:pt>
                <c:pt idx="8080">
                  <c:v>0.00397368498507872</c:v>
                </c:pt>
                <c:pt idx="8081">
                  <c:v>0.00397289040700546</c:v>
                </c:pt>
                <c:pt idx="8082">
                  <c:v>0.00397209598781604</c:v>
                </c:pt>
                <c:pt idx="8083">
                  <c:v>0.00397130172747869</c:v>
                </c:pt>
                <c:pt idx="8084">
                  <c:v>0.00397050762590386</c:v>
                </c:pt>
                <c:pt idx="8085">
                  <c:v>0.00396971368323313</c:v>
                </c:pt>
                <c:pt idx="8086">
                  <c:v>0.00396891989920367</c:v>
                </c:pt>
                <c:pt idx="8087">
                  <c:v>0.00396812627395701</c:v>
                </c:pt>
                <c:pt idx="8088">
                  <c:v>0.00396733280740367</c:v>
                </c:pt>
                <c:pt idx="8089">
                  <c:v>0.0039665394995119</c:v>
                </c:pt>
                <c:pt idx="8090">
                  <c:v>0.00396574635019227</c:v>
                </c:pt>
                <c:pt idx="8091">
                  <c:v>0.00396495335958619</c:v>
                </c:pt>
                <c:pt idx="8092">
                  <c:v>0.00396416052743114</c:v>
                </c:pt>
                <c:pt idx="8093">
                  <c:v>0.00396336785386849</c:v>
                </c:pt>
                <c:pt idx="8094">
                  <c:v>0.00396257533886652</c:v>
                </c:pt>
                <c:pt idx="8095">
                  <c:v>0.00396178298222054</c:v>
                </c:pt>
                <c:pt idx="8096">
                  <c:v>0.00396099078407184</c:v>
                </c:pt>
                <c:pt idx="8097">
                  <c:v>0.0039601987443311</c:v>
                </c:pt>
                <c:pt idx="8098">
                  <c:v>0.00395940686296662</c:v>
                </c:pt>
                <c:pt idx="8099">
                  <c:v>0.00395861513988915</c:v>
                </c:pt>
                <c:pt idx="8100">
                  <c:v>0.00395782357518223</c:v>
                </c:pt>
                <c:pt idx="8101">
                  <c:v>0.00395703216875659</c:v>
                </c:pt>
                <c:pt idx="8102">
                  <c:v>0.00395624092058059</c:v>
                </c:pt>
                <c:pt idx="8103">
                  <c:v>0.00395544983056501</c:v>
                </c:pt>
                <c:pt idx="8104">
                  <c:v>0.00395465889885091</c:v>
                </c:pt>
                <c:pt idx="8105">
                  <c:v>0.00395386812523397</c:v>
                </c:pt>
                <c:pt idx="8106">
                  <c:v>0.00395307750968261</c:v>
                </c:pt>
                <c:pt idx="8107">
                  <c:v>0.00395228705233777</c:v>
                </c:pt>
                <c:pt idx="8108">
                  <c:v>0.00395149675293777</c:v>
                </c:pt>
                <c:pt idx="8109">
                  <c:v>0.00395070661162355</c:v>
                </c:pt>
                <c:pt idx="8110">
                  <c:v>0.00394991662830599</c:v>
                </c:pt>
                <c:pt idx="8111">
                  <c:v>0.00394912680295349</c:v>
                </c:pt>
                <c:pt idx="8112">
                  <c:v>0.00394833713547703</c:v>
                </c:pt>
                <c:pt idx="8113">
                  <c:v>0.00394754762601737</c:v>
                </c:pt>
                <c:pt idx="8114">
                  <c:v>0.00394675827431316</c:v>
                </c:pt>
                <c:pt idx="8115">
                  <c:v>0.00394596908050515</c:v>
                </c:pt>
                <c:pt idx="8116">
                  <c:v>0.00394518004450434</c:v>
                </c:pt>
                <c:pt idx="8117">
                  <c:v>0.00394439116627917</c:v>
                </c:pt>
                <c:pt idx="8118">
                  <c:v>0.0039436024457981</c:v>
                </c:pt>
                <c:pt idx="8119">
                  <c:v>0.0039428138829722</c:v>
                </c:pt>
                <c:pt idx="8120">
                  <c:v>0.00394202547794208</c:v>
                </c:pt>
                <c:pt idx="8121">
                  <c:v>0.0039412372304467</c:v>
                </c:pt>
                <c:pt idx="8122">
                  <c:v>0.00394044914062666</c:v>
                </c:pt>
                <c:pt idx="8123">
                  <c:v>0.00393966120839306</c:v>
                </c:pt>
                <c:pt idx="8124">
                  <c:v>0.00393887343371439</c:v>
                </c:pt>
                <c:pt idx="8125">
                  <c:v>0.00393808581650185</c:v>
                </c:pt>
                <c:pt idx="8126">
                  <c:v>0.00393729835689585</c:v>
                </c:pt>
                <c:pt idx="8127">
                  <c:v>0.00393651105469299</c:v>
                </c:pt>
                <c:pt idx="8128">
                  <c:v>0.0039357239098618</c:v>
                </c:pt>
                <c:pt idx="8129">
                  <c:v>0.00393493692254263</c:v>
                </c:pt>
                <c:pt idx="8130">
                  <c:v>0.00393415009247494</c:v>
                </c:pt>
                <c:pt idx="8131">
                  <c:v>0.00393336341979905</c:v>
                </c:pt>
                <c:pt idx="8132">
                  <c:v>0.00393257690442623</c:v>
                </c:pt>
                <c:pt idx="8133">
                  <c:v>0.00393179054632503</c:v>
                </c:pt>
                <c:pt idx="8134">
                  <c:v>0.00393100434540679</c:v>
                </c:pt>
                <c:pt idx="8135">
                  <c:v>0.0039302183017545</c:v>
                </c:pt>
                <c:pt idx="8136">
                  <c:v>0.0039294324152795</c:v>
                </c:pt>
                <c:pt idx="8137">
                  <c:v>0.00392864668595037</c:v>
                </c:pt>
                <c:pt idx="8138">
                  <c:v>0.00392786111373568</c:v>
                </c:pt>
                <c:pt idx="8139">
                  <c:v>0.00392707569860401</c:v>
                </c:pt>
                <c:pt idx="8140">
                  <c:v>0.00392629044052395</c:v>
                </c:pt>
                <c:pt idx="8141">
                  <c:v>0.00392550533940699</c:v>
                </c:pt>
                <c:pt idx="8142">
                  <c:v>0.00392472039539308</c:v>
                </c:pt>
                <c:pt idx="8143">
                  <c:v>0.00392393560822237</c:v>
                </c:pt>
                <c:pt idx="8144">
                  <c:v>0.00392315097803481</c:v>
                </c:pt>
                <c:pt idx="8145">
                  <c:v>0.0039223665047419</c:v>
                </c:pt>
                <c:pt idx="8146">
                  <c:v>0.00392158218831228</c:v>
                </c:pt>
                <c:pt idx="8147">
                  <c:v>0.00392079802865753</c:v>
                </c:pt>
                <c:pt idx="8148">
                  <c:v>0.00392001402591744</c:v>
                </c:pt>
                <c:pt idx="8149">
                  <c:v>0.00391923017988949</c:v>
                </c:pt>
                <c:pt idx="8150">
                  <c:v>0.00391844649054239</c:v>
                </c:pt>
                <c:pt idx="8151">
                  <c:v>0.00391766295795883</c:v>
                </c:pt>
                <c:pt idx="8152">
                  <c:v>0.00391687958205045</c:v>
                </c:pt>
                <c:pt idx="8153">
                  <c:v>0.00391609636278593</c:v>
                </c:pt>
                <c:pt idx="8154">
                  <c:v>0.00391531330007695</c:v>
                </c:pt>
                <c:pt idx="8155">
                  <c:v>0.00391453039406314</c:v>
                </c:pt>
                <c:pt idx="8156">
                  <c:v>0.00391374764448531</c:v>
                </c:pt>
                <c:pt idx="8157">
                  <c:v>0.00391296505148303</c:v>
                </c:pt>
                <c:pt idx="8158">
                  <c:v>0.00391218261496806</c:v>
                </c:pt>
                <c:pt idx="8159">
                  <c:v>0.0039114003349091</c:v>
                </c:pt>
                <c:pt idx="8160">
                  <c:v>0.00391061821127487</c:v>
                </c:pt>
                <c:pt idx="8161">
                  <c:v>0.00390983624403408</c:v>
                </c:pt>
                <c:pt idx="8162">
                  <c:v>0.00390905443315546</c:v>
                </c:pt>
                <c:pt idx="8163">
                  <c:v>0.00390827277855088</c:v>
                </c:pt>
                <c:pt idx="8164">
                  <c:v>0.0039074912803597</c:v>
                </c:pt>
                <c:pt idx="8165">
                  <c:v>0.00390670993832318</c:v>
                </c:pt>
                <c:pt idx="8166">
                  <c:v>0.00390592875258067</c:v>
                </c:pt>
                <c:pt idx="8167">
                  <c:v>0.00390514772298725</c:v>
                </c:pt>
                <c:pt idx="8168">
                  <c:v>0.00390436684968214</c:v>
                </c:pt>
                <c:pt idx="8169">
                  <c:v>0.00390358613240685</c:v>
                </c:pt>
                <c:pt idx="8170">
                  <c:v>0.00390280557130059</c:v>
                </c:pt>
                <c:pt idx="8171">
                  <c:v>0.00390202516633212</c:v>
                </c:pt>
                <c:pt idx="8172">
                  <c:v>0.00390124491729988</c:v>
                </c:pt>
                <c:pt idx="8173">
                  <c:v>0.00390046482434301</c:v>
                </c:pt>
                <c:pt idx="8174">
                  <c:v>0.00389968488737353</c:v>
                </c:pt>
                <c:pt idx="8175">
                  <c:v>0.00389890510636026</c:v>
                </c:pt>
                <c:pt idx="8176">
                  <c:v>0.00389812548121527</c:v>
                </c:pt>
                <c:pt idx="8177">
                  <c:v>0.00389734601207757</c:v>
                </c:pt>
                <c:pt idx="8178">
                  <c:v>0.00389656669868911</c:v>
                </c:pt>
                <c:pt idx="8179">
                  <c:v>0.00389578754118886</c:v>
                </c:pt>
                <c:pt idx="8180">
                  <c:v>0.00389500853948895</c:v>
                </c:pt>
                <c:pt idx="8181">
                  <c:v>0.00389422969355822</c:v>
                </c:pt>
                <c:pt idx="8182">
                  <c:v>0.00389345100336554</c:v>
                </c:pt>
                <c:pt idx="8183">
                  <c:v>0.0038926724688231</c:v>
                </c:pt>
                <c:pt idx="8184">
                  <c:v>0.00389189409006971</c:v>
                </c:pt>
                <c:pt idx="8185">
                  <c:v>0.00389111586684768</c:v>
                </c:pt>
                <c:pt idx="8186">
                  <c:v>0.0038903377992958</c:v>
                </c:pt>
                <c:pt idx="8187">
                  <c:v>0.00388955988732631</c:v>
                </c:pt>
                <c:pt idx="8188">
                  <c:v>0.00388878213090811</c:v>
                </c:pt>
                <c:pt idx="8189">
                  <c:v>0.0038880045299535</c:v>
                </c:pt>
                <c:pt idx="8190">
                  <c:v>0.00388722708460113</c:v>
                </c:pt>
                <c:pt idx="8191">
                  <c:v>0.00388644979459361</c:v>
                </c:pt>
                <c:pt idx="8192">
                  <c:v>0.00388567266006957</c:v>
                </c:pt>
                <c:pt idx="8193">
                  <c:v>0.00388489568099788</c:v>
                </c:pt>
                <c:pt idx="8194">
                  <c:v>0.00388411885717787</c:v>
                </c:pt>
                <c:pt idx="8195">
                  <c:v>0.00388334218874809</c:v>
                </c:pt>
                <c:pt idx="8196">
                  <c:v>0.00388256567562093</c:v>
                </c:pt>
                <c:pt idx="8197">
                  <c:v>0.00388178931776533</c:v>
                </c:pt>
                <c:pt idx="8198">
                  <c:v>0.00388101311509378</c:v>
                </c:pt>
                <c:pt idx="8199">
                  <c:v>0.00388023706774467</c:v>
                </c:pt>
                <c:pt idx="8200">
                  <c:v>0.00387946117546107</c:v>
                </c:pt>
                <c:pt idx="8201">
                  <c:v>0.00387868543838134</c:v>
                </c:pt>
                <c:pt idx="8202">
                  <c:v>0.00387790985636158</c:v>
                </c:pt>
                <c:pt idx="8203">
                  <c:v>0.00387713442954005</c:v>
                </c:pt>
                <c:pt idx="8204">
                  <c:v>0.00387635915771646</c:v>
                </c:pt>
                <c:pt idx="8205">
                  <c:v>0.00387558404085983</c:v>
                </c:pt>
                <c:pt idx="8206">
                  <c:v>0.00387480907910835</c:v>
                </c:pt>
                <c:pt idx="8207">
                  <c:v>0.00387403427220547</c:v>
                </c:pt>
                <c:pt idx="8208">
                  <c:v>0.00387325962028935</c:v>
                </c:pt>
                <c:pt idx="8209">
                  <c:v>0.00387248512327264</c:v>
                </c:pt>
                <c:pt idx="8210">
                  <c:v>0.00387171078112435</c:v>
                </c:pt>
                <c:pt idx="8211">
                  <c:v>0.0038709365937572</c:v>
                </c:pt>
                <c:pt idx="8212">
                  <c:v>0.0038701625613092</c:v>
                </c:pt>
                <c:pt idx="8213">
                  <c:v>0.00386938868352411</c:v>
                </c:pt>
                <c:pt idx="8214">
                  <c:v>0.00386861496053994</c:v>
                </c:pt>
                <c:pt idx="8215">
                  <c:v>0.0038678413923257</c:v>
                </c:pt>
                <c:pt idx="8216">
                  <c:v>0.00386706797868161</c:v>
                </c:pt>
                <c:pt idx="8217">
                  <c:v>0.00386629471974559</c:v>
                </c:pt>
                <c:pt idx="8218">
                  <c:v>0.00386552161537418</c:v>
                </c:pt>
                <c:pt idx="8219">
                  <c:v>0.00386474866570521</c:v>
                </c:pt>
                <c:pt idx="8220">
                  <c:v>0.0038639758704828</c:v>
                </c:pt>
                <c:pt idx="8221">
                  <c:v>0.00386320322984475</c:v>
                </c:pt>
                <c:pt idx="8222">
                  <c:v>0.00386243074370393</c:v>
                </c:pt>
                <c:pt idx="8223">
                  <c:v>0.00386165841202945</c:v>
                </c:pt>
                <c:pt idx="8224">
                  <c:v>0.00386088623473422</c:v>
                </c:pt>
                <c:pt idx="8225">
                  <c:v>0.00386011421195593</c:v>
                </c:pt>
                <c:pt idx="8226">
                  <c:v>0.00385934234349515</c:v>
                </c:pt>
                <c:pt idx="8227">
                  <c:v>0.00385857062932103</c:v>
                </c:pt>
                <c:pt idx="8228">
                  <c:v>0.00385779906957118</c:v>
                </c:pt>
                <c:pt idx="8229">
                  <c:v>0.00385702766399015</c:v>
                </c:pt>
                <c:pt idx="8230">
                  <c:v>0.00385625641271552</c:v>
                </c:pt>
                <c:pt idx="8231">
                  <c:v>0.00385548531566029</c:v>
                </c:pt>
                <c:pt idx="8232">
                  <c:v>0.00385471437279364</c:v>
                </c:pt>
                <c:pt idx="8233">
                  <c:v>0.00385394358402864</c:v>
                </c:pt>
                <c:pt idx="8234">
                  <c:v>0.00385317294944665</c:v>
                </c:pt>
                <c:pt idx="8235">
                  <c:v>0.00385240246896076</c:v>
                </c:pt>
                <c:pt idx="8236">
                  <c:v>0.00385163214254015</c:v>
                </c:pt>
                <c:pt idx="8237">
                  <c:v>0.00385086197015402</c:v>
                </c:pt>
                <c:pt idx="8238">
                  <c:v>0.00385009195177156</c:v>
                </c:pt>
                <c:pt idx="8239">
                  <c:v>0.00384932208736198</c:v>
                </c:pt>
                <c:pt idx="8240">
                  <c:v>0.00384855237683849</c:v>
                </c:pt>
                <c:pt idx="8241">
                  <c:v>0.00384778282033831</c:v>
                </c:pt>
                <c:pt idx="8242">
                  <c:v>0.00384701341760669</c:v>
                </c:pt>
                <c:pt idx="8243">
                  <c:v>0.00384624416878082</c:v>
                </c:pt>
                <c:pt idx="8244">
                  <c:v>0.00384547507377395</c:v>
                </c:pt>
                <c:pt idx="8245">
                  <c:v>0.00384470613255532</c:v>
                </c:pt>
                <c:pt idx="8246">
                  <c:v>0.00384393734503825</c:v>
                </c:pt>
                <c:pt idx="8247">
                  <c:v>0.0038431687113598</c:v>
                </c:pt>
                <c:pt idx="8248">
                  <c:v>0.00384240023132141</c:v>
                </c:pt>
                <c:pt idx="8249">
                  <c:v>0.0038416319048924</c:v>
                </c:pt>
                <c:pt idx="8250">
                  <c:v>0.00384086373215384</c:v>
                </c:pt>
                <c:pt idx="8251">
                  <c:v>0.00384009571301911</c:v>
                </c:pt>
                <c:pt idx="8252">
                  <c:v>0.00383932784745749</c:v>
                </c:pt>
                <c:pt idx="8253">
                  <c:v>0.00383856013538242</c:v>
                </c:pt>
                <c:pt idx="8254">
                  <c:v>0.00383779257693076</c:v>
                </c:pt>
                <c:pt idx="8255">
                  <c:v>0.00383702517184841</c:v>
                </c:pt>
                <c:pt idx="8256">
                  <c:v>0.00383625792027222</c:v>
                </c:pt>
                <c:pt idx="8257">
                  <c:v>0.00383549082211567</c:v>
                </c:pt>
                <c:pt idx="8258">
                  <c:v>0.00383472387734806</c:v>
                </c:pt>
                <c:pt idx="8259">
                  <c:v>0.00383395708593874</c:v>
                </c:pt>
                <c:pt idx="8260">
                  <c:v>0.00383319044785702</c:v>
                </c:pt>
                <c:pt idx="8261">
                  <c:v>0.00383242396307227</c:v>
                </c:pt>
                <c:pt idx="8262">
                  <c:v>0.00383165763149806</c:v>
                </c:pt>
                <c:pt idx="8263">
                  <c:v>0.00383089145327102</c:v>
                </c:pt>
                <c:pt idx="8264">
                  <c:v>0.0038301254281375</c:v>
                </c:pt>
                <c:pt idx="8265">
                  <c:v>0.0038293595562341</c:v>
                </c:pt>
                <c:pt idx="8266">
                  <c:v>0.00382859383747446</c:v>
                </c:pt>
                <c:pt idx="8267">
                  <c:v>0.00382782827182794</c:v>
                </c:pt>
                <c:pt idx="8268">
                  <c:v>0.00382706285920825</c:v>
                </c:pt>
                <c:pt idx="8269">
                  <c:v>0.00382629759969615</c:v>
                </c:pt>
                <c:pt idx="8270">
                  <c:v>0.00382553249326103</c:v>
                </c:pt>
                <c:pt idx="8271">
                  <c:v>0.00382476753970526</c:v>
                </c:pt>
                <c:pt idx="8272">
                  <c:v>0.00382400273916527</c:v>
                </c:pt>
                <c:pt idx="8273">
                  <c:v>0.0038232380915548</c:v>
                </c:pt>
                <c:pt idx="8274">
                  <c:v>0.00382247359684327</c:v>
                </c:pt>
                <c:pt idx="8275">
                  <c:v>0.00382170925494449</c:v>
                </c:pt>
                <c:pt idx="8276">
                  <c:v>0.00382094506599474</c:v>
                </c:pt>
                <c:pt idx="8277">
                  <c:v>0.00382018102974102</c:v>
                </c:pt>
                <c:pt idx="8278">
                  <c:v>0.00381941714631959</c:v>
                </c:pt>
                <c:pt idx="8279">
                  <c:v>0.00381865341564429</c:v>
                </c:pt>
                <c:pt idx="8280">
                  <c:v>0.00381788983768459</c:v>
                </c:pt>
                <c:pt idx="8281">
                  <c:v>0.00381712641240993</c:v>
                </c:pt>
                <c:pt idx="8282">
                  <c:v>0.0038163631397898</c:v>
                </c:pt>
                <c:pt idx="8283">
                  <c:v>0.00381560001979366</c:v>
                </c:pt>
                <c:pt idx="8284">
                  <c:v>0.0038148370523355</c:v>
                </c:pt>
                <c:pt idx="8285">
                  <c:v>0.00381407423749582</c:v>
                </c:pt>
                <c:pt idx="8286">
                  <c:v>0.0038133115751886</c:v>
                </c:pt>
                <c:pt idx="8287">
                  <c:v>0.00381254906538334</c:v>
                </c:pt>
                <c:pt idx="8288">
                  <c:v>0.00381178670799408</c:v>
                </c:pt>
                <c:pt idx="8289">
                  <c:v>0.00381102450315673</c:v>
                </c:pt>
                <c:pt idx="8290">
                  <c:v>0.00381026245061896</c:v>
                </c:pt>
                <c:pt idx="8291">
                  <c:v>0.00380950055051667</c:v>
                </c:pt>
                <c:pt idx="8292">
                  <c:v>0.00380873880281935</c:v>
                </c:pt>
                <c:pt idx="8293">
                  <c:v>0.00380797720733027</c:v>
                </c:pt>
                <c:pt idx="8294">
                  <c:v>0.00380721576418524</c:v>
                </c:pt>
                <c:pt idx="8295">
                  <c:v>0.00380645447329839</c:v>
                </c:pt>
                <c:pt idx="8296">
                  <c:v>0.00380569333463926</c:v>
                </c:pt>
                <c:pt idx="8297">
                  <c:v>0.00380493234812206</c:v>
                </c:pt>
                <c:pt idx="8298">
                  <c:v>0.00380417151388246</c:v>
                </c:pt>
                <c:pt idx="8299">
                  <c:v>0.00380341083166856</c:v>
                </c:pt>
                <c:pt idx="8300">
                  <c:v>0.00380265030161604</c:v>
                </c:pt>
                <c:pt idx="8301">
                  <c:v>0.00380188992358378</c:v>
                </c:pt>
                <c:pt idx="8302">
                  <c:v>0.00380112969770736</c:v>
                </c:pt>
                <c:pt idx="8303">
                  <c:v>0.0038003696237904</c:v>
                </c:pt>
                <c:pt idx="8304">
                  <c:v>0.00379960970180252</c:v>
                </c:pt>
                <c:pt idx="8305">
                  <c:v>0.00379884993187923</c:v>
                </c:pt>
                <c:pt idx="8306">
                  <c:v>0.00379809031376898</c:v>
                </c:pt>
                <c:pt idx="8307">
                  <c:v>0.00379733084760725</c:v>
                </c:pt>
                <c:pt idx="8308">
                  <c:v>0.00379657153330837</c:v>
                </c:pt>
                <c:pt idx="8309">
                  <c:v>0.00379581237084199</c:v>
                </c:pt>
                <c:pt idx="8310">
                  <c:v>0.00379505336012251</c:v>
                </c:pt>
                <c:pt idx="8311">
                  <c:v>0.00379429450128526</c:v>
                </c:pt>
                <c:pt idx="8312">
                  <c:v>0.00379353579407901</c:v>
                </c:pt>
                <c:pt idx="8313">
                  <c:v>0.00379277723863906</c:v>
                </c:pt>
                <c:pt idx="8314">
                  <c:v>0.00379201883493504</c:v>
                </c:pt>
                <c:pt idx="8315">
                  <c:v>0.00379126058277108</c:v>
                </c:pt>
                <c:pt idx="8316">
                  <c:v>0.00379050248228239</c:v>
                </c:pt>
                <c:pt idx="8317">
                  <c:v>0.00378974453332834</c:v>
                </c:pt>
                <c:pt idx="8318">
                  <c:v>0.00378898673604405</c:v>
                </c:pt>
                <c:pt idx="8319">
                  <c:v>0.00378822909017864</c:v>
                </c:pt>
                <c:pt idx="8320">
                  <c:v>0.00378747159586724</c:v>
                </c:pt>
                <c:pt idx="8321">
                  <c:v>0.0037867142530244</c:v>
                </c:pt>
                <c:pt idx="8322">
                  <c:v>0.00378595706161984</c:v>
                </c:pt>
                <c:pt idx="8323">
                  <c:v>0.00378520002156819</c:v>
                </c:pt>
                <c:pt idx="8324">
                  <c:v>0.00378444313300443</c:v>
                </c:pt>
                <c:pt idx="8325">
                  <c:v>0.00378368639573305</c:v>
                </c:pt>
                <c:pt idx="8326">
                  <c:v>0.0037829298097238</c:v>
                </c:pt>
                <c:pt idx="8327">
                  <c:v>0.00378217337511158</c:v>
                </c:pt>
                <c:pt idx="8328">
                  <c:v>0.00378141709164597</c:v>
                </c:pt>
                <c:pt idx="8329">
                  <c:v>0.00378066095946183</c:v>
                </c:pt>
                <c:pt idx="8330">
                  <c:v>0.00377990497847389</c:v>
                </c:pt>
                <c:pt idx="8331">
                  <c:v>0.00377914914865191</c:v>
                </c:pt>
                <c:pt idx="8332">
                  <c:v>0.00377839346991068</c:v>
                </c:pt>
                <c:pt idx="8333">
                  <c:v>0.00377763794232996</c:v>
                </c:pt>
                <c:pt idx="8334">
                  <c:v>0.0037768825658795</c:v>
                </c:pt>
                <c:pt idx="8335">
                  <c:v>0.00377612734036421</c:v>
                </c:pt>
                <c:pt idx="8336">
                  <c:v>0.00377537226591877</c:v>
                </c:pt>
                <c:pt idx="8337">
                  <c:v>0.00377461734245802</c:v>
                </c:pt>
                <c:pt idx="8338">
                  <c:v>0.00377386256995176</c:v>
                </c:pt>
                <c:pt idx="8339">
                  <c:v>0.00377310794831492</c:v>
                </c:pt>
                <c:pt idx="8340">
                  <c:v>0.00377235347768203</c:v>
                </c:pt>
                <c:pt idx="8341">
                  <c:v>0.0037715991578033</c:v>
                </c:pt>
                <c:pt idx="8342">
                  <c:v>0.00377084498881328</c:v>
                </c:pt>
                <c:pt idx="8343">
                  <c:v>0.00377009097062688</c:v>
                </c:pt>
                <c:pt idx="8344">
                  <c:v>0.00376933710321397</c:v>
                </c:pt>
                <c:pt idx="8345">
                  <c:v>0.00376858338654439</c:v>
                </c:pt>
                <c:pt idx="8346">
                  <c:v>0.00376782982058799</c:v>
                </c:pt>
                <c:pt idx="8347">
                  <c:v>0.00376707640531466</c:v>
                </c:pt>
                <c:pt idx="8348">
                  <c:v>0.00376632314063943</c:v>
                </c:pt>
                <c:pt idx="8349">
                  <c:v>0.00376557002669662</c:v>
                </c:pt>
                <c:pt idx="8350">
                  <c:v>0.0037648170632369</c:v>
                </c:pt>
                <c:pt idx="8351">
                  <c:v>0.00376406425039454</c:v>
                </c:pt>
                <c:pt idx="8352">
                  <c:v>0.00376331158802988</c:v>
                </c:pt>
                <c:pt idx="8353">
                  <c:v>0.0037625590762771</c:v>
                </c:pt>
                <c:pt idx="8354">
                  <c:v>0.00376180671488708</c:v>
                </c:pt>
                <c:pt idx="8355">
                  <c:v>0.003761054503994</c:v>
                </c:pt>
                <c:pt idx="8356">
                  <c:v>0.00376030244356773</c:v>
                </c:pt>
                <c:pt idx="8357">
                  <c:v>0.00375955053341403</c:v>
                </c:pt>
                <c:pt idx="8358">
                  <c:v>0.00375879877366701</c:v>
                </c:pt>
                <c:pt idx="8359">
                  <c:v>0.00375804716424187</c:v>
                </c:pt>
                <c:pt idx="8360">
                  <c:v>0.00375729570510855</c:v>
                </c:pt>
                <c:pt idx="8361">
                  <c:v>0.00375654439618234</c:v>
                </c:pt>
                <c:pt idx="8362">
                  <c:v>0.00375579323759719</c:v>
                </c:pt>
                <c:pt idx="8363">
                  <c:v>0.00375504222910441</c:v>
                </c:pt>
                <c:pt idx="8364">
                  <c:v>0.00375429137083794</c:v>
                </c:pt>
                <c:pt idx="8365">
                  <c:v>0.0037535406627131</c:v>
                </c:pt>
                <c:pt idx="8366">
                  <c:v>0.00375279010469985</c:v>
                </c:pt>
                <c:pt idx="8367">
                  <c:v>0.00375203969676819</c:v>
                </c:pt>
                <c:pt idx="8368">
                  <c:v>0.00375128943883352</c:v>
                </c:pt>
                <c:pt idx="8369">
                  <c:v>0.00375053933102959</c:v>
                </c:pt>
                <c:pt idx="8370">
                  <c:v>0.00374978937310808</c:v>
                </c:pt>
                <c:pt idx="8371">
                  <c:v>0.00374903956520273</c:v>
                </c:pt>
                <c:pt idx="8372">
                  <c:v>0.00374828990722897</c:v>
                </c:pt>
                <c:pt idx="8373">
                  <c:v>0.00374754039915683</c:v>
                </c:pt>
                <c:pt idx="8374">
                  <c:v>0.00374679104090179</c:v>
                </c:pt>
                <c:pt idx="8375">
                  <c:v>0.00374604183259748</c:v>
                </c:pt>
                <c:pt idx="8376">
                  <c:v>0.00374529277399585</c:v>
                </c:pt>
                <c:pt idx="8377">
                  <c:v>0.00374454386523048</c:v>
                </c:pt>
                <c:pt idx="8378">
                  <c:v>0.00374379510627139</c:v>
                </c:pt>
                <c:pt idx="8379">
                  <c:v>0.00374304649692521</c:v>
                </c:pt>
                <c:pt idx="8380">
                  <c:v>0.00374229803732541</c:v>
                </c:pt>
                <c:pt idx="8381">
                  <c:v>0.00374154972738761</c:v>
                </c:pt>
                <c:pt idx="8382">
                  <c:v>0.00374080156708186</c:v>
                </c:pt>
                <c:pt idx="8383">
                  <c:v>0.00374005355632383</c:v>
                </c:pt>
                <c:pt idx="8384">
                  <c:v>0.00373930569519246</c:v>
                </c:pt>
                <c:pt idx="8385">
                  <c:v>0.00373855798360341</c:v>
                </c:pt>
                <c:pt idx="8386">
                  <c:v>0.00373781042152677</c:v>
                </c:pt>
                <c:pt idx="8387">
                  <c:v>0.00373706300887826</c:v>
                </c:pt>
                <c:pt idx="8388">
                  <c:v>0.00373631574579115</c:v>
                </c:pt>
                <c:pt idx="8389">
                  <c:v>0.00373556863207239</c:v>
                </c:pt>
                <c:pt idx="8390">
                  <c:v>0.00373482166769215</c:v>
                </c:pt>
                <c:pt idx="8391">
                  <c:v>0.0037340748527836</c:v>
                </c:pt>
                <c:pt idx="8392">
                  <c:v>0.0037333281870995</c:v>
                </c:pt>
                <c:pt idx="8393">
                  <c:v>0.003732581670773</c:v>
                </c:pt>
                <c:pt idx="8394">
                  <c:v>0.00373183530371991</c:v>
                </c:pt>
                <c:pt idx="8395">
                  <c:v>0.00373108908591038</c:v>
                </c:pt>
                <c:pt idx="8396">
                  <c:v>0.00373034301726028</c:v>
                </c:pt>
                <c:pt idx="8397">
                  <c:v>0.00372959709790263</c:v>
                </c:pt>
                <c:pt idx="8398">
                  <c:v>0.00372885132759049</c:v>
                </c:pt>
                <c:pt idx="8399">
                  <c:v>0.00372810570645684</c:v>
                </c:pt>
                <c:pt idx="8400">
                  <c:v>0.0037273602344176</c:v>
                </c:pt>
                <c:pt idx="8401">
                  <c:v>0.00372661491144296</c:v>
                </c:pt>
                <c:pt idx="8402">
                  <c:v>0.00372586973750309</c:v>
                </c:pt>
                <c:pt idx="8403">
                  <c:v>0.00372512471251401</c:v>
                </c:pt>
                <c:pt idx="8404">
                  <c:v>0.00372437983660854</c:v>
                </c:pt>
                <c:pt idx="8405">
                  <c:v>0.00372363510954007</c:v>
                </c:pt>
                <c:pt idx="8406">
                  <c:v>0.00372289053144141</c:v>
                </c:pt>
                <c:pt idx="8407">
                  <c:v>0.0037221461022286</c:v>
                </c:pt>
                <c:pt idx="8408">
                  <c:v>0.00372140182187186</c:v>
                </c:pt>
                <c:pt idx="8409">
                  <c:v>0.00372065769028728</c:v>
                </c:pt>
                <c:pt idx="8410">
                  <c:v>0.00371991370760752</c:v>
                </c:pt>
                <c:pt idx="8411">
                  <c:v>0.00371916987364042</c:v>
                </c:pt>
                <c:pt idx="8412">
                  <c:v>0.00371842618835626</c:v>
                </c:pt>
                <c:pt idx="8413">
                  <c:v>0.00371768265188761</c:v>
                </c:pt>
                <c:pt idx="8414">
                  <c:v>0.00371693926398834</c:v>
                </c:pt>
                <c:pt idx="8415">
                  <c:v>0.003716196024791</c:v>
                </c:pt>
                <c:pt idx="8416">
                  <c:v>0.00371545293421178</c:v>
                </c:pt>
                <c:pt idx="8417">
                  <c:v>0.00371470999222095</c:v>
                </c:pt>
                <c:pt idx="8418">
                  <c:v>0.00371396719873476</c:v>
                </c:pt>
                <c:pt idx="8419">
                  <c:v>0.00371322455383161</c:v>
                </c:pt>
                <c:pt idx="8420">
                  <c:v>0.00371248205742774</c:v>
                </c:pt>
                <c:pt idx="8421">
                  <c:v>0.00371173970949345</c:v>
                </c:pt>
                <c:pt idx="8422">
                  <c:v>0.00371099750999906</c:v>
                </c:pt>
                <c:pt idx="8423">
                  <c:v>0.00371025545891489</c:v>
                </c:pt>
                <c:pt idx="8424">
                  <c:v>0.00370951355621125</c:v>
                </c:pt>
                <c:pt idx="8425">
                  <c:v>0.00370877180180451</c:v>
                </c:pt>
                <c:pt idx="8426">
                  <c:v>0.00370803019582692</c:v>
                </c:pt>
                <c:pt idx="8427">
                  <c:v>0.00370728873803296</c:v>
                </c:pt>
                <c:pt idx="8428">
                  <c:v>0.00370654742855485</c:v>
                </c:pt>
                <c:pt idx="8429">
                  <c:v>0.00370580626730899</c:v>
                </c:pt>
                <c:pt idx="8430">
                  <c:v>0.00370506525426573</c:v>
                </c:pt>
                <c:pt idx="8431">
                  <c:v>0.00370432438934154</c:v>
                </c:pt>
                <c:pt idx="8432">
                  <c:v>0.00370358367266851</c:v>
                </c:pt>
                <c:pt idx="8433">
                  <c:v>0.00370284310405529</c:v>
                </c:pt>
                <c:pt idx="8434">
                  <c:v>0.0037021026834723</c:v>
                </c:pt>
                <c:pt idx="8435">
                  <c:v>0.0037013624109977</c:v>
                </c:pt>
                <c:pt idx="8436">
                  <c:v>0.00370062228654797</c:v>
                </c:pt>
                <c:pt idx="8437">
                  <c:v>0.00369988231009354</c:v>
                </c:pt>
                <c:pt idx="8438">
                  <c:v>0.00369914248155098</c:v>
                </c:pt>
                <c:pt idx="8439">
                  <c:v>0.00369840280105218</c:v>
                </c:pt>
                <c:pt idx="8440">
                  <c:v>0.00369766326835227</c:v>
                </c:pt>
                <c:pt idx="8441">
                  <c:v>0.00369692388358314</c:v>
                </c:pt>
                <c:pt idx="8442">
                  <c:v>0.00369618464666139</c:v>
                </c:pt>
                <c:pt idx="8443">
                  <c:v>0.00369544555755745</c:v>
                </c:pt>
                <c:pt idx="8444">
                  <c:v>0.00369470661624178</c:v>
                </c:pt>
                <c:pt idx="8445">
                  <c:v>0.00369396782268482</c:v>
                </c:pt>
                <c:pt idx="8446">
                  <c:v>0.00369322917685702</c:v>
                </c:pt>
                <c:pt idx="8447">
                  <c:v>0.00369249067867511</c:v>
                </c:pt>
                <c:pt idx="8448">
                  <c:v>0.00369175232827076</c:v>
                </c:pt>
                <c:pt idx="8449">
                  <c:v>0.00369101412539953</c:v>
                </c:pt>
                <c:pt idx="8450">
                  <c:v>0.00369027607019306</c:v>
                </c:pt>
                <c:pt idx="8451">
                  <c:v>0.00368953816251442</c:v>
                </c:pt>
                <c:pt idx="8452">
                  <c:v>0.00368880040249518</c:v>
                </c:pt>
                <c:pt idx="8453">
                  <c:v>0.00368806278989108</c:v>
                </c:pt>
                <c:pt idx="8454">
                  <c:v>0.00368732532483368</c:v>
                </c:pt>
                <c:pt idx="8455">
                  <c:v>0.00368658800729343</c:v>
                </c:pt>
                <c:pt idx="8456">
                  <c:v>0.00368585083707993</c:v>
                </c:pt>
                <c:pt idx="8457">
                  <c:v>0.00368511381432462</c:v>
                </c:pt>
                <c:pt idx="8458">
                  <c:v>0.00368437693894439</c:v>
                </c:pt>
                <c:pt idx="8459">
                  <c:v>0.00368364021090976</c:v>
                </c:pt>
                <c:pt idx="8460">
                  <c:v>0.00368290363013768</c:v>
                </c:pt>
                <c:pt idx="8461">
                  <c:v>0.00368216719675947</c:v>
                </c:pt>
                <c:pt idx="8462">
                  <c:v>0.00368143091053133</c:v>
                </c:pt>
                <c:pt idx="8463">
                  <c:v>0.00368069477158456</c:v>
                </c:pt>
                <c:pt idx="8464">
                  <c:v>0.00367995877983614</c:v>
                </c:pt>
                <c:pt idx="8465">
                  <c:v>0.00367922293525664</c:v>
                </c:pt>
                <c:pt idx="8466">
                  <c:v>0.00367848723781662</c:v>
                </c:pt>
                <c:pt idx="8467">
                  <c:v>0.00367775168743314</c:v>
                </c:pt>
                <c:pt idx="8468">
                  <c:v>0.00367701628423735</c:v>
                </c:pt>
                <c:pt idx="8469">
                  <c:v>0.00367628102798579</c:v>
                </c:pt>
                <c:pt idx="8470">
                  <c:v>0.00367554591880956</c:v>
                </c:pt>
                <c:pt idx="8471">
                  <c:v>0.00367481095662577</c:v>
                </c:pt>
                <c:pt idx="8472">
                  <c:v>0.00367407614140503</c:v>
                </c:pt>
                <c:pt idx="8473">
                  <c:v>0.00367334147306448</c:v>
                </c:pt>
                <c:pt idx="8474">
                  <c:v>0.00367260695173512</c:v>
                </c:pt>
                <c:pt idx="8475">
                  <c:v>0.00367187257717377</c:v>
                </c:pt>
                <c:pt idx="8476">
                  <c:v>0.0036711383495114</c:v>
                </c:pt>
                <c:pt idx="8477">
                  <c:v>0.0036704042687186</c:v>
                </c:pt>
                <c:pt idx="8478">
                  <c:v>0.00366967033460579</c:v>
                </c:pt>
                <c:pt idx="8479">
                  <c:v>0.00366893654730386</c:v>
                </c:pt>
                <c:pt idx="8480">
                  <c:v>0.00366820290673003</c:v>
                </c:pt>
                <c:pt idx="8481">
                  <c:v>0.00366746941285498</c:v>
                </c:pt>
                <c:pt idx="8482">
                  <c:v>0.00366673606559601</c:v>
                </c:pt>
                <c:pt idx="8483">
                  <c:v>0.00366600286503053</c:v>
                </c:pt>
                <c:pt idx="8484">
                  <c:v>0.00366526981107583</c:v>
                </c:pt>
                <c:pt idx="8485">
                  <c:v>0.0036645369037026</c:v>
                </c:pt>
                <c:pt idx="8486">
                  <c:v>0.00366380414282822</c:v>
                </c:pt>
                <c:pt idx="8487">
                  <c:v>0.00366307152858333</c:v>
                </c:pt>
                <c:pt idx="8488">
                  <c:v>0.00366233906077869</c:v>
                </c:pt>
                <c:pt idx="8489">
                  <c:v>0.00366160673938502</c:v>
                </c:pt>
                <c:pt idx="8490">
                  <c:v>0.00366087456453291</c:v>
                </c:pt>
                <c:pt idx="8491">
                  <c:v>0.00366014253597995</c:v>
                </c:pt>
                <c:pt idx="8492">
                  <c:v>0.00365941065385668</c:v>
                </c:pt>
                <c:pt idx="8493">
                  <c:v>0.00365867891808056</c:v>
                </c:pt>
                <c:pt idx="8494">
                  <c:v>0.00365794732862234</c:v>
                </c:pt>
                <c:pt idx="8495">
                  <c:v>0.00365721588539953</c:v>
                </c:pt>
                <c:pt idx="8496">
                  <c:v>0.00365648458854254</c:v>
                </c:pt>
                <c:pt idx="8497">
                  <c:v>0.00365575343780927</c:v>
                </c:pt>
                <c:pt idx="8498">
                  <c:v>0.00365502243333009</c:v>
                </c:pt>
                <c:pt idx="8499">
                  <c:v>0.00365429157507576</c:v>
                </c:pt>
                <c:pt idx="8500">
                  <c:v>0.0036535608628575</c:v>
                </c:pt>
                <c:pt idx="8501">
                  <c:v>0.00365283029680563</c:v>
                </c:pt>
                <c:pt idx="8502">
                  <c:v>0.00365209987678461</c:v>
                </c:pt>
                <c:pt idx="8503">
                  <c:v>0.00365136960292466</c:v>
                </c:pt>
                <c:pt idx="8504">
                  <c:v>0.00365063947498401</c:v>
                </c:pt>
                <c:pt idx="8505">
                  <c:v>0.00364990949309288</c:v>
                </c:pt>
                <c:pt idx="8506">
                  <c:v>0.00364917965716893</c:v>
                </c:pt>
                <c:pt idx="8507">
                  <c:v>0.00364844996718297</c:v>
                </c:pt>
                <c:pt idx="8508">
                  <c:v>0.00364772042305275</c:v>
                </c:pt>
                <c:pt idx="8509">
                  <c:v>0.00364699102490833</c:v>
                </c:pt>
                <c:pt idx="8510">
                  <c:v>0.00364626177256129</c:v>
                </c:pt>
                <c:pt idx="8511">
                  <c:v>0.00364553266598251</c:v>
                </c:pt>
                <c:pt idx="8512">
                  <c:v>0.00364480370530198</c:v>
                </c:pt>
                <c:pt idx="8513">
                  <c:v>0.00364407489027835</c:v>
                </c:pt>
                <c:pt idx="8514">
                  <c:v>0.00364334622104162</c:v>
                </c:pt>
                <c:pt idx="8515">
                  <c:v>0.00364261769750958</c:v>
                </c:pt>
                <c:pt idx="8516">
                  <c:v>0.00364188931965312</c:v>
                </c:pt>
                <c:pt idx="8517">
                  <c:v>0.00364116108739011</c:v>
                </c:pt>
                <c:pt idx="8518">
                  <c:v>0.00364043300079742</c:v>
                </c:pt>
                <c:pt idx="8519">
                  <c:v>0.00363970505979292</c:v>
                </c:pt>
                <c:pt idx="8520">
                  <c:v>0.00363897726434752</c:v>
                </c:pt>
                <c:pt idx="8521">
                  <c:v>0.00363824961443209</c:v>
                </c:pt>
                <c:pt idx="8522">
                  <c:v>0.00363752211001755</c:v>
                </c:pt>
                <c:pt idx="8523">
                  <c:v>0.00363679475107479</c:v>
                </c:pt>
                <c:pt idx="8524">
                  <c:v>0.00363606753752182</c:v>
                </c:pt>
                <c:pt idx="8525">
                  <c:v>0.00363534046948829</c:v>
                </c:pt>
                <c:pt idx="8526">
                  <c:v>0.00363461354673349</c:v>
                </c:pt>
                <c:pt idx="8527">
                  <c:v>0.00363388676938707</c:v>
                </c:pt>
                <c:pt idx="8528">
                  <c:v>0.00363316013736704</c:v>
                </c:pt>
                <c:pt idx="8529">
                  <c:v>0.00363243365064437</c:v>
                </c:pt>
                <c:pt idx="8530">
                  <c:v>0.00363170730913713</c:v>
                </c:pt>
                <c:pt idx="8531">
                  <c:v>0.00363098111297483</c:v>
                </c:pt>
                <c:pt idx="8532">
                  <c:v>0.00363025506196988</c:v>
                </c:pt>
                <c:pt idx="8533">
                  <c:v>0.00362952915609327</c:v>
                </c:pt>
                <c:pt idx="8534">
                  <c:v>0.00362880339542163</c:v>
                </c:pt>
                <c:pt idx="8535">
                  <c:v>0.00362807777987309</c:v>
                </c:pt>
                <c:pt idx="8536">
                  <c:v>0.00362735230941865</c:v>
                </c:pt>
                <c:pt idx="8537">
                  <c:v>0.00362662698397651</c:v>
                </c:pt>
                <c:pt idx="8538">
                  <c:v>0.00362590180367598</c:v>
                </c:pt>
                <c:pt idx="8539">
                  <c:v>0.003625176768277</c:v>
                </c:pt>
                <c:pt idx="8540">
                  <c:v>0.00362445187790885</c:v>
                </c:pt>
                <c:pt idx="8541">
                  <c:v>0.00362372713248978</c:v>
                </c:pt>
                <c:pt idx="8542">
                  <c:v>0.00362300253199081</c:v>
                </c:pt>
                <c:pt idx="8543">
                  <c:v>0.00362227807638296</c:v>
                </c:pt>
                <c:pt idx="8544">
                  <c:v>0.00362155376563726</c:v>
                </c:pt>
                <c:pt idx="8545">
                  <c:v>0.00362082959972474</c:v>
                </c:pt>
                <c:pt idx="8546">
                  <c:v>0.00362010557856376</c:v>
                </c:pt>
                <c:pt idx="8547">
                  <c:v>0.00361938170228341</c:v>
                </c:pt>
                <c:pt idx="8548">
                  <c:v>0.00361865797064403</c:v>
                </c:pt>
                <c:pt idx="8549">
                  <c:v>0.00361793438377469</c:v>
                </c:pt>
                <c:pt idx="8550">
                  <c:v>0.00361721094154115</c:v>
                </c:pt>
                <c:pt idx="8551">
                  <c:v>0.00361648764407239</c:v>
                </c:pt>
                <c:pt idx="8552">
                  <c:v>0.00361576449112895</c:v>
                </c:pt>
                <c:pt idx="8553">
                  <c:v>0.0036150414828398</c:v>
                </c:pt>
                <c:pt idx="8554">
                  <c:v>0.00361431861917598</c:v>
                </c:pt>
                <c:pt idx="8555">
                  <c:v>0.00361359589995081</c:v>
                </c:pt>
                <c:pt idx="8556">
                  <c:v>0.00361287332529316</c:v>
                </c:pt>
                <c:pt idx="8557">
                  <c:v>0.00361215089512154</c:v>
                </c:pt>
                <c:pt idx="8558">
                  <c:v>0.00361142860940706</c:v>
                </c:pt>
                <c:pt idx="8559">
                  <c:v>0.0036107064680683</c:v>
                </c:pt>
                <c:pt idx="8560">
                  <c:v>0.003609984471234</c:v>
                </c:pt>
                <c:pt idx="8561">
                  <c:v>0.00360926261866514</c:v>
                </c:pt>
                <c:pt idx="8562">
                  <c:v>0.00360854091049044</c:v>
                </c:pt>
                <c:pt idx="8563">
                  <c:v>0.00360781934662851</c:v>
                </c:pt>
                <c:pt idx="8564">
                  <c:v>0.0036070979270505</c:v>
                </c:pt>
                <c:pt idx="8565">
                  <c:v>0.00360637665172755</c:v>
                </c:pt>
                <c:pt idx="8566">
                  <c:v>0.00360565552063081</c:v>
                </c:pt>
                <c:pt idx="8567">
                  <c:v>0.00360493453373146</c:v>
                </c:pt>
                <c:pt idx="8568">
                  <c:v>0.0036042136909482</c:v>
                </c:pt>
                <c:pt idx="8569">
                  <c:v>0.00360349299235712</c:v>
                </c:pt>
                <c:pt idx="8570">
                  <c:v>0.00360277243787693</c:v>
                </c:pt>
                <c:pt idx="8571">
                  <c:v>0.00360205202747882</c:v>
                </c:pt>
                <c:pt idx="8572">
                  <c:v>0.00360133176108158</c:v>
                </c:pt>
                <c:pt idx="8573">
                  <c:v>0.0036006116388136</c:v>
                </c:pt>
                <c:pt idx="8574">
                  <c:v>0.0035998916604365</c:v>
                </c:pt>
                <c:pt idx="8575">
                  <c:v>0.00359917182607867</c:v>
                </c:pt>
                <c:pt idx="8576">
                  <c:v>0.00359845213571128</c:v>
                </c:pt>
                <c:pt idx="8577">
                  <c:v>0.00359773258914846</c:v>
                </c:pt>
                <c:pt idx="8578">
                  <c:v>0.00359701318651853</c:v>
                </c:pt>
                <c:pt idx="8579">
                  <c:v>0.00359629392774036</c:v>
                </c:pt>
                <c:pt idx="8580">
                  <c:v>0.00359557481278518</c:v>
                </c:pt>
                <c:pt idx="8581">
                  <c:v>0.00359485584157191</c:v>
                </c:pt>
                <c:pt idx="8582">
                  <c:v>0.00359413701422875</c:v>
                </c:pt>
                <c:pt idx="8583">
                  <c:v>0.00359341833051771</c:v>
                </c:pt>
                <c:pt idx="8584">
                  <c:v>0.00359269979056697</c:v>
                </c:pt>
                <c:pt idx="8585">
                  <c:v>0.0035919813942432</c:v>
                </c:pt>
                <c:pt idx="8586">
                  <c:v>0.0035912631416745</c:v>
                </c:pt>
                <c:pt idx="8587">
                  <c:v>0.00359054503267533</c:v>
                </c:pt>
                <c:pt idx="8588">
                  <c:v>0.003589827067217</c:v>
                </c:pt>
                <c:pt idx="8589">
                  <c:v>0.00358910924542751</c:v>
                </c:pt>
                <c:pt idx="8590">
                  <c:v>0.00358839156706923</c:v>
                </c:pt>
                <c:pt idx="8591">
                  <c:v>0.00358767403227013</c:v>
                </c:pt>
                <c:pt idx="8592">
                  <c:v>0.0035869566409493</c:v>
                </c:pt>
                <c:pt idx="8593">
                  <c:v>0.00358623939307804</c:v>
                </c:pt>
                <c:pt idx="8594">
                  <c:v>0.00358552228857549</c:v>
                </c:pt>
                <c:pt idx="8595">
                  <c:v>0.0035848053275695</c:v>
                </c:pt>
                <c:pt idx="8596">
                  <c:v>0.00358408850982272</c:v>
                </c:pt>
                <c:pt idx="8597">
                  <c:v>0.00358337183546297</c:v>
                </c:pt>
                <c:pt idx="8598">
                  <c:v>0.00358265530446157</c:v>
                </c:pt>
                <c:pt idx="8599">
                  <c:v>0.00358193891663346</c:v>
                </c:pt>
                <c:pt idx="8600">
                  <c:v>0.00358122267210638</c:v>
                </c:pt>
                <c:pt idx="8601">
                  <c:v>0.00358050657074746</c:v>
                </c:pt>
                <c:pt idx="8602">
                  <c:v>0.00357979061268437</c:v>
                </c:pt>
                <c:pt idx="8603">
                  <c:v>0.00357907479768008</c:v>
                </c:pt>
                <c:pt idx="8604">
                  <c:v>0.00357835912586224</c:v>
                </c:pt>
                <c:pt idx="8605">
                  <c:v>0.00357764359715015</c:v>
                </c:pt>
                <c:pt idx="8606">
                  <c:v>0.00357692821151518</c:v>
                </c:pt>
                <c:pt idx="8607">
                  <c:v>0.00357621296887669</c:v>
                </c:pt>
                <c:pt idx="8608">
                  <c:v>0.00357549786936219</c:v>
                </c:pt>
                <c:pt idx="8609">
                  <c:v>0.00357478291278696</c:v>
                </c:pt>
                <c:pt idx="8610">
                  <c:v>0.00357406809912245</c:v>
                </c:pt>
                <c:pt idx="8611">
                  <c:v>0.00357335342849608</c:v>
                </c:pt>
                <c:pt idx="8612">
                  <c:v>0.00357263890067128</c:v>
                </c:pt>
                <c:pt idx="8613">
                  <c:v>0.00357192451577545</c:v>
                </c:pt>
                <c:pt idx="8614">
                  <c:v>0.00357121027372802</c:v>
                </c:pt>
                <c:pt idx="8615">
                  <c:v>0.00357049617450045</c:v>
                </c:pt>
                <c:pt idx="8616">
                  <c:v>0.00356978221801221</c:v>
                </c:pt>
                <c:pt idx="8617">
                  <c:v>0.00356906840433866</c:v>
                </c:pt>
                <c:pt idx="8618">
                  <c:v>0.00356835473345122</c:v>
                </c:pt>
                <c:pt idx="8619">
                  <c:v>0.00356764120516558</c:v>
                </c:pt>
                <c:pt idx="8620">
                  <c:v>0.00356692781960897</c:v>
                </c:pt>
                <c:pt idx="8621">
                  <c:v>0.00356621457670094</c:v>
                </c:pt>
                <c:pt idx="8622">
                  <c:v>0.00356550147641297</c:v>
                </c:pt>
                <c:pt idx="8623">
                  <c:v>0.00356478851866466</c:v>
                </c:pt>
                <c:pt idx="8624">
                  <c:v>0.00356407570358313</c:v>
                </c:pt>
                <c:pt idx="8625">
                  <c:v>0.00356336303093239</c:v>
                </c:pt>
                <c:pt idx="8626">
                  <c:v>0.00356265050083952</c:v>
                </c:pt>
                <c:pt idx="8627">
                  <c:v>0.00356193811322418</c:v>
                </c:pt>
                <c:pt idx="8628">
                  <c:v>0.00356122586805788</c:v>
                </c:pt>
                <c:pt idx="8629">
                  <c:v>0.00356051376531211</c:v>
                </c:pt>
                <c:pt idx="8630">
                  <c:v>0.00355980180495842</c:v>
                </c:pt>
                <c:pt idx="8631">
                  <c:v>0.00355908998696833</c:v>
                </c:pt>
                <c:pt idx="8632">
                  <c:v>0.00355837831126158</c:v>
                </c:pt>
                <c:pt idx="8633">
                  <c:v>0.00355766677796506</c:v>
                </c:pt>
                <c:pt idx="8634">
                  <c:v>0.00355695538684322</c:v>
                </c:pt>
                <c:pt idx="8635">
                  <c:v>0.00355624413802291</c:v>
                </c:pt>
                <c:pt idx="8636">
                  <c:v>0.00355553303137217</c:v>
                </c:pt>
                <c:pt idx="8637">
                  <c:v>0.0035548220670178</c:v>
                </c:pt>
                <c:pt idx="8638">
                  <c:v>0.00355411124472441</c:v>
                </c:pt>
                <c:pt idx="8639">
                  <c:v>0.00355340056461878</c:v>
                </c:pt>
                <c:pt idx="8640">
                  <c:v>0.00355269002667243</c:v>
                </c:pt>
                <c:pt idx="8641">
                  <c:v>0.00355197963070188</c:v>
                </c:pt>
                <c:pt idx="8642">
                  <c:v>0.00355126937683379</c:v>
                </c:pt>
                <c:pt idx="8643">
                  <c:v>0.00355055926498808</c:v>
                </c:pt>
                <c:pt idx="8644">
                  <c:v>0.00354984929513633</c:v>
                </c:pt>
                <c:pt idx="8645">
                  <c:v>0.00354913946719851</c:v>
                </c:pt>
                <c:pt idx="8646">
                  <c:v>0.00354842978130118</c:v>
                </c:pt>
                <c:pt idx="8647">
                  <c:v>0.00354772023720937</c:v>
                </c:pt>
                <c:pt idx="8648">
                  <c:v>0.00354701083504963</c:v>
                </c:pt>
                <c:pt idx="8649">
                  <c:v>0.00354630157474196</c:v>
                </c:pt>
                <c:pt idx="8650">
                  <c:v>0.00354559245625798</c:v>
                </c:pt>
                <c:pt idx="8651">
                  <c:v>0.00354488347956933</c:v>
                </c:pt>
                <c:pt idx="8652">
                  <c:v>0.0035441746445961</c:v>
                </c:pt>
                <c:pt idx="8653">
                  <c:v>0.00354346595146465</c:v>
                </c:pt>
                <c:pt idx="8654">
                  <c:v>0.00354275739994036</c:v>
                </c:pt>
                <c:pt idx="8655">
                  <c:v>0.00354204899014959</c:v>
                </c:pt>
                <c:pt idx="8656">
                  <c:v>0.00354134072201245</c:v>
                </c:pt>
                <c:pt idx="8657">
                  <c:v>0.00354063259550061</c:v>
                </c:pt>
                <c:pt idx="8658">
                  <c:v>0.00353992461053424</c:v>
                </c:pt>
                <c:pt idx="8659">
                  <c:v>0.00353921676723956</c:v>
                </c:pt>
                <c:pt idx="8660">
                  <c:v>0.00353850906538224</c:v>
                </c:pt>
                <c:pt idx="8661">
                  <c:v>0.00353780150508848</c:v>
                </c:pt>
                <c:pt idx="8662">
                  <c:v>0.00353709408632995</c:v>
                </c:pt>
                <c:pt idx="8663">
                  <c:v>0.00353638680892394</c:v>
                </c:pt>
                <c:pt idx="8664">
                  <c:v>0.00353567967299659</c:v>
                </c:pt>
                <c:pt idx="8665">
                  <c:v>0.00353497267846815</c:v>
                </c:pt>
                <c:pt idx="8666">
                  <c:v>0.00353426582531033</c:v>
                </c:pt>
                <c:pt idx="8667">
                  <c:v>0.00353355911344346</c:v>
                </c:pt>
                <c:pt idx="8668">
                  <c:v>0.00353285254294212</c:v>
                </c:pt>
                <c:pt idx="8669">
                  <c:v>0.00353214611372661</c:v>
                </c:pt>
                <c:pt idx="8670">
                  <c:v>0.0035314398257687</c:v>
                </c:pt>
                <c:pt idx="8671">
                  <c:v>0.00353073367898876</c:v>
                </c:pt>
                <c:pt idx="8672">
                  <c:v>0.00353002767351267</c:v>
                </c:pt>
                <c:pt idx="8673">
                  <c:v>0.00352932180915808</c:v>
                </c:pt>
                <c:pt idx="8674">
                  <c:v>0.00352861608589677</c:v>
                </c:pt>
                <c:pt idx="8675">
                  <c:v>0.00352791050385459</c:v>
                </c:pt>
                <c:pt idx="8676">
                  <c:v>0.00352720506279792</c:v>
                </c:pt>
                <c:pt idx="8677">
                  <c:v>0.00352649976285258</c:v>
                </c:pt>
                <c:pt idx="8678">
                  <c:v>0.00352579460393902</c:v>
                </c:pt>
                <c:pt idx="8679">
                  <c:v>0.00352508958602905</c:v>
                </c:pt>
                <c:pt idx="8680">
                  <c:v>0.00352438470904317</c:v>
                </c:pt>
                <c:pt idx="8681">
                  <c:v>0.00352367997310706</c:v>
                </c:pt>
                <c:pt idx="8682">
                  <c:v>0.00352297537798741</c:v>
                </c:pt>
                <c:pt idx="8683">
                  <c:v>0.00352227092380987</c:v>
                </c:pt>
                <c:pt idx="8684">
                  <c:v>0.00352156661049499</c:v>
                </c:pt>
                <c:pt idx="8685">
                  <c:v>0.00352086243801461</c:v>
                </c:pt>
                <c:pt idx="8686">
                  <c:v>0.00352015840634056</c:v>
                </c:pt>
                <c:pt idx="8687">
                  <c:v>0.00351945451539347</c:v>
                </c:pt>
                <c:pt idx="8688">
                  <c:v>0.00351875076529885</c:v>
                </c:pt>
                <c:pt idx="8689">
                  <c:v>0.00351804715582369</c:v>
                </c:pt>
                <c:pt idx="8690">
                  <c:v>0.00351734368709348</c:v>
                </c:pt>
                <c:pt idx="8691">
                  <c:v>0.00351664035902889</c:v>
                </c:pt>
                <c:pt idx="8692">
                  <c:v>0.00351593717160178</c:v>
                </c:pt>
                <c:pt idx="8693">
                  <c:v>0.00351523412473288</c:v>
                </c:pt>
                <c:pt idx="8694">
                  <c:v>0.00351453121854753</c:v>
                </c:pt>
                <c:pt idx="8695">
                  <c:v>0.00351382845286416</c:v>
                </c:pt>
                <c:pt idx="8696">
                  <c:v>0.0035131258276547</c:v>
                </c:pt>
                <c:pt idx="8697">
                  <c:v>0.00351242334304442</c:v>
                </c:pt>
                <c:pt idx="8698">
                  <c:v>0.00351172099880075</c:v>
                </c:pt>
                <c:pt idx="8699">
                  <c:v>0.00351101879504894</c:v>
                </c:pt>
                <c:pt idx="8700">
                  <c:v>0.00351031673165871</c:v>
                </c:pt>
                <c:pt idx="8701">
                  <c:v>0.00350961480875524</c:v>
                </c:pt>
                <c:pt idx="8702">
                  <c:v>0.00350891302610614</c:v>
                </c:pt>
                <c:pt idx="8703">
                  <c:v>0.00350821138383657</c:v>
                </c:pt>
                <c:pt idx="8704">
                  <c:v>0.00350750988186739</c:v>
                </c:pt>
                <c:pt idx="8705">
                  <c:v>0.00350680852017054</c:v>
                </c:pt>
                <c:pt idx="8706">
                  <c:v>0.00350610729871799</c:v>
                </c:pt>
                <c:pt idx="8707">
                  <c:v>0.00350540621748168</c:v>
                </c:pt>
                <c:pt idx="8708">
                  <c:v>0.00350470527643358</c:v>
                </c:pt>
                <c:pt idx="8709">
                  <c:v>0.00350400447549467</c:v>
                </c:pt>
                <c:pt idx="8710">
                  <c:v>0.00350330381478988</c:v>
                </c:pt>
                <c:pt idx="8711">
                  <c:v>0.00350260329408727</c:v>
                </c:pt>
                <c:pt idx="8712">
                  <c:v>0.00350190291351175</c:v>
                </c:pt>
                <c:pt idx="8713">
                  <c:v>0.00350120267298433</c:v>
                </c:pt>
                <c:pt idx="8714">
                  <c:v>0.00350050257247701</c:v>
                </c:pt>
                <c:pt idx="8715">
                  <c:v>0.00349980261191087</c:v>
                </c:pt>
                <c:pt idx="8716">
                  <c:v>0.00349910279141069</c:v>
                </c:pt>
                <c:pt idx="8717">
                  <c:v>0.00349840311079571</c:v>
                </c:pt>
                <c:pt idx="8718">
                  <c:v>0.00349770357003796</c:v>
                </c:pt>
                <c:pt idx="8719">
                  <c:v>0.00349700416921129</c:v>
                </c:pt>
                <c:pt idx="8720">
                  <c:v>0.00349630490823681</c:v>
                </c:pt>
                <c:pt idx="8721">
                  <c:v>0.00349560578708657</c:v>
                </c:pt>
                <c:pt idx="8722">
                  <c:v>0.00349490680568173</c:v>
                </c:pt>
                <c:pt idx="8723">
                  <c:v>0.00349420796414692</c:v>
                </c:pt>
                <c:pt idx="8724">
                  <c:v>0.00349350926225079</c:v>
                </c:pt>
                <c:pt idx="8725">
                  <c:v>0.00349281070011793</c:v>
                </c:pt>
                <c:pt idx="8726">
                  <c:v>0.00349211227766955</c:v>
                </c:pt>
                <c:pt idx="8727">
                  <c:v>0.00349141399487774</c:v>
                </c:pt>
                <c:pt idx="8728">
                  <c:v>0.00349071585171455</c:v>
                </c:pt>
                <c:pt idx="8729">
                  <c:v>0.00349001784815208</c:v>
                </c:pt>
                <c:pt idx="8730">
                  <c:v>0.0034893199841624</c:v>
                </c:pt>
                <c:pt idx="8731">
                  <c:v>0.00348862225966685</c:v>
                </c:pt>
                <c:pt idx="8732">
                  <c:v>0.00348792467478981</c:v>
                </c:pt>
                <c:pt idx="8733">
                  <c:v>0.00348722722930034</c:v>
                </c:pt>
                <c:pt idx="8734">
                  <c:v>0.00348652992332283</c:v>
                </c:pt>
                <c:pt idx="8735">
                  <c:v>0.00348583275672789</c:v>
                </c:pt>
                <c:pt idx="8736">
                  <c:v>0.00348513572963984</c:v>
                </c:pt>
                <c:pt idx="8737">
                  <c:v>0.0034844388418279</c:v>
                </c:pt>
                <c:pt idx="8738">
                  <c:v>0.00348374209341636</c:v>
                </c:pt>
                <c:pt idx="8739">
                  <c:v>0.00348304548437732</c:v>
                </c:pt>
                <c:pt idx="8740">
                  <c:v>0.00348234901453087</c:v>
                </c:pt>
                <c:pt idx="8741">
                  <c:v>0.00348165268400121</c:v>
                </c:pt>
                <c:pt idx="8742">
                  <c:v>0.00348095649270981</c:v>
                </c:pt>
                <c:pt idx="8743">
                  <c:v>0.00348026044062882</c:v>
                </c:pt>
                <c:pt idx="8744">
                  <c:v>0.00347956452767978</c:v>
                </c:pt>
                <c:pt idx="8745">
                  <c:v>0.00347886875398675</c:v>
                </c:pt>
                <c:pt idx="8746">
                  <c:v>0.00347817311931939</c:v>
                </c:pt>
                <c:pt idx="8747">
                  <c:v>0.00347747762380176</c:v>
                </c:pt>
                <c:pt idx="8748">
                  <c:v>0.00347678226735542</c:v>
                </c:pt>
                <c:pt idx="8749">
                  <c:v>0.00347608704995256</c:v>
                </c:pt>
                <c:pt idx="8750">
                  <c:v>0.00347539197156537</c:v>
                </c:pt>
                <c:pt idx="8751">
                  <c:v>0.0034746970321155</c:v>
                </c:pt>
                <c:pt idx="8752">
                  <c:v>0.00347400223172684</c:v>
                </c:pt>
                <c:pt idx="8753">
                  <c:v>0.00347330757016938</c:v>
                </c:pt>
                <c:pt idx="8754">
                  <c:v>0.00347261304756698</c:v>
                </c:pt>
                <c:pt idx="8755">
                  <c:v>0.00347191866384134</c:v>
                </c:pt>
                <c:pt idx="8756">
                  <c:v>0.00347122441896466</c:v>
                </c:pt>
                <c:pt idx="8757">
                  <c:v>0.00347053031285869</c:v>
                </c:pt>
                <c:pt idx="8758">
                  <c:v>0.00346983634564718</c:v>
                </c:pt>
                <c:pt idx="8759">
                  <c:v>0.00346914251710038</c:v>
                </c:pt>
                <c:pt idx="8760">
                  <c:v>0.00346844882734203</c:v>
                </c:pt>
                <c:pt idx="8761">
                  <c:v>0.00346775527634434</c:v>
                </c:pt>
                <c:pt idx="8762">
                  <c:v>0.0034670618639282</c:v>
                </c:pt>
                <c:pt idx="8763">
                  <c:v>0.00346636859021727</c:v>
                </c:pt>
                <c:pt idx="8764">
                  <c:v>0.00346567545513335</c:v>
                </c:pt>
                <c:pt idx="8765">
                  <c:v>0.00346498245864872</c:v>
                </c:pt>
                <c:pt idx="8766">
                  <c:v>0.00346428960068527</c:v>
                </c:pt>
                <c:pt idx="8767">
                  <c:v>0.00346359688131611</c:v>
                </c:pt>
                <c:pt idx="8768">
                  <c:v>0.00346290430046312</c:v>
                </c:pt>
                <c:pt idx="8769">
                  <c:v>0.0034622118580986</c:v>
                </c:pt>
                <c:pt idx="8770">
                  <c:v>0.00346151955414448</c:v>
                </c:pt>
                <c:pt idx="8771">
                  <c:v>0.00346082738872421</c:v>
                </c:pt>
                <c:pt idx="8772">
                  <c:v>0.00346013536165897</c:v>
                </c:pt>
                <c:pt idx="8773">
                  <c:v>0.00345944347292113</c:v>
                </c:pt>
                <c:pt idx="8774">
                  <c:v>0.00345875172263404</c:v>
                </c:pt>
                <c:pt idx="8775">
                  <c:v>0.00345806011056868</c:v>
                </c:pt>
                <c:pt idx="8776">
                  <c:v>0.0034573686368484</c:v>
                </c:pt>
                <c:pt idx="8777">
                  <c:v>0.00345667730139521</c:v>
                </c:pt>
                <c:pt idx="8778">
                  <c:v>0.00345598610418146</c:v>
                </c:pt>
                <c:pt idx="8779">
                  <c:v>0.00345529504512923</c:v>
                </c:pt>
                <c:pt idx="8780">
                  <c:v>0.00345460412436172</c:v>
                </c:pt>
                <c:pt idx="8781">
                  <c:v>0.00345391334165021</c:v>
                </c:pt>
                <c:pt idx="8782">
                  <c:v>0.00345322269711786</c:v>
                </c:pt>
                <c:pt idx="8783">
                  <c:v>0.00345253219073705</c:v>
                </c:pt>
                <c:pt idx="8784">
                  <c:v>0.00345184182232942</c:v>
                </c:pt>
                <c:pt idx="8785">
                  <c:v>0.00345115159201809</c:v>
                </c:pt>
                <c:pt idx="8786">
                  <c:v>0.00345046149967501</c:v>
                </c:pt>
                <c:pt idx="8787">
                  <c:v>0.00344977154542321</c:v>
                </c:pt>
                <c:pt idx="8788">
                  <c:v>0.00344908172903428</c:v>
                </c:pt>
                <c:pt idx="8789">
                  <c:v>0.00344839205063122</c:v>
                </c:pt>
                <c:pt idx="8790">
                  <c:v>0.00344770251013627</c:v>
                </c:pt>
                <c:pt idx="8791">
                  <c:v>0.00344701310752183</c:v>
                </c:pt>
                <c:pt idx="8792">
                  <c:v>0.00344632384271019</c:v>
                </c:pt>
                <c:pt idx="8793">
                  <c:v>0.00344563471582425</c:v>
                </c:pt>
                <c:pt idx="8794">
                  <c:v>0.00344494572668597</c:v>
                </c:pt>
                <c:pt idx="8795">
                  <c:v>0.00344425687526785</c:v>
                </c:pt>
                <c:pt idx="8796">
                  <c:v>0.0034435681616927</c:v>
                </c:pt>
                <c:pt idx="8797">
                  <c:v>0.0034428795857325</c:v>
                </c:pt>
                <c:pt idx="8798">
                  <c:v>0.00344219114751005</c:v>
                </c:pt>
                <c:pt idx="8799">
                  <c:v>0.00344150284694772</c:v>
                </c:pt>
                <c:pt idx="8800">
                  <c:v>0.00344081468401797</c:v>
                </c:pt>
                <c:pt idx="8801">
                  <c:v>0.00344012665864323</c:v>
                </c:pt>
                <c:pt idx="8802">
                  <c:v>0.0034394387708961</c:v>
                </c:pt>
                <c:pt idx="8803">
                  <c:v>0.00343875102069902</c:v>
                </c:pt>
                <c:pt idx="8804">
                  <c:v>0.00343806340802446</c:v>
                </c:pt>
                <c:pt idx="8805">
                  <c:v>0.00343737593284494</c:v>
                </c:pt>
                <c:pt idx="8806">
                  <c:v>0.00343668859513296</c:v>
                </c:pt>
                <c:pt idx="8807">
                  <c:v>0.00343600139486104</c:v>
                </c:pt>
                <c:pt idx="8808">
                  <c:v>0.00343531433195169</c:v>
                </c:pt>
                <c:pt idx="8809">
                  <c:v>0.00343462740652742</c:v>
                </c:pt>
                <c:pt idx="8810">
                  <c:v>0.00343394061836081</c:v>
                </c:pt>
                <c:pt idx="8811">
                  <c:v>0.00343325396757433</c:v>
                </c:pt>
                <c:pt idx="8812">
                  <c:v>0.00343256745409055</c:v>
                </c:pt>
                <c:pt idx="8813">
                  <c:v>0.00343188107788201</c:v>
                </c:pt>
                <c:pt idx="8814">
                  <c:v>0.00343119483887133</c:v>
                </c:pt>
                <c:pt idx="8815">
                  <c:v>0.00343050873718086</c:v>
                </c:pt>
                <c:pt idx="8816">
                  <c:v>0.00342982277263337</c:v>
                </c:pt>
                <c:pt idx="8817">
                  <c:v>0.00342913694520145</c:v>
                </c:pt>
                <c:pt idx="8818">
                  <c:v>0.00342845125495749</c:v>
                </c:pt>
                <c:pt idx="8819">
                  <c:v>0.00342776570182415</c:v>
                </c:pt>
                <c:pt idx="8820">
                  <c:v>0.00342708028577403</c:v>
                </c:pt>
                <c:pt idx="8821">
                  <c:v>0.00342639500672984</c:v>
                </c:pt>
                <c:pt idx="8822">
                  <c:v>0.00342570986481376</c:v>
                </c:pt>
                <c:pt idx="8823">
                  <c:v>0.00342502485979897</c:v>
                </c:pt>
                <c:pt idx="8824">
                  <c:v>0.00342433999180763</c:v>
                </c:pt>
                <c:pt idx="8825">
                  <c:v>0.0034236552607625</c:v>
                </c:pt>
                <c:pt idx="8826">
                  <c:v>0.00342297066663619</c:v>
                </c:pt>
                <c:pt idx="8827">
                  <c:v>0.00342228620940133</c:v>
                </c:pt>
                <c:pt idx="8828">
                  <c:v>0.00342160188903054</c:v>
                </c:pt>
                <c:pt idx="8829">
                  <c:v>0.00342091770549646</c:v>
                </c:pt>
                <c:pt idx="8830">
                  <c:v>0.00342023365872195</c:v>
                </c:pt>
                <c:pt idx="8831">
                  <c:v>0.00341954974882896</c:v>
                </c:pt>
                <c:pt idx="8832">
                  <c:v>0.00341886597559109</c:v>
                </c:pt>
                <c:pt idx="8833">
                  <c:v>0.00341818233913028</c:v>
                </c:pt>
                <c:pt idx="8834">
                  <c:v>0.00341749883931968</c:v>
                </c:pt>
                <c:pt idx="8835">
                  <c:v>0.00341681547628116</c:v>
                </c:pt>
                <c:pt idx="8836">
                  <c:v>0.00341613224978849</c:v>
                </c:pt>
                <c:pt idx="8837">
                  <c:v>0.0034154491599635</c:v>
                </c:pt>
                <c:pt idx="8838">
                  <c:v>0.00341476620677885</c:v>
                </c:pt>
                <c:pt idx="8839">
                  <c:v>0.00341408339005815</c:v>
                </c:pt>
                <c:pt idx="8840">
                  <c:v>0.00341340070992316</c:v>
                </c:pt>
                <c:pt idx="8841">
                  <c:v>0.0034127181662969</c:v>
                </c:pt>
                <c:pt idx="8842">
                  <c:v>0.00341203575915207</c:v>
                </c:pt>
                <c:pt idx="8843">
                  <c:v>0.00341135348841173</c:v>
                </c:pt>
                <c:pt idx="8844">
                  <c:v>0.00341067135419752</c:v>
                </c:pt>
                <c:pt idx="8845">
                  <c:v>0.00340998935628363</c:v>
                </c:pt>
                <c:pt idx="8846">
                  <c:v>0.00340930749479166</c:v>
                </c:pt>
                <c:pt idx="8847">
                  <c:v>0.00340862576964472</c:v>
                </c:pt>
                <c:pt idx="8848">
                  <c:v>0.00340794418081555</c:v>
                </c:pt>
                <c:pt idx="8849">
                  <c:v>0.00340726272827688</c:v>
                </c:pt>
                <c:pt idx="8850">
                  <c:v>0.00340658141200146</c:v>
                </c:pt>
                <c:pt idx="8851">
                  <c:v>0.00340590023196206</c:v>
                </c:pt>
                <c:pt idx="8852">
                  <c:v>0.00340521918808186</c:v>
                </c:pt>
                <c:pt idx="8853">
                  <c:v>0.00340453828043275</c:v>
                </c:pt>
                <c:pt idx="8854">
                  <c:v>0.00340385750893795</c:v>
                </c:pt>
                <c:pt idx="8855">
                  <c:v>0.00340317687357021</c:v>
                </c:pt>
                <c:pt idx="8856">
                  <c:v>0.00340249637425282</c:v>
                </c:pt>
                <c:pt idx="8857">
                  <c:v>0.00340181601110708</c:v>
                </c:pt>
                <c:pt idx="8858">
                  <c:v>0.00340113578390777</c:v>
                </c:pt>
                <c:pt idx="8859">
                  <c:v>0.00340045569277619</c:v>
                </c:pt>
                <c:pt idx="8860">
                  <c:v>0.00339977573768511</c:v>
                </c:pt>
                <c:pt idx="8861">
                  <c:v>0.00339909591845891</c:v>
                </c:pt>
                <c:pt idx="8862">
                  <c:v>0.00339841623521884</c:v>
                </c:pt>
                <c:pt idx="8863">
                  <c:v>0.00339773668788823</c:v>
                </c:pt>
                <c:pt idx="8864">
                  <c:v>0.00339705727643991</c:v>
                </c:pt>
                <c:pt idx="8865">
                  <c:v>0.00339637800079728</c:v>
                </c:pt>
                <c:pt idx="8866">
                  <c:v>0.00339569886108145</c:v>
                </c:pt>
                <c:pt idx="8867">
                  <c:v>0.00339501985706758</c:v>
                </c:pt>
                <c:pt idx="8868">
                  <c:v>0.00339434098887677</c:v>
                </c:pt>
                <c:pt idx="8869">
                  <c:v>0.00339366225638306</c:v>
                </c:pt>
                <c:pt idx="8870">
                  <c:v>0.00339298365970746</c:v>
                </c:pt>
                <c:pt idx="8871">
                  <c:v>0.00339230519867468</c:v>
                </c:pt>
                <c:pt idx="8872">
                  <c:v>0.00339162687325762</c:v>
                </c:pt>
                <c:pt idx="8873">
                  <c:v>0.00339094868357721</c:v>
                </c:pt>
                <c:pt idx="8874">
                  <c:v>0.00339027062940894</c:v>
                </c:pt>
                <c:pt idx="8875">
                  <c:v>0.00338959271087371</c:v>
                </c:pt>
                <c:pt idx="8876">
                  <c:v>0.00338891492789508</c:v>
                </c:pt>
                <c:pt idx="8877">
                  <c:v>0.00338823728044594</c:v>
                </c:pt>
                <c:pt idx="8878">
                  <c:v>0.00338755976844989</c:v>
                </c:pt>
                <c:pt idx="8879">
                  <c:v>0.00338688239202773</c:v>
                </c:pt>
                <c:pt idx="8880">
                  <c:v>0.0033862051509552</c:v>
                </c:pt>
                <c:pt idx="8881">
                  <c:v>0.00338552804535307</c:v>
                </c:pt>
                <c:pt idx="8882">
                  <c:v>0.00338485107519423</c:v>
                </c:pt>
                <c:pt idx="8883">
                  <c:v>0.00338417424030386</c:v>
                </c:pt>
                <c:pt idx="8884">
                  <c:v>0.00338349754080264</c:v>
                </c:pt>
                <c:pt idx="8885">
                  <c:v>0.00338282097656502</c:v>
                </c:pt>
                <c:pt idx="8886">
                  <c:v>0.00338214454771164</c:v>
                </c:pt>
                <c:pt idx="8887">
                  <c:v>0.00338146825401856</c:v>
                </c:pt>
                <c:pt idx="8888">
                  <c:v>0.00338079209560637</c:v>
                </c:pt>
                <c:pt idx="8889">
                  <c:v>0.00338011607239882</c:v>
                </c:pt>
                <c:pt idx="8890">
                  <c:v>0.00337944018436888</c:v>
                </c:pt>
                <c:pt idx="8891">
                  <c:v>0.00337876443144034</c:v>
                </c:pt>
                <c:pt idx="8892">
                  <c:v>0.00337808881373369</c:v>
                </c:pt>
                <c:pt idx="8893">
                  <c:v>0.0033774133310744</c:v>
                </c:pt>
                <c:pt idx="8894">
                  <c:v>0.00337673798343549</c:v>
                </c:pt>
                <c:pt idx="8895">
                  <c:v>0.00337606277093736</c:v>
                </c:pt>
                <c:pt idx="8896">
                  <c:v>0.00337538769335648</c:v>
                </c:pt>
                <c:pt idx="8897">
                  <c:v>0.00337471275081324</c:v>
                </c:pt>
                <c:pt idx="8898">
                  <c:v>0.00337403794323151</c:v>
                </c:pt>
                <c:pt idx="8899">
                  <c:v>0.00337336327058431</c:v>
                </c:pt>
                <c:pt idx="8900">
                  <c:v>0.00337268873279558</c:v>
                </c:pt>
                <c:pt idx="8901">
                  <c:v>0.00337201432993651</c:v>
                </c:pt>
                <c:pt idx="8902">
                  <c:v>0.0033713400619801</c:v>
                </c:pt>
                <c:pt idx="8903">
                  <c:v>0.0033706659287522</c:v>
                </c:pt>
                <c:pt idx="8904">
                  <c:v>0.00336999193037303</c:v>
                </c:pt>
                <c:pt idx="8905">
                  <c:v>0.00336931806676659</c:v>
                </c:pt>
                <c:pt idx="8906">
                  <c:v>0.00336864433790592</c:v>
                </c:pt>
                <c:pt idx="8907">
                  <c:v>0.00336797074371506</c:v>
                </c:pt>
                <c:pt idx="8908">
                  <c:v>0.00336729728431411</c:v>
                </c:pt>
                <c:pt idx="8909">
                  <c:v>0.00336662395948012</c:v>
                </c:pt>
                <c:pt idx="8910">
                  <c:v>0.00336595076933316</c:v>
                </c:pt>
                <c:pt idx="8911">
                  <c:v>0.0033652777137973</c:v>
                </c:pt>
                <c:pt idx="8912">
                  <c:v>0.00336460479284563</c:v>
                </c:pt>
                <c:pt idx="8913">
                  <c:v>0.00336393200645124</c:v>
                </c:pt>
                <c:pt idx="8914">
                  <c:v>0.00336325935458721</c:v>
                </c:pt>
                <c:pt idx="8915">
                  <c:v>0.00336258683722666</c:v>
                </c:pt>
                <c:pt idx="8916">
                  <c:v>0.00336191445429377</c:v>
                </c:pt>
                <c:pt idx="8917">
                  <c:v>0.00336124220585949</c:v>
                </c:pt>
                <c:pt idx="8918">
                  <c:v>0.00336057009184801</c:v>
                </c:pt>
                <c:pt idx="8919">
                  <c:v>0.00335989811223245</c:v>
                </c:pt>
                <c:pt idx="8920">
                  <c:v>0.00335922626693706</c:v>
                </c:pt>
                <c:pt idx="8921">
                  <c:v>0.00335855455608162</c:v>
                </c:pt>
                <c:pt idx="8922">
                  <c:v>0.00335788297944374</c:v>
                </c:pt>
                <c:pt idx="8923">
                  <c:v>0.00335721153714319</c:v>
                </c:pt>
                <c:pt idx="8924">
                  <c:v>0.0033565402291531</c:v>
                </c:pt>
                <c:pt idx="8925">
                  <c:v>0.00335586905530008</c:v>
                </c:pt>
                <c:pt idx="8926">
                  <c:v>0.00335519801570382</c:v>
                </c:pt>
                <c:pt idx="8927">
                  <c:v>0.00335452711028864</c:v>
                </c:pt>
                <c:pt idx="8928">
                  <c:v>0.00335385633902771</c:v>
                </c:pt>
                <c:pt idx="8929">
                  <c:v>0.00335318570184541</c:v>
                </c:pt>
                <c:pt idx="8930">
                  <c:v>0.00335251519886131</c:v>
                </c:pt>
                <c:pt idx="8931">
                  <c:v>0.00335184482985343</c:v>
                </c:pt>
                <c:pt idx="8932">
                  <c:v>0.00335117459494131</c:v>
                </c:pt>
                <c:pt idx="8933">
                  <c:v>0.00335050449404937</c:v>
                </c:pt>
                <c:pt idx="8934">
                  <c:v>0.00334983452715081</c:v>
                </c:pt>
                <c:pt idx="8935">
                  <c:v>0.00334916469421884</c:v>
                </c:pt>
                <c:pt idx="8936">
                  <c:v>0.00334849499517793</c:v>
                </c:pt>
                <c:pt idx="8937">
                  <c:v>0.00334782543014749</c:v>
                </c:pt>
                <c:pt idx="8938">
                  <c:v>0.00334715599890586</c:v>
                </c:pt>
                <c:pt idx="8939">
                  <c:v>0.00334648670157241</c:v>
                </c:pt>
                <c:pt idx="8940">
                  <c:v>0.00334581753807165</c:v>
                </c:pt>
                <c:pt idx="8941">
                  <c:v>0.00334514850837684</c:v>
                </c:pt>
                <c:pt idx="8942">
                  <c:v>0.00334447961241253</c:v>
                </c:pt>
                <c:pt idx="8943">
                  <c:v>0.003343810850298</c:v>
                </c:pt>
                <c:pt idx="8944">
                  <c:v>0.00334314222181183</c:v>
                </c:pt>
                <c:pt idx="8945">
                  <c:v>0.00334247372707327</c:v>
                </c:pt>
                <c:pt idx="8946">
                  <c:v>0.00334180536605556</c:v>
                </c:pt>
                <c:pt idx="8947">
                  <c:v>0.00334113713858606</c:v>
                </c:pt>
                <c:pt idx="8948">
                  <c:v>0.00334046904478395</c:v>
                </c:pt>
                <c:pt idx="8949">
                  <c:v>0.00333980108457389</c:v>
                </c:pt>
                <c:pt idx="8950">
                  <c:v>0.00333913325792915</c:v>
                </c:pt>
                <c:pt idx="8951">
                  <c:v>0.00333846556477445</c:v>
                </c:pt>
                <c:pt idx="8952">
                  <c:v>0.00333779800518026</c:v>
                </c:pt>
                <c:pt idx="8953">
                  <c:v>0.00333713057907129</c:v>
                </c:pt>
                <c:pt idx="8954">
                  <c:v>0.00333646328642084</c:v>
                </c:pt>
                <c:pt idx="8955">
                  <c:v>0.0033357961271537</c:v>
                </c:pt>
                <c:pt idx="8956">
                  <c:v>0.00333512910138881</c:v>
                </c:pt>
                <c:pt idx="8957">
                  <c:v>0.00333446220895385</c:v>
                </c:pt>
                <c:pt idx="8958">
                  <c:v>0.0033337954498222</c:v>
                </c:pt>
                <c:pt idx="8959">
                  <c:v>0.00333312882411273</c:v>
                </c:pt>
                <c:pt idx="8960">
                  <c:v>0.00333246233160474</c:v>
                </c:pt>
                <c:pt idx="8961">
                  <c:v>0.00333179597241709</c:v>
                </c:pt>
                <c:pt idx="8962">
                  <c:v>0.00333112974647462</c:v>
                </c:pt>
                <c:pt idx="8963">
                  <c:v>0.0033304636537507</c:v>
                </c:pt>
                <c:pt idx="8964">
                  <c:v>0.00332979769417023</c:v>
                </c:pt>
                <c:pt idx="8965">
                  <c:v>0.00332913186785194</c:v>
                </c:pt>
                <c:pt idx="8966">
                  <c:v>0.00332846617457541</c:v>
                </c:pt>
                <c:pt idx="8967">
                  <c:v>0.00332780061445934</c:v>
                </c:pt>
                <c:pt idx="8968">
                  <c:v>0.00332713518742868</c:v>
                </c:pt>
                <c:pt idx="8969">
                  <c:v>0.00332646989345681</c:v>
                </c:pt>
                <c:pt idx="8970">
                  <c:v>0.00332580473251712</c:v>
                </c:pt>
                <c:pt idx="8971">
                  <c:v>0.00332513970453464</c:v>
                </c:pt>
                <c:pt idx="8972">
                  <c:v>0.00332447480962792</c:v>
                </c:pt>
                <c:pt idx="8973">
                  <c:v>0.00332381004757684</c:v>
                </c:pt>
                <c:pt idx="8974">
                  <c:v>0.00332314541849995</c:v>
                </c:pt>
                <c:pt idx="8975">
                  <c:v>0.0033224809223223</c:v>
                </c:pt>
                <c:pt idx="8976">
                  <c:v>0.00332181655901731</c:v>
                </c:pt>
                <c:pt idx="8977">
                  <c:v>0.00332115232851008</c:v>
                </c:pt>
                <c:pt idx="8978">
                  <c:v>0.00332048823091903</c:v>
                </c:pt>
                <c:pt idx="8979">
                  <c:v>0.00331982426607263</c:v>
                </c:pt>
                <c:pt idx="8980">
                  <c:v>0.00331916043394434</c:v>
                </c:pt>
                <c:pt idx="8981">
                  <c:v>0.00331849673465251</c:v>
                </c:pt>
                <c:pt idx="8982">
                  <c:v>0.00331783316797743</c:v>
                </c:pt>
                <c:pt idx="8983">
                  <c:v>0.00331716973403742</c:v>
                </c:pt>
                <c:pt idx="8984">
                  <c:v>0.00331650643270941</c:v>
                </c:pt>
                <c:pt idx="8985">
                  <c:v>0.00331584326411165</c:v>
                </c:pt>
                <c:pt idx="8986">
                  <c:v>0.00331518022802459</c:v>
                </c:pt>
                <c:pt idx="8987">
                  <c:v>0.00331451732456647</c:v>
                </c:pt>
                <c:pt idx="8988">
                  <c:v>0.00331385455366254</c:v>
                </c:pt>
                <c:pt idx="8989">
                  <c:v>0.00331319191528627</c:v>
                </c:pt>
                <c:pt idx="8990">
                  <c:v>0.00331252940941118</c:v>
                </c:pt>
                <c:pt idx="8991">
                  <c:v>0.00331186703601077</c:v>
                </c:pt>
                <c:pt idx="8992">
                  <c:v>0.00331120479505855</c:v>
                </c:pt>
                <c:pt idx="8993">
                  <c:v>0.00331054268647986</c:v>
                </c:pt>
                <c:pt idx="8994">
                  <c:v>0.00330988071039274</c:v>
                </c:pt>
                <c:pt idx="8995">
                  <c:v>0.00330921886657805</c:v>
                </c:pt>
                <c:pt idx="8996">
                  <c:v>0.0033085571551538</c:v>
                </c:pt>
                <c:pt idx="8997">
                  <c:v>0.00330789557604538</c:v>
                </c:pt>
                <c:pt idx="8998">
                  <c:v>0.00330723412922631</c:v>
                </c:pt>
                <c:pt idx="8999">
                  <c:v>0.00330657281462204</c:v>
                </c:pt>
                <c:pt idx="9000">
                  <c:v>0.00330591163235047</c:v>
                </c:pt>
                <c:pt idx="9001">
                  <c:v>0.0033052505822408</c:v>
                </c:pt>
                <c:pt idx="9002">
                  <c:v>0.00330458966426662</c:v>
                </c:pt>
                <c:pt idx="9003">
                  <c:v>0.0033039288784977</c:v>
                </c:pt>
                <c:pt idx="9004">
                  <c:v>0.0033032682248595</c:v>
                </c:pt>
                <c:pt idx="9005">
                  <c:v>0.00330260770332561</c:v>
                </c:pt>
                <c:pt idx="9006">
                  <c:v>0.00330194731382156</c:v>
                </c:pt>
                <c:pt idx="9007">
                  <c:v>0.00330128705646508</c:v>
                </c:pt>
                <c:pt idx="9008">
                  <c:v>0.0033006269310376</c:v>
                </c:pt>
                <c:pt idx="9009">
                  <c:v>0.00329996693765684</c:v>
                </c:pt>
                <c:pt idx="9010">
                  <c:v>0.00329930707624836</c:v>
                </c:pt>
                <c:pt idx="9011">
                  <c:v>0.00329864734678576</c:v>
                </c:pt>
                <c:pt idx="9012">
                  <c:v>0.00329798774924268</c:v>
                </c:pt>
                <c:pt idx="9013">
                  <c:v>0.00329732828359272</c:v>
                </c:pt>
                <c:pt idx="9014">
                  <c:v>0.00329666894980952</c:v>
                </c:pt>
                <c:pt idx="9015">
                  <c:v>0.00329600974781874</c:v>
                </c:pt>
                <c:pt idx="9016">
                  <c:v>0.00329535067773791</c:v>
                </c:pt>
                <c:pt idx="9017">
                  <c:v>0.00329469173934885</c:v>
                </c:pt>
                <c:pt idx="9018">
                  <c:v>0.00329403293276905</c:v>
                </c:pt>
                <c:pt idx="9019">
                  <c:v>0.00329337425787629</c:v>
                </c:pt>
                <c:pt idx="9020">
                  <c:v>0.00329271571478801</c:v>
                </c:pt>
                <c:pt idx="9021">
                  <c:v>0.00329205730328619</c:v>
                </c:pt>
                <c:pt idx="9022">
                  <c:v>0.00329139902348824</c:v>
                </c:pt>
                <c:pt idx="9023">
                  <c:v>0.00329074087536781</c:v>
                </c:pt>
                <c:pt idx="9024">
                  <c:v>0.00329008285875492</c:v>
                </c:pt>
                <c:pt idx="9025">
                  <c:v>0.00328942497376691</c:v>
                </c:pt>
                <c:pt idx="9026">
                  <c:v>0.00328876722032959</c:v>
                </c:pt>
                <c:pt idx="9027">
                  <c:v>0.00328810959841665</c:v>
                </c:pt>
                <c:pt idx="9028">
                  <c:v>0.00328745210795395</c:v>
                </c:pt>
                <c:pt idx="9029">
                  <c:v>0.00328679474905872</c:v>
                </c:pt>
                <c:pt idx="9030">
                  <c:v>0.00328613752151333</c:v>
                </c:pt>
                <c:pt idx="9031">
                  <c:v>0.00328548042543498</c:v>
                </c:pt>
                <c:pt idx="9032">
                  <c:v>0.00328482346074956</c:v>
                </c:pt>
                <c:pt idx="9033">
                  <c:v>0.00328416662743081</c:v>
                </c:pt>
                <c:pt idx="9034">
                  <c:v>0.00328350992545245</c:v>
                </c:pt>
                <c:pt idx="9035">
                  <c:v>0.00328285335474046</c:v>
                </c:pt>
                <c:pt idx="9036">
                  <c:v>0.00328219691541188</c:v>
                </c:pt>
                <c:pt idx="9037">
                  <c:v>0.00328154060724939</c:v>
                </c:pt>
                <c:pt idx="9038">
                  <c:v>0.00328088443037005</c:v>
                </c:pt>
                <c:pt idx="9039">
                  <c:v>0.00328022838469983</c:v>
                </c:pt>
                <c:pt idx="9040">
                  <c:v>0.00327957247021252</c:v>
                </c:pt>
                <c:pt idx="9041">
                  <c:v>0.00327891668683415</c:v>
                </c:pt>
                <c:pt idx="9042">
                  <c:v>0.00327826103468165</c:v>
                </c:pt>
                <c:pt idx="9043">
                  <c:v>0.00327760551353796</c:v>
                </c:pt>
                <c:pt idx="9044">
                  <c:v>0.00327695012351997</c:v>
                </c:pt>
                <c:pt idx="9045">
                  <c:v>0.00327629486460146</c:v>
                </c:pt>
                <c:pt idx="9046">
                  <c:v>0.00327563973661318</c:v>
                </c:pt>
                <c:pt idx="9047">
                  <c:v>0.00327498473967196</c:v>
                </c:pt>
                <c:pt idx="9048">
                  <c:v>0.00327432987370393</c:v>
                </c:pt>
                <c:pt idx="9049">
                  <c:v>0.00327367513868291</c:v>
                </c:pt>
                <c:pt idx="9050">
                  <c:v>0.00327302053453507</c:v>
                </c:pt>
                <c:pt idx="9051">
                  <c:v>0.00327236606132952</c:v>
                </c:pt>
                <c:pt idx="9052">
                  <c:v>0.00327171171899243</c:v>
                </c:pt>
                <c:pt idx="9053">
                  <c:v>0.00327105750749764</c:v>
                </c:pt>
                <c:pt idx="9054">
                  <c:v>0.00327040342677139</c:v>
                </c:pt>
                <c:pt idx="9055">
                  <c:v>0.0032697494769303</c:v>
                </c:pt>
                <c:pt idx="9056">
                  <c:v>0.00326909565780544</c:v>
                </c:pt>
                <c:pt idx="9057">
                  <c:v>0.0032684419693707</c:v>
                </c:pt>
                <c:pt idx="9058">
                  <c:v>0.00326778841174261</c:v>
                </c:pt>
                <c:pt idx="9059">
                  <c:v>0.00326713498470482</c:v>
                </c:pt>
                <c:pt idx="9060">
                  <c:v>0.00326648168837384</c:v>
                </c:pt>
                <c:pt idx="9061">
                  <c:v>0.003265828522676</c:v>
                </c:pt>
                <c:pt idx="9062">
                  <c:v>0.00326517548758518</c:v>
                </c:pt>
                <c:pt idx="9063">
                  <c:v>0.00326452258302776</c:v>
                </c:pt>
                <c:pt idx="9064">
                  <c:v>0.00326386980912013</c:v>
                </c:pt>
                <c:pt idx="9065">
                  <c:v>0.0032632171656462</c:v>
                </c:pt>
                <c:pt idx="9066">
                  <c:v>0.00326256465272234</c:v>
                </c:pt>
                <c:pt idx="9067">
                  <c:v>0.00326191227027498</c:v>
                </c:pt>
                <c:pt idx="9068">
                  <c:v>0.00326126001827801</c:v>
                </c:pt>
                <c:pt idx="9069">
                  <c:v>0.00326060789670535</c:v>
                </c:pt>
                <c:pt idx="9070">
                  <c:v>0.00325995590548349</c:v>
                </c:pt>
                <c:pt idx="9071">
                  <c:v>0.00325930404472867</c:v>
                </c:pt>
                <c:pt idx="9072">
                  <c:v>0.00325865231422508</c:v>
                </c:pt>
                <c:pt idx="9073">
                  <c:v>0.00325800071408894</c:v>
                </c:pt>
                <c:pt idx="9074">
                  <c:v>0.00325734924424677</c:v>
                </c:pt>
                <c:pt idx="9075">
                  <c:v>0.00325669790467252</c:v>
                </c:pt>
                <c:pt idx="9076">
                  <c:v>0.00325604669529274</c:v>
                </c:pt>
                <c:pt idx="9077">
                  <c:v>0.00325539561622356</c:v>
                </c:pt>
                <c:pt idx="9078">
                  <c:v>0.00325474466729677</c:v>
                </c:pt>
                <c:pt idx="9079">
                  <c:v>0.00325409384848638</c:v>
                </c:pt>
                <c:pt idx="9080">
                  <c:v>0.00325344315990843</c:v>
                </c:pt>
                <c:pt idx="9081">
                  <c:v>0.00325279260134748</c:v>
                </c:pt>
                <c:pt idx="9082">
                  <c:v>0.00325214217291957</c:v>
                </c:pt>
                <c:pt idx="9083">
                  <c:v>0.00325149187455133</c:v>
                </c:pt>
                <c:pt idx="9084">
                  <c:v>0.00325084170621675</c:v>
                </c:pt>
                <c:pt idx="9085">
                  <c:v>0.00325019166784254</c:v>
                </c:pt>
                <c:pt idx="9086">
                  <c:v>0.0032495417594973</c:v>
                </c:pt>
                <c:pt idx="9087">
                  <c:v>0.00324889198110775</c:v>
                </c:pt>
                <c:pt idx="9088">
                  <c:v>0.00324824233264788</c:v>
                </c:pt>
                <c:pt idx="9089">
                  <c:v>0.00324759281409172</c:v>
                </c:pt>
                <c:pt idx="9090">
                  <c:v>0.00324694342541329</c:v>
                </c:pt>
                <c:pt idx="9091">
                  <c:v>0.00324629416658663</c:v>
                </c:pt>
                <c:pt idx="9092">
                  <c:v>0.00324564503753854</c:v>
                </c:pt>
                <c:pt idx="9093">
                  <c:v>0.00324499603838475</c:v>
                </c:pt>
                <c:pt idx="9094">
                  <c:v>0.0032443471689104</c:v>
                </c:pt>
                <c:pt idx="9095">
                  <c:v>0.0032436984292312</c:v>
                </c:pt>
                <c:pt idx="9096">
                  <c:v>0.003243049819274</c:v>
                </c:pt>
                <c:pt idx="9097">
                  <c:v>0.00324240133901285</c:v>
                </c:pt>
                <c:pt idx="9098">
                  <c:v>0.00324175298837464</c:v>
                </c:pt>
                <c:pt idx="9099">
                  <c:v>0.00324110476747496</c:v>
                </c:pt>
                <c:pt idx="9100">
                  <c:v>0.00324045667614638</c:v>
                </c:pt>
                <c:pt idx="9101">
                  <c:v>0.00323980871436299</c:v>
                </c:pt>
                <c:pt idx="9102">
                  <c:v>0.0032391608821932</c:v>
                </c:pt>
                <c:pt idx="9103">
                  <c:v>0.00323851317956392</c:v>
                </c:pt>
                <c:pt idx="9104">
                  <c:v>0.00323786560644927</c:v>
                </c:pt>
                <c:pt idx="9105">
                  <c:v>0.00323721816277624</c:v>
                </c:pt>
                <c:pt idx="9106">
                  <c:v>0.00323657084866025</c:v>
                </c:pt>
                <c:pt idx="9107">
                  <c:v>0.00323592366388701</c:v>
                </c:pt>
                <c:pt idx="9108">
                  <c:v>0.00323527660857193</c:v>
                </c:pt>
                <c:pt idx="9109">
                  <c:v>0.00323462968264204</c:v>
                </c:pt>
                <c:pt idx="9110">
                  <c:v>0.00323398288607145</c:v>
                </c:pt>
                <c:pt idx="9111">
                  <c:v>0.00323333621883432</c:v>
                </c:pt>
                <c:pt idx="9112">
                  <c:v>0.00323268968090477</c:v>
                </c:pt>
                <c:pt idx="9113">
                  <c:v>0.00323204327225694</c:v>
                </c:pt>
                <c:pt idx="9114">
                  <c:v>0.00323139699281797</c:v>
                </c:pt>
                <c:pt idx="9115">
                  <c:v>0.00323075084270308</c:v>
                </c:pt>
                <c:pt idx="9116">
                  <c:v>0.00323010482169835</c:v>
                </c:pt>
                <c:pt idx="9117">
                  <c:v>0.00322945892991899</c:v>
                </c:pt>
                <c:pt idx="9118">
                  <c:v>0.00322881316724517</c:v>
                </c:pt>
                <c:pt idx="9119">
                  <c:v>0.00322816753379201</c:v>
                </c:pt>
                <c:pt idx="9120">
                  <c:v>0.00322752202934579</c:v>
                </c:pt>
                <c:pt idx="9121">
                  <c:v>0.0032268766540216</c:v>
                </c:pt>
                <c:pt idx="9122">
                  <c:v>0.00322623140779361</c:v>
                </c:pt>
                <c:pt idx="9123">
                  <c:v>0.00322558629049518</c:v>
                </c:pt>
                <c:pt idx="9124">
                  <c:v>0.00322494130224135</c:v>
                </c:pt>
                <c:pt idx="9125">
                  <c:v>0.00322429644295937</c:v>
                </c:pt>
                <c:pt idx="9126">
                  <c:v>0.00322365171262345</c:v>
                </c:pt>
                <c:pt idx="9127">
                  <c:v>0.00322300711116092</c:v>
                </c:pt>
                <c:pt idx="9128">
                  <c:v>0.00322236263868669</c:v>
                </c:pt>
                <c:pt idx="9129">
                  <c:v>0.00322171829498741</c:v>
                </c:pt>
                <c:pt idx="9130">
                  <c:v>0.00322107408017798</c:v>
                </c:pt>
                <c:pt idx="9131">
                  <c:v>0.00322042999418574</c:v>
                </c:pt>
                <c:pt idx="9132">
                  <c:v>0.00321978603698495</c:v>
                </c:pt>
                <c:pt idx="9133">
                  <c:v>0.00321914220854984</c:v>
                </c:pt>
                <c:pt idx="9134">
                  <c:v>0.00321849850880783</c:v>
                </c:pt>
                <c:pt idx="9135">
                  <c:v>0.00321785493787369</c:v>
                </c:pt>
                <c:pt idx="9136">
                  <c:v>0.00321721149553436</c:v>
                </c:pt>
                <c:pt idx="9137">
                  <c:v>0.00321656818190457</c:v>
                </c:pt>
                <c:pt idx="9138">
                  <c:v>0.00321592499691179</c:v>
                </c:pt>
                <c:pt idx="9139">
                  <c:v>0.00321528194053027</c:v>
                </c:pt>
                <c:pt idx="9140">
                  <c:v>0.00321463901268754</c:v>
                </c:pt>
                <c:pt idx="9141">
                  <c:v>0.00321399621349821</c:v>
                </c:pt>
                <c:pt idx="9142">
                  <c:v>0.00321335354274948</c:v>
                </c:pt>
                <c:pt idx="9143">
                  <c:v>0.00321271100055596</c:v>
                </c:pt>
                <c:pt idx="9144">
                  <c:v>0.00321206858689191</c:v>
                </c:pt>
                <c:pt idx="9145">
                  <c:v>0.00321142630159144</c:v>
                </c:pt>
                <c:pt idx="9146">
                  <c:v>0.00321078414476907</c:v>
                </c:pt>
                <c:pt idx="9147">
                  <c:v>0.00321014211635238</c:v>
                </c:pt>
                <c:pt idx="9148">
                  <c:v>0.0032095002163157</c:v>
                </c:pt>
                <c:pt idx="9149">
                  <c:v>0.00320885844458666</c:v>
                </c:pt>
                <c:pt idx="9150">
                  <c:v>0.00320821680127968</c:v>
                </c:pt>
                <c:pt idx="9151">
                  <c:v>0.00320757528618233</c:v>
                </c:pt>
                <c:pt idx="9152">
                  <c:v>0.00320693389940903</c:v>
                </c:pt>
                <c:pt idx="9153">
                  <c:v>0.00320629264084077</c:v>
                </c:pt>
                <c:pt idx="9154">
                  <c:v>0.00320565151059188</c:v>
                </c:pt>
                <c:pt idx="9155">
                  <c:v>0.00320501050849675</c:v>
                </c:pt>
                <c:pt idx="9156">
                  <c:v>0.00320436963452978</c:v>
                </c:pt>
                <c:pt idx="9157">
                  <c:v>0.00320372888880522</c:v>
                </c:pt>
                <c:pt idx="9158">
                  <c:v>0.00320308827111094</c:v>
                </c:pt>
                <c:pt idx="9159">
                  <c:v>0.0032024477815612</c:v>
                </c:pt>
                <c:pt idx="9160">
                  <c:v>0.00320180742008375</c:v>
                </c:pt>
                <c:pt idx="9161">
                  <c:v>0.00320116718665298</c:v>
                </c:pt>
                <c:pt idx="9162">
                  <c:v>0.00320052708119672</c:v>
                </c:pt>
                <c:pt idx="9163">
                  <c:v>0.00319988710382909</c:v>
                </c:pt>
                <c:pt idx="9164">
                  <c:v>0.00319924725433822</c:v>
                </c:pt>
                <c:pt idx="9165">
                  <c:v>0.00319860753283821</c:v>
                </c:pt>
                <c:pt idx="9166">
                  <c:v>0.00319796793930345</c:v>
                </c:pt>
                <c:pt idx="9167">
                  <c:v>0.00319732847356876</c:v>
                </c:pt>
                <c:pt idx="9168">
                  <c:v>0.00319668913574817</c:v>
                </c:pt>
                <c:pt idx="9169">
                  <c:v>0.00319604992572306</c:v>
                </c:pt>
                <c:pt idx="9170">
                  <c:v>0.0031954108436074</c:v>
                </c:pt>
                <c:pt idx="9171">
                  <c:v>0.00319477188918961</c:v>
                </c:pt>
                <c:pt idx="9172">
                  <c:v>0.00319413306258364</c:v>
                </c:pt>
                <c:pt idx="9173">
                  <c:v>0.00319349436371745</c:v>
                </c:pt>
                <c:pt idx="9174">
                  <c:v>0.00319285579256548</c:v>
                </c:pt>
                <c:pt idx="9175">
                  <c:v>0.00319221734905576</c:v>
                </c:pt>
                <c:pt idx="9176">
                  <c:v>0.00319157903330209</c:v>
                </c:pt>
                <c:pt idx="9177">
                  <c:v>0.00319094084513961</c:v>
                </c:pt>
                <c:pt idx="9178">
                  <c:v>0.00319030278454281</c:v>
                </c:pt>
                <c:pt idx="9179">
                  <c:v>0.00318966485162545</c:v>
                </c:pt>
                <c:pt idx="9180">
                  <c:v>0.00318902704617634</c:v>
                </c:pt>
                <c:pt idx="9181">
                  <c:v>0.00318838936830921</c:v>
                </c:pt>
                <c:pt idx="9182">
                  <c:v>0.00318775181795216</c:v>
                </c:pt>
                <c:pt idx="9183">
                  <c:v>0.00318711439507968</c:v>
                </c:pt>
                <c:pt idx="9184">
                  <c:v>0.00318647709961991</c:v>
                </c:pt>
                <c:pt idx="9185">
                  <c:v>0.00318583993164012</c:v>
                </c:pt>
                <c:pt idx="9186">
                  <c:v>0.00318520289111478</c:v>
                </c:pt>
                <c:pt idx="9187">
                  <c:v>0.00318456597787939</c:v>
                </c:pt>
                <c:pt idx="9188">
                  <c:v>0.00318392919204751</c:v>
                </c:pt>
                <c:pt idx="9189">
                  <c:v>0.00318329253354733</c:v>
                </c:pt>
                <c:pt idx="9190">
                  <c:v>0.00318265600235338</c:v>
                </c:pt>
                <c:pt idx="9191">
                  <c:v>0.00318201959839392</c:v>
                </c:pt>
                <c:pt idx="9192">
                  <c:v>0.00318138332178239</c:v>
                </c:pt>
                <c:pt idx="9193">
                  <c:v>0.00318074717230815</c:v>
                </c:pt>
                <c:pt idx="9194">
                  <c:v>0.00318011115008466</c:v>
                </c:pt>
                <c:pt idx="9195">
                  <c:v>0.00317947525504017</c:v>
                </c:pt>
                <c:pt idx="9196">
                  <c:v>0.00317883948714926</c:v>
                </c:pt>
                <c:pt idx="9197">
                  <c:v>0.0031782038463865</c:v>
                </c:pt>
                <c:pt idx="9198">
                  <c:v>0.00317756833272647</c:v>
                </c:pt>
                <c:pt idx="9199">
                  <c:v>0.00317693294614375</c:v>
                </c:pt>
                <c:pt idx="9200">
                  <c:v>0.00317629768656672</c:v>
                </c:pt>
                <c:pt idx="9201">
                  <c:v>0.00317566255406242</c:v>
                </c:pt>
                <c:pt idx="9202">
                  <c:v>0.00317502754855922</c:v>
                </c:pt>
                <c:pt idx="9203">
                  <c:v>0.00317439267003173</c:v>
                </c:pt>
                <c:pt idx="9204">
                  <c:v>0.00317375791840836</c:v>
                </c:pt>
                <c:pt idx="9205">
                  <c:v>0.00317312329380229</c:v>
                </c:pt>
                <c:pt idx="9206">
                  <c:v>0.00317248879600342</c:v>
                </c:pt>
                <c:pt idx="9207">
                  <c:v>0.0031718544251249</c:v>
                </c:pt>
                <c:pt idx="9208">
                  <c:v>0.00317122018114133</c:v>
                </c:pt>
                <c:pt idx="9209">
                  <c:v>0.00317058606388891</c:v>
                </c:pt>
                <c:pt idx="9210">
                  <c:v>0.00316995207348071</c:v>
                </c:pt>
                <c:pt idx="9211">
                  <c:v>0.00316931820984524</c:v>
                </c:pt>
                <c:pt idx="9212">
                  <c:v>0.00316868447295715</c:v>
                </c:pt>
                <c:pt idx="9213">
                  <c:v>0.00316805086274498</c:v>
                </c:pt>
                <c:pt idx="9214">
                  <c:v>0.00316741737932172</c:v>
                </c:pt>
                <c:pt idx="9215">
                  <c:v>0.00316678402247762</c:v>
                </c:pt>
                <c:pt idx="9216">
                  <c:v>0.00316615079232565</c:v>
                </c:pt>
                <c:pt idx="9217">
                  <c:v>0.00316551768879438</c:v>
                </c:pt>
                <c:pt idx="9218">
                  <c:v>0.0031648847118585</c:v>
                </c:pt>
                <c:pt idx="9219">
                  <c:v>0.00316425186149269</c:v>
                </c:pt>
                <c:pt idx="9220">
                  <c:v>0.00316361913762561</c:v>
                </c:pt>
                <c:pt idx="9221">
                  <c:v>0.00316298654037006</c:v>
                </c:pt>
                <c:pt idx="9222">
                  <c:v>0.00316235406951661</c:v>
                </c:pt>
                <c:pt idx="9223">
                  <c:v>0.00316172172517806</c:v>
                </c:pt>
                <c:pt idx="9224">
                  <c:v>0.00316108950728308</c:v>
                </c:pt>
                <c:pt idx="9225">
                  <c:v>0.0031604574158064</c:v>
                </c:pt>
                <c:pt idx="9226">
                  <c:v>0.00315982545067676</c:v>
                </c:pt>
                <c:pt idx="9227">
                  <c:v>0.00315919361200682</c:v>
                </c:pt>
                <c:pt idx="9228">
                  <c:v>0.0031585618995874</c:v>
                </c:pt>
                <c:pt idx="9229">
                  <c:v>0.00315793031353117</c:v>
                </c:pt>
                <c:pt idx="9230">
                  <c:v>0.00315729885381284</c:v>
                </c:pt>
                <c:pt idx="9231">
                  <c:v>0.00315666752026931</c:v>
                </c:pt>
                <c:pt idx="9232">
                  <c:v>0.00315603631301318</c:v>
                </c:pt>
                <c:pt idx="9233">
                  <c:v>0.00315540523197326</c:v>
                </c:pt>
                <c:pt idx="9234">
                  <c:v>0.0031547742771243</c:v>
                </c:pt>
                <c:pt idx="9235">
                  <c:v>0.00315414344839518</c:v>
                </c:pt>
                <c:pt idx="9236">
                  <c:v>0.00315351274585248</c:v>
                </c:pt>
                <c:pt idx="9237">
                  <c:v>0.00315288216942506</c:v>
                </c:pt>
                <c:pt idx="9238">
                  <c:v>0.00315225171908771</c:v>
                </c:pt>
                <c:pt idx="9239">
                  <c:v>0.00315162139476934</c:v>
                </c:pt>
                <c:pt idx="9240">
                  <c:v>0.00315099119658235</c:v>
                </c:pt>
                <c:pt idx="9241">
                  <c:v>0.00315036112436394</c:v>
                </c:pt>
                <c:pt idx="9242">
                  <c:v>0.00314973117808894</c:v>
                </c:pt>
                <c:pt idx="9243">
                  <c:v>0.00314910135786965</c:v>
                </c:pt>
                <c:pt idx="9244">
                  <c:v>0.00314847166349759</c:v>
                </c:pt>
                <c:pt idx="9245">
                  <c:v>0.00314784209508502</c:v>
                </c:pt>
                <c:pt idx="9246">
                  <c:v>0.00314721265256096</c:v>
                </c:pt>
                <c:pt idx="9247">
                  <c:v>0.00314658333590024</c:v>
                </c:pt>
                <c:pt idx="9248">
                  <c:v>0.00314595414503189</c:v>
                </c:pt>
                <c:pt idx="9249">
                  <c:v>0.00314532508006811</c:v>
                </c:pt>
                <c:pt idx="9250">
                  <c:v>0.00314469614080063</c:v>
                </c:pt>
                <c:pt idx="9251">
                  <c:v>0.00314406732734161</c:v>
                </c:pt>
                <c:pt idx="9252">
                  <c:v>0.00314343863962013</c:v>
                </c:pt>
                <c:pt idx="9253">
                  <c:v>0.00314281007761105</c:v>
                </c:pt>
                <c:pt idx="9254">
                  <c:v>0.00314218164128924</c:v>
                </c:pt>
                <c:pt idx="9255">
                  <c:v>0.00314155333058384</c:v>
                </c:pt>
                <c:pt idx="9256">
                  <c:v>0.00314092514560687</c:v>
                </c:pt>
                <c:pt idx="9257">
                  <c:v>0.00314029708615037</c:v>
                </c:pt>
                <c:pt idx="9258">
                  <c:v>0.00313966915232635</c:v>
                </c:pt>
                <c:pt idx="9259">
                  <c:v>0.00313904134406397</c:v>
                </c:pt>
                <c:pt idx="9260">
                  <c:v>0.00313841366133814</c:v>
                </c:pt>
                <c:pt idx="9261">
                  <c:v>0.00313778610407809</c:v>
                </c:pt>
                <c:pt idx="9262">
                  <c:v>0.0031371586723957</c:v>
                </c:pt>
                <c:pt idx="9263">
                  <c:v>0.00313653136612891</c:v>
                </c:pt>
                <c:pt idx="9264">
                  <c:v>0.00313590418525265</c:v>
                </c:pt>
                <c:pt idx="9265">
                  <c:v>0.00313527712987873</c:v>
                </c:pt>
                <c:pt idx="9266">
                  <c:v>0.00313465019979958</c:v>
                </c:pt>
                <c:pt idx="9267">
                  <c:v>0.00313402339512698</c:v>
                </c:pt>
                <c:pt idx="9268">
                  <c:v>0.00313339671574465</c:v>
                </c:pt>
                <c:pt idx="9269">
                  <c:v>0.00313277016176432</c:v>
                </c:pt>
                <c:pt idx="9270">
                  <c:v>0.00313214373297856</c:v>
                </c:pt>
                <c:pt idx="9271">
                  <c:v>0.00313151742949908</c:v>
                </c:pt>
                <c:pt idx="9272">
                  <c:v>0.00313089125125525</c:v>
                </c:pt>
                <c:pt idx="9273">
                  <c:v>0.00313026519822202</c:v>
                </c:pt>
                <c:pt idx="9274">
                  <c:v>0.00312963927037437</c:v>
                </c:pt>
                <c:pt idx="9275">
                  <c:v>0.00312901346768724</c:v>
                </c:pt>
                <c:pt idx="9276">
                  <c:v>0.00312838779013563</c:v>
                </c:pt>
                <c:pt idx="9277">
                  <c:v>0.00312776223764899</c:v>
                </c:pt>
                <c:pt idx="9278">
                  <c:v>0.00312713681033885</c:v>
                </c:pt>
                <c:pt idx="9279">
                  <c:v>0.00312651150799816</c:v>
                </c:pt>
                <c:pt idx="9280">
                  <c:v>0.00312588633073842</c:v>
                </c:pt>
                <c:pt idx="9281">
                  <c:v>0.00312526127848913</c:v>
                </c:pt>
                <c:pt idx="9282">
                  <c:v>0.00312463635122529</c:v>
                </c:pt>
                <c:pt idx="9283">
                  <c:v>0.00312401154887645</c:v>
                </c:pt>
                <c:pt idx="9284">
                  <c:v>0.00312338687150856</c:v>
                </c:pt>
                <c:pt idx="9285">
                  <c:v>0.00312276231909659</c:v>
                </c:pt>
                <c:pt idx="9286">
                  <c:v>0.00312213789147926</c:v>
                </c:pt>
                <c:pt idx="9287">
                  <c:v>0.00312151358876791</c:v>
                </c:pt>
                <c:pt idx="9288">
                  <c:v>0.00312088941089213</c:v>
                </c:pt>
                <c:pt idx="9289">
                  <c:v>0.00312026535782696</c:v>
                </c:pt>
                <c:pt idx="9290">
                  <c:v>0.00311964142950205</c:v>
                </c:pt>
                <c:pt idx="9291">
                  <c:v>0.00311901762602864</c:v>
                </c:pt>
                <c:pt idx="9292">
                  <c:v>0.0031183939472002</c:v>
                </c:pt>
                <c:pt idx="9293">
                  <c:v>0.00311777039312797</c:v>
                </c:pt>
                <c:pt idx="9294">
                  <c:v>0.00311714696374162</c:v>
                </c:pt>
                <c:pt idx="9295">
                  <c:v>0.0031165236590162</c:v>
                </c:pt>
                <c:pt idx="9296">
                  <c:v>0.00311590047892681</c:v>
                </c:pt>
                <c:pt idx="9297">
                  <c:v>0.00311527742344851</c:v>
                </c:pt>
                <c:pt idx="9298">
                  <c:v>0.00311465449255638</c:v>
                </c:pt>
                <c:pt idx="9299">
                  <c:v>0.00311403168618021</c:v>
                </c:pt>
                <c:pt idx="9300">
                  <c:v>0.00311340900443102</c:v>
                </c:pt>
                <c:pt idx="9301">
                  <c:v>0.00311278644710268</c:v>
                </c:pt>
                <c:pt idx="9302">
                  <c:v>0.0031121640143062</c:v>
                </c:pt>
                <c:pt idx="9303">
                  <c:v>0.00311154170592611</c:v>
                </c:pt>
                <c:pt idx="9304">
                  <c:v>0.00311091952207335</c:v>
                </c:pt>
                <c:pt idx="9305">
                  <c:v>0.00311029746254195</c:v>
                </c:pt>
                <c:pt idx="9306">
                  <c:v>0.00310967552744284</c:v>
                </c:pt>
                <c:pt idx="9307">
                  <c:v>0.00310905371675111</c:v>
                </c:pt>
                <c:pt idx="9308">
                  <c:v>0.00310843203030618</c:v>
                </c:pt>
                <c:pt idx="9309">
                  <c:v>0.00310781046821891</c:v>
                </c:pt>
                <c:pt idx="9310">
                  <c:v>0.0031071890304192</c:v>
                </c:pt>
                <c:pt idx="9311">
                  <c:v>0.0031065677168822</c:v>
                </c:pt>
                <c:pt idx="9312">
                  <c:v>0.00310594652753785</c:v>
                </c:pt>
                <c:pt idx="9313">
                  <c:v>0.00310532546249692</c:v>
                </c:pt>
                <c:pt idx="9314">
                  <c:v>0.00310470452155378</c:v>
                </c:pt>
                <c:pt idx="9315">
                  <c:v>0.00310408370481919</c:v>
                </c:pt>
                <c:pt idx="9316">
                  <c:v>0.00310346301222311</c:v>
                </c:pt>
                <c:pt idx="9317">
                  <c:v>0.00310284244374072</c:v>
                </c:pt>
                <c:pt idx="9318">
                  <c:v>0.00310222199934721</c:v>
                </c:pt>
                <c:pt idx="9319">
                  <c:v>0.00310160167897263</c:v>
                </c:pt>
                <c:pt idx="9320">
                  <c:v>0.00310098148272758</c:v>
                </c:pt>
                <c:pt idx="9321">
                  <c:v>0.00310036141040673</c:v>
                </c:pt>
                <c:pt idx="9322">
                  <c:v>0.00309974146212067</c:v>
                </c:pt>
                <c:pt idx="9323">
                  <c:v>0.00309912163779946</c:v>
                </c:pt>
                <c:pt idx="9324">
                  <c:v>0.00309850193741833</c:v>
                </c:pt>
                <c:pt idx="9325">
                  <c:v>0.00309788236090741</c:v>
                </c:pt>
                <c:pt idx="9326">
                  <c:v>0.00309726290837717</c:v>
                </c:pt>
                <c:pt idx="9327">
                  <c:v>0.00309664357962252</c:v>
                </c:pt>
                <c:pt idx="9328">
                  <c:v>0.00309602437475392</c:v>
                </c:pt>
                <c:pt idx="9329">
                  <c:v>0.00309540529374657</c:v>
                </c:pt>
                <c:pt idx="9330">
                  <c:v>0.00309478633644059</c:v>
                </c:pt>
                <c:pt idx="9331">
                  <c:v>0.00309416750294634</c:v>
                </c:pt>
                <c:pt idx="9332">
                  <c:v>0.00309354879319405</c:v>
                </c:pt>
                <c:pt idx="9333">
                  <c:v>0.00309293020715896</c:v>
                </c:pt>
                <c:pt idx="9334">
                  <c:v>0.00309231174477134</c:v>
                </c:pt>
                <c:pt idx="9335">
                  <c:v>0.00309169340609646</c:v>
                </c:pt>
                <c:pt idx="9336">
                  <c:v>0.00309107519106458</c:v>
                </c:pt>
                <c:pt idx="9337">
                  <c:v>0.00309045709965099</c:v>
                </c:pt>
                <c:pt idx="9338">
                  <c:v>0.003089839131786</c:v>
                </c:pt>
                <c:pt idx="9339">
                  <c:v>0.00308922128757978</c:v>
                </c:pt>
                <c:pt idx="9340">
                  <c:v>0.00308860356687274</c:v>
                </c:pt>
                <c:pt idx="9341">
                  <c:v>0.0030879859696402</c:v>
                </c:pt>
                <c:pt idx="9342">
                  <c:v>0.00308736849599227</c:v>
                </c:pt>
                <c:pt idx="9343">
                  <c:v>0.00308675114572452</c:v>
                </c:pt>
                <c:pt idx="9344">
                  <c:v>0.00308613391894706</c:v>
                </c:pt>
                <c:pt idx="9345">
                  <c:v>0.00308551681559027</c:v>
                </c:pt>
                <c:pt idx="9346">
                  <c:v>0.00308489983562947</c:v>
                </c:pt>
                <c:pt idx="9347">
                  <c:v>0.00308428297899511</c:v>
                </c:pt>
                <c:pt idx="9348">
                  <c:v>0.00308366624579715</c:v>
                </c:pt>
                <c:pt idx="9349">
                  <c:v>0.00308304963583144</c:v>
                </c:pt>
                <c:pt idx="9350">
                  <c:v>0.00308243314920792</c:v>
                </c:pt>
                <c:pt idx="9351">
                  <c:v>0.00308181678585706</c:v>
                </c:pt>
                <c:pt idx="9352">
                  <c:v>0.00308120054575423</c:v>
                </c:pt>
                <c:pt idx="9353">
                  <c:v>0.00308058442887477</c:v>
                </c:pt>
                <c:pt idx="9354">
                  <c:v>0.00307996843514923</c:v>
                </c:pt>
                <c:pt idx="9355">
                  <c:v>0.00307935256468743</c:v>
                </c:pt>
                <c:pt idx="9356">
                  <c:v>0.00307873681728547</c:v>
                </c:pt>
                <c:pt idx="9357">
                  <c:v>0.00307812119305317</c:v>
                </c:pt>
                <c:pt idx="9358">
                  <c:v>0.0030775056919211</c:v>
                </c:pt>
                <c:pt idx="9359">
                  <c:v>0.00307689031386464</c:v>
                </c:pt>
                <c:pt idx="9360">
                  <c:v>0.00307627505881441</c:v>
                </c:pt>
                <c:pt idx="9361">
                  <c:v>0.00307565992688011</c:v>
                </c:pt>
                <c:pt idx="9362">
                  <c:v>0.00307504491790283</c:v>
                </c:pt>
                <c:pt idx="9363">
                  <c:v>0.00307443003185802</c:v>
                </c:pt>
                <c:pt idx="9364">
                  <c:v>0.00307381526885529</c:v>
                </c:pt>
                <c:pt idx="9365">
                  <c:v>0.00307320062869112</c:v>
                </c:pt>
                <c:pt idx="9366">
                  <c:v>0.00307258611147513</c:v>
                </c:pt>
                <c:pt idx="9367">
                  <c:v>0.003071971717138</c:v>
                </c:pt>
                <c:pt idx="9368">
                  <c:v>0.00307135744565516</c:v>
                </c:pt>
                <c:pt idx="9369">
                  <c:v>0.00307074329695738</c:v>
                </c:pt>
                <c:pt idx="9370">
                  <c:v>0.00307012927110945</c:v>
                </c:pt>
                <c:pt idx="9371">
                  <c:v>0.00306951536804214</c:v>
                </c:pt>
                <c:pt idx="9372">
                  <c:v>0.00306890158773088</c:v>
                </c:pt>
                <c:pt idx="9373">
                  <c:v>0.00306828793015114</c:v>
                </c:pt>
                <c:pt idx="9374">
                  <c:v>0.00306767439527838</c:v>
                </c:pt>
                <c:pt idx="9375">
                  <c:v>0.00306706098308805</c:v>
                </c:pt>
                <c:pt idx="9376">
                  <c:v>0.00306644769351101</c:v>
                </c:pt>
                <c:pt idx="9377">
                  <c:v>0.00306583452665658</c:v>
                </c:pt>
                <c:pt idx="9378">
                  <c:v>0.00306522148232179</c:v>
                </c:pt>
                <c:pt idx="9379">
                  <c:v>0.00306460856061595</c:v>
                </c:pt>
                <c:pt idx="9380">
                  <c:v>0.00306399576146994</c:v>
                </c:pt>
                <c:pt idx="9381">
                  <c:v>0.00306338308485925</c:v>
                </c:pt>
                <c:pt idx="9382">
                  <c:v>0.00306277053071481</c:v>
                </c:pt>
                <c:pt idx="9383">
                  <c:v>0.00306215809914583</c:v>
                </c:pt>
                <c:pt idx="9384">
                  <c:v>0.00306154578999411</c:v>
                </c:pt>
                <c:pt idx="9385">
                  <c:v>0.00306093360323519</c:v>
                </c:pt>
                <c:pt idx="9386">
                  <c:v>0.00306032153893368</c:v>
                </c:pt>
                <c:pt idx="9387">
                  <c:v>0.00305970959702055</c:v>
                </c:pt>
                <c:pt idx="9388">
                  <c:v>0.00305909777747133</c:v>
                </c:pt>
                <c:pt idx="9389">
                  <c:v>0.00305848608021704</c:v>
                </c:pt>
                <c:pt idx="9390">
                  <c:v>0.00305787450536674</c:v>
                </c:pt>
                <c:pt idx="9391">
                  <c:v>0.00305726305271797</c:v>
                </c:pt>
                <c:pt idx="9392">
                  <c:v>0.00305665172237976</c:v>
                </c:pt>
                <c:pt idx="9393">
                  <c:v>0.00305604051428317</c:v>
                </c:pt>
                <c:pt idx="9394">
                  <c:v>0.00305542942840376</c:v>
                </c:pt>
                <c:pt idx="9395">
                  <c:v>0.00305481846471708</c:v>
                </c:pt>
                <c:pt idx="9396">
                  <c:v>0.0030542076231987</c:v>
                </c:pt>
                <c:pt idx="9397">
                  <c:v>0.0030535969038242</c:v>
                </c:pt>
                <c:pt idx="9398">
                  <c:v>0.00305298630652472</c:v>
                </c:pt>
                <c:pt idx="9399">
                  <c:v>0.00305237583140912</c:v>
                </c:pt>
                <c:pt idx="9400">
                  <c:v>0.00305176547827531</c:v>
                </c:pt>
                <c:pt idx="9401">
                  <c:v>0.00305115524723212</c:v>
                </c:pt>
                <c:pt idx="9402">
                  <c:v>0.00305054513816634</c:v>
                </c:pt>
                <c:pt idx="9403">
                  <c:v>0.00304993515118675</c:v>
                </c:pt>
                <c:pt idx="9404">
                  <c:v>0.0030493252860914</c:v>
                </c:pt>
                <c:pt idx="9405">
                  <c:v>0.00304871554298905</c:v>
                </c:pt>
                <c:pt idx="9406">
                  <c:v>0.0030481059218553</c:v>
                </c:pt>
                <c:pt idx="9407">
                  <c:v>0.00304749642253269</c:v>
                </c:pt>
                <c:pt idx="9408">
                  <c:v>0.00304688704512991</c:v>
                </c:pt>
                <c:pt idx="9409">
                  <c:v>0.00304627778957824</c:v>
                </c:pt>
                <c:pt idx="9410">
                  <c:v>0.00304566865585331</c:v>
                </c:pt>
                <c:pt idx="9411">
                  <c:v>0.00304505964388646</c:v>
                </c:pt>
                <c:pt idx="9412">
                  <c:v>0.00304445075378626</c:v>
                </c:pt>
                <c:pt idx="9413">
                  <c:v>0.00304384198535113</c:v>
                </c:pt>
                <c:pt idx="9414">
                  <c:v>0.00304323333868963</c:v>
                </c:pt>
                <c:pt idx="9415">
                  <c:v>0.00304262481373312</c:v>
                </c:pt>
                <c:pt idx="9416">
                  <c:v>0.00304201641045727</c:v>
                </c:pt>
                <c:pt idx="9417">
                  <c:v>0.00304140812883774</c:v>
                </c:pt>
                <c:pt idx="9418">
                  <c:v>0.00304079996880595</c:v>
                </c:pt>
                <c:pt idx="9419">
                  <c:v>0.00304019193047034</c:v>
                </c:pt>
                <c:pt idx="9420">
                  <c:v>0.00303958401362961</c:v>
                </c:pt>
                <c:pt idx="9421">
                  <c:v>0.00303897621839216</c:v>
                </c:pt>
                <c:pt idx="9422">
                  <c:v>0.00303836854468946</c:v>
                </c:pt>
                <c:pt idx="9423">
                  <c:v>0.00303776099249719</c:v>
                </c:pt>
                <c:pt idx="9424">
                  <c:v>0.00303715356174686</c:v>
                </c:pt>
                <c:pt idx="9425">
                  <c:v>0.00303654625254677</c:v>
                </c:pt>
                <c:pt idx="9426">
                  <c:v>0.00303593906469587</c:v>
                </c:pt>
                <c:pt idx="9427">
                  <c:v>0.00303533199830244</c:v>
                </c:pt>
                <c:pt idx="9428">
                  <c:v>0.00303472505334216</c:v>
                </c:pt>
                <c:pt idx="9429">
                  <c:v>0.00303411822965829</c:v>
                </c:pt>
                <c:pt idx="9430">
                  <c:v>0.00303351152735904</c:v>
                </c:pt>
                <c:pt idx="9431">
                  <c:v>0.00303290494637598</c:v>
                </c:pt>
                <c:pt idx="9432">
                  <c:v>0.00303229848668486</c:v>
                </c:pt>
                <c:pt idx="9433">
                  <c:v>0.00303169214821731</c:v>
                </c:pt>
                <c:pt idx="9434">
                  <c:v>0.00303108593103732</c:v>
                </c:pt>
                <c:pt idx="9435">
                  <c:v>0.00303047983507652</c:v>
                </c:pt>
                <c:pt idx="9436">
                  <c:v>0.00302987386031067</c:v>
                </c:pt>
                <c:pt idx="9437">
                  <c:v>0.00302926800667146</c:v>
                </c:pt>
                <c:pt idx="9438">
                  <c:v>0.0030286622742669</c:v>
                </c:pt>
                <c:pt idx="9439">
                  <c:v>0.00302805666294052</c:v>
                </c:pt>
                <c:pt idx="9440">
                  <c:v>0.00302745117266813</c:v>
                </c:pt>
                <c:pt idx="9441">
                  <c:v>0.00302684580355768</c:v>
                </c:pt>
                <c:pt idx="9442">
                  <c:v>0.00302624055540876</c:v>
                </c:pt>
                <c:pt idx="9443">
                  <c:v>0.00302563542832929</c:v>
                </c:pt>
                <c:pt idx="9444">
                  <c:v>0.00302503042225105</c:v>
                </c:pt>
                <c:pt idx="9445">
                  <c:v>0.00302442553714982</c:v>
                </c:pt>
                <c:pt idx="9446">
                  <c:v>0.00302382077295742</c:v>
                </c:pt>
                <c:pt idx="9447">
                  <c:v>0.00302321612978166</c:v>
                </c:pt>
                <c:pt idx="9448">
                  <c:v>0.00302261160742238</c:v>
                </c:pt>
                <c:pt idx="9449">
                  <c:v>0.00302200720598738</c:v>
                </c:pt>
                <c:pt idx="9450">
                  <c:v>0.00302140292545246</c:v>
                </c:pt>
                <c:pt idx="9451">
                  <c:v>0.00302079876566156</c:v>
                </c:pt>
                <c:pt idx="9452">
                  <c:v>0.00302019472672241</c:v>
                </c:pt>
                <c:pt idx="9453">
                  <c:v>0.00301959080852295</c:v>
                </c:pt>
                <c:pt idx="9454">
                  <c:v>0.00301898701117084</c:v>
                </c:pt>
                <c:pt idx="9455">
                  <c:v>0.00301838333446621</c:v>
                </c:pt>
                <c:pt idx="9456">
                  <c:v>0.00301777977851669</c:v>
                </c:pt>
                <c:pt idx="9457">
                  <c:v>0.00301717634325423</c:v>
                </c:pt>
                <c:pt idx="9458">
                  <c:v>0.00301657302865468</c:v>
                </c:pt>
                <c:pt idx="9459">
                  <c:v>0.00301596983465004</c:v>
                </c:pt>
                <c:pt idx="9460">
                  <c:v>0.00301536676134784</c:v>
                </c:pt>
                <c:pt idx="9461">
                  <c:v>0.00301476380859231</c:v>
                </c:pt>
                <c:pt idx="9462">
                  <c:v>0.00301416097635935</c:v>
                </c:pt>
                <c:pt idx="9463">
                  <c:v>0.00301355826475644</c:v>
                </c:pt>
                <c:pt idx="9464">
                  <c:v>0.00301295567358404</c:v>
                </c:pt>
                <c:pt idx="9465">
                  <c:v>0.00301235320294963</c:v>
                </c:pt>
                <c:pt idx="9466">
                  <c:v>0.00301175085278525</c:v>
                </c:pt>
                <c:pt idx="9467">
                  <c:v>0.00301114862306681</c:v>
                </c:pt>
                <c:pt idx="9468">
                  <c:v>0.00301054651372642</c:v>
                </c:pt>
                <c:pt idx="9469">
                  <c:v>0.00300994452482763</c:v>
                </c:pt>
                <c:pt idx="9470">
                  <c:v>0.00300934265634633</c:v>
                </c:pt>
                <c:pt idx="9471">
                  <c:v>0.00300874090812708</c:v>
                </c:pt>
                <c:pt idx="9472">
                  <c:v>0.0030081392802772</c:v>
                </c:pt>
                <c:pt idx="9473">
                  <c:v>0.00300753777272882</c:v>
                </c:pt>
                <c:pt idx="9474">
                  <c:v>0.00300693638545789</c:v>
                </c:pt>
                <c:pt idx="9475">
                  <c:v>0.00300633511839662</c:v>
                </c:pt>
                <c:pt idx="9476">
                  <c:v>0.0030057339716522</c:v>
                </c:pt>
                <c:pt idx="9477">
                  <c:v>0.00300513294502562</c:v>
                </c:pt>
                <c:pt idx="9478">
                  <c:v>0.00300453203862406</c:v>
                </c:pt>
                <c:pt idx="9479">
                  <c:v>0.00300393125237974</c:v>
                </c:pt>
                <c:pt idx="9480">
                  <c:v>0.00300333058626865</c:v>
                </c:pt>
                <c:pt idx="9481">
                  <c:v>0.00300273004026675</c:v>
                </c:pt>
                <c:pt idx="9482">
                  <c:v>0.00300212961435004</c:v>
                </c:pt>
                <c:pt idx="9483">
                  <c:v>0.00300152930849449</c:v>
                </c:pt>
                <c:pt idx="9484">
                  <c:v>0.00300092912263244</c:v>
                </c:pt>
                <c:pt idx="9485">
                  <c:v>0.00300032905682723</c:v>
                </c:pt>
                <c:pt idx="9486">
                  <c:v>0.00299972911101118</c:v>
                </c:pt>
                <c:pt idx="9487">
                  <c:v>0.0029991292851603</c:v>
                </c:pt>
                <c:pt idx="9488">
                  <c:v>0.00299852957920696</c:v>
                </c:pt>
                <c:pt idx="9489">
                  <c:v>0.00299792999325809</c:v>
                </c:pt>
                <c:pt idx="9490">
                  <c:v>0.00299733052711519</c:v>
                </c:pt>
                <c:pt idx="9491">
                  <c:v>0.00299673118088516</c:v>
                </c:pt>
                <c:pt idx="9492">
                  <c:v>0.002996131954544</c:v>
                </c:pt>
                <c:pt idx="9493">
                  <c:v>0.00299553284793696</c:v>
                </c:pt>
                <c:pt idx="9494">
                  <c:v>0.00299493386117086</c:v>
                </c:pt>
                <c:pt idx="9495">
                  <c:v>0.00299433499417817</c:v>
                </c:pt>
                <c:pt idx="9496">
                  <c:v>0.00299373624693492</c:v>
                </c:pt>
                <c:pt idx="9497">
                  <c:v>0.00299313761937362</c:v>
                </c:pt>
                <c:pt idx="9498">
                  <c:v>0.00299253911160099</c:v>
                </c:pt>
                <c:pt idx="9499">
                  <c:v>0.0029919407234189</c:v>
                </c:pt>
                <c:pt idx="9500">
                  <c:v>0.00299134245493404</c:v>
                </c:pt>
                <c:pt idx="9501">
                  <c:v>0.00299074430603544</c:v>
                </c:pt>
                <c:pt idx="9502">
                  <c:v>0.00299014627682973</c:v>
                </c:pt>
                <c:pt idx="9503">
                  <c:v>0.00298954836716242</c:v>
                </c:pt>
                <c:pt idx="9504">
                  <c:v>0.00298895057700965</c:v>
                </c:pt>
                <c:pt idx="9505">
                  <c:v>0.00298835290647797</c:v>
                </c:pt>
                <c:pt idx="9506">
                  <c:v>0.00298775535536954</c:v>
                </c:pt>
                <c:pt idx="9507">
                  <c:v>0.00298715792379091</c:v>
                </c:pt>
                <c:pt idx="9508">
                  <c:v>0.0029865606116747</c:v>
                </c:pt>
                <c:pt idx="9509">
                  <c:v>0.00298596341899702</c:v>
                </c:pt>
                <c:pt idx="9510">
                  <c:v>0.00298536634569055</c:v>
                </c:pt>
                <c:pt idx="9511">
                  <c:v>0.00298476939186174</c:v>
                </c:pt>
                <c:pt idx="9512">
                  <c:v>0.00298417255731297</c:v>
                </c:pt>
                <c:pt idx="9513">
                  <c:v>0.00298357584215066</c:v>
                </c:pt>
                <c:pt idx="9514">
                  <c:v>0.00298297924635092</c:v>
                </c:pt>
                <c:pt idx="9515">
                  <c:v>0.00298238276975968</c:v>
                </c:pt>
                <c:pt idx="9516">
                  <c:v>0.00298178641248329</c:v>
                </c:pt>
                <c:pt idx="9517">
                  <c:v>0.00298119017445452</c:v>
                </c:pt>
                <c:pt idx="9518">
                  <c:v>0.0029805940556495</c:v>
                </c:pt>
                <c:pt idx="9519">
                  <c:v>0.00297999805600103</c:v>
                </c:pt>
                <c:pt idx="9520">
                  <c:v>0.00297940217557203</c:v>
                </c:pt>
                <c:pt idx="9521">
                  <c:v>0.00297880641429528</c:v>
                </c:pt>
                <c:pt idx="9522">
                  <c:v>0.00297821077214696</c:v>
                </c:pt>
                <c:pt idx="9523">
                  <c:v>0.00297761524905991</c:v>
                </c:pt>
                <c:pt idx="9524">
                  <c:v>0.00297701984514032</c:v>
                </c:pt>
                <c:pt idx="9525">
                  <c:v>0.00297642456023438</c:v>
                </c:pt>
                <c:pt idx="9526">
                  <c:v>0.0029758293943183</c:v>
                </c:pt>
                <c:pt idx="9527">
                  <c:v>0.00297523434749821</c:v>
                </c:pt>
                <c:pt idx="9528">
                  <c:v>0.0029746394195771</c:v>
                </c:pt>
                <c:pt idx="9529">
                  <c:v>0.00297404461066106</c:v>
                </c:pt>
                <c:pt idx="9530">
                  <c:v>0.00297344992068302</c:v>
                </c:pt>
                <c:pt idx="9531">
                  <c:v>0.0029728553496192</c:v>
                </c:pt>
                <c:pt idx="9532">
                  <c:v>0.00297226089740255</c:v>
                </c:pt>
                <c:pt idx="9533">
                  <c:v>0.00297166656413907</c:v>
                </c:pt>
                <c:pt idx="9534">
                  <c:v>0.00297107234963199</c:v>
                </c:pt>
                <c:pt idx="9535">
                  <c:v>0.00297047825398728</c:v>
                </c:pt>
                <c:pt idx="9536">
                  <c:v>0.00296988427713795</c:v>
                </c:pt>
                <c:pt idx="9537">
                  <c:v>0.00296929041906022</c:v>
                </c:pt>
                <c:pt idx="9538">
                  <c:v>0.00296869667973036</c:v>
                </c:pt>
                <c:pt idx="9539">
                  <c:v>0.00296810305908143</c:v>
                </c:pt>
                <c:pt idx="9540">
                  <c:v>0.00296750955721927</c:v>
                </c:pt>
                <c:pt idx="9541">
                  <c:v>0.00296691617394738</c:v>
                </c:pt>
                <c:pt idx="9542">
                  <c:v>0.00296632290937159</c:v>
                </c:pt>
                <c:pt idx="9543">
                  <c:v>0.00296572976342499</c:v>
                </c:pt>
                <c:pt idx="9544">
                  <c:v>0.00296513673608385</c:v>
                </c:pt>
                <c:pt idx="9545">
                  <c:v>0.00296454382728132</c:v>
                </c:pt>
                <c:pt idx="9546">
                  <c:v>0.00296395103712312</c:v>
                </c:pt>
                <c:pt idx="9547">
                  <c:v>0.0029633583654561</c:v>
                </c:pt>
                <c:pt idx="9548">
                  <c:v>0.0029627658122566</c:v>
                </c:pt>
                <c:pt idx="9549">
                  <c:v>0.00296217337763027</c:v>
                </c:pt>
                <c:pt idx="9550">
                  <c:v>0.00296158106138096</c:v>
                </c:pt>
                <c:pt idx="9551">
                  <c:v>0.00296098886361431</c:v>
                </c:pt>
                <c:pt idx="9552">
                  <c:v>0.00296039678422044</c:v>
                </c:pt>
                <c:pt idx="9553">
                  <c:v>0.00295980482330493</c:v>
                </c:pt>
                <c:pt idx="9554">
                  <c:v>0.0029592129806718</c:v>
                </c:pt>
                <c:pt idx="9555">
                  <c:v>0.00295862125642658</c:v>
                </c:pt>
                <c:pt idx="9556">
                  <c:v>0.00295802965050254</c:v>
                </c:pt>
                <c:pt idx="9557">
                  <c:v>0.00295743816287603</c:v>
                </c:pt>
                <c:pt idx="9558">
                  <c:v>0.00295684679352339</c:v>
                </c:pt>
                <c:pt idx="9559">
                  <c:v>0.00295625554242097</c:v>
                </c:pt>
                <c:pt idx="9560">
                  <c:v>0.00295566440954512</c:v>
                </c:pt>
                <c:pt idx="9561">
                  <c:v>0.0029550733948292</c:v>
                </c:pt>
                <c:pt idx="9562">
                  <c:v>0.00295448249837859</c:v>
                </c:pt>
                <c:pt idx="9563">
                  <c:v>0.00295389171999765</c:v>
                </c:pt>
                <c:pt idx="9564">
                  <c:v>0.00295330105979175</c:v>
                </c:pt>
                <c:pt idx="9565">
                  <c:v>0.00295271051769427</c:v>
                </c:pt>
                <c:pt idx="9566">
                  <c:v>0.00295212009368158</c:v>
                </c:pt>
                <c:pt idx="9567">
                  <c:v>0.00295152978768714</c:v>
                </c:pt>
                <c:pt idx="9568">
                  <c:v>0.00295093959977324</c:v>
                </c:pt>
                <c:pt idx="9569">
                  <c:v>0.00295034952991625</c:v>
                </c:pt>
                <c:pt idx="9570">
                  <c:v>0.00294975957796377</c:v>
                </c:pt>
                <c:pt idx="9571">
                  <c:v>0.00294916974402101</c:v>
                </c:pt>
                <c:pt idx="9572">
                  <c:v>0.00294858002802145</c:v>
                </c:pt>
                <c:pt idx="9573">
                  <c:v>0.00294799042994151</c:v>
                </c:pt>
                <c:pt idx="9574">
                  <c:v>0.00294740094971471</c:v>
                </c:pt>
                <c:pt idx="9575">
                  <c:v>0.00294681158744616</c:v>
                </c:pt>
                <c:pt idx="9576">
                  <c:v>0.00294622234294073</c:v>
                </c:pt>
                <c:pt idx="9577">
                  <c:v>0.00294563321630351</c:v>
                </c:pt>
                <c:pt idx="9578">
                  <c:v>0.00294504420746805</c:v>
                </c:pt>
                <c:pt idx="9579">
                  <c:v>0.00294445531641081</c:v>
                </c:pt>
                <c:pt idx="9580">
                  <c:v>0.00294386654310823</c:v>
                </c:pt>
                <c:pt idx="9581">
                  <c:v>0.00294327788753675</c:v>
                </c:pt>
                <c:pt idx="9582">
                  <c:v>0.00294268934967285</c:v>
                </c:pt>
                <c:pt idx="9583">
                  <c:v>0.00294210092945017</c:v>
                </c:pt>
                <c:pt idx="9584">
                  <c:v>0.00294151262697363</c:v>
                </c:pt>
                <c:pt idx="9585">
                  <c:v>0.00294092444204844</c:v>
                </c:pt>
                <c:pt idx="9586">
                  <c:v>0.00294033637477951</c:v>
                </c:pt>
                <c:pt idx="9587">
                  <c:v>0.00293974842505774</c:v>
                </c:pt>
                <c:pt idx="9588">
                  <c:v>0.00293916059298795</c:v>
                </c:pt>
                <c:pt idx="9589">
                  <c:v>0.00293857287837553</c:v>
                </c:pt>
                <c:pt idx="9590">
                  <c:v>0.00293798528132529</c:v>
                </c:pt>
                <c:pt idx="9591">
                  <c:v>0.00293739780181371</c:v>
                </c:pt>
                <c:pt idx="9592">
                  <c:v>0.00293681043968905</c:v>
                </c:pt>
                <c:pt idx="9593">
                  <c:v>0.00293622319505606</c:v>
                </c:pt>
                <c:pt idx="9594">
                  <c:v>0.00293563606784851</c:v>
                </c:pt>
                <c:pt idx="9595">
                  <c:v>0.00293504905804292</c:v>
                </c:pt>
                <c:pt idx="9596">
                  <c:v>0.00293446216557311</c:v>
                </c:pt>
                <c:pt idx="9597">
                  <c:v>0.00293387539054372</c:v>
                </c:pt>
                <c:pt idx="9598">
                  <c:v>0.00293328873276049</c:v>
                </c:pt>
                <c:pt idx="9599">
                  <c:v>0.00293270219232804</c:v>
                </c:pt>
                <c:pt idx="9600">
                  <c:v>0.00293211576918021</c:v>
                </c:pt>
                <c:pt idx="9601">
                  <c:v>0.00293152946329357</c:v>
                </c:pt>
                <c:pt idx="9602">
                  <c:v>0.00293094327464465</c:v>
                </c:pt>
                <c:pt idx="9603">
                  <c:v>0.00293035720316737</c:v>
                </c:pt>
                <c:pt idx="9604">
                  <c:v>0.00292977124896623</c:v>
                </c:pt>
                <c:pt idx="9605">
                  <c:v>0.00292918541184723</c:v>
                </c:pt>
                <c:pt idx="9606">
                  <c:v>0.00292859969191485</c:v>
                </c:pt>
                <c:pt idx="9607">
                  <c:v>0.00292801408910304</c:v>
                </c:pt>
                <c:pt idx="9608">
                  <c:v>0.00292742860338836</c:v>
                </c:pt>
                <c:pt idx="9609">
                  <c:v>0.00292684323470482</c:v>
                </c:pt>
                <c:pt idx="9610">
                  <c:v>0.00292625798315679</c:v>
                </c:pt>
                <c:pt idx="9611">
                  <c:v>0.00292567284855049</c:v>
                </c:pt>
                <c:pt idx="9612">
                  <c:v>0.00292508783099029</c:v>
                </c:pt>
                <c:pt idx="9613">
                  <c:v>0.00292450293045276</c:v>
                </c:pt>
                <c:pt idx="9614">
                  <c:v>0.00292391814678685</c:v>
                </c:pt>
                <c:pt idx="9615">
                  <c:v>0.00292333348009682</c:v>
                </c:pt>
                <c:pt idx="9616">
                  <c:v>0.00292274893031675</c:v>
                </c:pt>
                <c:pt idx="9617">
                  <c:v>0.00292216449742326</c:v>
                </c:pt>
                <c:pt idx="9618">
                  <c:v>0.00292158018135046</c:v>
                </c:pt>
                <c:pt idx="9619">
                  <c:v>0.00292099598216001</c:v>
                </c:pt>
                <c:pt idx="9620">
                  <c:v>0.00292041189978605</c:v>
                </c:pt>
                <c:pt idx="9621">
                  <c:v>0.00291982793420519</c:v>
                </c:pt>
                <c:pt idx="9622">
                  <c:v>0.00291924408535162</c:v>
                </c:pt>
                <c:pt idx="9623">
                  <c:v>0.00291866035332942</c:v>
                </c:pt>
                <c:pt idx="9624">
                  <c:v>0.00291807673798781</c:v>
                </c:pt>
                <c:pt idx="9625">
                  <c:v>0.00291749323930346</c:v>
                </c:pt>
                <c:pt idx="9626">
                  <c:v>0.00291690985738042</c:v>
                </c:pt>
                <c:pt idx="9627">
                  <c:v>0.00291632659202555</c:v>
                </c:pt>
                <c:pt idx="9628">
                  <c:v>0.00291574344334286</c:v>
                </c:pt>
                <c:pt idx="9629">
                  <c:v>0.00291516041126659</c:v>
                </c:pt>
                <c:pt idx="9630">
                  <c:v>0.00291457749577341</c:v>
                </c:pt>
                <c:pt idx="9631">
                  <c:v>0.00291399469679761</c:v>
                </c:pt>
                <c:pt idx="9632">
                  <c:v>0.0029134120144431</c:v>
                </c:pt>
                <c:pt idx="9633">
                  <c:v>0.00291282944851698</c:v>
                </c:pt>
                <c:pt idx="9634">
                  <c:v>0.00291224699912312</c:v>
                </c:pt>
                <c:pt idx="9635">
                  <c:v>0.00291166466619586</c:v>
                </c:pt>
                <c:pt idx="9636">
                  <c:v>0.00291108244971188</c:v>
                </c:pt>
                <c:pt idx="9637">
                  <c:v>0.00291050034964792</c:v>
                </c:pt>
                <c:pt idx="9638">
                  <c:v>0.00290991836593835</c:v>
                </c:pt>
                <c:pt idx="9639">
                  <c:v>0.00290933649868692</c:v>
                </c:pt>
                <c:pt idx="9640">
                  <c:v>0.00290875474770101</c:v>
                </c:pt>
                <c:pt idx="9641">
                  <c:v>0.00290817311308436</c:v>
                </c:pt>
                <c:pt idx="9642">
                  <c:v>0.00290759159477136</c:v>
                </c:pt>
                <c:pt idx="9643">
                  <c:v>0.00290701019273878</c:v>
                </c:pt>
                <c:pt idx="9644">
                  <c:v>0.00290642890692105</c:v>
                </c:pt>
                <c:pt idx="9645">
                  <c:v>0.00290584773742182</c:v>
                </c:pt>
                <c:pt idx="9646">
                  <c:v>0.00290526668409096</c:v>
                </c:pt>
                <c:pt idx="9647">
                  <c:v>0.00290468574690526</c:v>
                </c:pt>
                <c:pt idx="9648">
                  <c:v>0.00290410492596829</c:v>
                </c:pt>
                <c:pt idx="9649">
                  <c:v>0.00290352422108776</c:v>
                </c:pt>
                <c:pt idx="9650">
                  <c:v>0.00290294363236724</c:v>
                </c:pt>
                <c:pt idx="9651">
                  <c:v>0.00290236315969901</c:v>
                </c:pt>
                <c:pt idx="9652">
                  <c:v>0.00290178280318656</c:v>
                </c:pt>
                <c:pt idx="9653">
                  <c:v>0.00290120256263775</c:v>
                </c:pt>
                <c:pt idx="9654">
                  <c:v>0.00290062243815607</c:v>
                </c:pt>
                <c:pt idx="9655">
                  <c:v>0.00290004242967608</c:v>
                </c:pt>
                <c:pt idx="9656">
                  <c:v>0.00289946253717459</c:v>
                </c:pt>
                <c:pt idx="9657">
                  <c:v>0.00289888276062841</c:v>
                </c:pt>
                <c:pt idx="9658">
                  <c:v>0.00289830310001435</c:v>
                </c:pt>
                <c:pt idx="9659">
                  <c:v>0.00289772355530923</c:v>
                </c:pt>
                <c:pt idx="9660">
                  <c:v>0.00289714412644772</c:v>
                </c:pt>
                <c:pt idx="9661">
                  <c:v>0.00289656481353311</c:v>
                </c:pt>
                <c:pt idx="9662">
                  <c:v>0.00289598561637362</c:v>
                </c:pt>
                <c:pt idx="9663">
                  <c:v>0.00289540653507255</c:v>
                </c:pt>
                <c:pt idx="9664">
                  <c:v>0.00289482756956457</c:v>
                </c:pt>
                <c:pt idx="9665">
                  <c:v>0.00289424871982654</c:v>
                </c:pt>
                <c:pt idx="9666">
                  <c:v>0.0028936699857932</c:v>
                </c:pt>
                <c:pt idx="9667">
                  <c:v>0.00289309136756772</c:v>
                </c:pt>
                <c:pt idx="9668">
                  <c:v>0.00289251286500066</c:v>
                </c:pt>
                <c:pt idx="9669">
                  <c:v>0.00289193447806888</c:v>
                </c:pt>
                <c:pt idx="9670">
                  <c:v>0.00289135620683344</c:v>
                </c:pt>
                <c:pt idx="9671">
                  <c:v>0.00289077805122913</c:v>
                </c:pt>
                <c:pt idx="9672">
                  <c:v>0.00289020001123281</c:v>
                </c:pt>
                <c:pt idx="9673">
                  <c:v>0.00288962208677932</c:v>
                </c:pt>
                <c:pt idx="9674">
                  <c:v>0.0028890442779717</c:v>
                </c:pt>
                <c:pt idx="9675">
                  <c:v>0.00288846658461866</c:v>
                </c:pt>
                <c:pt idx="9676">
                  <c:v>0.00288788900682321</c:v>
                </c:pt>
                <c:pt idx="9677">
                  <c:v>0.00288731154452023</c:v>
                </c:pt>
                <c:pt idx="9678">
                  <c:v>0.00288673419768661</c:v>
                </c:pt>
                <c:pt idx="9679">
                  <c:v>0.00288615696629927</c:v>
                </c:pt>
                <c:pt idx="9680">
                  <c:v>0.00288557985033512</c:v>
                </c:pt>
                <c:pt idx="9681">
                  <c:v>0.00288500284977108</c:v>
                </c:pt>
                <c:pt idx="9682">
                  <c:v>0.00288442596454211</c:v>
                </c:pt>
                <c:pt idx="9683">
                  <c:v>0.00288384919475104</c:v>
                </c:pt>
                <c:pt idx="9684">
                  <c:v>0.00288327254020695</c:v>
                </c:pt>
                <c:pt idx="9685">
                  <c:v>0.00288269600101266</c:v>
                </c:pt>
                <c:pt idx="9686">
                  <c:v>0.00288211957706121</c:v>
                </c:pt>
                <c:pt idx="9687">
                  <c:v>0.00288154326845537</c:v>
                </c:pt>
                <c:pt idx="9688">
                  <c:v>0.00288096707500434</c:v>
                </c:pt>
                <c:pt idx="9689">
                  <c:v>0.00288039099681088</c:v>
                </c:pt>
                <c:pt idx="9690">
                  <c:v>0.00287981503385194</c:v>
                </c:pt>
                <c:pt idx="9691">
                  <c:v>0.00287923918597874</c:v>
                </c:pt>
                <c:pt idx="9692">
                  <c:v>0.00287866345329398</c:v>
                </c:pt>
                <c:pt idx="9693">
                  <c:v>0.00287808783573274</c:v>
                </c:pt>
                <c:pt idx="9694">
                  <c:v>0.00287751233327198</c:v>
                </c:pt>
                <c:pt idx="9695">
                  <c:v>0.00287693694584684</c:v>
                </c:pt>
                <c:pt idx="9696">
                  <c:v>0.00287636167355989</c:v>
                </c:pt>
                <c:pt idx="9697">
                  <c:v>0.00287578651622069</c:v>
                </c:pt>
                <c:pt idx="9698">
                  <c:v>0.0028752114739318</c:v>
                </c:pt>
                <c:pt idx="9699">
                  <c:v>0.00287463654662837</c:v>
                </c:pt>
                <c:pt idx="9700">
                  <c:v>0.0028740617342874</c:v>
                </c:pt>
                <c:pt idx="9701">
                  <c:v>0.00287348703688592</c:v>
                </c:pt>
                <c:pt idx="9702">
                  <c:v>0.00287291245435912</c:v>
                </c:pt>
                <c:pt idx="9703">
                  <c:v>0.00287233798680946</c:v>
                </c:pt>
                <c:pt idx="9704">
                  <c:v>0.00287176363404674</c:v>
                </c:pt>
                <c:pt idx="9705">
                  <c:v>0.00287118939617339</c:v>
                </c:pt>
                <c:pt idx="9706">
                  <c:v>0.00287061527312465</c:v>
                </c:pt>
                <c:pt idx="9707">
                  <c:v>0.00287004126487756</c:v>
                </c:pt>
                <c:pt idx="9708">
                  <c:v>0.00286946737136741</c:v>
                </c:pt>
                <c:pt idx="9709">
                  <c:v>0.00286889359269651</c:v>
                </c:pt>
                <c:pt idx="9710">
                  <c:v>0.00286831992867491</c:v>
                </c:pt>
                <c:pt idx="9711">
                  <c:v>0.00286774637940491</c:v>
                </c:pt>
                <c:pt idx="9712">
                  <c:v>0.00286717294486355</c:v>
                </c:pt>
                <c:pt idx="9713">
                  <c:v>0.00286659962490272</c:v>
                </c:pt>
                <c:pt idx="9714">
                  <c:v>0.00286602641962467</c:v>
                </c:pt>
                <c:pt idx="9715">
                  <c:v>0.00286545332896476</c:v>
                </c:pt>
                <c:pt idx="9716">
                  <c:v>0.00286488035290005</c:v>
                </c:pt>
                <c:pt idx="9717">
                  <c:v>0.00286430749136596</c:v>
                </c:pt>
                <c:pt idx="9718">
                  <c:v>0.00286373474442295</c:v>
                </c:pt>
                <c:pt idx="9719">
                  <c:v>0.00286316211200642</c:v>
                </c:pt>
                <c:pt idx="9720">
                  <c:v>0.00286258959409347</c:v>
                </c:pt>
                <c:pt idx="9721">
                  <c:v>0.00286201719061956</c:v>
                </c:pt>
                <c:pt idx="9722">
                  <c:v>0.00286144490168674</c:v>
                </c:pt>
                <c:pt idx="9723">
                  <c:v>0.00286087272714718</c:v>
                </c:pt>
                <c:pt idx="9724">
                  <c:v>0.00286030066697801</c:v>
                </c:pt>
                <c:pt idx="9725">
                  <c:v>0.00285972872128124</c:v>
                </c:pt>
                <c:pt idx="9726">
                  <c:v>0.00285915688986752</c:v>
                </c:pt>
                <c:pt idx="9727">
                  <c:v>0.00285858517283881</c:v>
                </c:pt>
                <c:pt idx="9728">
                  <c:v>0.00285801357013065</c:v>
                </c:pt>
                <c:pt idx="9729">
                  <c:v>0.00285744208172016</c:v>
                </c:pt>
                <c:pt idx="9730">
                  <c:v>0.00285687070754293</c:v>
                </c:pt>
                <c:pt idx="9731">
                  <c:v>0.00285629944770082</c:v>
                </c:pt>
                <c:pt idx="9732">
                  <c:v>0.00285572830200471</c:v>
                </c:pt>
                <c:pt idx="9733">
                  <c:v>0.00285515727055646</c:v>
                </c:pt>
                <c:pt idx="9734">
                  <c:v>0.00285458635333319</c:v>
                </c:pt>
                <c:pt idx="9735">
                  <c:v>0.00285401555018747</c:v>
                </c:pt>
                <c:pt idx="9736">
                  <c:v>0.00285344486122107</c:v>
                </c:pt>
                <c:pt idx="9737">
                  <c:v>0.00285287428632814</c:v>
                </c:pt>
                <c:pt idx="9738">
                  <c:v>0.00285230382561038</c:v>
                </c:pt>
                <c:pt idx="9739">
                  <c:v>0.00285173347887894</c:v>
                </c:pt>
                <c:pt idx="9740">
                  <c:v>0.00285116324623554</c:v>
                </c:pt>
                <c:pt idx="9741">
                  <c:v>0.00285059312761586</c:v>
                </c:pt>
                <c:pt idx="9742">
                  <c:v>0.00285002312299711</c:v>
                </c:pt>
                <c:pt idx="9743">
                  <c:v>0.00284945323231502</c:v>
                </c:pt>
                <c:pt idx="9744">
                  <c:v>0.00284888345567119</c:v>
                </c:pt>
                <c:pt idx="9745">
                  <c:v>0.00284831379291845</c:v>
                </c:pt>
                <c:pt idx="9746">
                  <c:v>0.00284774424403403</c:v>
                </c:pt>
                <c:pt idx="9747">
                  <c:v>0.00284717480911949</c:v>
                </c:pt>
                <c:pt idx="9748">
                  <c:v>0.00284660548798629</c:v>
                </c:pt>
                <c:pt idx="9749">
                  <c:v>0.00284603628073598</c:v>
                </c:pt>
                <c:pt idx="9750">
                  <c:v>0.00284546718730436</c:v>
                </c:pt>
                <c:pt idx="9751">
                  <c:v>0.00284489820766866</c:v>
                </c:pt>
                <c:pt idx="9752">
                  <c:v>0.00284432934176474</c:v>
                </c:pt>
                <c:pt idx="9753">
                  <c:v>0.00284376058965264</c:v>
                </c:pt>
                <c:pt idx="9754">
                  <c:v>0.00284319195130959</c:v>
                </c:pt>
                <c:pt idx="9755">
                  <c:v>0.00284262342658873</c:v>
                </c:pt>
                <c:pt idx="9756">
                  <c:v>0.00284205501559144</c:v>
                </c:pt>
                <c:pt idx="9757">
                  <c:v>0.00284148671825361</c:v>
                </c:pt>
                <c:pt idx="9758">
                  <c:v>0.00284091853455253</c:v>
                </c:pt>
                <c:pt idx="9759">
                  <c:v>0.00284035046442413</c:v>
                </c:pt>
                <c:pt idx="9760">
                  <c:v>0.00283978250796969</c:v>
                </c:pt>
                <c:pt idx="9761">
                  <c:v>0.00283921466500119</c:v>
                </c:pt>
                <c:pt idx="9762">
                  <c:v>0.00283864693561988</c:v>
                </c:pt>
                <c:pt idx="9763">
                  <c:v>0.00283807931976175</c:v>
                </c:pt>
                <c:pt idx="9764">
                  <c:v>0.00283751181740409</c:v>
                </c:pt>
                <c:pt idx="9765">
                  <c:v>0.0028369444285242</c:v>
                </c:pt>
                <c:pt idx="9766">
                  <c:v>0.0028363771530994</c:v>
                </c:pt>
                <c:pt idx="9767">
                  <c:v>0.00283580999110699</c:v>
                </c:pt>
                <c:pt idx="9768">
                  <c:v>0.00283524294248304</c:v>
                </c:pt>
                <c:pt idx="9769">
                  <c:v>0.0028346760072874</c:v>
                </c:pt>
                <c:pt idx="9770">
                  <c:v>0.00283410918545612</c:v>
                </c:pt>
                <c:pt idx="9771">
                  <c:v>0.00283354247696654</c:v>
                </c:pt>
                <c:pt idx="9772">
                  <c:v>0.00283297588175476</c:v>
                </c:pt>
                <c:pt idx="9773">
                  <c:v>0.00283240939992181</c:v>
                </c:pt>
                <c:pt idx="9774">
                  <c:v>0.00283184303128014</c:v>
                </c:pt>
                <c:pt idx="9775">
                  <c:v>0.00283127677593076</c:v>
                </c:pt>
                <c:pt idx="9776">
                  <c:v>0.002830710633851</c:v>
                </c:pt>
                <c:pt idx="9777">
                  <c:v>0.00283014460489463</c:v>
                </c:pt>
                <c:pt idx="9778">
                  <c:v>0.0028295786891626</c:v>
                </c:pt>
                <c:pt idx="9779">
                  <c:v>0.00282901288659108</c:v>
                </c:pt>
                <c:pt idx="9780">
                  <c:v>0.00282844719715745</c:v>
                </c:pt>
                <c:pt idx="9781">
                  <c:v>0.00282788162079793</c:v>
                </c:pt>
                <c:pt idx="9782">
                  <c:v>0.00282731615761336</c:v>
                </c:pt>
                <c:pt idx="9783">
                  <c:v>0.00282675080741653</c:v>
                </c:pt>
                <c:pt idx="9784">
                  <c:v>0.00282618557030826</c:v>
                </c:pt>
                <c:pt idx="9785">
                  <c:v>0.00282562044618369</c:v>
                </c:pt>
                <c:pt idx="9786">
                  <c:v>0.00282505543514358</c:v>
                </c:pt>
                <c:pt idx="9787">
                  <c:v>0.00282449053704196</c:v>
                </c:pt>
                <c:pt idx="9788">
                  <c:v>0.00282392575185628</c:v>
                </c:pt>
                <c:pt idx="9789">
                  <c:v>0.00282336107968722</c:v>
                </c:pt>
                <c:pt idx="9790">
                  <c:v>0.00282279652034786</c:v>
                </c:pt>
                <c:pt idx="9791">
                  <c:v>0.00282223207393886</c:v>
                </c:pt>
                <c:pt idx="9792">
                  <c:v>0.00282166774039656</c:v>
                </c:pt>
                <c:pt idx="9793">
                  <c:v>0.00282110351969841</c:v>
                </c:pt>
                <c:pt idx="9794">
                  <c:v>0.00282053941178078</c:v>
                </c:pt>
                <c:pt idx="9795">
                  <c:v>0.00281997541674426</c:v>
                </c:pt>
                <c:pt idx="9796">
                  <c:v>0.00281941153440213</c:v>
                </c:pt>
                <c:pt idx="9797">
                  <c:v>0.00281884776485494</c:v>
                </c:pt>
                <c:pt idx="9798">
                  <c:v>0.00281828410808012</c:v>
                </c:pt>
                <c:pt idx="9799">
                  <c:v>0.0028177205639321</c:v>
                </c:pt>
                <c:pt idx="9800">
                  <c:v>0.00281715713251137</c:v>
                </c:pt>
                <c:pt idx="9801">
                  <c:v>0.0028165938137544</c:v>
                </c:pt>
                <c:pt idx="9802">
                  <c:v>0.00281603060763865</c:v>
                </c:pt>
                <c:pt idx="9803">
                  <c:v>0.00281546751410062</c:v>
                </c:pt>
                <c:pt idx="9804">
                  <c:v>0.00281490453319975</c:v>
                </c:pt>
                <c:pt idx="9805">
                  <c:v>0.00281434166487255</c:v>
                </c:pt>
                <c:pt idx="9806">
                  <c:v>0.0028137789090965</c:v>
                </c:pt>
                <c:pt idx="9807">
                  <c:v>0.00281321626580816</c:v>
                </c:pt>
                <c:pt idx="9808">
                  <c:v>0.00281265373510785</c:v>
                </c:pt>
                <c:pt idx="9809">
                  <c:v>0.00281209131685024</c:v>
                </c:pt>
                <c:pt idx="9810">
                  <c:v>0.00281152901101288</c:v>
                </c:pt>
                <c:pt idx="9811">
                  <c:v>0.00281096681769602</c:v>
                </c:pt>
                <c:pt idx="9812">
                  <c:v>0.00281040473671354</c:v>
                </c:pt>
                <c:pt idx="9813">
                  <c:v>0.00280984276816567</c:v>
                </c:pt>
                <c:pt idx="9814">
                  <c:v>0.00280928091198903</c:v>
                </c:pt>
                <c:pt idx="9815">
                  <c:v>0.00280871916816116</c:v>
                </c:pt>
                <c:pt idx="9816">
                  <c:v>0.00280815753661872</c:v>
                </c:pt>
                <c:pt idx="9817">
                  <c:v>0.00280759601746185</c:v>
                </c:pt>
                <c:pt idx="9818">
                  <c:v>0.00280703461050465</c:v>
                </c:pt>
                <c:pt idx="9819">
                  <c:v>0.00280647331584723</c:v>
                </c:pt>
                <c:pt idx="9820">
                  <c:v>0.0028059121334263</c:v>
                </c:pt>
                <c:pt idx="9821">
                  <c:v>0.00280535106321941</c:v>
                </c:pt>
                <c:pt idx="9822">
                  <c:v>0.00280479010520412</c:v>
                </c:pt>
                <c:pt idx="9823">
                  <c:v>0.00280422925931719</c:v>
                </c:pt>
                <c:pt idx="9824">
                  <c:v>0.00280366852565862</c:v>
                </c:pt>
                <c:pt idx="9825">
                  <c:v>0.00280310790404276</c:v>
                </c:pt>
                <c:pt idx="9826">
                  <c:v>0.00280254739456959</c:v>
                </c:pt>
                <c:pt idx="9827">
                  <c:v>0.0028019869971759</c:v>
                </c:pt>
                <c:pt idx="9828">
                  <c:v>0.00280142671183928</c:v>
                </c:pt>
                <c:pt idx="9829">
                  <c:v>0.00280086653849656</c:v>
                </c:pt>
                <c:pt idx="9830">
                  <c:v>0.00280030647724761</c:v>
                </c:pt>
                <c:pt idx="9831">
                  <c:v>0.00279974652794776</c:v>
                </c:pt>
                <c:pt idx="9832">
                  <c:v>0.00279918669057464</c:v>
                </c:pt>
                <c:pt idx="9833">
                  <c:v>0.00279862696522807</c:v>
                </c:pt>
                <c:pt idx="9834">
                  <c:v>0.00279806735172274</c:v>
                </c:pt>
                <c:pt idx="9835">
                  <c:v>0.00279750785015844</c:v>
                </c:pt>
                <c:pt idx="9836">
                  <c:v>0.00279694846043138</c:v>
                </c:pt>
                <c:pt idx="9837">
                  <c:v>0.00279638918264129</c:v>
                </c:pt>
                <c:pt idx="9838">
                  <c:v>0.00279583001660301</c:v>
                </c:pt>
                <c:pt idx="9839">
                  <c:v>0.00279527096241626</c:v>
                </c:pt>
                <c:pt idx="9840">
                  <c:v>0.00279471202001799</c:v>
                </c:pt>
                <c:pt idx="9841">
                  <c:v>0.00279415318938584</c:v>
                </c:pt>
                <c:pt idx="9842">
                  <c:v>0.00279359447049747</c:v>
                </c:pt>
                <c:pt idx="9843">
                  <c:v>0.00279303586333053</c:v>
                </c:pt>
                <c:pt idx="9844">
                  <c:v>0.00279247736786268</c:v>
                </c:pt>
                <c:pt idx="9845">
                  <c:v>0.00279191898403097</c:v>
                </c:pt>
                <c:pt idx="9846">
                  <c:v>0.00279136071193493</c:v>
                </c:pt>
                <c:pt idx="9847">
                  <c:v>0.00279080255138976</c:v>
                </c:pt>
                <c:pt idx="9848">
                  <c:v>0.00279024450249498</c:v>
                </c:pt>
                <c:pt idx="9849">
                  <c:v>0.00278968656518766</c:v>
                </c:pt>
                <c:pt idx="9850">
                  <c:v>0.00278912873944549</c:v>
                </c:pt>
                <c:pt idx="9851">
                  <c:v>0.00278857102520558</c:v>
                </c:pt>
                <c:pt idx="9852">
                  <c:v>0.00278801342252679</c:v>
                </c:pt>
                <c:pt idx="9853">
                  <c:v>0.0027874559313868</c:v>
                </c:pt>
                <c:pt idx="9854">
                  <c:v>0.00278689855164163</c:v>
                </c:pt>
                <c:pt idx="9855">
                  <c:v>0.00278634128339066</c:v>
                </c:pt>
                <c:pt idx="9856">
                  <c:v>0.00278578412657106</c:v>
                </c:pt>
                <c:pt idx="9857">
                  <c:v>0.00278522708116054</c:v>
                </c:pt>
                <c:pt idx="9858">
                  <c:v>0.0027846701470963</c:v>
                </c:pt>
                <c:pt idx="9859">
                  <c:v>0.00278411332447764</c:v>
                </c:pt>
                <c:pt idx="9860">
                  <c:v>0.00278355661312021</c:v>
                </c:pt>
                <c:pt idx="9861">
                  <c:v>0.00278300001312329</c:v>
                </c:pt>
                <c:pt idx="9862">
                  <c:v>0.00278244352442411</c:v>
                </c:pt>
                <c:pt idx="9863">
                  <c:v>0.00278188714700041</c:v>
                </c:pt>
                <c:pt idx="9864">
                  <c:v>0.00278133088082995</c:v>
                </c:pt>
                <c:pt idx="9865">
                  <c:v>0.00278077472589048</c:v>
                </c:pt>
                <c:pt idx="9866">
                  <c:v>0.00278021868215975</c:v>
                </c:pt>
                <c:pt idx="9867">
                  <c:v>0.00277966274957507</c:v>
                </c:pt>
                <c:pt idx="9868">
                  <c:v>0.00277910692819513</c:v>
                </c:pt>
                <c:pt idx="9869">
                  <c:v>0.00277855121795724</c:v>
                </c:pt>
                <c:pt idx="9870">
                  <c:v>0.00277799561883917</c:v>
                </c:pt>
                <c:pt idx="9871">
                  <c:v>0.00277744013077828</c:v>
                </c:pt>
                <c:pt idx="9872">
                  <c:v>0.00277688475387362</c:v>
                </c:pt>
                <c:pt idx="9873">
                  <c:v>0.00277632948794132</c:v>
                </c:pt>
                <c:pt idx="9874">
                  <c:v>0.00277577433308039</c:v>
                </c:pt>
                <c:pt idx="9875">
                  <c:v>0.00277521928926862</c:v>
                </c:pt>
                <c:pt idx="9876">
                  <c:v>0.00277466435636265</c:v>
                </c:pt>
                <c:pt idx="9877">
                  <c:v>0.00277410953446145</c:v>
                </c:pt>
                <c:pt idx="9878">
                  <c:v>0.00277355482350244</c:v>
                </c:pt>
                <c:pt idx="9879">
                  <c:v>0.00277300022346343</c:v>
                </c:pt>
                <c:pt idx="9880">
                  <c:v>0.00277244573428191</c:v>
                </c:pt>
                <c:pt idx="9881">
                  <c:v>0.00277189135605672</c:v>
                </c:pt>
                <c:pt idx="9882">
                  <c:v>0.00277133708860435</c:v>
                </c:pt>
                <c:pt idx="9883">
                  <c:v>0.00277078293202363</c:v>
                </c:pt>
                <c:pt idx="9884">
                  <c:v>0.00277022888625206</c:v>
                </c:pt>
                <c:pt idx="9885">
                  <c:v>0.00276967495126748</c:v>
                </c:pt>
                <c:pt idx="9886">
                  <c:v>0.00276912112704775</c:v>
                </c:pt>
                <c:pt idx="9887">
                  <c:v>0.00276856741353043</c:v>
                </c:pt>
                <c:pt idx="9888">
                  <c:v>0.00276801381081423</c:v>
                </c:pt>
                <c:pt idx="9889">
                  <c:v>0.00276746031871588</c:v>
                </c:pt>
                <c:pt idx="9890">
                  <c:v>0.00276690693733409</c:v>
                </c:pt>
                <c:pt idx="9891">
                  <c:v>0.00276635366660644</c:v>
                </c:pt>
                <c:pt idx="9892">
                  <c:v>0.00276580050651081</c:v>
                </c:pt>
                <c:pt idx="9893">
                  <c:v>0.00276524745698484</c:v>
                </c:pt>
                <c:pt idx="9894">
                  <c:v>0.00276469451812712</c:v>
                </c:pt>
                <c:pt idx="9895">
                  <c:v>0.0027641416897546</c:v>
                </c:pt>
                <c:pt idx="9896">
                  <c:v>0.00276358897196588</c:v>
                </c:pt>
                <c:pt idx="9897">
                  <c:v>0.00276303636473881</c:v>
                </c:pt>
                <c:pt idx="9898">
                  <c:v>0.00276248386793068</c:v>
                </c:pt>
                <c:pt idx="9899">
                  <c:v>0.00276193148164002</c:v>
                </c:pt>
                <c:pt idx="9900">
                  <c:v>0.00276137920580452</c:v>
                </c:pt>
                <c:pt idx="9901">
                  <c:v>0.0027608270404021</c:v>
                </c:pt>
                <c:pt idx="9902">
                  <c:v>0.00276027498537051</c:v>
                </c:pt>
                <c:pt idx="9903">
                  <c:v>0.00275972304076802</c:v>
                </c:pt>
                <c:pt idx="9904">
                  <c:v>0.00275917120653237</c:v>
                </c:pt>
                <c:pt idx="9905">
                  <c:v>0.0027586194826415</c:v>
                </c:pt>
                <c:pt idx="9906">
                  <c:v>0.0027580678690332</c:v>
                </c:pt>
                <c:pt idx="9907">
                  <c:v>0.00275751636580583</c:v>
                </c:pt>
                <c:pt idx="9908">
                  <c:v>0.00275696497281692</c:v>
                </c:pt>
                <c:pt idx="9909">
                  <c:v>0.00275641369004445</c:v>
                </c:pt>
                <c:pt idx="9910">
                  <c:v>0.00275586251758669</c:v>
                </c:pt>
                <c:pt idx="9911">
                  <c:v>0.00275531145526119</c:v>
                </c:pt>
                <c:pt idx="9912">
                  <c:v>0.0027547605031662</c:v>
                </c:pt>
                <c:pt idx="9913">
                  <c:v>0.0027542096612396</c:v>
                </c:pt>
                <c:pt idx="9914">
                  <c:v>0.00275365892945936</c:v>
                </c:pt>
                <c:pt idx="9915">
                  <c:v>0.00275310830776338</c:v>
                </c:pt>
                <c:pt idx="9916">
                  <c:v>0.00275255779624984</c:v>
                </c:pt>
                <c:pt idx="9917">
                  <c:v>0.00275200739473648</c:v>
                </c:pt>
                <c:pt idx="9918">
                  <c:v>0.00275145710332146</c:v>
                </c:pt>
                <c:pt idx="9919">
                  <c:v>0.00275090692194271</c:v>
                </c:pt>
                <c:pt idx="9920">
                  <c:v>0.00275035685057823</c:v>
                </c:pt>
                <c:pt idx="9921">
                  <c:v>0.00274980688920603</c:v>
                </c:pt>
                <c:pt idx="9922">
                  <c:v>0.0027492570377641</c:v>
                </c:pt>
                <c:pt idx="9923">
                  <c:v>0.00274870729635047</c:v>
                </c:pt>
                <c:pt idx="9924">
                  <c:v>0.00274815766478315</c:v>
                </c:pt>
                <c:pt idx="9925">
                  <c:v>0.00274760814316016</c:v>
                </c:pt>
                <c:pt idx="9926">
                  <c:v>0.00274705873141951</c:v>
                </c:pt>
                <c:pt idx="9927">
                  <c:v>0.00274650942953923</c:v>
                </c:pt>
                <c:pt idx="9928">
                  <c:v>0.0027459602374574</c:v>
                </c:pt>
                <c:pt idx="9929">
                  <c:v>0.00274541115527194</c:v>
                </c:pt>
                <c:pt idx="9930">
                  <c:v>0.002744862182841</c:v>
                </c:pt>
                <c:pt idx="9931">
                  <c:v>0.00274431332014265</c:v>
                </c:pt>
                <c:pt idx="9932">
                  <c:v>0.00274376456727476</c:v>
                </c:pt>
                <c:pt idx="9933">
                  <c:v>0.00274321592405565</c:v>
                </c:pt>
                <c:pt idx="9934">
                  <c:v>0.00274266739058315</c:v>
                </c:pt>
                <c:pt idx="9935">
                  <c:v>0.00274211896675551</c:v>
                </c:pt>
                <c:pt idx="9936">
                  <c:v>0.00274157065267051</c:v>
                </c:pt>
                <c:pt idx="9937">
                  <c:v>0.0027410224481466</c:v>
                </c:pt>
                <c:pt idx="9938">
                  <c:v>0.00274047435328157</c:v>
                </c:pt>
                <c:pt idx="9939">
                  <c:v>0.00273992636801358</c:v>
                </c:pt>
                <c:pt idx="9940">
                  <c:v>0.00273937849232073</c:v>
                </c:pt>
                <c:pt idx="9941">
                  <c:v>0.00273883072618111</c:v>
                </c:pt>
                <c:pt idx="9942">
                  <c:v>0.00273828306957282</c:v>
                </c:pt>
                <c:pt idx="9943">
                  <c:v>0.00273773552247393</c:v>
                </c:pt>
                <c:pt idx="9944">
                  <c:v>0.00273718808482274</c:v>
                </c:pt>
                <c:pt idx="9945">
                  <c:v>0.00273664075671684</c:v>
                </c:pt>
                <c:pt idx="9946">
                  <c:v>0.00273609353797504</c:v>
                </c:pt>
                <c:pt idx="9947">
                  <c:v>0.00273554642869491</c:v>
                </c:pt>
                <c:pt idx="9948">
                  <c:v>0.00273499942881475</c:v>
                </c:pt>
                <c:pt idx="9949">
                  <c:v>0.0027344525383127</c:v>
                </c:pt>
                <c:pt idx="9950">
                  <c:v>0.00273390575712709</c:v>
                </c:pt>
                <c:pt idx="9951">
                  <c:v>0.0027333590853554</c:v>
                </c:pt>
                <c:pt idx="9952">
                  <c:v>0.00273281252285644</c:v>
                </c:pt>
                <c:pt idx="9953">
                  <c:v>0.00273226606960835</c:v>
                </c:pt>
                <c:pt idx="9954">
                  <c:v>0.00273171972566882</c:v>
                </c:pt>
                <c:pt idx="9955">
                  <c:v>0.00273117349097622</c:v>
                </c:pt>
                <c:pt idx="9956">
                  <c:v>0.00273062736550872</c:v>
                </c:pt>
                <c:pt idx="9957">
                  <c:v>0.00273008134920474</c:v>
                </c:pt>
                <c:pt idx="9958">
                  <c:v>0.00272953544216164</c:v>
                </c:pt>
                <c:pt idx="9959">
                  <c:v>0.00272898964419867</c:v>
                </c:pt>
                <c:pt idx="9960">
                  <c:v>0.00272844395541318</c:v>
                </c:pt>
                <c:pt idx="9961">
                  <c:v>0.00272789837574363</c:v>
                </c:pt>
                <c:pt idx="9962">
                  <c:v>0.00272735290516819</c:v>
                </c:pt>
                <c:pt idx="9963">
                  <c:v>0.00272680754366505</c:v>
                </c:pt>
                <c:pt idx="9964">
                  <c:v>0.0027262622912124</c:v>
                </c:pt>
                <c:pt idx="9965">
                  <c:v>0.00272571714778843</c:v>
                </c:pt>
                <c:pt idx="9966">
                  <c:v>0.00272517211333168</c:v>
                </c:pt>
                <c:pt idx="9967">
                  <c:v>0.00272462718793934</c:v>
                </c:pt>
                <c:pt idx="9968">
                  <c:v>0.00272408237143099</c:v>
                </c:pt>
                <c:pt idx="9969">
                  <c:v>0.0027235376639038</c:v>
                </c:pt>
                <c:pt idx="9970">
                  <c:v>0.0027229930652567</c:v>
                </c:pt>
                <c:pt idx="9971">
                  <c:v>0.00272244857558679</c:v>
                </c:pt>
                <c:pt idx="9972">
                  <c:v>0.00272190419471381</c:v>
                </c:pt>
                <c:pt idx="9973">
                  <c:v>0.00272135992273484</c:v>
                </c:pt>
                <c:pt idx="9974">
                  <c:v>0.0027208157596281</c:v>
                </c:pt>
                <c:pt idx="9975">
                  <c:v>0.00272027170525303</c:v>
                </c:pt>
                <c:pt idx="9976">
                  <c:v>0.00271972775970667</c:v>
                </c:pt>
                <c:pt idx="9977">
                  <c:v>0.00271918392292766</c:v>
                </c:pt>
                <c:pt idx="9978">
                  <c:v>0.00271864019489425</c:v>
                </c:pt>
                <c:pt idx="9979">
                  <c:v>0.00271809657554516</c:v>
                </c:pt>
                <c:pt idx="9980">
                  <c:v>0.00271755306497729</c:v>
                </c:pt>
                <c:pt idx="9981">
                  <c:v>0.00271700966301071</c:v>
                </c:pt>
                <c:pt idx="9982">
                  <c:v>0.00271646636974233</c:v>
                </c:pt>
                <c:pt idx="9983">
                  <c:v>0.00271592318511088</c:v>
                </c:pt>
                <c:pt idx="9984">
                  <c:v>0.00271538010909463</c:v>
                </c:pt>
                <c:pt idx="9985">
                  <c:v>0.00271483714167186</c:v>
                </c:pt>
                <c:pt idx="9986">
                  <c:v>0.00271429428278137</c:v>
                </c:pt>
                <c:pt idx="9987">
                  <c:v>0.00271375153251992</c:v>
                </c:pt>
                <c:pt idx="9988">
                  <c:v>0.00271320889070786</c:v>
                </c:pt>
                <c:pt idx="9989">
                  <c:v>0.00271266635744193</c:v>
                </c:pt>
                <c:pt idx="9990">
                  <c:v>0.00271212393266096</c:v>
                </c:pt>
                <c:pt idx="9991">
                  <c:v>0.00271158161634325</c:v>
                </c:pt>
                <c:pt idx="9992">
                  <c:v>0.00271103940842767</c:v>
                </c:pt>
                <c:pt idx="9993">
                  <c:v>0.00271049730901087</c:v>
                </c:pt>
                <c:pt idx="9994">
                  <c:v>0.00270995531791341</c:v>
                </c:pt>
                <c:pt idx="9995">
                  <c:v>0.00270941343523192</c:v>
                </c:pt>
                <c:pt idx="9996">
                  <c:v>0.00270887166094471</c:v>
                </c:pt>
                <c:pt idx="9997">
                  <c:v>0.00270832999491186</c:v>
                </c:pt>
                <c:pt idx="9998">
                  <c:v>0.00270778843722997</c:v>
                </c:pt>
                <c:pt idx="9999">
                  <c:v>0.00270724698783795</c:v>
                </c:pt>
                <c:pt idx="10000">
                  <c:v>0.00270670564671416</c:v>
                </c:pt>
                <c:pt idx="10001">
                  <c:v>0.00270616441379756</c:v>
                </c:pt>
                <c:pt idx="10002">
                  <c:v>0.00270562328914528</c:v>
                </c:pt>
                <c:pt idx="10003">
                  <c:v>0.00270508227269629</c:v>
                </c:pt>
                <c:pt idx="10004">
                  <c:v>0.00270454136442895</c:v>
                </c:pt>
                <c:pt idx="10005">
                  <c:v>0.00270400056428228</c:v>
                </c:pt>
                <c:pt idx="10006">
                  <c:v>0.0027034598723527</c:v>
                </c:pt>
                <c:pt idx="10007">
                  <c:v>0.00270291928850054</c:v>
                </c:pt>
                <c:pt idx="10008">
                  <c:v>0.00270237881270421</c:v>
                </c:pt>
                <c:pt idx="10009">
                  <c:v>0.00270183844506007</c:v>
                </c:pt>
                <c:pt idx="10010">
                  <c:v>0.00270129818538921</c:v>
                </c:pt>
                <c:pt idx="10011">
                  <c:v>0.00270075803378799</c:v>
                </c:pt>
                <c:pt idx="10012">
                  <c:v>0.00270021799019549</c:v>
                </c:pt>
                <c:pt idx="10013">
                  <c:v>0.00269967805459011</c:v>
                </c:pt>
                <c:pt idx="10014">
                  <c:v>0.00269913822691097</c:v>
                </c:pt>
                <c:pt idx="10015">
                  <c:v>0.00269859850725433</c:v>
                </c:pt>
                <c:pt idx="10016">
                  <c:v>0.00269805889544151</c:v>
                </c:pt>
                <c:pt idx="10017">
                  <c:v>0.00269751939156873</c:v>
                </c:pt>
                <c:pt idx="10018">
                  <c:v>0.00269697999557514</c:v>
                </c:pt>
                <c:pt idx="10019">
                  <c:v>0.00269644070743918</c:v>
                </c:pt>
                <c:pt idx="10020">
                  <c:v>0.00269590152713928</c:v>
                </c:pt>
                <c:pt idx="10021">
                  <c:v>0.00269536245461466</c:v>
                </c:pt>
                <c:pt idx="10022">
                  <c:v>0.00269482348996141</c:v>
                </c:pt>
                <c:pt idx="10023">
                  <c:v>0.00269428463300113</c:v>
                </c:pt>
                <c:pt idx="10024">
                  <c:v>0.00269374588382988</c:v>
                </c:pt>
                <c:pt idx="10025">
                  <c:v>0.00269320724238693</c:v>
                </c:pt>
                <c:pt idx="10026">
                  <c:v>0.00269266870865072</c:v>
                </c:pt>
                <c:pt idx="10027">
                  <c:v>0.00269213028256054</c:v>
                </c:pt>
                <c:pt idx="10028">
                  <c:v>0.0026915919642124</c:v>
                </c:pt>
                <c:pt idx="10029">
                  <c:v>0.00269105375346722</c:v>
                </c:pt>
                <c:pt idx="10030">
                  <c:v>0.00269051565030352</c:v>
                </c:pt>
                <c:pt idx="10031">
                  <c:v>0.00268997765481722</c:v>
                </c:pt>
                <c:pt idx="10032">
                  <c:v>0.00268943976683023</c:v>
                </c:pt>
                <c:pt idx="10033">
                  <c:v>0.00268890198643845</c:v>
                </c:pt>
                <c:pt idx="10034">
                  <c:v>0.00268836431358125</c:v>
                </c:pt>
                <c:pt idx="10035">
                  <c:v>0.00268782674823712</c:v>
                </c:pt>
                <c:pt idx="10036">
                  <c:v>0.00268728929034544</c:v>
                </c:pt>
                <c:pt idx="10037">
                  <c:v>0.00268675193996296</c:v>
                </c:pt>
                <c:pt idx="10038">
                  <c:v>0.00268621469706815</c:v>
                </c:pt>
                <c:pt idx="10039">
                  <c:v>0.00268567756152227</c:v>
                </c:pt>
                <c:pt idx="10040">
                  <c:v>0.00268514053342109</c:v>
                </c:pt>
                <c:pt idx="10041">
                  <c:v>0.00268460361270405</c:v>
                </c:pt>
                <c:pt idx="10042">
                  <c:v>0.00268406679934969</c:v>
                </c:pt>
                <c:pt idx="10043">
                  <c:v>0.00268353009329747</c:v>
                </c:pt>
                <c:pt idx="10044">
                  <c:v>0.0026829934946431</c:v>
                </c:pt>
                <c:pt idx="10045">
                  <c:v>0.00268245700320891</c:v>
                </c:pt>
                <c:pt idx="10046">
                  <c:v>0.00268192061909059</c:v>
                </c:pt>
                <c:pt idx="10047">
                  <c:v>0.00268138434222765</c:v>
                </c:pt>
                <c:pt idx="10048">
                  <c:v>0.00268084817259862</c:v>
                </c:pt>
                <c:pt idx="10049">
                  <c:v>0.00268031211018208</c:v>
                </c:pt>
                <c:pt idx="10050">
                  <c:v>0.00267977615495659</c:v>
                </c:pt>
                <c:pt idx="10051">
                  <c:v>0.0026792403069007</c:v>
                </c:pt>
                <c:pt idx="10052">
                  <c:v>0.00267870456595402</c:v>
                </c:pt>
                <c:pt idx="10053">
                  <c:v>0.00267816893217307</c:v>
                </c:pt>
                <c:pt idx="10054">
                  <c:v>0.00267763340549746</c:v>
                </c:pt>
                <c:pt idx="10055">
                  <c:v>0.00267709798590577</c:v>
                </c:pt>
                <c:pt idx="10056">
                  <c:v>0.00267656267333764</c:v>
                </c:pt>
                <c:pt idx="10057">
                  <c:v>0.0026760274678885</c:v>
                </c:pt>
                <c:pt idx="10058">
                  <c:v>0.00267549236938116</c:v>
                </c:pt>
                <c:pt idx="10059">
                  <c:v>0.00267495737791107</c:v>
                </c:pt>
                <c:pt idx="10060">
                  <c:v>0.00267442249345679</c:v>
                </c:pt>
                <c:pt idx="10061">
                  <c:v>0.00267388771588018</c:v>
                </c:pt>
                <c:pt idx="10062">
                  <c:v>0.0026733530452766</c:v>
                </c:pt>
                <c:pt idx="10063">
                  <c:v>0.00267281848158577</c:v>
                </c:pt>
                <c:pt idx="10064">
                  <c:v>0.00267228402478629</c:v>
                </c:pt>
                <c:pt idx="10065">
                  <c:v>0.00267174967481792</c:v>
                </c:pt>
                <c:pt idx="10066">
                  <c:v>0.00267121543177592</c:v>
                </c:pt>
                <c:pt idx="10067">
                  <c:v>0.00267068129548343</c:v>
                </c:pt>
                <c:pt idx="10068">
                  <c:v>0.0026701472660357</c:v>
                </c:pt>
                <c:pt idx="10069">
                  <c:v>0.00266961334333365</c:v>
                </c:pt>
                <c:pt idx="10070">
                  <c:v>0.00266907952747247</c:v>
                </c:pt>
                <c:pt idx="10071">
                  <c:v>0.00266854581831428</c:v>
                </c:pt>
                <c:pt idx="10072">
                  <c:v>0.00266801221583775</c:v>
                </c:pt>
                <c:pt idx="10073">
                  <c:v>0.00266747872013802</c:v>
                </c:pt>
                <c:pt idx="10074">
                  <c:v>0.00266694533103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:$C$2</c:f>
              <c:strCache>
                <c:ptCount val="1"/>
                <c:pt idx="0">
                  <c:v>Las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ash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3:$C$10026</c:f>
              <c:numCache>
                <c:formatCode>General</c:formatCode>
                <c:ptCount val="10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5E-324</c:v>
                </c:pt>
                <c:pt idx="2535">
                  <c:v>5E-324</c:v>
                </c:pt>
                <c:pt idx="2536">
                  <c:v>1.5E-323</c:v>
                </c:pt>
                <c:pt idx="2537">
                  <c:v>2.5E-323</c:v>
                </c:pt>
                <c:pt idx="2538">
                  <c:v>5.4E-323</c:v>
                </c:pt>
                <c:pt idx="2539">
                  <c:v>1.04E-322</c:v>
                </c:pt>
                <c:pt idx="2540">
                  <c:v>2.03E-322</c:v>
                </c:pt>
                <c:pt idx="2541">
                  <c:v>4E-322</c:v>
                </c:pt>
                <c:pt idx="2542">
                  <c:v>7.86E-322</c:v>
                </c:pt>
                <c:pt idx="2543">
                  <c:v>1.546E-321</c:v>
                </c:pt>
                <c:pt idx="2544">
                  <c:v>3.04E-321</c:v>
                </c:pt>
                <c:pt idx="2545">
                  <c:v>5.97E-321</c:v>
                </c:pt>
                <c:pt idx="2546">
                  <c:v>1.173E-320</c:v>
                </c:pt>
                <c:pt idx="2547">
                  <c:v>2.303E-320</c:v>
                </c:pt>
                <c:pt idx="2548">
                  <c:v>4.519E-320</c:v>
                </c:pt>
                <c:pt idx="2549">
                  <c:v>8.8665E-320</c:v>
                </c:pt>
                <c:pt idx="2550">
                  <c:v>1.7389E-319</c:v>
                </c:pt>
                <c:pt idx="2551">
                  <c:v>3.40895E-319</c:v>
                </c:pt>
                <c:pt idx="2552">
                  <c:v>6.68026E-319</c:v>
                </c:pt>
                <c:pt idx="2553">
                  <c:v>1.308577E-318</c:v>
                </c:pt>
                <c:pt idx="2554">
                  <c:v>2.56232E-318</c:v>
                </c:pt>
                <c:pt idx="2555">
                  <c:v>5.015305E-318</c:v>
                </c:pt>
                <c:pt idx="2556">
                  <c:v>9.812766E-318</c:v>
                </c:pt>
                <c:pt idx="2557">
                  <c:v>1.91918E-317</c:v>
                </c:pt>
                <c:pt idx="2558">
                  <c:v>3.752063E-317</c:v>
                </c:pt>
                <c:pt idx="2559">
                  <c:v>7.3325444E-317</c:v>
                </c:pt>
                <c:pt idx="2560">
                  <c:v>1.43241735E-316</c:v>
                </c:pt>
                <c:pt idx="2561">
                  <c:v>2.79714386E-316</c:v>
                </c:pt>
                <c:pt idx="2562">
                  <c:v>5.4599724E-316</c:v>
                </c:pt>
                <c:pt idx="2563">
                  <c:v>1.06536048E-315</c:v>
                </c:pt>
                <c:pt idx="2564">
                  <c:v>2.07794127E-315</c:v>
                </c:pt>
                <c:pt idx="2565">
                  <c:v>4.051357535E-315</c:v>
                </c:pt>
                <c:pt idx="2566">
                  <c:v>7.895844013E-315</c:v>
                </c:pt>
                <c:pt idx="2567">
                  <c:v>1.5382513273E-314</c:v>
                </c:pt>
                <c:pt idx="2568">
                  <c:v>2.9956209093E-314</c:v>
                </c:pt>
                <c:pt idx="2569">
                  <c:v>5.8314598564E-314</c:v>
                </c:pt>
                <c:pt idx="2570">
                  <c:v>1.13474603873E-313</c:v>
                </c:pt>
                <c:pt idx="2571">
                  <c:v>2.20724770644E-313</c:v>
                </c:pt>
                <c:pt idx="2572">
                  <c:v>4.29175135195E-313</c:v>
                </c:pt>
                <c:pt idx="2573">
                  <c:v>8.3415964606E-313</c:v>
                </c:pt>
                <c:pt idx="2574">
                  <c:v>1.620671558794E-312</c:v>
                </c:pt>
                <c:pt idx="2575">
                  <c:v>3.147546259417E-312</c:v>
                </c:pt>
                <c:pt idx="2576">
                  <c:v>6.110553832665E-312</c:v>
                </c:pt>
                <c:pt idx="2577">
                  <c:v>1.1858245431827E-311</c:v>
                </c:pt>
                <c:pt idx="2578">
                  <c:v>2.300338604502E-311</c:v>
                </c:pt>
                <c:pt idx="2579">
                  <c:v>4.460613959506E-311</c:v>
                </c:pt>
                <c:pt idx="2580">
                  <c:v>8.6462763857866E-311</c:v>
                </c:pt>
                <c:pt idx="2581">
                  <c:v>1.67531029643454E-310</c:v>
                </c:pt>
                <c:pt idx="2582">
                  <c:v>3.24483886676334E-310</c:v>
                </c:pt>
                <c:pt idx="2583">
                  <c:v>6.28235989744573E-310</c:v>
                </c:pt>
                <c:pt idx="2584">
                  <c:v>1.2158621901795E-309</c:v>
                </c:pt>
                <c:pt idx="2585">
                  <c:v>2.35221938047064E-309</c:v>
                </c:pt>
                <c:pt idx="2586">
                  <c:v>4.54886752105005E-309</c:v>
                </c:pt>
                <c:pt idx="2587">
                  <c:v>8.79348066764802E-309</c:v>
                </c:pt>
                <c:pt idx="2588">
                  <c:v>1.69922332799992E-308</c:v>
                </c:pt>
                <c:pt idx="2589">
                  <c:v>3.28225485525522E-308</c:v>
                </c:pt>
                <c:pt idx="2590">
                  <c:v>6.33762285314193E-308</c:v>
                </c:pt>
                <c:pt idx="2591">
                  <c:v>1.22324317554352E-307</c:v>
                </c:pt>
                <c:pt idx="2592">
                  <c:v>2.36010646949436E-307</c:v>
                </c:pt>
                <c:pt idx="2593">
                  <c:v>4.55179649781869E-307</c:v>
                </c:pt>
                <c:pt idx="2594">
                  <c:v>8.77539334107588E-307</c:v>
                </c:pt>
                <c:pt idx="2595">
                  <c:v>1.69115309219E-306</c:v>
                </c:pt>
                <c:pt idx="2596">
                  <c:v>3.25785610220407E-306</c:v>
                </c:pt>
                <c:pt idx="2597">
                  <c:v>6.27355309521322E-306</c:v>
                </c:pt>
                <c:pt idx="2598">
                  <c:v>1.20761369276926E-305</c:v>
                </c:pt>
                <c:pt idx="2599">
                  <c:v>2.32367462039945E-305</c:v>
                </c:pt>
                <c:pt idx="2600">
                  <c:v>4.46946457919685E-305</c:v>
                </c:pt>
                <c:pt idx="2601">
                  <c:v>8.59347165302306E-305</c:v>
                </c:pt>
                <c:pt idx="2602">
                  <c:v>1.65163784469076E-304</c:v>
                </c:pt>
                <c:pt idx="2603">
                  <c:v>3.17317551365582E-304</c:v>
                </c:pt>
                <c:pt idx="2604">
                  <c:v>6.09405710228718E-304</c:v>
                </c:pt>
                <c:pt idx="2605">
                  <c:v>1.16990922244404E-303</c:v>
                </c:pt>
                <c:pt idx="2606">
                  <c:v>2.24507624183758E-303</c:v>
                </c:pt>
                <c:pt idx="2607">
                  <c:v>4.30668761865879E-303</c:v>
                </c:pt>
                <c:pt idx="2608">
                  <c:v>8.25826969331833E-303</c:v>
                </c:pt>
                <c:pt idx="2609">
                  <c:v>1.58295375577663E-302</c:v>
                </c:pt>
                <c:pt idx="2610">
                  <c:v>3.03305952378482E-302</c:v>
                </c:pt>
                <c:pt idx="2611">
                  <c:v>5.80934599180866E-302</c:v>
                </c:pt>
                <c:pt idx="2612">
                  <c:v>1.1122623065855E-301</c:v>
                </c:pt>
                <c:pt idx="2613">
                  <c:v>2.12873170024068E-301</c:v>
                </c:pt>
                <c:pt idx="2614">
                  <c:v>4.07256880282059E-301</c:v>
                </c:pt>
                <c:pt idx="2615">
                  <c:v>7.78842766808093E-301</c:v>
                </c:pt>
                <c:pt idx="2616">
                  <c:v>1.48889843538662E-300</c:v>
                </c:pt>
                <c:pt idx="2617">
                  <c:v>2.84521009831159E-300</c:v>
                </c:pt>
                <c:pt idx="2618">
                  <c:v>5.43497634311416E-300</c:v>
                </c:pt>
                <c:pt idx="2619">
                  <c:v>1.03780339433637E-299</c:v>
                </c:pt>
                <c:pt idx="2620">
                  <c:v>1.98091887886913E-299</c:v>
                </c:pt>
                <c:pt idx="2621">
                  <c:v>3.77965825393144E-299</c:v>
                </c:pt>
                <c:pt idx="2622">
                  <c:v>7.20896104682123E-299</c:v>
                </c:pt>
                <c:pt idx="2623">
                  <c:v>1.37444444051592E-298</c:v>
                </c:pt>
                <c:pt idx="2624">
                  <c:v>2.61948627564641E-298</c:v>
                </c:pt>
                <c:pt idx="2625">
                  <c:v>4.99044825968021E-298</c:v>
                </c:pt>
                <c:pt idx="2626">
                  <c:v>9.50380554147667E-298</c:v>
                </c:pt>
                <c:pt idx="2627">
                  <c:v>1.80921484844054E-297</c:v>
                </c:pt>
                <c:pt idx="2628">
                  <c:v>3.44284464198649E-297</c:v>
                </c:pt>
                <c:pt idx="2629">
                  <c:v>6.54906726793105E-297</c:v>
                </c:pt>
                <c:pt idx="2630">
                  <c:v>1.24530658060526E-296</c:v>
                </c:pt>
                <c:pt idx="2631">
                  <c:v>2.36705300912447E-296</c:v>
                </c:pt>
                <c:pt idx="2632">
                  <c:v>4.49753567047096E-296</c:v>
                </c:pt>
                <c:pt idx="2633">
                  <c:v>8.54232801045254E-296</c:v>
                </c:pt>
                <c:pt idx="2634">
                  <c:v>1.62185837512969E-295</c:v>
                </c:pt>
                <c:pt idx="2635">
                  <c:v>3.07811422444838E-295</c:v>
                </c:pt>
                <c:pt idx="2636">
                  <c:v>5.83971588488828E-295</c:v>
                </c:pt>
                <c:pt idx="2637">
                  <c:v>1.10747504644042E-294</c:v>
                </c:pt>
                <c:pt idx="2638">
                  <c:v>2.09947877360328E-294</c:v>
                </c:pt>
                <c:pt idx="2639">
                  <c:v>3.97854611742017E-294</c:v>
                </c:pt>
                <c:pt idx="2640">
                  <c:v>7.53655264483129E-294</c:v>
                </c:pt>
                <c:pt idx="2641">
                  <c:v>1.42710711795198E-293</c:v>
                </c:pt>
                <c:pt idx="2642">
                  <c:v>2.7013195655426E-293</c:v>
                </c:pt>
                <c:pt idx="2643">
                  <c:v>5.11129532953542E-293</c:v>
                </c:pt>
                <c:pt idx="2644">
                  <c:v>9.66766665405157E-293</c:v>
                </c:pt>
                <c:pt idx="2645">
                  <c:v>1.82788177569148E-292</c:v>
                </c:pt>
                <c:pt idx="2646">
                  <c:v>3.4547000313274E-292</c:v>
                </c:pt>
                <c:pt idx="2647">
                  <c:v>6.52692244829572E-292</c:v>
                </c:pt>
                <c:pt idx="2648">
                  <c:v>1.23265769350355E-291</c:v>
                </c:pt>
                <c:pt idx="2649">
                  <c:v>2.32708646559334E-291</c:v>
                </c:pt>
                <c:pt idx="2650">
                  <c:v>4.39155780223117E-291</c:v>
                </c:pt>
                <c:pt idx="2651">
                  <c:v>8.28439507315468E-291</c:v>
                </c:pt>
                <c:pt idx="2652">
                  <c:v>1.56220914996804E-290</c:v>
                </c:pt>
                <c:pt idx="2653">
                  <c:v>2.94478635102183E-290</c:v>
                </c:pt>
                <c:pt idx="2654">
                  <c:v>5.54887199633151E-290</c:v>
                </c:pt>
                <c:pt idx="2655">
                  <c:v>1.0451821490159E-289</c:v>
                </c:pt>
                <c:pt idx="2656">
                  <c:v>1.96795736243887E-289</c:v>
                </c:pt>
                <c:pt idx="2657">
                  <c:v>3.70404173549213E-289</c:v>
                </c:pt>
                <c:pt idx="2658">
                  <c:v>6.96903435058688E-289</c:v>
                </c:pt>
                <c:pt idx="2659">
                  <c:v>1.31070799166151E-288</c:v>
                </c:pt>
                <c:pt idx="2660">
                  <c:v>2.46420003644477E-288</c:v>
                </c:pt>
                <c:pt idx="2661">
                  <c:v>4.63108447838622E-288</c:v>
                </c:pt>
                <c:pt idx="2662">
                  <c:v>8.70013996924718E-288</c:v>
                </c:pt>
                <c:pt idx="2663">
                  <c:v>1.63382911181276E-287</c:v>
                </c:pt>
                <c:pt idx="2664">
                  <c:v>3.06707175033596E-287</c:v>
                </c:pt>
                <c:pt idx="2665">
                  <c:v>5.75543585726711E-287</c:v>
                </c:pt>
                <c:pt idx="2666">
                  <c:v>1.07961656181376E-286</c:v>
                </c:pt>
                <c:pt idx="2667">
                  <c:v>2.02440759073193E-286</c:v>
                </c:pt>
                <c:pt idx="2668">
                  <c:v>3.79457844909003E-286</c:v>
                </c:pt>
                <c:pt idx="2669">
                  <c:v>7.10994654542778E-286</c:v>
                </c:pt>
                <c:pt idx="2670">
                  <c:v>1.33170005375116E-285</c:v>
                </c:pt>
                <c:pt idx="2671">
                  <c:v>2.49335341983556E-285</c:v>
                </c:pt>
                <c:pt idx="2672">
                  <c:v>4.66657951411688E-285</c:v>
                </c:pt>
                <c:pt idx="2673">
                  <c:v>8.73073815029809E-285</c:v>
                </c:pt>
                <c:pt idx="2674">
                  <c:v>1.63282928768028E-284</c:v>
                </c:pt>
                <c:pt idx="2675">
                  <c:v>3.05258795511726E-284</c:v>
                </c:pt>
                <c:pt idx="2676">
                  <c:v>5.7047056118118E-284</c:v>
                </c:pt>
                <c:pt idx="2677">
                  <c:v>1.06570253035581E-283</c:v>
                </c:pt>
                <c:pt idx="2678">
                  <c:v>1.99010744453338E-283</c:v>
                </c:pt>
                <c:pt idx="2679">
                  <c:v>3.71496631714263E-283</c:v>
                </c:pt>
                <c:pt idx="2680">
                  <c:v>6.93220066934917E-283</c:v>
                </c:pt>
                <c:pt idx="2681">
                  <c:v>1.29307978167182E-282</c:v>
                </c:pt>
                <c:pt idx="2682">
                  <c:v>2.41111278978683E-282</c:v>
                </c:pt>
                <c:pt idx="2683">
                  <c:v>4.49415247669901E-282</c:v>
                </c:pt>
                <c:pt idx="2684">
                  <c:v>8.37367710583438E-282</c:v>
                </c:pt>
                <c:pt idx="2685">
                  <c:v>1.55963441129883E-281</c:v>
                </c:pt>
                <c:pt idx="2686">
                  <c:v>2.90380640534456E-281</c:v>
                </c:pt>
                <c:pt idx="2687">
                  <c:v>5.40444150772895E-281</c:v>
                </c:pt>
                <c:pt idx="2688">
                  <c:v>1.00547749560914E-280</c:v>
                </c:pt>
                <c:pt idx="2689">
                  <c:v>1.86996001749905E-280</c:v>
                </c:pt>
                <c:pt idx="2690">
                  <c:v>3.47640830688099E-280</c:v>
                </c:pt>
                <c:pt idx="2691">
                  <c:v>6.46052467364978E-280</c:v>
                </c:pt>
                <c:pt idx="2692">
                  <c:v>1.20017178354218E-279</c:v>
                </c:pt>
                <c:pt idx="2693">
                  <c:v>2.22873127287094E-279</c:v>
                </c:pt>
                <c:pt idx="2694">
                  <c:v>4.13724018129277E-279</c:v>
                </c:pt>
                <c:pt idx="2695">
                  <c:v>7.67719466513435E-279</c:v>
                </c:pt>
                <c:pt idx="2696">
                  <c:v>1.42407618422794E-278</c:v>
                </c:pt>
                <c:pt idx="2697">
                  <c:v>2.64060113552854E-278</c:v>
                </c:pt>
                <c:pt idx="2698">
                  <c:v>4.89453410684295E-278</c:v>
                </c:pt>
                <c:pt idx="2699">
                  <c:v>9.06899042958875E-278</c:v>
                </c:pt>
                <c:pt idx="2700">
                  <c:v>1.67975374725526E-277</c:v>
                </c:pt>
                <c:pt idx="2701">
                  <c:v>3.11007916470971E-277</c:v>
                </c:pt>
                <c:pt idx="2702">
                  <c:v>5.7562080001117E-277</c:v>
                </c:pt>
                <c:pt idx="2703">
                  <c:v>1.06497835947108E-276</c:v>
                </c:pt>
                <c:pt idx="2704">
                  <c:v>1.9696289357181E-276</c:v>
                </c:pt>
                <c:pt idx="2705">
                  <c:v>3.64139202613989E-276</c:v>
                </c:pt>
                <c:pt idx="2706">
                  <c:v>6.729610140194E-276</c:v>
                </c:pt>
                <c:pt idx="2707">
                  <c:v>1.24323114326804E-275</c:v>
                </c:pt>
                <c:pt idx="2708">
                  <c:v>2.29590240135162E-275</c:v>
                </c:pt>
                <c:pt idx="2709">
                  <c:v>4.23832825251986E-275</c:v>
                </c:pt>
                <c:pt idx="2710">
                  <c:v>7.82123690083713E-275</c:v>
                </c:pt>
                <c:pt idx="2711">
                  <c:v>1.44276645364509E-274</c:v>
                </c:pt>
                <c:pt idx="2712">
                  <c:v>2.66045816305134E-274</c:v>
                </c:pt>
                <c:pt idx="2713">
                  <c:v>4.90407037442639E-274</c:v>
                </c:pt>
                <c:pt idx="2714">
                  <c:v>9.03642970731963E-274</c:v>
                </c:pt>
                <c:pt idx="2715">
                  <c:v>1.6644740759624E-273</c:v>
                </c:pt>
                <c:pt idx="2716">
                  <c:v>3.06476539379442E-273</c:v>
                </c:pt>
                <c:pt idx="2717">
                  <c:v>5.64101861051308E-273</c:v>
                </c:pt>
                <c:pt idx="2718">
                  <c:v>1.03790591396096E-272</c:v>
                </c:pt>
                <c:pt idx="2719">
                  <c:v>1.90896803349204E-272</c:v>
                </c:pt>
                <c:pt idx="2720">
                  <c:v>3.50977761398396E-272</c:v>
                </c:pt>
                <c:pt idx="2721">
                  <c:v>6.45061134671014E-272</c:v>
                </c:pt>
                <c:pt idx="2722">
                  <c:v>1.18512059213388E-271</c:v>
                </c:pt>
                <c:pt idx="2723">
                  <c:v>2.17653002534417E-271</c:v>
                </c:pt>
                <c:pt idx="2724">
                  <c:v>3.99583263735955E-271</c:v>
                </c:pt>
                <c:pt idx="2725">
                  <c:v>7.33314857732397E-271</c:v>
                </c:pt>
                <c:pt idx="2726">
                  <c:v>1.34528501531179E-270</c:v>
                </c:pt>
                <c:pt idx="2727">
                  <c:v>2.46705487410151E-270</c:v>
                </c:pt>
                <c:pt idx="2728">
                  <c:v>4.52255708144608E-270</c:v>
                </c:pt>
                <c:pt idx="2729">
                  <c:v>8.28762526433639E-270</c:v>
                </c:pt>
                <c:pt idx="2730">
                  <c:v>1.51815814447563E-269</c:v>
                </c:pt>
                <c:pt idx="2731">
                  <c:v>2.78000028008968E-269</c:v>
                </c:pt>
                <c:pt idx="2732">
                  <c:v>5.0887796002501E-269</c:v>
                </c:pt>
                <c:pt idx="2733">
                  <c:v>9.3115821201046E-269</c:v>
                </c:pt>
                <c:pt idx="2734">
                  <c:v>1.70323434645453E-268</c:v>
                </c:pt>
                <c:pt idx="2735">
                  <c:v>3.11434330946514E-268</c:v>
                </c:pt>
                <c:pt idx="2736">
                  <c:v>5.69245718662193E-268</c:v>
                </c:pt>
                <c:pt idx="2737">
                  <c:v>1.04009815791987E-267</c:v>
                </c:pt>
                <c:pt idx="2738">
                  <c:v>1.89972267342633E-267</c:v>
                </c:pt>
                <c:pt idx="2739">
                  <c:v>3.46854607265548E-267</c:v>
                </c:pt>
                <c:pt idx="2740">
                  <c:v>6.33061889379116E-267</c:v>
                </c:pt>
                <c:pt idx="2741">
                  <c:v>1.15501166372681E-266</c:v>
                </c:pt>
                <c:pt idx="2742">
                  <c:v>2.10653231831238E-266</c:v>
                </c:pt>
                <c:pt idx="2743">
                  <c:v>3.84053296259578E-266</c:v>
                </c:pt>
                <c:pt idx="2744">
                  <c:v>6.9993311169161E-266</c:v>
                </c:pt>
                <c:pt idx="2745">
                  <c:v>1.27515597661987E-265</c:v>
                </c:pt>
                <c:pt idx="2746">
                  <c:v>2.32226549565867E-265</c:v>
                </c:pt>
                <c:pt idx="2747">
                  <c:v>4.22768161020558E-265</c:v>
                </c:pt>
                <c:pt idx="2748">
                  <c:v>7.69368814109145E-265</c:v>
                </c:pt>
                <c:pt idx="2749">
                  <c:v>1.39961582381739E-264</c:v>
                </c:pt>
                <c:pt idx="2750">
                  <c:v>2.5452188244015E-264</c:v>
                </c:pt>
                <c:pt idx="2751">
                  <c:v>4.62682937358842E-264</c:v>
                </c:pt>
                <c:pt idx="2752">
                  <c:v>8.40783099956643E-264</c:v>
                </c:pt>
                <c:pt idx="2753">
                  <c:v>1.52730809188173E-263</c:v>
                </c:pt>
                <c:pt idx="2754">
                  <c:v>2.77339404443539E-263</c:v>
                </c:pt>
                <c:pt idx="2755">
                  <c:v>5.03429671386212E-263</c:v>
                </c:pt>
                <c:pt idx="2756">
                  <c:v>9.13499680909387E-263</c:v>
                </c:pt>
                <c:pt idx="2757">
                  <c:v>1.65699199332685E-262</c:v>
                </c:pt>
                <c:pt idx="2758">
                  <c:v>3.00451859002819E-262</c:v>
                </c:pt>
                <c:pt idx="2759">
                  <c:v>5.44592823360957E-262</c:v>
                </c:pt>
                <c:pt idx="2760">
                  <c:v>9.86759968001518E-262</c:v>
                </c:pt>
                <c:pt idx="2761">
                  <c:v>1.78728486397692E-261</c:v>
                </c:pt>
                <c:pt idx="2762">
                  <c:v>3.2360761791405E-261</c:v>
                </c:pt>
                <c:pt idx="2763">
                  <c:v>5.8571514874233E-261</c:v>
                </c:pt>
                <c:pt idx="2764">
                  <c:v>1.05973430783387E-260</c:v>
                </c:pt>
                <c:pt idx="2765">
                  <c:v>1.91668351168053E-260</c:v>
                </c:pt>
                <c:pt idx="2766">
                  <c:v>3.46534717433388E-260</c:v>
                </c:pt>
                <c:pt idx="2767">
                  <c:v>6.26305294273094E-260</c:v>
                </c:pt>
                <c:pt idx="2768">
                  <c:v>1.13153621983677E-259</c:v>
                </c:pt>
                <c:pt idx="2769">
                  <c:v>2.04359080005141E-259</c:v>
                </c:pt>
                <c:pt idx="2770">
                  <c:v>3.68945804503765E-259</c:v>
                </c:pt>
                <c:pt idx="2771">
                  <c:v>6.65846970774508E-259</c:v>
                </c:pt>
                <c:pt idx="2772">
                  <c:v>1.20123935484047E-258</c:v>
                </c:pt>
                <c:pt idx="2773">
                  <c:v>2.16634690956108E-258</c:v>
                </c:pt>
                <c:pt idx="2774">
                  <c:v>3.90543883413986E-258</c:v>
                </c:pt>
                <c:pt idx="2775">
                  <c:v>7.03809489145871E-258</c:v>
                </c:pt>
                <c:pt idx="2776">
                  <c:v>1.26789676266084E-257</c:v>
                </c:pt>
                <c:pt idx="2777">
                  <c:v>2.28326448679044E-257</c:v>
                </c:pt>
                <c:pt idx="2778">
                  <c:v>4.11028712713773E-257</c:v>
                </c:pt>
                <c:pt idx="2779">
                  <c:v>7.39659375440527E-257</c:v>
                </c:pt>
                <c:pt idx="2780">
                  <c:v>1.33056193457026E-256</c:v>
                </c:pt>
                <c:pt idx="2781">
                  <c:v>2.39266668178854E-256</c:v>
                </c:pt>
                <c:pt idx="2782">
                  <c:v>4.30103666128622E-256</c:v>
                </c:pt>
                <c:pt idx="2783">
                  <c:v>7.72872719576412E-256</c:v>
                </c:pt>
                <c:pt idx="2784">
                  <c:v>1.38831098209574E-255</c:v>
                </c:pt>
                <c:pt idx="2785">
                  <c:v>2.49292689810334E-255</c:v>
                </c:pt>
                <c:pt idx="2786">
                  <c:v>4.47482841767494E-255</c:v>
                </c:pt>
                <c:pt idx="2787">
                  <c:v>8.02947863215521E-255</c:v>
                </c:pt>
                <c:pt idx="2788">
                  <c:v>1.44026523321888E-254</c:v>
                </c:pt>
                <c:pt idx="2789">
                  <c:v>2.58250894915126E-254</c:v>
                </c:pt>
                <c:pt idx="2790">
                  <c:v>4.62898183003705E-254</c:v>
                </c:pt>
                <c:pt idx="2791">
                  <c:v>8.29417999425221E-254</c:v>
                </c:pt>
                <c:pt idx="2792">
                  <c:v>1.48561347637757E-253</c:v>
                </c:pt>
                <c:pt idx="2793">
                  <c:v>2.660006238693E-253</c:v>
                </c:pt>
                <c:pt idx="2794">
                  <c:v>4.76106363505453E-253</c:v>
                </c:pt>
                <c:pt idx="2795">
                  <c:v>8.51863242166367E-253</c:v>
                </c:pt>
                <c:pt idx="2796">
                  <c:v>1.52363306511468E-252</c:v>
                </c:pt>
                <c:pt idx="2797">
                  <c:v>2.7241785682758E-252</c:v>
                </c:pt>
                <c:pt idx="2798">
                  <c:v>4.86895189057293E-252</c:v>
                </c:pt>
                <c:pt idx="2799">
                  <c:v>8.69921728867817E-252</c:v>
                </c:pt>
                <c:pt idx="2800">
                  <c:v>1.55370911500984E-251</c:v>
                </c:pt>
                <c:pt idx="2801">
                  <c:v>2.7739852227488E-251</c:v>
                </c:pt>
                <c:pt idx="2802">
                  <c:v>4.95089280292338E-251</c:v>
                </c:pt>
                <c:pt idx="2803">
                  <c:v>8.83299345081086E-251</c:v>
                </c:pt>
                <c:pt idx="2804">
                  <c:v>1.57535107858896E-250</c:v>
                </c:pt>
                <c:pt idx="2805">
                  <c:v>2.80861309848186E-250</c:v>
                </c:pt>
                <c:pt idx="2806">
                  <c:v>5.00554823265938E-250</c:v>
                </c:pt>
                <c:pt idx="2807">
                  <c:v>8.91777705172588E-250</c:v>
                </c:pt>
                <c:pt idx="2808">
                  <c:v>1.58820607281803E-249</c:v>
                </c:pt>
                <c:pt idx="2809">
                  <c:v>2.82749880933996E-249</c:v>
                </c:pt>
                <c:pt idx="2810">
                  <c:v>5.03203207737773E-249</c:v>
                </c:pt>
                <c:pt idx="2811">
                  <c:v>8.95220086090171E-249</c:v>
                </c:pt>
                <c:pt idx="2812">
                  <c:v>1.59206845243967E-248</c:v>
                </c:pt>
                <c:pt idx="2813">
                  <c:v>2.83034393036091E-248</c:v>
                </c:pt>
                <c:pt idx="2814">
                  <c:v>5.02993414830859E-248</c:v>
                </c:pt>
                <c:pt idx="2815">
                  <c:v>8.93575088784779E-248</c:v>
                </c:pt>
                <c:pt idx="2816">
                  <c:v>1.58688526635754E-247</c:v>
                </c:pt>
                <c:pt idx="2817">
                  <c:v>2.81712280257339E-247</c:v>
                </c:pt>
                <c:pt idx="2818">
                  <c:v>4.99933064305651E-247</c:v>
                </c:pt>
                <c:pt idx="2819">
                  <c:v>8.86877890591549E-247</c:v>
                </c:pt>
                <c:pt idx="2820">
                  <c:v>1.57275739535398E-246</c:v>
                </c:pt>
                <c:pt idx="2821">
                  <c:v>2.78808261584503E-246</c:v>
                </c:pt>
                <c:pt idx="2822">
                  <c:v>4.94078084428312E-246</c:v>
                </c:pt>
                <c:pt idx="2823">
                  <c:v>8.75249046967707E-246</c:v>
                </c:pt>
                <c:pt idx="2824">
                  <c:v>1.54993634060712E-245</c:v>
                </c:pt>
                <c:pt idx="2825">
                  <c:v>2.74373579164755E-245</c:v>
                </c:pt>
                <c:pt idx="2826">
                  <c:v>4.85531022112297E-245</c:v>
                </c:pt>
                <c:pt idx="2827">
                  <c:v>8.5889089801204E-245</c:v>
                </c:pt>
                <c:pt idx="2828">
                  <c:v>1.51881680369488E-244</c:v>
                </c:pt>
                <c:pt idx="2829">
                  <c:v>2.68484499134194E-244</c:v>
                </c:pt>
                <c:pt idx="2830">
                  <c:v>4.74438064200653E-244</c:v>
                </c:pt>
                <c:pt idx="2831">
                  <c:v>8.38081728790466E-244</c:v>
                </c:pt>
                <c:pt idx="2832">
                  <c:v>1.47992536314597E-243</c:v>
                </c:pt>
                <c:pt idx="2833">
                  <c:v>2.61240136068207E-243</c:v>
                </c:pt>
                <c:pt idx="2834">
                  <c:v>4.60984890460228E-243</c:v>
                </c:pt>
                <c:pt idx="2835">
                  <c:v>8.13167918243681E-243</c:v>
                </c:pt>
                <c:pt idx="2836">
                  <c:v>1.43390569997435E-242</c:v>
                </c:pt>
                <c:pt idx="2837">
                  <c:v>2.52759687537488E-242</c:v>
                </c:pt>
                <c:pt idx="2838">
                  <c:v>4.45391522195377E-242</c:v>
                </c:pt>
                <c:pt idx="2839">
                  <c:v>7.84554385237423E-242</c:v>
                </c:pt>
                <c:pt idx="2840">
                  <c:v>1.38150094961991E-241</c:v>
                </c:pt>
                <c:pt idx="2841">
                  <c:v>2.43179186191956E-241</c:v>
                </c:pt>
                <c:pt idx="2842">
                  <c:v>4.27906365381862E-241</c:v>
                </c:pt>
                <c:pt idx="2843">
                  <c:v>7.52693698485702E-241</c:v>
                </c:pt>
                <c:pt idx="2844">
                  <c:v>1.32353385329135E-240</c:v>
                </c:pt>
                <c:pt idx="2845">
                  <c:v>2.32647892442653E-240</c:v>
                </c:pt>
                <c:pt idx="2846">
                  <c:v>4.08799672534299E-240</c:v>
                </c:pt>
                <c:pt idx="2847">
                  <c:v>7.1807425722231E-240</c:v>
                </c:pt>
                <c:pt idx="2848">
                  <c:v>1.2608854449692E-239</c:v>
                </c:pt>
                <c:pt idx="2849">
                  <c:v>2.2132446049739E-239</c:v>
                </c:pt>
                <c:pt idx="2850">
                  <c:v>3.88356661928479E-239</c:v>
                </c:pt>
                <c:pt idx="2851">
                  <c:v>6.81207970389272E-239</c:v>
                </c:pt>
                <c:pt idx="2852">
                  <c:v>1.19447303854107E-238</c:v>
                </c:pt>
                <c:pt idx="2853">
                  <c:v>2.09373013962587E-238</c:v>
                </c:pt>
                <c:pt idx="2854">
                  <c:v>3.66870536243518E-238</c:v>
                </c:pt>
                <c:pt idx="2855">
                  <c:v>6.42617863233124E-238</c:v>
                </c:pt>
                <c:pt idx="2856">
                  <c:v>1.12522827266215E-237</c:v>
                </c:pt>
                <c:pt idx="2857">
                  <c:v>1.9695926455586E-237</c:v>
                </c:pt>
                <c:pt idx="2858">
                  <c:v>3.44635635275804E-237</c:v>
                </c:pt>
                <c:pt idx="2859">
                  <c:v>6.02826022449112E-237</c:v>
                </c:pt>
                <c:pt idx="2860">
                  <c:v>1.05407593201794E-236</c:v>
                </c:pt>
                <c:pt idx="2861">
                  <c:v>1.84246799053757E-236</c:v>
                </c:pt>
                <c:pt idx="2862">
                  <c:v>3.21940940051178E-236</c:v>
                </c:pt>
                <c:pt idx="2863">
                  <c:v>5.62342256223135E-236</c:v>
                </c:pt>
                <c:pt idx="2864">
                  <c:v>9.81914194307149E-236</c:v>
                </c:pt>
                <c:pt idx="2865">
                  <c:v>1.71393646238065E-235</c:v>
                </c:pt>
                <c:pt idx="2866">
                  <c:v>2.99064119887144E-235</c:v>
                </c:pt>
                <c:pt idx="2867">
                  <c:v>5.21653796273223E-235</c:v>
                </c:pt>
                <c:pt idx="2868">
                  <c:v>9.09596859489325E-235</c:v>
                </c:pt>
                <c:pt idx="2869">
                  <c:v>1.58549218074837E-234</c:v>
                </c:pt>
                <c:pt idx="2870">
                  <c:v>2.76266281369375E-234</c:v>
                </c:pt>
                <c:pt idx="2871">
                  <c:v>4.81216308595718E-234</c:v>
                </c:pt>
                <c:pt idx="2872">
                  <c:v>8.3791800631824E-234</c:v>
                </c:pt>
                <c:pt idx="2873">
                  <c:v>1.45851698963812E-233</c:v>
                </c:pt>
                <c:pt idx="2874">
                  <c:v>2.53787540803854E-233</c:v>
                </c:pt>
                <c:pt idx="2875">
                  <c:v>4.41446411693896E-233</c:v>
                </c:pt>
                <c:pt idx="2876">
                  <c:v>7.67599398228735E-233</c:v>
                </c:pt>
                <c:pt idx="2877">
                  <c:v>1.33425934658922E-232</c:v>
                </c:pt>
                <c:pt idx="2878">
                  <c:v>2.31843501876676E-232</c:v>
                </c:pt>
                <c:pt idx="2879">
                  <c:v>4.02715829499495E-232</c:v>
                </c:pt>
                <c:pt idx="2880">
                  <c:v>6.99280832649316E-232</c:v>
                </c:pt>
                <c:pt idx="2881">
                  <c:v>1.21381849707369E-231</c:v>
                </c:pt>
                <c:pt idx="2882">
                  <c:v>2.10622679708728E-231</c:v>
                </c:pt>
                <c:pt idx="2883">
                  <c:v>3.65347234630568E-231</c:v>
                </c:pt>
                <c:pt idx="2884">
                  <c:v>6.33513501753719E-231</c:v>
                </c:pt>
                <c:pt idx="2885">
                  <c:v>1.09813400056427E-230</c:v>
                </c:pt>
                <c:pt idx="2886">
                  <c:v>1.90284873689478E-230</c:v>
                </c:pt>
                <c:pt idx="2887">
                  <c:v>3.29611769688894E-230</c:v>
                </c:pt>
                <c:pt idx="2888">
                  <c:v>5.70756314002498E-230</c:v>
                </c:pt>
                <c:pt idx="2889">
                  <c:v>9.87980468846305E-230</c:v>
                </c:pt>
                <c:pt idx="2890">
                  <c:v>1.70960455748946E-229</c:v>
                </c:pt>
                <c:pt idx="2891">
                  <c:v>2.95728172637673E-229</c:v>
                </c:pt>
                <c:pt idx="2892">
                  <c:v>5.11375020078889E-229</c:v>
                </c:pt>
                <c:pt idx="2893">
                  <c:v>8.83967195548953E-229</c:v>
                </c:pt>
                <c:pt idx="2894">
                  <c:v>1.52750509754254E-228</c:v>
                </c:pt>
                <c:pt idx="2895">
                  <c:v>2.63863379710068E-228</c:v>
                </c:pt>
                <c:pt idx="2896">
                  <c:v>4.55643897463983E-228</c:v>
                </c:pt>
                <c:pt idx="2897">
                  <c:v>7.86542205637044E-228</c:v>
                </c:pt>
                <c:pt idx="2898">
                  <c:v>1.35727732449617E-227</c:v>
                </c:pt>
                <c:pt idx="2899">
                  <c:v>2.34134436988702E-227</c:v>
                </c:pt>
                <c:pt idx="2900">
                  <c:v>4.037496777879E-227</c:v>
                </c:pt>
                <c:pt idx="2901">
                  <c:v>6.96000137538885E-227</c:v>
                </c:pt>
                <c:pt idx="2902">
                  <c:v>1.19937987417821E-226</c:v>
                </c:pt>
                <c:pt idx="2903">
                  <c:v>2.06611521121915E-226</c:v>
                </c:pt>
                <c:pt idx="2904">
                  <c:v>3.55797351718743E-226</c:v>
                </c:pt>
                <c:pt idx="2905">
                  <c:v>6.12493292262674E-226</c:v>
                </c:pt>
                <c:pt idx="2906">
                  <c:v>1.05402391204085E-225</c:v>
                </c:pt>
                <c:pt idx="2907">
                  <c:v>1.8132185054841E-225</c:v>
                </c:pt>
                <c:pt idx="2908">
                  <c:v>3.11817457336948E-225</c:v>
                </c:pt>
                <c:pt idx="2909">
                  <c:v>5.36045141609173E-225</c:v>
                </c:pt>
                <c:pt idx="2910">
                  <c:v>9.21198048201318E-225</c:v>
                </c:pt>
                <c:pt idx="2911">
                  <c:v>1.58254260905218E-224</c:v>
                </c:pt>
                <c:pt idx="2912">
                  <c:v>2.71774449052689E-224</c:v>
                </c:pt>
                <c:pt idx="2913">
                  <c:v>4.66565580064585E-224</c:v>
                </c:pt>
                <c:pt idx="2914">
                  <c:v>8.0069603973926E-224</c:v>
                </c:pt>
                <c:pt idx="2915">
                  <c:v>1.37364220906536E-223</c:v>
                </c:pt>
                <c:pt idx="2916">
                  <c:v>2.35575753009709E-223</c:v>
                </c:pt>
                <c:pt idx="2917">
                  <c:v>4.03867228121026E-223</c:v>
                </c:pt>
                <c:pt idx="2918">
                  <c:v>6.92146067006937E-223</c:v>
                </c:pt>
                <c:pt idx="2919">
                  <c:v>1.18579076647638E-222</c:v>
                </c:pt>
                <c:pt idx="2920">
                  <c:v>2.03081139283401E-222</c:v>
                </c:pt>
                <c:pt idx="2921">
                  <c:v>3.4768214394017E-222</c:v>
                </c:pt>
                <c:pt idx="2922">
                  <c:v>5.95040468316523E-222</c:v>
                </c:pt>
                <c:pt idx="2923">
                  <c:v>1.01803331260606E-221</c:v>
                </c:pt>
                <c:pt idx="2924">
                  <c:v>1.74112077573413E-221</c:v>
                </c:pt>
                <c:pt idx="2925">
                  <c:v>2.97678369672486E-221</c:v>
                </c:pt>
                <c:pt idx="2926">
                  <c:v>5.08764948080739E-221</c:v>
                </c:pt>
                <c:pt idx="2927">
                  <c:v>8.69237913133472E-221</c:v>
                </c:pt>
                <c:pt idx="2928">
                  <c:v>1.48460788617907E-220</c:v>
                </c:pt>
                <c:pt idx="2929">
                  <c:v>2.53475822672238E-220</c:v>
                </c:pt>
                <c:pt idx="2930">
                  <c:v>4.32626427551843E-220</c:v>
                </c:pt>
                <c:pt idx="2931">
                  <c:v>7.38144394560956E-220</c:v>
                </c:pt>
                <c:pt idx="2932">
                  <c:v>1.25898754585959E-219</c:v>
                </c:pt>
                <c:pt idx="2933">
                  <c:v>2.14661134179268E-219</c:v>
                </c:pt>
                <c:pt idx="2934">
                  <c:v>3.658788737314E-219</c:v>
                </c:pt>
                <c:pt idx="2935">
                  <c:v>6.23409227299202E-219</c:v>
                </c:pt>
                <c:pt idx="2936">
                  <c:v>1.06184505248877E-218</c:v>
                </c:pt>
                <c:pt idx="2937">
                  <c:v>1.80801133597266E-218</c:v>
                </c:pt>
                <c:pt idx="2938">
                  <c:v>3.07746611864568E-218</c:v>
                </c:pt>
                <c:pt idx="2939">
                  <c:v>5.23645760335542E-218</c:v>
                </c:pt>
                <c:pt idx="2940">
                  <c:v>8.90705498995323E-218</c:v>
                </c:pt>
                <c:pt idx="2941">
                  <c:v>1.51454770156477E-217</c:v>
                </c:pt>
                <c:pt idx="2942">
                  <c:v>2.57444791579619E-217</c:v>
                </c:pt>
                <c:pt idx="2943">
                  <c:v>4.37459291108836E-217</c:v>
                </c:pt>
                <c:pt idx="2944">
                  <c:v>7.43093754397494E-217</c:v>
                </c:pt>
                <c:pt idx="2945">
                  <c:v>1.2618335166674E-216</c:v>
                </c:pt>
                <c:pt idx="2946">
                  <c:v>2.14196829524E-216</c:v>
                </c:pt>
                <c:pt idx="2947">
                  <c:v>3.63476719079307E-216</c:v>
                </c:pt>
                <c:pt idx="2948">
                  <c:v>6.16584768144282E-216</c:v>
                </c:pt>
                <c:pt idx="2949">
                  <c:v>1.04559059029992E-215</c:v>
                </c:pt>
                <c:pt idx="2950">
                  <c:v>1.77248787134915E-215</c:v>
                </c:pt>
                <c:pt idx="2951">
                  <c:v>3.00370764248433E-215</c:v>
                </c:pt>
                <c:pt idx="2952">
                  <c:v>5.08844258318887E-215</c:v>
                </c:pt>
                <c:pt idx="2953">
                  <c:v>8.61717630397863E-215</c:v>
                </c:pt>
                <c:pt idx="2954">
                  <c:v>1.45880757493303E-214</c:v>
                </c:pt>
                <c:pt idx="2955">
                  <c:v>2.46878927381094E-214</c:v>
                </c:pt>
                <c:pt idx="2956">
                  <c:v>4.17660173506085E-214</c:v>
                </c:pt>
                <c:pt idx="2957">
                  <c:v>7.0634225519341E-214</c:v>
                </c:pt>
                <c:pt idx="2958">
                  <c:v>1.19415428328249E-213</c:v>
                </c:pt>
                <c:pt idx="2959">
                  <c:v>2.01817523908106E-213</c:v>
                </c:pt>
                <c:pt idx="2960">
                  <c:v>3.40965576733478E-213</c:v>
                </c:pt>
                <c:pt idx="2961">
                  <c:v>5.75858095514984E-213</c:v>
                </c:pt>
                <c:pt idx="2962">
                  <c:v>9.72240584583553E-213</c:v>
                </c:pt>
                <c:pt idx="2963">
                  <c:v>1.64091238683977E-212</c:v>
                </c:pt>
                <c:pt idx="2964">
                  <c:v>2.76853786843718E-212</c:v>
                </c:pt>
                <c:pt idx="2965">
                  <c:v>4.66948537960419E-212</c:v>
                </c:pt>
                <c:pt idx="2966">
                  <c:v>7.87301534600624E-212</c:v>
                </c:pt>
                <c:pt idx="2967">
                  <c:v>1.32698725489568E-211</c:v>
                </c:pt>
                <c:pt idx="2968">
                  <c:v>2.23586733137169E-211</c:v>
                </c:pt>
                <c:pt idx="2969">
                  <c:v>3.76598844862629E-211</c:v>
                </c:pt>
                <c:pt idx="2970">
                  <c:v>6.34111545111926E-211</c:v>
                </c:pt>
                <c:pt idx="2971">
                  <c:v>1.06734817052222E-210</c:v>
                </c:pt>
                <c:pt idx="2972">
                  <c:v>1.79597539215295E-210</c:v>
                </c:pt>
                <c:pt idx="2973">
                  <c:v>3.02098469407318E-210</c:v>
                </c:pt>
                <c:pt idx="2974">
                  <c:v>5.07984649119207E-210</c:v>
                </c:pt>
                <c:pt idx="2975">
                  <c:v>8.53899229301406E-210</c:v>
                </c:pt>
                <c:pt idx="2976">
                  <c:v>1.43488360497296E-209</c:v>
                </c:pt>
                <c:pt idx="2977">
                  <c:v>2.41035379089419E-209</c:v>
                </c:pt>
                <c:pt idx="2978">
                  <c:v>4.04761343781073E-209</c:v>
                </c:pt>
                <c:pt idx="2979">
                  <c:v>6.79471790637958E-209</c:v>
                </c:pt>
                <c:pt idx="2980">
                  <c:v>1.14024466156768E-208</c:v>
                </c:pt>
                <c:pt idx="2981">
                  <c:v>1.91284124629086E-208</c:v>
                </c:pt>
                <c:pt idx="2982">
                  <c:v>3.20785050352969E-208</c:v>
                </c:pt>
                <c:pt idx="2983">
                  <c:v>5.37778796070985E-208</c:v>
                </c:pt>
                <c:pt idx="2984">
                  <c:v>9.01254899595549E-208</c:v>
                </c:pt>
                <c:pt idx="2985">
                  <c:v>1.50989261821291E-207</c:v>
                </c:pt>
                <c:pt idx="2986">
                  <c:v>2.52870980618791E-207</c:v>
                </c:pt>
                <c:pt idx="2987">
                  <c:v>4.23356741669436E-207</c:v>
                </c:pt>
                <c:pt idx="2988">
                  <c:v>7.0854685129158E-207</c:v>
                </c:pt>
                <c:pt idx="2989">
                  <c:v>1.1854556710679E-206</c:v>
                </c:pt>
                <c:pt idx="2990">
                  <c:v>1.9826989071592E-206</c:v>
                </c:pt>
                <c:pt idx="2991">
                  <c:v>3.31499568034068E-206</c:v>
                </c:pt>
                <c:pt idx="2992">
                  <c:v>5.54069145204859E-206</c:v>
                </c:pt>
                <c:pt idx="2993">
                  <c:v>9.25762987101522E-206</c:v>
                </c:pt>
                <c:pt idx="2994">
                  <c:v>1.54628861100259E-205</c:v>
                </c:pt>
                <c:pt idx="2995">
                  <c:v>2.58188114574859E-205</c:v>
                </c:pt>
                <c:pt idx="2996">
                  <c:v>4.30959966240202E-205</c:v>
                </c:pt>
                <c:pt idx="2997">
                  <c:v>7.19105570230809E-205</c:v>
                </c:pt>
                <c:pt idx="2998">
                  <c:v>1.19950888001322E-204</c:v>
                </c:pt>
                <c:pt idx="2999">
                  <c:v>2.00018156672456E-204</c:v>
                </c:pt>
                <c:pt idx="3000">
                  <c:v>3.33419165860354E-204</c:v>
                </c:pt>
                <c:pt idx="3001">
                  <c:v>5.55606011336883E-204</c:v>
                </c:pt>
                <c:pt idx="3002">
                  <c:v>9.2554724955186E-204</c:v>
                </c:pt>
                <c:pt idx="3003">
                  <c:v>1.54129434443528E-203</c:v>
                </c:pt>
                <c:pt idx="3004">
                  <c:v>2.56583045038286E-203</c:v>
                </c:pt>
                <c:pt idx="3005">
                  <c:v>4.26997913503458E-203</c:v>
                </c:pt>
                <c:pt idx="3006">
                  <c:v>7.10360864200313E-203</c:v>
                </c:pt>
                <c:pt idx="3007">
                  <c:v>1.18137513301198E-202</c:v>
                </c:pt>
                <c:pt idx="3008">
                  <c:v>1.96404844297889E-202</c:v>
                </c:pt>
                <c:pt idx="3009">
                  <c:v>3.26416561743997E-202</c:v>
                </c:pt>
                <c:pt idx="3010">
                  <c:v>5.42310289490683E-202</c:v>
                </c:pt>
                <c:pt idx="3011">
                  <c:v>9.00698043489008E-202</c:v>
                </c:pt>
                <c:pt idx="3012">
                  <c:v>1.49543092749829E-201</c:v>
                </c:pt>
                <c:pt idx="3013">
                  <c:v>2.48204304458358E-201</c:v>
                </c:pt>
                <c:pt idx="3014">
                  <c:v>4.11820649738762E-201</c:v>
                </c:pt>
                <c:pt idx="3015">
                  <c:v>6.8306626575647E-201</c:v>
                </c:pt>
                <c:pt idx="3016">
                  <c:v>1.1325920558571E-200</c:v>
                </c:pt>
                <c:pt idx="3017">
                  <c:v>1.87732813035299E-200</c:v>
                </c:pt>
                <c:pt idx="3018">
                  <c:v>3.11073428160962E-200</c:v>
                </c:pt>
                <c:pt idx="3019">
                  <c:v>5.1527816727398E-200</c:v>
                </c:pt>
                <c:pt idx="3020">
                  <c:v>8.53250819056682E-200</c:v>
                </c:pt>
                <c:pt idx="3021">
                  <c:v>1.41243307888286E-199</c:v>
                </c:pt>
                <c:pt idx="3022">
                  <c:v>2.33730446025198E-199</c:v>
                </c:pt>
                <c:pt idx="3023">
                  <c:v>3.86650863674005E-199</c:v>
                </c:pt>
                <c:pt idx="3024">
                  <c:v>6.39409402077909E-199</c:v>
                </c:pt>
                <c:pt idx="3025">
                  <c:v>1.05704976853907E-198</c:v>
                </c:pt>
                <c:pt idx="3026">
                  <c:v>1.74690096405509E-198</c:v>
                </c:pt>
                <c:pt idx="3027">
                  <c:v>2.88600854452238E-198</c:v>
                </c:pt>
                <c:pt idx="3028">
                  <c:v>4.7663229688739E-198</c:v>
                </c:pt>
                <c:pt idx="3029">
                  <c:v>7.86911505785235E-198</c:v>
                </c:pt>
                <c:pt idx="3030">
                  <c:v>1.298748158701E-197</c:v>
                </c:pt>
                <c:pt idx="3031">
                  <c:v>2.142795189888E-197</c:v>
                </c:pt>
                <c:pt idx="3032">
                  <c:v>3.53421606400058E-197</c:v>
                </c:pt>
                <c:pt idx="3033">
                  <c:v>5.82723178895394E-197</c:v>
                </c:pt>
                <c:pt idx="3034">
                  <c:v>9.60479943194572E-197</c:v>
                </c:pt>
                <c:pt idx="3035">
                  <c:v>1.58260001242484E-196</c:v>
                </c:pt>
                <c:pt idx="3036">
                  <c:v>2.60681933715027E-196</c:v>
                </c:pt>
                <c:pt idx="3037">
                  <c:v>4.29247381676642E-196</c:v>
                </c:pt>
                <c:pt idx="3038">
                  <c:v>7.06580055335248E-196</c:v>
                </c:pt>
                <c:pt idx="3039">
                  <c:v>1.16271196070959E-195</c:v>
                </c:pt>
                <c:pt idx="3040">
                  <c:v>1.91266979101281E-195</c:v>
                </c:pt>
                <c:pt idx="3041">
                  <c:v>3.14532116367374E-195</c:v>
                </c:pt>
                <c:pt idx="3042">
                  <c:v>5.1706743019012E-195</c:v>
                </c:pt>
                <c:pt idx="3043">
                  <c:v>8.49741055904809E-195</c:v>
                </c:pt>
                <c:pt idx="3044">
                  <c:v>1.39599319816355E-194</c:v>
                </c:pt>
                <c:pt idx="3045">
                  <c:v>2.29264773270748E-194</c:v>
                </c:pt>
                <c:pt idx="3046">
                  <c:v>3.76399235431201E-194</c:v>
                </c:pt>
                <c:pt idx="3047">
                  <c:v>6.17756830987099E-194</c:v>
                </c:pt>
                <c:pt idx="3048">
                  <c:v>1.01354689706042E-193</c:v>
                </c:pt>
                <c:pt idx="3049">
                  <c:v>1.66236985665131E-193</c:v>
                </c:pt>
                <c:pt idx="3050">
                  <c:v>2.72564332530724E-193</c:v>
                </c:pt>
                <c:pt idx="3051">
                  <c:v>4.46753538355294E-193</c:v>
                </c:pt>
                <c:pt idx="3052">
                  <c:v>7.32022841808385E-193</c:v>
                </c:pt>
                <c:pt idx="3053">
                  <c:v>1.19905461929602E-192</c:v>
                </c:pt>
                <c:pt idx="3054">
                  <c:v>1.96341022540835E-192</c:v>
                </c:pt>
                <c:pt idx="3055">
                  <c:v>3.21396338872816E-192</c:v>
                </c:pt>
                <c:pt idx="3056">
                  <c:v>5.25930846517786E-192</c:v>
                </c:pt>
                <c:pt idx="3057">
                  <c:v>8.60348190516223E-192</c:v>
                </c:pt>
                <c:pt idx="3058">
                  <c:v>1.40694716983457E-191</c:v>
                </c:pt>
                <c:pt idx="3059">
                  <c:v>2.30006077504964E-191</c:v>
                </c:pt>
                <c:pt idx="3060">
                  <c:v>3.75888345366095E-191</c:v>
                </c:pt>
                <c:pt idx="3061">
                  <c:v>6.14096302953677E-191</c:v>
                </c:pt>
                <c:pt idx="3062">
                  <c:v>1.00293370191805E-190</c:v>
                </c:pt>
                <c:pt idx="3063">
                  <c:v>1.63744278591404E-190</c:v>
                </c:pt>
                <c:pt idx="3064">
                  <c:v>2.6725033347099E-190</c:v>
                </c:pt>
                <c:pt idx="3065">
                  <c:v>4.36042314662683E-190</c:v>
                </c:pt>
                <c:pt idx="3066">
                  <c:v>7.1120912835862E-190</c:v>
                </c:pt>
                <c:pt idx="3067">
                  <c:v>1.15964312980588E-189</c:v>
                </c:pt>
                <c:pt idx="3068">
                  <c:v>1.89020885890859E-189</c:v>
                </c:pt>
                <c:pt idx="3069">
                  <c:v>3.0800209667282E-189</c:v>
                </c:pt>
                <c:pt idx="3070">
                  <c:v>5.01713793832197E-189</c:v>
                </c:pt>
                <c:pt idx="3071">
                  <c:v>8.16990386013938E-189</c:v>
                </c:pt>
                <c:pt idx="3072">
                  <c:v>1.32995342604675E-188</c:v>
                </c:pt>
                <c:pt idx="3073">
                  <c:v>2.1642854872553E-188</c:v>
                </c:pt>
                <c:pt idx="3074">
                  <c:v>3.52088091232541E-188</c:v>
                </c:pt>
                <c:pt idx="3075">
                  <c:v>5.72594068600147E-188</c:v>
                </c:pt>
                <c:pt idx="3076">
                  <c:v>9.30895904933543E-188</c:v>
                </c:pt>
                <c:pt idx="3077">
                  <c:v>1.51291387782898E-187</c:v>
                </c:pt>
                <c:pt idx="3078">
                  <c:v>2.4580241827715E-187</c:v>
                </c:pt>
                <c:pt idx="3079">
                  <c:v>3.99224328987722E-187</c:v>
                </c:pt>
                <c:pt idx="3080">
                  <c:v>6.48196672740947E-187</c:v>
                </c:pt>
                <c:pt idx="3081">
                  <c:v>1.05209653560563E-186</c:v>
                </c:pt>
                <c:pt idx="3082">
                  <c:v>1.70711754051626E-186</c:v>
                </c:pt>
                <c:pt idx="3083">
                  <c:v>2.76904711760622E-186</c:v>
                </c:pt>
                <c:pt idx="3084">
                  <c:v>4.49010398855632E-186</c:v>
                </c:pt>
                <c:pt idx="3085">
                  <c:v>7.27849571764699E-186</c:v>
                </c:pt>
                <c:pt idx="3086">
                  <c:v>1.17946779282082E-185</c:v>
                </c:pt>
                <c:pt idx="3087">
                  <c:v>1.91068815484245E-185</c:v>
                </c:pt>
                <c:pt idx="3088">
                  <c:v>3.09423184320979E-185</c:v>
                </c:pt>
                <c:pt idx="3089">
                  <c:v>5.00927935363105E-185</c:v>
                </c:pt>
                <c:pt idx="3090">
                  <c:v>8.10694186030494E-185</c:v>
                </c:pt>
                <c:pt idx="3091">
                  <c:v>1.31159066424603E-184</c:v>
                </c:pt>
                <c:pt idx="3092">
                  <c:v>2.1212852498182E-184</c:v>
                </c:pt>
                <c:pt idx="3093">
                  <c:v>3.42972556031639E-184</c:v>
                </c:pt>
                <c:pt idx="3094">
                  <c:v>5.5434387833331E-184</c:v>
                </c:pt>
                <c:pt idx="3095">
                  <c:v>8.95692164722674E-184</c:v>
                </c:pt>
                <c:pt idx="3096">
                  <c:v>1.44676493073145E-183</c:v>
                </c:pt>
                <c:pt idx="3097">
                  <c:v>2.33612939934912E-183</c:v>
                </c:pt>
                <c:pt idx="3098">
                  <c:v>3.77099178287887E-183</c:v>
                </c:pt>
                <c:pt idx="3099">
                  <c:v>6.08518928390978E-183</c:v>
                </c:pt>
                <c:pt idx="3100">
                  <c:v>9.81640475939885E-183</c:v>
                </c:pt>
                <c:pt idx="3101">
                  <c:v>1.58303576873447E-182</c:v>
                </c:pt>
                <c:pt idx="3102">
                  <c:v>2.55204864676381E-182</c:v>
                </c:pt>
                <c:pt idx="3103">
                  <c:v>4.11289066529768E-182</c:v>
                </c:pt>
                <c:pt idx="3104">
                  <c:v>6.62621344139108E-182</c:v>
                </c:pt>
                <c:pt idx="3105">
                  <c:v>1.06719495411275E-181</c:v>
                </c:pt>
                <c:pt idx="3106">
                  <c:v>1.71823371231499E-181</c:v>
                </c:pt>
                <c:pt idx="3107">
                  <c:v>2.76554598380306E-181</c:v>
                </c:pt>
                <c:pt idx="3108">
                  <c:v>4.4497924307973E-181</c:v>
                </c:pt>
                <c:pt idx="3109">
                  <c:v>7.1574593050806E-181</c:v>
                </c:pt>
                <c:pt idx="3110">
                  <c:v>1.15090196750419E-180</c:v>
                </c:pt>
                <c:pt idx="3111">
                  <c:v>1.85002728253462E-180</c:v>
                </c:pt>
                <c:pt idx="3112">
                  <c:v>2.97288653461423E-180</c:v>
                </c:pt>
                <c:pt idx="3113">
                  <c:v>4.775721361301E-180</c:v>
                </c:pt>
                <c:pt idx="3114">
                  <c:v>7.66937752018843E-180</c:v>
                </c:pt>
                <c:pt idx="3115">
                  <c:v>1.23123736605348E-179</c:v>
                </c:pt>
                <c:pt idx="3116">
                  <c:v>1.97598679400212E-179</c:v>
                </c:pt>
                <c:pt idx="3117">
                  <c:v>3.17020183293793E-179</c:v>
                </c:pt>
                <c:pt idx="3118">
                  <c:v>5.08452581641412E-179</c:v>
                </c:pt>
                <c:pt idx="3119">
                  <c:v>8.15219791277601E-179</c:v>
                </c:pt>
                <c:pt idx="3120">
                  <c:v>1.3066513780477E-178</c:v>
                </c:pt>
                <c:pt idx="3121">
                  <c:v>2.09365708002764E-178</c:v>
                </c:pt>
                <c:pt idx="3122">
                  <c:v>3.35360738262983E-178</c:v>
                </c:pt>
                <c:pt idx="3123">
                  <c:v>5.37006788946421E-178</c:v>
                </c:pt>
                <c:pt idx="3124">
                  <c:v>8.59623485258262E-178</c:v>
                </c:pt>
                <c:pt idx="3125">
                  <c:v>1.37561768110612E-177</c:v>
                </c:pt>
                <c:pt idx="3126">
                  <c:v>2.20063619736177E-177</c:v>
                </c:pt>
                <c:pt idx="3127">
                  <c:v>3.51932865305559E-177</c:v>
                </c:pt>
                <c:pt idx="3128">
                  <c:v>5.62642472908069E-177</c:v>
                </c:pt>
                <c:pt idx="3129">
                  <c:v>8.99220833150961E-177</c:v>
                </c:pt>
                <c:pt idx="3130">
                  <c:v>1.43668451346471E-176</c:v>
                </c:pt>
                <c:pt idx="3131">
                  <c:v>2.29465663563262E-176</c:v>
                </c:pt>
                <c:pt idx="3132">
                  <c:v>3.66382986648585E-176</c:v>
                </c:pt>
                <c:pt idx="3133">
                  <c:v>5.84809238956228E-176</c:v>
                </c:pt>
                <c:pt idx="3134">
                  <c:v>9.33156600347754E-176</c:v>
                </c:pt>
                <c:pt idx="3135">
                  <c:v>1.48852544951483E-175</c:v>
                </c:pt>
                <c:pt idx="3136">
                  <c:v>2.37366521420049E-175</c:v>
                </c:pt>
                <c:pt idx="3137">
                  <c:v>3.78393946158225E-175</c:v>
                </c:pt>
                <c:pt idx="3138">
                  <c:v>6.03018243442916E-175</c:v>
                </c:pt>
                <c:pt idx="3139">
                  <c:v>9.60679060055946E-175</c:v>
                </c:pt>
                <c:pt idx="3140">
                  <c:v>1.5299873612191E-174</c:v>
                </c:pt>
                <c:pt idx="3141">
                  <c:v>2.43589773553312E-174</c:v>
                </c:pt>
                <c:pt idx="3142">
                  <c:v>3.87696601275817E-174</c:v>
                </c:pt>
                <c:pt idx="3143">
                  <c:v>6.16860147833143E-174</c:v>
                </c:pt>
                <c:pt idx="3144">
                  <c:v>9.81167727747989E-174</c:v>
                </c:pt>
                <c:pt idx="3145">
                  <c:v>1.56013314020929E-173</c:v>
                </c:pt>
                <c:pt idx="3146">
                  <c:v>2.47994459828525E-173</c:v>
                </c:pt>
                <c:pt idx="3147">
                  <c:v>3.94079867903276E-173</c:v>
                </c:pt>
                <c:pt idx="3148">
                  <c:v>6.26020444099614E-173</c:v>
                </c:pt>
                <c:pt idx="3149">
                  <c:v>9.94156656715417E-173</c:v>
                </c:pt>
                <c:pt idx="3150">
                  <c:v>1.57827696601602E-172</c:v>
                </c:pt>
                <c:pt idx="3151">
                  <c:v>2.50480395594251E-172</c:v>
                </c:pt>
                <c:pt idx="3152">
                  <c:v>3.9739869370803E-172</c:v>
                </c:pt>
                <c:pt idx="3153">
                  <c:v>6.30291348728122E-172</c:v>
                </c:pt>
                <c:pt idx="3154">
                  <c:v>9.99352071303544E-172</c:v>
                </c:pt>
                <c:pt idx="3155">
                  <c:v>1.58401026389325E-171</c:v>
                </c:pt>
                <c:pt idx="3156">
                  <c:v>2.50991961735773E-171</c:v>
                </c:pt>
                <c:pt idx="3157">
                  <c:v>3.97579538707781E-171</c:v>
                </c:pt>
                <c:pt idx="3158">
                  <c:v>6.29579636371653E-171</c:v>
                </c:pt>
                <c:pt idx="3159">
                  <c:v>9.9664340509605E-171</c:v>
                </c:pt>
                <c:pt idx="3160">
                  <c:v>1.57721697936406E-170</c:v>
                </c:pt>
                <c:pt idx="3161">
                  <c:v>2.49520168635213E-170</c:v>
                </c:pt>
                <c:pt idx="3162">
                  <c:v>3.94623073976783E-170</c:v>
                </c:pt>
                <c:pt idx="3163">
                  <c:v>6.23910000981444E-170</c:v>
                </c:pt>
                <c:pt idx="3164">
                  <c:v>9.86107165444088E-170</c:v>
                </c:pt>
                <c:pt idx="3165">
                  <c:v>1.55807737328395E-169</c:v>
                </c:pt>
                <c:pt idx="3166">
                  <c:v>2.46102887341497E-169</c:v>
                </c:pt>
                <c:pt idx="3167">
                  <c:v>3.88603960784394E-169</c:v>
                </c:pt>
                <c:pt idx="3168">
                  <c:v>6.13423776477945E-169</c:v>
                </c:pt>
                <c:pt idx="3169">
                  <c:v>9.68003438569348E-169</c:v>
                </c:pt>
                <c:pt idx="3170">
                  <c:v>1.52706017129283E-168</c:v>
                </c:pt>
                <c:pt idx="3171">
                  <c:v>2.40823242017101E-168</c:v>
                </c:pt>
                <c:pt idx="3172">
                  <c:v>3.7966773295564E-168</c:v>
                </c:pt>
                <c:pt idx="3173">
                  <c:v>5.983731040649E-168</c:v>
                </c:pt>
                <c:pt idx="3174">
                  <c:v>9.42765253725949E-168</c:v>
                </c:pt>
                <c:pt idx="3175">
                  <c:v>1.48490354011946E-167</c:v>
                </c:pt>
                <c:pt idx="3176">
                  <c:v>2.33806258267684E-167</c:v>
                </c:pt>
                <c:pt idx="3177">
                  <c:v>3.68024963375739E-167</c:v>
                </c:pt>
                <c:pt idx="3178">
                  <c:v>5.79110881031894E-167</c:v>
                </c:pt>
                <c:pt idx="3179">
                  <c:v>9.1098141170235E-167</c:v>
                </c:pt>
                <c:pt idx="3180">
                  <c:v>1.43258596549364E-166</c:v>
                </c:pt>
                <c:pt idx="3181">
                  <c:v>2.25213955572081E-166</c:v>
                </c:pt>
                <c:pt idx="3182">
                  <c:v>3.53943040231262E-166</c:v>
                </c:pt>
                <c:pt idx="3183">
                  <c:v>5.56077048999047E-166</c:v>
                </c:pt>
                <c:pt idx="3184">
                  <c:v>8.7337372590518E-166</c:v>
                </c:pt>
                <c:pt idx="3185">
                  <c:v>1.37128863164153E-165</c:v>
                </c:pt>
                <c:pt idx="3186">
                  <c:v>2.15239151981586E-165</c:v>
                </c:pt>
                <c:pt idx="3187">
                  <c:v>3.37736000102785E-165</c:v>
                </c:pt>
                <c:pt idx="3188">
                  <c:v>5.29781963115753E-165</c:v>
                </c:pt>
                <c:pt idx="3189">
                  <c:v>8.30769900092833E-165</c:v>
                </c:pt>
                <c:pt idx="3190">
                  <c:v>1.30235131445756E-164</c:v>
                </c:pt>
                <c:pt idx="3191">
                  <c:v>2.04098310575924E-164</c:v>
                </c:pt>
                <c:pt idx="3192">
                  <c:v>3.19752955368166E-164</c:v>
                </c:pt>
                <c:pt idx="3193">
                  <c:v>5.00787716016142E-164</c:v>
                </c:pt>
                <c:pt idx="3194">
                  <c:v>7.84073458684786E-164</c:v>
                </c:pt>
                <c:pt idx="3195">
                  <c:v>1.22722407557285E-163</c:v>
                </c:pt>
                <c:pt idx="3196">
                  <c:v>1.92023796054012E-163</c:v>
                </c:pt>
                <c:pt idx="3197">
                  <c:v>3.00365707550604E-163</c:v>
                </c:pt>
                <c:pt idx="3198">
                  <c:v>4.69688363995826E-163</c:v>
                </c:pt>
                <c:pt idx="3199">
                  <c:v>7.3423224309525E-163</c:v>
                </c:pt>
                <c:pt idx="3200">
                  <c:v>1.1474171684377E-162</c:v>
                </c:pt>
                <c:pt idx="3201">
                  <c:v>1.79255924559546E-162</c:v>
                </c:pt>
                <c:pt idx="3202">
                  <c:v>2.79956153815076E-162</c:v>
                </c:pt>
                <c:pt idx="3203">
                  <c:v>4.37090015538628E-162</c:v>
                </c:pt>
                <c:pt idx="3204">
                  <c:v>6.82206988161541E-162</c:v>
                </c:pt>
                <c:pt idx="3205">
                  <c:v>1.06445153835307E-161</c:v>
                </c:pt>
                <c:pt idx="3206">
                  <c:v>1.66035180575072E-161</c:v>
                </c:pt>
                <c:pt idx="3207">
                  <c:v>2.58904071804767E-161</c:v>
                </c:pt>
                <c:pt idx="3208">
                  <c:v>4.03591695793955E-161</c:v>
                </c:pt>
                <c:pt idx="3209">
                  <c:v>6.28941401634359E-161</c:v>
                </c:pt>
                <c:pt idx="3210">
                  <c:v>9.79812126780382E-161</c:v>
                </c:pt>
                <c:pt idx="3211">
                  <c:v>1.52594943270118E-160</c:v>
                </c:pt>
                <c:pt idx="3212">
                  <c:v>2.37575811749137E-160</c:v>
                </c:pt>
                <c:pt idx="3213">
                  <c:v>3.69767801881993E-160</c:v>
                </c:pt>
                <c:pt idx="3214">
                  <c:v>5.75334998248245E-160</c:v>
                </c:pt>
                <c:pt idx="3215">
                  <c:v>8.94905896042476E-160</c:v>
                </c:pt>
                <c:pt idx="3216">
                  <c:v>1.39155014717869E-159</c:v>
                </c:pt>
                <c:pt idx="3217">
                  <c:v>2.16314340553792E-159</c:v>
                </c:pt>
                <c:pt idx="3218">
                  <c:v>3.36152822725689E-159</c:v>
                </c:pt>
                <c:pt idx="3219">
                  <c:v>5.22219704953499E-159</c:v>
                </c:pt>
                <c:pt idx="3220">
                  <c:v>8.11026101963911E-159</c:v>
                </c:pt>
                <c:pt idx="3221">
                  <c:v>1.25916178422444E-158</c:v>
                </c:pt>
                <c:pt idx="3222">
                  <c:v>1.95430977693611E-158</c:v>
                </c:pt>
                <c:pt idx="3223">
                  <c:v>3.03228826188107E-158</c:v>
                </c:pt>
                <c:pt idx="3224">
                  <c:v>4.703409762714E-158</c:v>
                </c:pt>
                <c:pt idx="3225">
                  <c:v>7.29323892324898E-158</c:v>
                </c:pt>
                <c:pt idx="3226">
                  <c:v>1.13055944077482E-157</c:v>
                </c:pt>
                <c:pt idx="3227">
                  <c:v>1.75199046226764E-157</c:v>
                </c:pt>
                <c:pt idx="3228">
                  <c:v>2.71416029321369E-157</c:v>
                </c:pt>
                <c:pt idx="3229">
                  <c:v>4.20343860007763E-157</c:v>
                </c:pt>
                <c:pt idx="3230">
                  <c:v>6.5078783354216E-157</c:v>
                </c:pt>
                <c:pt idx="3231">
                  <c:v>1.0072555891433E-156</c:v>
                </c:pt>
                <c:pt idx="3232">
                  <c:v>1.55849542497421E-156</c:v>
                </c:pt>
                <c:pt idx="3233">
                  <c:v>2.41066578682891E-156</c:v>
                </c:pt>
                <c:pt idx="3234">
                  <c:v>3.7276415593498E-156</c:v>
                </c:pt>
                <c:pt idx="3235">
                  <c:v>5.76231500106556E-156</c:v>
                </c:pt>
                <c:pt idx="3236">
                  <c:v>8.90482927527992E-156</c:v>
                </c:pt>
                <c:pt idx="3237">
                  <c:v>1.37568813698401E-155</c:v>
                </c:pt>
                <c:pt idx="3238">
                  <c:v>2.12461489180898E-155</c:v>
                </c:pt>
                <c:pt idx="3239">
                  <c:v>3.28024533001637E-155</c:v>
                </c:pt>
                <c:pt idx="3240">
                  <c:v>5.06288832078458E-155</c:v>
                </c:pt>
                <c:pt idx="3241">
                  <c:v>7.81189375231799E-155</c:v>
                </c:pt>
                <c:pt idx="3242">
                  <c:v>1.20498130238337E-154</c:v>
                </c:pt>
                <c:pt idx="3243">
                  <c:v>1.85810533100204E-154</c:v>
                </c:pt>
                <c:pt idx="3244">
                  <c:v>2.86435230207031E-154</c:v>
                </c:pt>
                <c:pt idx="3245">
                  <c:v>4.41416599384955E-154</c:v>
                </c:pt>
                <c:pt idx="3246">
                  <c:v>6.80044062750523E-154</c:v>
                </c:pt>
                <c:pt idx="3247">
                  <c:v>1.04734955404533E-153</c:v>
                </c:pt>
                <c:pt idx="3248">
                  <c:v>1.61254743369195E-153</c:v>
                </c:pt>
                <c:pt idx="3249">
                  <c:v>2.48198774827962E-153</c:v>
                </c:pt>
                <c:pt idx="3250">
                  <c:v>3.81903024785077E-153</c:v>
                </c:pt>
                <c:pt idx="3251">
                  <c:v>5.87452740022889E-153</c:v>
                </c:pt>
                <c:pt idx="3252">
                  <c:v>9.03356515975311E-153</c:v>
                </c:pt>
                <c:pt idx="3253">
                  <c:v>1.38871102157961E-152</c:v>
                </c:pt>
                <c:pt idx="3254">
                  <c:v>2.1341801552826E-152</c:v>
                </c:pt>
                <c:pt idx="3255">
                  <c:v>3.2788142013838E-152</c:v>
                </c:pt>
                <c:pt idx="3256">
                  <c:v>5.03580742476783E-152</c:v>
                </c:pt>
                <c:pt idx="3257">
                  <c:v>7.73193220414298E-152</c:v>
                </c:pt>
                <c:pt idx="3258">
                  <c:v>1.18678929155851E-151</c:v>
                </c:pt>
                <c:pt idx="3259">
                  <c:v>1.8210668961454E-151</c:v>
                </c:pt>
                <c:pt idx="3260">
                  <c:v>2.79347584489204E-151</c:v>
                </c:pt>
                <c:pt idx="3261">
                  <c:v>4.28381514467788E-151</c:v>
                </c:pt>
                <c:pt idx="3262">
                  <c:v>6.56724691312787E-151</c:v>
                </c:pt>
                <c:pt idx="3263">
                  <c:v>1.00647462664804E-150</c:v>
                </c:pt>
                <c:pt idx="3264">
                  <c:v>1.54201720635254E-150</c:v>
                </c:pt>
                <c:pt idx="3265">
                  <c:v>2.36179692507111E-150</c:v>
                </c:pt>
                <c:pt idx="3266">
                  <c:v>3.6162868386231E-150</c:v>
                </c:pt>
                <c:pt idx="3267">
                  <c:v>5.53541535698878E-150</c:v>
                </c:pt>
                <c:pt idx="3268">
                  <c:v>8.47041373926953E-150</c:v>
                </c:pt>
                <c:pt idx="3269">
                  <c:v>1.29576468904788E-149</c:v>
                </c:pt>
                <c:pt idx="3270">
                  <c:v>1.98159457730145E-149</c:v>
                </c:pt>
                <c:pt idx="3271">
                  <c:v>3.02949791319547E-149</c:v>
                </c:pt>
                <c:pt idx="3272">
                  <c:v>4.63013590858282E-149</c:v>
                </c:pt>
                <c:pt idx="3273">
                  <c:v>7.07431004828281E-149</c:v>
                </c:pt>
                <c:pt idx="3274">
                  <c:v>1.08054224466203E-148</c:v>
                </c:pt>
                <c:pt idx="3275">
                  <c:v>1.6499347211197E-148</c:v>
                </c:pt>
                <c:pt idx="3276">
                  <c:v>2.51859979777077E-148</c:v>
                </c:pt>
                <c:pt idx="3277">
                  <c:v>3.84343019616382E-148</c:v>
                </c:pt>
                <c:pt idx="3278">
                  <c:v>5.86335653864336E-148</c:v>
                </c:pt>
                <c:pt idx="3279">
                  <c:v>8.94213292870979E-148</c:v>
                </c:pt>
                <c:pt idx="3280">
                  <c:v>1.36333785079948E-147</c:v>
                </c:pt>
                <c:pt idx="3281">
                  <c:v>2.07794216747507E-147</c:v>
                </c:pt>
                <c:pt idx="3282">
                  <c:v>3.16614684673328E-147</c:v>
                </c:pt>
                <c:pt idx="3283">
                  <c:v>4.82276749270541E-147</c:v>
                </c:pt>
                <c:pt idx="3284">
                  <c:v>7.3439432181447E-147</c:v>
                </c:pt>
                <c:pt idx="3285">
                  <c:v>1.11796974372631E-146</c:v>
                </c:pt>
                <c:pt idx="3286">
                  <c:v>1.70136927110509E-146</c:v>
                </c:pt>
                <c:pt idx="3287">
                  <c:v>2.58842123485273E-146</c:v>
                </c:pt>
                <c:pt idx="3288">
                  <c:v>3.93676234953462E-146</c:v>
                </c:pt>
                <c:pt idx="3289">
                  <c:v>5.98565054692286E-146</c:v>
                </c:pt>
                <c:pt idx="3290">
                  <c:v>9.0981160814069E-146</c:v>
                </c:pt>
                <c:pt idx="3291">
                  <c:v>1.38248231522061E-145</c:v>
                </c:pt>
                <c:pt idx="3292">
                  <c:v>2.10007947825271E-145</c:v>
                </c:pt>
                <c:pt idx="3293">
                  <c:v>3.18918676738965E-145</c:v>
                </c:pt>
                <c:pt idx="3294">
                  <c:v>4.84163774045355E-145</c:v>
                </c:pt>
                <c:pt idx="3295">
                  <c:v>7.34806155568867E-145</c:v>
                </c:pt>
                <c:pt idx="3296">
                  <c:v>1.11486293185851E-144</c:v>
                </c:pt>
                <c:pt idx="3297">
                  <c:v>1.69097973022162E-144</c:v>
                </c:pt>
                <c:pt idx="3298">
                  <c:v>2.56403295936553E-144</c:v>
                </c:pt>
                <c:pt idx="3299">
                  <c:v>3.88666510410093E-144</c:v>
                </c:pt>
                <c:pt idx="3300">
                  <c:v>5.88977893464416E-144</c:v>
                </c:pt>
                <c:pt idx="3301">
                  <c:v>8.92255560851478E-144</c:v>
                </c:pt>
                <c:pt idx="3302">
                  <c:v>1.35128814821089E-143</c:v>
                </c:pt>
                <c:pt idx="3303">
                  <c:v>2.04585640177698E-143</c:v>
                </c:pt>
                <c:pt idx="3304">
                  <c:v>3.09649827392975E-143</c:v>
                </c:pt>
                <c:pt idx="3305">
                  <c:v>4.68527505787365E-143</c:v>
                </c:pt>
                <c:pt idx="3306">
                  <c:v>7.08708981353821E-143</c:v>
                </c:pt>
                <c:pt idx="3307">
                  <c:v>1.07169058529407E-142</c:v>
                </c:pt>
                <c:pt idx="3308">
                  <c:v>1.62009159392017E-142</c:v>
                </c:pt>
                <c:pt idx="3309">
                  <c:v>2.44837781484337E-142</c:v>
                </c:pt>
                <c:pt idx="3310">
                  <c:v>3.69901469129059E-142</c:v>
                </c:pt>
                <c:pt idx="3311">
                  <c:v>5.58679158035651E-142</c:v>
                </c:pt>
                <c:pt idx="3312">
                  <c:v>8.43543953129702E-142</c:v>
                </c:pt>
                <c:pt idx="3313">
                  <c:v>1.27327389635193E-141</c:v>
                </c:pt>
                <c:pt idx="3314">
                  <c:v>1.92134284168609E-141</c:v>
                </c:pt>
                <c:pt idx="3315">
                  <c:v>2.89839017796999E-141</c:v>
                </c:pt>
                <c:pt idx="3316">
                  <c:v>4.37096997278296E-141</c:v>
                </c:pt>
                <c:pt idx="3317">
                  <c:v>6.58973313632544E-141</c:v>
                </c:pt>
                <c:pt idx="3318">
                  <c:v>9.93177567639219E-141</c:v>
                </c:pt>
                <c:pt idx="3319">
                  <c:v>1.49642545035159E-140</c:v>
                </c:pt>
                <c:pt idx="3320">
                  <c:v>2.25399225185655E-140</c:v>
                </c:pt>
                <c:pt idx="3321">
                  <c:v>3.39405550424171E-140</c:v>
                </c:pt>
                <c:pt idx="3322">
                  <c:v>5.1092210101952E-140</c:v>
                </c:pt>
                <c:pt idx="3323">
                  <c:v>7.6888202098554E-140</c:v>
                </c:pt>
                <c:pt idx="3324">
                  <c:v>1.1567354052789E-139</c:v>
                </c:pt>
                <c:pt idx="3325">
                  <c:v>1.73971335485094E-139</c:v>
                </c:pt>
                <c:pt idx="3326">
                  <c:v>2.61571697701014E-139</c:v>
                </c:pt>
                <c:pt idx="3327">
                  <c:v>3.93163533271193E-139</c:v>
                </c:pt>
                <c:pt idx="3328">
                  <c:v>5.90779165664603E-139</c:v>
                </c:pt>
                <c:pt idx="3329">
                  <c:v>8.87455562403277E-139</c:v>
                </c:pt>
                <c:pt idx="3330">
                  <c:v>1.33271597197498E-138</c:v>
                </c:pt>
                <c:pt idx="3331">
                  <c:v>2.00077462389485E-138</c:v>
                </c:pt>
                <c:pt idx="3332">
                  <c:v>3.00281349453238E-138</c:v>
                </c:pt>
                <c:pt idx="3333">
                  <c:v>4.5053465953302E-138</c:v>
                </c:pt>
                <c:pt idx="3334">
                  <c:v>6.75768203424537E-138</c:v>
                </c:pt>
                <c:pt idx="3335">
                  <c:v>1.01329765475773E-137</c:v>
                </c:pt>
                <c:pt idx="3336">
                  <c:v>1.51895916437578E-137</c:v>
                </c:pt>
                <c:pt idx="3337">
                  <c:v>2.27627629260544E-137</c:v>
                </c:pt>
                <c:pt idx="3338">
                  <c:v>3.41015176198138E-137</c:v>
                </c:pt>
                <c:pt idx="3339">
                  <c:v>5.10731132953939E-137</c:v>
                </c:pt>
                <c:pt idx="3340">
                  <c:v>7.64682040517605E-137</c:v>
                </c:pt>
                <c:pt idx="3341">
                  <c:v>1.14456225620657E-136</c:v>
                </c:pt>
                <c:pt idx="3342">
                  <c:v>1.71264740457744E-136</c:v>
                </c:pt>
                <c:pt idx="3343">
                  <c:v>2.56192582043972E-136</c:v>
                </c:pt>
                <c:pt idx="3344">
                  <c:v>3.83120357408089E-136</c:v>
                </c:pt>
                <c:pt idx="3345">
                  <c:v>5.72761786267095E-136</c:v>
                </c:pt>
                <c:pt idx="3346">
                  <c:v>8.56018216111264E-136</c:v>
                </c:pt>
                <c:pt idx="3347">
                  <c:v>1.27897537620856E-135</c:v>
                </c:pt>
                <c:pt idx="3348">
                  <c:v>1.91034410899089E-135</c:v>
                </c:pt>
                <c:pt idx="3349">
                  <c:v>2.85253713018296E-135</c:v>
                </c:pt>
                <c:pt idx="3350">
                  <c:v>4.25815366589561E-135</c:v>
                </c:pt>
                <c:pt idx="3351">
                  <c:v>6.35450482272289E-135</c:v>
                </c:pt>
                <c:pt idx="3352">
                  <c:v>9.48009077468557E-135</c:v>
                </c:pt>
                <c:pt idx="3353">
                  <c:v>1.41388378968429E-134</c:v>
                </c:pt>
                <c:pt idx="3354">
                  <c:v>2.10807185764687E-134</c:v>
                </c:pt>
                <c:pt idx="3355">
                  <c:v>3.14215511319806E-134</c:v>
                </c:pt>
                <c:pt idx="3356">
                  <c:v>4.68209674390735E-134</c:v>
                </c:pt>
                <c:pt idx="3357">
                  <c:v>6.97467117716987E-134</c:v>
                </c:pt>
                <c:pt idx="3358">
                  <c:v>1.03867032061661E-133</c:v>
                </c:pt>
                <c:pt idx="3359">
                  <c:v>1.54633068996812E-133</c:v>
                </c:pt>
                <c:pt idx="3360">
                  <c:v>2.30142981943882E-133</c:v>
                </c:pt>
                <c:pt idx="3361">
                  <c:v>3.42423720864244E-133</c:v>
                </c:pt>
                <c:pt idx="3362">
                  <c:v>5.0933173007171E-133</c:v>
                </c:pt>
                <c:pt idx="3363">
                  <c:v>7.5737060512688E-133</c:v>
                </c:pt>
                <c:pt idx="3364">
                  <c:v>1.12586681718349E-132</c:v>
                </c:pt>
                <c:pt idx="3365">
                  <c:v>1.67315622131257E-132</c:v>
                </c:pt>
                <c:pt idx="3366">
                  <c:v>2.48574688377263E-132</c:v>
                </c:pt>
                <c:pt idx="3367">
                  <c:v>3.69188607296995E-132</c:v>
                </c:pt>
                <c:pt idx="3368">
                  <c:v>5.48164229625244E-132</c:v>
                </c:pt>
                <c:pt idx="3369">
                  <c:v>8.13662211126794E-132</c:v>
                </c:pt>
                <c:pt idx="3370">
                  <c:v>1.20739310597155E-131</c:v>
                </c:pt>
                <c:pt idx="3371">
                  <c:v>1.79111869218308E-131</c:v>
                </c:pt>
                <c:pt idx="3372">
                  <c:v>2.65626382729458E-131</c:v>
                </c:pt>
                <c:pt idx="3373">
                  <c:v>3.93812281250022E-131</c:v>
                </c:pt>
                <c:pt idx="3374">
                  <c:v>5.83685019552319E-131</c:v>
                </c:pt>
                <c:pt idx="3375">
                  <c:v>8.64846676082822E-131</c:v>
                </c:pt>
                <c:pt idx="3376">
                  <c:v>1.28106455228215E-130</c:v>
                </c:pt>
                <c:pt idx="3377">
                  <c:v>1.89703029314448E-130</c:v>
                </c:pt>
                <c:pt idx="3378">
                  <c:v>2.80833501122061E-130</c:v>
                </c:pt>
                <c:pt idx="3379">
                  <c:v>4.15618620906453E-130</c:v>
                </c:pt>
                <c:pt idx="3380">
                  <c:v>6.14911410596731E-130</c:v>
                </c:pt>
                <c:pt idx="3381">
                  <c:v>9.0949772643068E-130</c:v>
                </c:pt>
                <c:pt idx="3382">
                  <c:v>1.34481403185546E-129</c:v>
                </c:pt>
                <c:pt idx="3383">
                  <c:v>1.98789953694981E-129</c:v>
                </c:pt>
                <c:pt idx="3384">
                  <c:v>2.93763786640572E-129</c:v>
                </c:pt>
                <c:pt idx="3385">
                  <c:v>4.33984026752579E-129</c:v>
                </c:pt>
                <c:pt idx="3386">
                  <c:v>6.40945249345808E-129</c:v>
                </c:pt>
                <c:pt idx="3387">
                  <c:v>9.4632400955606E-129</c:v>
                </c:pt>
                <c:pt idx="3388">
                  <c:v>1.39678821105192E-128</c:v>
                </c:pt>
                <c:pt idx="3389">
                  <c:v>2.0610715893853E-128</c:v>
                </c:pt>
                <c:pt idx="3390">
                  <c:v>3.0403770421252E-128</c:v>
                </c:pt>
                <c:pt idx="3391">
                  <c:v>4.48367062845657E-128</c:v>
                </c:pt>
                <c:pt idx="3392">
                  <c:v>6.61015869776373E-128</c:v>
                </c:pt>
                <c:pt idx="3393">
                  <c:v>9.74231204371689E-128</c:v>
                </c:pt>
                <c:pt idx="3394">
                  <c:v>1.43543717091518E-127</c:v>
                </c:pt>
                <c:pt idx="3395">
                  <c:v>2.11435730757094E-127</c:v>
                </c:pt>
                <c:pt idx="3396">
                  <c:v>3.11346976176243E-127</c:v>
                </c:pt>
                <c:pt idx="3397">
                  <c:v>4.58335017370255E-127</c:v>
                </c:pt>
                <c:pt idx="3398">
                  <c:v>6.74518055958507E-127</c:v>
                </c:pt>
                <c:pt idx="3399">
                  <c:v>9.9237613416695E-127</c:v>
                </c:pt>
                <c:pt idx="3400">
                  <c:v>1.45959131894347E-126</c:v>
                </c:pt>
                <c:pt idx="3401">
                  <c:v>2.14614222055766E-126</c:v>
                </c:pt>
                <c:pt idx="3402">
                  <c:v>3.15469973288859E-126</c:v>
                </c:pt>
                <c:pt idx="3403">
                  <c:v>4.63585561241193E-126</c:v>
                </c:pt>
                <c:pt idx="3404">
                  <c:v>6.81042401803792E-126</c:v>
                </c:pt>
                <c:pt idx="3405">
                  <c:v>1.00020914121017E-125</c:v>
                </c:pt>
                <c:pt idx="3406">
                  <c:v>1.46852025371964E-125</c:v>
                </c:pt>
                <c:pt idx="3407">
                  <c:v>2.15546786876798E-125</c:v>
                </c:pt>
                <c:pt idx="3408">
                  <c:v>3.16282887232894E-125</c:v>
                </c:pt>
                <c:pt idx="3409">
                  <c:v>4.63961989684513E-125</c:v>
                </c:pt>
                <c:pt idx="3410">
                  <c:v>6.80395939796134E-125</c:v>
                </c:pt>
                <c:pt idx="3411">
                  <c:v>9.97501747892872E-125</c:v>
                </c:pt>
                <c:pt idx="3412">
                  <c:v>1.4619694437381E-124</c:v>
                </c:pt>
                <c:pt idx="3413">
                  <c:v>2.14207977871004E-124</c:v>
                </c:pt>
                <c:pt idx="3414">
                  <c:v>3.13765898105065E-124</c:v>
                </c:pt>
                <c:pt idx="3415">
                  <c:v>4.59460974119005E-124</c:v>
                </c:pt>
                <c:pt idx="3416">
                  <c:v>6.7261158799618E-124</c:v>
                </c:pt>
                <c:pt idx="3417">
                  <c:v>9.843576619362E-124</c:v>
                </c:pt>
                <c:pt idx="3418">
                  <c:v>1.44017215133894E-123</c:v>
                </c:pt>
                <c:pt idx="3419">
                  <c:v>2.10643872528457E-123</c:v>
                </c:pt>
                <c:pt idx="3420">
                  <c:v>3.08003908874987E-123</c:v>
                </c:pt>
                <c:pt idx="3421">
                  <c:v>4.50232290557808E-123</c:v>
                </c:pt>
                <c:pt idx="3422">
                  <c:v>6.57945772558223E-123</c:v>
                </c:pt>
                <c:pt idx="3423">
                  <c:v>9.61206391379529E-123</c:v>
                </c:pt>
                <c:pt idx="3424">
                  <c:v>1.40383583291979E-122</c:v>
                </c:pt>
                <c:pt idx="3425">
                  <c:v>2.04969460928731E-122</c:v>
                </c:pt>
                <c:pt idx="3426">
                  <c:v>2.9918181529095E-122</c:v>
                </c:pt>
                <c:pt idx="3427">
                  <c:v>4.36570576908839E-122</c:v>
                </c:pt>
                <c:pt idx="3428">
                  <c:v>6.36864447055073E-122</c:v>
                </c:pt>
                <c:pt idx="3429">
                  <c:v>9.28780004826579E-122</c:v>
                </c:pt>
                <c:pt idx="3430">
                  <c:v>1.35410410864289E-121</c:v>
                </c:pt>
                <c:pt idx="3431">
                  <c:v>1.97362500135861E-121</c:v>
                </c:pt>
                <c:pt idx="3432">
                  <c:v>2.8757467701451E-121</c:v>
                </c:pt>
                <c:pt idx="3433">
                  <c:v>4.18899749500424E-121</c:v>
                </c:pt>
                <c:pt idx="3434">
                  <c:v>6.10018568485418E-121</c:v>
                </c:pt>
                <c:pt idx="3435">
                  <c:v>8.88074786202963E-121</c:v>
                </c:pt>
                <c:pt idx="3436">
                  <c:v>1.29249714646153E-120</c:v>
                </c:pt>
                <c:pt idx="3437">
                  <c:v>1.88054292306115E-120</c:v>
                </c:pt>
                <c:pt idx="3438">
                  <c:v>2.73533517046795E-120</c:v>
                </c:pt>
                <c:pt idx="3439">
                  <c:v>3.97751225842732E-120</c:v>
                </c:pt>
                <c:pt idx="3440">
                  <c:v>5.78210826051523E-120</c:v>
                </c:pt>
                <c:pt idx="3441">
                  <c:v>8.40300578535057E-120</c:v>
                </c:pt>
                <c:pt idx="3442">
                  <c:v>1.22083478351216E-119</c:v>
                </c:pt>
                <c:pt idx="3443">
                  <c:v>1.77318051967604E-119</c:v>
                </c:pt>
                <c:pt idx="3444">
                  <c:v>2.57467769117317E-119</c:v>
                </c:pt>
                <c:pt idx="3445">
                  <c:v>3.73737509105824E-119</c:v>
                </c:pt>
                <c:pt idx="3446">
                  <c:v>5.42355986672003E-119</c:v>
                </c:pt>
                <c:pt idx="3447">
                  <c:v>7.86821396455347E-119</c:v>
                </c:pt>
                <c:pt idx="3448">
                  <c:v>1.14114778710607E-118</c:v>
                </c:pt>
                <c:pt idx="3449">
                  <c:v>1.65455675092073E-118</c:v>
                </c:pt>
                <c:pt idx="3450">
                  <c:v>2.39825591638525E-118</c:v>
                </c:pt>
                <c:pt idx="3451">
                  <c:v>3.47522956785358E-118</c:v>
                </c:pt>
                <c:pt idx="3452">
                  <c:v>5.03437574968685E-118</c:v>
                </c:pt>
                <c:pt idx="3453">
                  <c:v>7.29091349351412E-118</c:v>
                </c:pt>
                <c:pt idx="3454">
                  <c:v>1.05558325162594E-117</c:v>
                </c:pt>
                <c:pt idx="3455">
                  <c:v>1.52783797266671E-117</c:v>
                </c:pt>
                <c:pt idx="3456">
                  <c:v>2.21073358123818E-117</c:v>
                </c:pt>
                <c:pt idx="3457">
                  <c:v>3.19793662513223E-117</c:v>
                </c:pt>
                <c:pt idx="3458">
                  <c:v>4.62463721804366E-117</c:v>
                </c:pt>
                <c:pt idx="3459">
                  <c:v>6.6859002951228E-117</c:v>
                </c:pt>
                <c:pt idx="3460">
                  <c:v>9.66310206447145E-117</c:v>
                </c:pt>
                <c:pt idx="3461">
                  <c:v>1.3962002742525E-116</c:v>
                </c:pt>
                <c:pt idx="3462">
                  <c:v>2.01675614488982E-116</c:v>
                </c:pt>
                <c:pt idx="3463">
                  <c:v>2.91228325183586E-116</c:v>
                </c:pt>
                <c:pt idx="3464">
                  <c:v>4.20424897063503E-116</c:v>
                </c:pt>
                <c:pt idx="3465">
                  <c:v>6.06761290982691E-116</c:v>
                </c:pt>
                <c:pt idx="3466">
                  <c:v>8.75431096654885E-116</c:v>
                </c:pt>
                <c:pt idx="3467">
                  <c:v>1.26270171597307E-115</c:v>
                </c:pt>
                <c:pt idx="3468">
                  <c:v>1.82076672005219E-115</c:v>
                </c:pt>
                <c:pt idx="3469">
                  <c:v>2.62471778341532E-115</c:v>
                </c:pt>
                <c:pt idx="3470">
                  <c:v>3.78255914755935E-115</c:v>
                </c:pt>
                <c:pt idx="3471">
                  <c:v>5.44958818709476E-115</c:v>
                </c:pt>
                <c:pt idx="3472">
                  <c:v>7.84903961680041E-115</c:v>
                </c:pt>
                <c:pt idx="3473">
                  <c:v>1.13017129501538E-114</c:v>
                </c:pt>
                <c:pt idx="3474">
                  <c:v>1.62684799038153E-114</c:v>
                </c:pt>
                <c:pt idx="3475">
                  <c:v>2.34112533601936E-114</c:v>
                </c:pt>
                <c:pt idx="3476">
                  <c:v>3.36804106473916E-114</c:v>
                </c:pt>
                <c:pt idx="3477">
                  <c:v>4.84401132799147E-114</c:v>
                </c:pt>
                <c:pt idx="3478">
                  <c:v>6.96478985574348E-114</c:v>
                </c:pt>
                <c:pt idx="3479">
                  <c:v>1.00111971823069E-113</c:v>
                </c:pt>
                <c:pt idx="3480">
                  <c:v>1.43859709969123E-113</c:v>
                </c:pt>
                <c:pt idx="3481">
                  <c:v>2.06665293008874E-113</c:v>
                </c:pt>
                <c:pt idx="3482">
                  <c:v>2.96804960102778E-113</c:v>
                </c:pt>
                <c:pt idx="3483">
                  <c:v>4.26137776199533E-113</c:v>
                </c:pt>
                <c:pt idx="3484">
                  <c:v>6.11651754935341E-113</c:v>
                </c:pt>
                <c:pt idx="3485">
                  <c:v>8.77675071079319E-113</c:v>
                </c:pt>
                <c:pt idx="3486">
                  <c:v>1.25903754710511E-112</c:v>
                </c:pt>
                <c:pt idx="3487">
                  <c:v>1.80558949006241E-112</c:v>
                </c:pt>
                <c:pt idx="3488">
                  <c:v>2.58865877598797E-112</c:v>
                </c:pt>
                <c:pt idx="3489">
                  <c:v>3.71027488154102E-112</c:v>
                </c:pt>
                <c:pt idx="3490">
                  <c:v>5.3163417312518E-112</c:v>
                </c:pt>
                <c:pt idx="3491">
                  <c:v>7.61544441971003E-112</c:v>
                </c:pt>
                <c:pt idx="3492">
                  <c:v>1.09056916020872E-111</c:v>
                </c:pt>
                <c:pt idx="3493">
                  <c:v>1.56130159476429E-111</c:v>
                </c:pt>
                <c:pt idx="3494">
                  <c:v>2.23458079302834E-111</c:v>
                </c:pt>
                <c:pt idx="3495">
                  <c:v>3.19728258787023E-111</c:v>
                </c:pt>
                <c:pt idx="3496">
                  <c:v>4.5734266896837E-111</c:v>
                </c:pt>
                <c:pt idx="3497">
                  <c:v>6.54000672852791E-111</c:v>
                </c:pt>
                <c:pt idx="3498">
                  <c:v>9.34954503335117E-111</c:v>
                </c:pt>
                <c:pt idx="3499">
                  <c:v>1.3362219615788E-110</c:v>
                </c:pt>
                <c:pt idx="3500">
                  <c:v>1.90916126036541E-110</c:v>
                </c:pt>
                <c:pt idx="3501">
                  <c:v>2.7269836692707E-110</c:v>
                </c:pt>
                <c:pt idx="3502">
                  <c:v>3.89402210272736E-110</c:v>
                </c:pt>
                <c:pt idx="3503">
                  <c:v>5.55891808129768E-110</c:v>
                </c:pt>
                <c:pt idx="3504">
                  <c:v>7.93337819348085E-110</c:v>
                </c:pt>
                <c:pt idx="3505">
                  <c:v>1.13188446574562E-109</c:v>
                </c:pt>
                <c:pt idx="3506">
                  <c:v>1.61444083522603E-109</c:v>
                </c:pt>
                <c:pt idx="3507">
                  <c:v>2.30206878753019E-109</c:v>
                </c:pt>
                <c:pt idx="3508">
                  <c:v>3.28163762699235E-109</c:v>
                </c:pt>
                <c:pt idx="3509">
                  <c:v>4.67669607822479E-109</c:v>
                </c:pt>
                <c:pt idx="3510">
                  <c:v>6.662909380317E-109</c:v>
                </c:pt>
                <c:pt idx="3511">
                  <c:v>9.48997208783405E-109</c:v>
                </c:pt>
                <c:pt idx="3512">
                  <c:v>1.35127041433421E-108</c:v>
                </c:pt>
                <c:pt idx="3513">
                  <c:v>1.9235166105295E-108</c:v>
                </c:pt>
                <c:pt idx="3514">
                  <c:v>2.73732263700339E-108</c:v>
                </c:pt>
                <c:pt idx="3515">
                  <c:v>3.89432728162015E-108</c:v>
                </c:pt>
                <c:pt idx="3516">
                  <c:v>5.53879575412751E-108</c:v>
                </c:pt>
                <c:pt idx="3517">
                  <c:v>7.8754383233734E-108</c:v>
                </c:pt>
                <c:pt idx="3518">
                  <c:v>1.11946529493242E-107</c:v>
                </c:pt>
                <c:pt idx="3519">
                  <c:v>1.59082748145932E-107</c:v>
                </c:pt>
                <c:pt idx="3520">
                  <c:v>2.26001916012492E-107</c:v>
                </c:pt>
                <c:pt idx="3521">
                  <c:v>3.20979856231946E-107</c:v>
                </c:pt>
                <c:pt idx="3522">
                  <c:v>4.55743088611494E-107</c:v>
                </c:pt>
                <c:pt idx="3523">
                  <c:v>6.46902895872262E-107</c:v>
                </c:pt>
                <c:pt idx="3524">
                  <c:v>9.17983394410443E-107</c:v>
                </c:pt>
                <c:pt idx="3525">
                  <c:v>1.30228883173566E-106</c:v>
                </c:pt>
                <c:pt idx="3526">
                  <c:v>1.84695622763178E-106</c:v>
                </c:pt>
                <c:pt idx="3527">
                  <c:v>2.61868174368253E-106</c:v>
                </c:pt>
                <c:pt idx="3528">
                  <c:v>3.71180971291933E-106</c:v>
                </c:pt>
                <c:pt idx="3529">
                  <c:v>5.2597558811576E-106</c:v>
                </c:pt>
                <c:pt idx="3530">
                  <c:v>7.45113457815347E-106</c:v>
                </c:pt>
                <c:pt idx="3531">
                  <c:v>1.05525203273069E-105</c:v>
                </c:pt>
                <c:pt idx="3532">
                  <c:v>1.49405640132745E-105</c:v>
                </c:pt>
                <c:pt idx="3533">
                  <c:v>2.11472952062012E-105</c:v>
                </c:pt>
                <c:pt idx="3534">
                  <c:v>2.99240063345768E-105</c:v>
                </c:pt>
                <c:pt idx="3535">
                  <c:v>4.23313148031633E-105</c:v>
                </c:pt>
                <c:pt idx="3536">
                  <c:v>5.98660938256682E-105</c:v>
                </c:pt>
                <c:pt idx="3537">
                  <c:v>8.46403139059997E-105</c:v>
                </c:pt>
                <c:pt idx="3538">
                  <c:v>1.19632952915302E-104</c:v>
                </c:pt>
                <c:pt idx="3539">
                  <c:v>1.6904472702183E-104</c:v>
                </c:pt>
                <c:pt idx="3540">
                  <c:v>2.38797467981534E-104</c:v>
                </c:pt>
                <c:pt idx="3541">
                  <c:v>3.3723692808189E-104</c:v>
                </c:pt>
                <c:pt idx="3542">
                  <c:v>4.76121599890401E-104</c:v>
                </c:pt>
                <c:pt idx="3543">
                  <c:v>6.72013551831042E-104</c:v>
                </c:pt>
                <c:pt idx="3544">
                  <c:v>9.48234166867847E-104</c:v>
                </c:pt>
                <c:pt idx="3545">
                  <c:v>1.33761344338304E-103</c:v>
                </c:pt>
                <c:pt idx="3546">
                  <c:v>1.88635375520292E-103</c:v>
                </c:pt>
                <c:pt idx="3547">
                  <c:v>2.65945828486884E-103</c:v>
                </c:pt>
                <c:pt idx="3548">
                  <c:v>3.74835559361587E-103</c:v>
                </c:pt>
                <c:pt idx="3549">
                  <c:v>5.28160575737653E-103</c:v>
                </c:pt>
                <c:pt idx="3550">
                  <c:v>7.43992925041095E-103</c:v>
                </c:pt>
                <c:pt idx="3551">
                  <c:v>1.04772979509786E-102</c:v>
                </c:pt>
                <c:pt idx="3552">
                  <c:v>1.47505251099206E-102</c:v>
                </c:pt>
                <c:pt idx="3553">
                  <c:v>2.07607672888352E-102</c:v>
                </c:pt>
                <c:pt idx="3554">
                  <c:v>2.92117171200344E-102</c:v>
                </c:pt>
                <c:pt idx="3555">
                  <c:v>4.10911762783713E-102</c:v>
                </c:pt>
                <c:pt idx="3556">
                  <c:v>5.77853697283431E-102</c:v>
                </c:pt>
                <c:pt idx="3557">
                  <c:v>8.12390973129409E-102</c:v>
                </c:pt>
                <c:pt idx="3558">
                  <c:v>1.14180038763804E-101</c:v>
                </c:pt>
                <c:pt idx="3559">
                  <c:v>1.6043282160941E-101</c:v>
                </c:pt>
                <c:pt idx="3560">
                  <c:v>2.25358648879985E-101</c:v>
                </c:pt>
                <c:pt idx="3561">
                  <c:v>3.16470509226434E-101</c:v>
                </c:pt>
                <c:pt idx="3562">
                  <c:v>4.44293851278389E-101</c:v>
                </c:pt>
                <c:pt idx="3563">
                  <c:v>6.23570319631352E-101</c:v>
                </c:pt>
                <c:pt idx="3564">
                  <c:v>8.74940818970158E-101</c:v>
                </c:pt>
                <c:pt idx="3565">
                  <c:v>1.22729810890503E-100</c:v>
                </c:pt>
                <c:pt idx="3566">
                  <c:v>1.72107434149869E-100</c:v>
                </c:pt>
                <c:pt idx="3567">
                  <c:v>2.41283379663912E-100</c:v>
                </c:pt>
                <c:pt idx="3568">
                  <c:v>3.38168718224263E-100</c:v>
                </c:pt>
                <c:pt idx="3569">
                  <c:v>4.73824743354664E-100</c:v>
                </c:pt>
                <c:pt idx="3570">
                  <c:v>6.63713047910513E-100</c:v>
                </c:pt>
                <c:pt idx="3571">
                  <c:v>9.29439924489016E-100</c:v>
                </c:pt>
                <c:pt idx="3572">
                  <c:v>1.30118987473788E-099</c:v>
                </c:pt>
                <c:pt idx="3573">
                  <c:v>1.82111949474142E-099</c:v>
                </c:pt>
                <c:pt idx="3574">
                  <c:v>2.5480894090842E-099</c:v>
                </c:pt>
                <c:pt idx="3575">
                  <c:v>3.56425992084213E-099</c:v>
                </c:pt>
                <c:pt idx="3576">
                  <c:v>4.9842818241409E-099</c:v>
                </c:pt>
                <c:pt idx="3577">
                  <c:v>6.96809987471632E-099</c:v>
                </c:pt>
                <c:pt idx="3578">
                  <c:v>9.73878392368201E-099</c:v>
                </c:pt>
                <c:pt idx="3579">
                  <c:v>1.36073549746512E-098</c:v>
                </c:pt>
                <c:pt idx="3580">
                  <c:v>1.90073404372311E-098</c:v>
                </c:pt>
                <c:pt idx="3581">
                  <c:v>2.65428578395544E-098</c:v>
                </c:pt>
                <c:pt idx="3582">
                  <c:v>3.70555045731063E-098</c:v>
                </c:pt>
                <c:pt idx="3583">
                  <c:v>5.17173826844265E-098</c:v>
                </c:pt>
                <c:pt idx="3584">
                  <c:v>7.21604337273745E-098</c:v>
                </c:pt>
                <c:pt idx="3585">
                  <c:v>1.00656205832039E-097</c:v>
                </c:pt>
                <c:pt idx="3586">
                  <c:v>1.40365647969876E-097</c:v>
                </c:pt>
                <c:pt idx="3587">
                  <c:v>1.95686112399299E-097</c:v>
                </c:pt>
                <c:pt idx="3588">
                  <c:v>2.72733258582996E-097</c:v>
                </c:pt>
                <c:pt idx="3589">
                  <c:v>3.80010114901889E-097</c:v>
                </c:pt>
                <c:pt idx="3590">
                  <c:v>5.29335723818048E-097</c:v>
                </c:pt>
                <c:pt idx="3591">
                  <c:v>7.37133721668842E-097</c:v>
                </c:pt>
                <c:pt idx="3592">
                  <c:v>1.0262198580705E-096</c:v>
                </c:pt>
                <c:pt idx="3593">
                  <c:v>1.42828094833941E-096</c:v>
                </c:pt>
                <c:pt idx="3594">
                  <c:v>1.98731174751972E-096</c:v>
                </c:pt>
                <c:pt idx="3595">
                  <c:v>2.7643785699362E-096</c:v>
                </c:pt>
                <c:pt idx="3596">
                  <c:v>3.84421996781559E-096</c:v>
                </c:pt>
                <c:pt idx="3597">
                  <c:v>5.34439035203422E-096</c:v>
                </c:pt>
                <c:pt idx="3598">
                  <c:v>7.42792268132833E-096</c:v>
                </c:pt>
                <c:pt idx="3599">
                  <c:v>1.03208596710098E-095</c:v>
                </c:pt>
                <c:pt idx="3600">
                  <c:v>1.43365185501096E-095</c:v>
                </c:pt>
                <c:pt idx="3601">
                  <c:v>1.9909066235417E-095</c:v>
                </c:pt>
                <c:pt idx="3602">
                  <c:v>2.76399643196561E-095</c:v>
                </c:pt>
                <c:pt idx="3603">
                  <c:v>3.83621990400091E-095</c:v>
                </c:pt>
                <c:pt idx="3604">
                  <c:v>5.32290816749597E-095</c:v>
                </c:pt>
                <c:pt idx="3605">
                  <c:v>7.38369841112528E-095</c:v>
                </c:pt>
                <c:pt idx="3606">
                  <c:v>1.02394930450341E-094</c:v>
                </c:pt>
                <c:pt idx="3607">
                  <c:v>1.41958867015053E-094</c:v>
                </c:pt>
                <c:pt idx="3608">
                  <c:v>1.96755187068837E-094</c:v>
                </c:pt>
                <c:pt idx="3609">
                  <c:v>2.72627390463601E-094</c:v>
                </c:pt>
                <c:pt idx="3610">
                  <c:v>3.77652571458678E-094</c:v>
                </c:pt>
                <c:pt idx="3611">
                  <c:v>5.22992068504641E-094</c:v>
                </c:pt>
                <c:pt idx="3612">
                  <c:v>7.24064890177734E-094</c:v>
                </c:pt>
                <c:pt idx="3613">
                  <c:v>1.00216594116239E-093</c:v>
                </c:pt>
                <c:pt idx="3614">
                  <c:v>1.38669703107856E-093</c:v>
                </c:pt>
                <c:pt idx="3615">
                  <c:v>1.9182418529509E-093</c:v>
                </c:pt>
                <c:pt idx="3616">
                  <c:v>2.65280301349443E-093</c:v>
                </c:pt>
                <c:pt idx="3617">
                  <c:v>3.66763863121382E-093</c:v>
                </c:pt>
                <c:pt idx="3618">
                  <c:v>5.0693001283699E-093</c:v>
                </c:pt>
                <c:pt idx="3619">
                  <c:v>7.00469827904717E-093</c:v>
                </c:pt>
                <c:pt idx="3620">
                  <c:v>9.67633416392569E-093</c:v>
                </c:pt>
                <c:pt idx="3621">
                  <c:v>1.33632567252071E-092</c:v>
                </c:pt>
                <c:pt idx="3622">
                  <c:v>1.84498919889938E-092</c:v>
                </c:pt>
                <c:pt idx="3623">
                  <c:v>2.54656895067452E-092</c:v>
                </c:pt>
                <c:pt idx="3624">
                  <c:v>3.51396296226127E-092</c:v>
                </c:pt>
                <c:pt idx="3625">
                  <c:v>4.84751410320396E-092</c:v>
                </c:pt>
                <c:pt idx="3626">
                  <c:v>6.68530425949875E-092</c:v>
                </c:pt>
                <c:pt idx="3627">
                  <c:v>9.21729529944138E-092</c:v>
                </c:pt>
                <c:pt idx="3628">
                  <c:v>1.27047489022676E-091</c:v>
                </c:pt>
                <c:pt idx="3629">
                  <c:v>1.75068884421891E-091</c:v>
                </c:pt>
                <c:pt idx="3630">
                  <c:v>2.41174934530487E-091</c:v>
                </c:pt>
                <c:pt idx="3631">
                  <c:v>3.3215112972604E-091</c:v>
                </c:pt>
                <c:pt idx="3632">
                  <c:v>4.57319469604814E-091</c:v>
                </c:pt>
                <c:pt idx="3633">
                  <c:v>6.29483098481702E-091</c:v>
                </c:pt>
                <c:pt idx="3634">
                  <c:v>8.66221412512623E-091</c:v>
                </c:pt>
                <c:pt idx="3635">
                  <c:v>1.19166517435818E-090</c:v>
                </c:pt>
                <c:pt idx="3636">
                  <c:v>1.63892886551673E-090</c:v>
                </c:pt>
                <c:pt idx="3637">
                  <c:v>2.25344269308318E-090</c:v>
                </c:pt>
                <c:pt idx="3638">
                  <c:v>3.09751573907783E-090</c:v>
                </c:pt>
                <c:pt idx="3639">
                  <c:v>4.25658341187432E-090</c:v>
                </c:pt>
                <c:pt idx="3640">
                  <c:v>5.84775851805358E-090</c:v>
                </c:pt>
                <c:pt idx="3641">
                  <c:v>8.03153211979338E-090</c:v>
                </c:pt>
                <c:pt idx="3642">
                  <c:v>1.10277799601914E-089</c:v>
                </c:pt>
                <c:pt idx="3643">
                  <c:v>1.51376527039559E-089</c:v>
                </c:pt>
                <c:pt idx="3644">
                  <c:v>2.07735045306678E-089</c:v>
                </c:pt>
                <c:pt idx="3645">
                  <c:v>2.84998005156754E-089</c:v>
                </c:pt>
                <c:pt idx="3646">
                  <c:v>3.90890146824761E-089</c:v>
                </c:pt>
                <c:pt idx="3647">
                  <c:v>5.35979909570643E-089</c:v>
                </c:pt>
                <c:pt idx="3648">
                  <c:v>7.34722290950193E-089</c:v>
                </c:pt>
                <c:pt idx="3649">
                  <c:v>1.00688268226234E-088</c:v>
                </c:pt>
                <c:pt idx="3650">
                  <c:v>1.37948031978984E-088</c:v>
                </c:pt>
                <c:pt idx="3651">
                  <c:v>1.88944024668394E-088</c:v>
                </c:pt>
                <c:pt idx="3652">
                  <c:v>2.58721108118141E-088</c:v>
                </c:pt>
                <c:pt idx="3653">
                  <c:v>3.54169895862816E-088</c:v>
                </c:pt>
                <c:pt idx="3654">
                  <c:v>4.84699462114964E-088</c:v>
                </c:pt>
                <c:pt idx="3655">
                  <c:v>6.63154280512555E-088</c:v>
                </c:pt>
                <c:pt idx="3656">
                  <c:v>9.07063715741694E-088</c:v>
                </c:pt>
                <c:pt idx="3657">
                  <c:v>1.2403442069918E-087</c:v>
                </c:pt>
                <c:pt idx="3658">
                  <c:v>1.69561751312543E-087</c:v>
                </c:pt>
                <c:pt idx="3659">
                  <c:v>2.31736711548822E-087</c:v>
                </c:pt>
                <c:pt idx="3660">
                  <c:v>3.16623462591009E-087</c:v>
                </c:pt>
                <c:pt idx="3661">
                  <c:v>4.32486632393646E-087</c:v>
                </c:pt>
                <c:pt idx="3662">
                  <c:v>5.90586690890001E-087</c:v>
                </c:pt>
                <c:pt idx="3663">
                  <c:v>8.06261696549853E-087</c:v>
                </c:pt>
                <c:pt idx="3664">
                  <c:v>1.10039811526568E-086</c:v>
                </c:pt>
                <c:pt idx="3665">
                  <c:v>1.50143009779514E-086</c:v>
                </c:pt>
                <c:pt idx="3666">
                  <c:v>2.04805633945517E-086</c:v>
                </c:pt>
                <c:pt idx="3667">
                  <c:v>2.79293105932717E-086</c:v>
                </c:pt>
                <c:pt idx="3668">
                  <c:v>3.80767698430008E-086</c:v>
                </c:pt>
                <c:pt idx="3669">
                  <c:v>5.18969196685783E-086</c:v>
                </c:pt>
                <c:pt idx="3670">
                  <c:v>7.07138844925866E-086</c:v>
                </c:pt>
                <c:pt idx="3671">
                  <c:v>9.63273187729857E-086</c:v>
                </c:pt>
                <c:pt idx="3672">
                  <c:v>1.31182512693483E-085</c:v>
                </c:pt>
                <c:pt idx="3673">
                  <c:v>1.78601107010504E-085</c:v>
                </c:pt>
                <c:pt idx="3674">
                  <c:v>2.43093926176734E-085</c:v>
                </c:pt>
                <c:pt idx="3675">
                  <c:v>3.30785041401367E-085</c:v>
                </c:pt>
                <c:pt idx="3676">
                  <c:v>4.49986454119083E-085</c:v>
                </c:pt>
                <c:pt idx="3677">
                  <c:v>6.11976683670741E-085</c:v>
                </c:pt>
                <c:pt idx="3678">
                  <c:v>8.32055316867217E-085</c:v>
                </c:pt>
                <c:pt idx="3679">
                  <c:v>1.1309709384716E-084</c:v>
                </c:pt>
                <c:pt idx="3680">
                  <c:v>1.53685411326472E-084</c:v>
                </c:pt>
                <c:pt idx="3681">
                  <c:v>2.08783333513485E-084</c:v>
                </c:pt>
                <c:pt idx="3682">
                  <c:v>2.83557427890327E-084</c:v>
                </c:pt>
                <c:pt idx="3683">
                  <c:v>3.85006692138721E-084</c:v>
                </c:pt>
                <c:pt idx="3684">
                  <c:v>5.2260987284322E-084</c:v>
                </c:pt>
                <c:pt idx="3685">
                  <c:v>7.09200535276609E-084</c:v>
                </c:pt>
                <c:pt idx="3686">
                  <c:v>9.62149691293586E-084</c:v>
                </c:pt>
                <c:pt idx="3687">
                  <c:v>1.30496364334844E-083</c:v>
                </c:pt>
                <c:pt idx="3688">
                  <c:v>1.76944223369289E-083</c:v>
                </c:pt>
                <c:pt idx="3689">
                  <c:v>2.39859324807775E-083</c:v>
                </c:pt>
                <c:pt idx="3690">
                  <c:v>3.25056681858974E-083</c:v>
                </c:pt>
                <c:pt idx="3691">
                  <c:v>4.40396535500601E-083</c:v>
                </c:pt>
                <c:pt idx="3692">
                  <c:v>5.96500794860626E-083</c:v>
                </c:pt>
                <c:pt idx="3693">
                  <c:v>8.077194267861E-083</c:v>
                </c:pt>
                <c:pt idx="3694">
                  <c:v>1.09343363916671E-082</c:v>
                </c:pt>
                <c:pt idx="3695">
                  <c:v>1.47981275207535E-082</c:v>
                </c:pt>
                <c:pt idx="3696">
                  <c:v>2.00218205465243E-082</c:v>
                </c:pt>
                <c:pt idx="3697">
                  <c:v>2.70821325680355E-082</c:v>
                </c:pt>
                <c:pt idx="3698">
                  <c:v>3.66222212990566E-082</c:v>
                </c:pt>
                <c:pt idx="3699">
                  <c:v>4.950955983591E-082</c:v>
                </c:pt>
                <c:pt idx="3700">
                  <c:v>6.69138532051945E-082</c:v>
                </c:pt>
                <c:pt idx="3701">
                  <c:v>9.04119084028004E-082</c:v>
                </c:pt>
                <c:pt idx="3702">
                  <c:v>1.22128743316915E-081</c:v>
                </c:pt>
                <c:pt idx="3703">
                  <c:v>1.64927405385471E-081</c:v>
                </c:pt>
                <c:pt idx="3704">
                  <c:v>2.22664244480443E-081</c:v>
                </c:pt>
                <c:pt idx="3705">
                  <c:v>3.00532116556399E-081</c:v>
                </c:pt>
                <c:pt idx="3706">
                  <c:v>4.05521680567351E-081</c:v>
                </c:pt>
                <c:pt idx="3707">
                  <c:v>5.4704125428092E-081</c:v>
                </c:pt>
                <c:pt idx="3708">
                  <c:v>7.37749502278426E-081</c:v>
                </c:pt>
                <c:pt idx="3709">
                  <c:v>9.94673728610798E-081</c:v>
                </c:pt>
                <c:pt idx="3710">
                  <c:v>1.34071132446722E-080</c:v>
                </c:pt>
                <c:pt idx="3711">
                  <c:v>1.8066450997491E-080</c:v>
                </c:pt>
                <c:pt idx="3712">
                  <c:v>2.43384764276374E-080</c:v>
                </c:pt>
                <c:pt idx="3713">
                  <c:v>3.27790929308893E-080</c:v>
                </c:pt>
                <c:pt idx="3714">
                  <c:v>4.41350384136539E-080</c:v>
                </c:pt>
                <c:pt idx="3715">
                  <c:v>5.94091244407218E-080</c:v>
                </c:pt>
                <c:pt idx="3716">
                  <c:v>7.99476848603535E-080</c:v>
                </c:pt>
                <c:pt idx="3717">
                  <c:v>1.07557762816977E-079</c:v>
                </c:pt>
                <c:pt idx="3718">
                  <c:v>1.44664106444649E-079</c:v>
                </c:pt>
                <c:pt idx="3719">
                  <c:v>1.94519439129044E-079</c:v>
                </c:pt>
                <c:pt idx="3720">
                  <c:v>2.61486005799918E-079</c:v>
                </c:pt>
                <c:pt idx="3721">
                  <c:v>3.51412453416107E-079</c:v>
                </c:pt>
                <c:pt idx="3722">
                  <c:v>4.72138189540289E-079</c:v>
                </c:pt>
                <c:pt idx="3723">
                  <c:v>6.34168154410101E-079</c:v>
                </c:pt>
                <c:pt idx="3724">
                  <c:v>8.51575340830328E-079</c:v>
                </c:pt>
                <c:pt idx="3725">
                  <c:v>1.14320760288468E-078</c:v>
                </c:pt>
                <c:pt idx="3726">
                  <c:v>1.53430090768454E-078</c:v>
                </c:pt>
                <c:pt idx="3727">
                  <c:v>2.05863533112255E-078</c:v>
                </c:pt>
                <c:pt idx="3728">
                  <c:v>2.76141561005648E-078</c:v>
                </c:pt>
                <c:pt idx="3729">
                  <c:v>3.70311870503519E-078</c:v>
                </c:pt>
                <c:pt idx="3730">
                  <c:v>4.96463160759415E-078</c:v>
                </c:pt>
                <c:pt idx="3731">
                  <c:v>6.65411020299868E-078</c:v>
                </c:pt>
                <c:pt idx="3732">
                  <c:v>8.91613322113399E-078</c:v>
                </c:pt>
                <c:pt idx="3733">
                  <c:v>1.19439159381414E-077</c:v>
                </c:pt>
                <c:pt idx="3734">
                  <c:v>1.59956019470183E-077</c:v>
                </c:pt>
                <c:pt idx="3735">
                  <c:v>2.14159887464856E-077</c:v>
                </c:pt>
                <c:pt idx="3736">
                  <c:v>2.86654916482553E-077</c:v>
                </c:pt>
                <c:pt idx="3737">
                  <c:v>3.83587471348255E-077</c:v>
                </c:pt>
                <c:pt idx="3738">
                  <c:v>5.1316049831926E-077</c:v>
                </c:pt>
                <c:pt idx="3739">
                  <c:v>6.86318710509609E-077</c:v>
                </c:pt>
                <c:pt idx="3740">
                  <c:v>9.17661067727962E-077</c:v>
                </c:pt>
                <c:pt idx="3741">
                  <c:v>1.22665562152716E-076</c:v>
                </c:pt>
                <c:pt idx="3742">
                  <c:v>1.63925648159145E-076</c:v>
                </c:pt>
                <c:pt idx="3743">
                  <c:v>2.19005542613188E-076</c:v>
                </c:pt>
                <c:pt idx="3744">
                  <c:v>2.92514416008657E-076</c:v>
                </c:pt>
                <c:pt idx="3745">
                  <c:v>3.90592090903768E-076</c:v>
                </c:pt>
                <c:pt idx="3746">
                  <c:v>5.21415154271851E-076</c:v>
                </c:pt>
                <c:pt idx="3747">
                  <c:v>6.95869686132964E-076</c:v>
                </c:pt>
                <c:pt idx="3748">
                  <c:v>9.28445214401268E-076</c:v>
                </c:pt>
                <c:pt idx="3749">
                  <c:v>1.23842232513217E-075</c:v>
                </c:pt>
                <c:pt idx="3750">
                  <c:v>1.65144996507924E-075</c:v>
                </c:pt>
                <c:pt idx="3751">
                  <c:v>2.20163974133218E-075</c:v>
                </c:pt>
                <c:pt idx="3752">
                  <c:v>2.93434592542758E-075</c:v>
                </c:pt>
                <c:pt idx="3753">
                  <c:v>3.90985467568093E-075</c:v>
                </c:pt>
                <c:pt idx="3754">
                  <c:v>5.20827852304105E-075</c:v>
                </c:pt>
                <c:pt idx="3755">
                  <c:v>6.9360481268561E-075</c:v>
                </c:pt>
                <c:pt idx="3756">
                  <c:v>9.23452023341658E-075</c:v>
                </c:pt>
                <c:pt idx="3757">
                  <c:v>1.22913886073275E-074</c:v>
                </c:pt>
                <c:pt idx="3758">
                  <c:v>1.63558065782475E-074</c:v>
                </c:pt>
                <c:pt idx="3759">
                  <c:v>2.17584230764163E-074</c:v>
                </c:pt>
                <c:pt idx="3760">
                  <c:v>2.89379214529881E-074</c:v>
                </c:pt>
                <c:pt idx="3761">
                  <c:v>3.84761621305722E-074</c:v>
                </c:pt>
                <c:pt idx="3762">
                  <c:v>5.11447058935317E-074</c:v>
                </c:pt>
                <c:pt idx="3763">
                  <c:v>6.79663867698981E-074</c:v>
                </c:pt>
                <c:pt idx="3764">
                  <c:v>9.02967808816383E-074</c:v>
                </c:pt>
                <c:pt idx="3765">
                  <c:v>1.19931971240593E-073</c:v>
                </c:pt>
                <c:pt idx="3766">
                  <c:v>1.59251057753052E-073</c:v>
                </c:pt>
                <c:pt idx="3767">
                  <c:v>2.11404564211555E-073</c:v>
                </c:pt>
                <c:pt idx="3768">
                  <c:v>2.80563456976373E-073</c:v>
                </c:pt>
                <c:pt idx="3769">
                  <c:v>3.72248186014403E-073</c:v>
                </c:pt>
                <c:pt idx="3770">
                  <c:v>4.9376334673864E-073</c:v>
                </c:pt>
                <c:pt idx="3771">
                  <c:v>6.54771712220227E-073</c:v>
                </c:pt>
                <c:pt idx="3772">
                  <c:v>8.68052120033675E-073</c:v>
                </c:pt>
                <c:pt idx="3773">
                  <c:v>1.15049983110628E-072</c:v>
                </c:pt>
                <c:pt idx="3774">
                  <c:v>1.52444658072925E-072</c:v>
                </c:pt>
                <c:pt idx="3775">
                  <c:v>2.01940202038539E-072</c:v>
                </c:pt>
                <c:pt idx="3776">
                  <c:v>2.67435045196456E-072</c:v>
                </c:pt>
                <c:pt idx="3777">
                  <c:v>3.54077910734998E-072</c:v>
                </c:pt>
                <c:pt idx="3778">
                  <c:v>4.68666991089821E-072</c:v>
                </c:pt>
                <c:pt idx="3779">
                  <c:v>6.20175985788155E-072</c:v>
                </c:pt>
                <c:pt idx="3780">
                  <c:v>8.20447132683492E-072</c:v>
                </c:pt>
                <c:pt idx="3781">
                  <c:v>1.08510400089364E-071</c:v>
                </c:pt>
                <c:pt idx="3782">
                  <c:v>1.43475341009681E-071</c:v>
                </c:pt>
                <c:pt idx="3783">
                  <c:v>1.89656763288003E-071</c:v>
                </c:pt>
                <c:pt idx="3784">
                  <c:v>2.50636664252574E-071</c:v>
                </c:pt>
                <c:pt idx="3785">
                  <c:v>3.31135770883105E-071</c:v>
                </c:pt>
                <c:pt idx="3786">
                  <c:v>4.37373889639959E-071</c:v>
                </c:pt>
                <c:pt idx="3787">
                  <c:v>5.77543761930103E-071</c:v>
                </c:pt>
                <c:pt idx="3788">
                  <c:v>7.62434011368906E-071</c:v>
                </c:pt>
                <c:pt idx="3789">
                  <c:v>1.00624787327461E-070</c:v>
                </c:pt>
                <c:pt idx="3790">
                  <c:v>1.32767894998491E-070</c:v>
                </c:pt>
                <c:pt idx="3791">
                  <c:v>1.75132430265059E-070</c:v>
                </c:pt>
                <c:pt idx="3792">
                  <c:v>2.30954016578015E-070</c:v>
                </c:pt>
                <c:pt idx="3793">
                  <c:v>3.04487827617435E-070</c:v>
                </c:pt>
                <c:pt idx="3794">
                  <c:v>4.0132836232907E-070</c:v>
                </c:pt>
                <c:pt idx="3795">
                  <c:v>5.28829046633851E-070</c:v>
                </c:pt>
                <c:pt idx="3796">
                  <c:v>6.96652678388933E-070</c:v>
                </c:pt>
                <c:pt idx="3797">
                  <c:v>9.174933233268E-070</c:v>
                </c:pt>
                <c:pt idx="3798">
                  <c:v>1.20802281234522E-069</c:v>
                </c:pt>
                <c:pt idx="3799">
                  <c:v>1.59013138848986E-069</c:v>
                </c:pt>
                <c:pt idx="3800">
                  <c:v>2.09255348476952E-069</c:v>
                </c:pt>
                <c:pt idx="3801">
                  <c:v>2.75299761979086E-069</c:v>
                </c:pt>
                <c:pt idx="3802">
                  <c:v>3.6209359828058E-069</c:v>
                </c:pt>
                <c:pt idx="3803">
                  <c:v>4.76125705883559E-069</c:v>
                </c:pt>
                <c:pt idx="3804">
                  <c:v>6.25904702587338E-069</c:v>
                </c:pt>
                <c:pt idx="3805">
                  <c:v>8.22584708093433E-069</c:v>
                </c:pt>
                <c:pt idx="3806">
                  <c:v>1.08078401058821E-068</c:v>
                </c:pt>
                <c:pt idx="3807">
                  <c:v>1.41965586982032E-068</c:v>
                </c:pt>
                <c:pt idx="3808">
                  <c:v>1.86428873789051E-068</c:v>
                </c:pt>
                <c:pt idx="3809">
                  <c:v>2.44753675100067E-068</c:v>
                </c:pt>
                <c:pt idx="3810">
                  <c:v>3.21241207249701E-068</c:v>
                </c:pt>
                <c:pt idx="3811">
                  <c:v>4.21521070952177E-068</c:v>
                </c:pt>
                <c:pt idx="3812">
                  <c:v>5.52959559435914E-068</c:v>
                </c:pt>
                <c:pt idx="3813">
                  <c:v>7.25192866917497E-068</c:v>
                </c:pt>
                <c:pt idx="3814">
                  <c:v>9.50823218815899E-068</c:v>
                </c:pt>
                <c:pt idx="3815">
                  <c:v>1.2463274630327E-067</c:v>
                </c:pt>
                <c:pt idx="3816">
                  <c:v>1.63324265050083E-067</c:v>
                </c:pt>
                <c:pt idx="3817">
                  <c:v>2.13971263614732E-067</c:v>
                </c:pt>
                <c:pt idx="3818">
                  <c:v>2.80250509790776E-067</c:v>
                </c:pt>
                <c:pt idx="3819">
                  <c:v>3.66964135906736E-067</c:v>
                </c:pt>
                <c:pt idx="3820">
                  <c:v>4.80382428269918E-067</c:v>
                </c:pt>
                <c:pt idx="3821">
                  <c:v>6.28690524334328E-067</c:v>
                </c:pt>
                <c:pt idx="3822">
                  <c:v>8.22570359972299E-067</c:v>
                </c:pt>
                <c:pt idx="3823">
                  <c:v>1.07595861649758E-066</c:v>
                </c:pt>
                <c:pt idx="3824">
                  <c:v>1.407033633537E-066</c:v>
                </c:pt>
                <c:pt idx="3825">
                  <c:v>1.8395001144534E-066</c:v>
                </c:pt>
                <c:pt idx="3826">
                  <c:v>2.40426103736823E-066</c:v>
                </c:pt>
                <c:pt idx="3827">
                  <c:v>3.14159289719948E-066</c:v>
                </c:pt>
                <c:pt idx="3828">
                  <c:v>4.10397505698326E-066</c:v>
                </c:pt>
                <c:pt idx="3829">
                  <c:v>5.35976892863291E-066</c:v>
                </c:pt>
                <c:pt idx="3830">
                  <c:v>6.99800097120805E-066</c:v>
                </c:pt>
                <c:pt idx="3831">
                  <c:v>9.13457902502491E-066</c:v>
                </c:pt>
                <c:pt idx="3832">
                  <c:v>1.19203693735944E-065</c:v>
                </c:pt>
                <c:pt idx="3833">
                  <c:v>1.5551688724563E-065</c:v>
                </c:pt>
                <c:pt idx="3834">
                  <c:v>2.028392952748E-065</c:v>
                </c:pt>
                <c:pt idx="3835">
                  <c:v>2.64492496869357E-065</c:v>
                </c:pt>
                <c:pt idx="3836">
                  <c:v>3.44795329967645E-065</c:v>
                </c:pt>
                <c:pt idx="3837">
                  <c:v>4.49361828417647E-065</c:v>
                </c:pt>
                <c:pt idx="3838">
                  <c:v>5.8548772598088E-065</c:v>
                </c:pt>
                <c:pt idx="3839">
                  <c:v>7.62651722853213E-065</c:v>
                </c:pt>
                <c:pt idx="3840">
                  <c:v>9.93165418686713E-065</c:v>
                </c:pt>
                <c:pt idx="3841">
                  <c:v>1.29301578113524E-064</c:v>
                </c:pt>
                <c:pt idx="3842">
                  <c:v>1.68295689806803E-064</c:v>
                </c:pt>
                <c:pt idx="3843">
                  <c:v>2.18992440184988E-064</c:v>
                </c:pt>
                <c:pt idx="3844">
                  <c:v>2.84886744896798E-064</c:v>
                </c:pt>
                <c:pt idx="3845">
                  <c:v>3.70512089607932E-064</c:v>
                </c:pt>
                <c:pt idx="3846">
                  <c:v>4.81747614942276E-064</c:v>
                </c:pt>
                <c:pt idx="3847">
                  <c:v>6.2621554179127E-064</c:v>
                </c:pt>
                <c:pt idx="3848">
                  <c:v>8.13795378236656E-064</c:v>
                </c:pt>
                <c:pt idx="3849">
                  <c:v>1.05728904836424E-063</c:v>
                </c:pt>
                <c:pt idx="3850">
                  <c:v>1.37328101224844E-063</c:v>
                </c:pt>
                <c:pt idx="3851">
                  <c:v>1.78325024817218E-063</c:v>
                </c:pt>
                <c:pt idx="3852">
                  <c:v>2.31500746876097E-063</c:v>
                </c:pt>
                <c:pt idx="3853">
                  <c:v>3.00455220669246E-063</c:v>
                </c:pt>
                <c:pt idx="3854">
                  <c:v>3.89847179852088E-063</c:v>
                </c:pt>
                <c:pt idx="3855">
                  <c:v>5.05703957640776E-063</c:v>
                </c:pt>
                <c:pt idx="3856">
                  <c:v>6.55821500528812E-063</c:v>
                </c:pt>
                <c:pt idx="3857">
                  <c:v>8.50280697997662E-063</c:v>
                </c:pt>
                <c:pt idx="3858">
                  <c:v>1.10211367515298E-062</c:v>
                </c:pt>
                <c:pt idx="3859">
                  <c:v>1.42816337726197E-062</c:v>
                </c:pt>
                <c:pt idx="3860">
                  <c:v>1.85019222860171E-062</c:v>
                </c:pt>
                <c:pt idx="3861">
                  <c:v>2.39631166140918E-062</c:v>
                </c:pt>
                <c:pt idx="3862">
                  <c:v>3.10282489721766E-062</c:v>
                </c:pt>
                <c:pt idx="3863">
                  <c:v>4.01660181990467E-062</c:v>
                </c:pt>
                <c:pt idx="3864">
                  <c:v>5.19813877458041E-062</c:v>
                </c:pt>
                <c:pt idx="3865">
                  <c:v>6.72549979179079E-062</c:v>
                </c:pt>
                <c:pt idx="3866">
                  <c:v>8.69939181289953E-062</c:v>
                </c:pt>
                <c:pt idx="3867">
                  <c:v>1.12496984833052E-061</c:v>
                </c:pt>
                <c:pt idx="3868">
                  <c:v>1.45438894823893E-061</c:v>
                </c:pt>
                <c:pt idx="3869">
                  <c:v>1.87978409239281E-061</c:v>
                </c:pt>
                <c:pt idx="3870">
                  <c:v>2.42897544596446E-061</c:v>
                </c:pt>
                <c:pt idx="3871">
                  <c:v>3.1378057779607E-061</c:v>
                </c:pt>
                <c:pt idx="3872">
                  <c:v>4.05244193033653E-061</c:v>
                </c:pt>
                <c:pt idx="3873">
                  <c:v>5.23233304278303E-061</c:v>
                </c:pt>
                <c:pt idx="3874">
                  <c:v>6.75401194953787E-061</c:v>
                </c:pt>
                <c:pt idx="3875">
                  <c:v>8.71597879502953E-061</c:v>
                </c:pt>
                <c:pt idx="3876">
                  <c:v>1.12449733185591E-060</c:v>
                </c:pt>
                <c:pt idx="3877">
                  <c:v>1.45040285692815E-060</c:v>
                </c:pt>
                <c:pt idx="3878">
                  <c:v>1.87028092965593E-060</c:v>
                </c:pt>
                <c:pt idx="3879">
                  <c:v>2.41108796549784E-060</c:v>
                </c:pt>
                <c:pt idx="3880">
                  <c:v>3.10747257657308E-060</c:v>
                </c:pt>
                <c:pt idx="3881">
                  <c:v>4.00395900679304E-060</c:v>
                </c:pt>
                <c:pt idx="3882">
                  <c:v>5.15774702801873E-060</c:v>
                </c:pt>
                <c:pt idx="3883">
                  <c:v>6.64230140666449E-060</c:v>
                </c:pt>
                <c:pt idx="3884">
                  <c:v>8.55195239481432E-060</c:v>
                </c:pt>
                <c:pt idx="3885">
                  <c:v>1.10077904729425E-059</c:v>
                </c:pt>
                <c:pt idx="3886">
                  <c:v>1.41652174795449E-059</c:v>
                </c:pt>
                <c:pt idx="3887">
                  <c:v>1.8223617031428E-059</c:v>
                </c:pt>
                <c:pt idx="3888">
                  <c:v>2.34387357965119E-059</c:v>
                </c:pt>
                <c:pt idx="3889">
                  <c:v>3.01385313888042E-059</c:v>
                </c:pt>
                <c:pt idx="3890">
                  <c:v>3.87434522068931E-059</c:v>
                </c:pt>
                <c:pt idx="3891">
                  <c:v>4.97923818447844E-059</c:v>
                </c:pt>
                <c:pt idx="3892">
                  <c:v>6.39758216392829E-059</c:v>
                </c:pt>
                <c:pt idx="3893">
                  <c:v>8.21783196083223E-059</c:v>
                </c:pt>
                <c:pt idx="3894">
                  <c:v>1.05532708147755E-058</c:v>
                </c:pt>
                <c:pt idx="3895">
                  <c:v>1.35489418972534E-058</c:v>
                </c:pt>
                <c:pt idx="3896">
                  <c:v>1.73905043440822E-058</c:v>
                </c:pt>
                <c:pt idx="3897">
                  <c:v>2.23155452222843E-058</c:v>
                </c:pt>
                <c:pt idx="3898">
                  <c:v>2.86280247383255E-058</c:v>
                </c:pt>
                <c:pt idx="3899">
                  <c:v>3.67167177334546E-058</c:v>
                </c:pt>
                <c:pt idx="3900">
                  <c:v>4.70787509093174E-058</c:v>
                </c:pt>
                <c:pt idx="3901">
                  <c:v>6.03496359931949E-058</c:v>
                </c:pt>
                <c:pt idx="3902">
                  <c:v>7.73415816457537E-058</c:v>
                </c:pt>
                <c:pt idx="3903">
                  <c:v>9.90923534365598E-058</c:v>
                </c:pt>
                <c:pt idx="3904">
                  <c:v>1.26927569754778E-057</c:v>
                </c:pt>
                <c:pt idx="3905">
                  <c:v>1.62540107698866E-057</c:v>
                </c:pt>
                <c:pt idx="3906">
                  <c:v>2.08091291951644E-057</c:v>
                </c:pt>
                <c:pt idx="3907">
                  <c:v>2.66339808677359E-057</c:v>
                </c:pt>
                <c:pt idx="3908">
                  <c:v>3.40805898148087E-057</c:v>
                </c:pt>
                <c:pt idx="3909">
                  <c:v>4.35980426096126E-057</c:v>
                </c:pt>
                <c:pt idx="3910">
                  <c:v>5.57591031183521E-057</c:v>
                </c:pt>
                <c:pt idx="3911">
                  <c:v>7.12940842224057E-057</c:v>
                </c:pt>
                <c:pt idx="3912">
                  <c:v>9.11339440323506E-057</c:v>
                </c:pt>
                <c:pt idx="3913">
                  <c:v>1.16465104512212E-056</c:v>
                </c:pt>
                <c:pt idx="3914">
                  <c:v>1.48799162934086E-056</c:v>
                </c:pt>
                <c:pt idx="3915">
                  <c:v>1.90061519144743E-056</c:v>
                </c:pt>
                <c:pt idx="3916">
                  <c:v>2.42704022043787E-056</c:v>
                </c:pt>
                <c:pt idx="3917">
                  <c:v>3.09848107627317E-056</c:v>
                </c:pt>
                <c:pt idx="3918">
                  <c:v>3.95466634930043E-056</c:v>
                </c:pt>
                <c:pt idx="3919">
                  <c:v>5.04614821998205E-056</c:v>
                </c:pt>
                <c:pt idx="3920">
                  <c:v>6.4372346392318E-056</c:v>
                </c:pt>
                <c:pt idx="3921">
                  <c:v>8.20971133361362E-056</c:v>
                </c:pt>
                <c:pt idx="3922">
                  <c:v>1.0467565161082E-055</c:v>
                </c:pt>
                <c:pt idx="3923">
                  <c:v>1.33429766596067E-055</c:v>
                </c:pt>
                <c:pt idx="3924">
                  <c:v>1.70039208558976E-055</c:v>
                </c:pt>
                <c:pt idx="3925">
                  <c:v>2.16638054553992E-055</c:v>
                </c:pt>
                <c:pt idx="3926">
                  <c:v>2.7593689356663E-055</c:v>
                </c:pt>
                <c:pt idx="3927">
                  <c:v>3.51377682814163E-055</c:v>
                </c:pt>
                <c:pt idx="3928">
                  <c:v>4.47329960234791E-055</c:v>
                </c:pt>
                <c:pt idx="3929">
                  <c:v>5.69339393459551E-055</c:v>
                </c:pt>
                <c:pt idx="3930">
                  <c:v>7.2444254357422E-055</c:v>
                </c:pt>
                <c:pt idx="3931">
                  <c:v>9.21565380394777E-055</c:v>
                </c:pt>
                <c:pt idx="3932">
                  <c:v>1.17202770301213E-054</c:v>
                </c:pt>
                <c:pt idx="3933">
                  <c:v>1.49018144458882E-054</c:v>
                </c:pt>
                <c:pt idx="3934">
                  <c:v>1.89421818813045E-054</c:v>
                </c:pt>
                <c:pt idx="3935">
                  <c:v>2.40719048574612E-054</c:v>
                </c:pt>
                <c:pt idx="3936">
                  <c:v>3.05830325526484E-054</c:v>
                </c:pt>
                <c:pt idx="3937">
                  <c:v>3.88454625106818E-054</c:v>
                </c:pt>
                <c:pt idx="3938">
                  <c:v>4.9327571575198E-054</c:v>
                </c:pt>
                <c:pt idx="3939">
                  <c:v>6.26222822237954E-054</c:v>
                </c:pt>
                <c:pt idx="3940">
                  <c:v>7.94799878053124E-054</c:v>
                </c:pt>
                <c:pt idx="3941">
                  <c:v>1.00850130717467E-053</c:v>
                </c:pt>
                <c:pt idx="3942">
                  <c:v>1.27933694010225E-053</c:v>
                </c:pt>
                <c:pt idx="3943">
                  <c:v>1.62249453839593E-053</c:v>
                </c:pt>
                <c:pt idx="3944">
                  <c:v>2.05717578641714E-053</c:v>
                </c:pt>
                <c:pt idx="3945">
                  <c:v>2.60765089609202E-053</c:v>
                </c:pt>
                <c:pt idx="3946">
                  <c:v>3.30458864919444E-053</c:v>
                </c:pt>
                <c:pt idx="3947">
                  <c:v>4.18673338150244E-053</c:v>
                </c:pt>
                <c:pt idx="3948">
                  <c:v>5.30301886343235E-053</c:v>
                </c:pt>
                <c:pt idx="3949">
                  <c:v>6.71523221178312E-053</c:v>
                </c:pt>
                <c:pt idx="3950">
                  <c:v>8.50137008450995E-053</c:v>
                </c:pt>
                <c:pt idx="3951">
                  <c:v>1.07598659753633E-052</c:v>
                </c:pt>
                <c:pt idx="3952">
                  <c:v>1.36149133292524E-052</c:v>
                </c:pt>
                <c:pt idx="3953">
                  <c:v>1.7223166812848E-052</c:v>
                </c:pt>
                <c:pt idx="3954">
                  <c:v>2.17821763738395E-052</c:v>
                </c:pt>
                <c:pt idx="3955">
                  <c:v>2.75409994081009E-052</c:v>
                </c:pt>
                <c:pt idx="3956">
                  <c:v>3.48135500965976E-052</c:v>
                </c:pt>
                <c:pt idx="3957">
                  <c:v>4.3995387576311E-052</c:v>
                </c:pt>
                <c:pt idx="3958">
                  <c:v>5.55848233650563E-052</c:v>
                </c:pt>
                <c:pt idx="3959">
                  <c:v>7.02094524601548E-052</c:v>
                </c:pt>
                <c:pt idx="3960">
                  <c:v>8.86594931774853E-052</c:v>
                </c:pt>
                <c:pt idx="3961">
                  <c:v>1.11929672280239E-051</c:v>
                </c:pt>
                <c:pt idx="3962">
                  <c:v>1.4127183210522E-051</c:v>
                </c:pt>
                <c:pt idx="3963">
                  <c:v>1.78260987356485E-051</c:v>
                </c:pt>
                <c:pt idx="3964">
                  <c:v>2.24878248806288E-051</c:v>
                </c:pt>
                <c:pt idx="3965">
                  <c:v>2.83614893937508E-051</c:v>
                </c:pt>
                <c:pt idx="3966">
                  <c:v>3.57602943750332E-051</c:v>
                </c:pt>
                <c:pt idx="3967">
                  <c:v>4.50778954616616E-051</c:v>
                </c:pt>
                <c:pt idx="3968">
                  <c:v>5.68089421310975E-051</c:v>
                </c:pt>
                <c:pt idx="3969">
                  <c:v>7.1574829635136E-051</c:v>
                </c:pt>
                <c:pt idx="3970">
                  <c:v>9.01559766018251E-051</c:v>
                </c:pt>
                <c:pt idx="3971">
                  <c:v>1.13532271553828E-050</c:v>
                </c:pt>
                <c:pt idx="3972">
                  <c:v>1.42933742733909E-050</c:v>
                </c:pt>
                <c:pt idx="3973">
                  <c:v>1.79904019019442E-050</c:v>
                </c:pt>
                <c:pt idx="3974">
                  <c:v>2.26379790479328E-050</c:v>
                </c:pt>
                <c:pt idx="3975">
                  <c:v>2.84790276860562E-050</c:v>
                </c:pt>
                <c:pt idx="3976">
                  <c:v>3.58181709988475E-050</c:v>
                </c:pt>
                <c:pt idx="3977">
                  <c:v>4.50373080514383E-050</c:v>
                </c:pt>
                <c:pt idx="3978">
                  <c:v>5.66150951224754E-050</c:v>
                </c:pt>
                <c:pt idx="3979">
                  <c:v>7.11513073665027E-050</c:v>
                </c:pt>
                <c:pt idx="3980">
                  <c:v>8.93972955819517E-050</c:v>
                </c:pt>
                <c:pt idx="3981">
                  <c:v>1.12294053280783E-049</c:v>
                </c:pt>
                <c:pt idx="3982">
                  <c:v>1.41019783469597E-049</c:v>
                </c:pt>
                <c:pt idx="3983">
                  <c:v>1.77049320577727E-049</c:v>
                </c:pt>
                <c:pt idx="3984">
                  <c:v>2.22228343218207E-049</c:v>
                </c:pt>
                <c:pt idx="3985">
                  <c:v>2.78866035640154E-049</c:v>
                </c:pt>
                <c:pt idx="3986">
                  <c:v>3.49850754447866E-049</c:v>
                </c:pt>
                <c:pt idx="3987">
                  <c:v>4.38794375221414E-049</c:v>
                </c:pt>
                <c:pt idx="3988">
                  <c:v>5.50212384166867E-049</c:v>
                </c:pt>
                <c:pt idx="3989">
                  <c:v>6.89748508971645E-049</c:v>
                </c:pt>
                <c:pt idx="3990">
                  <c:v>8.64454832405133E-049</c:v>
                </c:pt>
                <c:pt idx="3991">
                  <c:v>1.08314100322123E-048</c:v>
                </c:pt>
                <c:pt idx="3992">
                  <c:v>1.35680947770345E-048</c:v>
                </c:pt>
                <c:pt idx="3993">
                  <c:v>1.69919784753915E-048</c:v>
                </c:pt>
                <c:pt idx="3994">
                  <c:v>2.12745442842224E-048</c:v>
                </c:pt>
                <c:pt idx="3995">
                  <c:v>2.66297963947542E-048</c:v>
                </c:pt>
                <c:pt idx="3996">
                  <c:v>3.33247359081235E-048</c:v>
                </c:pt>
                <c:pt idx="3997">
                  <c:v>4.16924008445502E-048</c:v>
                </c:pt>
                <c:pt idx="3998">
                  <c:v>5.21480937501051E-048</c:v>
                </c:pt>
                <c:pt idx="3999">
                  <c:v>6.52095709466271E-048</c:v>
                </c:pt>
                <c:pt idx="4000">
                  <c:v>8.15221541647779E-048</c:v>
                </c:pt>
                <c:pt idx="4001">
                  <c:v>1.01889956726358E-047</c:v>
                </c:pt>
                <c:pt idx="4002">
                  <c:v>1.27314703225658E-047</c:v>
                </c:pt>
                <c:pt idx="4003">
                  <c:v>1.59043976960317E-047</c:v>
                </c:pt>
                <c:pt idx="4004">
                  <c:v>1.98631169445641E-047</c:v>
                </c:pt>
                <c:pt idx="4005">
                  <c:v>2.48009951256989E-047</c:v>
                </c:pt>
                <c:pt idx="4006">
                  <c:v>3.09586758084326E-047</c:v>
                </c:pt>
                <c:pt idx="4007">
                  <c:v>3.86355620723319E-047</c:v>
                </c:pt>
                <c:pt idx="4008">
                  <c:v>4.82040700845451E-047</c:v>
                </c:pt>
                <c:pt idx="4009">
                  <c:v>6.01273172124603E-047</c:v>
                </c:pt>
                <c:pt idx="4010">
                  <c:v>7.49810666772739E-047</c:v>
                </c:pt>
                <c:pt idx="4011">
                  <c:v>9.34809461059072E-047</c:v>
                </c:pt>
                <c:pt idx="4012">
                  <c:v>1.16516198862476E-046</c:v>
                </c:pt>
                <c:pt idx="4013">
                  <c:v>1.45191525438507E-046</c:v>
                </c:pt>
                <c:pt idx="4014">
                  <c:v>1.80878940841294E-046</c:v>
                </c:pt>
                <c:pt idx="4015">
                  <c:v>2.25282029283067E-046</c:v>
                </c:pt>
                <c:pt idx="4016">
                  <c:v>2.8051553961436E-046</c:v>
                </c:pt>
                <c:pt idx="4017">
                  <c:v>3.49203959091756E-046</c:v>
                </c:pt>
                <c:pt idx="4018">
                  <c:v>4.34603559419397E-046</c:v>
                </c:pt>
                <c:pt idx="4019">
                  <c:v>5.40753465896853E-046</c:v>
                </c:pt>
                <c:pt idx="4020">
                  <c:v>6.72662603921184E-046</c:v>
                </c:pt>
                <c:pt idx="4021">
                  <c:v>8.36540984516812E-046</c:v>
                </c:pt>
                <c:pt idx="4022">
                  <c:v>1.04008577231876E-045</c:v>
                </c:pt>
                <c:pt idx="4023">
                  <c:v>1.29283502174901E-045</c:v>
                </c:pt>
                <c:pt idx="4024">
                  <c:v>1.60660497710222E-045</c:v>
                </c:pt>
                <c:pt idx="4025">
                  <c:v>1.99603053948407E-045</c:v>
                </c:pt>
                <c:pt idx="4026">
                  <c:v>2.47923306996408E-045</c:v>
                </c:pt>
                <c:pt idx="4027">
                  <c:v>3.07864532017454E-045</c:v>
                </c:pt>
                <c:pt idx="4028">
                  <c:v>3.822030202449E-045</c:v>
                </c:pt>
                <c:pt idx="4029">
                  <c:v>4.74373862762375E-045</c:v>
                </c:pt>
                <c:pt idx="4030">
                  <c:v>5.88626211662211E-045</c:v>
                </c:pt>
                <c:pt idx="4031">
                  <c:v>7.30214878018486E-045</c:v>
                </c:pt>
                <c:pt idx="4032">
                  <c:v>9.05636710767857E-045</c:v>
                </c:pt>
                <c:pt idx="4033">
                  <c:v>1.12292214890226E-044</c:v>
                </c:pt>
                <c:pt idx="4034">
                  <c:v>1.39199473381716E-044</c:v>
                </c:pt>
                <c:pt idx="4035">
                  <c:v>1.72511431080179E-044</c:v>
                </c:pt>
                <c:pt idx="4036">
                  <c:v>2.13742326257824E-044</c:v>
                </c:pt>
                <c:pt idx="4037">
                  <c:v>2.64761955659721E-044</c:v>
                </c:pt>
                <c:pt idx="4038">
                  <c:v>3.27878583696929E-044</c:v>
                </c:pt>
                <c:pt idx="4039">
                  <c:v>4.05941048083015E-044</c:v>
                </c:pt>
                <c:pt idx="4040">
                  <c:v>5.02464474707747E-044</c:v>
                </c:pt>
                <c:pt idx="4041">
                  <c:v>6.21785021644474E-044</c:v>
                </c:pt>
                <c:pt idx="4042">
                  <c:v>7.69250307101513E-044</c:v>
                </c:pt>
                <c:pt idx="4043">
                  <c:v>9.51453690864251E-044</c:v>
                </c:pt>
                <c:pt idx="4044">
                  <c:v>1.17652243513047E-043</c:v>
                </c:pt>
                <c:pt idx="4045">
                  <c:v>1.45447204613553E-043</c:v>
                </c:pt>
                <c:pt idx="4046">
                  <c:v>1.79764188585275E-043</c:v>
                </c:pt>
                <c:pt idx="4047">
                  <c:v>2.22123055780928E-043</c:v>
                </c:pt>
                <c:pt idx="4048">
                  <c:v>2.74395375350246E-043</c:v>
                </c:pt>
                <c:pt idx="4049">
                  <c:v>3.38885236567805E-043</c:v>
                </c:pt>
                <c:pt idx="4050">
                  <c:v>4.18428494169835E-043</c:v>
                </c:pt>
                <c:pt idx="4051">
                  <c:v>5.16514621937202E-043</c:v>
                </c:pt>
                <c:pt idx="4052">
                  <c:v>6.37436286869072E-043</c:v>
                </c:pt>
                <c:pt idx="4053">
                  <c:v>7.86472903742472E-043</c:v>
                </c:pt>
                <c:pt idx="4054">
                  <c:v>9.70115832901868E-043</c:v>
                </c:pt>
                <c:pt idx="4055">
                  <c:v>1.19634459904611E-042</c:v>
                </c:pt>
                <c:pt idx="4056">
                  <c:v>1.47496560482E-042</c:v>
                </c:pt>
                <c:pt idx="4057">
                  <c:v>1.81802737404254E-042</c:v>
                </c:pt>
                <c:pt idx="4058">
                  <c:v>2.24032948694045E-042</c:v>
                </c:pt>
                <c:pt idx="4059">
                  <c:v>2.76004619022797E-042</c:v>
                </c:pt>
                <c:pt idx="4060">
                  <c:v>3.39949032787648E-042</c:v>
                </c:pt>
                <c:pt idx="4061">
                  <c:v>4.18604893049972E-042</c:v>
                </c:pt>
                <c:pt idx="4062">
                  <c:v>5.15332874686264E-042</c:v>
                </c:pt>
                <c:pt idx="4063">
                  <c:v>6.34255847370377E-042</c:v>
                </c:pt>
                <c:pt idx="4064">
                  <c:v>7.80430477381305E-042</c:v>
                </c:pt>
                <c:pt idx="4065">
                  <c:v>9.60057177203283E-042</c:v>
                </c:pt>
                <c:pt idx="4066">
                  <c:v>1.18073690766463E-041</c:v>
                </c:pt>
                <c:pt idx="4067">
                  <c:v>1.45178520919591E-041</c:v>
                </c:pt>
                <c:pt idx="4068">
                  <c:v>1.78461611906592E-041</c:v>
                </c:pt>
                <c:pt idx="4069">
                  <c:v>2.19321140907362E-041</c:v>
                </c:pt>
                <c:pt idx="4070">
                  <c:v>2.69469396066118E-041</c:v>
                </c:pt>
                <c:pt idx="4071">
                  <c:v>3.31002821206861E-041</c:v>
                </c:pt>
                <c:pt idx="4072">
                  <c:v>4.06487562370849E-041</c:v>
                </c:pt>
                <c:pt idx="4073">
                  <c:v>4.99063920677869E-041</c:v>
                </c:pt>
                <c:pt idx="4074">
                  <c:v>6.12573857778641E-041</c:v>
                </c:pt>
                <c:pt idx="4075">
                  <c:v>7.51716602424405E-041</c:v>
                </c:pt>
                <c:pt idx="4076">
                  <c:v>9.22238503630196E-041</c:v>
                </c:pt>
                <c:pt idx="4077">
                  <c:v>1.13116460927622E-040</c:v>
                </c:pt>
                <c:pt idx="4078">
                  <c:v>1.38708106941632E-040</c:v>
                </c:pt>
                <c:pt idx="4079">
                  <c:v>1.70047943225487E-040</c:v>
                </c:pt>
                <c:pt idx="4080">
                  <c:v>2.08417629185061E-040</c:v>
                </c:pt>
                <c:pt idx="4081">
                  <c:v>2.55382465023793E-040</c:v>
                </c:pt>
                <c:pt idx="4082">
                  <c:v>3.12853688182712E-040</c:v>
                </c:pt>
                <c:pt idx="4083">
                  <c:v>3.83164346556095E-040</c:v>
                </c:pt>
                <c:pt idx="4084">
                  <c:v>4.6916168423397E-040</c:v>
                </c:pt>
                <c:pt idx="4085">
                  <c:v>5.74319605098624E-040</c:v>
                </c:pt>
                <c:pt idx="4086">
                  <c:v>7.02875543426197E-040</c:v>
                </c:pt>
                <c:pt idx="4087">
                  <c:v>8.59996996424816E-040</c:v>
                </c:pt>
                <c:pt idx="4088">
                  <c:v>1.05198409610811E-039</c:v>
                </c:pt>
                <c:pt idx="4089">
                  <c:v>1.28651595784465E-039</c:v>
                </c:pt>
                <c:pt idx="4090">
                  <c:v>1.57295019079228E-039</c:v>
                </c:pt>
                <c:pt idx="4091">
                  <c:v>1.92268695113634E-039</c:v>
                </c:pt>
                <c:pt idx="4092">
                  <c:v>2.3496113355875E-039</c:v>
                </c:pt>
                <c:pt idx="4093">
                  <c:v>2.87063083864949E-039</c:v>
                </c:pt>
                <c:pt idx="4094">
                  <c:v>3.5063281370428E-039</c:v>
                </c:pt>
                <c:pt idx="4095">
                  <c:v>4.28175374984966E-039</c:v>
                </c:pt>
                <c:pt idx="4096">
                  <c:v>5.22738830483455E-039</c:v>
                </c:pt>
                <c:pt idx="4097">
                  <c:v>6.3803104086099E-039</c:v>
                </c:pt>
                <c:pt idx="4098">
                  <c:v>7.78561369671439E-039</c:v>
                </c:pt>
                <c:pt idx="4099">
                  <c:v>9.49812579728356E-039</c:v>
                </c:pt>
                <c:pt idx="4100">
                  <c:v>1.15844930123526E-038</c:v>
                </c:pt>
                <c:pt idx="4101">
                  <c:v>1.4125707890496E-038</c:v>
                </c:pt>
                <c:pt idx="4102">
                  <c:v>1.72201730167486E-038</c:v>
                </c:pt>
                <c:pt idx="4103">
                  <c:v>2.09874138444969E-038</c:v>
                </c:pt>
                <c:pt idx="4104">
                  <c:v>2.5572576942047E-038</c:v>
                </c:pt>
                <c:pt idx="4105">
                  <c:v>3.11518784325635E-038</c:v>
                </c:pt>
                <c:pt idx="4106">
                  <c:v>3.79392016923191E-038</c:v>
                </c:pt>
                <c:pt idx="4107">
                  <c:v>4.6194084726661E-038</c:v>
                </c:pt>
                <c:pt idx="4108">
                  <c:v>5.62313875113463E-038</c:v>
                </c:pt>
                <c:pt idx="4109">
                  <c:v>6.84329897166116E-038</c:v>
                </c:pt>
                <c:pt idx="4110">
                  <c:v>8.32619417031493E-038</c:v>
                </c:pt>
                <c:pt idx="4111">
                  <c:v>1.01279579014731E-037</c:v>
                </c:pt>
                <c:pt idx="4112">
                  <c:v>1.23166215815003E-037</c:v>
                </c:pt>
                <c:pt idx="4113">
                  <c:v>1.49746159415884E-037</c:v>
                </c:pt>
                <c:pt idx="4114">
                  <c:v>1.82017940664025E-037</c:v>
                </c:pt>
                <c:pt idx="4115">
                  <c:v>2.21190838634423E-037</c:v>
                </c:pt>
                <c:pt idx="4116">
                  <c:v>2.68728999121919E-037</c:v>
                </c:pt>
                <c:pt idx="4117">
                  <c:v>3.26404712477748E-037</c:v>
                </c:pt>
                <c:pt idx="4118">
                  <c:v>3.96362736223234E-037</c:v>
                </c:pt>
                <c:pt idx="4119">
                  <c:v>4.81197932737362E-037</c:v>
                </c:pt>
                <c:pt idx="4120">
                  <c:v>5.8404895487401E-037</c:v>
                </c:pt>
                <c:pt idx="4121">
                  <c:v>7.0871126842109E-037</c:v>
                </c:pt>
                <c:pt idx="4122">
                  <c:v>8.59773468590232E-037</c:v>
                </c:pt>
                <c:pt idx="4123">
                  <c:v>1.04278165032515E-036</c:v>
                </c:pt>
                <c:pt idx="4124">
                  <c:v>1.26443755655591E-036</c:v>
                </c:pt>
                <c:pt idx="4125">
                  <c:v>1.53283738592523E-036</c:v>
                </c:pt>
                <c:pt idx="4126">
                  <c:v>1.85775953178951E-036</c:v>
                </c:pt>
                <c:pt idx="4127">
                  <c:v>2.2510111914866E-036</c:v>
                </c:pt>
                <c:pt idx="4128">
                  <c:v>2.7268457867918E-036</c:v>
                </c:pt>
                <c:pt idx="4129">
                  <c:v>3.30246553645686E-036</c:v>
                </c:pt>
                <c:pt idx="4130">
                  <c:v>3.99862640090279E-036</c:v>
                </c:pt>
                <c:pt idx="4131">
                  <c:v>4.84036607030758E-036</c:v>
                </c:pt>
                <c:pt idx="4132">
                  <c:v>5.85787980411584E-036</c:v>
                </c:pt>
                <c:pt idx="4133">
                  <c:v>7.08757388793245E-036</c:v>
                </c:pt>
                <c:pt idx="4134">
                  <c:v>8.57333241226551E-036</c:v>
                </c:pt>
                <c:pt idx="4135">
                  <c:v>1.03680401900884E-035</c:v>
                </c:pt>
                <c:pt idx="4136">
                  <c:v>1.25354131488593E-035</c:v>
                </c:pt>
                <c:pt idx="4137">
                  <c:v>1.51521977267318E-035</c:v>
                </c:pt>
                <c:pt idx="4138">
                  <c:v>1.8310813007366E-035</c:v>
                </c:pt>
                <c:pt idx="4139">
                  <c:v>2.21225239240801E-035</c:v>
                </c:pt>
                <c:pt idx="4140">
                  <c:v>2.67212513319919E-035</c:v>
                </c:pt>
                <c:pt idx="4141">
                  <c:v>3.22681456308718E-035</c:v>
                </c:pt>
                <c:pt idx="4142">
                  <c:v>3.89570755877329E-035</c:v>
                </c:pt>
                <c:pt idx="4143">
                  <c:v>4.70212138591984E-035</c:v>
                </c:pt>
                <c:pt idx="4144">
                  <c:v>5.67409363741273E-035</c:v>
                </c:pt>
                <c:pt idx="4145">
                  <c:v>6.84532953452207E-035</c:v>
                </c:pt>
                <c:pt idx="4146">
                  <c:v>8.25633765668557E-035</c:v>
                </c:pt>
                <c:pt idx="4147">
                  <c:v>9.95579124162816E-035</c:v>
                </c:pt>
                <c:pt idx="4148">
                  <c:v>1.20021594523862E-034</c:v>
                </c:pt>
                <c:pt idx="4149">
                  <c:v>1.44656616626005E-034</c:v>
                </c:pt>
                <c:pt idx="4150">
                  <c:v>1.74306081425775E-034</c:v>
                </c:pt>
                <c:pt idx="4151">
                  <c:v>2.09982028487635E-034</c:v>
                </c:pt>
                <c:pt idx="4152">
                  <c:v>2.52898987108005E-034</c:v>
                </c:pt>
                <c:pt idx="4153">
                  <c:v>3.04514133314107E-034</c:v>
                </c:pt>
                <c:pt idx="4154">
                  <c:v>3.66575338932349E-034</c:v>
                </c:pt>
                <c:pt idx="4155">
                  <c:v>4.41178649437318E-034</c:v>
                </c:pt>
                <c:pt idx="4156">
                  <c:v>5.30837023826172E-034</c:v>
                </c:pt>
                <c:pt idx="4157">
                  <c:v>6.3856252268491E-034</c:v>
                </c:pt>
                <c:pt idx="4158">
                  <c:v>7.67964551078738E-034</c:v>
                </c:pt>
                <c:pt idx="4159">
                  <c:v>9.23367263355773E-034</c:v>
                </c:pt>
                <c:pt idx="4160">
                  <c:v>1.1099498324053E-033</c:v>
                </c:pt>
                <c:pt idx="4161">
                  <c:v>1.33391399479568E-033</c:v>
                </c:pt>
                <c:pt idx="4162">
                  <c:v>1.60268412592658E-033</c:v>
                </c:pt>
                <c:pt idx="4163">
                  <c:v>1.92514610184631E-033</c:v>
                </c:pt>
                <c:pt idx="4164">
                  <c:v>2.31193239637904E-033</c:v>
                </c:pt>
                <c:pt idx="4165">
                  <c:v>2.7757622786982E-033</c:v>
                </c:pt>
                <c:pt idx="4166">
                  <c:v>3.33184765978683E-033</c:v>
                </c:pt>
                <c:pt idx="4167">
                  <c:v>3.9983771364372E-033</c:v>
                </c:pt>
                <c:pt idx="4168">
                  <c:v>4.79709315663591E-033</c:v>
                </c:pt>
                <c:pt idx="4169">
                  <c:v>5.75398005054969E-033</c:v>
                </c:pt>
                <c:pt idx="4170">
                  <c:v>6.9000840200408E-033</c:v>
                </c:pt>
                <c:pt idx="4171">
                  <c:v>8.27249015296109E-033</c:v>
                </c:pt>
                <c:pt idx="4172">
                  <c:v>9.91548624326701E-033</c:v>
                </c:pt>
                <c:pt idx="4173">
                  <c:v>1.18819487920612E-032</c:v>
                </c:pt>
                <c:pt idx="4174">
                  <c:v>1.42349931956575E-032</c:v>
                </c:pt>
                <c:pt idx="4175">
                  <c:v>1.70499379922847E-032</c:v>
                </c:pt>
                <c:pt idx="4176">
                  <c:v>2.04166423578032E-032</c:v>
                </c:pt>
                <c:pt idx="4177">
                  <c:v>2.44422870904182E-032</c:v>
                </c:pt>
                <c:pt idx="4178">
                  <c:v>2.9254682404432E-032</c:v>
                </c:pt>
                <c:pt idx="4179">
                  <c:v>3.50062013572638E-032</c:v>
                </c:pt>
                <c:pt idx="4180">
                  <c:v>4.18784560841027E-032</c:v>
                </c:pt>
                <c:pt idx="4181">
                  <c:v>5.0087855739673E-032</c:v>
                </c:pt>
                <c:pt idx="4182">
                  <c:v>5.98922107603238E-032</c:v>
                </c:pt>
                <c:pt idx="4183">
                  <c:v>7.15985784851476E-032</c:v>
                </c:pt>
                <c:pt idx="4184">
                  <c:v>8.5572581159226E-032</c:v>
                </c:pt>
                <c:pt idx="4185">
                  <c:v>1.02249469903621E-031</c:v>
                </c:pt>
                <c:pt idx="4186">
                  <c:v>1.22147258567975E-031</c:v>
                </c:pt>
                <c:pt idx="4187">
                  <c:v>1.45882310830046E-031</c:v>
                </c:pt>
                <c:pt idx="4188">
                  <c:v>1.74187834240757E-031</c:v>
                </c:pt>
                <c:pt idx="4189">
                  <c:v>2.07935817900913E-031</c:v>
                </c:pt>
                <c:pt idx="4190">
                  <c:v>2.48163048566701E-031</c:v>
                </c:pt>
                <c:pt idx="4191">
                  <c:v>2.96101955800601E-031</c:v>
                </c:pt>
                <c:pt idx="4192">
                  <c:v>3.53217173447566E-031</c:v>
                </c:pt>
                <c:pt idx="4193">
                  <c:v>4.21248866174308E-031</c:v>
                </c:pt>
                <c:pt idx="4194">
                  <c:v>5.02264060057794E-031</c:v>
                </c:pt>
                <c:pt idx="4195">
                  <c:v>5.9871744099027E-031</c:v>
                </c:pt>
                <c:pt idx="4196">
                  <c:v>7.13523349312102E-031</c:v>
                </c:pt>
                <c:pt idx="4197">
                  <c:v>8.50141011555925E-031</c:v>
                </c:pt>
                <c:pt idx="4198">
                  <c:v>1.01267541818193E-030</c:v>
                </c:pt>
                <c:pt idx="4199">
                  <c:v>1.20599668997757E-030</c:v>
                </c:pt>
                <c:pt idx="4200">
                  <c:v>1.43588128686376E-030</c:v>
                </c:pt>
                <c:pt idx="4201">
                  <c:v>1.70917901469738E-030</c:v>
                </c:pt>
                <c:pt idx="4202">
                  <c:v>2.0340104947492E-030</c:v>
                </c:pt>
                <c:pt idx="4203">
                  <c:v>2.42000059433589E-030</c:v>
                </c:pt>
                <c:pt idx="4204">
                  <c:v>2.87855430005523E-030</c:v>
                </c:pt>
                <c:pt idx="4205">
                  <c:v>3.42318266955099E-030</c:v>
                </c:pt>
                <c:pt idx="4206">
                  <c:v>4.06988785831909E-030</c:v>
                </c:pt>
                <c:pt idx="4207">
                  <c:v>4.83761781515502E-030</c:v>
                </c:pt>
                <c:pt idx="4208">
                  <c:v>5.74880312126954E-030</c:v>
                </c:pt>
                <c:pt idx="4209">
                  <c:v>6.8299906555344E-030</c:v>
                </c:pt>
                <c:pt idx="4210">
                  <c:v>8.11259136666143E-030</c:v>
                </c:pt>
                <c:pt idx="4211">
                  <c:v>9.63376248163388E-030</c:v>
                </c:pt>
                <c:pt idx="4212">
                  <c:v>1.14374480639846E-029</c:v>
                </c:pt>
                <c:pt idx="4213">
                  <c:v>1.3575606042447E-029</c:v>
                </c:pt>
                <c:pt idx="4214">
                  <c:v>1.61096547696233E-029</c:v>
                </c:pt>
                <c:pt idx="4215">
                  <c:v>1.9112177965786E-029</c:v>
                </c:pt>
                <c:pt idx="4216">
                  <c:v>2.26689337096009E-029</c:v>
                </c:pt>
                <c:pt idx="4217">
                  <c:v>2.68812211109501E-029</c:v>
                </c:pt>
                <c:pt idx="4218">
                  <c:v>3.18686676629641E-029</c:v>
                </c:pt>
                <c:pt idx="4219">
                  <c:v>3.77725112454093E-029</c:v>
                </c:pt>
                <c:pt idx="4220">
                  <c:v>4.47594636019008E-029</c:v>
                </c:pt>
                <c:pt idx="4221">
                  <c:v>5.30262572048718E-029</c:v>
                </c:pt>
                <c:pt idx="4222">
                  <c:v>6.28049950600785E-029</c:v>
                </c:pt>
                <c:pt idx="4223">
                  <c:v>7.43694437027019E-029</c:v>
                </c:pt>
                <c:pt idx="4224">
                  <c:v>8.80424338535319E-029</c:v>
                </c:pt>
                <c:pt idx="4225">
                  <c:v>1.04204561557038E-028</c:v>
                </c:pt>
                <c:pt idx="4226">
                  <c:v>1.2330441580798E-028</c:v>
                </c:pt>
                <c:pt idx="4227">
                  <c:v>1.4587059753452E-028</c:v>
                </c:pt>
                <c:pt idx="4228">
                  <c:v>1.72525840183484E-028</c:v>
                </c:pt>
                <c:pt idx="4229">
                  <c:v>2.04003595345938E-028</c:v>
                </c:pt>
                <c:pt idx="4230">
                  <c:v>2.41167508950382E-028</c:v>
                </c:pt>
                <c:pt idx="4231">
                  <c:v>2.85034286151802E-028</c:v>
                </c:pt>
                <c:pt idx="4232">
                  <c:v>3.36800527961668E-028</c:v>
                </c:pt>
                <c:pt idx="4233">
                  <c:v>3.97874221791164E-028</c:v>
                </c:pt>
                <c:pt idx="4234">
                  <c:v>4.69911683849995E-028</c:v>
                </c:pt>
                <c:pt idx="4235">
                  <c:v>5.54860886698019E-028</c:v>
                </c:pt>
                <c:pt idx="4236">
                  <c:v>6.55012262998253E-028</c:v>
                </c:pt>
                <c:pt idx="4237">
                  <c:v>7.7305826096887E-028</c:v>
                </c:pt>
                <c:pt idx="4238">
                  <c:v>9.12163141896913E-028</c:v>
                </c:pt>
                <c:pt idx="4239">
                  <c:v>1.07604476113823E-027</c:v>
                </c:pt>
                <c:pt idx="4240">
                  <c:v>1.26907036635346E-027</c:v>
                </c:pt>
                <c:pt idx="4241">
                  <c:v>1.49636878822126E-027</c:v>
                </c:pt>
                <c:pt idx="4242">
                  <c:v>1.76396179616152E-027</c:v>
                </c:pt>
                <c:pt idx="4243">
                  <c:v>2.07891785533038E-027</c:v>
                </c:pt>
                <c:pt idx="4244">
                  <c:v>2.44953206098638E-027</c:v>
                </c:pt>
                <c:pt idx="4245">
                  <c:v>2.88553665524719E-027</c:v>
                </c:pt>
                <c:pt idx="4246">
                  <c:v>3.39834726406743E-027</c:v>
                </c:pt>
                <c:pt idx="4247">
                  <c:v>4.00135084413481E-027</c:v>
                </c:pt>
                <c:pt idx="4248">
                  <c:v>4.71024232297175E-027</c:v>
                </c:pt>
                <c:pt idx="4249">
                  <c:v>5.5434180697452E-027</c:v>
                </c:pt>
                <c:pt idx="4250">
                  <c:v>6.52243567774345E-027</c:v>
                </c:pt>
                <c:pt idx="4251">
                  <c:v>7.6725511031226E-027</c:v>
                </c:pt>
                <c:pt idx="4252">
                  <c:v>9.02334602002661E-027</c:v>
                </c:pt>
                <c:pt idx="4253">
                  <c:v>1.0609460365409E-026</c:v>
                </c:pt>
                <c:pt idx="4254">
                  <c:v>1.24714475019079E-026</c:v>
                </c:pt>
                <c:pt idx="4255">
                  <c:v>1.46567722772218E-026</c:v>
                </c:pt>
                <c:pt idx="4256">
                  <c:v>1.72209755738602E-026</c:v>
                </c:pt>
                <c:pt idx="4257">
                  <c:v>2.02290327892484E-026</c:v>
                </c:pt>
                <c:pt idx="4258">
                  <c:v>2.37569381510829E-026</c:v>
                </c:pt>
                <c:pt idx="4259">
                  <c:v>2.78935519616989E-026</c:v>
                </c:pt>
                <c:pt idx="4260">
                  <c:v>3.27427538745239E-026</c:v>
                </c:pt>
                <c:pt idx="4261">
                  <c:v>3.84259522938712E-026</c:v>
                </c:pt>
                <c:pt idx="4262">
                  <c:v>4.50850080746605E-026</c:v>
                </c:pt>
                <c:pt idx="4263">
                  <c:v>5.28856400914593E-026</c:v>
                </c:pt>
                <c:pt idx="4264">
                  <c:v>6.20213911254542E-026</c:v>
                </c:pt>
                <c:pt idx="4265">
                  <c:v>7.27182451256444E-026</c:v>
                </c:pt>
                <c:pt idx="4266">
                  <c:v>8.52400015153531E-026</c:v>
                </c:pt>
                <c:pt idx="4267">
                  <c:v>9.98945291341711E-026</c:v>
                </c:pt>
                <c:pt idx="4268">
                  <c:v>1.17041042018148E-025</c:v>
                </c:pt>
                <c:pt idx="4269">
                  <c:v>1.37098561890372E-025</c:v>
                </c:pt>
                <c:pt idx="4270">
                  <c:v>1.60555758524212E-025</c:v>
                </c:pt>
                <c:pt idx="4271">
                  <c:v>1.87982389522224E-025</c:v>
                </c:pt>
                <c:pt idx="4272">
                  <c:v>2.20042596220967E-025</c:v>
                </c:pt>
                <c:pt idx="4273">
                  <c:v>2.57510353098241E-025</c:v>
                </c:pt>
                <c:pt idx="4274">
                  <c:v>3.01287415100466E-025</c:v>
                </c:pt>
                <c:pt idx="4275">
                  <c:v>3.52424161640533E-025</c:v>
                </c:pt>
                <c:pt idx="4276">
                  <c:v>4.12143798905557E-025</c:v>
                </c:pt>
                <c:pt idx="4277">
                  <c:v>4.81870454631626E-025</c:v>
                </c:pt>
                <c:pt idx="4278">
                  <c:v>5.63261783435661E-025</c:v>
                </c:pt>
                <c:pt idx="4279">
                  <c:v>6.5824679761315E-025</c:v>
                </c:pt>
                <c:pt idx="4280">
                  <c:v>7.69069750101862E-025</c:v>
                </c:pt>
                <c:pt idx="4281">
                  <c:v>8.98341025407531E-025</c:v>
                </c:pt>
                <c:pt idx="4282">
                  <c:v>1.04909614322722E-024</c:v>
                </c:pt>
                <c:pt idx="4283">
                  <c:v>1.22486415133172E-024</c:v>
                </c:pt>
                <c:pt idx="4284">
                  <c:v>1.42974688234813E-024</c:v>
                </c:pt>
                <c:pt idx="4285">
                  <c:v>1.66851077790757E-024</c:v>
                </c:pt>
                <c:pt idx="4286">
                  <c:v>1.94669324664815E-024</c:v>
                </c:pt>
                <c:pt idx="4287">
                  <c:v>2.27072582648654E-024</c:v>
                </c:pt>
                <c:pt idx="4288">
                  <c:v>2.64807677161275E-024</c:v>
                </c:pt>
                <c:pt idx="4289">
                  <c:v>3.08741608675823E-024</c:v>
                </c:pt>
                <c:pt idx="4290">
                  <c:v>3.5988064969556E-024</c:v>
                </c:pt>
                <c:pt idx="4291">
                  <c:v>4.19392437374548E-024</c:v>
                </c:pt>
                <c:pt idx="4292">
                  <c:v>4.88631525483284E-024</c:v>
                </c:pt>
                <c:pt idx="4293">
                  <c:v>5.69168930212618E-024</c:v>
                </c:pt>
                <c:pt idx="4294">
                  <c:v>6.62826285662383E-024</c:v>
                </c:pt>
                <c:pt idx="4295">
                  <c:v>7.71715318617422E-024</c:v>
                </c:pt>
                <c:pt idx="4296">
                  <c:v>8.98283459855146E-024</c:v>
                </c:pt>
                <c:pt idx="4297">
                  <c:v>1.04536653308177E-023</c:v>
                </c:pt>
                <c:pt idx="4298">
                  <c:v>1.21624960493583E-023</c:v>
                </c:pt>
                <c:pt idx="4299">
                  <c:v>1.41473724286183E-023</c:v>
                </c:pt>
                <c:pt idx="4300">
                  <c:v>1.64523461570702E-023</c:v>
                </c:pt>
                <c:pt idx="4301">
                  <c:v>1.91284108756662E-023</c:v>
                </c:pt>
                <c:pt idx="4302">
                  <c:v>2.22345820280432E-023</c:v>
                </c:pt>
                <c:pt idx="4303">
                  <c:v>2.58391424498624E-023</c:v>
                </c:pt>
                <c:pt idx="4304">
                  <c:v>3.00210787823385E-023</c:v>
                </c:pt>
                <c:pt idx="4305">
                  <c:v>3.48717375419165E-023</c:v>
                </c:pt>
                <c:pt idx="4306">
                  <c:v>4.04967339685151E-023</c:v>
                </c:pt>
                <c:pt idx="4307">
                  <c:v>4.70181517002687E-023</c:v>
                </c:pt>
                <c:pt idx="4308">
                  <c:v>5.45770769653598E-023</c:v>
                </c:pt>
                <c:pt idx="4309">
                  <c:v>6.33365174517376E-023</c:v>
                </c:pt>
                <c:pt idx="4310">
                  <c:v>7.34847634226047E-023</c:v>
                </c:pt>
                <c:pt idx="4311">
                  <c:v>8.52392571479932E-023</c:v>
                </c:pt>
                <c:pt idx="4312">
                  <c:v>9.88510464327691E-023</c:v>
                </c:pt>
                <c:pt idx="4313">
                  <c:v>1.14609909164671E-022</c:v>
                </c:pt>
                <c:pt idx="4314">
                  <c:v>1.32850248546138E-022</c:v>
                </c:pt>
                <c:pt idx="4315">
                  <c:v>1.53957873268099E-022</c:v>
                </c:pt>
                <c:pt idx="4316">
                  <c:v>1.78377793550072E-022</c:v>
                </c:pt>
                <c:pt idx="4317">
                  <c:v>2.06623183075449E-022</c:v>
                </c:pt>
                <c:pt idx="4318">
                  <c:v>2.39285678677018E-022</c:v>
                </c:pt>
                <c:pt idx="4319">
                  <c:v>2.7704721455523E-022</c:v>
                </c:pt>
                <c:pt idx="4320">
                  <c:v>3.20693616362648E-022</c:v>
                </c:pt>
                <c:pt idx="4321">
                  <c:v>3.71130213028394E-022</c:v>
                </c:pt>
                <c:pt idx="4322">
                  <c:v>4.29399761490061E-022</c:v>
                </c:pt>
                <c:pt idx="4323">
                  <c:v>4.96703021919221E-022</c:v>
                </c:pt>
                <c:pt idx="4324">
                  <c:v>5.74422369639355E-022</c:v>
                </c:pt>
                <c:pt idx="4325">
                  <c:v>6.6414888532378E-022</c:v>
                </c:pt>
                <c:pt idx="4326">
                  <c:v>7.67713428276687E-022</c:v>
                </c:pt>
                <c:pt idx="4327">
                  <c:v>8.87222269716941E-022</c:v>
                </c:pt>
                <c:pt idx="4328">
                  <c:v>1.02509794533114E-021</c:v>
                </c:pt>
                <c:pt idx="4329">
                  <c:v>1.18412608018586E-021</c:v>
                </c:pt>
                <c:pt idx="4330">
                  <c:v>1.36750904587E-021</c:v>
                </c:pt>
                <c:pt idx="4331">
                  <c:v>1.57892743206344E-021</c:v>
                </c:pt>
                <c:pt idx="4332">
                  <c:v>1.82261045316292E-021</c:v>
                </c:pt>
                <c:pt idx="4333">
                  <c:v>2.10341656919306E-021</c:v>
                </c:pt>
                <c:pt idx="4334">
                  <c:v>2.42692578038653E-021</c:v>
                </c:pt>
                <c:pt idx="4335">
                  <c:v>2.79954525983881E-021</c:v>
                </c:pt>
                <c:pt idx="4336">
                  <c:v>3.22863022263231E-021</c:v>
                </c:pt>
                <c:pt idx="4337">
                  <c:v>3.72262219506907E-021</c:v>
                </c:pt>
                <c:pt idx="4338">
                  <c:v>4.29120715078547E-021</c:v>
                </c:pt>
                <c:pt idx="4339">
                  <c:v>4.94549632395697E-021</c:v>
                </c:pt>
                <c:pt idx="4340">
                  <c:v>5.69823290113041E-021</c:v>
                </c:pt>
                <c:pt idx="4341">
                  <c:v>6.56402823835872E-021</c:v>
                </c:pt>
                <c:pt idx="4342">
                  <c:v>7.55963175505802E-021</c:v>
                </c:pt>
                <c:pt idx="4343">
                  <c:v>8.70423923058968E-021</c:v>
                </c:pt>
                <c:pt idx="4344">
                  <c:v>1.00198448829685E-020</c:v>
                </c:pt>
                <c:pt idx="4345">
                  <c:v>1.1531643347975E-020</c:v>
                </c:pt>
                <c:pt idx="4346">
                  <c:v>1.32684885208034E-020</c:v>
                </c:pt>
                <c:pt idx="4347">
                  <c:v>1.52634171748026E-020</c:v>
                </c:pt>
                <c:pt idx="4348">
                  <c:v>1.75542463581548E-020</c:v>
                </c:pt>
                <c:pt idx="4349">
                  <c:v>2.0184254796775E-020</c:v>
                </c:pt>
                <c:pt idx="4350">
                  <c:v>2.32029599278923E-020</c:v>
                </c:pt>
                <c:pt idx="4351">
                  <c:v>2.66670037686544E-020</c:v>
                </c:pt>
                <c:pt idx="4352">
                  <c:v>3.06411626188424E-020</c:v>
                </c:pt>
                <c:pt idx="4353">
                  <c:v>3.519949762944E-020</c:v>
                </c:pt>
                <c:pt idx="4354">
                  <c:v>4.0426665564464E-020</c:v>
                </c:pt>
                <c:pt idx="4355">
                  <c:v>4.64194117042492E-020</c:v>
                </c:pt>
                <c:pt idx="4356">
                  <c:v>5.32882697808493E-020</c:v>
                </c:pt>
                <c:pt idx="4357">
                  <c:v>6.11594971854822E-020</c:v>
                </c:pt>
                <c:pt idx="4358">
                  <c:v>7.01772774750369E-020</c:v>
                </c:pt>
                <c:pt idx="4359">
                  <c:v>8.05062264873841E-020</c:v>
                </c:pt>
                <c:pt idx="4360">
                  <c:v>9.23342432206471E-020</c:v>
                </c:pt>
                <c:pt idx="4361">
                  <c:v>1.05875752118518E-019</c:v>
                </c:pt>
                <c:pt idx="4362">
                  <c:v>1.21375389603194E-019</c:v>
                </c:pt>
                <c:pt idx="4363">
                  <c:v>1.39112194691451E-019</c:v>
                </c:pt>
                <c:pt idx="4364">
                  <c:v>1.59404371487549E-019</c:v>
                </c:pt>
                <c:pt idx="4365">
                  <c:v>1.82614700236143E-019</c:v>
                </c:pt>
                <c:pt idx="4366">
                  <c:v>2.09156683810221E-019</c:v>
                </c:pt>
                <c:pt idx="4367">
                  <c:v>2.3950152784488E-019</c:v>
                </c:pt>
                <c:pt idx="4368">
                  <c:v>2.74186065677203E-019</c:v>
                </c:pt>
                <c:pt idx="4369">
                  <c:v>3.13821753776241E-019</c:v>
                </c:pt>
                <c:pt idx="4370">
                  <c:v>3.59104879807083E-019</c:v>
                </c:pt>
                <c:pt idx="4371">
                  <c:v>4.10828143907651E-019</c:v>
                </c:pt>
                <c:pt idx="4372">
                  <c:v>4.69893794809963E-019</c:v>
                </c:pt>
                <c:pt idx="4373">
                  <c:v>5.37328525825438E-019</c:v>
                </c:pt>
                <c:pt idx="4374">
                  <c:v>6.14300362404601E-019</c:v>
                </c:pt>
                <c:pt idx="4375">
                  <c:v>7.02137802883688E-019</c:v>
                </c:pt>
                <c:pt idx="4376">
                  <c:v>8.02351507732054E-019</c:v>
                </c:pt>
                <c:pt idx="4377">
                  <c:v>9.16658870642181E-019</c:v>
                </c:pt>
                <c:pt idx="4378">
                  <c:v>1.04701184767072E-018</c:v>
                </c:pt>
                <c:pt idx="4379">
                  <c:v>1.19562846859294E-018</c:v>
                </c:pt>
                <c:pt idx="4380">
                  <c:v>1.36502850917535E-018</c:v>
                </c:pt>
                <c:pt idx="4381">
                  <c:v>1.5580738638773E-018</c:v>
                </c:pt>
                <c:pt idx="4382">
                  <c:v>1.77801422714765E-018</c:v>
                </c:pt>
                <c:pt idx="4383">
                  <c:v>2.0285387689698E-018</c:v>
                </c:pt>
                <c:pt idx="4384">
                  <c:v>2.31383457668E-018</c:v>
                </c:pt>
                <c:pt idx="4385">
                  <c:v>2.63865273314492E-018</c:v>
                </c:pt>
                <c:pt idx="4386">
                  <c:v>3.00838301091432E-018</c:v>
                </c:pt>
                <c:pt idx="4387">
                  <c:v>3.42913828500004E-018</c:v>
                </c:pt>
                <c:pt idx="4388">
                  <c:v>3.90784990589919E-018</c:v>
                </c:pt>
                <c:pt idx="4389">
                  <c:v>4.45237542936946E-018</c:v>
                </c:pt>
                <c:pt idx="4390">
                  <c:v>5.07162027450594E-018</c:v>
                </c:pt>
                <c:pt idx="4391">
                  <c:v>5.77567507741181E-018</c:v>
                </c:pt>
                <c:pt idx="4392">
                  <c:v>6.57597072738256E-018</c:v>
                </c:pt>
                <c:pt idx="4393">
                  <c:v>7.48545331994472E-018</c:v>
                </c:pt>
                <c:pt idx="4394">
                  <c:v>8.51878153646635E-018</c:v>
                </c:pt>
                <c:pt idx="4395">
                  <c:v>9.69254927166076E-018</c:v>
                </c:pt>
                <c:pt idx="4396">
                  <c:v>1.10255366767714E-017</c:v>
                </c:pt>
                <c:pt idx="4397">
                  <c:v>1.25389931770642E-017</c:v>
                </c:pt>
                <c:pt idx="4398">
                  <c:v>1.4256956457235E-017</c:v>
                </c:pt>
                <c:pt idx="4399">
                  <c:v>1.62066118994283E-017</c:v>
                </c:pt>
                <c:pt idx="4400">
                  <c:v>1.84186975045097E-017</c:v>
                </c:pt>
                <c:pt idx="4401">
                  <c:v>2.09279599411872E-017</c:v>
                </c:pt>
                <c:pt idx="4402">
                  <c:v>2.37736680519002E-017</c:v>
                </c:pt>
                <c:pt idx="4403">
                  <c:v>2.70001909175804E-017</c:v>
                </c:pt>
                <c:pt idx="4404">
                  <c:v>3.06576484336895E-017</c:v>
                </c:pt>
                <c:pt idx="4405">
                  <c:v>3.48026433189651E-017</c:v>
                </c:pt>
                <c:pt idx="4406">
                  <c:v>3.94990845460481E-017</c:v>
                </c:pt>
                <c:pt idx="4407">
                  <c:v>4.48191133904631E-017</c:v>
                </c:pt>
                <c:pt idx="4408">
                  <c:v>5.08441446247503E-017</c:v>
                </c:pt>
                <c:pt idx="4409">
                  <c:v>5.76660368989153E-017</c:v>
                </c:pt>
                <c:pt idx="4410">
                  <c:v>6.5388408008243E-017</c:v>
                </c:pt>
                <c:pt idx="4411">
                  <c:v>7.41281126269164E-017</c:v>
                </c:pt>
                <c:pt idx="4412">
                  <c:v>8.40169021713366E-017</c:v>
                </c:pt>
                <c:pt idx="4413">
                  <c:v>9.52032887828754E-017</c:v>
                </c:pt>
                <c:pt idx="4414">
                  <c:v>1.07854638027072E-016</c:v>
                </c:pt>
                <c:pt idx="4415">
                  <c:v>1.22159517790625E-016</c:v>
                </c:pt>
                <c:pt idx="4416">
                  <c:v>1.38330334109173E-016</c:v>
                </c:pt>
                <c:pt idx="4417">
                  <c:v>1.56606288242367E-016</c:v>
                </c:pt>
                <c:pt idx="4418">
                  <c:v>1.77256693352716E-016</c:v>
                </c:pt>
                <c:pt idx="4419">
                  <c:v>2.00584693597516E-016</c:v>
                </c:pt>
                <c:pt idx="4420">
                  <c:v>2.26931433448138E-016</c:v>
                </c:pt>
                <c:pt idx="4421">
                  <c:v>2.56680730611E-016</c:v>
                </c:pt>
                <c:pt idx="4422">
                  <c:v>2.9026431206258E-016</c:v>
                </c:pt>
                <c:pt idx="4423">
                  <c:v>3.28167679682928E-016</c:v>
                </c:pt>
                <c:pt idx="4424">
                  <c:v>3.70936679533661E-016</c:v>
                </c:pt>
                <c:pt idx="4425">
                  <c:v>4.19184857408754E-016</c:v>
                </c:pt>
                <c:pt idx="4426">
                  <c:v>4.73601692805299E-016</c:v>
                </c:pt>
                <c:pt idx="4427">
                  <c:v>5.34961813861214E-016</c:v>
                </c:pt>
                <c:pt idx="4428">
                  <c:v>6.04135307736169E-016</c:v>
                </c:pt>
                <c:pt idx="4429">
                  <c:v>6.82099253718284E-016</c:v>
                </c:pt>
                <c:pt idx="4430">
                  <c:v>7.69950621030221E-016</c:v>
                </c:pt>
                <c:pt idx="4431">
                  <c:v>8.68920689153594E-016</c:v>
                </c:pt>
                <c:pt idx="4432">
                  <c:v>9.80391166651956E-016</c:v>
                </c:pt>
                <c:pt idx="4433">
                  <c:v>1.1059122038662E-015</c:v>
                </c:pt>
                <c:pt idx="4434">
                  <c:v>1.24722251744088E-015</c:v>
                </c:pt>
                <c:pt idx="4435">
                  <c:v>1.40627186839295E-015</c:v>
                </c:pt>
                <c:pt idx="4436">
                  <c:v>1.58524616319713E-015</c:v>
                </c:pt>
                <c:pt idx="4437">
                  <c:v>1.78659547678531E-015</c:v>
                </c:pt>
                <c:pt idx="4438">
                  <c:v>2.01306533021321E-015</c:v>
                </c:pt>
                <c:pt idx="4439">
                  <c:v>2.26773159227205E-015</c:v>
                </c:pt>
                <c:pt idx="4440">
                  <c:v>2.55403941555143E-015</c:v>
                </c:pt>
                <c:pt idx="4441">
                  <c:v>2.87584666251399E-015</c:v>
                </c:pt>
                <c:pt idx="4442">
                  <c:v>3.23747232757708E-015</c:v>
                </c:pt>
                <c:pt idx="4443">
                  <c:v>3.64375051706876E-015</c:v>
                </c:pt>
                <c:pt idx="4444">
                  <c:v>4.1000906095904E-015</c:v>
                </c:pt>
                <c:pt idx="4445">
                  <c:v>4.61254428871202E-015</c:v>
                </c:pt>
                <c:pt idx="4446">
                  <c:v>5.18788021417994E-015</c:v>
                </c:pt>
                <c:pt idx="4447">
                  <c:v>5.83366718217932E-015</c:v>
                </c:pt>
                <c:pt idx="4448">
                  <c:v>6.55836671665001E-015</c:v>
                </c:pt>
                <c:pt idx="4449">
                  <c:v>7.371436136312E-015</c:v>
                </c:pt>
                <c:pt idx="4450">
                  <c:v>8.28344325408829E-015</c:v>
                </c:pt>
                <c:pt idx="4451">
                  <c:v>9.30619399121496E-015</c:v>
                </c:pt>
                <c:pt idx="4452">
                  <c:v>1.04528743241053E-014</c:v>
                </c:pt>
                <c:pt idx="4453">
                  <c:v>1.17382081370115E-014</c:v>
                </c:pt>
                <c:pt idx="4454">
                  <c:v>1.31786327177226E-014</c:v>
                </c:pt>
                <c:pt idx="4455">
                  <c:v>1.47924938213412E-014</c:v>
                </c:pt>
                <c:pt idx="4456">
                  <c:v>1.66002624310502E-014</c:v>
                </c:pt>
                <c:pt idx="4457">
                  <c:v>1.86247755704797E-014</c:v>
                </c:pt>
                <c:pt idx="4458">
                  <c:v>2.08915037684099E-014</c:v>
                </c:pt>
                <c:pt idx="4459">
                  <c:v>2.34288480567646E-014</c:v>
                </c:pt>
                <c:pt idx="4460">
                  <c:v>2.62684696780799E-014</c:v>
                </c:pt>
                <c:pt idx="4461">
                  <c:v>2.94456560172094E-014</c:v>
                </c:pt>
                <c:pt idx="4462">
                  <c:v>3.29997266378588E-014</c:v>
                </c:pt>
                <c:pt idx="4463">
                  <c:v>3.69744837052271E-014</c:v>
                </c:pt>
                <c:pt idx="4464">
                  <c:v>4.14187115296591E-014</c:v>
                </c:pt>
                <c:pt idx="4465">
                  <c:v>4.63867304471915E-014</c:v>
                </c:pt>
                <c:pt idx="4466">
                  <c:v>5.19390107984709E-014</c:v>
                </c:pt>
                <c:pt idx="4467">
                  <c:v>5.81428533602694E-014</c:v>
                </c:pt>
                <c:pt idx="4468">
                  <c:v>6.50731432361001E-014</c:v>
                </c:pt>
                <c:pt idx="4469">
                  <c:v>7.28131849301762E-014</c:v>
                </c:pt>
                <c:pt idx="4470">
                  <c:v>8.14556271195442E-014</c:v>
                </c:pt>
                <c:pt idx="4471">
                  <c:v>9.11034865108177E-014</c:v>
                </c:pt>
                <c:pt idx="4472">
                  <c:v>1.01871281114958E-013</c:v>
                </c:pt>
                <c:pt idx="4473">
                  <c:v>1.13886284323665E-013</c:v>
                </c:pt>
                <c:pt idx="4474">
                  <c:v>1.27289912328561E-013</c:v>
                </c:pt>
                <c:pt idx="4475">
                  <c:v>1.42239258680552E-013</c:v>
                </c:pt>
                <c:pt idx="4476">
                  <c:v>1.58908791169376E-013</c:v>
                </c:pt>
                <c:pt idx="4477">
                  <c:v>1.77492227746245E-013</c:v>
                </c:pt>
                <c:pt idx="4478">
                  <c:v>1.98204609843252E-013</c:v>
                </c:pt>
                <c:pt idx="4479">
                  <c:v>2.212845933396E-013</c:v>
                </c:pt>
                <c:pt idx="4480">
                  <c:v>2.46996979349279E-013</c:v>
                </c:pt>
                <c:pt idx="4481">
                  <c:v>2.75635509275752E-013</c:v>
                </c:pt>
                <c:pt idx="4482">
                  <c:v>3.07525950961958E-013</c:v>
                </c:pt>
                <c:pt idx="4483">
                  <c:v>3.43029505410347E-013</c:v>
                </c:pt>
                <c:pt idx="4484">
                  <c:v>3.82546566435711E-013</c:v>
                </c:pt>
                <c:pt idx="4485">
                  <c:v>4.26520868801002E-013</c:v>
                </c:pt>
                <c:pt idx="4486">
                  <c:v>4.75444063854264E-013</c:v>
                </c:pt>
                <c:pt idx="4487">
                  <c:v>5.29860765449288E-013</c:v>
                </c:pt>
                <c:pt idx="4488">
                  <c:v>5.90374113141596E-013</c:v>
                </c:pt>
                <c:pt idx="4489">
                  <c:v>6.57651904161388E-013</c:v>
                </c:pt>
                <c:pt idx="4490">
                  <c:v>7.3243335061793E-013</c:v>
                </c:pt>
                <c:pt idx="4491">
                  <c:v>8.15536523918318E-013</c:v>
                </c:pt>
                <c:pt idx="4492">
                  <c:v>9.07866554155891E-013</c:v>
                </c:pt>
                <c:pt idx="4493">
                  <c:v>1.01042465891482E-012</c:v>
                </c:pt>
                <c:pt idx="4494">
                  <c:v>1.12431808278139E-012</c:v>
                </c:pt>
                <c:pt idx="4495">
                  <c:v>1.25077103693777E-012</c:v>
                </c:pt>
                <c:pt idx="4496">
                  <c:v>1.39113673620467E-012</c:v>
                </c:pt>
                <c:pt idx="4497">
                  <c:v>1.54691064057841E-012</c:v>
                </c:pt>
                <c:pt idx="4498">
                  <c:v>1.71974501806817E-012</c:v>
                </c:pt>
                <c:pt idx="4499">
                  <c:v>1.91146495678805E-012</c:v>
                </c:pt>
                <c:pt idx="4500">
                  <c:v>2.12408596590299E-012</c:v>
                </c:pt>
                <c:pt idx="4501">
                  <c:v>2.35983331883138E-012</c:v>
                </c:pt>
                <c:pt idx="4502">
                  <c:v>2.62116330520975E-012</c:v>
                </c:pt>
                <c:pt idx="4503">
                  <c:v>2.91078657477848E-012</c:v>
                </c:pt>
                <c:pt idx="4504">
                  <c:v>3.23169377234545E-012</c:v>
                </c:pt>
                <c:pt idx="4505">
                  <c:v>3.58718368183412E-012</c:v>
                </c:pt>
                <c:pt idx="4506">
                  <c:v>3.98089411744631E-012</c:v>
                </c:pt>
                <c:pt idx="4507">
                  <c:v>4.41683582118746E-012</c:v>
                </c:pt>
                <c:pt idx="4508">
                  <c:v>4.89942965084431E-012</c:v>
                </c:pt>
                <c:pt idx="4509">
                  <c:v>5.4335473670748E-012</c:v>
                </c:pt>
                <c:pt idx="4510">
                  <c:v>6.02455635676564E-012</c:v>
                </c:pt>
                <c:pt idx="4511">
                  <c:v>6.67836866103127E-012</c:v>
                </c:pt>
                <c:pt idx="4512">
                  <c:v>7.40149470764142E-012</c:v>
                </c:pt>
                <c:pt idx="4513">
                  <c:v>8.20110218592838E-012</c:v>
                </c:pt>
                <c:pt idx="4514">
                  <c:v>9.08508053909081E-012</c:v>
                </c:pt>
                <c:pt idx="4515">
                  <c:v>1.00621115934548E-011</c:v>
                </c:pt>
                <c:pt idx="4516">
                  <c:v>1.11417468873661E-011</c:v>
                </c:pt>
                <c:pt idx="4517">
                  <c:v>1.23344923173241E-011</c:v>
                </c:pt>
                <c:pt idx="4518">
                  <c:v>1.36519007664436E-011</c:v>
                </c:pt>
                <c:pt idx="4519">
                  <c:v>1.51066734472101E-011</c:v>
                </c:pt>
                <c:pt idx="4520">
                  <c:v>1.67127707468438E-011</c:v>
                </c:pt>
                <c:pt idx="4521">
                  <c:v>1.84855334375558E-011</c:v>
                </c:pt>
                <c:pt idx="4522">
                  <c:v>2.04418151888661E-011</c:v>
                </c:pt>
                <c:pt idx="4523">
                  <c:v>2.26001273966529E-011</c:v>
                </c:pt>
                <c:pt idx="4524">
                  <c:v>2.49807974386806E-011</c:v>
                </c:pt>
                <c:pt idx="4525">
                  <c:v>2.76061415510396E-011</c:v>
                </c:pt>
                <c:pt idx="4526">
                  <c:v>3.05006536373228E-011</c:v>
                </c:pt>
                <c:pt idx="4527">
                  <c:v>3.36912114210267E-011</c:v>
                </c:pt>
                <c:pt idx="4528">
                  <c:v>3.72073014794144E-011</c:v>
                </c:pt>
                <c:pt idx="4529">
                  <c:v>4.10812648284479E-011</c:v>
                </c:pt>
                <c:pt idx="4530">
                  <c:v>4.53485648655758E-011</c:v>
                </c:pt>
                <c:pt idx="4531">
                  <c:v>5.00480796352361E-011</c:v>
                </c:pt>
                <c:pt idx="4532">
                  <c:v>5.52224205417711E-011</c:v>
                </c:pt>
                <c:pt idx="4533">
                  <c:v>6.09182798164347E-011</c:v>
                </c:pt>
                <c:pt idx="4534">
                  <c:v>6.71868092424322E-011</c:v>
                </c:pt>
                <c:pt idx="4535">
                  <c:v>7.40840328356085E-011</c:v>
                </c:pt>
                <c:pt idx="4536">
                  <c:v>8.16712964231085E-011</c:v>
                </c:pt>
                <c:pt idx="4537">
                  <c:v>9.00157572889523E-011</c:v>
                </c:pt>
                <c:pt idx="4538">
                  <c:v>9.91909173231878E-011</c:v>
                </c:pt>
                <c:pt idx="4539">
                  <c:v>1.09277203398166E-010</c:v>
                </c:pt>
                <c:pt idx="4540">
                  <c:v>1.20362598985645E-010</c:v>
                </c:pt>
                <c:pt idx="4541">
                  <c:v>1.32543331383409E-010</c:v>
                </c:pt>
                <c:pt idx="4542">
                  <c:v>1.45924619235376E-010</c:v>
                </c:pt>
                <c:pt idx="4543">
                  <c:v>1.60621485448134E-010</c:v>
                </c:pt>
                <c:pt idx="4544">
                  <c:v>1.76759640995439E-010</c:v>
                </c:pt>
                <c:pt idx="4545">
                  <c:v>1.9447644554082E-010</c:v>
                </c:pt>
                <c:pt idx="4546">
                  <c:v>2.1392195130674E-010</c:v>
                </c:pt>
                <c:pt idx="4547">
                  <c:v>2.35260037103246E-010</c:v>
                </c:pt>
                <c:pt idx="4548">
                  <c:v>2.58669639995271E-010</c:v>
                </c:pt>
                <c:pt idx="4549">
                  <c:v>2.84346092685938E-010</c:v>
                </c:pt>
                <c:pt idx="4550">
                  <c:v>3.12502575294352E-010</c:v>
                </c:pt>
                <c:pt idx="4551">
                  <c:v>3.43371690937547E-010</c:v>
                </c:pt>
                <c:pt idx="4552">
                  <c:v>3.77207175250498E-010</c:v>
                </c:pt>
                <c:pt idx="4553">
                  <c:v>4.14285750692826E-010</c:v>
                </c:pt>
                <c:pt idx="4554">
                  <c:v>4.5490913750245E-010</c:v>
                </c:pt>
                <c:pt idx="4555">
                  <c:v>4.99406233857195E-010</c:v>
                </c:pt>
                <c:pt idx="4556">
                  <c:v>5.48135478935739E-010</c:v>
                </c:pt>
                <c:pt idx="4557">
                  <c:v>6.01487413620362E-010</c:v>
                </c:pt>
                <c:pt idx="4558">
                  <c:v>6.59887454554157E-010</c:v>
                </c:pt>
                <c:pt idx="4559">
                  <c:v>7.23798898623769E-010</c:v>
                </c:pt>
                <c:pt idx="4560">
                  <c:v>7.93726176199289E-010</c:v>
                </c:pt>
                <c:pt idx="4561">
                  <c:v>8.7021837276681E-010</c:v>
                </c:pt>
                <c:pt idx="4562">
                  <c:v>9.5387304012404E-010</c:v>
                </c:pt>
                <c:pt idx="4563">
                  <c:v>1.04534032003948E-009</c:v>
                </c:pt>
                <c:pt idx="4564">
                  <c:v>1.14532740454809E-009</c:v>
                </c:pt>
                <c:pt idx="4565">
                  <c:v>1.25460335943815E-009</c:v>
                </c:pt>
                <c:pt idx="4566">
                  <c:v>1.37400433901102E-009</c:v>
                </c:pt>
                <c:pt idx="4567">
                  <c:v>1.50443922232402E-009</c:v>
                </c:pt>
                <c:pt idx="4568">
                  <c:v>1.64689570369881E-009</c:v>
                </c:pt>
                <c:pt idx="4569">
                  <c:v>1.80244687204173E-009</c:v>
                </c:pt>
                <c:pt idx="4570">
                  <c:v>1.97225831671467E-009</c:v>
                </c:pt>
                <c:pt idx="4571">
                  <c:v>2.15759579984095E-009</c:v>
                </c:pt>
                <c:pt idx="4572">
                  <c:v>2.35983353840216E-009</c:v>
                </c:pt>
                <c:pt idx="4573">
                  <c:v>2.58046314171964E-009</c:v>
                </c:pt>
                <c:pt idx="4574">
                  <c:v>2.821103254465E-009</c:v>
                </c:pt>
                <c:pt idx="4575">
                  <c:v>3.08350995744749E-009</c:v>
                </c:pt>
                <c:pt idx="4576">
                  <c:v>3.36958798339459E-009</c:v>
                </c:pt>
                <c:pt idx="4577">
                  <c:v>3.68140280791527E-009</c:v>
                </c:pt>
                <c:pt idx="4578">
                  <c:v>4.02119368133357E-009</c:v>
                </c:pt>
                <c:pt idx="4579">
                  <c:v>4.39138766987242E-009</c:v>
                </c:pt>
                <c:pt idx="4580">
                  <c:v>4.79461478170832E-009</c:v>
                </c:pt>
                <c:pt idx="4581">
                  <c:v>5.23372425635222E-009</c:v>
                </c:pt>
                <c:pt idx="4582">
                  <c:v>5.71180210274609E-009</c:v>
                </c:pt>
                <c:pt idx="4583">
                  <c:v>6.23218997717599E-009</c:v>
                </c:pt>
                <c:pt idx="4584">
                  <c:v>6.79850549752871E-009</c:v>
                </c:pt>
                <c:pt idx="4585">
                  <c:v>7.41466409745513E-009</c:v>
                </c:pt>
                <c:pt idx="4586">
                  <c:v>8.08490253203792E-009</c:v>
                </c:pt>
                <c:pt idx="4587">
                  <c:v>8.81380415143742E-009</c:v>
                </c:pt>
                <c:pt idx="4588">
                  <c:v>9.60632606962341E-009</c:v>
                </c:pt>
                <c:pt idx="4589">
                  <c:v>1.04678283629035E-008</c:v>
                </c:pt>
                <c:pt idx="4590">
                  <c:v>1.14041054402025E-008</c:v>
                </c:pt>
                <c:pt idx="4591">
                  <c:v>1.24214197393839E-008</c:v>
                </c:pt>
                <c:pt idx="4592">
                  <c:v>1.35265379113782E-008</c:v>
                </c:pt>
                <c:pt idx="4593">
                  <c:v>1.47267696658541E-008</c:v>
                </c:pt>
                <c:pt idx="4594">
                  <c:v>1.60300094644281E-008</c:v>
                </c:pt>
                <c:pt idx="4595">
                  <c:v>1.74447812559462E-008</c:v>
                </c:pt>
                <c:pt idx="4596">
                  <c:v>1.89802864653109E-008</c:v>
                </c:pt>
                <c:pt idx="4597">
                  <c:v>2.06464554582725E-008</c:v>
                </c:pt>
                <c:pt idx="4598">
                  <c:v>2.24540027178056E-008</c:v>
                </c:pt>
                <c:pt idx="4599">
                  <c:v>2.44144859866164E-008</c:v>
                </c:pt>
                <c:pt idx="4600">
                  <c:v>2.65403696431674E-008</c:v>
                </c:pt>
                <c:pt idx="4601">
                  <c:v>2.88450925936221E-008</c:v>
                </c:pt>
                <c:pt idx="4602">
                  <c:v>3.13431409869736E-008</c:v>
                </c:pt>
                <c:pt idx="4603">
                  <c:v>3.40501260714038E-008</c:v>
                </c:pt>
                <c:pt idx="4604">
                  <c:v>3.69828675340679E-008</c:v>
                </c:pt>
                <c:pt idx="4605">
                  <c:v>4.01594826871246E-008</c:v>
                </c:pt>
                <c:pt idx="4606">
                  <c:v>4.35994818872333E-008</c:v>
                </c:pt>
                <c:pt idx="4607">
                  <c:v>4.73238705878187E-008</c:v>
                </c:pt>
                <c:pt idx="4608">
                  <c:v>5.13552584707246E-008</c:v>
                </c:pt>
                <c:pt idx="4609">
                  <c:v>5.57179760997984E-008</c:v>
                </c:pt>
                <c:pt idx="4610">
                  <c:v>6.0438199597612E-008</c:v>
                </c:pt>
                <c:pt idx="4611">
                  <c:v>6.55440838479156E-008</c:v>
                </c:pt>
                <c:pt idx="4612">
                  <c:v>7.10659047779449E-008</c:v>
                </c:pt>
                <c:pt idx="4613">
                  <c:v>7.70362112919731E-008</c:v>
                </c:pt>
                <c:pt idx="4614">
                  <c:v>8.34899874740125E-008</c:v>
                </c:pt>
                <c:pt idx="4615">
                  <c:v>9.0464825699716E-008</c:v>
                </c:pt>
                <c:pt idx="4616">
                  <c:v>9.80011113388471E-008</c:v>
                </c:pt>
                <c:pt idx="4617">
                  <c:v>1.06142219787101E-007</c:v>
                </c:pt>
                <c:pt idx="4618">
                  <c:v>1.14934726578491E-007</c:v>
                </c:pt>
                <c:pt idx="4619">
                  <c:v>1.24428631376328E-007</c:v>
                </c:pt>
                <c:pt idx="4620">
                  <c:v>1.34677596731588E-007</c:v>
                </c:pt>
                <c:pt idx="4621">
                  <c:v>1.45739202460824E-007</c:v>
                </c:pt>
                <c:pt idx="4622">
                  <c:v>1.57675216644428E-007</c:v>
                </c:pt>
                <c:pt idx="4623">
                  <c:v>1.70551884209923E-007</c:v>
                </c:pt>
                <c:pt idx="4624">
                  <c:v>1.84440234175551E-007</c:v>
                </c:pt>
                <c:pt idx="4625">
                  <c:v>1.99416406675007E-007</c:v>
                </c:pt>
                <c:pt idx="4626">
                  <c:v>2.15562000936135E-007</c:v>
                </c:pt>
                <c:pt idx="4627">
                  <c:v>2.32964445428874E-007</c:v>
                </c:pt>
                <c:pt idx="4628">
                  <c:v>2.51717391553976E-007</c:v>
                </c:pt>
                <c:pt idx="4629">
                  <c:v>2.71921132161758E-007</c:v>
                </c:pt>
                <c:pt idx="4630">
                  <c:v>2.93683046431713E-007</c:v>
                </c:pt>
                <c:pt idx="4631">
                  <c:v>3.17118072564485E-007</c:v>
                </c:pt>
                <c:pt idx="4632">
                  <c:v>3.42349209952272E-007</c:v>
                </c:pt>
                <c:pt idx="4633">
                  <c:v>3.69508052475368E-007</c:v>
                </c:pt>
                <c:pt idx="4634">
                  <c:v>3.98735354689878E-007</c:v>
                </c:pt>
                <c:pt idx="4635">
                  <c:v>4.3018163282193E-007</c:v>
                </c:pt>
                <c:pt idx="4636">
                  <c:v>4.6400780245884E-007</c:v>
                </c:pt>
                <c:pt idx="4637">
                  <c:v>5.00385855015732E-007</c:v>
                </c:pt>
                <c:pt idx="4638">
                  <c:v>5.39499575187229E-007</c:v>
                </c:pt>
                <c:pt idx="4639">
                  <c:v>5.81545301535177E-007</c:v>
                </c:pt>
                <c:pt idx="4640">
                  <c:v>6.26732732683074E-007</c:v>
                </c:pt>
                <c:pt idx="4641">
                  <c:v>6.75285781593844E-007</c:v>
                </c:pt>
                <c:pt idx="4642">
                  <c:v>7.27443480449734E-007</c:v>
                </c:pt>
                <c:pt idx="4643">
                  <c:v>7.83460938986857E-007</c:v>
                </c:pt>
                <c:pt idx="4644">
                  <c:v>8.4361035911283E-007</c:v>
                </c:pt>
                <c:pt idx="4645">
                  <c:v>9.08182108666846E-007</c:v>
                </c:pt>
                <c:pt idx="4646">
                  <c:v>9.77485857732329E-007</c:v>
                </c:pt>
                <c:pt idx="4647">
                  <c:v>1.05185178050242E-006</c:v>
                </c:pt>
                <c:pt idx="4648">
                  <c:v>1.1316318262838E-006</c:v>
                </c:pt>
                <c:pt idx="4649">
                  <c:v>1.21720106321283E-006</c:v>
                </c:pt>
                <c:pt idx="4650">
                  <c:v>1.30895909834825E-006</c:v>
                </c:pt>
                <c:pt idx="4651">
                  <c:v>1.40733157818387E-006</c:v>
                </c:pt>
                <c:pt idx="4652">
                  <c:v>1.51277177351145E-006</c:v>
                </c:pt>
                <c:pt idx="4653">
                  <c:v>1.62576225300331E-006</c:v>
                </c:pt>
                <c:pt idx="4654">
                  <c:v>1.74681664998079E-006</c:v>
                </c:pt>
                <c:pt idx="4655">
                  <c:v>1.8764815268396E-006</c:v>
                </c:pt>
                <c:pt idx="4656">
                  <c:v>2.01533834222143E-006</c:v>
                </c:pt>
                <c:pt idx="4657">
                  <c:v>2.16400552571768E-006</c:v>
                </c:pt>
                <c:pt idx="4658">
                  <c:v>2.32314066545311E-006</c:v>
                </c:pt>
                <c:pt idx="4659">
                  <c:v>2.49344281413769E-006</c:v>
                </c:pt>
                <c:pt idx="4660">
                  <c:v>2.67565491888807E-006</c:v>
                </c:pt>
                <c:pt idx="4661">
                  <c:v>2.87056638131745E-006</c:v>
                </c:pt>
                <c:pt idx="4662">
                  <c:v>3.07901575330957E-006</c:v>
                </c:pt>
                <c:pt idx="4663">
                  <c:v>3.30189357557798E-006</c:v>
                </c:pt>
                <c:pt idx="4664">
                  <c:v>3.54014536495732E-006</c:v>
                </c:pt>
                <c:pt idx="4665">
                  <c:v>3.79477475800074E-006</c:v>
                </c:pt>
                <c:pt idx="4666">
                  <c:v>4.06684681733527E-006</c:v>
                </c:pt>
                <c:pt idx="4667">
                  <c:v>4.3574915087226E-006</c:v>
                </c:pt>
                <c:pt idx="4668">
                  <c:v>4.66790735625239E-006</c:v>
                </c:pt>
                <c:pt idx="4669">
                  <c:v>4.99936528345113E-006</c:v>
                </c:pt>
                <c:pt idx="4670">
                  <c:v>5.35321264917971E-006</c:v>
                </c:pt>
                <c:pt idx="4671">
                  <c:v>5.73087748570307E-006</c:v>
                </c:pt>
                <c:pt idx="4672">
                  <c:v>6.13387294942714E-006</c:v>
                </c:pt>
                <c:pt idx="4673">
                  <c:v>6.56380199156103E-006</c:v>
                </c:pt>
                <c:pt idx="4674">
                  <c:v>7.02236225962546E-006</c:v>
                </c:pt>
                <c:pt idx="4675">
                  <c:v>7.51135123867772E-006</c:v>
                </c:pt>
                <c:pt idx="4676">
                  <c:v>8.03267164261767E-006</c:v>
                </c:pt>
                <c:pt idx="4677">
                  <c:v>8.58833706609914E-006</c:v>
                </c:pt>
                <c:pt idx="4678">
                  <c:v>9.18047790743801E-006</c:v>
                </c:pt>
                <c:pt idx="4679">
                  <c:v>9.81134757389689E-006</c:v>
                </c:pt>
                <c:pt idx="4680">
                  <c:v>1.0483328980204E-005</c:v>
                </c:pt>
                <c:pt idx="4681">
                  <c:v>1.11989413526598E-005</c:v>
                </c:pt>
                <c:pt idx="4682">
                  <c:v>1.19608473501839E-005</c:v>
                </c:pt>
                <c:pt idx="4683">
                  <c:v>1.27718605156145E-005</c:v>
                </c:pt>
                <c:pt idx="4684">
                  <c:v>1.36349530691895E-005</c:v>
                </c:pt>
                <c:pt idx="4685">
                  <c:v>1.45532640569244E-005</c:v>
                </c:pt>
                <c:pt idx="4686">
                  <c:v>1.55301078696148E-005</c:v>
                </c:pt>
                <c:pt idx="4687">
                  <c:v>1.65689831421421E-005</c:v>
                </c:pt>
                <c:pt idx="4688">
                  <c:v>1.76735820517474E-005</c:v>
                </c:pt>
                <c:pt idx="4689">
                  <c:v>1.88478000268874E-005</c:v>
                </c:pt>
                <c:pt idx="4690">
                  <c:v>2.00957458817921E-005</c:v>
                </c:pt>
                <c:pt idx="4691">
                  <c:v>2.14217523930787E-005</c:v>
                </c:pt>
                <c:pt idx="4692">
                  <c:v>2.2830387331982E-005</c:v>
                </c:pt>
                <c:pt idx="4693">
                  <c:v>2.43264649709963E-005</c:v>
                </c:pt>
                <c:pt idx="4694">
                  <c:v>2.59150580770806E-005</c:v>
                </c:pt>
                <c:pt idx="4695">
                  <c:v>2.7601510412427E-005</c:v>
                </c:pt>
                <c:pt idx="4696">
                  <c:v>2.9391449754335E-005</c:v>
                </c:pt>
                <c:pt idx="4697">
                  <c:v>3.12908014585111E-005</c:v>
                </c:pt>
                <c:pt idx="4698">
                  <c:v>3.33058025731723E-005</c:v>
                </c:pt>
                <c:pt idx="4699">
                  <c:v>3.54430165330115E-005</c:v>
                </c:pt>
                <c:pt idx="4700">
                  <c:v>3.77093484411931E-005</c:v>
                </c:pt>
                <c:pt idx="4701">
                  <c:v>4.0112060963977E-005</c:v>
                </c:pt>
                <c:pt idx="4702">
                  <c:v>4.26587908535573E-005</c:v>
                </c:pt>
                <c:pt idx="4703">
                  <c:v>4.53575661181294E-005</c:v>
                </c:pt>
                <c:pt idx="4704">
                  <c:v>4.82168238583105E-005</c:v>
                </c:pt>
                <c:pt idx="4705">
                  <c:v>5.1245428790492E-005</c:v>
                </c:pt>
                <c:pt idx="4706">
                  <c:v>5.44526924734757E-005</c:v>
                </c:pt>
                <c:pt idx="4707">
                  <c:v>5.78483932604215E-005</c:v>
                </c:pt>
                <c:pt idx="4708">
                  <c:v>6.14427969930475E-005</c:v>
                </c:pt>
                <c:pt idx="4709">
                  <c:v>6.52466784631903E-005</c:v>
                </c:pt>
                <c:pt idx="4710">
                  <c:v>6.92713436521438E-005</c:v>
                </c:pt>
                <c:pt idx="4711">
                  <c:v>7.35286527783509E-005</c:v>
                </c:pt>
                <c:pt idx="4712">
                  <c:v>7.80310441644233E-005</c:v>
                </c:pt>
                <c:pt idx="4713">
                  <c:v>8.27915589505912E-005</c:v>
                </c:pt>
                <c:pt idx="4714">
                  <c:v>8.78238666658056E-005</c:v>
                </c:pt>
                <c:pt idx="4715">
                  <c:v>9.31422916854327E-005</c:v>
                </c:pt>
                <c:pt idx="4716">
                  <c:v>9.87618405892736E-005</c:v>
                </c:pt>
                <c:pt idx="4717">
                  <c:v>0.000104698230440825</c:v>
                </c:pt>
                <c:pt idx="4718">
                  <c:v>0.000110967918003755</c:v>
                </c:pt>
                <c:pt idx="4719">
                  <c:v>0.000117588129926884</c:v>
                </c:pt>
                <c:pt idx="4720">
                  <c:v>0.00012457689389318</c:v>
                </c:pt>
                <c:pt idx="4721">
                  <c:v>0.000131953070783177</c:v>
                </c:pt>
                <c:pt idx="4722">
                  <c:v>0.000139736387832069</c:v>
                </c:pt>
                <c:pt idx="4723">
                  <c:v>0.000147947472834958</c:v>
                </c:pt>
                <c:pt idx="4724">
                  <c:v>0.000156607889395165</c:v>
                </c:pt>
                <c:pt idx="4725">
                  <c:v>0.000165740173232823</c:v>
                </c:pt>
                <c:pt idx="4726">
                  <c:v>0.000175367869582884</c:v>
                </c:pt>
                <c:pt idx="4727">
                  <c:v>0.000185515571681178</c:v>
                </c:pt>
                <c:pt idx="4728">
                  <c:v>0.000196208960366484</c:v>
                </c:pt>
                <c:pt idx="4729">
                  <c:v>0.000207474844805675</c:v>
                </c:pt>
                <c:pt idx="4730">
                  <c:v>0.000219341204346119</c:v>
                </c:pt>
                <c:pt idx="4731">
                  <c:v>0.000231837231535316</c:v>
                </c:pt>
                <c:pt idx="4732">
                  <c:v>0.000244993376273119</c:v>
                </c:pt>
                <c:pt idx="4733">
                  <c:v>0.000258841391153237</c:v>
                </c:pt>
                <c:pt idx="4734">
                  <c:v>0.000273414377981902</c:v>
                </c:pt>
                <c:pt idx="4735">
                  <c:v>0.000288746835453193</c:v>
                </c:pt>
                <c:pt idx="4736">
                  <c:v>0.000304874708046625</c:v>
                </c:pt>
                <c:pt idx="4737">
                  <c:v>0.000321835436095332</c:v>
                </c:pt>
                <c:pt idx="4738">
                  <c:v>0.00033966800706211</c:v>
                </c:pt>
                <c:pt idx="4739">
                  <c:v>0.000358413008013964</c:v>
                </c:pt>
                <c:pt idx="4740">
                  <c:v>0.000378112679267282</c:v>
                </c:pt>
                <c:pt idx="4741">
                  <c:v>0.000398810969269328</c:v>
                </c:pt>
                <c:pt idx="4742">
                  <c:v>0.00042055359064667</c:v>
                </c:pt>
                <c:pt idx="4743">
                  <c:v>0.000443388077410509</c:v>
                </c:pt>
                <c:pt idx="4744">
                  <c:v>0.000467363843399184</c:v>
                </c:pt>
                <c:pt idx="4745">
                  <c:v>0.000492532241822089</c:v>
                </c:pt>
                <c:pt idx="4746">
                  <c:v>0.000518946625998204</c:v>
                </c:pt>
                <c:pt idx="4747">
                  <c:v>0.000546662411208507</c:v>
                </c:pt>
                <c:pt idx="4748">
                  <c:v>0.000575737137672839</c:v>
                </c:pt>
                <c:pt idx="4749">
                  <c:v>0.000606230534624744</c:v>
                </c:pt>
                <c:pt idx="4750">
                  <c:v>0.000638204585479841</c:v>
                </c:pt>
                <c:pt idx="4751">
                  <c:v>0.00067172359399561</c:v>
                </c:pt>
                <c:pt idx="4752">
                  <c:v>0.000706854251536192</c:v>
                </c:pt>
                <c:pt idx="4753">
                  <c:v>0.000743665705249036</c:v>
                </c:pt>
                <c:pt idx="4754">
                  <c:v>0.000782229627241455</c:v>
                </c:pt>
                <c:pt idx="4755">
                  <c:v>0.000822620284659937</c:v>
                </c:pt>
                <c:pt idx="4756">
                  <c:v>0.000864914610637851</c:v>
                </c:pt>
                <c:pt idx="4757">
                  <c:v>0.00090919227608441</c:v>
                </c:pt>
                <c:pt idx="4758">
                  <c:v>0.000955535762222402</c:v>
                </c:pt>
                <c:pt idx="4759">
                  <c:v>0.00100403043394234</c:v>
                </c:pt>
                <c:pt idx="4760">
                  <c:v>0.00105476461369649</c:v>
                </c:pt>
                <c:pt idx="4761">
                  <c:v>0.00110782965616911</c:v>
                </c:pt>
                <c:pt idx="4762">
                  <c:v>0.00116332002331452</c:v>
                </c:pt>
                <c:pt idx="4763">
                  <c:v>0.00122133336006195</c:v>
                </c:pt>
                <c:pt idx="4764">
                  <c:v>0.00128197057027457</c:v>
                </c:pt>
                <c:pt idx="4765">
                  <c:v>0.00134533589319927</c:v>
                </c:pt>
                <c:pt idx="4766">
                  <c:v>0.00141153698002509</c:v>
                </c:pt>
                <c:pt idx="4767">
                  <c:v>0.00148068497074463</c:v>
                </c:pt>
                <c:pt idx="4768">
                  <c:v>0.00155289457102944</c:v>
                </c:pt>
                <c:pt idx="4769">
                  <c:v>0.00162828412904655</c:v>
                </c:pt>
                <c:pt idx="4770">
                  <c:v>0.00170697571236278</c:v>
                </c:pt>
                <c:pt idx="4771">
                  <c:v>0.00178909518444781</c:v>
                </c:pt>
                <c:pt idx="4772">
                  <c:v>0.00187477228096547</c:v>
                </c:pt>
                <c:pt idx="4773">
                  <c:v>0.00196414068559388</c:v>
                </c:pt>
                <c:pt idx="4774">
                  <c:v>0.00205733810536119</c:v>
                </c:pt>
                <c:pt idx="4775">
                  <c:v>0.00215450634528557</c:v>
                </c:pt>
                <c:pt idx="4776">
                  <c:v>0.0022557913822957</c:v>
                </c:pt>
                <c:pt idx="4777">
                  <c:v>0.00236134343808246</c:v>
                </c:pt>
                <c:pt idx="4778">
                  <c:v>0.0024713170511615</c:v>
                </c:pt>
                <c:pt idx="4779">
                  <c:v>0.00258587114753204</c:v>
                </c:pt>
                <c:pt idx="4780">
                  <c:v>0.0027051691100049</c:v>
                </c:pt>
                <c:pt idx="4781">
                  <c:v>0.00282937884630178</c:v>
                </c:pt>
                <c:pt idx="4782">
                  <c:v>0.00295867285520954</c:v>
                </c:pt>
                <c:pt idx="4783">
                  <c:v>0.00309322829126578</c:v>
                </c:pt>
                <c:pt idx="4784">
                  <c:v>0.0032332270271687</c:v>
                </c:pt>
                <c:pt idx="4785">
                  <c:v>0.00337885571437074</c:v>
                </c:pt>
                <c:pt idx="4786">
                  <c:v>0.00353030584106742</c:v>
                </c:pt>
                <c:pt idx="4787">
                  <c:v>0.00368777378826561</c:v>
                </c:pt>
                <c:pt idx="4788">
                  <c:v>0.00385146088244299</c:v>
                </c:pt>
                <c:pt idx="4789">
                  <c:v>0.0040215734462334</c:v>
                </c:pt>
                <c:pt idx="4790">
                  <c:v>0.00419832284533748</c:v>
                </c:pt>
                <c:pt idx="4791">
                  <c:v>0.00438192553280722</c:v>
                </c:pt>
                <c:pt idx="4792">
                  <c:v>0.00457260308960252</c:v>
                </c:pt>
                <c:pt idx="4793">
                  <c:v>0.0047705822617344</c:v>
                </c:pt>
                <c:pt idx="4794">
                  <c:v>0.00497609499363492</c:v>
                </c:pt>
                <c:pt idx="4795">
                  <c:v>0.00518937845721227</c:v>
                </c:pt>
                <c:pt idx="4796">
                  <c:v>0.00541067507726909</c:v>
                </c:pt>
                <c:pt idx="4797">
                  <c:v>0.00564023255198077</c:v>
                </c:pt>
                <c:pt idx="4798">
                  <c:v>0.00587830386882098</c:v>
                </c:pt>
                <c:pt idx="4799">
                  <c:v>0.00612514731632963</c:v>
                </c:pt>
                <c:pt idx="4800">
                  <c:v>0.00638102648962204</c:v>
                </c:pt>
                <c:pt idx="4801">
                  <c:v>0.00664621029185298</c:v>
                </c:pt>
                <c:pt idx="4802">
                  <c:v>0.00692097292913058</c:v>
                </c:pt>
                <c:pt idx="4803">
                  <c:v>0.0072055939007428</c:v>
                </c:pt>
                <c:pt idx="4804">
                  <c:v>0.00750035798249752</c:v>
                </c:pt>
                <c:pt idx="4805">
                  <c:v>0.0078055552044786</c:v>
                </c:pt>
                <c:pt idx="4806">
                  <c:v>0.00812148082258483</c:v>
                </c:pt>
                <c:pt idx="4807">
                  <c:v>0.00844843528262419</c:v>
                </c:pt>
                <c:pt idx="4808">
                  <c:v>0.00878672417873124</c:v>
                </c:pt>
                <c:pt idx="4809">
                  <c:v>0.00913665820376825</c:v>
                </c:pt>
                <c:pt idx="4810">
                  <c:v>0.00949855309306346</c:v>
                </c:pt>
                <c:pt idx="4811">
                  <c:v>0.00987272956051516</c:v>
                </c:pt>
                <c:pt idx="4812">
                  <c:v>0.0102595132270194</c:v>
                </c:pt>
                <c:pt idx="4813">
                  <c:v>0.0106592345407009</c:v>
                </c:pt>
                <c:pt idx="4814">
                  <c:v>0.0110722286901076</c:v>
                </c:pt>
                <c:pt idx="4815">
                  <c:v>0.0114988355071973</c:v>
                </c:pt>
                <c:pt idx="4816">
                  <c:v>0.0119393993644188</c:v>
                </c:pt>
                <c:pt idx="4817">
                  <c:v>0.0123942690603823</c:v>
                </c:pt>
                <c:pt idx="4818">
                  <c:v>0.0128637976986802</c:v>
                </c:pt>
                <c:pt idx="4819">
                  <c:v>0.0133483425564686</c:v>
                </c:pt>
                <c:pt idx="4820">
                  <c:v>0.0138482649450191</c:v>
                </c:pt>
                <c:pt idx="4821">
                  <c:v>0.0143639300589501</c:v>
                </c:pt>
                <c:pt idx="4822">
                  <c:v>0.0148957068181162</c:v>
                </c:pt>
                <c:pt idx="4823">
                  <c:v>0.0154439676981175</c:v>
                </c:pt>
                <c:pt idx="4824">
                  <c:v>0.0160090885516179</c:v>
                </c:pt>
                <c:pt idx="4825">
                  <c:v>0.0165914484198037</c:v>
                </c:pt>
                <c:pt idx="4826">
                  <c:v>0.0171914293332636</c:v>
                </c:pt>
                <c:pt idx="4827">
                  <c:v>0.0178094161026993</c:v>
                </c:pt>
                <c:pt idx="4828">
                  <c:v>0.0184457960999261</c:v>
                </c:pt>
                <c:pt idx="4829">
                  <c:v>0.0191009590275634</c:v>
                </c:pt>
                <c:pt idx="4830">
                  <c:v>0.0197752966783982</c:v>
                </c:pt>
                <c:pt idx="4831">
                  <c:v>0.0204692026848601</c:v>
                </c:pt>
                <c:pt idx="4832">
                  <c:v>0.0211830722564161</c:v>
                </c:pt>
                <c:pt idx="4833">
                  <c:v>0.0219173019079875</c:v>
                </c:pt>
                <c:pt idx="4834">
                  <c:v>0.0226722891768318</c:v>
                </c:pt>
                <c:pt idx="4835">
                  <c:v>0.023448432327314</c:v>
                </c:pt>
                <c:pt idx="4836">
                  <c:v>0.0242461300476518</c:v>
                </c:pt>
                <c:pt idx="4837">
                  <c:v>0.0250657811338612</c:v>
                </c:pt>
                <c:pt idx="4838">
                  <c:v>0.0259077841637987</c:v>
                </c:pt>
                <c:pt idx="4839">
                  <c:v>0.02677253716019</c:v>
                </c:pt>
                <c:pt idx="4840">
                  <c:v>0.0276604372434276</c:v>
                </c:pt>
                <c:pt idx="4841">
                  <c:v>0.0285718802730604</c:v>
                </c:pt>
                <c:pt idx="4842">
                  <c:v>0.0295072604813228</c:v>
                </c:pt>
                <c:pt idx="4843">
                  <c:v>0.0304669700914163</c:v>
                </c:pt>
                <c:pt idx="4844">
                  <c:v>0.0314513989320962</c:v>
                </c:pt>
                <c:pt idx="4845">
                  <c:v>0.0324609340367929</c:v>
                </c:pt>
                <c:pt idx="4846">
                  <c:v>0.0334959592346643</c:v>
                </c:pt>
                <c:pt idx="4847">
                  <c:v>0.0345568547342204</c:v>
                </c:pt>
                <c:pt idx="4848">
                  <c:v>0.0356439966950422</c:v>
                </c:pt>
                <c:pt idx="4849">
                  <c:v>0.0367577567885758</c:v>
                </c:pt>
                <c:pt idx="4850">
                  <c:v>0.0378985017567184</c:v>
                </c:pt>
                <c:pt idx="4851">
                  <c:v>0.0390665929532143</c:v>
                </c:pt>
                <c:pt idx="4852">
                  <c:v>0.0402623858832067</c:v>
                </c:pt>
                <c:pt idx="4853">
                  <c:v>0.0414862297312872</c:v>
                </c:pt>
                <c:pt idx="4854">
                  <c:v>0.042738466884119</c:v>
                </c:pt>
                <c:pt idx="4855">
                  <c:v>0.0440194324440168</c:v>
                </c:pt>
                <c:pt idx="4856">
                  <c:v>0.0453294537351315</c:v>
                </c:pt>
                <c:pt idx="4857">
                  <c:v>0.0466688498046023</c:v>
                </c:pt>
                <c:pt idx="4858">
                  <c:v>0.0480379309180395</c:v>
                </c:pt>
                <c:pt idx="4859">
                  <c:v>0.0494369980477037</c:v>
                </c:pt>
                <c:pt idx="4860">
                  <c:v>0.0508663423549799</c:v>
                </c:pt>
                <c:pt idx="4861">
                  <c:v>0.0523262446709773</c:v>
                </c:pt>
                <c:pt idx="4862">
                  <c:v>0.053816974969699</c:v>
                </c:pt>
                <c:pt idx="4863">
                  <c:v>0.0553387918400785</c:v>
                </c:pt>
                <c:pt idx="4864">
                  <c:v>0.0568919419525875</c:v>
                </c:pt>
                <c:pt idx="4865">
                  <c:v>0.0584766595264682</c:v>
                </c:pt>
                <c:pt idx="4866">
                  <c:v>0.0600931657887678</c:v>
                </c:pt>
                <c:pt idx="4867">
                  <c:v>0.0617416684420667</c:v>
                </c:pt>
                <c:pt idx="4868">
                  <c:v>0.0634223611204586</c:v>
                </c:pt>
                <c:pt idx="4869">
                  <c:v>0.06513542285308</c:v>
                </c:pt>
                <c:pt idx="4870">
                  <c:v>0.0668810175252253</c:v>
                </c:pt>
                <c:pt idx="4871">
                  <c:v>0.0686592933401179</c:v>
                </c:pt>
                <c:pt idx="4872">
                  <c:v>0.0704703822850127</c:v>
                </c:pt>
                <c:pt idx="4873">
                  <c:v>0.0723143995985873</c:v>
                </c:pt>
                <c:pt idx="4874">
                  <c:v>0.0741914432389971</c:v>
                </c:pt>
                <c:pt idx="4875">
                  <c:v>0.0761015933628103</c:v>
                </c:pt>
                <c:pt idx="4876">
                  <c:v>0.0780449117998022</c:v>
                </c:pt>
                <c:pt idx="4877">
                  <c:v>0.0800214415430768</c:v>
                </c:pt>
                <c:pt idx="4878">
                  <c:v>0.0820312062356012</c:v>
                </c:pt>
                <c:pt idx="4879">
                  <c:v>0.0840742096747433</c:v>
                </c:pt>
                <c:pt idx="4880">
                  <c:v>0.086150435312496</c:v>
                </c:pt>
                <c:pt idx="4881">
                  <c:v>0.0882598457775975</c:v>
                </c:pt>
                <c:pt idx="4882">
                  <c:v>0.090402382394418</c:v>
                </c:pt>
                <c:pt idx="4883">
                  <c:v>0.0925779647240975</c:v>
                </c:pt>
                <c:pt idx="4884">
                  <c:v>0.0947864901053238</c:v>
                </c:pt>
                <c:pt idx="4885">
                  <c:v>0.0970278332175654</c:v>
                </c:pt>
                <c:pt idx="4886">
                  <c:v>0.0993018456520509</c:v>
                </c:pt>
                <c:pt idx="4887">
                  <c:v>0.101608355495589</c:v>
                </c:pt>
                <c:pt idx="4888">
                  <c:v>0.103947166928689</c:v>
                </c:pt>
                <c:pt idx="4889">
                  <c:v>0.106318059844197</c:v>
                </c:pt>
                <c:pt idx="4890">
                  <c:v>0.108720789477853</c:v>
                </c:pt>
                <c:pt idx="4891">
                  <c:v>0.111155086050833</c:v>
                </c:pt>
                <c:pt idx="4892">
                  <c:v>0.113620654446674</c:v>
                </c:pt>
                <c:pt idx="4893">
                  <c:v>0.116117173882064</c:v>
                </c:pt>
                <c:pt idx="4894">
                  <c:v>0.118644297623632</c:v>
                </c:pt>
                <c:pt idx="4895">
                  <c:v>0.121201652702805</c:v>
                </c:pt>
                <c:pt idx="4896">
                  <c:v>0.123788839661159</c:v>
                </c:pt>
                <c:pt idx="4897">
                  <c:v>0.126405432325806</c:v>
                </c:pt>
                <c:pt idx="4898">
                  <c:v>0.12905097758577</c:v>
                </c:pt>
                <c:pt idx="4899">
                  <c:v>0.131724995212888</c:v>
                </c:pt>
                <c:pt idx="4900">
                  <c:v>0.134426977692999</c:v>
                </c:pt>
                <c:pt idx="4901">
                  <c:v>0.137156390090048</c:v>
                </c:pt>
                <c:pt idx="4902">
                  <c:v>0.139912669924622</c:v>
                </c:pt>
                <c:pt idx="4903">
                  <c:v>0.14269522709615</c:v>
                </c:pt>
                <c:pt idx="4904">
                  <c:v>0.145503443808507</c:v>
                </c:pt>
                <c:pt idx="4905">
                  <c:v>0.14833667454491</c:v>
                </c:pt>
                <c:pt idx="4906">
                  <c:v>0.15119424605073</c:v>
                </c:pt>
                <c:pt idx="4907">
                  <c:v>0.154075457365708</c:v>
                </c:pt>
                <c:pt idx="4908">
                  <c:v>0.156979579859912</c:v>
                </c:pt>
                <c:pt idx="4909">
                  <c:v>0.159905857319369</c:v>
                </c:pt>
                <c:pt idx="4910">
                  <c:v>0.16285350605738</c:v>
                </c:pt>
                <c:pt idx="4911">
                  <c:v>0.165821715036863</c:v>
                </c:pt>
                <c:pt idx="4912">
                  <c:v>0.168809646059393</c:v>
                </c:pt>
                <c:pt idx="4913">
                  <c:v>0.171816433944736</c:v>
                </c:pt>
                <c:pt idx="4914">
                  <c:v>0.174841186772299</c:v>
                </c:pt>
                <c:pt idx="4915">
                  <c:v>0.177882986135691</c:v>
                </c:pt>
                <c:pt idx="4916">
                  <c:v>0.1809408874412</c:v>
                </c:pt>
                <c:pt idx="4917">
                  <c:v>0.184013920219799</c:v>
                </c:pt>
                <c:pt idx="4918">
                  <c:v>0.187101088498252</c:v>
                </c:pt>
                <c:pt idx="4919">
                  <c:v>0.190201371169079</c:v>
                </c:pt>
                <c:pt idx="4920">
                  <c:v>0.193313722428597</c:v>
                </c:pt>
                <c:pt idx="4921">
                  <c:v>0.196437072210161</c:v>
                </c:pt>
                <c:pt idx="4922">
                  <c:v>0.1995703266765</c:v>
                </c:pt>
                <c:pt idx="4923">
                  <c:v>0.202712368735915</c:v>
                </c:pt>
                <c:pt idx="4924">
                  <c:v>0.205862058579744</c:v>
                </c:pt>
                <c:pt idx="4925">
                  <c:v>0.209018234271718</c:v>
                </c:pt>
                <c:pt idx="4926">
                  <c:v>0.212179712343392</c:v>
                </c:pt>
                <c:pt idx="4927">
                  <c:v>0.215345288447459</c:v>
                </c:pt>
                <c:pt idx="4928">
                  <c:v>0.218513738017475</c:v>
                </c:pt>
                <c:pt idx="4929">
                  <c:v>0.221683816976206</c:v>
                </c:pt>
                <c:pt idx="4930">
                  <c:v>0.22485426245485</c:v>
                </c:pt>
                <c:pt idx="4931">
                  <c:v>0.228023793572153</c:v>
                </c:pt>
                <c:pt idx="4932">
                  <c:v>0.231191112201963</c:v>
                </c:pt>
                <c:pt idx="4933">
                  <c:v>0.234354903797939</c:v>
                </c:pt>
                <c:pt idx="4934">
                  <c:v>0.237513838248332</c:v>
                </c:pt>
                <c:pt idx="4935">
                  <c:v>0.240666570732318</c:v>
                </c:pt>
                <c:pt idx="4936">
                  <c:v>0.243811742622659</c:v>
                </c:pt>
                <c:pt idx="4937">
                  <c:v>0.246947982416111</c:v>
                </c:pt>
                <c:pt idx="4938">
                  <c:v>0.250073906672728</c:v>
                </c:pt>
                <c:pt idx="4939">
                  <c:v>0.253188120987593</c:v>
                </c:pt>
                <c:pt idx="4940">
                  <c:v>0.256289220992991</c:v>
                </c:pt>
                <c:pt idx="4941">
                  <c:v>0.259375793370008</c:v>
                </c:pt>
                <c:pt idx="4942">
                  <c:v>0.262446416892248</c:v>
                </c:pt>
                <c:pt idx="4943">
                  <c:v>0.265499663470743</c:v>
                </c:pt>
                <c:pt idx="4944">
                  <c:v>0.268534099244285</c:v>
                </c:pt>
                <c:pt idx="4945">
                  <c:v>0.271548285672832</c:v>
                </c:pt>
                <c:pt idx="4946">
                  <c:v>0.274540780645576</c:v>
                </c:pt>
                <c:pt idx="4947">
                  <c:v>0.277510139604384</c:v>
                </c:pt>
                <c:pt idx="4948">
                  <c:v>0.280454916703859</c:v>
                </c:pt>
                <c:pt idx="4949">
                  <c:v>0.283373665940398</c:v>
                </c:pt>
                <c:pt idx="4950">
                  <c:v>0.286264942339429</c:v>
                </c:pt>
                <c:pt idx="4951">
                  <c:v>0.289127303127203</c:v>
                </c:pt>
                <c:pt idx="4952">
                  <c:v>0.291959308915773</c:v>
                </c:pt>
                <c:pt idx="4953">
                  <c:v>0.294759524895812</c:v>
                </c:pt>
                <c:pt idx="4954">
                  <c:v>0.297526522055386</c:v>
                </c:pt>
                <c:pt idx="4955">
                  <c:v>0.300258878352464</c:v>
                </c:pt>
                <c:pt idx="4956">
                  <c:v>0.302955179964236</c:v>
                </c:pt>
                <c:pt idx="4957">
                  <c:v>0.305614022471987</c:v>
                </c:pt>
                <c:pt idx="4958">
                  <c:v>0.308234012092449</c:v>
                </c:pt>
                <c:pt idx="4959">
                  <c:v>0.310813766880115</c:v>
                </c:pt>
                <c:pt idx="4960">
                  <c:v>0.313351917940631</c:v>
                </c:pt>
                <c:pt idx="4961">
                  <c:v>0.315847110647699</c:v>
                </c:pt>
                <c:pt idx="4962">
                  <c:v>0.31829800582529</c:v>
                </c:pt>
                <c:pt idx="4963">
                  <c:v>0.320703280971417</c:v>
                </c:pt>
                <c:pt idx="4964">
                  <c:v>0.32306163142347</c:v>
                </c:pt>
                <c:pt idx="4965">
                  <c:v>0.325371771548546</c:v>
                </c:pt>
                <c:pt idx="4966">
                  <c:v>0.32763243590663</c:v>
                </c:pt>
                <c:pt idx="4967">
                  <c:v>0.329842380408332</c:v>
                </c:pt>
                <c:pt idx="4968">
                  <c:v>0.332000383456365</c:v>
                </c:pt>
                <c:pt idx="4969">
                  <c:v>0.334105247074067</c:v>
                </c:pt>
                <c:pt idx="4970">
                  <c:v>0.336155798004919</c:v>
                </c:pt>
                <c:pt idx="4971">
                  <c:v>0.338150888815569</c:v>
                </c:pt>
                <c:pt idx="4972">
                  <c:v>0.340089398959782</c:v>
                </c:pt>
                <c:pt idx="4973">
                  <c:v>0.341970235830973</c:v>
                </c:pt>
                <c:pt idx="4974">
                  <c:v>0.343792335784826</c:v>
                </c:pt>
                <c:pt idx="4975">
                  <c:v>0.345554665155508</c:v>
                </c:pt>
                <c:pt idx="4976">
                  <c:v>0.347256221224353</c:v>
                </c:pt>
                <c:pt idx="4977">
                  <c:v>0.348896033164303</c:v>
                </c:pt>
                <c:pt idx="4978">
                  <c:v>0.350473162984451</c:v>
                </c:pt>
                <c:pt idx="4979">
                  <c:v>0.35198670641032</c:v>
                </c:pt>
                <c:pt idx="4980">
                  <c:v>0.353435793756689</c:v>
                </c:pt>
                <c:pt idx="4981">
                  <c:v>0.3548195907538</c:v>
                </c:pt>
                <c:pt idx="4982">
                  <c:v>0.356137299356473</c:v>
                </c:pt>
                <c:pt idx="4983">
                  <c:v>0.357388158509458</c:v>
                </c:pt>
                <c:pt idx="4984">
                  <c:v>0.358571444875559</c:v>
                </c:pt>
                <c:pt idx="4985">
                  <c:v>0.359686473546402</c:v>
                </c:pt>
                <c:pt idx="4986">
                  <c:v>0.360732598685464</c:v>
                </c:pt>
                <c:pt idx="4987">
                  <c:v>0.361709214167584</c:v>
                </c:pt>
                <c:pt idx="4988">
                  <c:v>0.362615754159392</c:v>
                </c:pt>
                <c:pt idx="4989">
                  <c:v>0.363451693660616</c:v>
                </c:pt>
                <c:pt idx="4990">
                  <c:v>0.3642165490241</c:v>
                </c:pt>
                <c:pt idx="4991">
                  <c:v>0.364909878403666</c:v>
                </c:pt>
                <c:pt idx="4992">
                  <c:v>0.365531282192581</c:v>
                </c:pt>
                <c:pt idx="4993">
                  <c:v>0.366080403407207</c:v>
                </c:pt>
                <c:pt idx="4994">
                  <c:v>0.366556928025789</c:v>
                </c:pt>
                <c:pt idx="4995">
                  <c:v>0.366960585279249</c:v>
                </c:pt>
                <c:pt idx="4996">
                  <c:v>0.367291147925622</c:v>
                </c:pt>
                <c:pt idx="4997">
                  <c:v>0.367548432441121</c:v>
                </c:pt>
                <c:pt idx="4998">
                  <c:v>0.367732299204912</c:v>
                </c:pt>
                <c:pt idx="4999">
                  <c:v>0.367842652616001</c:v>
                </c:pt>
                <c:pt idx="5000">
                  <c:v>0.367879441171442</c:v>
                </c:pt>
                <c:pt idx="5001">
                  <c:v>0.36784265751918</c:v>
                </c:pt>
                <c:pt idx="5002">
                  <c:v>0.367732338431954</c:v>
                </c:pt>
                <c:pt idx="5003">
                  <c:v>0.367548564761193</c:v>
                </c:pt>
                <c:pt idx="5004">
                  <c:v>0.367291461349566</c:v>
                </c:pt>
                <c:pt idx="5005">
                  <c:v>0.366961196880941</c:v>
                </c:pt>
                <c:pt idx="5006">
                  <c:v>0.366557983713433</c:v>
                </c:pt>
                <c:pt idx="5007">
                  <c:v>0.366082077618355</c:v>
                </c:pt>
                <c:pt idx="5008">
                  <c:v>0.365533777561525</c:v>
                </c:pt>
                <c:pt idx="5009">
                  <c:v>0.364913425345911</c:v>
                </c:pt>
                <c:pt idx="5010">
                  <c:v>0.364221405284073</c:v>
                </c:pt>
                <c:pt idx="5011">
                  <c:v>0.363458143786351</c:v>
                </c:pt>
                <c:pt idx="5012">
                  <c:v>0.362624108937157</c:v>
                </c:pt>
                <c:pt idx="5013">
                  <c:v>0.36171981001221</c:v>
                </c:pt>
                <c:pt idx="5014">
                  <c:v>0.360745796961278</c:v>
                </c:pt>
                <c:pt idx="5015">
                  <c:v>0.359702659846637</c:v>
                </c:pt>
                <c:pt idx="5016">
                  <c:v>0.358591028253781</c:v>
                </c:pt>
                <c:pt idx="5017">
                  <c:v>0.357411570664608</c:v>
                </c:pt>
                <c:pt idx="5018">
                  <c:v>0.356164993778395</c:v>
                </c:pt>
                <c:pt idx="5019">
                  <c:v>0.354852041812863</c:v>
                </c:pt>
                <c:pt idx="5020">
                  <c:v>0.353473495765353</c:v>
                </c:pt>
                <c:pt idx="5021">
                  <c:v>0.35203017264295</c:v>
                </c:pt>
                <c:pt idx="5022">
                  <c:v>0.350522924647245</c:v>
                </c:pt>
                <c:pt idx="5023">
                  <c:v>0.348952638353311</c:v>
                </c:pt>
                <c:pt idx="5024">
                  <c:v>0.347320233830185</c:v>
                </c:pt>
                <c:pt idx="5025">
                  <c:v>0.345626663752704</c:v>
                </c:pt>
                <c:pt idx="5026">
                  <c:v>0.343872912467719</c:v>
                </c:pt>
                <c:pt idx="5027">
                  <c:v>0.342059995061355</c:v>
                </c:pt>
                <c:pt idx="5028">
                  <c:v>0.340188956365699</c:v>
                </c:pt>
                <c:pt idx="5029">
                  <c:v>0.338260869966605</c:v>
                </c:pt>
                <c:pt idx="5030">
                  <c:v>0.336276837186103</c:v>
                </c:pt>
                <c:pt idx="5031">
                  <c:v>0.334237986026223</c:v>
                </c:pt>
                <c:pt idx="5032">
                  <c:v>0.33214547011263</c:v>
                </c:pt>
                <c:pt idx="5033">
                  <c:v>0.330000467621794</c:v>
                </c:pt>
                <c:pt idx="5034">
                  <c:v>0.327804180154836</c:v>
                </c:pt>
                <c:pt idx="5035">
                  <c:v>0.325557831655896</c:v>
                </c:pt>
                <c:pt idx="5036">
                  <c:v>0.323262667253682</c:v>
                </c:pt>
                <c:pt idx="5037">
                  <c:v>0.320919952135714</c:v>
                </c:pt>
                <c:pt idx="5038">
                  <c:v>0.318530970382655</c:v>
                </c:pt>
                <c:pt idx="5039">
                  <c:v>0.316097023823119</c:v>
                </c:pt>
                <c:pt idx="5040">
                  <c:v>0.313619430835806</c:v>
                </c:pt>
                <c:pt idx="5041">
                  <c:v>0.311099525197859</c:v>
                </c:pt>
                <c:pt idx="5042">
                  <c:v>0.308538654872494</c:v>
                </c:pt>
                <c:pt idx="5043">
                  <c:v>0.305938180840607</c:v>
                </c:pt>
                <c:pt idx="5044">
                  <c:v>0.303299475902251</c:v>
                </c:pt>
                <c:pt idx="5045">
                  <c:v>0.30062392347724</c:v>
                </c:pt>
                <c:pt idx="5046">
                  <c:v>0.297912916430188</c:v>
                </c:pt>
                <c:pt idx="5047">
                  <c:v>0.295167855857578</c:v>
                </c:pt>
                <c:pt idx="5048">
                  <c:v>0.292390149917362</c:v>
                </c:pt>
                <c:pt idx="5049">
                  <c:v>0.289581212634632</c:v>
                </c:pt>
                <c:pt idx="5050">
                  <c:v>0.286742462726207</c:v>
                </c:pt>
                <c:pt idx="5051">
                  <c:v>0.283875322436363</c:v>
                </c:pt>
                <c:pt idx="5052">
                  <c:v>0.280981216374496</c:v>
                </c:pt>
                <c:pt idx="5053">
                  <c:v>0.278061570342285</c:v>
                </c:pt>
                <c:pt idx="5054">
                  <c:v>0.275117810227196</c:v>
                </c:pt>
                <c:pt idx="5055">
                  <c:v>0.272151360842668</c:v>
                </c:pt>
                <c:pt idx="5056">
                  <c:v>0.26916364482873</c:v>
                </c:pt>
                <c:pt idx="5057">
                  <c:v>0.266156081544897</c:v>
                </c:pt>
                <c:pt idx="5058">
                  <c:v>0.263130085988794</c:v>
                </c:pt>
                <c:pt idx="5059">
                  <c:v>0.260087067725696</c:v>
                </c:pt>
                <c:pt idx="5060">
                  <c:v>0.257028429834269</c:v>
                </c:pt>
                <c:pt idx="5061">
                  <c:v>0.253955567880783</c:v>
                </c:pt>
                <c:pt idx="5062">
                  <c:v>0.250869868907405</c:v>
                </c:pt>
                <c:pt idx="5063">
                  <c:v>0.247772710435985</c:v>
                </c:pt>
                <c:pt idx="5064">
                  <c:v>0.244665459501199</c:v>
                </c:pt>
                <c:pt idx="5065">
                  <c:v>0.241549471713273</c:v>
                </c:pt>
                <c:pt idx="5066">
                  <c:v>0.238426090322733</c:v>
                </c:pt>
                <c:pt idx="5067">
                  <c:v>0.23529664532581</c:v>
                </c:pt>
                <c:pt idx="5068">
                  <c:v>0.232162452598005</c:v>
                </c:pt>
                <c:pt idx="5069">
                  <c:v>0.22902481303617</c:v>
                </c:pt>
                <c:pt idx="5070">
                  <c:v>0.225885011744243</c:v>
                </c:pt>
                <c:pt idx="5071">
                  <c:v>0.222744317237315</c:v>
                </c:pt>
                <c:pt idx="5072">
                  <c:v>0.2196039806734</c:v>
                </c:pt>
                <c:pt idx="5073">
                  <c:v>0.216465235119689</c:v>
                </c:pt>
                <c:pt idx="5074">
                  <c:v>0.213329294837626</c:v>
                </c:pt>
                <c:pt idx="5075">
                  <c:v>0.210197354600402</c:v>
                </c:pt>
                <c:pt idx="5076">
                  <c:v>0.207070589045936</c:v>
                </c:pt>
                <c:pt idx="5077">
                  <c:v>0.203950152053168</c:v>
                </c:pt>
                <c:pt idx="5078">
                  <c:v>0.20083717615135</c:v>
                </c:pt>
                <c:pt idx="5079">
                  <c:v>0.197732771956497</c:v>
                </c:pt>
                <c:pt idx="5080">
                  <c:v>0.194638027636922</c:v>
                </c:pt>
                <c:pt idx="5081">
                  <c:v>0.191554008415134</c:v>
                </c:pt>
                <c:pt idx="5082">
                  <c:v>0.188481756100078</c:v>
                </c:pt>
                <c:pt idx="5083">
                  <c:v>0.185422288640335</c:v>
                </c:pt>
                <c:pt idx="5084">
                  <c:v>0.182376599724605</c:v>
                </c:pt>
                <c:pt idx="5085">
                  <c:v>0.179345658392348</c:v>
                </c:pt>
                <c:pt idx="5086">
                  <c:v>0.176330408692756</c:v>
                </c:pt>
                <c:pt idx="5087">
                  <c:v>0.173331769367236</c:v>
                </c:pt>
                <c:pt idx="5088">
                  <c:v>0.170350633558517</c:v>
                </c:pt>
                <c:pt idx="5089">
                  <c:v>0.167387868558813</c:v>
                </c:pt>
                <c:pt idx="5090">
                  <c:v>0.164444315579004</c:v>
                </c:pt>
                <c:pt idx="5091">
                  <c:v>0.161520789552569</c:v>
                </c:pt>
                <c:pt idx="5092">
                  <c:v>0.158618078966422</c:v>
                </c:pt>
                <c:pt idx="5093">
                  <c:v>0.155736945725429</c:v>
                </c:pt>
                <c:pt idx="5094">
                  <c:v>0.152878125037413</c:v>
                </c:pt>
                <c:pt idx="5095">
                  <c:v>0.15004232533345</c:v>
                </c:pt>
                <c:pt idx="5096">
                  <c:v>0.147230228216801</c:v>
                </c:pt>
                <c:pt idx="5097">
                  <c:v>0.144442488426221</c:v>
                </c:pt>
                <c:pt idx="5098">
                  <c:v>0.141679733848866</c:v>
                </c:pt>
                <c:pt idx="5099">
                  <c:v>0.13894256553383</c:v>
                </c:pt>
                <c:pt idx="5100">
                  <c:v>0.136231557756703</c:v>
                </c:pt>
                <c:pt idx="5101">
                  <c:v>0.133547258087528</c:v>
                </c:pt>
                <c:pt idx="5102">
                  <c:v>0.130890187494924</c:v>
                </c:pt>
                <c:pt idx="5103">
                  <c:v>0.128260840474933</c:v>
                </c:pt>
                <c:pt idx="5104">
                  <c:v>0.125659685196494</c:v>
                </c:pt>
                <c:pt idx="5105">
                  <c:v>0.123087163675486</c:v>
                </c:pt>
                <c:pt idx="5106">
                  <c:v>0.120543691972346</c:v>
                </c:pt>
                <c:pt idx="5107">
                  <c:v>0.118029660399462</c:v>
                </c:pt>
                <c:pt idx="5108">
                  <c:v>0.115545433761982</c:v>
                </c:pt>
                <c:pt idx="5109">
                  <c:v>0.113091351616385</c:v>
                </c:pt>
                <c:pt idx="5110">
                  <c:v>0.11066772854231</c:v>
                </c:pt>
                <c:pt idx="5111">
                  <c:v>0.108274854434881</c:v>
                </c:pt>
                <c:pt idx="5112">
                  <c:v>0.10591299482344</c:v>
                </c:pt>
                <c:pt idx="5113">
                  <c:v>0.103582391189755</c:v>
                </c:pt>
                <c:pt idx="5114">
                  <c:v>0.101283261322932</c:v>
                </c:pt>
                <c:pt idx="5115">
                  <c:v>0.0990157996718926</c:v>
                </c:pt>
                <c:pt idx="5116">
                  <c:v>0.0967801777240902</c:v>
                </c:pt>
                <c:pt idx="5117">
                  <c:v>0.0945765443935066</c:v>
                </c:pt>
                <c:pt idx="5118">
                  <c:v>0.0924050264232208</c:v>
                </c:pt>
                <c:pt idx="5119">
                  <c:v>0.0902657287976109</c:v>
                </c:pt>
                <c:pt idx="5120">
                  <c:v>0.0881587351709061</c:v>
                </c:pt>
                <c:pt idx="5121">
                  <c:v>0.0860841083011676</c:v>
                </c:pt>
                <c:pt idx="5122">
                  <c:v>0.0840418904983419</c:v>
                </c:pt>
                <c:pt idx="5123">
                  <c:v>0.0820321040814103</c:v>
                </c:pt>
                <c:pt idx="5124">
                  <c:v>0.0800547518415543</c:v>
                </c:pt>
                <c:pt idx="5125">
                  <c:v>0.0781098175121313</c:v>
                </c:pt>
                <c:pt idx="5126">
                  <c:v>0.076197266253217</c:v>
                </c:pt>
                <c:pt idx="5127">
                  <c:v>0.0743170451324943</c:v>
                </c:pt>
                <c:pt idx="5128">
                  <c:v>0.0724690836181726</c:v>
                </c:pt>
                <c:pt idx="5129">
                  <c:v>0.0706532940754832</c:v>
                </c:pt>
                <c:pt idx="5130">
                  <c:v>0.0688695722657438</c:v>
                </c:pt>
                <c:pt idx="5131">
                  <c:v>0.0671177978505044</c:v>
                </c:pt>
                <c:pt idx="5132">
                  <c:v>0.0653978348988731</c:v>
                </c:pt>
                <c:pt idx="5133">
                  <c:v>0.0637095323940309</c:v>
                </c:pt>
                <c:pt idx="5134">
                  <c:v>0.06205272474377</c:v>
                </c:pt>
                <c:pt idx="5135">
                  <c:v>0.0604272322931076</c:v>
                </c:pt>
                <c:pt idx="5136">
                  <c:v>0.0588328618329813</c:v>
                </c:pt>
                <c:pt idx="5137">
                  <c:v>0.0572694071114091</c:v>
                </c:pt>
                <c:pt idx="5138">
                  <c:v>0.0557366493452252</c:v>
                </c:pt>
                <c:pt idx="5139">
                  <c:v>0.0542343577240238</c:v>
                </c:pt>
                <c:pt idx="5140">
                  <c:v>0.0527622899211115</c:v>
                </c:pt>
                <c:pt idx="5141">
                  <c:v>0.051320192592096</c:v>
                </c:pt>
                <c:pt idx="5142">
                  <c:v>0.0499078018798085</c:v>
                </c:pt>
                <c:pt idx="5143">
                  <c:v>0.0485248439074288</c:v>
                </c:pt>
                <c:pt idx="5144">
                  <c:v>0.0471710352714781</c:v>
                </c:pt>
                <c:pt idx="5145">
                  <c:v>0.0458460835318371</c:v>
                </c:pt>
                <c:pt idx="5146">
                  <c:v>0.0445496876918668</c:v>
                </c:pt>
                <c:pt idx="5147">
                  <c:v>0.0432815386785871</c:v>
                </c:pt>
                <c:pt idx="5148">
                  <c:v>0.0420413198119876</c:v>
                </c:pt>
                <c:pt idx="5149">
                  <c:v>0.0408287072723648</c:v>
                </c:pt>
                <c:pt idx="5150">
                  <c:v>0.0396433705567248</c:v>
                </c:pt>
                <c:pt idx="5151">
                  <c:v>0.0384849729339963</c:v>
                </c:pt>
                <c:pt idx="5152">
                  <c:v>0.0373531718861934</c:v>
                </c:pt>
                <c:pt idx="5153">
                  <c:v>0.0362476195486918</c:v>
                </c:pt>
                <c:pt idx="5154">
                  <c:v>0.0351679631370213</c:v>
                </c:pt>
                <c:pt idx="5155">
                  <c:v>0.0341138453702097</c:v>
                </c:pt>
                <c:pt idx="5156">
                  <c:v>0.0330849048818032</c:v>
                </c:pt>
                <c:pt idx="5157">
                  <c:v>0.032080776625436</c:v>
                </c:pt>
                <c:pt idx="5158">
                  <c:v>0.031101092269137</c:v>
                </c:pt>
                <c:pt idx="5159">
                  <c:v>0.0301454805832943</c:v>
                </c:pt>
                <c:pt idx="5160">
                  <c:v>0.0292135678171023</c:v>
                </c:pt>
                <c:pt idx="5161">
                  <c:v>0.0283049780671144</c:v>
                </c:pt>
                <c:pt idx="5162">
                  <c:v>0.0274193336348887</c:v>
                </c:pt>
                <c:pt idx="5163">
                  <c:v>0.0265562553779755</c:v>
                </c:pt>
                <c:pt idx="5164">
                  <c:v>0.0257153630479172</c:v>
                </c:pt>
                <c:pt idx="5165">
                  <c:v>0.0248962756200351</c:v>
                </c:pt>
                <c:pt idx="5166">
                  <c:v>0.0240986116144509</c:v>
                </c:pt>
                <c:pt idx="5167">
                  <c:v>0.0233219894049954</c:v>
                </c:pt>
                <c:pt idx="5168">
                  <c:v>0.0225660275194006</c:v>
                </c:pt>
                <c:pt idx="5169">
                  <c:v>0.0218303449305064</c:v>
                </c:pt>
                <c:pt idx="5170">
                  <c:v>0.0211145613351801</c:v>
                </c:pt>
                <c:pt idx="5171">
                  <c:v>0.0204182974257733</c:v>
                </c:pt>
                <c:pt idx="5172">
                  <c:v>0.0197411751501444</c:v>
                </c:pt>
                <c:pt idx="5173">
                  <c:v>0.0190828179611535</c:v>
                </c:pt>
                <c:pt idx="5174">
                  <c:v>0.0184428510591832</c:v>
                </c:pt>
                <c:pt idx="5175">
                  <c:v>0.01782090162112</c:v>
                </c:pt>
                <c:pt idx="5176">
                  <c:v>0.0172165990232118</c:v>
                </c:pt>
                <c:pt idx="5177">
                  <c:v>0.0166295750506526</c:v>
                </c:pt>
                <c:pt idx="5178">
                  <c:v>0.0160594641009899</c:v>
                </c:pt>
                <c:pt idx="5179">
                  <c:v>0.0155059033753815</c:v>
                </c:pt>
                <c:pt idx="5180">
                  <c:v>0.0149685330624406</c:v>
                </c:pt>
                <c:pt idx="5181">
                  <c:v>0.0144469965117092</c:v>
                </c:pt>
                <c:pt idx="5182">
                  <c:v>0.0139409403976394</c:v>
                </c:pt>
                <c:pt idx="5183">
                  <c:v>0.0134500148763635</c:v>
                </c:pt>
                <c:pt idx="5184">
                  <c:v>0.0129738737312837</c:v>
                </c:pt>
                <c:pt idx="5185">
                  <c:v>0.0125121745119945</c:v>
                </c:pt>
                <c:pt idx="5186">
                  <c:v>0.0120645786628721</c:v>
                </c:pt>
                <c:pt idx="5187">
                  <c:v>0.0116307516452077</c:v>
                </c:pt>
                <c:pt idx="5188">
                  <c:v>0.0112103630489099</c:v>
                </c:pt>
                <c:pt idx="5189">
                  <c:v>0.0108030866976899</c:v>
                </c:pt>
                <c:pt idx="5190">
                  <c:v>0.0104086007461748</c:v>
                </c:pt>
                <c:pt idx="5191">
                  <c:v>0.0100265877682808</c:v>
                </c:pt>
                <c:pt idx="5192">
                  <c:v>0.00965673483945943</c:v>
                </c:pt>
                <c:pt idx="5193">
                  <c:v>0.00929873361035623</c:v>
                </c:pt>
                <c:pt idx="5194">
                  <c:v>0.00895228037432336</c:v>
                </c:pt>
                <c:pt idx="5195">
                  <c:v>0.00861707612678241</c:v>
                </c:pt>
                <c:pt idx="5196">
                  <c:v>0.00829282661927613</c:v>
                </c:pt>
                <c:pt idx="5197">
                  <c:v>0.00797924240548188</c:v>
                </c:pt>
                <c:pt idx="5198">
                  <c:v>0.00767603888197657</c:v>
                </c:pt>
                <c:pt idx="5199">
                  <c:v>0.00738293632183972</c:v>
                </c:pt>
                <c:pt idx="5200">
                  <c:v>0.00709965990303422</c:v>
                </c:pt>
                <c:pt idx="5201">
                  <c:v>0.00682593973077571</c:v>
                </c:pt>
                <c:pt idx="5202">
                  <c:v>0.00656151085385101</c:v>
                </c:pt>
                <c:pt idx="5203">
                  <c:v>0.00630611327630497</c:v>
                </c:pt>
                <c:pt idx="5204">
                  <c:v>0.00605949196308547</c:v>
                </c:pt>
                <c:pt idx="5205">
                  <c:v>0.00582139684162765</c:v>
                </c:pt>
                <c:pt idx="5206">
                  <c:v>0.00559158279761947</c:v>
                </c:pt>
                <c:pt idx="5207">
                  <c:v>0.00536980966696878</c:v>
                </c:pt>
                <c:pt idx="5208">
                  <c:v>0.00515584222290512</c:v>
                </c:pt>
                <c:pt idx="5209">
                  <c:v>0.00494945015920591</c:v>
                </c:pt>
                <c:pt idx="5210">
                  <c:v>0.00475040806874311</c:v>
                </c:pt>
                <c:pt idx="5211">
                  <c:v>0.00455849541887141</c:v>
                </c:pt>
                <c:pt idx="5212">
                  <c:v>0.00437349652296141</c:v>
                </c:pt>
                <c:pt idx="5213">
                  <c:v>0.00419520050805958</c:v>
                </c:pt>
                <c:pt idx="5214">
                  <c:v>0.00402340127984099</c:v>
                </c:pt>
                <c:pt idx="5215">
                  <c:v>0.00385789748394422</c:v>
                </c:pt>
                <c:pt idx="5216">
                  <c:v>0.00369849246466533</c:v>
                </c:pt>
                <c:pt idx="5217">
                  <c:v>0.00354499422058142</c:v>
                </c:pt>
                <c:pt idx="5218">
                  <c:v>0.00339721535791814</c:v>
                </c:pt>
                <c:pt idx="5219">
                  <c:v>0.00325497304120408</c:v>
                </c:pt>
                <c:pt idx="5220">
                  <c:v>0.00311808894164489</c:v>
                </c:pt>
                <c:pt idx="5221">
                  <c:v>0.00298638918343658</c:v>
                </c:pt>
                <c:pt idx="5222">
                  <c:v>0.00285970428802488</c:v>
                </c:pt>
                <c:pt idx="5223">
                  <c:v>0.00273786911669755</c:v>
                </c:pt>
                <c:pt idx="5224">
                  <c:v>0.00262072281122394</c:v>
                </c:pt>
                <c:pt idx="5225">
                  <c:v>0.00250810873310225</c:v>
                </c:pt>
                <c:pt idx="5226">
                  <c:v>0.00239987440142125</c:v>
                </c:pt>
                <c:pt idx="5227">
                  <c:v>0.00229587142934226</c:v>
                </c:pt>
                <c:pt idx="5228">
                  <c:v>0.00219595545945335</c:v>
                </c:pt>
                <c:pt idx="5229">
                  <c:v>0.00209998609811416</c:v>
                </c:pt>
                <c:pt idx="5230">
                  <c:v>0.00200782684893574</c:v>
                </c:pt>
                <c:pt idx="5231">
                  <c:v>0.00191934504540053</c:v>
                </c:pt>
                <c:pt idx="5232">
                  <c:v>0.00183441178278053</c:v>
                </c:pt>
                <c:pt idx="5233">
                  <c:v>0.00175290184957161</c:v>
                </c:pt>
                <c:pt idx="5234">
                  <c:v>0.00167469365837628</c:v>
                </c:pt>
                <c:pt idx="5235">
                  <c:v>0.001599669176546</c:v>
                </c:pt>
                <c:pt idx="5236">
                  <c:v>0.00152771385635185</c:v>
                </c:pt>
                <c:pt idx="5237">
                  <c:v>0.00145871656514285</c:v>
                </c:pt>
                <c:pt idx="5238">
                  <c:v>0.0013925695153806</c:v>
                </c:pt>
                <c:pt idx="5239">
                  <c:v>0.00132916819461338</c:v>
                </c:pt>
                <c:pt idx="5240">
                  <c:v>0.00126841129557897</c:v>
                </c:pt>
                <c:pt idx="5241">
                  <c:v>0.00121020064639994</c:v>
                </c:pt>
                <c:pt idx="5242">
                  <c:v>0.00115444114112157</c:v>
                </c:pt>
                <c:pt idx="5243">
                  <c:v>0.00110104067035267</c:v>
                </c:pt>
                <c:pt idx="5244">
                  <c:v>0.0010499100524764</c:v>
                </c:pt>
                <c:pt idx="5245">
                  <c:v>0.00100096296506525</c:v>
                </c:pt>
                <c:pt idx="5246">
                  <c:v>0.000954115877020331</c:v>
                </c:pt>
                <c:pt idx="5247">
                  <c:v>0.000909287981005056</c:v>
                </c:pt>
                <c:pt idx="5248">
                  <c:v>0.00086640112661301</c:v>
                </c:pt>
                <c:pt idx="5249">
                  <c:v>0.000825379754142887</c:v>
                </c:pt>
                <c:pt idx="5250">
                  <c:v>0.000786150829027668</c:v>
                </c:pt>
                <c:pt idx="5251">
                  <c:v>0.000748643776990477</c:v>
                </c:pt>
                <c:pt idx="5252">
                  <c:v>0.000712790419986753</c:v>
                </c:pt>
                <c:pt idx="5253">
                  <c:v>0.000678524912961811</c:v>
                </c:pt>
                <c:pt idx="5254">
                  <c:v>0.000645783681338569</c:v>
                </c:pt>
                <c:pt idx="5255">
                  <c:v>0.000614505359514219</c:v>
                </c:pt>
                <c:pt idx="5256">
                  <c:v>0.000584630730131511</c:v>
                </c:pt>
                <c:pt idx="5257">
                  <c:v>0.000556102664332474</c:v>
                </c:pt>
                <c:pt idx="5258">
                  <c:v>0.000528866062928677</c:v>
                </c:pt>
                <c:pt idx="5259">
                  <c:v>0.000502867798545582</c:v>
                </c:pt>
                <c:pt idx="5260">
                  <c:v>0.000478056658713815</c:v>
                </c:pt>
                <c:pt idx="5261">
                  <c:v>0.000454383290027452</c:v>
                </c:pt>
                <c:pt idx="5262">
                  <c:v>0.000431800143219103</c:v>
                </c:pt>
                <c:pt idx="5263">
                  <c:v>0.000410261419349636</c:v>
                </c:pt>
                <c:pt idx="5264">
                  <c:v>0.000389723016974207</c:v>
                </c:pt>
                <c:pt idx="5265">
                  <c:v>0.000370142480348386</c:v>
                </c:pt>
                <c:pt idx="5266">
                  <c:v>0.000351478948728165</c:v>
                </c:pt>
                <c:pt idx="5267">
                  <c:v>0.000333693106670768</c:v>
                </c:pt>
                <c:pt idx="5268">
                  <c:v>0.000316747135425387</c:v>
                </c:pt>
                <c:pt idx="5269">
                  <c:v>0.000300604665371702</c:v>
                </c:pt>
                <c:pt idx="5270">
                  <c:v>0.000285230729502884</c:v>
                </c:pt>
                <c:pt idx="5271">
                  <c:v>0.000270591717989786</c:v>
                </c:pt>
                <c:pt idx="5272">
                  <c:v>0.000256655333770496</c:v>
                </c:pt>
                <c:pt idx="5273">
                  <c:v>0.000243390549220304</c:v>
                </c:pt>
                <c:pt idx="5274">
                  <c:v>0.000230767563842991</c:v>
                </c:pt>
                <c:pt idx="5275">
                  <c:v>0.000218757763000599</c:v>
                </c:pt>
                <c:pt idx="5276">
                  <c:v>0.000207333677688271</c:v>
                </c:pt>
                <c:pt idx="5277">
                  <c:v>0.000196468945321098</c:v>
                </c:pt>
                <c:pt idx="5278">
                  <c:v>0.000186138271543524</c:v>
                </c:pt>
                <c:pt idx="5279">
                  <c:v>0.000176317393030138</c:v>
                </c:pt>
                <c:pt idx="5280">
                  <c:v>0.000166983041286905</c:v>
                </c:pt>
                <c:pt idx="5281">
                  <c:v>0.000158112907428319</c:v>
                </c:pt>
                <c:pt idx="5282">
                  <c:v>0.000149685607939606</c:v>
                </c:pt>
                <c:pt idx="5283">
                  <c:v>0.000141680651361882</c:v>
                </c:pt>
                <c:pt idx="5284">
                  <c:v>0.000134078405954892</c:v>
                </c:pt>
                <c:pt idx="5285">
                  <c:v>0.000126860068269745</c:v>
                </c:pt>
                <c:pt idx="5286">
                  <c:v>0.000120007632635394</c:v>
                </c:pt>
                <c:pt idx="5287">
                  <c:v>0.000113503861547473</c:v>
                </c:pt>
                <c:pt idx="5288">
                  <c:v>0.000107332256942338</c:v>
                </c:pt>
                <c:pt idx="5289">
                  <c:v>0.000101477032336397</c:v>
                </c:pt>
                <c:pt idx="5290">
                  <c:v>9.59230858192776E-005</c:v>
                </c:pt>
                <c:pt idx="5291">
                  <c:v>9.06559738794501E-005</c:v>
                </c:pt>
                <c:pt idx="5292">
                  <c:v>8.5661886056602E-005</c:v>
                </c:pt>
                <c:pt idx="5293">
                  <c:v>8.09276203922094E-005</c:v>
                </c:pt>
                <c:pt idx="5294">
                  <c:v>7.64405596598766E-005</c:v>
                </c:pt>
                <c:pt idx="5295">
                  <c:v>7.21886483838059E-005</c:v>
                </c:pt>
                <c:pt idx="5296">
                  <c:v>6.81603705889995E-005</c:v>
                </c:pt>
                <c:pt idx="5297">
                  <c:v>6.43447283022544E-005</c:v>
                </c:pt>
                <c:pt idx="5298">
                  <c:v>6.07312207626851E-005</c:v>
                </c:pt>
                <c:pt idx="5299">
                  <c:v>5.73098243393485E-005</c:v>
                </c:pt>
                <c:pt idx="5300">
                  <c:v>5.40709731340463E-005</c:v>
                </c:pt>
                <c:pt idx="5301">
                  <c:v>5.10055402451602E-005</c:v>
                </c:pt>
                <c:pt idx="5302">
                  <c:v>4.81048196930661E-005</c:v>
                </c:pt>
                <c:pt idx="5303">
                  <c:v>4.53605089717911E-005</c:v>
                </c:pt>
                <c:pt idx="5304">
                  <c:v>4.27646922213826E-005</c:v>
                </c:pt>
                <c:pt idx="5305">
                  <c:v>4.03098240027564E-005</c:v>
                </c:pt>
                <c:pt idx="5306">
                  <c:v>3.79887136580903E-005</c:v>
                </c:pt>
                <c:pt idx="5307">
                  <c:v>3.5794510236817E-005</c:v>
                </c:pt>
                <c:pt idx="5308">
                  <c:v>3.37206879787579E-005</c:v>
                </c:pt>
                <c:pt idx="5309">
                  <c:v>3.17610323337497E-005</c:v>
                </c:pt>
                <c:pt idx="5310">
                  <c:v>2.9909626500337E-005</c:v>
                </c:pt>
                <c:pt idx="5311">
                  <c:v>2.81608384752783E-005</c:v>
                </c:pt>
                <c:pt idx="5312">
                  <c:v>2.65093085912379E-005</c:v>
                </c:pt>
                <c:pt idx="5313">
                  <c:v>2.49499375346845E-005</c:v>
                </c:pt>
                <c:pt idx="5314">
                  <c:v>2.34778748203573E-005</c:v>
                </c:pt>
                <c:pt idx="5315">
                  <c:v>2.20885077194105E-005</c:v>
                </c:pt>
                <c:pt idx="5316">
                  <c:v>2.07774506181405E-005</c:v>
                </c:pt>
                <c:pt idx="5317">
                  <c:v>1.95405347960114E-005</c:v>
                </c:pt>
                <c:pt idx="5318">
                  <c:v>1.83737986129225E-005</c:v>
                </c:pt>
                <c:pt idx="5319">
                  <c:v>1.72734780859139E-005</c:v>
                </c:pt>
                <c:pt idx="5320">
                  <c:v>1.62359978487975E-005</c:v>
                </c:pt>
                <c:pt idx="5321">
                  <c:v>1.52579624778421E-005</c:v>
                </c:pt>
                <c:pt idx="5322">
                  <c:v>1.43361481728371E-005</c:v>
                </c:pt>
                <c:pt idx="5323">
                  <c:v>1.34674947804681E-005</c:v>
                </c:pt>
                <c:pt idx="5324">
                  <c:v>1.2649098149943E-005</c:v>
                </c:pt>
                <c:pt idx="5325">
                  <c:v>1.18782028064753E-005</c:v>
                </c:pt>
                <c:pt idx="5326">
                  <c:v>1.11521949338332E-005</c:v>
                </c:pt>
                <c:pt idx="5327">
                  <c:v>1.04685956539552E-005</c:v>
                </c:pt>
                <c:pt idx="5328">
                  <c:v>9.8250545934024E-006</c:v>
                </c:pt>
                <c:pt idx="5329">
                  <c:v>9.21934372513818E-006</c:v>
                </c:pt>
                <c:pt idx="5330">
                  <c:v>8.6493514763537E-006</c:v>
                </c:pt>
                <c:pt idx="5331">
                  <c:v>8.11307709317052E-006</c:v>
                </c:pt>
                <c:pt idx="5332">
                  <c:v>7.60862525087258E-006</c:v>
                </c:pt>
                <c:pt idx="5333">
                  <c:v>7.13420090208866E-006</c:v>
                </c:pt>
                <c:pt idx="5334">
                  <c:v>6.68810435222694E-006</c:v>
                </c:pt>
                <c:pt idx="5335">
                  <c:v>6.26872655544836E-006</c:v>
                </c:pt>
                <c:pt idx="5336">
                  <c:v>5.87454462058833E-006</c:v>
                </c:pt>
                <c:pt idx="5337">
                  <c:v>5.50411752014598E-006</c:v>
                </c:pt>
                <c:pt idx="5338">
                  <c:v>5.1560819935497E-006</c:v>
                </c:pt>
                <c:pt idx="5339">
                  <c:v>4.82914863831244E-006</c:v>
                </c:pt>
                <c:pt idx="5340">
                  <c:v>4.52209817900147E-006</c:v>
                </c:pt>
                <c:pt idx="5341">
                  <c:v>4.23377790995559E-006</c:v>
                </c:pt>
                <c:pt idx="5342">
                  <c:v>3.96309830208986E-006</c:v>
                </c:pt>
                <c:pt idx="5343">
                  <c:v>3.70902976872937E-006</c:v>
                </c:pt>
                <c:pt idx="5344">
                  <c:v>3.47059958278004E-006</c:v>
                </c:pt>
                <c:pt idx="5345">
                  <c:v>3.24688893991469E-006</c:v>
                </c:pt>
                <c:pt idx="5346">
                  <c:v>3.03703016055038E-006</c:v>
                </c:pt>
                <c:pt idx="5347">
                  <c:v>2.84020402598637E-006</c:v>
                </c:pt>
                <c:pt idx="5348">
                  <c:v>2.65563724179982E-006</c:v>
                </c:pt>
                <c:pt idx="5349">
                  <c:v>2.48260002400176E-006</c:v>
                </c:pt>
                <c:pt idx="5350">
                  <c:v>2.32040380185237E-006</c:v>
                </c:pt>
                <c:pt idx="5351">
                  <c:v>2.16839903302087E-006</c:v>
                </c:pt>
                <c:pt idx="5352">
                  <c:v>2.02597312546551E-006</c:v>
                </c:pt>
                <c:pt idx="5353">
                  <c:v>1.89254846184912E-006</c:v>
                </c:pt>
                <c:pt idx="5354">
                  <c:v>1.76758052171172E-006</c:v>
                </c:pt>
                <c:pt idx="5355">
                  <c:v>1.65055609700438E-006</c:v>
                </c:pt>
                <c:pt idx="5356">
                  <c:v>1.54099159686279E-006</c:v>
                </c:pt>
                <c:pt idx="5357">
                  <c:v>1.43843143759504E-006</c:v>
                </c:pt>
                <c:pt idx="5358">
                  <c:v>1.34244651394813E-006</c:v>
                </c:pt>
                <c:pt idx="5359">
                  <c:v>1.25263274786862E-006</c:v>
                </c:pt>
                <c:pt idx="5360">
                  <c:v>1.16860971143501E-006</c:v>
                </c:pt>
                <c:pt idx="5361">
                  <c:v>1.09001932014783E-006</c:v>
                </c:pt>
                <c:pt idx="5362">
                  <c:v>1.01652459360295E-006</c:v>
                </c:pt>
                <c:pt idx="5363">
                  <c:v>9.47808480256002E-007</c:v>
                </c:pt>
                <c:pt idx="5364">
                  <c:v>8.83572743205762E-007</c:v>
                </c:pt>
                <c:pt idx="5365">
                  <c:v>8.23536904170136E-007</c:v>
                </c:pt>
                <c:pt idx="5366">
                  <c:v>7.67437242903958E-007</c:v>
                </c:pt>
                <c:pt idx="5367">
                  <c:v>7.1502584926045E-007</c:v>
                </c:pt>
                <c:pt idx="5368">
                  <c:v>6.66069725471946E-007</c:v>
                </c:pt>
                <c:pt idx="5369">
                  <c:v>6.20349936145165E-007</c:v>
                </c:pt>
                <c:pt idx="5370">
                  <c:v>5.77660803652064E-007</c:v>
                </c:pt>
                <c:pt idx="5371">
                  <c:v>5.37809146712223E-007</c:v>
                </c:pt>
                <c:pt idx="5372">
                  <c:v>5.00613559983406E-007</c:v>
                </c:pt>
                <c:pt idx="5373">
                  <c:v>4.6590373262532E-007</c:v>
                </c:pt>
                <c:pt idx="5374">
                  <c:v>4.33519803942867E-007</c:v>
                </c:pt>
                <c:pt idx="5375">
                  <c:v>4.03311754177293E-007</c:v>
                </c:pt>
                <c:pt idx="5376">
                  <c:v>3.75138828724674E-007</c:v>
                </c:pt>
                <c:pt idx="5377">
                  <c:v>3.48868994015264E-007</c:v>
                </c:pt>
                <c:pt idx="5378">
                  <c:v>3.24378423540197E-007</c:v>
                </c:pt>
                <c:pt idx="5379">
                  <c:v>3.01551012371226E-007</c:v>
                </c:pt>
                <c:pt idx="5380">
                  <c:v>2.80277918771563E-007</c:v>
                </c:pt>
                <c:pt idx="5381">
                  <c:v>2.60457131470934E-007</c:v>
                </c:pt>
                <c:pt idx="5382">
                  <c:v>2.41993061270671E-007</c:v>
                </c:pt>
                <c:pt idx="5383">
                  <c:v>2.24796155706749E-007</c:v>
                </c:pt>
                <c:pt idx="5384">
                  <c:v>2.08782535553941E-007</c:v>
                </c:pt>
                <c:pt idx="5385">
                  <c:v>1.93873652014435E-007</c:v>
                </c:pt>
                <c:pt idx="5386">
                  <c:v>1.7999596350452E-007</c:v>
                </c:pt>
                <c:pt idx="5387">
                  <c:v>1.67080630987552E-007</c:v>
                </c:pt>
                <c:pt idx="5388">
                  <c:v>1.55063230836912E-007</c:v>
                </c:pt>
                <c:pt idx="5389">
                  <c:v>1.43883484327085E-007</c:v>
                </c:pt>
                <c:pt idx="5390">
                  <c:v>1.33485002815106E-007</c:v>
                </c:pt>
                <c:pt idx="5391">
                  <c:v>1.23815047776368E-007</c:v>
                </c:pt>
                <c:pt idx="5392">
                  <c:v>1.14824304881335E-007</c:v>
                </c:pt>
                <c:pt idx="5393">
                  <c:v>1.06466671345235E-007</c:v>
                </c:pt>
                <c:pt idx="5394">
                  <c:v>9.86990558057255E-008</c:v>
                </c:pt>
                <c:pt idx="5395">
                  <c:v>9.14811900520452E-008</c:v>
                </c:pt>
                <c:pt idx="5396">
                  <c:v>8.47754519352589E-008</c:v>
                </c:pt>
                <c:pt idx="5397">
                  <c:v>7.85466988379546E-008</c:v>
                </c:pt>
                <c:pt idx="5398">
                  <c:v>7.27621111163468E-008</c:v>
                </c:pt>
                <c:pt idx="5399">
                  <c:v>6.73910449386981E-008</c:v>
                </c:pt>
                <c:pt idx="5400">
                  <c:v>6.24048940041854E-008</c:v>
                </c:pt>
                <c:pt idx="5401">
                  <c:v>5.77769596269556E-008</c:v>
                </c:pt>
                <c:pt idx="5402">
                  <c:v>5.34823287146153E-008</c:v>
                </c:pt>
                <c:pt idx="5403">
                  <c:v>4.9497759176971E-008</c:v>
                </c:pt>
                <c:pt idx="5404">
                  <c:v>4.58015723581587E-008</c:v>
                </c:pt>
                <c:pt idx="5405">
                  <c:v>4.23735520616017E-008</c:v>
                </c:pt>
                <c:pt idx="5406">
                  <c:v>3.91948498030923E-008</c:v>
                </c:pt>
                <c:pt idx="5407">
                  <c:v>3.62478959206901E-008</c:v>
                </c:pt>
                <c:pt idx="5408">
                  <c:v>3.35163162019594E-008</c:v>
                </c:pt>
                <c:pt idx="5409">
                  <c:v>3.09848537020274E-008</c:v>
                </c:pt>
                <c:pt idx="5410">
                  <c:v>2.86392954489777E-008</c:v>
                </c:pt>
                <c:pt idx="5411">
                  <c:v>2.64664037424976E-008</c:v>
                </c:pt>
                <c:pt idx="5412">
                  <c:v>2.44538517785303E-008</c:v>
                </c:pt>
                <c:pt idx="5413">
                  <c:v>2.25901633381056E-008</c:v>
                </c:pt>
                <c:pt idx="5414">
                  <c:v>2.08646562947918E-008</c:v>
                </c:pt>
                <c:pt idx="5415">
                  <c:v>1.92673897167654E-008</c:v>
                </c:pt>
                <c:pt idx="5416">
                  <c:v>1.77891143424147E-008</c:v>
                </c:pt>
                <c:pt idx="5417">
                  <c:v>1.64212262232304E-008</c:v>
                </c:pt>
                <c:pt idx="5418">
                  <c:v>1.51557233470246E-008</c:v>
                </c:pt>
                <c:pt idx="5419">
                  <c:v>1.39851650535343E-008</c:v>
                </c:pt>
                <c:pt idx="5420">
                  <c:v>1.29026340745113E-008</c:v>
                </c:pt>
                <c:pt idx="5421">
                  <c:v>1.19017010356646E-008</c:v>
                </c:pt>
                <c:pt idx="5422">
                  <c:v>1.09763912686318E-008</c:v>
                </c:pt>
                <c:pt idx="5423">
                  <c:v>1.01211537889748E-008</c:v>
                </c:pt>
                <c:pt idx="5424">
                  <c:v>9.33083230699856E-009</c:v>
                </c:pt>
                <c:pt idx="5425">
                  <c:v>8.60063814198723E-009</c:v>
                </c:pt>
                <c:pt idx="5426">
                  <c:v>7.92612492313388E-009</c:v>
                </c:pt>
                <c:pt idx="5427">
                  <c:v>7.3031649630196E-009</c:v>
                </c:pt>
                <c:pt idx="5428">
                  <c:v>6.72792719794188E-009</c:v>
                </c:pt>
                <c:pt idx="5429">
                  <c:v>6.19685659702629E-009</c:v>
                </c:pt>
                <c:pt idx="5430">
                  <c:v>5.70665494597938E-009</c:v>
                </c:pt>
                <c:pt idx="5431">
                  <c:v>5.25426291687813E-009</c:v>
                </c:pt>
                <c:pt idx="5432">
                  <c:v>4.83684334371081E-009</c:v>
                </c:pt>
                <c:pt idx="5433">
                  <c:v>4.45176562407102E-009</c:v>
                </c:pt>
                <c:pt idx="5434">
                  <c:v>4.09659117545499E-009</c:v>
                </c:pt>
                <c:pt idx="5435">
                  <c:v>3.76905987787928E-009</c:v>
                </c:pt>
                <c:pt idx="5436">
                  <c:v>3.46707743829616E-009</c:v>
                </c:pt>
                <c:pt idx="5437">
                  <c:v>3.18870361737053E-009</c:v>
                </c:pt>
                <c:pt idx="5438">
                  <c:v>2.93214126149074E-009</c:v>
                </c:pt>
                <c:pt idx="5439">
                  <c:v>2.6957260877431E-009</c:v>
                </c:pt>
                <c:pt idx="5440">
                  <c:v>2.47791717208373E-009</c:v>
                </c:pt>
                <c:pt idx="5441">
                  <c:v>2.27728809445327E-009</c:v>
                </c:pt>
                <c:pt idx="5442">
                  <c:v>2.09251869674274E-009</c:v>
                </c:pt>
                <c:pt idx="5443">
                  <c:v>1.92238741358512E-009</c:v>
                </c:pt>
                <c:pt idx="5444">
                  <c:v>1.76576413731885E-009</c:v>
                </c:pt>
                <c:pt idx="5445">
                  <c:v>1.6216035814158E-009</c:v>
                </c:pt>
                <c:pt idx="5446">
                  <c:v>1.48893910906626E-009</c:v>
                </c:pt>
                <c:pt idx="5447">
                  <c:v>1.36687699546482E-009</c:v>
                </c:pt>
                <c:pt idx="5448">
                  <c:v>1.25459109442454E-009</c:v>
                </c:pt>
                <c:pt idx="5449">
                  <c:v>1.1513178821699E-009</c:v>
                </c:pt>
                <c:pt idx="5450">
                  <c:v>1.05635185226213E-009</c:v>
                </c:pt>
                <c:pt idx="5451">
                  <c:v>9.69041238177542E-010</c:v>
                </c:pt>
                <c:pt idx="5452">
                  <c:v>8.88784040667924E-010</c:v>
                </c:pt>
                <c:pt idx="5453">
                  <c:v>8.15024339216687E-010</c:v>
                </c:pt>
                <c:pt idx="5454">
                  <c:v>7.47248868029284E-010</c:v>
                </c:pt>
                <c:pt idx="5455">
                  <c:v>6.84983838178551E-010</c:v>
                </c:pt>
                <c:pt idx="5456">
                  <c:v>6.2779198895274E-010</c:v>
                </c:pt>
                <c:pt idx="5457">
                  <c:v>5.75269852314683E-010</c:v>
                </c:pt>
                <c:pt idx="5458">
                  <c:v>5.27045215863478E-010</c:v>
                </c:pt>
                <c:pt idx="5459">
                  <c:v>4.82774770173512E-010</c:v>
                </c:pt>
                <c:pt idx="5460">
                  <c:v>4.42141927693986E-010</c:v>
                </c:pt>
                <c:pt idx="5461">
                  <c:v>4.04854801130405E-010</c:v>
                </c:pt>
                <c:pt idx="5462">
                  <c:v>3.70644330034002E-010</c:v>
                </c:pt>
                <c:pt idx="5463">
                  <c:v>3.39262545126258E-010</c:v>
                </c:pt>
                <c:pt idx="5464">
                  <c:v>3.10480960556408E-010</c:v>
                </c:pt>
                <c:pt idx="5465">
                  <c:v>2.84089084992077E-010</c:v>
                </c:pt>
                <c:pt idx="5466">
                  <c:v>2.59893043079082E-010</c:v>
                </c:pt>
                <c:pt idx="5467">
                  <c:v>2.37714299317379E-010</c:v>
                </c:pt>
                <c:pt idx="5468">
                  <c:v>2.17388477044032E-010</c:v>
                </c:pt>
                <c:pt idx="5469">
                  <c:v>1.98764265655017E-010</c:v>
                </c:pt>
                <c:pt idx="5470">
                  <c:v>1.81702409663902E-010</c:v>
                </c:pt>
                <c:pt idx="5471">
                  <c:v>1.6607477371078E-010</c:v>
                </c:pt>
                <c:pt idx="5472">
                  <c:v>1.51763477968195E-010</c:v>
                </c:pt>
                <c:pt idx="5473">
                  <c:v>1.38660098839913E-010</c:v>
                </c:pt>
                <c:pt idx="5474">
                  <c:v>1.26664930148313E-010</c:v>
                </c:pt>
                <c:pt idx="5475">
                  <c:v>1.15686300414853E-010</c:v>
                </c:pt>
                <c:pt idx="5476">
                  <c:v>1.05639942082056E-010</c:v>
                </c:pt>
                <c:pt idx="5477">
                  <c:v>9.64484088642732E-011</c:v>
                </c:pt>
                <c:pt idx="5478">
                  <c:v>8.80405376536463E-011</c:v>
                </c:pt>
                <c:pt idx="5479">
                  <c:v>8.03509516981793E-011</c:v>
                </c:pt>
                <c:pt idx="5480">
                  <c:v>7.33196019794812E-011</c:v>
                </c:pt>
                <c:pt idx="5481">
                  <c:v>6.6891343929319E-011</c:v>
                </c:pt>
                <c:pt idx="5482">
                  <c:v>6.10155468598694E-011</c:v>
                </c:pt>
                <c:pt idx="5483">
                  <c:v>5.5645733647457E-011</c:v>
                </c:pt>
                <c:pt idx="5484">
                  <c:v>5.07392484037739E-011</c:v>
                </c:pt>
                <c:pt idx="5485">
                  <c:v>4.6256950017201E-011</c:v>
                </c:pt>
                <c:pt idx="5486">
                  <c:v>4.21629296156346E-011</c:v>
                </c:pt>
                <c:pt idx="5487">
                  <c:v>3.84242501358915E-011</c:v>
                </c:pt>
                <c:pt idx="5488">
                  <c:v>3.50107063222903E-011</c:v>
                </c:pt>
                <c:pt idx="5489">
                  <c:v>3.18946035995474E-011</c:v>
                </c:pt>
                <c:pt idx="5490">
                  <c:v>2.90505543709022E-011</c:v>
                </c:pt>
                <c:pt idx="5491">
                  <c:v>2.64552904205092E-011</c:v>
                </c:pt>
                <c:pt idx="5492">
                  <c:v>2.40874901732837E-011</c:v>
                </c:pt>
                <c:pt idx="5493">
                  <c:v>2.19276196690681E-011</c:v>
                </c:pt>
                <c:pt idx="5494">
                  <c:v>1.99577862011157E-011</c:v>
                </c:pt>
                <c:pt idx="5495">
                  <c:v>1.81616036296915E-011</c:v>
                </c:pt>
                <c:pt idx="5496">
                  <c:v>1.65240684693887E-011</c:v>
                </c:pt>
                <c:pt idx="5497">
                  <c:v>1.50314459130609E-011</c:v>
                </c:pt>
                <c:pt idx="5498">
                  <c:v>1.36711650147043E-011</c:v>
                </c:pt>
                <c:pt idx="5499">
                  <c:v>1.24317223185708E-011</c:v>
                </c:pt>
                <c:pt idx="5500">
                  <c:v>1.13025932681966E-011</c:v>
                </c:pt>
                <c:pt idx="5501">
                  <c:v>1.02741507896879E-011</c:v>
                </c:pt>
                <c:pt idx="5502">
                  <c:v>9.33759047886446E-012</c:v>
                </c:pt>
                <c:pt idx="5503">
                  <c:v>8.48486187337487E-012</c:v>
                </c:pt>
                <c:pt idx="5504">
                  <c:v>7.70860532846609E-012</c:v>
                </c:pt>
                <c:pt idx="5505">
                  <c:v>7.00209404948267E-012</c:v>
                </c:pt>
                <c:pt idx="5506">
                  <c:v>6.35918087287927E-012</c:v>
                </c:pt>
                <c:pt idx="5507">
                  <c:v>5.77424941576528E-012</c:v>
                </c:pt>
                <c:pt idx="5508">
                  <c:v>5.24216924527533E-012</c:v>
                </c:pt>
                <c:pt idx="5509">
                  <c:v>4.75825474493102E-012</c:v>
                </c:pt>
                <c:pt idx="5510">
                  <c:v>4.31822738130994E-012</c:v>
                </c:pt>
                <c:pt idx="5511">
                  <c:v>3.91818109720856E-012</c:v>
                </c:pt>
                <c:pt idx="5512">
                  <c:v>3.5545505784288E-012</c:v>
                </c:pt>
                <c:pt idx="5513">
                  <c:v>3.22408216172334E-012</c:v>
                </c:pt>
                <c:pt idx="5514">
                  <c:v>2.92380716980936E-012</c:v>
                </c:pt>
                <c:pt idx="5515">
                  <c:v>2.65101747556737E-012</c:v>
                </c:pt>
                <c:pt idx="5516">
                  <c:v>2.40324311414909E-012</c:v>
                </c:pt>
                <c:pt idx="5517">
                  <c:v>2.17823177505307E-012</c:v>
                </c:pt>
                <c:pt idx="5518">
                  <c:v>1.97393002087399E-012</c:v>
                </c:pt>
                <c:pt idx="5519">
                  <c:v>1.78846609003377E-012</c:v>
                </c:pt>
                <c:pt idx="5520">
                  <c:v>1.62013415388299E-012</c:v>
                </c:pt>
                <c:pt idx="5521">
                  <c:v>1.46737990772322E-012</c:v>
                </c:pt>
                <c:pt idx="5522">
                  <c:v>1.32878738542989E-012</c:v>
                </c:pt>
                <c:pt idx="5523">
                  <c:v>1.20306689655121E-012</c:v>
                </c:pt>
                <c:pt idx="5524">
                  <c:v>1.08904399221338E-012</c:v>
                </c:pt>
                <c:pt idx="5525">
                  <c:v>9.85649374328997E-013</c:v>
                </c:pt>
                <c:pt idx="5526">
                  <c:v>8.91909669420265E-013</c:v>
                </c:pt>
                <c:pt idx="5527">
                  <c:v>8.0693899451774E-013</c:v>
                </c:pt>
                <c:pt idx="5528">
                  <c:v>7.29931248856649E-013</c:v>
                </c:pt>
                <c:pt idx="5529">
                  <c:v>6.60153070322322E-013</c:v>
                </c:pt>
                <c:pt idx="5530">
                  <c:v>5.96937400503306E-013</c:v>
                </c:pt>
                <c:pt idx="5531">
                  <c:v>5.39677607197204E-013</c:v>
                </c:pt>
                <c:pt idx="5532">
                  <c:v>4.87822116900305E-013</c:v>
                </c:pt>
                <c:pt idx="5533">
                  <c:v>4.40869514300128E-013</c:v>
                </c:pt>
                <c:pt idx="5534">
                  <c:v>3.98364068760305E-013</c:v>
                </c:pt>
                <c:pt idx="5535">
                  <c:v>3.59891651732206E-013</c:v>
                </c:pt>
                <c:pt idx="5536">
                  <c:v>3.25076011400823E-013</c:v>
                </c:pt>
                <c:pt idx="5537">
                  <c:v>2.93575374191464E-013</c:v>
                </c:pt>
                <c:pt idx="5538">
                  <c:v>2.65079345002124E-013</c:v>
                </c:pt>
                <c:pt idx="5539">
                  <c:v>2.39306080492398E-013</c:v>
                </c:pt>
                <c:pt idx="5540">
                  <c:v>2.15999711902956E-013</c:v>
                </c:pt>
                <c:pt idx="5541">
                  <c:v>1.94927995845922E-013</c:v>
                </c:pt>
                <c:pt idx="5542">
                  <c:v>1.75880173337525E-013</c:v>
                </c:pt>
                <c:pt idx="5543">
                  <c:v>1.58665019013491E-013</c:v>
                </c:pt>
                <c:pt idx="5544">
                  <c:v>1.43109063975478E-013</c:v>
                </c:pt>
                <c:pt idx="5545">
                  <c:v>1.2905497715612E-013</c:v>
                </c:pt>
                <c:pt idx="5546">
                  <c:v>1.16360091363564E-013</c:v>
                </c:pt>
                <c:pt idx="5547">
                  <c:v>1.04895061318653E-013</c:v>
                </c:pt>
                <c:pt idx="5548">
                  <c:v>9.4542642145818E-014</c:v>
                </c:pt>
                <c:pt idx="5549">
                  <c:v>8.51965776999416E-014</c:v>
                </c:pt>
                <c:pt idx="5550">
                  <c:v>7.67605890763729E-014</c:v>
                </c:pt>
                <c:pt idx="5551">
                  <c:v>6.9147454445009E-014</c:v>
                </c:pt>
                <c:pt idx="5552">
                  <c:v>6.22781721507646E-014</c:v>
                </c:pt>
                <c:pt idx="5553">
                  <c:v>5.60811996712008E-014</c:v>
                </c:pt>
                <c:pt idx="5554">
                  <c:v>5.04917617240342E-014</c:v>
                </c:pt>
                <c:pt idx="5555">
                  <c:v>4.54512213451966E-014</c:v>
                </c:pt>
                <c:pt idx="5556">
                  <c:v>4.09065083310825E-014</c:v>
                </c:pt>
                <c:pt idx="5557">
                  <c:v>3.68095999154387E-014</c:v>
                </c:pt>
                <c:pt idx="5558">
                  <c:v>3.3117049001536E-014</c:v>
                </c:pt>
                <c:pt idx="5559">
                  <c:v>2.97895556770232E-014</c:v>
                </c:pt>
                <c:pt idx="5560">
                  <c:v>2.67915781251643E-014</c:v>
                </c:pt>
                <c:pt idx="5561">
                  <c:v>2.40909793733656E-014</c:v>
                </c:pt>
                <c:pt idx="5562">
                  <c:v>2.16587066490436E-014</c:v>
                </c:pt>
                <c:pt idx="5563">
                  <c:v>1.94685003849439E-014</c:v>
                </c:pt>
                <c:pt idx="5564">
                  <c:v>1.74966301888787E-014</c:v>
                </c:pt>
                <c:pt idx="5565">
                  <c:v>1.57216553260636E-014</c:v>
                </c:pt>
                <c:pt idx="5566">
                  <c:v>1.41242074811451E-014</c:v>
                </c:pt>
                <c:pt idx="5567">
                  <c:v>1.26867937665087E-014</c:v>
                </c:pt>
                <c:pt idx="5568">
                  <c:v>1.13936181260932E-014</c:v>
                </c:pt>
                <c:pt idx="5569">
                  <c:v>1.02304194499829E-014</c:v>
                </c:pt>
                <c:pt idx="5570">
                  <c:v>9.1843248619755E-015</c:v>
                </c:pt>
                <c:pt idx="5571">
                  <c:v>8.24371678868711E-015</c:v>
                </c:pt>
                <c:pt idx="5572">
                  <c:v>7.39811253676948E-015</c:v>
                </c:pt>
                <c:pt idx="5573">
                  <c:v>6.63805522358947E-015</c:v>
                </c:pt>
                <c:pt idx="5574">
                  <c:v>5.95501501077241E-015</c:v>
                </c:pt>
                <c:pt idx="5575">
                  <c:v>5.3412996849295E-015</c:v>
                </c:pt>
                <c:pt idx="5576">
                  <c:v>4.78997371725375E-015</c:v>
                </c:pt>
                <c:pt idx="5577">
                  <c:v>4.29478501182657E-015</c:v>
                </c:pt>
                <c:pt idx="5578">
                  <c:v>3.85009862627223E-015</c:v>
                </c:pt>
                <c:pt idx="5579">
                  <c:v>3.45083681222957E-015</c:v>
                </c:pt>
                <c:pt idx="5580">
                  <c:v>3.09242478436612E-015</c:v>
                </c:pt>
                <c:pt idx="5581">
                  <c:v>2.77074167951197E-015</c:v>
                </c:pt>
                <c:pt idx="5582">
                  <c:v>2.48207621894694E-015</c:v>
                </c:pt>
                <c:pt idx="5583">
                  <c:v>2.22308662987703E-015</c:v>
                </c:pt>
                <c:pt idx="5584">
                  <c:v>1.9907644244989E-015</c:v>
                </c:pt>
                <c:pt idx="5585">
                  <c:v>1.78240167174076E-015</c:v>
                </c:pt>
                <c:pt idx="5586">
                  <c:v>1.59556143059641E-015</c:v>
                </c:pt>
                <c:pt idx="5587">
                  <c:v>1.42805104513974E-015</c:v>
                </c:pt>
                <c:pt idx="5588">
                  <c:v>1.27789802867348E-015</c:v>
                </c:pt>
                <c:pt idx="5589">
                  <c:v>1.14332829057305E-015</c:v>
                </c:pt>
                <c:pt idx="5590">
                  <c:v>1.02274648188801E-015</c:v>
                </c:pt>
                <c:pt idx="5591">
                  <c:v>9.14718257086356E-016</c:v>
                </c:pt>
                <c:pt idx="5592">
                  <c:v>8.17954268358742E-016</c:v>
                </c:pt>
                <c:pt idx="5593">
                  <c:v>7.31295725923725E-016</c:v>
                </c:pt>
                <c:pt idx="5594">
                  <c:v>6.53701373827803E-016</c:v>
                </c:pt>
                <c:pt idx="5595">
                  <c:v>5.84235744658116E-016</c:v>
                </c:pt>
                <c:pt idx="5596">
                  <c:v>5.2205856977178E-016</c:v>
                </c:pt>
                <c:pt idx="5597">
                  <c:v>4.66415233149495E-016</c:v>
                </c:pt>
                <c:pt idx="5598">
                  <c:v>4.16628167731775E-016</c:v>
                </c:pt>
                <c:pt idx="5599">
                  <c:v>3.72089102691955E-016</c:v>
                </c:pt>
                <c:pt idx="5600">
                  <c:v>3.32252078921848E-016</c:v>
                </c:pt>
                <c:pt idx="5601">
                  <c:v>2.96627157724629E-016</c:v>
                </c:pt>
                <c:pt idx="5602">
                  <c:v>2.64774755080741E-016</c:v>
                </c:pt>
                <c:pt idx="5603">
                  <c:v>2.36300540322497E-016</c:v>
                </c:pt>
                <c:pt idx="5604">
                  <c:v>2.10850843790739E-016</c:v>
                </c:pt>
                <c:pt idx="5605">
                  <c:v>1.88108523570123E-016</c:v>
                </c:pt>
                <c:pt idx="5606">
                  <c:v>1.67789246115515E-016</c:v>
                </c:pt>
                <c:pt idx="5607">
                  <c:v>1.49638139959843E-016</c:v>
                </c:pt>
                <c:pt idx="5608">
                  <c:v>1.3342678569661E-016</c:v>
                </c:pt>
                <c:pt idx="5609">
                  <c:v>1.18950508936739E-016</c:v>
                </c:pt>
                <c:pt idx="5610">
                  <c:v>1.06025946246863E-016</c:v>
                </c:pt>
                <c:pt idx="5611">
                  <c:v>9.44888569528362E-017</c:v>
                </c:pt>
                <c:pt idx="5612">
                  <c:v>8.41921563559013E-017</c:v>
                </c:pt>
                <c:pt idx="5613">
                  <c:v>7.50041482998805E-017</c:v>
                </c:pt>
                <c:pt idx="5614">
                  <c:v>6.68069372042237E-017</c:v>
                </c:pt>
                <c:pt idx="5615">
                  <c:v>5.94950015963201E-017</c:v>
                </c:pt>
                <c:pt idx="5616">
                  <c:v>5.29739129861897E-017</c:v>
                </c:pt>
                <c:pt idx="5617">
                  <c:v>4.715918548574E-017</c:v>
                </c:pt>
                <c:pt idx="5618">
                  <c:v>4.19752430334685E-017</c:v>
                </c:pt>
                <c:pt idx="5619">
                  <c:v>3.73544923811047E-017</c:v>
                </c:pt>
                <c:pt idx="5620">
                  <c:v>3.32364911740491E-017</c:v>
                </c:pt>
                <c:pt idx="5621">
                  <c:v>2.95672015105225E-017</c:v>
                </c:pt>
                <c:pt idx="5622">
                  <c:v>2.62983203323273E-017</c:v>
                </c:pt>
                <c:pt idx="5623">
                  <c:v>2.33866788499177E-017</c:v>
                </c:pt>
                <c:pt idx="5624">
                  <c:v>2.07937039929928E-017</c:v>
                </c:pt>
                <c:pt idx="5625">
                  <c:v>1.84849355680089E-017</c:v>
                </c:pt>
                <c:pt idx="5626">
                  <c:v>1.64295934513585E-017</c:v>
                </c:pt>
                <c:pt idx="5627">
                  <c:v>1.46001897033043E-017</c:v>
                </c:pt>
                <c:pt idx="5628">
                  <c:v>1.29721810062E-017</c:v>
                </c:pt>
                <c:pt idx="5629">
                  <c:v>1.1523657300597E-017</c:v>
                </c:pt>
                <c:pt idx="5630">
                  <c:v>1.02350628969709E-017</c:v>
                </c:pt>
                <c:pt idx="5631">
                  <c:v>9.08894672813993E-018</c:v>
                </c:pt>
                <c:pt idx="5632">
                  <c:v>8.06973873752813E-018</c:v>
                </c:pt>
                <c:pt idx="5633">
                  <c:v>7.16354970979893E-018</c:v>
                </c:pt>
                <c:pt idx="5634">
                  <c:v>6.35799211784957E-018</c:v>
                </c:pt>
                <c:pt idx="5635">
                  <c:v>5.64201981205043E-018</c:v>
                </c:pt>
                <c:pt idx="5636">
                  <c:v>5.00578459710206E-018</c:v>
                </c:pt>
                <c:pt idx="5637">
                  <c:v>4.44050794262341E-018</c:v>
                </c:pt>
                <c:pt idx="5638">
                  <c:v>3.93836625137124E-018</c:v>
                </c:pt>
                <c:pt idx="5639">
                  <c:v>3.49238827396397E-018</c:v>
                </c:pt>
                <c:pt idx="5640">
                  <c:v>3.09636339971378E-018</c:v>
                </c:pt>
                <c:pt idx="5641">
                  <c:v>2.74475968774237E-018</c:v>
                </c:pt>
                <c:pt idx="5642">
                  <c:v>2.432650617169E-018</c:v>
                </c:pt>
                <c:pt idx="5643">
                  <c:v>2.15564964143552E-018</c:v>
                </c:pt>
                <c:pt idx="5644">
                  <c:v>1.90985172699429E-018</c:v>
                </c:pt>
                <c:pt idx="5645">
                  <c:v>1.69178114047901E-018</c:v>
                </c:pt>
                <c:pt idx="5646">
                  <c:v>1.49834482569674E-018</c:v>
                </c:pt>
                <c:pt idx="5647">
                  <c:v>1.32679077982057E-018</c:v>
                </c:pt>
                <c:pt idx="5648">
                  <c:v>1.17467089999782E-018</c:v>
                </c:pt>
                <c:pt idx="5649">
                  <c:v>1.03980782644076E-018</c:v>
                </c:pt>
                <c:pt idx="5650">
                  <c:v>9.20265357821517E-019</c:v>
                </c:pt>
                <c:pt idx="5651">
                  <c:v>8.14322059124897E-019</c:v>
                </c:pt>
                <c:pt idx="5652">
                  <c:v>7.20447722010311E-019</c:v>
                </c:pt>
                <c:pt idx="5653">
                  <c:v>6.37282373251291E-019</c:v>
                </c:pt>
                <c:pt idx="5654">
                  <c:v>5.63617559104097E-019</c:v>
                </c:pt>
                <c:pt idx="5655">
                  <c:v>4.98379662071614E-019</c:v>
                </c:pt>
                <c:pt idx="5656">
                  <c:v>4.40615032023454E-019</c:v>
                </c:pt>
                <c:pt idx="5657">
                  <c:v>3.89476737025463E-019</c:v>
                </c:pt>
                <c:pt idx="5658">
                  <c:v>3.44212759637444E-019</c:v>
                </c:pt>
                <c:pt idx="5659">
                  <c:v>3.04155482979937E-019</c:v>
                </c:pt>
                <c:pt idx="5660">
                  <c:v>2.68712327392328E-019</c:v>
                </c:pt>
                <c:pt idx="5661">
                  <c:v>2.37357413427308E-019</c:v>
                </c:pt>
                <c:pt idx="5662">
                  <c:v>2.09624140010624E-019</c:v>
                </c:pt>
                <c:pt idx="5663">
                  <c:v>1.85098578618141E-019</c:v>
                </c:pt>
                <c:pt idx="5664">
                  <c:v>1.63413594826817E-019</c:v>
                </c:pt>
                <c:pt idx="5665">
                  <c:v>1.44243618181906E-019</c:v>
                </c:pt>
                <c:pt idx="5666">
                  <c:v>1.27299989735444E-019</c:v>
                </c:pt>
                <c:pt idx="5667">
                  <c:v>1.12326824229793E-019</c:v>
                </c:pt>
                <c:pt idx="5668">
                  <c:v>9.90973307241423E-020</c:v>
                </c:pt>
                <c:pt idx="5669">
                  <c:v>8.74105414595146E-020</c:v>
                </c:pt>
                <c:pt idx="5670">
                  <c:v>7.7088404244092E-020</c:v>
                </c:pt>
                <c:pt idx="5671">
                  <c:v>6.79731984343612E-020</c:v>
                </c:pt>
                <c:pt idx="5672">
                  <c:v>5.99252389335795E-020</c:v>
                </c:pt>
                <c:pt idx="5673">
                  <c:v>5.28208365017829E-020</c:v>
                </c:pt>
                <c:pt idx="5674">
                  <c:v>4.65504860934587E-020</c:v>
                </c:pt>
                <c:pt idx="5675">
                  <c:v>4.10172580437461E-020</c:v>
                </c:pt>
                <c:pt idx="5676">
                  <c:v>3.61353696560789E-020</c:v>
                </c:pt>
                <c:pt idx="5677">
                  <c:v>3.18289172048548E-020</c:v>
                </c:pt>
                <c:pt idx="5678">
                  <c:v>2.80307505467566E-020</c:v>
                </c:pt>
                <c:pt idx="5679">
                  <c:v>2.46814744943713E-020</c:v>
                </c:pt>
                <c:pt idx="5680">
                  <c:v>2.17285628366032E-020</c:v>
                </c:pt>
                <c:pt idx="5681">
                  <c:v>1.91255724538652E-020</c:v>
                </c:pt>
                <c:pt idx="5682">
                  <c:v>1.68314463419747E-020</c:v>
                </c:pt>
                <c:pt idx="5683">
                  <c:v>1.48098956126527E-020</c:v>
                </c:pt>
                <c:pt idx="5684">
                  <c:v>1.30288516158028E-020</c:v>
                </c:pt>
                <c:pt idx="5685">
                  <c:v>1.14599803259892E-020</c:v>
                </c:pt>
                <c:pt idx="5686">
                  <c:v>1.00782519926287E-020</c:v>
                </c:pt>
                <c:pt idx="5687">
                  <c:v>8.86155983966041E-021</c:v>
                </c:pt>
                <c:pt idx="5688">
                  <c:v>7.79038228659441E-021</c:v>
                </c:pt>
                <c:pt idx="5689">
                  <c:v>6.84748378007942E-021</c:v>
                </c:pt>
                <c:pt idx="5690">
                  <c:v>6.01764987163475E-021</c:v>
                </c:pt>
                <c:pt idx="5691">
                  <c:v>5.28745266618984E-021</c:v>
                </c:pt>
                <c:pt idx="5692">
                  <c:v>4.64504319863708E-021</c:v>
                </c:pt>
                <c:pt idx="5693">
                  <c:v>4.07996768078064E-021</c:v>
                </c:pt>
                <c:pt idx="5694">
                  <c:v>3.58300490560992E-021</c:v>
                </c:pt>
                <c:pt idx="5695">
                  <c:v>3.14602239899111E-021</c:v>
                </c:pt>
                <c:pt idx="5696">
                  <c:v>2.7618491818313E-021</c:v>
                </c:pt>
                <c:pt idx="5697">
                  <c:v>2.42416324533329E-021</c:v>
                </c:pt>
                <c:pt idx="5698">
                  <c:v>2.12739205655554E-021</c:v>
                </c:pt>
                <c:pt idx="5699">
                  <c:v>1.86662460233295E-021</c:v>
                </c:pt>
                <c:pt idx="5700">
                  <c:v>1.63753364745798E-021</c:v>
                </c:pt>
                <c:pt idx="5701">
                  <c:v>1.43630703408237E-021</c:v>
                </c:pt>
                <c:pt idx="5702">
                  <c:v>1.25958698229437E-021</c:v>
                </c:pt>
                <c:pt idx="5703">
                  <c:v>1.10441646989334E-021</c:v>
                </c:pt>
                <c:pt idx="5704">
                  <c:v>9.6819187455679E-022</c:v>
                </c:pt>
                <c:pt idx="5705">
                  <c:v>8.48621155044963E-022</c:v>
                </c:pt>
                <c:pt idx="5706">
                  <c:v>7.43686930270022E-022</c:v>
                </c:pt>
                <c:pt idx="5707">
                  <c:v>6.51613888745853E-022</c:v>
                </c:pt>
                <c:pt idx="5708">
                  <c:v>5.70840025912447E-022</c:v>
                </c:pt>
                <c:pt idx="5709">
                  <c:v>4.99991264467537E-022</c:v>
                </c:pt>
                <c:pt idx="5710">
                  <c:v>4.37859063932962E-022</c:v>
                </c:pt>
                <c:pt idx="5711">
                  <c:v>3.83380671125362E-022</c:v>
                </c:pt>
                <c:pt idx="5712">
                  <c:v>3.35621703247611E-022</c:v>
                </c:pt>
                <c:pt idx="5713">
                  <c:v>2.93760790962181E-022</c:v>
                </c:pt>
                <c:pt idx="5714">
                  <c:v>2.57076040373858E-022</c:v>
                </c:pt>
                <c:pt idx="5715">
                  <c:v>2.24933100624059E-022</c:v>
                </c:pt>
                <c:pt idx="5716">
                  <c:v>1.96774648683685E-022</c:v>
                </c:pt>
                <c:pt idx="5717">
                  <c:v>1.72111124755924E-022</c:v>
                </c:pt>
                <c:pt idx="5718">
                  <c:v>1.50512571032179E-022</c:v>
                </c:pt>
                <c:pt idx="5719">
                  <c:v>1.31601443757583E-022</c:v>
                </c:pt>
                <c:pt idx="5720">
                  <c:v>1.15046283700713E-022</c:v>
                </c:pt>
                <c:pt idx="5721">
                  <c:v>1.00556143560346E-022</c:v>
                </c:pt>
                <c:pt idx="5722">
                  <c:v>8.78756826769514E-023</c:v>
                </c:pt>
                <c:pt idx="5723">
                  <c:v>7.67808499690626E-023</c:v>
                </c:pt>
                <c:pt idx="5724">
                  <c:v>6.70750852330077E-023</c:v>
                </c:pt>
                <c:pt idx="5725">
                  <c:v>5.85859772193932E-023</c:v>
                </c:pt>
                <c:pt idx="5726">
                  <c:v>5.11623240709922E-023</c:v>
                </c:pt>
                <c:pt idx="5727">
                  <c:v>4.46715481848316E-023</c:v>
                </c:pt>
                <c:pt idx="5728">
                  <c:v>3.89974231702178E-023</c:v>
                </c:pt>
                <c:pt idx="5729">
                  <c:v>3.40380756043395E-023</c:v>
                </c:pt>
                <c:pt idx="5730">
                  <c:v>2.97042286827708E-023</c:v>
                </c:pt>
                <c:pt idx="5731">
                  <c:v>2.59176587738314E-023</c:v>
                </c:pt>
                <c:pt idx="5732">
                  <c:v>2.26098393147081E-023</c:v>
                </c:pt>
                <c:pt idx="5733">
                  <c:v>1.97207495362235E-023</c:v>
                </c:pt>
                <c:pt idx="5734">
                  <c:v>1.71978281689527E-023</c:v>
                </c:pt>
                <c:pt idx="5735">
                  <c:v>1.49950546610729E-023</c:v>
                </c:pt>
                <c:pt idx="5736">
                  <c:v>1.30721425159087E-023</c:v>
                </c:pt>
                <c:pt idx="5737">
                  <c:v>1.13938311970787E-023</c:v>
                </c:pt>
                <c:pt idx="5738">
                  <c:v>9.92926467233072E-024</c:v>
                </c:pt>
                <c:pt idx="5739">
                  <c:v>8.65144609647699E-024</c:v>
                </c:pt>
                <c:pt idx="5740">
                  <c:v>7.53675939318572E-024</c:v>
                </c:pt>
                <c:pt idx="5741">
                  <c:v>6.56454960605606E-024</c:v>
                </c:pt>
                <c:pt idx="5742">
                  <c:v>5.71675486754082E-024</c:v>
                </c:pt>
                <c:pt idx="5743">
                  <c:v>4.97758369586962E-024</c:v>
                </c:pt>
                <c:pt idx="5744">
                  <c:v>4.3332320903725E-024</c:v>
                </c:pt>
                <c:pt idx="5745">
                  <c:v>3.77163556080863E-024</c:v>
                </c:pt>
                <c:pt idx="5746">
                  <c:v>3.28225181930155E-024</c:v>
                </c:pt>
                <c:pt idx="5747">
                  <c:v>2.85587037626235E-024</c:v>
                </c:pt>
                <c:pt idx="5748">
                  <c:v>2.48444574152626E-024</c:v>
                </c:pt>
                <c:pt idx="5749">
                  <c:v>2.16095133046242E-024</c:v>
                </c:pt>
                <c:pt idx="5750">
                  <c:v>1.87925152900456E-024</c:v>
                </c:pt>
                <c:pt idx="5751">
                  <c:v>1.63398968034974E-024</c:v>
                </c:pt>
                <c:pt idx="5752">
                  <c:v>1.42049003078585E-024</c:v>
                </c:pt>
                <c:pt idx="5753">
                  <c:v>1.234671910106E-024</c:v>
                </c:pt>
                <c:pt idx="5754">
                  <c:v>1.07297463426492E-024</c:v>
                </c:pt>
                <c:pt idx="5755">
                  <c:v>9.32291802604488E-025</c:v>
                </c:pt>
                <c:pt idx="5756">
                  <c:v>8.09913824846098E-025</c:v>
                </c:pt>
                <c:pt idx="5757">
                  <c:v>7.03477656442477E-025</c:v>
                </c:pt>
                <c:pt idx="5758">
                  <c:v>6.10922846137871E-025</c:v>
                </c:pt>
                <c:pt idx="5759">
                  <c:v>5.30453110101618E-025</c:v>
                </c:pt>
                <c:pt idx="5760">
                  <c:v>4.60502743958501E-025</c:v>
                </c:pt>
                <c:pt idx="5761">
                  <c:v>3.99707268932133E-025</c:v>
                </c:pt>
                <c:pt idx="5762">
                  <c:v>3.4687778307636E-025</c:v>
                </c:pt>
                <c:pt idx="5763">
                  <c:v>3.00978554021134E-025</c:v>
                </c:pt>
                <c:pt idx="5764">
                  <c:v>2.61107447210781E-025</c:v>
                </c:pt>
                <c:pt idx="5765">
                  <c:v>2.26478833842688E-025</c:v>
                </c:pt>
                <c:pt idx="5766">
                  <c:v>1.96408667181703E-025</c:v>
                </c:pt>
                <c:pt idx="5767">
                  <c:v>1.70301454457559E-025</c:v>
                </c:pt>
                <c:pt idx="5768">
                  <c:v>1.47638885714611E-025</c:v>
                </c:pt>
                <c:pt idx="5769">
                  <c:v>1.27969910634963E-025</c:v>
                </c:pt>
                <c:pt idx="5770">
                  <c:v>1.10902080591287E-025</c:v>
                </c:pt>
                <c:pt idx="5771">
                  <c:v>9.6093995953738E-026</c:v>
                </c:pt>
                <c:pt idx="5772">
                  <c:v>8.32487187679322E-026</c:v>
                </c:pt>
                <c:pt idx="5773">
                  <c:v>7.2108028473721E-026</c:v>
                </c:pt>
                <c:pt idx="5774">
                  <c:v>6.24474136689875E-026</c:v>
                </c:pt>
                <c:pt idx="5775">
                  <c:v>5.40717064223439E-026</c:v>
                </c:pt>
                <c:pt idx="5776">
                  <c:v>4.68112773699699E-026</c:v>
                </c:pt>
                <c:pt idx="5777">
                  <c:v>4.05187201836338E-026</c:v>
                </c:pt>
                <c:pt idx="5778">
                  <c:v>3.50659629893905E-026</c:v>
                </c:pt>
                <c:pt idx="5779">
                  <c:v>3.03417522133995E-026</c:v>
                </c:pt>
                <c:pt idx="5780">
                  <c:v>2.62494612435758E-026</c:v>
                </c:pt>
                <c:pt idx="5781">
                  <c:v>2.27051823166229E-026</c:v>
                </c:pt>
                <c:pt idx="5782">
                  <c:v>1.96360653333643E-026</c:v>
                </c:pt>
                <c:pt idx="5783">
                  <c:v>1.69788719046262E-026</c:v>
                </c:pt>
                <c:pt idx="5784">
                  <c:v>1.467871697585E-026</c:v>
                </c:pt>
                <c:pt idx="5785">
                  <c:v>1.26879738905947E-026</c:v>
                </c:pt>
                <c:pt idx="5786">
                  <c:v>1.09653218446893E-026</c:v>
                </c:pt>
                <c:pt idx="5787">
                  <c:v>9.47491735786547E-027</c:v>
                </c:pt>
                <c:pt idx="5788">
                  <c:v>8.18567375349763E-027</c:v>
                </c:pt>
                <c:pt idx="5789">
                  <c:v>7.07063467533685E-027</c:v>
                </c:pt>
                <c:pt idx="5790">
                  <c:v>6.10642947068184E-027</c:v>
                </c:pt>
                <c:pt idx="5791">
                  <c:v>5.27279982586018E-027</c:v>
                </c:pt>
                <c:pt idx="5792">
                  <c:v>4.55218840747285E-027</c:v>
                </c:pt>
                <c:pt idx="5793">
                  <c:v>3.92938145282926E-027</c:v>
                </c:pt>
                <c:pt idx="5794">
                  <c:v>3.39119828924251E-027</c:v>
                </c:pt>
                <c:pt idx="5795">
                  <c:v>2.92622167006756E-027</c:v>
                </c:pt>
                <c:pt idx="5796">
                  <c:v>2.52456360428837E-027</c:v>
                </c:pt>
                <c:pt idx="5797">
                  <c:v>2.17766204381319E-027</c:v>
                </c:pt>
                <c:pt idx="5798">
                  <c:v>1.87810439544081E-027</c:v>
                </c:pt>
                <c:pt idx="5799">
                  <c:v>1.61947434489459E-027</c:v>
                </c:pt>
                <c:pt idx="5800">
                  <c:v>1.39621893861744E-027</c:v>
                </c:pt>
                <c:pt idx="5801">
                  <c:v>1.20353326466839E-027</c:v>
                </c:pt>
                <c:pt idx="5802">
                  <c:v>1.03726042071783E-027</c:v>
                </c:pt>
                <c:pt idx="5803">
                  <c:v>8.93804758295929E-028</c:v>
                </c:pt>
                <c:pt idx="5804">
                  <c:v>7.70056654951725E-028</c:v>
                </c:pt>
                <c:pt idx="5805">
                  <c:v>6.6332729425054E-028</c:v>
                </c:pt>
                <c:pt idx="5806">
                  <c:v>5.71292132527877E-028</c:v>
                </c:pt>
                <c:pt idx="5807">
                  <c:v>4.91941904101536E-028</c:v>
                </c:pt>
                <c:pt idx="5808">
                  <c:v>4.23540167634897E-028</c:v>
                </c:pt>
                <c:pt idx="5809">
                  <c:v>3.64586526776367E-028</c:v>
                </c:pt>
                <c:pt idx="5810">
                  <c:v>3.13784772551771E-028</c:v>
                </c:pt>
                <c:pt idx="5811">
                  <c:v>2.70015293812973E-028</c:v>
                </c:pt>
                <c:pt idx="5812">
                  <c:v>2.32311188284623E-028</c:v>
                </c:pt>
                <c:pt idx="5813">
                  <c:v>1.99837581568294E-028</c:v>
                </c:pt>
                <c:pt idx="5814">
                  <c:v>1.71873726511055E-028</c:v>
                </c:pt>
                <c:pt idx="5815">
                  <c:v>1.4779751201535E-028</c:v>
                </c:pt>
                <c:pt idx="5816">
                  <c:v>1.27072059321637E-028</c:v>
                </c:pt>
                <c:pt idx="5817">
                  <c:v>1.09234126604163E-028</c:v>
                </c:pt>
                <c:pt idx="5818">
                  <c:v>9.38840797066361E-029</c:v>
                </c:pt>
                <c:pt idx="5819">
                  <c:v>8.06772190620609E-029</c:v>
                </c:pt>
                <c:pt idx="5820">
                  <c:v>6.93162807465573E-029</c:v>
                </c:pt>
                <c:pt idx="5821">
                  <c:v>5.95449538972205E-029</c:v>
                </c:pt>
                <c:pt idx="5822">
                  <c:v>5.11422777382936E-029</c:v>
                </c:pt>
                <c:pt idx="5823">
                  <c:v>4.3917799743327E-029</c:v>
                </c:pt>
                <c:pt idx="5824">
                  <c:v>3.77073922872754E-029</c:v>
                </c:pt>
                <c:pt idx="5825">
                  <c:v>3.23696388818586E-029</c:v>
                </c:pt>
                <c:pt idx="5826">
                  <c:v>2.77827130047193E-029</c:v>
                </c:pt>
                <c:pt idx="5827">
                  <c:v>2.38416828616269E-029</c:v>
                </c:pt>
                <c:pt idx="5828">
                  <c:v>2.04561843768609E-029</c:v>
                </c:pt>
                <c:pt idx="5829">
                  <c:v>1.75484124575507E-029</c:v>
                </c:pt>
                <c:pt idx="5830">
                  <c:v>1.50513873223822E-029</c:v>
                </c:pt>
                <c:pt idx="5831">
                  <c:v>1.29074584863042E-029</c:v>
                </c:pt>
                <c:pt idx="5832">
                  <c:v>1.10670140633124E-029</c:v>
                </c:pt>
                <c:pt idx="5833">
                  <c:v>9.4873674041102E-030</c:v>
                </c:pt>
                <c:pt idx="5834">
                  <c:v>8.13179687644527E-030</c:v>
                </c:pt>
                <c:pt idx="5835">
                  <c:v>6.96871787331368E-030</c:v>
                </c:pt>
                <c:pt idx="5836">
                  <c:v>5.97096896735919E-030</c:v>
                </c:pt>
                <c:pt idx="5837">
                  <c:v>5.11519658585225E-030</c:v>
                </c:pt>
                <c:pt idx="5838">
                  <c:v>4.38132470416588E-030</c:v>
                </c:pt>
                <c:pt idx="5839">
                  <c:v>3.75209789291314E-030</c:v>
                </c:pt>
                <c:pt idx="5840">
                  <c:v>3.21268764234847E-030</c:v>
                </c:pt>
                <c:pt idx="5841">
                  <c:v>2.7503532627871E-030</c:v>
                </c:pt>
                <c:pt idx="5842">
                  <c:v>2.35414984690871E-030</c:v>
                </c:pt>
                <c:pt idx="5843">
                  <c:v>2.01467680768024E-030</c:v>
                </c:pt>
                <c:pt idx="5844">
                  <c:v>1.7238613931296E-030</c:v>
                </c:pt>
                <c:pt idx="5845">
                  <c:v>1.4747723459845E-030</c:v>
                </c:pt>
                <c:pt idx="5846">
                  <c:v>1.26145953962945E-030</c:v>
                </c:pt>
                <c:pt idx="5847">
                  <c:v>1.07881599348233E-030</c:v>
                </c:pt>
                <c:pt idx="5848">
                  <c:v>9.2245916612265E-031</c:v>
                </c:pt>
                <c:pt idx="5849">
                  <c:v>7.8862885120401E-031</c:v>
                </c:pt>
                <c:pt idx="5850">
                  <c:v>6.74099369317743E-031</c:v>
                </c:pt>
                <c:pt idx="5851">
                  <c:v>5.76104068148267E-031</c:v>
                </c:pt>
                <c:pt idx="5852">
                  <c:v>4.92270416859635E-031</c:v>
                </c:pt>
                <c:pt idx="5853">
                  <c:v>4.20564218248339E-031</c:v>
                </c:pt>
                <c:pt idx="5854">
                  <c:v>3.59241666315717E-031</c:v>
                </c:pt>
                <c:pt idx="5855">
                  <c:v>3.06808153347516E-031</c:v>
                </c:pt>
                <c:pt idx="5856">
                  <c:v>2.61982882519284E-031</c:v>
                </c:pt>
                <c:pt idx="5857">
                  <c:v>2.23668473353682E-031</c:v>
                </c:pt>
                <c:pt idx="5858">
                  <c:v>1.90924860114774E-031</c:v>
                </c:pt>
                <c:pt idx="5859">
                  <c:v>1.62946880897014E-031</c:v>
                </c:pt>
                <c:pt idx="5860">
                  <c:v>1.39045038905499E-031</c:v>
                </c:pt>
                <c:pt idx="5861">
                  <c:v>1.18628989912518E-031</c:v>
                </c:pt>
                <c:pt idx="5862">
                  <c:v>1.01193372051137E-031</c:v>
                </c:pt>
                <c:pt idx="5863">
                  <c:v>8.63056479091305E-032</c:v>
                </c:pt>
                <c:pt idx="5864">
                  <c:v>7.35956749499113E-032</c:v>
                </c:pt>
                <c:pt idx="5865">
                  <c:v>6.27467602008918E-032</c:v>
                </c:pt>
                <c:pt idx="5866">
                  <c:v>5.34879893243014E-032</c:v>
                </c:pt>
                <c:pt idx="5867">
                  <c:v>4.55876496968746E-032</c:v>
                </c:pt>
                <c:pt idx="5868">
                  <c:v>3.88475924599703E-032</c:v>
                </c:pt>
                <c:pt idx="5869">
                  <c:v>3.30984003639026E-032</c:v>
                </c:pt>
                <c:pt idx="5870">
                  <c:v>2.81952469579603E-032</c:v>
                </c:pt>
                <c:pt idx="5871">
                  <c:v>2.40143488564025E-032</c:v>
                </c:pt>
                <c:pt idx="5872">
                  <c:v>2.04499266672181E-032</c:v>
                </c:pt>
                <c:pt idx="5873">
                  <c:v>1.74116021215383E-032</c:v>
                </c:pt>
                <c:pt idx="5874">
                  <c:v>1.48221691859056E-032</c:v>
                </c:pt>
                <c:pt idx="5875">
                  <c:v>1.26156857636395E-032</c:v>
                </c:pt>
                <c:pt idx="5876">
                  <c:v>1.07358401658757E-032</c:v>
                </c:pt>
                <c:pt idx="5877">
                  <c:v>9.13455303226307E-033</c:v>
                </c:pt>
                <c:pt idx="5878">
                  <c:v>7.77078098111175E-033</c:v>
                </c:pt>
                <c:pt idx="5879">
                  <c:v>6.60949305986669E-033</c:v>
                </c:pt>
                <c:pt idx="5880">
                  <c:v>5.62079519331495E-033</c:v>
                </c:pt>
                <c:pt idx="5881">
                  <c:v>4.77918136218596E-033</c:v>
                </c:pt>
                <c:pt idx="5882">
                  <c:v>4.06289328230065E-033</c:v>
                </c:pt>
                <c:pt idx="5883">
                  <c:v>3.45337295981402E-033</c:v>
                </c:pt>
                <c:pt idx="5884">
                  <c:v>2.93479473436651E-033</c:v>
                </c:pt>
                <c:pt idx="5885">
                  <c:v>2.49366533938753E-033</c:v>
                </c:pt>
                <c:pt idx="5886">
                  <c:v>2.11848215306373E-033</c:v>
                </c:pt>
                <c:pt idx="5887">
                  <c:v>1.79944122620816E-033</c:v>
                </c:pt>
                <c:pt idx="5888">
                  <c:v>1.52818787970924E-033</c:v>
                </c:pt>
                <c:pt idx="5889">
                  <c:v>1.29760370344971E-033</c:v>
                </c:pt>
                <c:pt idx="5890">
                  <c:v>1.10162467527368E-033</c:v>
                </c:pt>
                <c:pt idx="5891">
                  <c:v>9.35085881163359E-034</c:v>
                </c:pt>
                <c:pt idx="5892">
                  <c:v>7.935889690953E-034</c:v>
                </c:pt>
                <c:pt idx="5893">
                  <c:v>6.73389028475354E-034</c:v>
                </c:pt>
                <c:pt idx="5894">
                  <c:v>5.71298065055222E-034</c:v>
                </c:pt>
                <c:pt idx="5895">
                  <c:v>4.84602651404634E-034</c:v>
                </c:pt>
                <c:pt idx="5896">
                  <c:v>4.10993683306087E-034</c:v>
                </c:pt>
                <c:pt idx="5897">
                  <c:v>3.48506473158148E-034</c:v>
                </c:pt>
                <c:pt idx="5898">
                  <c:v>2.95469668145385E-034</c:v>
                </c:pt>
                <c:pt idx="5899">
                  <c:v>2.5046170085351E-034</c:v>
                </c:pt>
                <c:pt idx="5900">
                  <c:v>2.12273668237173E-034</c:v>
                </c:pt>
                <c:pt idx="5901">
                  <c:v>1.79877695527898E-034</c:v>
                </c:pt>
                <c:pt idx="5902">
                  <c:v>1.52399979446544E-034</c:v>
                </c:pt>
                <c:pt idx="5903">
                  <c:v>1.2909782264321E-034</c:v>
                </c:pt>
                <c:pt idx="5904">
                  <c:v>1.09340071820189E-034</c:v>
                </c:pt>
                <c:pt idx="5905">
                  <c:v>9.25904580837029E-035</c:v>
                </c:pt>
                <c:pt idx="5906">
                  <c:v>7.8393411391137E-035</c:v>
                </c:pt>
                <c:pt idx="5907">
                  <c:v>6.63619838185312E-035</c:v>
                </c:pt>
                <c:pt idx="5908">
                  <c:v>5.6167569951568E-035</c:v>
                </c:pt>
                <c:pt idx="5909">
                  <c:v>4.75311585157618E-035</c:v>
                </c:pt>
                <c:pt idx="5910">
                  <c:v>4.02158884617818E-035</c:v>
                </c:pt>
                <c:pt idx="5911">
                  <c:v>3.40207161066298E-035</c:v>
                </c:pt>
                <c:pt idx="5912">
                  <c:v>2.87750284590152E-035</c:v>
                </c:pt>
                <c:pt idx="5913">
                  <c:v>2.43340621509036E-035</c:v>
                </c:pt>
                <c:pt idx="5914">
                  <c:v>2.05750081844367E-035</c:v>
                </c:pt>
                <c:pt idx="5915">
                  <c:v>1.73937004049224E-035</c:v>
                </c:pt>
                <c:pt idx="5916">
                  <c:v>1.47018007149237E-035</c:v>
                </c:pt>
                <c:pt idx="5917">
                  <c:v>1.24244069401986E-035</c:v>
                </c:pt>
                <c:pt idx="5918">
                  <c:v>1.04980202408414E-035</c:v>
                </c:pt>
                <c:pt idx="5919">
                  <c:v>8.86881832665031E-036</c:v>
                </c:pt>
                <c:pt idx="5920">
                  <c:v>7.49118872983644E-036</c:v>
                </c:pt>
                <c:pt idx="5921">
                  <c:v>6.32648318445261E-036</c:v>
                </c:pt>
                <c:pt idx="5922">
                  <c:v>5.34195996953901E-036</c:v>
                </c:pt>
                <c:pt idx="5923">
                  <c:v>4.50988600749937E-036</c:v>
                </c:pt>
                <c:pt idx="5924">
                  <c:v>3.80677472173631E-036</c:v>
                </c:pt>
                <c:pt idx="5925">
                  <c:v>3.21273924066249E-036</c:v>
                </c:pt>
                <c:pt idx="5926">
                  <c:v>2.71094358661895E-036</c:v>
                </c:pt>
                <c:pt idx="5927">
                  <c:v>2.28713708753052E-036</c:v>
                </c:pt>
                <c:pt idx="5928">
                  <c:v>1.9292594603248E-036</c:v>
                </c:pt>
                <c:pt idx="5929">
                  <c:v>1.62710589745687E-036</c:v>
                </c:pt>
                <c:pt idx="5930">
                  <c:v>1.37204308912469E-036</c:v>
                </c:pt>
                <c:pt idx="5931">
                  <c:v>1.1567684771442E-036</c:v>
                </c:pt>
                <c:pt idx="5932">
                  <c:v>9.75106194487098E-037</c:v>
                </c:pt>
                <c:pt idx="5933">
                  <c:v>8.21834130327656E-037</c:v>
                </c:pt>
                <c:pt idx="5934">
                  <c:v>6.92537398921591E-037</c:v>
                </c:pt>
                <c:pt idx="5935">
                  <c:v>5.8348420232734E-037</c:v>
                </c:pt>
                <c:pt idx="5936">
                  <c:v>4.91520683196E-037</c:v>
                </c:pt>
                <c:pt idx="5937">
                  <c:v>4.13981878022425E-037</c:v>
                </c:pt>
                <c:pt idx="5938">
                  <c:v>3.48616318745321E-037</c:v>
                </c:pt>
                <c:pt idx="5939">
                  <c:v>2.93522201868248E-037</c:v>
                </c:pt>
                <c:pt idx="5940">
                  <c:v>2.47093359892526E-037</c:v>
                </c:pt>
                <c:pt idx="5941">
                  <c:v>2.07973537735687E-037</c:v>
                </c:pt>
                <c:pt idx="5942">
                  <c:v>1.75017704266527E-037</c:v>
                </c:pt>
                <c:pt idx="5943">
                  <c:v>1.4725932223261E-037</c:v>
                </c:pt>
                <c:pt idx="5944">
                  <c:v>1.23882663755172E-037</c:v>
                </c:pt>
                <c:pt idx="5945">
                  <c:v>1.0419939767881E-037</c:v>
                </c:pt>
                <c:pt idx="5946">
                  <c:v>8.76287930388354E-038</c:v>
                </c:pt>
                <c:pt idx="5947">
                  <c:v>7.36809830501692E-038</c:v>
                </c:pt>
                <c:pt idx="5948">
                  <c:v>6.19428189472519E-038</c:v>
                </c:pt>
                <c:pt idx="5949">
                  <c:v>5.20659149536415E-038</c:v>
                </c:pt>
                <c:pt idx="5950">
                  <c:v>4.37565467812045E-038</c:v>
                </c:pt>
                <c:pt idx="5951">
                  <c:v>3.67671177483916E-038</c:v>
                </c:pt>
                <c:pt idx="5952">
                  <c:v>3.08889505094993E-038</c:v>
                </c:pt>
                <c:pt idx="5953">
                  <c:v>2.59461995345834E-038</c:v>
                </c:pt>
                <c:pt idx="5954">
                  <c:v>2.17907109809504E-038</c:v>
                </c:pt>
                <c:pt idx="5955">
                  <c:v>1.82976832702957E-038</c:v>
                </c:pt>
                <c:pt idx="5956">
                  <c:v>1.53620042748095E-038</c:v>
                </c:pt>
                <c:pt idx="5957">
                  <c:v>1.28951601552386E-038</c:v>
                </c:pt>
                <c:pt idx="5958">
                  <c:v>1.08226270837703E-038</c:v>
                </c:pt>
                <c:pt idx="5959">
                  <c:v>9.08167080354518E-039</c:v>
                </c:pt>
                <c:pt idx="5960">
                  <c:v>7.61949057317192E-039</c:v>
                </c:pt>
                <c:pt idx="5961">
                  <c:v>6.3916538731183E-039</c:v>
                </c:pt>
                <c:pt idx="5962">
                  <c:v>5.36077655001354E-039</c:v>
                </c:pt>
                <c:pt idx="5963">
                  <c:v>4.49541011009541E-039</c:v>
                </c:pt>
                <c:pt idx="5964">
                  <c:v>3.76910381096753E-039</c:v>
                </c:pt>
                <c:pt idx="5965">
                  <c:v>3.15961423037699E-039</c:v>
                </c:pt>
                <c:pt idx="5966">
                  <c:v>2.64823923734223E-039</c:v>
                </c:pt>
                <c:pt idx="5967">
                  <c:v>2.21925688463122E-039</c:v>
                </c:pt>
                <c:pt idx="5968">
                  <c:v>1.85945277522535E-039</c:v>
                </c:pt>
                <c:pt idx="5969">
                  <c:v>1.5577220217766E-039</c:v>
                </c:pt>
                <c:pt idx="5970">
                  <c:v>1.30473408460265E-039</c:v>
                </c:pt>
                <c:pt idx="5971">
                  <c:v>1.0926506039182E-039</c:v>
                </c:pt>
                <c:pt idx="5972">
                  <c:v>9.14887888465631E-040</c:v>
                </c:pt>
                <c:pt idx="5973">
                  <c:v>7.65917027646717E-040</c:v>
                </c:pt>
                <c:pt idx="5974">
                  <c:v>6.41095696443402E-040</c:v>
                </c:pt>
                <c:pt idx="5975">
                  <c:v>5.36526652599227E-040</c:v>
                </c:pt>
                <c:pt idx="5976">
                  <c:v>4.48938710760649E-040</c:v>
                </c:pt>
                <c:pt idx="5977">
                  <c:v>3.7558664041057E-040</c:v>
                </c:pt>
                <c:pt idx="5978">
                  <c:v>3.14166993599746E-040</c:v>
                </c:pt>
                <c:pt idx="5979">
                  <c:v>2.6274733960505E-040</c:v>
                </c:pt>
                <c:pt idx="5980">
                  <c:v>2.19706781426962E-040</c:v>
                </c:pt>
                <c:pt idx="5981">
                  <c:v>1.8368596412217E-040</c:v>
                </c:pt>
                <c:pt idx="5982">
                  <c:v>1.53545067572053E-040</c:v>
                </c:pt>
                <c:pt idx="5983">
                  <c:v>1.28328514626553E-040</c:v>
                </c:pt>
                <c:pt idx="5984">
                  <c:v>1.07235326126274E-040</c:v>
                </c:pt>
                <c:pt idx="5985">
                  <c:v>8.959422362023E-041</c:v>
                </c:pt>
                <c:pt idx="5986">
                  <c:v>7.48427230177236E-041</c:v>
                </c:pt>
                <c:pt idx="5987">
                  <c:v>6.25095824807304E-041</c:v>
                </c:pt>
                <c:pt idx="5988">
                  <c:v>5.22000689380391E-041</c:v>
                </c:pt>
                <c:pt idx="5989">
                  <c:v>4.35835927182741E-041</c:v>
                </c:pt>
                <c:pt idx="5990">
                  <c:v>3.63833314710026E-041</c:v>
                </c:pt>
                <c:pt idx="5991">
                  <c:v>3.03675248418764E-041</c:v>
                </c:pt>
                <c:pt idx="5992">
                  <c:v>2.53421721418339E-041</c:v>
                </c:pt>
                <c:pt idx="5993">
                  <c:v>2.1144907944156E-041</c:v>
                </c:pt>
                <c:pt idx="5994">
                  <c:v>1.76398664957978E-041</c:v>
                </c:pt>
                <c:pt idx="5995">
                  <c:v>1.47133760250783E-041</c:v>
                </c:pt>
                <c:pt idx="5996">
                  <c:v>1.22703494638477E-041</c:v>
                </c:pt>
                <c:pt idx="5997">
                  <c:v>1.0231259466278E-041</c:v>
                </c:pt>
                <c:pt idx="5998">
                  <c:v>8.52960356669021E-042</c:v>
                </c:pt>
                <c:pt idx="5999">
                  <c:v>7.10978042557627E-042</c:v>
                </c:pt>
                <c:pt idx="6000">
                  <c:v>5.92531080405866E-042</c:v>
                </c:pt>
                <c:pt idx="6001">
                  <c:v>4.93734756343117E-042</c:v>
                </c:pt>
                <c:pt idx="6002">
                  <c:v>4.11342795063945E-042</c:v>
                </c:pt>
                <c:pt idx="6003">
                  <c:v>3.4264289508091E-042</c:v>
                </c:pt>
                <c:pt idx="6004">
                  <c:v>2.85369280813924E-042</c:v>
                </c:pt>
                <c:pt idx="6005">
                  <c:v>2.37629512154093E-042</c:v>
                </c:pt>
                <c:pt idx="6006">
                  <c:v>1.97843237390341E-042</c:v>
                </c:pt>
                <c:pt idx="6007">
                  <c:v>1.64690949486208E-042</c:v>
                </c:pt>
                <c:pt idx="6008">
                  <c:v>1.37071119163194E-042</c:v>
                </c:pt>
                <c:pt idx="6009">
                  <c:v>1.14064341617661E-042</c:v>
                </c:pt>
                <c:pt idx="6010">
                  <c:v>9.49033544802267E-043</c:v>
                </c:pt>
                <c:pt idx="6011">
                  <c:v>7.89479698774607E-043</c:v>
                </c:pt>
                <c:pt idx="6012">
                  <c:v>6.56641187456548E-043</c:v>
                </c:pt>
                <c:pt idx="6013">
                  <c:v>5.46063358184753E-043</c:v>
                </c:pt>
                <c:pt idx="6014">
                  <c:v>4.54031228752575E-043</c:v>
                </c:pt>
                <c:pt idx="6015">
                  <c:v>3.77447193672737E-043</c:v>
                </c:pt>
                <c:pt idx="6016">
                  <c:v>3.13728862197571E-043</c:v>
                </c:pt>
                <c:pt idx="6017">
                  <c:v>2.60723728546847E-043</c:v>
                </c:pt>
                <c:pt idx="6018">
                  <c:v>2.16637913456155E-043</c:v>
                </c:pt>
                <c:pt idx="6019">
                  <c:v>1.79976666699021E-043</c:v>
                </c:pt>
                <c:pt idx="6020">
                  <c:v>1.49494697985727E-043</c:v>
                </c:pt>
                <c:pt idx="6021">
                  <c:v>1.24154719838814E-043</c:v>
                </c:pt>
                <c:pt idx="6022">
                  <c:v>1.03092850602918E-043</c:v>
                </c:pt>
                <c:pt idx="6023">
                  <c:v>8.55897473825749E-044</c:v>
                </c:pt>
                <c:pt idx="6024">
                  <c:v>7.10465240153714E-044</c:v>
                </c:pt>
                <c:pt idx="6025">
                  <c:v>5.89646643675781E-044</c:v>
                </c:pt>
                <c:pt idx="6026">
                  <c:v>4.8929270961056E-044</c:v>
                </c:pt>
                <c:pt idx="6027">
                  <c:v>4.05950975000628E-044</c:v>
                </c:pt>
                <c:pt idx="6028">
                  <c:v>3.36749046427896E-044</c:v>
                </c:pt>
                <c:pt idx="6029">
                  <c:v>2.79297542351756E-044</c:v>
                </c:pt>
                <c:pt idx="6030">
                  <c:v>2.31609206958995E-044</c:v>
                </c:pt>
                <c:pt idx="6031">
                  <c:v>1.92031512498007E-044</c:v>
                </c:pt>
                <c:pt idx="6032">
                  <c:v>1.59190510418792E-044</c:v>
                </c:pt>
                <c:pt idx="6033">
                  <c:v>1.31944061832304E-044</c:v>
                </c:pt>
                <c:pt idx="6034">
                  <c:v>1.09342887198797E-044</c:v>
                </c:pt>
                <c:pt idx="6035">
                  <c:v>9.05981335034341E-045</c:v>
                </c:pt>
                <c:pt idx="6036">
                  <c:v>7.50543729657418E-045</c:v>
                </c:pt>
                <c:pt idx="6037">
                  <c:v>6.21671275167576E-045</c:v>
                </c:pt>
                <c:pt idx="6038">
                  <c:v>5.14841636339271E-045</c:v>
                </c:pt>
                <c:pt idx="6039">
                  <c:v>4.26299277079163E-045</c:v>
                </c:pt>
                <c:pt idx="6040">
                  <c:v>3.52925968677843E-045</c:v>
                </c:pt>
                <c:pt idx="6041">
                  <c:v>2.92133075970549E-045</c:v>
                </c:pt>
                <c:pt idx="6042">
                  <c:v>2.41771974100357E-045</c:v>
                </c:pt>
                <c:pt idx="6043">
                  <c:v>2.00059556785137E-045</c:v>
                </c:pt>
                <c:pt idx="6044">
                  <c:v>1.655163043055E-045</c:v>
                </c:pt>
                <c:pt idx="6045">
                  <c:v>1.36914802295634E-045</c:v>
                </c:pt>
                <c:pt idx="6046">
                  <c:v>1.1323695513279E-045</c:v>
                </c:pt>
                <c:pt idx="6047">
                  <c:v>9.36384315406946E-046</c:v>
                </c:pt>
                <c:pt idx="6048">
                  <c:v>7.74191249663701E-046</c:v>
                </c:pt>
                <c:pt idx="6049">
                  <c:v>6.3998615404726E-046</c:v>
                </c:pt>
                <c:pt idx="6050">
                  <c:v>5.28957893025269E-046</c:v>
                </c:pt>
                <c:pt idx="6051">
                  <c:v>4.37119158440817E-046</c:v>
                </c:pt>
                <c:pt idx="6052">
                  <c:v>3.6116595797771E-046</c:v>
                </c:pt>
                <c:pt idx="6053">
                  <c:v>2.98360973470092E-046</c:v>
                </c:pt>
                <c:pt idx="6054">
                  <c:v>2.46436750481272E-046</c:v>
                </c:pt>
                <c:pt idx="6055">
                  <c:v>2.03515361104499E-046</c:v>
                </c:pt>
                <c:pt idx="6056">
                  <c:v>1.68041748275523E-046</c:v>
                </c:pt>
                <c:pt idx="6057">
                  <c:v>1.38728430997666E-046</c:v>
                </c:pt>
                <c:pt idx="6058">
                  <c:v>1.14509641894845E-046</c:v>
                </c:pt>
                <c:pt idx="6059">
                  <c:v>9.45032945648792E-047</c:v>
                </c:pt>
                <c:pt idx="6060">
                  <c:v>7.79794493539241E-047</c:v>
                </c:pt>
                <c:pt idx="6061">
                  <c:v>6.43341716380885E-047</c:v>
                </c:pt>
                <c:pt idx="6062">
                  <c:v>5.30678641515499E-047</c:v>
                </c:pt>
                <c:pt idx="6063">
                  <c:v>4.3767310690248E-047</c:v>
                </c:pt>
                <c:pt idx="6064">
                  <c:v>3.60907980043113E-047</c:v>
                </c:pt>
                <c:pt idx="6065">
                  <c:v>2.97557902918337E-047</c:v>
                </c:pt>
                <c:pt idx="6066">
                  <c:v>2.45287200769798E-047</c:v>
                </c:pt>
                <c:pt idx="6067">
                  <c:v>2.02165335078438E-047</c:v>
                </c:pt>
                <c:pt idx="6068">
                  <c:v>1.66596897657062E-047</c:v>
                </c:pt>
                <c:pt idx="6069">
                  <c:v>1.37263654812591E-047</c:v>
                </c:pt>
                <c:pt idx="6070">
                  <c:v>1.13076575473165E-047</c:v>
                </c:pt>
                <c:pt idx="6071">
                  <c:v>9.31361301389599E-048</c:v>
                </c:pt>
                <c:pt idx="6072">
                  <c:v>7.66994402077543E-048</c:v>
                </c:pt>
                <c:pt idx="6073">
                  <c:v>6.31531002835562E-048</c:v>
                </c:pt>
                <c:pt idx="6074">
                  <c:v>5.1990697583925E-048</c:v>
                </c:pt>
                <c:pt idx="6075">
                  <c:v>4.27942198061048E-048</c:v>
                </c:pt>
                <c:pt idx="6076">
                  <c:v>3.52186814700819E-048</c:v>
                </c:pt>
                <c:pt idx="6077">
                  <c:v>2.89794137331584E-048</c:v>
                </c:pt>
                <c:pt idx="6078">
                  <c:v>2.38415580136525E-048</c:v>
                </c:pt>
                <c:pt idx="6079">
                  <c:v>1.96113827759784E-048</c:v>
                </c:pt>
                <c:pt idx="6080">
                  <c:v>1.61291083132488E-048</c:v>
                </c:pt>
                <c:pt idx="6081">
                  <c:v>1.32629786460283E-048</c:v>
                </c:pt>
                <c:pt idx="6082">
                  <c:v>1.09043645982589E-048</c:v>
                </c:pt>
                <c:pt idx="6083">
                  <c:v>8.96371936758284E-049</c:v>
                </c:pt>
                <c:pt idx="6084">
                  <c:v>7.36723874219963E-049</c:v>
                </c:pt>
                <c:pt idx="6085">
                  <c:v>6.05410366538916E-049</c:v>
                </c:pt>
                <c:pt idx="6086">
                  <c:v>4.97420398673428E-049</c:v>
                </c:pt>
                <c:pt idx="6087">
                  <c:v>4.08625974888494E-049</c:v>
                </c:pt>
                <c:pt idx="6088">
                  <c:v>3.35627084472622E-049</c:v>
                </c:pt>
                <c:pt idx="6089">
                  <c:v>2.75623786523321E-049</c:v>
                </c:pt>
                <c:pt idx="6090">
                  <c:v>2.26310687935712E-049</c:v>
                </c:pt>
                <c:pt idx="6091">
                  <c:v>1.85789909029976E-049</c:v>
                </c:pt>
                <c:pt idx="6092">
                  <c:v>1.52499309890032E-049</c:v>
                </c:pt>
                <c:pt idx="6093">
                  <c:v>1.2515331149876E-049</c:v>
                </c:pt>
                <c:pt idx="6094">
                  <c:v>1.02694109821304E-049</c:v>
                </c:pt>
                <c:pt idx="6095">
                  <c:v>8.42514643827718E-050</c:v>
                </c:pt>
                <c:pt idx="6096">
                  <c:v>6.91095599024853E-050</c:v>
                </c:pt>
                <c:pt idx="6097">
                  <c:v>5.66797014511946E-050</c:v>
                </c:pt>
                <c:pt idx="6098">
                  <c:v>4.64778200203704E-050</c:v>
                </c:pt>
                <c:pt idx="6099">
                  <c:v>3.81059441440073E-050</c:v>
                </c:pt>
                <c:pt idx="6100">
                  <c:v>3.12369408859483E-050</c:v>
                </c:pt>
                <c:pt idx="6101">
                  <c:v>2.56019514146447E-050</c:v>
                </c:pt>
                <c:pt idx="6102">
                  <c:v>2.09800470730144E-050</c:v>
                </c:pt>
                <c:pt idx="6103">
                  <c:v>1.7189714950106E-050</c:v>
                </c:pt>
                <c:pt idx="6104">
                  <c:v>1.40818505523613E-050</c:v>
                </c:pt>
                <c:pt idx="6105">
                  <c:v>1.1533991783184E-050</c:v>
                </c:pt>
                <c:pt idx="6106">
                  <c:v>9.44557513395967E-051</c:v>
                </c:pt>
                <c:pt idx="6107">
                  <c:v>7.73403352536824E-051</c:v>
                </c:pt>
                <c:pt idx="6108">
                  <c:v>6.33158701109308E-051</c:v>
                </c:pt>
                <c:pt idx="6109">
                  <c:v>5.18260376369356E-051</c:v>
                </c:pt>
                <c:pt idx="6110">
                  <c:v>4.24143037031846E-051</c:v>
                </c:pt>
                <c:pt idx="6111">
                  <c:v>3.47060827675011E-051</c:v>
                </c:pt>
                <c:pt idx="6112">
                  <c:v>2.83940790367193E-051</c:v>
                </c:pt>
                <c:pt idx="6113">
                  <c:v>2.32262405467884E-051</c:v>
                </c:pt>
                <c:pt idx="6114">
                  <c:v>1.89958620860604E-051</c:v>
                </c:pt>
                <c:pt idx="6115">
                  <c:v>1.55334549899355E-051</c:v>
                </c:pt>
                <c:pt idx="6116">
                  <c:v>1.27000695015262E-051</c:v>
                </c:pt>
                <c:pt idx="6117">
                  <c:v>1.03818110974833E-051</c:v>
                </c:pt>
                <c:pt idx="6118">
                  <c:v>8.48533805404282E-052</c:v>
                </c:pt>
                <c:pt idx="6119">
                  <c:v>6.93416528845319E-052</c:v>
                </c:pt>
                <c:pt idx="6120">
                  <c:v>5.66563060396275E-052</c:v>
                </c:pt>
                <c:pt idx="6121">
                  <c:v>4.62840504061578E-052</c:v>
                </c:pt>
                <c:pt idx="6122">
                  <c:v>3.78045009048089E-052</c:v>
                </c:pt>
                <c:pt idx="6123">
                  <c:v>3.08734184948108E-052</c:v>
                </c:pt>
                <c:pt idx="6124">
                  <c:v>2.52089642600183E-052</c:v>
                </c:pt>
                <c:pt idx="6125">
                  <c:v>2.05804263923142E-052</c:v>
                </c:pt>
                <c:pt idx="6126">
                  <c:v>1.67989767490351E-052</c:v>
                </c:pt>
                <c:pt idx="6127">
                  <c:v>1.37100928487899E-052</c:v>
                </c:pt>
                <c:pt idx="6128">
                  <c:v>1.11873462783206E-052</c:v>
                </c:pt>
                <c:pt idx="6129">
                  <c:v>9.12731197739529E-053</c:v>
                </c:pt>
                <c:pt idx="6130">
                  <c:v>7.44539684105419E-053</c:v>
                </c:pt>
                <c:pt idx="6131">
                  <c:v>6.07242219176408E-053</c:v>
                </c:pt>
                <c:pt idx="6132">
                  <c:v>4.95182434846321E-053</c:v>
                </c:pt>
                <c:pt idx="6133">
                  <c:v>4.03736188660457E-053</c:v>
                </c:pt>
                <c:pt idx="6134">
                  <c:v>3.29123819278E-053</c:v>
                </c:pt>
                <c:pt idx="6135">
                  <c:v>2.68256434627599E-053</c:v>
                </c:pt>
                <c:pt idx="6136">
                  <c:v>2.18610084691823E-053</c:v>
                </c:pt>
                <c:pt idx="6137">
                  <c:v>1.7812277758659E-053</c:v>
                </c:pt>
                <c:pt idx="6138">
                  <c:v>1.45110205933343E-053</c:v>
                </c:pt>
                <c:pt idx="6139">
                  <c:v>1.18196795711189E-053</c:v>
                </c:pt>
                <c:pt idx="6140">
                  <c:v>9.6259301116168E-054</c:v>
                </c:pt>
                <c:pt idx="6141">
                  <c:v>7.83806703231925E-054</c:v>
                </c:pt>
                <c:pt idx="6142">
                  <c:v>6.38123181705316E-054</c:v>
                </c:pt>
                <c:pt idx="6143">
                  <c:v>5.19432789914454E-054</c:v>
                </c:pt>
                <c:pt idx="6144">
                  <c:v>4.22749890524522E-054</c:v>
                </c:pt>
                <c:pt idx="6145">
                  <c:v>3.4400674667757E-054</c:v>
                </c:pt>
                <c:pt idx="6146">
                  <c:v>2.7988507611931E-054</c:v>
                </c:pt>
                <c:pt idx="6147">
                  <c:v>2.27678415707293E-054</c:v>
                </c:pt>
                <c:pt idx="6148">
                  <c:v>1.85179679511406E-054</c:v>
                </c:pt>
                <c:pt idx="6149">
                  <c:v>1.50589314235515E-054</c:v>
                </c:pt>
                <c:pt idx="6150">
                  <c:v>1.22440291405833E-054</c:v>
                </c:pt>
                <c:pt idx="6151">
                  <c:v>9.95368600445598E-055</c:v>
                </c:pt>
                <c:pt idx="6152">
                  <c:v>8.09045437327558E-055</c:v>
                </c:pt>
                <c:pt idx="6153">
                  <c:v>6.57493245192626E-055</c:v>
                </c:pt>
                <c:pt idx="6154">
                  <c:v>5.34243313496744E-055</c:v>
                </c:pt>
                <c:pt idx="6155">
                  <c:v>4.34026577371674E-055</c:v>
                </c:pt>
                <c:pt idx="6156">
                  <c:v>3.52551846195766E-055</c:v>
                </c:pt>
                <c:pt idx="6157">
                  <c:v>2.86324897734246E-055</c:v>
                </c:pt>
                <c:pt idx="6158">
                  <c:v>2.32500932237205E-055</c:v>
                </c:pt>
                <c:pt idx="6159">
                  <c:v>1.88764254683282E-055</c:v>
                </c:pt>
                <c:pt idx="6160">
                  <c:v>1.53230176873113E-055</c:v>
                </c:pt>
                <c:pt idx="6161">
                  <c:v>1.24365049135878E-055</c:v>
                </c:pt>
                <c:pt idx="6162">
                  <c:v>1.00921081938279E-055</c:v>
                </c:pt>
                <c:pt idx="6163">
                  <c:v>8.18832308714387E-056</c:v>
                </c:pt>
                <c:pt idx="6164">
                  <c:v>6.64259194942594E-056</c:v>
                </c:pt>
                <c:pt idx="6165">
                  <c:v>5.38777837358718E-056</c:v>
                </c:pt>
                <c:pt idx="6166">
                  <c:v>4.36929557983337E-056</c:v>
                </c:pt>
                <c:pt idx="6167">
                  <c:v>3.54276784611226E-056</c:v>
                </c:pt>
                <c:pt idx="6168">
                  <c:v>2.87212634778432E-056</c:v>
                </c:pt>
                <c:pt idx="6169">
                  <c:v>2.32805896969266E-056</c:v>
                </c:pt>
                <c:pt idx="6170">
                  <c:v>1.88674849846866E-056</c:v>
                </c:pt>
                <c:pt idx="6171">
                  <c:v>1.52884571795209E-056</c:v>
                </c:pt>
                <c:pt idx="6172">
                  <c:v>1.23863381644226E-056</c:v>
                </c:pt>
                <c:pt idx="6173">
                  <c:v>1.00334857658668E-056</c:v>
                </c:pt>
                <c:pt idx="6174">
                  <c:v>8.12625397003961E-057</c:v>
                </c:pt>
                <c:pt idx="6175">
                  <c:v>6.58049556962347E-057</c:v>
                </c:pt>
                <c:pt idx="6176">
                  <c:v>5.32790509007116E-057</c:v>
                </c:pt>
                <c:pt idx="6177">
                  <c:v>4.31304549176598E-057</c:v>
                </c:pt>
                <c:pt idx="6178">
                  <c:v>3.49093119907074E-057</c:v>
                </c:pt>
                <c:pt idx="6179">
                  <c:v>2.82506369092361E-057</c:v>
                </c:pt>
                <c:pt idx="6180">
                  <c:v>2.28583517598788E-057</c:v>
                </c:pt>
                <c:pt idx="6181">
                  <c:v>1.84923159816757E-057</c:v>
                </c:pt>
                <c:pt idx="6182">
                  <c:v>1.49577901818403E-057</c:v>
                </c:pt>
                <c:pt idx="6183">
                  <c:v>1.20968784457184E-057</c:v>
                </c:pt>
                <c:pt idx="6184">
                  <c:v>9.78157876513057E-058</c:v>
                </c:pt>
                <c:pt idx="6185">
                  <c:v>7.90814033125316E-058</c:v>
                </c:pt>
                <c:pt idx="6186">
                  <c:v>6.39248269331937E-058</c:v>
                </c:pt>
                <c:pt idx="6187">
                  <c:v>5.16647757232162E-058</c:v>
                </c:pt>
                <c:pt idx="6188">
                  <c:v>4.17493137615695E-058</c:v>
                </c:pt>
                <c:pt idx="6189">
                  <c:v>3.37313677039817E-058</c:v>
                </c:pt>
                <c:pt idx="6190">
                  <c:v>2.72488631880876E-058</c:v>
                </c:pt>
                <c:pt idx="6191">
                  <c:v>2.20086125657338E-058</c:v>
                </c:pt>
                <c:pt idx="6192">
                  <c:v>1.777324766996E-058</c:v>
                </c:pt>
                <c:pt idx="6193">
                  <c:v>1.43506238912023E-058</c:v>
                </c:pt>
                <c:pt idx="6194">
                  <c:v>1.15852296009659E-058</c:v>
                </c:pt>
                <c:pt idx="6195">
                  <c:v>9.35122254710918E-059</c:v>
                </c:pt>
                <c:pt idx="6196">
                  <c:v>7.5467860198765E-059</c:v>
                </c:pt>
                <c:pt idx="6197">
                  <c:v>6.08955541680629E-059</c:v>
                </c:pt>
                <c:pt idx="6198">
                  <c:v>4.91291280631522E-059</c:v>
                </c:pt>
                <c:pt idx="6199">
                  <c:v>3.9629852477768E-059</c:v>
                </c:pt>
                <c:pt idx="6200">
                  <c:v>3.19621360760682E-059</c:v>
                </c:pt>
                <c:pt idx="6201">
                  <c:v>2.57738376828631E-059</c:v>
                </c:pt>
                <c:pt idx="6202">
                  <c:v>2.07803254945551E-059</c:v>
                </c:pt>
                <c:pt idx="6203">
                  <c:v>1.67515723635271E-059</c:v>
                </c:pt>
                <c:pt idx="6204">
                  <c:v>1.35017106324837E-059</c:v>
                </c:pt>
                <c:pt idx="6205">
                  <c:v>1.08805791337936E-059</c:v>
                </c:pt>
                <c:pt idx="6206">
                  <c:v>8.76688352722035E-060</c:v>
                </c:pt>
                <c:pt idx="6207">
                  <c:v>7.06266296355464E-060</c:v>
                </c:pt>
                <c:pt idx="6208">
                  <c:v>5.68881431424433E-060</c:v>
                </c:pt>
                <c:pt idx="6209">
                  <c:v>4.58147243329399E-060</c:v>
                </c:pt>
                <c:pt idx="6210">
                  <c:v>3.68908320981697E-060</c:v>
                </c:pt>
                <c:pt idx="6211">
                  <c:v>2.97003720619493E-060</c:v>
                </c:pt>
                <c:pt idx="6212">
                  <c:v>2.39075682957117E-060</c:v>
                </c:pt>
                <c:pt idx="6213">
                  <c:v>1.92415036792834E-060</c:v>
                </c:pt>
                <c:pt idx="6214">
                  <c:v>1.54836273437299E-060</c:v>
                </c:pt>
                <c:pt idx="6215">
                  <c:v>1.24576614051496E-060</c:v>
                </c:pt>
                <c:pt idx="6216">
                  <c:v>1.0021447525257E-060</c:v>
                </c:pt>
                <c:pt idx="6217">
                  <c:v>8.06036156681993E-061</c:v>
                </c:pt>
                <c:pt idx="6218">
                  <c:v>6.481995637718E-061</c:v>
                </c:pt>
                <c:pt idx="6219">
                  <c:v>5.21186431189293E-061</c:v>
                </c:pt>
                <c:pt idx="6220">
                  <c:v>4.1899383531651E-061</c:v>
                </c:pt>
                <c:pt idx="6221">
                  <c:v>3.36784692363905E-061</c:v>
                </c:pt>
                <c:pt idx="6222">
                  <c:v>2.70661972776456E-061</c:v>
                </c:pt>
                <c:pt idx="6223">
                  <c:v>2.174865191383E-061</c:v>
                </c:pt>
                <c:pt idx="6224">
                  <c:v>1.74730070998305E-061</c:v>
                </c:pt>
                <c:pt idx="6225">
                  <c:v>1.40356712335028E-061</c:v>
                </c:pt>
                <c:pt idx="6226">
                  <c:v>1.12727260851745E-061</c:v>
                </c:pt>
                <c:pt idx="6227">
                  <c:v>9.05221721457327E-062</c:v>
                </c:pt>
                <c:pt idx="6228">
                  <c:v>7.2679383574644E-062</c:v>
                </c:pt>
                <c:pt idx="6229">
                  <c:v>5.83442110082568E-062</c:v>
                </c:pt>
                <c:pt idx="6230">
                  <c:v>4.68289678714956E-062</c:v>
                </c:pt>
                <c:pt idx="6231">
                  <c:v>3.75804252641659E-062</c:v>
                </c:pt>
                <c:pt idx="6232">
                  <c:v>3.01535948845727E-062</c:v>
                </c:pt>
                <c:pt idx="6233">
                  <c:v>2.41906096405278E-062</c:v>
                </c:pt>
                <c:pt idx="6234">
                  <c:v>1.94037135368018E-062</c:v>
                </c:pt>
                <c:pt idx="6235">
                  <c:v>1.55615635237733E-062</c:v>
                </c:pt>
                <c:pt idx="6236">
                  <c:v>1.24782002568222E-062</c:v>
                </c:pt>
                <c:pt idx="6237">
                  <c:v>1.00041692217352E-062</c:v>
                </c:pt>
                <c:pt idx="6238">
                  <c:v>8.01937413420177E-063</c:v>
                </c:pt>
                <c:pt idx="6239">
                  <c:v>6.42732559330627E-063</c:v>
                </c:pt>
                <c:pt idx="6240">
                  <c:v>5.15051334253999E-063</c:v>
                </c:pt>
                <c:pt idx="6241">
                  <c:v>4.12668323698396E-063</c:v>
                </c:pt>
                <c:pt idx="6242">
                  <c:v>3.3058425389718E-063</c:v>
                </c:pt>
                <c:pt idx="6243">
                  <c:v>2.64785145575688E-063</c:v>
                </c:pt>
                <c:pt idx="6244">
                  <c:v>2.12048647279484E-063</c:v>
                </c:pt>
                <c:pt idx="6245">
                  <c:v>1.6978833173818E-063</c:v>
                </c:pt>
                <c:pt idx="6246">
                  <c:v>1.3592853407924E-063</c:v>
                </c:pt>
                <c:pt idx="6247">
                  <c:v>1.08803757484072E-063</c:v>
                </c:pt>
                <c:pt idx="6248">
                  <c:v>8.70778372147429E-064</c:v>
                </c:pt>
                <c:pt idx="6249">
                  <c:v>6.96789928040394E-064</c:v>
                </c:pt>
                <c:pt idx="6250">
                  <c:v>5.57476541154026E-064</c:v>
                </c:pt>
                <c:pt idx="6251">
                  <c:v>4.45945557749595E-064</c:v>
                </c:pt>
                <c:pt idx="6252">
                  <c:v>3.56670845577988E-064</c:v>
                </c:pt>
                <c:pt idx="6253">
                  <c:v>2.85222587732181E-064</c:v>
                </c:pt>
                <c:pt idx="6254">
                  <c:v>2.28050362227296E-064</c:v>
                </c:pt>
                <c:pt idx="6255">
                  <c:v>1.8230902747727E-064</c:v>
                </c:pt>
                <c:pt idx="6256">
                  <c:v>1.45718989426628E-064</c:v>
                </c:pt>
                <c:pt idx="6257">
                  <c:v>1.16454079421497E-064</c:v>
                </c:pt>
                <c:pt idx="6258">
                  <c:v>9.30516017140147E-065</c:v>
                </c:pt>
                <c:pt idx="6259">
                  <c:v>7.43401788081678E-065</c:v>
                </c:pt>
                <c:pt idx="6260">
                  <c:v>5.93818826477195E-065</c:v>
                </c:pt>
                <c:pt idx="6261">
                  <c:v>4.74258307727992E-065</c:v>
                </c:pt>
                <c:pt idx="6262">
                  <c:v>3.78709820516725E-065</c:v>
                </c:pt>
                <c:pt idx="6263">
                  <c:v>3.02363130473485E-065</c:v>
                </c:pt>
                <c:pt idx="6264">
                  <c:v>2.41369147276752E-065</c:v>
                </c:pt>
                <c:pt idx="6265">
                  <c:v>1.92648373802218E-065</c:v>
                </c:pt>
                <c:pt idx="6266">
                  <c:v>1.53737430377573E-065</c:v>
                </c:pt>
                <c:pt idx="6267">
                  <c:v>1.2266610591295E-065</c:v>
                </c:pt>
                <c:pt idx="6268">
                  <c:v>9.78588799708684E-066</c:v>
                </c:pt>
                <c:pt idx="6269">
                  <c:v>7.80560581271516E-066</c:v>
                </c:pt>
                <c:pt idx="6270">
                  <c:v>6.22506246186831E-066</c:v>
                </c:pt>
                <c:pt idx="6271">
                  <c:v>4.96376881311708E-066</c:v>
                </c:pt>
                <c:pt idx="6272">
                  <c:v>3.95740159322935E-066</c:v>
                </c:pt>
                <c:pt idx="6273">
                  <c:v>3.15456484444734E-066</c:v>
                </c:pt>
                <c:pt idx="6274">
                  <c:v>2.51419849190332E-066</c:v>
                </c:pt>
                <c:pt idx="6275">
                  <c:v>2.00350505583764E-066</c:v>
                </c:pt>
                <c:pt idx="6276">
                  <c:v>1.59629117836413E-066</c:v>
                </c:pt>
                <c:pt idx="6277">
                  <c:v>1.2716411854137E-066</c:v>
                </c:pt>
                <c:pt idx="6278">
                  <c:v>1.01285638133788E-066</c:v>
                </c:pt>
                <c:pt idx="6279">
                  <c:v>8.0660697810678E-067</c:v>
                </c:pt>
                <c:pt idx="6280">
                  <c:v>6.42254143610616E-067</c:v>
                </c:pt>
                <c:pt idx="6281">
                  <c:v>5.11308131744655E-067</c:v>
                </c:pt>
                <c:pt idx="6282">
                  <c:v>4.06995249767174E-067</c:v>
                </c:pt>
                <c:pt idx="6283">
                  <c:v>3.23911858494752E-067</c:v>
                </c:pt>
                <c:pt idx="6284">
                  <c:v>2.57747958013694E-067</c:v>
                </c:pt>
                <c:pt idx="6285">
                  <c:v>2.0506640010099E-067</c:v>
                </c:pt>
                <c:pt idx="6286">
                  <c:v>1.63126561384932E-067</c:v>
                </c:pt>
                <c:pt idx="6287">
                  <c:v>1.29743546931583E-067</c:v>
                </c:pt>
                <c:pt idx="6288">
                  <c:v>1.03175782957485E-067</c:v>
                </c:pt>
                <c:pt idx="6289">
                  <c:v>8.20352890715372E-068</c:v>
                </c:pt>
                <c:pt idx="6290">
                  <c:v>6.52160657907044E-068</c:v>
                </c:pt>
                <c:pt idx="6291">
                  <c:v>5.18369492561136E-068</c:v>
                </c:pt>
                <c:pt idx="6292">
                  <c:v>4.11960178898538E-068</c:v>
                </c:pt>
                <c:pt idx="6293">
                  <c:v>3.27342216394223E-068</c:v>
                </c:pt>
                <c:pt idx="6294">
                  <c:v>2.60063729830589E-068</c:v>
                </c:pt>
                <c:pt idx="6295">
                  <c:v>2.06580133531491E-068</c:v>
                </c:pt>
                <c:pt idx="6296">
                  <c:v>1.64069679730637E-068</c:v>
                </c:pt>
                <c:pt idx="6297">
                  <c:v>1.30286413010756E-068</c:v>
                </c:pt>
                <c:pt idx="6298">
                  <c:v>1.03442963992169E-068</c:v>
                </c:pt>
                <c:pt idx="6299">
                  <c:v>8.2117142256344E-069</c:v>
                </c:pt>
                <c:pt idx="6300">
                  <c:v>6.51775080109347E-069</c:v>
                </c:pt>
                <c:pt idx="6301">
                  <c:v>5.17240759298439E-069</c:v>
                </c:pt>
                <c:pt idx="6302">
                  <c:v>4.10410822695179E-069</c:v>
                </c:pt>
                <c:pt idx="6303">
                  <c:v>3.25593671656203E-069</c:v>
                </c:pt>
                <c:pt idx="6304">
                  <c:v>2.58264196080576E-069</c:v>
                </c:pt>
                <c:pt idx="6305">
                  <c:v>2.0482528063247E-069</c:v>
                </c:pt>
                <c:pt idx="6306">
                  <c:v>1.62417953252448E-069</c:v>
                </c:pt>
                <c:pt idx="6307">
                  <c:v>1.28770279412749E-069</c:v>
                </c:pt>
                <c:pt idx="6308">
                  <c:v>1.02077114188164E-069</c:v>
                </c:pt>
                <c:pt idx="6309">
                  <c:v>8.09044260082648E-070</c:v>
                </c:pt>
                <c:pt idx="6310">
                  <c:v>6.4113183368966E-070</c:v>
                </c:pt>
                <c:pt idx="6311">
                  <c:v>5.07988142268863E-070</c:v>
                </c:pt>
                <c:pt idx="6312">
                  <c:v>4.02430597163585E-070</c:v>
                </c:pt>
                <c:pt idx="6313">
                  <c:v>3.18756908977957E-070</c:v>
                </c:pt>
                <c:pt idx="6314">
                  <c:v>2.52440729636288E-070</c:v>
                </c:pt>
                <c:pt idx="6315">
                  <c:v>1.99889721988247E-070</c:v>
                </c:pt>
                <c:pt idx="6316">
                  <c:v>1.58253283347697E-070</c:v>
                </c:pt>
                <c:pt idx="6317">
                  <c:v>1.25269756601032E-070</c:v>
                </c:pt>
                <c:pt idx="6318">
                  <c:v>9.91450389636261E-071</c:v>
                </c:pt>
                <c:pt idx="6319">
                  <c:v>7.84561518299613E-071</c:v>
                </c:pt>
                <c:pt idx="6320">
                  <c:v>6.20746514062737E-071</c:v>
                </c:pt>
                <c:pt idx="6321">
                  <c:v>4.91058076666759E-071</c:v>
                </c:pt>
                <c:pt idx="6322">
                  <c:v>3.88403129932321E-071</c:v>
                </c:pt>
                <c:pt idx="6323">
                  <c:v>3.07159454595901E-071</c:v>
                </c:pt>
                <c:pt idx="6324">
                  <c:v>2.42871396313598E-071</c:v>
                </c:pt>
                <c:pt idx="6325">
                  <c:v>1.92008377392995E-071</c:v>
                </c:pt>
                <c:pt idx="6326">
                  <c:v>1.51773280842514E-071</c:v>
                </c:pt>
                <c:pt idx="6327">
                  <c:v>1.19950431518284E-071</c:v>
                </c:pt>
                <c:pt idx="6328">
                  <c:v>9.47850111757061E-072</c:v>
                </c:pt>
                <c:pt idx="6329">
                  <c:v>7.48874229872942E-072</c:v>
                </c:pt>
                <c:pt idx="6330">
                  <c:v>5.91574556169746E-072</c:v>
                </c:pt>
                <c:pt idx="6331">
                  <c:v>4.67241573954127E-072</c:v>
                </c:pt>
                <c:pt idx="6332">
                  <c:v>3.68981737690011E-072</c:v>
                </c:pt>
                <c:pt idx="6333">
                  <c:v>2.91339706335513E-072</c:v>
                </c:pt>
                <c:pt idx="6334">
                  <c:v>2.29998978953198E-072</c:v>
                </c:pt>
                <c:pt idx="6335">
                  <c:v>1.81544699020595E-072</c:v>
                </c:pt>
                <c:pt idx="6336">
                  <c:v>1.43275747147872E-072</c:v>
                </c:pt>
                <c:pt idx="6337">
                  <c:v>1.13055904123045E-072</c:v>
                </c:pt>
                <c:pt idx="6338">
                  <c:v>8.91959796772543E-073</c:v>
                </c:pt>
                <c:pt idx="6339">
                  <c:v>7.03604794270379E-073</c:v>
                </c:pt>
                <c:pt idx="6340">
                  <c:v>5.54937136205712E-073</c:v>
                </c:pt>
                <c:pt idx="6341">
                  <c:v>4.37613072145063E-073</c:v>
                </c:pt>
                <c:pt idx="6342">
                  <c:v>3.45039085860016E-073</c:v>
                </c:pt>
                <c:pt idx="6343">
                  <c:v>2.72005586299526E-073</c:v>
                </c:pt>
                <c:pt idx="6344">
                  <c:v>2.14397088813074E-073</c:v>
                </c:pt>
                <c:pt idx="6345">
                  <c:v>1.68962951404063E-073</c:v>
                </c:pt>
                <c:pt idx="6346">
                  <c:v>1.33136042533894E-073</c:v>
                </c:pt>
                <c:pt idx="6347">
                  <c:v>1.04889342686247E-073</c:v>
                </c:pt>
                <c:pt idx="6348">
                  <c:v>8.26225622639175E-074</c:v>
                </c:pt>
                <c:pt idx="6349">
                  <c:v>6.50725071660591E-074</c:v>
                </c:pt>
                <c:pt idx="6350">
                  <c:v>5.12422294934243E-074</c:v>
                </c:pt>
                <c:pt idx="6351">
                  <c:v>4.03450354666666E-074</c:v>
                </c:pt>
                <c:pt idx="6352">
                  <c:v>3.17602420754588E-074</c:v>
                </c:pt>
                <c:pt idx="6353">
                  <c:v>2.49982228323969E-074</c:v>
                </c:pt>
                <c:pt idx="6354">
                  <c:v>1.96727967717942E-074</c:v>
                </c:pt>
                <c:pt idx="6355">
                  <c:v>1.54794215061874E-074</c:v>
                </c:pt>
                <c:pt idx="6356">
                  <c:v>1.21779730328884E-074</c:v>
                </c:pt>
                <c:pt idx="6357">
                  <c:v>9.57914972501944E-075</c:v>
                </c:pt>
                <c:pt idx="6358">
                  <c:v>7.53373946906232E-075</c:v>
                </c:pt>
                <c:pt idx="6359">
                  <c:v>5.92414836580433E-075</c:v>
                </c:pt>
                <c:pt idx="6360">
                  <c:v>4.65771552162685E-075</c:v>
                </c:pt>
                <c:pt idx="6361">
                  <c:v>3.66143819386038E-075</c:v>
                </c:pt>
                <c:pt idx="6362">
                  <c:v>2.87781042020278E-075</c:v>
                </c:pt>
                <c:pt idx="6363">
                  <c:v>2.26154060760786E-075</c:v>
                </c:pt>
                <c:pt idx="6364">
                  <c:v>1.77696284273261E-075</c:v>
                </c:pt>
                <c:pt idx="6365">
                  <c:v>1.39599563559909E-075</c:v>
                </c:pt>
                <c:pt idx="6366">
                  <c:v>1.09653258741528E-075</c:v>
                </c:pt>
                <c:pt idx="6367">
                  <c:v>8.61173791358762E-076</c:v>
                </c:pt>
                <c:pt idx="6368">
                  <c:v>6.76225985269079E-076</c:v>
                </c:pt>
                <c:pt idx="6369">
                  <c:v>5.30914647065613E-076</c:v>
                </c:pt>
                <c:pt idx="6370">
                  <c:v>4.16763205598727E-076</c:v>
                </c:pt>
                <c:pt idx="6371">
                  <c:v>3.27103999705264E-076</c:v>
                </c:pt>
                <c:pt idx="6372">
                  <c:v>2.56693086431892E-076</c:v>
                </c:pt>
                <c:pt idx="6373">
                  <c:v>2.01406894227089E-076</c:v>
                </c:pt>
                <c:pt idx="6374">
                  <c:v>1.58003368979236E-076</c:v>
                </c:pt>
                <c:pt idx="6375">
                  <c:v>1.23933931398435E-076</c:v>
                </c:pt>
                <c:pt idx="6376">
                  <c:v>9.71954603756108E-077</c:v>
                </c:pt>
                <c:pt idx="6377">
                  <c:v>7.62138010473883E-077</c:v>
                </c:pt>
                <c:pt idx="6378">
                  <c:v>5.97520980995177E-077</c:v>
                </c:pt>
                <c:pt idx="6379">
                  <c:v>4.68386753623526E-077</c:v>
                </c:pt>
                <c:pt idx="6380">
                  <c:v>3.67103028533001E-077</c:v>
                </c:pt>
                <c:pt idx="6381">
                  <c:v>2.87675753397009E-077</c:v>
                </c:pt>
                <c:pt idx="6382">
                  <c:v>2.25398224312323E-077</c:v>
                </c:pt>
                <c:pt idx="6383">
                  <c:v>1.76575185697719E-077</c:v>
                </c:pt>
                <c:pt idx="6384">
                  <c:v>1.38305933953562E-077</c:v>
                </c:pt>
                <c:pt idx="6385">
                  <c:v>1.08313833577683E-077</c:v>
                </c:pt>
                <c:pt idx="6386">
                  <c:v>8.4812335517222E-078</c:v>
                </c:pt>
                <c:pt idx="6387">
                  <c:v>6.63996990555292E-078</c:v>
                </c:pt>
                <c:pt idx="6388">
                  <c:v>5.19762811140589E-078</c:v>
                </c:pt>
                <c:pt idx="6389">
                  <c:v>4.06795657566098E-078</c:v>
                </c:pt>
                <c:pt idx="6390">
                  <c:v>3.1833137020037E-078</c:v>
                </c:pt>
                <c:pt idx="6391">
                  <c:v>2.49066090700729E-078</c:v>
                </c:pt>
                <c:pt idx="6392">
                  <c:v>1.94841657634737E-078</c:v>
                </c:pt>
                <c:pt idx="6393">
                  <c:v>1.5239863733609E-078</c:v>
                </c:pt>
                <c:pt idx="6394">
                  <c:v>1.19182480246633E-078</c:v>
                </c:pt>
                <c:pt idx="6395">
                  <c:v>9.31913991462455E-079</c:v>
                </c:pt>
                <c:pt idx="6396">
                  <c:v>7.28570082416E-079</c:v>
                </c:pt>
                <c:pt idx="6397">
                  <c:v>5.69506826511641E-079</c:v>
                </c:pt>
                <c:pt idx="6398">
                  <c:v>4.45101076270876E-079</c:v>
                </c:pt>
                <c:pt idx="6399">
                  <c:v>3.47816735737622E-079</c:v>
                </c:pt>
                <c:pt idx="6400">
                  <c:v>2.71753055781733E-079</c:v>
                </c:pt>
                <c:pt idx="6401">
                  <c:v>2.12290489847757E-079</c:v>
                </c:pt>
                <c:pt idx="6402">
                  <c:v>1.65813082922836E-079</c:v>
                </c:pt>
                <c:pt idx="6403">
                  <c:v>1.29490888786136E-079</c:v>
                </c:pt>
                <c:pt idx="6404">
                  <c:v>1.01109462729057E-079</c:v>
                </c:pt>
                <c:pt idx="6405">
                  <c:v>7.89362657757458E-080</c:v>
                </c:pt>
                <c:pt idx="6406">
                  <c:v>6.16160064439286E-080</c:v>
                </c:pt>
                <c:pt idx="6407">
                  <c:v>4.80886650330225E-080</c:v>
                </c:pt>
                <c:pt idx="6408">
                  <c:v>3.75252946404833E-080</c:v>
                </c:pt>
                <c:pt idx="6409">
                  <c:v>2.92777519536061E-080</c:v>
                </c:pt>
                <c:pt idx="6410">
                  <c:v>2.283934158918E-080</c:v>
                </c:pt>
                <c:pt idx="6411">
                  <c:v>1.78140095252439E-080</c:v>
                </c:pt>
                <c:pt idx="6412">
                  <c:v>1.3892232350687E-080</c:v>
                </c:pt>
                <c:pt idx="6413">
                  <c:v>1.08321499919787E-080</c:v>
                </c:pt>
                <c:pt idx="6414">
                  <c:v>8.44480393155725E-081</c:v>
                </c:pt>
                <c:pt idx="6415">
                  <c:v>6.58258939913258E-081</c:v>
                </c:pt>
                <c:pt idx="6416">
                  <c:v>5.13022321386614E-081</c:v>
                </c:pt>
                <c:pt idx="6417">
                  <c:v>3.99768037020185E-081</c:v>
                </c:pt>
                <c:pt idx="6418">
                  <c:v>3.11467111354792E-081</c:v>
                </c:pt>
                <c:pt idx="6419">
                  <c:v>2.42632321937713E-081</c:v>
                </c:pt>
                <c:pt idx="6420">
                  <c:v>1.88980701132524E-081</c:v>
                </c:pt>
                <c:pt idx="6421">
                  <c:v>1.47169769738537E-081</c:v>
                </c:pt>
                <c:pt idx="6422">
                  <c:v>1.14591427148876E-081</c:v>
                </c:pt>
                <c:pt idx="6423">
                  <c:v>8.92109204095696E-082</c:v>
                </c:pt>
                <c:pt idx="6424">
                  <c:v>6.94410527739333E-082</c:v>
                </c:pt>
                <c:pt idx="6425">
                  <c:v>5.40439355935662E-082</c:v>
                </c:pt>
                <c:pt idx="6426">
                  <c:v>4.20542647639656E-082</c:v>
                </c:pt>
                <c:pt idx="6427">
                  <c:v>3.27194155500292E-082</c:v>
                </c:pt>
                <c:pt idx="6428">
                  <c:v>2.54526764551712E-082</c:v>
                </c:pt>
                <c:pt idx="6429">
                  <c:v>1.97967461155769E-082</c:v>
                </c:pt>
                <c:pt idx="6430">
                  <c:v>1.53952454587852E-082</c:v>
                </c:pt>
                <c:pt idx="6431">
                  <c:v>1.19704886668629E-082</c:v>
                </c:pt>
                <c:pt idx="6432">
                  <c:v>9.30614061945167E-083</c:v>
                </c:pt>
                <c:pt idx="6433">
                  <c:v>7.23368879033732E-083</c:v>
                </c:pt>
                <c:pt idx="6434">
                  <c:v>5.62189228078078E-083</c:v>
                </c:pt>
                <c:pt idx="6435">
                  <c:v>4.36855411178833E-083</c:v>
                </c:pt>
                <c:pt idx="6436">
                  <c:v>3.39410622028659E-083</c:v>
                </c:pt>
                <c:pt idx="6437">
                  <c:v>2.63660857897608E-083</c:v>
                </c:pt>
                <c:pt idx="6438">
                  <c:v>2.04785132554193E-083</c:v>
                </c:pt>
                <c:pt idx="6439">
                  <c:v>1.59031709840144E-083</c:v>
                </c:pt>
                <c:pt idx="6440">
                  <c:v>1.23481411599918E-083</c:v>
                </c:pt>
                <c:pt idx="6441">
                  <c:v>9.58632184799924E-084</c:v>
                </c:pt>
                <c:pt idx="6442">
                  <c:v>7.44106330635206E-084</c:v>
                </c:pt>
                <c:pt idx="6443">
                  <c:v>5.77498122919891E-084</c:v>
                </c:pt>
                <c:pt idx="6444">
                  <c:v>4.48124562347471E-084</c:v>
                </c:pt>
                <c:pt idx="6445">
                  <c:v>3.47679853207439E-084</c:v>
                </c:pt>
                <c:pt idx="6446">
                  <c:v>2.69707434301009E-084</c:v>
                </c:pt>
                <c:pt idx="6447">
                  <c:v>2.09189044110563E-084</c:v>
                </c:pt>
                <c:pt idx="6448">
                  <c:v>1.62224927737975E-084</c:v>
                </c:pt>
                <c:pt idx="6449">
                  <c:v>1.25785010391215E-084</c:v>
                </c:pt>
                <c:pt idx="6450">
                  <c:v>9.75153194186365E-085</c:v>
                </c:pt>
                <c:pt idx="6451">
                  <c:v>7.55874114530109E-085</c:v>
                </c:pt>
                <c:pt idx="6452">
                  <c:v>5.85812691072713E-085</c:v>
                </c:pt>
                <c:pt idx="6453">
                  <c:v>4.53942418951627E-085</c:v>
                </c:pt>
                <c:pt idx="6454">
                  <c:v>3.51702502058288E-085</c:v>
                </c:pt>
                <c:pt idx="6455">
                  <c:v>2.72447519102833E-085</c:v>
                </c:pt>
                <c:pt idx="6456">
                  <c:v>2.11019688153036E-085</c:v>
                </c:pt>
                <c:pt idx="6457">
                  <c:v>1.63416470504733E-085</c:v>
                </c:pt>
                <c:pt idx="6458">
                  <c:v>1.26532304041108E-085</c:v>
                </c:pt>
                <c:pt idx="6459">
                  <c:v>9.79579656005538E-086</c:v>
                </c:pt>
                <c:pt idx="6460">
                  <c:v>7.58247276868726E-086</c:v>
                </c:pt>
                <c:pt idx="6461">
                  <c:v>5.8683327732592E-086</c:v>
                </c:pt>
                <c:pt idx="6462">
                  <c:v>4.54099882312753E-086</c:v>
                </c:pt>
                <c:pt idx="6463">
                  <c:v>3.51334532121547E-086</c:v>
                </c:pt>
                <c:pt idx="6464">
                  <c:v>2.71783501563447E-086</c:v>
                </c:pt>
                <c:pt idx="6465">
                  <c:v>2.10212314822938E-086</c:v>
                </c:pt>
                <c:pt idx="6466">
                  <c:v>1.62564623797055E-086</c:v>
                </c:pt>
                <c:pt idx="6467">
                  <c:v>1.25697536501384E-086</c:v>
                </c:pt>
                <c:pt idx="6468">
                  <c:v>9.71762942613423E-087</c:v>
                </c:pt>
                <c:pt idx="6469">
                  <c:v>7.5115014577287E-087</c:v>
                </c:pt>
                <c:pt idx="6470">
                  <c:v>5.80531839026564E-087</c:v>
                </c:pt>
                <c:pt idx="6471">
                  <c:v>4.48598902406523E-087</c:v>
                </c:pt>
                <c:pt idx="6472">
                  <c:v>3.4659576825789E-087</c:v>
                </c:pt>
                <c:pt idx="6473">
                  <c:v>2.67744896565086E-087</c:v>
                </c:pt>
                <c:pt idx="6474">
                  <c:v>2.06800723589461E-087</c:v>
                </c:pt>
                <c:pt idx="6475">
                  <c:v>1.59704010962178E-087</c:v>
                </c:pt>
                <c:pt idx="6476">
                  <c:v>1.23314038390834E-087</c:v>
                </c:pt>
                <c:pt idx="6477">
                  <c:v>9.52011414446057E-088</c:v>
                </c:pt>
                <c:pt idx="6478">
                  <c:v>7.34860220293595E-088</c:v>
                </c:pt>
                <c:pt idx="6479">
                  <c:v>5.67153060908257E-088</c:v>
                </c:pt>
                <c:pt idx="6480">
                  <c:v>4.37651872421361E-088</c:v>
                </c:pt>
                <c:pt idx="6481">
                  <c:v>3.37668291687181E-088</c:v>
                </c:pt>
                <c:pt idx="6482">
                  <c:v>2.60486223886081E-088</c:v>
                </c:pt>
                <c:pt idx="6483">
                  <c:v>2.0091494342248E-088</c:v>
                </c:pt>
                <c:pt idx="6484">
                  <c:v>1.54943274174022E-088</c:v>
                </c:pt>
                <c:pt idx="6485">
                  <c:v>1.19472028936063E-088</c:v>
                </c:pt>
                <c:pt idx="6486">
                  <c:v>9.21070303402333E-089</c:v>
                </c:pt>
                <c:pt idx="6487">
                  <c:v>7.09990213760503E-089</c:v>
                </c:pt>
                <c:pt idx="6488">
                  <c:v>5.47198623862599E-089</c:v>
                </c:pt>
                <c:pt idx="6489">
                  <c:v>4.21668046853046E-089</c:v>
                </c:pt>
                <c:pt idx="6490">
                  <c:v>3.24884850351464E-089</c:v>
                </c:pt>
                <c:pt idx="6491">
                  <c:v>2.50277213369338E-089</c:v>
                </c:pt>
                <c:pt idx="6492">
                  <c:v>1.92773021348276E-089</c:v>
                </c:pt>
                <c:pt idx="6493">
                  <c:v>1.4845823761096E-089</c:v>
                </c:pt>
                <c:pt idx="6494">
                  <c:v>1.14312957388232E-089</c:v>
                </c:pt>
                <c:pt idx="6495">
                  <c:v>8.80075121257091E-090</c:v>
                </c:pt>
                <c:pt idx="6496">
                  <c:v>6.7744986693129E-090</c:v>
                </c:pt>
                <c:pt idx="6497">
                  <c:v>5.21396034480593E-090</c:v>
                </c:pt>
                <c:pt idx="6498">
                  <c:v>4.01228191605699E-090</c:v>
                </c:pt>
                <c:pt idx="6499">
                  <c:v>3.0870831114883E-090</c:v>
                </c:pt>
                <c:pt idx="6500">
                  <c:v>2.37486200058939E-090</c:v>
                </c:pt>
                <c:pt idx="6501">
                  <c:v>1.82667641174725E-090</c:v>
                </c:pt>
                <c:pt idx="6502">
                  <c:v>1.4048115154451E-090</c:v>
                </c:pt>
                <c:pt idx="6503">
                  <c:v>1.08020877880302E-090</c:v>
                </c:pt>
                <c:pt idx="6504">
                  <c:v>8.30482647705118E-091</c:v>
                </c:pt>
                <c:pt idx="6505">
                  <c:v>6.38390843668383E-091</c:v>
                </c:pt>
                <c:pt idx="6506">
                  <c:v>4.90654710857158E-091</c:v>
                </c:pt>
                <c:pt idx="6507">
                  <c:v>3.7704965138045E-091</c:v>
                </c:pt>
                <c:pt idx="6508">
                  <c:v>2.89703919899902E-091</c:v>
                </c:pt>
                <c:pt idx="6509">
                  <c:v>2.22558131815793E-091</c:v>
                </c:pt>
                <c:pt idx="6510">
                  <c:v>1.70948714982781E-091</c:v>
                </c:pt>
                <c:pt idx="6511">
                  <c:v>1.31286932762517E-091</c:v>
                </c:pt>
                <c:pt idx="6512">
                  <c:v>1.00811589411772E-091</c:v>
                </c:pt>
                <c:pt idx="6513">
                  <c:v>7.73985332136011E-092</c:v>
                </c:pt>
                <c:pt idx="6514">
                  <c:v>5.94139351266763E-092</c:v>
                </c:pt>
                <c:pt idx="6515">
                  <c:v>4.56013010864688E-092</c:v>
                </c:pt>
                <c:pt idx="6516">
                  <c:v>3.49944755822952E-092</c:v>
                </c:pt>
                <c:pt idx="6517">
                  <c:v>2.68506680093006E-092</c:v>
                </c:pt>
                <c:pt idx="6518">
                  <c:v>2.0598901446657E-092</c:v>
                </c:pt>
                <c:pt idx="6519">
                  <c:v>1.58003386261874E-092</c:v>
                </c:pt>
                <c:pt idx="6520">
                  <c:v>1.21177533871432E-092</c:v>
                </c:pt>
                <c:pt idx="6521">
                  <c:v>9.29204309414304E-093</c:v>
                </c:pt>
                <c:pt idx="6522">
                  <c:v>7.12416093173384E-093</c:v>
                </c:pt>
                <c:pt idx="6523">
                  <c:v>5.46121957736399E-093</c:v>
                </c:pt>
                <c:pt idx="6524">
                  <c:v>4.18580484609315E-093</c:v>
                </c:pt>
                <c:pt idx="6525">
                  <c:v>3.20775910047165E-093</c:v>
                </c:pt>
                <c:pt idx="6526">
                  <c:v>2.45786461085544E-093</c:v>
                </c:pt>
                <c:pt idx="6527">
                  <c:v>1.88298828871964E-093</c:v>
                </c:pt>
                <c:pt idx="6528">
                  <c:v>1.4423502800194E-093</c:v>
                </c:pt>
                <c:pt idx="6529">
                  <c:v>1.10465672162503E-093</c:v>
                </c:pt>
                <c:pt idx="6530">
                  <c:v>8.45896870133481E-094</c:v>
                </c:pt>
                <c:pt idx="6531">
                  <c:v>6.47650923321183E-094</c:v>
                </c:pt>
                <c:pt idx="6532">
                  <c:v>4.95790342154955E-094</c:v>
                </c:pt>
                <c:pt idx="6533">
                  <c:v>3.79479787705071E-094</c:v>
                </c:pt>
                <c:pt idx="6534">
                  <c:v>2.90410796721719E-094</c:v>
                </c:pt>
                <c:pt idx="6535">
                  <c:v>2.22213479993927E-094</c:v>
                </c:pt>
                <c:pt idx="6536">
                  <c:v>1.70004957702019E-094</c:v>
                </c:pt>
                <c:pt idx="6537">
                  <c:v>1.30042804151674E-094</c:v>
                </c:pt>
                <c:pt idx="6538">
                  <c:v>9.94591237309215E-095</c:v>
                </c:pt>
                <c:pt idx="6539">
                  <c:v>7.60565296534267E-095</c:v>
                </c:pt>
                <c:pt idx="6540">
                  <c:v>5.81516398254422E-095</c:v>
                </c:pt>
                <c:pt idx="6541">
                  <c:v>4.44550415732996E-095</c:v>
                </c:pt>
                <c:pt idx="6542">
                  <c:v>3.39792414712154E-095</c:v>
                </c:pt>
                <c:pt idx="6543">
                  <c:v>2.59680867435455E-095</c:v>
                </c:pt>
                <c:pt idx="6544">
                  <c:v>1.98426581866914E-095</c:v>
                </c:pt>
                <c:pt idx="6545">
                  <c:v>1.51597969332676E-095</c:v>
                </c:pt>
                <c:pt idx="6546">
                  <c:v>1.15803200275889E-095</c:v>
                </c:pt>
                <c:pt idx="6547">
                  <c:v>8.8446651178391E-096</c:v>
                </c:pt>
                <c:pt idx="6548">
                  <c:v>6.75423071895938E-096</c:v>
                </c:pt>
                <c:pt idx="6549">
                  <c:v>5.15708232841475E-096</c:v>
                </c:pt>
                <c:pt idx="6550">
                  <c:v>3.93700460603248E-096</c:v>
                </c:pt>
                <c:pt idx="6551">
                  <c:v>3.0051176321291E-096</c:v>
                </c:pt>
                <c:pt idx="6552">
                  <c:v>2.29345770818166E-096</c:v>
                </c:pt>
                <c:pt idx="6553">
                  <c:v>1.75006311362134E-096</c:v>
                </c:pt>
                <c:pt idx="6554">
                  <c:v>1.33521256987118E-096</c:v>
                </c:pt>
                <c:pt idx="6555">
                  <c:v>1.01854647277188E-096</c:v>
                </c:pt>
                <c:pt idx="6556">
                  <c:v>7.76864063585753E-097</c:v>
                </c:pt>
                <c:pt idx="6557">
                  <c:v>5.92438087652312E-097</c:v>
                </c:pt>
                <c:pt idx="6558">
                  <c:v>4.51725572413771E-097</c:v>
                </c:pt>
                <c:pt idx="6559">
                  <c:v>3.4438177392088E-097</c:v>
                </c:pt>
                <c:pt idx="6560">
                  <c:v>2.62506116514715E-097</c:v>
                </c:pt>
                <c:pt idx="6561">
                  <c:v>2.00065632778011E-097</c:v>
                </c:pt>
                <c:pt idx="6562">
                  <c:v>1.5245418957069E-097</c:v>
                </c:pt>
                <c:pt idx="6563">
                  <c:v>1.1615557311765E-097</c:v>
                </c:pt>
                <c:pt idx="6564">
                  <c:v>8.84860007846501E-098</c:v>
                </c:pt>
                <c:pt idx="6565">
                  <c:v>6.73973652759081E-098</c:v>
                </c:pt>
                <c:pt idx="6566">
                  <c:v>5.13269098630567E-098</c:v>
                </c:pt>
                <c:pt idx="6567">
                  <c:v>3.9082395425556E-098</c:v>
                </c:pt>
                <c:pt idx="6568">
                  <c:v>2.97543931962449E-098</c:v>
                </c:pt>
                <c:pt idx="6569">
                  <c:v>2.26493059488243E-098</c:v>
                </c:pt>
                <c:pt idx="6570">
                  <c:v>1.72382266312385E-098</c:v>
                </c:pt>
                <c:pt idx="6571">
                  <c:v>1.3117895630437E-098</c:v>
                </c:pt>
                <c:pt idx="6572">
                  <c:v>9.98089906643431E-099</c:v>
                </c:pt>
                <c:pt idx="6573">
                  <c:v>7.59292436368866E-099</c:v>
                </c:pt>
                <c:pt idx="6574">
                  <c:v>5.77540455695809E-099</c:v>
                </c:pt>
                <c:pt idx="6575">
                  <c:v>4.39227664653433E-099</c:v>
                </c:pt>
                <c:pt idx="6576">
                  <c:v>3.33988035183942E-099</c:v>
                </c:pt>
                <c:pt idx="6577">
                  <c:v>2.53925367223292E-099</c:v>
                </c:pt>
                <c:pt idx="6578">
                  <c:v>1.9302574493912E-099</c:v>
                </c:pt>
                <c:pt idx="6579">
                  <c:v>1.4670954254437E-099</c:v>
                </c:pt>
                <c:pt idx="6580">
                  <c:v>1.11489887289984E-099</c:v>
                </c:pt>
                <c:pt idx="6581">
                  <c:v>8.47123223147045E-100</c:v>
                </c:pt>
                <c:pt idx="6582">
                  <c:v>6.43563947397207E-100</c:v>
                </c:pt>
                <c:pt idx="6583">
                  <c:v>4.88844624394077E-100</c:v>
                </c:pt>
                <c:pt idx="6584">
                  <c:v>3.7126499951692E-100</c:v>
                </c:pt>
                <c:pt idx="6585">
                  <c:v>2.81923456505139E-100</c:v>
                </c:pt>
                <c:pt idx="6586">
                  <c:v>2.14048634711817E-100</c:v>
                </c:pt>
                <c:pt idx="6587">
                  <c:v>1.62490423530501E-100</c:v>
                </c:pt>
                <c:pt idx="6588">
                  <c:v>1.23332389894526E-100</c:v>
                </c:pt>
                <c:pt idx="6589">
                  <c:v>9.35967139814301E-101</c:v>
                </c:pt>
                <c:pt idx="6590">
                  <c:v>7.10195872762351E-101</c:v>
                </c:pt>
                <c:pt idx="6591">
                  <c:v>5.38802726224478E-101</c:v>
                </c:pt>
                <c:pt idx="6592">
                  <c:v>4.08710253162679E-101</c:v>
                </c:pt>
                <c:pt idx="6593">
                  <c:v>3.0998123136413E-101</c:v>
                </c:pt>
                <c:pt idx="6594">
                  <c:v>2.35065770580118E-101</c:v>
                </c:pt>
                <c:pt idx="6595">
                  <c:v>1.78228653274916E-101</c:v>
                </c:pt>
                <c:pt idx="6596">
                  <c:v>1.35113830221943E-101</c:v>
                </c:pt>
                <c:pt idx="6597">
                  <c:v>1.02413272455609E-101</c:v>
                </c:pt>
                <c:pt idx="6598">
                  <c:v>7.7615212241733E-102</c:v>
                </c:pt>
                <c:pt idx="6599">
                  <c:v>5.88127698084116E-102</c:v>
                </c:pt>
                <c:pt idx="6600">
                  <c:v>4.45585043299044E-102</c:v>
                </c:pt>
                <c:pt idx="6601">
                  <c:v>3.37538855938579E-102</c:v>
                </c:pt>
                <c:pt idx="6602">
                  <c:v>2.55653151754454E-102</c:v>
                </c:pt>
                <c:pt idx="6603">
                  <c:v>1.93603295721213E-102</c:v>
                </c:pt>
                <c:pt idx="6604">
                  <c:v>1.46591425688381E-102</c:v>
                </c:pt>
                <c:pt idx="6605">
                  <c:v>1.10978443354983E-102</c:v>
                </c:pt>
                <c:pt idx="6606">
                  <c:v>8.40045745675592E-103</c:v>
                </c:pt>
                <c:pt idx="6607">
                  <c:v>6.35772153545958E-103</c:v>
                </c:pt>
                <c:pt idx="6608">
                  <c:v>4.81098868067371E-103</c:v>
                </c:pt>
                <c:pt idx="6609">
                  <c:v>3.64000051846669E-103</c:v>
                </c:pt>
                <c:pt idx="6610">
                  <c:v>2.7536126196665E-103</c:v>
                </c:pt>
                <c:pt idx="6611">
                  <c:v>2.0827566918324E-103</c:v>
                </c:pt>
                <c:pt idx="6612">
                  <c:v>1.57510148516277E-103</c:v>
                </c:pt>
                <c:pt idx="6613">
                  <c:v>1.19100301448657E-103</c:v>
                </c:pt>
                <c:pt idx="6614">
                  <c:v>9.00433216631365E-104</c:v>
                </c:pt>
                <c:pt idx="6615">
                  <c:v>6.80651007244023E-104</c:v>
                </c:pt>
                <c:pt idx="6616">
                  <c:v>5.14436556489767E-104</c:v>
                </c:pt>
                <c:pt idx="6617">
                  <c:v>3.88752782423149E-104</c:v>
                </c:pt>
                <c:pt idx="6618">
                  <c:v>2.93730852125514E-104</c:v>
                </c:pt>
                <c:pt idx="6619">
                  <c:v>2.21901376751853E-104</c:v>
                </c:pt>
                <c:pt idx="6620">
                  <c:v>1.67611886822153E-104</c:v>
                </c:pt>
                <c:pt idx="6621">
                  <c:v>1.26585519961769E-104</c:v>
                </c:pt>
                <c:pt idx="6622">
                  <c:v>9.55867402262747E-105</c:v>
                </c:pt>
                <c:pt idx="6623">
                  <c:v>7.21681693600802E-105</c:v>
                </c:pt>
                <c:pt idx="6624">
                  <c:v>5.44788778051223E-105</c:v>
                </c:pt>
                <c:pt idx="6625">
                  <c:v>4.11192375702748E-105</c:v>
                </c:pt>
                <c:pt idx="6626">
                  <c:v>3.10310449094088E-105</c:v>
                </c:pt>
                <c:pt idx="6627">
                  <c:v>2.34143551941987E-105</c:v>
                </c:pt>
                <c:pt idx="6628">
                  <c:v>1.76645456177687E-105</c:v>
                </c:pt>
                <c:pt idx="6629">
                  <c:v>1.33246930938736E-105</c:v>
                </c:pt>
                <c:pt idx="6630">
                  <c:v>1.00495460490795E-105</c:v>
                </c:pt>
                <c:pt idx="6631">
                  <c:v>7.57827166775005E-106</c:v>
                </c:pt>
                <c:pt idx="6632">
                  <c:v>5.71384428480419E-106</c:v>
                </c:pt>
                <c:pt idx="6633">
                  <c:v>4.30745894475249E-106</c:v>
                </c:pt>
                <c:pt idx="6634">
                  <c:v>3.24674677682592E-106</c:v>
                </c:pt>
                <c:pt idx="6635">
                  <c:v>2.44686621440252E-106</c:v>
                </c:pt>
                <c:pt idx="6636">
                  <c:v>1.8437692839457E-106</c:v>
                </c:pt>
                <c:pt idx="6637">
                  <c:v>1.38911269924746E-106</c:v>
                </c:pt>
                <c:pt idx="6638">
                  <c:v>1.04641258045471E-106</c:v>
                </c:pt>
                <c:pt idx="6639">
                  <c:v>7.88139324726046E-107</c:v>
                </c:pt>
                <c:pt idx="6640">
                  <c:v>5.93523100741725E-107</c:v>
                </c:pt>
                <c:pt idx="6641">
                  <c:v>4.46896394322482E-107</c:v>
                </c:pt>
                <c:pt idx="6642">
                  <c:v>3.36442365988107E-107</c:v>
                </c:pt>
                <c:pt idx="6643">
                  <c:v>2.53249805275674E-107</c:v>
                </c:pt>
                <c:pt idx="6644">
                  <c:v>1.90599688052418E-107</c:v>
                </c:pt>
                <c:pt idx="6645">
                  <c:v>1.43426659816414E-107</c:v>
                </c:pt>
                <c:pt idx="6646">
                  <c:v>1.07912617525555E-107</c:v>
                </c:pt>
                <c:pt idx="6647">
                  <c:v>8.11800328199989E-108</c:v>
                </c:pt>
                <c:pt idx="6648">
                  <c:v>6.10605738217657E-108</c:v>
                </c:pt>
                <c:pt idx="6649">
                  <c:v>4.59205639461399E-108</c:v>
                </c:pt>
                <c:pt idx="6650">
                  <c:v>3.45293360323241E-108</c:v>
                </c:pt>
                <c:pt idx="6651">
                  <c:v>2.59599549393304E-108</c:v>
                </c:pt>
                <c:pt idx="6652">
                  <c:v>1.95143613951856E-108</c:v>
                </c:pt>
                <c:pt idx="6653">
                  <c:v>1.46669383039801E-108</c:v>
                </c:pt>
                <c:pt idx="6654">
                  <c:v>1.10219721332697E-108</c:v>
                </c:pt>
                <c:pt idx="6655">
                  <c:v>8.28159301500473E-109</c:v>
                </c:pt>
                <c:pt idx="6656">
                  <c:v>6.22161597382669E-109</c:v>
                </c:pt>
                <c:pt idx="6657">
                  <c:v>4.67333882649358E-109</c:v>
                </c:pt>
                <c:pt idx="6658">
                  <c:v>3.50983013963833E-109</c:v>
                </c:pt>
                <c:pt idx="6659">
                  <c:v>2.63560121869175E-109</c:v>
                </c:pt>
                <c:pt idx="6660">
                  <c:v>1.9788281561354E-109</c:v>
                </c:pt>
                <c:pt idx="6661">
                  <c:v>1.48549520155686E-109</c:v>
                </c:pt>
                <c:pt idx="6662">
                  <c:v>1.11498551598431E-109</c:v>
                </c:pt>
                <c:pt idx="6663">
                  <c:v>8.36762114093054E-110</c:v>
                </c:pt>
                <c:pt idx="6664">
                  <c:v>6.27869824328974E-110</c:v>
                </c:pt>
                <c:pt idx="6665">
                  <c:v>4.71055461712003E-110</c:v>
                </c:pt>
                <c:pt idx="6666">
                  <c:v>3.53353433463351E-110</c:v>
                </c:pt>
                <c:pt idx="6667">
                  <c:v>2.65021700890016E-110</c:v>
                </c:pt>
                <c:pt idx="6668">
                  <c:v>1.9874143317487E-110</c:v>
                </c:pt>
                <c:pt idx="6669">
                  <c:v>1.49015095870424E-110</c:v>
                </c:pt>
                <c:pt idx="6670">
                  <c:v>1.11713843623945E-110</c:v>
                </c:pt>
                <c:pt idx="6671">
                  <c:v>8.37372338865078E-111</c:v>
                </c:pt>
                <c:pt idx="6672">
                  <c:v>6.27574263399459E-111</c:v>
                </c:pt>
                <c:pt idx="6673">
                  <c:v>4.70269212427207E-111</c:v>
                </c:pt>
                <c:pt idx="6674">
                  <c:v>3.52340760371134E-111</c:v>
                </c:pt>
                <c:pt idx="6675">
                  <c:v>2.63945434639112E-111</c:v>
                </c:pt>
                <c:pt idx="6676">
                  <c:v>1.97697127470681E-111</c:v>
                </c:pt>
                <c:pt idx="6677">
                  <c:v>1.48054465405536E-111</c:v>
                </c:pt>
                <c:pt idx="6678">
                  <c:v>1.1086070051906E-111</c:v>
                </c:pt>
                <c:pt idx="6679">
                  <c:v>8.29982036554852E-112</c:v>
                </c:pt>
                <c:pt idx="6680">
                  <c:v>6.21290543701873E-112</c:v>
                </c:pt>
                <c:pt idx="6681">
                  <c:v>4.65003026930343E-112</c:v>
                </c:pt>
                <c:pt idx="6682">
                  <c:v>3.4797801943019E-112</c:v>
                </c:pt>
                <c:pt idx="6683">
                  <c:v>2.60365147591631E-112</c:v>
                </c:pt>
                <c:pt idx="6684">
                  <c:v>1.94782036233324E-112</c:v>
                </c:pt>
                <c:pt idx="6685">
                  <c:v>1.45696788403476E-112</c:v>
                </c:pt>
                <c:pt idx="6686">
                  <c:v>1.08964765940034E-112</c:v>
                </c:pt>
                <c:pt idx="6687">
                  <c:v>8.14811680557475E-113</c:v>
                </c:pt>
                <c:pt idx="6688">
                  <c:v>6.09204995377676E-113</c:v>
                </c:pt>
                <c:pt idx="6689">
                  <c:v>4.55412271768791E-113</c:v>
                </c:pt>
                <c:pt idx="6690">
                  <c:v>3.40393356896306E-113</c:v>
                </c:pt>
                <c:pt idx="6691">
                  <c:v>2.54385589431232E-113</c:v>
                </c:pt>
                <c:pt idx="6692">
                  <c:v>1.90081140002863E-113</c:v>
                </c:pt>
                <c:pt idx="6693">
                  <c:v>1.42010564199857E-113</c:v>
                </c:pt>
                <c:pt idx="6694">
                  <c:v>1.06080947434147E-113</c:v>
                </c:pt>
                <c:pt idx="6695">
                  <c:v>7.92299257100309E-114</c:v>
                </c:pt>
                <c:pt idx="6696">
                  <c:v>5.91665490137289E-114</c:v>
                </c:pt>
                <c:pt idx="6697">
                  <c:v>4.41772187469341E-114</c:v>
                </c:pt>
                <c:pt idx="6698">
                  <c:v>3.2980379834413E-114</c:v>
                </c:pt>
                <c:pt idx="6699">
                  <c:v>2.46177352130671E-114</c:v>
                </c:pt>
                <c:pt idx="6700">
                  <c:v>1.83728153117273E-114</c:v>
                </c:pt>
                <c:pt idx="6701">
                  <c:v>1.37100330786275E-114</c:v>
                </c:pt>
                <c:pt idx="6702">
                  <c:v>1.0229077886603E-114</c:v>
                </c:pt>
                <c:pt idx="6703">
                  <c:v>7.63079291016699E-115</c:v>
                </c:pt>
                <c:pt idx="6704">
                  <c:v>5.6916483309292E-115</c:v>
                </c:pt>
                <c:pt idx="6705">
                  <c:v>4.2446478754268E-115</c:v>
                </c:pt>
                <c:pt idx="6706">
                  <c:v>3.16504949621905E-115</c:v>
                </c:pt>
                <c:pt idx="6707">
                  <c:v>2.35968798862565E-115</c:v>
                </c:pt>
                <c:pt idx="6708">
                  <c:v>1.75899216607779E-115</c:v>
                </c:pt>
                <c:pt idx="6709">
                  <c:v>1.31101749103724E-115</c:v>
                </c:pt>
                <c:pt idx="6710">
                  <c:v>9.76985984231893E-116</c:v>
                </c:pt>
                <c:pt idx="6711">
                  <c:v>7.27953196586883E-116</c:v>
                </c:pt>
                <c:pt idx="6712">
                  <c:v>5.42317810667953E-116</c:v>
                </c:pt>
                <c:pt idx="6713">
                  <c:v>4.03961125641496E-116</c:v>
                </c:pt>
                <c:pt idx="6714">
                  <c:v>3.00857321823171E-116</c:v>
                </c:pt>
                <c:pt idx="6715">
                  <c:v>2.24035536601649E-116</c:v>
                </c:pt>
                <c:pt idx="6716">
                  <c:v>1.66804807391812E-116</c:v>
                </c:pt>
                <c:pt idx="6717">
                  <c:v>1.24175394585847E-116</c:v>
                </c:pt>
                <c:pt idx="6718">
                  <c:v>9.24267917383022E-117</c:v>
                </c:pt>
                <c:pt idx="6719">
                  <c:v>6.87852882505438E-117</c:v>
                </c:pt>
                <c:pt idx="6720">
                  <c:v>5.11833382800972E-117</c:v>
                </c:pt>
                <c:pt idx="6721">
                  <c:v>3.80800076833042E-117</c:v>
                </c:pt>
                <c:pt idx="6722">
                  <c:v>2.83270160814979E-117</c:v>
                </c:pt>
                <c:pt idx="6723">
                  <c:v>2.10688107904793E-117</c:v>
                </c:pt>
                <c:pt idx="6724">
                  <c:v>1.56680380827463E-117</c:v>
                </c:pt>
                <c:pt idx="6725">
                  <c:v>1.1649965125543E-117</c:v>
                </c:pt>
                <c:pt idx="6726">
                  <c:v>8.66104017259236E-118</c:v>
                </c:pt>
                <c:pt idx="6727">
                  <c:v>6.43799909357299E-118</c:v>
                </c:pt>
                <c:pt idx="6728">
                  <c:v>4.78483768079849E-118</c:v>
                </c:pt>
                <c:pt idx="6729">
                  <c:v>3.55564961369975E-118</c:v>
                </c:pt>
                <c:pt idx="6730">
                  <c:v>2.6418378906137E-118</c:v>
                </c:pt>
                <c:pt idx="6731">
                  <c:v>1.96258665258255E-118</c:v>
                </c:pt>
                <c:pt idx="6732">
                  <c:v>1.45776324325554E-118</c:v>
                </c:pt>
                <c:pt idx="6733">
                  <c:v>1.08263144789165E-118</c:v>
                </c:pt>
                <c:pt idx="6734">
                  <c:v>8.03914345367249E-119</c:v>
                </c:pt>
                <c:pt idx="6735">
                  <c:v>5.96862681790175E-119</c:v>
                </c:pt>
                <c:pt idx="6736">
                  <c:v>4.43072290353366E-119</c:v>
                </c:pt>
                <c:pt idx="6737">
                  <c:v>3.28859415689383E-119</c:v>
                </c:pt>
                <c:pt idx="6738">
                  <c:v>2.44051514650289E-119</c:v>
                </c:pt>
                <c:pt idx="6739">
                  <c:v>1.81087419214842E-119</c:v>
                </c:pt>
                <c:pt idx="6740">
                  <c:v>1.34347814660558E-119</c:v>
                </c:pt>
                <c:pt idx="6741">
                  <c:v>9.96571580624298E-120</c:v>
                </c:pt>
                <c:pt idx="6742">
                  <c:v>7.39131930233324E-120</c:v>
                </c:pt>
                <c:pt idx="6743">
                  <c:v>5.48114149731848E-120</c:v>
                </c:pt>
                <c:pt idx="6744">
                  <c:v>4.06401831564892E-120</c:v>
                </c:pt>
                <c:pt idx="6745">
                  <c:v>3.01283884602237E-120</c:v>
                </c:pt>
                <c:pt idx="6746">
                  <c:v>2.23322129476075E-120</c:v>
                </c:pt>
                <c:pt idx="6747">
                  <c:v>1.6550961956578E-120</c:v>
                </c:pt>
                <c:pt idx="6748">
                  <c:v>1.22645142436586E-120</c:v>
                </c:pt>
                <c:pt idx="6749">
                  <c:v>9.08684467280453E-121</c:v>
                </c:pt>
                <c:pt idx="6750">
                  <c:v>6.73149468929787E-121</c:v>
                </c:pt>
                <c:pt idx="6751">
                  <c:v>4.98592303940673E-121</c:v>
                </c:pt>
                <c:pt idx="6752">
                  <c:v>3.69245578309237E-121</c:v>
                </c:pt>
                <c:pt idx="6753">
                  <c:v>2.73413979004922E-121</c:v>
                </c:pt>
                <c:pt idx="6754">
                  <c:v>2.02423912974333E-121</c:v>
                </c:pt>
                <c:pt idx="6755">
                  <c:v>1.49843743548759E-121</c:v>
                </c:pt>
                <c:pt idx="6756">
                  <c:v>1.10904998657691E-121</c:v>
                </c:pt>
                <c:pt idx="6757">
                  <c:v>8.20728178489169E-122</c:v>
                </c:pt>
                <c:pt idx="6758">
                  <c:v>6.07272052703031E-122</c:v>
                </c:pt>
                <c:pt idx="6759">
                  <c:v>4.49265408939498E-122</c:v>
                </c:pt>
                <c:pt idx="6760">
                  <c:v>3.3232148039424E-122</c:v>
                </c:pt>
                <c:pt idx="6761">
                  <c:v>2.45781732637691E-122</c:v>
                </c:pt>
                <c:pt idx="6762">
                  <c:v>1.81750893190628E-122</c:v>
                </c:pt>
                <c:pt idx="6763">
                  <c:v>1.34381436862112E-122</c:v>
                </c:pt>
                <c:pt idx="6764">
                  <c:v>9.93431189353512E-123</c:v>
                </c:pt>
                <c:pt idx="6765">
                  <c:v>7.34297575771014E-123</c:v>
                </c:pt>
                <c:pt idx="6766">
                  <c:v>5.42677981260584E-123</c:v>
                </c:pt>
                <c:pt idx="6767">
                  <c:v>4.01003459508381E-123</c:v>
                </c:pt>
                <c:pt idx="6768">
                  <c:v>2.96271488640352E-123</c:v>
                </c:pt>
                <c:pt idx="6769">
                  <c:v>2.18860522204982E-123</c:v>
                </c:pt>
                <c:pt idx="6770">
                  <c:v>1.61651911074179E-123</c:v>
                </c:pt>
                <c:pt idx="6771">
                  <c:v>1.1937959620536E-123</c:v>
                </c:pt>
                <c:pt idx="6772">
                  <c:v>8.81485611119662E-124</c:v>
                </c:pt>
                <c:pt idx="6773">
                  <c:v>6.50783028357326E-124</c:v>
                </c:pt>
                <c:pt idx="6774">
                  <c:v>4.80389037391161E-124</c:v>
                </c:pt>
                <c:pt idx="6775">
                  <c:v>3.54556821776502E-124</c:v>
                </c:pt>
                <c:pt idx="6776">
                  <c:v>2.61646241677958E-124</c:v>
                </c:pt>
                <c:pt idx="6777">
                  <c:v>1.93054114894272E-124</c:v>
                </c:pt>
                <c:pt idx="6778">
                  <c:v>1.42422807133587E-124</c:v>
                </c:pt>
                <c:pt idx="6779">
                  <c:v>1.05054810993234E-124</c:v>
                </c:pt>
                <c:pt idx="6780">
                  <c:v>7.74797633216812E-125</c:v>
                </c:pt>
                <c:pt idx="6781">
                  <c:v>5.71342551376018E-125</c:v>
                </c:pt>
                <c:pt idx="6782">
                  <c:v>4.21250867723986E-125</c:v>
                </c:pt>
                <c:pt idx="6783">
                  <c:v>3.10542475564581E-125</c:v>
                </c:pt>
                <c:pt idx="6784">
                  <c:v>2.28895463881222E-125</c:v>
                </c:pt>
                <c:pt idx="6785">
                  <c:v>1.68690002274374E-125</c:v>
                </c:pt>
                <c:pt idx="6786">
                  <c:v>1.24301821845403E-125</c:v>
                </c:pt>
                <c:pt idx="6787">
                  <c:v>9.15802121558075E-126</c:v>
                </c:pt>
                <c:pt idx="6788">
                  <c:v>6.74624031224237E-126</c:v>
                </c:pt>
                <c:pt idx="6789">
                  <c:v>4.9688740652351E-126</c:v>
                </c:pt>
                <c:pt idx="6790">
                  <c:v>3.65923416286223E-126</c:v>
                </c:pt>
                <c:pt idx="6791">
                  <c:v>2.69437756138943E-126</c:v>
                </c:pt>
                <c:pt idx="6792">
                  <c:v>1.98363952282141E-126</c:v>
                </c:pt>
                <c:pt idx="6793">
                  <c:v>1.46016895442877E-126</c:v>
                </c:pt>
                <c:pt idx="6794">
                  <c:v>1.07468091245019E-126</c:v>
                </c:pt>
                <c:pt idx="6795">
                  <c:v>7.90846209009191E-127</c:v>
                </c:pt>
                <c:pt idx="6796">
                  <c:v>5.8188963999741E-127</c:v>
                </c:pt>
                <c:pt idx="6797">
                  <c:v>4.2808036527999E-127</c:v>
                </c:pt>
                <c:pt idx="6798">
                  <c:v>3.14880739733095E-127</c:v>
                </c:pt>
                <c:pt idx="6799">
                  <c:v>2.31581039945359E-127</c:v>
                </c:pt>
                <c:pt idx="6800">
                  <c:v>1.70292698108506E-127</c:v>
                </c:pt>
                <c:pt idx="6801">
                  <c:v>1.25206012985823E-127</c:v>
                </c:pt>
                <c:pt idx="6802">
                  <c:v>9.2042941334826E-128</c:v>
                </c:pt>
                <c:pt idx="6803">
                  <c:v>6.76537606892947E-128</c:v>
                </c:pt>
                <c:pt idx="6804">
                  <c:v>4.97198212322394E-128</c:v>
                </c:pt>
                <c:pt idx="6805">
                  <c:v>3.65345148626072E-128</c:v>
                </c:pt>
                <c:pt idx="6806">
                  <c:v>2.68419035305909E-128</c:v>
                </c:pt>
                <c:pt idx="6807">
                  <c:v>1.97178458493401E-128</c:v>
                </c:pt>
                <c:pt idx="6808">
                  <c:v>1.44824427962389E-128</c:v>
                </c:pt>
                <c:pt idx="6809">
                  <c:v>1.06355605561519E-128</c:v>
                </c:pt>
                <c:pt idx="6810">
                  <c:v>7.80935499349386E-129</c:v>
                </c:pt>
                <c:pt idx="6811">
                  <c:v>5.73331987412607E-129</c:v>
                </c:pt>
                <c:pt idx="6812">
                  <c:v>4.20855896595511E-129</c:v>
                </c:pt>
                <c:pt idx="6813">
                  <c:v>3.08885061994874E-129</c:v>
                </c:pt>
                <c:pt idx="6814">
                  <c:v>2.2667136000176E-129</c:v>
                </c:pt>
                <c:pt idx="6815">
                  <c:v>1.66315474505768E-129</c:v>
                </c:pt>
                <c:pt idx="6816">
                  <c:v>1.22012673064883E-129</c:v>
                </c:pt>
                <c:pt idx="6817">
                  <c:v>8.9498036510552E-130</c:v>
                </c:pt>
                <c:pt idx="6818">
                  <c:v>6.56384573453876E-130</c:v>
                </c:pt>
                <c:pt idx="6819">
                  <c:v>4.81326225737795E-130</c:v>
                </c:pt>
                <c:pt idx="6820">
                  <c:v>3.52904337685031E-130</c:v>
                </c:pt>
                <c:pt idx="6821">
                  <c:v>2.58708553626244E-130</c:v>
                </c:pt>
                <c:pt idx="6822">
                  <c:v>1.8962732086907E-130</c:v>
                </c:pt>
                <c:pt idx="6823">
                  <c:v>1.3897201981516E-130</c:v>
                </c:pt>
                <c:pt idx="6824">
                  <c:v>1.01833384582919E-130</c:v>
                </c:pt>
                <c:pt idx="6825">
                  <c:v>7.46086780523178E-131</c:v>
                </c:pt>
                <c:pt idx="6826">
                  <c:v>5.46543682654071E-131</c:v>
                </c:pt>
                <c:pt idx="6827">
                  <c:v>4.00310322377045E-131</c:v>
                </c:pt>
                <c:pt idx="6828">
                  <c:v>2.93160250993604E-131</c:v>
                </c:pt>
                <c:pt idx="6829">
                  <c:v>2.14659333131223E-131</c:v>
                </c:pt>
                <c:pt idx="6830">
                  <c:v>1.57155965533108E-131</c:v>
                </c:pt>
                <c:pt idx="6831">
                  <c:v>1.15039869462897E-131</c:v>
                </c:pt>
                <c:pt idx="6832">
                  <c:v>8.41981040519512E-132</c:v>
                </c:pt>
                <c:pt idx="6833">
                  <c:v>6.16158830058312E-132</c:v>
                </c:pt>
                <c:pt idx="6834">
                  <c:v>4.50836928813925E-132</c:v>
                </c:pt>
                <c:pt idx="6835">
                  <c:v>3.29824368434318E-132</c:v>
                </c:pt>
                <c:pt idx="6836">
                  <c:v>2.41258407378142E-132</c:v>
                </c:pt>
                <c:pt idx="6837">
                  <c:v>1.76448773200259E-132</c:v>
                </c:pt>
                <c:pt idx="6838">
                  <c:v>1.29030181612468E-132</c:v>
                </c:pt>
                <c:pt idx="6839">
                  <c:v>9.43409970957033E-133</c:v>
                </c:pt>
                <c:pt idx="6840">
                  <c:v>6.89677587398668E-133</c:v>
                </c:pt>
                <c:pt idx="6841">
                  <c:v>5.04113433234592E-133</c:v>
                </c:pt>
                <c:pt idx="6842">
                  <c:v>3.68423177437545E-133</c:v>
                </c:pt>
                <c:pt idx="6843">
                  <c:v>2.69216790473285E-133</c:v>
                </c:pt>
                <c:pt idx="6844">
                  <c:v>1.96695251490672E-133</c:v>
                </c:pt>
                <c:pt idx="6845">
                  <c:v>1.43688546764193E-133</c:v>
                </c:pt>
                <c:pt idx="6846">
                  <c:v>1.04951096991238E-133</c:v>
                </c:pt>
                <c:pt idx="6847">
                  <c:v>7.66458022963228E-134</c:v>
                </c:pt>
                <c:pt idx="6848">
                  <c:v>5.5966266787419E-134</c:v>
                </c:pt>
                <c:pt idx="6849">
                  <c:v>4.08602371588534E-134</c:v>
                </c:pt>
                <c:pt idx="6850">
                  <c:v>2.9827167819085E-134</c:v>
                </c:pt>
                <c:pt idx="6851">
                  <c:v>2.17700663057328E-134</c:v>
                </c:pt>
                <c:pt idx="6852">
                  <c:v>1.58870804384983E-134</c:v>
                </c:pt>
                <c:pt idx="6853">
                  <c:v>1.15921783675641E-134</c:v>
                </c:pt>
                <c:pt idx="6854">
                  <c:v>8.45712291384119E-135</c:v>
                </c:pt>
                <c:pt idx="6855">
                  <c:v>6.16902977696113E-135</c:v>
                </c:pt>
                <c:pt idx="6856">
                  <c:v>4.49932884724244E-135</c:v>
                </c:pt>
                <c:pt idx="6857">
                  <c:v>3.28106822082012E-135</c:v>
                </c:pt>
                <c:pt idx="6858">
                  <c:v>2.39232097974599E-135</c:v>
                </c:pt>
                <c:pt idx="6859">
                  <c:v>1.74405553829055E-135</c:v>
                </c:pt>
                <c:pt idx="6860">
                  <c:v>1.27127016534697E-135</c:v>
                </c:pt>
                <c:pt idx="6861">
                  <c:v>9.26514223785895E-136</c:v>
                </c:pt>
                <c:pt idx="6862">
                  <c:v>6.75154284490822E-136</c:v>
                </c:pt>
                <c:pt idx="6863">
                  <c:v>4.91915690409295E-136</c:v>
                </c:pt>
                <c:pt idx="6864">
                  <c:v>3.58356298427309E-136</c:v>
                </c:pt>
                <c:pt idx="6865">
                  <c:v>2.6102141360837E-136</c:v>
                </c:pt>
                <c:pt idx="6866">
                  <c:v>1.90096434229085E-136</c:v>
                </c:pt>
                <c:pt idx="6867">
                  <c:v>1.38423093567621E-136</c:v>
                </c:pt>
                <c:pt idx="6868">
                  <c:v>1.00781284084094E-136</c:v>
                </c:pt>
                <c:pt idx="6869">
                  <c:v>7.33648425221986E-137</c:v>
                </c:pt>
                <c:pt idx="6870">
                  <c:v>5.33989683292627E-137</c:v>
                </c:pt>
                <c:pt idx="6871">
                  <c:v>3.88610496881626E-137</c:v>
                </c:pt>
                <c:pt idx="6872">
                  <c:v>2.82769771681008E-137</c:v>
                </c:pt>
                <c:pt idx="6873">
                  <c:v>2.05725552513379E-137</c:v>
                </c:pt>
                <c:pt idx="6874">
                  <c:v>1.49651234958179E-137</c:v>
                </c:pt>
                <c:pt idx="6875">
                  <c:v>1.08845177895288E-137</c:v>
                </c:pt>
                <c:pt idx="6876">
                  <c:v>7.91543727669921E-138</c:v>
                </c:pt>
                <c:pt idx="6877">
                  <c:v>5.75542593160312E-138</c:v>
                </c:pt>
                <c:pt idx="6878">
                  <c:v>4.18424277477476E-138</c:v>
                </c:pt>
                <c:pt idx="6879">
                  <c:v>3.04153723807493E-138</c:v>
                </c:pt>
                <c:pt idx="6880">
                  <c:v>2.21058015900214E-138</c:v>
                </c:pt>
                <c:pt idx="6881">
                  <c:v>1.60640953486757E-138</c:v>
                </c:pt>
                <c:pt idx="6882">
                  <c:v>1.16719431539681E-138</c:v>
                </c:pt>
                <c:pt idx="6883">
                  <c:v>8.4794356441739E-139</c:v>
                </c:pt>
                <c:pt idx="6884">
                  <c:v>6.15924722284015E-139</c:v>
                </c:pt>
                <c:pt idx="6885">
                  <c:v>4.47327128203269E-139</c:v>
                </c:pt>
                <c:pt idx="6886">
                  <c:v>3.2483271265272E-139</c:v>
                </c:pt>
                <c:pt idx="6887">
                  <c:v>2.35847464563434E-139</c:v>
                </c:pt>
                <c:pt idx="6888">
                  <c:v>1.71214130502399E-139</c:v>
                </c:pt>
                <c:pt idx="6889">
                  <c:v>1.24275336178648E-139</c:v>
                </c:pt>
                <c:pt idx="6890">
                  <c:v>9.01918399660146E-140</c:v>
                </c:pt>
                <c:pt idx="6891">
                  <c:v>6.54465133473146E-140</c:v>
                </c:pt>
                <c:pt idx="6892">
                  <c:v>4.74835038853495E-140</c:v>
                </c:pt>
                <c:pt idx="6893">
                  <c:v>3.44457772411642E-140</c:v>
                </c:pt>
                <c:pt idx="6894">
                  <c:v>2.49842440498634E-140</c:v>
                </c:pt>
                <c:pt idx="6895">
                  <c:v>1.81189673445988E-140</c:v>
                </c:pt>
                <c:pt idx="6896">
                  <c:v>1.31382549201872E-140</c:v>
                </c:pt>
                <c:pt idx="6897">
                  <c:v>9.52530626537377E-141</c:v>
                </c:pt>
                <c:pt idx="6898">
                  <c:v>6.90489762499236E-141</c:v>
                </c:pt>
                <c:pt idx="6899">
                  <c:v>5.00463697258039E-141</c:v>
                </c:pt>
                <c:pt idx="6900">
                  <c:v>3.6268113464404E-141</c:v>
                </c:pt>
                <c:pt idx="6901">
                  <c:v>2.62793373640155E-141</c:v>
                </c:pt>
                <c:pt idx="6902">
                  <c:v>1.90388592241396E-141</c:v>
                </c:pt>
                <c:pt idx="6903">
                  <c:v>1.37912779723729E-141</c:v>
                </c:pt>
                <c:pt idx="6904">
                  <c:v>9.98861301102744E-142</c:v>
                </c:pt>
                <c:pt idx="6905">
                  <c:v>7.23340793670676E-142</c:v>
                </c:pt>
                <c:pt idx="6906">
                  <c:v>5.23742519946617E-142</c:v>
                </c:pt>
                <c:pt idx="6907">
                  <c:v>3.79166379791749E-142</c:v>
                </c:pt>
                <c:pt idx="6908">
                  <c:v>2.74459920464691E-142</c:v>
                </c:pt>
                <c:pt idx="6909">
                  <c:v>1.98639299923887E-142</c:v>
                </c:pt>
                <c:pt idx="6910">
                  <c:v>1.4374361393659E-142</c:v>
                </c:pt>
                <c:pt idx="6911">
                  <c:v>1.04003772563643E-142</c:v>
                </c:pt>
                <c:pt idx="6912">
                  <c:v>7.52396532262472E-143</c:v>
                </c:pt>
                <c:pt idx="6913">
                  <c:v>5.44228956908238E-143</c:v>
                </c:pt>
                <c:pt idx="6914">
                  <c:v>3.93598725231957E-143</c:v>
                </c:pt>
                <c:pt idx="6915">
                  <c:v>2.84618356768287E-143</c:v>
                </c:pt>
                <c:pt idx="6916">
                  <c:v>2.05782920263919E-143</c:v>
                </c:pt>
                <c:pt idx="6917">
                  <c:v>1.48762322303957E-143</c:v>
                </c:pt>
                <c:pt idx="6918">
                  <c:v>1.0752607331619E-143</c:v>
                </c:pt>
                <c:pt idx="6919">
                  <c:v>7.77090940297139E-144</c:v>
                </c:pt>
                <c:pt idx="6920">
                  <c:v>5.6152246620316E-144</c:v>
                </c:pt>
                <c:pt idx="6921">
                  <c:v>4.05695012422091E-144</c:v>
                </c:pt>
                <c:pt idx="6922">
                  <c:v>2.93068708210413E-144</c:v>
                </c:pt>
                <c:pt idx="6923">
                  <c:v>2.11678373756363E-144</c:v>
                </c:pt>
                <c:pt idx="6924">
                  <c:v>1.52869483598645E-144</c:v>
                </c:pt>
                <c:pt idx="6925">
                  <c:v>1.1038304840238E-144</c:v>
                </c:pt>
                <c:pt idx="6926">
                  <c:v>7.96931979629311E-145</c:v>
                </c:pt>
                <c:pt idx="6927">
                  <c:v>5.75277542998503E-145</c:v>
                </c:pt>
                <c:pt idx="6928">
                  <c:v>4.15212950919147E-145</c:v>
                </c:pt>
                <c:pt idx="6929">
                  <c:v>2.99641301347672E-145</c:v>
                </c:pt>
                <c:pt idx="6930">
                  <c:v>2.16207014653756E-145</c:v>
                </c:pt>
                <c:pt idx="6931">
                  <c:v>1.55982263071495E-145</c:v>
                </c:pt>
                <c:pt idx="6932">
                  <c:v>1.12516961124246E-145</c:v>
                </c:pt>
                <c:pt idx="6933">
                  <c:v>8.11517931637494E-146</c:v>
                </c:pt>
                <c:pt idx="6934">
                  <c:v>5.85215210460536E-146</c:v>
                </c:pt>
                <c:pt idx="6935">
                  <c:v>4.21959197461284E-146</c:v>
                </c:pt>
                <c:pt idx="6936">
                  <c:v>3.0420243517414E-146</c:v>
                </c:pt>
                <c:pt idx="6937">
                  <c:v>2.19276605950408E-146</c:v>
                </c:pt>
                <c:pt idx="6938">
                  <c:v>1.58037193615913E-146</c:v>
                </c:pt>
                <c:pt idx="6939">
                  <c:v>1.13884264432144E-146</c:v>
                </c:pt>
                <c:pt idx="6940">
                  <c:v>8.20550936886008E-147</c:v>
                </c:pt>
                <c:pt idx="6941">
                  <c:v>5.9113243829187E-147</c:v>
                </c:pt>
                <c:pt idx="6942">
                  <c:v>4.2579589339763E-147</c:v>
                </c:pt>
                <c:pt idx="6943">
                  <c:v>3.06658908006753E-147</c:v>
                </c:pt>
                <c:pt idx="6944">
                  <c:v>2.20824446080878E-147</c:v>
                </c:pt>
                <c:pt idx="6945">
                  <c:v>1.58992329376291E-147</c:v>
                </c:pt>
                <c:pt idx="6946">
                  <c:v>1.14457079775025E-147</c:v>
                </c:pt>
                <c:pt idx="6947">
                  <c:v>8.23847116337811E-148</c:v>
                </c:pt>
                <c:pt idx="6948">
                  <c:v>5.92909044289862E-148</c:v>
                </c:pt>
                <c:pt idx="6949">
                  <c:v>4.26645351375266E-148</c:v>
                </c:pt>
                <c:pt idx="6950">
                  <c:v>3.06961185512001E-148</c:v>
                </c:pt>
                <c:pt idx="6951">
                  <c:v>2.20819499155976E-148</c:v>
                </c:pt>
                <c:pt idx="6952">
                  <c:v>1.5882866960116E-148</c:v>
                </c:pt>
                <c:pt idx="6953">
                  <c:v>1.14224142206457E-148</c:v>
                </c:pt>
                <c:pt idx="6954">
                  <c:v>8.21342793595993E-149</c:v>
                </c:pt>
                <c:pt idx="6955">
                  <c:v>5.90511750886276E-149</c:v>
                </c:pt>
                <c:pt idx="6956">
                  <c:v>4.2449266867292E-149</c:v>
                </c:pt>
                <c:pt idx="6957">
                  <c:v>3.05105059323744E-149</c:v>
                </c:pt>
                <c:pt idx="6958">
                  <c:v>2.19263427659818E-149</c:v>
                </c:pt>
                <c:pt idx="6959">
                  <c:v>1.57550785260647E-149</c:v>
                </c:pt>
                <c:pt idx="6960">
                  <c:v>1.13191167035097E-149</c:v>
                </c:pt>
                <c:pt idx="6961">
                  <c:v>8.13096524184423E-150</c:v>
                </c:pt>
                <c:pt idx="6962">
                  <c:v>5.83995205692871E-150</c:v>
                </c:pt>
                <c:pt idx="6963">
                  <c:v>4.19386144484028E-150</c:v>
                </c:pt>
                <c:pt idx="6964">
                  <c:v>3.01131718855793E-150</c:v>
                </c:pt>
                <c:pt idx="6965">
                  <c:v>2.16190479656874E-150</c:v>
                </c:pt>
                <c:pt idx="6966">
                  <c:v>1.55186619653673E-150</c:v>
                </c:pt>
                <c:pt idx="6967">
                  <c:v>1.11380621394356E-150</c:v>
                </c:pt>
                <c:pt idx="6968">
                  <c:v>7.99286842406616E-151</c:v>
                </c:pt>
                <c:pt idx="6969">
                  <c:v>5.73499923291426E-151</c:v>
                </c:pt>
                <c:pt idx="6970">
                  <c:v>4.11435485891031E-151</c:v>
                </c:pt>
                <c:pt idx="6971">
                  <c:v>2.95126236455937E-151</c:v>
                </c:pt>
                <c:pt idx="6972">
                  <c:v>2.11666238764026E-151</c:v>
                </c:pt>
                <c:pt idx="6973">
                  <c:v>1.51786474684215E-151</c:v>
                </c:pt>
                <c:pt idx="6974">
                  <c:v>1.0883091332436E-151</c:v>
                </c:pt>
                <c:pt idx="6975">
                  <c:v>7.80205845707728E-152</c:v>
                </c:pt>
                <c:pt idx="6976">
                  <c:v>5.59247255662325E-152</c:v>
                </c:pt>
                <c:pt idx="6977">
                  <c:v>4.00807895176501E-152</c:v>
                </c:pt>
                <c:pt idx="6978">
                  <c:v>2.87214543546326E-152</c:v>
                </c:pt>
                <c:pt idx="6979">
                  <c:v>2.05785300418382E-152</c:v>
                </c:pt>
                <c:pt idx="6980">
                  <c:v>1.47421234039421E-152</c:v>
                </c:pt>
                <c:pt idx="6981">
                  <c:v>1.05595039154596E-152</c:v>
                </c:pt>
                <c:pt idx="6982">
                  <c:v>7.56248938225041E-153</c:v>
                </c:pt>
                <c:pt idx="6983">
                  <c:v>5.41531642592153E-153</c:v>
                </c:pt>
                <c:pt idx="6984">
                  <c:v>3.87722233156867E-153</c:v>
                </c:pt>
                <c:pt idx="6985">
                  <c:v>2.77559047527159E-153</c:v>
                </c:pt>
                <c:pt idx="6986">
                  <c:v>1.98667989238862E-153</c:v>
                </c:pt>
                <c:pt idx="6987">
                  <c:v>1.42179910834037E-153</c:v>
                </c:pt>
                <c:pt idx="6988">
                  <c:v>1.01738755602003E-153</c:v>
                </c:pt>
                <c:pt idx="6989">
                  <c:v>7.27901235521628E-154</c:v>
                </c:pt>
                <c:pt idx="6990">
                  <c:v>5.20710520173619E-154</c:v>
                </c:pt>
                <c:pt idx="6991">
                  <c:v>3.72441542531139E-154</c:v>
                </c:pt>
                <c:pt idx="6992">
                  <c:v>2.6635310223105E-154</c:v>
                </c:pt>
                <c:pt idx="6993">
                  <c:v>1.90456276338019E-154</c:v>
                </c:pt>
                <c:pt idx="6994">
                  <c:v>1.36166637948158E-154</c:v>
                </c:pt>
                <c:pt idx="6995">
                  <c:v>9.73383644760269E-155</c:v>
                </c:pt>
                <c:pt idx="6996">
                  <c:v>6.95721281959569E-155</c:v>
                </c:pt>
                <c:pt idx="6997">
                  <c:v>4.97192369433378E-155</c:v>
                </c:pt>
                <c:pt idx="6998">
                  <c:v>3.55264287142356E-155</c:v>
                </c:pt>
                <c:pt idx="6999">
                  <c:v>2.53814594161805E-155</c:v>
                </c:pt>
                <c:pt idx="7000">
                  <c:v>1.81309089489099E-155</c:v>
                </c:pt>
                <c:pt idx="7001">
                  <c:v>1.29497242799512E-155</c:v>
                </c:pt>
                <c:pt idx="7002">
                  <c:v>9.24782138896239E-156</c:v>
                </c:pt>
                <c:pt idx="7003">
                  <c:v>6.60322841616086E-156</c:v>
                </c:pt>
                <c:pt idx="7004">
                  <c:v>4.71423461251045E-156</c:v>
                </c:pt>
                <c:pt idx="7005">
                  <c:v>3.36514713148756E-156</c:v>
                </c:pt>
                <c:pt idx="7006">
                  <c:v>2.40178940429477E-156</c:v>
                </c:pt>
                <c:pt idx="7007">
                  <c:v>1.71397231595659E-156</c:v>
                </c:pt>
                <c:pt idx="7008">
                  <c:v>1.22295563140014E-156</c:v>
                </c:pt>
                <c:pt idx="7009">
                  <c:v>8.72480297092015E-157</c:v>
                </c:pt>
                <c:pt idx="7010">
                  <c:v>6.22355587298941E-157</c:v>
                </c:pt>
                <c:pt idx="7011">
                  <c:v>4.43873894748004E-157</c:v>
                </c:pt>
                <c:pt idx="7012">
                  <c:v>3.16532764116692E-157</c:v>
                </c:pt>
                <c:pt idx="7013">
                  <c:v>2.25691810613632E-157</c:v>
                </c:pt>
                <c:pt idx="7014">
                  <c:v>1.60898132746002E-157</c:v>
                </c:pt>
                <c:pt idx="7015">
                  <c:v>1.14689666322352E-157</c:v>
                </c:pt>
                <c:pt idx="7016">
                  <c:v>8.17401941555598E-158</c:v>
                </c:pt>
                <c:pt idx="7017">
                  <c:v>5.82485528568812E-158</c:v>
                </c:pt>
                <c:pt idx="7018">
                  <c:v>4.15023533361828E-158</c:v>
                </c:pt>
                <c:pt idx="7019">
                  <c:v>2.95663983547816E-158</c:v>
                </c:pt>
                <c:pt idx="7020">
                  <c:v>2.1060188318198E-158</c:v>
                </c:pt>
                <c:pt idx="7021">
                  <c:v>1.49990658329401E-158</c:v>
                </c:pt>
                <c:pt idx="7022">
                  <c:v>1.06808131066314E-158</c:v>
                </c:pt>
                <c:pt idx="7023">
                  <c:v>7.60470851943299E-159</c:v>
                </c:pt>
                <c:pt idx="7024">
                  <c:v>5.41375989599831E-159</c:v>
                </c:pt>
                <c:pt idx="7025">
                  <c:v>3.85348416298499E-159</c:v>
                </c:pt>
                <c:pt idx="7026">
                  <c:v>2.7424981611365E-159</c:v>
                </c:pt>
                <c:pt idx="7027">
                  <c:v>1.95153928944719E-159</c:v>
                </c:pt>
                <c:pt idx="7028">
                  <c:v>1.38850180796472E-159</c:v>
                </c:pt>
                <c:pt idx="7029">
                  <c:v>9.87765390298574E-160</c:v>
                </c:pt>
                <c:pt idx="7030">
                  <c:v>7.02585810601894E-160</c:v>
                </c:pt>
                <c:pt idx="7031">
                  <c:v>4.9966987496988E-160</c:v>
                </c:pt>
                <c:pt idx="7032">
                  <c:v>3.55308167103058E-160</c:v>
                </c:pt>
                <c:pt idx="7033">
                  <c:v>2.52618675718527E-160</c:v>
                </c:pt>
                <c:pt idx="7034">
                  <c:v>1.79582480936326E-160</c:v>
                </c:pt>
                <c:pt idx="7035">
                  <c:v>1.27644097723222E-160</c:v>
                </c:pt>
                <c:pt idx="7036">
                  <c:v>9.07143044767414E-161</c:v>
                </c:pt>
                <c:pt idx="7037">
                  <c:v>6.44598199059285E-161</c:v>
                </c:pt>
                <c:pt idx="7038">
                  <c:v>4.5797385406968E-161</c:v>
                </c:pt>
                <c:pt idx="7039">
                  <c:v>3.25334840134554E-161</c:v>
                </c:pt>
                <c:pt idx="7040">
                  <c:v>2.3107808822214E-161</c:v>
                </c:pt>
                <c:pt idx="7041">
                  <c:v>1.64106305246376E-161</c:v>
                </c:pt>
                <c:pt idx="7042">
                  <c:v>1.16527945312653E-161</c:v>
                </c:pt>
                <c:pt idx="7043">
                  <c:v>8.27319456231975E-162</c:v>
                </c:pt>
                <c:pt idx="7044">
                  <c:v>5.87292863579571E-162</c:v>
                </c:pt>
                <c:pt idx="7045">
                  <c:v>4.16844959950078E-162</c:v>
                </c:pt>
                <c:pt idx="7046">
                  <c:v>2.9582354715836E-162</c:v>
                </c:pt>
                <c:pt idx="7047">
                  <c:v>2.09908144047182E-162</c:v>
                </c:pt>
                <c:pt idx="7048">
                  <c:v>1.48923834140887E-162</c:v>
                </c:pt>
                <c:pt idx="7049">
                  <c:v>1.05642217681629E-162</c:v>
                </c:pt>
                <c:pt idx="7050">
                  <c:v>7.49288728065698E-163</c:v>
                </c:pt>
                <c:pt idx="7051">
                  <c:v>5.31372759873831E-163</c:v>
                </c:pt>
                <c:pt idx="7052">
                  <c:v>3.76779947755264E-163</c:v>
                </c:pt>
                <c:pt idx="7053">
                  <c:v>2.67125096117873E-163</c:v>
                </c:pt>
                <c:pt idx="7054">
                  <c:v>1.89356416204661E-163</c:v>
                </c:pt>
                <c:pt idx="7055">
                  <c:v>1.34209665009994E-163</c:v>
                </c:pt>
                <c:pt idx="7056">
                  <c:v>9.51099604022286E-164</c:v>
                </c:pt>
                <c:pt idx="7057">
                  <c:v>6.73917384547439E-164</c:v>
                </c:pt>
                <c:pt idx="7058">
                  <c:v>4.77447669227651E-164</c:v>
                </c:pt>
                <c:pt idx="7059">
                  <c:v>3.3820760049841E-164</c:v>
                </c:pt>
                <c:pt idx="7060">
                  <c:v>2.3954076123171E-164</c:v>
                </c:pt>
                <c:pt idx="7061">
                  <c:v>1.69634417839661E-164</c:v>
                </c:pt>
                <c:pt idx="7062">
                  <c:v>1.20112170206155E-164</c:v>
                </c:pt>
                <c:pt idx="7063">
                  <c:v>8.50351648189322E-165</c:v>
                </c:pt>
                <c:pt idx="7064">
                  <c:v>6.01933636933861E-165</c:v>
                </c:pt>
                <c:pt idx="7065">
                  <c:v>4.26027063087776E-165</c:v>
                </c:pt>
                <c:pt idx="7066">
                  <c:v>3.01484016306374E-165</c:v>
                </c:pt>
                <c:pt idx="7067">
                  <c:v>2.13319193772422E-165</c:v>
                </c:pt>
                <c:pt idx="7068">
                  <c:v>1.50915595295081E-165</c:v>
                </c:pt>
                <c:pt idx="7069">
                  <c:v>1.06752207272488E-165</c:v>
                </c:pt>
                <c:pt idx="7070">
                  <c:v>7.55019501808829E-166</c:v>
                </c:pt>
                <c:pt idx="7071">
                  <c:v>5.33922284447896E-166</c:v>
                </c:pt>
                <c:pt idx="7072">
                  <c:v>3.77516994201376E-166</c:v>
                </c:pt>
                <c:pt idx="7073">
                  <c:v>2.66890770247699E-166</c:v>
                </c:pt>
                <c:pt idx="7074">
                  <c:v>1.88655383099386E-166</c:v>
                </c:pt>
                <c:pt idx="7075">
                  <c:v>1.33334782143717E-166</c:v>
                </c:pt>
                <c:pt idx="7076">
                  <c:v>9.42228692355871E-167</c:v>
                </c:pt>
                <c:pt idx="7077">
                  <c:v>6.65744854899079E-167</c:v>
                </c:pt>
                <c:pt idx="7078">
                  <c:v>4.70324871388458E-167</c:v>
                </c:pt>
                <c:pt idx="7079">
                  <c:v>3.32220718921648E-167</c:v>
                </c:pt>
                <c:pt idx="7080">
                  <c:v>2.34635722295625E-167</c:v>
                </c:pt>
                <c:pt idx="7081">
                  <c:v>1.65691492473755E-167</c:v>
                </c:pt>
                <c:pt idx="7082">
                  <c:v>1.16988980166801E-167</c:v>
                </c:pt>
                <c:pt idx="7083">
                  <c:v>8.25901731475832E-168</c:v>
                </c:pt>
                <c:pt idx="7084">
                  <c:v>5.82975740924749E-168</c:v>
                </c:pt>
                <c:pt idx="7085">
                  <c:v>4.11444520721884E-168</c:v>
                </c:pt>
                <c:pt idx="7086">
                  <c:v>2.90342615951624E-168</c:v>
                </c:pt>
                <c:pt idx="7087">
                  <c:v>2.04856146329358E-168</c:v>
                </c:pt>
                <c:pt idx="7088">
                  <c:v>1.44519327334973E-168</c:v>
                </c:pt>
                <c:pt idx="7089">
                  <c:v>1.01939287194132E-168</c:v>
                </c:pt>
                <c:pt idx="7090">
                  <c:v>7.18945534088139E-169</c:v>
                </c:pt>
                <c:pt idx="7091">
                  <c:v>5.0697802319408E-169</c:v>
                </c:pt>
                <c:pt idx="7092">
                  <c:v>3.57454715933666E-169</c:v>
                </c:pt>
                <c:pt idx="7093">
                  <c:v>2.5199486515958E-169</c:v>
                </c:pt>
                <c:pt idx="7094">
                  <c:v>1.77623786120634E-169</c:v>
                </c:pt>
                <c:pt idx="7095">
                  <c:v>1.25184147063093E-169</c:v>
                </c:pt>
                <c:pt idx="7096">
                  <c:v>8.82137602471096E-170</c:v>
                </c:pt>
                <c:pt idx="7097">
                  <c:v>6.21530052284292E-170</c:v>
                </c:pt>
                <c:pt idx="7098">
                  <c:v>4.37851393302625E-170</c:v>
                </c:pt>
                <c:pt idx="7099">
                  <c:v>3.08411209175043E-170</c:v>
                </c:pt>
                <c:pt idx="7100">
                  <c:v>2.17206288774336E-170</c:v>
                </c:pt>
                <c:pt idx="7101">
                  <c:v>1.52951404094466E-170</c:v>
                </c:pt>
                <c:pt idx="7102">
                  <c:v>1.07689505189284E-170</c:v>
                </c:pt>
                <c:pt idx="7103">
                  <c:v>7.58109857639942E-171</c:v>
                </c:pt>
                <c:pt idx="7104">
                  <c:v>5.33617131181757E-171</c:v>
                </c:pt>
                <c:pt idx="7105">
                  <c:v>3.75548688591463E-171</c:v>
                </c:pt>
                <c:pt idx="7106">
                  <c:v>2.64266194429646E-171</c:v>
                </c:pt>
                <c:pt idx="7107">
                  <c:v>1.85932733869259E-171</c:v>
                </c:pt>
                <c:pt idx="7108">
                  <c:v>1.30800375673856E-171</c:v>
                </c:pt>
                <c:pt idx="7109">
                  <c:v>9.20027964987994E-172</c:v>
                </c:pt>
                <c:pt idx="7110">
                  <c:v>6.47041258696251E-172</c:v>
                </c:pt>
                <c:pt idx="7111">
                  <c:v>4.54989986098782E-172</c:v>
                </c:pt>
                <c:pt idx="7112">
                  <c:v>3.19897339854036E-172</c:v>
                </c:pt>
                <c:pt idx="7113">
                  <c:v>2.2488389463529E-172</c:v>
                </c:pt>
                <c:pt idx="7114">
                  <c:v>1.58068387445509E-172</c:v>
                </c:pt>
                <c:pt idx="7115">
                  <c:v>1.11088894213196E-172</c:v>
                </c:pt>
                <c:pt idx="7116">
                  <c:v>7.80612004109819E-173</c:v>
                </c:pt>
                <c:pt idx="7117">
                  <c:v>5.48452191917714E-173</c:v>
                </c:pt>
                <c:pt idx="7118">
                  <c:v>3.85284293902797E-173</c:v>
                </c:pt>
                <c:pt idx="7119">
                  <c:v>2.70621826381878E-173</c:v>
                </c:pt>
                <c:pt idx="7120">
                  <c:v>1.90056764241378E-173</c:v>
                </c:pt>
                <c:pt idx="7121">
                  <c:v>1.33457456917809E-173</c:v>
                </c:pt>
                <c:pt idx="7122">
                  <c:v>9.37003840672099E-174</c:v>
                </c:pt>
                <c:pt idx="7123">
                  <c:v>6.57777354472259E-174</c:v>
                </c:pt>
                <c:pt idx="7124">
                  <c:v>4.61695342882852E-174</c:v>
                </c:pt>
                <c:pt idx="7125">
                  <c:v>3.24019470324259E-174</c:v>
                </c:pt>
                <c:pt idx="7126">
                  <c:v>2.27366129106337E-174</c:v>
                </c:pt>
                <c:pt idx="7127">
                  <c:v>1.59521594956875E-174</c:v>
                </c:pt>
                <c:pt idx="7128">
                  <c:v>1.11905713847886E-174</c:v>
                </c:pt>
                <c:pt idx="7129">
                  <c:v>7.84917682114579E-175</c:v>
                </c:pt>
                <c:pt idx="7130">
                  <c:v>5.50471760121342E-175</c:v>
                </c:pt>
                <c:pt idx="7131">
                  <c:v>3.85998008957473E-175</c:v>
                </c:pt>
                <c:pt idx="7132">
                  <c:v>2.70628906450732E-175</c:v>
                </c:pt>
                <c:pt idx="7133">
                  <c:v>1.89715321888793E-175</c:v>
                </c:pt>
                <c:pt idx="7134">
                  <c:v>1.3297492257991E-175</c:v>
                </c:pt>
                <c:pt idx="7135">
                  <c:v>9.31914799136486E-176</c:v>
                </c:pt>
                <c:pt idx="7136">
                  <c:v>6.53012963274349E-176</c:v>
                </c:pt>
                <c:pt idx="7137">
                  <c:v>4.57516264143018E-176</c:v>
                </c:pt>
                <c:pt idx="7138">
                  <c:v>3.20501761485649E-176</c:v>
                </c:pt>
                <c:pt idx="7139">
                  <c:v>2.24488171007233E-176</c:v>
                </c:pt>
                <c:pt idx="7140">
                  <c:v>1.57215611171057E-176</c:v>
                </c:pt>
                <c:pt idx="7141">
                  <c:v>1.10087256703957E-176</c:v>
                </c:pt>
                <c:pt idx="7142">
                  <c:v>7.70757241428053E-177</c:v>
                </c:pt>
                <c:pt idx="7143">
                  <c:v>5.39557047296166E-177</c:v>
                </c:pt>
                <c:pt idx="7144">
                  <c:v>3.77655944376922E-177</c:v>
                </c:pt>
                <c:pt idx="7145">
                  <c:v>2.64298372655908E-177</c:v>
                </c:pt>
                <c:pt idx="7146">
                  <c:v>1.84940433051061E-177</c:v>
                </c:pt>
                <c:pt idx="7147">
                  <c:v>1.29392313160616E-177</c:v>
                </c:pt>
                <c:pt idx="7148">
                  <c:v>9.05157840259502E-178</c:v>
                </c:pt>
                <c:pt idx="7149">
                  <c:v>6.33110331543513E-178</c:v>
                </c:pt>
                <c:pt idx="7150">
                  <c:v>4.42765460565543E-178</c:v>
                </c:pt>
                <c:pt idx="7151">
                  <c:v>3.09604545782179E-178</c:v>
                </c:pt>
                <c:pt idx="7152">
                  <c:v>2.16461264093361E-178</c:v>
                </c:pt>
                <c:pt idx="7153">
                  <c:v>1.51318604872437E-178</c:v>
                </c:pt>
                <c:pt idx="7154">
                  <c:v>1.05765433002285E-178</c:v>
                </c:pt>
                <c:pt idx="7155">
                  <c:v>7.39153211884847E-179</c:v>
                </c:pt>
                <c:pt idx="7156">
                  <c:v>5.16493056027073E-179</c:v>
                </c:pt>
                <c:pt idx="7157">
                  <c:v>3.60855904735517E-179</c:v>
                </c:pt>
                <c:pt idx="7158">
                  <c:v>2.52082364672612E-179</c:v>
                </c:pt>
                <c:pt idx="7159">
                  <c:v>1.76072057609296E-179</c:v>
                </c:pt>
                <c:pt idx="7160">
                  <c:v>1.22963934460136E-179</c:v>
                </c:pt>
                <c:pt idx="7161">
                  <c:v>8.58626733878016E-180</c:v>
                </c:pt>
                <c:pt idx="7162">
                  <c:v>5.99474086838552E-180</c:v>
                </c:pt>
                <c:pt idx="7163">
                  <c:v>4.18481038275019E-180</c:v>
                </c:pt>
                <c:pt idx="7164">
                  <c:v>2.9209257947365E-180</c:v>
                </c:pt>
                <c:pt idx="7165">
                  <c:v>2.038471489377E-180</c:v>
                </c:pt>
                <c:pt idx="7166">
                  <c:v>1.42242096923237E-180</c:v>
                </c:pt>
                <c:pt idx="7167">
                  <c:v>9.92409802829856E-181</c:v>
                </c:pt>
                <c:pt idx="7168">
                  <c:v>6.92298432952928E-181</c:v>
                </c:pt>
                <c:pt idx="7169">
                  <c:v>4.82875380841556E-181</c:v>
                </c:pt>
                <c:pt idx="7170">
                  <c:v>3.36756664500309E-181</c:v>
                </c:pt>
                <c:pt idx="7171">
                  <c:v>2.34820908429255E-181</c:v>
                </c:pt>
                <c:pt idx="7172">
                  <c:v>1.63718126348023E-181</c:v>
                </c:pt>
                <c:pt idx="7173">
                  <c:v>1.14129052965196E-181</c:v>
                </c:pt>
                <c:pt idx="7174">
                  <c:v>7.95490716231271E-182</c:v>
                </c:pt>
                <c:pt idx="7175">
                  <c:v>5.54387564904606E-182</c:v>
                </c:pt>
                <c:pt idx="7176">
                  <c:v>3.86305877885364E-182</c:v>
                </c:pt>
                <c:pt idx="7177">
                  <c:v>2.69146435028679E-182</c:v>
                </c:pt>
                <c:pt idx="7178">
                  <c:v>1.87493162832044E-182</c:v>
                </c:pt>
                <c:pt idx="7179">
                  <c:v>1.30593552262371E-182</c:v>
                </c:pt>
                <c:pt idx="7180">
                  <c:v>9.09489187043053E-183</c:v>
                </c:pt>
                <c:pt idx="7181">
                  <c:v>6.33304914545619E-183</c:v>
                </c:pt>
                <c:pt idx="7182">
                  <c:v>4.40928019955655E-183</c:v>
                </c:pt>
                <c:pt idx="7183">
                  <c:v>3.06946063565807E-183</c:v>
                </c:pt>
                <c:pt idx="7184">
                  <c:v>2.13646595541035E-183</c:v>
                </c:pt>
                <c:pt idx="7185">
                  <c:v>1.4868577890795E-183</c:v>
                </c:pt>
                <c:pt idx="7186">
                  <c:v>1.03462374941469E-183</c:v>
                </c:pt>
                <c:pt idx="7187">
                  <c:v>7.19838412470832E-184</c:v>
                </c:pt>
                <c:pt idx="7188">
                  <c:v>5.00757156905534E-184</c:v>
                </c:pt>
                <c:pt idx="7189">
                  <c:v>3.48304345348057E-184</c:v>
                </c:pt>
                <c:pt idx="7190">
                  <c:v>2.42231271735604E-184</c:v>
                </c:pt>
                <c:pt idx="7191">
                  <c:v>1.68438406181766E-184</c:v>
                </c:pt>
                <c:pt idx="7192">
                  <c:v>1.17109369615941E-184</c:v>
                </c:pt>
                <c:pt idx="7193">
                  <c:v>8.14107540569881E-185</c:v>
                </c:pt>
                <c:pt idx="7194">
                  <c:v>5.65863308004024E-185</c:v>
                </c:pt>
                <c:pt idx="7195">
                  <c:v>3.93261038612934E-185</c:v>
                </c:pt>
                <c:pt idx="7196">
                  <c:v>2.73268736661461E-185</c:v>
                </c:pt>
                <c:pt idx="7197">
                  <c:v>1.8986225031619E-185</c:v>
                </c:pt>
                <c:pt idx="7198">
                  <c:v>1.31894581777575E-185</c:v>
                </c:pt>
                <c:pt idx="7199">
                  <c:v>9.16125455880361E-186</c:v>
                </c:pt>
                <c:pt idx="7200">
                  <c:v>6.36242417265762E-186</c:v>
                </c:pt>
                <c:pt idx="7201">
                  <c:v>4.41804331486344E-186</c:v>
                </c:pt>
                <c:pt idx="7202">
                  <c:v>3.06744658641412E-186</c:v>
                </c:pt>
                <c:pt idx="7203">
                  <c:v>2.12943185622473E-186</c:v>
                </c:pt>
                <c:pt idx="7204">
                  <c:v>1.47805362528519E-186</c:v>
                </c:pt>
                <c:pt idx="7205">
                  <c:v>1.02578501384952E-186</c:v>
                </c:pt>
                <c:pt idx="7206">
                  <c:v>7.11806963204891E-187</c:v>
                </c:pt>
                <c:pt idx="7207">
                  <c:v>4.93864541580611E-187</c:v>
                </c:pt>
                <c:pt idx="7208">
                  <c:v>3.42604607683987E-187</c:v>
                </c:pt>
                <c:pt idx="7209">
                  <c:v>2.37639320218895E-187</c:v>
                </c:pt>
                <c:pt idx="7210">
                  <c:v>1.64809848400767E-187</c:v>
                </c:pt>
                <c:pt idx="7211">
                  <c:v>1.14284618633723E-187</c:v>
                </c:pt>
                <c:pt idx="7212">
                  <c:v>7.92377582513495E-188</c:v>
                </c:pt>
                <c:pt idx="7213">
                  <c:v>5.49308549837656E-188</c:v>
                </c:pt>
                <c:pt idx="7214">
                  <c:v>3.80750364092421E-188</c:v>
                </c:pt>
                <c:pt idx="7215">
                  <c:v>2.63878553193951E-188</c:v>
                </c:pt>
                <c:pt idx="7216">
                  <c:v>1.82855348488586E-188</c:v>
                </c:pt>
                <c:pt idx="7217">
                  <c:v>1.26692543917165E-188</c:v>
                </c:pt>
                <c:pt idx="7218">
                  <c:v>8.77676092949743E-189</c:v>
                </c:pt>
                <c:pt idx="7219">
                  <c:v>6.07935231461351E-189</c:v>
                </c:pt>
                <c:pt idx="7220">
                  <c:v>4.21036936034975E-189</c:v>
                </c:pt>
                <c:pt idx="7221">
                  <c:v>2.91556634838762E-189</c:v>
                </c:pt>
                <c:pt idx="7222">
                  <c:v>2.01867087913379E-189</c:v>
                </c:pt>
                <c:pt idx="7223">
                  <c:v>1.39748762945705E-189</c:v>
                </c:pt>
                <c:pt idx="7224">
                  <c:v>9.67320295268543E-190</c:v>
                </c:pt>
                <c:pt idx="7225">
                  <c:v>6.69472140655867E-190</c:v>
                </c:pt>
                <c:pt idx="7226">
                  <c:v>4.63270459620671E-190</c:v>
                </c:pt>
                <c:pt idx="7227">
                  <c:v>3.20535847219025E-190</c:v>
                </c:pt>
                <c:pt idx="7228">
                  <c:v>2.21747386701291E-190</c:v>
                </c:pt>
                <c:pt idx="7229">
                  <c:v>1.53384095509558E-190</c:v>
                </c:pt>
                <c:pt idx="7230">
                  <c:v>1.06082091175426E-190</c:v>
                </c:pt>
                <c:pt idx="7231">
                  <c:v>7.33573689653375E-191</c:v>
                </c:pt>
                <c:pt idx="7232">
                  <c:v>5.07207142521603E-191</c:v>
                </c:pt>
                <c:pt idx="7233">
                  <c:v>3.50644412670135E-191</c:v>
                </c:pt>
                <c:pt idx="7234">
                  <c:v>2.42375345926815E-191</c:v>
                </c:pt>
                <c:pt idx="7235">
                  <c:v>1.67513543519419E-191</c:v>
                </c:pt>
                <c:pt idx="7236">
                  <c:v>1.1575809802479E-191</c:v>
                </c:pt>
                <c:pt idx="7237">
                  <c:v>7.9982103307959E-192</c:v>
                </c:pt>
                <c:pt idx="7238">
                  <c:v>5.52553391176273E-192</c:v>
                </c:pt>
                <c:pt idx="7239">
                  <c:v>3.81676722810883E-192</c:v>
                </c:pt>
                <c:pt idx="7240">
                  <c:v>2.63607102086272E-192</c:v>
                </c:pt>
                <c:pt idx="7241">
                  <c:v>1.82036532212546E-192</c:v>
                </c:pt>
                <c:pt idx="7242">
                  <c:v>1.25689796559467E-192</c:v>
                </c:pt>
                <c:pt idx="7243">
                  <c:v>8.67723829193374E-193</c:v>
                </c:pt>
                <c:pt idx="7244">
                  <c:v>5.98967232607957E-193</c:v>
                </c:pt>
                <c:pt idx="7245">
                  <c:v>4.13394459996329E-193</c:v>
                </c:pt>
                <c:pt idx="7246">
                  <c:v>2.85276696104435E-193</c:v>
                </c:pt>
                <c:pt idx="7247">
                  <c:v>1.96837574226792E-193</c:v>
                </c:pt>
                <c:pt idx="7248">
                  <c:v>1.35796877809916E-193</c:v>
                </c:pt>
                <c:pt idx="7249">
                  <c:v>9.3672399749921E-194</c:v>
                </c:pt>
                <c:pt idx="7250">
                  <c:v>6.46061106450352E-194</c:v>
                </c:pt>
                <c:pt idx="7251">
                  <c:v>4.45528657994961E-194</c:v>
                </c:pt>
                <c:pt idx="7252">
                  <c:v>3.07197585569003E-194</c:v>
                </c:pt>
                <c:pt idx="7253">
                  <c:v>2.11787373879338E-194</c:v>
                </c:pt>
                <c:pt idx="7254">
                  <c:v>1.45989780139502E-194</c:v>
                </c:pt>
                <c:pt idx="7255">
                  <c:v>1.00620153183281E-194</c:v>
                </c:pt>
                <c:pt idx="7256">
                  <c:v>6.93406059284831E-195</c:v>
                </c:pt>
                <c:pt idx="7257">
                  <c:v>4.77782718827948E-195</c:v>
                </c:pt>
                <c:pt idx="7258">
                  <c:v>3.29164808270509E-195</c:v>
                </c:pt>
                <c:pt idx="7259">
                  <c:v>2.26744374548656E-195</c:v>
                </c:pt>
                <c:pt idx="7260">
                  <c:v>1.56170793255602E-195</c:v>
                </c:pt>
                <c:pt idx="7261">
                  <c:v>1.07548235919977E-195</c:v>
                </c:pt>
                <c:pt idx="7262">
                  <c:v>7.40537327035331E-196</c:v>
                </c:pt>
                <c:pt idx="7263">
                  <c:v>5.09836370135083E-196</c:v>
                </c:pt>
                <c:pt idx="7264">
                  <c:v>3.50957782428744E-196</c:v>
                </c:pt>
                <c:pt idx="7265">
                  <c:v>2.41556736668434E-196</c:v>
                </c:pt>
                <c:pt idx="7266">
                  <c:v>1.66235453073796E-196</c:v>
                </c:pt>
                <c:pt idx="7267">
                  <c:v>1.14384816075727E-196</c:v>
                </c:pt>
                <c:pt idx="7268">
                  <c:v>7.86961239538786E-197</c:v>
                </c:pt>
                <c:pt idx="7269">
                  <c:v>5.41350512587019E-197</c:v>
                </c:pt>
                <c:pt idx="7270">
                  <c:v>3.72343705224983E-197</c:v>
                </c:pt>
                <c:pt idx="7271">
                  <c:v>2.56064717359463E-197</c:v>
                </c:pt>
                <c:pt idx="7272">
                  <c:v>1.7607420584588E-197</c:v>
                </c:pt>
                <c:pt idx="7273">
                  <c:v>1.21054799578092E-197</c:v>
                </c:pt>
                <c:pt idx="7274">
                  <c:v>8.32163330388153E-198</c:v>
                </c:pt>
                <c:pt idx="7275">
                  <c:v>5.71972871711062E-198</c:v>
                </c:pt>
                <c:pt idx="7276">
                  <c:v>3.93081487293633E-198</c:v>
                </c:pt>
                <c:pt idx="7277">
                  <c:v>2.70103406582657E-198</c:v>
                </c:pt>
                <c:pt idx="7278">
                  <c:v>1.85574309031452E-198</c:v>
                </c:pt>
                <c:pt idx="7279">
                  <c:v>1.27481149397324E-198</c:v>
                </c:pt>
                <c:pt idx="7280">
                  <c:v>8.75617484026568E-199</c:v>
                </c:pt>
                <c:pt idx="7281">
                  <c:v>6.01344333981013E-199</c:v>
                </c:pt>
                <c:pt idx="7282">
                  <c:v>4.12926137781552E-199</c:v>
                </c:pt>
                <c:pt idx="7283">
                  <c:v>2.8350575908315E-199</c:v>
                </c:pt>
                <c:pt idx="7284">
                  <c:v>1.94621925795367E-199</c:v>
                </c:pt>
                <c:pt idx="7285">
                  <c:v>1.33586331214708E-199</c:v>
                </c:pt>
                <c:pt idx="7286">
                  <c:v>9.16795905018617E-200</c:v>
                </c:pt>
                <c:pt idx="7287">
                  <c:v>6.29105816056296E-200</c:v>
                </c:pt>
                <c:pt idx="7288">
                  <c:v>4.31633493344273E-200</c:v>
                </c:pt>
                <c:pt idx="7289">
                  <c:v>2.96105847349853E-200</c:v>
                </c:pt>
                <c:pt idx="7290">
                  <c:v>2.03104360782533E-200</c:v>
                </c:pt>
                <c:pt idx="7291">
                  <c:v>1.39293848804847E-200</c:v>
                </c:pt>
                <c:pt idx="7292">
                  <c:v>9.55179653800356E-201</c:v>
                </c:pt>
                <c:pt idx="7293">
                  <c:v>6.54905488205716E-201</c:v>
                </c:pt>
                <c:pt idx="7294">
                  <c:v>4.48965166738955E-201</c:v>
                </c:pt>
                <c:pt idx="7295">
                  <c:v>3.07742249014193E-201</c:v>
                </c:pt>
                <c:pt idx="7296">
                  <c:v>2.10912376982522E-201</c:v>
                </c:pt>
                <c:pt idx="7297">
                  <c:v>1.44529827414507E-201</c:v>
                </c:pt>
                <c:pt idx="7298">
                  <c:v>9.9026945891733E-202</c:v>
                </c:pt>
                <c:pt idx="7299">
                  <c:v>6.78406151732302E-202</c:v>
                </c:pt>
                <c:pt idx="7300">
                  <c:v>4.64693576453174E-202</c:v>
                </c:pt>
                <c:pt idx="7301">
                  <c:v>3.18261473061524E-202</c:v>
                </c:pt>
                <c:pt idx="7302">
                  <c:v>2.17942527777571E-202</c:v>
                </c:pt>
                <c:pt idx="7303">
                  <c:v>1.4922459975743E-202</c:v>
                </c:pt>
                <c:pt idx="7304">
                  <c:v>1.02159649396537E-202</c:v>
                </c:pt>
                <c:pt idx="7305">
                  <c:v>6.99292555800961E-203</c:v>
                </c:pt>
                <c:pt idx="7306">
                  <c:v>4.78606910100819E-203</c:v>
                </c:pt>
                <c:pt idx="7307">
                  <c:v>3.27521323802495E-203</c:v>
                </c:pt>
                <c:pt idx="7308">
                  <c:v>2.24099434867297E-203</c:v>
                </c:pt>
                <c:pt idx="7309">
                  <c:v>1.53314247138505E-203</c:v>
                </c:pt>
                <c:pt idx="7310">
                  <c:v>1.04873279470604E-203</c:v>
                </c:pt>
                <c:pt idx="7311">
                  <c:v>7.17278432063311E-204</c:v>
                </c:pt>
                <c:pt idx="7312">
                  <c:v>4.90513870354039E-204</c:v>
                </c:pt>
                <c:pt idx="7313">
                  <c:v>3.35394099653936E-204</c:v>
                </c:pt>
                <c:pt idx="7314">
                  <c:v>2.29297942101636E-204</c:v>
                </c:pt>
                <c:pt idx="7315">
                  <c:v>1.56742048179242E-204</c:v>
                </c:pt>
                <c:pt idx="7316">
                  <c:v>1.07130099309678E-204</c:v>
                </c:pt>
                <c:pt idx="7317">
                  <c:v>7.32113028044396E-205</c:v>
                </c:pt>
                <c:pt idx="7318">
                  <c:v>5.00248055077247E-205</c:v>
                </c:pt>
                <c:pt idx="7319">
                  <c:v>3.41769526180701E-205</c:v>
                </c:pt>
                <c:pt idx="7320">
                  <c:v>2.33465077154358E-205</c:v>
                </c:pt>
                <c:pt idx="7321">
                  <c:v>1.59459789178575E-205</c:v>
                </c:pt>
                <c:pt idx="7322">
                  <c:v>1.08898305881666E-205</c:v>
                </c:pt>
                <c:pt idx="7323">
                  <c:v>7.43586930461653E-206</c:v>
                </c:pt>
                <c:pt idx="7324">
                  <c:v>5.07671831119626E-206</c:v>
                </c:pt>
                <c:pt idx="7325">
                  <c:v>3.46557329179391E-206</c:v>
                </c:pt>
                <c:pt idx="7326">
                  <c:v>2.36541757864256E-206</c:v>
                </c:pt>
                <c:pt idx="7327">
                  <c:v>1.61428893774976E-206</c:v>
                </c:pt>
                <c:pt idx="7328">
                  <c:v>1.10152776458609E-206</c:v>
                </c:pt>
                <c:pt idx="7329">
                  <c:v>7.51536989456027E-207</c:v>
                </c:pt>
                <c:pt idx="7330">
                  <c:v>5.12679575715085E-207</c:v>
                </c:pt>
                <c:pt idx="7331">
                  <c:v>3.4968936369122E-207</c:v>
                </c:pt>
                <c:pt idx="7332">
                  <c:v>2.38484187385418E-207</c:v>
                </c:pt>
                <c:pt idx="7333">
                  <c:v>1.62621334857604E-207</c:v>
                </c:pt>
                <c:pt idx="7334">
                  <c:v>1.10875663042384E-207</c:v>
                </c:pt>
                <c:pt idx="7335">
                  <c:v>7.55850181524503E-208</c:v>
                </c:pt>
                <c:pt idx="7336">
                  <c:v>5.15200178664019E-208</c:v>
                </c:pt>
                <c:pt idx="7337">
                  <c:v>3.51121228828728E-208</c:v>
                </c:pt>
                <c:pt idx="7338">
                  <c:v>2.39264892061161E-208</c:v>
                </c:pt>
                <c:pt idx="7339">
                  <c:v>1.63020298595472E-208</c:v>
                </c:pt>
                <c:pt idx="7340">
                  <c:v>1.11056814986708E-208</c:v>
                </c:pt>
                <c:pt idx="7341">
                  <c:v>7.56466283450385E-209</c:v>
                </c:pt>
                <c:pt idx="7342">
                  <c:v>5.15198722357302E-209</c:v>
                </c:pt>
                <c:pt idx="7343">
                  <c:v>3.5083331478019E-209</c:v>
                </c:pt>
                <c:pt idx="7344">
                  <c:v>2.38873367638754E-209</c:v>
                </c:pt>
                <c:pt idx="7345">
                  <c:v>1.62620578542121E-209</c:v>
                </c:pt>
                <c:pt idx="7346">
                  <c:v>1.10694015840488E-209</c:v>
                </c:pt>
                <c:pt idx="7347">
                  <c:v>7.53379268532238E-210</c:v>
                </c:pt>
                <c:pt idx="7348">
                  <c:v>5.12677284188394E-210</c:v>
                </c:pt>
                <c:pt idx="7349">
                  <c:v>3.48831247588632E-210</c:v>
                </c:pt>
                <c:pt idx="7350">
                  <c:v>2.37316312577634E-210</c:v>
                </c:pt>
                <c:pt idx="7351">
                  <c:v>1.61428687001864E-210</c:v>
                </c:pt>
                <c:pt idx="7352">
                  <c:v>1.09793026679207E-210</c:v>
                </c:pt>
                <c:pt idx="7353">
                  <c:v>7.46637380229662E-211</c:v>
                </c:pt>
                <c:pt idx="7354">
                  <c:v>5.07674835659402E-211</c:v>
                </c:pt>
                <c:pt idx="7355">
                  <c:v>3.45145717623158E-211</c:v>
                </c:pt>
                <c:pt idx="7356">
                  <c:v>2.34617441293054E-211</c:v>
                </c:pt>
                <c:pt idx="7357">
                  <c:v>1.59462680267322E-211</c:v>
                </c:pt>
                <c:pt idx="7358">
                  <c:v>1.08367434855415E-211</c:v>
                </c:pt>
                <c:pt idx="7359">
                  <c:v>7.36341883122418E-212</c:v>
                </c:pt>
                <c:pt idx="7360">
                  <c:v>5.002662434188E-212</c:v>
                </c:pt>
                <c:pt idx="7361">
                  <c:v>3.39831698797003E-212</c:v>
                </c:pt>
                <c:pt idx="7362">
                  <c:v>2.30816884505783E-212</c:v>
                </c:pt>
                <c:pt idx="7363">
                  <c:v>1.56751704370862E-212</c:v>
                </c:pt>
                <c:pt idx="7364">
                  <c:v>1.0643831363505E-212</c:v>
                </c:pt>
                <c:pt idx="7365">
                  <c:v>7.22644536062502E-213</c:v>
                </c:pt>
                <c:pt idx="7366">
                  <c:v>4.90560407721061E-213</c:v>
                </c:pt>
                <c:pt idx="7367">
                  <c:v>3.32967086200562E-213</c:v>
                </c:pt>
                <c:pt idx="7368">
                  <c:v>2.25970197801573E-213</c:v>
                </c:pt>
                <c:pt idx="7369">
                  <c:v>1.53335277174492E-213</c:v>
                </c:pt>
                <c:pt idx="7370">
                  <c:v>1.04033704655944E-213</c:v>
                </c:pt>
                <c:pt idx="7371">
                  <c:v>7.05743875830632E-214</c:v>
                </c:pt>
                <c:pt idx="7372">
                  <c:v>4.78697603182358E-214</c:v>
                </c:pt>
                <c:pt idx="7373">
                  <c:v>3.24650799287659E-214</c:v>
                </c:pt>
                <c:pt idx="7374">
                  <c:v>2.20147012635217E-214</c:v>
                </c:pt>
                <c:pt idx="7375">
                  <c:v>1.49262331550739E-214</c:v>
                </c:pt>
                <c:pt idx="7376">
                  <c:v>1.01187940929876E-214</c:v>
                </c:pt>
                <c:pt idx="7377">
                  <c:v>6.85880437923742E-215</c:v>
                </c:pt>
                <c:pt idx="7378">
                  <c:v>4.64846112128358E-215</c:v>
                </c:pt>
                <c:pt idx="7379">
                  <c:v>3.1500041504901E-215</c:v>
                </c:pt>
                <c:pt idx="7380">
                  <c:v>2.13429375495087E-215</c:v>
                </c:pt>
                <c:pt idx="7381">
                  <c:v>1.44590051932891E-215</c:v>
                </c:pt>
                <c:pt idx="7382">
                  <c:v>9.79408331928821E-216</c:v>
                </c:pt>
                <c:pt idx="7383">
                  <c:v>6.63331075298804E-216</c:v>
                </c:pt>
                <c:pt idx="7384">
                  <c:v>4.49198263559078E-216</c:v>
                </c:pt>
                <c:pt idx="7385">
                  <c:v>3.0414941018598E-216</c:v>
                </c:pt>
                <c:pt idx="7386">
                  <c:v>2.05909830355827E-216</c:v>
                </c:pt>
                <c:pt idx="7387">
                  <c:v>1.39382542823571E-216</c:v>
                </c:pt>
                <c:pt idx="7388">
                  <c:v>9.43367464846701E-217</c:v>
                </c:pt>
                <c:pt idx="7389">
                  <c:v>6.38402561790639E-217</c:v>
                </c:pt>
                <c:pt idx="7390">
                  <c:v>4.31966007362497E-217</c:v>
                </c:pt>
                <c:pt idx="7391">
                  <c:v>2.92244102355088E-217</c:v>
                </c:pt>
                <c:pt idx="7392">
                  <c:v>1.9768930702752E-217</c:v>
                </c:pt>
                <c:pt idx="7393">
                  <c:v>1.33709372456859E-217</c:v>
                </c:pt>
                <c:pt idx="7394">
                  <c:v>9.04235967798623E-218</c:v>
                </c:pt>
                <c:pt idx="7395">
                  <c:v>6.11424686247071E-218</c:v>
                </c:pt>
                <c:pt idx="7396">
                  <c:v>4.13376165719912E-218</c:v>
                </c:pt>
                <c:pt idx="7397">
                  <c:v>2.79440388043184E-218</c:v>
                </c:pt>
                <c:pt idx="7398">
                  <c:v>1.88874882228254E-218</c:v>
                </c:pt>
                <c:pt idx="7399">
                  <c:v>1.27644037556294E-218</c:v>
                </c:pt>
                <c:pt idx="7400">
                  <c:v>8.62517992116016E-219</c:v>
                </c:pt>
                <c:pt idx="7401">
                  <c:v>5.82743053024167E-219</c:v>
                </c:pt>
                <c:pt idx="7402">
                  <c:v>3.93665509332795E-219</c:v>
                </c:pt>
                <c:pt idx="7403">
                  <c:v>2.65900378003651E-219</c:v>
                </c:pt>
                <c:pt idx="7404">
                  <c:v>1.79577482408164E-219</c:v>
                </c:pt>
                <c:pt idx="7405">
                  <c:v>1.21262396209543E-219</c:v>
                </c:pt>
                <c:pt idx="7406">
                  <c:v>8.18731998516727E-220</c:v>
                </c:pt>
                <c:pt idx="7407">
                  <c:v>5.52711806615718E-220</c:v>
                </c:pt>
                <c:pt idx="7408">
                  <c:v>3.73075806300047E-220</c:v>
                </c:pt>
                <c:pt idx="7409">
                  <c:v>2.51789030563676E-220</c:v>
                </c:pt>
                <c:pt idx="7410">
                  <c:v>1.69909596297956E-220</c:v>
                </c:pt>
                <c:pt idx="7411">
                  <c:v>1.14641114922328E-220</c:v>
                </c:pt>
                <c:pt idx="7412">
                  <c:v>7.73400222700489E-221</c:v>
                </c:pt>
                <c:pt idx="7413">
                  <c:v>5.21686491256687E-221</c:v>
                </c:pt>
                <c:pt idx="7414">
                  <c:v>3.51848986071791E-221</c:v>
                </c:pt>
                <c:pt idx="7415">
                  <c:v>2.37270878910584E-221</c:v>
                </c:pt>
                <c:pt idx="7416">
                  <c:v>1.59983061892474E-221</c:v>
                </c:pt>
                <c:pt idx="7417">
                  <c:v>1.07856173404907E-221</c:v>
                </c:pt>
                <c:pt idx="7418">
                  <c:v>7.27038580969089E-222</c:v>
                </c:pt>
                <c:pt idx="7419">
                  <c:v>4.90017241703726E-222</c:v>
                </c:pt>
                <c:pt idx="7420">
                  <c:v>3.30222550089827E-222</c:v>
                </c:pt>
                <c:pt idx="7421">
                  <c:v>2.22506940460571E-222</c:v>
                </c:pt>
                <c:pt idx="7422">
                  <c:v>1.49906986884326E-222</c:v>
                </c:pt>
                <c:pt idx="7423">
                  <c:v>1.00981466484688E-222</c:v>
                </c:pt>
                <c:pt idx="7424">
                  <c:v>6.80147279327734E-223</c:v>
                </c:pt>
                <c:pt idx="7425">
                  <c:v>4.58042480865793E-223</c:v>
                </c:pt>
                <c:pt idx="7426">
                  <c:v>3.08425345910585E-223</c:v>
                </c:pt>
                <c:pt idx="7427">
                  <c:v>2.07651885911218E-223</c:v>
                </c:pt>
                <c:pt idx="7428">
                  <c:v>1.39785853966414E-223</c:v>
                </c:pt>
                <c:pt idx="7429">
                  <c:v>9.40875372358203E-224</c:v>
                </c:pt>
                <c:pt idx="7430">
                  <c:v>6.33202350817368E-224</c:v>
                </c:pt>
                <c:pt idx="7431">
                  <c:v>4.26083272515929E-224</c:v>
                </c:pt>
                <c:pt idx="7432">
                  <c:v>2.86673802622342E-224</c:v>
                </c:pt>
                <c:pt idx="7433">
                  <c:v>1.9285153235235E-224</c:v>
                </c:pt>
                <c:pt idx="7434">
                  <c:v>1.29717853297815E-224</c:v>
                </c:pt>
                <c:pt idx="7435">
                  <c:v>8.72404690274078E-225</c:v>
                </c:pt>
                <c:pt idx="7436">
                  <c:v>5.86648302686504E-225</c:v>
                </c:pt>
                <c:pt idx="7437">
                  <c:v>3.94438447607916E-225</c:v>
                </c:pt>
                <c:pt idx="7438">
                  <c:v>2.65168704474283E-225</c:v>
                </c:pt>
                <c:pt idx="7439">
                  <c:v>1.78240710272291E-225</c:v>
                </c:pt>
                <c:pt idx="7440">
                  <c:v>1.19793474297818E-225</c:v>
                </c:pt>
                <c:pt idx="7441">
                  <c:v>8.05009571854438E-226</c:v>
                </c:pt>
                <c:pt idx="7442">
                  <c:v>5.40892005952073E-226</c:v>
                </c:pt>
                <c:pt idx="7443">
                  <c:v>3.63380588750074E-226</c:v>
                </c:pt>
                <c:pt idx="7444">
                  <c:v>2.44092556611808E-226</c:v>
                </c:pt>
                <c:pt idx="7445">
                  <c:v>1.63941538582464E-226</c:v>
                </c:pt>
                <c:pt idx="7446">
                  <c:v>1.10094378285551E-226</c:v>
                </c:pt>
                <c:pt idx="7447">
                  <c:v>7.39235737390182E-227</c:v>
                </c:pt>
                <c:pt idx="7448">
                  <c:v>4.96297910664741E-227</c:v>
                </c:pt>
                <c:pt idx="7449">
                  <c:v>3.33152924103006E-227</c:v>
                </c:pt>
                <c:pt idx="7450">
                  <c:v>2.23607573901297E-227</c:v>
                </c:pt>
                <c:pt idx="7451">
                  <c:v>1.50062126078995E-227</c:v>
                </c:pt>
                <c:pt idx="7452">
                  <c:v>1.00692562699506E-227</c:v>
                </c:pt>
                <c:pt idx="7453">
                  <c:v>6.75562313145555E-228</c:v>
                </c:pt>
                <c:pt idx="7454">
                  <c:v>4.53184620414606E-228</c:v>
                </c:pt>
                <c:pt idx="7455">
                  <c:v>3.03967147868752E-228</c:v>
                </c:pt>
                <c:pt idx="7456">
                  <c:v>2.0385430091747E-228</c:v>
                </c:pt>
                <c:pt idx="7457">
                  <c:v>1.3669570245314E-228</c:v>
                </c:pt>
                <c:pt idx="7458">
                  <c:v>9.16498173358528E-229</c:v>
                </c:pt>
                <c:pt idx="7459">
                  <c:v>6.14398454137228E-229</c:v>
                </c:pt>
                <c:pt idx="7460">
                  <c:v>4.11822812921163E-229</c:v>
                </c:pt>
                <c:pt idx="7461">
                  <c:v>2.76002153497152E-229</c:v>
                </c:pt>
                <c:pt idx="7462">
                  <c:v>1.84950850164214E-229</c:v>
                </c:pt>
                <c:pt idx="7463">
                  <c:v>1.23920167708286E-229</c:v>
                </c:pt>
                <c:pt idx="7464">
                  <c:v>8.30174635224363E-230</c:v>
                </c:pt>
                <c:pt idx="7465">
                  <c:v>5.56081878123439E-230</c:v>
                </c:pt>
                <c:pt idx="7466">
                  <c:v>3.72434450833968E-230</c:v>
                </c:pt>
                <c:pt idx="7467">
                  <c:v>2.49403636986099E-230</c:v>
                </c:pt>
                <c:pt idx="7468">
                  <c:v>1.6699272659772E-230</c:v>
                </c:pt>
                <c:pt idx="7469">
                  <c:v>1.11798036233058E-230</c:v>
                </c:pt>
                <c:pt idx="7470">
                  <c:v>7.48363587367896E-231</c:v>
                </c:pt>
                <c:pt idx="7471">
                  <c:v>5.00879183403722E-231</c:v>
                </c:pt>
                <c:pt idx="7472">
                  <c:v>3.35193189972982E-231</c:v>
                </c:pt>
                <c:pt idx="7473">
                  <c:v>2.2428450332763E-231</c:v>
                </c:pt>
                <c:pt idx="7474">
                  <c:v>1.50053190268825E-231</c:v>
                </c:pt>
                <c:pt idx="7475">
                  <c:v>1.00376741174619E-231</c:v>
                </c:pt>
                <c:pt idx="7476">
                  <c:v>6.71371421641531E-232</c:v>
                </c:pt>
                <c:pt idx="7477">
                  <c:v>4.48987776460729E-232</c:v>
                </c:pt>
                <c:pt idx="7478">
                  <c:v>3.00225862116409E-232</c:v>
                </c:pt>
                <c:pt idx="7479">
                  <c:v>2.00725989397527E-232</c:v>
                </c:pt>
                <c:pt idx="7480">
                  <c:v>1.3418409622604E-232</c:v>
                </c:pt>
                <c:pt idx="7481">
                  <c:v>8.96892562842848E-233</c:v>
                </c:pt>
                <c:pt idx="7482">
                  <c:v>5.99406912727534E-233</c:v>
                </c:pt>
                <c:pt idx="7483">
                  <c:v>4.00539200245847E-233</c:v>
                </c:pt>
                <c:pt idx="7484">
                  <c:v>2.67614886446108E-233</c:v>
                </c:pt>
                <c:pt idx="7485">
                  <c:v>1.78779401860866E-233</c:v>
                </c:pt>
                <c:pt idx="7486">
                  <c:v>1.19417141134423E-233</c:v>
                </c:pt>
                <c:pt idx="7487">
                  <c:v>7.97549864575983E-234</c:v>
                </c:pt>
                <c:pt idx="7488">
                  <c:v>5.32587556044644E-234</c:v>
                </c:pt>
                <c:pt idx="7489">
                  <c:v>3.55603629858192E-234</c:v>
                </c:pt>
                <c:pt idx="7490">
                  <c:v>2.37401448777943E-234</c:v>
                </c:pt>
                <c:pt idx="7491">
                  <c:v>1.58468359223234E-234</c:v>
                </c:pt>
                <c:pt idx="7492">
                  <c:v>1.05765440394108E-234</c:v>
                </c:pt>
                <c:pt idx="7493">
                  <c:v>7.05808745229248E-235</c:v>
                </c:pt>
                <c:pt idx="7494">
                  <c:v>4.70947318178883E-235</c:v>
                </c:pt>
                <c:pt idx="7495">
                  <c:v>3.14195288895245E-235</c:v>
                </c:pt>
                <c:pt idx="7496">
                  <c:v>2.09589279653107E-235</c:v>
                </c:pt>
                <c:pt idx="7497">
                  <c:v>1.39791422535551E-235</c:v>
                </c:pt>
                <c:pt idx="7498">
                  <c:v>9.32253568792454E-236</c:v>
                </c:pt>
                <c:pt idx="7499">
                  <c:v>6.21626704997023E-236</c:v>
                </c:pt>
                <c:pt idx="7500">
                  <c:v>4.14445433332853E-236</c:v>
                </c:pt>
                <c:pt idx="7501">
                  <c:v>2.76278537189713E-236</c:v>
                </c:pt>
                <c:pt idx="7502">
                  <c:v>1.84148861825583E-236</c:v>
                </c:pt>
                <c:pt idx="7503">
                  <c:v>1.22724999641161E-236</c:v>
                </c:pt>
                <c:pt idx="7504">
                  <c:v>8.17785031867708E-237</c:v>
                </c:pt>
                <c:pt idx="7505">
                  <c:v>5.44863103782563E-237</c:v>
                </c:pt>
                <c:pt idx="7506">
                  <c:v>3.62975887137883E-237</c:v>
                </c:pt>
                <c:pt idx="7507">
                  <c:v>2.41774387136544E-237</c:v>
                </c:pt>
                <c:pt idx="7508">
                  <c:v>1.61021902973841E-237</c:v>
                </c:pt>
                <c:pt idx="7509">
                  <c:v>1.07226412127195E-237</c:v>
                </c:pt>
                <c:pt idx="7510">
                  <c:v>7.13938426045573E-238</c:v>
                </c:pt>
                <c:pt idx="7511">
                  <c:v>4.75293540090908E-238</c:v>
                </c:pt>
                <c:pt idx="7512">
                  <c:v>3.1637724851309E-238</c:v>
                </c:pt>
                <c:pt idx="7513">
                  <c:v>2.10567220465477E-238</c:v>
                </c:pt>
                <c:pt idx="7514">
                  <c:v>1.40125920423142E-238</c:v>
                </c:pt>
                <c:pt idx="7515">
                  <c:v>9.32370221082005E-239</c:v>
                </c:pt>
                <c:pt idx="7516">
                  <c:v>6.20298198230056E-239</c:v>
                </c:pt>
                <c:pt idx="7517">
                  <c:v>4.12624358871302E-239</c:v>
                </c:pt>
                <c:pt idx="7518">
                  <c:v>2.74442540190915E-239</c:v>
                </c:pt>
                <c:pt idx="7519">
                  <c:v>1.82511498564599E-239</c:v>
                </c:pt>
                <c:pt idx="7520">
                  <c:v>1.21358799586715E-239</c:v>
                </c:pt>
                <c:pt idx="7521">
                  <c:v>8.06853265594217E-240</c:v>
                </c:pt>
                <c:pt idx="7522">
                  <c:v>5.36364598940974E-240</c:v>
                </c:pt>
                <c:pt idx="7523">
                  <c:v>3.56506878917653E-240</c:v>
                </c:pt>
                <c:pt idx="7524">
                  <c:v>2.36928875641833E-240</c:v>
                </c:pt>
                <c:pt idx="7525">
                  <c:v>1.57438285480045E-240</c:v>
                </c:pt>
                <c:pt idx="7526">
                  <c:v>1.04603206162498E-240</c:v>
                </c:pt>
                <c:pt idx="7527">
                  <c:v>6.94899397056764E-241</c:v>
                </c:pt>
                <c:pt idx="7528">
                  <c:v>4.6157382767756E-241</c:v>
                </c:pt>
                <c:pt idx="7529">
                  <c:v>3.06550991577527E-241</c:v>
                </c:pt>
                <c:pt idx="7530">
                  <c:v>2.03566632447261E-241</c:v>
                </c:pt>
                <c:pt idx="7531">
                  <c:v>1.35161431909001E-241</c:v>
                </c:pt>
                <c:pt idx="7532">
                  <c:v>8.97307521799564E-242</c:v>
                </c:pt>
                <c:pt idx="7533">
                  <c:v>5.9562397773518E-242</c:v>
                </c:pt>
                <c:pt idx="7534">
                  <c:v>3.95316903277875E-242</c:v>
                </c:pt>
                <c:pt idx="7535">
                  <c:v>2.62337848276019E-242</c:v>
                </c:pt>
                <c:pt idx="7536">
                  <c:v>1.74067977221684E-242</c:v>
                </c:pt>
                <c:pt idx="7537">
                  <c:v>1.15483299508064E-242</c:v>
                </c:pt>
                <c:pt idx="7538">
                  <c:v>7.66058372089461E-243</c:v>
                </c:pt>
                <c:pt idx="7539">
                  <c:v>5.08097348710463E-243</c:v>
                </c:pt>
                <c:pt idx="7540">
                  <c:v>3.36956926245496E-243</c:v>
                </c:pt>
                <c:pt idx="7541">
                  <c:v>2.23431421319322E-243</c:v>
                </c:pt>
                <c:pt idx="7542">
                  <c:v>1.48134602852325E-243</c:v>
                </c:pt>
                <c:pt idx="7543">
                  <c:v>9.81999356722556E-244</c:v>
                </c:pt>
                <c:pt idx="7544">
                  <c:v>6.50891070088179E-244</c:v>
                </c:pt>
                <c:pt idx="7545">
                  <c:v>4.31367930654992E-244</c:v>
                </c:pt>
                <c:pt idx="7546">
                  <c:v>2.85844497360207E-244</c:v>
                </c:pt>
                <c:pt idx="7547">
                  <c:v>1.89388787896101E-244</c:v>
                </c:pt>
                <c:pt idx="7548">
                  <c:v>1.2546458299672E-244</c:v>
                </c:pt>
                <c:pt idx="7549">
                  <c:v>8.31056389276422E-245</c:v>
                </c:pt>
                <c:pt idx="7550">
                  <c:v>5.50404920778944E-245</c:v>
                </c:pt>
                <c:pt idx="7551">
                  <c:v>3.6448243240919E-245</c:v>
                </c:pt>
                <c:pt idx="7552">
                  <c:v>2.41331147899907E-245</c:v>
                </c:pt>
                <c:pt idx="7553">
                  <c:v>1.59769048710014E-245</c:v>
                </c:pt>
                <c:pt idx="7554">
                  <c:v>1.05758290082393E-245</c:v>
                </c:pt>
                <c:pt idx="7555">
                  <c:v>6.99968827580105E-246</c:v>
                </c:pt>
                <c:pt idx="7556">
                  <c:v>4.63218071662758E-246</c:v>
                </c:pt>
                <c:pt idx="7557">
                  <c:v>3.06503058295888E-246</c:v>
                </c:pt>
                <c:pt idx="7558">
                  <c:v>2.0278072015902E-246</c:v>
                </c:pt>
                <c:pt idx="7559">
                  <c:v>1.34140848253839E-246</c:v>
                </c:pt>
                <c:pt idx="7560">
                  <c:v>8.87233602436693E-247</c:v>
                </c:pt>
                <c:pt idx="7561">
                  <c:v>5.86755904429058E-247</c:v>
                </c:pt>
                <c:pt idx="7562">
                  <c:v>3.87989092677732E-247</c:v>
                </c:pt>
                <c:pt idx="7563">
                  <c:v>2.5652171435135E-247</c:v>
                </c:pt>
                <c:pt idx="7564">
                  <c:v>1.69578709949214E-247</c:v>
                </c:pt>
                <c:pt idx="7565">
                  <c:v>1.12088512177103E-247</c:v>
                </c:pt>
                <c:pt idx="7566">
                  <c:v>7.40787206780767E-248</c:v>
                </c:pt>
                <c:pt idx="7567">
                  <c:v>4.8951774751862E-248</c:v>
                </c:pt>
                <c:pt idx="7568">
                  <c:v>3.23434256940418E-248</c:v>
                </c:pt>
                <c:pt idx="7569">
                  <c:v>2.13671306847251E-248</c:v>
                </c:pt>
                <c:pt idx="7570">
                  <c:v>1.41139643966163E-248</c:v>
                </c:pt>
                <c:pt idx="7571">
                  <c:v>9.32168575851107E-249</c:v>
                </c:pt>
                <c:pt idx="7572">
                  <c:v>6.15577214903804E-249</c:v>
                </c:pt>
                <c:pt idx="7573">
                  <c:v>4.06455738098547E-249</c:v>
                </c:pt>
                <c:pt idx="7574">
                  <c:v>2.68340752883869E-249</c:v>
                </c:pt>
                <c:pt idx="7575">
                  <c:v>1.77134301326783E-249</c:v>
                </c:pt>
                <c:pt idx="7576">
                  <c:v>1.16912613990197E-249</c:v>
                </c:pt>
                <c:pt idx="7577">
                  <c:v>7.71547641222537E-250</c:v>
                </c:pt>
                <c:pt idx="7578">
                  <c:v>5.09104349573795E-250</c:v>
                </c:pt>
                <c:pt idx="7579">
                  <c:v>3.35887279769372E-250</c:v>
                </c:pt>
                <c:pt idx="7580">
                  <c:v>2.2157614619134E-250</c:v>
                </c:pt>
                <c:pt idx="7581">
                  <c:v>1.46148767465465E-250</c:v>
                </c:pt>
                <c:pt idx="7582">
                  <c:v>9.63851266710083E-251</c:v>
                </c:pt>
                <c:pt idx="7583">
                  <c:v>6.35576173690965E-251</c:v>
                </c:pt>
                <c:pt idx="7584">
                  <c:v>4.19052003788693E-251</c:v>
                </c:pt>
                <c:pt idx="7585">
                  <c:v>2.76255523828018E-251</c:v>
                </c:pt>
                <c:pt idx="7586">
                  <c:v>1.82094472369085E-251</c:v>
                </c:pt>
                <c:pt idx="7587">
                  <c:v>1.20012174586734E-251</c:v>
                </c:pt>
                <c:pt idx="7588">
                  <c:v>7.9085452831999E-252</c:v>
                </c:pt>
                <c:pt idx="7589">
                  <c:v>5.21087519859129E-252</c:v>
                </c:pt>
                <c:pt idx="7590">
                  <c:v>3.43295026177771E-252</c:v>
                </c:pt>
                <c:pt idx="7591">
                  <c:v>2.26134659395387E-252</c:v>
                </c:pt>
                <c:pt idx="7592">
                  <c:v>1.48939379279217E-252</c:v>
                </c:pt>
                <c:pt idx="7593">
                  <c:v>9.80832264643203E-253</c:v>
                </c:pt>
                <c:pt idx="7594">
                  <c:v>6.45836745473818E-253</c:v>
                </c:pt>
                <c:pt idx="7595">
                  <c:v>4.25200306761523E-253</c:v>
                </c:pt>
                <c:pt idx="7596">
                  <c:v>2.79902776031074E-253</c:v>
                </c:pt>
                <c:pt idx="7597">
                  <c:v>1.84231406723474E-253</c:v>
                </c:pt>
                <c:pt idx="7598">
                  <c:v>1.21244756075355E-253</c:v>
                </c:pt>
                <c:pt idx="7599">
                  <c:v>7.97820334032796E-254</c:v>
                </c:pt>
                <c:pt idx="7600">
                  <c:v>5.24916333049172E-254</c:v>
                </c:pt>
                <c:pt idx="7601">
                  <c:v>3.4531697482427E-254</c:v>
                </c:pt>
                <c:pt idx="7602">
                  <c:v>2.27137390693764E-254</c:v>
                </c:pt>
                <c:pt idx="7603">
                  <c:v>1.49383354725463E-254</c:v>
                </c:pt>
                <c:pt idx="7604">
                  <c:v>9.82332839026273E-255</c:v>
                </c:pt>
                <c:pt idx="7605">
                  <c:v>6.458891707096E-255</c:v>
                </c:pt>
                <c:pt idx="7606">
                  <c:v>4.24619795663913E-255</c:v>
                </c:pt>
                <c:pt idx="7607">
                  <c:v>2.79116410940869E-255</c:v>
                </c:pt>
                <c:pt idx="7608">
                  <c:v>1.83448183467671E-255</c:v>
                </c:pt>
                <c:pt idx="7609">
                  <c:v>1.20554763487238E-255</c:v>
                </c:pt>
                <c:pt idx="7610">
                  <c:v>7.92133277973856E-256</c:v>
                </c:pt>
                <c:pt idx="7611">
                  <c:v>5.20421311700673E-256</c:v>
                </c:pt>
                <c:pt idx="7612">
                  <c:v>3.41865146208852E-256</c:v>
                </c:pt>
                <c:pt idx="7613">
                  <c:v>2.24541968114339E-256</c:v>
                </c:pt>
                <c:pt idx="7614">
                  <c:v>1.4746303820585E-256</c:v>
                </c:pt>
                <c:pt idx="7615">
                  <c:v>9.68304145454974E-257</c:v>
                </c:pt>
                <c:pt idx="7616">
                  <c:v>6.35745614965568E-257</c:v>
                </c:pt>
                <c:pt idx="7617">
                  <c:v>4.17347610726973E-257</c:v>
                </c:pt>
                <c:pt idx="7618">
                  <c:v>2.73940013802652E-257</c:v>
                </c:pt>
                <c:pt idx="7619">
                  <c:v>1.79786056309756E-257</c:v>
                </c:pt>
                <c:pt idx="7620">
                  <c:v>1.17977594617735E-257</c:v>
                </c:pt>
                <c:pt idx="7621">
                  <c:v>7.74080406159737E-258</c:v>
                </c:pt>
                <c:pt idx="7622">
                  <c:v>5.07826810155567E-258</c:v>
                </c:pt>
                <c:pt idx="7623">
                  <c:v>3.331104037525E-258</c:v>
                </c:pt>
                <c:pt idx="7624">
                  <c:v>2.18476030685916E-258</c:v>
                </c:pt>
                <c:pt idx="7625">
                  <c:v>1.43272365953711E-258</c:v>
                </c:pt>
                <c:pt idx="7626">
                  <c:v>9.39429323044034E-259</c:v>
                </c:pt>
                <c:pt idx="7627">
                  <c:v>6.1589806838786E-259</c:v>
                </c:pt>
                <c:pt idx="7628">
                  <c:v>4.03735213914684E-259</c:v>
                </c:pt>
                <c:pt idx="7629">
                  <c:v>2.64622936491473E-259</c:v>
                </c:pt>
                <c:pt idx="7630">
                  <c:v>1.73420890414828E-259</c:v>
                </c:pt>
                <c:pt idx="7631">
                  <c:v>1.13636649327371E-259</c:v>
                </c:pt>
                <c:pt idx="7632">
                  <c:v>7.44523680849231E-260</c:v>
                </c:pt>
                <c:pt idx="7633">
                  <c:v>4.87732513187761E-260</c:v>
                </c:pt>
                <c:pt idx="7634">
                  <c:v>3.19468470254508E-260</c:v>
                </c:pt>
                <c:pt idx="7635">
                  <c:v>2.09226845556814E-260</c:v>
                </c:pt>
                <c:pt idx="7636">
                  <c:v>1.37009263117044E-260</c:v>
                </c:pt>
                <c:pt idx="7637">
                  <c:v>8.97068442454409E-261</c:v>
                </c:pt>
                <c:pt idx="7638">
                  <c:v>5.87278849815403E-261</c:v>
                </c:pt>
                <c:pt idx="7639">
                  <c:v>3.84420272458555E-261</c:v>
                </c:pt>
                <c:pt idx="7640">
                  <c:v>2.51600414119092E-261</c:v>
                </c:pt>
                <c:pt idx="7641">
                  <c:v>1.64649181532601E-261</c:v>
                </c:pt>
                <c:pt idx="7642">
                  <c:v>1.07733548158339E-261</c:v>
                </c:pt>
                <c:pt idx="7643">
                  <c:v>7.04831849751236E-262</c:v>
                </c:pt>
                <c:pt idx="7644">
                  <c:v>4.61066167500595E-262</c:v>
                </c:pt>
                <c:pt idx="7645">
                  <c:v>3.01567249540808E-262</c:v>
                </c:pt>
                <c:pt idx="7646">
                  <c:v>1.97218788671024E-262</c:v>
                </c:pt>
                <c:pt idx="7647">
                  <c:v>1.2896017054372E-262</c:v>
                </c:pt>
                <c:pt idx="7648">
                  <c:v>8.43152472277423E-263</c:v>
                </c:pt>
                <c:pt idx="7649">
                  <c:v>5.51188123738142E-263</c:v>
                </c:pt>
                <c:pt idx="7650">
                  <c:v>3.60277223432805E-263</c:v>
                </c:pt>
                <c:pt idx="7651">
                  <c:v>2.35459920063797E-263</c:v>
                </c:pt>
                <c:pt idx="7652">
                  <c:v>1.53865203054016E-263</c:v>
                </c:pt>
                <c:pt idx="7653">
                  <c:v>1.00532638459472E-263</c:v>
                </c:pt>
                <c:pt idx="7654">
                  <c:v>6.56775583271408E-264</c:v>
                </c:pt>
                <c:pt idx="7655">
                  <c:v>4.2901272697943E-264</c:v>
                </c:pt>
                <c:pt idx="7656">
                  <c:v>2.8019902507067E-264</c:v>
                </c:pt>
                <c:pt idx="7657">
                  <c:v>1.82981143648922E-264</c:v>
                </c:pt>
                <c:pt idx="7658">
                  <c:v>1.19478383140782E-264</c:v>
                </c:pt>
                <c:pt idx="7659">
                  <c:v>7.80037756902596E-265</c:v>
                </c:pt>
                <c:pt idx="7660">
                  <c:v>5.09196264417517E-265</c:v>
                </c:pt>
                <c:pt idx="7661">
                  <c:v>3.32351846993675E-265</c:v>
                </c:pt>
                <c:pt idx="7662">
                  <c:v>2.16897374683451E-265</c:v>
                </c:pt>
                <c:pt idx="7663">
                  <c:v>1.41531729096395E-265</c:v>
                </c:pt>
                <c:pt idx="7664">
                  <c:v>9.23414426805464E-266</c:v>
                </c:pt>
                <c:pt idx="7665">
                  <c:v>6.02397043157364E-266</c:v>
                </c:pt>
                <c:pt idx="7666">
                  <c:v>3.92927430428919E-266</c:v>
                </c:pt>
                <c:pt idx="7667">
                  <c:v>2.56262590949592E-266</c:v>
                </c:pt>
                <c:pt idx="7668">
                  <c:v>1.67109612737719E-266</c:v>
                </c:pt>
                <c:pt idx="7669">
                  <c:v>1.0895847483532E-266</c:v>
                </c:pt>
                <c:pt idx="7670">
                  <c:v>7.10336233863419E-267</c:v>
                </c:pt>
                <c:pt idx="7671">
                  <c:v>4.63031245916831E-267</c:v>
                </c:pt>
                <c:pt idx="7672">
                  <c:v>3.01786642930752E-267</c:v>
                </c:pt>
                <c:pt idx="7673">
                  <c:v>1.96667737466516E-267</c:v>
                </c:pt>
                <c:pt idx="7674">
                  <c:v>1.28147349714932E-267</c:v>
                </c:pt>
                <c:pt idx="7675">
                  <c:v>8.34890545350847E-268</c:v>
                </c:pt>
                <c:pt idx="7676">
                  <c:v>5.43867204703697E-268</c:v>
                </c:pt>
                <c:pt idx="7677">
                  <c:v>3.54241649896711E-268</c:v>
                </c:pt>
                <c:pt idx="7678">
                  <c:v>2.30701172352227E-268</c:v>
                </c:pt>
                <c:pt idx="7679">
                  <c:v>1.50225416758617E-268</c:v>
                </c:pt>
                <c:pt idx="7680">
                  <c:v>9.78093735691908E-269</c:v>
                </c:pt>
                <c:pt idx="7681">
                  <c:v>6.3673832196501E-269</c:v>
                </c:pt>
                <c:pt idx="7682">
                  <c:v>4.14462229005851E-269</c:v>
                </c:pt>
                <c:pt idx="7683">
                  <c:v>2.69744373118764E-269</c:v>
                </c:pt>
                <c:pt idx="7684">
                  <c:v>1.75534830031143E-269</c:v>
                </c:pt>
                <c:pt idx="7685">
                  <c:v>1.14213566370739E-269</c:v>
                </c:pt>
                <c:pt idx="7686">
                  <c:v>7.43045777446538E-270</c:v>
                </c:pt>
                <c:pt idx="7687">
                  <c:v>4.83344680915017E-270</c:v>
                </c:pt>
                <c:pt idx="7688">
                  <c:v>3.14370524393573E-270</c:v>
                </c:pt>
                <c:pt idx="7689">
                  <c:v>2.04442039809517E-270</c:v>
                </c:pt>
                <c:pt idx="7690">
                  <c:v>1.3293584755333E-270</c:v>
                </c:pt>
                <c:pt idx="7691">
                  <c:v>8.6428611694818E-271</c:v>
                </c:pt>
                <c:pt idx="7692">
                  <c:v>5.61844970132887E-271</c:v>
                </c:pt>
                <c:pt idx="7693">
                  <c:v>3.65190101092263E-271</c:v>
                </c:pt>
                <c:pt idx="7694">
                  <c:v>2.37336778675661E-271</c:v>
                </c:pt>
                <c:pt idx="7695">
                  <c:v>1.54224952137174E-271</c:v>
                </c:pt>
                <c:pt idx="7696">
                  <c:v>1.00204634036144E-271</c:v>
                </c:pt>
                <c:pt idx="7697">
                  <c:v>6.50975340139061E-272</c:v>
                </c:pt>
                <c:pt idx="7698">
                  <c:v>4.22848548614792E-272</c:v>
                </c:pt>
                <c:pt idx="7699">
                  <c:v>2.74630479255503E-272</c:v>
                </c:pt>
                <c:pt idx="7700">
                  <c:v>1.78343060878838E-272</c:v>
                </c:pt>
                <c:pt idx="7701">
                  <c:v>1.15799663013433E-272</c:v>
                </c:pt>
                <c:pt idx="7702">
                  <c:v>7.5179940981692E-273</c:v>
                </c:pt>
                <c:pt idx="7703">
                  <c:v>4.8802298626747E-273</c:v>
                </c:pt>
                <c:pt idx="7704">
                  <c:v>3.16754064136212E-273</c:v>
                </c:pt>
                <c:pt idx="7705">
                  <c:v>2.05564322379931E-273</c:v>
                </c:pt>
                <c:pt idx="7706">
                  <c:v>1.33388049136908E-273</c:v>
                </c:pt>
                <c:pt idx="7707">
                  <c:v>8.65425609733123E-274</c:v>
                </c:pt>
                <c:pt idx="7708">
                  <c:v>5.61417846484802E-274</c:v>
                </c:pt>
                <c:pt idx="7709">
                  <c:v>3.64155054079428E-274</c:v>
                </c:pt>
                <c:pt idx="7710">
                  <c:v>2.36172938800019E-274</c:v>
                </c:pt>
                <c:pt idx="7711">
                  <c:v>1.53150210079028E-274</c:v>
                </c:pt>
                <c:pt idx="7712">
                  <c:v>9.92998834132544E-275</c:v>
                </c:pt>
                <c:pt idx="7713">
                  <c:v>6.43759374284735E-275</c:v>
                </c:pt>
                <c:pt idx="7714">
                  <c:v>4.17293948744397E-275</c:v>
                </c:pt>
                <c:pt idx="7715">
                  <c:v>2.70460787503684E-275</c:v>
                </c:pt>
                <c:pt idx="7716">
                  <c:v>1.75271069725404E-275</c:v>
                </c:pt>
                <c:pt idx="7717">
                  <c:v>1.13569020831184E-275</c:v>
                </c:pt>
                <c:pt idx="7718">
                  <c:v>7.35788927170825E-276</c:v>
                </c:pt>
                <c:pt idx="7719">
                  <c:v>4.76639844327209E-276</c:v>
                </c:pt>
                <c:pt idx="7720">
                  <c:v>3.08724557718104E-276</c:v>
                </c:pt>
                <c:pt idx="7721">
                  <c:v>1.99938189195746E-276</c:v>
                </c:pt>
                <c:pt idx="7722">
                  <c:v>1.29468490146017E-276</c:v>
                </c:pt>
                <c:pt idx="7723">
                  <c:v>8.38255035524331E-277</c:v>
                </c:pt>
                <c:pt idx="7724">
                  <c:v>5.42665265826427E-277</c:v>
                </c:pt>
                <c:pt idx="7725">
                  <c:v>3.51262389928416E-277</c:v>
                </c:pt>
                <c:pt idx="7726">
                  <c:v>2.27339583311013E-277</c:v>
                </c:pt>
                <c:pt idx="7727">
                  <c:v>1.47116795100658E-277</c:v>
                </c:pt>
                <c:pt idx="7728">
                  <c:v>9.51904207080696E-278</c:v>
                </c:pt>
                <c:pt idx="7729">
                  <c:v>6.15840206850319E-278</c:v>
                </c:pt>
                <c:pt idx="7730">
                  <c:v>3.98370015709896E-278</c:v>
                </c:pt>
                <c:pt idx="7731">
                  <c:v>2.57661222423862E-278</c:v>
                </c:pt>
                <c:pt idx="7732">
                  <c:v>1.66630810711807E-278</c:v>
                </c:pt>
                <c:pt idx="7733">
                  <c:v>1.07747048708132E-278</c:v>
                </c:pt>
                <c:pt idx="7734">
                  <c:v>6.96625388136975E-279</c:v>
                </c:pt>
                <c:pt idx="7735">
                  <c:v>4.50336407414653E-279</c:v>
                </c:pt>
                <c:pt idx="7736">
                  <c:v>2.91084227085281E-279</c:v>
                </c:pt>
                <c:pt idx="7737">
                  <c:v>1.8812397549908E-279</c:v>
                </c:pt>
                <c:pt idx="7738">
                  <c:v>1.21566381666195E-279</c:v>
                </c:pt>
                <c:pt idx="7739">
                  <c:v>7.85464765464511E-280</c:v>
                </c:pt>
                <c:pt idx="7740">
                  <c:v>5.07438959889806E-280</c:v>
                </c:pt>
                <c:pt idx="7741">
                  <c:v>3.27781771363106E-280</c:v>
                </c:pt>
                <c:pt idx="7742">
                  <c:v>2.11704302516645E-280</c:v>
                </c:pt>
                <c:pt idx="7743">
                  <c:v>1.36715726616024E-280</c:v>
                </c:pt>
                <c:pt idx="7744">
                  <c:v>8.82777340405938E-281</c:v>
                </c:pt>
                <c:pt idx="7745">
                  <c:v>5.69938240713532E-281</c:v>
                </c:pt>
                <c:pt idx="7746">
                  <c:v>3.67915719519798E-281</c:v>
                </c:pt>
                <c:pt idx="7747">
                  <c:v>2.37472226021682E-281</c:v>
                </c:pt>
                <c:pt idx="7748">
                  <c:v>1.53257325708238E-281</c:v>
                </c:pt>
                <c:pt idx="7749">
                  <c:v>9.88948350099868E-282</c:v>
                </c:pt>
                <c:pt idx="7750">
                  <c:v>6.38072360011709E-282</c:v>
                </c:pt>
                <c:pt idx="7751">
                  <c:v>4.11633030420239E-282</c:v>
                </c:pt>
                <c:pt idx="7752">
                  <c:v>2.65518306588749E-282</c:v>
                </c:pt>
                <c:pt idx="7753">
                  <c:v>1.71246892468554E-282</c:v>
                </c:pt>
                <c:pt idx="7754">
                  <c:v>1.10431993673051E-282</c:v>
                </c:pt>
                <c:pt idx="7755">
                  <c:v>7.1205102681762E-283</c:v>
                </c:pt>
                <c:pt idx="7756">
                  <c:v>4.59061973638901E-283</c:v>
                </c:pt>
                <c:pt idx="7757">
                  <c:v>2.9592082379879E-283</c:v>
                </c:pt>
                <c:pt idx="7758">
                  <c:v>1.9073208121386E-283</c:v>
                </c:pt>
                <c:pt idx="7759">
                  <c:v>1.22918142260797E-283</c:v>
                </c:pt>
                <c:pt idx="7760">
                  <c:v>7.92049373961875E-284</c:v>
                </c:pt>
                <c:pt idx="7761">
                  <c:v>5.10308211138136E-284</c:v>
                </c:pt>
                <c:pt idx="7762">
                  <c:v>3.28743291561398E-284</c:v>
                </c:pt>
                <c:pt idx="7763">
                  <c:v>2.11750912587998E-284</c:v>
                </c:pt>
                <c:pt idx="7764">
                  <c:v>1.3637593400578E-284</c:v>
                </c:pt>
                <c:pt idx="7765">
                  <c:v>8.78201649180834E-285</c:v>
                </c:pt>
                <c:pt idx="7766">
                  <c:v>5.65450807921059E-285</c:v>
                </c:pt>
                <c:pt idx="7767">
                  <c:v>3.64031937366391E-285</c:v>
                </c:pt>
                <c:pt idx="7768">
                  <c:v>2.34330181925108E-285</c:v>
                </c:pt>
                <c:pt idx="7769">
                  <c:v>1.50820738937641E-285</c:v>
                </c:pt>
                <c:pt idx="7770">
                  <c:v>9.70594884110341E-286</c:v>
                </c:pt>
                <c:pt idx="7771">
                  <c:v>6.24538243859148E-286</c:v>
                </c:pt>
                <c:pt idx="7772">
                  <c:v>4.01813191977212E-286</c:v>
                </c:pt>
                <c:pt idx="7773">
                  <c:v>2.584838805096E-286</c:v>
                </c:pt>
                <c:pt idx="7774">
                  <c:v>1.6625965182385E-286</c:v>
                </c:pt>
                <c:pt idx="7775">
                  <c:v>1.06926266599942E-286</c:v>
                </c:pt>
                <c:pt idx="7776">
                  <c:v>6.87584506941282E-287</c:v>
                </c:pt>
                <c:pt idx="7777">
                  <c:v>4.42091241186991E-287</c:v>
                </c:pt>
                <c:pt idx="7778">
                  <c:v>2.84211662800841E-287</c:v>
                </c:pt>
                <c:pt idx="7779">
                  <c:v>1.8269053352138E-287</c:v>
                </c:pt>
                <c:pt idx="7780">
                  <c:v>1.17417914805064E-287</c:v>
                </c:pt>
                <c:pt idx="7781">
                  <c:v>7.54565354968131E-288</c:v>
                </c:pt>
                <c:pt idx="7782">
                  <c:v>4.84845695226249E-288</c:v>
                </c:pt>
                <c:pt idx="7783">
                  <c:v>3.11497395157786E-288</c:v>
                </c:pt>
                <c:pt idx="7784">
                  <c:v>2.00101108350705E-288</c:v>
                </c:pt>
                <c:pt idx="7785">
                  <c:v>1.28525344268477E-288</c:v>
                </c:pt>
                <c:pt idx="7786">
                  <c:v>8.25414837547877E-289</c:v>
                </c:pt>
                <c:pt idx="7787">
                  <c:v>5.30029434353073E-289</c:v>
                </c:pt>
                <c:pt idx="7788">
                  <c:v>3.403078232547E-289</c:v>
                </c:pt>
                <c:pt idx="7789">
                  <c:v>2.18468141161069E-289</c:v>
                </c:pt>
                <c:pt idx="7790">
                  <c:v>1.4023245478731E-289</c:v>
                </c:pt>
                <c:pt idx="7791">
                  <c:v>9.0002217369097E-290</c:v>
                </c:pt>
                <c:pt idx="7792">
                  <c:v>5.77566690825077E-290</c:v>
                </c:pt>
                <c:pt idx="7793">
                  <c:v>3.70591396356495E-290</c:v>
                </c:pt>
                <c:pt idx="7794">
                  <c:v>2.37756718167914E-290</c:v>
                </c:pt>
                <c:pt idx="7795">
                  <c:v>1.5251569589559E-290</c:v>
                </c:pt>
                <c:pt idx="7796">
                  <c:v>9.78229080884177E-291</c:v>
                </c:pt>
                <c:pt idx="7797">
                  <c:v>6.27351427914235E-291</c:v>
                </c:pt>
                <c:pt idx="7798">
                  <c:v>4.02277286531108E-291</c:v>
                </c:pt>
                <c:pt idx="7799">
                  <c:v>2.57919655583123E-291</c:v>
                </c:pt>
                <c:pt idx="7800">
                  <c:v>1.65343711621387E-291</c:v>
                </c:pt>
                <c:pt idx="7801">
                  <c:v>1.05982765037907E-291</c:v>
                </c:pt>
                <c:pt idx="7802">
                  <c:v>6.79246075174981E-292</c:v>
                </c:pt>
                <c:pt idx="7803">
                  <c:v>4.35274639947483E-292</c:v>
                </c:pt>
                <c:pt idx="7804">
                  <c:v>2.78897059168895E-292</c:v>
                </c:pt>
                <c:pt idx="7805">
                  <c:v>1.78677083324955E-292</c:v>
                </c:pt>
                <c:pt idx="7806">
                  <c:v>1.14455885878197E-292</c:v>
                </c:pt>
                <c:pt idx="7807">
                  <c:v>7.33080676085344E-293</c:v>
                </c:pt>
                <c:pt idx="7808">
                  <c:v>4.69472095154923E-293</c:v>
                </c:pt>
                <c:pt idx="7809">
                  <c:v>3.00616056526844E-293</c:v>
                </c:pt>
                <c:pt idx="7810">
                  <c:v>1.92468184092121E-293</c:v>
                </c:pt>
                <c:pt idx="7811">
                  <c:v>1.2321117996424E-293</c:v>
                </c:pt>
                <c:pt idx="7812">
                  <c:v>7.88652499837668E-294</c:v>
                </c:pt>
                <c:pt idx="7813">
                  <c:v>5.04737600238751E-294</c:v>
                </c:pt>
                <c:pt idx="7814">
                  <c:v>3.22990721560298E-294</c:v>
                </c:pt>
                <c:pt idx="7815">
                  <c:v>2.06661156683196E-294</c:v>
                </c:pt>
                <c:pt idx="7816">
                  <c:v>1.32212370816281E-294</c:v>
                </c:pt>
                <c:pt idx="7817">
                  <c:v>8.45726162009367E-295</c:v>
                </c:pt>
                <c:pt idx="7818">
                  <c:v>5.40918556184283E-295</c:v>
                </c:pt>
                <c:pt idx="7819">
                  <c:v>3.45922207931242E-295</c:v>
                </c:pt>
                <c:pt idx="7820">
                  <c:v>2.21192025175189E-295</c:v>
                </c:pt>
                <c:pt idx="7821">
                  <c:v>1.41418084091055E-295</c:v>
                </c:pt>
                <c:pt idx="7822">
                  <c:v>9.04034291283642E-296</c:v>
                </c:pt>
                <c:pt idx="7823">
                  <c:v>5.77842308673675E-296</c:v>
                </c:pt>
                <c:pt idx="7824">
                  <c:v>3.69299104655701E-296</c:v>
                </c:pt>
                <c:pt idx="7825">
                  <c:v>2.35988948117124E-296</c:v>
                </c:pt>
                <c:pt idx="7826">
                  <c:v>1.50782025608317E-296</c:v>
                </c:pt>
                <c:pt idx="7827">
                  <c:v>9.6327876899093E-297</c:v>
                </c:pt>
                <c:pt idx="7828">
                  <c:v>6.15317003920606E-297</c:v>
                </c:pt>
                <c:pt idx="7829">
                  <c:v>3.92998022829383E-297</c:v>
                </c:pt>
                <c:pt idx="7830">
                  <c:v>2.50972618362051E-297</c:v>
                </c:pt>
                <c:pt idx="7831">
                  <c:v>1.60253252370309E-297</c:v>
                </c:pt>
                <c:pt idx="7832">
                  <c:v>1.0231325574847E-297</c:v>
                </c:pt>
                <c:pt idx="7833">
                  <c:v>6.53132817213448E-298</c:v>
                </c:pt>
                <c:pt idx="7834">
                  <c:v>4.16884417994083E-298</c:v>
                </c:pt>
                <c:pt idx="7835">
                  <c:v>2.66056811710303E-298</c:v>
                </c:pt>
                <c:pt idx="7836">
                  <c:v>1.69776537485517E-298</c:v>
                </c:pt>
                <c:pt idx="7837">
                  <c:v>1.08324212084048E-298</c:v>
                </c:pt>
                <c:pt idx="7838">
                  <c:v>6.91063554440759E-299</c:v>
                </c:pt>
                <c:pt idx="7839">
                  <c:v>4.40813647315247E-299</c:v>
                </c:pt>
                <c:pt idx="7840">
                  <c:v>2.81149083244373E-299</c:v>
                </c:pt>
                <c:pt idx="7841">
                  <c:v>1.79292827900919E-299</c:v>
                </c:pt>
                <c:pt idx="7842">
                  <c:v>1.14323042801425E-299</c:v>
                </c:pt>
                <c:pt idx="7843">
                  <c:v>7.28868618934652E-300</c:v>
                </c:pt>
                <c:pt idx="7844">
                  <c:v>4.64632255635319E-300</c:v>
                </c:pt>
                <c:pt idx="7845">
                  <c:v>2.96151606830186E-300</c:v>
                </c:pt>
                <c:pt idx="7846">
                  <c:v>1.88739791619191E-300</c:v>
                </c:pt>
                <c:pt idx="7847">
                  <c:v>1.20270051454474E-300</c:v>
                </c:pt>
                <c:pt idx="7848">
                  <c:v>7.6629532675426E-301</c:v>
                </c:pt>
                <c:pt idx="7849">
                  <c:v>4.88179478424229E-301</c:v>
                </c:pt>
                <c:pt idx="7850">
                  <c:v>3.10962149658339E-301</c:v>
                </c:pt>
                <c:pt idx="7851">
                  <c:v>1.98052448806878E-301</c:v>
                </c:pt>
                <c:pt idx="7852">
                  <c:v>1.26123956529517E-301</c:v>
                </c:pt>
                <c:pt idx="7853">
                  <c:v>8.03081544835101E-302</c:v>
                </c:pt>
                <c:pt idx="7854">
                  <c:v>5.11288944657448E-302</c:v>
                </c:pt>
                <c:pt idx="7855">
                  <c:v>3.25475170287415E-302</c:v>
                </c:pt>
                <c:pt idx="7856">
                  <c:v>2.07163879135147E-302</c:v>
                </c:pt>
                <c:pt idx="7857">
                  <c:v>1.31842346638807E-302</c:v>
                </c:pt>
                <c:pt idx="7858">
                  <c:v>8.38958617418932E-303</c:v>
                </c:pt>
                <c:pt idx="7859">
                  <c:v>5.33790556708727E-303</c:v>
                </c:pt>
                <c:pt idx="7860">
                  <c:v>3.39583025047763E-303</c:v>
                </c:pt>
                <c:pt idx="7861">
                  <c:v>2.16005995340126E-303</c:v>
                </c:pt>
                <c:pt idx="7862">
                  <c:v>1.37382176103942E-303</c:v>
                </c:pt>
                <c:pt idx="7863">
                  <c:v>8.73654538606713E-304</c:v>
                </c:pt>
                <c:pt idx="7864">
                  <c:v>5.55512519358311E-304</c:v>
                </c:pt>
                <c:pt idx="7865">
                  <c:v>3.53177264756571E-304</c:v>
                </c:pt>
                <c:pt idx="7866">
                  <c:v>2.24510371237131E-304</c:v>
                </c:pt>
                <c:pt idx="7867">
                  <c:v>1.42700293263223E-304</c:v>
                </c:pt>
                <c:pt idx="7868">
                  <c:v>9.06897320349903E-305</c:v>
                </c:pt>
                <c:pt idx="7869">
                  <c:v>5.76283485398047E-305</c:v>
                </c:pt>
                <c:pt idx="7870">
                  <c:v>3.66150000497969E-305</c:v>
                </c:pt>
                <c:pt idx="7871">
                  <c:v>2.32609110442307E-305</c:v>
                </c:pt>
                <c:pt idx="7872">
                  <c:v>1.47753992629749E-305</c:v>
                </c:pt>
                <c:pt idx="7873">
                  <c:v>9.3841849938865E-306</c:v>
                </c:pt>
                <c:pt idx="7874">
                  <c:v>5.95934781239503E-306</c:v>
                </c:pt>
                <c:pt idx="7875">
                  <c:v>3.78395315028999E-306</c:v>
                </c:pt>
                <c:pt idx="7876">
                  <c:v>2.40235740768377E-306</c:v>
                </c:pt>
                <c:pt idx="7877">
                  <c:v>1.52501581240425E-306</c:v>
                </c:pt>
                <c:pt idx="7878">
                  <c:v>9.67956720687409E-307</c:v>
                </c:pt>
                <c:pt idx="7879">
                  <c:v>6.14302672676282E-307</c:v>
                </c:pt>
                <c:pt idx="7880">
                  <c:v>3.89810694262978E-307</c:v>
                </c:pt>
                <c:pt idx="7881">
                  <c:v>2.47326117962606E-307</c:v>
                </c:pt>
                <c:pt idx="7882">
                  <c:v>1.56902948759044E-307</c:v>
                </c:pt>
                <c:pt idx="7883">
                  <c:v>9.95261331204876E-308</c:v>
                </c:pt>
                <c:pt idx="7884">
                  <c:v>6.31230628447442E-308</c:v>
                </c:pt>
                <c:pt idx="7885">
                  <c:v>4.00298451943087E-308</c:v>
                </c:pt>
                <c:pt idx="7886">
                  <c:v>2.53819321674202E-308</c:v>
                </c:pt>
                <c:pt idx="7887">
                  <c:v>1.60920130505055E-308</c:v>
                </c:pt>
                <c:pt idx="7888">
                  <c:v>1.02009591513231E-308</c:v>
                </c:pt>
                <c:pt idx="7889">
                  <c:v>6.46571538197558E-309</c:v>
                </c:pt>
                <c:pt idx="7890">
                  <c:v>4.09767119987946E-309</c:v>
                </c:pt>
                <c:pt idx="7891">
                  <c:v>2.59658526242716E-309</c:v>
                </c:pt>
                <c:pt idx="7892">
                  <c:v>1.64517852382953E-309</c:v>
                </c:pt>
                <c:pt idx="7893">
                  <c:v>1.04224170094604E-309</c:v>
                </c:pt>
                <c:pt idx="7894">
                  <c:v>6.60189840777863E-310</c:v>
                </c:pt>
                <c:pt idx="7895">
                  <c:v>4.181327767531E-310</c:v>
                </c:pt>
                <c:pt idx="7896">
                  <c:v>2.64791828908746E-310</c:v>
                </c:pt>
                <c:pt idx="7897">
                  <c:v>1.67664046786574E-310</c:v>
                </c:pt>
                <c:pt idx="7898">
                  <c:v>1.06150077174867E-310</c:v>
                </c:pt>
                <c:pt idx="7899">
                  <c:v>6.719635199439E-311</c:v>
                </c:pt>
                <c:pt idx="7900">
                  <c:v>4.253202863491E-311</c:v>
                </c:pt>
                <c:pt idx="7901">
                  <c:v>2.6917301855825E-311</c:v>
                </c:pt>
                <c:pt idx="7902">
                  <c:v>1.703303288869E-311</c:v>
                </c:pt>
                <c:pt idx="7903">
                  <c:v>1.077699012964E-311</c:v>
                </c:pt>
                <c:pt idx="7904">
                  <c:v>6.817859263003E-312</c:v>
                </c:pt>
                <c:pt idx="7905">
                  <c:v>4.31264423266E-312</c:v>
                </c:pt>
                <c:pt idx="7906">
                  <c:v>2.72762269028E-312</c:v>
                </c:pt>
                <c:pt idx="7907">
                  <c:v>1.72492423454E-312</c:v>
                </c:pt>
                <c:pt idx="7908">
                  <c:v>1.09068873582E-312</c:v>
                </c:pt>
                <c:pt idx="7909">
                  <c:v>6.8956738734E-313</c:v>
                </c:pt>
                <c:pt idx="7910">
                  <c:v>4.35910858967E-313</c:v>
                </c:pt>
                <c:pt idx="7911">
                  <c:v>2.7552674247E-313</c:v>
                </c:pt>
                <c:pt idx="7912">
                  <c:v>1.7413053318E-313</c:v>
                </c:pt>
                <c:pt idx="7913">
                  <c:v>1.1003509213E-313</c:v>
                </c:pt>
                <c:pt idx="7914">
                  <c:v>6.952365717E-314</c:v>
                </c:pt>
                <c:pt idx="7915">
                  <c:v>4.392169892E-314</c:v>
                </c:pt>
                <c:pt idx="7916">
                  <c:v>2.774410899E-314</c:v>
                </c:pt>
                <c:pt idx="7917">
                  <c:v>1.752296407E-314</c:v>
                </c:pt>
                <c:pt idx="7918">
                  <c:v>1.106597037E-314</c:v>
                </c:pt>
                <c:pt idx="7919">
                  <c:v>6.987415787E-315</c:v>
                </c:pt>
                <c:pt idx="7920">
                  <c:v>4.411525847E-315</c:v>
                </c:pt>
                <c:pt idx="7921">
                  <c:v>2.784878383E-315</c:v>
                </c:pt>
                <c:pt idx="7922">
                  <c:v>1.757797377E-315</c:v>
                </c:pt>
                <c:pt idx="7923">
                  <c:v>1.109370387E-315</c:v>
                </c:pt>
                <c:pt idx="7924">
                  <c:v>7.0005073E-316</c:v>
                </c:pt>
                <c:pt idx="7925">
                  <c:v>4.4170025E-316</c:v>
                </c:pt>
                <c:pt idx="7926">
                  <c:v>2.7865766E-316</c:v>
                </c:pt>
                <c:pt idx="7927">
                  <c:v>1.7577598E-316</c:v>
                </c:pt>
                <c:pt idx="7928">
                  <c:v>1.108647E-316</c:v>
                </c:pt>
                <c:pt idx="7929">
                  <c:v>6.9915304E-317</c:v>
                </c:pt>
                <c:pt idx="7930">
                  <c:v>4.408557E-317</c:v>
                </c:pt>
                <c:pt idx="7931">
                  <c:v>2.7794947E-317</c:v>
                </c:pt>
                <c:pt idx="7932">
                  <c:v>1.7521875E-317</c:v>
                </c:pt>
                <c:pt idx="7933">
                  <c:v>1.104436E-317</c:v>
                </c:pt>
                <c:pt idx="7934">
                  <c:v>6.960585E-318</c:v>
                </c:pt>
                <c:pt idx="7935">
                  <c:v>4.386275E-318</c:v>
                </c:pt>
                <c:pt idx="7936">
                  <c:v>2.763704E-318</c:v>
                </c:pt>
                <c:pt idx="7937">
                  <c:v>1.741137E-318</c:v>
                </c:pt>
                <c:pt idx="7938">
                  <c:v>1.09678E-318</c:v>
                </c:pt>
                <c:pt idx="7939">
                  <c:v>6.908E-319</c:v>
                </c:pt>
                <c:pt idx="7940">
                  <c:v>4.3504E-319</c:v>
                </c:pt>
                <c:pt idx="7941">
                  <c:v>2.73935E-319</c:v>
                </c:pt>
                <c:pt idx="7942">
                  <c:v>1.72473E-319</c:v>
                </c:pt>
                <c:pt idx="7943">
                  <c:v>1.08576E-319</c:v>
                </c:pt>
                <c:pt idx="7944">
                  <c:v>6.8344E-320</c:v>
                </c:pt>
                <c:pt idx="7945">
                  <c:v>4.3013E-320</c:v>
                </c:pt>
                <c:pt idx="7946">
                  <c:v>2.7065E-320</c:v>
                </c:pt>
                <c:pt idx="7947">
                  <c:v>1.703E-320</c:v>
                </c:pt>
                <c:pt idx="7948">
                  <c:v>1.0716E-320</c:v>
                </c:pt>
                <c:pt idx="7949">
                  <c:v>6.74E-321</c:v>
                </c:pt>
                <c:pt idx="7950">
                  <c:v>4.24E-321</c:v>
                </c:pt>
                <c:pt idx="7951">
                  <c:v>2.67E-321</c:v>
                </c:pt>
                <c:pt idx="7952">
                  <c:v>1.675E-321</c:v>
                </c:pt>
                <c:pt idx="7953">
                  <c:v>1.05E-321</c:v>
                </c:pt>
                <c:pt idx="7954">
                  <c:v>6.6E-322</c:v>
                </c:pt>
                <c:pt idx="7955">
                  <c:v>4.15E-322</c:v>
                </c:pt>
                <c:pt idx="7956">
                  <c:v>2.6E-322</c:v>
                </c:pt>
                <c:pt idx="7957">
                  <c:v>1.63E-322</c:v>
                </c:pt>
                <c:pt idx="7958">
                  <c:v>1.04E-322</c:v>
                </c:pt>
                <c:pt idx="7959">
                  <c:v>6.4E-323</c:v>
                </c:pt>
                <c:pt idx="7960">
                  <c:v>4E-323</c:v>
                </c:pt>
                <c:pt idx="7961">
                  <c:v>2.5E-323</c:v>
                </c:pt>
                <c:pt idx="7962">
                  <c:v>1.5E-323</c:v>
                </c:pt>
                <c:pt idx="7963">
                  <c:v>1E-323</c:v>
                </c:pt>
                <c:pt idx="7964">
                  <c:v>5E-324</c:v>
                </c:pt>
                <c:pt idx="7965">
                  <c:v>5E-324</c:v>
                </c:pt>
                <c:pt idx="7966">
                  <c:v>5E-324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8744"/>
        <c:axId val="69339413"/>
      </c:lineChart>
      <c:catAx>
        <c:axId val="403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13"/>
        <c:crossesAt val="0"/>
        <c:auto val="1"/>
        <c:lblAlgn val="ctr"/>
        <c:lblOffset val="100"/>
        <c:noMultiLvlLbl val="0"/>
      </c:catAx>
      <c:valAx>
        <c:axId val="693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4960</xdr:colOff>
      <xdr:row>1</xdr:row>
      <xdr:rowOff>152280</xdr:rowOff>
    </xdr:from>
    <xdr:to>
      <xdr:col>12</xdr:col>
      <xdr:colOff>39240</xdr:colOff>
      <xdr:row>19</xdr:row>
      <xdr:rowOff>105120</xdr:rowOff>
    </xdr:to>
    <xdr:graphicFrame>
      <xdr:nvGraphicFramePr>
        <xdr:cNvPr id="0" name="Chart 1"/>
        <xdr:cNvGraphicFramePr/>
      </xdr:nvGraphicFramePr>
      <xdr:xfrm>
        <a:off x="4892400" y="380880"/>
        <a:ext cx="47844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12.42"/>
  </cols>
  <sheetData>
    <row r="1" s="2" customFormat="true" ht="18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5000</v>
      </c>
      <c r="B2" s="4" t="s">
        <v>2</v>
      </c>
      <c r="C2" s="4" t="s">
        <v>3</v>
      </c>
    </row>
    <row r="3" customFormat="false" ht="12.75" hidden="false" customHeight="false" outlineLevel="0" collapsed="false">
      <c r="A3" s="0" t="n">
        <v>0</v>
      </c>
      <c r="B3" s="0" t="n">
        <f aca="false">100*EXP(LN($A$2)*$A3-LN($A$2+1)*($A3+1))</f>
        <v>0.01999600079984</v>
      </c>
      <c r="C3" s="0" t="n">
        <f aca="false">$A$2^$A3/FACT($A3)*EXP(-$A$2)</f>
        <v>0</v>
      </c>
      <c r="D3" s="0" t="n">
        <f aca="false">B3*A3+D2</f>
        <v>0</v>
      </c>
      <c r="E3" s="0" t="n">
        <f aca="false">FACT(A3)</f>
        <v>1</v>
      </c>
      <c r="F3" s="0" t="e">
        <f aca="false">EXP(A3*(LN(A3)-1)+1)</f>
        <v>#VALUE!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100*EXP(LN($A$2)*$A4-LN($A$2+1)*($A4+1))</f>
        <v>0.0199920023993602</v>
      </c>
      <c r="C4" s="0" t="n">
        <f aca="false">EXP(LN($A$2)*$A4-$A4*(LN($A4)-1)-1-$A$2)</f>
        <v>0</v>
      </c>
      <c r="D4" s="0" t="n">
        <f aca="false">B4*A4/100+D3</f>
        <v>0.000199920023993602</v>
      </c>
      <c r="E4" s="0" t="n">
        <f aca="false">FACT(A4)</f>
        <v>1</v>
      </c>
      <c r="F4" s="0" t="n">
        <f aca="false">EXP(A4*(LN(A4)-1))</f>
        <v>0.367879441171442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100*EXP(LN($A$2)*$A5-LN($A$2+1)*($A5+1))</f>
        <v>0.0199880047984004</v>
      </c>
      <c r="C5" s="0" t="n">
        <f aca="false">EXP(LN($A$2)*$A5-$A5*(LN($A5)-1)-1-$A$2)</f>
        <v>0</v>
      </c>
      <c r="D5" s="0" t="n">
        <f aca="false">B5*A5/100+D4</f>
        <v>0.000599680119961611</v>
      </c>
      <c r="E5" s="0" t="n">
        <f aca="false">FACT(A5)</f>
        <v>2</v>
      </c>
      <c r="F5" s="0" t="n">
        <f aca="false">EXP(A5*(LN(A5)-1))</f>
        <v>0.541341132946451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100*EXP(LN($A$2)*$A6-LN($A$2+1)*($A6+1))</f>
        <v>0.0199840079968011</v>
      </c>
      <c r="C6" s="0" t="n">
        <f aca="false">EXP(LN($A$2)*$A6-$A6*(LN($A6)-1)-1-$A$2)</f>
        <v>0</v>
      </c>
      <c r="D6" s="0" t="n">
        <f aca="false">B6*A6/100+D5</f>
        <v>0.00119920035986564</v>
      </c>
      <c r="E6" s="0" t="n">
        <f aca="false">FACT(A6)</f>
        <v>6</v>
      </c>
      <c r="F6" s="0" t="n">
        <f aca="false">EXP(A6*(LN(A6)-1))</f>
        <v>1.34425084593233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100*EXP(LN($A$2)*$A7-LN($A$2+1)*($A7+1))</f>
        <v>0.0199800119944023</v>
      </c>
      <c r="C7" s="0" t="n">
        <f aca="false">EXP(LN($A$2)*$A7-$A7*(LN($A7)-1)-1-$A$2)</f>
        <v>0</v>
      </c>
      <c r="D7" s="0" t="n">
        <f aca="false">B7*A7/100+D6</f>
        <v>0.00199840083964174</v>
      </c>
      <c r="E7" s="0" t="n">
        <f aca="false">FACT(A7)</f>
        <v>24</v>
      </c>
      <c r="F7" s="0" t="n">
        <f aca="false">EXP(A7*(LN(A7)-1))</f>
        <v>4.68880355551595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100*EXP(LN($A$2)*$A8-LN($A$2+1)*($A8+1))</f>
        <v>0.019976016791044</v>
      </c>
      <c r="C8" s="0" t="n">
        <f aca="false">EXP(LN($A$2)*$A8-$A8*(LN($A8)-1)-1-$A$2)</f>
        <v>0</v>
      </c>
      <c r="D8" s="0" t="n">
        <f aca="false">B8*A8/100+D7</f>
        <v>0.00299720167919394</v>
      </c>
      <c r="E8" s="0" t="n">
        <f aca="false">FACT(A8)</f>
        <v>120</v>
      </c>
      <c r="F8" s="0" t="n">
        <f aca="false">EXP(A8*(LN(A8)-1))</f>
        <v>21.0560843721421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100*EXP(LN($A$2)*$A9-LN($A$2+1)*($A9+1))</f>
        <v>0.0199720223865666</v>
      </c>
      <c r="C9" s="0" t="n">
        <f aca="false">EXP(LN($A$2)*$A9-$A9*(LN($A9)-1)-1-$A$2)</f>
        <v>0</v>
      </c>
      <c r="D9" s="0" t="n">
        <f aca="false">B9*A9/100+D8</f>
        <v>0.00419552302238793</v>
      </c>
      <c r="E9" s="0" t="n">
        <f aca="false">FACT(A9)</f>
        <v>720</v>
      </c>
      <c r="F9" s="0" t="n">
        <f aca="false">EXP(A9*(LN(A9)-1))</f>
        <v>115.648661554546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100*EXP(LN($A$2)*$A10-LN($A$2+1)*($A10+1))</f>
        <v>0.0199680287808106</v>
      </c>
      <c r="C10" s="0" t="n">
        <f aca="false">EXP(LN($A$2)*$A10-$A10*(LN($A10)-1)-1-$A$2)</f>
        <v>0</v>
      </c>
      <c r="D10" s="0" t="n">
        <f aca="false">B10*A10/100+D9</f>
        <v>0.00559328503704467</v>
      </c>
      <c r="E10" s="0" t="n">
        <f aca="false">FACT(A10)</f>
        <v>5040</v>
      </c>
      <c r="F10" s="0" t="n">
        <f aca="false">EXP(A10*(LN(A10)-1))</f>
        <v>750.974009558662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100*EXP(LN($A$2)*$A11-LN($A$2+1)*($A11+1))</f>
        <v>0.0199640359736159</v>
      </c>
      <c r="C11" s="0" t="n">
        <f aca="false">EXP(LN($A$2)*$A11-$A11*(LN($A11)-1)-1-$A$2)</f>
        <v>0</v>
      </c>
      <c r="D11" s="0" t="n">
        <f aca="false">B11*A11/100+D10</f>
        <v>0.00719040791493395</v>
      </c>
      <c r="E11" s="0" t="n">
        <f aca="false">FACT(A11)</f>
        <v>40320</v>
      </c>
      <c r="F11" s="0" t="n">
        <f aca="false">EXP(A11*(LN(A11)-1))</f>
        <v>5628.12896824806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100*EXP(LN($A$2)*$A12-LN($A$2+1)*($A12+1))</f>
        <v>0.019960043964823</v>
      </c>
      <c r="C12" s="0" t="n">
        <f aca="false">EXP(LN($A$2)*$A12-$A12*(LN($A12)-1)-1-$A$2)</f>
        <v>0</v>
      </c>
      <c r="D12" s="0" t="n">
        <f aca="false">B12*A12/100+D11</f>
        <v>0.00898681187176802</v>
      </c>
      <c r="E12" s="0" t="n">
        <f aca="false">FACT(A12)</f>
        <v>362880</v>
      </c>
      <c r="F12" s="0" t="n">
        <f aca="false">EXP(A12*(LN(A12)-1))</f>
        <v>47811.4866466557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100*EXP(LN($A$2)*$A13-LN($A$2+1)*($A13+1))</f>
        <v>0.0199560527542722</v>
      </c>
      <c r="C13" s="0" t="n">
        <f aca="false">EXP(LN($A$2)*$A13-$A13*(LN($A13)-1)-1-$A$2)</f>
        <v>0</v>
      </c>
      <c r="D13" s="0" t="n">
        <f aca="false">B13*A13/100+D12</f>
        <v>0.0109824171471952</v>
      </c>
      <c r="E13" s="0" t="n">
        <f aca="false">FACT(A13)</f>
        <v>3628800</v>
      </c>
      <c r="F13" s="0" t="n">
        <f aca="false">EXP(A13*(LN(A13)-1))</f>
        <v>453999.29762485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100*EXP(LN($A$2)*$A14-LN($A$2+1)*($A14+1))</f>
        <v>0.0199520623418037</v>
      </c>
      <c r="C14" s="0" t="n">
        <f aca="false">EXP(LN($A$2)*$A14-$A14*(LN($A14)-1)-1-$A$2)</f>
        <v>0</v>
      </c>
      <c r="D14" s="0" t="n">
        <f aca="false">B14*A14/100+D13</f>
        <v>0.0131771440047936</v>
      </c>
      <c r="E14" s="0" t="n">
        <f aca="false">FACT(A14)</f>
        <v>39916800</v>
      </c>
      <c r="F14" s="0" t="n">
        <f aca="false">EXP(A14*(LN(A14)-1))</f>
        <v>4765190.15451006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100*EXP(LN($A$2)*$A15-LN($A$2+1)*($A15+1))</f>
        <v>0.019948072727258</v>
      </c>
      <c r="C15" s="0" t="n">
        <f aca="false">EXP(LN($A$2)*$A15-$A15*(LN($A15)-1)-1-$A$2)</f>
        <v>0</v>
      </c>
      <c r="D15" s="0" t="n">
        <f aca="false">B15*A15/100+D14</f>
        <v>0.0155709127320646</v>
      </c>
      <c r="E15" s="0" t="n">
        <f aca="false">FACT(A15)</f>
        <v>479001600</v>
      </c>
      <c r="F15" s="0" t="n">
        <f aca="false">EXP(A15*(LN(A15)-1))</f>
        <v>54782414.5176898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100*EXP(LN($A$2)*$A16-LN($A$2+1)*($A16+1))</f>
        <v>0.019944083910476</v>
      </c>
      <c r="C16" s="0" t="n">
        <f aca="false">EXP(LN($A$2)*$A16-$A16*(LN($A16)-1)-1-$A$2)</f>
        <v>0</v>
      </c>
      <c r="D16" s="0" t="n">
        <f aca="false">B16*A16/100+D15</f>
        <v>0.0181636436404265</v>
      </c>
      <c r="E16" s="0" t="n">
        <f aca="false">FACT(A16)</f>
        <v>6227020800</v>
      </c>
      <c r="F16" s="0" t="n">
        <f aca="false">EXP(A16*(LN(A16)-1))</f>
        <v>684597510.072992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100*EXP(LN($A$2)*$A17-LN($A$2+1)*($A17+1))</f>
        <v>0.0199400958912978</v>
      </c>
      <c r="C17" s="0" t="n">
        <f aca="false">EXP(LN($A$2)*$A17-$A17*(LN($A17)-1)-1-$A$2)</f>
        <v>0</v>
      </c>
      <c r="D17" s="0" t="n">
        <f aca="false">B17*A17/100+D16</f>
        <v>0.0209552570652082</v>
      </c>
      <c r="E17" s="0" t="n">
        <f aca="false">FACT(A17)</f>
        <v>87178291200</v>
      </c>
      <c r="F17" s="0" t="n">
        <f aca="false">EXP(A17*(LN(A17)-1))</f>
        <v>9239952802.32633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100*EXP(LN($A$2)*$A18-LN($A$2+1)*($A18+1))</f>
        <v>0.019936108669564</v>
      </c>
      <c r="C18" s="0" t="n">
        <f aca="false">EXP(LN($A$2)*$A18-$A18*(LN($A18)-1)-1-$A$2)</f>
        <v>0</v>
      </c>
      <c r="D18" s="0" t="n">
        <f aca="false">B18*A18/100+D17</f>
        <v>0.0239456733656428</v>
      </c>
      <c r="E18" s="0" t="n">
        <f aca="false">FACT(A18)</f>
        <v>1307674368000</v>
      </c>
      <c r="F18" s="0" t="n">
        <f aca="false">EXP(A18*(LN(A18)-1))</f>
        <v>133952757201.077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100*EXP(LN($A$2)*$A19-LN($A$2+1)*($A19+1))</f>
        <v>0.0199321222451147</v>
      </c>
      <c r="C19" s="0" t="n">
        <f aca="false">EXP(LN($A$2)*$A19-$A19*(LN($A19)-1)-1-$A$2)</f>
        <v>0</v>
      </c>
      <c r="D19" s="0" t="n">
        <f aca="false">B19*A19/100+D18</f>
        <v>0.0271348129248611</v>
      </c>
      <c r="E19" s="0" t="n">
        <f aca="false">FACT(A19)</f>
        <v>20922789888000</v>
      </c>
      <c r="F19" s="0" t="n">
        <f aca="false">EXP(A19*(LN(A19)-1))</f>
        <v>2075907567336.36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100*EXP(LN($A$2)*$A20-LN($A$2+1)*($A20+1))</f>
        <v>0.0199281366177913</v>
      </c>
      <c r="C20" s="0" t="n">
        <f aca="false">EXP(LN($A$2)*$A20-$A20*(LN($A20)-1)-1-$A$2)</f>
        <v>0</v>
      </c>
      <c r="D20" s="0" t="n">
        <f aca="false">B20*A20/100+D19</f>
        <v>0.0305225961498856</v>
      </c>
      <c r="E20" s="0" t="n">
        <f aca="false">FACT(A20)</f>
        <v>355687428096000</v>
      </c>
      <c r="F20" s="0" t="n">
        <f aca="false">EXP(A20*(LN(A20)-1)+1)</f>
        <v>93093627406185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100*EXP(LN($A$2)*$A21-LN($A$2+1)*($A21+1))</f>
        <v>0.0199241517874339</v>
      </c>
      <c r="C21" s="0" t="n">
        <f aca="false">EXP(LN($A$2)*$A21-$A21*(LN($A21)-1)-1-$A$2)</f>
        <v>0</v>
      </c>
      <c r="D21" s="0" t="n">
        <f aca="false">B21*A21/100+D20</f>
        <v>0.0341089434716237</v>
      </c>
      <c r="E21" s="0" t="n">
        <f aca="false">FACT(A21)</f>
        <v>6402373705728000</v>
      </c>
      <c r="F21" s="0" t="n">
        <f aca="false">EXP(A21*(LN(A21)-1)+1)</f>
        <v>1628916788896330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100*EXP(LN($A$2)*$A22-LN($A$2+1)*($A22+1))</f>
        <v>0.0199201677538832</v>
      </c>
      <c r="C22" s="0" t="n">
        <f aca="false">EXP(LN($A$2)*$A22-$A22*(LN($A22)-1)-1-$A$2)</f>
        <v>0</v>
      </c>
      <c r="D22" s="0" t="n">
        <f aca="false">B22*A22/100+D21</f>
        <v>0.0378937753448615</v>
      </c>
      <c r="E22" s="0" t="n">
        <f aca="false">FACT(A22)</f>
        <v>1.21645100408832E+017</v>
      </c>
      <c r="F22" s="0" t="n">
        <f aca="false">EXP(A22*(LN(A22)-1)+1)</f>
        <v>3013129128224770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100*EXP(LN($A$2)*$A23-LN($A$2+1)*($A23+1))</f>
        <v>0.0199161845169798</v>
      </c>
      <c r="C23" s="0" t="n">
        <f aca="false">EXP(LN($A$2)*$A23-$A23*(LN($A23)-1)-1-$A$2)</f>
        <v>0</v>
      </c>
      <c r="D23" s="0" t="n">
        <f aca="false">B23*A23/100+D22</f>
        <v>0.0418770122482575</v>
      </c>
      <c r="E23" s="0" t="n">
        <f aca="false">FACT(A23)</f>
        <v>2.43290200817664E+018</v>
      </c>
      <c r="F23" s="0" t="n">
        <f aca="false">EXP(A23*(LN(A23)-1)+1)</f>
        <v>5.87495787728705E+017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100*EXP(LN($A$2)*$A24-LN($A$2+1)*($A24+1))</f>
        <v>0.0199122020765646</v>
      </c>
      <c r="C24" s="0" t="n">
        <f aca="false">EXP(LN($A$2)*$A24-$A24*(LN($A24)-1)-1-$A$2)</f>
        <v>0</v>
      </c>
      <c r="D24" s="0" t="n">
        <f aca="false">B24*A24/100+D23</f>
        <v>0.0460585746843361</v>
      </c>
      <c r="E24" s="0" t="n">
        <f aca="false">FACT(A24)</f>
        <v>5.10909421717094E+019</v>
      </c>
      <c r="F24" s="0" t="n">
        <f aca="false">EXP(A24*(LN(A24)-1)+1)</f>
        <v>1.20424693973587E+019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100*EXP(LN($A$2)*$A25-LN($A$2+1)*($A25+1))</f>
        <v>0.0199082204324782</v>
      </c>
      <c r="C25" s="0" t="n">
        <f aca="false">EXP(LN($A$2)*$A25-$A25*(LN($A25)-1)-1-$A$2)</f>
        <v>0</v>
      </c>
      <c r="D25" s="0" t="n">
        <f aca="false">B25*A25/100+D24</f>
        <v>0.0504383831794813</v>
      </c>
      <c r="E25" s="0" t="n">
        <f aca="false">FACT(A25)</f>
        <v>1.12400072777761E+021</v>
      </c>
      <c r="F25" s="0" t="n">
        <f aca="false">EXP(A25*(LN(A25)-1)+1)</f>
        <v>2.5888975118879E+02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100*EXP(LN($A$2)*$A26-LN($A$2+1)*($A26+1))</f>
        <v>0.0199042395845608</v>
      </c>
      <c r="C26" s="0" t="n">
        <f aca="false">EXP(LN($A$2)*$A26-$A26*(LN($A26)-1)-1-$A$2)</f>
        <v>0</v>
      </c>
      <c r="D26" s="0" t="n">
        <f aca="false">B26*A26/100+D25</f>
        <v>0.0550163582839303</v>
      </c>
      <c r="E26" s="0" t="n">
        <f aca="false">FACT(A26)</f>
        <v>2.5852016738885E+022</v>
      </c>
      <c r="F26" s="0" t="n">
        <f aca="false">EXP(A26*(LN(A26)-1)+1)</f>
        <v>5.82453992497463E+021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100*EXP(LN($A$2)*$A27-LN($A$2+1)*($A27+1))</f>
        <v>0.0199002595326543</v>
      </c>
      <c r="C27" s="0" t="n">
        <f aca="false">EXP(LN($A$2)*$A27-$A27*(LN($A27)-1)-1-$A$2)</f>
        <v>0</v>
      </c>
      <c r="D27" s="0" t="n">
        <f aca="false">B27*A27/100+D26</f>
        <v>0.0597924205717673</v>
      </c>
      <c r="E27" s="0" t="n">
        <f aca="false">FACT(A27)</f>
        <v>6.20448401733239E+023</v>
      </c>
      <c r="F27" s="0" t="n">
        <f aca="false">EXP(A27*(LN(A27)-1)+1)</f>
        <v>1.36866360025321E+023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100*EXP(LN($A$2)*$A28-LN($A$2+1)*($A28+1))</f>
        <v>0.0198962802765991</v>
      </c>
      <c r="C28" s="0" t="n">
        <f aca="false">EXP(LN($A$2)*$A28-$A28*(LN($A28)-1)-1-$A$2)</f>
        <v>0</v>
      </c>
      <c r="D28" s="0" t="n">
        <f aca="false">B28*A28/100+D27</f>
        <v>0.0647664906409171</v>
      </c>
      <c r="E28" s="0" t="n">
        <f aca="false">FACT(A28)</f>
        <v>1.5511210043331E+025</v>
      </c>
      <c r="F28" s="0" t="n">
        <f aca="false">EXP(A28*(LN(A28)-1)+1)</f>
        <v>3.35299303369315E+024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100*EXP(LN($A$2)*$A29-LN($A$2+1)*($A29+1))</f>
        <v>0.0198923018162359</v>
      </c>
      <c r="C29" s="0" t="n">
        <f aca="false">EXP(LN($A$2)*$A29-$A29*(LN($A29)-1)-1-$A$2)</f>
        <v>0</v>
      </c>
      <c r="D29" s="0" t="n">
        <f aca="false">B29*A29/100+D28</f>
        <v>0.0699384891131384</v>
      </c>
      <c r="E29" s="0" t="n">
        <f aca="false">FACT(A29)</f>
        <v>4.03291461126606E+026</v>
      </c>
      <c r="F29" s="0" t="n">
        <f aca="false">EXP(A29*(LN(A29)-1)+1)</f>
        <v>8.5495843155923E+025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100*EXP(LN($A$2)*$A30-LN($A$2+1)*($A30+1))</f>
        <v>0.0198883241514057</v>
      </c>
      <c r="C30" s="0" t="n">
        <f aca="false">EXP(LN($A$2)*$A30-$A30*(LN($A30)-1)-1-$A$2)</f>
        <v>0</v>
      </c>
      <c r="D30" s="0" t="n">
        <f aca="false">B30*A30/100+D29</f>
        <v>0.075308336634018</v>
      </c>
      <c r="E30" s="0" t="n">
        <f aca="false">FACT(A30)</f>
        <v>1.08888694504184E+028</v>
      </c>
      <c r="F30" s="0" t="n">
        <f aca="false">EXP(A30*(LN(A30)-1)+1)</f>
        <v>2.26550540583516E+027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100*EXP(LN($A$2)*$A31-LN($A$2+1)*($A31+1))</f>
        <v>0.0198843472819494</v>
      </c>
      <c r="C31" s="0" t="n">
        <f aca="false">EXP(LN($A$2)*$A31-$A31*(LN($A31)-1)-1-$A$2)</f>
        <v>0</v>
      </c>
      <c r="D31" s="0" t="n">
        <f aca="false">B31*A31/100+D30</f>
        <v>0.0808759538729638</v>
      </c>
      <c r="E31" s="0" t="n">
        <f aca="false">FACT(A31)</f>
        <v>3.04888344611714E+029</v>
      </c>
      <c r="F31" s="0" t="n">
        <f aca="false">EXP(A31*(LN(A31)-1)+1)</f>
        <v>6.22979658306221E+028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100*EXP(LN($A$2)*$A32-LN($A$2+1)*($A32+1))</f>
        <v>0.0198803712077079</v>
      </c>
      <c r="C32" s="0" t="n">
        <f aca="false">EXP(LN($A$2)*$A32-$A32*(LN($A32)-1)-1-$A$2)</f>
        <v>0</v>
      </c>
      <c r="D32" s="0" t="n">
        <f aca="false">B32*A32/100+D31</f>
        <v>0.0866412615231991</v>
      </c>
      <c r="E32" s="0" t="n">
        <f aca="false">FACT(A32)</f>
        <v>8.8417619937397E+030</v>
      </c>
      <c r="F32" s="0" t="n">
        <f aca="false">EXP(A32*(LN(A32)-1)+1)</f>
        <v>1.77540094120068E+030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100*EXP(LN($A$2)*$A33-LN($A$2+1)*($A33+1))</f>
        <v>0.0198763959285223</v>
      </c>
      <c r="C33" s="0" t="n">
        <f aca="false">EXP(LN($A$2)*$A33-$A33*(LN($A33)-1)-1-$A$2)</f>
        <v>0</v>
      </c>
      <c r="D33" s="0" t="n">
        <f aca="false">B33*A33/100+D32</f>
        <v>0.0926041803017558</v>
      </c>
      <c r="E33" s="0" t="n">
        <f aca="false">FACT(A33)</f>
        <v>2.65252859812191E+032</v>
      </c>
      <c r="F33" s="0" t="n">
        <f aca="false">EXP(A33*(LN(A33)-1)+1)</f>
        <v>5.23718199808702E+031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100*EXP(LN($A$2)*$A34-LN($A$2+1)*($A34+1))</f>
        <v>0.019872421444233</v>
      </c>
      <c r="C34" s="0" t="n">
        <f aca="false">EXP(LN($A$2)*$A34-$A34*(LN($A34)-1)-1-$A$2)</f>
        <v>0</v>
      </c>
      <c r="D34" s="0" t="n">
        <f aca="false">B34*A34/100+D33</f>
        <v>0.098764630949468</v>
      </c>
      <c r="E34" s="0" t="n">
        <f aca="false">FACT(A34)</f>
        <v>8.22283865417792E+033</v>
      </c>
      <c r="F34" s="0" t="n">
        <f aca="false">EXP(A34*(LN(A34)-1)+1)</f>
        <v>1.59726895904788E+033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100*EXP(LN($A$2)*$A35-LN($A$2+1)*($A35+1))</f>
        <v>0.0198684477546821</v>
      </c>
      <c r="C35" s="0" t="n">
        <f aca="false">EXP(LN($A$2)*$A35-$A35*(LN($A35)-1)-1-$A$2)</f>
        <v>0</v>
      </c>
      <c r="D35" s="0" t="n">
        <f aca="false">B35*A35/100+D34</f>
        <v>0.105122534230966</v>
      </c>
      <c r="E35" s="0" t="n">
        <f aca="false">FACT(A35)</f>
        <v>2.63130836933694E+035</v>
      </c>
      <c r="F35" s="0" t="n">
        <f aca="false">EXP(A35*(LN(A35)-1)+1)</f>
        <v>5.03118593050302E+034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100*EXP(LN($A$2)*$A36-LN($A$2+1)*($A36+1))</f>
        <v>0.0198644748597102</v>
      </c>
      <c r="C36" s="0" t="n">
        <f aca="false">EXP(LN($A$2)*$A36-$A36*(LN($A36)-1)-1-$A$2)</f>
        <v>0</v>
      </c>
      <c r="D36" s="0" t="n">
        <f aca="false">B36*A36/100+D35</f>
        <v>0.111677810934671</v>
      </c>
      <c r="E36" s="0" t="n">
        <f aca="false">FACT(A36)</f>
        <v>8.68331761881189E+036</v>
      </c>
      <c r="F36" s="0" t="n">
        <f aca="false">EXP(A36*(LN(A36)-1)+1)</f>
        <v>1.6350709217216E+036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100*EXP(LN($A$2)*$A37-LN($A$2+1)*($A37+1))</f>
        <v>0.0198605027591585</v>
      </c>
      <c r="C37" s="0" t="n">
        <f aca="false">EXP(LN($A$2)*$A37-$A37*(LN($A37)-1)-1-$A$2)</f>
        <v>0</v>
      </c>
      <c r="D37" s="0" t="n">
        <f aca="false">B37*A37/100+D36</f>
        <v>0.118430381872785</v>
      </c>
      <c r="E37" s="0" t="n">
        <f aca="false">FACT(A37)</f>
        <v>2.95232799039604E+038</v>
      </c>
      <c r="F37" s="0" t="n">
        <f aca="false">EXP(A37*(LN(A37)-1)+1)</f>
        <v>5.47728421092054E+03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100*EXP(LN($A$2)*$A38-LN($A$2+1)*($A38+1))</f>
        <v>0.019856531452868</v>
      </c>
      <c r="C38" s="0" t="n">
        <f aca="false">EXP(LN($A$2)*$A38-$A38*(LN($A38)-1)-1-$A$2)</f>
        <v>0</v>
      </c>
      <c r="D38" s="0" t="n">
        <f aca="false">B38*A38/100+D37</f>
        <v>0.125380167881288</v>
      </c>
      <c r="E38" s="0" t="n">
        <f aca="false">FACT(A38)</f>
        <v>1.03331479663861E+040</v>
      </c>
      <c r="F38" s="0" t="n">
        <f aca="false">EXP(A38*(LN(A38)-1)+1)</f>
        <v>1.88959689898135E+039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100*EXP(LN($A$2)*$A39-LN($A$2+1)*($A39+1))</f>
        <v>0.0198525609406799</v>
      </c>
      <c r="C39" s="0" t="n">
        <f aca="false">EXP(LN($A$2)*$A39-$A39*(LN($A39)-1)-1-$A$2)</f>
        <v>0</v>
      </c>
      <c r="D39" s="0" t="n">
        <f aca="false">B39*A39/100+D38</f>
        <v>0.132527089819933</v>
      </c>
      <c r="E39" s="0" t="n">
        <f aca="false">FACT(A39)</f>
        <v>3.71993326789901E+041</v>
      </c>
      <c r="F39" s="0" t="n">
        <f aca="false">EXP(A39*(LN(A39)-1)+1)</f>
        <v>6.70784719817694E+040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100*EXP(LN($A$2)*$A40-LN($A$2+1)*($A40+1))</f>
        <v>0.0198485912224355</v>
      </c>
      <c r="C40" s="0" t="n">
        <f aca="false">EXP(LN($A$2)*$A40-$A40*(LN($A40)-1)-1-$A$2)</f>
        <v>0</v>
      </c>
      <c r="D40" s="0" t="n">
        <f aca="false">B40*A40/100+D39</f>
        <v>0.139871068572234</v>
      </c>
      <c r="E40" s="0" t="n">
        <f aca="false">FACT(A40)</f>
        <v>1.37637530912263E+043</v>
      </c>
      <c r="F40" s="0" t="n">
        <f aca="false">EXP(A40*(LN(A40)-1)+1)</f>
        <v>2.44828765062286E+042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100*EXP(LN($A$2)*$A41-LN($A$2+1)*($A41+1))</f>
        <v>0.019844622297976</v>
      </c>
      <c r="C41" s="0" t="n">
        <f aca="false">EXP(LN($A$2)*$A41-$A41*(LN($A41)-1)-1-$A$2)</f>
        <v>0</v>
      </c>
      <c r="D41" s="0" t="n">
        <f aca="false">B41*A41/100+D40</f>
        <v>0.147412025045465</v>
      </c>
      <c r="E41" s="0" t="n">
        <f aca="false">FACT(A41)</f>
        <v>5.23022617466601E+044</v>
      </c>
      <c r="F41" s="0" t="n">
        <f aca="false">EXP(A41*(LN(A41)-1)+1)</f>
        <v>9.18080664739544E+043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100*EXP(LN($A$2)*$A42-LN($A$2+1)*($A42+1))</f>
        <v>0.0198406541671427</v>
      </c>
      <c r="C42" s="0" t="n">
        <f aca="false">EXP(LN($A$2)*$A42-$A42*(LN($A42)-1)-1-$A$2)</f>
        <v>0</v>
      </c>
      <c r="D42" s="0" t="n">
        <f aca="false">B42*A42/100+D41</f>
        <v>0.155149880170651</v>
      </c>
      <c r="E42" s="0" t="n">
        <f aca="false">FACT(A42)</f>
        <v>2.03978820811974E+046</v>
      </c>
      <c r="F42" s="0" t="n">
        <f aca="false">EXP(A42*(LN(A42)-1)+1)</f>
        <v>3.5345111962367E+045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100*EXP(LN($A$2)*$A43-LN($A$2+1)*($A43+1))</f>
        <v>0.0198366868297768</v>
      </c>
      <c r="C43" s="0" t="n">
        <f aca="false">EXP(LN($A$2)*$A43-$A43*(LN($A43)-1)-1-$A$2)</f>
        <v>0</v>
      </c>
      <c r="D43" s="0" t="n">
        <f aca="false">B43*A43/100+D42</f>
        <v>0.163084554902561</v>
      </c>
      <c r="E43" s="0" t="n">
        <f aca="false">FACT(A43)</f>
        <v>8.15915283247898E+047</v>
      </c>
      <c r="F43" s="0" t="n">
        <f aca="false">EXP(A43*(LN(A43)-1)+1)</f>
        <v>1.39609463734565E+047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100*EXP(LN($A$2)*$A44-LN($A$2+1)*($A44+1))</f>
        <v>0.0198327202857186</v>
      </c>
      <c r="C44" s="0" t="n">
        <f aca="false">EXP(LN($A$2)*$A44-$A44*(LN($A44)-1)-1-$A$2)</f>
        <v>0</v>
      </c>
      <c r="D44" s="0" t="n">
        <f aca="false">B44*A44/100+D43</f>
        <v>0.171215970219706</v>
      </c>
      <c r="E44" s="0" t="n">
        <f aca="false">FACT(A44)</f>
        <v>3.34525266131638E+049</v>
      </c>
      <c r="F44" s="0" t="n">
        <f aca="false">EXP(A44*(LN(A44)-1)+1)</f>
        <v>5.65403964537091E+048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100*EXP(LN($A$2)*$A45-LN($A$2+1)*($A45+1))</f>
        <v>0.0198287545348117</v>
      </c>
      <c r="C45" s="0" t="n">
        <f aca="false">EXP(LN($A$2)*$A45-$A45*(LN($A45)-1)-1-$A$2)</f>
        <v>0</v>
      </c>
      <c r="D45" s="0" t="n">
        <f aca="false">B45*A45/100+D44</f>
        <v>0.179544047124327</v>
      </c>
      <c r="E45" s="0" t="n">
        <f aca="false">FACT(A45)</f>
        <v>1.40500611775288E+051</v>
      </c>
      <c r="F45" s="0" t="n">
        <f aca="false">EXP(A45*(LN(A45)-1)+1)</f>
        <v>2.34636968357708E+050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100*EXP(LN($A$2)*$A46-LN($A$2+1)*($A46+1))</f>
        <v>0.0198247895768975</v>
      </c>
      <c r="C46" s="0" t="n">
        <f aca="false">EXP(LN($A$2)*$A46-$A46*(LN($A46)-1)-1-$A$2)</f>
        <v>0</v>
      </c>
      <c r="D46" s="0" t="n">
        <f aca="false">B46*A46/100+D45</f>
        <v>0.188068706642393</v>
      </c>
      <c r="E46" s="0" t="n">
        <f aca="false">FACT(A46)</f>
        <v>6.04152630633738E+052</v>
      </c>
      <c r="F46" s="0" t="n">
        <f aca="false">EXP(A46*(LN(A46)-1)+1)</f>
        <v>9.97184111206023E+051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100*EXP(LN($A$2)*$A47-LN($A$2+1)*($A47+1))</f>
        <v>0.0198208254118152</v>
      </c>
      <c r="C47" s="0" t="n">
        <f aca="false">EXP(LN($A$2)*$A47-$A47*(LN($A47)-1)-1-$A$2)</f>
        <v>0</v>
      </c>
      <c r="D47" s="0" t="n">
        <f aca="false">B47*A47/100+D46</f>
        <v>0.196789869823592</v>
      </c>
      <c r="E47" s="0" t="n">
        <f aca="false">FACT(A47)</f>
        <v>2.65827157478845E+054</v>
      </c>
      <c r="F47" s="0" t="n">
        <f aca="false">EXP(A47*(LN(A47)-1)+1)</f>
        <v>4.33765536529235E+053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100*EXP(LN($A$2)*$A48-LN($A$2+1)*($A48+1))</f>
        <v>0.0198168620394063</v>
      </c>
      <c r="C48" s="0" t="n">
        <f aca="false">EXP(LN($A$2)*$A48-$A48*(LN($A48)-1)-1-$A$2)</f>
        <v>0</v>
      </c>
      <c r="D48" s="0" t="n">
        <f aca="false">B48*A48/100+D47</f>
        <v>0.205707457741324</v>
      </c>
      <c r="E48" s="0" t="n">
        <f aca="false">FACT(A48)</f>
        <v>1.1962222086548E+056</v>
      </c>
      <c r="F48" s="0" t="n">
        <f aca="false">EXP(A48*(LN(A48)-1)+1)</f>
        <v>1.93021602169348E+055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100*EXP(LN($A$2)*$A49-LN($A$2+1)*($A49+1))</f>
        <v>0.0198128994595145</v>
      </c>
      <c r="C49" s="0" t="n">
        <f aca="false">EXP(LN($A$2)*$A49-$A49*(LN($A49)-1)-1-$A$2)</f>
        <v>0</v>
      </c>
      <c r="D49" s="0" t="n">
        <f aca="false">B49*A49/100+D48</f>
        <v>0.214821391492701</v>
      </c>
      <c r="E49" s="0" t="n">
        <f aca="false">FACT(A49)</f>
        <v>5.50262215981209E+057</v>
      </c>
      <c r="F49" s="0" t="n">
        <f aca="false">EXP(A49*(LN(A49)-1)+1)</f>
        <v>8.78230613437147E+056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100*EXP(LN($A$2)*$A50-LN($A$2+1)*($A50+1))</f>
        <v>0.0198089376719802</v>
      </c>
      <c r="C50" s="0" t="n">
        <f aca="false">EXP(LN($A$2)*$A50-$A50*(LN($A50)-1)-1-$A$2)</f>
        <v>0</v>
      </c>
      <c r="D50" s="0" t="n">
        <f aca="false">B50*A50/100+D49</f>
        <v>0.224131592198532</v>
      </c>
      <c r="E50" s="0" t="n">
        <f aca="false">FACT(A50)</f>
        <v>2.58623241511168E+059</v>
      </c>
      <c r="F50" s="0" t="n">
        <f aca="false">EXP(A50*(LN(A50)-1)+1)</f>
        <v>4.08369365601179E+058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100*EXP(LN($A$2)*$A51-LN($A$2+1)*($A51+1))</f>
        <v>0.0198049766766449</v>
      </c>
      <c r="C51" s="0" t="n">
        <f aca="false">EXP(LN($A$2)*$A51-$A51*(LN($A51)-1)-1-$A$2)</f>
        <v>0</v>
      </c>
      <c r="D51" s="0" t="n">
        <f aca="false">B51*A51/100+D50</f>
        <v>0.233637981003321</v>
      </c>
      <c r="E51" s="0" t="n">
        <f aca="false">FACT(A51)</f>
        <v>1.24139155925361E+061</v>
      </c>
      <c r="F51" s="0" t="n">
        <f aca="false">EXP(A51*(LN(A51)-1)+1)</f>
        <v>1.93971866387142E+060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100*EXP(LN($A$2)*$A52-LN($A$2+1)*($A52+1))</f>
        <v>0.0198010164733503</v>
      </c>
      <c r="C52" s="0" t="n">
        <f aca="false">EXP(LN($A$2)*$A52-$A52*(LN($A52)-1)-1-$A$2)</f>
        <v>0</v>
      </c>
      <c r="D52" s="0" t="n">
        <f aca="false">B52*A52/100+D51</f>
        <v>0.243340479075263</v>
      </c>
      <c r="E52" s="0" t="n">
        <f aca="false">FACT(A52)</f>
        <v>6.08281864034268E+062</v>
      </c>
      <c r="F52" s="0" t="n">
        <f aca="false">EXP(A52*(LN(A52)-1)+1)</f>
        <v>9.40746887344181E+061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100*EXP(LN($A$2)*$A53-LN($A$2+1)*($A53+1))</f>
        <v>0.019797057061938</v>
      </c>
      <c r="C53" s="0" t="n">
        <f aca="false">EXP(LN($A$2)*$A53-$A53*(LN($A53)-1)-1-$A$2)</f>
        <v>0</v>
      </c>
      <c r="D53" s="0" t="n">
        <f aca="false">B53*A53/100+D52</f>
        <v>0.253239007606232</v>
      </c>
      <c r="E53" s="0" t="n">
        <f aca="false">FACT(A53)</f>
        <v>3.04140932017134E+064</v>
      </c>
      <c r="F53" s="0" t="n">
        <f aca="false">EXP(A53*(LN(A53)-1)+1)</f>
        <v>4.65661790315462E+063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100*EXP(LN($A$2)*$A54-LN($A$2+1)*($A54+1))</f>
        <v>0.0197930984422496</v>
      </c>
      <c r="C54" s="0" t="n">
        <f aca="false">EXP(LN($A$2)*$A54-$A54*(LN($A54)-1)-1-$A$2)</f>
        <v>0</v>
      </c>
      <c r="D54" s="0" t="n">
        <f aca="false">B54*A54/100+D53</f>
        <v>0.263333487811779</v>
      </c>
      <c r="E54" s="0" t="n">
        <f aca="false">FACT(A54)</f>
        <v>1.55111875328738E+066</v>
      </c>
      <c r="F54" s="0" t="n">
        <f aca="false">EXP(A54*(LN(A54)-1)+1)</f>
        <v>2.35155361933717E+065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100*EXP(LN($A$2)*$A55-LN($A$2+1)*($A55+1))</f>
        <v>0.0197891406141269</v>
      </c>
      <c r="C55" s="0" t="n">
        <f aca="false">EXP(LN($A$2)*$A55-$A55*(LN($A55)-1)-1-$A$2)</f>
        <v>0</v>
      </c>
      <c r="D55" s="0" t="n">
        <f aca="false">B55*A55/100+D54</f>
        <v>0.273623840931125</v>
      </c>
      <c r="E55" s="0" t="n">
        <f aca="false">FACT(A55)</f>
        <v>8.06581751709439E+067</v>
      </c>
      <c r="F55" s="0" t="n">
        <f aca="false">EXP(A55*(LN(A55)-1)+1)</f>
        <v>1.21103108805536E+067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100*EXP(LN($A$2)*$A56-LN($A$2+1)*($A56+1))</f>
        <v>0.0197851835774115</v>
      </c>
      <c r="C56" s="0" t="n">
        <f aca="false">EXP(LN($A$2)*$A56-$A56*(LN($A56)-1)-1-$A$2)</f>
        <v>0</v>
      </c>
      <c r="D56" s="0" t="n">
        <f aca="false">B56*A56/100+D55</f>
        <v>0.284109988227153</v>
      </c>
      <c r="E56" s="0" t="n">
        <f aca="false">FACT(A56)</f>
        <v>4.27488328406002E+069</v>
      </c>
      <c r="F56" s="0" t="n">
        <f aca="false">EXP(A56*(LN(A56)-1)+1)</f>
        <v>6.35781709682342E+068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100*EXP(LN($A$2)*$A57-LN($A$2+1)*($A57+1))</f>
        <v>0.0197812273319452</v>
      </c>
      <c r="C57" s="0" t="n">
        <f aca="false">EXP(LN($A$2)*$A57-$A57*(LN($A57)-1)-1-$A$2)</f>
        <v>0</v>
      </c>
      <c r="D57" s="0" t="n">
        <f aca="false">B57*A57/100+D56</f>
        <v>0.294791850986404</v>
      </c>
      <c r="E57" s="0" t="n">
        <f aca="false">FACT(A57)</f>
        <v>2.30843697339241E+071</v>
      </c>
      <c r="F57" s="0" t="n">
        <f aca="false">EXP(A57*(LN(A57)-1)+1)</f>
        <v>3.40138263015391E+070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100*EXP(LN($A$2)*$A58-LN($A$2+1)*($A58+1))</f>
        <v>0.0197772718775697</v>
      </c>
      <c r="C58" s="0" t="n">
        <f aca="false">EXP(LN($A$2)*$A58-$A58*(LN($A58)-1)-1-$A$2)</f>
        <v>0</v>
      </c>
      <c r="D58" s="0" t="n">
        <f aca="false">B58*A58/100+D57</f>
        <v>0.305669350519067</v>
      </c>
      <c r="E58" s="0" t="n">
        <f aca="false">FACT(A58)</f>
        <v>1.26964033536583E+073</v>
      </c>
      <c r="F58" s="0" t="n">
        <f aca="false">EXP(A58*(LN(A58)-1)+1)</f>
        <v>1.85372752850531E+072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100*EXP(LN($A$2)*$A59-LN($A$2+1)*($A59+1))</f>
        <v>0.0197733172141258</v>
      </c>
      <c r="C59" s="0" t="n">
        <f aca="false">EXP(LN($A$2)*$A59-$A59*(LN($A59)-1)-1-$A$2)</f>
        <v>0</v>
      </c>
      <c r="D59" s="0" t="n">
        <f aca="false">B59*A59/100+D58</f>
        <v>0.316742408158978</v>
      </c>
      <c r="E59" s="0" t="n">
        <f aca="false">FACT(A59)</f>
        <v>7.10998587804863E+074</v>
      </c>
      <c r="F59" s="0" t="n">
        <f aca="false">EXP(A59*(LN(A59)-1)+1)</f>
        <v>1.02880486120237E+074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100*EXP(LN($A$2)*$A60-LN($A$2+1)*($A60+1))</f>
        <v>0.0197693633414588</v>
      </c>
      <c r="C60" s="0" t="n">
        <f aca="false">EXP(LN($A$2)*$A60-$A60*(LN($A60)-1)-1-$A$2)</f>
        <v>0</v>
      </c>
      <c r="D60" s="0" t="n">
        <f aca="false">B60*A60/100+D59</f>
        <v>0.328010945263609</v>
      </c>
      <c r="E60" s="0" t="n">
        <f aca="false">FACT(A60)</f>
        <v>4.05269195048772E+076</v>
      </c>
      <c r="F60" s="0" t="n">
        <f aca="false">EXP(A60*(LN(A60)-1)+1)</f>
        <v>5.81267159394096E+075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100*EXP(LN($A$2)*$A61-LN($A$2+1)*($A61+1))</f>
        <v>0.0197654102594069</v>
      </c>
      <c r="C61" s="0" t="n">
        <f aca="false">EXP(LN($A$2)*$A61-$A61*(LN($A61)-1)-1-$A$2)</f>
        <v>0</v>
      </c>
      <c r="D61" s="0" t="n">
        <f aca="false">B61*A61/100+D60</f>
        <v>0.339474883214065</v>
      </c>
      <c r="E61" s="0" t="n">
        <f aca="false">FACT(A61)</f>
        <v>2.35056133128288E+078</v>
      </c>
      <c r="F61" s="0" t="n">
        <f aca="false">EXP(A61*(LN(A61)-1)+1)</f>
        <v>3.34224404501724E+077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100*EXP(LN($A$2)*$A62-LN($A$2+1)*($A62+1))</f>
        <v>0.0197614579678123</v>
      </c>
      <c r="C62" s="0" t="n">
        <f aca="false">EXP(LN($A$2)*$A62-$A62*(LN($A62)-1)-1-$A$2)</f>
        <v>0</v>
      </c>
      <c r="D62" s="0" t="n">
        <f aca="false">B62*A62/100+D61</f>
        <v>0.351134143415074</v>
      </c>
      <c r="E62" s="0" t="n">
        <f aca="false">FACT(A62)</f>
        <v>1.3868311854569E+080</v>
      </c>
      <c r="F62" s="0" t="n">
        <f aca="false">EXP(A62*(LN(A62)-1)+1)</f>
        <v>1.9551889608013E+079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100*EXP(LN($A$2)*$A63-LN($A$2+1)*($A63+1))</f>
        <v>0.0197575064665202</v>
      </c>
      <c r="C63" s="0" t="n">
        <f aca="false">EXP(LN($A$2)*$A63-$A63*(LN($A63)-1)-1-$A$2)</f>
        <v>0</v>
      </c>
      <c r="D63" s="0" t="n">
        <f aca="false">B63*A63/100+D62</f>
        <v>0.362988647294986</v>
      </c>
      <c r="E63" s="0" t="n">
        <f aca="false">FACT(A63)</f>
        <v>8.32098711274139E+081</v>
      </c>
      <c r="F63" s="0" t="n">
        <f aca="false">EXP(A63*(LN(A63)-1)+1)</f>
        <v>1.16332373966781E+081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100*EXP(LN($A$2)*$A64-LN($A$2+1)*($A64+1))</f>
        <v>0.0197535557553681</v>
      </c>
      <c r="C64" s="0" t="n">
        <f aca="false">EXP(LN($A$2)*$A64-$A64*(LN($A64)-1)-1-$A$2)</f>
        <v>0</v>
      </c>
      <c r="D64" s="0" t="n">
        <f aca="false">B64*A64/100+D63</f>
        <v>0.375038316305761</v>
      </c>
      <c r="E64" s="0" t="n">
        <f aca="false">FACT(A64)</f>
        <v>5.07580213877225E+083</v>
      </c>
      <c r="F64" s="0" t="n">
        <f aca="false">EXP(A64*(LN(A64)-1)+1)</f>
        <v>7.03802850508985E+082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100*EXP(LN($A$2)*$A65-LN($A$2+1)*($A65+1))</f>
        <v>0.0197496058342013</v>
      </c>
      <c r="C65" s="0" t="n">
        <f aca="false">EXP(LN($A$2)*$A65-$A65*(LN($A65)-1)-1-$A$2)</f>
        <v>0</v>
      </c>
      <c r="D65" s="0" t="n">
        <f aca="false">B65*A65/100+D64</f>
        <v>0.387283071922966</v>
      </c>
      <c r="E65" s="0" t="n">
        <f aca="false">FACT(A65)</f>
        <v>3.14699732603879E+085</v>
      </c>
      <c r="F65" s="0" t="n">
        <f aca="false">EXP(A65*(LN(A65)-1)+1)</f>
        <v>4.32833984682734E+084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100*EXP(LN($A$2)*$A66-LN($A$2+1)*($A66+1))</f>
        <v>0.0197456567028608</v>
      </c>
      <c r="C66" s="0" t="n">
        <f aca="false">EXP(LN($A$2)*$A66-$A66*(LN($A66)-1)-1-$A$2)</f>
        <v>0</v>
      </c>
      <c r="D66" s="0" t="n">
        <f aca="false">B66*A66/100+D65</f>
        <v>0.399722835645768</v>
      </c>
      <c r="E66" s="0" t="n">
        <f aca="false">FACT(A66)</f>
        <v>1.98260831540444E+087</v>
      </c>
      <c r="F66" s="0" t="n">
        <f aca="false">EXP(A66*(LN(A66)-1)+1)</f>
        <v>2.70518354826794E+086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100*EXP(LN($A$2)*$A67-LN($A$2+1)*($A67+1))</f>
        <v>0.0197417083611887</v>
      </c>
      <c r="C67" s="0" t="n">
        <f aca="false">EXP(LN($A$2)*$A67-$A67*(LN($A67)-1)-1-$A$2)</f>
        <v>0</v>
      </c>
      <c r="D67" s="0" t="n">
        <f aca="false">B67*A67/100+D66</f>
        <v>0.412357528996929</v>
      </c>
      <c r="E67" s="0" t="n">
        <f aca="false">FACT(A67)</f>
        <v>1.26886932185884E+089</v>
      </c>
      <c r="F67" s="0" t="n">
        <f aca="false">EXP(A67*(LN(A67)-1)+1)</f>
        <v>1.71777380236345E+088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100*EXP(LN($A$2)*$A68-LN($A$2+1)*($A68+1))</f>
        <v>0.019737760809027</v>
      </c>
      <c r="C68" s="0" t="n">
        <f aca="false">EXP(LN($A$2)*$A68-$A68*(LN($A68)-1)-1-$A$2)</f>
        <v>0</v>
      </c>
      <c r="D68" s="0" t="n">
        <f aca="false">B68*A68/100+D67</f>
        <v>0.425187073522796</v>
      </c>
      <c r="E68" s="0" t="n">
        <f aca="false">FACT(A68)</f>
        <v>8.24765059208247E+090</v>
      </c>
      <c r="F68" s="0" t="n">
        <f aca="false">EXP(A68*(LN(A68)-1)+1)</f>
        <v>1.10795300564997E+090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100*EXP(LN($A$2)*$A69-LN($A$2+1)*($A69+1))</f>
        <v>0.0197338140462178</v>
      </c>
      <c r="C69" s="0" t="n">
        <f aca="false">EXP(LN($A$2)*$A69-$A69*(LN($A69)-1)-1-$A$2)</f>
        <v>0</v>
      </c>
      <c r="D69" s="0" t="n">
        <f aca="false">B69*A69/100+D68</f>
        <v>0.4382113907933</v>
      </c>
      <c r="E69" s="0" t="n">
        <f aca="false">FACT(A69)</f>
        <v>5.44344939077443E+092</v>
      </c>
      <c r="F69" s="0" t="n">
        <f aca="false">EXP(A69*(LN(A69)-1)+1)</f>
        <v>7.25702170564612E+091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100*EXP(LN($A$2)*$A70-LN($A$2+1)*($A70+1))</f>
        <v>0.0197298680726033</v>
      </c>
      <c r="C70" s="0" t="n">
        <f aca="false">EXP(LN($A$2)*$A70-$A70*(LN($A70)-1)-1-$A$2)</f>
        <v>0</v>
      </c>
      <c r="D70" s="0" t="n">
        <f aca="false">B70*A70/100+D69</f>
        <v>0.451430402401944</v>
      </c>
      <c r="E70" s="0" t="n">
        <f aca="false">FACT(A70)</f>
        <v>3.64711109181887E+094</v>
      </c>
      <c r="F70" s="0" t="n">
        <f aca="false">EXP(A70*(LN(A70)-1)+1)</f>
        <v>4.82587396363693E+093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100*EXP(LN($A$2)*$A71-LN($A$2+1)*($A71+1))</f>
        <v>0.0197259228880258</v>
      </c>
      <c r="C71" s="0" t="n">
        <f aca="false">EXP(LN($A$2)*$A71-$A71*(LN($A71)-1)-1-$A$2)</f>
        <v>0</v>
      </c>
      <c r="D71" s="0" t="n">
        <f aca="false">B71*A71/100+D70</f>
        <v>0.464844029965802</v>
      </c>
      <c r="E71" s="0" t="n">
        <f aca="false">FACT(A71)</f>
        <v>2.48003554243683E+096</v>
      </c>
      <c r="F71" s="0" t="n">
        <f aca="false">EXP(A71*(LN(A71)-1)+1)</f>
        <v>3.25743513575545E+095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100*EXP(LN($A$2)*$A72-LN($A$2+1)*($A72+1))</f>
        <v>0.0197219784923274</v>
      </c>
      <c r="C72" s="0" t="n">
        <f aca="false">EXP(LN($A$2)*$A72-$A72*(LN($A72)-1)-1-$A$2)</f>
        <v>0</v>
      </c>
      <c r="D72" s="0" t="n">
        <f aca="false">B72*A72/100+D71</f>
        <v>0.478452195125508</v>
      </c>
      <c r="E72" s="0" t="n">
        <f aca="false">FACT(A72)</f>
        <v>1.71122452428141E+098</v>
      </c>
      <c r="F72" s="0" t="n">
        <f aca="false">EXP(A72*(LN(A72)-1)+1)</f>
        <v>2.23132325368141E+097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100*EXP(LN($A$2)*$A73-LN($A$2+1)*($A73+1))</f>
        <v>0.0197180348853504</v>
      </c>
      <c r="C73" s="0" t="n">
        <f aca="false">EXP(LN($A$2)*$A73-$A73*(LN($A73)-1)-1-$A$2)</f>
        <v>0</v>
      </c>
      <c r="D73" s="0" t="n">
        <f aca="false">B73*A73/100+D72</f>
        <v>0.492254819545253</v>
      </c>
      <c r="E73" s="0" t="n">
        <f aca="false">FACT(A73)</f>
        <v>1.19785716699699E+100</v>
      </c>
      <c r="F73" s="0" t="n">
        <f aca="false">EXP(A73*(LN(A73)-1)+1)</f>
        <v>1.55075628392084E+099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100*EXP(LN($A$2)*$A74-LN($A$2+1)*($A74+1))</f>
        <v>0.0197140920669371</v>
      </c>
      <c r="C74" s="0" t="n">
        <f aca="false">EXP(LN($A$2)*$A74-$A74*(LN($A74)-1)-1-$A$2)</f>
        <v>0</v>
      </c>
      <c r="D74" s="0" t="n">
        <f aca="false">B74*A74/100+D73</f>
        <v>0.506251824912779</v>
      </c>
      <c r="E74" s="0" t="n">
        <f aca="false">FACT(A74)</f>
        <v>8.50478588567862E+101</v>
      </c>
      <c r="F74" s="0" t="n">
        <f aca="false">EXP(A74*(LN(A74)-1)+1)</f>
        <v>1.09327401483803E+101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100*EXP(LN($A$2)*$A75-LN($A$2+1)*($A75+1))</f>
        <v>0.0197101500369298</v>
      </c>
      <c r="C75" s="0" t="n">
        <f aca="false">EXP(LN($A$2)*$A75-$A75*(LN($A75)-1)-1-$A$2)</f>
        <v>0</v>
      </c>
      <c r="D75" s="0" t="n">
        <f aca="false">B75*A75/100+D74</f>
        <v>0.520443132939368</v>
      </c>
      <c r="E75" s="0" t="n">
        <f aca="false">FACT(A75)</f>
        <v>6.12344583768861E+103</v>
      </c>
      <c r="F75" s="0" t="n">
        <f aca="false">EXP(A75*(LN(A75)-1)+1)</f>
        <v>7.81684549480993E+102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100*EXP(LN($A$2)*$A76-LN($A$2+1)*($A76+1))</f>
        <v>0.0197062087951709</v>
      </c>
      <c r="C76" s="0" t="n">
        <f aca="false">EXP(LN($A$2)*$A76-$A76*(LN($A76)-1)-1-$A$2)</f>
        <v>0</v>
      </c>
      <c r="D76" s="0" t="n">
        <f aca="false">B76*A76/100+D75</f>
        <v>0.534828665359843</v>
      </c>
      <c r="E76" s="0" t="n">
        <f aca="false">FACT(A76)</f>
        <v>4.47011546151269E+105</v>
      </c>
      <c r="F76" s="0" t="n">
        <f aca="false">EXP(A76*(LN(A76)-1)+1)</f>
        <v>5.66716805887478E+104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100*EXP(LN($A$2)*$A77-LN($A$2+1)*($A77+1))</f>
        <v>0.0197022683415026</v>
      </c>
      <c r="C77" s="0" t="n">
        <f aca="false">EXP(LN($A$2)*$A77-$A77*(LN($A77)-1)-1-$A$2)</f>
        <v>0</v>
      </c>
      <c r="D77" s="0" t="n">
        <f aca="false">B77*A77/100+D76</f>
        <v>0.549408343932555</v>
      </c>
      <c r="E77" s="0" t="n">
        <f aca="false">FACT(A77)</f>
        <v>3.30788544151939E+107</v>
      </c>
      <c r="F77" s="0" t="n">
        <f aca="false">EXP(A77*(LN(A77)-1)+1)</f>
        <v>4.16533639614792E+106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100*EXP(LN($A$2)*$A78-LN($A$2+1)*($A78+1))</f>
        <v>0.0196983286757653</v>
      </c>
      <c r="C78" s="0" t="n">
        <f aca="false">EXP(LN($A$2)*$A78-$A78*(LN($A78)-1)-1-$A$2)</f>
        <v>0</v>
      </c>
      <c r="D78" s="0" t="n">
        <f aca="false">B78*A78/100+D77</f>
        <v>0.564182090439379</v>
      </c>
      <c r="E78" s="0" t="n">
        <f aca="false">FACT(A78)</f>
        <v>2.48091408113954E+109</v>
      </c>
      <c r="F78" s="0" t="n">
        <f aca="false">EXP(A78*(LN(A78)-1)+1)</f>
        <v>3.10315231883785E+108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100*EXP(LN($A$2)*$A79-LN($A$2+1)*($A79+1))</f>
        <v>0.0196943897978058</v>
      </c>
      <c r="C79" s="0" t="n">
        <f aca="false">EXP(LN($A$2)*$A79-$A79*(LN($A79)-1)-1-$A$2)</f>
        <v>0</v>
      </c>
      <c r="D79" s="0" t="n">
        <f aca="false">B79*A79/100+D78</f>
        <v>0.579149826685711</v>
      </c>
      <c r="E79" s="0" t="n">
        <f aca="false">FACT(A79)</f>
        <v>1.88549470166605E+111</v>
      </c>
      <c r="F79" s="0" t="n">
        <f aca="false">EXP(A79*(LN(A79)-1)+1)</f>
        <v>2.34286287499521E+110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100*EXP(LN($A$2)*$A80-LN($A$2+1)*($A80+1))</f>
        <v>0.0196904517074666</v>
      </c>
      <c r="C80" s="0" t="n">
        <f aca="false">EXP(LN($A$2)*$A80-$A80*(LN($A80)-1)-1-$A$2)</f>
        <v>0</v>
      </c>
      <c r="D80" s="0" t="n">
        <f aca="false">B80*A80/100+D79</f>
        <v>0.59431147450046</v>
      </c>
      <c r="E80" s="0" t="n">
        <f aca="false">FACT(A80)</f>
        <v>1.45183092028286E+113</v>
      </c>
      <c r="F80" s="0" t="n">
        <f aca="false">EXP(A80*(LN(A80)-1)+1)</f>
        <v>1.79227733856219E+112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100*EXP(LN($A$2)*$A81-LN($A$2+1)*($A81+1))</f>
        <v>0.0196865144045858</v>
      </c>
      <c r="C81" s="0" t="n">
        <f aca="false">EXP(LN($A$2)*$A81-$A81*(LN($A81)-1)-1-$A$2)</f>
        <v>0</v>
      </c>
      <c r="D81" s="0" t="n">
        <f aca="false">B81*A81/100+D80</f>
        <v>0.609666955736037</v>
      </c>
      <c r="E81" s="0" t="n">
        <f aca="false">FACT(A81)</f>
        <v>1.13242811782063E+115</v>
      </c>
      <c r="F81" s="0" t="n">
        <f aca="false">EXP(A81*(LN(A81)-1)+1)</f>
        <v>1.38900530139911E+114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100*EXP(LN($A$2)*$A82-LN($A$2+1)*($A82+1))</f>
        <v>0.0196825778890081</v>
      </c>
      <c r="C82" s="0" t="n">
        <f aca="false">EXP(LN($A$2)*$A82-$A82*(LN($A82)-1)-1-$A$2)</f>
        <v>0</v>
      </c>
      <c r="D82" s="0" t="n">
        <f aca="false">B82*A82/100+D81</f>
        <v>0.625216192268354</v>
      </c>
      <c r="E82" s="0" t="n">
        <f aca="false">FACT(A82)</f>
        <v>8.94618213078298E+116</v>
      </c>
      <c r="F82" s="0" t="n">
        <f aca="false">EXP(A82*(LN(A82)-1)+1)</f>
        <v>1.09036178889389E+116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100*EXP(LN($A$2)*$A83-LN($A$2+1)*($A83+1))</f>
        <v>0.019678642160576</v>
      </c>
      <c r="C83" s="0" t="n">
        <f aca="false">EXP(LN($A$2)*$A83-$A83*(LN($A83)-1)-1-$A$2)</f>
        <v>0</v>
      </c>
      <c r="D83" s="0" t="n">
        <f aca="false">B83*A83/100+D82</f>
        <v>0.640959105996814</v>
      </c>
      <c r="E83" s="0" t="n">
        <f aca="false">FACT(A83)</f>
        <v>7.15694570462638E+118</v>
      </c>
      <c r="F83" s="0" t="n">
        <f aca="false">EXP(A83*(LN(A83)-1)+1)</f>
        <v>8.6683190743721E+117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100*EXP(LN($A$2)*$A84-LN($A$2+1)*($A84+1))</f>
        <v>0.0196747072191323</v>
      </c>
      <c r="C84" s="0" t="n">
        <f aca="false">EXP(LN($A$2)*$A84-$A84*(LN($A84)-1)-1-$A$2)</f>
        <v>0</v>
      </c>
      <c r="D84" s="0" t="n">
        <f aca="false">B84*A84/100+D83</f>
        <v>0.656895618844312</v>
      </c>
      <c r="E84" s="0" t="n">
        <f aca="false">FACT(A84)</f>
        <v>5.79712602074737E+120</v>
      </c>
      <c r="F84" s="0" t="n">
        <f aca="false">EXP(A84*(LN(A84)-1)+1)</f>
        <v>6.97795198741901E+119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100*EXP(LN($A$2)*$A85-LN($A$2+1)*($A85+1))</f>
        <v>0.0196707730645172</v>
      </c>
      <c r="C85" s="0" t="n">
        <f aca="false">EXP(LN($A$2)*$A85-$A85*(LN($A85)-1)-1-$A$2)</f>
        <v>0</v>
      </c>
      <c r="D85" s="0" t="n">
        <f aca="false">B85*A85/100+D84</f>
        <v>0.673025652757216</v>
      </c>
      <c r="E85" s="0" t="n">
        <f aca="false">FACT(A85)</f>
        <v>4.75364333701284E+122</v>
      </c>
      <c r="F85" s="0" t="n">
        <f aca="false">EXP(A85*(LN(A85)-1)+1)</f>
        <v>5.68699519485419E+121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100*EXP(LN($A$2)*$A86-LN($A$2+1)*($A86+1))</f>
        <v>0.019666839696578</v>
      </c>
      <c r="C86" s="0" t="n">
        <f aca="false">EXP(LN($A$2)*$A86-$A86*(LN($A86)-1)-1-$A$2)</f>
        <v>0</v>
      </c>
      <c r="D86" s="0" t="n">
        <f aca="false">B86*A86/100+D85</f>
        <v>0.689349129705375</v>
      </c>
      <c r="E86" s="0" t="n">
        <f aca="false">FACT(A86)</f>
        <v>3.94552396972066E+124</v>
      </c>
      <c r="F86" s="0" t="n">
        <f aca="false">EXP(A86*(LN(A86)-1)+1)</f>
        <v>4.69174231332842E+123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100*EXP(LN($A$2)*$A87-LN($A$2+1)*($A87+1))</f>
        <v>0.019662907115155</v>
      </c>
      <c r="C87" s="0" t="n">
        <f aca="false">EXP(LN($A$2)*$A87-$A87*(LN($A87)-1)-1-$A$2)</f>
        <v>0</v>
      </c>
      <c r="D87" s="0" t="n">
        <f aca="false">B87*A87/100+D86</f>
        <v>0.705865971682106</v>
      </c>
      <c r="E87" s="0" t="n">
        <f aca="false">FACT(A87)</f>
        <v>3.31424013456535E+126</v>
      </c>
      <c r="F87" s="0" t="n">
        <f aca="false">EXP(A87*(LN(A87)-1)+1)</f>
        <v>3.91758141955922E+125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100*EXP(LN($A$2)*$A88-LN($A$2+1)*($A88+1))</f>
        <v>0.0196589753200911</v>
      </c>
      <c r="C88" s="0" t="n">
        <f aca="false">EXP(LN($A$2)*$A88-$A88*(LN($A88)-1)-1-$A$2)</f>
        <v>0</v>
      </c>
      <c r="D88" s="0" t="n">
        <f aca="false">B88*A88/100+D87</f>
        <v>0.722576100704183</v>
      </c>
      <c r="E88" s="0" t="n">
        <f aca="false">FACT(A88)</f>
        <v>2.81710411438055E+128</v>
      </c>
      <c r="F88" s="0" t="n">
        <f aca="false">EXP(A88*(LN(A88)-1)+1)</f>
        <v>3.3103369819185E+127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100*EXP(LN($A$2)*$A89-LN($A$2+1)*($A89+1))</f>
        <v>0.0196550443112312</v>
      </c>
      <c r="C89" s="0" t="n">
        <f aca="false">EXP(LN($A$2)*$A89-$A89*(LN($A89)-1)-1-$A$2)</f>
        <v>0</v>
      </c>
      <c r="D89" s="0" t="n">
        <f aca="false">B89*A89/100+D88</f>
        <v>0.739479438811842</v>
      </c>
      <c r="E89" s="0" t="n">
        <f aca="false">FACT(A89)</f>
        <v>2.42270953836727E+130</v>
      </c>
      <c r="F89" s="0" t="n">
        <f aca="false">EXP(A89*(LN(A89)-1)+1)</f>
        <v>2.83032198717416E+129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100*EXP(LN($A$2)*$A90-LN($A$2+1)*($A90+1))</f>
        <v>0.0196511140884135</v>
      </c>
      <c r="C90" s="0" t="n">
        <f aca="false">EXP(LN($A$2)*$A90-$A90*(LN($A90)-1)-1-$A$2)</f>
        <v>0</v>
      </c>
      <c r="D90" s="0" t="n">
        <f aca="false">B90*A90/100+D89</f>
        <v>0.756575908068762</v>
      </c>
      <c r="E90" s="0" t="n">
        <f aca="false">FACT(A90)</f>
        <v>2.10775729837953E+132</v>
      </c>
      <c r="F90" s="0" t="n">
        <f aca="false">EXP(A90*(LN(A90)-1)+1)</f>
        <v>2.44821488527139E+131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100*EXP(LN($A$2)*$A91-LN($A$2+1)*($A91+1))</f>
        <v>0.0196471846514833</v>
      </c>
      <c r="C91" s="0" t="n">
        <f aca="false">EXP(LN($A$2)*$A91-$A91*(LN($A91)-1)-1-$A$2)</f>
        <v>0</v>
      </c>
      <c r="D91" s="0" t="n">
        <f aca="false">B91*A91/100+D90</f>
        <v>0.773865430562067</v>
      </c>
      <c r="E91" s="0" t="n">
        <f aca="false">FACT(A91)</f>
        <v>1.85482642257398E+134</v>
      </c>
      <c r="F91" s="0" t="n">
        <f aca="false">EXP(A91*(LN(A91)-1)+1)</f>
        <v>2.142176366364E+133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100*EXP(LN($A$2)*$A92-LN($A$2+1)*($A92+1))</f>
        <v>0.0196432560002811</v>
      </c>
      <c r="C92" s="0" t="n">
        <f aca="false">EXP(LN($A$2)*$A92-$A92*(LN($A92)-1)-1-$A$2)</f>
        <v>0</v>
      </c>
      <c r="D92" s="0" t="n">
        <f aca="false">B92*A92/100+D91</f>
        <v>0.791347928402317</v>
      </c>
      <c r="E92" s="0" t="n">
        <f aca="false">FACT(A92)</f>
        <v>1.65079551609085E+136</v>
      </c>
      <c r="F92" s="0" t="n">
        <f aca="false">EXP(A92*(LN(A92)-1)+1)</f>
        <v>1.89581599858617E+135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100*EXP(LN($A$2)*$A93-LN($A$2+1)*($A93+1))</f>
        <v>0.0196393281346543</v>
      </c>
      <c r="C93" s="0" t="n">
        <f aca="false">EXP(LN($A$2)*$A93-$A93*(LN($A93)-1)-1-$A$2)</f>
        <v>0</v>
      </c>
      <c r="D93" s="0" t="n">
        <f aca="false">B93*A93/100+D92</f>
        <v>0.809023323723506</v>
      </c>
      <c r="E93" s="0" t="n">
        <f aca="false">FACT(A93)</f>
        <v>1.48571596448176E+138</v>
      </c>
      <c r="F93" s="0" t="n">
        <f aca="false">EXP(A93*(LN(A93)-1)+1)</f>
        <v>1.69674649271589E+137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100*EXP(LN($A$2)*$A94-LN($A$2+1)*($A94+1))</f>
        <v>0.0196354010544434</v>
      </c>
      <c r="C94" s="0" t="n">
        <f aca="false">EXP(LN($A$2)*$A94-$A94*(LN($A94)-1)-1-$A$2)</f>
        <v>0</v>
      </c>
      <c r="D94" s="0" t="n">
        <f aca="false">B94*A94/100+D93</f>
        <v>0.826891538683049</v>
      </c>
      <c r="E94" s="0" t="n">
        <f aca="false">FACT(A94)</f>
        <v>1.3520015276784E+140</v>
      </c>
      <c r="F94" s="0" t="n">
        <f aca="false">EXP(A94*(LN(A94)-1)+1)</f>
        <v>1.53554776394787E+139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100*EXP(LN($A$2)*$A95-LN($A$2+1)*($A95+1))</f>
        <v>0.0196314747594916</v>
      </c>
      <c r="C95" s="0" t="n">
        <f aca="false">EXP(LN($A$2)*$A95-$A95*(LN($A95)-1)-1-$A$2)</f>
        <v>0</v>
      </c>
      <c r="D95" s="0" t="n">
        <f aca="false">B95*A95/100+D94</f>
        <v>0.844952495461782</v>
      </c>
      <c r="E95" s="0" t="n">
        <f aca="false">FACT(A95)</f>
        <v>1.24384140546413E+142</v>
      </c>
      <c r="F95" s="0" t="n">
        <f aca="false">EXP(A95*(LN(A95)-1)+1)</f>
        <v>1.40501921149099E+141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100*EXP(LN($A$2)*$A96-LN($A$2+1)*($A96+1))</f>
        <v>0.0196275492496418</v>
      </c>
      <c r="C96" s="0" t="n">
        <f aca="false">EXP(LN($A$2)*$A96-$A96*(LN($A96)-1)-1-$A$2)</f>
        <v>0</v>
      </c>
      <c r="D96" s="0" t="n">
        <f aca="false">B96*A96/100+D95</f>
        <v>0.863206116263949</v>
      </c>
      <c r="E96" s="0" t="n">
        <f aca="false">FACT(A96)</f>
        <v>1.15677250708164E+144</v>
      </c>
      <c r="F96" s="0" t="n">
        <f aca="false">EXP(A96*(LN(A96)-1)+1)</f>
        <v>1.29963644167376E+143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100*EXP(LN($A$2)*$A97-LN($A$2+1)*($A97+1))</f>
        <v>0.0196236245247369</v>
      </c>
      <c r="C97" s="0" t="n">
        <f aca="false">EXP(LN($A$2)*$A97-$A97*(LN($A97)-1)-1-$A$2)</f>
        <v>0</v>
      </c>
      <c r="D97" s="0" t="n">
        <f aca="false">B97*A97/100+D96</f>
        <v>0.881652323317201</v>
      </c>
      <c r="E97" s="0" t="n">
        <f aca="false">FACT(A97)</f>
        <v>1.08736615665674E+146</v>
      </c>
      <c r="F97" s="0" t="n">
        <f aca="false">EXP(A97*(LN(A97)-1)+1)</f>
        <v>1.21515428132279E+145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100*EXP(LN($A$2)*$A98-LN($A$2+1)*($A98+1))</f>
        <v>0.01961970058462</v>
      </c>
      <c r="C98" s="0" t="n">
        <f aca="false">EXP(LN($A$2)*$A98-$A98*(LN($A98)-1)-1-$A$2)</f>
        <v>0</v>
      </c>
      <c r="D98" s="0" t="n">
        <f aca="false">B98*A98/100+D97</f>
        <v>0.90029103887259</v>
      </c>
      <c r="E98" s="0" t="n">
        <f aca="false">FACT(A98)</f>
        <v>1.03299784882391E+148</v>
      </c>
      <c r="F98" s="0" t="n">
        <f aca="false">EXP(A98*(LN(A98)-1)+1)</f>
        <v>1.14831543799441E+147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100*EXP(LN($A$2)*$A99-LN($A$2+1)*($A99+1))</f>
        <v>0.0196157774291343</v>
      </c>
      <c r="C99" s="0" t="n">
        <f aca="false">EXP(LN($A$2)*$A99-$A99*(LN($A99)-1)-1-$A$2)</f>
        <v>0</v>
      </c>
      <c r="D99" s="0" t="n">
        <f aca="false">B99*A99/100+D98</f>
        <v>0.919122185204559</v>
      </c>
      <c r="E99" s="0" t="n">
        <f aca="false">FACT(A99)</f>
        <v>9.91677934870949E+149</v>
      </c>
      <c r="F99" s="0" t="n">
        <f aca="false">EXP(A99*(LN(A99)-1)+1)</f>
        <v>1.09663623315264E+149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100*EXP(LN($A$2)*$A100-LN($A$2+1)*($A100+1))</f>
        <v>0.0196118550581227</v>
      </c>
      <c r="C100" s="0" t="n">
        <f aca="false">EXP(LN($A$2)*$A100-$A100*(LN($A100)-1)-1-$A$2)</f>
        <v>0</v>
      </c>
      <c r="D100" s="0" t="n">
        <f aca="false">B100*A100/100+D99</f>
        <v>0.938145684610938</v>
      </c>
      <c r="E100" s="0" t="n">
        <f aca="false">FACT(A100)</f>
        <v>9.61927596824822E+151</v>
      </c>
      <c r="F100" s="0" t="n">
        <f aca="false">EXP(A100*(LN(A100)-1)+1)</f>
        <v>1.05824922992059E+151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100*EXP(LN($A$2)*$A101-LN($A$2+1)*($A101+1))</f>
        <v>0.0196079334714285</v>
      </c>
      <c r="C101" s="0" t="n">
        <f aca="false">EXP(LN($A$2)*$A101-$A101*(LN($A101)-1)-1-$A$2)</f>
        <v>0</v>
      </c>
      <c r="D101" s="0" t="n">
        <f aca="false">B101*A101/100+D100</f>
        <v>0.957361459412938</v>
      </c>
      <c r="E101" s="0" t="n">
        <f aca="false">FACT(A101)</f>
        <v>9.42689044888325E+153</v>
      </c>
      <c r="F101" s="0" t="n">
        <f aca="false">EXP(A101*(LN(A101)-1)+1)</f>
        <v>1.03178847671421E+153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100*EXP(LN($A$2)*$A102-LN($A$2+1)*($A102+1))</f>
        <v>0.0196040126688948</v>
      </c>
      <c r="C102" s="0" t="n">
        <f aca="false">EXP(LN($A$2)*$A102-$A102*(LN($A102)-1)-1-$A$2)</f>
        <v>0</v>
      </c>
      <c r="D102" s="0" t="n">
        <f aca="false">B102*A102/100+D101</f>
        <v>0.976769431955144</v>
      </c>
      <c r="E102" s="0" t="n">
        <f aca="false">FACT(A102)</f>
        <v>9.33262154439442E+155</v>
      </c>
      <c r="F102" s="0" t="n">
        <f aca="false">EXP(A102*(LN(A102)-1)+1)</f>
        <v>1.01630728495166E+155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100*EXP(LN($A$2)*$A103-LN($A$2+1)*($A103+1))</f>
        <v>0.0196000926503648</v>
      </c>
      <c r="C103" s="0" t="n">
        <f aca="false">EXP(LN($A$2)*$A103-$A103*(LN($A103)-1)-1-$A$2)</f>
        <v>0</v>
      </c>
      <c r="D103" s="0" t="n">
        <f aca="false">B103*A103/100+D102</f>
        <v>0.996369524605509</v>
      </c>
      <c r="E103" s="0" t="n">
        <f aca="false">FACT(A103)</f>
        <v>9.33262154439442E+157</v>
      </c>
      <c r="F103" s="0" t="n">
        <f aca="false">EXP(A103*(LN(A103)-1)+1)</f>
        <v>1.01122149261047E+157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100*EXP(LN($A$2)*$A104-LN($A$2+1)*($A104+1))</f>
        <v>0.0195961734156818</v>
      </c>
      <c r="C104" s="0" t="n">
        <f aca="false">EXP(LN($A$2)*$A104-$A104*(LN($A104)-1)-1-$A$2)</f>
        <v>0</v>
      </c>
      <c r="D104" s="0" t="n">
        <f aca="false">B104*A104/100+D103</f>
        <v>1.01616165975535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100*EXP(LN($A$2)*$A105-LN($A$2+1)*($A105+1))</f>
        <v>0.0195922549646889</v>
      </c>
      <c r="C105" s="0" t="n">
        <f aca="false">EXP(LN($A$2)*$A105-$A105*(LN($A105)-1)-1-$A$2)</f>
        <v>0</v>
      </c>
      <c r="D105" s="0" t="n">
        <f aca="false">B105*A105/100+D104</f>
        <v>1.03614575981933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100*EXP(LN($A$2)*$A106-LN($A$2+1)*($A106+1))</f>
        <v>0.0195883372972295</v>
      </c>
      <c r="C106" s="0" t="n">
        <f aca="false">EXP(LN($A$2)*$A106-$A106*(LN($A106)-1)-1-$A$2)</f>
        <v>0</v>
      </c>
      <c r="D106" s="0" t="n">
        <f aca="false">B106*A106/100+D105</f>
        <v>1.05632174723548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100*EXP(LN($A$2)*$A107-LN($A$2+1)*($A107+1))</f>
        <v>0.0195844204131448</v>
      </c>
      <c r="C107" s="0" t="n">
        <f aca="false">EXP(LN($A$2)*$A107-$A107*(LN($A107)-1)-1-$A$2)</f>
        <v>0</v>
      </c>
      <c r="D107" s="0" t="n">
        <f aca="false">B107*A107/100+D106</f>
        <v>1.07668954446515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100*EXP(LN($A$2)*$A108-LN($A$2+1)*($A108+1))</f>
        <v>0.0195805043122846</v>
      </c>
      <c r="C108" s="0" t="n">
        <f aca="false">EXP(LN($A$2)*$A108-$A108*(LN($A108)-1)-1-$A$2)</f>
        <v>0</v>
      </c>
      <c r="D108" s="0" t="n">
        <f aca="false">B108*A108/100+D107</f>
        <v>1.09724907399305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100*EXP(LN($A$2)*$A109-LN($A$2+1)*($A109+1))</f>
        <v>0.0195765889944858</v>
      </c>
      <c r="C109" s="0" t="n">
        <f aca="false">EXP(LN($A$2)*$A109-$A109*(LN($A109)-1)-1-$A$2)</f>
        <v>0</v>
      </c>
      <c r="D109" s="0" t="n">
        <f aca="false">B109*A109/100+D108</f>
        <v>1.1180002583272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100*EXP(LN($A$2)*$A110-LN($A$2+1)*($A110+1))</f>
        <v>0.0195726744595939</v>
      </c>
      <c r="C110" s="0" t="n">
        <f aca="false">EXP(LN($A$2)*$A110-$A110*(LN($A110)-1)-1-$A$2)</f>
        <v>0</v>
      </c>
      <c r="D110" s="0" t="n">
        <f aca="false">B110*A110/100+D109</f>
        <v>1.13894301999897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100*EXP(LN($A$2)*$A111-LN($A$2+1)*($A111+1))</f>
        <v>0.0195687607074525</v>
      </c>
      <c r="C111" s="0" t="n">
        <f aca="false">EXP(LN($A$2)*$A111-$A111*(LN($A111)-1)-1-$A$2)</f>
        <v>0</v>
      </c>
      <c r="D111" s="0" t="n">
        <f aca="false">B111*A111/100+D110</f>
        <v>1.16007728156302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100*EXP(LN($A$2)*$A112-LN($A$2+1)*($A112+1))</f>
        <v>0.019564847737905</v>
      </c>
      <c r="C112" s="0" t="n">
        <f aca="false">EXP(LN($A$2)*$A112-$A112*(LN($A112)-1)-1-$A$2)</f>
        <v>0</v>
      </c>
      <c r="D112" s="0" t="n">
        <f aca="false">B112*A112/100+D111</f>
        <v>1.18140296559733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100*EXP(LN($A$2)*$A113-LN($A$2+1)*($A113+1))</f>
        <v>0.0195609355507949</v>
      </c>
      <c r="C113" s="0" t="n">
        <f aca="false">EXP(LN($A$2)*$A113-$A113*(LN($A113)-1)-1-$A$2)</f>
        <v>0</v>
      </c>
      <c r="D113" s="0" t="n">
        <f aca="false">B113*A113/100+D112</f>
        <v>1.20291999470321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100*EXP(LN($A$2)*$A114-LN($A$2+1)*($A114+1))</f>
        <v>0.0195570241459636</v>
      </c>
      <c r="C114" s="0" t="n">
        <f aca="false">EXP(LN($A$2)*$A114-$A114*(LN($A114)-1)-1-$A$2)</f>
        <v>0</v>
      </c>
      <c r="D114" s="0" t="n">
        <f aca="false">B114*A114/100+D113</f>
        <v>1.22462829150523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100*EXP(LN($A$2)*$A115-LN($A$2+1)*($A115+1))</f>
        <v>0.019553113523259</v>
      </c>
      <c r="C115" s="0" t="n">
        <f aca="false">EXP(LN($A$2)*$A115-$A115*(LN($A115)-1)-1-$A$2)</f>
        <v>0</v>
      </c>
      <c r="D115" s="0" t="n">
        <f aca="false">B115*A115/100+D114</f>
        <v>1.24652777865128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100*EXP(LN($A$2)*$A116-LN($A$2+1)*($A116+1))</f>
        <v>0.0195492036825226</v>
      </c>
      <c r="C116" s="0" t="n">
        <f aca="false">EXP(LN($A$2)*$A116-$A116*(LN($A116)-1)-1-$A$2)</f>
        <v>0</v>
      </c>
      <c r="D116" s="0" t="n">
        <f aca="false">B116*A116/100+D115</f>
        <v>1.26861837881253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100*EXP(LN($A$2)*$A117-LN($A$2+1)*($A117+1))</f>
        <v>0.0195452946236002</v>
      </c>
      <c r="C117" s="0" t="n">
        <f aca="false">EXP(LN($A$2)*$A117-$A117*(LN($A117)-1)-1-$A$2)</f>
        <v>0</v>
      </c>
      <c r="D117" s="0" t="n">
        <f aca="false">B117*A117/100+D116</f>
        <v>1.29090001468343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100*EXP(LN($A$2)*$A118-LN($A$2+1)*($A118+1))</f>
        <v>0.019541386346331</v>
      </c>
      <c r="C118" s="0" t="n">
        <f aca="false">EXP(LN($A$2)*$A118-$A118*(LN($A118)-1)-1-$A$2)</f>
        <v>0</v>
      </c>
      <c r="D118" s="0" t="n">
        <f aca="false">B118*A118/100+D117</f>
        <v>1.31337260898171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100*EXP(LN($A$2)*$A119-LN($A$2+1)*($A119+1))</f>
        <v>0.0195374788505609</v>
      </c>
      <c r="C119" s="0" t="n">
        <f aca="false">EXP(LN($A$2)*$A119-$A119*(LN($A119)-1)-1-$A$2)</f>
        <v>0</v>
      </c>
      <c r="D119" s="0" t="n">
        <f aca="false">B119*A119/100+D118</f>
        <v>1.33603608444836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100*EXP(LN($A$2)*$A120-LN($A$2+1)*($A120+1))</f>
        <v>0.0195335721361338</v>
      </c>
      <c r="C120" s="0" t="n">
        <f aca="false">EXP(LN($A$2)*$A120-$A120*(LN($A120)-1)-1-$A$2)</f>
        <v>0</v>
      </c>
      <c r="D120" s="0" t="n">
        <f aca="false">B120*A120/100+D119</f>
        <v>1.35889036384764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100*EXP(LN($A$2)*$A121-LN($A$2+1)*($A121+1))</f>
        <v>0.0195296662028911</v>
      </c>
      <c r="C121" s="0" t="n">
        <f aca="false">EXP(LN($A$2)*$A121-$A121*(LN($A121)-1)-1-$A$2)</f>
        <v>0</v>
      </c>
      <c r="D121" s="0" t="n">
        <f aca="false">B121*A121/100+D120</f>
        <v>1.38193536996705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100*EXP(LN($A$2)*$A122-LN($A$2+1)*($A122+1))</f>
        <v>0.019525761050681</v>
      </c>
      <c r="C122" s="0" t="n">
        <f aca="false">EXP(LN($A$2)*$A122-$A122*(LN($A122)-1)-1-$A$2)</f>
        <v>0</v>
      </c>
      <c r="D122" s="0" t="n">
        <f aca="false">B122*A122/100+D121</f>
        <v>1.40517102561736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100*EXP(LN($A$2)*$A123-LN($A$2+1)*($A123+1))</f>
        <v>0.0195218566793474</v>
      </c>
      <c r="C123" s="0" t="n">
        <f aca="false">EXP(LN($A$2)*$A123-$A123*(LN($A123)-1)-1-$A$2)</f>
        <v>0</v>
      </c>
      <c r="D123" s="0" t="n">
        <f aca="false">B123*A123/100+D122</f>
        <v>1.42859725363258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100*EXP(LN($A$2)*$A124-LN($A$2+1)*($A124+1))</f>
        <v>0.0195179530887275</v>
      </c>
      <c r="C124" s="0" t="n">
        <f aca="false">EXP(LN($A$2)*$A124-$A124*(LN($A124)-1)-1-$A$2)</f>
        <v>0</v>
      </c>
      <c r="D124" s="0" t="n">
        <f aca="false">B124*A124/100+D123</f>
        <v>1.45221397686994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100*EXP(LN($A$2)*$A125-LN($A$2+1)*($A125+1))</f>
        <v>0.0195140502786719</v>
      </c>
      <c r="C125" s="0" t="n">
        <f aca="false">EXP(LN($A$2)*$A125-$A125*(LN($A125)-1)-1-$A$2)</f>
        <v>0</v>
      </c>
      <c r="D125" s="0" t="n">
        <f aca="false">B125*A125/100+D124</f>
        <v>1.47602111820992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100*EXP(LN($A$2)*$A126-LN($A$2+1)*($A126+1))</f>
        <v>0.0195101482490221</v>
      </c>
      <c r="C126" s="0" t="n">
        <f aca="false">EXP(LN($A$2)*$A126-$A126*(LN($A126)-1)-1-$A$2)</f>
        <v>0</v>
      </c>
      <c r="D126" s="0" t="n">
        <f aca="false">B126*A126/100+D125</f>
        <v>1.50001860055621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100*EXP(LN($A$2)*$A127-LN($A$2+1)*($A127+1))</f>
        <v>0.0195062469996223</v>
      </c>
      <c r="C127" s="0" t="n">
        <f aca="false">EXP(LN($A$2)*$A127-$A127*(LN($A127)-1)-1-$A$2)</f>
        <v>0</v>
      </c>
      <c r="D127" s="0" t="n">
        <f aca="false">B127*A127/100+D126</f>
        <v>1.52420634683575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100*EXP(LN($A$2)*$A128-LN($A$2+1)*($A128+1))</f>
        <v>0.0195023465303163</v>
      </c>
      <c r="C128" s="0" t="n">
        <f aca="false">EXP(LN($A$2)*$A128-$A128*(LN($A128)-1)-1-$A$2)</f>
        <v>0</v>
      </c>
      <c r="D128" s="0" t="n">
        <f aca="false">B128*A128/100+D127</f>
        <v>1.54858427999864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100*EXP(LN($A$2)*$A129-LN($A$2+1)*($A129+1))</f>
        <v>0.0194984468409482</v>
      </c>
      <c r="C129" s="0" t="n">
        <f aca="false">EXP(LN($A$2)*$A129-$A129*(LN($A129)-1)-1-$A$2)</f>
        <v>0</v>
      </c>
      <c r="D129" s="0" t="n">
        <f aca="false">B129*A129/100+D128</f>
        <v>1.57315232301824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100*EXP(LN($A$2)*$A130-LN($A$2+1)*($A130+1))</f>
        <v>0.019494547931362</v>
      </c>
      <c r="C130" s="0" t="n">
        <f aca="false">EXP(LN($A$2)*$A130-$A130*(LN($A130)-1)-1-$A$2)</f>
        <v>0</v>
      </c>
      <c r="D130" s="0" t="n">
        <f aca="false">B130*A130/100+D129</f>
        <v>1.59791039889107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100*EXP(LN($A$2)*$A131-LN($A$2+1)*($A131+1))</f>
        <v>0.0194906498014018</v>
      </c>
      <c r="C131" s="0" t="n">
        <f aca="false">EXP(LN($A$2)*$A131-$A131*(LN($A131)-1)-1-$A$2)</f>
        <v>0</v>
      </c>
      <c r="D131" s="0" t="n">
        <f aca="false">B131*A131/100+D130</f>
        <v>1.62285843063686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100*EXP(LN($A$2)*$A132-LN($A$2+1)*($A132+1))</f>
        <v>0.0194867524509117</v>
      </c>
      <c r="C132" s="0" t="n">
        <f aca="false">EXP(LN($A$2)*$A132-$A132*(LN($A132)-1)-1-$A$2)</f>
        <v>0</v>
      </c>
      <c r="D132" s="0" t="n">
        <f aca="false">B132*A132/100+D131</f>
        <v>1.64799634129854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100*EXP(LN($A$2)*$A133-LN($A$2+1)*($A133+1))</f>
        <v>0.0194828558797358</v>
      </c>
      <c r="C133" s="0" t="n">
        <f aca="false">EXP(LN($A$2)*$A133-$A133*(LN($A133)-1)-1-$A$2)</f>
        <v>0</v>
      </c>
      <c r="D133" s="0" t="n">
        <f aca="false">B133*A133/100+D132</f>
        <v>1.67332405394219</v>
      </c>
    </row>
    <row r="134" customFormat="false" ht="12.75" hidden="false" customHeight="false" outlineLevel="0" collapsed="false">
      <c r="A134" s="0" t="n">
        <f aca="false">A133+1</f>
        <v>131</v>
      </c>
      <c r="B134" s="0" t="n">
        <f aca="false">100*EXP(LN($A$2)*$A134-LN($A$2+1)*($A134+1))</f>
        <v>0.0194789600877183</v>
      </c>
      <c r="C134" s="0" t="n">
        <f aca="false">EXP(LN($A$2)*$A134-$A134*(LN($A134)-1)-1-$A$2)</f>
        <v>0</v>
      </c>
      <c r="D134" s="0" t="n">
        <f aca="false">B134*A134/100+D133</f>
        <v>1.6988414916571</v>
      </c>
    </row>
    <row r="135" customFormat="false" ht="12.75" hidden="false" customHeight="false" outlineLevel="0" collapsed="false">
      <c r="A135" s="0" t="n">
        <f aca="false">A134+1</f>
        <v>132</v>
      </c>
      <c r="B135" s="0" t="n">
        <f aca="false">100*EXP(LN($A$2)*$A135-LN($A$2+1)*($A135+1))</f>
        <v>0.0194750650747035</v>
      </c>
      <c r="C135" s="0" t="n">
        <f aca="false">EXP(LN($A$2)*$A135-$A135*(LN($A135)-1)-1-$A$2)</f>
        <v>0</v>
      </c>
      <c r="D135" s="0" t="n">
        <f aca="false">B135*A135/100+D134</f>
        <v>1.72454857755571</v>
      </c>
    </row>
    <row r="136" customFormat="false" ht="12.75" hidden="false" customHeight="false" outlineLevel="0" collapsed="false">
      <c r="A136" s="0" t="n">
        <f aca="false">A135+1</f>
        <v>133</v>
      </c>
      <c r="B136" s="0" t="n">
        <f aca="false">100*EXP(LN($A$2)*$A136-LN($A$2+1)*($A136+1))</f>
        <v>0.0194711708405355</v>
      </c>
      <c r="C136" s="0" t="n">
        <f aca="false">EXP(LN($A$2)*$A136-$A136*(LN($A136)-1)-1-$A$2)</f>
        <v>0</v>
      </c>
      <c r="D136" s="0" t="n">
        <f aca="false">B136*A136/100+D135</f>
        <v>1.75044523477362</v>
      </c>
    </row>
    <row r="137" customFormat="false" ht="12.75" hidden="false" customHeight="false" outlineLevel="0" collapsed="false">
      <c r="A137" s="0" t="n">
        <f aca="false">A136+1</f>
        <v>134</v>
      </c>
      <c r="B137" s="0" t="n">
        <f aca="false">100*EXP(LN($A$2)*$A137-LN($A$2+1)*($A137+1))</f>
        <v>0.0194672773850585</v>
      </c>
      <c r="C137" s="0" t="n">
        <f aca="false">EXP(LN($A$2)*$A137-$A137*(LN($A137)-1)-1-$A$2)</f>
        <v>0</v>
      </c>
      <c r="D137" s="0" t="n">
        <f aca="false">B137*A137/100+D136</f>
        <v>1.7765313864696</v>
      </c>
    </row>
    <row r="138" customFormat="false" ht="12.75" hidden="false" customHeight="false" outlineLevel="0" collapsed="false">
      <c r="A138" s="0" t="n">
        <f aca="false">A137+1</f>
        <v>135</v>
      </c>
      <c r="B138" s="0" t="n">
        <f aca="false">100*EXP(LN($A$2)*$A138-LN($A$2+1)*($A138+1))</f>
        <v>0.019463384708117</v>
      </c>
      <c r="C138" s="0" t="n">
        <f aca="false">EXP(LN($A$2)*$A138-$A138*(LN($A138)-1)-1-$A$2)</f>
        <v>0</v>
      </c>
      <c r="D138" s="0" t="n">
        <f aca="false">B138*A138/100+D137</f>
        <v>1.80280695582556</v>
      </c>
    </row>
    <row r="139" customFormat="false" ht="12.75" hidden="false" customHeight="false" outlineLevel="0" collapsed="false">
      <c r="A139" s="0" t="n">
        <f aca="false">A138+1</f>
        <v>136</v>
      </c>
      <c r="B139" s="0" t="n">
        <f aca="false">100*EXP(LN($A$2)*$A139-LN($A$2+1)*($A139+1))</f>
        <v>0.0194594928095507</v>
      </c>
      <c r="C139" s="0" t="n">
        <f aca="false">EXP(LN($A$2)*$A139-$A139*(LN($A139)-1)-1-$A$2)</f>
        <v>0</v>
      </c>
      <c r="D139" s="0" t="n">
        <f aca="false">B139*A139/100+D138</f>
        <v>1.82927186604655</v>
      </c>
    </row>
    <row r="140" customFormat="false" ht="12.75" hidden="false" customHeight="false" outlineLevel="0" collapsed="false">
      <c r="A140" s="0" t="n">
        <f aca="false">A139+1</f>
        <v>137</v>
      </c>
      <c r="B140" s="0" t="n">
        <f aca="false">100*EXP(LN($A$2)*$A140-LN($A$2+1)*($A140+1))</f>
        <v>0.0194556016892174</v>
      </c>
      <c r="C140" s="0" t="n">
        <f aca="false">EXP(LN($A$2)*$A140-$A140*(LN($A140)-1)-1-$A$2)</f>
        <v>0</v>
      </c>
      <c r="D140" s="0" t="n">
        <f aca="false">B140*A140/100+D139</f>
        <v>1.85592604036078</v>
      </c>
    </row>
    <row r="141" customFormat="false" ht="12.75" hidden="false" customHeight="false" outlineLevel="0" collapsed="false">
      <c r="A141" s="0" t="n">
        <f aca="false">A140+1</f>
        <v>138</v>
      </c>
      <c r="B141" s="0" t="n">
        <f aca="false">100*EXP(LN($A$2)*$A141-LN($A$2+1)*($A141+1))</f>
        <v>0.019451711346948</v>
      </c>
      <c r="C141" s="0" t="n">
        <f aca="false">EXP(LN($A$2)*$A141-$A141*(LN($A141)-1)-1-$A$2)</f>
        <v>0</v>
      </c>
      <c r="D141" s="0" t="n">
        <f aca="false">B141*A141/100+D140</f>
        <v>1.88276940201957</v>
      </c>
    </row>
    <row r="142" customFormat="false" ht="12.75" hidden="false" customHeight="false" outlineLevel="0" collapsed="false">
      <c r="A142" s="0" t="n">
        <f aca="false">A141+1</f>
        <v>139</v>
      </c>
      <c r="B142" s="0" t="n">
        <f aca="false">100*EXP(LN($A$2)*$A142-LN($A$2+1)*($A142+1))</f>
        <v>0.0194478217825916</v>
      </c>
      <c r="C142" s="0" t="n">
        <f aca="false">EXP(LN($A$2)*$A142-$A142*(LN($A142)-1)-1-$A$2)</f>
        <v>0</v>
      </c>
      <c r="D142" s="0" t="n">
        <f aca="false">B142*A142/100+D141</f>
        <v>1.90980187429737</v>
      </c>
    </row>
    <row r="143" customFormat="false" ht="12.75" hidden="false" customHeight="false" outlineLevel="0" collapsed="false">
      <c r="A143" s="0" t="n">
        <f aca="false">A142+1</f>
        <v>140</v>
      </c>
      <c r="B143" s="0" t="n">
        <f aca="false">100*EXP(LN($A$2)*$A143-LN($A$2+1)*($A143+1))</f>
        <v>0.0194439329959925</v>
      </c>
      <c r="C143" s="0" t="n">
        <f aca="false">EXP(LN($A$2)*$A143-$A143*(LN($A143)-1)-1-$A$2)</f>
        <v>0</v>
      </c>
      <c r="D143" s="0" t="n">
        <f aca="false">B143*A143/100+D142</f>
        <v>1.93702338049176</v>
      </c>
    </row>
    <row r="144" customFormat="false" ht="12.75" hidden="false" customHeight="false" outlineLevel="0" collapsed="false">
      <c r="A144" s="0" t="n">
        <f aca="false">A143+1</f>
        <v>141</v>
      </c>
      <c r="B144" s="0" t="n">
        <f aca="false">100*EXP(LN($A$2)*$A144-LN($A$2+1)*($A144+1))</f>
        <v>0.0194400449869952</v>
      </c>
      <c r="C144" s="0" t="n">
        <f aca="false">EXP(LN($A$2)*$A144-$A144*(LN($A144)-1)-1-$A$2)</f>
        <v>0</v>
      </c>
      <c r="D144" s="0" t="n">
        <f aca="false">B144*A144/100+D143</f>
        <v>1.96443384392342</v>
      </c>
    </row>
    <row r="145" customFormat="false" ht="12.75" hidden="false" customHeight="false" outlineLevel="0" collapsed="false">
      <c r="A145" s="0" t="n">
        <f aca="false">A144+1</f>
        <v>142</v>
      </c>
      <c r="B145" s="0" t="n">
        <f aca="false">100*EXP(LN($A$2)*$A145-LN($A$2+1)*($A145+1))</f>
        <v>0.0194361577554441</v>
      </c>
      <c r="C145" s="0" t="n">
        <f aca="false">EXP(LN($A$2)*$A145-$A145*(LN($A145)-1)-1-$A$2)</f>
        <v>0</v>
      </c>
      <c r="D145" s="0" t="n">
        <f aca="false">B145*A145/100+D144</f>
        <v>1.99203318793615</v>
      </c>
    </row>
    <row r="146" customFormat="false" ht="12.75" hidden="false" customHeight="false" outlineLevel="0" collapsed="false">
      <c r="A146" s="0" t="n">
        <f aca="false">A145+1</f>
        <v>143</v>
      </c>
      <c r="B146" s="0" t="n">
        <f aca="false">100*EXP(LN($A$2)*$A146-LN($A$2+1)*($A146+1))</f>
        <v>0.019432271301184</v>
      </c>
      <c r="C146" s="0" t="n">
        <f aca="false">EXP(LN($A$2)*$A146-$A146*(LN($A146)-1)-1-$A$2)</f>
        <v>0</v>
      </c>
      <c r="D146" s="0" t="n">
        <f aca="false">B146*A146/100+D145</f>
        <v>2.01982133589684</v>
      </c>
    </row>
    <row r="147" customFormat="false" ht="12.75" hidden="false" customHeight="false" outlineLevel="0" collapsed="false">
      <c r="A147" s="0" t="n">
        <f aca="false">A146+1</f>
        <v>144</v>
      </c>
      <c r="B147" s="0" t="n">
        <f aca="false">100*EXP(LN($A$2)*$A147-LN($A$2+1)*($A147+1))</f>
        <v>0.0194283856240592</v>
      </c>
      <c r="C147" s="0" t="n">
        <f aca="false">EXP(LN($A$2)*$A147-$A147*(LN($A147)-1)-1-$A$2)</f>
        <v>0</v>
      </c>
      <c r="D147" s="0" t="n">
        <f aca="false">B147*A147/100+D146</f>
        <v>2.04779821119549</v>
      </c>
    </row>
    <row r="148" customFormat="false" ht="12.75" hidden="false" customHeight="false" outlineLevel="0" collapsed="false">
      <c r="A148" s="0" t="n">
        <f aca="false">A147+1</f>
        <v>145</v>
      </c>
      <c r="B148" s="0" t="n">
        <f aca="false">100*EXP(LN($A$2)*$A148-LN($A$2+1)*($A148+1))</f>
        <v>0.0194245007239145</v>
      </c>
      <c r="C148" s="0" t="n">
        <f aca="false">EXP(LN($A$2)*$A148-$A148*(LN($A148)-1)-1-$A$2)</f>
        <v>0</v>
      </c>
      <c r="D148" s="0" t="n">
        <f aca="false">B148*A148/100+D147</f>
        <v>2.07596373724517</v>
      </c>
    </row>
    <row r="149" customFormat="false" ht="12.75" hidden="false" customHeight="false" outlineLevel="0" collapsed="false">
      <c r="A149" s="0" t="n">
        <f aca="false">A148+1</f>
        <v>146</v>
      </c>
      <c r="B149" s="0" t="n">
        <f aca="false">100*EXP(LN($A$2)*$A149-LN($A$2+1)*($A149+1))</f>
        <v>0.0194206166005945</v>
      </c>
      <c r="C149" s="0" t="n">
        <f aca="false">EXP(LN($A$2)*$A149-$A149*(LN($A149)-1)-1-$A$2)</f>
        <v>0</v>
      </c>
      <c r="D149" s="0" t="n">
        <f aca="false">B149*A149/100+D148</f>
        <v>2.10431783748203</v>
      </c>
    </row>
    <row r="150" customFormat="false" ht="12.75" hidden="false" customHeight="false" outlineLevel="0" collapsed="false">
      <c r="A150" s="0" t="n">
        <f aca="false">A149+1</f>
        <v>147</v>
      </c>
      <c r="B150" s="0" t="n">
        <f aca="false">100*EXP(LN($A$2)*$A150-LN($A$2+1)*($A150+1))</f>
        <v>0.0194167332539438</v>
      </c>
      <c r="C150" s="0" t="n">
        <f aca="false">EXP(LN($A$2)*$A150-$A150*(LN($A150)-1)-1-$A$2)</f>
        <v>0</v>
      </c>
      <c r="D150" s="0" t="n">
        <f aca="false">B150*A150/100+D149</f>
        <v>2.13286043536533</v>
      </c>
    </row>
    <row r="151" customFormat="false" ht="12.75" hidden="false" customHeight="false" outlineLevel="0" collapsed="false">
      <c r="A151" s="0" t="n">
        <f aca="false">A150+1</f>
        <v>148</v>
      </c>
      <c r="B151" s="0" t="n">
        <f aca="false">100*EXP(LN($A$2)*$A151-LN($A$2+1)*($A151+1))</f>
        <v>0.0194128506838071</v>
      </c>
      <c r="C151" s="0" t="n">
        <f aca="false">EXP(LN($A$2)*$A151-$A151*(LN($A151)-1)-1-$A$2)</f>
        <v>0</v>
      </c>
      <c r="D151" s="0" t="n">
        <f aca="false">B151*A151/100+D150</f>
        <v>2.16159145437737</v>
      </c>
    </row>
    <row r="152" customFormat="false" ht="12.75" hidden="false" customHeight="false" outlineLevel="0" collapsed="false">
      <c r="A152" s="0" t="n">
        <f aca="false">A151+1</f>
        <v>149</v>
      </c>
      <c r="B152" s="0" t="n">
        <f aca="false">100*EXP(LN($A$2)*$A152-LN($A$2+1)*($A152+1))</f>
        <v>0.0194089688900292</v>
      </c>
      <c r="C152" s="0" t="n">
        <f aca="false">EXP(LN($A$2)*$A152-$A152*(LN($A152)-1)-1-$A$2)</f>
        <v>0</v>
      </c>
      <c r="D152" s="0" t="n">
        <f aca="false">B152*A152/100+D151</f>
        <v>2.19051081802351</v>
      </c>
    </row>
    <row r="153" customFormat="false" ht="12.75" hidden="false" customHeight="false" outlineLevel="0" collapsed="false">
      <c r="A153" s="0" t="n">
        <f aca="false">A152+1</f>
        <v>150</v>
      </c>
      <c r="B153" s="0" t="n">
        <f aca="false">100*EXP(LN($A$2)*$A153-LN($A$2+1)*($A153+1))</f>
        <v>0.0194050878724503</v>
      </c>
      <c r="C153" s="0" t="n">
        <f aca="false">EXP(LN($A$2)*$A153-$A153*(LN($A153)-1)-1-$A$2)</f>
        <v>0</v>
      </c>
      <c r="D153" s="0" t="n">
        <f aca="false">B153*A153/100+D152</f>
        <v>2.21961844983219</v>
      </c>
    </row>
    <row r="154" customFormat="false" ht="12.75" hidden="false" customHeight="false" outlineLevel="0" collapsed="false">
      <c r="A154" s="0" t="n">
        <f aca="false">A153+1</f>
        <v>151</v>
      </c>
      <c r="B154" s="0" t="n">
        <f aca="false">100*EXP(LN($A$2)*$A154-LN($A$2+1)*($A154+1))</f>
        <v>0.0194012076309242</v>
      </c>
      <c r="C154" s="0" t="n">
        <f aca="false">EXP(LN($A$2)*$A154-$A154*(LN($A154)-1)-1-$A$2)</f>
        <v>0</v>
      </c>
      <c r="D154" s="0" t="n">
        <f aca="false">B154*A154/100+D153</f>
        <v>2.24891427335488</v>
      </c>
    </row>
    <row r="155" customFormat="false" ht="12.75" hidden="false" customHeight="false" outlineLevel="0" collapsed="false">
      <c r="A155" s="0" t="n">
        <f aca="false">A154+1</f>
        <v>152</v>
      </c>
      <c r="B155" s="0" t="n">
        <f aca="false">100*EXP(LN($A$2)*$A155-LN($A$2+1)*($A155+1))</f>
        <v>0.0193973281652912</v>
      </c>
      <c r="C155" s="0" t="n">
        <f aca="false">EXP(LN($A$2)*$A155-$A155*(LN($A155)-1)-1-$A$2)</f>
        <v>0</v>
      </c>
      <c r="D155" s="0" t="n">
        <f aca="false">B155*A155/100+D154</f>
        <v>2.27839821216612</v>
      </c>
    </row>
    <row r="156" customFormat="false" ht="12.75" hidden="false" customHeight="false" outlineLevel="0" collapsed="false">
      <c r="A156" s="0" t="n">
        <f aca="false">A155+1</f>
        <v>153</v>
      </c>
      <c r="B156" s="0" t="n">
        <f aca="false">100*EXP(LN($A$2)*$A156-LN($A$2+1)*($A156+1))</f>
        <v>0.0193934494753962</v>
      </c>
      <c r="C156" s="0" t="n">
        <f aca="false">EXP(LN($A$2)*$A156-$A156*(LN($A156)-1)-1-$A$2)</f>
        <v>0</v>
      </c>
      <c r="D156" s="0" t="n">
        <f aca="false">B156*A156/100+D155</f>
        <v>2.30807018986348</v>
      </c>
    </row>
    <row r="157" customFormat="false" ht="12.75" hidden="false" customHeight="false" outlineLevel="0" collapsed="false">
      <c r="A157" s="0" t="n">
        <f aca="false">A156+1</f>
        <v>154</v>
      </c>
      <c r="B157" s="0" t="n">
        <f aca="false">100*EXP(LN($A$2)*$A157-LN($A$2+1)*($A157+1))</f>
        <v>0.0193895715610841</v>
      </c>
      <c r="C157" s="0" t="n">
        <f aca="false">EXP(LN($A$2)*$A157-$A157*(LN($A157)-1)-1-$A$2)</f>
        <v>0</v>
      </c>
      <c r="D157" s="0" t="n">
        <f aca="false">B157*A157/100+D156</f>
        <v>2.33793013006755</v>
      </c>
    </row>
    <row r="158" customFormat="false" ht="12.75" hidden="false" customHeight="false" outlineLevel="0" collapsed="false">
      <c r="A158" s="0" t="n">
        <f aca="false">A157+1</f>
        <v>155</v>
      </c>
      <c r="B158" s="0" t="n">
        <f aca="false">100*EXP(LN($A$2)*$A158-LN($A$2+1)*($A158+1))</f>
        <v>0.0193856944222041</v>
      </c>
      <c r="C158" s="0" t="n">
        <f aca="false">EXP(LN($A$2)*$A158-$A158*(LN($A158)-1)-1-$A$2)</f>
        <v>0</v>
      </c>
      <c r="D158" s="0" t="n">
        <f aca="false">B158*A158/100+D157</f>
        <v>2.36797795642197</v>
      </c>
    </row>
    <row r="159" customFormat="false" ht="12.75" hidden="false" customHeight="false" outlineLevel="0" collapsed="false">
      <c r="A159" s="0" t="n">
        <f aca="false">A158+1</f>
        <v>156</v>
      </c>
      <c r="B159" s="0" t="n">
        <f aca="false">100*EXP(LN($A$2)*$A159-LN($A$2+1)*($A159+1))</f>
        <v>0.0193818180585925</v>
      </c>
      <c r="C159" s="0" t="n">
        <f aca="false">EXP(LN($A$2)*$A159-$A159*(LN($A159)-1)-1-$A$2)</f>
        <v>0</v>
      </c>
      <c r="D159" s="0" t="n">
        <f aca="false">B159*A159/100+D158</f>
        <v>2.39821359259337</v>
      </c>
    </row>
    <row r="160" customFormat="false" ht="12.75" hidden="false" customHeight="false" outlineLevel="0" collapsed="false">
      <c r="A160" s="0" t="n">
        <f aca="false">A159+1</f>
        <v>157</v>
      </c>
      <c r="B160" s="0" t="n">
        <f aca="false">100*EXP(LN($A$2)*$A160-LN($A$2+1)*($A160+1))</f>
        <v>0.0193779424700985</v>
      </c>
      <c r="C160" s="0" t="n">
        <f aca="false">EXP(LN($A$2)*$A160-$A160*(LN($A160)-1)-1-$A$2)</f>
        <v>0</v>
      </c>
      <c r="D160" s="0" t="n">
        <f aca="false">B160*A160/100+D159</f>
        <v>2.42863696227143</v>
      </c>
    </row>
    <row r="161" customFormat="false" ht="12.75" hidden="false" customHeight="false" outlineLevel="0" collapsed="false">
      <c r="A161" s="0" t="n">
        <f aca="false">A160+1</f>
        <v>158</v>
      </c>
      <c r="B161" s="0" t="n">
        <f aca="false">100*EXP(LN($A$2)*$A161-LN($A$2+1)*($A161+1))</f>
        <v>0.0193740676565673</v>
      </c>
      <c r="C161" s="0" t="n">
        <f aca="false">EXP(LN($A$2)*$A161-$A161*(LN($A161)-1)-1-$A$2)</f>
        <v>0</v>
      </c>
      <c r="D161" s="0" t="n">
        <f aca="false">B161*A161/100+D160</f>
        <v>2.4592479891688</v>
      </c>
    </row>
    <row r="162" customFormat="false" ht="12.75" hidden="false" customHeight="false" outlineLevel="0" collapsed="false">
      <c r="A162" s="0" t="n">
        <f aca="false">A161+1</f>
        <v>159</v>
      </c>
      <c r="B162" s="0" t="n">
        <f aca="false">100*EXP(LN($A$2)*$A162-LN($A$2+1)*($A162+1))</f>
        <v>0.0193701936178438</v>
      </c>
      <c r="C162" s="0" t="n">
        <f aca="false">EXP(LN($A$2)*$A162-$A162*(LN($A162)-1)-1-$A$2)</f>
        <v>0</v>
      </c>
      <c r="D162" s="0" t="n">
        <f aca="false">B162*A162/100+D161</f>
        <v>2.49004659702117</v>
      </c>
    </row>
    <row r="163" customFormat="false" ht="12.75" hidden="false" customHeight="false" outlineLevel="0" collapsed="false">
      <c r="A163" s="0" t="n">
        <f aca="false">A162+1</f>
        <v>160</v>
      </c>
      <c r="B163" s="0" t="n">
        <f aca="false">100*EXP(LN($A$2)*$A163-LN($A$2+1)*($A163+1))</f>
        <v>0.0193663203537731</v>
      </c>
      <c r="C163" s="0" t="n">
        <f aca="false">EXP(LN($A$2)*$A163-$A163*(LN($A163)-1)-1-$A$2)</f>
        <v>0</v>
      </c>
      <c r="D163" s="0" t="n">
        <f aca="false">B163*A163/100+D162</f>
        <v>2.52103270958721</v>
      </c>
    </row>
    <row r="164" customFormat="false" ht="12.75" hidden="false" customHeight="false" outlineLevel="0" collapsed="false">
      <c r="A164" s="0" t="n">
        <f aca="false">A163+1</f>
        <v>161</v>
      </c>
      <c r="B164" s="0" t="n">
        <f aca="false">100*EXP(LN($A$2)*$A164-LN($A$2+1)*($A164+1))</f>
        <v>0.0193624478642004</v>
      </c>
      <c r="C164" s="0" t="n">
        <f aca="false">EXP(LN($A$2)*$A164-$A164*(LN($A164)-1)-1-$A$2)</f>
        <v>0</v>
      </c>
      <c r="D164" s="0" t="n">
        <f aca="false">B164*A164/100+D163</f>
        <v>2.55220625064857</v>
      </c>
    </row>
    <row r="165" customFormat="false" ht="12.75" hidden="false" customHeight="false" outlineLevel="0" collapsed="false">
      <c r="A165" s="0" t="n">
        <f aca="false">A164+1</f>
        <v>162</v>
      </c>
      <c r="B165" s="0" t="n">
        <f aca="false">100*EXP(LN($A$2)*$A165-LN($A$2+1)*($A165+1))</f>
        <v>0.0193585761489706</v>
      </c>
      <c r="C165" s="0" t="n">
        <f aca="false">EXP(LN($A$2)*$A165-$A165*(LN($A165)-1)-1-$A$2)</f>
        <v>0</v>
      </c>
      <c r="D165" s="0" t="n">
        <f aca="false">B165*A165/100+D164</f>
        <v>2.58356714400991</v>
      </c>
    </row>
    <row r="166" customFormat="false" ht="12.75" hidden="false" customHeight="false" outlineLevel="0" collapsed="false">
      <c r="A166" s="0" t="n">
        <f aca="false">A165+1</f>
        <v>163</v>
      </c>
      <c r="B166" s="0" t="n">
        <f aca="false">100*EXP(LN($A$2)*$A166-LN($A$2+1)*($A166+1))</f>
        <v>0.0193547052079291</v>
      </c>
      <c r="C166" s="0" t="n">
        <f aca="false">EXP(LN($A$2)*$A166-$A166*(LN($A166)-1)-1-$A$2)</f>
        <v>0</v>
      </c>
      <c r="D166" s="0" t="n">
        <f aca="false">B166*A166/100+D165</f>
        <v>2.61511531349883</v>
      </c>
    </row>
    <row r="167" customFormat="false" ht="12.75" hidden="false" customHeight="false" outlineLevel="0" collapsed="false">
      <c r="A167" s="0" t="n">
        <f aca="false">A166+1</f>
        <v>164</v>
      </c>
      <c r="B167" s="0" t="n">
        <f aca="false">100*EXP(LN($A$2)*$A167-LN($A$2+1)*($A167+1))</f>
        <v>0.0193508350409166</v>
      </c>
      <c r="C167" s="0" t="n">
        <f aca="false">EXP(LN($A$2)*$A167-$A167*(LN($A167)-1)-1-$A$2)</f>
        <v>0</v>
      </c>
      <c r="D167" s="0" t="n">
        <f aca="false">B167*A167/100+D166</f>
        <v>2.64685068296593</v>
      </c>
    </row>
    <row r="168" customFormat="false" ht="12.75" hidden="false" customHeight="false" outlineLevel="0" collapsed="false">
      <c r="A168" s="0" t="n">
        <f aca="false">A167+1</f>
        <v>165</v>
      </c>
      <c r="B168" s="0" t="n">
        <f aca="false">100*EXP(LN($A$2)*$A168-LN($A$2+1)*($A168+1))</f>
        <v>0.0193469656477871</v>
      </c>
      <c r="C168" s="0" t="n">
        <f aca="false">EXP(LN($A$2)*$A168-$A168*(LN($A168)-1)-1-$A$2)</f>
        <v>0</v>
      </c>
      <c r="D168" s="0" t="n">
        <f aca="false">B168*A168/100+D167</f>
        <v>2.67877317628478</v>
      </c>
    </row>
    <row r="169" customFormat="false" ht="12.75" hidden="false" customHeight="false" outlineLevel="0" collapsed="false">
      <c r="A169" s="0" t="n">
        <f aca="false">A168+1</f>
        <v>166</v>
      </c>
      <c r="B169" s="0" t="n">
        <f aca="false">100*EXP(LN($A$2)*$A169-LN($A$2+1)*($A169+1))</f>
        <v>0.0193430970283815</v>
      </c>
      <c r="C169" s="0" t="n">
        <f aca="false">EXP(LN($A$2)*$A169-$A169*(LN($A169)-1)-1-$A$2)</f>
        <v>0</v>
      </c>
      <c r="D169" s="0" t="n">
        <f aca="false">B169*A169/100+D168</f>
        <v>2.7108827173519</v>
      </c>
    </row>
    <row r="170" customFormat="false" ht="12.75" hidden="false" customHeight="false" outlineLevel="0" collapsed="false">
      <c r="A170" s="0" t="n">
        <f aca="false">A169+1</f>
        <v>167</v>
      </c>
      <c r="B170" s="0" t="n">
        <f aca="false">100*EXP(LN($A$2)*$A170-LN($A$2+1)*($A170+1))</f>
        <v>0.0193392291825451</v>
      </c>
      <c r="C170" s="0" t="n">
        <f aca="false">EXP(LN($A$2)*$A170-$A170*(LN($A170)-1)-1-$A$2)</f>
        <v>0</v>
      </c>
      <c r="D170" s="0" t="n">
        <f aca="false">B170*A170/100+D169</f>
        <v>2.74317923008675</v>
      </c>
    </row>
    <row r="171" customFormat="false" ht="12.75" hidden="false" customHeight="false" outlineLevel="0" collapsed="false">
      <c r="A171" s="0" t="n">
        <f aca="false">A170+1</f>
        <v>168</v>
      </c>
      <c r="B171" s="0" t="n">
        <f aca="false">100*EXP(LN($A$2)*$A171-LN($A$2+1)*($A171+1))</f>
        <v>0.0193353621101232</v>
      </c>
      <c r="C171" s="0" t="n">
        <f aca="false">EXP(LN($A$2)*$A171-$A171*(LN($A171)-1)-1-$A$2)</f>
        <v>0</v>
      </c>
      <c r="D171" s="0" t="n">
        <f aca="false">B171*A171/100+D170</f>
        <v>2.77566263843175</v>
      </c>
    </row>
    <row r="172" customFormat="false" ht="12.75" hidden="false" customHeight="false" outlineLevel="0" collapsed="false">
      <c r="A172" s="0" t="n">
        <f aca="false">A171+1</f>
        <v>169</v>
      </c>
      <c r="B172" s="0" t="n">
        <f aca="false">100*EXP(LN($A$2)*$A172-LN($A$2+1)*($A172+1))</f>
        <v>0.019331495810961</v>
      </c>
      <c r="C172" s="0" t="n">
        <f aca="false">EXP(LN($A$2)*$A172-$A172*(LN($A172)-1)-1-$A$2)</f>
        <v>0</v>
      </c>
      <c r="D172" s="0" t="n">
        <f aca="false">B172*A172/100+D171</f>
        <v>2.80833286635228</v>
      </c>
    </row>
    <row r="173" customFormat="false" ht="12.75" hidden="false" customHeight="false" outlineLevel="0" collapsed="false">
      <c r="A173" s="0" t="n">
        <f aca="false">A172+1</f>
        <v>170</v>
      </c>
      <c r="B173" s="0" t="n">
        <f aca="false">100*EXP(LN($A$2)*$A173-LN($A$2+1)*($A173+1))</f>
        <v>0.0193276302849041</v>
      </c>
      <c r="C173" s="0" t="n">
        <f aca="false">EXP(LN($A$2)*$A173-$A173*(LN($A173)-1)-1-$A$2)</f>
        <v>0</v>
      </c>
      <c r="D173" s="0" t="n">
        <f aca="false">B173*A173/100+D172</f>
        <v>2.84118983783661</v>
      </c>
    </row>
    <row r="174" customFormat="false" ht="12.75" hidden="false" customHeight="false" outlineLevel="0" collapsed="false">
      <c r="A174" s="0" t="n">
        <f aca="false">A173+1</f>
        <v>171</v>
      </c>
      <c r="B174" s="0" t="n">
        <f aca="false">100*EXP(LN($A$2)*$A174-LN($A$2+1)*($A174+1))</f>
        <v>0.0193237655317978</v>
      </c>
      <c r="C174" s="0" t="n">
        <f aca="false">EXP(LN($A$2)*$A174-$A174*(LN($A174)-1)-1-$A$2)</f>
        <v>0</v>
      </c>
      <c r="D174" s="0" t="n">
        <f aca="false">B174*A174/100+D173</f>
        <v>2.87423347689599</v>
      </c>
    </row>
    <row r="175" customFormat="false" ht="12.75" hidden="false" customHeight="false" outlineLevel="0" collapsed="false">
      <c r="A175" s="0" t="n">
        <f aca="false">A174+1</f>
        <v>172</v>
      </c>
      <c r="B175" s="0" t="n">
        <f aca="false">100*EXP(LN($A$2)*$A175-LN($A$2+1)*($A175+1))</f>
        <v>0.0193199015514876</v>
      </c>
      <c r="C175" s="0" t="n">
        <f aca="false">EXP(LN($A$2)*$A175-$A175*(LN($A175)-1)-1-$A$2)</f>
        <v>0</v>
      </c>
      <c r="D175" s="0" t="n">
        <f aca="false">B175*A175/100+D174</f>
        <v>2.90746370756455</v>
      </c>
    </row>
    <row r="176" customFormat="false" ht="12.75" hidden="false" customHeight="false" outlineLevel="0" collapsed="false">
      <c r="A176" s="0" t="n">
        <f aca="false">A175+1</f>
        <v>173</v>
      </c>
      <c r="B176" s="0" t="n">
        <f aca="false">100*EXP(LN($A$2)*$A176-LN($A$2+1)*($A176+1))</f>
        <v>0.0193160383438233</v>
      </c>
      <c r="C176" s="0" t="n">
        <f aca="false">EXP(LN($A$2)*$A176-$A176*(LN($A176)-1)-1-$A$2)</f>
        <v>0</v>
      </c>
      <c r="D176" s="0" t="n">
        <f aca="false">B176*A176/100+D175</f>
        <v>2.94088045389936</v>
      </c>
    </row>
    <row r="177" customFormat="false" ht="12.75" hidden="false" customHeight="false" outlineLevel="0" collapsed="false">
      <c r="A177" s="0" t="n">
        <f aca="false">A176+1</f>
        <v>174</v>
      </c>
      <c r="B177" s="0" t="n">
        <f aca="false">100*EXP(LN($A$2)*$A177-LN($A$2+1)*($A177+1))</f>
        <v>0.0193121759086417</v>
      </c>
      <c r="C177" s="0" t="n">
        <f aca="false">EXP(LN($A$2)*$A177-$A177*(LN($A177)-1)-1-$A$2)</f>
        <v>0</v>
      </c>
      <c r="D177" s="0" t="n">
        <f aca="false">B177*A177/100+D176</f>
        <v>2.9744836399804</v>
      </c>
    </row>
    <row r="178" customFormat="false" ht="12.75" hidden="false" customHeight="false" outlineLevel="0" collapsed="false">
      <c r="A178" s="0" t="n">
        <f aca="false">A177+1</f>
        <v>175</v>
      </c>
      <c r="B178" s="0" t="n">
        <f aca="false">100*EXP(LN($A$2)*$A178-LN($A$2+1)*($A178+1))</f>
        <v>0.0193083142457926</v>
      </c>
      <c r="C178" s="0" t="n">
        <f aca="false">EXP(LN($A$2)*$A178-$A178*(LN($A178)-1)-1-$A$2)</f>
        <v>0</v>
      </c>
      <c r="D178" s="0" t="n">
        <f aca="false">B178*A178/100+D177</f>
        <v>3.00827318991053</v>
      </c>
    </row>
    <row r="179" customFormat="false" ht="12.75" hidden="false" customHeight="false" outlineLevel="0" collapsed="false">
      <c r="A179" s="0" t="n">
        <f aca="false">A178+1</f>
        <v>176</v>
      </c>
      <c r="B179" s="0" t="n">
        <f aca="false">100*EXP(LN($A$2)*$A179-LN($A$2+1)*($A179+1))</f>
        <v>0.0193044533551216</v>
      </c>
      <c r="C179" s="0" t="n">
        <f aca="false">EXP(LN($A$2)*$A179-$A179*(LN($A179)-1)-1-$A$2)</f>
        <v>0</v>
      </c>
      <c r="D179" s="0" t="n">
        <f aca="false">B179*A179/100+D178</f>
        <v>3.04224902781555</v>
      </c>
    </row>
    <row r="180" customFormat="false" ht="12.75" hidden="false" customHeight="false" outlineLevel="0" collapsed="false">
      <c r="A180" s="0" t="n">
        <f aca="false">A179+1</f>
        <v>177</v>
      </c>
      <c r="B180" s="0" t="n">
        <f aca="false">100*EXP(LN($A$2)*$A180-LN($A$2+1)*($A180+1))</f>
        <v>0.0193005932364744</v>
      </c>
      <c r="C180" s="0" t="n">
        <f aca="false">EXP(LN($A$2)*$A180-$A180*(LN($A180)-1)-1-$A$2)</f>
        <v>0</v>
      </c>
      <c r="D180" s="0" t="n">
        <f aca="false">B180*A180/100+D179</f>
        <v>3.07641107784411</v>
      </c>
    </row>
    <row r="181" customFormat="false" ht="12.75" hidden="false" customHeight="false" outlineLevel="0" collapsed="false">
      <c r="A181" s="0" t="n">
        <f aca="false">A180+1</f>
        <v>178</v>
      </c>
      <c r="B181" s="0" t="n">
        <f aca="false">100*EXP(LN($A$2)*$A181-LN($A$2+1)*($A181+1))</f>
        <v>0.0192967338896922</v>
      </c>
      <c r="C181" s="0" t="n">
        <f aca="false">EXP(LN($A$2)*$A181-$A181*(LN($A181)-1)-1-$A$2)</f>
        <v>0</v>
      </c>
      <c r="D181" s="0" t="n">
        <f aca="false">B181*A181/100+D180</f>
        <v>3.11075926416776</v>
      </c>
    </row>
    <row r="182" customFormat="false" ht="12.75" hidden="false" customHeight="false" outlineLevel="0" collapsed="false">
      <c r="A182" s="0" t="n">
        <f aca="false">A181+1</f>
        <v>179</v>
      </c>
      <c r="B182" s="0" t="n">
        <f aca="false">100*EXP(LN($A$2)*$A182-LN($A$2+1)*($A182+1))</f>
        <v>0.0192928753146293</v>
      </c>
      <c r="C182" s="0" t="n">
        <f aca="false">EXP(LN($A$2)*$A182-$A182*(LN($A182)-1)-1-$A$2)</f>
        <v>0</v>
      </c>
      <c r="D182" s="0" t="n">
        <f aca="false">B182*A182/100+D181</f>
        <v>3.14529351098095</v>
      </c>
    </row>
    <row r="183" customFormat="false" ht="12.75" hidden="false" customHeight="false" outlineLevel="0" collapsed="false">
      <c r="A183" s="0" t="n">
        <f aca="false">A182+1</f>
        <v>180</v>
      </c>
      <c r="B183" s="0" t="n">
        <f aca="false">100*EXP(LN($A$2)*$A183-LN($A$2+1)*($A183+1))</f>
        <v>0.0192890175111272</v>
      </c>
      <c r="C183" s="0" t="n">
        <f aca="false">EXP(LN($A$2)*$A183-$A183*(LN($A183)-1)-1-$A$2)</f>
        <v>0</v>
      </c>
      <c r="D183" s="0" t="n">
        <f aca="false">B183*A183/100+D182</f>
        <v>3.18001374250098</v>
      </c>
    </row>
    <row r="184" customFormat="false" ht="12.75" hidden="false" customHeight="false" outlineLevel="0" collapsed="false">
      <c r="A184" s="0" t="n">
        <f aca="false">A183+1</f>
        <v>181</v>
      </c>
      <c r="B184" s="0" t="n">
        <f aca="false">100*EXP(LN($A$2)*$A184-LN($A$2+1)*($A184+1))</f>
        <v>0.0192851604790314</v>
      </c>
      <c r="C184" s="0" t="n">
        <f aca="false">EXP(LN($A$2)*$A184-$A184*(LN($A184)-1)-1-$A$2)</f>
        <v>0</v>
      </c>
      <c r="D184" s="0" t="n">
        <f aca="false">B184*A184/100+D183</f>
        <v>3.21491988296802</v>
      </c>
    </row>
    <row r="185" customFormat="false" ht="12.75" hidden="false" customHeight="false" outlineLevel="0" collapsed="false">
      <c r="A185" s="0" t="n">
        <f aca="false">A184+1</f>
        <v>182</v>
      </c>
      <c r="B185" s="0" t="n">
        <f aca="false">100*EXP(LN($A$2)*$A185-LN($A$2+1)*($A185+1))</f>
        <v>0.0192813042181879</v>
      </c>
      <c r="C185" s="0" t="n">
        <f aca="false">EXP(LN($A$2)*$A185-$A185*(LN($A185)-1)-1-$A$2)</f>
        <v>0</v>
      </c>
      <c r="D185" s="0" t="n">
        <f aca="false">B185*A185/100+D184</f>
        <v>3.25001185664513</v>
      </c>
    </row>
    <row r="186" customFormat="false" ht="12.75" hidden="false" customHeight="false" outlineLevel="0" collapsed="false">
      <c r="A186" s="0" t="n">
        <f aca="false">A185+1</f>
        <v>183</v>
      </c>
      <c r="B186" s="0" t="n">
        <f aca="false">100*EXP(LN($A$2)*$A186-LN($A$2+1)*($A186+1))</f>
        <v>0.0192774487284423</v>
      </c>
      <c r="C186" s="0" t="n">
        <f aca="false">EXP(LN($A$2)*$A186-$A186*(LN($A186)-1)-1-$A$2)</f>
        <v>0</v>
      </c>
      <c r="D186" s="0" t="n">
        <f aca="false">B186*A186/100+D185</f>
        <v>3.28528958781817</v>
      </c>
    </row>
    <row r="187" customFormat="false" ht="12.75" hidden="false" customHeight="false" outlineLevel="0" collapsed="false">
      <c r="A187" s="0" t="n">
        <f aca="false">A186+1</f>
        <v>184</v>
      </c>
      <c r="B187" s="0" t="n">
        <f aca="false">100*EXP(LN($A$2)*$A187-LN($A$2+1)*($A187+1))</f>
        <v>0.0192735940096404</v>
      </c>
      <c r="C187" s="0" t="n">
        <f aca="false">EXP(LN($A$2)*$A187-$A187*(LN($A187)-1)-1-$A$2)</f>
        <v>0</v>
      </c>
      <c r="D187" s="0" t="n">
        <f aca="false">B187*A187/100+D186</f>
        <v>3.32075300079591</v>
      </c>
    </row>
    <row r="188" customFormat="false" ht="12.75" hidden="false" customHeight="false" outlineLevel="0" collapsed="false">
      <c r="A188" s="0" t="n">
        <f aca="false">A187+1</f>
        <v>185</v>
      </c>
      <c r="B188" s="0" t="n">
        <f aca="false">100*EXP(LN($A$2)*$A188-LN($A$2+1)*($A188+1))</f>
        <v>0.0192697400616281</v>
      </c>
      <c r="C188" s="0" t="n">
        <f aca="false">EXP(LN($A$2)*$A188-$A188*(LN($A188)-1)-1-$A$2)</f>
        <v>0</v>
      </c>
      <c r="D188" s="0" t="n">
        <f aca="false">B188*A188/100+D187</f>
        <v>3.35640201990992</v>
      </c>
    </row>
    <row r="189" customFormat="false" ht="12.75" hidden="false" customHeight="false" outlineLevel="0" collapsed="false">
      <c r="A189" s="0" t="n">
        <f aca="false">A188+1</f>
        <v>186</v>
      </c>
      <c r="B189" s="0" t="n">
        <f aca="false">100*EXP(LN($A$2)*$A189-LN($A$2+1)*($A189+1))</f>
        <v>0.0192658868842514</v>
      </c>
      <c r="C189" s="0" t="n">
        <f aca="false">EXP(LN($A$2)*$A189-$A189*(LN($A189)-1)-1-$A$2)</f>
        <v>0</v>
      </c>
      <c r="D189" s="0" t="n">
        <f aca="false">B189*A189/100+D188</f>
        <v>3.39223656951463</v>
      </c>
    </row>
    <row r="190" customFormat="false" ht="12.75" hidden="false" customHeight="false" outlineLevel="0" collapsed="false">
      <c r="A190" s="0" t="n">
        <f aca="false">A189+1</f>
        <v>187</v>
      </c>
      <c r="B190" s="0" t="n">
        <f aca="false">100*EXP(LN($A$2)*$A190-LN($A$2+1)*($A190+1))</f>
        <v>0.019262034477356</v>
      </c>
      <c r="C190" s="0" t="n">
        <f aca="false">EXP(LN($A$2)*$A190-$A190*(LN($A190)-1)-1-$A$2)</f>
        <v>0</v>
      </c>
      <c r="D190" s="0" t="n">
        <f aca="false">B190*A190/100+D189</f>
        <v>3.42825657398729</v>
      </c>
    </row>
    <row r="191" customFormat="false" ht="12.75" hidden="false" customHeight="false" outlineLevel="0" collapsed="false">
      <c r="A191" s="0" t="n">
        <f aca="false">A190+1</f>
        <v>188</v>
      </c>
      <c r="B191" s="0" t="n">
        <f aca="false">100*EXP(LN($A$2)*$A191-LN($A$2+1)*($A191+1))</f>
        <v>0.0192581828407879</v>
      </c>
      <c r="C191" s="0" t="n">
        <f aca="false">EXP(LN($A$2)*$A191-$A191*(LN($A191)-1)-1-$A$2)</f>
        <v>0</v>
      </c>
      <c r="D191" s="0" t="n">
        <f aca="false">B191*A191/100+D190</f>
        <v>3.46446195772797</v>
      </c>
    </row>
    <row r="192" customFormat="false" ht="12.75" hidden="false" customHeight="false" outlineLevel="0" collapsed="false">
      <c r="A192" s="0" t="n">
        <f aca="false">A191+1</f>
        <v>189</v>
      </c>
      <c r="B192" s="0" t="n">
        <f aca="false">100*EXP(LN($A$2)*$A192-LN($A$2+1)*($A192+1))</f>
        <v>0.0192543319743931</v>
      </c>
      <c r="C192" s="0" t="n">
        <f aca="false">EXP(LN($A$2)*$A192-$A192*(LN($A192)-1)-1-$A$2)</f>
        <v>0</v>
      </c>
      <c r="D192" s="0" t="n">
        <f aca="false">B192*A192/100+D191</f>
        <v>3.50085264515957</v>
      </c>
    </row>
    <row r="193" customFormat="false" ht="12.75" hidden="false" customHeight="false" outlineLevel="0" collapsed="false">
      <c r="A193" s="0" t="n">
        <f aca="false">A192+1</f>
        <v>190</v>
      </c>
      <c r="B193" s="0" t="n">
        <f aca="false">100*EXP(LN($A$2)*$A193-LN($A$2+1)*($A193+1))</f>
        <v>0.0192504818780176</v>
      </c>
      <c r="C193" s="0" t="n">
        <f aca="false">EXP(LN($A$2)*$A193-$A193*(LN($A193)-1)-1-$A$2)</f>
        <v>0</v>
      </c>
      <c r="D193" s="0" t="n">
        <f aca="false">B193*A193/100+D192</f>
        <v>3.53742856072781</v>
      </c>
    </row>
    <row r="194" customFormat="false" ht="12.75" hidden="false" customHeight="false" outlineLevel="0" collapsed="false">
      <c r="A194" s="0" t="n">
        <f aca="false">A193+1</f>
        <v>191</v>
      </c>
      <c r="B194" s="0" t="n">
        <f aca="false">100*EXP(LN($A$2)*$A194-LN($A$2+1)*($A194+1))</f>
        <v>0.0192466325515073</v>
      </c>
      <c r="C194" s="0" t="n">
        <f aca="false">EXP(LN($A$2)*$A194-$A194*(LN($A194)-1)-1-$A$2)</f>
        <v>0</v>
      </c>
      <c r="D194" s="0" t="n">
        <f aca="false">B194*A194/100+D193</f>
        <v>3.57418962890118</v>
      </c>
    </row>
    <row r="195" customFormat="false" ht="12.75" hidden="false" customHeight="false" outlineLevel="0" collapsed="false">
      <c r="A195" s="0" t="n">
        <f aca="false">A194+1</f>
        <v>192</v>
      </c>
      <c r="B195" s="0" t="n">
        <f aca="false">100*EXP(LN($A$2)*$A195-LN($A$2+1)*($A195+1))</f>
        <v>0.0192427839947085</v>
      </c>
      <c r="C195" s="0" t="n">
        <f aca="false">EXP(LN($A$2)*$A195-$A195*(LN($A195)-1)-1-$A$2)</f>
        <v>0</v>
      </c>
      <c r="D195" s="0" t="n">
        <f aca="false">B195*A195/100+D194</f>
        <v>3.61113577417102</v>
      </c>
    </row>
    <row r="196" customFormat="false" ht="12.75" hidden="false" customHeight="false" outlineLevel="0" collapsed="false">
      <c r="A196" s="0" t="n">
        <f aca="false">A195+1</f>
        <v>193</v>
      </c>
      <c r="B196" s="0" t="n">
        <f aca="false">100*EXP(LN($A$2)*$A196-LN($A$2+1)*($A196+1))</f>
        <v>0.019238936207467</v>
      </c>
      <c r="C196" s="0" t="n">
        <f aca="false">EXP(LN($A$2)*$A196-$A196*(LN($A196)-1)-1-$A$2)</f>
        <v>0</v>
      </c>
      <c r="D196" s="0" t="n">
        <f aca="false">B196*A196/100+D195</f>
        <v>3.64826692105144</v>
      </c>
    </row>
    <row r="197" customFormat="false" ht="12.75" hidden="false" customHeight="false" outlineLevel="0" collapsed="false">
      <c r="A197" s="0" t="n">
        <f aca="false">A196+1</f>
        <v>194</v>
      </c>
      <c r="B197" s="0" t="n">
        <f aca="false">100*EXP(LN($A$2)*$A197-LN($A$2+1)*($A197+1))</f>
        <v>0.0192350891896292</v>
      </c>
      <c r="C197" s="0" t="n">
        <f aca="false">EXP(LN($A$2)*$A197-$A197*(LN($A197)-1)-1-$A$2)</f>
        <v>0</v>
      </c>
      <c r="D197" s="0" t="n">
        <f aca="false">B197*A197/100+D196</f>
        <v>3.68558299407932</v>
      </c>
    </row>
    <row r="198" customFormat="false" ht="12.75" hidden="false" customHeight="false" outlineLevel="0" collapsed="false">
      <c r="A198" s="0" t="n">
        <f aca="false">A197+1</f>
        <v>195</v>
      </c>
      <c r="B198" s="0" t="n">
        <f aca="false">100*EXP(LN($A$2)*$A198-LN($A$2+1)*($A198+1))</f>
        <v>0.0192312429410411</v>
      </c>
      <c r="C198" s="0" t="n">
        <f aca="false">EXP(LN($A$2)*$A198-$A198*(LN($A198)-1)-1-$A$2)</f>
        <v>0</v>
      </c>
      <c r="D198" s="0" t="n">
        <f aca="false">B198*A198/100+D197</f>
        <v>3.72308391781435</v>
      </c>
    </row>
    <row r="199" customFormat="false" ht="12.75" hidden="false" customHeight="false" outlineLevel="0" collapsed="false">
      <c r="A199" s="0" t="n">
        <f aca="false">A198+1</f>
        <v>196</v>
      </c>
      <c r="B199" s="0" t="n">
        <f aca="false">100*EXP(LN($A$2)*$A199-LN($A$2+1)*($A199+1))</f>
        <v>0.0192273974615488</v>
      </c>
      <c r="C199" s="0" t="n">
        <f aca="false">EXP(LN($A$2)*$A199-$A199*(LN($A199)-1)-1-$A$2)</f>
        <v>0</v>
      </c>
      <c r="D199" s="0" t="n">
        <f aca="false">B199*A199/100+D198</f>
        <v>3.76076961683898</v>
      </c>
    </row>
    <row r="200" customFormat="false" ht="12.75" hidden="false" customHeight="false" outlineLevel="0" collapsed="false">
      <c r="A200" s="0" t="n">
        <f aca="false">A199+1</f>
        <v>197</v>
      </c>
      <c r="B200" s="0" t="n">
        <f aca="false">100*EXP(LN($A$2)*$A200-LN($A$2+1)*($A200+1))</f>
        <v>0.0192235527509987</v>
      </c>
      <c r="C200" s="0" t="n">
        <f aca="false">EXP(LN($A$2)*$A200-$A200*(LN($A200)-1)-1-$A$2)</f>
        <v>0</v>
      </c>
      <c r="D200" s="0" t="n">
        <f aca="false">B200*A200/100+D199</f>
        <v>3.79864001575845</v>
      </c>
    </row>
    <row r="201" customFormat="false" ht="12.75" hidden="false" customHeight="false" outlineLevel="0" collapsed="false">
      <c r="A201" s="0" t="n">
        <f aca="false">A200+1</f>
        <v>198</v>
      </c>
      <c r="B201" s="0" t="n">
        <f aca="false">100*EXP(LN($A$2)*$A201-LN($A$2+1)*($A201+1))</f>
        <v>0.0192197088092369</v>
      </c>
      <c r="C201" s="0" t="n">
        <f aca="false">EXP(LN($A$2)*$A201-$A201*(LN($A201)-1)-1-$A$2)</f>
        <v>0</v>
      </c>
      <c r="D201" s="0" t="n">
        <f aca="false">B201*A201/100+D200</f>
        <v>3.83669503920074</v>
      </c>
    </row>
    <row r="202" customFormat="false" ht="12.75" hidden="false" customHeight="false" outlineLevel="0" collapsed="false">
      <c r="A202" s="0" t="n">
        <f aca="false">A201+1</f>
        <v>199</v>
      </c>
      <c r="B202" s="0" t="n">
        <f aca="false">100*EXP(LN($A$2)*$A202-LN($A$2+1)*($A202+1))</f>
        <v>0.0192158656361098</v>
      </c>
      <c r="C202" s="0" t="n">
        <f aca="false">EXP(LN($A$2)*$A202-$A202*(LN($A202)-1)-1-$A$2)</f>
        <v>0</v>
      </c>
      <c r="D202" s="0" t="n">
        <f aca="false">B202*A202/100+D201</f>
        <v>3.8749346118166</v>
      </c>
    </row>
    <row r="203" customFormat="false" ht="12.75" hidden="false" customHeight="false" outlineLevel="0" collapsed="false">
      <c r="A203" s="0" t="n">
        <f aca="false">A202+1</f>
        <v>200</v>
      </c>
      <c r="B203" s="0" t="n">
        <f aca="false">100*EXP(LN($A$2)*$A203-LN($A$2+1)*($A203+1))</f>
        <v>0.0192120232314636</v>
      </c>
      <c r="C203" s="0" t="n">
        <f aca="false">EXP(LN($A$2)*$A203-$A203*(LN($A203)-1)-1-$A$2)</f>
        <v>0</v>
      </c>
      <c r="D203" s="0" t="n">
        <f aca="false">B203*A203/100+D202</f>
        <v>3.91335865827953</v>
      </c>
    </row>
    <row r="204" customFormat="false" ht="12.75" hidden="false" customHeight="false" outlineLevel="0" collapsed="false">
      <c r="A204" s="0" t="n">
        <f aca="false">A203+1</f>
        <v>201</v>
      </c>
      <c r="B204" s="0" t="n">
        <f aca="false">100*EXP(LN($A$2)*$A204-LN($A$2+1)*($A204+1))</f>
        <v>0.0192081815951446</v>
      </c>
      <c r="C204" s="0" t="n">
        <f aca="false">EXP(LN($A$2)*$A204-$A204*(LN($A204)-1)-1-$A$2)</f>
        <v>0</v>
      </c>
      <c r="D204" s="0" t="n">
        <f aca="false">B204*A204/100+D203</f>
        <v>3.95196710328577</v>
      </c>
    </row>
    <row r="205" customFormat="false" ht="12.75" hidden="false" customHeight="false" outlineLevel="0" collapsed="false">
      <c r="A205" s="0" t="n">
        <f aca="false">A204+1</f>
        <v>202</v>
      </c>
      <c r="B205" s="0" t="n">
        <f aca="false">100*EXP(LN($A$2)*$A205-LN($A$2+1)*($A205+1))</f>
        <v>0.0192043407269993</v>
      </c>
      <c r="C205" s="0" t="n">
        <f aca="false">EXP(LN($A$2)*$A205-$A205*(LN($A205)-1)-1-$A$2)</f>
        <v>0</v>
      </c>
      <c r="D205" s="0" t="n">
        <f aca="false">B205*A205/100+D204</f>
        <v>3.9907598715543</v>
      </c>
    </row>
    <row r="206" customFormat="false" ht="12.75" hidden="false" customHeight="false" outlineLevel="0" collapsed="false">
      <c r="A206" s="0" t="n">
        <f aca="false">A205+1</f>
        <v>203</v>
      </c>
      <c r="B206" s="0" t="n">
        <f aca="false">100*EXP(LN($A$2)*$A206-LN($A$2+1)*($A206+1))</f>
        <v>0.019200500626874</v>
      </c>
      <c r="C206" s="0" t="n">
        <f aca="false">EXP(LN($A$2)*$A206-$A206*(LN($A206)-1)-1-$A$2)</f>
        <v>0</v>
      </c>
      <c r="D206" s="0" t="n">
        <f aca="false">B206*A206/100+D205</f>
        <v>4.02973688782686</v>
      </c>
    </row>
    <row r="207" customFormat="false" ht="12.75" hidden="false" customHeight="false" outlineLevel="0" collapsed="false">
      <c r="A207" s="0" t="n">
        <f aca="false">A206+1</f>
        <v>204</v>
      </c>
      <c r="B207" s="0" t="n">
        <f aca="false">100*EXP(LN($A$2)*$A207-LN($A$2+1)*($A207+1))</f>
        <v>0.0191966612946151</v>
      </c>
      <c r="C207" s="0" t="n">
        <f aca="false">EXP(LN($A$2)*$A207-$A207*(LN($A207)-1)-1-$A$2)</f>
        <v>0</v>
      </c>
      <c r="D207" s="0" t="n">
        <f aca="false">B207*A207/100+D206</f>
        <v>4.06889807686787</v>
      </c>
    </row>
    <row r="208" customFormat="false" ht="12.75" hidden="false" customHeight="false" outlineLevel="0" collapsed="false">
      <c r="A208" s="0" t="n">
        <f aca="false">A207+1</f>
        <v>205</v>
      </c>
      <c r="B208" s="0" t="n">
        <f aca="false">100*EXP(LN($A$2)*$A208-LN($A$2+1)*($A208+1))</f>
        <v>0.0191928227300692</v>
      </c>
      <c r="C208" s="0" t="n">
        <f aca="false">EXP(LN($A$2)*$A208-$A208*(LN($A208)-1)-1-$A$2)</f>
        <v>0</v>
      </c>
      <c r="D208" s="0" t="n">
        <f aca="false">B208*A208/100+D207</f>
        <v>4.10824336346451</v>
      </c>
    </row>
    <row r="209" customFormat="false" ht="12.75" hidden="false" customHeight="false" outlineLevel="0" collapsed="false">
      <c r="A209" s="0" t="n">
        <f aca="false">A208+1</f>
        <v>206</v>
      </c>
      <c r="B209" s="0" t="n">
        <f aca="false">100*EXP(LN($A$2)*$A209-LN($A$2+1)*($A209+1))</f>
        <v>0.0191889849330826</v>
      </c>
      <c r="C209" s="0" t="n">
        <f aca="false">EXP(LN($A$2)*$A209-$A209*(LN($A209)-1)-1-$A$2)</f>
        <v>0</v>
      </c>
      <c r="D209" s="0" t="n">
        <f aca="false">B209*A209/100+D208</f>
        <v>4.14777267242666</v>
      </c>
    </row>
    <row r="210" customFormat="false" ht="12.75" hidden="false" customHeight="false" outlineLevel="0" collapsed="false">
      <c r="A210" s="0" t="n">
        <f aca="false">A209+1</f>
        <v>207</v>
      </c>
      <c r="B210" s="0" t="n">
        <f aca="false">100*EXP(LN($A$2)*$A210-LN($A$2+1)*($A210+1))</f>
        <v>0.0191851479034977</v>
      </c>
      <c r="C210" s="0" t="n">
        <f aca="false">EXP(LN($A$2)*$A210-$A210*(LN($A210)-1)-1-$A$2)</f>
        <v>0</v>
      </c>
      <c r="D210" s="0" t="n">
        <f aca="false">B210*A210/100+D209</f>
        <v>4.18748592858691</v>
      </c>
    </row>
    <row r="211" customFormat="false" ht="12.75" hidden="false" customHeight="false" outlineLevel="0" collapsed="false">
      <c r="A211" s="0" t="n">
        <f aca="false">A210+1</f>
        <v>208</v>
      </c>
      <c r="B211" s="0" t="n">
        <f aca="false">100*EXP(LN($A$2)*$A211-LN($A$2+1)*($A211+1))</f>
        <v>0.0191813116411695</v>
      </c>
      <c r="C211" s="0" t="n">
        <f aca="false">EXP(LN($A$2)*$A211-$A211*(LN($A211)-1)-1-$A$2)</f>
        <v>0</v>
      </c>
      <c r="D211" s="0" t="n">
        <f aca="false">B211*A211/100+D210</f>
        <v>4.22738305680054</v>
      </c>
    </row>
    <row r="212" customFormat="false" ht="12.75" hidden="false" customHeight="false" outlineLevel="0" collapsed="false">
      <c r="A212" s="0" t="n">
        <f aca="false">A211+1</f>
        <v>209</v>
      </c>
      <c r="B212" s="0" t="n">
        <f aca="false">100*EXP(LN($A$2)*$A212-LN($A$2+1)*($A212+1))</f>
        <v>0.0191774761459404</v>
      </c>
      <c r="C212" s="0" t="n">
        <f aca="false">EXP(LN($A$2)*$A212-$A212*(LN($A212)-1)-1-$A$2)</f>
        <v>0</v>
      </c>
      <c r="D212" s="0" t="n">
        <f aca="false">B212*A212/100+D211</f>
        <v>4.26746398194555</v>
      </c>
    </row>
    <row r="213" customFormat="false" ht="12.75" hidden="false" customHeight="false" outlineLevel="0" collapsed="false">
      <c r="A213" s="0" t="n">
        <f aca="false">A212+1</f>
        <v>210</v>
      </c>
      <c r="B213" s="0" t="n">
        <f aca="false">100*EXP(LN($A$2)*$A213-LN($A$2+1)*($A213+1))</f>
        <v>0.0191736414176613</v>
      </c>
      <c r="C213" s="0" t="n">
        <f aca="false">EXP(LN($A$2)*$A213-$A213*(LN($A213)-1)-1-$A$2)</f>
        <v>0</v>
      </c>
      <c r="D213" s="0" t="n">
        <f aca="false">B213*A213/100+D212</f>
        <v>4.30772862892264</v>
      </c>
    </row>
    <row r="214" customFormat="false" ht="12.75" hidden="false" customHeight="false" outlineLevel="0" collapsed="false">
      <c r="A214" s="0" t="n">
        <f aca="false">A213+1</f>
        <v>211</v>
      </c>
      <c r="B214" s="0" t="n">
        <f aca="false">100*EXP(LN($A$2)*$A214-LN($A$2+1)*($A214+1))</f>
        <v>0.0191698074561701</v>
      </c>
      <c r="C214" s="0" t="n">
        <f aca="false">EXP(LN($A$2)*$A214-$A214*(LN($A214)-1)-1-$A$2)</f>
        <v>0</v>
      </c>
      <c r="D214" s="0" t="n">
        <f aca="false">B214*A214/100+D213</f>
        <v>4.34817692265516</v>
      </c>
    </row>
    <row r="215" customFormat="false" ht="12.75" hidden="false" customHeight="false" outlineLevel="0" collapsed="false">
      <c r="A215" s="0" t="n">
        <f aca="false">A214+1</f>
        <v>212</v>
      </c>
      <c r="B215" s="0" t="n">
        <f aca="false">100*EXP(LN($A$2)*$A215-LN($A$2+1)*($A215+1))</f>
        <v>0.0191659742613179</v>
      </c>
      <c r="C215" s="0" t="n">
        <f aca="false">EXP(LN($A$2)*$A215-$A215*(LN($A215)-1)-1-$A$2)</f>
        <v>0</v>
      </c>
      <c r="D215" s="0" t="n">
        <f aca="false">B215*A215/100+D214</f>
        <v>4.38880878808915</v>
      </c>
    </row>
    <row r="216" customFormat="false" ht="12.75" hidden="false" customHeight="false" outlineLevel="0" collapsed="false">
      <c r="A216" s="0" t="n">
        <f aca="false">A215+1</f>
        <v>213</v>
      </c>
      <c r="B216" s="0" t="n">
        <f aca="false">100*EXP(LN($A$2)*$A216-LN($A$2+1)*($A216+1))</f>
        <v>0.0191621418329514</v>
      </c>
      <c r="C216" s="0" t="n">
        <f aca="false">EXP(LN($A$2)*$A216-$A216*(LN($A216)-1)-1-$A$2)</f>
        <v>0</v>
      </c>
      <c r="D216" s="0" t="n">
        <f aca="false">B216*A216/100+D215</f>
        <v>4.42962415019334</v>
      </c>
    </row>
    <row r="217" customFormat="false" ht="12.75" hidden="false" customHeight="false" outlineLevel="0" collapsed="false">
      <c r="A217" s="0" t="n">
        <f aca="false">A216+1</f>
        <v>214</v>
      </c>
      <c r="B217" s="0" t="n">
        <f aca="false">100*EXP(LN($A$2)*$A217-LN($A$2+1)*($A217+1))</f>
        <v>0.0191583101709173</v>
      </c>
      <c r="C217" s="0" t="n">
        <f aca="false">EXP(LN($A$2)*$A217-$A217*(LN($A217)-1)-1-$A$2)</f>
        <v>0</v>
      </c>
      <c r="D217" s="0" t="n">
        <f aca="false">B217*A217/100+D216</f>
        <v>4.4706229339591</v>
      </c>
    </row>
    <row r="218" customFormat="false" ht="12.75" hidden="false" customHeight="false" outlineLevel="0" collapsed="false">
      <c r="A218" s="0" t="n">
        <f aca="false">A217+1</f>
        <v>215</v>
      </c>
      <c r="B218" s="0" t="n">
        <f aca="false">100*EXP(LN($A$2)*$A218-LN($A$2+1)*($A218+1))</f>
        <v>0.0191544792750624</v>
      </c>
      <c r="C218" s="0" t="n">
        <f aca="false">EXP(LN($A$2)*$A218-$A218*(LN($A218)-1)-1-$A$2)</f>
        <v>0</v>
      </c>
      <c r="D218" s="0" t="n">
        <f aca="false">B218*A218/100+D217</f>
        <v>4.51180506440049</v>
      </c>
    </row>
    <row r="219" customFormat="false" ht="12.75" hidden="false" customHeight="false" outlineLevel="0" collapsed="false">
      <c r="A219" s="0" t="n">
        <f aca="false">A218+1</f>
        <v>216</v>
      </c>
      <c r="B219" s="0" t="n">
        <f aca="false">100*EXP(LN($A$2)*$A219-LN($A$2+1)*($A219+1))</f>
        <v>0.0191506491452334</v>
      </c>
      <c r="C219" s="0" t="n">
        <f aca="false">EXP(LN($A$2)*$A219-$A219*(LN($A219)-1)-1-$A$2)</f>
        <v>0</v>
      </c>
      <c r="D219" s="0" t="n">
        <f aca="false">B219*A219/100+D218</f>
        <v>4.55317046655419</v>
      </c>
    </row>
    <row r="220" customFormat="false" ht="12.75" hidden="false" customHeight="false" outlineLevel="0" collapsed="false">
      <c r="A220" s="0" t="n">
        <f aca="false">A219+1</f>
        <v>217</v>
      </c>
      <c r="B220" s="0" t="n">
        <f aca="false">100*EXP(LN($A$2)*$A220-LN($A$2+1)*($A220+1))</f>
        <v>0.0191468197812772</v>
      </c>
      <c r="C220" s="0" t="n">
        <f aca="false">EXP(LN($A$2)*$A220-$A220*(LN($A220)-1)-1-$A$2)</f>
        <v>0</v>
      </c>
      <c r="D220" s="0" t="n">
        <f aca="false">B220*A220/100+D219</f>
        <v>4.59471906547956</v>
      </c>
    </row>
    <row r="221" customFormat="false" ht="12.75" hidden="false" customHeight="false" outlineLevel="0" collapsed="false">
      <c r="A221" s="0" t="n">
        <f aca="false">A220+1</f>
        <v>218</v>
      </c>
      <c r="B221" s="0" t="n">
        <f aca="false">100*EXP(LN($A$2)*$A221-LN($A$2+1)*($A221+1))</f>
        <v>0.0191429911830407</v>
      </c>
      <c r="C221" s="0" t="n">
        <f aca="false">EXP(LN($A$2)*$A221-$A221*(LN($A221)-1)-1-$A$2)</f>
        <v>0</v>
      </c>
      <c r="D221" s="0" t="n">
        <f aca="false">B221*A221/100+D220</f>
        <v>4.63645078625859</v>
      </c>
    </row>
    <row r="222" customFormat="false" ht="12.75" hidden="false" customHeight="false" outlineLevel="0" collapsed="false">
      <c r="A222" s="0" t="n">
        <f aca="false">A221+1</f>
        <v>219</v>
      </c>
      <c r="B222" s="0" t="n">
        <f aca="false">100*EXP(LN($A$2)*$A222-LN($A$2+1)*($A222+1))</f>
        <v>0.0191391633503707</v>
      </c>
      <c r="C222" s="0" t="n">
        <f aca="false">EXP(LN($A$2)*$A222-$A222*(LN($A222)-1)-1-$A$2)</f>
        <v>0</v>
      </c>
      <c r="D222" s="0" t="n">
        <f aca="false">B222*A222/100+D221</f>
        <v>4.6783655539959</v>
      </c>
    </row>
    <row r="223" customFormat="false" ht="12.75" hidden="false" customHeight="false" outlineLevel="0" collapsed="false">
      <c r="A223" s="0" t="n">
        <f aca="false">A222+1</f>
        <v>220</v>
      </c>
      <c r="B223" s="0" t="n">
        <f aca="false">100*EXP(LN($A$2)*$A223-LN($A$2+1)*($A223+1))</f>
        <v>0.0191353362831141</v>
      </c>
      <c r="C223" s="0" t="n">
        <f aca="false">EXP(LN($A$2)*$A223-$A223*(LN($A223)-1)-1-$A$2)</f>
        <v>0</v>
      </c>
      <c r="D223" s="0" t="n">
        <f aca="false">B223*A223/100+D222</f>
        <v>4.72046329381876</v>
      </c>
    </row>
    <row r="224" customFormat="false" ht="12.75" hidden="false" customHeight="false" outlineLevel="0" collapsed="false">
      <c r="A224" s="0" t="n">
        <f aca="false">A223+1</f>
        <v>221</v>
      </c>
      <c r="B224" s="0" t="n">
        <f aca="false">100*EXP(LN($A$2)*$A224-LN($A$2+1)*($A224+1))</f>
        <v>0.0191315099811136</v>
      </c>
      <c r="C224" s="0" t="n">
        <f aca="false">EXP(LN($A$2)*$A224-$A224*(LN($A224)-1)-1-$A$2)</f>
        <v>0</v>
      </c>
      <c r="D224" s="0" t="n">
        <f aca="false">B224*A224/100+D223</f>
        <v>4.76274393087702</v>
      </c>
    </row>
    <row r="225" customFormat="false" ht="12.75" hidden="false" customHeight="false" outlineLevel="0" collapsed="false">
      <c r="A225" s="0" t="n">
        <f aca="false">A224+1</f>
        <v>222</v>
      </c>
      <c r="B225" s="0" t="n">
        <f aca="false">100*EXP(LN($A$2)*$A225-LN($A$2+1)*($A225+1))</f>
        <v>0.0191276844442249</v>
      </c>
      <c r="C225" s="0" t="n">
        <f aca="false">EXP(LN($A$2)*$A225-$A225*(LN($A225)-1)-1-$A$2)</f>
        <v>0</v>
      </c>
      <c r="D225" s="0" t="n">
        <f aca="false">B225*A225/100+D224</f>
        <v>4.8052073903432</v>
      </c>
    </row>
    <row r="226" customFormat="false" ht="12.75" hidden="false" customHeight="false" outlineLevel="0" collapsed="false">
      <c r="A226" s="0" t="n">
        <f aca="false">A225+1</f>
        <v>223</v>
      </c>
      <c r="B226" s="0" t="n">
        <f aca="false">100*EXP(LN($A$2)*$A226-LN($A$2+1)*($A226+1))</f>
        <v>0.0191238596722905</v>
      </c>
      <c r="C226" s="0" t="n">
        <f aca="false">EXP(LN($A$2)*$A226-$A226*(LN($A226)-1)-1-$A$2)</f>
        <v>0</v>
      </c>
      <c r="D226" s="0" t="n">
        <f aca="false">B226*A226/100+D225</f>
        <v>4.8478535974124</v>
      </c>
    </row>
    <row r="227" customFormat="false" ht="12.75" hidden="false" customHeight="false" outlineLevel="0" collapsed="false">
      <c r="A227" s="0" t="n">
        <f aca="false">A226+1</f>
        <v>224</v>
      </c>
      <c r="B227" s="0" t="n">
        <f aca="false">100*EXP(LN($A$2)*$A227-LN($A$2+1)*($A227+1))</f>
        <v>0.0191200356651575</v>
      </c>
      <c r="C227" s="0" t="n">
        <f aca="false">EXP(LN($A$2)*$A227-$A227*(LN($A227)-1)-1-$A$2)</f>
        <v>0</v>
      </c>
      <c r="D227" s="0" t="n">
        <f aca="false">B227*A227/100+D226</f>
        <v>4.89068247730236</v>
      </c>
    </row>
    <row r="228" customFormat="false" ht="12.75" hidden="false" customHeight="false" outlineLevel="0" collapsed="false">
      <c r="A228" s="0" t="n">
        <f aca="false">A227+1</f>
        <v>225</v>
      </c>
      <c r="B228" s="0" t="n">
        <f aca="false">100*EXP(LN($A$2)*$A228-LN($A$2+1)*($A228+1))</f>
        <v>0.0191162124226731</v>
      </c>
      <c r="C228" s="0" t="n">
        <f aca="false">EXP(LN($A$2)*$A228-$A228*(LN($A228)-1)-1-$A$2)</f>
        <v>0</v>
      </c>
      <c r="D228" s="0" t="n">
        <f aca="false">B228*A228/100+D227</f>
        <v>4.93369395525337</v>
      </c>
    </row>
    <row r="229" customFormat="false" ht="12.75" hidden="false" customHeight="false" outlineLevel="0" collapsed="false">
      <c r="A229" s="0" t="n">
        <f aca="false">A228+1</f>
        <v>226</v>
      </c>
      <c r="B229" s="0" t="n">
        <f aca="false">100*EXP(LN($A$2)*$A229-LN($A$2+1)*($A229+1))</f>
        <v>0.0191123899446842</v>
      </c>
      <c r="C229" s="0" t="n">
        <f aca="false">EXP(LN($A$2)*$A229-$A229*(LN($A229)-1)-1-$A$2)</f>
        <v>0</v>
      </c>
      <c r="D229" s="0" t="n">
        <f aca="false">B229*A229/100+D228</f>
        <v>4.97688795652836</v>
      </c>
    </row>
    <row r="230" customFormat="false" ht="12.75" hidden="false" customHeight="false" outlineLevel="0" collapsed="false">
      <c r="A230" s="0" t="n">
        <f aca="false">A229+1</f>
        <v>227</v>
      </c>
      <c r="B230" s="0" t="n">
        <f aca="false">100*EXP(LN($A$2)*$A230-LN($A$2+1)*($A230+1))</f>
        <v>0.0191085682310381</v>
      </c>
      <c r="C230" s="0" t="n">
        <f aca="false">EXP(LN($A$2)*$A230-$A230*(LN($A230)-1)-1-$A$2)</f>
        <v>0</v>
      </c>
      <c r="D230" s="0" t="n">
        <f aca="false">B230*A230/100+D229</f>
        <v>5.02026440641281</v>
      </c>
    </row>
    <row r="231" customFormat="false" ht="12.75" hidden="false" customHeight="false" outlineLevel="0" collapsed="false">
      <c r="A231" s="0" t="n">
        <f aca="false">A230+1</f>
        <v>228</v>
      </c>
      <c r="B231" s="0" t="n">
        <f aca="false">100*EXP(LN($A$2)*$A231-LN($A$2+1)*($A231+1))</f>
        <v>0.0191047472815862</v>
      </c>
      <c r="C231" s="0" t="n">
        <f aca="false">EXP(LN($A$2)*$A231-$A231*(LN($A231)-1)-1-$A$2)</f>
        <v>0</v>
      </c>
      <c r="D231" s="0" t="n">
        <f aca="false">B231*A231/100+D230</f>
        <v>5.06382323021483</v>
      </c>
    </row>
    <row r="232" customFormat="false" ht="12.75" hidden="false" customHeight="false" outlineLevel="0" collapsed="false">
      <c r="A232" s="0" t="n">
        <f aca="false">A231+1</f>
        <v>229</v>
      </c>
      <c r="B232" s="0" t="n">
        <f aca="false">100*EXP(LN($A$2)*$A232-LN($A$2+1)*($A232+1))</f>
        <v>0.019100927096167</v>
      </c>
      <c r="C232" s="0" t="n">
        <f aca="false">EXP(LN($A$2)*$A232-$A232*(LN($A232)-1)-1-$A$2)</f>
        <v>0</v>
      </c>
      <c r="D232" s="0" t="n">
        <f aca="false">B232*A232/100+D231</f>
        <v>5.10756435326505</v>
      </c>
    </row>
    <row r="233" customFormat="false" ht="12.75" hidden="false" customHeight="false" outlineLevel="0" collapsed="false">
      <c r="A233" s="0" t="n">
        <f aca="false">A232+1</f>
        <v>230</v>
      </c>
      <c r="B233" s="0" t="n">
        <f aca="false">100*EXP(LN($A$2)*$A233-LN($A$2+1)*($A233+1))</f>
        <v>0.0190971076746321</v>
      </c>
      <c r="C233" s="0" t="n">
        <f aca="false">EXP(LN($A$2)*$A233-$A233*(LN($A233)-1)-1-$A$2)</f>
        <v>0</v>
      </c>
      <c r="D233" s="0" t="n">
        <f aca="false">B233*A233/100+D232</f>
        <v>5.15148770091671</v>
      </c>
    </row>
    <row r="234" customFormat="false" ht="12.75" hidden="false" customHeight="false" outlineLevel="0" collapsed="false">
      <c r="A234" s="0" t="n">
        <f aca="false">A233+1</f>
        <v>231</v>
      </c>
      <c r="B234" s="0" t="n">
        <f aca="false">100*EXP(LN($A$2)*$A234-LN($A$2+1)*($A234+1))</f>
        <v>0.0190932890168289</v>
      </c>
      <c r="C234" s="0" t="n">
        <f aca="false">EXP(LN($A$2)*$A234-$A234*(LN($A234)-1)-1-$A$2)</f>
        <v>0</v>
      </c>
      <c r="D234" s="0" t="n">
        <f aca="false">B234*A234/100+D233</f>
        <v>5.19559319854558</v>
      </c>
    </row>
    <row r="235" customFormat="false" ht="12.75" hidden="false" customHeight="false" outlineLevel="0" collapsed="false">
      <c r="A235" s="0" t="n">
        <f aca="false">A234+1</f>
        <v>232</v>
      </c>
      <c r="B235" s="0" t="n">
        <f aca="false">100*EXP(LN($A$2)*$A235-LN($A$2+1)*($A235+1))</f>
        <v>0.0190894711226044</v>
      </c>
      <c r="C235" s="0" t="n">
        <f aca="false">EXP(LN($A$2)*$A235-$A235*(LN($A235)-1)-1-$A$2)</f>
        <v>0</v>
      </c>
      <c r="D235" s="0" t="n">
        <f aca="false">B235*A235/100+D234</f>
        <v>5.23988077155002</v>
      </c>
    </row>
    <row r="236" customFormat="false" ht="12.75" hidden="false" customHeight="false" outlineLevel="0" collapsed="false">
      <c r="A236" s="0" t="n">
        <f aca="false">A235+1</f>
        <v>233</v>
      </c>
      <c r="B236" s="0" t="n">
        <f aca="false">100*EXP(LN($A$2)*$A236-LN($A$2+1)*($A236+1))</f>
        <v>0.0190856539918061</v>
      </c>
      <c r="C236" s="0" t="n">
        <f aca="false">EXP(LN($A$2)*$A236-$A236*(LN($A236)-1)-1-$A$2)</f>
        <v>0</v>
      </c>
      <c r="D236" s="0" t="n">
        <f aca="false">B236*A236/100+D235</f>
        <v>5.28435034535093</v>
      </c>
    </row>
    <row r="237" customFormat="false" ht="12.75" hidden="false" customHeight="false" outlineLevel="0" collapsed="false">
      <c r="A237" s="0" t="n">
        <f aca="false">A236+1</f>
        <v>234</v>
      </c>
      <c r="B237" s="0" t="n">
        <f aca="false">100*EXP(LN($A$2)*$A237-LN($A$2+1)*($A237+1))</f>
        <v>0.0190818376242813</v>
      </c>
      <c r="C237" s="0" t="n">
        <f aca="false">EXP(LN($A$2)*$A237-$A237*(LN($A237)-1)-1-$A$2)</f>
        <v>0</v>
      </c>
      <c r="D237" s="0" t="n">
        <f aca="false">B237*A237/100+D236</f>
        <v>5.32900184539175</v>
      </c>
    </row>
    <row r="238" customFormat="false" ht="12.75" hidden="false" customHeight="false" outlineLevel="0" collapsed="false">
      <c r="A238" s="0" t="n">
        <f aca="false">A237+1</f>
        <v>235</v>
      </c>
      <c r="B238" s="0" t="n">
        <f aca="false">100*EXP(LN($A$2)*$A238-LN($A$2+1)*($A238+1))</f>
        <v>0.0190780220198731</v>
      </c>
      <c r="C238" s="0" t="n">
        <f aca="false">EXP(LN($A$2)*$A238-$A238*(LN($A238)-1)-1-$A$2)</f>
        <v>0</v>
      </c>
      <c r="D238" s="0" t="n">
        <f aca="false">B238*A238/100+D237</f>
        <v>5.37383519713845</v>
      </c>
    </row>
    <row r="239" customFormat="false" ht="12.75" hidden="false" customHeight="false" outlineLevel="0" collapsed="false">
      <c r="A239" s="0" t="n">
        <f aca="false">A238+1</f>
        <v>236</v>
      </c>
      <c r="B239" s="0" t="n">
        <f aca="false">100*EXP(LN($A$2)*$A239-LN($A$2+1)*($A239+1))</f>
        <v>0.0190742071784375</v>
      </c>
      <c r="C239" s="0" t="n">
        <f aca="false">EXP(LN($A$2)*$A239-$A239*(LN($A239)-1)-1-$A$2)</f>
        <v>0</v>
      </c>
      <c r="D239" s="0" t="n">
        <f aca="false">B239*A239/100+D238</f>
        <v>5.41885032607956</v>
      </c>
    </row>
    <row r="240" customFormat="false" ht="12.75" hidden="false" customHeight="false" outlineLevel="0" collapsed="false">
      <c r="A240" s="0" t="n">
        <f aca="false">A239+1</f>
        <v>237</v>
      </c>
      <c r="B240" s="0" t="n">
        <f aca="false">100*EXP(LN($A$2)*$A240-LN($A$2+1)*($A240+1))</f>
        <v>0.0190703930998176</v>
      </c>
      <c r="C240" s="0" t="n">
        <f aca="false">EXP(LN($A$2)*$A240-$A240*(LN($A240)-1)-1-$A$2)</f>
        <v>0</v>
      </c>
      <c r="D240" s="0" t="n">
        <f aca="false">B240*A240/100+D239</f>
        <v>5.46404715772613</v>
      </c>
    </row>
    <row r="241" customFormat="false" ht="12.75" hidden="false" customHeight="false" outlineLevel="0" collapsed="false">
      <c r="A241" s="0" t="n">
        <f aca="false">A240+1</f>
        <v>238</v>
      </c>
      <c r="B241" s="0" t="n">
        <f aca="false">100*EXP(LN($A$2)*$A241-LN($A$2+1)*($A241+1))</f>
        <v>0.0190665797838609</v>
      </c>
      <c r="C241" s="0" t="n">
        <f aca="false">EXP(LN($A$2)*$A241-$A241*(LN($A241)-1)-1-$A$2)</f>
        <v>0</v>
      </c>
      <c r="D241" s="0" t="n">
        <f aca="false">B241*A241/100+D240</f>
        <v>5.50942561761172</v>
      </c>
    </row>
    <row r="242" customFormat="false" ht="12.75" hidden="false" customHeight="false" outlineLevel="0" collapsed="false">
      <c r="A242" s="0" t="n">
        <f aca="false">A241+1</f>
        <v>239</v>
      </c>
      <c r="B242" s="0" t="n">
        <f aca="false">100*EXP(LN($A$2)*$A242-LN($A$2+1)*($A242+1))</f>
        <v>0.0190627672304149</v>
      </c>
      <c r="C242" s="0" t="n">
        <f aca="false">EXP(LN($A$2)*$A242-$A242*(LN($A242)-1)-1-$A$2)</f>
        <v>0</v>
      </c>
      <c r="D242" s="0" t="n">
        <f aca="false">B242*A242/100+D241</f>
        <v>5.55498563129241</v>
      </c>
    </row>
    <row r="243" customFormat="false" ht="12.75" hidden="false" customHeight="false" outlineLevel="0" collapsed="false">
      <c r="A243" s="0" t="n">
        <f aca="false">A242+1</f>
        <v>240</v>
      </c>
      <c r="B243" s="0" t="n">
        <f aca="false">100*EXP(LN($A$2)*$A243-LN($A$2+1)*($A243+1))</f>
        <v>0.0190589554393314</v>
      </c>
      <c r="C243" s="0" t="n">
        <f aca="false">EXP(LN($A$2)*$A243-$A243*(LN($A243)-1)-1-$A$2)</f>
        <v>0</v>
      </c>
      <c r="D243" s="0" t="n">
        <f aca="false">B243*A243/100+D242</f>
        <v>5.60072712434681</v>
      </c>
    </row>
    <row r="244" customFormat="false" ht="12.75" hidden="false" customHeight="false" outlineLevel="0" collapsed="false">
      <c r="A244" s="0" t="n">
        <f aca="false">A243+1</f>
        <v>241</v>
      </c>
      <c r="B244" s="0" t="n">
        <f aca="false">100*EXP(LN($A$2)*$A244-LN($A$2+1)*($A244+1))</f>
        <v>0.0190551444104494</v>
      </c>
      <c r="C244" s="0" t="n">
        <f aca="false">EXP(LN($A$2)*$A244-$A244*(LN($A244)-1)-1-$A$2)</f>
        <v>0</v>
      </c>
      <c r="D244" s="0" t="n">
        <f aca="false">B244*A244/100+D243</f>
        <v>5.64665002237599</v>
      </c>
    </row>
    <row r="245" customFormat="false" ht="12.75" hidden="false" customHeight="false" outlineLevel="0" collapsed="false">
      <c r="A245" s="0" t="n">
        <f aca="false">A244+1</f>
        <v>242</v>
      </c>
      <c r="B245" s="0" t="n">
        <f aca="false">100*EXP(LN($A$2)*$A245-LN($A$2+1)*($A245+1))</f>
        <v>0.0190513341436164</v>
      </c>
      <c r="C245" s="0" t="n">
        <f aca="false">EXP(LN($A$2)*$A245-$A245*(LN($A245)-1)-1-$A$2)</f>
        <v>0</v>
      </c>
      <c r="D245" s="0" t="n">
        <f aca="false">B245*A245/100+D244</f>
        <v>5.69275425100354</v>
      </c>
    </row>
    <row r="246" customFormat="false" ht="12.75" hidden="false" customHeight="false" outlineLevel="0" collapsed="false">
      <c r="A246" s="0" t="n">
        <f aca="false">A245+1</f>
        <v>243</v>
      </c>
      <c r="B246" s="0" t="n">
        <f aca="false">100*EXP(LN($A$2)*$A246-LN($A$2+1)*($A246+1))</f>
        <v>0.0190475246386931</v>
      </c>
      <c r="C246" s="0" t="n">
        <f aca="false">EXP(LN($A$2)*$A246-$A246*(LN($A246)-1)-1-$A$2)</f>
        <v>0</v>
      </c>
      <c r="D246" s="0" t="n">
        <f aca="false">B246*A246/100+D245</f>
        <v>5.73903973587557</v>
      </c>
    </row>
    <row r="247" customFormat="false" ht="12.75" hidden="false" customHeight="false" outlineLevel="0" collapsed="false">
      <c r="A247" s="0" t="n">
        <f aca="false">A246+1</f>
        <v>244</v>
      </c>
      <c r="B247" s="0" t="n">
        <f aca="false">100*EXP(LN($A$2)*$A247-LN($A$2+1)*($A247+1))</f>
        <v>0.0190437158955097</v>
      </c>
      <c r="C247" s="0" t="n">
        <f aca="false">EXP(LN($A$2)*$A247-$A247*(LN($A247)-1)-1-$A$2)</f>
        <v>0</v>
      </c>
      <c r="D247" s="0" t="n">
        <f aca="false">B247*A247/100+D246</f>
        <v>5.78550640266061</v>
      </c>
    </row>
    <row r="248" customFormat="false" ht="12.75" hidden="false" customHeight="false" outlineLevel="0" collapsed="false">
      <c r="A248" s="0" t="n">
        <f aca="false">A247+1</f>
        <v>245</v>
      </c>
      <c r="B248" s="0" t="n">
        <f aca="false">100*EXP(LN($A$2)*$A248-LN($A$2+1)*($A248+1))</f>
        <v>0.0190399079139314</v>
      </c>
      <c r="C248" s="0" t="n">
        <f aca="false">EXP(LN($A$2)*$A248-$A248*(LN($A248)-1)-1-$A$2)</f>
        <v>0</v>
      </c>
      <c r="D248" s="0" t="n">
        <f aca="false">B248*A248/100+D247</f>
        <v>5.83215417704974</v>
      </c>
    </row>
    <row r="249" customFormat="false" ht="12.75" hidden="false" customHeight="false" outlineLevel="0" collapsed="false">
      <c r="A249" s="0" t="n">
        <f aca="false">A248+1</f>
        <v>246</v>
      </c>
      <c r="B249" s="0" t="n">
        <f aca="false">100*EXP(LN($A$2)*$A249-LN($A$2+1)*($A249+1))</f>
        <v>0.0190361006937883</v>
      </c>
      <c r="C249" s="0" t="n">
        <f aca="false">EXP(LN($A$2)*$A249-$A249*(LN($A249)-1)-1-$A$2)</f>
        <v>0</v>
      </c>
      <c r="D249" s="0" t="n">
        <f aca="false">B249*A249/100+D248</f>
        <v>5.87898298475646</v>
      </c>
    </row>
    <row r="250" customFormat="false" ht="12.75" hidden="false" customHeight="false" outlineLevel="0" collapsed="false">
      <c r="A250" s="0" t="n">
        <f aca="false">A249+1</f>
        <v>247</v>
      </c>
      <c r="B250" s="0" t="n">
        <f aca="false">100*EXP(LN($A$2)*$A250-LN($A$2+1)*($A250+1))</f>
        <v>0.0190322942349458</v>
      </c>
      <c r="C250" s="0" t="n">
        <f aca="false">EXP(LN($A$2)*$A250-$A250*(LN($A250)-1)-1-$A$2)</f>
        <v>0</v>
      </c>
      <c r="D250" s="0" t="n">
        <f aca="false">B250*A250/100+D249</f>
        <v>5.92599275151678</v>
      </c>
    </row>
    <row r="251" customFormat="false" ht="12.75" hidden="false" customHeight="false" outlineLevel="0" collapsed="false">
      <c r="A251" s="0" t="n">
        <f aca="false">A250+1</f>
        <v>248</v>
      </c>
      <c r="B251" s="0" t="n">
        <f aca="false">100*EXP(LN($A$2)*$A251-LN($A$2+1)*($A251+1))</f>
        <v>0.0190284885372341</v>
      </c>
      <c r="C251" s="0" t="n">
        <f aca="false">EXP(LN($A$2)*$A251-$A251*(LN($A251)-1)-1-$A$2)</f>
        <v>0</v>
      </c>
      <c r="D251" s="0" t="n">
        <f aca="false">B251*A251/100+D250</f>
        <v>5.97318340308912</v>
      </c>
    </row>
    <row r="252" customFormat="false" ht="12.75" hidden="false" customHeight="false" outlineLevel="0" collapsed="false">
      <c r="A252" s="0" t="n">
        <f aca="false">A251+1</f>
        <v>249</v>
      </c>
      <c r="B252" s="0" t="n">
        <f aca="false">100*EXP(LN($A$2)*$A252-LN($A$2+1)*($A252+1))</f>
        <v>0.0190246836005183</v>
      </c>
      <c r="C252" s="0" t="n">
        <f aca="false">EXP(LN($A$2)*$A252-$A252*(LN($A252)-1)-1-$A$2)</f>
        <v>0</v>
      </c>
      <c r="D252" s="0" t="n">
        <f aca="false">B252*A252/100+D251</f>
        <v>6.02055486525441</v>
      </c>
    </row>
    <row r="253" customFormat="false" ht="12.75" hidden="false" customHeight="false" outlineLevel="0" collapsed="false">
      <c r="A253" s="0" t="n">
        <f aca="false">A252+1</f>
        <v>250</v>
      </c>
      <c r="B253" s="0" t="n">
        <f aca="false">100*EXP(LN($A$2)*$A253-LN($A$2+1)*($A253+1))</f>
        <v>0.0190208794246292</v>
      </c>
      <c r="C253" s="0" t="n">
        <f aca="false">EXP(LN($A$2)*$A253-$A253*(LN($A253)-1)-1-$A$2)</f>
        <v>0</v>
      </c>
      <c r="D253" s="0" t="n">
        <f aca="false">B253*A253/100+D252</f>
        <v>6.06810706381598</v>
      </c>
    </row>
    <row r="254" customFormat="false" ht="12.75" hidden="false" customHeight="false" outlineLevel="0" collapsed="false">
      <c r="A254" s="0" t="n">
        <f aca="false">A253+1</f>
        <v>251</v>
      </c>
      <c r="B254" s="0" t="n">
        <f aca="false">100*EXP(LN($A$2)*$A254-LN($A$2+1)*($A254+1))</f>
        <v>0.0190170760094317</v>
      </c>
      <c r="C254" s="0" t="n">
        <f aca="false">EXP(LN($A$2)*$A254-$A254*(LN($A254)-1)-1-$A$2)</f>
        <v>0</v>
      </c>
      <c r="D254" s="0" t="n">
        <f aca="false">B254*A254/100+D253</f>
        <v>6.11583992459965</v>
      </c>
    </row>
    <row r="255" customFormat="false" ht="12.75" hidden="false" customHeight="false" outlineLevel="0" collapsed="false">
      <c r="A255" s="0" t="n">
        <f aca="false">A254+1</f>
        <v>252</v>
      </c>
      <c r="B255" s="0" t="n">
        <f aca="false">100*EXP(LN($A$2)*$A255-LN($A$2+1)*($A255+1))</f>
        <v>0.0190132733547565</v>
      </c>
      <c r="C255" s="0" t="n">
        <f aca="false">EXP(LN($A$2)*$A255-$A255*(LN($A255)-1)-1-$A$2)</f>
        <v>0</v>
      </c>
      <c r="D255" s="0" t="n">
        <f aca="false">B255*A255/100+D254</f>
        <v>6.16375337345364</v>
      </c>
    </row>
    <row r="256" customFormat="false" ht="12.75" hidden="false" customHeight="false" outlineLevel="0" collapsed="false">
      <c r="A256" s="0" t="n">
        <f aca="false">A255+1</f>
        <v>253</v>
      </c>
      <c r="B256" s="0" t="n">
        <f aca="false">100*EXP(LN($A$2)*$A256-LN($A$2+1)*($A256+1))</f>
        <v>0.0190094714604688</v>
      </c>
      <c r="C256" s="0" t="n">
        <f aca="false">EXP(LN($A$2)*$A256-$A256*(LN($A256)-1)-1-$A$2)</f>
        <v>0</v>
      </c>
      <c r="D256" s="0" t="n">
        <f aca="false">B256*A256/100+D255</f>
        <v>6.21184733624863</v>
      </c>
    </row>
    <row r="257" customFormat="false" ht="12.75" hidden="false" customHeight="false" outlineLevel="0" collapsed="false">
      <c r="A257" s="0" t="n">
        <f aca="false">A256+1</f>
        <v>254</v>
      </c>
      <c r="B257" s="0" t="n">
        <f aca="false">100*EXP(LN($A$2)*$A257-LN($A$2+1)*($A257+1))</f>
        <v>0.0190056703263993</v>
      </c>
      <c r="C257" s="0" t="n">
        <f aca="false">EXP(LN($A$2)*$A257-$A257*(LN($A257)-1)-1-$A$2)</f>
        <v>0</v>
      </c>
      <c r="D257" s="0" t="n">
        <f aca="false">B257*A257/100+D256</f>
        <v>6.26012173887768</v>
      </c>
    </row>
    <row r="258" customFormat="false" ht="12.75" hidden="false" customHeight="false" outlineLevel="0" collapsed="false">
      <c r="A258" s="0" t="n">
        <f aca="false">A257+1</f>
        <v>255</v>
      </c>
      <c r="B258" s="0" t="n">
        <f aca="false">100*EXP(LN($A$2)*$A258-LN($A$2+1)*($A258+1))</f>
        <v>0.0190018699524132</v>
      </c>
      <c r="C258" s="0" t="n">
        <f aca="false">EXP(LN($A$2)*$A258-$A258*(LN($A258)-1)-1-$A$2)</f>
        <v>0</v>
      </c>
      <c r="D258" s="0" t="n">
        <f aca="false">B258*A258/100+D257</f>
        <v>6.30857650725633</v>
      </c>
    </row>
    <row r="259" customFormat="false" ht="12.75" hidden="false" customHeight="false" outlineLevel="0" collapsed="false">
      <c r="A259" s="0" t="n">
        <f aca="false">A258+1</f>
        <v>256</v>
      </c>
      <c r="B259" s="0" t="n">
        <f aca="false">100*EXP(LN($A$2)*$A259-LN($A$2+1)*($A259+1))</f>
        <v>0.0189980703383412</v>
      </c>
      <c r="C259" s="0" t="n">
        <f aca="false">EXP(LN($A$2)*$A259-$A259*(LN($A259)-1)-1-$A$2)</f>
        <v>0</v>
      </c>
      <c r="D259" s="0" t="n">
        <f aca="false">B259*A259/100+D258</f>
        <v>6.35721156732249</v>
      </c>
    </row>
    <row r="260" customFormat="false" ht="12.75" hidden="false" customHeight="false" outlineLevel="0" collapsed="false">
      <c r="A260" s="0" t="n">
        <f aca="false">A259+1</f>
        <v>257</v>
      </c>
      <c r="B260" s="0" t="n">
        <f aca="false">100*EXP(LN($A$2)*$A260-LN($A$2+1)*($A260+1))</f>
        <v>0.0189942714840402</v>
      </c>
      <c r="C260" s="0" t="n">
        <f aca="false">EXP(LN($A$2)*$A260-$A260*(LN($A260)-1)-1-$A$2)</f>
        <v>0</v>
      </c>
      <c r="D260" s="0" t="n">
        <f aca="false">B260*A260/100+D259</f>
        <v>6.40602684503647</v>
      </c>
    </row>
    <row r="261" customFormat="false" ht="12.75" hidden="false" customHeight="false" outlineLevel="0" collapsed="false">
      <c r="A261" s="0" t="n">
        <f aca="false">A260+1</f>
        <v>258</v>
      </c>
      <c r="B261" s="0" t="n">
        <f aca="false">100*EXP(LN($A$2)*$A261-LN($A$2+1)*($A261+1))</f>
        <v>0.0189904733893667</v>
      </c>
      <c r="C261" s="0" t="n">
        <f aca="false">EXP(LN($A$2)*$A261-$A261*(LN($A261)-1)-1-$A$2)</f>
        <v>0</v>
      </c>
      <c r="D261" s="0" t="n">
        <f aca="false">B261*A261/100+D260</f>
        <v>6.45502226638104</v>
      </c>
    </row>
    <row r="262" customFormat="false" ht="12.75" hidden="false" customHeight="false" outlineLevel="0" collapsed="false">
      <c r="A262" s="0" t="n">
        <f aca="false">A261+1</f>
        <v>259</v>
      </c>
      <c r="B262" s="0" t="n">
        <f aca="false">100*EXP(LN($A$2)*$A262-LN($A$2+1)*($A262+1))</f>
        <v>0.0189866760541516</v>
      </c>
      <c r="C262" s="0" t="n">
        <f aca="false">EXP(LN($A$2)*$A262-$A262*(LN($A262)-1)-1-$A$2)</f>
        <v>0</v>
      </c>
      <c r="D262" s="0" t="n">
        <f aca="false">B262*A262/100+D261</f>
        <v>6.50419775736129</v>
      </c>
    </row>
    <row r="263" customFormat="false" ht="12.75" hidden="false" customHeight="false" outlineLevel="0" collapsed="false">
      <c r="A263" s="0" t="n">
        <f aca="false">A262+1</f>
        <v>260</v>
      </c>
      <c r="B263" s="0" t="n">
        <f aca="false">100*EXP(LN($A$2)*$A263-LN($A$2+1)*($A263+1))</f>
        <v>0.0189828794782604</v>
      </c>
      <c r="C263" s="0" t="n">
        <f aca="false">EXP(LN($A$2)*$A263-$A263*(LN($A263)-1)-1-$A$2)</f>
        <v>0</v>
      </c>
      <c r="D263" s="0" t="n">
        <f aca="false">B263*A263/100+D262</f>
        <v>6.55355324400477</v>
      </c>
    </row>
    <row r="264" customFormat="false" ht="12.75" hidden="false" customHeight="false" outlineLevel="0" collapsed="false">
      <c r="A264" s="0" t="n">
        <f aca="false">A263+1</f>
        <v>261</v>
      </c>
      <c r="B264" s="0" t="n">
        <f aca="false">100*EXP(LN($A$2)*$A264-LN($A$2+1)*($A264+1))</f>
        <v>0.0189790836615238</v>
      </c>
      <c r="C264" s="0" t="n">
        <f aca="false">EXP(LN($A$2)*$A264-$A264*(LN($A264)-1)-1-$A$2)</f>
        <v>0</v>
      </c>
      <c r="D264" s="0" t="n">
        <f aca="false">B264*A264/100+D263</f>
        <v>6.60308865236134</v>
      </c>
    </row>
    <row r="265" customFormat="false" ht="12.75" hidden="false" customHeight="false" outlineLevel="0" collapsed="false">
      <c r="A265" s="0" t="n">
        <f aca="false">A264+1</f>
        <v>262</v>
      </c>
      <c r="B265" s="0" t="n">
        <f aca="false">100*EXP(LN($A$2)*$A265-LN($A$2+1)*($A265+1))</f>
        <v>0.0189752886038075</v>
      </c>
      <c r="C265" s="0" t="n">
        <f aca="false">EXP(LN($A$2)*$A265-$A265*(LN($A265)-1)-1-$A$2)</f>
        <v>0</v>
      </c>
      <c r="D265" s="0" t="n">
        <f aca="false">B265*A265/100+D264</f>
        <v>6.65280390850332</v>
      </c>
    </row>
    <row r="266" customFormat="false" ht="12.75" hidden="false" customHeight="false" outlineLevel="0" collapsed="false">
      <c r="A266" s="0" t="n">
        <f aca="false">A265+1</f>
        <v>263</v>
      </c>
      <c r="B266" s="0" t="n">
        <f aca="false">100*EXP(LN($A$2)*$A266-LN($A$2+1)*($A266+1))</f>
        <v>0.0189714943049422</v>
      </c>
      <c r="C266" s="0" t="n">
        <f aca="false">EXP(LN($A$2)*$A266-$A266*(LN($A266)-1)-1-$A$2)</f>
        <v>0</v>
      </c>
      <c r="D266" s="0" t="n">
        <f aca="false">B266*A266/100+D265</f>
        <v>6.70269893852532</v>
      </c>
    </row>
    <row r="267" customFormat="false" ht="12.75" hidden="false" customHeight="false" outlineLevel="0" collapsed="false">
      <c r="A267" s="0" t="n">
        <f aca="false">A266+1</f>
        <v>264</v>
      </c>
      <c r="B267" s="0" t="n">
        <f aca="false">100*EXP(LN($A$2)*$A267-LN($A$2+1)*($A267+1))</f>
        <v>0.0189677007647937</v>
      </c>
      <c r="C267" s="0" t="n">
        <f aca="false">EXP(LN($A$2)*$A267-$A267*(LN($A267)-1)-1-$A$2)</f>
        <v>0</v>
      </c>
      <c r="D267" s="0" t="n">
        <f aca="false">B267*A267/100+D266</f>
        <v>6.75277366854437</v>
      </c>
    </row>
    <row r="268" customFormat="false" ht="12.75" hidden="false" customHeight="false" outlineLevel="0" collapsed="false">
      <c r="A268" s="0" t="n">
        <f aca="false">A267+1</f>
        <v>265</v>
      </c>
      <c r="B268" s="0" t="n">
        <f aca="false">100*EXP(LN($A$2)*$A268-LN($A$2+1)*($A268+1))</f>
        <v>0.0189639079831928</v>
      </c>
      <c r="C268" s="0" t="n">
        <f aca="false">EXP(LN($A$2)*$A268-$A268*(LN($A268)-1)-1-$A$2)</f>
        <v>0</v>
      </c>
      <c r="D268" s="0" t="n">
        <f aca="false">B268*A268/100+D267</f>
        <v>6.80302802469983</v>
      </c>
    </row>
    <row r="269" customFormat="false" ht="12.75" hidden="false" customHeight="false" outlineLevel="0" collapsed="false">
      <c r="A269" s="0" t="n">
        <f aca="false">A268+1</f>
        <v>266</v>
      </c>
      <c r="B269" s="0" t="n">
        <f aca="false">100*EXP(LN($A$2)*$A269-LN($A$2+1)*($A269+1))</f>
        <v>0.0189601159600052</v>
      </c>
      <c r="C269" s="0" t="n">
        <f aca="false">EXP(LN($A$2)*$A269-$A269*(LN($A269)-1)-1-$A$2)</f>
        <v>0</v>
      </c>
      <c r="D269" s="0" t="n">
        <f aca="false">B269*A269/100+D268</f>
        <v>6.85346193315345</v>
      </c>
    </row>
    <row r="270" customFormat="false" ht="12.75" hidden="false" customHeight="false" outlineLevel="0" collapsed="false">
      <c r="A270" s="0" t="n">
        <f aca="false">A269+1</f>
        <v>267</v>
      </c>
      <c r="B270" s="0" t="n">
        <f aca="false">100*EXP(LN($A$2)*$A270-LN($A$2+1)*($A270+1))</f>
        <v>0.0189563246950619</v>
      </c>
      <c r="C270" s="0" t="n">
        <f aca="false">EXP(LN($A$2)*$A270-$A270*(LN($A270)-1)-1-$A$2)</f>
        <v>0</v>
      </c>
      <c r="D270" s="0" t="n">
        <f aca="false">B270*A270/100+D269</f>
        <v>6.90407532008926</v>
      </c>
    </row>
    <row r="271" customFormat="false" ht="12.75" hidden="false" customHeight="false" outlineLevel="0" collapsed="false">
      <c r="A271" s="0" t="n">
        <f aca="false">A270+1</f>
        <v>268</v>
      </c>
      <c r="B271" s="0" t="n">
        <f aca="false">100*EXP(LN($A$2)*$A271-LN($A$2+1)*($A271+1))</f>
        <v>0.0189525341882286</v>
      </c>
      <c r="C271" s="0" t="n">
        <f aca="false">EXP(LN($A$2)*$A271-$A271*(LN($A271)-1)-1-$A$2)</f>
        <v>0</v>
      </c>
      <c r="D271" s="0" t="n">
        <f aca="false">B271*A271/100+D270</f>
        <v>6.95486811171372</v>
      </c>
    </row>
    <row r="272" customFormat="false" ht="12.75" hidden="false" customHeight="false" outlineLevel="0" collapsed="false">
      <c r="A272" s="0" t="n">
        <f aca="false">A271+1</f>
        <v>269</v>
      </c>
      <c r="B272" s="0" t="n">
        <f aca="false">100*EXP(LN($A$2)*$A272-LN($A$2+1)*($A272+1))</f>
        <v>0.0189487444393365</v>
      </c>
      <c r="C272" s="0" t="n">
        <f aca="false">EXP(LN($A$2)*$A272-$A272*(LN($A272)-1)-1-$A$2)</f>
        <v>0</v>
      </c>
      <c r="D272" s="0" t="n">
        <f aca="false">B272*A272/100+D271</f>
        <v>7.00584023425553</v>
      </c>
    </row>
    <row r="273" customFormat="false" ht="12.75" hidden="false" customHeight="false" outlineLevel="0" collapsed="false">
      <c r="A273" s="0" t="n">
        <f aca="false">A272+1</f>
        <v>270</v>
      </c>
      <c r="B273" s="0" t="n">
        <f aca="false">100*EXP(LN($A$2)*$A273-LN($A$2+1)*($A273+1))</f>
        <v>0.0189449554482513</v>
      </c>
      <c r="C273" s="0" t="n">
        <f aca="false">EXP(LN($A$2)*$A273-$A273*(LN($A273)-1)-1-$A$2)</f>
        <v>0</v>
      </c>
      <c r="D273" s="0" t="n">
        <f aca="false">B273*A273/100+D272</f>
        <v>7.05699161396581</v>
      </c>
    </row>
    <row r="274" customFormat="false" ht="12.75" hidden="false" customHeight="false" outlineLevel="0" collapsed="false">
      <c r="A274" s="0" t="n">
        <f aca="false">A273+1</f>
        <v>271</v>
      </c>
      <c r="B274" s="0" t="n">
        <f aca="false">100*EXP(LN($A$2)*$A274-LN($A$2+1)*($A274+1))</f>
        <v>0.0189411672148041</v>
      </c>
      <c r="C274" s="0" t="n">
        <f aca="false">EXP(LN($A$2)*$A274-$A274*(LN($A274)-1)-1-$A$2)</f>
        <v>0</v>
      </c>
      <c r="D274" s="0" t="n">
        <f aca="false">B274*A274/100+D273</f>
        <v>7.10832217711793</v>
      </c>
    </row>
    <row r="275" customFormat="false" ht="12.75" hidden="false" customHeight="false" outlineLevel="0" collapsed="false">
      <c r="A275" s="0" t="n">
        <f aca="false">A274+1</f>
        <v>272</v>
      </c>
      <c r="B275" s="0" t="n">
        <f aca="false">100*EXP(LN($A$2)*$A275-LN($A$2+1)*($A275+1))</f>
        <v>0.0189373797388521</v>
      </c>
      <c r="C275" s="0" t="n">
        <f aca="false">EXP(LN($A$2)*$A275-$A275*(LN($A275)-1)-1-$A$2)</f>
        <v>0</v>
      </c>
      <c r="D275" s="0" t="n">
        <f aca="false">B275*A275/100+D274</f>
        <v>7.15983185000761</v>
      </c>
    </row>
    <row r="276" customFormat="false" ht="12.75" hidden="false" customHeight="false" outlineLevel="0" collapsed="false">
      <c r="A276" s="0" t="n">
        <f aca="false">A275+1</f>
        <v>273</v>
      </c>
      <c r="B276" s="0" t="n">
        <f aca="false">100*EXP(LN($A$2)*$A276-LN($A$2+1)*($A276+1))</f>
        <v>0.0189335930202524</v>
      </c>
      <c r="C276" s="0" t="n">
        <f aca="false">EXP(LN($A$2)*$A276-$A276*(LN($A276)-1)-1-$A$2)</f>
        <v>0</v>
      </c>
      <c r="D276" s="0" t="n">
        <f aca="false">B276*A276/100+D275</f>
        <v>7.21152055895289</v>
      </c>
    </row>
    <row r="277" customFormat="false" ht="12.75" hidden="false" customHeight="false" outlineLevel="0" collapsed="false">
      <c r="A277" s="0" t="n">
        <f aca="false">A276+1</f>
        <v>274</v>
      </c>
      <c r="B277" s="0" t="n">
        <f aca="false">100*EXP(LN($A$2)*$A277-LN($A$2+1)*($A277+1))</f>
        <v>0.018929807058845</v>
      </c>
      <c r="C277" s="0" t="n">
        <f aca="false">EXP(LN($A$2)*$A277-$A277*(LN($A277)-1)-1-$A$2)</f>
        <v>0</v>
      </c>
      <c r="D277" s="0" t="n">
        <f aca="false">B277*A277/100+D276</f>
        <v>7.26338823029413</v>
      </c>
    </row>
    <row r="278" customFormat="false" ht="12.75" hidden="false" customHeight="false" outlineLevel="0" collapsed="false">
      <c r="A278" s="0" t="n">
        <f aca="false">A277+1</f>
        <v>275</v>
      </c>
      <c r="B278" s="0" t="n">
        <f aca="false">100*EXP(LN($A$2)*$A278-LN($A$2+1)*($A278+1))</f>
        <v>0.0189260218544785</v>
      </c>
      <c r="C278" s="0" t="n">
        <f aca="false">EXP(LN($A$2)*$A278-$A278*(LN($A278)-1)-1-$A$2)</f>
        <v>0</v>
      </c>
      <c r="D278" s="0" t="n">
        <f aca="false">B278*A278/100+D277</f>
        <v>7.31543479039395</v>
      </c>
    </row>
    <row r="279" customFormat="false" ht="12.75" hidden="false" customHeight="false" outlineLevel="0" collapsed="false">
      <c r="A279" s="0" t="n">
        <f aca="false">A278+1</f>
        <v>276</v>
      </c>
      <c r="B279" s="0" t="n">
        <f aca="false">100*EXP(LN($A$2)*$A279-LN($A$2+1)*($A279+1))</f>
        <v>0.0189222374069929</v>
      </c>
      <c r="C279" s="0" t="n">
        <f aca="false">EXP(LN($A$2)*$A279-$A279*(LN($A279)-1)-1-$A$2)</f>
        <v>0</v>
      </c>
      <c r="D279" s="0" t="n">
        <f aca="false">B279*A279/100+D278</f>
        <v>7.36766016563725</v>
      </c>
    </row>
    <row r="280" customFormat="false" ht="12.75" hidden="false" customHeight="false" outlineLevel="0" collapsed="false">
      <c r="A280" s="0" t="n">
        <f aca="false">A279+1</f>
        <v>277</v>
      </c>
      <c r="B280" s="0" t="n">
        <f aca="false">100*EXP(LN($A$2)*$A280-LN($A$2+1)*($A280+1))</f>
        <v>0.018918453716254</v>
      </c>
      <c r="C280" s="0" t="n">
        <f aca="false">EXP(LN($A$2)*$A280-$A280*(LN($A280)-1)-1-$A$2)</f>
        <v>0</v>
      </c>
      <c r="D280" s="0" t="n">
        <f aca="false">B280*A280/100+D279</f>
        <v>7.42006428243127</v>
      </c>
    </row>
    <row r="281" customFormat="false" ht="12.75" hidden="false" customHeight="false" outlineLevel="0" collapsed="false">
      <c r="A281" s="0" t="n">
        <f aca="false">A280+1</f>
        <v>278</v>
      </c>
      <c r="B281" s="0" t="n">
        <f aca="false">100*EXP(LN($A$2)*$A281-LN($A$2+1)*($A281+1))</f>
        <v>0.0189146707820933</v>
      </c>
      <c r="C281" s="0" t="n">
        <f aca="false">EXP(LN($A$2)*$A281-$A281*(LN($A281)-1)-1-$A$2)</f>
        <v>0</v>
      </c>
      <c r="D281" s="0" t="n">
        <f aca="false">B281*A281/100+D280</f>
        <v>7.47264706720549</v>
      </c>
    </row>
    <row r="282" customFormat="false" ht="12.75" hidden="false" customHeight="false" outlineLevel="0" collapsed="false">
      <c r="A282" s="0" t="n">
        <f aca="false">A281+1</f>
        <v>279</v>
      </c>
      <c r="B282" s="0" t="n">
        <f aca="false">100*EXP(LN($A$2)*$A282-LN($A$2+1)*($A282+1))</f>
        <v>0.0189108886043768</v>
      </c>
      <c r="C282" s="0" t="n">
        <f aca="false">EXP(LN($A$2)*$A282-$A282*(LN($A282)-1)-1-$A$2)</f>
        <v>0</v>
      </c>
      <c r="D282" s="0" t="n">
        <f aca="false">B282*A282/100+D281</f>
        <v>7.5254084464117</v>
      </c>
    </row>
    <row r="283" customFormat="false" ht="12.75" hidden="false" customHeight="false" outlineLevel="0" collapsed="false">
      <c r="A283" s="0" t="n">
        <f aca="false">A282+1</f>
        <v>280</v>
      </c>
      <c r="B283" s="0" t="n">
        <f aca="false">100*EXP(LN($A$2)*$A283-LN($A$2+1)*($A283+1))</f>
        <v>0.018907107182936</v>
      </c>
      <c r="C283" s="0" t="n">
        <f aca="false">EXP(LN($A$2)*$A283-$A283*(LN($A283)-1)-1-$A$2)</f>
        <v>0</v>
      </c>
      <c r="D283" s="0" t="n">
        <f aca="false">B283*A283/100+D282</f>
        <v>7.57834834652392</v>
      </c>
    </row>
    <row r="284" customFormat="false" ht="12.75" hidden="false" customHeight="false" outlineLevel="0" collapsed="false">
      <c r="A284" s="0" t="n">
        <f aca="false">A283+1</f>
        <v>281</v>
      </c>
      <c r="B284" s="0" t="n">
        <f aca="false">100*EXP(LN($A$2)*$A284-LN($A$2+1)*($A284+1))</f>
        <v>0.0189033265176369</v>
      </c>
      <c r="C284" s="0" t="n">
        <f aca="false">EXP(LN($A$2)*$A284-$A284*(LN($A284)-1)-1-$A$2)</f>
        <v>0</v>
      </c>
      <c r="D284" s="0" t="n">
        <f aca="false">B284*A284/100+D283</f>
        <v>7.63146669403848</v>
      </c>
    </row>
    <row r="285" customFormat="false" ht="12.75" hidden="false" customHeight="false" outlineLevel="0" collapsed="false">
      <c r="A285" s="0" t="n">
        <f aca="false">A284+1</f>
        <v>282</v>
      </c>
      <c r="B285" s="0" t="n">
        <f aca="false">100*EXP(LN($A$2)*$A285-LN($A$2+1)*($A285+1))</f>
        <v>0.018899546608311</v>
      </c>
      <c r="C285" s="0" t="n">
        <f aca="false">EXP(LN($A$2)*$A285-$A285*(LN($A285)-1)-1-$A$2)</f>
        <v>0</v>
      </c>
      <c r="D285" s="0" t="n">
        <f aca="false">B285*A285/100+D284</f>
        <v>7.68476341547392</v>
      </c>
    </row>
    <row r="286" customFormat="false" ht="12.75" hidden="false" customHeight="false" outlineLevel="0" collapsed="false">
      <c r="A286" s="0" t="n">
        <f aca="false">A285+1</f>
        <v>283</v>
      </c>
      <c r="B286" s="0" t="n">
        <f aca="false">100*EXP(LN($A$2)*$A286-LN($A$2+1)*($A286+1))</f>
        <v>0.0188957674548244</v>
      </c>
      <c r="C286" s="0" t="n">
        <f aca="false">EXP(LN($A$2)*$A286-$A286*(LN($A286)-1)-1-$A$2)</f>
        <v>0</v>
      </c>
      <c r="D286" s="0" t="n">
        <f aca="false">B286*A286/100+D285</f>
        <v>7.73823843737107</v>
      </c>
    </row>
    <row r="287" customFormat="false" ht="12.75" hidden="false" customHeight="false" outlineLevel="0" collapsed="false">
      <c r="A287" s="0" t="n">
        <f aca="false">A286+1</f>
        <v>284</v>
      </c>
      <c r="B287" s="0" t="n">
        <f aca="false">100*EXP(LN($A$2)*$A287-LN($A$2+1)*($A287+1))</f>
        <v>0.0188919890570088</v>
      </c>
      <c r="C287" s="0" t="n">
        <f aca="false">EXP(LN($A$2)*$A287-$A287*(LN($A287)-1)-1-$A$2)</f>
        <v>0</v>
      </c>
      <c r="D287" s="0" t="n">
        <f aca="false">B287*A287/100+D286</f>
        <v>7.79189168629298</v>
      </c>
    </row>
    <row r="288" customFormat="false" ht="12.75" hidden="false" customHeight="false" outlineLevel="0" collapsed="false">
      <c r="A288" s="0" t="n">
        <f aca="false">A287+1</f>
        <v>285</v>
      </c>
      <c r="B288" s="0" t="n">
        <f aca="false">100*EXP(LN($A$2)*$A288-LN($A$2+1)*($A288+1))</f>
        <v>0.0188882114147216</v>
      </c>
      <c r="C288" s="0" t="n">
        <f aca="false">EXP(LN($A$2)*$A288-$A288*(LN($A288)-1)-1-$A$2)</f>
        <v>0</v>
      </c>
      <c r="D288" s="0" t="n">
        <f aca="false">B288*A288/100+D287</f>
        <v>7.84572308882493</v>
      </c>
    </row>
    <row r="289" customFormat="false" ht="12.75" hidden="false" customHeight="false" outlineLevel="0" collapsed="false">
      <c r="A289" s="0" t="n">
        <f aca="false">A288+1</f>
        <v>286</v>
      </c>
      <c r="B289" s="0" t="n">
        <f aca="false">100*EXP(LN($A$2)*$A289-LN($A$2+1)*($A289+1))</f>
        <v>0.0188844345278204</v>
      </c>
      <c r="C289" s="0" t="n">
        <f aca="false">EXP(LN($A$2)*$A289-$A289*(LN($A289)-1)-1-$A$2)</f>
        <v>0</v>
      </c>
      <c r="D289" s="0" t="n">
        <f aca="false">B289*A289/100+D288</f>
        <v>7.8997325715745</v>
      </c>
    </row>
    <row r="290" customFormat="false" ht="12.75" hidden="false" customHeight="false" outlineLevel="0" collapsed="false">
      <c r="A290" s="0" t="n">
        <f aca="false">A289+1</f>
        <v>287</v>
      </c>
      <c r="B290" s="0" t="n">
        <f aca="false">100*EXP(LN($A$2)*$A290-LN($A$2+1)*($A290+1))</f>
        <v>0.0188806583961369</v>
      </c>
      <c r="C290" s="0" t="n">
        <f aca="false">EXP(LN($A$2)*$A290-$A290*(LN($A290)-1)-1-$A$2)</f>
        <v>0</v>
      </c>
      <c r="D290" s="0" t="n">
        <f aca="false">B290*A290/100+D289</f>
        <v>7.95392006117141</v>
      </c>
    </row>
    <row r="291" customFormat="false" ht="12.75" hidden="false" customHeight="false" outlineLevel="0" collapsed="false">
      <c r="A291" s="0" t="n">
        <f aca="false">A290+1</f>
        <v>288</v>
      </c>
      <c r="B291" s="0" t="n">
        <f aca="false">100*EXP(LN($A$2)*$A291-LN($A$2+1)*($A291+1))</f>
        <v>0.0188768830195374</v>
      </c>
      <c r="C291" s="0" t="n">
        <f aca="false">EXP(LN($A$2)*$A291-$A291*(LN($A291)-1)-1-$A$2)</f>
        <v>0</v>
      </c>
      <c r="D291" s="0" t="n">
        <f aca="false">B291*A291/100+D290</f>
        <v>8.00828548426768</v>
      </c>
    </row>
    <row r="292" customFormat="false" ht="12.75" hidden="false" customHeight="false" outlineLevel="0" collapsed="false">
      <c r="A292" s="0" t="n">
        <f aca="false">A291+1</f>
        <v>289</v>
      </c>
      <c r="B292" s="0" t="n">
        <f aca="false">100*EXP(LN($A$2)*$A292-LN($A$2+1)*($A292+1))</f>
        <v>0.0188731083978536</v>
      </c>
      <c r="C292" s="0" t="n">
        <f aca="false">EXP(LN($A$2)*$A292-$A292*(LN($A292)-1)-1-$A$2)</f>
        <v>0</v>
      </c>
      <c r="D292" s="0" t="n">
        <f aca="false">B292*A292/100+D291</f>
        <v>8.06282876753748</v>
      </c>
    </row>
    <row r="293" customFormat="false" ht="12.75" hidden="false" customHeight="false" outlineLevel="0" collapsed="false">
      <c r="A293" s="0" t="n">
        <f aca="false">A292+1</f>
        <v>290</v>
      </c>
      <c r="B293" s="0" t="n">
        <f aca="false">100*EXP(LN($A$2)*$A293-LN($A$2+1)*($A293+1))</f>
        <v>0.0188693345309518</v>
      </c>
      <c r="C293" s="0" t="n">
        <f aca="false">EXP(LN($A$2)*$A293-$A293*(LN($A293)-1)-1-$A$2)</f>
        <v>0</v>
      </c>
      <c r="D293" s="0" t="n">
        <f aca="false">B293*A293/100+D292</f>
        <v>8.11754983767724</v>
      </c>
    </row>
    <row r="294" customFormat="false" ht="12.75" hidden="false" customHeight="false" outlineLevel="0" collapsed="false">
      <c r="A294" s="0" t="n">
        <f aca="false">A293+1</f>
        <v>291</v>
      </c>
      <c r="B294" s="0" t="n">
        <f aca="false">100*EXP(LN($A$2)*$A294-LN($A$2+1)*($A294+1))</f>
        <v>0.0188655614186638</v>
      </c>
      <c r="C294" s="0" t="n">
        <f aca="false">EXP(LN($A$2)*$A294-$A294*(LN($A294)-1)-1-$A$2)</f>
        <v>0</v>
      </c>
      <c r="D294" s="0" t="n">
        <f aca="false">B294*A294/100+D293</f>
        <v>8.17244862140555</v>
      </c>
    </row>
    <row r="295" customFormat="false" ht="12.75" hidden="false" customHeight="false" outlineLevel="0" collapsed="false">
      <c r="A295" s="0" t="n">
        <f aca="false">A294+1</f>
        <v>292</v>
      </c>
      <c r="B295" s="0" t="n">
        <f aca="false">100*EXP(LN($A$2)*$A295-LN($A$2+1)*($A295+1))</f>
        <v>0.018861789060856</v>
      </c>
      <c r="C295" s="0" t="n">
        <f aca="false">EXP(LN($A$2)*$A295-$A295*(LN($A295)-1)-1-$A$2)</f>
        <v>0</v>
      </c>
      <c r="D295" s="0" t="n">
        <f aca="false">B295*A295/100+D294</f>
        <v>8.22752504546325</v>
      </c>
    </row>
    <row r="296" customFormat="false" ht="12.75" hidden="false" customHeight="false" outlineLevel="0" collapsed="false">
      <c r="A296" s="0" t="n">
        <f aca="false">A295+1</f>
        <v>293</v>
      </c>
      <c r="B296" s="0" t="n">
        <f aca="false">100*EXP(LN($A$2)*$A296-LN($A$2+1)*($A296+1))</f>
        <v>0.0188580174573603</v>
      </c>
      <c r="C296" s="0" t="n">
        <f aca="false">EXP(LN($A$2)*$A296-$A296*(LN($A296)-1)-1-$A$2)</f>
        <v>0</v>
      </c>
      <c r="D296" s="0" t="n">
        <f aca="false">B296*A296/100+D295</f>
        <v>8.28277903661331</v>
      </c>
    </row>
    <row r="297" customFormat="false" ht="12.75" hidden="false" customHeight="false" outlineLevel="0" collapsed="false">
      <c r="A297" s="0" t="n">
        <f aca="false">A296+1</f>
        <v>294</v>
      </c>
      <c r="B297" s="0" t="n">
        <f aca="false">100*EXP(LN($A$2)*$A297-LN($A$2+1)*($A297+1))</f>
        <v>0.0188542466080431</v>
      </c>
      <c r="C297" s="0" t="n">
        <f aca="false">EXP(LN($A$2)*$A297-$A297*(LN($A297)-1)-1-$A$2)</f>
        <v>0</v>
      </c>
      <c r="D297" s="0" t="n">
        <f aca="false">B297*A297/100+D296</f>
        <v>8.33821052164096</v>
      </c>
    </row>
    <row r="298" customFormat="false" ht="12.75" hidden="false" customHeight="false" outlineLevel="0" collapsed="false">
      <c r="A298" s="0" t="n">
        <f aca="false">A297+1</f>
        <v>295</v>
      </c>
      <c r="B298" s="0" t="n">
        <f aca="false">100*EXP(LN($A$2)*$A298-LN($A$2+1)*($A298+1))</f>
        <v>0.0188504765127363</v>
      </c>
      <c r="C298" s="0" t="n">
        <f aca="false">EXP(LN($A$2)*$A298-$A298*(LN($A298)-1)-1-$A$2)</f>
        <v>0</v>
      </c>
      <c r="D298" s="0" t="n">
        <f aca="false">B298*A298/100+D297</f>
        <v>8.39381942735353</v>
      </c>
    </row>
    <row r="299" customFormat="false" ht="12.75" hidden="false" customHeight="false" outlineLevel="0" collapsed="false">
      <c r="A299" s="0" t="n">
        <f aca="false">A298+1</f>
        <v>296</v>
      </c>
      <c r="B299" s="0" t="n">
        <f aca="false">100*EXP(LN($A$2)*$A299-LN($A$2+1)*($A299+1))</f>
        <v>0.0188467071713064</v>
      </c>
      <c r="C299" s="0" t="n">
        <f aca="false">EXP(LN($A$2)*$A299-$A299*(LN($A299)-1)-1-$A$2)</f>
        <v>0</v>
      </c>
      <c r="D299" s="0" t="n">
        <f aca="false">B299*A299/100+D298</f>
        <v>8.4496056805806</v>
      </c>
    </row>
    <row r="300" customFormat="false" ht="12.75" hidden="false" customHeight="false" outlineLevel="0" collapsed="false">
      <c r="A300" s="0" t="n">
        <f aca="false">A299+1</f>
        <v>297</v>
      </c>
      <c r="B300" s="0" t="n">
        <f aca="false">100*EXP(LN($A$2)*$A300-LN($A$2+1)*($A300+1))</f>
        <v>0.0188429385835855</v>
      </c>
      <c r="C300" s="0" t="n">
        <f aca="false">EXP(LN($A$2)*$A300-$A300*(LN($A300)-1)-1-$A$2)</f>
        <v>0</v>
      </c>
      <c r="D300" s="0" t="n">
        <f aca="false">B300*A300/100+D299</f>
        <v>8.50556920817385</v>
      </c>
    </row>
    <row r="301" customFormat="false" ht="12.75" hidden="false" customHeight="false" outlineLevel="0" collapsed="false">
      <c r="A301" s="0" t="n">
        <f aca="false">A300+1</f>
        <v>298</v>
      </c>
      <c r="B301" s="0" t="n">
        <f aca="false">100*EXP(LN($A$2)*$A301-LN($A$2+1)*($A301+1))</f>
        <v>0.01883917074944</v>
      </c>
      <c r="C301" s="0" t="n">
        <f aca="false">EXP(LN($A$2)*$A301-$A301*(LN($A301)-1)-1-$A$2)</f>
        <v>0</v>
      </c>
      <c r="D301" s="0" t="n">
        <f aca="false">B301*A301/100+D300</f>
        <v>8.56170993700718</v>
      </c>
    </row>
    <row r="302" customFormat="false" ht="12.75" hidden="false" customHeight="false" outlineLevel="0" collapsed="false">
      <c r="A302" s="0" t="n">
        <f aca="false">A301+1</f>
        <v>299</v>
      </c>
      <c r="B302" s="0" t="n">
        <f aca="false">100*EXP(LN($A$2)*$A302-LN($A$2+1)*($A302+1))</f>
        <v>0.018835403668702</v>
      </c>
      <c r="C302" s="0" t="n">
        <f aca="false">EXP(LN($A$2)*$A302-$A302*(LN($A302)-1)-1-$A$2)</f>
        <v>0</v>
      </c>
      <c r="D302" s="0" t="n">
        <f aca="false">B302*A302/100+D301</f>
        <v>8.6180277939766</v>
      </c>
    </row>
    <row r="303" customFormat="false" ht="12.75" hidden="false" customHeight="false" outlineLevel="0" collapsed="false">
      <c r="A303" s="0" t="n">
        <f aca="false">A302+1</f>
        <v>300</v>
      </c>
      <c r="B303" s="0" t="n">
        <f aca="false">100*EXP(LN($A$2)*$A303-LN($A$2+1)*($A303+1))</f>
        <v>0.0188316373412296</v>
      </c>
      <c r="C303" s="0" t="n">
        <f aca="false">EXP(LN($A$2)*$A303-$A303*(LN($A303)-1)-1-$A$2)</f>
        <v>0</v>
      </c>
      <c r="D303" s="0" t="n">
        <f aca="false">B303*A303/100+D302</f>
        <v>8.67452270600029</v>
      </c>
    </row>
    <row r="304" customFormat="false" ht="12.75" hidden="false" customHeight="false" outlineLevel="0" collapsed="false">
      <c r="A304" s="0" t="n">
        <f aca="false">A303+1</f>
        <v>301</v>
      </c>
      <c r="B304" s="0" t="n">
        <f aca="false">100*EXP(LN($A$2)*$A304-LN($A$2+1)*($A304+1))</f>
        <v>0.0188278717668805</v>
      </c>
      <c r="C304" s="0" t="n">
        <f aca="false">EXP(LN($A$2)*$A304-$A304*(LN($A304)-1)-1-$A$2)</f>
        <v>0</v>
      </c>
      <c r="D304" s="0" t="n">
        <f aca="false">B304*A304/100+D303</f>
        <v>8.7311946000186</v>
      </c>
    </row>
    <row r="305" customFormat="false" ht="12.75" hidden="false" customHeight="false" outlineLevel="0" collapsed="false">
      <c r="A305" s="0" t="n">
        <f aca="false">A304+1</f>
        <v>302</v>
      </c>
      <c r="B305" s="0" t="n">
        <f aca="false">100*EXP(LN($A$2)*$A305-LN($A$2+1)*($A305+1))</f>
        <v>0.0188241069454872</v>
      </c>
      <c r="C305" s="0" t="n">
        <f aca="false">EXP(LN($A$2)*$A305-$A305*(LN($A305)-1)-1-$A$2)</f>
        <v>0</v>
      </c>
      <c r="D305" s="0" t="n">
        <f aca="false">B305*A305/100+D304</f>
        <v>8.78804340299397</v>
      </c>
    </row>
    <row r="306" customFormat="false" ht="12.75" hidden="false" customHeight="false" outlineLevel="0" collapsed="false">
      <c r="A306" s="0" t="n">
        <f aca="false">A305+1</f>
        <v>303</v>
      </c>
      <c r="B306" s="0" t="n">
        <f aca="false">100*EXP(LN($A$2)*$A306-LN($A$2+1)*($A306+1))</f>
        <v>0.0188203428769162</v>
      </c>
      <c r="C306" s="0" t="n">
        <f aca="false">EXP(LN($A$2)*$A306-$A306*(LN($A306)-1)-1-$A$2)</f>
        <v>0</v>
      </c>
      <c r="D306" s="0" t="n">
        <f aca="false">B306*A306/100+D305</f>
        <v>8.84506904191103</v>
      </c>
    </row>
    <row r="307" customFormat="false" ht="12.75" hidden="false" customHeight="false" outlineLevel="0" collapsed="false">
      <c r="A307" s="0" t="n">
        <f aca="false">A306+1</f>
        <v>304</v>
      </c>
      <c r="B307" s="0" t="n">
        <f aca="false">100*EXP(LN($A$2)*$A307-LN($A$2+1)*($A307+1))</f>
        <v>0.0188165795609998</v>
      </c>
      <c r="C307" s="0" t="n">
        <f aca="false">EXP(LN($A$2)*$A307-$A307*(LN($A307)-1)-1-$A$2)</f>
        <v>0</v>
      </c>
      <c r="D307" s="0" t="n">
        <f aca="false">B307*A307/100+D306</f>
        <v>8.90227144377647</v>
      </c>
    </row>
    <row r="308" customFormat="false" ht="12.75" hidden="false" customHeight="false" outlineLevel="0" collapsed="false">
      <c r="A308" s="0" t="n">
        <f aca="false">A307+1</f>
        <v>305</v>
      </c>
      <c r="B308" s="0" t="n">
        <f aca="false">100*EXP(LN($A$2)*$A308-LN($A$2+1)*($A308+1))</f>
        <v>0.0188128169976046</v>
      </c>
      <c r="C308" s="0" t="n">
        <f aca="false">EXP(LN($A$2)*$A308-$A308*(LN($A308)-1)-1-$A$2)</f>
        <v>0</v>
      </c>
      <c r="D308" s="0" t="n">
        <f aca="false">B308*A308/100+D307</f>
        <v>8.95965053561916</v>
      </c>
    </row>
    <row r="309" customFormat="false" ht="12.75" hidden="false" customHeight="false" outlineLevel="0" collapsed="false">
      <c r="A309" s="0" t="n">
        <f aca="false">A308+1</f>
        <v>306</v>
      </c>
      <c r="B309" s="0" t="n">
        <f aca="false">100*EXP(LN($A$2)*$A309-LN($A$2+1)*($A309+1))</f>
        <v>0.0188090551865631</v>
      </c>
      <c r="C309" s="0" t="n">
        <f aca="false">EXP(LN($A$2)*$A309-$A309*(LN($A309)-1)-1-$A$2)</f>
        <v>0</v>
      </c>
      <c r="D309" s="0" t="n">
        <f aca="false">B309*A309/100+D308</f>
        <v>9.01720624449004</v>
      </c>
    </row>
    <row r="310" customFormat="false" ht="12.75" hidden="false" customHeight="false" outlineLevel="0" collapsed="false">
      <c r="A310" s="0" t="n">
        <f aca="false">A309+1</f>
        <v>307</v>
      </c>
      <c r="B310" s="0" t="n">
        <f aca="false">100*EXP(LN($A$2)*$A310-LN($A$2+1)*($A310+1))</f>
        <v>0.0188052941277419</v>
      </c>
      <c r="C310" s="0" t="n">
        <f aca="false">EXP(LN($A$2)*$A310-$A310*(LN($A310)-1)-1-$A$2)</f>
        <v>0</v>
      </c>
      <c r="D310" s="0" t="n">
        <f aca="false">B310*A310/100+D309</f>
        <v>9.07493849746221</v>
      </c>
    </row>
    <row r="311" customFormat="false" ht="12.75" hidden="false" customHeight="false" outlineLevel="0" collapsed="false">
      <c r="A311" s="0" t="n">
        <f aca="false">A310+1</f>
        <v>308</v>
      </c>
      <c r="B311" s="0" t="n">
        <f aca="false">100*EXP(LN($A$2)*$A311-LN($A$2+1)*($A311+1))</f>
        <v>0.0188015338209735</v>
      </c>
      <c r="C311" s="0" t="n">
        <f aca="false">EXP(LN($A$2)*$A311-$A311*(LN($A311)-1)-1-$A$2)</f>
        <v>0</v>
      </c>
      <c r="D311" s="0" t="n">
        <f aca="false">B311*A311/100+D310</f>
        <v>9.13284722163081</v>
      </c>
    </row>
    <row r="312" customFormat="false" ht="12.75" hidden="false" customHeight="false" outlineLevel="0" collapsed="false">
      <c r="A312" s="0" t="n">
        <f aca="false">A311+1</f>
        <v>309</v>
      </c>
      <c r="B312" s="0" t="n">
        <f aca="false">100*EXP(LN($A$2)*$A312-LN($A$2+1)*($A312+1))</f>
        <v>0.0187977742661246</v>
      </c>
      <c r="C312" s="0" t="n">
        <f aca="false">EXP(LN($A$2)*$A312-$A312*(LN($A312)-1)-1-$A$2)</f>
        <v>0</v>
      </c>
      <c r="D312" s="0" t="n">
        <f aca="false">B312*A312/100+D311</f>
        <v>9.19093234411313</v>
      </c>
    </row>
    <row r="313" customFormat="false" ht="12.75" hidden="false" customHeight="false" outlineLevel="0" collapsed="false">
      <c r="A313" s="0" t="n">
        <f aca="false">A312+1</f>
        <v>310</v>
      </c>
      <c r="B313" s="0" t="n">
        <f aca="false">100*EXP(LN($A$2)*$A313-LN($A$2+1)*($A313+1))</f>
        <v>0.0187940154630364</v>
      </c>
      <c r="C313" s="0" t="n">
        <f aca="false">EXP(LN($A$2)*$A313-$A313*(LN($A313)-1)-1-$A$2)</f>
        <v>0</v>
      </c>
      <c r="D313" s="0" t="n">
        <f aca="false">B313*A313/100+D312</f>
        <v>9.24919379204855</v>
      </c>
    </row>
    <row r="314" customFormat="false" ht="12.75" hidden="false" customHeight="false" outlineLevel="0" collapsed="false">
      <c r="A314" s="0" t="n">
        <f aca="false">A313+1</f>
        <v>311</v>
      </c>
      <c r="B314" s="0" t="n">
        <f aca="false">100*EXP(LN($A$2)*$A314-LN($A$2+1)*($A314+1))</f>
        <v>0.0187902574115584</v>
      </c>
      <c r="C314" s="0" t="n">
        <f aca="false">EXP(LN($A$2)*$A314-$A314*(LN($A314)-1)-1-$A$2)</f>
        <v>0</v>
      </c>
      <c r="D314" s="0" t="n">
        <f aca="false">B314*A314/100+D313</f>
        <v>9.30763149259849</v>
      </c>
    </row>
    <row r="315" customFormat="false" ht="12.75" hidden="false" customHeight="false" outlineLevel="0" collapsed="false">
      <c r="A315" s="0" t="n">
        <f aca="false">A314+1</f>
        <v>312</v>
      </c>
      <c r="B315" s="0" t="n">
        <f aca="false">100*EXP(LN($A$2)*$A315-LN($A$2+1)*($A315+1))</f>
        <v>0.0187865001115319</v>
      </c>
      <c r="C315" s="0" t="n">
        <f aca="false">EXP(LN($A$2)*$A315-$A315*(LN($A315)-1)-1-$A$2)</f>
        <v>0</v>
      </c>
      <c r="D315" s="0" t="n">
        <f aca="false">B315*A315/100+D314</f>
        <v>9.36624537294647</v>
      </c>
    </row>
    <row r="316" customFormat="false" ht="12.75" hidden="false" customHeight="false" outlineLevel="0" collapsed="false">
      <c r="A316" s="0" t="n">
        <f aca="false">A315+1</f>
        <v>313</v>
      </c>
      <c r="B316" s="0" t="n">
        <f aca="false">100*EXP(LN($A$2)*$A316-LN($A$2+1)*($A316+1))</f>
        <v>0.0187827435628151</v>
      </c>
      <c r="C316" s="0" t="n">
        <f aca="false">EXP(LN($A$2)*$A316-$A316*(LN($A316)-1)-1-$A$2)</f>
        <v>0</v>
      </c>
      <c r="D316" s="0" t="n">
        <f aca="false">B316*A316/100+D315</f>
        <v>9.42503536029808</v>
      </c>
    </row>
    <row r="317" customFormat="false" ht="12.75" hidden="false" customHeight="false" outlineLevel="0" collapsed="false">
      <c r="A317" s="0" t="n">
        <f aca="false">A316+1</f>
        <v>314</v>
      </c>
      <c r="B317" s="0" t="n">
        <f aca="false">100*EXP(LN($A$2)*$A317-LN($A$2+1)*($A317+1))</f>
        <v>0.0187789877652664</v>
      </c>
      <c r="C317" s="0" t="n">
        <f aca="false">EXP(LN($A$2)*$A317-$A317*(LN($A317)-1)-1-$A$2)</f>
        <v>0</v>
      </c>
      <c r="D317" s="0" t="n">
        <f aca="false">B317*A317/100+D316</f>
        <v>9.48400138188102</v>
      </c>
    </row>
    <row r="318" customFormat="false" ht="12.75" hidden="false" customHeight="false" outlineLevel="0" collapsed="false">
      <c r="A318" s="0" t="n">
        <f aca="false">A317+1</f>
        <v>315</v>
      </c>
      <c r="B318" s="0" t="n">
        <f aca="false">100*EXP(LN($A$2)*$A318-LN($A$2+1)*($A318+1))</f>
        <v>0.0187752327187185</v>
      </c>
      <c r="C318" s="0" t="n">
        <f aca="false">EXP(LN($A$2)*$A318-$A318*(LN($A318)-1)-1-$A$2)</f>
        <v>0</v>
      </c>
      <c r="D318" s="0" t="n">
        <f aca="false">B318*A318/100+D317</f>
        <v>9.54314336494498</v>
      </c>
    </row>
    <row r="319" customFormat="false" ht="12.75" hidden="false" customHeight="false" outlineLevel="0" collapsed="false">
      <c r="A319" s="0" t="n">
        <f aca="false">A318+1</f>
        <v>316</v>
      </c>
      <c r="B319" s="0" t="n">
        <f aca="false">100*EXP(LN($A$2)*$A319-LN($A$2+1)*($A319+1))</f>
        <v>0.0187714784230382</v>
      </c>
      <c r="C319" s="0" t="n">
        <f aca="false">EXP(LN($A$2)*$A319-$A319*(LN($A319)-1)-1-$A$2)</f>
        <v>0</v>
      </c>
      <c r="D319" s="0" t="n">
        <f aca="false">B319*A319/100+D318</f>
        <v>9.60246123676178</v>
      </c>
    </row>
    <row r="320" customFormat="false" ht="12.75" hidden="false" customHeight="false" outlineLevel="0" collapsed="false">
      <c r="A320" s="0" t="n">
        <f aca="false">A319+1</f>
        <v>317</v>
      </c>
      <c r="B320" s="0" t="n">
        <f aca="false">100*EXP(LN($A$2)*$A320-LN($A$2+1)*($A320+1))</f>
        <v>0.0187677248780584</v>
      </c>
      <c r="C320" s="0" t="n">
        <f aca="false">EXP(LN($A$2)*$A320-$A320*(LN($A320)-1)-1-$A$2)</f>
        <v>0</v>
      </c>
      <c r="D320" s="0" t="n">
        <f aca="false">B320*A320/100+D319</f>
        <v>9.66195492462523</v>
      </c>
    </row>
    <row r="321" customFormat="false" ht="12.75" hidden="false" customHeight="false" outlineLevel="0" collapsed="false">
      <c r="A321" s="0" t="n">
        <f aca="false">A320+1</f>
        <v>318</v>
      </c>
      <c r="B321" s="0" t="n">
        <f aca="false">100*EXP(LN($A$2)*$A321-LN($A$2+1)*($A321+1))</f>
        <v>0.018763972083646</v>
      </c>
      <c r="C321" s="0" t="n">
        <f aca="false">EXP(LN($A$2)*$A321-$A321*(LN($A321)-1)-1-$A$2)</f>
        <v>0</v>
      </c>
      <c r="D321" s="0" t="n">
        <f aca="false">B321*A321/100+D320</f>
        <v>9.72162435585122</v>
      </c>
    </row>
    <row r="322" customFormat="false" ht="12.75" hidden="false" customHeight="false" outlineLevel="0" collapsed="false">
      <c r="A322" s="0" t="n">
        <f aca="false">A321+1</f>
        <v>319</v>
      </c>
      <c r="B322" s="0" t="n">
        <f aca="false">100*EXP(LN($A$2)*$A322-LN($A$2+1)*($A322+1))</f>
        <v>0.0187602200396339</v>
      </c>
      <c r="C322" s="0" t="n">
        <f aca="false">EXP(LN($A$2)*$A322-$A322*(LN($A322)-1)-1-$A$2)</f>
        <v>0</v>
      </c>
      <c r="D322" s="0" t="n">
        <f aca="false">B322*A322/100+D321</f>
        <v>9.78146945777766</v>
      </c>
    </row>
    <row r="323" customFormat="false" ht="12.75" hidden="false" customHeight="false" outlineLevel="0" collapsed="false">
      <c r="A323" s="0" t="n">
        <f aca="false">A322+1</f>
        <v>320</v>
      </c>
      <c r="B323" s="0" t="n">
        <f aca="false">100*EXP(LN($A$2)*$A323-LN($A$2+1)*($A323+1))</f>
        <v>0.0187564687458891</v>
      </c>
      <c r="C323" s="0" t="n">
        <f aca="false">EXP(LN($A$2)*$A323-$A323*(LN($A323)-1)-1-$A$2)</f>
        <v>0</v>
      </c>
      <c r="D323" s="0" t="n">
        <f aca="false">B323*A323/100+D322</f>
        <v>9.8414901577645</v>
      </c>
    </row>
    <row r="324" customFormat="false" ht="12.75" hidden="false" customHeight="false" outlineLevel="0" collapsed="false">
      <c r="A324" s="0" t="n">
        <f aca="false">A323+1</f>
        <v>321</v>
      </c>
      <c r="B324" s="0" t="n">
        <f aca="false">100*EXP(LN($A$2)*$A324-LN($A$2+1)*($A324+1))</f>
        <v>0.0187527182022444</v>
      </c>
      <c r="C324" s="0" t="n">
        <f aca="false">EXP(LN($A$2)*$A324-$A324*(LN($A324)-1)-1-$A$2)</f>
        <v>0</v>
      </c>
      <c r="D324" s="0" t="n">
        <f aca="false">B324*A324/100+D323</f>
        <v>9.90168638319371</v>
      </c>
    </row>
    <row r="325" customFormat="false" ht="12.75" hidden="false" customHeight="false" outlineLevel="0" collapsed="false">
      <c r="A325" s="0" t="n">
        <f aca="false">A324+1</f>
        <v>322</v>
      </c>
      <c r="B325" s="0" t="n">
        <f aca="false">100*EXP(LN($A$2)*$A325-LN($A$2+1)*($A325+1))</f>
        <v>0.018748968408567</v>
      </c>
      <c r="C325" s="0" t="n">
        <f aca="false">EXP(LN($A$2)*$A325-$A325*(LN($A325)-1)-1-$A$2)</f>
        <v>0</v>
      </c>
      <c r="D325" s="0" t="n">
        <f aca="false">B325*A325/100+D324</f>
        <v>9.96205806146929</v>
      </c>
    </row>
    <row r="326" customFormat="false" ht="12.75" hidden="false" customHeight="false" outlineLevel="0" collapsed="false">
      <c r="A326" s="0" t="n">
        <f aca="false">A325+1</f>
        <v>323</v>
      </c>
      <c r="B326" s="0" t="n">
        <f aca="false">100*EXP(LN($A$2)*$A326-LN($A$2+1)*($A326+1))</f>
        <v>0.0187452193646899</v>
      </c>
      <c r="C326" s="0" t="n">
        <f aca="false">EXP(LN($A$2)*$A326-$A326*(LN($A326)-1)-1-$A$2)</f>
        <v>0</v>
      </c>
      <c r="D326" s="0" t="n">
        <f aca="false">B326*A326/100+D325</f>
        <v>10.0226051200172</v>
      </c>
    </row>
    <row r="327" customFormat="false" ht="12.75" hidden="false" customHeight="false" outlineLevel="0" collapsed="false">
      <c r="A327" s="0" t="n">
        <f aca="false">A326+1</f>
        <v>324</v>
      </c>
      <c r="B327" s="0" t="n">
        <f aca="false">100*EXP(LN($A$2)*$A327-LN($A$2+1)*($A327+1))</f>
        <v>0.0187414710704802</v>
      </c>
      <c r="C327" s="0" t="n">
        <f aca="false">EXP(LN($A$2)*$A327-$A327*(LN($A327)-1)-1-$A$2)</f>
        <v>0</v>
      </c>
      <c r="D327" s="0" t="n">
        <f aca="false">B327*A327/100+D326</f>
        <v>10.0833274862856</v>
      </c>
    </row>
    <row r="328" customFormat="false" ht="12.75" hidden="false" customHeight="false" outlineLevel="0" collapsed="false">
      <c r="A328" s="0" t="n">
        <f aca="false">A327+1</f>
        <v>325</v>
      </c>
      <c r="B328" s="0" t="n">
        <f aca="false">100*EXP(LN($A$2)*$A328-LN($A$2+1)*($A328+1))</f>
        <v>0.0187377235257708</v>
      </c>
      <c r="C328" s="0" t="n">
        <f aca="false">EXP(LN($A$2)*$A328-$A328*(LN($A328)-1)-1-$A$2)</f>
        <v>0</v>
      </c>
      <c r="D328" s="0" t="n">
        <f aca="false">B328*A328/100+D327</f>
        <v>10.1442250877444</v>
      </c>
    </row>
    <row r="329" customFormat="false" ht="12.75" hidden="false" customHeight="false" outlineLevel="0" collapsed="false">
      <c r="A329" s="0" t="n">
        <f aca="false">A328+1</f>
        <v>326</v>
      </c>
      <c r="B329" s="0" t="n">
        <f aca="false">100*EXP(LN($A$2)*$A329-LN($A$2+1)*($A329+1))</f>
        <v>0.0187339767304291</v>
      </c>
      <c r="C329" s="0" t="n">
        <f aca="false">EXP(LN($A$2)*$A329-$A329*(LN($A329)-1)-1-$A$2)</f>
        <v>0</v>
      </c>
      <c r="D329" s="0" t="n">
        <f aca="false">B329*A329/100+D328</f>
        <v>10.2052978518856</v>
      </c>
    </row>
    <row r="330" customFormat="false" ht="12.75" hidden="false" customHeight="false" outlineLevel="0" collapsed="false">
      <c r="A330" s="0" t="n">
        <f aca="false">A329+1</f>
        <v>327</v>
      </c>
      <c r="B330" s="0" t="n">
        <f aca="false">100*EXP(LN($A$2)*$A330-LN($A$2+1)*($A330+1))</f>
        <v>0.018730230684288</v>
      </c>
      <c r="C330" s="0" t="n">
        <f aca="false">EXP(LN($A$2)*$A330-$A330*(LN($A330)-1)-1-$A$2)</f>
        <v>0</v>
      </c>
      <c r="D330" s="0" t="n">
        <f aca="false">B330*A330/100+D329</f>
        <v>10.2665457062232</v>
      </c>
    </row>
    <row r="331" customFormat="false" ht="12.75" hidden="false" customHeight="false" outlineLevel="0" collapsed="false">
      <c r="A331" s="0" t="n">
        <f aca="false">A330+1</f>
        <v>328</v>
      </c>
      <c r="B331" s="0" t="n">
        <f aca="false">100*EXP(LN($A$2)*$A331-LN($A$2+1)*($A331+1))</f>
        <v>0.0187264853872064</v>
      </c>
      <c r="C331" s="0" t="n">
        <f aca="false">EXP(LN($A$2)*$A331-$A331*(LN($A331)-1)-1-$A$2)</f>
        <v>0</v>
      </c>
      <c r="D331" s="0" t="n">
        <f aca="false">B331*A331/100+D330</f>
        <v>10.3279685782932</v>
      </c>
    </row>
    <row r="332" customFormat="false" ht="12.75" hidden="false" customHeight="false" outlineLevel="0" collapsed="false">
      <c r="A332" s="0" t="n">
        <f aca="false">A331+1</f>
        <v>329</v>
      </c>
      <c r="B332" s="0" t="n">
        <f aca="false">100*EXP(LN($A$2)*$A332-LN($A$2+1)*($A332+1))</f>
        <v>0.0187227408390429</v>
      </c>
      <c r="C332" s="0" t="n">
        <f aca="false">EXP(LN($A$2)*$A332-$A332*(LN($A332)-1)-1-$A$2)</f>
        <v>0</v>
      </c>
      <c r="D332" s="0" t="n">
        <f aca="false">B332*A332/100+D331</f>
        <v>10.3895663956537</v>
      </c>
    </row>
    <row r="333" customFormat="false" ht="12.75" hidden="false" customHeight="false" outlineLevel="0" collapsed="false">
      <c r="A333" s="0" t="n">
        <f aca="false">A332+1</f>
        <v>330</v>
      </c>
      <c r="B333" s="0" t="n">
        <f aca="false">100*EXP(LN($A$2)*$A333-LN($A$2+1)*($A333+1))</f>
        <v>0.0187189970396308</v>
      </c>
      <c r="C333" s="0" t="n">
        <f aca="false">EXP(LN($A$2)*$A333-$A333*(LN($A333)-1)-1-$A$2)</f>
        <v>0</v>
      </c>
      <c r="D333" s="0" t="n">
        <f aca="false">B333*A333/100+D332</f>
        <v>10.4513390858844</v>
      </c>
    </row>
    <row r="334" customFormat="false" ht="12.75" hidden="false" customHeight="false" outlineLevel="0" collapsed="false">
      <c r="A334" s="0" t="n">
        <f aca="false">A333+1</f>
        <v>331</v>
      </c>
      <c r="B334" s="0" t="n">
        <f aca="false">100*EXP(LN($A$2)*$A334-LN($A$2+1)*($A334+1))</f>
        <v>0.0187152539888374</v>
      </c>
      <c r="C334" s="0" t="n">
        <f aca="false">EXP(LN($A$2)*$A334-$A334*(LN($A334)-1)-1-$A$2)</f>
        <v>0</v>
      </c>
      <c r="D334" s="0" t="n">
        <f aca="false">B334*A334/100+D333</f>
        <v>10.5132865765875</v>
      </c>
    </row>
    <row r="335" customFormat="false" ht="12.75" hidden="false" customHeight="false" outlineLevel="0" collapsed="false">
      <c r="A335" s="0" t="n">
        <f aca="false">A334+1</f>
        <v>332</v>
      </c>
      <c r="B335" s="0" t="n">
        <f aca="false">100*EXP(LN($A$2)*$A335-LN($A$2+1)*($A335+1))</f>
        <v>0.0187115116864959</v>
      </c>
      <c r="C335" s="0" t="n">
        <f aca="false">EXP(LN($A$2)*$A335-$A335*(LN($A335)-1)-1-$A$2)</f>
        <v>0</v>
      </c>
      <c r="D335" s="0" t="n">
        <f aca="false">B335*A335/100+D334</f>
        <v>10.5754087953867</v>
      </c>
    </row>
    <row r="336" customFormat="false" ht="12.75" hidden="false" customHeight="false" outlineLevel="0" collapsed="false">
      <c r="A336" s="0" t="n">
        <f aca="false">A335+1</f>
        <v>333</v>
      </c>
      <c r="B336" s="0" t="n">
        <f aca="false">100*EXP(LN($A$2)*$A336-LN($A$2+1)*($A336+1))</f>
        <v>0.0187077701324737</v>
      </c>
      <c r="C336" s="0" t="n">
        <f aca="false">EXP(LN($A$2)*$A336-$A336*(LN($A336)-1)-1-$A$2)</f>
        <v>0</v>
      </c>
      <c r="D336" s="0" t="n">
        <f aca="false">B336*A336/100+D335</f>
        <v>10.6377056699278</v>
      </c>
    </row>
    <row r="337" customFormat="false" ht="12.75" hidden="false" customHeight="false" outlineLevel="0" collapsed="false">
      <c r="A337" s="0" t="n">
        <f aca="false">A336+1</f>
        <v>334</v>
      </c>
      <c r="B337" s="0" t="n">
        <f aca="false">100*EXP(LN($A$2)*$A337-LN($A$2+1)*($A337+1))</f>
        <v>0.0187040293266042</v>
      </c>
      <c r="C337" s="0" t="n">
        <f aca="false">EXP(LN($A$2)*$A337-$A337*(LN($A337)-1)-1-$A$2)</f>
        <v>0</v>
      </c>
      <c r="D337" s="0" t="n">
        <f aca="false">B337*A337/100+D336</f>
        <v>10.7001771278787</v>
      </c>
    </row>
    <row r="338" customFormat="false" ht="12.75" hidden="false" customHeight="false" outlineLevel="0" collapsed="false">
      <c r="A338" s="0" t="n">
        <f aca="false">A337+1</f>
        <v>335</v>
      </c>
      <c r="B338" s="0" t="n">
        <f aca="false">100*EXP(LN($A$2)*$A338-LN($A$2+1)*($A338+1))</f>
        <v>0.0187002892687548</v>
      </c>
      <c r="C338" s="0" t="n">
        <f aca="false">EXP(LN($A$2)*$A338-$A338*(LN($A338)-1)-1-$A$2)</f>
        <v>0</v>
      </c>
      <c r="D338" s="0" t="n">
        <f aca="false">B338*A338/100+D337</f>
        <v>10.762823096929</v>
      </c>
    </row>
    <row r="339" customFormat="false" ht="12.75" hidden="false" customHeight="false" outlineLevel="0" collapsed="false">
      <c r="A339" s="0" t="n">
        <f aca="false">A338+1</f>
        <v>336</v>
      </c>
      <c r="B339" s="0" t="n">
        <f aca="false">100*EXP(LN($A$2)*$A339-LN($A$2+1)*($A339+1))</f>
        <v>0.0186965499587588</v>
      </c>
      <c r="C339" s="0" t="n">
        <f aca="false">EXP(LN($A$2)*$A339-$A339*(LN($A339)-1)-1-$A$2)</f>
        <v>0</v>
      </c>
      <c r="D339" s="0" t="n">
        <f aca="false">B339*A339/100+D338</f>
        <v>10.8256435047904</v>
      </c>
    </row>
    <row r="340" customFormat="false" ht="12.75" hidden="false" customHeight="false" outlineLevel="0" collapsed="false">
      <c r="A340" s="0" t="n">
        <f aca="false">A339+1</f>
        <v>337</v>
      </c>
      <c r="B340" s="0" t="n">
        <f aca="false">100*EXP(LN($A$2)*$A340-LN($A$2+1)*($A340+1))</f>
        <v>0.0186928113964839</v>
      </c>
      <c r="C340" s="0" t="n">
        <f aca="false">EXP(LN($A$2)*$A340-$A340*(LN($A340)-1)-1-$A$2)</f>
        <v>0</v>
      </c>
      <c r="D340" s="0" t="n">
        <f aca="false">B340*A340/100+D339</f>
        <v>10.8886382791966</v>
      </c>
    </row>
    <row r="341" customFormat="false" ht="12.75" hidden="false" customHeight="false" outlineLevel="0" collapsed="false">
      <c r="A341" s="0" t="n">
        <f aca="false">A340+1</f>
        <v>338</v>
      </c>
      <c r="B341" s="0" t="n">
        <f aca="false">100*EXP(LN($A$2)*$A341-LN($A$2+1)*($A341+1))</f>
        <v>0.0186890735817633</v>
      </c>
      <c r="C341" s="0" t="n">
        <f aca="false">EXP(LN($A$2)*$A341-$A341*(LN($A341)-1)-1-$A$2)</f>
        <v>0</v>
      </c>
      <c r="D341" s="0" t="n">
        <f aca="false">B341*A341/100+D340</f>
        <v>10.9518073479029</v>
      </c>
    </row>
    <row r="342" customFormat="false" ht="12.75" hidden="false" customHeight="false" outlineLevel="0" collapsed="false">
      <c r="A342" s="0" t="n">
        <f aca="false">A341+1</f>
        <v>339</v>
      </c>
      <c r="B342" s="0" t="n">
        <f aca="false">100*EXP(LN($A$2)*$A342-LN($A$2+1)*($A342+1))</f>
        <v>0.0186853365144648</v>
      </c>
      <c r="C342" s="0" t="n">
        <f aca="false">EXP(LN($A$2)*$A342-$A342*(LN($A342)-1)-1-$A$2)</f>
        <v>0</v>
      </c>
      <c r="D342" s="0" t="n">
        <f aca="false">B342*A342/100+D341</f>
        <v>11.015150638687</v>
      </c>
    </row>
    <row r="343" customFormat="false" ht="12.75" hidden="false" customHeight="false" outlineLevel="0" collapsed="false">
      <c r="A343" s="0" t="n">
        <f aca="false">A342+1</f>
        <v>340</v>
      </c>
      <c r="B343" s="0" t="n">
        <f aca="false">100*EXP(LN($A$2)*$A343-LN($A$2+1)*($A343+1))</f>
        <v>0.0186816001944217</v>
      </c>
      <c r="C343" s="0" t="n">
        <f aca="false">EXP(LN($A$2)*$A343-$A343*(LN($A343)-1)-1-$A$2)</f>
        <v>0</v>
      </c>
      <c r="D343" s="0" t="n">
        <f aca="false">B343*A343/100+D342</f>
        <v>11.078668079348</v>
      </c>
    </row>
    <row r="344" customFormat="false" ht="12.75" hidden="false" customHeight="false" outlineLevel="0" collapsed="false">
      <c r="A344" s="0" t="n">
        <f aca="false">A343+1</f>
        <v>341</v>
      </c>
      <c r="B344" s="0" t="n">
        <f aca="false">100*EXP(LN($A$2)*$A344-LN($A$2+1)*($A344+1))</f>
        <v>0.0186778646215017</v>
      </c>
      <c r="C344" s="0" t="n">
        <f aca="false">EXP(LN($A$2)*$A344-$A344*(LN($A344)-1)-1-$A$2)</f>
        <v>0</v>
      </c>
      <c r="D344" s="0" t="n">
        <f aca="false">B344*A344/100+D343</f>
        <v>11.1423595977073</v>
      </c>
    </row>
    <row r="345" customFormat="false" ht="12.75" hidden="false" customHeight="false" outlineLevel="0" collapsed="false">
      <c r="A345" s="0" t="n">
        <f aca="false">A344+1</f>
        <v>342</v>
      </c>
      <c r="B345" s="0" t="n">
        <f aca="false">100*EXP(LN($A$2)*$A345-LN($A$2+1)*($A345+1))</f>
        <v>0.0186741297955384</v>
      </c>
      <c r="C345" s="0" t="n">
        <f aca="false">EXP(LN($A$2)*$A345-$A345*(LN($A345)-1)-1-$A$2)</f>
        <v>0</v>
      </c>
      <c r="D345" s="0" t="n">
        <f aca="false">B345*A345/100+D344</f>
        <v>11.2062251216081</v>
      </c>
    </row>
    <row r="346" customFormat="false" ht="12.75" hidden="false" customHeight="false" outlineLevel="0" collapsed="false">
      <c r="A346" s="0" t="n">
        <f aca="false">A345+1</f>
        <v>343</v>
      </c>
      <c r="B346" s="0" t="n">
        <f aca="false">100*EXP(LN($A$2)*$A346-LN($A$2+1)*($A346+1))</f>
        <v>0.018670395716391</v>
      </c>
      <c r="C346" s="0" t="n">
        <f aca="false">EXP(LN($A$2)*$A346-$A346*(LN($A346)-1)-1-$A$2)</f>
        <v>0</v>
      </c>
      <c r="D346" s="0" t="n">
        <f aca="false">B346*A346/100+D345</f>
        <v>11.2702645789153</v>
      </c>
    </row>
    <row r="347" customFormat="false" ht="12.75" hidden="false" customHeight="false" outlineLevel="0" collapsed="false">
      <c r="A347" s="0" t="n">
        <f aca="false">A346+1</f>
        <v>344</v>
      </c>
      <c r="B347" s="0" t="n">
        <f aca="false">100*EXP(LN($A$2)*$A347-LN($A$2+1)*($A347+1))</f>
        <v>0.0186666623839185</v>
      </c>
      <c r="C347" s="0" t="n">
        <f aca="false">EXP(LN($A$2)*$A347-$A347*(LN($A347)-1)-1-$A$2)</f>
        <v>0</v>
      </c>
      <c r="D347" s="0" t="n">
        <f aca="false">B347*A347/100+D346</f>
        <v>11.334477897516</v>
      </c>
    </row>
    <row r="348" customFormat="false" ht="12.75" hidden="false" customHeight="false" outlineLevel="0" collapsed="false">
      <c r="A348" s="0" t="n">
        <f aca="false">A347+1</f>
        <v>345</v>
      </c>
      <c r="B348" s="0" t="n">
        <f aca="false">100*EXP(LN($A$2)*$A348-LN($A$2+1)*($A348+1))</f>
        <v>0.0186629297979548</v>
      </c>
      <c r="C348" s="0" t="n">
        <f aca="false">EXP(LN($A$2)*$A348-$A348*(LN($A348)-1)-1-$A$2)</f>
        <v>0</v>
      </c>
      <c r="D348" s="0" t="n">
        <f aca="false">B348*A348/100+D347</f>
        <v>11.3988650053189</v>
      </c>
    </row>
    <row r="349" customFormat="false" ht="12.75" hidden="false" customHeight="false" outlineLevel="0" collapsed="false">
      <c r="A349" s="0" t="n">
        <f aca="false">A348+1</f>
        <v>346</v>
      </c>
      <c r="B349" s="0" t="n">
        <f aca="false">100*EXP(LN($A$2)*$A349-LN($A$2+1)*($A349+1))</f>
        <v>0.0186591979583674</v>
      </c>
      <c r="C349" s="0" t="n">
        <f aca="false">EXP(LN($A$2)*$A349-$A349*(LN($A349)-1)-1-$A$2)</f>
        <v>0</v>
      </c>
      <c r="D349" s="0" t="n">
        <f aca="false">B349*A349/100+D348</f>
        <v>11.4634258302549</v>
      </c>
    </row>
    <row r="350" customFormat="false" ht="12.75" hidden="false" customHeight="false" outlineLevel="0" collapsed="false">
      <c r="A350" s="0" t="n">
        <f aca="false">A349+1</f>
        <v>347</v>
      </c>
      <c r="B350" s="0" t="n">
        <f aca="false">100*EXP(LN($A$2)*$A350-LN($A$2+1)*($A350+1))</f>
        <v>0.0186554668649987</v>
      </c>
      <c r="C350" s="0" t="n">
        <f aca="false">EXP(LN($A$2)*$A350-$A350*(LN($A350)-1)-1-$A$2)</f>
        <v>0</v>
      </c>
      <c r="D350" s="0" t="n">
        <f aca="false">B350*A350/100+D349</f>
        <v>11.5281603002764</v>
      </c>
    </row>
    <row r="351" customFormat="false" ht="12.75" hidden="false" customHeight="false" outlineLevel="0" collapsed="false">
      <c r="A351" s="0" t="n">
        <f aca="false">A350+1</f>
        <v>348</v>
      </c>
      <c r="B351" s="0" t="n">
        <f aca="false">100*EXP(LN($A$2)*$A351-LN($A$2+1)*($A351+1))</f>
        <v>0.0186517365176995</v>
      </c>
      <c r="C351" s="0" t="n">
        <f aca="false">EXP(LN($A$2)*$A351-$A351*(LN($A351)-1)-1-$A$2)</f>
        <v>0</v>
      </c>
      <c r="D351" s="0" t="n">
        <f aca="false">B351*A351/100+D350</f>
        <v>11.593068343358</v>
      </c>
    </row>
    <row r="352" customFormat="false" ht="12.75" hidden="false" customHeight="false" outlineLevel="0" collapsed="false">
      <c r="A352" s="0" t="n">
        <f aca="false">A351+1</f>
        <v>349</v>
      </c>
      <c r="B352" s="0" t="n">
        <f aca="false">100*EXP(LN($A$2)*$A352-LN($A$2+1)*($A352+1))</f>
        <v>0.0186480069163121</v>
      </c>
      <c r="C352" s="0" t="n">
        <f aca="false">EXP(LN($A$2)*$A352-$A352*(LN($A352)-1)-1-$A$2)</f>
        <v>0</v>
      </c>
      <c r="D352" s="0" t="n">
        <f aca="false">B352*A352/100+D351</f>
        <v>11.6581498874959</v>
      </c>
    </row>
    <row r="353" customFormat="false" ht="12.75" hidden="false" customHeight="false" outlineLevel="0" collapsed="false">
      <c r="A353" s="0" t="n">
        <f aca="false">A352+1</f>
        <v>350</v>
      </c>
      <c r="B353" s="0" t="n">
        <f aca="false">100*EXP(LN($A$2)*$A353-LN($A$2+1)*($A353+1))</f>
        <v>0.0186442780607042</v>
      </c>
      <c r="C353" s="0" t="n">
        <f aca="false">EXP(LN($A$2)*$A353-$A353*(LN($A353)-1)-1-$A$2)</f>
        <v>0</v>
      </c>
      <c r="D353" s="0" t="n">
        <f aca="false">B353*A353/100+D352</f>
        <v>11.7234048607084</v>
      </c>
    </row>
    <row r="354" customFormat="false" ht="12.75" hidden="false" customHeight="false" outlineLevel="0" collapsed="false">
      <c r="A354" s="0" t="n">
        <f aca="false">A353+1</f>
        <v>351</v>
      </c>
      <c r="B354" s="0" t="n">
        <f aca="false">100*EXP(LN($A$2)*$A354-LN($A$2+1)*($A354+1))</f>
        <v>0.0186405499507099</v>
      </c>
      <c r="C354" s="0" t="n">
        <f aca="false">EXP(LN($A$2)*$A354-$A354*(LN($A354)-1)-1-$A$2)</f>
        <v>0</v>
      </c>
      <c r="D354" s="0" t="n">
        <f aca="false">B354*A354/100+D353</f>
        <v>11.7888331910354</v>
      </c>
    </row>
    <row r="355" customFormat="false" ht="12.75" hidden="false" customHeight="false" outlineLevel="0" collapsed="false">
      <c r="A355" s="0" t="n">
        <f aca="false">A354+1</f>
        <v>352</v>
      </c>
      <c r="B355" s="0" t="n">
        <f aca="false">100*EXP(LN($A$2)*$A355-LN($A$2+1)*($A355+1))</f>
        <v>0.018636822586197</v>
      </c>
      <c r="C355" s="0" t="n">
        <f aca="false">EXP(LN($A$2)*$A355-$A355*(LN($A355)-1)-1-$A$2)</f>
        <v>0</v>
      </c>
      <c r="D355" s="0" t="n">
        <f aca="false">B355*A355/100+D354</f>
        <v>11.8544348065388</v>
      </c>
    </row>
    <row r="356" customFormat="false" ht="12.75" hidden="false" customHeight="false" outlineLevel="0" collapsed="false">
      <c r="A356" s="0" t="n">
        <f aca="false">A355+1</f>
        <v>353</v>
      </c>
      <c r="B356" s="0" t="n">
        <f aca="false">100*EXP(LN($A$2)*$A356-LN($A$2+1)*($A356+1))</f>
        <v>0.0186330959669994</v>
      </c>
      <c r="C356" s="0" t="n">
        <f aca="false">EXP(LN($A$2)*$A356-$A356*(LN($A356)-1)-1-$A$2)</f>
        <v>0</v>
      </c>
      <c r="D356" s="0" t="n">
        <f aca="false">B356*A356/100+D355</f>
        <v>11.9202096353023</v>
      </c>
    </row>
    <row r="357" customFormat="false" ht="12.75" hidden="false" customHeight="false" outlineLevel="0" collapsed="false">
      <c r="A357" s="0" t="n">
        <f aca="false">A356+1</f>
        <v>354</v>
      </c>
      <c r="B357" s="0" t="n">
        <f aca="false">100*EXP(LN($A$2)*$A357-LN($A$2+1)*($A357+1))</f>
        <v>0.0186293700929851</v>
      </c>
      <c r="C357" s="0" t="n">
        <f aca="false">EXP(LN($A$2)*$A357-$A357*(LN($A357)-1)-1-$A$2)</f>
        <v>0</v>
      </c>
      <c r="D357" s="0" t="n">
        <f aca="false">B357*A357/100+D356</f>
        <v>11.9861576054315</v>
      </c>
    </row>
    <row r="358" customFormat="false" ht="12.75" hidden="false" customHeight="false" outlineLevel="0" collapsed="false">
      <c r="A358" s="0" t="n">
        <f aca="false">A357+1</f>
        <v>355</v>
      </c>
      <c r="B358" s="0" t="n">
        <f aca="false">100*EXP(LN($A$2)*$A358-LN($A$2+1)*($A358+1))</f>
        <v>0.0186256449639882</v>
      </c>
      <c r="C358" s="0" t="n">
        <f aca="false">EXP(LN($A$2)*$A358-$A358*(LN($A358)-1)-1-$A$2)</f>
        <v>0</v>
      </c>
      <c r="D358" s="0" t="n">
        <f aca="false">B358*A358/100+D357</f>
        <v>12.0522786450536</v>
      </c>
    </row>
    <row r="359" customFormat="false" ht="12.75" hidden="false" customHeight="false" outlineLevel="0" collapsed="false">
      <c r="A359" s="0" t="n">
        <f aca="false">A358+1</f>
        <v>356</v>
      </c>
      <c r="B359" s="0" t="n">
        <f aca="false">100*EXP(LN($A$2)*$A359-LN($A$2+1)*($A359+1))</f>
        <v>0.018621920579868</v>
      </c>
      <c r="C359" s="0" t="n">
        <f aca="false">EXP(LN($A$2)*$A359-$A359*(LN($A359)-1)-1-$A$2)</f>
        <v>0</v>
      </c>
      <c r="D359" s="0" t="n">
        <f aca="false">B359*A359/100+D358</f>
        <v>12.118572682318</v>
      </c>
    </row>
    <row r="360" customFormat="false" ht="12.75" hidden="false" customHeight="false" outlineLevel="0" collapsed="false">
      <c r="A360" s="0" t="n">
        <f aca="false">A359+1</f>
        <v>357</v>
      </c>
      <c r="B360" s="0" t="n">
        <f aca="false">100*EXP(LN($A$2)*$A360-LN($A$2+1)*($A360+1))</f>
        <v>0.0186181969404842</v>
      </c>
      <c r="C360" s="0" t="n">
        <f aca="false">EXP(LN($A$2)*$A360-$A360*(LN($A360)-1)-1-$A$2)</f>
        <v>0</v>
      </c>
      <c r="D360" s="0" t="n">
        <f aca="false">B360*A360/100+D359</f>
        <v>12.1850396453955</v>
      </c>
    </row>
    <row r="361" customFormat="false" ht="12.75" hidden="false" customHeight="false" outlineLevel="0" collapsed="false">
      <c r="A361" s="0" t="n">
        <f aca="false">A360+1</f>
        <v>358</v>
      </c>
      <c r="B361" s="0" t="n">
        <f aca="false">100*EXP(LN($A$2)*$A361-LN($A$2+1)*($A361+1))</f>
        <v>0.018614474045671</v>
      </c>
      <c r="C361" s="0" t="n">
        <f aca="false">EXP(LN($A$2)*$A361-$A361*(LN($A361)-1)-1-$A$2)</f>
        <v>0</v>
      </c>
      <c r="D361" s="0" t="n">
        <f aca="false">B361*A361/100+D360</f>
        <v>12.251679462479</v>
      </c>
    </row>
    <row r="362" customFormat="false" ht="12.75" hidden="false" customHeight="false" outlineLevel="0" collapsed="false">
      <c r="A362" s="0" t="n">
        <f aca="false">A361+1</f>
        <v>359</v>
      </c>
      <c r="B362" s="0" t="n">
        <f aca="false">100*EXP(LN($A$2)*$A362-LN($A$2+1)*($A362+1))</f>
        <v>0.0186107518952962</v>
      </c>
      <c r="C362" s="0" t="n">
        <f aca="false">EXP(LN($A$2)*$A362-$A362*(LN($A362)-1)-1-$A$2)</f>
        <v>0</v>
      </c>
      <c r="D362" s="0" t="n">
        <f aca="false">B362*A362/100+D361</f>
        <v>12.3184920617831</v>
      </c>
    </row>
    <row r="363" customFormat="false" ht="12.75" hidden="false" customHeight="false" outlineLevel="0" collapsed="false">
      <c r="A363" s="0" t="n">
        <f aca="false">A362+1</f>
        <v>360</v>
      </c>
      <c r="B363" s="0" t="n">
        <f aca="false">100*EXP(LN($A$2)*$A363-LN($A$2+1)*($A363+1))</f>
        <v>0.0186070304891942</v>
      </c>
      <c r="C363" s="0" t="n">
        <f aca="false">EXP(LN($A$2)*$A363-$A363*(LN($A363)-1)-1-$A$2)</f>
        <v>0</v>
      </c>
      <c r="D363" s="0" t="n">
        <f aca="false">B363*A363/100+D362</f>
        <v>12.3854773715442</v>
      </c>
    </row>
    <row r="364" customFormat="false" ht="12.75" hidden="false" customHeight="false" outlineLevel="0" collapsed="false">
      <c r="A364" s="0" t="n">
        <f aca="false">A363+1</f>
        <v>361</v>
      </c>
      <c r="B364" s="0" t="n">
        <f aca="false">100*EXP(LN($A$2)*$A364-LN($A$2+1)*($A364+1))</f>
        <v>0.0186033098272331</v>
      </c>
      <c r="C364" s="0" t="n">
        <f aca="false">EXP(LN($A$2)*$A364-$A364*(LN($A364)-1)-1-$A$2)</f>
        <v>0</v>
      </c>
      <c r="D364" s="0" t="n">
        <f aca="false">B364*A364/100+D363</f>
        <v>12.4526353200205</v>
      </c>
    </row>
    <row r="365" customFormat="false" ht="12.75" hidden="false" customHeight="false" outlineLevel="0" collapsed="false">
      <c r="A365" s="0" t="n">
        <f aca="false">A364+1</f>
        <v>362</v>
      </c>
      <c r="B365" s="0" t="n">
        <f aca="false">100*EXP(LN($A$2)*$A365-LN($A$2+1)*($A365+1))</f>
        <v>0.0185995899092471</v>
      </c>
      <c r="C365" s="0" t="n">
        <f aca="false">EXP(LN($A$2)*$A365-$A365*(LN($A365)-1)-1-$A$2)</f>
        <v>0</v>
      </c>
      <c r="D365" s="0" t="n">
        <f aca="false">B365*A365/100+D364</f>
        <v>12.519965835492</v>
      </c>
    </row>
    <row r="366" customFormat="false" ht="12.75" hidden="false" customHeight="false" outlineLevel="0" collapsed="false">
      <c r="A366" s="0" t="n">
        <f aca="false">A365+1</f>
        <v>363</v>
      </c>
      <c r="B366" s="0" t="n">
        <f aca="false">100*EXP(LN($A$2)*$A366-LN($A$2+1)*($A366+1))</f>
        <v>0.0185958707351043</v>
      </c>
      <c r="C366" s="0" t="n">
        <f aca="false">EXP(LN($A$2)*$A366-$A366*(LN($A366)-1)-1-$A$2)</f>
        <v>0</v>
      </c>
      <c r="D366" s="0" t="n">
        <f aca="false">B366*A366/100+D365</f>
        <v>12.5874688462604</v>
      </c>
    </row>
    <row r="367" customFormat="false" ht="12.75" hidden="false" customHeight="false" outlineLevel="0" collapsed="false">
      <c r="A367" s="0" t="n">
        <f aca="false">A366+1</f>
        <v>364</v>
      </c>
      <c r="B367" s="0" t="n">
        <f aca="false">100*EXP(LN($A$2)*$A367-LN($A$2+1)*($A367+1))</f>
        <v>0.0185921523046392</v>
      </c>
      <c r="C367" s="0" t="n">
        <f aca="false">EXP(LN($A$2)*$A367-$A367*(LN($A367)-1)-1-$A$2)</f>
        <v>0</v>
      </c>
      <c r="D367" s="0" t="n">
        <f aca="false">B367*A367/100+D366</f>
        <v>12.6551442806493</v>
      </c>
    </row>
    <row r="368" customFormat="false" ht="12.75" hidden="false" customHeight="false" outlineLevel="0" collapsed="false">
      <c r="A368" s="0" t="n">
        <f aca="false">A367+1</f>
        <v>365</v>
      </c>
      <c r="B368" s="0" t="n">
        <f aca="false">100*EXP(LN($A$2)*$A368-LN($A$2+1)*($A368+1))</f>
        <v>0.01858843461772</v>
      </c>
      <c r="C368" s="0" t="n">
        <f aca="false">EXP(LN($A$2)*$A368-$A368*(LN($A368)-1)-1-$A$2)</f>
        <v>0</v>
      </c>
      <c r="D368" s="0" t="n">
        <f aca="false">B368*A368/100+D367</f>
        <v>12.722992067004</v>
      </c>
    </row>
    <row r="369" customFormat="false" ht="12.75" hidden="false" customHeight="false" outlineLevel="0" collapsed="false">
      <c r="A369" s="0" t="n">
        <f aca="false">A368+1</f>
        <v>366</v>
      </c>
      <c r="B369" s="0" t="n">
        <f aca="false">100*EXP(LN($A$2)*$A369-LN($A$2+1)*($A369+1))</f>
        <v>0.018584717674181</v>
      </c>
      <c r="C369" s="0" t="n">
        <f aca="false">EXP(LN($A$2)*$A369-$A369*(LN($A369)-1)-1-$A$2)</f>
        <v>0</v>
      </c>
      <c r="D369" s="0" t="n">
        <f aca="false">B369*A369/100+D368</f>
        <v>12.7910121336915</v>
      </c>
    </row>
    <row r="370" customFormat="false" ht="12.75" hidden="false" customHeight="false" outlineLevel="0" collapsed="false">
      <c r="A370" s="0" t="n">
        <f aca="false">A369+1</f>
        <v>367</v>
      </c>
      <c r="B370" s="0" t="n">
        <f aca="false">100*EXP(LN($A$2)*$A370-LN($A$2+1)*($A370+1))</f>
        <v>0.0185810014738905</v>
      </c>
      <c r="C370" s="0" t="n">
        <f aca="false">EXP(LN($A$2)*$A370-$A370*(LN($A370)-1)-1-$A$2)</f>
        <v>0</v>
      </c>
      <c r="D370" s="0" t="n">
        <f aca="false">B370*A370/100+D369</f>
        <v>12.8592044091007</v>
      </c>
    </row>
    <row r="371" customFormat="false" ht="12.75" hidden="false" customHeight="false" outlineLevel="0" collapsed="false">
      <c r="A371" s="0" t="n">
        <f aca="false">A370+1</f>
        <v>368</v>
      </c>
      <c r="B371" s="0" t="n">
        <f aca="false">100*EXP(LN($A$2)*$A371-LN($A$2+1)*($A371+1))</f>
        <v>0.018577286016683</v>
      </c>
      <c r="C371" s="0" t="n">
        <f aca="false">EXP(LN($A$2)*$A371-$A371*(LN($A371)-1)-1-$A$2)</f>
        <v>0</v>
      </c>
      <c r="D371" s="0" t="n">
        <f aca="false">B371*A371/100+D370</f>
        <v>12.927568821642</v>
      </c>
    </row>
    <row r="372" customFormat="false" ht="12.75" hidden="false" customHeight="false" outlineLevel="0" collapsed="false">
      <c r="A372" s="0" t="n">
        <f aca="false">A371+1</f>
        <v>369</v>
      </c>
      <c r="B372" s="0" t="n">
        <f aca="false">100*EXP(LN($A$2)*$A372-LN($A$2+1)*($A372+1))</f>
        <v>0.0185735713024268</v>
      </c>
      <c r="C372" s="0" t="n">
        <f aca="false">EXP(LN($A$2)*$A372-$A372*(LN($A372)-1)-1-$A$2)</f>
        <v>0</v>
      </c>
      <c r="D372" s="0" t="n">
        <f aca="false">B372*A372/100+D371</f>
        <v>12.996105299748</v>
      </c>
    </row>
    <row r="373" customFormat="false" ht="12.75" hidden="false" customHeight="false" outlineLevel="0" collapsed="false">
      <c r="A373" s="0" t="n">
        <f aca="false">A372+1</f>
        <v>370</v>
      </c>
      <c r="B373" s="0" t="n">
        <f aca="false">100*EXP(LN($A$2)*$A373-LN($A$2+1)*($A373+1))</f>
        <v>0.0185698573309565</v>
      </c>
      <c r="C373" s="0" t="n">
        <f aca="false">EXP(LN($A$2)*$A373-$A373*(LN($A373)-1)-1-$A$2)</f>
        <v>0</v>
      </c>
      <c r="D373" s="0" t="n">
        <f aca="false">B373*A373/100+D372</f>
        <v>13.0648137718725</v>
      </c>
    </row>
    <row r="374" customFormat="false" ht="12.75" hidden="false" customHeight="false" outlineLevel="0" collapsed="false">
      <c r="A374" s="0" t="n">
        <f aca="false">A373+1</f>
        <v>371</v>
      </c>
      <c r="B374" s="0" t="n">
        <f aca="false">100*EXP(LN($A$2)*$A374-LN($A$2+1)*($A374+1))</f>
        <v>0.0185661441021319</v>
      </c>
      <c r="C374" s="0" t="n">
        <f aca="false">EXP(LN($A$2)*$A374-$A374*(LN($A374)-1)-1-$A$2)</f>
        <v>0</v>
      </c>
      <c r="D374" s="0" t="n">
        <f aca="false">B374*A374/100+D373</f>
        <v>13.1336941664915</v>
      </c>
    </row>
    <row r="375" customFormat="false" ht="12.75" hidden="false" customHeight="false" outlineLevel="0" collapsed="false">
      <c r="A375" s="0" t="n">
        <f aca="false">A374+1</f>
        <v>372</v>
      </c>
      <c r="B375" s="0" t="n">
        <f aca="false">100*EXP(LN($A$2)*$A375-LN($A$2+1)*($A375+1))</f>
        <v>0.0185624316158131</v>
      </c>
      <c r="C375" s="0" t="n">
        <f aca="false">EXP(LN($A$2)*$A375-$A375*(LN($A375)-1)-1-$A$2)</f>
        <v>0</v>
      </c>
      <c r="D375" s="0" t="n">
        <f aca="false">B375*A375/100+D374</f>
        <v>13.2027464121023</v>
      </c>
    </row>
    <row r="376" customFormat="false" ht="12.75" hidden="false" customHeight="false" outlineLevel="0" collapsed="false">
      <c r="A376" s="0" t="n">
        <f aca="false">A375+1</f>
        <v>373</v>
      </c>
      <c r="B376" s="0" t="n">
        <f aca="false">100*EXP(LN($A$2)*$A376-LN($A$2+1)*($A376+1))</f>
        <v>0.0185587198718345</v>
      </c>
      <c r="C376" s="0" t="n">
        <f aca="false">EXP(LN($A$2)*$A376-$A376*(LN($A376)-1)-1-$A$2)</f>
        <v>0</v>
      </c>
      <c r="D376" s="0" t="n">
        <f aca="false">B376*A376/100+D375</f>
        <v>13.2719704372242</v>
      </c>
    </row>
    <row r="377" customFormat="false" ht="12.75" hidden="false" customHeight="false" outlineLevel="0" collapsed="false">
      <c r="A377" s="0" t="n">
        <f aca="false">A376+1</f>
        <v>374</v>
      </c>
      <c r="B377" s="0" t="n">
        <f aca="false">100*EXP(LN($A$2)*$A377-LN($A$2+1)*($A377+1))</f>
        <v>0.0185550088700648</v>
      </c>
      <c r="C377" s="0" t="n">
        <f aca="false">EXP(LN($A$2)*$A377-$A377*(LN($A377)-1)-1-$A$2)</f>
        <v>0</v>
      </c>
      <c r="D377" s="0" t="n">
        <f aca="false">B377*A377/100+D376</f>
        <v>13.3413661703983</v>
      </c>
    </row>
    <row r="378" customFormat="false" ht="12.75" hidden="false" customHeight="false" outlineLevel="0" collapsed="false">
      <c r="A378" s="0" t="n">
        <f aca="false">A377+1</f>
        <v>375</v>
      </c>
      <c r="B378" s="0" t="n">
        <f aca="false">100*EXP(LN($A$2)*$A378-LN($A$2+1)*($A378+1))</f>
        <v>0.0185512986103386</v>
      </c>
      <c r="C378" s="0" t="n">
        <f aca="false">EXP(LN($A$2)*$A378-$A378*(LN($A378)-1)-1-$A$2)</f>
        <v>0</v>
      </c>
      <c r="D378" s="0" t="n">
        <f aca="false">B378*A378/100+D377</f>
        <v>13.410933540187</v>
      </c>
    </row>
    <row r="379" customFormat="false" ht="12.75" hidden="false" customHeight="false" outlineLevel="0" collapsed="false">
      <c r="A379" s="0" t="n">
        <f aca="false">A378+1</f>
        <v>376</v>
      </c>
      <c r="B379" s="0" t="n">
        <f aca="false">100*EXP(LN($A$2)*$A379-LN($A$2+1)*($A379+1))</f>
        <v>0.0185475890925244</v>
      </c>
      <c r="C379" s="0" t="n">
        <f aca="false">EXP(LN($A$2)*$A379-$A379*(LN($A379)-1)-1-$A$2)</f>
        <v>0</v>
      </c>
      <c r="D379" s="0" t="n">
        <f aca="false">B379*A379/100+D378</f>
        <v>13.4806724751749</v>
      </c>
    </row>
    <row r="380" customFormat="false" ht="12.75" hidden="false" customHeight="false" outlineLevel="0" collapsed="false">
      <c r="A380" s="0" t="n">
        <f aca="false">A379+1</f>
        <v>377</v>
      </c>
      <c r="B380" s="0" t="n">
        <f aca="false">100*EXP(LN($A$2)*$A380-LN($A$2+1)*($A380+1))</f>
        <v>0.018543880316457</v>
      </c>
      <c r="C380" s="0" t="n">
        <f aca="false">EXP(LN($A$2)*$A380-$A380*(LN($A380)-1)-1-$A$2)</f>
        <v>0</v>
      </c>
      <c r="D380" s="0" t="n">
        <f aca="false">B380*A380/100+D379</f>
        <v>13.550582903968</v>
      </c>
    </row>
    <row r="381" customFormat="false" ht="12.75" hidden="false" customHeight="false" outlineLevel="0" collapsed="false">
      <c r="A381" s="0" t="n">
        <f aca="false">A380+1</f>
        <v>378</v>
      </c>
      <c r="B381" s="0" t="n">
        <f aca="false">100*EXP(LN($A$2)*$A381-LN($A$2+1)*($A381+1))</f>
        <v>0.0185401722820048</v>
      </c>
      <c r="C381" s="0" t="n">
        <f aca="false">EXP(LN($A$2)*$A381-$A381*(LN($A381)-1)-1-$A$2)</f>
        <v>0</v>
      </c>
      <c r="D381" s="0" t="n">
        <f aca="false">B381*A381/100+D380</f>
        <v>13.6206647551939</v>
      </c>
    </row>
    <row r="382" customFormat="false" ht="12.75" hidden="false" customHeight="false" outlineLevel="0" collapsed="false">
      <c r="A382" s="0" t="n">
        <f aca="false">A381+1</f>
        <v>379</v>
      </c>
      <c r="B382" s="0" t="n">
        <f aca="false">100*EXP(LN($A$2)*$A382-LN($A$2+1)*($A382+1))</f>
        <v>0.0185364649890029</v>
      </c>
      <c r="C382" s="0" t="n">
        <f aca="false">EXP(LN($A$2)*$A382-$A382*(LN($A382)-1)-1-$A$2)</f>
        <v>0</v>
      </c>
      <c r="D382" s="0" t="n">
        <f aca="false">B382*A382/100+D381</f>
        <v>13.6909179575023</v>
      </c>
    </row>
    <row r="383" customFormat="false" ht="12.75" hidden="false" customHeight="false" outlineLevel="0" collapsed="false">
      <c r="A383" s="0" t="n">
        <f aca="false">A382+1</f>
        <v>380</v>
      </c>
      <c r="B383" s="0" t="n">
        <f aca="false">100*EXP(LN($A$2)*$A383-LN($A$2+1)*($A383+1))</f>
        <v>0.0185327584373197</v>
      </c>
      <c r="C383" s="0" t="n">
        <f aca="false">EXP(LN($A$2)*$A383-$A383*(LN($A383)-1)-1-$A$2)</f>
        <v>0</v>
      </c>
      <c r="D383" s="0" t="n">
        <f aca="false">B383*A383/100+D382</f>
        <v>13.7613424395641</v>
      </c>
    </row>
    <row r="384" customFormat="false" ht="12.75" hidden="false" customHeight="false" outlineLevel="0" collapsed="false">
      <c r="A384" s="0" t="n">
        <f aca="false">A383+1</f>
        <v>381</v>
      </c>
      <c r="B384" s="0" t="n">
        <f aca="false">100*EXP(LN($A$2)*$A384-LN($A$2+1)*($A384+1))</f>
        <v>0.0185290526267902</v>
      </c>
      <c r="C384" s="0" t="n">
        <f aca="false">EXP(LN($A$2)*$A384-$A384*(LN($A384)-1)-1-$A$2)</f>
        <v>0</v>
      </c>
      <c r="D384" s="0" t="n">
        <f aca="false">B384*A384/100+D383</f>
        <v>13.8319381300722</v>
      </c>
    </row>
    <row r="385" customFormat="false" ht="12.75" hidden="false" customHeight="false" outlineLevel="0" collapsed="false">
      <c r="A385" s="0" t="n">
        <f aca="false">A384+1</f>
        <v>382</v>
      </c>
      <c r="B385" s="0" t="n">
        <f aca="false">100*EXP(LN($A$2)*$A385-LN($A$2+1)*($A385+1))</f>
        <v>0.018525347557283</v>
      </c>
      <c r="C385" s="0" t="n">
        <f aca="false">EXP(LN($A$2)*$A385-$A385*(LN($A385)-1)-1-$A$2)</f>
        <v>0</v>
      </c>
      <c r="D385" s="0" t="n">
        <f aca="false">B385*A385/100+D384</f>
        <v>13.902704957741</v>
      </c>
    </row>
    <row r="386" customFormat="false" ht="12.75" hidden="false" customHeight="false" outlineLevel="0" collapsed="false">
      <c r="A386" s="0" t="n">
        <f aca="false">A385+1</f>
        <v>383</v>
      </c>
      <c r="B386" s="0" t="n">
        <f aca="false">100*EXP(LN($A$2)*$A386-LN($A$2+1)*($A386+1))</f>
        <v>0.0185216432286332</v>
      </c>
      <c r="C386" s="0" t="n">
        <f aca="false">EXP(LN($A$2)*$A386-$A386*(LN($A386)-1)-1-$A$2)</f>
        <v>0</v>
      </c>
      <c r="D386" s="0" t="n">
        <f aca="false">B386*A386/100+D385</f>
        <v>13.9736428513066</v>
      </c>
    </row>
    <row r="387" customFormat="false" ht="12.75" hidden="false" customHeight="false" outlineLevel="0" collapsed="false">
      <c r="A387" s="0" t="n">
        <f aca="false">A386+1</f>
        <v>384</v>
      </c>
      <c r="B387" s="0" t="n">
        <f aca="false">100*EXP(LN($A$2)*$A387-LN($A$2+1)*($A387+1))</f>
        <v>0.0185179396407093</v>
      </c>
      <c r="C387" s="0" t="n">
        <f aca="false">EXP(LN($A$2)*$A387-$A387*(LN($A387)-1)-1-$A$2)</f>
        <v>0</v>
      </c>
      <c r="D387" s="0" t="n">
        <f aca="false">B387*A387/100+D386</f>
        <v>14.044751739527</v>
      </c>
    </row>
    <row r="388" customFormat="false" ht="12.75" hidden="false" customHeight="false" outlineLevel="0" collapsed="false">
      <c r="A388" s="0" t="n">
        <f aca="false">A387+1</f>
        <v>385</v>
      </c>
      <c r="B388" s="0" t="n">
        <f aca="false">100*EXP(LN($A$2)*$A388-LN($A$2+1)*($A388+1))</f>
        <v>0.0185142367933549</v>
      </c>
      <c r="C388" s="0" t="n">
        <f aca="false">EXP(LN($A$2)*$A388-$A388*(LN($A388)-1)-1-$A$2)</f>
        <v>0</v>
      </c>
      <c r="D388" s="0" t="n">
        <f aca="false">B388*A388/100+D387</f>
        <v>14.1160315511814</v>
      </c>
    </row>
    <row r="389" customFormat="false" ht="12.75" hidden="false" customHeight="false" outlineLevel="0" collapsed="false">
      <c r="A389" s="0" t="n">
        <f aca="false">A388+1</f>
        <v>386</v>
      </c>
      <c r="B389" s="0" t="n">
        <f aca="false">100*EXP(LN($A$2)*$A389-LN($A$2+1)*($A389+1))</f>
        <v>0.0185105346864135</v>
      </c>
      <c r="C389" s="0" t="n">
        <f aca="false">EXP(LN($A$2)*$A389-$A389*(LN($A389)-1)-1-$A$2)</f>
        <v>0</v>
      </c>
      <c r="D389" s="0" t="n">
        <f aca="false">B389*A389/100+D388</f>
        <v>14.1874822150709</v>
      </c>
    </row>
    <row r="390" customFormat="false" ht="12.75" hidden="false" customHeight="false" outlineLevel="0" collapsed="false">
      <c r="A390" s="0" t="n">
        <f aca="false">A389+1</f>
        <v>387</v>
      </c>
      <c r="B390" s="0" t="n">
        <f aca="false">100*EXP(LN($A$2)*$A390-LN($A$2+1)*($A390+1))</f>
        <v>0.0185068333197538</v>
      </c>
      <c r="C390" s="0" t="n">
        <f aca="false">EXP(LN($A$2)*$A390-$A390*(LN($A390)-1)-1-$A$2)</f>
        <v>0</v>
      </c>
      <c r="D390" s="0" t="n">
        <f aca="false">B390*A390/100+D389</f>
        <v>14.2591036600184</v>
      </c>
    </row>
    <row r="391" customFormat="false" ht="12.75" hidden="false" customHeight="false" outlineLevel="0" collapsed="false">
      <c r="A391" s="0" t="n">
        <f aca="false">A390+1</f>
        <v>388</v>
      </c>
      <c r="B391" s="0" t="n">
        <f aca="false">100*EXP(LN($A$2)*$A391-LN($A$2+1)*($A391+1))</f>
        <v>0.0185031326932111</v>
      </c>
      <c r="C391" s="0" t="n">
        <f aca="false">EXP(LN($A$2)*$A391-$A391*(LN($A391)-1)-1-$A$2)</f>
        <v>0</v>
      </c>
      <c r="D391" s="0" t="n">
        <f aca="false">B391*A391/100+D390</f>
        <v>14.330895814868</v>
      </c>
    </row>
    <row r="392" customFormat="false" ht="12.75" hidden="false" customHeight="false" outlineLevel="0" collapsed="false">
      <c r="A392" s="0" t="n">
        <f aca="false">A391+1</f>
        <v>389</v>
      </c>
      <c r="B392" s="0" t="n">
        <f aca="false">100*EXP(LN($A$2)*$A392-LN($A$2+1)*($A392+1))</f>
        <v>0.018499432806654</v>
      </c>
      <c r="C392" s="0" t="n">
        <f aca="false">EXP(LN($A$2)*$A392-$A392*(LN($A392)-1)-1-$A$2)</f>
        <v>0</v>
      </c>
      <c r="D392" s="0" t="n">
        <f aca="false">B392*A392/100+D391</f>
        <v>14.4028586084859</v>
      </c>
    </row>
    <row r="393" customFormat="false" ht="12.75" hidden="false" customHeight="false" outlineLevel="0" collapsed="false">
      <c r="A393" s="0" t="n">
        <f aca="false">A392+1</f>
        <v>390</v>
      </c>
      <c r="B393" s="0" t="n">
        <f aca="false">100*EXP(LN($A$2)*$A393-LN($A$2+1)*($A393+1))</f>
        <v>0.0184957336599179</v>
      </c>
      <c r="C393" s="0" t="n">
        <f aca="false">EXP(LN($A$2)*$A393-$A393*(LN($A393)-1)-1-$A$2)</f>
        <v>0</v>
      </c>
      <c r="D393" s="0" t="n">
        <f aca="false">B393*A393/100+D392</f>
        <v>14.4749919697596</v>
      </c>
    </row>
    <row r="394" customFormat="false" ht="12.75" hidden="false" customHeight="false" outlineLevel="0" collapsed="false">
      <c r="A394" s="0" t="n">
        <f aca="false">A393+1</f>
        <v>391</v>
      </c>
      <c r="B394" s="0" t="n">
        <f aca="false">100*EXP(LN($A$2)*$A394-LN($A$2+1)*($A394+1))</f>
        <v>0.0184920352528716</v>
      </c>
      <c r="C394" s="0" t="n">
        <f aca="false">EXP(LN($A$2)*$A394-$A394*(LN($A394)-1)-1-$A$2)</f>
        <v>0</v>
      </c>
      <c r="D394" s="0" t="n">
        <f aca="false">B394*A394/100+D393</f>
        <v>14.5472958275983</v>
      </c>
    </row>
    <row r="395" customFormat="false" ht="12.75" hidden="false" customHeight="false" outlineLevel="0" collapsed="false">
      <c r="A395" s="0" t="n">
        <f aca="false">A394+1</f>
        <v>392</v>
      </c>
      <c r="B395" s="0" t="n">
        <f aca="false">100*EXP(LN($A$2)*$A395-LN($A$2+1)*($A395+1))</f>
        <v>0.0184883375853504</v>
      </c>
      <c r="C395" s="0" t="n">
        <f aca="false">EXP(LN($A$2)*$A395-$A395*(LN($A395)-1)-1-$A$2)</f>
        <v>0</v>
      </c>
      <c r="D395" s="0" t="n">
        <f aca="false">B395*A395/100+D394</f>
        <v>14.6197701109329</v>
      </c>
    </row>
    <row r="396" customFormat="false" ht="12.75" hidden="false" customHeight="false" outlineLevel="0" collapsed="false">
      <c r="A396" s="0" t="n">
        <f aca="false">A395+1</f>
        <v>393</v>
      </c>
      <c r="B396" s="0" t="n">
        <f aca="false">100*EXP(LN($A$2)*$A396-LN($A$2+1)*($A396+1))</f>
        <v>0.0184846406572232</v>
      </c>
      <c r="C396" s="0" t="n">
        <f aca="false">EXP(LN($A$2)*$A396-$A396*(LN($A396)-1)-1-$A$2)</f>
        <v>0</v>
      </c>
      <c r="D396" s="0" t="n">
        <f aca="false">B396*A396/100+D395</f>
        <v>14.6924147487158</v>
      </c>
    </row>
    <row r="397" customFormat="false" ht="12.75" hidden="false" customHeight="false" outlineLevel="0" collapsed="false">
      <c r="A397" s="0" t="n">
        <f aca="false">A396+1</f>
        <v>394</v>
      </c>
      <c r="B397" s="0" t="n">
        <f aca="false">100*EXP(LN($A$2)*$A397-LN($A$2+1)*($A397+1))</f>
        <v>0.0184809444683254</v>
      </c>
      <c r="C397" s="0" t="n">
        <f aca="false">EXP(LN($A$2)*$A397-$A397*(LN($A397)-1)-1-$A$2)</f>
        <v>0</v>
      </c>
      <c r="D397" s="0" t="n">
        <f aca="false">B397*A397/100+D396</f>
        <v>14.765229669921</v>
      </c>
    </row>
    <row r="398" customFormat="false" ht="12.75" hidden="false" customHeight="false" outlineLevel="0" collapsed="false">
      <c r="A398" s="0" t="n">
        <f aca="false">A397+1</f>
        <v>395</v>
      </c>
      <c r="B398" s="0" t="n">
        <f aca="false">100*EXP(LN($A$2)*$A398-LN($A$2+1)*($A398+1))</f>
        <v>0.018477249018526</v>
      </c>
      <c r="C398" s="0" t="n">
        <f aca="false">EXP(LN($A$2)*$A398-$A398*(LN($A398)-1)-1-$A$2)</f>
        <v>0</v>
      </c>
      <c r="D398" s="0" t="n">
        <f aca="false">B398*A398/100+D397</f>
        <v>14.8382148035442</v>
      </c>
    </row>
    <row r="399" customFormat="false" ht="12.75" hidden="false" customHeight="false" outlineLevel="0" collapsed="false">
      <c r="A399" s="0" t="n">
        <f aca="false">A398+1</f>
        <v>396</v>
      </c>
      <c r="B399" s="0" t="n">
        <f aca="false">100*EXP(LN($A$2)*$A399-LN($A$2+1)*($A399+1))</f>
        <v>0.0184735543076603</v>
      </c>
      <c r="C399" s="0" t="n">
        <f aca="false">EXP(LN($A$2)*$A399-$A399*(LN($A399)-1)-1-$A$2)</f>
        <v>0</v>
      </c>
      <c r="D399" s="0" t="n">
        <f aca="false">B399*A399/100+D398</f>
        <v>14.9113700786025</v>
      </c>
    </row>
    <row r="400" customFormat="false" ht="12.75" hidden="false" customHeight="false" outlineLevel="0" collapsed="false">
      <c r="A400" s="0" t="n">
        <f aca="false">A399+1</f>
        <v>397</v>
      </c>
      <c r="B400" s="0" t="n">
        <f aca="false">100*EXP(LN($A$2)*$A400-LN($A$2+1)*($A400+1))</f>
        <v>0.0184698603355975</v>
      </c>
      <c r="C400" s="0" t="n">
        <f aca="false">EXP(LN($A$2)*$A400-$A400*(LN($A400)-1)-1-$A$2)</f>
        <v>0</v>
      </c>
      <c r="D400" s="0" t="n">
        <f aca="false">B400*A400/100+D399</f>
        <v>14.9846954241348</v>
      </c>
    </row>
    <row r="401" customFormat="false" ht="12.75" hidden="false" customHeight="false" outlineLevel="0" collapsed="false">
      <c r="A401" s="0" t="n">
        <f aca="false">A400+1</f>
        <v>398</v>
      </c>
      <c r="B401" s="0" t="n">
        <f aca="false">100*EXP(LN($A$2)*$A401-LN($A$2+1)*($A401+1))</f>
        <v>0.0184661671021729</v>
      </c>
      <c r="C401" s="0" t="n">
        <f aca="false">EXP(LN($A$2)*$A401-$A401*(LN($A401)-1)-1-$A$2)</f>
        <v>0</v>
      </c>
      <c r="D401" s="0" t="n">
        <f aca="false">B401*A401/100+D400</f>
        <v>15.0581907692015</v>
      </c>
    </row>
    <row r="402" customFormat="false" ht="12.75" hidden="false" customHeight="false" outlineLevel="0" collapsed="false">
      <c r="A402" s="0" t="n">
        <f aca="false">A401+1</f>
        <v>399</v>
      </c>
      <c r="B402" s="0" t="n">
        <f aca="false">100*EXP(LN($A$2)*$A402-LN($A$2+1)*($A402+1))</f>
        <v>0.0184624746072473</v>
      </c>
      <c r="C402" s="0" t="n">
        <f aca="false">EXP(LN($A$2)*$A402-$A402*(LN($A402)-1)-1-$A$2)</f>
        <v>0</v>
      </c>
      <c r="D402" s="0" t="n">
        <f aca="false">B402*A402/100+D401</f>
        <v>15.1318560428844</v>
      </c>
    </row>
    <row r="403" customFormat="false" ht="12.75" hidden="false" customHeight="false" outlineLevel="0" collapsed="false">
      <c r="A403" s="0" t="n">
        <f aca="false">A402+1</f>
        <v>400</v>
      </c>
      <c r="B403" s="0" t="n">
        <f aca="false">100*EXP(LN($A$2)*$A403-LN($A$2+1)*($A403+1))</f>
        <v>0.0184587828506815</v>
      </c>
      <c r="C403" s="0" t="n">
        <f aca="false">EXP(LN($A$2)*$A403-$A403*(LN($A403)-1)-1-$A$2)</f>
        <v>0</v>
      </c>
      <c r="D403" s="0" t="n">
        <f aca="false">B403*A403/100+D402</f>
        <v>15.2056911742871</v>
      </c>
    </row>
    <row r="404" customFormat="false" ht="12.75" hidden="false" customHeight="false" outlineLevel="0" collapsed="false">
      <c r="A404" s="0" t="n">
        <f aca="false">A403+1</f>
        <v>401</v>
      </c>
      <c r="B404" s="0" t="n">
        <f aca="false">100*EXP(LN($A$2)*$A404-LN($A$2+1)*($A404+1))</f>
        <v>0.0184550918323109</v>
      </c>
      <c r="C404" s="0" t="n">
        <f aca="false">EXP(LN($A$2)*$A404-$A404*(LN($A404)-1)-1-$A$2)</f>
        <v>0</v>
      </c>
      <c r="D404" s="0" t="n">
        <f aca="false">B404*A404/100+D403</f>
        <v>15.2796960925347</v>
      </c>
    </row>
    <row r="405" customFormat="false" ht="12.75" hidden="false" customHeight="false" outlineLevel="0" collapsed="false">
      <c r="A405" s="0" t="n">
        <f aca="false">A404+1</f>
        <v>402</v>
      </c>
      <c r="B405" s="0" t="n">
        <f aca="false">100*EXP(LN($A$2)*$A405-LN($A$2+1)*($A405+1))</f>
        <v>0.0184514015520047</v>
      </c>
      <c r="C405" s="0" t="n">
        <f aca="false">EXP(LN($A$2)*$A405-$A405*(LN($A405)-1)-1-$A$2)</f>
        <v>0</v>
      </c>
      <c r="D405" s="0" t="n">
        <f aca="false">B405*A405/100+D404</f>
        <v>15.3538707267737</v>
      </c>
    </row>
    <row r="406" customFormat="false" ht="12.75" hidden="false" customHeight="false" outlineLevel="0" collapsed="false">
      <c r="A406" s="0" t="n">
        <f aca="false">A405+1</f>
        <v>403</v>
      </c>
      <c r="B406" s="0" t="n">
        <f aca="false">100*EXP(LN($A$2)*$A406-LN($A$2+1)*($A406+1))</f>
        <v>0.0184477120095987</v>
      </c>
      <c r="C406" s="0" t="n">
        <f aca="false">EXP(LN($A$2)*$A406-$A406*(LN($A406)-1)-1-$A$2)</f>
        <v>0</v>
      </c>
      <c r="D406" s="0" t="n">
        <f aca="false">B406*A406/100+D405</f>
        <v>15.4282150061724</v>
      </c>
    </row>
    <row r="407" customFormat="false" ht="12.75" hidden="false" customHeight="false" outlineLevel="0" collapsed="false">
      <c r="A407" s="0" t="n">
        <f aca="false">A406+1</f>
        <v>404</v>
      </c>
      <c r="B407" s="0" t="n">
        <f aca="false">100*EXP(LN($A$2)*$A407-LN($A$2+1)*($A407+1))</f>
        <v>0.018444023204962</v>
      </c>
      <c r="C407" s="0" t="n">
        <f aca="false">EXP(LN($A$2)*$A407-$A407*(LN($A407)-1)-1-$A$2)</f>
        <v>0</v>
      </c>
      <c r="D407" s="0" t="n">
        <f aca="false">B407*A407/100+D406</f>
        <v>15.5027288599205</v>
      </c>
    </row>
    <row r="408" customFormat="false" ht="12.75" hidden="false" customHeight="false" outlineLevel="0" collapsed="false">
      <c r="A408" s="0" t="n">
        <f aca="false">A407+1</f>
        <v>405</v>
      </c>
      <c r="B408" s="0" t="n">
        <f aca="false">100*EXP(LN($A$2)*$A408-LN($A$2+1)*($A408+1))</f>
        <v>0.0184403351379303</v>
      </c>
      <c r="C408" s="0" t="n">
        <f aca="false">EXP(LN($A$2)*$A408-$A408*(LN($A408)-1)-1-$A$2)</f>
        <v>0</v>
      </c>
      <c r="D408" s="0" t="n">
        <f aca="false">B408*A408/100+D407</f>
        <v>15.5774122172291</v>
      </c>
    </row>
    <row r="409" customFormat="false" ht="12.75" hidden="false" customHeight="false" outlineLevel="0" collapsed="false">
      <c r="A409" s="0" t="n">
        <f aca="false">A408+1</f>
        <v>406</v>
      </c>
      <c r="B409" s="0" t="n">
        <f aca="false">100*EXP(LN($A$2)*$A409-LN($A$2+1)*($A409+1))</f>
        <v>0.0184366478083729</v>
      </c>
      <c r="C409" s="0" t="n">
        <f aca="false">EXP(LN($A$2)*$A409-$A409*(LN($A409)-1)-1-$A$2)</f>
        <v>0</v>
      </c>
      <c r="D409" s="0" t="n">
        <f aca="false">B409*A409/100+D408</f>
        <v>15.6522650073311</v>
      </c>
    </row>
    <row r="410" customFormat="false" ht="12.75" hidden="false" customHeight="false" outlineLevel="0" collapsed="false">
      <c r="A410" s="0" t="n">
        <f aca="false">A409+1</f>
        <v>407</v>
      </c>
      <c r="B410" s="0" t="n">
        <f aca="false">100*EXP(LN($A$2)*$A410-LN($A$2+1)*($A410+1))</f>
        <v>0.0184329612161255</v>
      </c>
      <c r="C410" s="0" t="n">
        <f aca="false">EXP(LN($A$2)*$A410-$A410*(LN($A410)-1)-1-$A$2)</f>
        <v>0</v>
      </c>
      <c r="D410" s="0" t="n">
        <f aca="false">B410*A410/100+D409</f>
        <v>15.7272871594807</v>
      </c>
    </row>
    <row r="411" customFormat="false" ht="12.75" hidden="false" customHeight="false" outlineLevel="0" collapsed="false">
      <c r="A411" s="0" t="n">
        <f aca="false">A410+1</f>
        <v>408</v>
      </c>
      <c r="B411" s="0" t="n">
        <f aca="false">100*EXP(LN($A$2)*$A411-LN($A$2+1)*($A411+1))</f>
        <v>0.0184292753610576</v>
      </c>
      <c r="C411" s="0" t="n">
        <f aca="false">EXP(LN($A$2)*$A411-$A411*(LN($A411)-1)-1-$A$2)</f>
        <v>0</v>
      </c>
      <c r="D411" s="0" t="n">
        <f aca="false">B411*A411/100+D410</f>
        <v>15.8024786029538</v>
      </c>
    </row>
    <row r="412" customFormat="false" ht="12.75" hidden="false" customHeight="false" outlineLevel="0" collapsed="false">
      <c r="A412" s="0" t="n">
        <f aca="false">A411+1</f>
        <v>409</v>
      </c>
      <c r="B412" s="0" t="n">
        <f aca="false">100*EXP(LN($A$2)*$A412-LN($A$2+1)*($A412+1))</f>
        <v>0.0184255902430048</v>
      </c>
      <c r="C412" s="0" t="n">
        <f aca="false">EXP(LN($A$2)*$A412-$A412*(LN($A412)-1)-1-$A$2)</f>
        <v>0</v>
      </c>
      <c r="D412" s="0" t="n">
        <f aca="false">B412*A412/100+D411</f>
        <v>15.8778392670477</v>
      </c>
    </row>
    <row r="413" customFormat="false" ht="12.75" hidden="false" customHeight="false" outlineLevel="0" collapsed="false">
      <c r="A413" s="0" t="n">
        <f aca="false">A412+1</f>
        <v>410</v>
      </c>
      <c r="B413" s="0" t="n">
        <f aca="false">100*EXP(LN($A$2)*$A413-LN($A$2+1)*($A413+1))</f>
        <v>0.0184219058618367</v>
      </c>
      <c r="C413" s="0" t="n">
        <f aca="false">EXP(LN($A$2)*$A413-$A413*(LN($A413)-1)-1-$A$2)</f>
        <v>0</v>
      </c>
      <c r="D413" s="0" t="n">
        <f aca="false">B413*A413/100+D412</f>
        <v>15.9533690810812</v>
      </c>
    </row>
    <row r="414" customFormat="false" ht="12.75" hidden="false" customHeight="false" outlineLevel="0" collapsed="false">
      <c r="A414" s="0" t="n">
        <f aca="false">A413+1</f>
        <v>411</v>
      </c>
      <c r="B414" s="0" t="n">
        <f aca="false">100*EXP(LN($A$2)*$A414-LN($A$2+1)*($A414+1))</f>
        <v>0.0184182222173891</v>
      </c>
      <c r="C414" s="0" t="n">
        <f aca="false">EXP(LN($A$2)*$A414-$A414*(LN($A414)-1)-1-$A$2)</f>
        <v>0</v>
      </c>
      <c r="D414" s="0" t="n">
        <f aca="false">B414*A414/100+D413</f>
        <v>16.0290679743947</v>
      </c>
    </row>
    <row r="415" customFormat="false" ht="12.75" hidden="false" customHeight="false" outlineLevel="0" collapsed="false">
      <c r="A415" s="0" t="n">
        <f aca="false">A414+1</f>
        <v>412</v>
      </c>
      <c r="B415" s="0" t="n">
        <f aca="false">100*EXP(LN($A$2)*$A415-LN($A$2+1)*($A415+1))</f>
        <v>0.0184145393095315</v>
      </c>
      <c r="C415" s="0" t="n">
        <f aca="false">EXP(LN($A$2)*$A415-$A415*(LN($A415)-1)-1-$A$2)</f>
        <v>0</v>
      </c>
      <c r="D415" s="0" t="n">
        <f aca="false">B415*A415/100+D414</f>
        <v>16.10493587635</v>
      </c>
    </row>
    <row r="416" customFormat="false" ht="12.75" hidden="false" customHeight="false" outlineLevel="0" collapsed="false">
      <c r="A416" s="0" t="n">
        <f aca="false">A415+1</f>
        <v>413</v>
      </c>
      <c r="B416" s="0" t="n">
        <f aca="false">100*EXP(LN($A$2)*$A416-LN($A$2+1)*($A416+1))</f>
        <v>0.0184108571380998</v>
      </c>
      <c r="C416" s="0" t="n">
        <f aca="false">EXP(LN($A$2)*$A416-$A416*(LN($A416)-1)-1-$A$2)</f>
        <v>0</v>
      </c>
      <c r="D416" s="0" t="n">
        <f aca="false">B416*A416/100+D415</f>
        <v>16.1809727163303</v>
      </c>
    </row>
    <row r="417" customFormat="false" ht="12.75" hidden="false" customHeight="false" outlineLevel="0" collapsed="false">
      <c r="A417" s="0" t="n">
        <f aca="false">A416+1</f>
        <v>414</v>
      </c>
      <c r="B417" s="0" t="n">
        <f aca="false">100*EXP(LN($A$2)*$A417-LN($A$2+1)*($A417+1))</f>
        <v>0.0184071757029551</v>
      </c>
      <c r="C417" s="0" t="n">
        <f aca="false">EXP(LN($A$2)*$A417-$A417*(LN($A417)-1)-1-$A$2)</f>
        <v>0</v>
      </c>
      <c r="D417" s="0" t="n">
        <f aca="false">B417*A417/100+D416</f>
        <v>16.2571784237406</v>
      </c>
    </row>
    <row r="418" customFormat="false" ht="12.75" hidden="false" customHeight="false" outlineLevel="0" collapsed="false">
      <c r="A418" s="0" t="n">
        <f aca="false">A417+1</f>
        <v>415</v>
      </c>
      <c r="B418" s="0" t="n">
        <f aca="false">100*EXP(LN($A$2)*$A418-LN($A$2+1)*($A418+1))</f>
        <v>0.0184034950039585</v>
      </c>
      <c r="C418" s="0" t="n">
        <f aca="false">EXP(LN($A$2)*$A418-$A418*(LN($A418)-1)-1-$A$2)</f>
        <v>0</v>
      </c>
      <c r="D418" s="0" t="n">
        <f aca="false">B418*A418/100+D417</f>
        <v>16.333552928007</v>
      </c>
    </row>
    <row r="419" customFormat="false" ht="12.75" hidden="false" customHeight="false" outlineLevel="0" collapsed="false">
      <c r="A419" s="0" t="n">
        <f aca="false">A418+1</f>
        <v>416</v>
      </c>
      <c r="B419" s="0" t="n">
        <f aca="false">100*EXP(LN($A$2)*$A419-LN($A$2+1)*($A419+1))</f>
        <v>0.0183998150409462</v>
      </c>
      <c r="C419" s="0" t="n">
        <f aca="false">EXP(LN($A$2)*$A419-$A419*(LN($A419)-1)-1-$A$2)</f>
        <v>0</v>
      </c>
      <c r="D419" s="0" t="n">
        <f aca="false">B419*A419/100+D418</f>
        <v>16.4100961585773</v>
      </c>
    </row>
    <row r="420" customFormat="false" ht="12.75" hidden="false" customHeight="false" outlineLevel="0" collapsed="false">
      <c r="A420" s="0" t="n">
        <f aca="false">A419+1</f>
        <v>417</v>
      </c>
      <c r="B420" s="0" t="n">
        <f aca="false">100*EXP(LN($A$2)*$A420-LN($A$2+1)*($A420+1))</f>
        <v>0.0183961358137877</v>
      </c>
      <c r="C420" s="0" t="n">
        <f aca="false">EXP(LN($A$2)*$A420-$A420*(LN($A420)-1)-1-$A$2)</f>
        <v>0</v>
      </c>
      <c r="D420" s="0" t="n">
        <f aca="false">B420*A420/100+D419</f>
        <v>16.4868080449208</v>
      </c>
    </row>
    <row r="421" customFormat="false" ht="12.75" hidden="false" customHeight="false" outlineLevel="0" collapsed="false">
      <c r="A421" s="0" t="n">
        <f aca="false">A420+1</f>
        <v>418</v>
      </c>
      <c r="B421" s="0" t="n">
        <f aca="false">100*EXP(LN($A$2)*$A421-LN($A$2+1)*($A421+1))</f>
        <v>0.0183924573223191</v>
      </c>
      <c r="C421" s="0" t="n">
        <f aca="false">EXP(LN($A$2)*$A421-$A421*(LN($A421)-1)-1-$A$2)</f>
        <v>0</v>
      </c>
      <c r="D421" s="0" t="n">
        <f aca="false">B421*A421/100+D420</f>
        <v>16.5636885165281</v>
      </c>
    </row>
    <row r="422" customFormat="false" ht="12.75" hidden="false" customHeight="false" outlineLevel="0" collapsed="false">
      <c r="A422" s="0" t="n">
        <f aca="false">A421+1</f>
        <v>419</v>
      </c>
      <c r="B422" s="0" t="n">
        <f aca="false">100*EXP(LN($A$2)*$A422-LN($A$2+1)*($A422+1))</f>
        <v>0.0183887795664101</v>
      </c>
      <c r="C422" s="0" t="n">
        <f aca="false">EXP(LN($A$2)*$A422-$A422*(LN($A422)-1)-1-$A$2)</f>
        <v>0</v>
      </c>
      <c r="D422" s="0" t="n">
        <f aca="false">B422*A422/100+D421</f>
        <v>16.6407375029114</v>
      </c>
    </row>
    <row r="423" customFormat="false" ht="12.75" hidden="false" customHeight="false" outlineLevel="0" collapsed="false">
      <c r="A423" s="0" t="n">
        <f aca="false">A422+1</f>
        <v>420</v>
      </c>
      <c r="B423" s="0" t="n">
        <f aca="false">100*EXP(LN($A$2)*$A423-LN($A$2+1)*($A423+1))</f>
        <v>0.0183851025459052</v>
      </c>
      <c r="C423" s="0" t="n">
        <f aca="false">EXP(LN($A$2)*$A423-$A423*(LN($A423)-1)-1-$A$2)</f>
        <v>0</v>
      </c>
      <c r="D423" s="0" t="n">
        <f aca="false">B423*A423/100+D422</f>
        <v>16.7179549336042</v>
      </c>
    </row>
    <row r="424" customFormat="false" ht="12.75" hidden="false" customHeight="false" outlineLevel="0" collapsed="false">
      <c r="A424" s="0" t="n">
        <f aca="false">A423+1</f>
        <v>421</v>
      </c>
      <c r="B424" s="0" t="n">
        <f aca="false">100*EXP(LN($A$2)*$A424-LN($A$2+1)*($A424+1))</f>
        <v>0.0183814262606573</v>
      </c>
      <c r="C424" s="0" t="n">
        <f aca="false">EXP(LN($A$2)*$A424-$A424*(LN($A424)-1)-1-$A$2)</f>
        <v>0</v>
      </c>
      <c r="D424" s="0" t="n">
        <f aca="false">B424*A424/100+D423</f>
        <v>16.7953407381616</v>
      </c>
    </row>
    <row r="425" customFormat="false" ht="12.75" hidden="false" customHeight="false" outlineLevel="0" collapsed="false">
      <c r="A425" s="0" t="n">
        <f aca="false">A424+1</f>
        <v>422</v>
      </c>
      <c r="B425" s="0" t="n">
        <f aca="false">100*EXP(LN($A$2)*$A425-LN($A$2+1)*($A425+1))</f>
        <v>0.0183777507105111</v>
      </c>
      <c r="C425" s="0" t="n">
        <f aca="false">EXP(LN($A$2)*$A425-$A425*(LN($A425)-1)-1-$A$2)</f>
        <v>0</v>
      </c>
      <c r="D425" s="0" t="n">
        <f aca="false">B425*A425/100+D424</f>
        <v>16.8728948461599</v>
      </c>
    </row>
    <row r="426" customFormat="false" ht="12.75" hidden="false" customHeight="false" outlineLevel="0" collapsed="false">
      <c r="A426" s="0" t="n">
        <f aca="false">A425+1</f>
        <v>423</v>
      </c>
      <c r="B426" s="0" t="n">
        <f aca="false">100*EXP(LN($A$2)*$A426-LN($A$2+1)*($A426+1))</f>
        <v>0.0183740758953363</v>
      </c>
      <c r="C426" s="0" t="n">
        <f aca="false">EXP(LN($A$2)*$A426-$A426*(LN($A426)-1)-1-$A$2)</f>
        <v>0</v>
      </c>
      <c r="D426" s="0" t="n">
        <f aca="false">B426*A426/100+D425</f>
        <v>16.9506171871972</v>
      </c>
    </row>
    <row r="427" customFormat="false" ht="12.75" hidden="false" customHeight="false" outlineLevel="0" collapsed="false">
      <c r="A427" s="0" t="n">
        <f aca="false">A426+1</f>
        <v>424</v>
      </c>
      <c r="B427" s="0" t="n">
        <f aca="false">100*EXP(LN($A$2)*$A427-LN($A$2+1)*($A427+1))</f>
        <v>0.0183704018149692</v>
      </c>
      <c r="C427" s="0" t="n">
        <f aca="false">EXP(LN($A$2)*$A427-$A427*(LN($A427)-1)-1-$A$2)</f>
        <v>0</v>
      </c>
      <c r="D427" s="0" t="n">
        <f aca="false">B427*A427/100+D426</f>
        <v>17.0285076908927</v>
      </c>
    </row>
    <row r="428" customFormat="false" ht="12.75" hidden="false" customHeight="false" outlineLevel="0" collapsed="false">
      <c r="A428" s="0" t="n">
        <f aca="false">A427+1</f>
        <v>425</v>
      </c>
      <c r="B428" s="0" t="n">
        <f aca="false">100*EXP(LN($A$2)*$A428-LN($A$2+1)*($A428+1))</f>
        <v>0.0183667284692796</v>
      </c>
      <c r="C428" s="0" t="n">
        <f aca="false">EXP(LN($A$2)*$A428-$A428*(LN($A428)-1)-1-$A$2)</f>
        <v>0</v>
      </c>
      <c r="D428" s="0" t="n">
        <f aca="false">B428*A428/100+D427</f>
        <v>17.1065662868871</v>
      </c>
    </row>
    <row r="429" customFormat="false" ht="12.75" hidden="false" customHeight="false" outlineLevel="0" collapsed="false">
      <c r="A429" s="0" t="n">
        <f aca="false">A428+1</f>
        <v>426</v>
      </c>
      <c r="B429" s="0" t="n">
        <f aca="false">100*EXP(LN($A$2)*$A429-LN($A$2+1)*($A429+1))</f>
        <v>0.0183630558581038</v>
      </c>
      <c r="C429" s="0" t="n">
        <f aca="false">EXP(LN($A$2)*$A429-$A429*(LN($A429)-1)-1-$A$2)</f>
        <v>0</v>
      </c>
      <c r="D429" s="0" t="n">
        <f aca="false">B429*A429/100+D428</f>
        <v>17.1847929048426</v>
      </c>
    </row>
    <row r="430" customFormat="false" ht="12.75" hidden="false" customHeight="false" outlineLevel="0" collapsed="false">
      <c r="A430" s="0" t="n">
        <f aca="false">A429+1</f>
        <v>427</v>
      </c>
      <c r="B430" s="0" t="n">
        <f aca="false">100*EXP(LN($A$2)*$A430-LN($A$2+1)*($A430+1))</f>
        <v>0.0183593839813035</v>
      </c>
      <c r="C430" s="0" t="n">
        <f aca="false">EXP(LN($A$2)*$A430-$A430*(LN($A430)-1)-1-$A$2)</f>
        <v>0</v>
      </c>
      <c r="D430" s="0" t="n">
        <f aca="false">B430*A430/100+D429</f>
        <v>17.2631874744428</v>
      </c>
    </row>
    <row r="431" customFormat="false" ht="12.75" hidden="false" customHeight="false" outlineLevel="0" collapsed="false">
      <c r="A431" s="0" t="n">
        <f aca="false">A430+1</f>
        <v>428</v>
      </c>
      <c r="B431" s="0" t="n">
        <f aca="false">100*EXP(LN($A$2)*$A431-LN($A$2+1)*($A431+1))</f>
        <v>0.01835571283874</v>
      </c>
      <c r="C431" s="0" t="n">
        <f aca="false">EXP(LN($A$2)*$A431-$A431*(LN($A431)-1)-1-$A$2)</f>
        <v>0</v>
      </c>
      <c r="D431" s="0" t="n">
        <f aca="false">B431*A431/100+D430</f>
        <v>17.3417499253926</v>
      </c>
    </row>
    <row r="432" customFormat="false" ht="12.75" hidden="false" customHeight="false" outlineLevel="0" collapsed="false">
      <c r="A432" s="0" t="n">
        <f aca="false">A431+1</f>
        <v>429</v>
      </c>
      <c r="B432" s="0" t="n">
        <f aca="false">100*EXP(LN($A$2)*$A432-LN($A$2+1)*($A432+1))</f>
        <v>0.0183520424302498</v>
      </c>
      <c r="C432" s="0" t="n">
        <f aca="false">EXP(LN($A$2)*$A432-$A432*(LN($A432)-1)-1-$A$2)</f>
        <v>0</v>
      </c>
      <c r="D432" s="0" t="n">
        <f aca="false">B432*A432/100+D431</f>
        <v>17.4204801874184</v>
      </c>
    </row>
    <row r="433" customFormat="false" ht="12.75" hidden="false" customHeight="false" outlineLevel="0" collapsed="false">
      <c r="A433" s="0" t="n">
        <f aca="false">A432+1</f>
        <v>430</v>
      </c>
      <c r="B433" s="0" t="n">
        <f aca="false">100*EXP(LN($A$2)*$A433-LN($A$2+1)*($A433+1))</f>
        <v>0.0183483727557029</v>
      </c>
      <c r="C433" s="0" t="n">
        <f aca="false">EXP(LN($A$2)*$A433-$A433*(LN($A433)-1)-1-$A$2)</f>
        <v>0</v>
      </c>
      <c r="D433" s="0" t="n">
        <f aca="false">B433*A433/100+D432</f>
        <v>17.4993781902679</v>
      </c>
    </row>
    <row r="434" customFormat="false" ht="12.75" hidden="false" customHeight="false" outlineLevel="0" collapsed="false">
      <c r="A434" s="0" t="n">
        <f aca="false">A433+1</f>
        <v>431</v>
      </c>
      <c r="B434" s="0" t="n">
        <f aca="false">100*EXP(LN($A$2)*$A434-LN($A$2+1)*($A434+1))</f>
        <v>0.0183447038149358</v>
      </c>
      <c r="C434" s="0" t="n">
        <f aca="false">EXP(LN($A$2)*$A434-$A434*(LN($A434)-1)-1-$A$2)</f>
        <v>0</v>
      </c>
      <c r="D434" s="0" t="n">
        <f aca="false">B434*A434/100+D433</f>
        <v>17.5784438637103</v>
      </c>
    </row>
    <row r="435" customFormat="false" ht="12.75" hidden="false" customHeight="false" outlineLevel="0" collapsed="false">
      <c r="A435" s="0" t="n">
        <f aca="false">A434+1</f>
        <v>432</v>
      </c>
      <c r="B435" s="0" t="n">
        <f aca="false">100*EXP(LN($A$2)*$A435-LN($A$2+1)*($A435+1))</f>
        <v>0.0183410356078185</v>
      </c>
      <c r="C435" s="0" t="n">
        <f aca="false">EXP(LN($A$2)*$A435-$A435*(LN($A435)-1)-1-$A$2)</f>
        <v>0</v>
      </c>
      <c r="D435" s="0" t="n">
        <f aca="false">B435*A435/100+D434</f>
        <v>17.657677137536</v>
      </c>
    </row>
    <row r="436" customFormat="false" ht="12.75" hidden="false" customHeight="false" outlineLevel="0" collapsed="false">
      <c r="A436" s="0" t="n">
        <f aca="false">A435+1</f>
        <v>433</v>
      </c>
      <c r="B436" s="0" t="n">
        <f aca="false">100*EXP(LN($A$2)*$A436-LN($A$2+1)*($A436+1))</f>
        <v>0.0183373681341876</v>
      </c>
      <c r="C436" s="0" t="n">
        <f aca="false">EXP(LN($A$2)*$A436-$A436*(LN($A436)-1)-1-$A$2)</f>
        <v>0</v>
      </c>
      <c r="D436" s="0" t="n">
        <f aca="false">B436*A436/100+D435</f>
        <v>17.7370779415571</v>
      </c>
    </row>
    <row r="437" customFormat="false" ht="12.75" hidden="false" customHeight="false" outlineLevel="0" collapsed="false">
      <c r="A437" s="0" t="n">
        <f aca="false">A436+1</f>
        <v>434</v>
      </c>
      <c r="B437" s="0" t="n">
        <f aca="false">100*EXP(LN($A$2)*$A437-LN($A$2+1)*($A437+1))</f>
        <v>0.018333701393913</v>
      </c>
      <c r="C437" s="0" t="n">
        <f aca="false">EXP(LN($A$2)*$A437-$A437*(LN($A437)-1)-1-$A$2)</f>
        <v>0</v>
      </c>
      <c r="D437" s="0" t="n">
        <f aca="false">B437*A437/100+D436</f>
        <v>17.8166462056066</v>
      </c>
    </row>
    <row r="438" customFormat="false" ht="12.75" hidden="false" customHeight="false" outlineLevel="0" collapsed="false">
      <c r="A438" s="0" t="n">
        <f aca="false">A437+1</f>
        <v>435</v>
      </c>
      <c r="B438" s="0" t="n">
        <f aca="false">100*EXP(LN($A$2)*$A438-LN($A$2+1)*($A438+1))</f>
        <v>0.0183300353868316</v>
      </c>
      <c r="C438" s="0" t="n">
        <f aca="false">EXP(LN($A$2)*$A438-$A438*(LN($A438)-1)-1-$A$2)</f>
        <v>0</v>
      </c>
      <c r="D438" s="0" t="n">
        <f aca="false">B438*A438/100+D437</f>
        <v>17.8963818595394</v>
      </c>
    </row>
    <row r="439" customFormat="false" ht="12.75" hidden="false" customHeight="false" outlineLevel="0" collapsed="false">
      <c r="A439" s="0" t="n">
        <f aca="false">A438+1</f>
        <v>436</v>
      </c>
      <c r="B439" s="0" t="n">
        <f aca="false">100*EXP(LN($A$2)*$A439-LN($A$2+1)*($A439+1))</f>
        <v>0.0183263701128132</v>
      </c>
      <c r="C439" s="0" t="n">
        <f aca="false">EXP(LN($A$2)*$A439-$A439*(LN($A439)-1)-1-$A$2)</f>
        <v>0</v>
      </c>
      <c r="D439" s="0" t="n">
        <f aca="false">B439*A439/100+D438</f>
        <v>17.9762848332312</v>
      </c>
    </row>
    <row r="440" customFormat="false" ht="12.75" hidden="false" customHeight="false" outlineLevel="0" collapsed="false">
      <c r="A440" s="0" t="n">
        <f aca="false">A439+1</f>
        <v>437</v>
      </c>
      <c r="B440" s="0" t="n">
        <f aca="false">100*EXP(LN($A$2)*$A440-LN($A$2+1)*($A440+1))</f>
        <v>0.0183227055716948</v>
      </c>
      <c r="C440" s="0" t="n">
        <f aca="false">EXP(LN($A$2)*$A440-$A440*(LN($A440)-1)-1-$A$2)</f>
        <v>0</v>
      </c>
      <c r="D440" s="0" t="n">
        <f aca="false">B440*A440/100+D439</f>
        <v>18.0563550565795</v>
      </c>
    </row>
    <row r="441" customFormat="false" ht="12.75" hidden="false" customHeight="false" outlineLevel="0" collapsed="false">
      <c r="A441" s="0" t="n">
        <f aca="false">A440+1</f>
        <v>438</v>
      </c>
      <c r="B441" s="0" t="n">
        <f aca="false">100*EXP(LN($A$2)*$A441-LN($A$2+1)*($A441+1))</f>
        <v>0.0183190417633464</v>
      </c>
      <c r="C441" s="0" t="n">
        <f aca="false">EXP(LN($A$2)*$A441-$A441*(LN($A441)-1)-1-$A$2)</f>
        <v>0</v>
      </c>
      <c r="D441" s="0" t="n">
        <f aca="false">B441*A441/100+D440</f>
        <v>18.136592459503</v>
      </c>
    </row>
    <row r="442" customFormat="false" ht="12.75" hidden="false" customHeight="false" outlineLevel="0" collapsed="false">
      <c r="A442" s="0" t="n">
        <f aca="false">A441+1</f>
        <v>439</v>
      </c>
      <c r="B442" s="0" t="n">
        <f aca="false">100*EXP(LN($A$2)*$A442-LN($A$2+1)*($A442+1))</f>
        <v>0.0183153786876048</v>
      </c>
      <c r="C442" s="0" t="n">
        <f aca="false">EXP(LN($A$2)*$A442-$A442*(LN($A442)-1)-1-$A$2)</f>
        <v>0</v>
      </c>
      <c r="D442" s="0" t="n">
        <f aca="false">B442*A442/100+D441</f>
        <v>18.2169969719416</v>
      </c>
    </row>
    <row r="443" customFormat="false" ht="12.75" hidden="false" customHeight="false" outlineLevel="0" collapsed="false">
      <c r="A443" s="0" t="n">
        <f aca="false">A442+1</f>
        <v>440</v>
      </c>
      <c r="B443" s="0" t="n">
        <f aca="false">100*EXP(LN($A$2)*$A443-LN($A$2+1)*($A443+1))</f>
        <v>0.0183117163443401</v>
      </c>
      <c r="C443" s="0" t="n">
        <f aca="false">EXP(LN($A$2)*$A443-$A443*(LN($A443)-1)-1-$A$2)</f>
        <v>0</v>
      </c>
      <c r="D443" s="0" t="n">
        <f aca="false">B443*A443/100+D442</f>
        <v>18.2975685238567</v>
      </c>
    </row>
    <row r="444" customFormat="false" ht="12.75" hidden="false" customHeight="false" outlineLevel="0" collapsed="false">
      <c r="A444" s="0" t="n">
        <f aca="false">A443+1</f>
        <v>441</v>
      </c>
      <c r="B444" s="0" t="n">
        <f aca="false">100*EXP(LN($A$2)*$A444-LN($A$2+1)*($A444+1))</f>
        <v>0.0183080547333893</v>
      </c>
      <c r="C444" s="0" t="n">
        <f aca="false">EXP(LN($A$2)*$A444-$A444*(LN($A444)-1)-1-$A$2)</f>
        <v>0</v>
      </c>
      <c r="D444" s="0" t="n">
        <f aca="false">B444*A444/100+D443</f>
        <v>18.3783070452309</v>
      </c>
    </row>
    <row r="445" customFormat="false" ht="12.75" hidden="false" customHeight="false" outlineLevel="0" collapsed="false">
      <c r="A445" s="0" t="n">
        <f aca="false">A444+1</f>
        <v>442</v>
      </c>
      <c r="B445" s="0" t="n">
        <f aca="false">100*EXP(LN($A$2)*$A445-LN($A$2+1)*($A445+1))</f>
        <v>0.0183043938546143</v>
      </c>
      <c r="C445" s="0" t="n">
        <f aca="false">EXP(LN($A$2)*$A445-$A445*(LN($A445)-1)-1-$A$2)</f>
        <v>0</v>
      </c>
      <c r="D445" s="0" t="n">
        <f aca="false">B445*A445/100+D444</f>
        <v>18.4592124660683</v>
      </c>
    </row>
    <row r="446" customFormat="false" ht="12.75" hidden="false" customHeight="false" outlineLevel="0" collapsed="false">
      <c r="A446" s="0" t="n">
        <f aca="false">A445+1</f>
        <v>443</v>
      </c>
      <c r="B446" s="0" t="n">
        <f aca="false">100*EXP(LN($A$2)*$A446-LN($A$2+1)*($A446+1))</f>
        <v>0.018300733707877</v>
      </c>
      <c r="C446" s="0" t="n">
        <f aca="false">EXP(LN($A$2)*$A446-$A446*(LN($A446)-1)-1-$A$2)</f>
        <v>0</v>
      </c>
      <c r="D446" s="0" t="n">
        <f aca="false">B446*A446/100+D445</f>
        <v>18.5402847163942</v>
      </c>
    </row>
    <row r="447" customFormat="false" ht="12.75" hidden="false" customHeight="false" outlineLevel="0" collapsed="false">
      <c r="A447" s="0" t="n">
        <f aca="false">A446+1</f>
        <v>444</v>
      </c>
      <c r="B447" s="0" t="n">
        <f aca="false">100*EXP(LN($A$2)*$A447-LN($A$2+1)*($A447+1))</f>
        <v>0.0182970742930143</v>
      </c>
      <c r="C447" s="0" t="n">
        <f aca="false">EXP(LN($A$2)*$A447-$A447*(LN($A447)-1)-1-$A$2)</f>
        <v>0</v>
      </c>
      <c r="D447" s="0" t="n">
        <f aca="false">B447*A447/100+D446</f>
        <v>18.6215237262552</v>
      </c>
    </row>
    <row r="448" customFormat="false" ht="12.75" hidden="false" customHeight="false" outlineLevel="0" collapsed="false">
      <c r="A448" s="0" t="n">
        <f aca="false">A447+1</f>
        <v>445</v>
      </c>
      <c r="B448" s="0" t="n">
        <f aca="false">100*EXP(LN($A$2)*$A448-LN($A$2+1)*($A448+1))</f>
        <v>0.0182934156098965</v>
      </c>
      <c r="C448" s="0" t="n">
        <f aca="false">EXP(LN($A$2)*$A448-$A448*(LN($A448)-1)-1-$A$2)</f>
        <v>0</v>
      </c>
      <c r="D448" s="0" t="n">
        <f aca="false">B448*A448/100+D447</f>
        <v>18.7029294257192</v>
      </c>
    </row>
    <row r="449" customFormat="false" ht="12.75" hidden="false" customHeight="false" outlineLevel="0" collapsed="false">
      <c r="A449" s="0" t="n">
        <f aca="false">A448+1</f>
        <v>446</v>
      </c>
      <c r="B449" s="0" t="n">
        <f aca="false">100*EXP(LN($A$2)*$A449-LN($A$2+1)*($A449+1))</f>
        <v>0.0182897576583608</v>
      </c>
      <c r="C449" s="0" t="n">
        <f aca="false">EXP(LN($A$2)*$A449-$A449*(LN($A449)-1)-1-$A$2)</f>
        <v>0</v>
      </c>
      <c r="D449" s="0" t="n">
        <f aca="false">B449*A449/100+D448</f>
        <v>18.7845017448755</v>
      </c>
    </row>
    <row r="450" customFormat="false" ht="12.75" hidden="false" customHeight="false" outlineLevel="0" collapsed="false">
      <c r="A450" s="0" t="n">
        <f aca="false">A449+1</f>
        <v>447</v>
      </c>
      <c r="B450" s="0" t="n">
        <f aca="false">100*EXP(LN($A$2)*$A450-LN($A$2+1)*($A450+1))</f>
        <v>0.0182861004382774</v>
      </c>
      <c r="C450" s="0" t="n">
        <f aca="false">EXP(LN($A$2)*$A450-$A450*(LN($A450)-1)-1-$A$2)</f>
        <v>0</v>
      </c>
      <c r="D450" s="0" t="n">
        <f aca="false">B450*A450/100+D449</f>
        <v>18.8662406138346</v>
      </c>
    </row>
    <row r="451" customFormat="false" ht="12.75" hidden="false" customHeight="false" outlineLevel="0" collapsed="false">
      <c r="A451" s="0" t="n">
        <f aca="false">A450+1</f>
        <v>448</v>
      </c>
      <c r="B451" s="0" t="n">
        <f aca="false">100*EXP(LN($A$2)*$A451-LN($A$2+1)*($A451+1))</f>
        <v>0.0182824439494834</v>
      </c>
      <c r="C451" s="0" t="n">
        <f aca="false">EXP(LN($A$2)*$A451-$A451*(LN($A451)-1)-1-$A$2)</f>
        <v>0</v>
      </c>
      <c r="D451" s="0" t="n">
        <f aca="false">B451*A451/100+D450</f>
        <v>18.9481459627283</v>
      </c>
    </row>
    <row r="452" customFormat="false" ht="12.75" hidden="false" customHeight="false" outlineLevel="0" collapsed="false">
      <c r="A452" s="0" t="n">
        <f aca="false">A451+1</f>
        <v>449</v>
      </c>
      <c r="B452" s="0" t="n">
        <f aca="false">100*EXP(LN($A$2)*$A452-LN($A$2+1)*($A452+1))</f>
        <v>0.0182787881918492</v>
      </c>
      <c r="C452" s="0" t="n">
        <f aca="false">EXP(LN($A$2)*$A452-$A452*(LN($A452)-1)-1-$A$2)</f>
        <v>0</v>
      </c>
      <c r="D452" s="0" t="n">
        <f aca="false">B452*A452/100+D451</f>
        <v>19.0302177217097</v>
      </c>
    </row>
    <row r="453" customFormat="false" ht="12.75" hidden="false" customHeight="false" outlineLevel="0" collapsed="false">
      <c r="A453" s="0" t="n">
        <f aca="false">A452+1</f>
        <v>450</v>
      </c>
      <c r="B453" s="0" t="n">
        <f aca="false">100*EXP(LN($A$2)*$A453-LN($A$2+1)*($A453+1))</f>
        <v>0.0182751331652121</v>
      </c>
      <c r="C453" s="0" t="n">
        <f aca="false">EXP(LN($A$2)*$A453-$A453*(LN($A453)-1)-1-$A$2)</f>
        <v>0</v>
      </c>
      <c r="D453" s="0" t="n">
        <f aca="false">B453*A453/100+D452</f>
        <v>19.1124558209532</v>
      </c>
    </row>
    <row r="454" customFormat="false" ht="12.75" hidden="false" customHeight="false" outlineLevel="0" collapsed="false">
      <c r="A454" s="0" t="n">
        <f aca="false">A453+1</f>
        <v>451</v>
      </c>
      <c r="B454" s="0" t="n">
        <f aca="false">100*EXP(LN($A$2)*$A454-LN($A$2+1)*($A454+1))</f>
        <v>0.0182714788694424</v>
      </c>
      <c r="C454" s="0" t="n">
        <f aca="false">EXP(LN($A$2)*$A454-$A454*(LN($A454)-1)-1-$A$2)</f>
        <v>0</v>
      </c>
      <c r="D454" s="0" t="n">
        <f aca="false">B454*A454/100+D453</f>
        <v>19.1948601906544</v>
      </c>
    </row>
    <row r="455" customFormat="false" ht="12.75" hidden="false" customHeight="false" outlineLevel="0" collapsed="false">
      <c r="A455" s="0" t="n">
        <f aca="false">A454+1</f>
        <v>452</v>
      </c>
      <c r="B455" s="0" t="n">
        <f aca="false">100*EXP(LN($A$2)*$A455-LN($A$2+1)*($A455+1))</f>
        <v>0.0182678253043775</v>
      </c>
      <c r="C455" s="0" t="n">
        <f aca="false">EXP(LN($A$2)*$A455-$A455*(LN($A455)-1)-1-$A$2)</f>
        <v>0</v>
      </c>
      <c r="D455" s="0" t="n">
        <f aca="false">B455*A455/100+D454</f>
        <v>19.2774307610301</v>
      </c>
    </row>
    <row r="456" customFormat="false" ht="12.75" hidden="false" customHeight="false" outlineLevel="0" collapsed="false">
      <c r="A456" s="0" t="n">
        <f aca="false">A455+1</f>
        <v>453</v>
      </c>
      <c r="B456" s="0" t="n">
        <f aca="false">100*EXP(LN($A$2)*$A456-LN($A$2+1)*($A456+1))</f>
        <v>0.0182641724698877</v>
      </c>
      <c r="C456" s="0" t="n">
        <f aca="false">EXP(LN($A$2)*$A456-$A456*(LN($A456)-1)-1-$A$2)</f>
        <v>0</v>
      </c>
      <c r="D456" s="0" t="n">
        <f aca="false">B456*A456/100+D455</f>
        <v>19.3601674623187</v>
      </c>
    </row>
    <row r="457" customFormat="false" ht="12.75" hidden="false" customHeight="false" outlineLevel="0" collapsed="false">
      <c r="A457" s="0" t="n">
        <f aca="false">A456+1</f>
        <v>454</v>
      </c>
      <c r="B457" s="0" t="n">
        <f aca="false">100*EXP(LN($A$2)*$A457-LN($A$2+1)*($A457+1))</f>
        <v>0.0182605203658105</v>
      </c>
      <c r="C457" s="0" t="n">
        <f aca="false">EXP(LN($A$2)*$A457-$A457*(LN($A457)-1)-1-$A$2)</f>
        <v>0</v>
      </c>
      <c r="D457" s="0" t="n">
        <f aca="false">B457*A457/100+D456</f>
        <v>19.4430702247795</v>
      </c>
    </row>
    <row r="458" customFormat="false" ht="12.75" hidden="false" customHeight="false" outlineLevel="0" collapsed="false">
      <c r="A458" s="0" t="n">
        <f aca="false">A457+1</f>
        <v>455</v>
      </c>
      <c r="B458" s="0" t="n">
        <f aca="false">100*EXP(LN($A$2)*$A458-LN($A$2+1)*($A458+1))</f>
        <v>0.0182568689920163</v>
      </c>
      <c r="C458" s="0" t="n">
        <f aca="false">EXP(LN($A$2)*$A458-$A458*(LN($A458)-1)-1-$A$2)</f>
        <v>0</v>
      </c>
      <c r="D458" s="0" t="n">
        <f aca="false">B458*A458/100+D457</f>
        <v>19.5261389786932</v>
      </c>
    </row>
    <row r="459" customFormat="false" ht="12.75" hidden="false" customHeight="false" outlineLevel="0" collapsed="false">
      <c r="A459" s="0" t="n">
        <f aca="false">A458+1</f>
        <v>456</v>
      </c>
      <c r="B459" s="0" t="n">
        <f aca="false">100*EXP(LN($A$2)*$A459-LN($A$2+1)*($A459+1))</f>
        <v>0.0182532183483426</v>
      </c>
      <c r="C459" s="0" t="n">
        <f aca="false">EXP(LN($A$2)*$A459-$A459*(LN($A459)-1)-1-$A$2)</f>
        <v>0</v>
      </c>
      <c r="D459" s="0" t="n">
        <f aca="false">B459*A459/100+D458</f>
        <v>19.6093736543616</v>
      </c>
    </row>
    <row r="460" customFormat="false" ht="12.75" hidden="false" customHeight="false" outlineLevel="0" collapsed="false">
      <c r="A460" s="0" t="n">
        <f aca="false">A459+1</f>
        <v>457</v>
      </c>
      <c r="B460" s="0" t="n">
        <f aca="false">100*EXP(LN($A$2)*$A460-LN($A$2+1)*($A460+1))</f>
        <v>0.0182495684346598</v>
      </c>
      <c r="C460" s="0" t="n">
        <f aca="false">EXP(LN($A$2)*$A460-$A460*(LN($A460)-1)-1-$A$2)</f>
        <v>0</v>
      </c>
      <c r="D460" s="0" t="n">
        <f aca="false">B460*A460/100+D459</f>
        <v>19.692774182108</v>
      </c>
    </row>
    <row r="461" customFormat="false" ht="12.75" hidden="false" customHeight="false" outlineLevel="0" collapsed="false">
      <c r="A461" s="0" t="n">
        <f aca="false">A460+1</f>
        <v>458</v>
      </c>
      <c r="B461" s="0" t="n">
        <f aca="false">100*EXP(LN($A$2)*$A461-LN($A$2+1)*($A461+1))</f>
        <v>0.0182459192508139</v>
      </c>
      <c r="C461" s="0" t="n">
        <f aca="false">EXP(LN($A$2)*$A461-$A461*(LN($A461)-1)-1-$A$2)</f>
        <v>0</v>
      </c>
      <c r="D461" s="0" t="n">
        <f aca="false">B461*A461/100+D460</f>
        <v>19.7763404922768</v>
      </c>
    </row>
    <row r="462" customFormat="false" ht="12.75" hidden="false" customHeight="false" outlineLevel="0" collapsed="false">
      <c r="A462" s="0" t="n">
        <f aca="false">A461+1</f>
        <v>459</v>
      </c>
      <c r="B462" s="0" t="n">
        <f aca="false">100*EXP(LN($A$2)*$A462-LN($A$2+1)*($A462+1))</f>
        <v>0.0182422707966505</v>
      </c>
      <c r="C462" s="0" t="n">
        <f aca="false">EXP(LN($A$2)*$A462-$A462*(LN($A462)-1)-1-$A$2)</f>
        <v>0</v>
      </c>
      <c r="D462" s="0" t="n">
        <f aca="false">B462*A462/100+D461</f>
        <v>19.8600725152334</v>
      </c>
    </row>
    <row r="463" customFormat="false" ht="12.75" hidden="false" customHeight="false" outlineLevel="0" collapsed="false">
      <c r="A463" s="0" t="n">
        <f aca="false">A462+1</f>
        <v>460</v>
      </c>
      <c r="B463" s="0" t="n">
        <f aca="false">100*EXP(LN($A$2)*$A463-LN($A$2+1)*($A463+1))</f>
        <v>0.0182386230720403</v>
      </c>
      <c r="C463" s="0" t="n">
        <f aca="false">EXP(LN($A$2)*$A463-$A463*(LN($A463)-1)-1-$A$2)</f>
        <v>0</v>
      </c>
      <c r="D463" s="0" t="n">
        <f aca="false">B463*A463/100+D462</f>
        <v>19.9439701813648</v>
      </c>
    </row>
    <row r="464" customFormat="false" ht="12.75" hidden="false" customHeight="false" outlineLevel="0" collapsed="false">
      <c r="A464" s="0" t="n">
        <f aca="false">A463+1</f>
        <v>461</v>
      </c>
      <c r="B464" s="0" t="n">
        <f aca="false">100*EXP(LN($A$2)*$A464-LN($A$2+1)*($A464+1))</f>
        <v>0.0182349760768209</v>
      </c>
      <c r="C464" s="0" t="n">
        <f aca="false">EXP(LN($A$2)*$A464-$A464*(LN($A464)-1)-1-$A$2)</f>
        <v>0</v>
      </c>
      <c r="D464" s="0" t="n">
        <f aca="false">B464*A464/100+D463</f>
        <v>20.0280334210789</v>
      </c>
    </row>
    <row r="465" customFormat="false" ht="12.75" hidden="false" customHeight="false" outlineLevel="0" collapsed="false">
      <c r="A465" s="0" t="n">
        <f aca="false">A464+1</f>
        <v>462</v>
      </c>
      <c r="B465" s="0" t="n">
        <f aca="false">100*EXP(LN($A$2)*$A465-LN($A$2+1)*($A465+1))</f>
        <v>0.0182313298108629</v>
      </c>
      <c r="C465" s="0" t="n">
        <f aca="false">EXP(LN($A$2)*$A465-$A465*(LN($A465)-1)-1-$A$2)</f>
        <v>0</v>
      </c>
      <c r="D465" s="0" t="n">
        <f aca="false">B465*A465/100+D464</f>
        <v>20.1122621648051</v>
      </c>
    </row>
    <row r="466" customFormat="false" ht="12.75" hidden="false" customHeight="false" outlineLevel="0" collapsed="false">
      <c r="A466" s="0" t="n">
        <f aca="false">A465+1</f>
        <v>463</v>
      </c>
      <c r="B466" s="0" t="n">
        <f aca="false">100*EXP(LN($A$2)*$A466-LN($A$2+1)*($A466+1))</f>
        <v>0.018227684274004</v>
      </c>
      <c r="C466" s="0" t="n">
        <f aca="false">EXP(LN($A$2)*$A466-$A466*(LN($A466)-1)-1-$A$2)</f>
        <v>0</v>
      </c>
      <c r="D466" s="0" t="n">
        <f aca="false">B466*A466/100+D465</f>
        <v>20.1966563429937</v>
      </c>
    </row>
    <row r="467" customFormat="false" ht="12.75" hidden="false" customHeight="false" outlineLevel="0" collapsed="false">
      <c r="A467" s="0" t="n">
        <f aca="false">A466+1</f>
        <v>464</v>
      </c>
      <c r="B467" s="0" t="n">
        <f aca="false">100*EXP(LN($A$2)*$A467-LN($A$2+1)*($A467+1))</f>
        <v>0.018224039466115</v>
      </c>
      <c r="C467" s="0" t="n">
        <f aca="false">EXP(LN($A$2)*$A467-$A467*(LN($A467)-1)-1-$A$2)</f>
        <v>0</v>
      </c>
      <c r="D467" s="0" t="n">
        <f aca="false">B467*A467/100+D466</f>
        <v>20.2812158861165</v>
      </c>
    </row>
    <row r="468" customFormat="false" ht="12.75" hidden="false" customHeight="false" outlineLevel="0" collapsed="false">
      <c r="A468" s="0" t="n">
        <f aca="false">A467+1</f>
        <v>465</v>
      </c>
      <c r="B468" s="0" t="n">
        <f aca="false">100*EXP(LN($A$2)*$A468-LN($A$2+1)*($A468+1))</f>
        <v>0.0182203953870335</v>
      </c>
      <c r="C468" s="0" t="n">
        <f aca="false">EXP(LN($A$2)*$A468-$A468*(LN($A468)-1)-1-$A$2)</f>
        <v>0</v>
      </c>
      <c r="D468" s="0" t="n">
        <f aca="false">B468*A468/100+D467</f>
        <v>20.3659407246662</v>
      </c>
    </row>
    <row r="469" customFormat="false" ht="12.75" hidden="false" customHeight="false" outlineLevel="0" collapsed="false">
      <c r="A469" s="0" t="n">
        <f aca="false">A468+1</f>
        <v>466</v>
      </c>
      <c r="B469" s="0" t="n">
        <f aca="false">100*EXP(LN($A$2)*$A469-LN($A$2+1)*($A469+1))</f>
        <v>0.0182167520366304</v>
      </c>
      <c r="C469" s="0" t="n">
        <f aca="false">EXP(LN($A$2)*$A469-$A469*(LN($A469)-1)-1-$A$2)</f>
        <v>0</v>
      </c>
      <c r="D469" s="0" t="n">
        <f aca="false">B469*A469/100+D468</f>
        <v>20.4508307891569</v>
      </c>
    </row>
    <row r="470" customFormat="false" ht="12.75" hidden="false" customHeight="false" outlineLevel="0" collapsed="false">
      <c r="A470" s="0" t="n">
        <f aca="false">A469+1</f>
        <v>467</v>
      </c>
      <c r="B470" s="0" t="n">
        <f aca="false">100*EXP(LN($A$2)*$A470-LN($A$2+1)*($A470+1))</f>
        <v>0.0182131094147434</v>
      </c>
      <c r="C470" s="0" t="n">
        <f aca="false">EXP(LN($A$2)*$A470-$A470*(LN($A470)-1)-1-$A$2)</f>
        <v>0</v>
      </c>
      <c r="D470" s="0" t="n">
        <f aca="false">B470*A470/100+D469</f>
        <v>20.5358860101238</v>
      </c>
    </row>
    <row r="471" customFormat="false" ht="12.75" hidden="false" customHeight="false" outlineLevel="0" collapsed="false">
      <c r="A471" s="0" t="n">
        <f aca="false">A470+1</f>
        <v>468</v>
      </c>
      <c r="B471" s="0" t="n">
        <f aca="false">100*EXP(LN($A$2)*$A471-LN($A$2+1)*($A471+1))</f>
        <v>0.0182094675212434</v>
      </c>
      <c r="C471" s="0" t="n">
        <f aca="false">EXP(LN($A$2)*$A471-$A471*(LN($A471)-1)-1-$A$2)</f>
        <v>0</v>
      </c>
      <c r="D471" s="0" t="n">
        <f aca="false">B471*A471/100+D470</f>
        <v>20.6211063181232</v>
      </c>
    </row>
    <row r="472" customFormat="false" ht="12.75" hidden="false" customHeight="false" outlineLevel="0" collapsed="false">
      <c r="A472" s="0" t="n">
        <f aca="false">A471+1</f>
        <v>469</v>
      </c>
      <c r="B472" s="0" t="n">
        <f aca="false">100*EXP(LN($A$2)*$A472-LN($A$2+1)*($A472+1))</f>
        <v>0.0182058263559681</v>
      </c>
      <c r="C472" s="0" t="n">
        <f aca="false">EXP(LN($A$2)*$A472-$A472*(LN($A472)-1)-1-$A$2)</f>
        <v>0</v>
      </c>
      <c r="D472" s="0" t="n">
        <f aca="false">B472*A472/100+D471</f>
        <v>20.7064916437327</v>
      </c>
    </row>
    <row r="473" customFormat="false" ht="12.75" hidden="false" customHeight="false" outlineLevel="0" collapsed="false">
      <c r="A473" s="0" t="n">
        <f aca="false">A472+1</f>
        <v>470</v>
      </c>
      <c r="B473" s="0" t="n">
        <f aca="false">100*EXP(LN($A$2)*$A473-LN($A$2+1)*($A473+1))</f>
        <v>0.0182021859187803</v>
      </c>
      <c r="C473" s="0" t="n">
        <f aca="false">EXP(LN($A$2)*$A473-$A473*(LN($A473)-1)-1-$A$2)</f>
        <v>0</v>
      </c>
      <c r="D473" s="0" t="n">
        <f aca="false">B473*A473/100+D472</f>
        <v>20.7920419175509</v>
      </c>
    </row>
    <row r="474" customFormat="false" ht="12.75" hidden="false" customHeight="false" outlineLevel="0" collapsed="false">
      <c r="A474" s="0" t="n">
        <f aca="false">A473+1</f>
        <v>471</v>
      </c>
      <c r="B474" s="0" t="n">
        <f aca="false">100*EXP(LN($A$2)*$A474-LN($A$2+1)*($A474+1))</f>
        <v>0.0181985462095426</v>
      </c>
      <c r="C474" s="0" t="n">
        <f aca="false">EXP(LN($A$2)*$A474-$A474*(LN($A474)-1)-1-$A$2)</f>
        <v>0</v>
      </c>
      <c r="D474" s="0" t="n">
        <f aca="false">B474*A474/100+D473</f>
        <v>20.8777570701979</v>
      </c>
    </row>
    <row r="475" customFormat="false" ht="12.75" hidden="false" customHeight="false" outlineLevel="0" collapsed="false">
      <c r="A475" s="0" t="n">
        <f aca="false">A474+1</f>
        <v>472</v>
      </c>
      <c r="B475" s="0" t="n">
        <f aca="false">100*EXP(LN($A$2)*$A475-LN($A$2+1)*($A475+1))</f>
        <v>0.0181949072280929</v>
      </c>
      <c r="C475" s="0" t="n">
        <f aca="false">EXP(LN($A$2)*$A475-$A475*(LN($A475)-1)-1-$A$2)</f>
        <v>0</v>
      </c>
      <c r="D475" s="0" t="n">
        <f aca="false">B475*A475/100+D474</f>
        <v>20.9636370323145</v>
      </c>
    </row>
    <row r="476" customFormat="false" ht="12.75" hidden="false" customHeight="false" outlineLevel="0" collapsed="false">
      <c r="A476" s="0" t="n">
        <f aca="false">A475+1</f>
        <v>473</v>
      </c>
      <c r="B476" s="0" t="n">
        <f aca="false">100*EXP(LN($A$2)*$A476-LN($A$2+1)*($A476+1))</f>
        <v>0.0181912689743022</v>
      </c>
      <c r="C476" s="0" t="n">
        <f aca="false">EXP(LN($A$2)*$A476-$A476*(LN($A476)-1)-1-$A$2)</f>
        <v>0</v>
      </c>
      <c r="D476" s="0" t="n">
        <f aca="false">B476*A476/100+D475</f>
        <v>21.0496817345629</v>
      </c>
    </row>
    <row r="477" customFormat="false" ht="12.75" hidden="false" customHeight="false" outlineLevel="0" collapsed="false">
      <c r="A477" s="0" t="n">
        <f aca="false">A476+1</f>
        <v>474</v>
      </c>
      <c r="B477" s="0" t="n">
        <f aca="false">100*EXP(LN($A$2)*$A477-LN($A$2+1)*($A477+1))</f>
        <v>0.0181876314480086</v>
      </c>
      <c r="C477" s="0" t="n">
        <f aca="false">EXP(LN($A$2)*$A477-$A477*(LN($A477)-1)-1-$A$2)</f>
        <v>0</v>
      </c>
      <c r="D477" s="0" t="n">
        <f aca="false">B477*A477/100+D476</f>
        <v>21.1358911076265</v>
      </c>
    </row>
    <row r="478" customFormat="false" ht="12.75" hidden="false" customHeight="false" outlineLevel="0" collapsed="false">
      <c r="A478" s="0" t="n">
        <f aca="false">A477+1</f>
        <v>475</v>
      </c>
      <c r="B478" s="0" t="n">
        <f aca="false">100*EXP(LN($A$2)*$A478-LN($A$2+1)*($A478+1))</f>
        <v>0.018183994649083</v>
      </c>
      <c r="C478" s="0" t="n">
        <f aca="false">EXP(LN($A$2)*$A478-$A478*(LN($A478)-1)-1-$A$2)</f>
        <v>0</v>
      </c>
      <c r="D478" s="0" t="n">
        <f aca="false">B478*A478/100+D477</f>
        <v>21.2222650822096</v>
      </c>
    </row>
    <row r="479" customFormat="false" ht="12.75" hidden="false" customHeight="false" outlineLevel="0" collapsed="false">
      <c r="A479" s="0" t="n">
        <f aca="false">A478+1</f>
        <v>476</v>
      </c>
      <c r="B479" s="0" t="n">
        <f aca="false">100*EXP(LN($A$2)*$A479-LN($A$2+1)*($A479+1))</f>
        <v>0.0181803585773634</v>
      </c>
      <c r="C479" s="0" t="n">
        <f aca="false">EXP(LN($A$2)*$A479-$A479*(LN($A479)-1)-1-$A$2)</f>
        <v>0</v>
      </c>
      <c r="D479" s="0" t="n">
        <f aca="false">B479*A479/100+D478</f>
        <v>21.3088035890379</v>
      </c>
    </row>
    <row r="480" customFormat="false" ht="12.75" hidden="false" customHeight="false" outlineLevel="0" collapsed="false">
      <c r="A480" s="0" t="n">
        <f aca="false">A479+1</f>
        <v>477</v>
      </c>
      <c r="B480" s="0" t="n">
        <f aca="false">100*EXP(LN($A$2)*$A480-LN($A$2+1)*($A480+1))</f>
        <v>0.0181767232327211</v>
      </c>
      <c r="C480" s="0" t="n">
        <f aca="false">EXP(LN($A$2)*$A480-$A480*(LN($A480)-1)-1-$A$2)</f>
        <v>0</v>
      </c>
      <c r="D480" s="0" t="n">
        <f aca="false">B480*A480/100+D479</f>
        <v>21.395506558858</v>
      </c>
    </row>
    <row r="481" customFormat="false" ht="12.75" hidden="false" customHeight="false" outlineLevel="0" collapsed="false">
      <c r="A481" s="0" t="n">
        <f aca="false">A480+1</f>
        <v>478</v>
      </c>
      <c r="B481" s="0" t="n">
        <f aca="false">100*EXP(LN($A$2)*$A481-LN($A$2+1)*($A481+1))</f>
        <v>0.018173088614994</v>
      </c>
      <c r="C481" s="0" t="n">
        <f aca="false">EXP(LN($A$2)*$A481-$A481*(LN($A481)-1)-1-$A$2)</f>
        <v>0</v>
      </c>
      <c r="D481" s="0" t="n">
        <f aca="false">B481*A481/100+D480</f>
        <v>21.4823739224376</v>
      </c>
    </row>
    <row r="482" customFormat="false" ht="12.75" hidden="false" customHeight="false" outlineLevel="0" collapsed="false">
      <c r="A482" s="0" t="n">
        <f aca="false">A481+1</f>
        <v>479</v>
      </c>
      <c r="B482" s="0" t="n">
        <f aca="false">100*EXP(LN($A$2)*$A482-LN($A$2+1)*($A482+1))</f>
        <v>0.0181694547240534</v>
      </c>
      <c r="C482" s="0" t="n">
        <f aca="false">EXP(LN($A$2)*$A482-$A482*(LN($A482)-1)-1-$A$2)</f>
        <v>0</v>
      </c>
      <c r="D482" s="0" t="n">
        <f aca="false">B482*A482/100+D481</f>
        <v>21.5694056105659</v>
      </c>
    </row>
    <row r="483" customFormat="false" ht="12.75" hidden="false" customHeight="false" outlineLevel="0" collapsed="false">
      <c r="A483" s="0" t="n">
        <f aca="false">A482+1</f>
        <v>480</v>
      </c>
      <c r="B483" s="0" t="n">
        <f aca="false">100*EXP(LN($A$2)*$A483-LN($A$2+1)*($A483+1))</f>
        <v>0.0181658215597457</v>
      </c>
      <c r="C483" s="0" t="n">
        <f aca="false">EXP(LN($A$2)*$A483-$A483*(LN($A483)-1)-1-$A$2)</f>
        <v>0</v>
      </c>
      <c r="D483" s="0" t="n">
        <f aca="false">B483*A483/100+D482</f>
        <v>21.6566015540526</v>
      </c>
    </row>
    <row r="484" customFormat="false" ht="12.75" hidden="false" customHeight="false" outlineLevel="0" collapsed="false">
      <c r="A484" s="0" t="n">
        <f aca="false">A483+1</f>
        <v>481</v>
      </c>
      <c r="B484" s="0" t="n">
        <f aca="false">100*EXP(LN($A$2)*$A484-LN($A$2+1)*($A484+1))</f>
        <v>0.0181621891219172</v>
      </c>
      <c r="C484" s="0" t="n">
        <f aca="false">EXP(LN($A$2)*$A484-$A484*(LN($A484)-1)-1-$A$2)</f>
        <v>0</v>
      </c>
      <c r="D484" s="0" t="n">
        <f aca="false">B484*A484/100+D483</f>
        <v>21.7439616837291</v>
      </c>
    </row>
    <row r="485" customFormat="false" ht="12.75" hidden="false" customHeight="false" outlineLevel="0" collapsed="false">
      <c r="A485" s="0" t="n">
        <f aca="false">A484+1</f>
        <v>482</v>
      </c>
      <c r="B485" s="0" t="n">
        <f aca="false">100*EXP(LN($A$2)*$A485-LN($A$2+1)*($A485+1))</f>
        <v>0.0181585574104393</v>
      </c>
      <c r="C485" s="0" t="n">
        <f aca="false">EXP(LN($A$2)*$A485-$A485*(LN($A485)-1)-1-$A$2)</f>
        <v>0</v>
      </c>
      <c r="D485" s="0" t="n">
        <f aca="false">B485*A485/100+D484</f>
        <v>21.8314859304474</v>
      </c>
    </row>
    <row r="486" customFormat="false" ht="12.75" hidden="false" customHeight="false" outlineLevel="0" collapsed="false">
      <c r="A486" s="0" t="n">
        <f aca="false">A485+1</f>
        <v>483</v>
      </c>
      <c r="B486" s="0" t="n">
        <f aca="false">100*EXP(LN($A$2)*$A486-LN($A$2+1)*($A486+1))</f>
        <v>0.0181549264251585</v>
      </c>
      <c r="C486" s="0" t="n">
        <f aca="false">EXP(LN($A$2)*$A486-$A486*(LN($A486)-1)-1-$A$2)</f>
        <v>0</v>
      </c>
      <c r="D486" s="0" t="n">
        <f aca="false">B486*A486/100+D485</f>
        <v>21.9191742250809</v>
      </c>
    </row>
    <row r="487" customFormat="false" ht="12.75" hidden="false" customHeight="false" outlineLevel="0" collapsed="false">
      <c r="A487" s="0" t="n">
        <f aca="false">A486+1</f>
        <v>484</v>
      </c>
      <c r="B487" s="0" t="n">
        <f aca="false">100*EXP(LN($A$2)*$A487-LN($A$2+1)*($A487+1))</f>
        <v>0.018151296165913</v>
      </c>
      <c r="C487" s="0" t="n">
        <f aca="false">EXP(LN($A$2)*$A487-$A487*(LN($A487)-1)-1-$A$2)</f>
        <v>0</v>
      </c>
      <c r="D487" s="0" t="n">
        <f aca="false">B487*A487/100+D486</f>
        <v>22.0070264985239</v>
      </c>
    </row>
    <row r="488" customFormat="false" ht="12.75" hidden="false" customHeight="false" outlineLevel="0" collapsed="false">
      <c r="A488" s="0" t="n">
        <f aca="false">A487+1</f>
        <v>485</v>
      </c>
      <c r="B488" s="0" t="n">
        <f aca="false">100*EXP(LN($A$2)*$A488-LN($A$2+1)*($A488+1))</f>
        <v>0.0181476666325907</v>
      </c>
      <c r="C488" s="0" t="n">
        <f aca="false">EXP(LN($A$2)*$A488-$A488*(LN($A488)-1)-1-$A$2)</f>
        <v>0</v>
      </c>
      <c r="D488" s="0" t="n">
        <f aca="false">B488*A488/100+D487</f>
        <v>22.095042681692</v>
      </c>
    </row>
    <row r="489" customFormat="false" ht="12.75" hidden="false" customHeight="false" outlineLevel="0" collapsed="false">
      <c r="A489" s="0" t="n">
        <f aca="false">A488+1</f>
        <v>486</v>
      </c>
      <c r="B489" s="0" t="n">
        <f aca="false">100*EXP(LN($A$2)*$A489-LN($A$2+1)*($A489+1))</f>
        <v>0.0181440378250299</v>
      </c>
      <c r="C489" s="0" t="n">
        <f aca="false">EXP(LN($A$2)*$A489-$A489*(LN($A489)-1)-1-$A$2)</f>
        <v>0</v>
      </c>
      <c r="D489" s="0" t="n">
        <f aca="false">B489*A489/100+D488</f>
        <v>22.1832227055216</v>
      </c>
    </row>
    <row r="490" customFormat="false" ht="12.75" hidden="false" customHeight="false" outlineLevel="0" collapsed="false">
      <c r="A490" s="0" t="n">
        <f aca="false">A489+1</f>
        <v>487</v>
      </c>
      <c r="B490" s="0" t="n">
        <f aca="false">100*EXP(LN($A$2)*$A490-LN($A$2+1)*($A490+1))</f>
        <v>0.0181404097430855</v>
      </c>
      <c r="C490" s="0" t="n">
        <f aca="false">EXP(LN($A$2)*$A490-$A490*(LN($A490)-1)-1-$A$2)</f>
        <v>0</v>
      </c>
      <c r="D490" s="0" t="n">
        <f aca="false">B490*A490/100+D489</f>
        <v>22.2715665009704</v>
      </c>
    </row>
    <row r="491" customFormat="false" ht="12.75" hidden="false" customHeight="false" outlineLevel="0" collapsed="false">
      <c r="A491" s="0" t="n">
        <f aca="false">A490+1</f>
        <v>488</v>
      </c>
      <c r="B491" s="0" t="n">
        <f aca="false">100*EXP(LN($A$2)*$A491-LN($A$2+1)*($A491+1))</f>
        <v>0.0181367823865958</v>
      </c>
      <c r="C491" s="0" t="n">
        <f aca="false">EXP(LN($A$2)*$A491-$A491*(LN($A491)-1)-1-$A$2)</f>
        <v>0</v>
      </c>
      <c r="D491" s="0" t="n">
        <f aca="false">B491*A491/100+D490</f>
        <v>22.360073999017</v>
      </c>
    </row>
    <row r="492" customFormat="false" ht="12.75" hidden="false" customHeight="false" outlineLevel="0" collapsed="false">
      <c r="A492" s="0" t="n">
        <f aca="false">A491+1</f>
        <v>489</v>
      </c>
      <c r="B492" s="0" t="n">
        <f aca="false">100*EXP(LN($A$2)*$A492-LN($A$2+1)*($A492+1))</f>
        <v>0.0181331557554489</v>
      </c>
      <c r="C492" s="0" t="n">
        <f aca="false">EXP(LN($A$2)*$A492-$A492*(LN($A492)-1)-1-$A$2)</f>
        <v>0</v>
      </c>
      <c r="D492" s="0" t="n">
        <f aca="false">B492*A492/100+D491</f>
        <v>22.4487451306612</v>
      </c>
    </row>
    <row r="493" customFormat="false" ht="12.75" hidden="false" customHeight="false" outlineLevel="0" collapsed="false">
      <c r="A493" s="0" t="n">
        <f aca="false">A492+1</f>
        <v>490</v>
      </c>
      <c r="B493" s="0" t="n">
        <f aca="false">100*EXP(LN($A$2)*$A493-LN($A$2+1)*($A493+1))</f>
        <v>0.0181295298494832</v>
      </c>
      <c r="C493" s="0" t="n">
        <f aca="false">EXP(LN($A$2)*$A493-$A493*(LN($A493)-1)-1-$A$2)</f>
        <v>0</v>
      </c>
      <c r="D493" s="0" t="n">
        <f aca="false">B493*A493/100+D492</f>
        <v>22.5375798269236</v>
      </c>
    </row>
    <row r="494" customFormat="false" ht="12.75" hidden="false" customHeight="false" outlineLevel="0" collapsed="false">
      <c r="A494" s="0" t="n">
        <f aca="false">A493+1</f>
        <v>491</v>
      </c>
      <c r="B494" s="0" t="n">
        <f aca="false">100*EXP(LN($A$2)*$A494-LN($A$2+1)*($A494+1))</f>
        <v>0.0181259046685537</v>
      </c>
      <c r="C494" s="0" t="n">
        <f aca="false">EXP(LN($A$2)*$A494-$A494*(LN($A494)-1)-1-$A$2)</f>
        <v>0</v>
      </c>
      <c r="D494" s="0" t="n">
        <f aca="false">B494*A494/100+D493</f>
        <v>22.6265780188462</v>
      </c>
    </row>
    <row r="495" customFormat="false" ht="12.75" hidden="false" customHeight="false" outlineLevel="0" collapsed="false">
      <c r="A495" s="0" t="n">
        <f aca="false">A494+1</f>
        <v>492</v>
      </c>
      <c r="B495" s="0" t="n">
        <f aca="false">100*EXP(LN($A$2)*$A495-LN($A$2+1)*($A495+1))</f>
        <v>0.0181222802124989</v>
      </c>
      <c r="C495" s="0" t="n">
        <f aca="false">EXP(LN($A$2)*$A495-$A495*(LN($A495)-1)-1-$A$2)</f>
        <v>0</v>
      </c>
      <c r="D495" s="0" t="n">
        <f aca="false">B495*A495/100+D494</f>
        <v>22.7157396374917</v>
      </c>
    </row>
    <row r="496" customFormat="false" ht="12.75" hidden="false" customHeight="false" outlineLevel="0" collapsed="false">
      <c r="A496" s="0" t="n">
        <f aca="false">A495+1</f>
        <v>493</v>
      </c>
      <c r="B496" s="0" t="n">
        <f aca="false">100*EXP(LN($A$2)*$A496-LN($A$2+1)*($A496+1))</f>
        <v>0.0181186564812069</v>
      </c>
      <c r="C496" s="0" t="n">
        <f aca="false">EXP(LN($A$2)*$A496-$A496*(LN($A496)-1)-1-$A$2)</f>
        <v>0</v>
      </c>
      <c r="D496" s="0" t="n">
        <f aca="false">B496*A496/100+D495</f>
        <v>22.8050646139441</v>
      </c>
    </row>
    <row r="497" customFormat="false" ht="12.75" hidden="false" customHeight="false" outlineLevel="0" collapsed="false">
      <c r="A497" s="0" t="n">
        <f aca="false">A496+1</f>
        <v>494</v>
      </c>
      <c r="B497" s="0" t="n">
        <f aca="false">100*EXP(LN($A$2)*$A497-LN($A$2+1)*($A497+1))</f>
        <v>0.0181150334745161</v>
      </c>
      <c r="C497" s="0" t="n">
        <f aca="false">EXP(LN($A$2)*$A497-$A497*(LN($A497)-1)-1-$A$2)</f>
        <v>0</v>
      </c>
      <c r="D497" s="0" t="n">
        <f aca="false">B497*A497/100+D496</f>
        <v>22.8945528793082</v>
      </c>
    </row>
    <row r="498" customFormat="false" ht="12.75" hidden="false" customHeight="false" outlineLevel="0" collapsed="false">
      <c r="A498" s="0" t="n">
        <f aca="false">A497+1</f>
        <v>495</v>
      </c>
      <c r="B498" s="0" t="n">
        <f aca="false">100*EXP(LN($A$2)*$A498-LN($A$2+1)*($A498+1))</f>
        <v>0.0181114111922819</v>
      </c>
      <c r="C498" s="0" t="n">
        <f aca="false">EXP(LN($A$2)*$A498-$A498*(LN($A498)-1)-1-$A$2)</f>
        <v>0</v>
      </c>
      <c r="D498" s="0" t="n">
        <f aca="false">B498*A498/100+D497</f>
        <v>22.98420436471</v>
      </c>
    </row>
    <row r="499" customFormat="false" ht="12.75" hidden="false" customHeight="false" outlineLevel="0" collapsed="false">
      <c r="A499" s="0" t="n">
        <f aca="false">A498+1</f>
        <v>496</v>
      </c>
      <c r="B499" s="0" t="n">
        <f aca="false">100*EXP(LN($A$2)*$A499-LN($A$2+1)*($A499+1))</f>
        <v>0.0181077896343427</v>
      </c>
      <c r="C499" s="0" t="n">
        <f aca="false">EXP(LN($A$2)*$A499-$A499*(LN($A499)-1)-1-$A$2)</f>
        <v>0</v>
      </c>
      <c r="D499" s="0" t="n">
        <f aca="false">B499*A499/100+D498</f>
        <v>23.0740190012963</v>
      </c>
    </row>
    <row r="500" customFormat="false" ht="12.75" hidden="false" customHeight="false" outlineLevel="0" collapsed="false">
      <c r="A500" s="0" t="n">
        <f aca="false">A499+1</f>
        <v>497</v>
      </c>
      <c r="B500" s="0" t="n">
        <f aca="false">100*EXP(LN($A$2)*$A500-LN($A$2+1)*($A500+1))</f>
        <v>0.0181041688005868</v>
      </c>
      <c r="C500" s="0" t="n">
        <f aca="false">EXP(LN($A$2)*$A500-$A500*(LN($A500)-1)-1-$A$2)</f>
        <v>0</v>
      </c>
      <c r="D500" s="0" t="n">
        <f aca="false">B500*A500/100+D499</f>
        <v>23.1639967202352</v>
      </c>
    </row>
    <row r="501" customFormat="false" ht="12.75" hidden="false" customHeight="false" outlineLevel="0" collapsed="false">
      <c r="A501" s="0" t="n">
        <f aca="false">A500+1</f>
        <v>498</v>
      </c>
      <c r="B501" s="0" t="n">
        <f aca="false">100*EXP(LN($A$2)*$A501-LN($A$2+1)*($A501+1))</f>
        <v>0.0181005486908528</v>
      </c>
      <c r="C501" s="0" t="n">
        <f aca="false">EXP(LN($A$2)*$A501-$A501*(LN($A501)-1)-1-$A$2)</f>
        <v>0</v>
      </c>
      <c r="D501" s="0" t="n">
        <f aca="false">B501*A501/100+D500</f>
        <v>23.2541374527157</v>
      </c>
    </row>
    <row r="502" customFormat="false" ht="12.75" hidden="false" customHeight="false" outlineLevel="0" collapsed="false">
      <c r="A502" s="0" t="n">
        <f aca="false">A501+1</f>
        <v>499</v>
      </c>
      <c r="B502" s="0" t="n">
        <f aca="false">100*EXP(LN($A$2)*$A502-LN($A$2+1)*($A502+1))</f>
        <v>0.0180969293049795</v>
      </c>
      <c r="C502" s="0" t="n">
        <f aca="false">EXP(LN($A$2)*$A502-$A502*(LN($A502)-1)-1-$A$2)</f>
        <v>0</v>
      </c>
      <c r="D502" s="0" t="n">
        <f aca="false">B502*A502/100+D501</f>
        <v>23.3444411299475</v>
      </c>
    </row>
    <row r="503" customFormat="false" ht="12.75" hidden="false" customHeight="false" outlineLevel="0" collapsed="false">
      <c r="A503" s="0" t="n">
        <f aca="false">A502+1</f>
        <v>500</v>
      </c>
      <c r="B503" s="0" t="n">
        <f aca="false">100*EXP(LN($A$2)*$A503-LN($A$2+1)*($A503+1))</f>
        <v>0.0180933106428552</v>
      </c>
      <c r="C503" s="0" t="n">
        <f aca="false">EXP(LN($A$2)*$A503-$A503*(LN($A503)-1)-1-$A$2)</f>
        <v>0</v>
      </c>
      <c r="D503" s="0" t="n">
        <f aca="false">B503*A503/100+D502</f>
        <v>23.4349076831618</v>
      </c>
    </row>
    <row r="504" customFormat="false" ht="12.75" hidden="false" customHeight="false" outlineLevel="0" collapsed="false">
      <c r="A504" s="0" t="n">
        <f aca="false">A503+1</f>
        <v>501</v>
      </c>
      <c r="B504" s="0" t="n">
        <f aca="false">100*EXP(LN($A$2)*$A504-LN($A$2+1)*($A504+1))</f>
        <v>0.0180896927043185</v>
      </c>
      <c r="C504" s="0" t="n">
        <f aca="false">EXP(LN($A$2)*$A504-$A504*(LN($A504)-1)-1-$A$2)</f>
        <v>0</v>
      </c>
      <c r="D504" s="0" t="n">
        <f aca="false">B504*A504/100+D503</f>
        <v>23.5255370436104</v>
      </c>
    </row>
    <row r="505" customFormat="false" ht="12.75" hidden="false" customHeight="false" outlineLevel="0" collapsed="false">
      <c r="A505" s="0" t="n">
        <f aca="false">A504+1</f>
        <v>502</v>
      </c>
      <c r="B505" s="0" t="n">
        <f aca="false">100*EXP(LN($A$2)*$A505-LN($A$2+1)*($A505+1))</f>
        <v>0.0180860754892248</v>
      </c>
      <c r="C505" s="0" t="n">
        <f aca="false">EXP(LN($A$2)*$A505-$A505*(LN($A505)-1)-1-$A$2)</f>
        <v>0</v>
      </c>
      <c r="D505" s="0" t="n">
        <f aca="false">B505*A505/100+D504</f>
        <v>23.6163291425664</v>
      </c>
    </row>
    <row r="506" customFormat="false" ht="12.75" hidden="false" customHeight="false" outlineLevel="0" collapsed="false">
      <c r="A506" s="0" t="n">
        <f aca="false">A505+1</f>
        <v>503</v>
      </c>
      <c r="B506" s="0" t="n">
        <f aca="false">100*EXP(LN($A$2)*$A506-LN($A$2+1)*($A506+1))</f>
        <v>0.0180824589974131</v>
      </c>
      <c r="C506" s="0" t="n">
        <f aca="false">EXP(LN($A$2)*$A506-$A506*(LN($A506)-1)-1-$A$2)</f>
        <v>0</v>
      </c>
      <c r="D506" s="0" t="n">
        <f aca="false">B506*A506/100+D505</f>
        <v>23.7072839113233</v>
      </c>
    </row>
    <row r="507" customFormat="false" ht="12.75" hidden="false" customHeight="false" outlineLevel="0" collapsed="false">
      <c r="A507" s="0" t="n">
        <f aca="false">A506+1</f>
        <v>504</v>
      </c>
      <c r="B507" s="0" t="n">
        <f aca="false">100*EXP(LN($A$2)*$A507-LN($A$2+1)*($A507+1))</f>
        <v>0.0180788432287715</v>
      </c>
      <c r="C507" s="0" t="n">
        <f aca="false">EXP(LN($A$2)*$A507-$A507*(LN($A507)-1)-1-$A$2)</f>
        <v>0</v>
      </c>
      <c r="D507" s="0" t="n">
        <f aca="false">B507*A507/100+D506</f>
        <v>23.7984012811963</v>
      </c>
    </row>
    <row r="508" customFormat="false" ht="12.75" hidden="false" customHeight="false" outlineLevel="0" collapsed="false">
      <c r="A508" s="0" t="n">
        <f aca="false">A507+1</f>
        <v>505</v>
      </c>
      <c r="B508" s="0" t="n">
        <f aca="false">100*EXP(LN($A$2)*$A508-LN($A$2+1)*($A508+1))</f>
        <v>0.018075228183139</v>
      </c>
      <c r="C508" s="0" t="n">
        <f aca="false">EXP(LN($A$2)*$A508-$A508*(LN($A508)-1)-1-$A$2)</f>
        <v>0</v>
      </c>
      <c r="D508" s="0" t="n">
        <f aca="false">B508*A508/100+D507</f>
        <v>23.8896811835212</v>
      </c>
    </row>
    <row r="509" customFormat="false" ht="12.75" hidden="false" customHeight="false" outlineLevel="0" collapsed="false">
      <c r="A509" s="0" t="n">
        <f aca="false">A508+1</f>
        <v>506</v>
      </c>
      <c r="B509" s="0" t="n">
        <f aca="false">100*EXP(LN($A$2)*$A509-LN($A$2+1)*($A509+1))</f>
        <v>0.0180716138603711</v>
      </c>
      <c r="C509" s="0" t="n">
        <f aca="false">EXP(LN($A$2)*$A509-$A509*(LN($A509)-1)-1-$A$2)</f>
        <v>0</v>
      </c>
      <c r="D509" s="0" t="n">
        <f aca="false">B509*A509/100+D508</f>
        <v>23.9811235496547</v>
      </c>
    </row>
    <row r="510" customFormat="false" ht="12.75" hidden="false" customHeight="false" outlineLevel="0" collapsed="false">
      <c r="A510" s="0" t="n">
        <f aca="false">A509+1</f>
        <v>507</v>
      </c>
      <c r="B510" s="0" t="n">
        <f aca="false">100*EXP(LN($A$2)*$A510-LN($A$2+1)*($A510+1))</f>
        <v>0.0180680002603068</v>
      </c>
      <c r="C510" s="0" t="n">
        <f aca="false">EXP(LN($A$2)*$A510-$A510*(LN($A510)-1)-1-$A$2)</f>
        <v>0</v>
      </c>
      <c r="D510" s="0" t="n">
        <f aca="false">B510*A510/100+D509</f>
        <v>24.0727283109744</v>
      </c>
    </row>
    <row r="511" customFormat="false" ht="12.75" hidden="false" customHeight="false" outlineLevel="0" collapsed="false">
      <c r="A511" s="0" t="n">
        <f aca="false">A510+1</f>
        <v>508</v>
      </c>
      <c r="B511" s="0" t="n">
        <f aca="false">100*EXP(LN($A$2)*$A511-LN($A$2+1)*($A511+1))</f>
        <v>0.0180643873828344</v>
      </c>
      <c r="C511" s="0" t="n">
        <f aca="false">EXP(LN($A$2)*$A511-$A511*(LN($A511)-1)-1-$A$2)</f>
        <v>0</v>
      </c>
      <c r="D511" s="0" t="n">
        <f aca="false">B511*A511/100+D510</f>
        <v>24.1644953988792</v>
      </c>
    </row>
    <row r="512" customFormat="false" ht="12.75" hidden="false" customHeight="false" outlineLevel="0" collapsed="false">
      <c r="A512" s="0" t="n">
        <f aca="false">A511+1</f>
        <v>509</v>
      </c>
      <c r="B512" s="0" t="n">
        <f aca="false">100*EXP(LN($A$2)*$A512-LN($A$2+1)*($A512+1))</f>
        <v>0.0180607752277931</v>
      </c>
      <c r="C512" s="0" t="n">
        <f aca="false">EXP(LN($A$2)*$A512-$A512*(LN($A512)-1)-1-$A$2)</f>
        <v>0</v>
      </c>
      <c r="D512" s="0" t="n">
        <f aca="false">B512*A512/100+D511</f>
        <v>24.2564247447887</v>
      </c>
    </row>
    <row r="513" customFormat="false" ht="12.75" hidden="false" customHeight="false" outlineLevel="0" collapsed="false">
      <c r="A513" s="0" t="n">
        <f aca="false">A512+1</f>
        <v>510</v>
      </c>
      <c r="B513" s="0" t="n">
        <f aca="false">100*EXP(LN($A$2)*$A513-LN($A$2+1)*($A513+1))</f>
        <v>0.0180571637950382</v>
      </c>
      <c r="C513" s="0" t="n">
        <f aca="false">EXP(LN($A$2)*$A513-$A513*(LN($A513)-1)-1-$A$2)</f>
        <v>0</v>
      </c>
      <c r="D513" s="0" t="n">
        <f aca="false">B513*A513/100+D512</f>
        <v>24.3485162801434</v>
      </c>
    </row>
    <row r="514" customFormat="false" ht="12.75" hidden="false" customHeight="false" outlineLevel="0" collapsed="false">
      <c r="A514" s="0" t="n">
        <f aca="false">A513+1</f>
        <v>511</v>
      </c>
      <c r="B514" s="0" t="n">
        <f aca="false">100*EXP(LN($A$2)*$A514-LN($A$2+1)*($A514+1))</f>
        <v>0.0180535530844091</v>
      </c>
      <c r="C514" s="0" t="n">
        <f aca="false">EXP(LN($A$2)*$A514-$A514*(LN($A514)-1)-1-$A$2)</f>
        <v>0</v>
      </c>
      <c r="D514" s="0" t="n">
        <f aca="false">B514*A514/100+D513</f>
        <v>24.4407699364047</v>
      </c>
    </row>
    <row r="515" customFormat="false" ht="12.75" hidden="false" customHeight="false" outlineLevel="0" collapsed="false">
      <c r="A515" s="0" t="n">
        <f aca="false">A514+1</f>
        <v>512</v>
      </c>
      <c r="B515" s="0" t="n">
        <f aca="false">100*EXP(LN($A$2)*$A515-LN($A$2+1)*($A515+1))</f>
        <v>0.0180499430957941</v>
      </c>
      <c r="C515" s="0" t="n">
        <f aca="false">EXP(LN($A$2)*$A515-$A515*(LN($A515)-1)-1-$A$2)</f>
        <v>0</v>
      </c>
      <c r="D515" s="0" t="n">
        <f aca="false">B515*A515/100+D514</f>
        <v>24.5331856450552</v>
      </c>
    </row>
    <row r="516" customFormat="false" ht="12.75" hidden="false" customHeight="false" outlineLevel="0" collapsed="false">
      <c r="A516" s="0" t="n">
        <f aca="false">A515+1</f>
        <v>513</v>
      </c>
      <c r="B516" s="0" t="n">
        <f aca="false">100*EXP(LN($A$2)*$A516-LN($A$2+1)*($A516+1))</f>
        <v>0.0180463338290325</v>
      </c>
      <c r="C516" s="0" t="n">
        <f aca="false">EXP(LN($A$2)*$A516-$A516*(LN($A516)-1)-1-$A$2)</f>
        <v>0</v>
      </c>
      <c r="D516" s="0" t="n">
        <f aca="false">B516*A516/100+D515</f>
        <v>24.6257633375981</v>
      </c>
    </row>
    <row r="517" customFormat="false" ht="12.75" hidden="false" customHeight="false" outlineLevel="0" collapsed="false">
      <c r="A517" s="0" t="n">
        <f aca="false">A516+1</f>
        <v>514</v>
      </c>
      <c r="B517" s="0" t="n">
        <f aca="false">100*EXP(LN($A$2)*$A517-LN($A$2+1)*($A517+1))</f>
        <v>0.0180427252839634</v>
      </c>
      <c r="C517" s="0" t="n">
        <f aca="false">EXP(LN($A$2)*$A517-$A517*(LN($A517)-1)-1-$A$2)</f>
        <v>0</v>
      </c>
      <c r="D517" s="0" t="n">
        <f aca="false">B517*A517/100+D516</f>
        <v>24.7185029455577</v>
      </c>
    </row>
    <row r="518" customFormat="false" ht="12.75" hidden="false" customHeight="false" outlineLevel="0" collapsed="false">
      <c r="A518" s="0" t="n">
        <f aca="false">A517+1</f>
        <v>515</v>
      </c>
      <c r="B518" s="0" t="n">
        <f aca="false">100*EXP(LN($A$2)*$A518-LN($A$2+1)*($A518+1))</f>
        <v>0.0180391174604755</v>
      </c>
      <c r="C518" s="0" t="n">
        <f aca="false">EXP(LN($A$2)*$A518-$A518*(LN($A518)-1)-1-$A$2)</f>
        <v>0</v>
      </c>
      <c r="D518" s="0" t="n">
        <f aca="false">B518*A518/100+D517</f>
        <v>24.8114044004791</v>
      </c>
    </row>
    <row r="519" customFormat="false" ht="12.75" hidden="false" customHeight="false" outlineLevel="0" collapsed="false">
      <c r="A519" s="0" t="n">
        <f aca="false">A518+1</f>
        <v>516</v>
      </c>
      <c r="B519" s="0" t="n">
        <f aca="false">100*EXP(LN($A$2)*$A519-LN($A$2+1)*($A519+1))</f>
        <v>0.018035510358408</v>
      </c>
      <c r="C519" s="0" t="n">
        <f aca="false">EXP(LN($A$2)*$A519-$A519*(LN($A519)-1)-1-$A$2)</f>
        <v>0</v>
      </c>
      <c r="D519" s="0" t="n">
        <f aca="false">B519*A519/100+D518</f>
        <v>24.9044676339285</v>
      </c>
    </row>
    <row r="520" customFormat="false" ht="12.75" hidden="false" customHeight="false" outlineLevel="0" collapsed="false">
      <c r="A520" s="0" t="n">
        <f aca="false">A519+1</f>
        <v>517</v>
      </c>
      <c r="B520" s="0" t="n">
        <f aca="false">100*EXP(LN($A$2)*$A520-LN($A$2+1)*($A520+1))</f>
        <v>0.0180319039776167</v>
      </c>
      <c r="C520" s="0" t="n">
        <f aca="false">EXP(LN($A$2)*$A520-$A520*(LN($A520)-1)-1-$A$2)</f>
        <v>0</v>
      </c>
      <c r="D520" s="0" t="n">
        <f aca="false">B520*A520/100+D519</f>
        <v>24.9976925774928</v>
      </c>
    </row>
    <row r="521" customFormat="false" ht="12.75" hidden="false" customHeight="false" outlineLevel="0" collapsed="false">
      <c r="A521" s="0" t="n">
        <f aca="false">A520+1</f>
        <v>518</v>
      </c>
      <c r="B521" s="0" t="n">
        <f aca="false">100*EXP(LN($A$2)*$A521-LN($A$2+1)*($A521+1))</f>
        <v>0.0180282983179408</v>
      </c>
      <c r="C521" s="0" t="n">
        <f aca="false">EXP(LN($A$2)*$A521-$A521*(LN($A521)-1)-1-$A$2)</f>
        <v>0</v>
      </c>
      <c r="D521" s="0" t="n">
        <f aca="false">B521*A521/100+D520</f>
        <v>25.0910791627797</v>
      </c>
    </row>
    <row r="522" customFormat="false" ht="12.75" hidden="false" customHeight="false" outlineLevel="0" collapsed="false">
      <c r="A522" s="0" t="n">
        <f aca="false">A521+1</f>
        <v>519</v>
      </c>
      <c r="B522" s="0" t="n">
        <f aca="false">100*EXP(LN($A$2)*$A522-LN($A$2+1)*($A522+1))</f>
        <v>0.0180246933792692</v>
      </c>
      <c r="C522" s="0" t="n">
        <f aca="false">EXP(LN($A$2)*$A522-$A522*(LN($A522)-1)-1-$A$2)</f>
        <v>0</v>
      </c>
      <c r="D522" s="0" t="n">
        <f aca="false">B522*A522/100+D521</f>
        <v>25.1846273214181</v>
      </c>
    </row>
    <row r="523" customFormat="false" ht="12.75" hidden="false" customHeight="false" outlineLevel="0" collapsed="false">
      <c r="A523" s="0" t="n">
        <f aca="false">A522+1</f>
        <v>520</v>
      </c>
      <c r="B523" s="0" t="n">
        <f aca="false">100*EXP(LN($A$2)*$A523-LN($A$2+1)*($A523+1))</f>
        <v>0.018021089161441</v>
      </c>
      <c r="C523" s="0" t="n">
        <f aca="false">EXP(LN($A$2)*$A523-$A523*(LN($A523)-1)-1-$A$2)</f>
        <v>0</v>
      </c>
      <c r="D523" s="0" t="n">
        <f aca="false">B523*A523/100+D522</f>
        <v>25.2783369850576</v>
      </c>
    </row>
    <row r="524" customFormat="false" ht="12.75" hidden="false" customHeight="false" outlineLevel="0" collapsed="false">
      <c r="A524" s="0" t="n">
        <f aca="false">A523+1</f>
        <v>521</v>
      </c>
      <c r="B524" s="0" t="n">
        <f aca="false">100*EXP(LN($A$2)*$A524-LN($A$2+1)*($A524+1))</f>
        <v>0.0180174856643123</v>
      </c>
      <c r="C524" s="0" t="n">
        <f aca="false">EXP(LN($A$2)*$A524-$A524*(LN($A524)-1)-1-$A$2)</f>
        <v>0</v>
      </c>
      <c r="D524" s="0" t="n">
        <f aca="false">B524*A524/100+D523</f>
        <v>25.3722080853687</v>
      </c>
    </row>
    <row r="525" customFormat="false" ht="12.75" hidden="false" customHeight="false" outlineLevel="0" collapsed="false">
      <c r="A525" s="0" t="n">
        <f aca="false">A524+1</f>
        <v>522</v>
      </c>
      <c r="B525" s="0" t="n">
        <f aca="false">100*EXP(LN($A$2)*$A525-LN($A$2+1)*($A525+1))</f>
        <v>0.0180138828877226</v>
      </c>
      <c r="C525" s="0" t="n">
        <f aca="false">EXP(LN($A$2)*$A525-$A525*(LN($A525)-1)-1-$A$2)</f>
        <v>0</v>
      </c>
      <c r="D525" s="0" t="n">
        <f aca="false">B525*A525/100+D524</f>
        <v>25.4662405540426</v>
      </c>
    </row>
    <row r="526" customFormat="false" ht="12.75" hidden="false" customHeight="false" outlineLevel="0" collapsed="false">
      <c r="A526" s="0" t="n">
        <f aca="false">A525+1</f>
        <v>523</v>
      </c>
      <c r="B526" s="0" t="n">
        <f aca="false">100*EXP(LN($A$2)*$A526-LN($A$2+1)*($A526+1))</f>
        <v>0.0180102808315604</v>
      </c>
      <c r="C526" s="0" t="n">
        <f aca="false">EXP(LN($A$2)*$A526-$A526*(LN($A526)-1)-1-$A$2)</f>
        <v>0</v>
      </c>
      <c r="D526" s="0" t="n">
        <f aca="false">B526*A526/100+D525</f>
        <v>25.5604343227917</v>
      </c>
    </row>
    <row r="527" customFormat="false" ht="12.75" hidden="false" customHeight="false" outlineLevel="0" collapsed="false">
      <c r="A527" s="0" t="n">
        <f aca="false">A526+1</f>
        <v>524</v>
      </c>
      <c r="B527" s="0" t="n">
        <f aca="false">100*EXP(LN($A$2)*$A527-LN($A$2+1)*($A527+1))</f>
        <v>0.0180066794956655</v>
      </c>
      <c r="C527" s="0" t="n">
        <f aca="false">EXP(LN($A$2)*$A527-$A527*(LN($A527)-1)-1-$A$2)</f>
        <v>0</v>
      </c>
      <c r="D527" s="0" t="n">
        <f aca="false">B527*A527/100+D526</f>
        <v>25.654789323349</v>
      </c>
    </row>
    <row r="528" customFormat="false" ht="12.75" hidden="false" customHeight="false" outlineLevel="0" collapsed="false">
      <c r="A528" s="0" t="n">
        <f aca="false">A527+1</f>
        <v>525</v>
      </c>
      <c r="B528" s="0" t="n">
        <f aca="false">100*EXP(LN($A$2)*$A528-LN($A$2+1)*($A528+1))</f>
        <v>0.0180030788798936</v>
      </c>
      <c r="C528" s="0" t="n">
        <f aca="false">EXP(LN($A$2)*$A528-$A528*(LN($A528)-1)-1-$A$2)</f>
        <v>0</v>
      </c>
      <c r="D528" s="0" t="n">
        <f aca="false">B528*A528/100+D527</f>
        <v>25.7493054874684</v>
      </c>
    </row>
    <row r="529" customFormat="false" ht="12.75" hidden="false" customHeight="false" outlineLevel="0" collapsed="false">
      <c r="A529" s="0" t="n">
        <f aca="false">A528+1</f>
        <v>526</v>
      </c>
      <c r="B529" s="0" t="n">
        <f aca="false">100*EXP(LN($A$2)*$A529-LN($A$2+1)*($A529+1))</f>
        <v>0.0179994789840846</v>
      </c>
      <c r="C529" s="0" t="n">
        <f aca="false">EXP(LN($A$2)*$A529-$A529*(LN($A529)-1)-1-$A$2)</f>
        <v>0</v>
      </c>
      <c r="D529" s="0" t="n">
        <f aca="false">B529*A529/100+D528</f>
        <v>25.8439827469247</v>
      </c>
    </row>
    <row r="530" customFormat="false" ht="12.75" hidden="false" customHeight="false" outlineLevel="0" collapsed="false">
      <c r="A530" s="0" t="n">
        <f aca="false">A529+1</f>
        <v>527</v>
      </c>
      <c r="B530" s="0" t="n">
        <f aca="false">100*EXP(LN($A$2)*$A530-LN($A$2+1)*($A530+1))</f>
        <v>0.0179958798081272</v>
      </c>
      <c r="C530" s="0" t="n">
        <f aca="false">EXP(LN($A$2)*$A530-$A530*(LN($A530)-1)-1-$A$2)</f>
        <v>0</v>
      </c>
      <c r="D530" s="0" t="n">
        <f aca="false">B530*A530/100+D529</f>
        <v>25.9388210335135</v>
      </c>
    </row>
    <row r="531" customFormat="false" ht="12.75" hidden="false" customHeight="false" outlineLevel="0" collapsed="false">
      <c r="A531" s="0" t="n">
        <f aca="false">A530+1</f>
        <v>528</v>
      </c>
      <c r="B531" s="0" t="n">
        <f aca="false">100*EXP(LN($A$2)*$A531-LN($A$2+1)*($A531+1))</f>
        <v>0.0179922813518609</v>
      </c>
      <c r="C531" s="0" t="n">
        <f aca="false">EXP(LN($A$2)*$A531-$A531*(LN($A531)-1)-1-$A$2)</f>
        <v>0</v>
      </c>
      <c r="D531" s="0" t="n">
        <f aca="false">B531*A531/100+D530</f>
        <v>26.0338202790513</v>
      </c>
    </row>
    <row r="532" customFormat="false" ht="12.75" hidden="false" customHeight="false" outlineLevel="0" collapsed="false">
      <c r="A532" s="0" t="n">
        <f aca="false">A531+1</f>
        <v>529</v>
      </c>
      <c r="B532" s="0" t="n">
        <f aca="false">100*EXP(LN($A$2)*$A532-LN($A$2+1)*($A532+1))</f>
        <v>0.0179886836151257</v>
      </c>
      <c r="C532" s="0" t="n">
        <f aca="false">EXP(LN($A$2)*$A532-$A532*(LN($A532)-1)-1-$A$2)</f>
        <v>0</v>
      </c>
      <c r="D532" s="0" t="n">
        <f aca="false">B532*A532/100+D531</f>
        <v>26.1289804153754</v>
      </c>
    </row>
    <row r="533" customFormat="false" ht="12.75" hidden="false" customHeight="false" outlineLevel="0" collapsed="false">
      <c r="A533" s="0" t="n">
        <f aca="false">A532+1</f>
        <v>530</v>
      </c>
      <c r="B533" s="0" t="n">
        <f aca="false">100*EXP(LN($A$2)*$A533-LN($A$2+1)*($A533+1))</f>
        <v>0.0179850865978103</v>
      </c>
      <c r="C533" s="0" t="n">
        <f aca="false">EXP(LN($A$2)*$A533-$A533*(LN($A533)-1)-1-$A$2)</f>
        <v>0</v>
      </c>
      <c r="D533" s="0" t="n">
        <f aca="false">B533*A533/100+D532</f>
        <v>26.2243013743438</v>
      </c>
    </row>
    <row r="534" customFormat="false" ht="12.75" hidden="false" customHeight="false" outlineLevel="0" collapsed="false">
      <c r="A534" s="0" t="n">
        <f aca="false">A533+1</f>
        <v>531</v>
      </c>
      <c r="B534" s="0" t="n">
        <f aca="false">100*EXP(LN($A$2)*$A534-LN($A$2+1)*($A534+1))</f>
        <v>0.0179814902997545</v>
      </c>
      <c r="C534" s="0" t="n">
        <f aca="false">EXP(LN($A$2)*$A534-$A534*(LN($A534)-1)-1-$A$2)</f>
        <v>0</v>
      </c>
      <c r="D534" s="0" t="n">
        <f aca="false">B534*A534/100+D533</f>
        <v>26.3197830878355</v>
      </c>
    </row>
    <row r="535" customFormat="false" ht="12.75" hidden="false" customHeight="false" outlineLevel="0" collapsed="false">
      <c r="A535" s="0" t="n">
        <f aca="false">A534+1</f>
        <v>532</v>
      </c>
      <c r="B535" s="0" t="n">
        <f aca="false">100*EXP(LN($A$2)*$A535-LN($A$2+1)*($A535+1))</f>
        <v>0.0179778947208145</v>
      </c>
      <c r="C535" s="0" t="n">
        <f aca="false">EXP(LN($A$2)*$A535-$A535*(LN($A535)-1)-1-$A$2)</f>
        <v>0</v>
      </c>
      <c r="D535" s="0" t="n">
        <f aca="false">B535*A535/100+D534</f>
        <v>26.4154254877502</v>
      </c>
    </row>
    <row r="536" customFormat="false" ht="12.75" hidden="false" customHeight="false" outlineLevel="0" collapsed="false">
      <c r="A536" s="0" t="n">
        <f aca="false">A535+1</f>
        <v>533</v>
      </c>
      <c r="B536" s="0" t="n">
        <f aca="false">100*EXP(LN($A$2)*$A536-LN($A$2+1)*($A536+1))</f>
        <v>0.0179742998608302</v>
      </c>
      <c r="C536" s="0" t="n">
        <f aca="false">EXP(LN($A$2)*$A536-$A536*(LN($A536)-1)-1-$A$2)</f>
        <v>0</v>
      </c>
      <c r="D536" s="0" t="n">
        <f aca="false">B536*A536/100+D535</f>
        <v>26.5112285060084</v>
      </c>
    </row>
    <row r="537" customFormat="false" ht="12.75" hidden="false" customHeight="false" outlineLevel="0" collapsed="false">
      <c r="A537" s="0" t="n">
        <f aca="false">A536+1</f>
        <v>534</v>
      </c>
      <c r="B537" s="0" t="n">
        <f aca="false">100*EXP(LN($A$2)*$A537-LN($A$2+1)*($A537+1))</f>
        <v>0.0179707057196904</v>
      </c>
      <c r="C537" s="0" t="n">
        <f aca="false">EXP(LN($A$2)*$A537-$A537*(LN($A537)-1)-1-$A$2)</f>
        <v>0</v>
      </c>
      <c r="D537" s="0" t="n">
        <f aca="false">B537*A537/100+D536</f>
        <v>26.6071920745516</v>
      </c>
    </row>
    <row r="538" customFormat="false" ht="12.75" hidden="false" customHeight="false" outlineLevel="0" collapsed="false">
      <c r="A538" s="0" t="n">
        <f aca="false">A537+1</f>
        <v>535</v>
      </c>
      <c r="B538" s="0" t="n">
        <f aca="false">100*EXP(LN($A$2)*$A538-LN($A$2+1)*($A538+1))</f>
        <v>0.0179671122972351</v>
      </c>
      <c r="C538" s="0" t="n">
        <f aca="false">EXP(LN($A$2)*$A538-$A538*(LN($A538)-1)-1-$A$2)</f>
        <v>0</v>
      </c>
      <c r="D538" s="0" t="n">
        <f aca="false">B538*A538/100+D537</f>
        <v>26.7033161253418</v>
      </c>
    </row>
    <row r="539" customFormat="false" ht="12.75" hidden="false" customHeight="false" outlineLevel="0" collapsed="false">
      <c r="A539" s="0" t="n">
        <f aca="false">A538+1</f>
        <v>536</v>
      </c>
      <c r="B539" s="0" t="n">
        <f aca="false">100*EXP(LN($A$2)*$A539-LN($A$2+1)*($A539+1))</f>
        <v>0.0179635195933206</v>
      </c>
      <c r="C539" s="0" t="n">
        <f aca="false">EXP(LN($A$2)*$A539-$A539*(LN($A539)-1)-1-$A$2)</f>
        <v>0</v>
      </c>
      <c r="D539" s="0" t="n">
        <f aca="false">B539*A539/100+D538</f>
        <v>26.799600590362</v>
      </c>
    </row>
    <row r="540" customFormat="false" ht="12.75" hidden="false" customHeight="false" outlineLevel="0" collapsed="false">
      <c r="A540" s="0" t="n">
        <f aca="false">A539+1</f>
        <v>537</v>
      </c>
      <c r="B540" s="0" t="n">
        <f aca="false">100*EXP(LN($A$2)*$A540-LN($A$2+1)*($A540+1))</f>
        <v>0.0179599276077868</v>
      </c>
      <c r="C540" s="0" t="n">
        <f aca="false">EXP(LN($A$2)*$A540-$A540*(LN($A540)-1)-1-$A$2)</f>
        <v>0</v>
      </c>
      <c r="D540" s="0" t="n">
        <f aca="false">B540*A540/100+D539</f>
        <v>26.8960454016158</v>
      </c>
    </row>
    <row r="541" customFormat="false" ht="12.75" hidden="false" customHeight="false" outlineLevel="0" collapsed="false">
      <c r="A541" s="0" t="n">
        <f aca="false">A540+1</f>
        <v>538</v>
      </c>
      <c r="B541" s="0" t="n">
        <f aca="false">100*EXP(LN($A$2)*$A541-LN($A$2+1)*($A541+1))</f>
        <v>0.0179563363405229</v>
      </c>
      <c r="C541" s="0" t="n">
        <f aca="false">EXP(LN($A$2)*$A541-$A541*(LN($A541)-1)-1-$A$2)</f>
        <v>0</v>
      </c>
      <c r="D541" s="0" t="n">
        <f aca="false">B541*A541/100+D540</f>
        <v>26.9926504911278</v>
      </c>
    </row>
    <row r="542" customFormat="false" ht="12.75" hidden="false" customHeight="false" outlineLevel="0" collapsed="false">
      <c r="A542" s="0" t="n">
        <f aca="false">A541+1</f>
        <v>539</v>
      </c>
      <c r="B542" s="0" t="n">
        <f aca="false">100*EXP(LN($A$2)*$A542-LN($A$2+1)*($A542+1))</f>
        <v>0.0179527457913688</v>
      </c>
      <c r="C542" s="0" t="n">
        <f aca="false">EXP(LN($A$2)*$A542-$A542*(LN($A542)-1)-1-$A$2)</f>
        <v>0</v>
      </c>
      <c r="D542" s="0" t="n">
        <f aca="false">B542*A542/100+D541</f>
        <v>27.0894157909433</v>
      </c>
    </row>
    <row r="543" customFormat="false" ht="12.75" hidden="false" customHeight="false" outlineLevel="0" collapsed="false">
      <c r="A543" s="0" t="n">
        <f aca="false">A542+1</f>
        <v>540</v>
      </c>
      <c r="B543" s="0" t="n">
        <f aca="false">100*EXP(LN($A$2)*$A543-LN($A$2+1)*($A543+1))</f>
        <v>0.0179491559601809</v>
      </c>
      <c r="C543" s="0" t="n">
        <f aca="false">EXP(LN($A$2)*$A543-$A543*(LN($A543)-1)-1-$A$2)</f>
        <v>0</v>
      </c>
      <c r="D543" s="0" t="n">
        <f aca="false">B543*A543/100+D542</f>
        <v>27.1863412331282</v>
      </c>
    </row>
    <row r="544" customFormat="false" ht="12.75" hidden="false" customHeight="false" outlineLevel="0" collapsed="false">
      <c r="A544" s="0" t="n">
        <f aca="false">A543+1</f>
        <v>541</v>
      </c>
      <c r="B544" s="0" t="n">
        <f aca="false">100*EXP(LN($A$2)*$A544-LN($A$2+1)*($A544+1))</f>
        <v>0.0179455668467993</v>
      </c>
      <c r="C544" s="0" t="n">
        <f aca="false">EXP(LN($A$2)*$A544-$A544*(LN($A544)-1)-1-$A$2)</f>
        <v>0</v>
      </c>
      <c r="D544" s="0" t="n">
        <f aca="false">B544*A544/100+D543</f>
        <v>27.2834267497694</v>
      </c>
    </row>
    <row r="545" customFormat="false" ht="12.75" hidden="false" customHeight="false" outlineLevel="0" collapsed="false">
      <c r="A545" s="0" t="n">
        <f aca="false">A544+1</f>
        <v>542</v>
      </c>
      <c r="B545" s="0" t="n">
        <f aca="false">100*EXP(LN($A$2)*$A545-LN($A$2+1)*($A545+1))</f>
        <v>0.0179419784511133</v>
      </c>
      <c r="C545" s="0" t="n">
        <f aca="false">EXP(LN($A$2)*$A545-$A545*(LN($A545)-1)-1-$A$2)</f>
        <v>0</v>
      </c>
      <c r="D545" s="0" t="n">
        <f aca="false">B545*A545/100+D544</f>
        <v>27.3806722729745</v>
      </c>
    </row>
    <row r="546" customFormat="false" ht="12.75" hidden="false" customHeight="false" outlineLevel="0" collapsed="false">
      <c r="A546" s="0" t="n">
        <f aca="false">A545+1</f>
        <v>543</v>
      </c>
      <c r="B546" s="0" t="n">
        <f aca="false">100*EXP(LN($A$2)*$A546-LN($A$2+1)*($A546+1))</f>
        <v>0.0179383907729628</v>
      </c>
      <c r="C546" s="0" t="n">
        <f aca="false">EXP(LN($A$2)*$A546-$A546*(LN($A546)-1)-1-$A$2)</f>
        <v>0</v>
      </c>
      <c r="D546" s="0" t="n">
        <f aca="false">B546*A546/100+D545</f>
        <v>27.4780777348717</v>
      </c>
    </row>
    <row r="547" customFormat="false" ht="12.75" hidden="false" customHeight="false" outlineLevel="0" collapsed="false">
      <c r="A547" s="0" t="n">
        <f aca="false">A546+1</f>
        <v>544</v>
      </c>
      <c r="B547" s="0" t="n">
        <f aca="false">100*EXP(LN($A$2)*$A547-LN($A$2+1)*($A547+1))</f>
        <v>0.0179348038121882</v>
      </c>
      <c r="C547" s="0" t="n">
        <f aca="false">EXP(LN($A$2)*$A547-$A547*(LN($A547)-1)-1-$A$2)</f>
        <v>0</v>
      </c>
      <c r="D547" s="0" t="n">
        <f aca="false">B547*A547/100+D546</f>
        <v>27.57564306761</v>
      </c>
    </row>
    <row r="548" customFormat="false" ht="12.75" hidden="false" customHeight="false" outlineLevel="0" collapsed="false">
      <c r="A548" s="0" t="n">
        <f aca="false">A547+1</f>
        <v>545</v>
      </c>
      <c r="B548" s="0" t="n">
        <f aca="false">100*EXP(LN($A$2)*$A548-LN($A$2+1)*($A548+1))</f>
        <v>0.0179312175686786</v>
      </c>
      <c r="C548" s="0" t="n">
        <f aca="false">EXP(LN($A$2)*$A548-$A548*(LN($A548)-1)-1-$A$2)</f>
        <v>0</v>
      </c>
      <c r="D548" s="0" t="n">
        <f aca="false">B548*A548/100+D547</f>
        <v>27.6733682033593</v>
      </c>
    </row>
    <row r="549" customFormat="false" ht="12.75" hidden="false" customHeight="false" outlineLevel="0" collapsed="false">
      <c r="A549" s="0" t="n">
        <f aca="false">A548+1</f>
        <v>546</v>
      </c>
      <c r="B549" s="0" t="n">
        <f aca="false">100*EXP(LN($A$2)*$A549-LN($A$2+1)*($A549+1))</f>
        <v>0.0179276320422743</v>
      </c>
      <c r="C549" s="0" t="n">
        <f aca="false">EXP(LN($A$2)*$A549-$A549*(LN($A549)-1)-1-$A$2)</f>
        <v>0</v>
      </c>
      <c r="D549" s="0" t="n">
        <f aca="false">B549*A549/100+D548</f>
        <v>27.7712530743101</v>
      </c>
    </row>
    <row r="550" customFormat="false" ht="12.75" hidden="false" customHeight="false" outlineLevel="0" collapsed="false">
      <c r="A550" s="0" t="n">
        <f aca="false">A549+1</f>
        <v>547</v>
      </c>
      <c r="B550" s="0" t="n">
        <f aca="false">100*EXP(LN($A$2)*$A550-LN($A$2+1)*($A550+1))</f>
        <v>0.0179240472328319</v>
      </c>
      <c r="C550" s="0" t="n">
        <f aca="false">EXP(LN($A$2)*$A550-$A550*(LN($A550)-1)-1-$A$2)</f>
        <v>0</v>
      </c>
      <c r="D550" s="0" t="n">
        <f aca="false">B550*A550/100+D549</f>
        <v>27.8692976126737</v>
      </c>
    </row>
    <row r="551" customFormat="false" ht="12.75" hidden="false" customHeight="false" outlineLevel="0" collapsed="false">
      <c r="A551" s="0" t="n">
        <f aca="false">A550+1</f>
        <v>548</v>
      </c>
      <c r="B551" s="0" t="n">
        <f aca="false">100*EXP(LN($A$2)*$A551-LN($A$2+1)*($A551+1))</f>
        <v>0.017920463140208</v>
      </c>
      <c r="C551" s="0" t="n">
        <f aca="false">EXP(LN($A$2)*$A551-$A551*(LN($A551)-1)-1-$A$2)</f>
        <v>0</v>
      </c>
      <c r="D551" s="0" t="n">
        <f aca="false">B551*A551/100+D550</f>
        <v>27.967501750682</v>
      </c>
    </row>
    <row r="552" customFormat="false" ht="12.75" hidden="false" customHeight="false" outlineLevel="0" collapsed="false">
      <c r="A552" s="0" t="n">
        <f aca="false">A551+1</f>
        <v>549</v>
      </c>
      <c r="B552" s="0" t="n">
        <f aca="false">100*EXP(LN($A$2)*$A552-LN($A$2+1)*($A552+1))</f>
        <v>0.0179168797642593</v>
      </c>
      <c r="C552" s="0" t="n">
        <f aca="false">EXP(LN($A$2)*$A552-$A552*(LN($A552)-1)-1-$A$2)</f>
        <v>0</v>
      </c>
      <c r="D552" s="0" t="n">
        <f aca="false">B552*A552/100+D551</f>
        <v>28.0658654205878</v>
      </c>
    </row>
    <row r="553" customFormat="false" ht="12.75" hidden="false" customHeight="false" outlineLevel="0" collapsed="false">
      <c r="A553" s="0" t="n">
        <f aca="false">A552+1</f>
        <v>550</v>
      </c>
      <c r="B553" s="0" t="n">
        <f aca="false">100*EXP(LN($A$2)*$A553-LN($A$2+1)*($A553+1))</f>
        <v>0.0179132971048425</v>
      </c>
      <c r="C553" s="0" t="n">
        <f aca="false">EXP(LN($A$2)*$A553-$A553*(LN($A553)-1)-1-$A$2)</f>
        <v>0</v>
      </c>
      <c r="D553" s="0" t="n">
        <f aca="false">B553*A553/100+D552</f>
        <v>28.1643885546644</v>
      </c>
    </row>
    <row r="554" customFormat="false" ht="12.75" hidden="false" customHeight="false" outlineLevel="0" collapsed="false">
      <c r="A554" s="0" t="n">
        <f aca="false">A553+1</f>
        <v>551</v>
      </c>
      <c r="B554" s="0" t="n">
        <f aca="false">100*EXP(LN($A$2)*$A554-LN($A$2+1)*($A554+1))</f>
        <v>0.0179097151618142</v>
      </c>
      <c r="C554" s="0" t="n">
        <f aca="false">EXP(LN($A$2)*$A554-$A554*(LN($A554)-1)-1-$A$2)</f>
        <v>0</v>
      </c>
      <c r="D554" s="0" t="n">
        <f aca="false">B554*A554/100+D553</f>
        <v>28.263071085206</v>
      </c>
    </row>
    <row r="555" customFormat="false" ht="12.75" hidden="false" customHeight="false" outlineLevel="0" collapsed="false">
      <c r="A555" s="0" t="n">
        <f aca="false">A554+1</f>
        <v>552</v>
      </c>
      <c r="B555" s="0" t="n">
        <f aca="false">100*EXP(LN($A$2)*$A555-LN($A$2+1)*($A555+1))</f>
        <v>0.0179061339350151</v>
      </c>
      <c r="C555" s="0" t="n">
        <f aca="false">EXP(LN($A$2)*$A555-$A555*(LN($A555)-1)-1-$A$2)</f>
        <v>0</v>
      </c>
      <c r="D555" s="0" t="n">
        <f aca="false">B555*A555/100+D554</f>
        <v>28.3619129445273</v>
      </c>
    </row>
    <row r="556" customFormat="false" ht="12.75" hidden="false" customHeight="false" outlineLevel="0" collapsed="false">
      <c r="A556" s="0" t="n">
        <f aca="false">A555+1</f>
        <v>553</v>
      </c>
      <c r="B556" s="0" t="n">
        <f aca="false">100*EXP(LN($A$2)*$A556-LN($A$2+1)*($A556+1))</f>
        <v>0.0179025534243344</v>
      </c>
      <c r="C556" s="0" t="n">
        <f aca="false">EXP(LN($A$2)*$A556-$A556*(LN($A556)-1)-1-$A$2)</f>
        <v>0</v>
      </c>
      <c r="D556" s="0" t="n">
        <f aca="false">B556*A556/100+D555</f>
        <v>28.4609140649639</v>
      </c>
    </row>
    <row r="557" customFormat="false" ht="12.75" hidden="false" customHeight="false" outlineLevel="0" collapsed="false">
      <c r="A557" s="0" t="n">
        <f aca="false">A556+1</f>
        <v>554</v>
      </c>
      <c r="B557" s="0" t="n">
        <f aca="false">100*EXP(LN($A$2)*$A557-LN($A$2+1)*($A557+1))</f>
        <v>0.0178989736296126</v>
      </c>
      <c r="C557" s="0" t="n">
        <f aca="false">EXP(LN($A$2)*$A557-$A557*(LN($A557)-1)-1-$A$2)</f>
        <v>0</v>
      </c>
      <c r="D557" s="0" t="n">
        <f aca="false">B557*A557/100+D556</f>
        <v>28.5600743788719</v>
      </c>
    </row>
    <row r="558" customFormat="false" ht="12.75" hidden="false" customHeight="false" outlineLevel="0" collapsed="false">
      <c r="A558" s="0" t="n">
        <f aca="false">A557+1</f>
        <v>555</v>
      </c>
      <c r="B558" s="0" t="n">
        <f aca="false">100*EXP(LN($A$2)*$A558-LN($A$2+1)*($A558+1))</f>
        <v>0.0178953945506903</v>
      </c>
      <c r="C558" s="0" t="n">
        <f aca="false">EXP(LN($A$2)*$A558-$A558*(LN($A558)-1)-1-$A$2)</f>
        <v>0</v>
      </c>
      <c r="D558" s="0" t="n">
        <f aca="false">B558*A558/100+D557</f>
        <v>28.6593938186283</v>
      </c>
    </row>
    <row r="559" customFormat="false" ht="12.75" hidden="false" customHeight="false" outlineLevel="0" collapsed="false">
      <c r="A559" s="0" t="n">
        <f aca="false">A558+1</f>
        <v>556</v>
      </c>
      <c r="B559" s="0" t="n">
        <f aca="false">100*EXP(LN($A$2)*$A559-LN($A$2+1)*($A559+1))</f>
        <v>0.017891816187457</v>
      </c>
      <c r="C559" s="0" t="n">
        <f aca="false">EXP(LN($A$2)*$A559-$A559*(LN($A559)-1)-1-$A$2)</f>
        <v>0</v>
      </c>
      <c r="D559" s="0" t="n">
        <f aca="false">B559*A559/100+D558</f>
        <v>28.7588723166305</v>
      </c>
    </row>
    <row r="560" customFormat="false" ht="12.75" hidden="false" customHeight="false" outlineLevel="0" collapsed="false">
      <c r="A560" s="0" t="n">
        <f aca="false">A559+1</f>
        <v>557</v>
      </c>
      <c r="B560" s="0" t="n">
        <f aca="false">100*EXP(LN($A$2)*$A560-LN($A$2+1)*($A560+1))</f>
        <v>0.0178882385397531</v>
      </c>
      <c r="C560" s="0" t="n">
        <f aca="false">EXP(LN($A$2)*$A560-$A560*(LN($A560)-1)-1-$A$2)</f>
        <v>0</v>
      </c>
      <c r="D560" s="0" t="n">
        <f aca="false">B560*A560/100+D559</f>
        <v>28.8585098052969</v>
      </c>
    </row>
    <row r="561" customFormat="false" ht="12.75" hidden="false" customHeight="false" outlineLevel="0" collapsed="false">
      <c r="A561" s="0" t="n">
        <f aca="false">A560+1</f>
        <v>558</v>
      </c>
      <c r="B561" s="0" t="n">
        <f aca="false">100*EXP(LN($A$2)*$A561-LN($A$2+1)*($A561+1))</f>
        <v>0.0178846616074358</v>
      </c>
      <c r="C561" s="0" t="n">
        <f aca="false">EXP(LN($A$2)*$A561-$A561*(LN($A561)-1)-1-$A$2)</f>
        <v>0</v>
      </c>
      <c r="D561" s="0" t="n">
        <f aca="false">B561*A561/100+D560</f>
        <v>28.9583062170664</v>
      </c>
    </row>
    <row r="562" customFormat="false" ht="12.75" hidden="false" customHeight="false" outlineLevel="0" collapsed="false">
      <c r="A562" s="0" t="n">
        <f aca="false">A561+1</f>
        <v>559</v>
      </c>
      <c r="B562" s="0" t="n">
        <f aca="false">100*EXP(LN($A$2)*$A562-LN($A$2+1)*($A562+1))</f>
        <v>0.0178810853903456</v>
      </c>
      <c r="C562" s="0" t="n">
        <f aca="false">EXP(LN($A$2)*$A562-$A562*(LN($A562)-1)-1-$A$2)</f>
        <v>0</v>
      </c>
      <c r="D562" s="0" t="n">
        <f aca="false">B562*A562/100+D561</f>
        <v>29.0582614843985</v>
      </c>
    </row>
    <row r="563" customFormat="false" ht="12.75" hidden="false" customHeight="false" outlineLevel="0" collapsed="false">
      <c r="A563" s="0" t="n">
        <f aca="false">A562+1</f>
        <v>560</v>
      </c>
      <c r="B563" s="0" t="n">
        <f aca="false">100*EXP(LN($A$2)*$A563-LN($A$2+1)*($A563+1))</f>
        <v>0.017877509888372</v>
      </c>
      <c r="C563" s="0" t="n">
        <f aca="false">EXP(LN($A$2)*$A563-$A563*(LN($A563)-1)-1-$A$2)</f>
        <v>0</v>
      </c>
      <c r="D563" s="0" t="n">
        <f aca="false">B563*A563/100+D562</f>
        <v>29.1583755397733</v>
      </c>
    </row>
    <row r="564" customFormat="false" ht="12.75" hidden="false" customHeight="false" outlineLevel="0" collapsed="false">
      <c r="A564" s="0" t="n">
        <f aca="false">A563+1</f>
        <v>561</v>
      </c>
      <c r="B564" s="0" t="n">
        <f aca="false">100*EXP(LN($A$2)*$A564-LN($A$2+1)*($A564+1))</f>
        <v>0.0178739351013559</v>
      </c>
      <c r="C564" s="0" t="n">
        <f aca="false">EXP(LN($A$2)*$A564-$A564*(LN($A564)-1)-1-$A$2)</f>
        <v>0</v>
      </c>
      <c r="D564" s="0" t="n">
        <f aca="false">B564*A564/100+D563</f>
        <v>29.258648315692</v>
      </c>
    </row>
    <row r="565" customFormat="false" ht="12.75" hidden="false" customHeight="false" outlineLevel="0" collapsed="false">
      <c r="A565" s="0" t="n">
        <f aca="false">A564+1</f>
        <v>562</v>
      </c>
      <c r="B565" s="0" t="n">
        <f aca="false">100*EXP(LN($A$2)*$A565-LN($A$2+1)*($A565+1))</f>
        <v>0.0178703610291542</v>
      </c>
      <c r="C565" s="0" t="n">
        <f aca="false">EXP(LN($A$2)*$A565-$A565*(LN($A565)-1)-1-$A$2)</f>
        <v>0</v>
      </c>
      <c r="D565" s="0" t="n">
        <f aca="false">B565*A565/100+D564</f>
        <v>29.3590797446758</v>
      </c>
    </row>
    <row r="566" customFormat="false" ht="12.75" hidden="false" customHeight="false" outlineLevel="0" collapsed="false">
      <c r="A566" s="0" t="n">
        <f aca="false">A565+1</f>
        <v>563</v>
      </c>
      <c r="B566" s="0" t="n">
        <f aca="false">100*EXP(LN($A$2)*$A566-LN($A$2+1)*($A566+1))</f>
        <v>0.0178667876716078</v>
      </c>
      <c r="C566" s="0" t="n">
        <f aca="false">EXP(LN($A$2)*$A566-$A566*(LN($A566)-1)-1-$A$2)</f>
        <v>0</v>
      </c>
      <c r="D566" s="0" t="n">
        <f aca="false">B566*A566/100+D565</f>
        <v>29.4596697592669</v>
      </c>
    </row>
    <row r="567" customFormat="false" ht="12.75" hidden="false" customHeight="false" outlineLevel="0" collapsed="false">
      <c r="A567" s="0" t="n">
        <f aca="false">A566+1</f>
        <v>564</v>
      </c>
      <c r="B567" s="0" t="n">
        <f aca="false">100*EXP(LN($A$2)*$A567-LN($A$2+1)*($A567+1))</f>
        <v>0.0178632150286062</v>
      </c>
      <c r="C567" s="0" t="n">
        <f aca="false">EXP(LN($A$2)*$A567-$A567*(LN($A567)-1)-1-$A$2)</f>
        <v>0</v>
      </c>
      <c r="D567" s="0" t="n">
        <f aca="false">B567*A567/100+D566</f>
        <v>29.5604182920283</v>
      </c>
    </row>
    <row r="568" customFormat="false" ht="12.75" hidden="false" customHeight="false" outlineLevel="0" collapsed="false">
      <c r="A568" s="0" t="n">
        <f aca="false">A567+1</f>
        <v>565</v>
      </c>
      <c r="B568" s="0" t="n">
        <f aca="false">100*EXP(LN($A$2)*$A568-LN($A$2+1)*($A568+1))</f>
        <v>0.0178596430999903</v>
      </c>
      <c r="C568" s="0" t="n">
        <f aca="false">EXP(LN($A$2)*$A568-$A568*(LN($A568)-1)-1-$A$2)</f>
        <v>0</v>
      </c>
      <c r="D568" s="0" t="n">
        <f aca="false">B568*A568/100+D567</f>
        <v>29.6613252755432</v>
      </c>
    </row>
    <row r="569" customFormat="false" ht="12.75" hidden="false" customHeight="false" outlineLevel="0" collapsed="false">
      <c r="A569" s="0" t="n">
        <f aca="false">A568+1</f>
        <v>566</v>
      </c>
      <c r="B569" s="0" t="n">
        <f aca="false">100*EXP(LN($A$2)*$A569-LN($A$2+1)*($A569+1))</f>
        <v>0.0178560718856173</v>
      </c>
      <c r="C569" s="0" t="n">
        <f aca="false">EXP(LN($A$2)*$A569-$A569*(LN($A569)-1)-1-$A$2)</f>
        <v>0</v>
      </c>
      <c r="D569" s="0" t="n">
        <f aca="false">B569*A569/100+D568</f>
        <v>29.7623906424158</v>
      </c>
    </row>
    <row r="570" customFormat="false" ht="12.75" hidden="false" customHeight="false" outlineLevel="0" collapsed="false">
      <c r="A570" s="0" t="n">
        <f aca="false">A569+1</f>
        <v>567</v>
      </c>
      <c r="B570" s="0" t="n">
        <f aca="false">100*EXP(LN($A$2)*$A570-LN($A$2+1)*($A570+1))</f>
        <v>0.0178525013853281</v>
      </c>
      <c r="C570" s="0" t="n">
        <f aca="false">EXP(LN($A$2)*$A570-$A570*(LN($A570)-1)-1-$A$2)</f>
        <v>0</v>
      </c>
      <c r="D570" s="0" t="n">
        <f aca="false">B570*A570/100+D569</f>
        <v>29.8636143252706</v>
      </c>
    </row>
    <row r="571" customFormat="false" ht="12.75" hidden="false" customHeight="false" outlineLevel="0" collapsed="false">
      <c r="A571" s="0" t="n">
        <f aca="false">A570+1</f>
        <v>568</v>
      </c>
      <c r="B571" s="0" t="n">
        <f aca="false">100*EXP(LN($A$2)*$A571-LN($A$2+1)*($A571+1))</f>
        <v>0.0178489315990125</v>
      </c>
      <c r="C571" s="0" t="n">
        <f aca="false">EXP(LN($A$2)*$A571-$A571*(LN($A571)-1)-1-$A$2)</f>
        <v>0</v>
      </c>
      <c r="D571" s="0" t="n">
        <f aca="false">B571*A571/100+D570</f>
        <v>29.964996256753</v>
      </c>
    </row>
    <row r="572" customFormat="false" ht="12.75" hidden="false" customHeight="false" outlineLevel="0" collapsed="false">
      <c r="A572" s="0" t="n">
        <f aca="false">A571+1</f>
        <v>569</v>
      </c>
      <c r="B572" s="0" t="n">
        <f aca="false">100*EXP(LN($A$2)*$A572-LN($A$2+1)*($A572+1))</f>
        <v>0.0178453625265113</v>
      </c>
      <c r="C572" s="0" t="n">
        <f aca="false">EXP(LN($A$2)*$A572-$A572*(LN($A572)-1)-1-$A$2)</f>
        <v>0</v>
      </c>
      <c r="D572" s="0" t="n">
        <f aca="false">B572*A572/100+D571</f>
        <v>30.0665363695289</v>
      </c>
    </row>
    <row r="573" customFormat="false" ht="12.75" hidden="false" customHeight="false" outlineLevel="0" collapsed="false">
      <c r="A573" s="0" t="n">
        <f aca="false">A572+1</f>
        <v>570</v>
      </c>
      <c r="B573" s="0" t="n">
        <f aca="false">100*EXP(LN($A$2)*$A573-LN($A$2+1)*($A573+1))</f>
        <v>0.0178417941676657</v>
      </c>
      <c r="C573" s="0" t="n">
        <f aca="false">EXP(LN($A$2)*$A573-$A573*(LN($A573)-1)-1-$A$2)</f>
        <v>0</v>
      </c>
      <c r="D573" s="0" t="n">
        <f aca="false">B573*A573/100+D572</f>
        <v>30.1682345962846</v>
      </c>
    </row>
    <row r="574" customFormat="false" ht="12.75" hidden="false" customHeight="false" outlineLevel="0" collapsed="false">
      <c r="A574" s="0" t="n">
        <f aca="false">A573+1</f>
        <v>571</v>
      </c>
      <c r="B574" s="0" t="n">
        <f aca="false">100*EXP(LN($A$2)*$A574-LN($A$2+1)*($A574+1))</f>
        <v>0.0178382265223653</v>
      </c>
      <c r="C574" s="0" t="n">
        <f aca="false">EXP(LN($A$2)*$A574-$A574*(LN($A574)-1)-1-$A$2)</f>
        <v>0</v>
      </c>
      <c r="D574" s="0" t="n">
        <f aca="false">B574*A574/100+D573</f>
        <v>30.2700908697273</v>
      </c>
    </row>
    <row r="575" customFormat="false" ht="12.75" hidden="false" customHeight="false" outlineLevel="0" collapsed="false">
      <c r="A575" s="0" t="n">
        <f aca="false">A574+1</f>
        <v>572</v>
      </c>
      <c r="B575" s="0" t="n">
        <f aca="false">100*EXP(LN($A$2)*$A575-LN($A$2+1)*($A575+1))</f>
        <v>0.0178346595904513</v>
      </c>
      <c r="C575" s="0" t="n">
        <f aca="false">EXP(LN($A$2)*$A575-$A575*(LN($A575)-1)-1-$A$2)</f>
        <v>0</v>
      </c>
      <c r="D575" s="0" t="n">
        <f aca="false">B575*A575/100+D574</f>
        <v>30.3721051225847</v>
      </c>
    </row>
    <row r="576" customFormat="false" ht="12.75" hidden="false" customHeight="false" outlineLevel="0" collapsed="false">
      <c r="A576" s="0" t="n">
        <f aca="false">A575+1</f>
        <v>573</v>
      </c>
      <c r="B576" s="0" t="n">
        <f aca="false">100*EXP(LN($A$2)*$A576-LN($A$2+1)*($A576+1))</f>
        <v>0.0178310933717811</v>
      </c>
      <c r="C576" s="0" t="n">
        <f aca="false">EXP(LN($A$2)*$A576-$A576*(LN($A576)-1)-1-$A$2)</f>
        <v>0</v>
      </c>
      <c r="D576" s="0" t="n">
        <f aca="false">B576*A576/100+D575</f>
        <v>30.474277287605</v>
      </c>
    </row>
    <row r="577" customFormat="false" ht="12.75" hidden="false" customHeight="false" outlineLevel="0" collapsed="false">
      <c r="A577" s="0" t="n">
        <f aca="false">A576+1</f>
        <v>574</v>
      </c>
      <c r="B577" s="0" t="n">
        <f aca="false">100*EXP(LN($A$2)*$A577-LN($A$2+1)*($A577+1))</f>
        <v>0.0178275278661958</v>
      </c>
      <c r="C577" s="0" t="n">
        <f aca="false">EXP(LN($A$2)*$A577-$A577*(LN($A577)-1)-1-$A$2)</f>
        <v>0</v>
      </c>
      <c r="D577" s="0" t="n">
        <f aca="false">B577*A577/100+D576</f>
        <v>30.5766072975569</v>
      </c>
    </row>
    <row r="578" customFormat="false" ht="12.75" hidden="false" customHeight="false" outlineLevel="0" collapsed="false">
      <c r="A578" s="0" t="n">
        <f aca="false">A577+1</f>
        <v>575</v>
      </c>
      <c r="B578" s="0" t="n">
        <f aca="false">100*EXP(LN($A$2)*$A578-LN($A$2+1)*($A578+1))</f>
        <v>0.0178239630735852</v>
      </c>
      <c r="C578" s="0" t="n">
        <f aca="false">EXP(LN($A$2)*$A578-$A578*(LN($A578)-1)-1-$A$2)</f>
        <v>0</v>
      </c>
      <c r="D578" s="0" t="n">
        <f aca="false">B578*A578/100+D577</f>
        <v>30.67909508523</v>
      </c>
    </row>
    <row r="579" customFormat="false" ht="12.75" hidden="false" customHeight="false" outlineLevel="0" collapsed="false">
      <c r="A579" s="0" t="n">
        <f aca="false">A578+1</f>
        <v>576</v>
      </c>
      <c r="B579" s="0" t="n">
        <f aca="false">100*EXP(LN($A$2)*$A579-LN($A$2+1)*($A579+1))</f>
        <v>0.0178203989937905</v>
      </c>
      <c r="C579" s="0" t="n">
        <f aca="false">EXP(LN($A$2)*$A579-$A579*(LN($A579)-1)-1-$A$2)</f>
        <v>0</v>
      </c>
      <c r="D579" s="0" t="n">
        <f aca="false">B579*A579/100+D578</f>
        <v>30.7817405834343</v>
      </c>
    </row>
    <row r="580" customFormat="false" ht="12.75" hidden="false" customHeight="false" outlineLevel="0" collapsed="false">
      <c r="A580" s="0" t="n">
        <f aca="false">A579+1</f>
        <v>577</v>
      </c>
      <c r="B580" s="0" t="n">
        <f aca="false">100*EXP(LN($A$2)*$A580-LN($A$2+1)*($A580+1))</f>
        <v>0.0178168356266693</v>
      </c>
      <c r="C580" s="0" t="n">
        <f aca="false">EXP(LN($A$2)*$A580-$A580*(LN($A580)-1)-1-$A$2)</f>
        <v>0</v>
      </c>
      <c r="D580" s="0" t="n">
        <f aca="false">B580*A580/100+D579</f>
        <v>30.8845437250002</v>
      </c>
    </row>
    <row r="581" customFormat="false" ht="12.75" hidden="false" customHeight="false" outlineLevel="0" collapsed="false">
      <c r="A581" s="0" t="n">
        <f aca="false">A580+1</f>
        <v>578</v>
      </c>
      <c r="B581" s="0" t="n">
        <f aca="false">100*EXP(LN($A$2)*$A581-LN($A$2+1)*($A581+1))</f>
        <v>0.0178132729720628</v>
      </c>
      <c r="C581" s="0" t="n">
        <f aca="false">EXP(LN($A$2)*$A581-$A581*(LN($A581)-1)-1-$A$2)</f>
        <v>0</v>
      </c>
      <c r="D581" s="0" t="n">
        <f aca="false">B581*A581/100+D580</f>
        <v>30.9875044427787</v>
      </c>
    </row>
    <row r="582" customFormat="false" ht="12.75" hidden="false" customHeight="false" outlineLevel="0" collapsed="false">
      <c r="A582" s="0" t="n">
        <f aca="false">A581+1</f>
        <v>579</v>
      </c>
      <c r="B582" s="0" t="n">
        <f aca="false">100*EXP(LN($A$2)*$A582-LN($A$2+1)*($A582+1))</f>
        <v>0.017809711029861</v>
      </c>
      <c r="C582" s="0" t="n">
        <f aca="false">EXP(LN($A$2)*$A582-$A582*(LN($A582)-1)-1-$A$2)</f>
        <v>0</v>
      </c>
      <c r="D582" s="0" t="n">
        <f aca="false">B582*A582/100+D581</f>
        <v>31.0906226696416</v>
      </c>
    </row>
    <row r="583" customFormat="false" ht="12.75" hidden="false" customHeight="false" outlineLevel="0" collapsed="false">
      <c r="A583" s="0" t="n">
        <f aca="false">A582+1</f>
        <v>580</v>
      </c>
      <c r="B583" s="0" t="n">
        <f aca="false">100*EXP(LN($A$2)*$A583-LN($A$2+1)*($A583+1))</f>
        <v>0.0178061497999051</v>
      </c>
      <c r="C583" s="0" t="n">
        <f aca="false">EXP(LN($A$2)*$A583-$A583*(LN($A583)-1)-1-$A$2)</f>
        <v>0</v>
      </c>
      <c r="D583" s="0" t="n">
        <f aca="false">B583*A583/100+D582</f>
        <v>31.193898338481</v>
      </c>
    </row>
    <row r="584" customFormat="false" ht="12.75" hidden="false" customHeight="false" outlineLevel="0" collapsed="false">
      <c r="A584" s="0" t="n">
        <f aca="false">A583+1</f>
        <v>581</v>
      </c>
      <c r="B584" s="0" t="n">
        <f aca="false">100*EXP(LN($A$2)*$A584-LN($A$2+1)*($A584+1))</f>
        <v>0.0178025892820528</v>
      </c>
      <c r="C584" s="0" t="n">
        <f aca="false">EXP(LN($A$2)*$A584-$A584*(LN($A584)-1)-1-$A$2)</f>
        <v>0</v>
      </c>
      <c r="D584" s="0" t="n">
        <f aca="false">B584*A584/100+D583</f>
        <v>31.2973313822098</v>
      </c>
    </row>
    <row r="585" customFormat="false" ht="12.75" hidden="false" customHeight="false" outlineLevel="0" collapsed="false">
      <c r="A585" s="0" t="n">
        <f aca="false">A584+1</f>
        <v>582</v>
      </c>
      <c r="B585" s="0" t="n">
        <f aca="false">100*EXP(LN($A$2)*$A585-LN($A$2+1)*($A585+1))</f>
        <v>0.0177990294761455</v>
      </c>
      <c r="C585" s="0" t="n">
        <f aca="false">EXP(LN($A$2)*$A585-$A585*(LN($A585)-1)-1-$A$2)</f>
        <v>0</v>
      </c>
      <c r="D585" s="0" t="n">
        <f aca="false">B585*A585/100+D584</f>
        <v>31.4009217337609</v>
      </c>
    </row>
    <row r="586" customFormat="false" ht="12.75" hidden="false" customHeight="false" outlineLevel="0" collapsed="false">
      <c r="A586" s="0" t="n">
        <f aca="false">A585+1</f>
        <v>583</v>
      </c>
      <c r="B586" s="0" t="n">
        <f aca="false">100*EXP(LN($A$2)*$A586-LN($A$2+1)*($A586+1))</f>
        <v>0.0177954703820732</v>
      </c>
      <c r="C586" s="0" t="n">
        <f aca="false">EXP(LN($A$2)*$A586-$A586*(LN($A586)-1)-1-$A$2)</f>
        <v>0</v>
      </c>
      <c r="D586" s="0" t="n">
        <f aca="false">B586*A586/100+D585</f>
        <v>31.5046693260884</v>
      </c>
    </row>
    <row r="587" customFormat="false" ht="12.75" hidden="false" customHeight="false" outlineLevel="0" collapsed="false">
      <c r="A587" s="0" t="n">
        <f aca="false">A586+1</f>
        <v>584</v>
      </c>
      <c r="B587" s="0" t="n">
        <f aca="false">100*EXP(LN($A$2)*$A587-LN($A$2+1)*($A587+1))</f>
        <v>0.0177919119996774</v>
      </c>
      <c r="C587" s="0" t="n">
        <f aca="false">EXP(LN($A$2)*$A587-$A587*(LN($A587)-1)-1-$A$2)</f>
        <v>0</v>
      </c>
      <c r="D587" s="0" t="n">
        <f aca="false">B587*A587/100+D586</f>
        <v>31.6085740921665</v>
      </c>
    </row>
    <row r="588" customFormat="false" ht="12.75" hidden="false" customHeight="false" outlineLevel="0" collapsed="false">
      <c r="A588" s="0" t="n">
        <f aca="false">A587+1</f>
        <v>585</v>
      </c>
      <c r="B588" s="0" t="n">
        <f aca="false">100*EXP(LN($A$2)*$A588-LN($A$2+1)*($A588+1))</f>
        <v>0.0177883543287996</v>
      </c>
      <c r="C588" s="0" t="n">
        <f aca="false">EXP(LN($A$2)*$A588-$A588*(LN($A588)-1)-1-$A$2)</f>
        <v>0</v>
      </c>
      <c r="D588" s="0" t="n">
        <f aca="false">B588*A588/100+D587</f>
        <v>31.71263596499</v>
      </c>
    </row>
    <row r="589" customFormat="false" ht="12.75" hidden="false" customHeight="false" outlineLevel="0" collapsed="false">
      <c r="A589" s="0" t="n">
        <f aca="false">A588+1</f>
        <v>586</v>
      </c>
      <c r="B589" s="0" t="n">
        <f aca="false">100*EXP(LN($A$2)*$A589-LN($A$2+1)*($A589+1))</f>
        <v>0.0177847973693298</v>
      </c>
      <c r="C589" s="0" t="n">
        <f aca="false">EXP(LN($A$2)*$A589-$A589*(LN($A589)-1)-1-$A$2)</f>
        <v>0</v>
      </c>
      <c r="D589" s="0" t="n">
        <f aca="false">B589*A589/100+D588</f>
        <v>31.8168548775743</v>
      </c>
    </row>
    <row r="590" customFormat="false" ht="12.75" hidden="false" customHeight="false" outlineLevel="0" collapsed="false">
      <c r="A590" s="0" t="n">
        <f aca="false">A589+1</f>
        <v>587</v>
      </c>
      <c r="B590" s="0" t="n">
        <f aca="false">100*EXP(LN($A$2)*$A590-LN($A$2+1)*($A590+1))</f>
        <v>0.0177812411211097</v>
      </c>
      <c r="C590" s="0" t="n">
        <f aca="false">EXP(LN($A$2)*$A590-$A590*(LN($A590)-1)-1-$A$2)</f>
        <v>0</v>
      </c>
      <c r="D590" s="0" t="n">
        <f aca="false">B590*A590/100+D589</f>
        <v>31.9212307629552</v>
      </c>
    </row>
    <row r="591" customFormat="false" ht="12.75" hidden="false" customHeight="false" outlineLevel="0" collapsed="false">
      <c r="A591" s="0" t="n">
        <f aca="false">A590+1</f>
        <v>588</v>
      </c>
      <c r="B591" s="0" t="n">
        <f aca="false">100*EXP(LN($A$2)*$A591-LN($A$2+1)*($A591+1))</f>
        <v>0.017777685583997</v>
      </c>
      <c r="C591" s="0" t="n">
        <f aca="false">EXP(LN($A$2)*$A591-$A591*(LN($A591)-1)-1-$A$2)</f>
        <v>0</v>
      </c>
      <c r="D591" s="0" t="n">
        <f aca="false">B591*A591/100+D590</f>
        <v>32.0257635541891</v>
      </c>
    </row>
    <row r="592" customFormat="false" ht="12.75" hidden="false" customHeight="false" outlineLevel="0" collapsed="false">
      <c r="A592" s="0" t="n">
        <f aca="false">A591+1</f>
        <v>589</v>
      </c>
      <c r="B592" s="0" t="n">
        <f aca="false">100*EXP(LN($A$2)*$A592-LN($A$2+1)*($A592+1))</f>
        <v>0.0177741307578334</v>
      </c>
      <c r="C592" s="0" t="n">
        <f aca="false">EXP(LN($A$2)*$A592-$A592*(LN($A592)-1)-1-$A$2)</f>
        <v>0</v>
      </c>
      <c r="D592" s="0" t="n">
        <f aca="false">B592*A592/100+D591</f>
        <v>32.1304531843527</v>
      </c>
    </row>
    <row r="593" customFormat="false" ht="12.75" hidden="false" customHeight="false" outlineLevel="0" collapsed="false">
      <c r="A593" s="0" t="n">
        <f aca="false">A592+1</f>
        <v>590</v>
      </c>
      <c r="B593" s="0" t="n">
        <f aca="false">100*EXP(LN($A$2)*$A593-LN($A$2+1)*($A593+1))</f>
        <v>0.017770576642509</v>
      </c>
      <c r="C593" s="0" t="n">
        <f aca="false">EXP(LN($A$2)*$A593-$A593*(LN($A593)-1)-1-$A$2)</f>
        <v>0</v>
      </c>
      <c r="D593" s="0" t="n">
        <f aca="false">B593*A593/100+D592</f>
        <v>32.2352995865435</v>
      </c>
    </row>
    <row r="594" customFormat="false" ht="12.75" hidden="false" customHeight="false" outlineLevel="0" collapsed="false">
      <c r="A594" s="0" t="n">
        <f aca="false">A593+1</f>
        <v>591</v>
      </c>
      <c r="B594" s="0" t="n">
        <f aca="false">100*EXP(LN($A$2)*$A594-LN($A$2+1)*($A594+1))</f>
        <v>0.0177670232378655</v>
      </c>
      <c r="C594" s="0" t="n">
        <f aca="false">EXP(LN($A$2)*$A594-$A594*(LN($A594)-1)-1-$A$2)</f>
        <v>0</v>
      </c>
      <c r="D594" s="0" t="n">
        <f aca="false">B594*A594/100+D593</f>
        <v>32.3403026938793</v>
      </c>
    </row>
    <row r="595" customFormat="false" ht="12.75" hidden="false" customHeight="false" outlineLevel="0" collapsed="false">
      <c r="A595" s="0" t="n">
        <f aca="false">A594+1</f>
        <v>592</v>
      </c>
      <c r="B595" s="0" t="n">
        <f aca="false">100*EXP(LN($A$2)*$A595-LN($A$2+1)*($A595+1))</f>
        <v>0.0177634705437609</v>
      </c>
      <c r="C595" s="0" t="n">
        <f aca="false">EXP(LN($A$2)*$A595-$A595*(LN($A595)-1)-1-$A$2)</f>
        <v>0</v>
      </c>
      <c r="D595" s="0" t="n">
        <f aca="false">B595*A595/100+D594</f>
        <v>32.4454624394984</v>
      </c>
    </row>
    <row r="596" customFormat="false" ht="12.75" hidden="false" customHeight="false" outlineLevel="0" collapsed="false">
      <c r="A596" s="0" t="n">
        <f aca="false">A595+1</f>
        <v>593</v>
      </c>
      <c r="B596" s="0" t="n">
        <f aca="false">100*EXP(LN($A$2)*$A596-LN($A$2+1)*($A596+1))</f>
        <v>0.0177599185600368</v>
      </c>
      <c r="C596" s="0" t="n">
        <f aca="false">EXP(LN($A$2)*$A596-$A596*(LN($A596)-1)-1-$A$2)</f>
        <v>0</v>
      </c>
      <c r="D596" s="0" t="n">
        <f aca="false">B596*A596/100+D595</f>
        <v>32.5507787565594</v>
      </c>
    </row>
    <row r="597" customFormat="false" ht="12.75" hidden="false" customHeight="false" outlineLevel="0" collapsed="false">
      <c r="A597" s="0" t="n">
        <f aca="false">A596+1</f>
        <v>594</v>
      </c>
      <c r="B597" s="0" t="n">
        <f aca="false">100*EXP(LN($A$2)*$A597-LN($A$2+1)*($A597+1))</f>
        <v>0.0177563672865836</v>
      </c>
      <c r="C597" s="0" t="n">
        <f aca="false">EXP(LN($A$2)*$A597-$A597*(LN($A597)-1)-1-$A$2)</f>
        <v>0</v>
      </c>
      <c r="D597" s="0" t="n">
        <f aca="false">B597*A597/100+D596</f>
        <v>32.6562515782417</v>
      </c>
    </row>
    <row r="598" customFormat="false" ht="12.75" hidden="false" customHeight="false" outlineLevel="0" collapsed="false">
      <c r="A598" s="0" t="n">
        <f aca="false">A597+1</f>
        <v>595</v>
      </c>
      <c r="B598" s="0" t="n">
        <f aca="false">100*EXP(LN($A$2)*$A598-LN($A$2+1)*($A598+1))</f>
        <v>0.0177528167232431</v>
      </c>
      <c r="C598" s="0" t="n">
        <f aca="false">EXP(LN($A$2)*$A598-$A598*(LN($A598)-1)-1-$A$2)</f>
        <v>0</v>
      </c>
      <c r="D598" s="0" t="n">
        <f aca="false">B598*A598/100+D597</f>
        <v>32.761880837745</v>
      </c>
    </row>
    <row r="599" customFormat="false" ht="12.75" hidden="false" customHeight="false" outlineLevel="0" collapsed="false">
      <c r="A599" s="0" t="n">
        <f aca="false">A598+1</f>
        <v>596</v>
      </c>
      <c r="B599" s="0" t="n">
        <f aca="false">100*EXP(LN($A$2)*$A599-LN($A$2+1)*($A599+1))</f>
        <v>0.0177492668698732</v>
      </c>
      <c r="C599" s="0" t="n">
        <f aca="false">EXP(LN($A$2)*$A599-$A599*(LN($A599)-1)-1-$A$2)</f>
        <v>0</v>
      </c>
      <c r="D599" s="0" t="n">
        <f aca="false">B599*A599/100+D598</f>
        <v>32.8676664682895</v>
      </c>
    </row>
    <row r="600" customFormat="false" ht="12.75" hidden="false" customHeight="false" outlineLevel="0" collapsed="false">
      <c r="A600" s="0" t="n">
        <f aca="false">A599+1</f>
        <v>597</v>
      </c>
      <c r="B600" s="0" t="n">
        <f aca="false">100*EXP(LN($A$2)*$A600-LN($A$2+1)*($A600+1))</f>
        <v>0.0177457177263159</v>
      </c>
      <c r="C600" s="0" t="n">
        <f aca="false">EXP(LN($A$2)*$A600-$A600*(LN($A600)-1)-1-$A$2)</f>
        <v>0</v>
      </c>
      <c r="D600" s="0" t="n">
        <f aca="false">B600*A600/100+D599</f>
        <v>32.9736084031156</v>
      </c>
    </row>
    <row r="601" customFormat="false" ht="12.75" hidden="false" customHeight="false" outlineLevel="0" collapsed="false">
      <c r="A601" s="0" t="n">
        <f aca="false">A600+1</f>
        <v>598</v>
      </c>
      <c r="B601" s="0" t="n">
        <f aca="false">100*EXP(LN($A$2)*$A601-LN($A$2+1)*($A601+1))</f>
        <v>0.0177421692924615</v>
      </c>
      <c r="C601" s="0" t="n">
        <f aca="false">EXP(LN($A$2)*$A601-$A601*(LN($A601)-1)-1-$A$2)</f>
        <v>0</v>
      </c>
      <c r="D601" s="0" t="n">
        <f aca="false">B601*A601/100+D600</f>
        <v>33.0797065754845</v>
      </c>
    </row>
    <row r="602" customFormat="false" ht="12.75" hidden="false" customHeight="false" outlineLevel="0" collapsed="false">
      <c r="A602" s="0" t="n">
        <f aca="false">A601+1</f>
        <v>599</v>
      </c>
      <c r="B602" s="0" t="n">
        <f aca="false">100*EXP(LN($A$2)*$A602-LN($A$2+1)*($A602+1))</f>
        <v>0.017738621568152</v>
      </c>
      <c r="C602" s="0" t="n">
        <f aca="false">EXP(LN($A$2)*$A602-$A602*(LN($A602)-1)-1-$A$2)</f>
        <v>0</v>
      </c>
      <c r="D602" s="0" t="n">
        <f aca="false">B602*A602/100+D601</f>
        <v>33.1859609186777</v>
      </c>
    </row>
    <row r="603" customFormat="false" ht="12.75" hidden="false" customHeight="false" outlineLevel="0" collapsed="false">
      <c r="A603" s="0" t="n">
        <f aca="false">A602+1</f>
        <v>600</v>
      </c>
      <c r="B603" s="0" t="n">
        <f aca="false">100*EXP(LN($A$2)*$A603-LN($A$2+1)*($A603+1))</f>
        <v>0.0177350745532293</v>
      </c>
      <c r="C603" s="0" t="n">
        <f aca="false">EXP(LN($A$2)*$A603-$A603*(LN($A603)-1)-1-$A$2)</f>
        <v>0</v>
      </c>
      <c r="D603" s="0" t="n">
        <f aca="false">B603*A603/100+D602</f>
        <v>33.2923713659971</v>
      </c>
    </row>
    <row r="604" customFormat="false" ht="12.75" hidden="false" customHeight="false" outlineLevel="0" collapsed="false">
      <c r="A604" s="0" t="n">
        <f aca="false">A603+1</f>
        <v>601</v>
      </c>
      <c r="B604" s="0" t="n">
        <f aca="false">100*EXP(LN($A$2)*$A604-LN($A$2+1)*($A604+1))</f>
        <v>0.0177315282475839</v>
      </c>
      <c r="C604" s="0" t="n">
        <f aca="false">EXP(LN($A$2)*$A604-$A604*(LN($A604)-1)-1-$A$2)</f>
        <v>0</v>
      </c>
      <c r="D604" s="0" t="n">
        <f aca="false">B604*A604/100+D603</f>
        <v>33.3989378507651</v>
      </c>
    </row>
    <row r="605" customFormat="false" ht="12.75" hidden="false" customHeight="false" outlineLevel="0" collapsed="false">
      <c r="A605" s="0" t="n">
        <f aca="false">A604+1</f>
        <v>602</v>
      </c>
      <c r="B605" s="0" t="n">
        <f aca="false">100*EXP(LN($A$2)*$A605-LN($A$2+1)*($A605+1))</f>
        <v>0.0177279826510578</v>
      </c>
      <c r="C605" s="0" t="n">
        <f aca="false">EXP(LN($A$2)*$A605-$A605*(LN($A605)-1)-1-$A$2)</f>
        <v>0</v>
      </c>
      <c r="D605" s="0" t="n">
        <f aca="false">B605*A605/100+D604</f>
        <v>33.5056603063244</v>
      </c>
    </row>
    <row r="606" customFormat="false" ht="12.75" hidden="false" customHeight="false" outlineLevel="0" collapsed="false">
      <c r="A606" s="0" t="n">
        <f aca="false">A605+1</f>
        <v>603</v>
      </c>
      <c r="B606" s="0" t="n">
        <f aca="false">100*EXP(LN($A$2)*$A606-LN($A$2+1)*($A606+1))</f>
        <v>0.0177244377635092</v>
      </c>
      <c r="C606" s="0" t="n">
        <f aca="false">EXP(LN($A$2)*$A606-$A606*(LN($A606)-1)-1-$A$2)</f>
        <v>0</v>
      </c>
      <c r="D606" s="0" t="n">
        <f aca="false">B606*A606/100+D605</f>
        <v>33.6125386660384</v>
      </c>
    </row>
    <row r="607" customFormat="false" ht="12.75" hidden="false" customHeight="false" outlineLevel="0" collapsed="false">
      <c r="A607" s="0" t="n">
        <f aca="false">A606+1</f>
        <v>604</v>
      </c>
      <c r="B607" s="0" t="n">
        <f aca="false">100*EXP(LN($A$2)*$A607-LN($A$2+1)*($A607+1))</f>
        <v>0.0177208935847802</v>
      </c>
      <c r="C607" s="0" t="n">
        <f aca="false">EXP(LN($A$2)*$A607-$A607*(LN($A607)-1)-1-$A$2)</f>
        <v>0</v>
      </c>
      <c r="D607" s="0" t="n">
        <f aca="false">B607*A607/100+D606</f>
        <v>33.7195728632905</v>
      </c>
    </row>
    <row r="608" customFormat="false" ht="12.75" hidden="false" customHeight="false" outlineLevel="0" collapsed="false">
      <c r="A608" s="0" t="n">
        <f aca="false">A607+1</f>
        <v>605</v>
      </c>
      <c r="B608" s="0" t="n">
        <f aca="false">100*EXP(LN($A$2)*$A608-LN($A$2+1)*($A608+1))</f>
        <v>0.0177173501147614</v>
      </c>
      <c r="C608" s="0" t="n">
        <f aca="false">EXP(LN($A$2)*$A608-$A608*(LN($A608)-1)-1-$A$2)</f>
        <v>0</v>
      </c>
      <c r="D608" s="0" t="n">
        <f aca="false">B608*A608/100+D607</f>
        <v>33.8267628314848</v>
      </c>
    </row>
    <row r="609" customFormat="false" ht="12.75" hidden="false" customHeight="false" outlineLevel="0" collapsed="false">
      <c r="A609" s="0" t="n">
        <f aca="false">A608+1</f>
        <v>606</v>
      </c>
      <c r="B609" s="0" t="n">
        <f aca="false">100*EXP(LN($A$2)*$A609-LN($A$2+1)*($A609+1))</f>
        <v>0.0177138073532948</v>
      </c>
      <c r="C609" s="0" t="n">
        <f aca="false">EXP(LN($A$2)*$A609-$A609*(LN($A609)-1)-1-$A$2)</f>
        <v>0</v>
      </c>
      <c r="D609" s="0" t="n">
        <f aca="false">B609*A609/100+D608</f>
        <v>33.9341085040457</v>
      </c>
    </row>
    <row r="610" customFormat="false" ht="12.75" hidden="false" customHeight="false" outlineLevel="0" collapsed="false">
      <c r="A610" s="0" t="n">
        <f aca="false">A609+1</f>
        <v>607</v>
      </c>
      <c r="B610" s="0" t="n">
        <f aca="false">100*EXP(LN($A$2)*$A610-LN($A$2+1)*($A610+1))</f>
        <v>0.0177102653002388</v>
      </c>
      <c r="C610" s="0" t="n">
        <f aca="false">EXP(LN($A$2)*$A610-$A610*(LN($A610)-1)-1-$A$2)</f>
        <v>0</v>
      </c>
      <c r="D610" s="0" t="n">
        <f aca="false">B610*A610/100+D609</f>
        <v>34.0416098144182</v>
      </c>
    </row>
    <row r="611" customFormat="false" ht="12.75" hidden="false" customHeight="false" outlineLevel="0" collapsed="false">
      <c r="A611" s="0" t="n">
        <f aca="false">A610+1</f>
        <v>608</v>
      </c>
      <c r="B611" s="0" t="n">
        <f aca="false">100*EXP(LN($A$2)*$A611-LN($A$2+1)*($A611+1))</f>
        <v>0.0177067239554357</v>
      </c>
      <c r="C611" s="0" t="n">
        <f aca="false">EXP(LN($A$2)*$A611-$A611*(LN($A611)-1)-1-$A$2)</f>
        <v>0</v>
      </c>
      <c r="D611" s="0" t="n">
        <f aca="false">B611*A611/100+D610</f>
        <v>34.1492666960672</v>
      </c>
    </row>
    <row r="612" customFormat="false" ht="12.75" hidden="false" customHeight="false" outlineLevel="0" collapsed="false">
      <c r="A612" s="0" t="n">
        <f aca="false">A611+1</f>
        <v>609</v>
      </c>
      <c r="B612" s="0" t="n">
        <f aca="false">100*EXP(LN($A$2)*$A612-LN($A$2+1)*($A612+1))</f>
        <v>0.0177031833187761</v>
      </c>
      <c r="C612" s="0" t="n">
        <f aca="false">EXP(LN($A$2)*$A612-$A612*(LN($A612)-1)-1-$A$2)</f>
        <v>0</v>
      </c>
      <c r="D612" s="0" t="n">
        <f aca="false">B612*A612/100+D611</f>
        <v>34.2570790824786</v>
      </c>
    </row>
    <row r="613" customFormat="false" ht="12.75" hidden="false" customHeight="false" outlineLevel="0" collapsed="false">
      <c r="A613" s="0" t="n">
        <f aca="false">A612+1</f>
        <v>610</v>
      </c>
      <c r="B613" s="0" t="n">
        <f aca="false">100*EXP(LN($A$2)*$A613-LN($A$2+1)*($A613+1))</f>
        <v>0.0176996433901022</v>
      </c>
      <c r="C613" s="0" t="n">
        <f aca="false">EXP(LN($A$2)*$A613-$A613*(LN($A613)-1)-1-$A$2)</f>
        <v>0</v>
      </c>
      <c r="D613" s="0" t="n">
        <f aca="false">B613*A613/100+D612</f>
        <v>34.3650469071582</v>
      </c>
    </row>
    <row r="614" customFormat="false" ht="12.75" hidden="false" customHeight="false" outlineLevel="0" collapsed="false">
      <c r="A614" s="0" t="n">
        <f aca="false">A613+1</f>
        <v>611</v>
      </c>
      <c r="B614" s="0" t="n">
        <f aca="false">100*EXP(LN($A$2)*$A614-LN($A$2+1)*($A614+1))</f>
        <v>0.0176961041692724</v>
      </c>
      <c r="C614" s="0" t="n">
        <f aca="false">EXP(LN($A$2)*$A614-$A614*(LN($A614)-1)-1-$A$2)</f>
        <v>0</v>
      </c>
      <c r="D614" s="0" t="n">
        <f aca="false">B614*A614/100+D613</f>
        <v>34.4731701036325</v>
      </c>
    </row>
    <row r="615" customFormat="false" ht="12.75" hidden="false" customHeight="false" outlineLevel="0" collapsed="false">
      <c r="A615" s="0" t="n">
        <f aca="false">A614+1</f>
        <v>612</v>
      </c>
      <c r="B615" s="0" t="n">
        <f aca="false">100*EXP(LN($A$2)*$A615-LN($A$2+1)*($A615+1))</f>
        <v>0.0176925656561292</v>
      </c>
      <c r="C615" s="0" t="n">
        <f aca="false">EXP(LN($A$2)*$A615-$A615*(LN($A615)-1)-1-$A$2)</f>
        <v>0</v>
      </c>
      <c r="D615" s="0" t="n">
        <f aca="false">B615*A615/100+D614</f>
        <v>34.581448605448</v>
      </c>
    </row>
    <row r="616" customFormat="false" ht="12.75" hidden="false" customHeight="false" outlineLevel="0" collapsed="false">
      <c r="A616" s="0" t="n">
        <f aca="false">A615+1</f>
        <v>613</v>
      </c>
      <c r="B616" s="0" t="n">
        <f aca="false">100*EXP(LN($A$2)*$A616-LN($A$2+1)*($A616+1))</f>
        <v>0.0176890278505631</v>
      </c>
      <c r="C616" s="0" t="n">
        <f aca="false">EXP(LN($A$2)*$A616-$A616*(LN($A616)-1)-1-$A$2)</f>
        <v>0</v>
      </c>
      <c r="D616" s="0" t="n">
        <f aca="false">B616*A616/100+D615</f>
        <v>34.6898823461719</v>
      </c>
    </row>
    <row r="617" customFormat="false" ht="12.75" hidden="false" customHeight="false" outlineLevel="0" collapsed="false">
      <c r="A617" s="0" t="n">
        <f aca="false">A616+1</f>
        <v>614</v>
      </c>
      <c r="B617" s="0" t="n">
        <f aca="false">100*EXP(LN($A$2)*$A617-LN($A$2+1)*($A617+1))</f>
        <v>0.0176854907524168</v>
      </c>
      <c r="C617" s="0" t="n">
        <f aca="false">EXP(LN($A$2)*$A617-$A617*(LN($A617)-1)-1-$A$2)</f>
        <v>0</v>
      </c>
      <c r="D617" s="0" t="n">
        <f aca="false">B617*A617/100+D616</f>
        <v>34.7984712593918</v>
      </c>
    </row>
    <row r="618" customFormat="false" ht="12.75" hidden="false" customHeight="false" outlineLevel="0" collapsed="false">
      <c r="A618" s="0" t="n">
        <f aca="false">A617+1</f>
        <v>615</v>
      </c>
      <c r="B618" s="0" t="n">
        <f aca="false">100*EXP(LN($A$2)*$A618-LN($A$2+1)*($A618+1))</f>
        <v>0.0176819543615325</v>
      </c>
      <c r="C618" s="0" t="n">
        <f aca="false">EXP(LN($A$2)*$A618-$A618*(LN($A618)-1)-1-$A$2)</f>
        <v>0</v>
      </c>
      <c r="D618" s="0" t="n">
        <f aca="false">B618*A618/100+D617</f>
        <v>34.9072152787152</v>
      </c>
    </row>
    <row r="619" customFormat="false" ht="12.75" hidden="false" customHeight="false" outlineLevel="0" collapsed="false">
      <c r="A619" s="0" t="n">
        <f aca="false">A618+1</f>
        <v>616</v>
      </c>
      <c r="B619" s="0" t="n">
        <f aca="false">100*EXP(LN($A$2)*$A619-LN($A$2+1)*($A619+1))</f>
        <v>0.017678418677801</v>
      </c>
      <c r="C619" s="0" t="n">
        <f aca="false">EXP(LN($A$2)*$A619-$A619*(LN($A619)-1)-1-$A$2)</f>
        <v>0</v>
      </c>
      <c r="D619" s="0" t="n">
        <f aca="false">B619*A619/100+D618</f>
        <v>35.0161143377704</v>
      </c>
    </row>
    <row r="620" customFormat="false" ht="12.75" hidden="false" customHeight="false" outlineLevel="0" collapsed="false">
      <c r="A620" s="0" t="n">
        <f aca="false">A619+1</f>
        <v>617</v>
      </c>
      <c r="B620" s="0" t="n">
        <f aca="false">100*EXP(LN($A$2)*$A620-LN($A$2+1)*($A620+1))</f>
        <v>0.0176748837010649</v>
      </c>
      <c r="C620" s="0" t="n">
        <f aca="false">EXP(LN($A$2)*$A620-$A620*(LN($A620)-1)-1-$A$2)</f>
        <v>0</v>
      </c>
      <c r="D620" s="0" t="n">
        <f aca="false">B620*A620/100+D619</f>
        <v>35.125168370206</v>
      </c>
    </row>
    <row r="621" customFormat="false" ht="12.75" hidden="false" customHeight="false" outlineLevel="0" collapsed="false">
      <c r="A621" s="0" t="n">
        <f aca="false">A620+1</f>
        <v>618</v>
      </c>
      <c r="B621" s="0" t="n">
        <f aca="false">100*EXP(LN($A$2)*$A621-LN($A$2+1)*($A621+1))</f>
        <v>0.0176713494311827</v>
      </c>
      <c r="C621" s="0" t="n">
        <f aca="false">EXP(LN($A$2)*$A621-$A621*(LN($A621)-1)-1-$A$2)</f>
        <v>0</v>
      </c>
      <c r="D621" s="0" t="n">
        <f aca="false">B621*A621/100+D620</f>
        <v>35.2343773096907</v>
      </c>
    </row>
    <row r="622" customFormat="false" ht="12.75" hidden="false" customHeight="false" outlineLevel="0" collapsed="false">
      <c r="A622" s="0" t="n">
        <f aca="false">A621+1</f>
        <v>619</v>
      </c>
      <c r="B622" s="0" t="n">
        <f aca="false">100*EXP(LN($A$2)*$A622-LN($A$2+1)*($A622+1))</f>
        <v>0.0176678158679971</v>
      </c>
      <c r="C622" s="0" t="n">
        <f aca="false">EXP(LN($A$2)*$A622-$A622*(LN($A622)-1)-1-$A$2)</f>
        <v>0</v>
      </c>
      <c r="D622" s="0" t="n">
        <f aca="false">B622*A622/100+D621</f>
        <v>35.3437410899136</v>
      </c>
    </row>
    <row r="623" customFormat="false" ht="12.75" hidden="false" customHeight="false" outlineLevel="0" collapsed="false">
      <c r="A623" s="0" t="n">
        <f aca="false">A622+1</f>
        <v>620</v>
      </c>
      <c r="B623" s="0" t="n">
        <f aca="false">100*EXP(LN($A$2)*$A623-LN($A$2+1)*($A623+1))</f>
        <v>0.0176642830113989</v>
      </c>
      <c r="C623" s="0" t="n">
        <f aca="false">EXP(LN($A$2)*$A623-$A623*(LN($A623)-1)-1-$A$2)</f>
        <v>0</v>
      </c>
      <c r="D623" s="0" t="n">
        <f aca="false">B623*A623/100+D622</f>
        <v>35.4532596445843</v>
      </c>
    </row>
    <row r="624" customFormat="false" ht="12.75" hidden="false" customHeight="false" outlineLevel="0" collapsed="false">
      <c r="A624" s="0" t="n">
        <f aca="false">A623+1</f>
        <v>621</v>
      </c>
      <c r="B624" s="0" t="n">
        <f aca="false">100*EXP(LN($A$2)*$A624-LN($A$2+1)*($A624+1))</f>
        <v>0.0176607508612468</v>
      </c>
      <c r="C624" s="0" t="n">
        <f aca="false">EXP(LN($A$2)*$A624-$A624*(LN($A624)-1)-1-$A$2)</f>
        <v>0</v>
      </c>
      <c r="D624" s="0" t="n">
        <f aca="false">B624*A624/100+D623</f>
        <v>35.5629329074326</v>
      </c>
    </row>
    <row r="625" customFormat="false" ht="12.75" hidden="false" customHeight="false" outlineLevel="0" collapsed="false">
      <c r="A625" s="0" t="n">
        <f aca="false">A624+1</f>
        <v>622</v>
      </c>
      <c r="B625" s="0" t="n">
        <f aca="false">100*EXP(LN($A$2)*$A625-LN($A$2+1)*($A625+1))</f>
        <v>0.0176572194173674</v>
      </c>
      <c r="C625" s="0" t="n">
        <f aca="false">EXP(LN($A$2)*$A625-$A625*(LN($A625)-1)-1-$A$2)</f>
        <v>0</v>
      </c>
      <c r="D625" s="0" t="n">
        <f aca="false">B625*A625/100+D624</f>
        <v>35.6727608122087</v>
      </c>
    </row>
    <row r="626" customFormat="false" ht="12.75" hidden="false" customHeight="false" outlineLevel="0" collapsed="false">
      <c r="A626" s="0" t="n">
        <f aca="false">A625+1</f>
        <v>623</v>
      </c>
      <c r="B626" s="0" t="n">
        <f aca="false">100*EXP(LN($A$2)*$A626-LN($A$2+1)*($A626+1))</f>
        <v>0.0176536886796195</v>
      </c>
      <c r="C626" s="0" t="n">
        <f aca="false">EXP(LN($A$2)*$A626-$A626*(LN($A626)-1)-1-$A$2)</f>
        <v>0</v>
      </c>
      <c r="D626" s="0" t="n">
        <f aca="false">B626*A626/100+D625</f>
        <v>35.7827432926827</v>
      </c>
    </row>
    <row r="627" customFormat="false" ht="12.75" hidden="false" customHeight="false" outlineLevel="0" collapsed="false">
      <c r="A627" s="0" t="n">
        <f aca="false">A626+1</f>
        <v>624</v>
      </c>
      <c r="B627" s="0" t="n">
        <f aca="false">100*EXP(LN($A$2)*$A627-LN($A$2+1)*($A627+1))</f>
        <v>0.017650158647894</v>
      </c>
      <c r="C627" s="0" t="n">
        <f aca="false">EXP(LN($A$2)*$A627-$A627*(LN($A627)-1)-1-$A$2)</f>
        <v>0</v>
      </c>
      <c r="D627" s="0" t="n">
        <f aca="false">B627*A627/100+D626</f>
        <v>35.8928802826456</v>
      </c>
    </row>
    <row r="628" customFormat="false" ht="12.75" hidden="false" customHeight="false" outlineLevel="0" collapsed="false">
      <c r="A628" s="0" t="n">
        <f aca="false">A627+1</f>
        <v>625</v>
      </c>
      <c r="B628" s="0" t="n">
        <f aca="false">100*EXP(LN($A$2)*$A628-LN($A$2+1)*($A628+1))</f>
        <v>0.0176466293220337</v>
      </c>
      <c r="C628" s="0" t="n">
        <f aca="false">EXP(LN($A$2)*$A628-$A628*(LN($A628)-1)-1-$A$2)</f>
        <v>0</v>
      </c>
      <c r="D628" s="0" t="n">
        <f aca="false">B628*A628/100+D627</f>
        <v>36.0031717159083</v>
      </c>
    </row>
    <row r="629" customFormat="false" ht="12.75" hidden="false" customHeight="false" outlineLevel="0" collapsed="false">
      <c r="A629" s="0" t="n">
        <f aca="false">A628+1</f>
        <v>626</v>
      </c>
      <c r="B629" s="0" t="n">
        <f aca="false">100*EXP(LN($A$2)*$A629-LN($A$2+1)*($A629+1))</f>
        <v>0.0176431007018814</v>
      </c>
      <c r="C629" s="0" t="n">
        <f aca="false">EXP(LN($A$2)*$A629-$A629*(LN($A629)-1)-1-$A$2)</f>
        <v>0</v>
      </c>
      <c r="D629" s="0" t="n">
        <f aca="false">B629*A629/100+D628</f>
        <v>36.113617526302</v>
      </c>
    </row>
    <row r="630" customFormat="false" ht="12.75" hidden="false" customHeight="false" outlineLevel="0" collapsed="false">
      <c r="A630" s="0" t="n">
        <f aca="false">A629+1</f>
        <v>627</v>
      </c>
      <c r="B630" s="0" t="n">
        <f aca="false">100*EXP(LN($A$2)*$A630-LN($A$2+1)*($A630+1))</f>
        <v>0.017639572787328</v>
      </c>
      <c r="C630" s="0" t="n">
        <f aca="false">EXP(LN($A$2)*$A630-$A630*(LN($A630)-1)-1-$A$2)</f>
        <v>0</v>
      </c>
      <c r="D630" s="0" t="n">
        <f aca="false">B630*A630/100+D629</f>
        <v>36.2242176476786</v>
      </c>
    </row>
    <row r="631" customFormat="false" ht="12.75" hidden="false" customHeight="false" outlineLevel="0" collapsed="false">
      <c r="A631" s="0" t="n">
        <f aca="false">A630+1</f>
        <v>628</v>
      </c>
      <c r="B631" s="0" t="n">
        <f aca="false">100*EXP(LN($A$2)*$A631-LN($A$2+1)*($A631+1))</f>
        <v>0.0176360455782164</v>
      </c>
      <c r="C631" s="0" t="n">
        <f aca="false">EXP(LN($A$2)*$A631-$A631*(LN($A631)-1)-1-$A$2)</f>
        <v>0</v>
      </c>
      <c r="D631" s="0" t="n">
        <f aca="false">B631*A631/100+D630</f>
        <v>36.3349720139098</v>
      </c>
    </row>
    <row r="632" customFormat="false" ht="12.75" hidden="false" customHeight="false" outlineLevel="0" collapsed="false">
      <c r="A632" s="0" t="n">
        <f aca="false">A631+1</f>
        <v>629</v>
      </c>
      <c r="B632" s="0" t="n">
        <f aca="false">100*EXP(LN($A$2)*$A632-LN($A$2+1)*($A632+1))</f>
        <v>0.0176325190744056</v>
      </c>
      <c r="C632" s="0" t="n">
        <f aca="false">EXP(LN($A$2)*$A632-$A632*(LN($A632)-1)-1-$A$2)</f>
        <v>0</v>
      </c>
      <c r="D632" s="0" t="n">
        <f aca="false">B632*A632/100+D631</f>
        <v>36.4458805588878</v>
      </c>
    </row>
    <row r="633" customFormat="false" ht="12.75" hidden="false" customHeight="false" outlineLevel="0" collapsed="false">
      <c r="A633" s="0" t="n">
        <f aca="false">A632+1</f>
        <v>630</v>
      </c>
      <c r="B633" s="0" t="n">
        <f aca="false">100*EXP(LN($A$2)*$A633-LN($A$2+1)*($A633+1))</f>
        <v>0.0176289932757385</v>
      </c>
      <c r="C633" s="0" t="n">
        <f aca="false">EXP(LN($A$2)*$A633-$A633*(LN($A633)-1)-1-$A$2)</f>
        <v>0</v>
      </c>
      <c r="D633" s="0" t="n">
        <f aca="false">B633*A633/100+D632</f>
        <v>36.556943216525</v>
      </c>
    </row>
    <row r="634" customFormat="false" ht="12.75" hidden="false" customHeight="false" outlineLevel="0" collapsed="false">
      <c r="A634" s="0" t="n">
        <f aca="false">A633+1</f>
        <v>631</v>
      </c>
      <c r="B634" s="0" t="n">
        <f aca="false">100*EXP(LN($A$2)*$A634-LN($A$2+1)*($A634+1))</f>
        <v>0.0176254681821062</v>
      </c>
      <c r="C634" s="0" t="n">
        <f aca="false">EXP(LN($A$2)*$A634-$A634*(LN($A634)-1)-1-$A$2)</f>
        <v>0</v>
      </c>
      <c r="D634" s="0" t="n">
        <f aca="false">B634*A634/100+D633</f>
        <v>36.668159920754</v>
      </c>
    </row>
    <row r="635" customFormat="false" ht="12.75" hidden="false" customHeight="false" outlineLevel="0" collapsed="false">
      <c r="A635" s="0" t="n">
        <f aca="false">A634+1</f>
        <v>632</v>
      </c>
      <c r="B635" s="0" t="n">
        <f aca="false">100*EXP(LN($A$2)*$A635-LN($A$2+1)*($A635+1))</f>
        <v>0.0176219437933516</v>
      </c>
      <c r="C635" s="0" t="n">
        <f aca="false">EXP(LN($A$2)*$A635-$A635*(LN($A635)-1)-1-$A$2)</f>
        <v>0</v>
      </c>
      <c r="D635" s="0" t="n">
        <f aca="false">B635*A635/100+D634</f>
        <v>36.779530605528</v>
      </c>
    </row>
    <row r="636" customFormat="false" ht="12.75" hidden="false" customHeight="false" outlineLevel="0" collapsed="false">
      <c r="A636" s="0" t="n">
        <f aca="false">A635+1</f>
        <v>633</v>
      </c>
      <c r="B636" s="0" t="n">
        <f aca="false">100*EXP(LN($A$2)*$A636-LN($A$2+1)*($A636+1))</f>
        <v>0.0176184201093338</v>
      </c>
      <c r="C636" s="0" t="n">
        <f aca="false">EXP(LN($A$2)*$A636-$A636*(LN($A636)-1)-1-$A$2)</f>
        <v>0</v>
      </c>
      <c r="D636" s="0" t="n">
        <f aca="false">B636*A636/100+D635</f>
        <v>36.8910552048201</v>
      </c>
    </row>
    <row r="637" customFormat="false" ht="12.75" hidden="false" customHeight="false" outlineLevel="0" collapsed="false">
      <c r="A637" s="0" t="n">
        <f aca="false">A636+1</f>
        <v>634</v>
      </c>
      <c r="B637" s="0" t="n">
        <f aca="false">100*EXP(LN($A$2)*$A637-LN($A$2+1)*($A637+1))</f>
        <v>0.0176148971298958</v>
      </c>
      <c r="C637" s="0" t="n">
        <f aca="false">EXP(LN($A$2)*$A637-$A637*(LN($A637)-1)-1-$A$2)</f>
        <v>0</v>
      </c>
      <c r="D637" s="0" t="n">
        <f aca="false">B637*A637/100+D636</f>
        <v>37.0027336526236</v>
      </c>
    </row>
    <row r="638" customFormat="false" ht="12.75" hidden="false" customHeight="false" outlineLevel="0" collapsed="false">
      <c r="A638" s="0" t="n">
        <f aca="false">A637+1</f>
        <v>635</v>
      </c>
      <c r="B638" s="0" t="n">
        <f aca="false">100*EXP(LN($A$2)*$A638-LN($A$2+1)*($A638+1))</f>
        <v>0.0176113748549289</v>
      </c>
      <c r="C638" s="0" t="n">
        <f aca="false">EXP(LN($A$2)*$A638-$A638*(LN($A638)-1)-1-$A$2)</f>
        <v>0</v>
      </c>
      <c r="D638" s="0" t="n">
        <f aca="false">B638*A638/100+D637</f>
        <v>37.1145658829524</v>
      </c>
    </row>
    <row r="639" customFormat="false" ht="12.75" hidden="false" customHeight="false" outlineLevel="0" collapsed="false">
      <c r="A639" s="0" t="n">
        <f aca="false">A638+1</f>
        <v>636</v>
      </c>
      <c r="B639" s="0" t="n">
        <f aca="false">100*EXP(LN($A$2)*$A639-LN($A$2+1)*($A639+1))</f>
        <v>0.0176078532842761</v>
      </c>
      <c r="C639" s="0" t="n">
        <f aca="false">EXP(LN($A$2)*$A639-$A639*(LN($A639)-1)-1-$A$2)</f>
        <v>0</v>
      </c>
      <c r="D639" s="0" t="n">
        <f aca="false">B639*A639/100+D638</f>
        <v>37.2265518298404</v>
      </c>
    </row>
    <row r="640" customFormat="false" ht="12.75" hidden="false" customHeight="false" outlineLevel="0" collapsed="false">
      <c r="A640" s="0" t="n">
        <f aca="false">A639+1</f>
        <v>637</v>
      </c>
      <c r="B640" s="0" t="n">
        <f aca="false">100*EXP(LN($A$2)*$A640-LN($A$2+1)*($A640+1))</f>
        <v>0.0176043324177967</v>
      </c>
      <c r="C640" s="0" t="n">
        <f aca="false">EXP(LN($A$2)*$A640-$A640*(LN($A640)-1)-1-$A$2)</f>
        <v>0</v>
      </c>
      <c r="D640" s="0" t="n">
        <f aca="false">B640*A640/100+D639</f>
        <v>37.3386914273418</v>
      </c>
    </row>
    <row r="641" customFormat="false" ht="12.75" hidden="false" customHeight="false" outlineLevel="0" collapsed="false">
      <c r="A641" s="0" t="n">
        <f aca="false">A640+1</f>
        <v>638</v>
      </c>
      <c r="B641" s="0" t="n">
        <f aca="false">100*EXP(LN($A$2)*$A641-LN($A$2+1)*($A641+1))</f>
        <v>0.0176008122553337</v>
      </c>
      <c r="C641" s="0" t="n">
        <f aca="false">EXP(LN($A$2)*$A641-$A641*(LN($A641)-1)-1-$A$2)</f>
        <v>0</v>
      </c>
      <c r="D641" s="0" t="n">
        <f aca="false">B641*A641/100+D640</f>
        <v>37.4509846095308</v>
      </c>
    </row>
    <row r="642" customFormat="false" ht="12.75" hidden="false" customHeight="false" outlineLevel="0" collapsed="false">
      <c r="A642" s="0" t="n">
        <f aca="false">A641+1</f>
        <v>639</v>
      </c>
      <c r="B642" s="0" t="n">
        <f aca="false">100*EXP(LN($A$2)*$A642-LN($A$2+1)*($A642+1))</f>
        <v>0.0175972927967784</v>
      </c>
      <c r="C642" s="0" t="n">
        <f aca="false">EXP(LN($A$2)*$A642-$A642*(LN($A642)-1)-1-$A$2)</f>
        <v>0</v>
      </c>
      <c r="D642" s="0" t="n">
        <f aca="false">B642*A642/100+D641</f>
        <v>37.5634313105022</v>
      </c>
    </row>
    <row r="643" customFormat="false" ht="12.75" hidden="false" customHeight="false" outlineLevel="0" collapsed="false">
      <c r="A643" s="0" t="n">
        <f aca="false">A642+1</f>
        <v>640</v>
      </c>
      <c r="B643" s="0" t="n">
        <f aca="false">100*EXP(LN($A$2)*$A643-LN($A$2+1)*($A643+1))</f>
        <v>0.017593774041974</v>
      </c>
      <c r="C643" s="0" t="n">
        <f aca="false">EXP(LN($A$2)*$A643-$A643*(LN($A643)-1)-1-$A$2)</f>
        <v>0</v>
      </c>
      <c r="D643" s="0" t="n">
        <f aca="false">B643*A643/100+D642</f>
        <v>37.6760314643709</v>
      </c>
    </row>
    <row r="644" customFormat="false" ht="12.75" hidden="false" customHeight="false" outlineLevel="0" collapsed="false">
      <c r="A644" s="0" t="n">
        <f aca="false">A643+1</f>
        <v>641</v>
      </c>
      <c r="B644" s="0" t="n">
        <f aca="false">100*EXP(LN($A$2)*$A644-LN($A$2+1)*($A644+1))</f>
        <v>0.017590255990764</v>
      </c>
      <c r="C644" s="0" t="n">
        <f aca="false">EXP(LN($A$2)*$A644-$A644*(LN($A644)-1)-1-$A$2)</f>
        <v>0</v>
      </c>
      <c r="D644" s="0" t="n">
        <f aca="false">B644*A644/100+D643</f>
        <v>37.7887850052717</v>
      </c>
    </row>
    <row r="645" customFormat="false" ht="12.75" hidden="false" customHeight="false" outlineLevel="0" collapsed="false">
      <c r="A645" s="0" t="n">
        <f aca="false">A644+1</f>
        <v>642</v>
      </c>
      <c r="B645" s="0" t="n">
        <f aca="false">100*EXP(LN($A$2)*$A645-LN($A$2+1)*($A645+1))</f>
        <v>0.0175867386430394</v>
      </c>
      <c r="C645" s="0" t="n">
        <f aca="false">EXP(LN($A$2)*$A645-$A645*(LN($A645)-1)-1-$A$2)</f>
        <v>0</v>
      </c>
      <c r="D645" s="0" t="n">
        <f aca="false">B645*A645/100+D644</f>
        <v>37.90169186736</v>
      </c>
    </row>
    <row r="646" customFormat="false" ht="12.75" hidden="false" customHeight="false" outlineLevel="0" collapsed="false">
      <c r="A646" s="0" t="n">
        <f aca="false">A645+1</f>
        <v>643</v>
      </c>
      <c r="B646" s="0" t="n">
        <f aca="false">100*EXP(LN($A$2)*$A646-LN($A$2+1)*($A646+1))</f>
        <v>0.0175832219986438</v>
      </c>
      <c r="C646" s="0" t="n">
        <f aca="false">EXP(LN($A$2)*$A646-$A646*(LN($A646)-1)-1-$A$2)</f>
        <v>0</v>
      </c>
      <c r="D646" s="0" t="n">
        <f aca="false">B646*A646/100+D645</f>
        <v>38.0147519848113</v>
      </c>
    </row>
    <row r="647" customFormat="false" ht="12.75" hidden="false" customHeight="false" outlineLevel="0" collapsed="false">
      <c r="A647" s="0" t="n">
        <f aca="false">A646+1</f>
        <v>644</v>
      </c>
      <c r="B647" s="0" t="n">
        <f aca="false">100*EXP(LN($A$2)*$A647-LN($A$2+1)*($A647+1))</f>
        <v>0.0175797060574363</v>
      </c>
      <c r="C647" s="0" t="n">
        <f aca="false">EXP(LN($A$2)*$A647-$A647*(LN($A647)-1)-1-$A$2)</f>
        <v>0</v>
      </c>
      <c r="D647" s="0" t="n">
        <f aca="false">B647*A647/100+D646</f>
        <v>38.1279652918212</v>
      </c>
    </row>
    <row r="648" customFormat="false" ht="12.75" hidden="false" customHeight="false" outlineLevel="0" collapsed="false">
      <c r="A648" s="0" t="n">
        <f aca="false">A647+1</f>
        <v>645</v>
      </c>
      <c r="B648" s="0" t="n">
        <f aca="false">100*EXP(LN($A$2)*$A648-LN($A$2+1)*($A648+1))</f>
        <v>0.0175761908192606</v>
      </c>
      <c r="C648" s="0" t="n">
        <f aca="false">EXP(LN($A$2)*$A648-$A648*(LN($A648)-1)-1-$A$2)</f>
        <v>0</v>
      </c>
      <c r="D648" s="0" t="n">
        <f aca="false">B648*A648/100+D647</f>
        <v>38.2413317226054</v>
      </c>
    </row>
    <row r="649" customFormat="false" ht="12.75" hidden="false" customHeight="false" outlineLevel="0" collapsed="false">
      <c r="A649" s="0" t="n">
        <f aca="false">A648+1</f>
        <v>646</v>
      </c>
      <c r="B649" s="0" t="n">
        <f aca="false">100*EXP(LN($A$2)*$A649-LN($A$2+1)*($A649+1))</f>
        <v>0.0175726762840078</v>
      </c>
      <c r="C649" s="0" t="n">
        <f aca="false">EXP(LN($A$2)*$A649-$A649*(LN($A649)-1)-1-$A$2)</f>
        <v>0</v>
      </c>
      <c r="D649" s="0" t="n">
        <f aca="false">B649*A649/100+D648</f>
        <v>38.3548512114001</v>
      </c>
    </row>
    <row r="650" customFormat="false" ht="12.75" hidden="false" customHeight="false" outlineLevel="0" collapsed="false">
      <c r="A650" s="0" t="n">
        <f aca="false">A649+1</f>
        <v>647</v>
      </c>
      <c r="B650" s="0" t="n">
        <f aca="false">100*EXP(LN($A$2)*$A650-LN($A$2+1)*($A650+1))</f>
        <v>0.0175691624515216</v>
      </c>
      <c r="C650" s="0" t="n">
        <f aca="false">EXP(LN($A$2)*$A650-$A650*(LN($A650)-1)-1-$A$2)</f>
        <v>0</v>
      </c>
      <c r="D650" s="0" t="n">
        <f aca="false">B650*A650/100+D649</f>
        <v>38.4685236924614</v>
      </c>
    </row>
    <row r="651" customFormat="false" ht="12.75" hidden="false" customHeight="false" outlineLevel="0" collapsed="false">
      <c r="A651" s="0" t="n">
        <f aca="false">A650+1</f>
        <v>648</v>
      </c>
      <c r="B651" s="0" t="n">
        <f aca="false">100*EXP(LN($A$2)*$A651-LN($A$2+1)*($A651+1))</f>
        <v>0.0175656493216613</v>
      </c>
      <c r="C651" s="0" t="n">
        <f aca="false">EXP(LN($A$2)*$A651-$A651*(LN($A651)-1)-1-$A$2)</f>
        <v>0</v>
      </c>
      <c r="D651" s="0" t="n">
        <f aca="false">B651*A651/100+D650</f>
        <v>38.5823491000658</v>
      </c>
    </row>
    <row r="652" customFormat="false" ht="12.75" hidden="false" customHeight="false" outlineLevel="0" collapsed="false">
      <c r="A652" s="0" t="n">
        <f aca="false">A651+1</f>
        <v>649</v>
      </c>
      <c r="B652" s="0" t="n">
        <f aca="false">100*EXP(LN($A$2)*$A652-LN($A$2+1)*($A652+1))</f>
        <v>0.0175621368942705</v>
      </c>
      <c r="C652" s="0" t="n">
        <f aca="false">EXP(LN($A$2)*$A652-$A652*(LN($A652)-1)-1-$A$2)</f>
        <v>0</v>
      </c>
      <c r="D652" s="0" t="n">
        <f aca="false">B652*A652/100+D651</f>
        <v>38.6963273685096</v>
      </c>
    </row>
    <row r="653" customFormat="false" ht="12.75" hidden="false" customHeight="false" outlineLevel="0" collapsed="false">
      <c r="A653" s="0" t="n">
        <f aca="false">A652+1</f>
        <v>650</v>
      </c>
      <c r="B653" s="0" t="n">
        <f aca="false">100*EXP(LN($A$2)*$A653-LN($A$2+1)*($A653+1))</f>
        <v>0.0175586251692408</v>
      </c>
      <c r="C653" s="0" t="n">
        <f aca="false">EXP(LN($A$2)*$A653-$A653*(LN($A653)-1)-1-$A$2)</f>
        <v>0</v>
      </c>
      <c r="D653" s="0" t="n">
        <f aca="false">B653*A653/100+D652</f>
        <v>38.8104584321097</v>
      </c>
    </row>
    <row r="654" customFormat="false" ht="12.75" hidden="false" customHeight="false" outlineLevel="0" collapsed="false">
      <c r="A654" s="0" t="n">
        <f aca="false">A653+1</f>
        <v>651</v>
      </c>
      <c r="B654" s="0" t="n">
        <f aca="false">100*EXP(LN($A$2)*$A654-LN($A$2+1)*($A654+1))</f>
        <v>0.0175551141464155</v>
      </c>
      <c r="C654" s="0" t="n">
        <f aca="false">EXP(LN($A$2)*$A654-$A654*(LN($A654)-1)-1-$A$2)</f>
        <v>0</v>
      </c>
      <c r="D654" s="0" t="n">
        <f aca="false">B654*A654/100+D653</f>
        <v>38.9247422252028</v>
      </c>
    </row>
    <row r="655" customFormat="false" ht="12.75" hidden="false" customHeight="false" outlineLevel="0" collapsed="false">
      <c r="A655" s="0" t="n">
        <f aca="false">A654+1</f>
        <v>652</v>
      </c>
      <c r="B655" s="0" t="n">
        <f aca="false">100*EXP(LN($A$2)*$A655-LN($A$2+1)*($A655+1))</f>
        <v>0.0175516038256545</v>
      </c>
      <c r="C655" s="0" t="n">
        <f aca="false">EXP(LN($A$2)*$A655-$A655*(LN($A655)-1)-1-$A$2)</f>
        <v>0</v>
      </c>
      <c r="D655" s="0" t="n">
        <f aca="false">B655*A655/100+D654</f>
        <v>39.0391786821461</v>
      </c>
    </row>
    <row r="656" customFormat="false" ht="12.75" hidden="false" customHeight="false" outlineLevel="0" collapsed="false">
      <c r="A656" s="0" t="n">
        <f aca="false">A655+1</f>
        <v>653</v>
      </c>
      <c r="B656" s="0" t="n">
        <f aca="false">100*EXP(LN($A$2)*$A656-LN($A$2+1)*($A656+1))</f>
        <v>0.0175480942068012</v>
      </c>
      <c r="C656" s="0" t="n">
        <f aca="false">EXP(LN($A$2)*$A656-$A656*(LN($A656)-1)-1-$A$2)</f>
        <v>0</v>
      </c>
      <c r="D656" s="0" t="n">
        <f aca="false">B656*A656/100+D655</f>
        <v>39.1537677373165</v>
      </c>
    </row>
    <row r="657" customFormat="false" ht="12.75" hidden="false" customHeight="false" outlineLevel="0" collapsed="false">
      <c r="A657" s="0" t="n">
        <f aca="false">A656+1</f>
        <v>654</v>
      </c>
      <c r="B657" s="0" t="n">
        <f aca="false">100*EXP(LN($A$2)*$A657-LN($A$2+1)*($A657+1))</f>
        <v>0.0175445852897473</v>
      </c>
      <c r="C657" s="0" t="n">
        <f aca="false">EXP(LN($A$2)*$A657-$A657*(LN($A657)-1)-1-$A$2)</f>
        <v>0</v>
      </c>
      <c r="D657" s="0" t="n">
        <f aca="false">B657*A657/100+D656</f>
        <v>39.2685093251115</v>
      </c>
    </row>
    <row r="658" customFormat="false" ht="12.75" hidden="false" customHeight="false" outlineLevel="0" collapsed="false">
      <c r="A658" s="0" t="n">
        <f aca="false">A657+1</f>
        <v>655</v>
      </c>
      <c r="B658" s="0" t="n">
        <f aca="false">100*EXP(LN($A$2)*$A658-LN($A$2+1)*($A658+1))</f>
        <v>0.0175410770743365</v>
      </c>
      <c r="C658" s="0" t="n">
        <f aca="false">EXP(LN($A$2)*$A658-$A658*(LN($A658)-1)-1-$A$2)</f>
        <v>0</v>
      </c>
      <c r="D658" s="0" t="n">
        <f aca="false">B658*A658/100+D657</f>
        <v>39.3834033799484</v>
      </c>
    </row>
    <row r="659" customFormat="false" ht="12.75" hidden="false" customHeight="false" outlineLevel="0" collapsed="false">
      <c r="A659" s="0" t="n">
        <f aca="false">A658+1</f>
        <v>656</v>
      </c>
      <c r="B659" s="0" t="n">
        <f aca="false">100*EXP(LN($A$2)*$A659-LN($A$2+1)*($A659+1))</f>
        <v>0.0175375695604125</v>
      </c>
      <c r="C659" s="0" t="n">
        <f aca="false">EXP(LN($A$2)*$A659-$A659*(LN($A659)-1)-1-$A$2)</f>
        <v>0</v>
      </c>
      <c r="D659" s="0" t="n">
        <f aca="false">B659*A659/100+D658</f>
        <v>39.4984498362647</v>
      </c>
    </row>
    <row r="660" customFormat="false" ht="12.75" hidden="false" customHeight="false" outlineLevel="0" collapsed="false">
      <c r="A660" s="0" t="n">
        <f aca="false">A659+1</f>
        <v>657</v>
      </c>
      <c r="B660" s="0" t="n">
        <f aca="false">100*EXP(LN($A$2)*$A660-LN($A$2+1)*($A660+1))</f>
        <v>0.017534062747867</v>
      </c>
      <c r="C660" s="0" t="n">
        <f aca="false">EXP(LN($A$2)*$A660-$A660*(LN($A660)-1)-1-$A$2)</f>
        <v>0</v>
      </c>
      <c r="D660" s="0" t="n">
        <f aca="false">B660*A660/100+D659</f>
        <v>39.6136486285182</v>
      </c>
    </row>
    <row r="661" customFormat="false" ht="12.75" hidden="false" customHeight="false" outlineLevel="0" collapsed="false">
      <c r="A661" s="0" t="n">
        <f aca="false">A660+1</f>
        <v>658</v>
      </c>
      <c r="B661" s="0" t="n">
        <f aca="false">100*EXP(LN($A$2)*$A661-LN($A$2+1)*($A661+1))</f>
        <v>0.0175305566365437</v>
      </c>
      <c r="C661" s="0" t="n">
        <f aca="false">EXP(LN($A$2)*$A661-$A661*(LN($A661)-1)-1-$A$2)</f>
        <v>0</v>
      </c>
      <c r="D661" s="0" t="n">
        <f aca="false">B661*A661/100+D660</f>
        <v>39.7289996911866</v>
      </c>
    </row>
    <row r="662" customFormat="false" ht="12.75" hidden="false" customHeight="false" outlineLevel="0" collapsed="false">
      <c r="A662" s="0" t="n">
        <f aca="false">A661+1</f>
        <v>659</v>
      </c>
      <c r="B662" s="0" t="n">
        <f aca="false">100*EXP(LN($A$2)*$A662-LN($A$2+1)*($A662+1))</f>
        <v>0.0175270512263025</v>
      </c>
      <c r="C662" s="0" t="n">
        <f aca="false">EXP(LN($A$2)*$A662-$A662*(LN($A662)-1)-1-$A$2)</f>
        <v>0</v>
      </c>
      <c r="D662" s="0" t="n">
        <f aca="false">B662*A662/100+D661</f>
        <v>39.844502958768</v>
      </c>
    </row>
    <row r="663" customFormat="false" ht="12.75" hidden="false" customHeight="false" outlineLevel="0" collapsed="false">
      <c r="A663" s="0" t="n">
        <f aca="false">A662+1</f>
        <v>660</v>
      </c>
      <c r="B663" s="0" t="n">
        <f aca="false">100*EXP(LN($A$2)*$A663-LN($A$2+1)*($A663+1))</f>
        <v>0.0175235465169872</v>
      </c>
      <c r="C663" s="0" t="n">
        <f aca="false">EXP(LN($A$2)*$A663-$A663*(LN($A663)-1)-1-$A$2)</f>
        <v>0</v>
      </c>
      <c r="D663" s="0" t="n">
        <f aca="false">B663*A663/100+D662</f>
        <v>39.9601583657801</v>
      </c>
    </row>
    <row r="664" customFormat="false" ht="12.75" hidden="false" customHeight="false" outlineLevel="0" collapsed="false">
      <c r="A664" s="0" t="n">
        <f aca="false">A663+1</f>
        <v>661</v>
      </c>
      <c r="B664" s="0" t="n">
        <f aca="false">100*EXP(LN($A$2)*$A664-LN($A$2+1)*($A664+1))</f>
        <v>0.0175200425084896</v>
      </c>
      <c r="C664" s="0" t="n">
        <f aca="false">EXP(LN($A$2)*$A664-$A664*(LN($A664)-1)-1-$A$2)</f>
        <v>0</v>
      </c>
      <c r="D664" s="0" t="n">
        <f aca="false">B664*A664/100+D663</f>
        <v>40.0759658467612</v>
      </c>
    </row>
    <row r="665" customFormat="false" ht="12.75" hidden="false" customHeight="false" outlineLevel="0" collapsed="false">
      <c r="A665" s="0" t="n">
        <f aca="false">A664+1</f>
        <v>662</v>
      </c>
      <c r="B665" s="0" t="n">
        <f aca="false">100*EXP(LN($A$2)*$A665-LN($A$2+1)*($A665+1))</f>
        <v>0.0175165392006535</v>
      </c>
      <c r="C665" s="0" t="n">
        <f aca="false">EXP(LN($A$2)*$A665-$A665*(LN($A665)-1)-1-$A$2)</f>
        <v>0</v>
      </c>
      <c r="D665" s="0" t="n">
        <f aca="false">B665*A665/100+D664</f>
        <v>40.1919253362695</v>
      </c>
    </row>
    <row r="666" customFormat="false" ht="12.75" hidden="false" customHeight="false" outlineLevel="0" collapsed="false">
      <c r="A666" s="0" t="n">
        <f aca="false">A665+1</f>
        <v>663</v>
      </c>
      <c r="B666" s="0" t="n">
        <f aca="false">100*EXP(LN($A$2)*$A666-LN($A$2+1)*($A666+1))</f>
        <v>0.0175130365933389</v>
      </c>
      <c r="C666" s="0" t="n">
        <f aca="false">EXP(LN($A$2)*$A666-$A666*(LN($A666)-1)-1-$A$2)</f>
        <v>0</v>
      </c>
      <c r="D666" s="0" t="n">
        <f aca="false">B666*A666/100+D665</f>
        <v>40.3080367688833</v>
      </c>
    </row>
    <row r="667" customFormat="false" ht="12.75" hidden="false" customHeight="false" outlineLevel="0" collapsed="false">
      <c r="A667" s="0" t="n">
        <f aca="false">A666+1</f>
        <v>664</v>
      </c>
      <c r="B667" s="0" t="n">
        <f aca="false">100*EXP(LN($A$2)*$A667-LN($A$2+1)*($A667+1))</f>
        <v>0.0175095346863897</v>
      </c>
      <c r="C667" s="0" t="n">
        <f aca="false">EXP(LN($A$2)*$A667-$A667*(LN($A667)-1)-1-$A$2)</f>
        <v>0</v>
      </c>
      <c r="D667" s="0" t="n">
        <f aca="false">B667*A667/100+D666</f>
        <v>40.424300079201</v>
      </c>
    </row>
    <row r="668" customFormat="false" ht="12.75" hidden="false" customHeight="false" outlineLevel="0" collapsed="false">
      <c r="A668" s="0" t="n">
        <f aca="false">A667+1</f>
        <v>665</v>
      </c>
      <c r="B668" s="0" t="n">
        <f aca="false">100*EXP(LN($A$2)*$A668-LN($A$2+1)*($A668+1))</f>
        <v>0.0175060334796979</v>
      </c>
      <c r="C668" s="0" t="n">
        <f aca="false">EXP(LN($A$2)*$A668-$A668*(LN($A668)-1)-1-$A$2)</f>
        <v>0</v>
      </c>
      <c r="D668" s="0" t="n">
        <f aca="false">B668*A668/100+D667</f>
        <v>40.540715201841</v>
      </c>
    </row>
    <row r="669" customFormat="false" ht="12.75" hidden="false" customHeight="false" outlineLevel="0" collapsed="false">
      <c r="A669" s="0" t="n">
        <f aca="false">A668+1</f>
        <v>666</v>
      </c>
      <c r="B669" s="0" t="n">
        <f aca="false">100*EXP(LN($A$2)*$A669-LN($A$2+1)*($A669+1))</f>
        <v>0.0175025329731073</v>
      </c>
      <c r="C669" s="0" t="n">
        <f aca="false">EXP(LN($A$2)*$A669-$A669*(LN($A669)-1)-1-$A$2)</f>
        <v>0</v>
      </c>
      <c r="D669" s="0" t="n">
        <f aca="false">B669*A669/100+D668</f>
        <v>40.6572820714419</v>
      </c>
    </row>
    <row r="670" customFormat="false" ht="12.75" hidden="false" customHeight="false" outlineLevel="0" collapsed="false">
      <c r="A670" s="0" t="n">
        <f aca="false">A669+1</f>
        <v>667</v>
      </c>
      <c r="B670" s="0" t="n">
        <f aca="false">100*EXP(LN($A$2)*$A670-LN($A$2+1)*($A670+1))</f>
        <v>0.017499033166478</v>
      </c>
      <c r="C670" s="0" t="n">
        <f aca="false">EXP(LN($A$2)*$A670-$A670*(LN($A670)-1)-1-$A$2)</f>
        <v>0</v>
      </c>
      <c r="D670" s="0" t="n">
        <f aca="false">B670*A670/100+D669</f>
        <v>40.7740006226623</v>
      </c>
    </row>
    <row r="671" customFormat="false" ht="12.75" hidden="false" customHeight="false" outlineLevel="0" collapsed="false">
      <c r="A671" s="0" t="n">
        <f aca="false">A670+1</f>
        <v>668</v>
      </c>
      <c r="B671" s="0" t="n">
        <f aca="false">100*EXP(LN($A$2)*$A671-LN($A$2+1)*($A671+1))</f>
        <v>0.0174955340596542</v>
      </c>
      <c r="C671" s="0" t="n">
        <f aca="false">EXP(LN($A$2)*$A671-$A671*(LN($A671)-1)-1-$A$2)</f>
        <v>0</v>
      </c>
      <c r="D671" s="0" t="n">
        <f aca="false">B671*A671/100+D670</f>
        <v>40.8908707901808</v>
      </c>
    </row>
    <row r="672" customFormat="false" ht="12.75" hidden="false" customHeight="false" outlineLevel="0" collapsed="false">
      <c r="A672" s="0" t="n">
        <f aca="false">A671+1</f>
        <v>669</v>
      </c>
      <c r="B672" s="0" t="n">
        <f aca="false">100*EXP(LN($A$2)*$A672-LN($A$2+1)*($A672+1))</f>
        <v>0.0174920356525278</v>
      </c>
      <c r="C672" s="0" t="n">
        <f aca="false">EXP(LN($A$2)*$A672-$A672*(LN($A672)-1)-1-$A$2)</f>
        <v>0</v>
      </c>
      <c r="D672" s="0" t="n">
        <f aca="false">B672*A672/100+D671</f>
        <v>41.0078925086962</v>
      </c>
    </row>
    <row r="673" customFormat="false" ht="12.75" hidden="false" customHeight="false" outlineLevel="0" collapsed="false">
      <c r="A673" s="0" t="n">
        <f aca="false">A672+1</f>
        <v>670</v>
      </c>
      <c r="B673" s="0" t="n">
        <f aca="false">100*EXP(LN($A$2)*$A673-LN($A$2+1)*($A673+1))</f>
        <v>0.0174885379449428</v>
      </c>
      <c r="C673" s="0" t="n">
        <f aca="false">EXP(LN($A$2)*$A673-$A673*(LN($A673)-1)-1-$A$2)</f>
        <v>0</v>
      </c>
      <c r="D673" s="0" t="n">
        <f aca="false">B673*A673/100+D672</f>
        <v>41.1250657129273</v>
      </c>
    </row>
    <row r="674" customFormat="false" ht="12.75" hidden="false" customHeight="false" outlineLevel="0" collapsed="false">
      <c r="A674" s="0" t="n">
        <f aca="false">A673+1</f>
        <v>671</v>
      </c>
      <c r="B674" s="0" t="n">
        <f aca="false">100*EXP(LN($A$2)*$A674-LN($A$2+1)*($A674+1))</f>
        <v>0.0174850409367436</v>
      </c>
      <c r="C674" s="0" t="n">
        <f aca="false">EXP(LN($A$2)*$A674-$A674*(LN($A674)-1)-1-$A$2)</f>
        <v>0</v>
      </c>
      <c r="D674" s="0" t="n">
        <f aca="false">B674*A674/100+D673</f>
        <v>41.2423903376128</v>
      </c>
    </row>
    <row r="675" customFormat="false" ht="12.75" hidden="false" customHeight="false" outlineLevel="0" collapsed="false">
      <c r="A675" s="0" t="n">
        <f aca="false">A674+1</f>
        <v>672</v>
      </c>
      <c r="B675" s="0" t="n">
        <f aca="false">100*EXP(LN($A$2)*$A675-LN($A$2+1)*($A675+1))</f>
        <v>0.0174815446278221</v>
      </c>
      <c r="C675" s="0" t="n">
        <f aca="false">EXP(LN($A$2)*$A675-$A675*(LN($A675)-1)-1-$A$2)</f>
        <v>0</v>
      </c>
      <c r="D675" s="0" t="n">
        <f aca="false">B675*A675/100+D674</f>
        <v>41.3598663175118</v>
      </c>
    </row>
    <row r="676" customFormat="false" ht="12.75" hidden="false" customHeight="false" outlineLevel="0" collapsed="false">
      <c r="A676" s="0" t="n">
        <f aca="false">A675+1</f>
        <v>673</v>
      </c>
      <c r="B676" s="0" t="n">
        <f aca="false">100*EXP(LN($A$2)*$A676-LN($A$2+1)*($A676+1))</f>
        <v>0.0174780490180225</v>
      </c>
      <c r="C676" s="0" t="n">
        <f aca="false">EXP(LN($A$2)*$A676-$A676*(LN($A676)-1)-1-$A$2)</f>
        <v>0</v>
      </c>
      <c r="D676" s="0" t="n">
        <f aca="false">B676*A676/100+D675</f>
        <v>41.4774935874031</v>
      </c>
    </row>
    <row r="677" customFormat="false" ht="12.75" hidden="false" customHeight="false" outlineLevel="0" collapsed="false">
      <c r="A677" s="0" t="n">
        <f aca="false">A676+1</f>
        <v>674</v>
      </c>
      <c r="B677" s="0" t="n">
        <f aca="false">100*EXP(LN($A$2)*$A677-LN($A$2+1)*($A677+1))</f>
        <v>0.0174745541072051</v>
      </c>
      <c r="C677" s="0" t="n">
        <f aca="false">EXP(LN($A$2)*$A677-$A677*(LN($A677)-1)-1-$A$2)</f>
        <v>0</v>
      </c>
      <c r="D677" s="0" t="n">
        <f aca="false">B677*A677/100+D676</f>
        <v>41.5952720820857</v>
      </c>
    </row>
    <row r="678" customFormat="false" ht="12.75" hidden="false" customHeight="false" outlineLevel="0" collapsed="false">
      <c r="A678" s="0" t="n">
        <f aca="false">A677+1</f>
        <v>675</v>
      </c>
      <c r="B678" s="0" t="n">
        <f aca="false">100*EXP(LN($A$2)*$A678-LN($A$2+1)*($A678+1))</f>
        <v>0.0174710598952142</v>
      </c>
      <c r="C678" s="0" t="n">
        <f aca="false">EXP(LN($A$2)*$A678-$A678*(LN($A678)-1)-1-$A$2)</f>
        <v>0</v>
      </c>
      <c r="D678" s="0" t="n">
        <f aca="false">B678*A678/100+D677</f>
        <v>41.7132017363783</v>
      </c>
    </row>
    <row r="679" customFormat="false" ht="12.75" hidden="false" customHeight="false" outlineLevel="0" collapsed="false">
      <c r="A679" s="0" t="n">
        <f aca="false">A678+1</f>
        <v>676</v>
      </c>
      <c r="B679" s="0" t="n">
        <f aca="false">100*EXP(LN($A$2)*$A679-LN($A$2+1)*($A679+1))</f>
        <v>0.0174675663819419</v>
      </c>
      <c r="C679" s="0" t="n">
        <f aca="false">EXP(LN($A$2)*$A679-$A679*(LN($A679)-1)-1-$A$2)</f>
        <v>0</v>
      </c>
      <c r="D679" s="0" t="n">
        <f aca="false">B679*A679/100+D678</f>
        <v>41.8312824851203</v>
      </c>
    </row>
    <row r="680" customFormat="false" ht="12.75" hidden="false" customHeight="false" outlineLevel="0" collapsed="false">
      <c r="A680" s="0" t="n">
        <f aca="false">A679+1</f>
        <v>677</v>
      </c>
      <c r="B680" s="0" t="n">
        <f aca="false">100*EXP(LN($A$2)*$A680-LN($A$2+1)*($A680+1))</f>
        <v>0.0174640735672325</v>
      </c>
      <c r="C680" s="0" t="n">
        <f aca="false">EXP(LN($A$2)*$A680-$A680*(LN($A680)-1)-1-$A$2)</f>
        <v>0</v>
      </c>
      <c r="D680" s="0" t="n">
        <f aca="false">B680*A680/100+D679</f>
        <v>41.9495142631704</v>
      </c>
    </row>
    <row r="681" customFormat="false" ht="12.75" hidden="false" customHeight="false" outlineLevel="0" collapsed="false">
      <c r="A681" s="0" t="n">
        <f aca="false">A680+1</f>
        <v>678</v>
      </c>
      <c r="B681" s="0" t="n">
        <f aca="false">100*EXP(LN($A$2)*$A681-LN($A$2+1)*($A681+1))</f>
        <v>0.0174605814509463</v>
      </c>
      <c r="C681" s="0" t="n">
        <f aca="false">EXP(LN($A$2)*$A681-$A681*(LN($A681)-1)-1-$A$2)</f>
        <v>0</v>
      </c>
      <c r="D681" s="0" t="n">
        <f aca="false">B681*A681/100+D680</f>
        <v>42.0678970054079</v>
      </c>
    </row>
    <row r="682" customFormat="false" ht="12.75" hidden="false" customHeight="false" outlineLevel="0" collapsed="false">
      <c r="A682" s="0" t="n">
        <f aca="false">A681+1</f>
        <v>679</v>
      </c>
      <c r="B682" s="0" t="n">
        <f aca="false">100*EXP(LN($A$2)*$A682-LN($A$2+1)*($A682+1))</f>
        <v>0.0174570900329279</v>
      </c>
      <c r="C682" s="0" t="n">
        <f aca="false">EXP(LN($A$2)*$A682-$A682*(LN($A682)-1)-1-$A$2)</f>
        <v>0</v>
      </c>
      <c r="D682" s="0" t="n">
        <f aca="false">B682*A682/100+D681</f>
        <v>42.1864306467314</v>
      </c>
    </row>
    <row r="683" customFormat="false" ht="12.75" hidden="false" customHeight="false" outlineLevel="0" collapsed="false">
      <c r="A683" s="0" t="n">
        <f aca="false">A682+1</f>
        <v>680</v>
      </c>
      <c r="B683" s="0" t="n">
        <f aca="false">100*EXP(LN($A$2)*$A683-LN($A$2+1)*($A683+1))</f>
        <v>0.0174535993130693</v>
      </c>
      <c r="C683" s="0" t="n">
        <f aca="false">EXP(LN($A$2)*$A683-$A683*(LN($A683)-1)-1-$A$2)</f>
        <v>0</v>
      </c>
      <c r="D683" s="0" t="n">
        <f aca="false">B683*A683/100+D682</f>
        <v>42.3051151220603</v>
      </c>
    </row>
    <row r="684" customFormat="false" ht="12.75" hidden="false" customHeight="false" outlineLevel="0" collapsed="false">
      <c r="A684" s="0" t="n">
        <f aca="false">A683+1</f>
        <v>681</v>
      </c>
      <c r="B684" s="0" t="n">
        <f aca="false">100*EXP(LN($A$2)*$A684-LN($A$2+1)*($A684+1))</f>
        <v>0.0174501092912151</v>
      </c>
      <c r="C684" s="0" t="n">
        <f aca="false">EXP(LN($A$2)*$A684-$A684*(LN($A684)-1)-1-$A$2)</f>
        <v>0</v>
      </c>
      <c r="D684" s="0" t="n">
        <f aca="false">B684*A684/100+D683</f>
        <v>42.4239503663335</v>
      </c>
    </row>
    <row r="685" customFormat="false" ht="12.75" hidden="false" customHeight="false" outlineLevel="0" collapsed="false">
      <c r="A685" s="0" t="n">
        <f aca="false">A684+1</f>
        <v>682</v>
      </c>
      <c r="B685" s="0" t="n">
        <f aca="false">100*EXP(LN($A$2)*$A685-LN($A$2+1)*($A685+1))</f>
        <v>0.0174466199672257</v>
      </c>
      <c r="C685" s="0" t="n">
        <f aca="false">EXP(LN($A$2)*$A685-$A685*(LN($A685)-1)-1-$A$2)</f>
        <v>0</v>
      </c>
      <c r="D685" s="0" t="n">
        <f aca="false">B685*A685/100+D684</f>
        <v>42.54293631451</v>
      </c>
    </row>
    <row r="686" customFormat="false" ht="12.75" hidden="false" customHeight="false" outlineLevel="0" collapsed="false">
      <c r="A686" s="0" t="n">
        <f aca="false">A685+1</f>
        <v>683</v>
      </c>
      <c r="B686" s="0" t="n">
        <f aca="false">100*EXP(LN($A$2)*$A686-LN($A$2+1)*($A686+1))</f>
        <v>0.0174431313409457</v>
      </c>
      <c r="C686" s="0" t="n">
        <f aca="false">EXP(LN($A$2)*$A686-$A686*(LN($A686)-1)-1-$A$2)</f>
        <v>0</v>
      </c>
      <c r="D686" s="0" t="n">
        <f aca="false">B686*A686/100+D685</f>
        <v>42.6620729015686</v>
      </c>
    </row>
    <row r="687" customFormat="false" ht="12.75" hidden="false" customHeight="false" outlineLevel="0" collapsed="false">
      <c r="A687" s="0" t="n">
        <f aca="false">A686+1</f>
        <v>684</v>
      </c>
      <c r="B687" s="0" t="n">
        <f aca="false">100*EXP(LN($A$2)*$A687-LN($A$2+1)*($A687+1))</f>
        <v>0.0174396434122673</v>
      </c>
      <c r="C687" s="0" t="n">
        <f aca="false">EXP(LN($A$2)*$A687-$A687*(LN($A687)-1)-1-$A$2)</f>
        <v>0</v>
      </c>
      <c r="D687" s="0" t="n">
        <f aca="false">B687*A687/100+D686</f>
        <v>42.7813600625085</v>
      </c>
    </row>
    <row r="688" customFormat="false" ht="12.75" hidden="false" customHeight="false" outlineLevel="0" collapsed="false">
      <c r="A688" s="0" t="n">
        <f aca="false">A687+1</f>
        <v>685</v>
      </c>
      <c r="B688" s="0" t="n">
        <f aca="false">100*EXP(LN($A$2)*$A688-LN($A$2+1)*($A688+1))</f>
        <v>0.0174361561810351</v>
      </c>
      <c r="C688" s="0" t="n">
        <f aca="false">EXP(LN($A$2)*$A688-$A688*(LN($A688)-1)-1-$A$2)</f>
        <v>0</v>
      </c>
      <c r="D688" s="0" t="n">
        <f aca="false">B688*A688/100+D687</f>
        <v>42.9007977323486</v>
      </c>
    </row>
    <row r="689" customFormat="false" ht="12.75" hidden="false" customHeight="false" outlineLevel="0" collapsed="false">
      <c r="A689" s="0" t="n">
        <f aca="false">A688+1</f>
        <v>686</v>
      </c>
      <c r="B689" s="0" t="n">
        <f aca="false">100*EXP(LN($A$2)*$A689-LN($A$2+1)*($A689+1))</f>
        <v>0.0174326696470938</v>
      </c>
      <c r="C689" s="0" t="n">
        <f aca="false">EXP(LN($A$2)*$A689-$A689*(LN($A689)-1)-1-$A$2)</f>
        <v>0</v>
      </c>
      <c r="D689" s="0" t="n">
        <f aca="false">B689*A689/100+D688</f>
        <v>43.0203858461277</v>
      </c>
    </row>
    <row r="690" customFormat="false" ht="12.75" hidden="false" customHeight="false" outlineLevel="0" collapsed="false">
      <c r="A690" s="0" t="n">
        <f aca="false">A689+1</f>
        <v>687</v>
      </c>
      <c r="B690" s="0" t="n">
        <f aca="false">100*EXP(LN($A$2)*$A690-LN($A$2+1)*($A690+1))</f>
        <v>0.0174291838103358</v>
      </c>
      <c r="C690" s="0" t="n">
        <f aca="false">EXP(LN($A$2)*$A690-$A690*(LN($A690)-1)-1-$A$2)</f>
        <v>0</v>
      </c>
      <c r="D690" s="0" t="n">
        <f aca="false">B690*A690/100+D689</f>
        <v>43.1401243389047</v>
      </c>
    </row>
    <row r="691" customFormat="false" ht="12.75" hidden="false" customHeight="false" outlineLevel="0" collapsed="false">
      <c r="A691" s="0" t="n">
        <f aca="false">A690+1</f>
        <v>688</v>
      </c>
      <c r="B691" s="0" t="n">
        <f aca="false">100*EXP(LN($A$2)*$A691-LN($A$2+1)*($A691+1))</f>
        <v>0.0174256986706057</v>
      </c>
      <c r="C691" s="0" t="n">
        <f aca="false">EXP(LN($A$2)*$A691-$A691*(LN($A691)-1)-1-$A$2)</f>
        <v>0</v>
      </c>
      <c r="D691" s="0" t="n">
        <f aca="false">B691*A691/100+D690</f>
        <v>43.2600131457585</v>
      </c>
    </row>
    <row r="692" customFormat="false" ht="12.75" hidden="false" customHeight="false" outlineLevel="0" collapsed="false">
      <c r="A692" s="0" t="n">
        <f aca="false">A691+1</f>
        <v>689</v>
      </c>
      <c r="B692" s="0" t="n">
        <f aca="false">100*EXP(LN($A$2)*$A692-LN($A$2+1)*($A692+1))</f>
        <v>0.0174222142277642</v>
      </c>
      <c r="C692" s="0" t="n">
        <f aca="false">EXP(LN($A$2)*$A692-$A692*(LN($A692)-1)-1-$A$2)</f>
        <v>0</v>
      </c>
      <c r="D692" s="0" t="n">
        <f aca="false">B692*A692/100+D691</f>
        <v>43.3800522017878</v>
      </c>
    </row>
    <row r="693" customFormat="false" ht="12.75" hidden="false" customHeight="false" outlineLevel="0" collapsed="false">
      <c r="A693" s="0" t="n">
        <f aca="false">A692+1</f>
        <v>690</v>
      </c>
      <c r="B693" s="0" t="n">
        <f aca="false">100*EXP(LN($A$2)*$A693-LN($A$2+1)*($A693+1))</f>
        <v>0.017418730481656</v>
      </c>
      <c r="C693" s="0" t="n">
        <f aca="false">EXP(LN($A$2)*$A693-$A693*(LN($A693)-1)-1-$A$2)</f>
        <v>0</v>
      </c>
      <c r="D693" s="0" t="n">
        <f aca="false">B693*A693/100+D692</f>
        <v>43.5002414421112</v>
      </c>
    </row>
    <row r="694" customFormat="false" ht="12.75" hidden="false" customHeight="false" outlineLevel="0" collapsed="false">
      <c r="A694" s="0" t="n">
        <f aca="false">A693+1</f>
        <v>691</v>
      </c>
      <c r="B694" s="0" t="n">
        <f aca="false">100*EXP(LN($A$2)*$A694-LN($A$2+1)*($A694+1))</f>
        <v>0.0174152474321736</v>
      </c>
      <c r="C694" s="0" t="n">
        <f aca="false">EXP(LN($A$2)*$A694-$A694*(LN($A694)-1)-1-$A$2)</f>
        <v>0</v>
      </c>
      <c r="D694" s="0" t="n">
        <f aca="false">B694*A694/100+D693</f>
        <v>43.6205808018675</v>
      </c>
    </row>
    <row r="695" customFormat="false" ht="12.75" hidden="false" customHeight="false" outlineLevel="0" collapsed="false">
      <c r="A695" s="0" t="n">
        <f aca="false">A694+1</f>
        <v>692</v>
      </c>
      <c r="B695" s="0" t="n">
        <f aca="false">100*EXP(LN($A$2)*$A695-LN($A$2+1)*($A695+1))</f>
        <v>0.0174117650791618</v>
      </c>
      <c r="C695" s="0" t="n">
        <f aca="false">EXP(LN($A$2)*$A695-$A695*(LN($A695)-1)-1-$A$2)</f>
        <v>0</v>
      </c>
      <c r="D695" s="0" t="n">
        <f aca="false">B695*A695/100+D694</f>
        <v>43.7410702162153</v>
      </c>
    </row>
    <row r="696" customFormat="false" ht="12.75" hidden="false" customHeight="false" outlineLevel="0" collapsed="false">
      <c r="A696" s="0" t="n">
        <f aca="false">A695+1</f>
        <v>693</v>
      </c>
      <c r="B696" s="0" t="n">
        <f aca="false">100*EXP(LN($A$2)*$A696-LN($A$2+1)*($A696+1))</f>
        <v>0.0174082834224814</v>
      </c>
      <c r="C696" s="0" t="n">
        <f aca="false">EXP(LN($A$2)*$A696-$A696*(LN($A696)-1)-1-$A$2)</f>
        <v>0</v>
      </c>
      <c r="D696" s="0" t="n">
        <f aca="false">B696*A696/100+D695</f>
        <v>43.8617096203331</v>
      </c>
    </row>
    <row r="697" customFormat="false" ht="12.75" hidden="false" customHeight="false" outlineLevel="0" collapsed="false">
      <c r="A697" s="0" t="n">
        <f aca="false">A696+1</f>
        <v>694</v>
      </c>
      <c r="B697" s="0" t="n">
        <f aca="false">100*EXP(LN($A$2)*$A697-LN($A$2+1)*($A697+1))</f>
        <v>0.017404802461993</v>
      </c>
      <c r="C697" s="0" t="n">
        <f aca="false">EXP(LN($A$2)*$A697-$A697*(LN($A697)-1)-1-$A$2)</f>
        <v>0</v>
      </c>
      <c r="D697" s="0" t="n">
        <f aca="false">B697*A697/100+D696</f>
        <v>43.9824989494193</v>
      </c>
    </row>
    <row r="698" customFormat="false" ht="12.75" hidden="false" customHeight="false" outlineLevel="0" collapsed="false">
      <c r="A698" s="0" t="n">
        <f aca="false">A697+1</f>
        <v>695</v>
      </c>
      <c r="B698" s="0" t="n">
        <f aca="false">100*EXP(LN($A$2)*$A698-LN($A$2+1)*($A698+1))</f>
        <v>0.0174013221975575</v>
      </c>
      <c r="C698" s="0" t="n">
        <f aca="false">EXP(LN($A$2)*$A698-$A698*(LN($A698)-1)-1-$A$2)</f>
        <v>0</v>
      </c>
      <c r="D698" s="0" t="n">
        <f aca="false">B698*A698/100+D697</f>
        <v>44.1034381386924</v>
      </c>
    </row>
    <row r="699" customFormat="false" ht="12.75" hidden="false" customHeight="false" outlineLevel="0" collapsed="false">
      <c r="A699" s="0" t="n">
        <f aca="false">A698+1</f>
        <v>696</v>
      </c>
      <c r="B699" s="0" t="n">
        <f aca="false">100*EXP(LN($A$2)*$A699-LN($A$2+1)*($A699+1))</f>
        <v>0.0173978426290357</v>
      </c>
      <c r="C699" s="0" t="n">
        <f aca="false">EXP(LN($A$2)*$A699-$A699*(LN($A699)-1)-1-$A$2)</f>
        <v>0</v>
      </c>
      <c r="D699" s="0" t="n">
        <f aca="false">B699*A699/100+D698</f>
        <v>44.2245271233904</v>
      </c>
    </row>
    <row r="700" customFormat="false" ht="12.75" hidden="false" customHeight="false" outlineLevel="0" collapsed="false">
      <c r="A700" s="0" t="n">
        <f aca="false">A699+1</f>
        <v>697</v>
      </c>
      <c r="B700" s="0" t="n">
        <f aca="false">100*EXP(LN($A$2)*$A700-LN($A$2+1)*($A700+1))</f>
        <v>0.0173943637562727</v>
      </c>
      <c r="C700" s="0" t="n">
        <f aca="false">EXP(LN($A$2)*$A700-$A700*(LN($A700)-1)-1-$A$2)</f>
        <v>0</v>
      </c>
      <c r="D700" s="0" t="n">
        <f aca="false">B700*A700/100+D699</f>
        <v>44.3457658387717</v>
      </c>
    </row>
    <row r="701" customFormat="false" ht="12.75" hidden="false" customHeight="false" outlineLevel="0" collapsed="false">
      <c r="A701" s="0" t="n">
        <f aca="false">A700+1</f>
        <v>698</v>
      </c>
      <c r="B701" s="0" t="n">
        <f aca="false">100*EXP(LN($A$2)*$A701-LN($A$2+1)*($A701+1))</f>
        <v>0.0173908855791609</v>
      </c>
      <c r="C701" s="0" t="n">
        <f aca="false">EXP(LN($A$2)*$A701-$A701*(LN($A701)-1)-1-$A$2)</f>
        <v>0</v>
      </c>
      <c r="D701" s="0" t="n">
        <f aca="false">B701*A701/100+D700</f>
        <v>44.4671542201142</v>
      </c>
    </row>
    <row r="702" customFormat="false" ht="12.75" hidden="false" customHeight="false" outlineLevel="0" collapsed="false">
      <c r="A702" s="0" t="n">
        <f aca="false">A701+1</f>
        <v>699</v>
      </c>
      <c r="B702" s="0" t="n">
        <f aca="false">100*EXP(LN($A$2)*$A702-LN($A$2+1)*($A702+1))</f>
        <v>0.0173874080975454</v>
      </c>
      <c r="C702" s="0" t="n">
        <f aca="false">EXP(LN($A$2)*$A702-$A702*(LN($A702)-1)-1-$A$2)</f>
        <v>0</v>
      </c>
      <c r="D702" s="0" t="n">
        <f aca="false">B702*A702/100+D701</f>
        <v>44.5886922027161</v>
      </c>
    </row>
    <row r="703" customFormat="false" ht="12.75" hidden="false" customHeight="false" outlineLevel="0" collapsed="false">
      <c r="A703" s="0" t="n">
        <f aca="false">A702+1</f>
        <v>700</v>
      </c>
      <c r="B703" s="0" t="n">
        <f aca="false">100*EXP(LN($A$2)*$A703-LN($A$2+1)*($A703+1))</f>
        <v>0.0173839313112871</v>
      </c>
      <c r="C703" s="0" t="n">
        <f aca="false">EXP(LN($A$2)*$A703-$A703*(LN($A703)-1)-1-$A$2)</f>
        <v>0</v>
      </c>
      <c r="D703" s="0" t="n">
        <f aca="false">B703*A703/100+D702</f>
        <v>44.7103797218951</v>
      </c>
    </row>
    <row r="704" customFormat="false" ht="12.75" hidden="false" customHeight="false" outlineLevel="0" collapsed="false">
      <c r="A704" s="0" t="n">
        <f aca="false">A703+1</f>
        <v>701</v>
      </c>
      <c r="B704" s="0" t="n">
        <f aca="false">100*EXP(LN($A$2)*$A704-LN($A$2+1)*($A704+1))</f>
        <v>0.0173804552202313</v>
      </c>
      <c r="C704" s="0" t="n">
        <f aca="false">EXP(LN($A$2)*$A704-$A704*(LN($A704)-1)-1-$A$2)</f>
        <v>0</v>
      </c>
      <c r="D704" s="0" t="n">
        <f aca="false">B704*A704/100+D703</f>
        <v>44.8322167129889</v>
      </c>
    </row>
    <row r="705" customFormat="false" ht="12.75" hidden="false" customHeight="false" outlineLevel="0" collapsed="false">
      <c r="A705" s="0" t="n">
        <f aca="false">A704+1</f>
        <v>702</v>
      </c>
      <c r="B705" s="0" t="n">
        <f aca="false">100*EXP(LN($A$2)*$A705-LN($A$2+1)*($A705+1))</f>
        <v>0.0173769798242705</v>
      </c>
      <c r="C705" s="0" t="n">
        <f aca="false">EXP(LN($A$2)*$A705-$A705*(LN($A705)-1)-1-$A$2)</f>
        <v>0</v>
      </c>
      <c r="D705" s="0" t="n">
        <f aca="false">B705*A705/100+D704</f>
        <v>44.9542031113553</v>
      </c>
    </row>
    <row r="706" customFormat="false" ht="12.75" hidden="false" customHeight="false" outlineLevel="0" collapsed="false">
      <c r="A706" s="0" t="n">
        <f aca="false">A705+1</f>
        <v>703</v>
      </c>
      <c r="B706" s="0" t="n">
        <f aca="false">100*EXP(LN($A$2)*$A706-LN($A$2+1)*($A706+1))</f>
        <v>0.0173735051232498</v>
      </c>
      <c r="C706" s="0" t="n">
        <f aca="false">EXP(LN($A$2)*$A706-$A706*(LN($A706)-1)-1-$A$2)</f>
        <v>0</v>
      </c>
      <c r="D706" s="0" t="n">
        <f aca="false">B706*A706/100+D705</f>
        <v>45.0763388523717</v>
      </c>
    </row>
    <row r="707" customFormat="false" ht="12.75" hidden="false" customHeight="false" outlineLevel="0" collapsed="false">
      <c r="A707" s="0" t="n">
        <f aca="false">A706+1</f>
        <v>704</v>
      </c>
      <c r="B707" s="0" t="n">
        <f aca="false">100*EXP(LN($A$2)*$A707-LN($A$2+1)*($A707+1))</f>
        <v>0.0173700311170304</v>
      </c>
      <c r="C707" s="0" t="n">
        <f aca="false">EXP(LN($A$2)*$A707-$A707*(LN($A707)-1)-1-$A$2)</f>
        <v>0</v>
      </c>
      <c r="D707" s="0" t="n">
        <f aca="false">B707*A707/100+D706</f>
        <v>45.1986238714356</v>
      </c>
    </row>
    <row r="708" customFormat="false" ht="12.75" hidden="false" customHeight="false" outlineLevel="0" collapsed="false">
      <c r="A708" s="0" t="n">
        <f aca="false">A707+1</f>
        <v>705</v>
      </c>
      <c r="B708" s="0" t="n">
        <f aca="false">100*EXP(LN($A$2)*$A708-LN($A$2+1)*($A708+1))</f>
        <v>0.0173665578054576</v>
      </c>
      <c r="C708" s="0" t="n">
        <f aca="false">EXP(LN($A$2)*$A708-$A708*(LN($A708)-1)-1-$A$2)</f>
        <v>0</v>
      </c>
      <c r="D708" s="0" t="n">
        <f aca="false">B708*A708/100+D707</f>
        <v>45.3210581039641</v>
      </c>
    </row>
    <row r="709" customFormat="false" ht="12.75" hidden="false" customHeight="false" outlineLevel="0" collapsed="false">
      <c r="A709" s="0" t="n">
        <f aca="false">A708+1</f>
        <v>706</v>
      </c>
      <c r="B709" s="0" t="n">
        <f aca="false">100*EXP(LN($A$2)*$A709-LN($A$2+1)*($A709+1))</f>
        <v>0.0173630851884239</v>
      </c>
      <c r="C709" s="0" t="n">
        <f aca="false">EXP(LN($A$2)*$A709-$A709*(LN($A709)-1)-1-$A$2)</f>
        <v>0</v>
      </c>
      <c r="D709" s="0" t="n">
        <f aca="false">B709*A709/100+D708</f>
        <v>45.4436414853944</v>
      </c>
    </row>
    <row r="710" customFormat="false" ht="12.75" hidden="false" customHeight="false" outlineLevel="0" collapsed="false">
      <c r="A710" s="0" t="n">
        <f aca="false">A709+1</f>
        <v>707</v>
      </c>
      <c r="B710" s="0" t="n">
        <f aca="false">100*EXP(LN($A$2)*$A710-LN($A$2+1)*($A710+1))</f>
        <v>0.0173596132657748</v>
      </c>
      <c r="C710" s="0" t="n">
        <f aca="false">EXP(LN($A$2)*$A710-$A710*(LN($A710)-1)-1-$A$2)</f>
        <v>0</v>
      </c>
      <c r="D710" s="0" t="n">
        <f aca="false">B710*A710/100+D709</f>
        <v>45.5663739511834</v>
      </c>
    </row>
    <row r="711" customFormat="false" ht="12.75" hidden="false" customHeight="false" outlineLevel="0" collapsed="false">
      <c r="A711" s="0" t="n">
        <f aca="false">A710+1</f>
        <v>708</v>
      </c>
      <c r="B711" s="0" t="n">
        <f aca="false">100*EXP(LN($A$2)*$A711-LN($A$2+1)*($A711+1))</f>
        <v>0.0173561420373713</v>
      </c>
      <c r="C711" s="0" t="n">
        <f aca="false">EXP(LN($A$2)*$A711-$A711*(LN($A711)-1)-1-$A$2)</f>
        <v>0</v>
      </c>
      <c r="D711" s="0" t="n">
        <f aca="false">B711*A711/100+D710</f>
        <v>45.689255436808</v>
      </c>
    </row>
    <row r="712" customFormat="false" ht="12.75" hidden="false" customHeight="false" outlineLevel="0" collapsed="false">
      <c r="A712" s="0" t="n">
        <f aca="false">A711+1</f>
        <v>709</v>
      </c>
      <c r="B712" s="0" t="n">
        <f aca="false">100*EXP(LN($A$2)*$A712-LN($A$2+1)*($A712+1))</f>
        <v>0.0173526715030589</v>
      </c>
      <c r="C712" s="0" t="n">
        <f aca="false">EXP(LN($A$2)*$A712-$A712*(LN($A712)-1)-1-$A$2)</f>
        <v>0</v>
      </c>
      <c r="D712" s="0" t="n">
        <f aca="false">B712*A712/100+D711</f>
        <v>45.8122858777647</v>
      </c>
    </row>
    <row r="713" customFormat="false" ht="12.75" hidden="false" customHeight="false" outlineLevel="0" collapsed="false">
      <c r="A713" s="0" t="n">
        <f aca="false">A712+1</f>
        <v>710</v>
      </c>
      <c r="B713" s="0" t="n">
        <f aca="false">100*EXP(LN($A$2)*$A713-LN($A$2+1)*($A713+1))</f>
        <v>0.0173492016627304</v>
      </c>
      <c r="C713" s="0" t="n">
        <f aca="false">EXP(LN($A$2)*$A713-$A713*(LN($A713)-1)-1-$A$2)</f>
        <v>0</v>
      </c>
      <c r="D713" s="0" t="n">
        <f aca="false">B713*A713/100+D712</f>
        <v>45.9354652095701</v>
      </c>
    </row>
    <row r="714" customFormat="false" ht="12.75" hidden="false" customHeight="false" outlineLevel="0" collapsed="false">
      <c r="A714" s="0" t="n">
        <f aca="false">A713+1</f>
        <v>711</v>
      </c>
      <c r="B714" s="0" t="n">
        <f aca="false">100*EXP(LN($A$2)*$A714-LN($A$2+1)*($A714+1))</f>
        <v>0.0173457325162311</v>
      </c>
      <c r="C714" s="0" t="n">
        <f aca="false">EXP(LN($A$2)*$A714-$A714*(LN($A714)-1)-1-$A$2)</f>
        <v>0</v>
      </c>
      <c r="D714" s="0" t="n">
        <f aca="false">B714*A714/100+D713</f>
        <v>46.0587933677605</v>
      </c>
    </row>
    <row r="715" customFormat="false" ht="12.75" hidden="false" customHeight="false" outlineLevel="0" collapsed="false">
      <c r="A715" s="0" t="n">
        <f aca="false">A714+1</f>
        <v>712</v>
      </c>
      <c r="B715" s="0" t="n">
        <f aca="false">100*EXP(LN($A$2)*$A715-LN($A$2+1)*($A715+1))</f>
        <v>0.0173422640634067</v>
      </c>
      <c r="C715" s="0" t="n">
        <f aca="false">EXP(LN($A$2)*$A715-$A715*(LN($A715)-1)-1-$A$2)</f>
        <v>0</v>
      </c>
      <c r="D715" s="0" t="n">
        <f aca="false">B715*A715/100+D714</f>
        <v>46.1822702878919</v>
      </c>
    </row>
    <row r="716" customFormat="false" ht="12.75" hidden="false" customHeight="false" outlineLevel="0" collapsed="false">
      <c r="A716" s="0" t="n">
        <f aca="false">A715+1</f>
        <v>713</v>
      </c>
      <c r="B716" s="0" t="n">
        <f aca="false">100*EXP(LN($A$2)*$A716-LN($A$2+1)*($A716+1))</f>
        <v>0.0173387963041499</v>
      </c>
      <c r="C716" s="0" t="n">
        <f aca="false">EXP(LN($A$2)*$A716-$A716*(LN($A716)-1)-1-$A$2)</f>
        <v>0</v>
      </c>
      <c r="D716" s="0" t="n">
        <f aca="false">B716*A716/100+D715</f>
        <v>46.3058959055405</v>
      </c>
    </row>
    <row r="717" customFormat="false" ht="12.75" hidden="false" customHeight="false" outlineLevel="0" collapsed="false">
      <c r="A717" s="0" t="n">
        <f aca="false">A716+1</f>
        <v>714</v>
      </c>
      <c r="B717" s="0" t="n">
        <f aca="false">100*EXP(LN($A$2)*$A717-LN($A$2+1)*($A717+1))</f>
        <v>0.0173353292383062</v>
      </c>
      <c r="C717" s="0" t="n">
        <f aca="false">EXP(LN($A$2)*$A717-$A717*(LN($A717)-1)-1-$A$2)</f>
        <v>0</v>
      </c>
      <c r="D717" s="0" t="n">
        <f aca="false">B717*A717/100+D716</f>
        <v>46.429670156302</v>
      </c>
    </row>
    <row r="718" customFormat="false" ht="12.75" hidden="false" customHeight="false" outlineLevel="0" collapsed="false">
      <c r="A718" s="0" t="n">
        <f aca="false">A717+1</f>
        <v>715</v>
      </c>
      <c r="B718" s="0" t="n">
        <f aca="false">100*EXP(LN($A$2)*$A718-LN($A$2+1)*($A718+1))</f>
        <v>0.0173318628657371</v>
      </c>
      <c r="C718" s="0" t="n">
        <f aca="false">EXP(LN($A$2)*$A718-$A718*(LN($A718)-1)-1-$A$2)</f>
        <v>0</v>
      </c>
      <c r="D718" s="0" t="n">
        <f aca="false">B718*A718/100+D717</f>
        <v>46.553592975792</v>
      </c>
    </row>
    <row r="719" customFormat="false" ht="12.75" hidden="false" customHeight="false" outlineLevel="0" collapsed="false">
      <c r="A719" s="0" t="n">
        <f aca="false">A718+1</f>
        <v>716</v>
      </c>
      <c r="B719" s="0" t="n">
        <f aca="false">100*EXP(LN($A$2)*$A719-LN($A$2+1)*($A719+1))</f>
        <v>0.0173283971862881</v>
      </c>
      <c r="C719" s="0" t="n">
        <f aca="false">EXP(LN($A$2)*$A719-$A719*(LN($A719)-1)-1-$A$2)</f>
        <v>0</v>
      </c>
      <c r="D719" s="0" t="n">
        <f aca="false">B719*A719/100+D718</f>
        <v>46.6776642996458</v>
      </c>
    </row>
    <row r="720" customFormat="false" ht="12.75" hidden="false" customHeight="false" outlineLevel="0" collapsed="false">
      <c r="A720" s="0" t="n">
        <f aca="false">A719+1</f>
        <v>717</v>
      </c>
      <c r="B720" s="0" t="n">
        <f aca="false">100*EXP(LN($A$2)*$A720-LN($A$2+1)*($A720+1))</f>
        <v>0.0173249321998521</v>
      </c>
      <c r="C720" s="0" t="n">
        <f aca="false">EXP(LN($A$2)*$A720-$A720*(LN($A720)-1)-1-$A$2)</f>
        <v>0</v>
      </c>
      <c r="D720" s="0" t="n">
        <f aca="false">B720*A720/100+D719</f>
        <v>46.8018840635188</v>
      </c>
    </row>
    <row r="721" customFormat="false" ht="12.75" hidden="false" customHeight="false" outlineLevel="0" collapsed="false">
      <c r="A721" s="0" t="n">
        <f aca="false">A720+1</f>
        <v>718</v>
      </c>
      <c r="B721" s="0" t="n">
        <f aca="false">100*EXP(LN($A$2)*$A721-LN($A$2+1)*($A721+1))</f>
        <v>0.0173214679062749</v>
      </c>
      <c r="C721" s="0" t="n">
        <f aca="false">EXP(LN($A$2)*$A721-$A721*(LN($A721)-1)-1-$A$2)</f>
        <v>0</v>
      </c>
      <c r="D721" s="0" t="n">
        <f aca="false">B721*A721/100+D720</f>
        <v>46.9262522030858</v>
      </c>
    </row>
    <row r="722" customFormat="false" ht="12.75" hidden="false" customHeight="false" outlineLevel="0" collapsed="false">
      <c r="A722" s="0" t="n">
        <f aca="false">A721+1</f>
        <v>719</v>
      </c>
      <c r="B722" s="0" t="n">
        <f aca="false">100*EXP(LN($A$2)*$A722-LN($A$2+1)*($A722+1))</f>
        <v>0.0173180043054178</v>
      </c>
      <c r="C722" s="0" t="n">
        <f aca="false">EXP(LN($A$2)*$A722-$A722*(LN($A722)-1)-1-$A$2)</f>
        <v>0</v>
      </c>
      <c r="D722" s="0" t="n">
        <f aca="false">B722*A722/100+D721</f>
        <v>47.0507686540418</v>
      </c>
    </row>
    <row r="723" customFormat="false" ht="12.75" hidden="false" customHeight="false" outlineLevel="0" collapsed="false">
      <c r="A723" s="0" t="n">
        <f aca="false">A722+1</f>
        <v>720</v>
      </c>
      <c r="B723" s="0" t="n">
        <f aca="false">100*EXP(LN($A$2)*$A723-LN($A$2+1)*($A723+1))</f>
        <v>0.0173145413971266</v>
      </c>
      <c r="C723" s="0" t="n">
        <f aca="false">EXP(LN($A$2)*$A723-$A723*(LN($A723)-1)-1-$A$2)</f>
        <v>0</v>
      </c>
      <c r="D723" s="0" t="n">
        <f aca="false">B723*A723/100+D722</f>
        <v>47.1754333521011</v>
      </c>
    </row>
    <row r="724" customFormat="false" ht="12.75" hidden="false" customHeight="false" outlineLevel="0" collapsed="false">
      <c r="A724" s="0" t="n">
        <f aca="false">A723+1</f>
        <v>721</v>
      </c>
      <c r="B724" s="0" t="n">
        <f aca="false">100*EXP(LN($A$2)*$A724-LN($A$2+1)*($A724+1))</f>
        <v>0.0173110791812944</v>
      </c>
      <c r="C724" s="0" t="n">
        <f aca="false">EXP(LN($A$2)*$A724-$A724*(LN($A724)-1)-1-$A$2)</f>
        <v>0</v>
      </c>
      <c r="D724" s="0" t="n">
        <f aca="false">B724*A724/100+D723</f>
        <v>47.3002462329982</v>
      </c>
    </row>
    <row r="725" customFormat="false" ht="12.75" hidden="false" customHeight="false" outlineLevel="0" collapsed="false">
      <c r="A725" s="0" t="n">
        <f aca="false">A724+1</f>
        <v>722</v>
      </c>
      <c r="B725" s="0" t="n">
        <f aca="false">100*EXP(LN($A$2)*$A725-LN($A$2+1)*($A725+1))</f>
        <v>0.0173076176577668</v>
      </c>
      <c r="C725" s="0" t="n">
        <f aca="false">EXP(LN($A$2)*$A725-$A725*(LN($A725)-1)-1-$A$2)</f>
        <v>0</v>
      </c>
      <c r="D725" s="0" t="n">
        <f aca="false">B725*A725/100+D724</f>
        <v>47.4252072324873</v>
      </c>
    </row>
    <row r="726" customFormat="false" ht="12.75" hidden="false" customHeight="false" outlineLevel="0" collapsed="false">
      <c r="A726" s="0" t="n">
        <f aca="false">A725+1</f>
        <v>723</v>
      </c>
      <c r="B726" s="0" t="n">
        <f aca="false">100*EXP(LN($A$2)*$A726-LN($A$2+1)*($A726+1))</f>
        <v>0.0173041568264055</v>
      </c>
      <c r="C726" s="0" t="n">
        <f aca="false">EXP(LN($A$2)*$A726-$A726*(LN($A726)-1)-1-$A$2)</f>
        <v>0</v>
      </c>
      <c r="D726" s="0" t="n">
        <f aca="false">B726*A726/100+D725</f>
        <v>47.5503162863422</v>
      </c>
    </row>
    <row r="727" customFormat="false" ht="12.75" hidden="false" customHeight="false" outlineLevel="0" collapsed="false">
      <c r="A727" s="0" t="n">
        <f aca="false">A726+1</f>
        <v>724</v>
      </c>
      <c r="B727" s="0" t="n">
        <f aca="false">100*EXP(LN($A$2)*$A727-LN($A$2+1)*($A727+1))</f>
        <v>0.0173006966870564</v>
      </c>
      <c r="C727" s="0" t="n">
        <f aca="false">EXP(LN($A$2)*$A727-$A727*(LN($A727)-1)-1-$A$2)</f>
        <v>0</v>
      </c>
      <c r="D727" s="0" t="n">
        <f aca="false">B727*A727/100+D726</f>
        <v>47.6755733303565</v>
      </c>
    </row>
    <row r="728" customFormat="false" ht="12.75" hidden="false" customHeight="false" outlineLevel="0" collapsed="false">
      <c r="A728" s="0" t="n">
        <f aca="false">A727+1</f>
        <v>725</v>
      </c>
      <c r="B728" s="0" t="n">
        <f aca="false">100*EXP(LN($A$2)*$A728-LN($A$2+1)*($A728+1))</f>
        <v>0.0172972372396125</v>
      </c>
      <c r="C728" s="0" t="n">
        <f aca="false">EXP(LN($A$2)*$A728-$A728*(LN($A728)-1)-1-$A$2)</f>
        <v>0</v>
      </c>
      <c r="D728" s="0" t="n">
        <f aca="false">B728*A728/100+D727</f>
        <v>47.8009783003437</v>
      </c>
    </row>
    <row r="729" customFormat="false" ht="12.75" hidden="false" customHeight="false" outlineLevel="0" collapsed="false">
      <c r="A729" s="0" t="n">
        <f aca="false">A728+1</f>
        <v>726</v>
      </c>
      <c r="B729" s="0" t="n">
        <f aca="false">100*EXP(LN($A$2)*$A729-LN($A$2+1)*($A729+1))</f>
        <v>0.0172937784839197</v>
      </c>
      <c r="C729" s="0" t="n">
        <f aca="false">EXP(LN($A$2)*$A729-$A729*(LN($A729)-1)-1-$A$2)</f>
        <v>0</v>
      </c>
      <c r="D729" s="0" t="n">
        <f aca="false">B729*A729/100+D728</f>
        <v>47.926531132137</v>
      </c>
    </row>
    <row r="730" customFormat="false" ht="12.75" hidden="false" customHeight="false" outlineLevel="0" collapsed="false">
      <c r="A730" s="0" t="n">
        <f aca="false">A729+1</f>
        <v>727</v>
      </c>
      <c r="B730" s="0" t="n">
        <f aca="false">100*EXP(LN($A$2)*$A730-LN($A$2+1)*($A730+1))</f>
        <v>0.017290320419824</v>
      </c>
      <c r="C730" s="0" t="n">
        <f aca="false">EXP(LN($A$2)*$A730-$A730*(LN($A730)-1)-1-$A$2)</f>
        <v>0</v>
      </c>
      <c r="D730" s="0" t="n">
        <f aca="false">B730*A730/100+D729</f>
        <v>48.0522317615891</v>
      </c>
    </row>
    <row r="731" customFormat="false" ht="12.75" hidden="false" customHeight="false" outlineLevel="0" collapsed="false">
      <c r="A731" s="0" t="n">
        <f aca="false">A730+1</f>
        <v>728</v>
      </c>
      <c r="B731" s="0" t="n">
        <f aca="false">100*EXP(LN($A$2)*$A731-LN($A$2+1)*($A731+1))</f>
        <v>0.0172868630472185</v>
      </c>
      <c r="C731" s="0" t="n">
        <f aca="false">EXP(LN($A$2)*$A731-$A731*(LN($A731)-1)-1-$A$2)</f>
        <v>0</v>
      </c>
      <c r="D731" s="0" t="n">
        <f aca="false">B731*A731/100+D730</f>
        <v>48.1780801245728</v>
      </c>
    </row>
    <row r="732" customFormat="false" ht="12.75" hidden="false" customHeight="false" outlineLevel="0" collapsed="false">
      <c r="A732" s="0" t="n">
        <f aca="false">A731+1</f>
        <v>729</v>
      </c>
      <c r="B732" s="0" t="n">
        <f aca="false">100*EXP(LN($A$2)*$A732-LN($A$2+1)*($A732+1))</f>
        <v>0.0172834063659493</v>
      </c>
      <c r="C732" s="0" t="n">
        <f aca="false">EXP(LN($A$2)*$A732-$A732*(LN($A732)-1)-1-$A$2)</f>
        <v>0</v>
      </c>
      <c r="D732" s="0" t="n">
        <f aca="false">B732*A732/100+D731</f>
        <v>48.3040761569806</v>
      </c>
    </row>
    <row r="733" customFormat="false" ht="12.75" hidden="false" customHeight="false" outlineLevel="0" collapsed="false">
      <c r="A733" s="0" t="n">
        <f aca="false">A732+1</f>
        <v>730</v>
      </c>
      <c r="B733" s="0" t="n">
        <f aca="false">100*EXP(LN($A$2)*$A733-LN($A$2+1)*($A733+1))</f>
        <v>0.0172799503758782</v>
      </c>
      <c r="C733" s="0" t="n">
        <f aca="false">EXP(LN($A$2)*$A733-$A733*(LN($A733)-1)-1-$A$2)</f>
        <v>0</v>
      </c>
      <c r="D733" s="0" t="n">
        <f aca="false">B733*A733/100+D732</f>
        <v>48.4302197947245</v>
      </c>
    </row>
    <row r="734" customFormat="false" ht="12.75" hidden="false" customHeight="false" outlineLevel="0" collapsed="false">
      <c r="A734" s="0" t="n">
        <f aca="false">A733+1</f>
        <v>731</v>
      </c>
      <c r="B734" s="0" t="n">
        <f aca="false">100*EXP(LN($A$2)*$A734-LN($A$2+1)*($A734+1))</f>
        <v>0.0172764950768511</v>
      </c>
      <c r="C734" s="0" t="n">
        <f aca="false">EXP(LN($A$2)*$A734-$A734*(LN($A734)-1)-1-$A$2)</f>
        <v>0</v>
      </c>
      <c r="D734" s="0" t="n">
        <f aca="false">B734*A734/100+D733</f>
        <v>48.5565109737363</v>
      </c>
    </row>
    <row r="735" customFormat="false" ht="12.75" hidden="false" customHeight="false" outlineLevel="0" collapsed="false">
      <c r="A735" s="0" t="n">
        <f aca="false">A734+1</f>
        <v>732</v>
      </c>
      <c r="B735" s="0" t="n">
        <f aca="false">100*EXP(LN($A$2)*$A735-LN($A$2+1)*($A735+1))</f>
        <v>0.0172730404687613</v>
      </c>
      <c r="C735" s="0" t="n">
        <f aca="false">EXP(LN($A$2)*$A735-$A735*(LN($A735)-1)-1-$A$2)</f>
        <v>0</v>
      </c>
      <c r="D735" s="0" t="n">
        <f aca="false">B735*A735/100+D734</f>
        <v>48.6829496299676</v>
      </c>
    </row>
    <row r="736" customFormat="false" ht="12.75" hidden="false" customHeight="false" outlineLevel="0" collapsed="false">
      <c r="A736" s="0" t="n">
        <f aca="false">A735+1</f>
        <v>733</v>
      </c>
      <c r="B736" s="0" t="n">
        <f aca="false">100*EXP(LN($A$2)*$A736-LN($A$2+1)*($A736+1))</f>
        <v>0.017269586551455</v>
      </c>
      <c r="C736" s="0" t="n">
        <f aca="false">EXP(LN($A$2)*$A736-$A736*(LN($A736)-1)-1-$A$2)</f>
        <v>0</v>
      </c>
      <c r="D736" s="0" t="n">
        <f aca="false">B736*A736/100+D735</f>
        <v>48.8095356993898</v>
      </c>
    </row>
    <row r="737" customFormat="false" ht="12.75" hidden="false" customHeight="false" outlineLevel="0" collapsed="false">
      <c r="A737" s="0" t="n">
        <f aca="false">A736+1</f>
        <v>734</v>
      </c>
      <c r="B737" s="0" t="n">
        <f aca="false">100*EXP(LN($A$2)*$A737-LN($A$2+1)*($A737+1))</f>
        <v>0.017266133324794</v>
      </c>
      <c r="C737" s="0" t="n">
        <f aca="false">EXP(LN($A$2)*$A737-$A737*(LN($A737)-1)-1-$A$2)</f>
        <v>0</v>
      </c>
      <c r="D737" s="0" t="n">
        <f aca="false">B737*A737/100+D736</f>
        <v>48.9362691179938</v>
      </c>
    </row>
    <row r="738" customFormat="false" ht="12.75" hidden="false" customHeight="false" outlineLevel="0" collapsed="false">
      <c r="A738" s="0" t="n">
        <f aca="false">A737+1</f>
        <v>735</v>
      </c>
      <c r="B738" s="0" t="n">
        <f aca="false">100*EXP(LN($A$2)*$A738-LN($A$2+1)*($A738+1))</f>
        <v>0.0172626807886246</v>
      </c>
      <c r="C738" s="0" t="n">
        <f aca="false">EXP(LN($A$2)*$A738-$A738*(LN($A738)-1)-1-$A$2)</f>
        <v>0</v>
      </c>
      <c r="D738" s="0" t="n">
        <f aca="false">B738*A738/100+D737</f>
        <v>49.0631498217902</v>
      </c>
    </row>
    <row r="739" customFormat="false" ht="12.75" hidden="false" customHeight="false" outlineLevel="0" collapsed="false">
      <c r="A739" s="0" t="n">
        <f aca="false">A738+1</f>
        <v>736</v>
      </c>
      <c r="B739" s="0" t="n">
        <f aca="false">100*EXP(LN($A$2)*$A739-LN($A$2+1)*($A739+1))</f>
        <v>0.01725922894284</v>
      </c>
      <c r="C739" s="0" t="n">
        <f aca="false">EXP(LN($A$2)*$A739-$A739*(LN($A739)-1)-1-$A$2)</f>
        <v>0</v>
      </c>
      <c r="D739" s="0" t="n">
        <f aca="false">B739*A739/100+D738</f>
        <v>49.1901777468095</v>
      </c>
    </row>
    <row r="740" customFormat="false" ht="12.75" hidden="false" customHeight="false" outlineLevel="0" collapsed="false">
      <c r="A740" s="0" t="n">
        <f aca="false">A739+1</f>
        <v>737</v>
      </c>
      <c r="B740" s="0" t="n">
        <f aca="false">100*EXP(LN($A$2)*$A740-LN($A$2+1)*($A740+1))</f>
        <v>0.0172557777872866</v>
      </c>
      <c r="C740" s="0" t="n">
        <f aca="false">EXP(LN($A$2)*$A740-$A740*(LN($A740)-1)-1-$A$2)</f>
        <v>0</v>
      </c>
      <c r="D740" s="0" t="n">
        <f aca="false">B740*A740/100+D739</f>
        <v>49.3173528291018</v>
      </c>
    </row>
    <row r="741" customFormat="false" ht="12.75" hidden="false" customHeight="false" outlineLevel="0" collapsed="false">
      <c r="A741" s="0" t="n">
        <f aca="false">A740+1</f>
        <v>738</v>
      </c>
      <c r="B741" s="0" t="n">
        <f aca="false">100*EXP(LN($A$2)*$A741-LN($A$2+1)*($A741+1))</f>
        <v>0.0172523273218262</v>
      </c>
      <c r="C741" s="0" t="n">
        <f aca="false">EXP(LN($A$2)*$A741-$A741*(LN($A741)-1)-1-$A$2)</f>
        <v>0</v>
      </c>
      <c r="D741" s="0" t="n">
        <f aca="false">B741*A741/100+D740</f>
        <v>49.4446750047369</v>
      </c>
    </row>
    <row r="742" customFormat="false" ht="12.75" hidden="false" customHeight="false" outlineLevel="0" collapsed="false">
      <c r="A742" s="0" t="n">
        <f aca="false">A741+1</f>
        <v>739</v>
      </c>
      <c r="B742" s="0" t="n">
        <f aca="false">100*EXP(LN($A$2)*$A742-LN($A$2+1)*($A742+1))</f>
        <v>0.0172488775463052</v>
      </c>
      <c r="C742" s="0" t="n">
        <f aca="false">EXP(LN($A$2)*$A742-$A742*(LN($A742)-1)-1-$A$2)</f>
        <v>0</v>
      </c>
      <c r="D742" s="0" t="n">
        <f aca="false">B742*A742/100+D741</f>
        <v>49.572144209804</v>
      </c>
    </row>
    <row r="743" customFormat="false" ht="12.75" hidden="false" customHeight="false" outlineLevel="0" collapsed="false">
      <c r="A743" s="0" t="n">
        <f aca="false">A742+1</f>
        <v>740</v>
      </c>
      <c r="B743" s="0" t="n">
        <f aca="false">100*EXP(LN($A$2)*$A743-LN($A$2+1)*($A743+1))</f>
        <v>0.0172454284606171</v>
      </c>
      <c r="C743" s="0" t="n">
        <f aca="false">EXP(LN($A$2)*$A743-$A743*(LN($A743)-1)-1-$A$2)</f>
        <v>0</v>
      </c>
      <c r="D743" s="0" t="n">
        <f aca="false">B743*A743/100+D742</f>
        <v>49.6997603804126</v>
      </c>
    </row>
    <row r="744" customFormat="false" ht="12.75" hidden="false" customHeight="false" outlineLevel="0" collapsed="false">
      <c r="A744" s="0" t="n">
        <f aca="false">A743+1</f>
        <v>741</v>
      </c>
      <c r="B744" s="0" t="n">
        <f aca="false">100*EXP(LN($A$2)*$A744-LN($A$2+1)*($A744+1))</f>
        <v>0.0172419800646082</v>
      </c>
      <c r="C744" s="0" t="n">
        <f aca="false">EXP(LN($A$2)*$A744-$A744*(LN($A744)-1)-1-$A$2)</f>
        <v>0</v>
      </c>
      <c r="D744" s="0" t="n">
        <f aca="false">B744*A744/100+D743</f>
        <v>49.8275234526914</v>
      </c>
    </row>
    <row r="745" customFormat="false" ht="12.75" hidden="false" customHeight="false" outlineLevel="0" collapsed="false">
      <c r="A745" s="0" t="n">
        <f aca="false">A744+1</f>
        <v>742</v>
      </c>
      <c r="B745" s="0" t="n">
        <f aca="false">100*EXP(LN($A$2)*$A745-LN($A$2+1)*($A745+1))</f>
        <v>0.0172385323581248</v>
      </c>
      <c r="C745" s="0" t="n">
        <f aca="false">EXP(LN($A$2)*$A745-$A745*(LN($A745)-1)-1-$A$2)</f>
        <v>0</v>
      </c>
      <c r="D745" s="0" t="n">
        <f aca="false">B745*A745/100+D744</f>
        <v>49.9554333627886</v>
      </c>
    </row>
    <row r="746" customFormat="false" ht="12.75" hidden="false" customHeight="false" outlineLevel="0" collapsed="false">
      <c r="A746" s="0" t="n">
        <f aca="false">A745+1</f>
        <v>743</v>
      </c>
      <c r="B746" s="0" t="n">
        <f aca="false">100*EXP(LN($A$2)*$A746-LN($A$2+1)*($A746+1))</f>
        <v>0.0172350853410606</v>
      </c>
      <c r="C746" s="0" t="n">
        <f aca="false">EXP(LN($A$2)*$A746-$A746*(LN($A746)-1)-1-$A$2)</f>
        <v>0</v>
      </c>
      <c r="D746" s="0" t="n">
        <f aca="false">B746*A746/100+D745</f>
        <v>50.0834900468727</v>
      </c>
    </row>
    <row r="747" customFormat="false" ht="12.75" hidden="false" customHeight="false" outlineLevel="0" collapsed="false">
      <c r="A747" s="0" t="n">
        <f aca="false">A746+1</f>
        <v>744</v>
      </c>
      <c r="B747" s="0" t="n">
        <f aca="false">100*EXP(LN($A$2)*$A747-LN($A$2+1)*($A747+1))</f>
        <v>0.0172316390132619</v>
      </c>
      <c r="C747" s="0" t="n">
        <f aca="false">EXP(LN($A$2)*$A747-$A747*(LN($A747)-1)-1-$A$2)</f>
        <v>0</v>
      </c>
      <c r="D747" s="0" t="n">
        <f aca="false">B747*A747/100+D746</f>
        <v>50.2116934411314</v>
      </c>
    </row>
    <row r="748" customFormat="false" ht="12.75" hidden="false" customHeight="false" outlineLevel="0" collapsed="false">
      <c r="A748" s="0" t="n">
        <f aca="false">A747+1</f>
        <v>745</v>
      </c>
      <c r="B748" s="0" t="n">
        <f aca="false">100*EXP(LN($A$2)*$A748-LN($A$2+1)*($A748+1))</f>
        <v>0.017228193374591</v>
      </c>
      <c r="C748" s="0" t="n">
        <f aca="false">EXP(LN($A$2)*$A748-$A748*(LN($A748)-1)-1-$A$2)</f>
        <v>0</v>
      </c>
      <c r="D748" s="0" t="n">
        <f aca="false">B748*A748/100+D747</f>
        <v>50.3400434817721</v>
      </c>
    </row>
    <row r="749" customFormat="false" ht="12.75" hidden="false" customHeight="false" outlineLevel="0" collapsed="false">
      <c r="A749" s="0" t="n">
        <f aca="false">A748+1</f>
        <v>746</v>
      </c>
      <c r="B749" s="0" t="n">
        <f aca="false">100*EXP(LN($A$2)*$A749-LN($A$2+1)*($A749+1))</f>
        <v>0.0172247484248943</v>
      </c>
      <c r="C749" s="0" t="n">
        <f aca="false">EXP(LN($A$2)*$A749-$A749*(LN($A749)-1)-1-$A$2)</f>
        <v>0</v>
      </c>
      <c r="D749" s="0" t="n">
        <f aca="false">B749*A749/100+D748</f>
        <v>50.4685401050218</v>
      </c>
    </row>
    <row r="750" customFormat="false" ht="12.75" hidden="false" customHeight="false" outlineLevel="0" collapsed="false">
      <c r="A750" s="0" t="n">
        <f aca="false">A749+1</f>
        <v>747</v>
      </c>
      <c r="B750" s="0" t="n">
        <f aca="false">100*EXP(LN($A$2)*$A750-LN($A$2+1)*($A750+1))</f>
        <v>0.0172213041640655</v>
      </c>
      <c r="C750" s="0" t="n">
        <f aca="false">EXP(LN($A$2)*$A750-$A750*(LN($A750)-1)-1-$A$2)</f>
        <v>0</v>
      </c>
      <c r="D750" s="0" t="n">
        <f aca="false">B750*A750/100+D749</f>
        <v>50.5971832471274</v>
      </c>
    </row>
    <row r="751" customFormat="false" ht="12.75" hidden="false" customHeight="false" outlineLevel="0" collapsed="false">
      <c r="A751" s="0" t="n">
        <f aca="false">A750+1</f>
        <v>748</v>
      </c>
      <c r="B751" s="0" t="n">
        <f aca="false">100*EXP(LN($A$2)*$A751-LN($A$2+1)*($A751+1))</f>
        <v>0.0172178605919511</v>
      </c>
      <c r="C751" s="0" t="n">
        <f aca="false">EXP(LN($A$2)*$A751-$A751*(LN($A751)-1)-1-$A$2)</f>
        <v>0</v>
      </c>
      <c r="D751" s="0" t="n">
        <f aca="false">B751*A751/100+D750</f>
        <v>50.7259728443552</v>
      </c>
    </row>
    <row r="752" customFormat="false" ht="12.75" hidden="false" customHeight="false" outlineLevel="0" collapsed="false">
      <c r="A752" s="0" t="n">
        <f aca="false">A751+1</f>
        <v>749</v>
      </c>
      <c r="B752" s="0" t="n">
        <f aca="false">100*EXP(LN($A$2)*$A752-LN($A$2+1)*($A752+1))</f>
        <v>0.0172144177084134</v>
      </c>
      <c r="C752" s="0" t="n">
        <f aca="false">EXP(LN($A$2)*$A752-$A752*(LN($A752)-1)-1-$A$2)</f>
        <v>0</v>
      </c>
      <c r="D752" s="0" t="n">
        <f aca="false">B752*A752/100+D751</f>
        <v>50.8549088329912</v>
      </c>
    </row>
    <row r="753" customFormat="false" ht="12.75" hidden="false" customHeight="false" outlineLevel="0" collapsed="false">
      <c r="A753" s="0" t="n">
        <f aca="false">A752+1</f>
        <v>750</v>
      </c>
      <c r="B753" s="0" t="n">
        <f aca="false">100*EXP(LN($A$2)*$A753-LN($A$2+1)*($A753+1))</f>
        <v>0.0172109755132991</v>
      </c>
      <c r="C753" s="0" t="n">
        <f aca="false">EXP(LN($A$2)*$A753-$A753*(LN($A753)-1)-1-$A$2)</f>
        <v>0</v>
      </c>
      <c r="D753" s="0" t="n">
        <f aca="false">B753*A753/100+D752</f>
        <v>50.9839911493409</v>
      </c>
    </row>
    <row r="754" customFormat="false" ht="12.75" hidden="false" customHeight="false" outlineLevel="0" collapsed="false">
      <c r="A754" s="0" t="n">
        <f aca="false">A753+1</f>
        <v>751</v>
      </c>
      <c r="B754" s="0" t="n">
        <f aca="false">100*EXP(LN($A$2)*$A754-LN($A$2+1)*($A754+1))</f>
        <v>0.0172075340065018</v>
      </c>
      <c r="C754" s="0" t="n">
        <f aca="false">EXP(LN($A$2)*$A754-$A754*(LN($A754)-1)-1-$A$2)</f>
        <v>0</v>
      </c>
      <c r="D754" s="0" t="n">
        <f aca="false">B754*A754/100+D753</f>
        <v>51.1132197297298</v>
      </c>
    </row>
    <row r="755" customFormat="false" ht="12.75" hidden="false" customHeight="false" outlineLevel="0" collapsed="false">
      <c r="A755" s="0" t="n">
        <f aca="false">A754+1</f>
        <v>752</v>
      </c>
      <c r="B755" s="0" t="n">
        <f aca="false">100*EXP(LN($A$2)*$A755-LN($A$2+1)*($A755+1))</f>
        <v>0.0172040931878682</v>
      </c>
      <c r="C755" s="0" t="n">
        <f aca="false">EXP(LN($A$2)*$A755-$A755*(LN($A755)-1)-1-$A$2)</f>
        <v>0</v>
      </c>
      <c r="D755" s="0" t="n">
        <f aca="false">B755*A755/100+D754</f>
        <v>51.2425945105025</v>
      </c>
    </row>
    <row r="756" customFormat="false" ht="12.75" hidden="false" customHeight="false" outlineLevel="0" collapsed="false">
      <c r="A756" s="0" t="n">
        <f aca="false">A755+1</f>
        <v>753</v>
      </c>
      <c r="B756" s="0" t="n">
        <f aca="false">100*EXP(LN($A$2)*$A756-LN($A$2+1)*($A756+1))</f>
        <v>0.0172006530572607</v>
      </c>
      <c r="C756" s="0" t="n">
        <f aca="false">EXP(LN($A$2)*$A756-$A756*(LN($A756)-1)-1-$A$2)</f>
        <v>0</v>
      </c>
      <c r="D756" s="0" t="n">
        <f aca="false">B756*A756/100+D755</f>
        <v>51.3721154280237</v>
      </c>
    </row>
    <row r="757" customFormat="false" ht="12.75" hidden="false" customHeight="false" outlineLevel="0" collapsed="false">
      <c r="A757" s="0" t="n">
        <f aca="false">A756+1</f>
        <v>754</v>
      </c>
      <c r="B757" s="0" t="n">
        <f aca="false">100*EXP(LN($A$2)*$A757-LN($A$2+1)*($A757+1))</f>
        <v>0.0171972136145261</v>
      </c>
      <c r="C757" s="0" t="n">
        <f aca="false">EXP(LN($A$2)*$A757-$A757*(LN($A757)-1)-1-$A$2)</f>
        <v>0</v>
      </c>
      <c r="D757" s="0" t="n">
        <f aca="false">B757*A757/100+D756</f>
        <v>51.5017824186772</v>
      </c>
    </row>
    <row r="758" customFormat="false" ht="12.75" hidden="false" customHeight="false" outlineLevel="0" collapsed="false">
      <c r="A758" s="0" t="n">
        <f aca="false">A757+1</f>
        <v>755</v>
      </c>
      <c r="B758" s="0" t="n">
        <f aca="false">100*EXP(LN($A$2)*$A758-LN($A$2+1)*($A758+1))</f>
        <v>0.0171937748595582</v>
      </c>
      <c r="C758" s="0" t="n">
        <f aca="false">EXP(LN($A$2)*$A758-$A758*(LN($A758)-1)-1-$A$2)</f>
        <v>0</v>
      </c>
      <c r="D758" s="0" t="n">
        <f aca="false">B758*A758/100+D757</f>
        <v>51.6315954188669</v>
      </c>
    </row>
    <row r="759" customFormat="false" ht="12.75" hidden="false" customHeight="false" outlineLevel="0" collapsed="false">
      <c r="A759" s="0" t="n">
        <f aca="false">A758+1</f>
        <v>756</v>
      </c>
      <c r="B759" s="0" t="n">
        <f aca="false">100*EXP(LN($A$2)*$A759-LN($A$2+1)*($A759+1))</f>
        <v>0.0171903367922037</v>
      </c>
      <c r="C759" s="0" t="n">
        <f aca="false">EXP(LN($A$2)*$A759-$A759*(LN($A759)-1)-1-$A$2)</f>
        <v>0</v>
      </c>
      <c r="D759" s="0" t="n">
        <f aca="false">B759*A759/100+D758</f>
        <v>51.761554365016</v>
      </c>
    </row>
    <row r="760" customFormat="false" ht="12.75" hidden="false" customHeight="false" outlineLevel="0" collapsed="false">
      <c r="A760" s="0" t="n">
        <f aca="false">A759+1</f>
        <v>757</v>
      </c>
      <c r="B760" s="0" t="n">
        <f aca="false">100*EXP(LN($A$2)*$A760-LN($A$2+1)*($A760+1))</f>
        <v>0.0171868994123096</v>
      </c>
      <c r="C760" s="0" t="n">
        <f aca="false">EXP(LN($A$2)*$A760-$A760*(LN($A760)-1)-1-$A$2)</f>
        <v>0</v>
      </c>
      <c r="D760" s="0" t="n">
        <f aca="false">B760*A760/100+D759</f>
        <v>51.8916591935671</v>
      </c>
    </row>
    <row r="761" customFormat="false" ht="12.75" hidden="false" customHeight="false" outlineLevel="0" collapsed="false">
      <c r="A761" s="0" t="n">
        <f aca="false">A760+1</f>
        <v>758</v>
      </c>
      <c r="B761" s="0" t="n">
        <f aca="false">100*EXP(LN($A$2)*$A761-LN($A$2+1)*($A761+1))</f>
        <v>0.0171834627197696</v>
      </c>
      <c r="C761" s="0" t="n">
        <f aca="false">EXP(LN($A$2)*$A761-$A761*(LN($A761)-1)-1-$A$2)</f>
        <v>0</v>
      </c>
      <c r="D761" s="0" t="n">
        <f aca="false">B761*A761/100+D760</f>
        <v>52.021909840983</v>
      </c>
    </row>
    <row r="762" customFormat="false" ht="12.75" hidden="false" customHeight="false" outlineLevel="0" collapsed="false">
      <c r="A762" s="0" t="n">
        <f aca="false">A761+1</f>
        <v>759</v>
      </c>
      <c r="B762" s="0" t="n">
        <f aca="false">100*EXP(LN($A$2)*$A762-LN($A$2+1)*($A762+1))</f>
        <v>0.0171800267144307</v>
      </c>
      <c r="C762" s="0" t="n">
        <f aca="false">EXP(LN($A$2)*$A762-$A762*(LN($A762)-1)-1-$A$2)</f>
        <v>0</v>
      </c>
      <c r="D762" s="0" t="n">
        <f aca="false">B762*A762/100+D761</f>
        <v>52.1523062437455</v>
      </c>
    </row>
    <row r="763" customFormat="false" ht="12.75" hidden="false" customHeight="false" outlineLevel="0" collapsed="false">
      <c r="A763" s="0" t="n">
        <f aca="false">A762+1</f>
        <v>760</v>
      </c>
      <c r="B763" s="0" t="n">
        <f aca="false">100*EXP(LN($A$2)*$A763-LN($A$2+1)*($A763+1))</f>
        <v>0.0171765913961554</v>
      </c>
      <c r="C763" s="0" t="n">
        <f aca="false">EXP(LN($A$2)*$A763-$A763*(LN($A763)-1)-1-$A$2)</f>
        <v>0</v>
      </c>
      <c r="D763" s="0" t="n">
        <f aca="false">B763*A763/100+D762</f>
        <v>52.2828483383563</v>
      </c>
    </row>
    <row r="764" customFormat="false" ht="12.75" hidden="false" customHeight="false" outlineLevel="0" collapsed="false">
      <c r="A764" s="0" t="n">
        <f aca="false">A763+1</f>
        <v>761</v>
      </c>
      <c r="B764" s="0" t="n">
        <f aca="false">100*EXP(LN($A$2)*$A764-LN($A$2+1)*($A764+1))</f>
        <v>0.0171731567647908</v>
      </c>
      <c r="C764" s="0" t="n">
        <f aca="false">EXP(LN($A$2)*$A764-$A764*(LN($A764)-1)-1-$A$2)</f>
        <v>0</v>
      </c>
      <c r="D764" s="0" t="n">
        <f aca="false">B764*A764/100+D763</f>
        <v>52.4135360613364</v>
      </c>
    </row>
    <row r="765" customFormat="false" ht="12.75" hidden="false" customHeight="false" outlineLevel="0" collapsed="false">
      <c r="A765" s="0" t="n">
        <f aca="false">A764+1</f>
        <v>762</v>
      </c>
      <c r="B765" s="0" t="n">
        <f aca="false">100*EXP(LN($A$2)*$A765-LN($A$2+1)*($A765+1))</f>
        <v>0.0171697228202308</v>
      </c>
      <c r="C765" s="0" t="n">
        <f aca="false">EXP(LN($A$2)*$A765-$A765*(LN($A765)-1)-1-$A$2)</f>
        <v>0</v>
      </c>
      <c r="D765" s="0" t="n">
        <f aca="false">B765*A765/100+D764</f>
        <v>52.5443693492265</v>
      </c>
    </row>
    <row r="766" customFormat="false" ht="12.75" hidden="false" customHeight="false" outlineLevel="0" collapsed="false">
      <c r="A766" s="0" t="n">
        <f aca="false">A765+1</f>
        <v>763</v>
      </c>
      <c r="B766" s="0" t="n">
        <f aca="false">100*EXP(LN($A$2)*$A766-LN($A$2+1)*($A766+1))</f>
        <v>0.0171662895623223</v>
      </c>
      <c r="C766" s="0" t="n">
        <f aca="false">EXP(LN($A$2)*$A766-$A766*(LN($A766)-1)-1-$A$2)</f>
        <v>0</v>
      </c>
      <c r="D766" s="0" t="n">
        <f aca="false">B766*A766/100+D765</f>
        <v>52.675348138587</v>
      </c>
    </row>
    <row r="767" customFormat="false" ht="12.75" hidden="false" customHeight="false" outlineLevel="0" collapsed="false">
      <c r="A767" s="0" t="n">
        <f aca="false">A766+1</f>
        <v>764</v>
      </c>
      <c r="B767" s="0" t="n">
        <f aca="false">100*EXP(LN($A$2)*$A767-LN($A$2+1)*($A767+1))</f>
        <v>0.017162856990928</v>
      </c>
      <c r="C767" s="0" t="n">
        <f aca="false">EXP(LN($A$2)*$A767-$A767*(LN($A767)-1)-1-$A$2)</f>
        <v>0</v>
      </c>
      <c r="D767" s="0" t="n">
        <f aca="false">B767*A767/100+D766</f>
        <v>52.8064723659977</v>
      </c>
    </row>
    <row r="768" customFormat="false" ht="12.75" hidden="false" customHeight="false" outlineLevel="0" collapsed="false">
      <c r="A768" s="0" t="n">
        <f aca="false">A767+1</f>
        <v>765</v>
      </c>
      <c r="B768" s="0" t="n">
        <f aca="false">100*EXP(LN($A$2)*$A768-LN($A$2+1)*($A768+1))</f>
        <v>0.0171594251058952</v>
      </c>
      <c r="C768" s="0" t="n">
        <f aca="false">EXP(LN($A$2)*$A768-$A768*(LN($A768)-1)-1-$A$2)</f>
        <v>0</v>
      </c>
      <c r="D768" s="0" t="n">
        <f aca="false">B768*A768/100+D767</f>
        <v>52.9377419680578</v>
      </c>
    </row>
    <row r="769" customFormat="false" ht="12.75" hidden="false" customHeight="false" outlineLevel="0" collapsed="false">
      <c r="A769" s="0" t="n">
        <f aca="false">A768+1</f>
        <v>766</v>
      </c>
      <c r="B769" s="0" t="n">
        <f aca="false">100*EXP(LN($A$2)*$A769-LN($A$2+1)*($A769+1))</f>
        <v>0.0171559939071178</v>
      </c>
      <c r="C769" s="0" t="n">
        <f aca="false">EXP(LN($A$2)*$A769-$A769*(LN($A769)-1)-1-$A$2)</f>
        <v>0</v>
      </c>
      <c r="D769" s="0" t="n">
        <f aca="false">B769*A769/100+D768</f>
        <v>53.0691568813863</v>
      </c>
    </row>
    <row r="770" customFormat="false" ht="12.75" hidden="false" customHeight="false" outlineLevel="0" collapsed="false">
      <c r="A770" s="0" t="n">
        <f aca="false">A769+1</f>
        <v>767</v>
      </c>
      <c r="B770" s="0" t="n">
        <f aca="false">100*EXP(LN($A$2)*$A770-LN($A$2+1)*($A770+1))</f>
        <v>0.0171525633944428</v>
      </c>
      <c r="C770" s="0" t="n">
        <f aca="false">EXP(LN($A$2)*$A770-$A770*(LN($A770)-1)-1-$A$2)</f>
        <v>0</v>
      </c>
      <c r="D770" s="0" t="n">
        <f aca="false">B770*A770/100+D769</f>
        <v>53.2007170426217</v>
      </c>
    </row>
    <row r="771" customFormat="false" ht="12.75" hidden="false" customHeight="false" outlineLevel="0" collapsed="false">
      <c r="A771" s="0" t="n">
        <f aca="false">A770+1</f>
        <v>768</v>
      </c>
      <c r="B771" s="0" t="n">
        <f aca="false">100*EXP(LN($A$2)*$A771-LN($A$2+1)*($A771+1))</f>
        <v>0.0171491335677333</v>
      </c>
      <c r="C771" s="0" t="n">
        <f aca="false">EXP(LN($A$2)*$A771-$A771*(LN($A771)-1)-1-$A$2)</f>
        <v>0</v>
      </c>
      <c r="D771" s="0" t="n">
        <f aca="false">B771*A771/100+D770</f>
        <v>53.3324223884219</v>
      </c>
    </row>
    <row r="772" customFormat="false" ht="12.75" hidden="false" customHeight="false" outlineLevel="0" collapsed="false">
      <c r="A772" s="0" t="n">
        <f aca="false">A771+1</f>
        <v>769</v>
      </c>
      <c r="B772" s="0" t="n">
        <f aca="false">100*EXP(LN($A$2)*$A772-LN($A$2+1)*($A772+1))</f>
        <v>0.0171457044268519</v>
      </c>
      <c r="C772" s="0" t="n">
        <f aca="false">EXP(LN($A$2)*$A772-$A772*(LN($A772)-1)-1-$A$2)</f>
        <v>0</v>
      </c>
      <c r="D772" s="0" t="n">
        <f aca="false">B772*A772/100+D771</f>
        <v>53.4642728554644</v>
      </c>
    </row>
    <row r="773" customFormat="false" ht="12.75" hidden="false" customHeight="false" outlineLevel="0" collapsed="false">
      <c r="A773" s="0" t="n">
        <f aca="false">A772+1</f>
        <v>770</v>
      </c>
      <c r="B773" s="0" t="n">
        <f aca="false">100*EXP(LN($A$2)*$A773-LN($A$2+1)*($A773+1))</f>
        <v>0.0171422759716615</v>
      </c>
      <c r="C773" s="0" t="n">
        <f aca="false">EXP(LN($A$2)*$A773-$A773*(LN($A773)-1)-1-$A$2)</f>
        <v>0</v>
      </c>
      <c r="D773" s="0" t="n">
        <f aca="false">B773*A773/100+D772</f>
        <v>53.5962683804462</v>
      </c>
    </row>
    <row r="774" customFormat="false" ht="12.75" hidden="false" customHeight="false" outlineLevel="0" collapsed="false">
      <c r="A774" s="0" t="n">
        <f aca="false">A773+1</f>
        <v>771</v>
      </c>
      <c r="B774" s="0" t="n">
        <f aca="false">100*EXP(LN($A$2)*$A774-LN($A$2+1)*($A774+1))</f>
        <v>0.0171388482020251</v>
      </c>
      <c r="C774" s="0" t="n">
        <f aca="false">EXP(LN($A$2)*$A774-$A774*(LN($A774)-1)-1-$A$2)</f>
        <v>0</v>
      </c>
      <c r="D774" s="0" t="n">
        <f aca="false">B774*A774/100+D773</f>
        <v>53.7284089000838</v>
      </c>
    </row>
    <row r="775" customFormat="false" ht="12.75" hidden="false" customHeight="false" outlineLevel="0" collapsed="false">
      <c r="A775" s="0" t="n">
        <f aca="false">A774+1</f>
        <v>772</v>
      </c>
      <c r="B775" s="0" t="n">
        <f aca="false">100*EXP(LN($A$2)*$A775-LN($A$2+1)*($A775+1))</f>
        <v>0.0171354211177899</v>
      </c>
      <c r="C775" s="0" t="n">
        <f aca="false">EXP(LN($A$2)*$A775-$A775*(LN($A775)-1)-1-$A$2)</f>
        <v>0</v>
      </c>
      <c r="D775" s="0" t="n">
        <f aca="false">B775*A775/100+D774</f>
        <v>53.8606943511131</v>
      </c>
    </row>
    <row r="776" customFormat="false" ht="12.75" hidden="false" customHeight="false" outlineLevel="0" collapsed="false">
      <c r="A776" s="0" t="n">
        <f aca="false">A775+1</f>
        <v>773</v>
      </c>
      <c r="B776" s="0" t="n">
        <f aca="false">100*EXP(LN($A$2)*$A776-LN($A$2+1)*($A776+1))</f>
        <v>0.0171319947188501</v>
      </c>
      <c r="C776" s="0" t="n">
        <f aca="false">EXP(LN($A$2)*$A776-$A776*(LN($A776)-1)-1-$A$2)</f>
        <v>0</v>
      </c>
      <c r="D776" s="0" t="n">
        <f aca="false">B776*A776/100+D775</f>
        <v>53.9931246702899</v>
      </c>
    </row>
    <row r="777" customFormat="false" ht="12.75" hidden="false" customHeight="false" outlineLevel="0" collapsed="false">
      <c r="A777" s="0" t="n">
        <f aca="false">A776+1</f>
        <v>774</v>
      </c>
      <c r="B777" s="0" t="n">
        <f aca="false">100*EXP(LN($A$2)*$A777-LN($A$2+1)*($A777+1))</f>
        <v>0.017128569005053</v>
      </c>
      <c r="C777" s="0" t="n">
        <f aca="false">EXP(LN($A$2)*$A777-$A777*(LN($A777)-1)-1-$A$2)</f>
        <v>0</v>
      </c>
      <c r="D777" s="0" t="n">
        <f aca="false">B777*A777/100+D776</f>
        <v>54.125699794389</v>
      </c>
    </row>
    <row r="778" customFormat="false" ht="12.75" hidden="false" customHeight="false" outlineLevel="0" collapsed="false">
      <c r="A778" s="0" t="n">
        <f aca="false">A777+1</f>
        <v>775</v>
      </c>
      <c r="B778" s="0" t="n">
        <f aca="false">100*EXP(LN($A$2)*$A778-LN($A$2+1)*($A778+1))</f>
        <v>0.0171251439762617</v>
      </c>
      <c r="C778" s="0" t="n">
        <f aca="false">EXP(LN($A$2)*$A778-$A778*(LN($A778)-1)-1-$A$2)</f>
        <v>0</v>
      </c>
      <c r="D778" s="0" t="n">
        <f aca="false">B778*A778/100+D777</f>
        <v>54.258419660205</v>
      </c>
    </row>
    <row r="779" customFormat="false" ht="12.75" hidden="false" customHeight="false" outlineLevel="0" collapsed="false">
      <c r="A779" s="0" t="n">
        <f aca="false">A778+1</f>
        <v>776</v>
      </c>
      <c r="B779" s="0" t="n">
        <f aca="false">100*EXP(LN($A$2)*$A779-LN($A$2+1)*($A779+1))</f>
        <v>0.0171217196323236</v>
      </c>
      <c r="C779" s="0" t="n">
        <f aca="false">EXP(LN($A$2)*$A779-$A779*(LN($A779)-1)-1-$A$2)</f>
        <v>0</v>
      </c>
      <c r="D779" s="0" t="n">
        <f aca="false">B779*A779/100+D778</f>
        <v>54.3912842045518</v>
      </c>
    </row>
    <row r="780" customFormat="false" ht="12.75" hidden="false" customHeight="false" outlineLevel="0" collapsed="false">
      <c r="A780" s="0" t="n">
        <f aca="false">A779+1</f>
        <v>777</v>
      </c>
      <c r="B780" s="0" t="n">
        <f aca="false">100*EXP(LN($A$2)*$A780-LN($A$2+1)*($A780+1))</f>
        <v>0.017118295973133</v>
      </c>
      <c r="C780" s="0" t="n">
        <f aca="false">EXP(LN($A$2)*$A780-$A780*(LN($A780)-1)-1-$A$2)</f>
        <v>0</v>
      </c>
      <c r="D780" s="0" t="n">
        <f aca="false">B780*A780/100+D779</f>
        <v>54.5242933642631</v>
      </c>
    </row>
    <row r="781" customFormat="false" ht="12.75" hidden="false" customHeight="false" outlineLevel="0" collapsed="false">
      <c r="A781" s="0" t="n">
        <f aca="false">A780+1</f>
        <v>778</v>
      </c>
      <c r="B781" s="0" t="n">
        <f aca="false">100*EXP(LN($A$2)*$A781-LN($A$2+1)*($A781+1))</f>
        <v>0.0171148729985372</v>
      </c>
      <c r="C781" s="0" t="n">
        <f aca="false">EXP(LN($A$2)*$A781-$A781*(LN($A781)-1)-1-$A$2)</f>
        <v>0</v>
      </c>
      <c r="D781" s="0" t="n">
        <f aca="false">B781*A781/100+D780</f>
        <v>54.6574470761917</v>
      </c>
    </row>
    <row r="782" customFormat="false" ht="12.75" hidden="false" customHeight="false" outlineLevel="0" collapsed="false">
      <c r="A782" s="0" t="n">
        <f aca="false">A781+1</f>
        <v>779</v>
      </c>
      <c r="B782" s="0" t="n">
        <f aca="false">100*EXP(LN($A$2)*$A782-LN($A$2+1)*($A782+1))</f>
        <v>0.0171114507083995</v>
      </c>
      <c r="C782" s="0" t="n">
        <f aca="false">EXP(LN($A$2)*$A782-$A782*(LN($A782)-1)-1-$A$2)</f>
        <v>0</v>
      </c>
      <c r="D782" s="0" t="n">
        <f aca="false">B782*A782/100+D781</f>
        <v>54.7907452772101</v>
      </c>
    </row>
    <row r="783" customFormat="false" ht="12.75" hidden="false" customHeight="false" outlineLevel="0" collapsed="false">
      <c r="A783" s="0" t="n">
        <f aca="false">A782+1</f>
        <v>780</v>
      </c>
      <c r="B783" s="0" t="n">
        <f aca="false">100*EXP(LN($A$2)*$A783-LN($A$2+1)*($A783+1))</f>
        <v>0.0171080291025674</v>
      </c>
      <c r="C783" s="0" t="n">
        <f aca="false">EXP(LN($A$2)*$A783-$A783*(LN($A783)-1)-1-$A$2)</f>
        <v>0</v>
      </c>
      <c r="D783" s="0" t="n">
        <f aca="false">B783*A783/100+D782</f>
        <v>54.9241879042102</v>
      </c>
    </row>
    <row r="784" customFormat="false" ht="12.75" hidden="false" customHeight="false" outlineLevel="0" collapsed="false">
      <c r="A784" s="0" t="n">
        <f aca="false">A783+1</f>
        <v>781</v>
      </c>
      <c r="B784" s="0" t="n">
        <f aca="false">100*EXP(LN($A$2)*$A784-LN($A$2+1)*($A784+1))</f>
        <v>0.0171046081809352</v>
      </c>
      <c r="C784" s="0" t="n">
        <f aca="false">EXP(LN($A$2)*$A784-$A784*(LN($A784)-1)-1-$A$2)</f>
        <v>0</v>
      </c>
      <c r="D784" s="0" t="n">
        <f aca="false">B784*A784/100+D783</f>
        <v>55.0577748941033</v>
      </c>
    </row>
    <row r="785" customFormat="false" ht="12.75" hidden="false" customHeight="false" outlineLevel="0" collapsed="false">
      <c r="A785" s="0" t="n">
        <f aca="false">A784+1</f>
        <v>782</v>
      </c>
      <c r="B785" s="0" t="n">
        <f aca="false">100*EXP(LN($A$2)*$A785-LN($A$2+1)*($A785+1))</f>
        <v>0.0171011879433504</v>
      </c>
      <c r="C785" s="0" t="n">
        <f aca="false">EXP(LN($A$2)*$A785-$A785*(LN($A785)-1)-1-$A$2)</f>
        <v>0</v>
      </c>
      <c r="D785" s="0" t="n">
        <f aca="false">B785*A785/100+D784</f>
        <v>55.1915061838203</v>
      </c>
    </row>
    <row r="786" customFormat="false" ht="12.75" hidden="false" customHeight="false" outlineLevel="0" collapsed="false">
      <c r="A786" s="0" t="n">
        <f aca="false">A785+1</f>
        <v>783</v>
      </c>
      <c r="B786" s="0" t="n">
        <f aca="false">100*EXP(LN($A$2)*$A786-LN($A$2+1)*($A786+1))</f>
        <v>0.0170977683896609</v>
      </c>
      <c r="C786" s="0" t="n">
        <f aca="false">EXP(LN($A$2)*$A786-$A786*(LN($A786)-1)-1-$A$2)</f>
        <v>0</v>
      </c>
      <c r="D786" s="0" t="n">
        <f aca="false">B786*A786/100+D785</f>
        <v>55.3253817103113</v>
      </c>
    </row>
    <row r="787" customFormat="false" ht="12.75" hidden="false" customHeight="false" outlineLevel="0" collapsed="false">
      <c r="A787" s="0" t="n">
        <f aca="false">A786+1</f>
        <v>784</v>
      </c>
      <c r="B787" s="0" t="n">
        <f aca="false">100*EXP(LN($A$2)*$A787-LN($A$2+1)*($A787+1))</f>
        <v>0.0170943495197609</v>
      </c>
      <c r="C787" s="0" t="n">
        <f aca="false">EXP(LN($A$2)*$A787-$A787*(LN($A787)-1)-1-$A$2)</f>
        <v>0</v>
      </c>
      <c r="D787" s="0" t="n">
        <f aca="false">B787*A787/100+D786</f>
        <v>55.4594014105462</v>
      </c>
    </row>
    <row r="788" customFormat="false" ht="12.75" hidden="false" customHeight="false" outlineLevel="0" collapsed="false">
      <c r="A788" s="0" t="n">
        <f aca="false">A787+1</f>
        <v>785</v>
      </c>
      <c r="B788" s="0" t="n">
        <f aca="false">100*EXP(LN($A$2)*$A788-LN($A$2+1)*($A788+1))</f>
        <v>0.0170909313334982</v>
      </c>
      <c r="C788" s="0" t="n">
        <f aca="false">EXP(LN($A$2)*$A788-$A788*(LN($A788)-1)-1-$A$2)</f>
        <v>0</v>
      </c>
      <c r="D788" s="0" t="n">
        <f aca="false">B788*A788/100+D787</f>
        <v>55.5935652215142</v>
      </c>
    </row>
    <row r="789" customFormat="false" ht="12.75" hidden="false" customHeight="false" outlineLevel="0" collapsed="false">
      <c r="A789" s="0" t="n">
        <f aca="false">A788+1</f>
        <v>786</v>
      </c>
      <c r="B789" s="0" t="n">
        <f aca="false">100*EXP(LN($A$2)*$A789-LN($A$2+1)*($A789+1))</f>
        <v>0.017087513830736</v>
      </c>
      <c r="C789" s="0" t="n">
        <f aca="false">EXP(LN($A$2)*$A789-$A789*(LN($A789)-1)-1-$A$2)</f>
        <v>0</v>
      </c>
      <c r="D789" s="0" t="n">
        <f aca="false">B789*A789/100+D788</f>
        <v>55.7278730802238</v>
      </c>
    </row>
    <row r="790" customFormat="false" ht="12.75" hidden="false" customHeight="false" outlineLevel="0" collapsed="false">
      <c r="A790" s="0" t="n">
        <f aca="false">A789+1</f>
        <v>787</v>
      </c>
      <c r="B790" s="0" t="n">
        <f aca="false">100*EXP(LN($A$2)*$A790-LN($A$2+1)*($A790+1))</f>
        <v>0.0170840970113221</v>
      </c>
      <c r="C790" s="0" t="n">
        <f aca="false">EXP(LN($A$2)*$A790-$A790*(LN($A790)-1)-1-$A$2)</f>
        <v>0</v>
      </c>
      <c r="D790" s="0" t="n">
        <f aca="false">B790*A790/100+D789</f>
        <v>55.8623249237029</v>
      </c>
    </row>
    <row r="791" customFormat="false" ht="12.75" hidden="false" customHeight="false" outlineLevel="0" collapsed="false">
      <c r="A791" s="0" t="n">
        <f aca="false">A790+1</f>
        <v>788</v>
      </c>
      <c r="B791" s="0" t="n">
        <f aca="false">100*EXP(LN($A$2)*$A791-LN($A$2+1)*($A791+1))</f>
        <v>0.017080680875151</v>
      </c>
      <c r="C791" s="0" t="n">
        <f aca="false">EXP(LN($A$2)*$A791-$A791*(LN($A791)-1)-1-$A$2)</f>
        <v>0</v>
      </c>
      <c r="D791" s="0" t="n">
        <f aca="false">B791*A791/100+D790</f>
        <v>55.9969206889991</v>
      </c>
    </row>
    <row r="792" customFormat="false" ht="12.75" hidden="false" customHeight="false" outlineLevel="0" collapsed="false">
      <c r="A792" s="0" t="n">
        <f aca="false">A791+1</f>
        <v>789</v>
      </c>
      <c r="B792" s="0" t="n">
        <f aca="false">100*EXP(LN($A$2)*$A792-LN($A$2+1)*($A792+1))</f>
        <v>0.0170772654220706</v>
      </c>
      <c r="C792" s="0" t="n">
        <f aca="false">EXP(LN($A$2)*$A792-$A792*(LN($A792)-1)-1-$A$2)</f>
        <v>0</v>
      </c>
      <c r="D792" s="0" t="n">
        <f aca="false">B792*A792/100+D791</f>
        <v>56.1316603131792</v>
      </c>
    </row>
    <row r="793" customFormat="false" ht="12.75" hidden="false" customHeight="false" outlineLevel="0" collapsed="false">
      <c r="A793" s="0" t="n">
        <f aca="false">A792+1</f>
        <v>790</v>
      </c>
      <c r="B793" s="0" t="n">
        <f aca="false">100*EXP(LN($A$2)*$A793-LN($A$2+1)*($A793+1))</f>
        <v>0.0170738506519441</v>
      </c>
      <c r="C793" s="0" t="n">
        <f aca="false">EXP(LN($A$2)*$A793-$A793*(LN($A793)-1)-1-$A$2)</f>
        <v>0</v>
      </c>
      <c r="D793" s="0" t="n">
        <f aca="false">B793*A793/100+D792</f>
        <v>56.2665437333296</v>
      </c>
    </row>
    <row r="794" customFormat="false" ht="12.75" hidden="false" customHeight="false" outlineLevel="0" collapsed="false">
      <c r="A794" s="0" t="n">
        <f aca="false">A793+1</f>
        <v>791</v>
      </c>
      <c r="B794" s="0" t="n">
        <f aca="false">100*EXP(LN($A$2)*$A794-LN($A$2+1)*($A794+1))</f>
        <v>0.0170704365646196</v>
      </c>
      <c r="C794" s="0" t="n">
        <f aca="false">EXP(LN($A$2)*$A794-$A794*(LN($A794)-1)-1-$A$2)</f>
        <v>0</v>
      </c>
      <c r="D794" s="0" t="n">
        <f aca="false">B794*A794/100+D793</f>
        <v>56.4015708865557</v>
      </c>
    </row>
    <row r="795" customFormat="false" ht="12.75" hidden="false" customHeight="false" outlineLevel="0" collapsed="false">
      <c r="A795" s="0" t="n">
        <f aca="false">A794+1</f>
        <v>792</v>
      </c>
      <c r="B795" s="0" t="n">
        <f aca="false">100*EXP(LN($A$2)*$A795-LN($A$2+1)*($A795+1))</f>
        <v>0.0170670231599916</v>
      </c>
      <c r="C795" s="0" t="n">
        <f aca="false">EXP(LN($A$2)*$A795-$A795*(LN($A795)-1)-1-$A$2)</f>
        <v>0</v>
      </c>
      <c r="D795" s="0" t="n">
        <f aca="false">B795*A795/100+D794</f>
        <v>56.5367417099828</v>
      </c>
    </row>
    <row r="796" customFormat="false" ht="12.75" hidden="false" customHeight="false" outlineLevel="0" collapsed="false">
      <c r="A796" s="0" t="n">
        <f aca="false">A795+1</f>
        <v>793</v>
      </c>
      <c r="B796" s="0" t="n">
        <f aca="false">100*EXP(LN($A$2)*$A796-LN($A$2+1)*($A796+1))</f>
        <v>0.0170636104379079</v>
      </c>
      <c r="C796" s="0" t="n">
        <f aca="false">EXP(LN($A$2)*$A796-$A796*(LN($A796)-1)-1-$A$2)</f>
        <v>0</v>
      </c>
      <c r="D796" s="0" t="n">
        <f aca="false">B796*A796/100+D795</f>
        <v>56.6720561407554</v>
      </c>
    </row>
    <row r="797" customFormat="false" ht="12.75" hidden="false" customHeight="false" outlineLevel="0" collapsed="false">
      <c r="A797" s="0" t="n">
        <f aca="false">A796+1</f>
        <v>794</v>
      </c>
      <c r="B797" s="0" t="n">
        <f aca="false">100*EXP(LN($A$2)*$A797-LN($A$2+1)*($A797+1))</f>
        <v>0.0170601983982322</v>
      </c>
      <c r="C797" s="0" t="n">
        <f aca="false">EXP(LN($A$2)*$A797-$A797*(LN($A797)-1)-1-$A$2)</f>
        <v>0</v>
      </c>
      <c r="D797" s="0" t="n">
        <f aca="false">B797*A797/100+D796</f>
        <v>56.8075141160374</v>
      </c>
    </row>
    <row r="798" customFormat="false" ht="12.75" hidden="false" customHeight="false" outlineLevel="0" collapsed="false">
      <c r="A798" s="0" t="n">
        <f aca="false">A797+1</f>
        <v>795</v>
      </c>
      <c r="B798" s="0" t="n">
        <f aca="false">100*EXP(LN($A$2)*$A798-LN($A$2+1)*($A798+1))</f>
        <v>0.0170567870408125</v>
      </c>
      <c r="C798" s="0" t="n">
        <f aca="false">EXP(LN($A$2)*$A798-$A798*(LN($A798)-1)-1-$A$2)</f>
        <v>0</v>
      </c>
      <c r="D798" s="0" t="n">
        <f aca="false">B798*A798/100+D797</f>
        <v>56.9431155730119</v>
      </c>
    </row>
    <row r="799" customFormat="false" ht="12.75" hidden="false" customHeight="false" outlineLevel="0" collapsed="false">
      <c r="A799" s="0" t="n">
        <f aca="false">A798+1</f>
        <v>796</v>
      </c>
      <c r="B799" s="0" t="n">
        <f aca="false">100*EXP(LN($A$2)*$A799-LN($A$2+1)*($A799+1))</f>
        <v>0.0170533763655433</v>
      </c>
      <c r="C799" s="0" t="n">
        <f aca="false">EXP(LN($A$2)*$A799-$A799*(LN($A799)-1)-1-$A$2)</f>
        <v>0</v>
      </c>
      <c r="D799" s="0" t="n">
        <f aca="false">B799*A799/100+D798</f>
        <v>57.0788604488816</v>
      </c>
    </row>
    <row r="800" customFormat="false" ht="12.75" hidden="false" customHeight="false" outlineLevel="0" collapsed="false">
      <c r="A800" s="0" t="n">
        <f aca="false">A799+1</f>
        <v>797</v>
      </c>
      <c r="B800" s="0" t="n">
        <f aca="false">100*EXP(LN($A$2)*$A800-LN($A$2+1)*($A800+1))</f>
        <v>0.0170499663722728</v>
      </c>
      <c r="C800" s="0" t="n">
        <f aca="false">EXP(LN($A$2)*$A800-$A800*(LN($A800)-1)-1-$A$2)</f>
        <v>0</v>
      </c>
      <c r="D800" s="0" t="n">
        <f aca="false">B800*A800/100+D799</f>
        <v>57.2147486808686</v>
      </c>
    </row>
    <row r="801" customFormat="false" ht="12.75" hidden="false" customHeight="false" outlineLevel="0" collapsed="false">
      <c r="A801" s="0" t="n">
        <f aca="false">A800+1</f>
        <v>798</v>
      </c>
      <c r="B801" s="0" t="n">
        <f aca="false">100*EXP(LN($A$2)*$A801-LN($A$2+1)*($A801+1))</f>
        <v>0.0170465570608491</v>
      </c>
      <c r="C801" s="0" t="n">
        <f aca="false">EXP(LN($A$2)*$A801-$A801*(LN($A801)-1)-1-$A$2)</f>
        <v>0</v>
      </c>
      <c r="D801" s="0" t="n">
        <f aca="false">B801*A801/100+D800</f>
        <v>57.3507802062142</v>
      </c>
    </row>
    <row r="802" customFormat="false" ht="12.75" hidden="false" customHeight="false" outlineLevel="0" collapsed="false">
      <c r="A802" s="0" t="n">
        <f aca="false">A801+1</f>
        <v>799</v>
      </c>
      <c r="B802" s="0" t="n">
        <f aca="false">100*EXP(LN($A$2)*$A802-LN($A$2+1)*($A802+1))</f>
        <v>0.0170431484311668</v>
      </c>
      <c r="C802" s="0" t="n">
        <f aca="false">EXP(LN($A$2)*$A802-$A802*(LN($A802)-1)-1-$A$2)</f>
        <v>0</v>
      </c>
      <c r="D802" s="0" t="n">
        <f aca="false">B802*A802/100+D801</f>
        <v>57.4869549621792</v>
      </c>
    </row>
    <row r="803" customFormat="false" ht="12.75" hidden="false" customHeight="false" outlineLevel="0" collapsed="false">
      <c r="A803" s="0" t="n">
        <f aca="false">A802+1</f>
        <v>800</v>
      </c>
      <c r="B803" s="0" t="n">
        <f aca="false">100*EXP(LN($A$2)*$A803-LN($A$2+1)*($A803+1))</f>
        <v>0.0170397404830741</v>
      </c>
      <c r="C803" s="0" t="n">
        <f aca="false">EXP(LN($A$2)*$A803-$A803*(LN($A803)-1)-1-$A$2)</f>
        <v>0</v>
      </c>
      <c r="D803" s="0" t="n">
        <f aca="false">B803*A803/100+D802</f>
        <v>57.6232728860438</v>
      </c>
    </row>
    <row r="804" customFormat="false" ht="12.75" hidden="false" customHeight="false" outlineLevel="0" collapsed="false">
      <c r="A804" s="0" t="n">
        <f aca="false">A803+1</f>
        <v>801</v>
      </c>
      <c r="B804" s="0" t="n">
        <f aca="false">100*EXP(LN($A$2)*$A804-LN($A$2+1)*($A804+1))</f>
        <v>0.0170363332164348</v>
      </c>
      <c r="C804" s="0" t="n">
        <f aca="false">EXP(LN($A$2)*$A804-$A804*(LN($A804)-1)-1-$A$2)</f>
        <v>0</v>
      </c>
      <c r="D804" s="0" t="n">
        <f aca="false">B804*A804/100+D803</f>
        <v>57.7597339151074</v>
      </c>
    </row>
    <row r="805" customFormat="false" ht="12.75" hidden="false" customHeight="false" outlineLevel="0" collapsed="false">
      <c r="A805" s="0" t="n">
        <f aca="false">A804+1</f>
        <v>802</v>
      </c>
      <c r="B805" s="0" t="n">
        <f aca="false">100*EXP(LN($A$2)*$A805-LN($A$2+1)*($A805+1))</f>
        <v>0.017032926631097</v>
      </c>
      <c r="C805" s="0" t="n">
        <f aca="false">EXP(LN($A$2)*$A805-$A805*(LN($A805)-1)-1-$A$2)</f>
        <v>0</v>
      </c>
      <c r="D805" s="0" t="n">
        <f aca="false">B805*A805/100+D804</f>
        <v>57.8963379866888</v>
      </c>
    </row>
    <row r="806" customFormat="false" ht="12.75" hidden="false" customHeight="false" outlineLevel="0" collapsed="false">
      <c r="A806" s="0" t="n">
        <f aca="false">A805+1</f>
        <v>803</v>
      </c>
      <c r="B806" s="0" t="n">
        <f aca="false">100*EXP(LN($A$2)*$A806-LN($A$2+1)*($A806+1))</f>
        <v>0.0170295207269555</v>
      </c>
      <c r="C806" s="0" t="n">
        <f aca="false">EXP(LN($A$2)*$A806-$A806*(LN($A806)-1)-1-$A$2)</f>
        <v>0</v>
      </c>
      <c r="D806" s="0" t="n">
        <f aca="false">B806*A806/100+D805</f>
        <v>58.0330850381263</v>
      </c>
    </row>
    <row r="807" customFormat="false" ht="12.75" hidden="false" customHeight="false" outlineLevel="0" collapsed="false">
      <c r="A807" s="0" t="n">
        <f aca="false">A806+1</f>
        <v>804</v>
      </c>
      <c r="B807" s="0" t="n">
        <f aca="false">100*EXP(LN($A$2)*$A807-LN($A$2+1)*($A807+1))</f>
        <v>0.0170261155038587</v>
      </c>
      <c r="C807" s="0" t="n">
        <f aca="false">EXP(LN($A$2)*$A807-$A807*(LN($A807)-1)-1-$A$2)</f>
        <v>0</v>
      </c>
      <c r="D807" s="0" t="n">
        <f aca="false">B807*A807/100+D806</f>
        <v>58.1699750067773</v>
      </c>
    </row>
    <row r="808" customFormat="false" ht="12.75" hidden="false" customHeight="false" outlineLevel="0" collapsed="false">
      <c r="A808" s="0" t="n">
        <f aca="false">A807+1</f>
        <v>805</v>
      </c>
      <c r="B808" s="0" t="n">
        <f aca="false">100*EXP(LN($A$2)*$A808-LN($A$2+1)*($A808+1))</f>
        <v>0.0170227109616703</v>
      </c>
      <c r="C808" s="0" t="n">
        <f aca="false">EXP(LN($A$2)*$A808-$A808*(LN($A808)-1)-1-$A$2)</f>
        <v>0</v>
      </c>
      <c r="D808" s="0" t="n">
        <f aca="false">B808*A808/100+D807</f>
        <v>58.3070078300188</v>
      </c>
    </row>
    <row r="809" customFormat="false" ht="12.75" hidden="false" customHeight="false" outlineLevel="0" collapsed="false">
      <c r="A809" s="0" t="n">
        <f aca="false">A808+1</f>
        <v>806</v>
      </c>
      <c r="B809" s="0" t="n">
        <f aca="false">100*EXP(LN($A$2)*$A809-LN($A$2+1)*($A809+1))</f>
        <v>0.0170193071002387</v>
      </c>
      <c r="C809" s="0" t="n">
        <f aca="false">EXP(LN($A$2)*$A809-$A809*(LN($A809)-1)-1-$A$2)</f>
        <v>0</v>
      </c>
      <c r="D809" s="0" t="n">
        <f aca="false">B809*A809/100+D808</f>
        <v>58.4441834452467</v>
      </c>
    </row>
    <row r="810" customFormat="false" ht="12.75" hidden="false" customHeight="false" outlineLevel="0" collapsed="false">
      <c r="A810" s="0" t="n">
        <f aca="false">A809+1</f>
        <v>807</v>
      </c>
      <c r="B810" s="0" t="n">
        <f aca="false">100*EXP(LN($A$2)*$A810-LN($A$2+1)*($A810+1))</f>
        <v>0.0170159039194588</v>
      </c>
      <c r="C810" s="0" t="n">
        <f aca="false">EXP(LN($A$2)*$A810-$A810*(LN($A810)-1)-1-$A$2)</f>
        <v>0</v>
      </c>
      <c r="D810" s="0" t="n">
        <f aca="false">B810*A810/100+D809</f>
        <v>58.5815017898767</v>
      </c>
    </row>
    <row r="811" customFormat="false" ht="12.75" hidden="false" customHeight="false" outlineLevel="0" collapsed="false">
      <c r="A811" s="0" t="n">
        <f aca="false">A810+1</f>
        <v>808</v>
      </c>
      <c r="B811" s="0" t="n">
        <f aca="false">100*EXP(LN($A$2)*$A811-LN($A$2+1)*($A811+1))</f>
        <v>0.0170125014191789</v>
      </c>
      <c r="C811" s="0" t="n">
        <f aca="false">EXP(LN($A$2)*$A811-$A811*(LN($A811)-1)-1-$A$2)</f>
        <v>0</v>
      </c>
      <c r="D811" s="0" t="n">
        <f aca="false">B811*A811/100+D810</f>
        <v>58.7189628013437</v>
      </c>
    </row>
    <row r="812" customFormat="false" ht="12.75" hidden="false" customHeight="false" outlineLevel="0" collapsed="false">
      <c r="A812" s="0" t="n">
        <f aca="false">A811+1</f>
        <v>809</v>
      </c>
      <c r="B812" s="0" t="n">
        <f aca="false">100*EXP(LN($A$2)*$A812-LN($A$2+1)*($A812+1))</f>
        <v>0.0170090995992629</v>
      </c>
      <c r="C812" s="0" t="n">
        <f aca="false">EXP(LN($A$2)*$A812-$A812*(LN($A812)-1)-1-$A$2)</f>
        <v>0</v>
      </c>
      <c r="D812" s="0" t="n">
        <f aca="false">B812*A812/100+D811</f>
        <v>58.8565664171017</v>
      </c>
    </row>
    <row r="813" customFormat="false" ht="12.75" hidden="false" customHeight="false" outlineLevel="0" collapsed="false">
      <c r="A813" s="0" t="n">
        <f aca="false">A812+1</f>
        <v>810</v>
      </c>
      <c r="B813" s="0" t="n">
        <f aca="false">100*EXP(LN($A$2)*$A813-LN($A$2+1)*($A813+1))</f>
        <v>0.0170056984595595</v>
      </c>
      <c r="C813" s="0" t="n">
        <f aca="false">EXP(LN($A$2)*$A813-$A813*(LN($A813)-1)-1-$A$2)</f>
        <v>0</v>
      </c>
      <c r="D813" s="0" t="n">
        <f aca="false">B813*A813/100+D812</f>
        <v>58.9943125746241</v>
      </c>
    </row>
    <row r="814" customFormat="false" ht="12.75" hidden="false" customHeight="false" outlineLevel="0" collapsed="false">
      <c r="A814" s="0" t="n">
        <f aca="false">A813+1</f>
        <v>811</v>
      </c>
      <c r="B814" s="0" t="n">
        <f aca="false">100*EXP(LN($A$2)*$A814-LN($A$2+1)*($A814+1))</f>
        <v>0.0170022979999634</v>
      </c>
      <c r="C814" s="0" t="n">
        <f aca="false">EXP(LN($A$2)*$A814-$A814*(LN($A814)-1)-1-$A$2)</f>
        <v>0</v>
      </c>
      <c r="D814" s="0" t="n">
        <f aca="false">B814*A814/100+D813</f>
        <v>59.1322012114039</v>
      </c>
    </row>
    <row r="815" customFormat="false" ht="12.75" hidden="false" customHeight="false" outlineLevel="0" collapsed="false">
      <c r="A815" s="0" t="n">
        <f aca="false">A814+1</f>
        <v>812</v>
      </c>
      <c r="B815" s="0" t="n">
        <f aca="false">100*EXP(LN($A$2)*$A815-LN($A$2+1)*($A815+1))</f>
        <v>0.0169988982203233</v>
      </c>
      <c r="C815" s="0" t="n">
        <f aca="false">EXP(LN($A$2)*$A815-$A815*(LN($A815)-1)-1-$A$2)</f>
        <v>0</v>
      </c>
      <c r="D815" s="0" t="n">
        <f aca="false">B815*A815/100+D814</f>
        <v>59.2702322649529</v>
      </c>
    </row>
    <row r="816" customFormat="false" ht="12.75" hidden="false" customHeight="false" outlineLevel="0" collapsed="false">
      <c r="A816" s="0" t="n">
        <f aca="false">A815+1</f>
        <v>813</v>
      </c>
      <c r="B816" s="0" t="n">
        <f aca="false">100*EXP(LN($A$2)*$A816-LN($A$2+1)*($A816+1))</f>
        <v>0.0169954991204877</v>
      </c>
      <c r="C816" s="0" t="n">
        <f aca="false">EXP(LN($A$2)*$A816-$A816*(LN($A816)-1)-1-$A$2)</f>
        <v>0</v>
      </c>
      <c r="D816" s="0" t="n">
        <f aca="false">B816*A816/100+D815</f>
        <v>59.4084056728024</v>
      </c>
    </row>
    <row r="817" customFormat="false" ht="12.75" hidden="false" customHeight="false" outlineLevel="0" collapsed="false">
      <c r="A817" s="0" t="n">
        <f aca="false">A816+1</f>
        <v>814</v>
      </c>
      <c r="B817" s="0" t="n">
        <f aca="false">100*EXP(LN($A$2)*$A817-LN($A$2+1)*($A817+1))</f>
        <v>0.0169921007003515</v>
      </c>
      <c r="C817" s="0" t="n">
        <f aca="false">EXP(LN($A$2)*$A817-$A817*(LN($A817)-1)-1-$A$2)</f>
        <v>0</v>
      </c>
      <c r="D817" s="0" t="n">
        <f aca="false">B817*A817/100+D816</f>
        <v>59.5467213725033</v>
      </c>
    </row>
    <row r="818" customFormat="false" ht="12.75" hidden="false" customHeight="false" outlineLevel="0" collapsed="false">
      <c r="A818" s="0" t="n">
        <f aca="false">A817+1</f>
        <v>815</v>
      </c>
      <c r="B818" s="0" t="n">
        <f aca="false">100*EXP(LN($A$2)*$A818-LN($A$2+1)*($A818+1))</f>
        <v>0.0169887029597635</v>
      </c>
      <c r="C818" s="0" t="n">
        <f aca="false">EXP(LN($A$2)*$A818-$A818*(LN($A818)-1)-1-$A$2)</f>
        <v>0</v>
      </c>
      <c r="D818" s="0" t="n">
        <f aca="false">B818*A818/100+D817</f>
        <v>59.6851793016254</v>
      </c>
    </row>
    <row r="819" customFormat="false" ht="12.75" hidden="false" customHeight="false" outlineLevel="0" collapsed="false">
      <c r="A819" s="0" t="n">
        <f aca="false">A818+1</f>
        <v>816</v>
      </c>
      <c r="B819" s="0" t="n">
        <f aca="false">100*EXP(LN($A$2)*$A819-LN($A$2+1)*($A819+1))</f>
        <v>0.0169853058985877</v>
      </c>
      <c r="C819" s="0" t="n">
        <f aca="false">EXP(LN($A$2)*$A819-$A819*(LN($A819)-1)-1-$A$2)</f>
        <v>0</v>
      </c>
      <c r="D819" s="0" t="n">
        <f aca="false">B819*A819/100+D818</f>
        <v>59.8237793977579</v>
      </c>
    </row>
    <row r="820" customFormat="false" ht="12.75" hidden="false" customHeight="false" outlineLevel="0" collapsed="false">
      <c r="A820" s="0" t="n">
        <f aca="false">A819+1</f>
        <v>817</v>
      </c>
      <c r="B820" s="0" t="n">
        <f aca="false">100*EXP(LN($A$2)*$A820-LN($A$2+1)*($A820+1))</f>
        <v>0.0169819095166729</v>
      </c>
      <c r="C820" s="0" t="n">
        <f aca="false">EXP(LN($A$2)*$A820-$A820*(LN($A820)-1)-1-$A$2)</f>
        <v>0</v>
      </c>
      <c r="D820" s="0" t="n">
        <f aca="false">B820*A820/100+D819</f>
        <v>59.9625215985091</v>
      </c>
    </row>
    <row r="821" customFormat="false" ht="12.75" hidden="false" customHeight="false" outlineLevel="0" collapsed="false">
      <c r="A821" s="0" t="n">
        <f aca="false">A820+1</f>
        <v>818</v>
      </c>
      <c r="B821" s="0" t="n">
        <f aca="false">100*EXP(LN($A$2)*$A821-LN($A$2+1)*($A821+1))</f>
        <v>0.016978513813914</v>
      </c>
      <c r="C821" s="0" t="n">
        <f aca="false">EXP(LN($A$2)*$A821-$A821*(LN($A821)-1)-1-$A$2)</f>
        <v>0</v>
      </c>
      <c r="D821" s="0" t="n">
        <f aca="false">B821*A821/100+D820</f>
        <v>60.1014058415069</v>
      </c>
    </row>
    <row r="822" customFormat="false" ht="12.75" hidden="false" customHeight="false" outlineLevel="0" collapsed="false">
      <c r="A822" s="0" t="n">
        <f aca="false">A821+1</f>
        <v>819</v>
      </c>
      <c r="B822" s="0" t="n">
        <f aca="false">100*EXP(LN($A$2)*$A822-LN($A$2+1)*($A822+1))</f>
        <v>0.0169751187901599</v>
      </c>
      <c r="C822" s="0" t="n">
        <f aca="false">EXP(LN($A$2)*$A822-$A822*(LN($A822)-1)-1-$A$2)</f>
        <v>0</v>
      </c>
      <c r="D822" s="0" t="n">
        <f aca="false">B822*A822/100+D821</f>
        <v>60.2404320643983</v>
      </c>
    </row>
    <row r="823" customFormat="false" ht="12.75" hidden="false" customHeight="false" outlineLevel="0" collapsed="false">
      <c r="A823" s="0" t="n">
        <f aca="false">A822+1</f>
        <v>820</v>
      </c>
      <c r="B823" s="0" t="n">
        <f aca="false">100*EXP(LN($A$2)*$A823-LN($A$2+1)*($A823+1))</f>
        <v>0.0169717244452748</v>
      </c>
      <c r="C823" s="0" t="n">
        <f aca="false">EXP(LN($A$2)*$A823-$A823*(LN($A823)-1)-1-$A$2)</f>
        <v>0</v>
      </c>
      <c r="D823" s="0" t="n">
        <f aca="false">B823*A823/100+D822</f>
        <v>60.3796002048496</v>
      </c>
    </row>
    <row r="824" customFormat="false" ht="12.75" hidden="false" customHeight="false" outlineLevel="0" collapsed="false">
      <c r="A824" s="0" t="n">
        <f aca="false">A823+1</f>
        <v>821</v>
      </c>
      <c r="B824" s="0" t="n">
        <f aca="false">100*EXP(LN($A$2)*$A824-LN($A$2+1)*($A824+1))</f>
        <v>0.0169683307791074</v>
      </c>
      <c r="C824" s="0" t="n">
        <f aca="false">EXP(LN($A$2)*$A824-$A824*(LN($A824)-1)-1-$A$2)</f>
        <v>0</v>
      </c>
      <c r="D824" s="0" t="n">
        <f aca="false">B824*A824/100+D823</f>
        <v>60.518910200546</v>
      </c>
    </row>
    <row r="825" customFormat="false" ht="12.75" hidden="false" customHeight="false" outlineLevel="0" collapsed="false">
      <c r="A825" s="0" t="n">
        <f aca="false">A824+1</f>
        <v>822</v>
      </c>
      <c r="B825" s="0" t="n">
        <f aca="false">100*EXP(LN($A$2)*$A825-LN($A$2+1)*($A825+1))</f>
        <v>0.0169649377915531</v>
      </c>
      <c r="C825" s="0" t="n">
        <f aca="false">EXP(LN($A$2)*$A825-$A825*(LN($A825)-1)-1-$A$2)</f>
        <v>0</v>
      </c>
      <c r="D825" s="0" t="n">
        <f aca="false">B825*A825/100+D824</f>
        <v>60.6583619891926</v>
      </c>
    </row>
    <row r="826" customFormat="false" ht="12.75" hidden="false" customHeight="false" outlineLevel="0" collapsed="false">
      <c r="A826" s="0" t="n">
        <f aca="false">A825+1</f>
        <v>823</v>
      </c>
      <c r="B826" s="0" t="n">
        <f aca="false">100*EXP(LN($A$2)*$A826-LN($A$2+1)*($A826+1))</f>
        <v>0.0169615454824605</v>
      </c>
      <c r="C826" s="0" t="n">
        <f aca="false">EXP(LN($A$2)*$A826-$A826*(LN($A826)-1)-1-$A$2)</f>
        <v>0</v>
      </c>
      <c r="D826" s="0" t="n">
        <f aca="false">B826*A826/100+D825</f>
        <v>60.7979555085133</v>
      </c>
    </row>
    <row r="827" customFormat="false" ht="12.75" hidden="false" customHeight="false" outlineLevel="0" collapsed="false">
      <c r="A827" s="0" t="n">
        <f aca="false">A826+1</f>
        <v>824</v>
      </c>
      <c r="B827" s="0" t="n">
        <f aca="false">100*EXP(LN($A$2)*$A827-LN($A$2+1)*($A827+1))</f>
        <v>0.0169581538516941</v>
      </c>
      <c r="C827" s="0" t="n">
        <f aca="false">EXP(LN($A$2)*$A827-$A827*(LN($A827)-1)-1-$A$2)</f>
        <v>0</v>
      </c>
      <c r="D827" s="0" t="n">
        <f aca="false">B827*A827/100+D826</f>
        <v>60.9376906962512</v>
      </c>
    </row>
    <row r="828" customFormat="false" ht="12.75" hidden="false" customHeight="false" outlineLevel="0" collapsed="false">
      <c r="A828" s="0" t="n">
        <f aca="false">A827+1</f>
        <v>825</v>
      </c>
      <c r="B828" s="0" t="n">
        <f aca="false">100*EXP(LN($A$2)*$A828-LN($A$2+1)*($A828+1))</f>
        <v>0.0169547628991027</v>
      </c>
      <c r="C828" s="0" t="n">
        <f aca="false">EXP(LN($A$2)*$A828-$A828*(LN($A828)-1)-1-$A$2)</f>
        <v>0</v>
      </c>
      <c r="D828" s="0" t="n">
        <f aca="false">B828*A828/100+D827</f>
        <v>61.0775674901688</v>
      </c>
    </row>
    <row r="829" customFormat="false" ht="12.75" hidden="false" customHeight="false" outlineLevel="0" collapsed="false">
      <c r="A829" s="0" t="n">
        <f aca="false">A828+1</f>
        <v>826</v>
      </c>
      <c r="B829" s="0" t="n">
        <f aca="false">100*EXP(LN($A$2)*$A829-LN($A$2+1)*($A829+1))</f>
        <v>0.0169513726245818</v>
      </c>
      <c r="C829" s="0" t="n">
        <f aca="false">EXP(LN($A$2)*$A829-$A829*(LN($A829)-1)-1-$A$2)</f>
        <v>0</v>
      </c>
      <c r="D829" s="0" t="n">
        <f aca="false">B829*A829/100+D828</f>
        <v>61.2175858280479</v>
      </c>
    </row>
    <row r="830" customFormat="false" ht="12.75" hidden="false" customHeight="false" outlineLevel="0" collapsed="false">
      <c r="A830" s="0" t="n">
        <f aca="false">A829+1</f>
        <v>827</v>
      </c>
      <c r="B830" s="0" t="n">
        <f aca="false">100*EXP(LN($A$2)*$A830-LN($A$2+1)*($A830+1))</f>
        <v>0.0169479830279801</v>
      </c>
      <c r="C830" s="0" t="n">
        <f aca="false">EXP(LN($A$2)*$A830-$A830*(LN($A830)-1)-1-$A$2)</f>
        <v>0</v>
      </c>
      <c r="D830" s="0" t="n">
        <f aca="false">B830*A830/100+D829</f>
        <v>61.3577456476893</v>
      </c>
    </row>
    <row r="831" customFormat="false" ht="12.75" hidden="false" customHeight="false" outlineLevel="0" collapsed="false">
      <c r="A831" s="0" t="n">
        <f aca="false">A830+1</f>
        <v>828</v>
      </c>
      <c r="B831" s="0" t="n">
        <f aca="false">100*EXP(LN($A$2)*$A831-LN($A$2+1)*($A831+1))</f>
        <v>0.0169445941091467</v>
      </c>
      <c r="C831" s="0" t="n">
        <f aca="false">EXP(LN($A$2)*$A831-$A831*(LN($A831)-1)-1-$A$2)</f>
        <v>0</v>
      </c>
      <c r="D831" s="0" t="n">
        <f aca="false">B831*A831/100+D830</f>
        <v>61.498046886913</v>
      </c>
    </row>
    <row r="832" customFormat="false" ht="12.75" hidden="false" customHeight="false" outlineLevel="0" collapsed="false">
      <c r="A832" s="0" t="n">
        <f aca="false">A831+1</f>
        <v>829</v>
      </c>
      <c r="B832" s="0" t="n">
        <f aca="false">100*EXP(LN($A$2)*$A832-LN($A$2+1)*($A832+1))</f>
        <v>0.0169412058679771</v>
      </c>
      <c r="C832" s="0" t="n">
        <f aca="false">EXP(LN($A$2)*$A832-$A832*(LN($A832)-1)-1-$A$2)</f>
        <v>0</v>
      </c>
      <c r="D832" s="0" t="n">
        <f aca="false">B832*A832/100+D831</f>
        <v>61.6384894835585</v>
      </c>
    </row>
    <row r="833" customFormat="false" ht="12.75" hidden="false" customHeight="false" outlineLevel="0" collapsed="false">
      <c r="A833" s="0" t="n">
        <f aca="false">A832+1</f>
        <v>830</v>
      </c>
      <c r="B833" s="0" t="n">
        <f aca="false">100*EXP(LN($A$2)*$A833-LN($A$2+1)*($A833+1))</f>
        <v>0.0169378183043201</v>
      </c>
      <c r="C833" s="0" t="n">
        <f aca="false">EXP(LN($A$2)*$A833-$A833*(LN($A833)-1)-1-$A$2)</f>
        <v>0</v>
      </c>
      <c r="D833" s="0" t="n">
        <f aca="false">B833*A833/100+D832</f>
        <v>61.7790733754844</v>
      </c>
    </row>
    <row r="834" customFormat="false" ht="12.75" hidden="false" customHeight="false" outlineLevel="0" collapsed="false">
      <c r="A834" s="0" t="n">
        <f aca="false">A833+1</f>
        <v>831</v>
      </c>
      <c r="B834" s="0" t="n">
        <f aca="false">100*EXP(LN($A$2)*$A834-LN($A$2+1)*($A834+1))</f>
        <v>0.0169344314180404</v>
      </c>
      <c r="C834" s="0" t="n">
        <f aca="false">EXP(LN($A$2)*$A834-$A834*(LN($A834)-1)-1-$A$2)</f>
        <v>0</v>
      </c>
      <c r="D834" s="0" t="n">
        <f aca="false">B834*A834/100+D833</f>
        <v>61.9197985005683</v>
      </c>
    </row>
    <row r="835" customFormat="false" ht="12.75" hidden="false" customHeight="false" outlineLevel="0" collapsed="false">
      <c r="A835" s="0" t="n">
        <f aca="false">A834+1</f>
        <v>832</v>
      </c>
      <c r="B835" s="0" t="n">
        <f aca="false">100*EXP(LN($A$2)*$A835-LN($A$2+1)*($A835+1))</f>
        <v>0.0169310452089872</v>
      </c>
      <c r="C835" s="0" t="n">
        <f aca="false">EXP(LN($A$2)*$A835-$A835*(LN($A835)-1)-1-$A$2)</f>
        <v>0</v>
      </c>
      <c r="D835" s="0" t="n">
        <f aca="false">B835*A835/100+D834</f>
        <v>62.0606647967071</v>
      </c>
    </row>
    <row r="836" customFormat="false" ht="12.75" hidden="false" customHeight="false" outlineLevel="0" collapsed="false">
      <c r="A836" s="0" t="n">
        <f aca="false">A835+1</f>
        <v>833</v>
      </c>
      <c r="B836" s="0" t="n">
        <f aca="false">100*EXP(LN($A$2)*$A836-LN($A$2+1)*($A836+1))</f>
        <v>0.0169276596770557</v>
      </c>
      <c r="C836" s="0" t="n">
        <f aca="false">EXP(LN($A$2)*$A836-$A836*(LN($A836)-1)-1-$A$2)</f>
        <v>0</v>
      </c>
      <c r="D836" s="0" t="n">
        <f aca="false">B836*A836/100+D835</f>
        <v>62.201672201817</v>
      </c>
    </row>
    <row r="837" customFormat="false" ht="12.75" hidden="false" customHeight="false" outlineLevel="0" collapsed="false">
      <c r="A837" s="0" t="n">
        <f aca="false">A836+1</f>
        <v>834</v>
      </c>
      <c r="B837" s="0" t="n">
        <f aca="false">100*EXP(LN($A$2)*$A837-LN($A$2+1)*($A837+1))</f>
        <v>0.0169242748220952</v>
      </c>
      <c r="C837" s="0" t="n">
        <f aca="false">EXP(LN($A$2)*$A837-$A837*(LN($A837)-1)-1-$A$2)</f>
        <v>0</v>
      </c>
      <c r="D837" s="0" t="n">
        <f aca="false">B837*A837/100+D836</f>
        <v>62.3428206538332</v>
      </c>
    </row>
    <row r="838" customFormat="false" ht="12.75" hidden="false" customHeight="false" outlineLevel="0" collapsed="false">
      <c r="A838" s="0" t="n">
        <f aca="false">A837+1</f>
        <v>835</v>
      </c>
      <c r="B838" s="0" t="n">
        <f aca="false">100*EXP(LN($A$2)*$A838-LN($A$2+1)*($A838+1))</f>
        <v>0.0169208906439703</v>
      </c>
      <c r="C838" s="0" t="n">
        <f aca="false">EXP(LN($A$2)*$A838-$A838*(LN($A838)-1)-1-$A$2)</f>
        <v>0</v>
      </c>
      <c r="D838" s="0" t="n">
        <f aca="false">B838*A838/100+D837</f>
        <v>62.4841100907104</v>
      </c>
    </row>
    <row r="839" customFormat="false" ht="12.75" hidden="false" customHeight="false" outlineLevel="0" collapsed="false">
      <c r="A839" s="0" t="n">
        <f aca="false">A838+1</f>
        <v>836</v>
      </c>
      <c r="B839" s="0" t="n">
        <f aca="false">100*EXP(LN($A$2)*$A839-LN($A$2+1)*($A839+1))</f>
        <v>0.0169175071425303</v>
      </c>
      <c r="C839" s="0" t="n">
        <f aca="false">EXP(LN($A$2)*$A839-$A839*(LN($A839)-1)-1-$A$2)</f>
        <v>0</v>
      </c>
      <c r="D839" s="0" t="n">
        <f aca="false">B839*A839/100+D838</f>
        <v>62.6255404504219</v>
      </c>
    </row>
    <row r="840" customFormat="false" ht="12.75" hidden="false" customHeight="false" outlineLevel="0" collapsed="false">
      <c r="A840" s="0" t="n">
        <f aca="false">A839+1</f>
        <v>837</v>
      </c>
      <c r="B840" s="0" t="n">
        <f aca="false">100*EXP(LN($A$2)*$A840-LN($A$2+1)*($A840+1))</f>
        <v>0.0169141243176707</v>
      </c>
      <c r="C840" s="0" t="n">
        <f aca="false">EXP(LN($A$2)*$A840-$A840*(LN($A840)-1)-1-$A$2)</f>
        <v>0</v>
      </c>
      <c r="D840" s="0" t="n">
        <f aca="false">B840*A840/100+D839</f>
        <v>62.7671116709608</v>
      </c>
    </row>
    <row r="841" customFormat="false" ht="12.75" hidden="false" customHeight="false" outlineLevel="0" collapsed="false">
      <c r="A841" s="0" t="n">
        <f aca="false">A840+1</f>
        <v>838</v>
      </c>
      <c r="B841" s="0" t="n">
        <f aca="false">100*EXP(LN($A$2)*$A841-LN($A$2+1)*($A841+1))</f>
        <v>0.0169107421692407</v>
      </c>
      <c r="C841" s="0" t="n">
        <f aca="false">EXP(LN($A$2)*$A841-$A841*(LN($A841)-1)-1-$A$2)</f>
        <v>0</v>
      </c>
      <c r="D841" s="0" t="n">
        <f aca="false">B841*A841/100+D840</f>
        <v>62.9088236903391</v>
      </c>
    </row>
    <row r="842" customFormat="false" ht="12.75" hidden="false" customHeight="false" outlineLevel="0" collapsed="false">
      <c r="A842" s="0" t="n">
        <f aca="false">A841+1</f>
        <v>839</v>
      </c>
      <c r="B842" s="0" t="n">
        <f aca="false">100*EXP(LN($A$2)*$A842-LN($A$2+1)*($A842+1))</f>
        <v>0.0169073606971052</v>
      </c>
      <c r="C842" s="0" t="n">
        <f aca="false">EXP(LN($A$2)*$A842-$A842*(LN($A842)-1)-1-$A$2)</f>
        <v>0</v>
      </c>
      <c r="D842" s="0" t="n">
        <f aca="false">B842*A842/100+D841</f>
        <v>63.0506764465878</v>
      </c>
    </row>
    <row r="843" customFormat="false" ht="12.75" hidden="false" customHeight="false" outlineLevel="0" collapsed="false">
      <c r="A843" s="0" t="n">
        <f aca="false">A842+1</f>
        <v>840</v>
      </c>
      <c r="B843" s="0" t="n">
        <f aca="false">100*EXP(LN($A$2)*$A843-LN($A$2+1)*($A843+1))</f>
        <v>0.0169039799011135</v>
      </c>
      <c r="C843" s="0" t="n">
        <f aca="false">EXP(LN($A$2)*$A843-$A843*(LN($A843)-1)-1-$A$2)</f>
        <v>0</v>
      </c>
      <c r="D843" s="0" t="n">
        <f aca="false">B843*A843/100+D842</f>
        <v>63.1926698777571</v>
      </c>
    </row>
    <row r="844" customFormat="false" ht="12.75" hidden="false" customHeight="false" outlineLevel="0" collapsed="false">
      <c r="A844" s="0" t="n">
        <f aca="false">A843+1</f>
        <v>841</v>
      </c>
      <c r="B844" s="0" t="n">
        <f aca="false">100*EXP(LN($A$2)*$A844-LN($A$2+1)*($A844+1))</f>
        <v>0.0169005997811766</v>
      </c>
      <c r="C844" s="0" t="n">
        <f aca="false">EXP(LN($A$2)*$A844-$A844*(LN($A844)-1)-1-$A$2)</f>
        <v>0</v>
      </c>
      <c r="D844" s="0" t="n">
        <f aca="false">B844*A844/100+D843</f>
        <v>63.3348039219168</v>
      </c>
    </row>
    <row r="845" customFormat="false" ht="12.75" hidden="false" customHeight="false" outlineLevel="0" collapsed="false">
      <c r="A845" s="0" t="n">
        <f aca="false">A844+1</f>
        <v>842</v>
      </c>
      <c r="B845" s="0" t="n">
        <f aca="false">100*EXP(LN($A$2)*$A845-LN($A$2+1)*($A845+1))</f>
        <v>0.0168972203371131</v>
      </c>
      <c r="C845" s="0" t="n">
        <f aca="false">EXP(LN($A$2)*$A845-$A845*(LN($A845)-1)-1-$A$2)</f>
        <v>0</v>
      </c>
      <c r="D845" s="0" t="n">
        <f aca="false">B845*A845/100+D844</f>
        <v>63.4770785171553</v>
      </c>
    </row>
    <row r="846" customFormat="false" ht="12.75" hidden="false" customHeight="false" outlineLevel="0" collapsed="false">
      <c r="A846" s="0" t="n">
        <f aca="false">A845+1</f>
        <v>843</v>
      </c>
      <c r="B846" s="0" t="n">
        <f aca="false">100*EXP(LN($A$2)*$A846-LN($A$2+1)*($A846+1))</f>
        <v>0.0168938415687878</v>
      </c>
      <c r="C846" s="0" t="n">
        <f aca="false">EXP(LN($A$2)*$A846-$A846*(LN($A846)-1)-1-$A$2)</f>
        <v>0</v>
      </c>
      <c r="D846" s="0" t="n">
        <f aca="false">B846*A846/100+D845</f>
        <v>63.6194936015802</v>
      </c>
    </row>
    <row r="847" customFormat="false" ht="12.75" hidden="false" customHeight="false" outlineLevel="0" collapsed="false">
      <c r="A847" s="0" t="n">
        <f aca="false">A846+1</f>
        <v>844</v>
      </c>
      <c r="B847" s="0" t="n">
        <f aca="false">100*EXP(LN($A$2)*$A847-LN($A$2+1)*($A847+1))</f>
        <v>0.0168904634760965</v>
      </c>
      <c r="C847" s="0" t="n">
        <f aca="false">EXP(LN($A$2)*$A847-$A847*(LN($A847)-1)-1-$A$2)</f>
        <v>0</v>
      </c>
      <c r="D847" s="0" t="n">
        <f aca="false">B847*A847/100+D846</f>
        <v>63.7620491133185</v>
      </c>
    </row>
    <row r="848" customFormat="false" ht="12.75" hidden="false" customHeight="false" outlineLevel="0" collapsed="false">
      <c r="A848" s="0" t="n">
        <f aca="false">A847+1</f>
        <v>845</v>
      </c>
      <c r="B848" s="0" t="n">
        <f aca="false">100*EXP(LN($A$2)*$A848-LN($A$2+1)*($A848+1))</f>
        <v>0.0168870860588887</v>
      </c>
      <c r="C848" s="0" t="n">
        <f aca="false">EXP(LN($A$2)*$A848-$A848*(LN($A848)-1)-1-$A$2)</f>
        <v>0</v>
      </c>
      <c r="D848" s="0" t="n">
        <f aca="false">B848*A848/100+D847</f>
        <v>63.9047449905161</v>
      </c>
    </row>
    <row r="849" customFormat="false" ht="12.75" hidden="false" customHeight="false" outlineLevel="0" collapsed="false">
      <c r="A849" s="0" t="n">
        <f aca="false">A848+1</f>
        <v>846</v>
      </c>
      <c r="B849" s="0" t="n">
        <f aca="false">100*EXP(LN($A$2)*$A849-LN($A$2+1)*($A849+1))</f>
        <v>0.0168837093170292</v>
      </c>
      <c r="C849" s="0" t="n">
        <f aca="false">EXP(LN($A$2)*$A849-$A849*(LN($A849)-1)-1-$A$2)</f>
        <v>0</v>
      </c>
      <c r="D849" s="0" t="n">
        <f aca="false">B849*A849/100+D848</f>
        <v>64.0475811713381</v>
      </c>
    </row>
    <row r="850" customFormat="false" ht="12.75" hidden="false" customHeight="false" outlineLevel="0" collapsed="false">
      <c r="A850" s="0" t="n">
        <f aca="false">A849+1</f>
        <v>847</v>
      </c>
      <c r="B850" s="0" t="n">
        <f aca="false">100*EXP(LN($A$2)*$A850-LN($A$2+1)*($A850+1))</f>
        <v>0.0168803332503676</v>
      </c>
      <c r="C850" s="0" t="n">
        <f aca="false">EXP(LN($A$2)*$A850-$A850*(LN($A850)-1)-1-$A$2)</f>
        <v>0</v>
      </c>
      <c r="D850" s="0" t="n">
        <f aca="false">B850*A850/100+D849</f>
        <v>64.1905575939688</v>
      </c>
    </row>
    <row r="851" customFormat="false" ht="12.75" hidden="false" customHeight="false" outlineLevel="0" collapsed="false">
      <c r="A851" s="0" t="n">
        <f aca="false">A850+1</f>
        <v>848</v>
      </c>
      <c r="B851" s="0" t="n">
        <f aca="false">100*EXP(LN($A$2)*$A851-LN($A$2+1)*($A851+1))</f>
        <v>0.0168769578587998</v>
      </c>
      <c r="C851" s="0" t="n">
        <f aca="false">EXP(LN($A$2)*$A851-$A851*(LN($A851)-1)-1-$A$2)</f>
        <v>0</v>
      </c>
      <c r="D851" s="0" t="n">
        <f aca="false">B851*A851/100+D850</f>
        <v>64.3336741966114</v>
      </c>
    </row>
    <row r="852" customFormat="false" ht="12.75" hidden="false" customHeight="false" outlineLevel="0" collapsed="false">
      <c r="A852" s="0" t="n">
        <f aca="false">A851+1</f>
        <v>849</v>
      </c>
      <c r="B852" s="0" t="n">
        <f aca="false">100*EXP(LN($A$2)*$A852-LN($A$2+1)*($A852+1))</f>
        <v>0.0168735831421752</v>
      </c>
      <c r="C852" s="0" t="n">
        <f aca="false">EXP(LN($A$2)*$A852-$A852*(LN($A852)-1)-1-$A$2)</f>
        <v>0</v>
      </c>
      <c r="D852" s="0" t="n">
        <f aca="false">B852*A852/100+D851</f>
        <v>64.4769309174884</v>
      </c>
    </row>
    <row r="853" customFormat="false" ht="12.75" hidden="false" customHeight="false" outlineLevel="0" collapsed="false">
      <c r="A853" s="0" t="n">
        <f aca="false">A852+1</f>
        <v>850</v>
      </c>
      <c r="B853" s="0" t="n">
        <f aca="false">100*EXP(LN($A$2)*$A853-LN($A$2+1)*($A853+1))</f>
        <v>0.0168702091003591</v>
      </c>
      <c r="C853" s="0" t="n">
        <f aca="false">EXP(LN($A$2)*$A853-$A853*(LN($A853)-1)-1-$A$2)</f>
        <v>0</v>
      </c>
      <c r="D853" s="0" t="n">
        <f aca="false">B853*A853/100+D852</f>
        <v>64.6203276948415</v>
      </c>
    </row>
    <row r="854" customFormat="false" ht="12.75" hidden="false" customHeight="false" outlineLevel="0" collapsed="false">
      <c r="A854" s="0" t="n">
        <f aca="false">A853+1</f>
        <v>851</v>
      </c>
      <c r="B854" s="0" t="n">
        <f aca="false">100*EXP(LN($A$2)*$A854-LN($A$2+1)*($A854+1))</f>
        <v>0.016866835733201</v>
      </c>
      <c r="C854" s="0" t="n">
        <f aca="false">EXP(LN($A$2)*$A854-$A854*(LN($A854)-1)-1-$A$2)</f>
        <v>0</v>
      </c>
      <c r="D854" s="0" t="n">
        <f aca="false">B854*A854/100+D853</f>
        <v>64.763864466931</v>
      </c>
    </row>
    <row r="855" customFormat="false" ht="12.75" hidden="false" customHeight="false" outlineLevel="0" collapsed="false">
      <c r="A855" s="0" t="n">
        <f aca="false">A854+1</f>
        <v>852</v>
      </c>
      <c r="B855" s="0" t="n">
        <f aca="false">100*EXP(LN($A$2)*$A855-LN($A$2+1)*($A855+1))</f>
        <v>0.0168634630405968</v>
      </c>
      <c r="C855" s="0" t="n">
        <f aca="false">EXP(LN($A$2)*$A855-$A855*(LN($A855)-1)-1-$A$2)</f>
        <v>0</v>
      </c>
      <c r="D855" s="0" t="n">
        <f aca="false">B855*A855/100+D854</f>
        <v>64.9075411720369</v>
      </c>
    </row>
    <row r="856" customFormat="false" ht="12.75" hidden="false" customHeight="false" outlineLevel="0" collapsed="false">
      <c r="A856" s="0" t="n">
        <f aca="false">A855+1</f>
        <v>853</v>
      </c>
      <c r="B856" s="0" t="n">
        <f aca="false">100*EXP(LN($A$2)*$A856-LN($A$2+1)*($A856+1))</f>
        <v>0.0168600910223962</v>
      </c>
      <c r="C856" s="0" t="n">
        <f aca="false">EXP(LN($A$2)*$A856-$A856*(LN($A856)-1)-1-$A$2)</f>
        <v>0</v>
      </c>
      <c r="D856" s="0" t="n">
        <f aca="false">B856*A856/100+D855</f>
        <v>65.051357748458</v>
      </c>
    </row>
    <row r="857" customFormat="false" ht="12.75" hidden="false" customHeight="false" outlineLevel="0" collapsed="false">
      <c r="A857" s="0" t="n">
        <f aca="false">A856+1</f>
        <v>854</v>
      </c>
      <c r="B857" s="0" t="n">
        <f aca="false">100*EXP(LN($A$2)*$A857-LN($A$2+1)*($A857+1))</f>
        <v>0.0168567196784491</v>
      </c>
      <c r="C857" s="0" t="n">
        <f aca="false">EXP(LN($A$2)*$A857-$A857*(LN($A857)-1)-1-$A$2)</f>
        <v>0</v>
      </c>
      <c r="D857" s="0" t="n">
        <f aca="false">B857*A857/100+D856</f>
        <v>65.1953141345119</v>
      </c>
    </row>
    <row r="858" customFormat="false" ht="12.75" hidden="false" customHeight="false" outlineLevel="0" collapsed="false">
      <c r="A858" s="0" t="n">
        <f aca="false">A857+1</f>
        <v>855</v>
      </c>
      <c r="B858" s="0" t="n">
        <f aca="false">100*EXP(LN($A$2)*$A858-LN($A$2+1)*($A858+1))</f>
        <v>0.0168533490086512</v>
      </c>
      <c r="C858" s="0" t="n">
        <f aca="false">EXP(LN($A$2)*$A858-$A858*(LN($A858)-1)-1-$A$2)</f>
        <v>0</v>
      </c>
      <c r="D858" s="0" t="n">
        <f aca="false">B858*A858/100+D857</f>
        <v>65.3394102685359</v>
      </c>
    </row>
    <row r="859" customFormat="false" ht="12.75" hidden="false" customHeight="false" outlineLevel="0" collapsed="false">
      <c r="A859" s="0" t="n">
        <f aca="false">A858+1</f>
        <v>856</v>
      </c>
      <c r="B859" s="0" t="n">
        <f aca="false">100*EXP(LN($A$2)*$A859-LN($A$2+1)*($A859+1))</f>
        <v>0.0168499790128526</v>
      </c>
      <c r="C859" s="0" t="n">
        <f aca="false">EXP(LN($A$2)*$A859-$A859*(LN($A859)-1)-1-$A$2)</f>
        <v>0</v>
      </c>
      <c r="D859" s="0" t="n">
        <f aca="false">B859*A859/100+D858</f>
        <v>65.4836460888859</v>
      </c>
    </row>
    <row r="860" customFormat="false" ht="12.75" hidden="false" customHeight="false" outlineLevel="0" collapsed="false">
      <c r="A860" s="0" t="n">
        <f aca="false">A859+1</f>
        <v>857</v>
      </c>
      <c r="B860" s="0" t="n">
        <f aca="false">100*EXP(LN($A$2)*$A860-LN($A$2+1)*($A860+1))</f>
        <v>0.0168466096909183</v>
      </c>
      <c r="C860" s="0" t="n">
        <f aca="false">EXP(LN($A$2)*$A860-$A860*(LN($A860)-1)-1-$A$2)</f>
        <v>0</v>
      </c>
      <c r="D860" s="0" t="n">
        <f aca="false">B860*A860/100+D859</f>
        <v>65.6280215339371</v>
      </c>
    </row>
    <row r="861" customFormat="false" ht="12.75" hidden="false" customHeight="false" outlineLevel="0" collapsed="false">
      <c r="A861" s="0" t="n">
        <f aca="false">A860+1</f>
        <v>858</v>
      </c>
      <c r="B861" s="0" t="n">
        <f aca="false">100*EXP(LN($A$2)*$A861-LN($A$2+1)*($A861+1))</f>
        <v>0.0168432410426983</v>
      </c>
      <c r="C861" s="0" t="n">
        <f aca="false">EXP(LN($A$2)*$A861-$A861*(LN($A861)-1)-1-$A$2)</f>
        <v>0</v>
      </c>
      <c r="D861" s="0" t="n">
        <f aca="false">B861*A861/100+D860</f>
        <v>65.7725365420834</v>
      </c>
    </row>
    <row r="862" customFormat="false" ht="12.75" hidden="false" customHeight="false" outlineLevel="0" collapsed="false">
      <c r="A862" s="0" t="n">
        <f aca="false">A861+1</f>
        <v>859</v>
      </c>
      <c r="B862" s="0" t="n">
        <f aca="false">100*EXP(LN($A$2)*$A862-LN($A$2+1)*($A862+1))</f>
        <v>0.0168398730680886</v>
      </c>
      <c r="C862" s="0" t="n">
        <f aca="false">EXP(LN($A$2)*$A862-$A862*(LN($A862)-1)-1-$A$2)</f>
        <v>0</v>
      </c>
      <c r="D862" s="0" t="n">
        <f aca="false">B862*A862/100+D861</f>
        <v>65.9171910517383</v>
      </c>
    </row>
    <row r="863" customFormat="false" ht="12.75" hidden="false" customHeight="false" outlineLevel="0" collapsed="false">
      <c r="A863" s="0" t="n">
        <f aca="false">A862+1</f>
        <v>860</v>
      </c>
      <c r="B863" s="0" t="n">
        <f aca="false">100*EXP(LN($A$2)*$A863-LN($A$2+1)*($A863+1))</f>
        <v>0.0168365057669391</v>
      </c>
      <c r="C863" s="0" t="n">
        <f aca="false">EXP(LN($A$2)*$A863-$A863*(LN($A863)-1)-1-$A$2)</f>
        <v>0</v>
      </c>
      <c r="D863" s="0" t="n">
        <f aca="false">B863*A863/100+D862</f>
        <v>66.061985001334</v>
      </c>
    </row>
    <row r="864" customFormat="false" ht="12.75" hidden="false" customHeight="false" outlineLevel="0" collapsed="false">
      <c r="A864" s="0" t="n">
        <f aca="false">A863+1</f>
        <v>861</v>
      </c>
      <c r="B864" s="0" t="n">
        <f aca="false">100*EXP(LN($A$2)*$A864-LN($A$2+1)*($A864+1))</f>
        <v>0.0168331391391152</v>
      </c>
      <c r="C864" s="0" t="n">
        <f aca="false">EXP(LN($A$2)*$A864-$A864*(LN($A864)-1)-1-$A$2)</f>
        <v>0</v>
      </c>
      <c r="D864" s="0" t="n">
        <f aca="false">B864*A864/100+D863</f>
        <v>66.2069183293218</v>
      </c>
    </row>
    <row r="865" customFormat="false" ht="12.75" hidden="false" customHeight="false" outlineLevel="0" collapsed="false">
      <c r="A865" s="0" t="n">
        <f aca="false">A864+1</f>
        <v>862</v>
      </c>
      <c r="B865" s="0" t="n">
        <f aca="false">100*EXP(LN($A$2)*$A865-LN($A$2+1)*($A865+1))</f>
        <v>0.0168297731844668</v>
      </c>
      <c r="C865" s="0" t="n">
        <f aca="false">EXP(LN($A$2)*$A865-$A865*(LN($A865)-1)-1-$A$2)</f>
        <v>0</v>
      </c>
      <c r="D865" s="0" t="n">
        <f aca="false">B865*A865/100+D864</f>
        <v>66.3519909741719</v>
      </c>
    </row>
    <row r="866" customFormat="false" ht="12.75" hidden="false" customHeight="false" outlineLevel="0" collapsed="false">
      <c r="A866" s="0" t="n">
        <f aca="false">A865+1</f>
        <v>863</v>
      </c>
      <c r="B866" s="0" t="n">
        <f aca="false">100*EXP(LN($A$2)*$A866-LN($A$2+1)*($A866+1))</f>
        <v>0.0168264079028902</v>
      </c>
      <c r="C866" s="0" t="n">
        <f aca="false">EXP(LN($A$2)*$A866-$A866*(LN($A866)-1)-1-$A$2)</f>
        <v>0</v>
      </c>
      <c r="D866" s="0" t="n">
        <f aca="false">B866*A866/100+D865</f>
        <v>66.4972028743738</v>
      </c>
    </row>
    <row r="867" customFormat="false" ht="12.75" hidden="false" customHeight="false" outlineLevel="0" collapsed="false">
      <c r="A867" s="0" t="n">
        <f aca="false">A866+1</f>
        <v>864</v>
      </c>
      <c r="B867" s="0" t="n">
        <f aca="false">100*EXP(LN($A$2)*$A867-LN($A$2+1)*($A867+1))</f>
        <v>0.0168230432942352</v>
      </c>
      <c r="C867" s="0" t="n">
        <f aca="false">EXP(LN($A$2)*$A867-$A867*(LN($A867)-1)-1-$A$2)</f>
        <v>0</v>
      </c>
      <c r="D867" s="0" t="n">
        <f aca="false">B867*A867/100+D866</f>
        <v>66.642553968436</v>
      </c>
    </row>
    <row r="868" customFormat="false" ht="12.75" hidden="false" customHeight="false" outlineLevel="0" collapsed="false">
      <c r="A868" s="0" t="n">
        <f aca="false">A867+1</f>
        <v>865</v>
      </c>
      <c r="B868" s="0" t="n">
        <f aca="false">100*EXP(LN($A$2)*$A868-LN($A$2+1)*($A868+1))</f>
        <v>0.0168196793583674</v>
      </c>
      <c r="C868" s="0" t="n">
        <f aca="false">EXP(LN($A$2)*$A868-$A868*(LN($A868)-1)-1-$A$2)</f>
        <v>0</v>
      </c>
      <c r="D868" s="0" t="n">
        <f aca="false">B868*A868/100+D867</f>
        <v>66.7880441948859</v>
      </c>
    </row>
    <row r="869" customFormat="false" ht="12.75" hidden="false" customHeight="false" outlineLevel="0" collapsed="false">
      <c r="A869" s="0" t="n">
        <f aca="false">A868+1</f>
        <v>866</v>
      </c>
      <c r="B869" s="0" t="n">
        <f aca="false">100*EXP(LN($A$2)*$A869-LN($A$2+1)*($A869+1))</f>
        <v>0.016816316095137</v>
      </c>
      <c r="C869" s="0" t="n">
        <f aca="false">EXP(LN($A$2)*$A869-$A869*(LN($A869)-1)-1-$A$2)</f>
        <v>0</v>
      </c>
      <c r="D869" s="0" t="n">
        <f aca="false">B869*A869/100+D868</f>
        <v>66.9336734922698</v>
      </c>
    </row>
    <row r="870" customFormat="false" ht="12.75" hidden="false" customHeight="false" outlineLevel="0" collapsed="false">
      <c r="A870" s="0" t="n">
        <f aca="false">A869+1</f>
        <v>867</v>
      </c>
      <c r="B870" s="0" t="n">
        <f aca="false">100*EXP(LN($A$2)*$A870-LN($A$2+1)*($A870+1))</f>
        <v>0.01681295350444</v>
      </c>
      <c r="C870" s="0" t="n">
        <f aca="false">EXP(LN($A$2)*$A870-$A870*(LN($A870)-1)-1-$A$2)</f>
        <v>0</v>
      </c>
      <c r="D870" s="0" t="n">
        <f aca="false">B870*A870/100+D869</f>
        <v>67.0794417991533</v>
      </c>
    </row>
    <row r="871" customFormat="false" ht="12.75" hidden="false" customHeight="false" outlineLevel="0" collapsed="false">
      <c r="A871" s="0" t="n">
        <f aca="false">A870+1</f>
        <v>868</v>
      </c>
      <c r="B871" s="0" t="n">
        <f aca="false">100*EXP(LN($A$2)*$A871-LN($A$2+1)*($A871+1))</f>
        <v>0.0168095915861266</v>
      </c>
      <c r="C871" s="0" t="n">
        <f aca="false">EXP(LN($A$2)*$A871-$A871*(LN($A871)-1)-1-$A$2)</f>
        <v>0</v>
      </c>
      <c r="D871" s="0" t="n">
        <f aca="false">B871*A871/100+D870</f>
        <v>67.2253490541209</v>
      </c>
    </row>
    <row r="872" customFormat="false" ht="12.75" hidden="false" customHeight="false" outlineLevel="0" collapsed="false">
      <c r="A872" s="0" t="n">
        <f aca="false">A871+1</f>
        <v>869</v>
      </c>
      <c r="B872" s="0" t="n">
        <f aca="false">100*EXP(LN($A$2)*$A872-LN($A$2+1)*($A872+1))</f>
        <v>0.0168062303400472</v>
      </c>
      <c r="C872" s="0" t="n">
        <f aca="false">EXP(LN($A$2)*$A872-$A872*(LN($A872)-1)-1-$A$2)</f>
        <v>0</v>
      </c>
      <c r="D872" s="0" t="n">
        <f aca="false">B872*A872/100+D871</f>
        <v>67.3713951957759</v>
      </c>
    </row>
    <row r="873" customFormat="false" ht="12.75" hidden="false" customHeight="false" outlineLevel="0" collapsed="false">
      <c r="A873" s="0" t="n">
        <f aca="false">A872+1</f>
        <v>870</v>
      </c>
      <c r="B873" s="0" t="n">
        <f aca="false">100*EXP(LN($A$2)*$A873-LN($A$2+1)*($A873+1))</f>
        <v>0.0168028697660979</v>
      </c>
      <c r="C873" s="0" t="n">
        <f aca="false">EXP(LN($A$2)*$A873-$A873*(LN($A873)-1)-1-$A$2)</f>
        <v>0</v>
      </c>
      <c r="D873" s="0" t="n">
        <f aca="false">B873*A873/100+D872</f>
        <v>67.5175801627409</v>
      </c>
    </row>
    <row r="874" customFormat="false" ht="12.75" hidden="false" customHeight="false" outlineLevel="0" collapsed="false">
      <c r="A874" s="0" t="n">
        <f aca="false">A873+1</f>
        <v>871</v>
      </c>
      <c r="B874" s="0" t="n">
        <f aca="false">100*EXP(LN($A$2)*$A874-LN($A$2+1)*($A874+1))</f>
        <v>0.016799509864129</v>
      </c>
      <c r="C874" s="0" t="n">
        <f aca="false">EXP(LN($A$2)*$A874-$A874*(LN($A874)-1)-1-$A$2)</f>
        <v>0</v>
      </c>
      <c r="D874" s="0" t="n">
        <f aca="false">B874*A874/100+D873</f>
        <v>67.6639038936575</v>
      </c>
    </row>
    <row r="875" customFormat="false" ht="12.75" hidden="false" customHeight="false" outlineLevel="0" collapsed="false">
      <c r="A875" s="0" t="n">
        <f aca="false">A874+1</f>
        <v>872</v>
      </c>
      <c r="B875" s="0" t="n">
        <f aca="false">100*EXP(LN($A$2)*$A875-LN($A$2+1)*($A875+1))</f>
        <v>0.016796150634006</v>
      </c>
      <c r="C875" s="0" t="n">
        <f aca="false">EXP(LN($A$2)*$A875-$A875*(LN($A875)-1)-1-$A$2)</f>
        <v>0</v>
      </c>
      <c r="D875" s="0" t="n">
        <f aca="false">B875*A875/100+D874</f>
        <v>67.810366327186</v>
      </c>
    </row>
    <row r="876" customFormat="false" ht="12.75" hidden="false" customHeight="false" outlineLevel="0" collapsed="false">
      <c r="A876" s="0" t="n">
        <f aca="false">A875+1</f>
        <v>873</v>
      </c>
      <c r="B876" s="0" t="n">
        <f aca="false">100*EXP(LN($A$2)*$A876-LN($A$2+1)*($A876+1))</f>
        <v>0.0167927920755795</v>
      </c>
      <c r="C876" s="0" t="n">
        <f aca="false">EXP(LN($A$2)*$A876-$A876*(LN($A876)-1)-1-$A$2)</f>
        <v>0</v>
      </c>
      <c r="D876" s="0" t="n">
        <f aca="false">B876*A876/100+D875</f>
        <v>67.9569674020058</v>
      </c>
    </row>
    <row r="877" customFormat="false" ht="12.75" hidden="false" customHeight="false" outlineLevel="0" collapsed="false">
      <c r="A877" s="0" t="n">
        <f aca="false">A876+1</f>
        <v>874</v>
      </c>
      <c r="B877" s="0" t="n">
        <f aca="false">100*EXP(LN($A$2)*$A877-LN($A$2+1)*($A877+1))</f>
        <v>0.0167894341887457</v>
      </c>
      <c r="C877" s="0" t="n">
        <f aca="false">EXP(LN($A$2)*$A877-$A877*(LN($A877)-1)-1-$A$2)</f>
        <v>0</v>
      </c>
      <c r="D877" s="0" t="n">
        <f aca="false">B877*A877/100+D876</f>
        <v>68.1037070568155</v>
      </c>
    </row>
    <row r="878" customFormat="false" ht="12.75" hidden="false" customHeight="false" outlineLevel="0" collapsed="false">
      <c r="A878" s="0" t="n">
        <f aca="false">A877+1</f>
        <v>875</v>
      </c>
      <c r="B878" s="0" t="n">
        <f aca="false">100*EXP(LN($A$2)*$A878-LN($A$2+1)*($A878+1))</f>
        <v>0.0167860769733549</v>
      </c>
      <c r="C878" s="0" t="n">
        <f aca="false">EXP(LN($A$2)*$A878-$A878*(LN($A878)-1)-1-$A$2)</f>
        <v>0</v>
      </c>
      <c r="D878" s="0" t="n">
        <f aca="false">B878*A878/100+D877</f>
        <v>68.2505852303323</v>
      </c>
    </row>
    <row r="879" customFormat="false" ht="12.75" hidden="false" customHeight="false" outlineLevel="0" collapsed="false">
      <c r="A879" s="0" t="n">
        <f aca="false">A878+1</f>
        <v>876</v>
      </c>
      <c r="B879" s="0" t="n">
        <f aca="false">100*EXP(LN($A$2)*$A879-LN($A$2+1)*($A879+1))</f>
        <v>0.0167827204292729</v>
      </c>
      <c r="C879" s="0" t="n">
        <f aca="false">EXP(LN($A$2)*$A879-$A879*(LN($A879)-1)-1-$A$2)</f>
        <v>0</v>
      </c>
      <c r="D879" s="0" t="n">
        <f aca="false">B879*A879/100+D878</f>
        <v>68.3976018612928</v>
      </c>
    </row>
    <row r="880" customFormat="false" ht="12.75" hidden="false" customHeight="false" outlineLevel="0" collapsed="false">
      <c r="A880" s="0" t="n">
        <f aca="false">A879+1</f>
        <v>877</v>
      </c>
      <c r="B880" s="0" t="n">
        <f aca="false">100*EXP(LN($A$2)*$A880-LN($A$2+1)*($A880+1))</f>
        <v>0.0167793645563503</v>
      </c>
      <c r="C880" s="0" t="n">
        <f aca="false">EXP(LN($A$2)*$A880-$A880*(LN($A880)-1)-1-$A$2)</f>
        <v>0</v>
      </c>
      <c r="D880" s="0" t="n">
        <f aca="false">B880*A880/100+D879</f>
        <v>68.5447568884519</v>
      </c>
    </row>
    <row r="881" customFormat="false" ht="12.75" hidden="false" customHeight="false" outlineLevel="0" collapsed="false">
      <c r="A881" s="0" t="n">
        <f aca="false">A880+1</f>
        <v>878</v>
      </c>
      <c r="B881" s="0" t="n">
        <f aca="false">100*EXP(LN($A$2)*$A881-LN($A$2+1)*($A881+1))</f>
        <v>0.0167760093544832</v>
      </c>
      <c r="C881" s="0" t="n">
        <f aca="false">EXP(LN($A$2)*$A881-$A881*(LN($A881)-1)-1-$A$2)</f>
        <v>0</v>
      </c>
      <c r="D881" s="0" t="n">
        <f aca="false">B881*A881/100+D880</f>
        <v>68.6920502505843</v>
      </c>
    </row>
    <row r="882" customFormat="false" ht="12.75" hidden="false" customHeight="false" outlineLevel="0" collapsed="false">
      <c r="A882" s="0" t="n">
        <f aca="false">A881+1</f>
        <v>879</v>
      </c>
      <c r="B882" s="0" t="n">
        <f aca="false">100*EXP(LN($A$2)*$A882-LN($A$2+1)*($A882+1))</f>
        <v>0.0167726548235224</v>
      </c>
      <c r="C882" s="0" t="n">
        <f aca="false">EXP(LN($A$2)*$A882-$A882*(LN($A882)-1)-1-$A$2)</f>
        <v>0</v>
      </c>
      <c r="D882" s="0" t="n">
        <f aca="false">B882*A882/100+D881</f>
        <v>68.8394818864831</v>
      </c>
    </row>
    <row r="883" customFormat="false" ht="12.75" hidden="false" customHeight="false" outlineLevel="0" collapsed="false">
      <c r="A883" s="0" t="n">
        <f aca="false">A882+1</f>
        <v>880</v>
      </c>
      <c r="B883" s="0" t="n">
        <f aca="false">100*EXP(LN($A$2)*$A883-LN($A$2+1)*($A883+1))</f>
        <v>0.0167693009633336</v>
      </c>
      <c r="C883" s="0" t="n">
        <f aca="false">EXP(LN($A$2)*$A883-$A883*(LN($A883)-1)-1-$A$2)</f>
        <v>0</v>
      </c>
      <c r="D883" s="0" t="n">
        <f aca="false">B883*A883/100+D882</f>
        <v>68.9870517349604</v>
      </c>
    </row>
    <row r="884" customFormat="false" ht="12.75" hidden="false" customHeight="false" outlineLevel="0" collapsed="false">
      <c r="A884" s="0" t="n">
        <f aca="false">A883+1</f>
        <v>881</v>
      </c>
      <c r="B884" s="0" t="n">
        <f aca="false">100*EXP(LN($A$2)*$A884-LN($A$2+1)*($A884+1))</f>
        <v>0.0167659477737675</v>
      </c>
      <c r="C884" s="0" t="n">
        <f aca="false">EXP(LN($A$2)*$A884-$A884*(LN($A884)-1)-1-$A$2)</f>
        <v>0</v>
      </c>
      <c r="D884" s="0" t="n">
        <f aca="false">B884*A884/100+D883</f>
        <v>69.1347597348473</v>
      </c>
    </row>
    <row r="885" customFormat="false" ht="12.75" hidden="false" customHeight="false" outlineLevel="0" collapsed="false">
      <c r="A885" s="0" t="n">
        <f aca="false">A884+1</f>
        <v>882</v>
      </c>
      <c r="B885" s="0" t="n">
        <f aca="false">100*EXP(LN($A$2)*$A885-LN($A$2+1)*($A885+1))</f>
        <v>0.0167625952547204</v>
      </c>
      <c r="C885" s="0" t="n">
        <f aca="false">EXP(LN($A$2)*$A885-$A885*(LN($A885)-1)-1-$A$2)</f>
        <v>0</v>
      </c>
      <c r="D885" s="0" t="n">
        <f aca="false">B885*A885/100+D884</f>
        <v>69.2826058249939</v>
      </c>
    </row>
    <row r="886" customFormat="false" ht="12.75" hidden="false" customHeight="false" outlineLevel="0" collapsed="false">
      <c r="A886" s="0" t="n">
        <f aca="false">A885+1</f>
        <v>883</v>
      </c>
      <c r="B886" s="0" t="n">
        <f aca="false">100*EXP(LN($A$2)*$A886-LN($A$2+1)*($A886+1))</f>
        <v>0.0167592434060431</v>
      </c>
      <c r="C886" s="0" t="n">
        <f aca="false">EXP(LN($A$2)*$A886-$A886*(LN($A886)-1)-1-$A$2)</f>
        <v>0</v>
      </c>
      <c r="D886" s="0" t="n">
        <f aca="false">B886*A886/100+D885</f>
        <v>69.4305899442693</v>
      </c>
    </row>
    <row r="887" customFormat="false" ht="12.75" hidden="false" customHeight="false" outlineLevel="0" collapsed="false">
      <c r="A887" s="0" t="n">
        <f aca="false">A886+1</f>
        <v>884</v>
      </c>
      <c r="B887" s="0" t="n">
        <f aca="false">100*EXP(LN($A$2)*$A887-LN($A$2+1)*($A887+1))</f>
        <v>0.0167558922275862</v>
      </c>
      <c r="C887" s="0" t="n">
        <f aca="false">EXP(LN($A$2)*$A887-$A887*(LN($A887)-1)-1-$A$2)</f>
        <v>0</v>
      </c>
      <c r="D887" s="0" t="n">
        <f aca="false">B887*A887/100+D886</f>
        <v>69.5787120315611</v>
      </c>
    </row>
    <row r="888" customFormat="false" ht="12.75" hidden="false" customHeight="false" outlineLevel="0" collapsed="false">
      <c r="A888" s="0" t="n">
        <f aca="false">A887+1</f>
        <v>885</v>
      </c>
      <c r="B888" s="0" t="n">
        <f aca="false">100*EXP(LN($A$2)*$A888-LN($A$2+1)*($A888+1))</f>
        <v>0.0167525417192462</v>
      </c>
      <c r="C888" s="0" t="n">
        <f aca="false">EXP(LN($A$2)*$A888-$A888*(LN($A888)-1)-1-$A$2)</f>
        <v>0</v>
      </c>
      <c r="D888" s="0" t="n">
        <f aca="false">B888*A888/100+D887</f>
        <v>69.7269720257765</v>
      </c>
    </row>
    <row r="889" customFormat="false" ht="12.75" hidden="false" customHeight="false" outlineLevel="0" collapsed="false">
      <c r="A889" s="0" t="n">
        <f aca="false">A888+1</f>
        <v>886</v>
      </c>
      <c r="B889" s="0" t="n">
        <f aca="false">100*EXP(LN($A$2)*$A889-LN($A$2+1)*($A889+1))</f>
        <v>0.0167491918808739</v>
      </c>
      <c r="C889" s="0" t="n">
        <f aca="false">EXP(LN($A$2)*$A889-$A889*(LN($A889)-1)-1-$A$2)</f>
        <v>0</v>
      </c>
      <c r="D889" s="0" t="n">
        <f aca="false">B889*A889/100+D888</f>
        <v>69.875369865841</v>
      </c>
    </row>
    <row r="890" customFormat="false" ht="12.75" hidden="false" customHeight="false" outlineLevel="0" collapsed="false">
      <c r="A890" s="0" t="n">
        <f aca="false">A889+1</f>
        <v>887</v>
      </c>
      <c r="B890" s="0" t="n">
        <f aca="false">100*EXP(LN($A$2)*$A890-LN($A$2+1)*($A890+1))</f>
        <v>0.0167458427123353</v>
      </c>
      <c r="C890" s="0" t="n">
        <f aca="false">EXP(LN($A$2)*$A890-$A890*(LN($A890)-1)-1-$A$2)</f>
        <v>0</v>
      </c>
      <c r="D890" s="0" t="n">
        <f aca="false">B890*A890/100+D889</f>
        <v>70.0239054906994</v>
      </c>
    </row>
    <row r="891" customFormat="false" ht="12.75" hidden="false" customHeight="false" outlineLevel="0" collapsed="false">
      <c r="A891" s="0" t="n">
        <f aca="false">A890+1</f>
        <v>888</v>
      </c>
      <c r="B891" s="0" t="n">
        <f aca="false">100*EXP(LN($A$2)*$A891-LN($A$2+1)*($A891+1))</f>
        <v>0.0167424942134813</v>
      </c>
      <c r="C891" s="0" t="n">
        <f aca="false">EXP(LN($A$2)*$A891-$A891*(LN($A891)-1)-1-$A$2)</f>
        <v>0</v>
      </c>
      <c r="D891" s="0" t="n">
        <f aca="false">B891*A891/100+D890</f>
        <v>70.1725788393151</v>
      </c>
    </row>
    <row r="892" customFormat="false" ht="12.75" hidden="false" customHeight="false" outlineLevel="0" collapsed="false">
      <c r="A892" s="0" t="n">
        <f aca="false">A891+1</f>
        <v>889</v>
      </c>
      <c r="B892" s="0" t="n">
        <f aca="false">100*EXP(LN($A$2)*$A892-LN($A$2+1)*($A892+1))</f>
        <v>0.0167391463842083</v>
      </c>
      <c r="C892" s="0" t="n">
        <f aca="false">EXP(LN($A$2)*$A892-$A892*(LN($A892)-1)-1-$A$2)</f>
        <v>0</v>
      </c>
      <c r="D892" s="0" t="n">
        <f aca="false">B892*A892/100+D891</f>
        <v>70.3213898506708</v>
      </c>
    </row>
    <row r="893" customFormat="false" ht="12.75" hidden="false" customHeight="false" outlineLevel="0" collapsed="false">
      <c r="A893" s="0" t="n">
        <f aca="false">A892+1</f>
        <v>890</v>
      </c>
      <c r="B893" s="0" t="n">
        <f aca="false">100*EXP(LN($A$2)*$A893-LN($A$2+1)*($A893+1))</f>
        <v>0.0167357992243673</v>
      </c>
      <c r="C893" s="0" t="n">
        <f aca="false">EXP(LN($A$2)*$A893-$A893*(LN($A893)-1)-1-$A$2)</f>
        <v>0</v>
      </c>
      <c r="D893" s="0" t="n">
        <f aca="false">B893*A893/100+D892</f>
        <v>70.4703384637676</v>
      </c>
    </row>
    <row r="894" customFormat="false" ht="12.75" hidden="false" customHeight="false" outlineLevel="0" collapsed="false">
      <c r="A894" s="0" t="n">
        <f aca="false">A893+1</f>
        <v>891</v>
      </c>
      <c r="B894" s="0" t="n">
        <f aca="false">100*EXP(LN($A$2)*$A894-LN($A$2+1)*($A894+1))</f>
        <v>0.0167324527338244</v>
      </c>
      <c r="C894" s="0" t="n">
        <f aca="false">EXP(LN($A$2)*$A894-$A894*(LN($A894)-1)-1-$A$2)</f>
        <v>0</v>
      </c>
      <c r="D894" s="0" t="n">
        <f aca="false">B894*A894/100+D893</f>
        <v>70.619424617626</v>
      </c>
    </row>
    <row r="895" customFormat="false" ht="12.75" hidden="false" customHeight="false" outlineLevel="0" collapsed="false">
      <c r="A895" s="0" t="n">
        <f aca="false">A894+1</f>
        <v>892</v>
      </c>
      <c r="B895" s="0" t="n">
        <f aca="false">100*EXP(LN($A$2)*$A895-LN($A$2+1)*($A895+1))</f>
        <v>0.0167291069124306</v>
      </c>
      <c r="C895" s="0" t="n">
        <f aca="false">EXP(LN($A$2)*$A895-$A895*(LN($A895)-1)-1-$A$2)</f>
        <v>0</v>
      </c>
      <c r="D895" s="0" t="n">
        <f aca="false">B895*A895/100+D894</f>
        <v>70.7686482512849</v>
      </c>
    </row>
    <row r="896" customFormat="false" ht="12.75" hidden="false" customHeight="false" outlineLevel="0" collapsed="false">
      <c r="A896" s="0" t="n">
        <f aca="false">A895+1</f>
        <v>893</v>
      </c>
      <c r="B896" s="0" t="n">
        <f aca="false">100*EXP(LN($A$2)*$A896-LN($A$2+1)*($A896+1))</f>
        <v>0.0167257617600824</v>
      </c>
      <c r="C896" s="0" t="n">
        <f aca="false">EXP(LN($A$2)*$A896-$A896*(LN($A896)-1)-1-$A$2)</f>
        <v>0</v>
      </c>
      <c r="D896" s="0" t="n">
        <f aca="false">B896*A896/100+D895</f>
        <v>70.9180093038024</v>
      </c>
    </row>
    <row r="897" customFormat="false" ht="12.75" hidden="false" customHeight="false" outlineLevel="0" collapsed="false">
      <c r="A897" s="0" t="n">
        <f aca="false">A896+1</f>
        <v>894</v>
      </c>
      <c r="B897" s="0" t="n">
        <f aca="false">100*EXP(LN($A$2)*$A897-LN($A$2+1)*($A897+1))</f>
        <v>0.016722417276631</v>
      </c>
      <c r="C897" s="0" t="n">
        <f aca="false">EXP(LN($A$2)*$A897-$A897*(LN($A897)-1)-1-$A$2)</f>
        <v>0</v>
      </c>
      <c r="D897" s="0" t="n">
        <f aca="false">B897*A897/100+D896</f>
        <v>71.0675077142555</v>
      </c>
    </row>
    <row r="898" customFormat="false" ht="12.75" hidden="false" customHeight="false" outlineLevel="0" collapsed="false">
      <c r="A898" s="0" t="n">
        <f aca="false">A897+1</f>
        <v>895</v>
      </c>
      <c r="B898" s="0" t="n">
        <f aca="false">100*EXP(LN($A$2)*$A898-LN($A$2+1)*($A898+1))</f>
        <v>0.0167190734619425</v>
      </c>
      <c r="C898" s="0" t="n">
        <f aca="false">EXP(LN($A$2)*$A898-$A898*(LN($A898)-1)-1-$A$2)</f>
        <v>0</v>
      </c>
      <c r="D898" s="0" t="n">
        <f aca="false">B898*A898/100+D897</f>
        <v>71.2171434217399</v>
      </c>
    </row>
    <row r="899" customFormat="false" ht="12.75" hidden="false" customHeight="false" outlineLevel="0" collapsed="false">
      <c r="A899" s="0" t="n">
        <f aca="false">A898+1</f>
        <v>896</v>
      </c>
      <c r="B899" s="0" t="n">
        <f aca="false">100*EXP(LN($A$2)*$A899-LN($A$2+1)*($A899+1))</f>
        <v>0.0167157303158679</v>
      </c>
      <c r="C899" s="0" t="n">
        <f aca="false">EXP(LN($A$2)*$A899-$A899*(LN($A899)-1)-1-$A$2)</f>
        <v>0</v>
      </c>
      <c r="D899" s="0" t="n">
        <f aca="false">B899*A899/100+D898</f>
        <v>71.3669163653701</v>
      </c>
    </row>
    <row r="900" customFormat="false" ht="12.75" hidden="false" customHeight="false" outlineLevel="0" collapsed="false">
      <c r="A900" s="0" t="n">
        <f aca="false">A899+1</f>
        <v>897</v>
      </c>
      <c r="B900" s="0" t="n">
        <f aca="false">100*EXP(LN($A$2)*$A900-LN($A$2+1)*($A900+1))</f>
        <v>0.0167123878383041</v>
      </c>
      <c r="C900" s="0" t="n">
        <f aca="false">EXP(LN($A$2)*$A900-$A900*(LN($A900)-1)-1-$A$2)</f>
        <v>0</v>
      </c>
      <c r="D900" s="0" t="n">
        <f aca="false">B900*A900/100+D899</f>
        <v>71.5168264842796</v>
      </c>
    </row>
    <row r="901" customFormat="false" ht="12.75" hidden="false" customHeight="false" outlineLevel="0" collapsed="false">
      <c r="A901" s="0" t="n">
        <f aca="false">A900+1</f>
        <v>898</v>
      </c>
      <c r="B901" s="0" t="n">
        <f aca="false">100*EXP(LN($A$2)*$A901-LN($A$2+1)*($A901+1))</f>
        <v>0.0167090460291022</v>
      </c>
      <c r="C901" s="0" t="n">
        <f aca="false">EXP(LN($A$2)*$A901-$A901*(LN($A901)-1)-1-$A$2)</f>
        <v>0</v>
      </c>
      <c r="D901" s="0" t="n">
        <f aca="false">B901*A901/100+D900</f>
        <v>71.666873717621</v>
      </c>
    </row>
    <row r="902" customFormat="false" ht="12.75" hidden="false" customHeight="false" outlineLevel="0" collapsed="false">
      <c r="A902" s="0" t="n">
        <f aca="false">A901+1</f>
        <v>899</v>
      </c>
      <c r="B902" s="0" t="n">
        <f aca="false">100*EXP(LN($A$2)*$A902-LN($A$2+1)*($A902+1))</f>
        <v>0.0167057048881132</v>
      </c>
      <c r="C902" s="0" t="n">
        <f aca="false">EXP(LN($A$2)*$A902-$A902*(LN($A902)-1)-1-$A$2)</f>
        <v>0</v>
      </c>
      <c r="D902" s="0" t="n">
        <f aca="false">B902*A902/100+D901</f>
        <v>71.8170580045651</v>
      </c>
    </row>
    <row r="903" customFormat="false" ht="12.75" hidden="false" customHeight="false" outlineLevel="0" collapsed="false">
      <c r="A903" s="0" t="n">
        <f aca="false">A902+1</f>
        <v>900</v>
      </c>
      <c r="B903" s="0" t="n">
        <f aca="false">100*EXP(LN($A$2)*$A903-LN($A$2+1)*($A903+1))</f>
        <v>0.016702364415234</v>
      </c>
      <c r="C903" s="0" t="n">
        <f aca="false">EXP(LN($A$2)*$A903-$A903*(LN($A903)-1)-1-$A$2)</f>
        <v>0</v>
      </c>
      <c r="D903" s="0" t="n">
        <f aca="false">B903*A903/100+D902</f>
        <v>71.9673792843022</v>
      </c>
    </row>
    <row r="904" customFormat="false" ht="12.75" hidden="false" customHeight="false" outlineLevel="0" collapsed="false">
      <c r="A904" s="0" t="n">
        <f aca="false">A903+1</f>
        <v>901</v>
      </c>
      <c r="B904" s="0" t="n">
        <f aca="false">100*EXP(LN($A$2)*$A904-LN($A$2+1)*($A904+1))</f>
        <v>0.0166990246103158</v>
      </c>
      <c r="C904" s="0" t="n">
        <f aca="false">EXP(LN($A$2)*$A904-$A904*(LN($A904)-1)-1-$A$2)</f>
        <v>0</v>
      </c>
      <c r="D904" s="0" t="n">
        <f aca="false">B904*A904/100+D903</f>
        <v>72.1178374960412</v>
      </c>
    </row>
    <row r="905" customFormat="false" ht="12.75" hidden="false" customHeight="false" outlineLevel="0" collapsed="false">
      <c r="A905" s="0" t="n">
        <f aca="false">A904+1</f>
        <v>902</v>
      </c>
      <c r="B905" s="0" t="n">
        <f aca="false">100*EXP(LN($A$2)*$A905-LN($A$2+1)*($A905+1))</f>
        <v>0.0166956854732251</v>
      </c>
      <c r="C905" s="0" t="n">
        <f aca="false">EXP(LN($A$2)*$A905-$A905*(LN($A905)-1)-1-$A$2)</f>
        <v>0</v>
      </c>
      <c r="D905" s="0" t="n">
        <f aca="false">B905*A905/100+D904</f>
        <v>72.2684325790097</v>
      </c>
    </row>
    <row r="906" customFormat="false" ht="12.75" hidden="false" customHeight="false" outlineLevel="0" collapsed="false">
      <c r="A906" s="0" t="n">
        <f aca="false">A905+1</f>
        <v>903</v>
      </c>
      <c r="B906" s="0" t="n">
        <f aca="false">100*EXP(LN($A$2)*$A906-LN($A$2+1)*($A906+1))</f>
        <v>0.016692347003813</v>
      </c>
      <c r="C906" s="0" t="n">
        <f aca="false">EXP(LN($A$2)*$A906-$A906*(LN($A906)-1)-1-$A$2)</f>
        <v>0</v>
      </c>
      <c r="D906" s="0" t="n">
        <f aca="false">B906*A906/100+D905</f>
        <v>72.4191644724541</v>
      </c>
    </row>
    <row r="907" customFormat="false" ht="12.75" hidden="false" customHeight="false" outlineLevel="0" collapsed="false">
      <c r="A907" s="0" t="n">
        <f aca="false">A906+1</f>
        <v>904</v>
      </c>
      <c r="B907" s="0" t="n">
        <f aca="false">100*EXP(LN($A$2)*$A907-LN($A$2+1)*($A907+1))</f>
        <v>0.0166890092019764</v>
      </c>
      <c r="C907" s="0" t="n">
        <f aca="false">EXP(LN($A$2)*$A907-$A907*(LN($A907)-1)-1-$A$2)</f>
        <v>0</v>
      </c>
      <c r="D907" s="0" t="n">
        <f aca="false">B907*A907/100+D906</f>
        <v>72.57003311564</v>
      </c>
    </row>
    <row r="908" customFormat="false" ht="12.75" hidden="false" customHeight="false" outlineLevel="0" collapsed="false">
      <c r="A908" s="0" t="n">
        <f aca="false">A907+1</f>
        <v>905</v>
      </c>
      <c r="B908" s="0" t="n">
        <f aca="false">100*EXP(LN($A$2)*$A908-LN($A$2+1)*($A908+1))</f>
        <v>0.0166856720675668</v>
      </c>
      <c r="C908" s="0" t="n">
        <f aca="false">EXP(LN($A$2)*$A908-$A908*(LN($A908)-1)-1-$A$2)</f>
        <v>0</v>
      </c>
      <c r="D908" s="0" t="n">
        <f aca="false">B908*A908/100+D907</f>
        <v>72.7210384478515</v>
      </c>
    </row>
    <row r="909" customFormat="false" ht="12.75" hidden="false" customHeight="false" outlineLevel="0" collapsed="false">
      <c r="A909" s="0" t="n">
        <f aca="false">A908+1</f>
        <v>906</v>
      </c>
      <c r="B909" s="0" t="n">
        <f aca="false">100*EXP(LN($A$2)*$A909-LN($A$2+1)*($A909+1))</f>
        <v>0.0166823356004506</v>
      </c>
      <c r="C909" s="0" t="n">
        <f aca="false">EXP(LN($A$2)*$A909-$A909*(LN($A909)-1)-1-$A$2)</f>
        <v>0</v>
      </c>
      <c r="D909" s="0" t="n">
        <f aca="false">B909*A909/100+D908</f>
        <v>72.8721804083915</v>
      </c>
    </row>
    <row r="910" customFormat="false" ht="12.75" hidden="false" customHeight="false" outlineLevel="0" collapsed="false">
      <c r="A910" s="0" t="n">
        <f aca="false">A909+1</f>
        <v>907</v>
      </c>
      <c r="B910" s="0" t="n">
        <f aca="false">100*EXP(LN($A$2)*$A910-LN($A$2+1)*($A910+1))</f>
        <v>0.0166789998004791</v>
      </c>
      <c r="C910" s="0" t="n">
        <f aca="false">EXP(LN($A$2)*$A910-$A910*(LN($A910)-1)-1-$A$2)</f>
        <v>0</v>
      </c>
      <c r="D910" s="0" t="n">
        <f aca="false">B910*A910/100+D909</f>
        <v>73.0234589365819</v>
      </c>
    </row>
    <row r="911" customFormat="false" ht="12.75" hidden="false" customHeight="false" outlineLevel="0" collapsed="false">
      <c r="A911" s="0" t="n">
        <f aca="false">A910+1</f>
        <v>908</v>
      </c>
      <c r="B911" s="0" t="n">
        <f aca="false">100*EXP(LN($A$2)*$A911-LN($A$2+1)*($A911+1))</f>
        <v>0.0166756646675495</v>
      </c>
      <c r="C911" s="0" t="n">
        <f aca="false">EXP(LN($A$2)*$A911-$A911*(LN($A911)-1)-1-$A$2)</f>
        <v>0</v>
      </c>
      <c r="D911" s="0" t="n">
        <f aca="false">B911*A911/100+D910</f>
        <v>73.1748739717632</v>
      </c>
    </row>
    <row r="912" customFormat="false" ht="12.75" hidden="false" customHeight="false" outlineLevel="0" collapsed="false">
      <c r="A912" s="0" t="n">
        <f aca="false">A911+1</f>
        <v>909</v>
      </c>
      <c r="B912" s="0" t="n">
        <f aca="false">100*EXP(LN($A$2)*$A912-LN($A$2+1)*($A912+1))</f>
        <v>0.016672330201513</v>
      </c>
      <c r="C912" s="0" t="n">
        <f aca="false">EXP(LN($A$2)*$A912-$A912*(LN($A912)-1)-1-$A$2)</f>
        <v>0</v>
      </c>
      <c r="D912" s="0" t="n">
        <f aca="false">B912*A912/100+D911</f>
        <v>73.326425453295</v>
      </c>
    </row>
    <row r="913" customFormat="false" ht="12.75" hidden="false" customHeight="false" outlineLevel="0" collapsed="false">
      <c r="A913" s="0" t="n">
        <f aca="false">A912+1</f>
        <v>910</v>
      </c>
      <c r="B913" s="0" t="n">
        <f aca="false">100*EXP(LN($A$2)*$A913-LN($A$2+1)*($A913+1))</f>
        <v>0.0166689964022364</v>
      </c>
      <c r="C913" s="0" t="n">
        <f aca="false">EXP(LN($A$2)*$A913-$A913*(LN($A913)-1)-1-$A$2)</f>
        <v>0</v>
      </c>
      <c r="D913" s="0" t="n">
        <f aca="false">B913*A913/100+D912</f>
        <v>73.4781133205553</v>
      </c>
    </row>
    <row r="914" customFormat="false" ht="12.75" hidden="false" customHeight="false" outlineLevel="0" collapsed="false">
      <c r="A914" s="0" t="n">
        <f aca="false">A913+1</f>
        <v>911</v>
      </c>
      <c r="B914" s="0" t="n">
        <f aca="false">100*EXP(LN($A$2)*$A914-LN($A$2+1)*($A914+1))</f>
        <v>0.0166656632695712</v>
      </c>
      <c r="C914" s="0" t="n">
        <f aca="false">EXP(LN($A$2)*$A914-$A914*(LN($A914)-1)-1-$A$2)</f>
        <v>0</v>
      </c>
      <c r="D914" s="0" t="n">
        <f aca="false">B914*A914/100+D913</f>
        <v>73.6299375129411</v>
      </c>
    </row>
    <row r="915" customFormat="false" ht="12.75" hidden="false" customHeight="false" outlineLevel="0" collapsed="false">
      <c r="A915" s="0" t="n">
        <f aca="false">A914+1</f>
        <v>912</v>
      </c>
      <c r="B915" s="0" t="n">
        <f aca="false">100*EXP(LN($A$2)*$A915-LN($A$2+1)*($A915+1))</f>
        <v>0.0166623308034144</v>
      </c>
      <c r="C915" s="0" t="n">
        <f aca="false">EXP(LN($A$2)*$A915-$A915*(LN($A915)-1)-1-$A$2)</f>
        <v>0</v>
      </c>
      <c r="D915" s="0" t="n">
        <f aca="false">B915*A915/100+D914</f>
        <v>73.7818979698683</v>
      </c>
    </row>
    <row r="916" customFormat="false" ht="12.75" hidden="false" customHeight="false" outlineLevel="0" collapsed="false">
      <c r="A916" s="0" t="n">
        <f aca="false">A915+1</f>
        <v>913</v>
      </c>
      <c r="B916" s="0" t="n">
        <f aca="false">100*EXP(LN($A$2)*$A916-LN($A$2+1)*($A916+1))</f>
        <v>0.0166589990036175</v>
      </c>
      <c r="C916" s="0" t="n">
        <f aca="false">EXP(LN($A$2)*$A916-$A916*(LN($A916)-1)-1-$A$2)</f>
        <v>0</v>
      </c>
      <c r="D916" s="0" t="n">
        <f aca="false">B916*A916/100+D915</f>
        <v>73.9339946307713</v>
      </c>
    </row>
    <row r="917" customFormat="false" ht="12.75" hidden="false" customHeight="false" outlineLevel="0" collapsed="false">
      <c r="A917" s="0" t="n">
        <f aca="false">A916+1</f>
        <v>914</v>
      </c>
      <c r="B917" s="0" t="n">
        <f aca="false">100*EXP(LN($A$2)*$A917-LN($A$2+1)*($A917+1))</f>
        <v>0.0166556678700474</v>
      </c>
      <c r="C917" s="0" t="n">
        <f aca="false">EXP(LN($A$2)*$A917-$A917*(LN($A917)-1)-1-$A$2)</f>
        <v>0</v>
      </c>
      <c r="D917" s="0" t="n">
        <f aca="false">B917*A917/100+D916</f>
        <v>74.0862274351035</v>
      </c>
    </row>
    <row r="918" customFormat="false" ht="12.75" hidden="false" customHeight="false" outlineLevel="0" collapsed="false">
      <c r="A918" s="0" t="n">
        <f aca="false">A917+1</f>
        <v>915</v>
      </c>
      <c r="B918" s="0" t="n">
        <f aca="false">100*EXP(LN($A$2)*$A918-LN($A$2+1)*($A918+1))</f>
        <v>0.0166523374025707</v>
      </c>
      <c r="C918" s="0" t="n">
        <f aca="false">EXP(LN($A$2)*$A918-$A918*(LN($A918)-1)-1-$A$2)</f>
        <v>0</v>
      </c>
      <c r="D918" s="0" t="n">
        <f aca="false">B918*A918/100+D917</f>
        <v>74.2385963223371</v>
      </c>
    </row>
    <row r="919" customFormat="false" ht="12.75" hidden="false" customHeight="false" outlineLevel="0" collapsed="false">
      <c r="A919" s="0" t="n">
        <f aca="false">A918+1</f>
        <v>916</v>
      </c>
      <c r="B919" s="0" t="n">
        <f aca="false">100*EXP(LN($A$2)*$A919-LN($A$2+1)*($A919+1))</f>
        <v>0.0166490076010543</v>
      </c>
      <c r="C919" s="0" t="n">
        <f aca="false">EXP(LN($A$2)*$A919-$A919*(LN($A919)-1)-1-$A$2)</f>
        <v>0</v>
      </c>
      <c r="D919" s="0" t="n">
        <f aca="false">B919*A919/100+D918</f>
        <v>74.3911012319627</v>
      </c>
    </row>
    <row r="920" customFormat="false" ht="12.75" hidden="false" customHeight="false" outlineLevel="0" collapsed="false">
      <c r="A920" s="0" t="n">
        <f aca="false">A919+1</f>
        <v>917</v>
      </c>
      <c r="B920" s="0" t="n">
        <f aca="false">100*EXP(LN($A$2)*$A920-LN($A$2+1)*($A920+1))</f>
        <v>0.0166456784653651</v>
      </c>
      <c r="C920" s="0" t="n">
        <f aca="false">EXP(LN($A$2)*$A920-$A920*(LN($A920)-1)-1-$A$2)</f>
        <v>0</v>
      </c>
      <c r="D920" s="0" t="n">
        <f aca="false">B920*A920/100+D919</f>
        <v>74.5437421034901</v>
      </c>
    </row>
    <row r="921" customFormat="false" ht="12.75" hidden="false" customHeight="false" outlineLevel="0" collapsed="false">
      <c r="A921" s="0" t="n">
        <f aca="false">A920+1</f>
        <v>918</v>
      </c>
      <c r="B921" s="0" t="n">
        <f aca="false">100*EXP(LN($A$2)*$A921-LN($A$2+1)*($A921+1))</f>
        <v>0.0166423499953548</v>
      </c>
      <c r="C921" s="0" t="n">
        <f aca="false">EXP(LN($A$2)*$A921-$A921*(LN($A921)-1)-1-$A$2)</f>
        <v>0</v>
      </c>
      <c r="D921" s="0" t="n">
        <f aca="false">B921*A921/100+D920</f>
        <v>74.6965188764475</v>
      </c>
    </row>
    <row r="922" customFormat="false" ht="12.75" hidden="false" customHeight="false" outlineLevel="0" collapsed="false">
      <c r="A922" s="0" t="n">
        <f aca="false">A921+1</f>
        <v>919</v>
      </c>
      <c r="B922" s="0" t="n">
        <f aca="false">100*EXP(LN($A$2)*$A922-LN($A$2+1)*($A922+1))</f>
        <v>0.0166390221909204</v>
      </c>
      <c r="C922" s="0" t="n">
        <f aca="false">EXP(LN($A$2)*$A922-$A922*(LN($A922)-1)-1-$A$2)</f>
        <v>0</v>
      </c>
      <c r="D922" s="0" t="n">
        <f aca="false">B922*A922/100+D921</f>
        <v>74.849431490382</v>
      </c>
    </row>
    <row r="923" customFormat="false" ht="12.75" hidden="false" customHeight="false" outlineLevel="0" collapsed="false">
      <c r="A923" s="0" t="n">
        <f aca="false">A922+1</f>
        <v>920</v>
      </c>
      <c r="B923" s="0" t="n">
        <f aca="false">100*EXP(LN($A$2)*$A923-LN($A$2+1)*($A923+1))</f>
        <v>0.0166356950519139</v>
      </c>
      <c r="C923" s="0" t="n">
        <f aca="false">EXP(LN($A$2)*$A923-$A923*(LN($A923)-1)-1-$A$2)</f>
        <v>0</v>
      </c>
      <c r="D923" s="0" t="n">
        <f aca="false">B923*A923/100+D922</f>
        <v>75.0024798848596</v>
      </c>
    </row>
    <row r="924" customFormat="false" ht="12.75" hidden="false" customHeight="false" outlineLevel="0" collapsed="false">
      <c r="A924" s="0" t="n">
        <f aca="false">A923+1</f>
        <v>921</v>
      </c>
      <c r="B924" s="0" t="n">
        <f aca="false">100*EXP(LN($A$2)*$A924-LN($A$2+1)*($A924+1))</f>
        <v>0.0166323685782021</v>
      </c>
      <c r="C924" s="0" t="n">
        <f aca="false">EXP(LN($A$2)*$A924-$A924*(LN($A924)-1)-1-$A$2)</f>
        <v>0</v>
      </c>
      <c r="D924" s="0" t="n">
        <f aca="false">B924*A924/100+D923</f>
        <v>75.1556639994649</v>
      </c>
    </row>
    <row r="925" customFormat="false" ht="12.75" hidden="false" customHeight="false" outlineLevel="0" collapsed="false">
      <c r="A925" s="0" t="n">
        <f aca="false">A924+1</f>
        <v>922</v>
      </c>
      <c r="B925" s="0" t="n">
        <f aca="false">100*EXP(LN($A$2)*$A925-LN($A$2+1)*($A925+1))</f>
        <v>0.0166290427696369</v>
      </c>
      <c r="C925" s="0" t="n">
        <f aca="false">EXP(LN($A$2)*$A925-$A925*(LN($A925)-1)-1-$A$2)</f>
        <v>0</v>
      </c>
      <c r="D925" s="0" t="n">
        <f aca="false">B925*A925/100+D924</f>
        <v>75.3089837738009</v>
      </c>
    </row>
    <row r="926" customFormat="false" ht="12.75" hidden="false" customHeight="false" outlineLevel="0" collapsed="false">
      <c r="A926" s="0" t="n">
        <f aca="false">A925+1</f>
        <v>923</v>
      </c>
      <c r="B926" s="0" t="n">
        <f aca="false">100*EXP(LN($A$2)*$A926-LN($A$2+1)*($A926+1))</f>
        <v>0.0166257176261155</v>
      </c>
      <c r="C926" s="0" t="n">
        <f aca="false">EXP(LN($A$2)*$A926-$A926*(LN($A926)-1)-1-$A$2)</f>
        <v>0</v>
      </c>
      <c r="D926" s="0" t="n">
        <f aca="false">B926*A926/100+D925</f>
        <v>75.46243914749</v>
      </c>
    </row>
    <row r="927" customFormat="false" ht="12.75" hidden="false" customHeight="false" outlineLevel="0" collapsed="false">
      <c r="A927" s="0" t="n">
        <f aca="false">A926+1</f>
        <v>924</v>
      </c>
      <c r="B927" s="0" t="n">
        <f aca="false">100*EXP(LN($A$2)*$A927-LN($A$2+1)*($A927+1))</f>
        <v>0.0166223931474899</v>
      </c>
      <c r="C927" s="0" t="n">
        <f aca="false">EXP(LN($A$2)*$A927-$A927*(LN($A927)-1)-1-$A$2)</f>
        <v>0</v>
      </c>
      <c r="D927" s="0" t="n">
        <f aca="false">B927*A927/100+D926</f>
        <v>75.6160300601728</v>
      </c>
    </row>
    <row r="928" customFormat="false" ht="12.75" hidden="false" customHeight="false" outlineLevel="0" collapsed="false">
      <c r="A928" s="0" t="n">
        <f aca="false">A927+1</f>
        <v>925</v>
      </c>
      <c r="B928" s="0" t="n">
        <f aca="false">100*EXP(LN($A$2)*$A928-LN($A$2+1)*($A928+1))</f>
        <v>0.0166190693336119</v>
      </c>
      <c r="C928" s="0" t="n">
        <f aca="false">EXP(LN($A$2)*$A928-$A928*(LN($A928)-1)-1-$A$2)</f>
        <v>0</v>
      </c>
      <c r="D928" s="0" t="n">
        <f aca="false">B928*A928/100+D927</f>
        <v>75.7697564515087</v>
      </c>
    </row>
    <row r="929" customFormat="false" ht="12.75" hidden="false" customHeight="false" outlineLevel="0" collapsed="false">
      <c r="A929" s="0" t="n">
        <f aca="false">A928+1</f>
        <v>926</v>
      </c>
      <c r="B929" s="0" t="n">
        <f aca="false">100*EXP(LN($A$2)*$A929-LN($A$2+1)*($A929+1))</f>
        <v>0.0166157461843788</v>
      </c>
      <c r="C929" s="0" t="n">
        <f aca="false">EXP(LN($A$2)*$A929-$A929*(LN($A929)-1)-1-$A$2)</f>
        <v>0</v>
      </c>
      <c r="D929" s="0" t="n">
        <f aca="false">B929*A929/100+D928</f>
        <v>75.923618261176</v>
      </c>
    </row>
    <row r="930" customFormat="false" ht="12.75" hidden="false" customHeight="false" outlineLevel="0" collapsed="false">
      <c r="A930" s="0" t="n">
        <f aca="false">A929+1</f>
        <v>927</v>
      </c>
      <c r="B930" s="0" t="n">
        <f aca="false">100*EXP(LN($A$2)*$A930-LN($A$2+1)*($A930+1))</f>
        <v>0.0166124236996427</v>
      </c>
      <c r="C930" s="0" t="n">
        <f aca="false">EXP(LN($A$2)*$A930-$A930*(LN($A930)-1)-1-$A$2)</f>
        <v>0</v>
      </c>
      <c r="D930" s="0" t="n">
        <f aca="false">B930*A930/100+D929</f>
        <v>76.0776154288717</v>
      </c>
    </row>
    <row r="931" customFormat="false" ht="12.75" hidden="false" customHeight="false" outlineLevel="0" collapsed="false">
      <c r="A931" s="0" t="n">
        <f aca="false">A930+1</f>
        <v>928</v>
      </c>
      <c r="B931" s="0" t="n">
        <f aca="false">100*EXP(LN($A$2)*$A931-LN($A$2+1)*($A931+1))</f>
        <v>0.0166091018792707</v>
      </c>
      <c r="C931" s="0" t="n">
        <f aca="false">EXP(LN($A$2)*$A931-$A931*(LN($A931)-1)-1-$A$2)</f>
        <v>0</v>
      </c>
      <c r="D931" s="0" t="n">
        <f aca="false">B931*A931/100+D930</f>
        <v>76.2317478943113</v>
      </c>
    </row>
    <row r="932" customFormat="false" ht="12.75" hidden="false" customHeight="false" outlineLevel="0" collapsed="false">
      <c r="A932" s="0" t="n">
        <f aca="false">A931+1</f>
        <v>929</v>
      </c>
      <c r="B932" s="0" t="n">
        <f aca="false">100*EXP(LN($A$2)*$A932-LN($A$2+1)*($A932+1))</f>
        <v>0.0166057807231148</v>
      </c>
      <c r="C932" s="0" t="n">
        <f aca="false">EXP(LN($A$2)*$A932-$A932*(LN($A932)-1)-1-$A$2)</f>
        <v>0</v>
      </c>
      <c r="D932" s="0" t="n">
        <f aca="false">B932*A932/100+D931</f>
        <v>76.3860155972291</v>
      </c>
    </row>
    <row r="933" customFormat="false" ht="12.75" hidden="false" customHeight="false" outlineLevel="0" collapsed="false">
      <c r="A933" s="0" t="n">
        <f aca="false">A932+1</f>
        <v>930</v>
      </c>
      <c r="B933" s="0" t="n">
        <f aca="false">100*EXP(LN($A$2)*$A933-LN($A$2+1)*($A933+1))</f>
        <v>0.0166024602310725</v>
      </c>
      <c r="C933" s="0" t="n">
        <f aca="false">EXP(LN($A$2)*$A933-$A933*(LN($A933)-1)-1-$A$2)</f>
        <v>0</v>
      </c>
      <c r="D933" s="0" t="n">
        <f aca="false">B933*A933/100+D932</f>
        <v>76.5404184773781</v>
      </c>
    </row>
    <row r="934" customFormat="false" ht="12.75" hidden="false" customHeight="false" outlineLevel="0" collapsed="false">
      <c r="A934" s="0" t="n">
        <f aca="false">A933+1</f>
        <v>931</v>
      </c>
      <c r="B934" s="0" t="n">
        <f aca="false">100*EXP(LN($A$2)*$A934-LN($A$2+1)*($A934+1))</f>
        <v>0.0165991404029957</v>
      </c>
      <c r="C934" s="0" t="n">
        <f aca="false">EXP(LN($A$2)*$A934-$A934*(LN($A934)-1)-1-$A$2)</f>
        <v>0</v>
      </c>
      <c r="D934" s="0" t="n">
        <f aca="false">B934*A934/100+D933</f>
        <v>76.69495647453</v>
      </c>
    </row>
    <row r="935" customFormat="false" ht="12.75" hidden="false" customHeight="false" outlineLevel="0" collapsed="false">
      <c r="A935" s="0" t="n">
        <f aca="false">A934+1</f>
        <v>932</v>
      </c>
      <c r="B935" s="0" t="n">
        <f aca="false">100*EXP(LN($A$2)*$A935-LN($A$2+1)*($A935+1))</f>
        <v>0.0165958212387518</v>
      </c>
      <c r="C935" s="0" t="n">
        <f aca="false">EXP(LN($A$2)*$A935-$A935*(LN($A935)-1)-1-$A$2)</f>
        <v>0</v>
      </c>
      <c r="D935" s="0" t="n">
        <f aca="false">B935*A935/100+D934</f>
        <v>76.8496295284751</v>
      </c>
    </row>
    <row r="936" customFormat="false" ht="12.75" hidden="false" customHeight="false" outlineLevel="0" collapsed="false">
      <c r="A936" s="0" t="n">
        <f aca="false">A935+1</f>
        <v>933</v>
      </c>
      <c r="B936" s="0" t="n">
        <f aca="false">100*EXP(LN($A$2)*$A936-LN($A$2+1)*($A936+1))</f>
        <v>0.0165925027381929</v>
      </c>
      <c r="C936" s="0" t="n">
        <f aca="false">EXP(LN($A$2)*$A936-$A936*(LN($A936)-1)-1-$A$2)</f>
        <v>0</v>
      </c>
      <c r="D936" s="0" t="n">
        <f aca="false">B936*A936/100+D935</f>
        <v>77.0044375790225</v>
      </c>
    </row>
    <row r="937" customFormat="false" ht="12.75" hidden="false" customHeight="false" outlineLevel="0" collapsed="false">
      <c r="A937" s="0" t="n">
        <f aca="false">A936+1</f>
        <v>934</v>
      </c>
      <c r="B937" s="0" t="n">
        <f aca="false">100*EXP(LN($A$2)*$A937-LN($A$2+1)*($A937+1))</f>
        <v>0.0165891849012165</v>
      </c>
      <c r="C937" s="0" t="n">
        <f aca="false">EXP(LN($A$2)*$A937-$A937*(LN($A937)-1)-1-$A$2)</f>
        <v>0</v>
      </c>
      <c r="D937" s="0" t="n">
        <f aca="false">B937*A937/100+D936</f>
        <v>77.1593805659998</v>
      </c>
    </row>
    <row r="938" customFormat="false" ht="12.75" hidden="false" customHeight="false" outlineLevel="0" collapsed="false">
      <c r="A938" s="0" t="n">
        <f aca="false">A937+1</f>
        <v>935</v>
      </c>
      <c r="B938" s="0" t="n">
        <f aca="false">100*EXP(LN($A$2)*$A938-LN($A$2+1)*($A938+1))</f>
        <v>0.0165858677276748</v>
      </c>
      <c r="C938" s="0" t="n">
        <f aca="false">EXP(LN($A$2)*$A938-$A938*(LN($A938)-1)-1-$A$2)</f>
        <v>0</v>
      </c>
      <c r="D938" s="0" t="n">
        <f aca="false">B938*A938/100+D937</f>
        <v>77.3144584292536</v>
      </c>
    </row>
    <row r="939" customFormat="false" ht="12.75" hidden="false" customHeight="false" outlineLevel="0" collapsed="false">
      <c r="A939" s="0" t="n">
        <f aca="false">A938+1</f>
        <v>936</v>
      </c>
      <c r="B939" s="0" t="n">
        <f aca="false">100*EXP(LN($A$2)*$A939-LN($A$2+1)*($A939+1))</f>
        <v>0.0165825512174351</v>
      </c>
      <c r="C939" s="0" t="n">
        <f aca="false">EXP(LN($A$2)*$A939-$A939*(LN($A939)-1)-1-$A$2)</f>
        <v>0</v>
      </c>
      <c r="D939" s="0" t="n">
        <f aca="false">B939*A939/100+D938</f>
        <v>77.4696711086488</v>
      </c>
    </row>
    <row r="940" customFormat="false" ht="12.75" hidden="false" customHeight="false" outlineLevel="0" collapsed="false">
      <c r="A940" s="0" t="n">
        <f aca="false">A939+1</f>
        <v>937</v>
      </c>
      <c r="B940" s="0" t="n">
        <f aca="false">100*EXP(LN($A$2)*$A940-LN($A$2+1)*($A940+1))</f>
        <v>0.0165792353703498</v>
      </c>
      <c r="C940" s="0" t="n">
        <f aca="false">EXP(LN($A$2)*$A940-$A940*(LN($A940)-1)-1-$A$2)</f>
        <v>0</v>
      </c>
      <c r="D940" s="0" t="n">
        <f aca="false">B940*A940/100+D939</f>
        <v>77.625018544069</v>
      </c>
    </row>
    <row r="941" customFormat="false" ht="12.75" hidden="false" customHeight="false" outlineLevel="0" collapsed="false">
      <c r="A941" s="0" t="n">
        <f aca="false">A940+1</f>
        <v>938</v>
      </c>
      <c r="B941" s="0" t="n">
        <f aca="false">100*EXP(LN($A$2)*$A941-LN($A$2+1)*($A941+1))</f>
        <v>0.0165759201863164</v>
      </c>
      <c r="C941" s="0" t="n">
        <f aca="false">EXP(LN($A$2)*$A941-$A941*(LN($A941)-1)-1-$A$2)</f>
        <v>0</v>
      </c>
      <c r="D941" s="0" t="n">
        <f aca="false">B941*A941/100+D940</f>
        <v>77.7805006754166</v>
      </c>
    </row>
    <row r="942" customFormat="false" ht="12.75" hidden="false" customHeight="false" outlineLevel="0" collapsed="false">
      <c r="A942" s="0" t="n">
        <f aca="false">A941+1</f>
        <v>939</v>
      </c>
      <c r="B942" s="0" t="n">
        <f aca="false">100*EXP(LN($A$2)*$A942-LN($A$2+1)*($A942+1))</f>
        <v>0.0165726056651872</v>
      </c>
      <c r="C942" s="0" t="n">
        <f aca="false">EXP(LN($A$2)*$A942-$A942*(LN($A942)-1)-1-$A$2)</f>
        <v>0</v>
      </c>
      <c r="D942" s="0" t="n">
        <f aca="false">B942*A942/100+D941</f>
        <v>77.9361174426127</v>
      </c>
    </row>
    <row r="943" customFormat="false" ht="12.75" hidden="false" customHeight="false" outlineLevel="0" collapsed="false">
      <c r="A943" s="0" t="n">
        <f aca="false">A942+1</f>
        <v>940</v>
      </c>
      <c r="B943" s="0" t="n">
        <f aca="false">100*EXP(LN($A$2)*$A943-LN($A$2+1)*($A943+1))</f>
        <v>0.0165692918068146</v>
      </c>
      <c r="C943" s="0" t="n">
        <f aca="false">EXP(LN($A$2)*$A943-$A943*(LN($A943)-1)-1-$A$2)</f>
        <v>0</v>
      </c>
      <c r="D943" s="0" t="n">
        <f aca="false">B943*A943/100+D942</f>
        <v>78.0918687855968</v>
      </c>
    </row>
    <row r="944" customFormat="false" ht="12.75" hidden="false" customHeight="false" outlineLevel="0" collapsed="false">
      <c r="A944" s="0" t="n">
        <f aca="false">A943+1</f>
        <v>941</v>
      </c>
      <c r="B944" s="0" t="n">
        <f aca="false">100*EXP(LN($A$2)*$A944-LN($A$2+1)*($A944+1))</f>
        <v>0.0165659786110962</v>
      </c>
      <c r="C944" s="0" t="n">
        <f aca="false">EXP(LN($A$2)*$A944-$A944*(LN($A944)-1)-1-$A$2)</f>
        <v>0</v>
      </c>
      <c r="D944" s="0" t="n">
        <f aca="false">B944*A944/100+D943</f>
        <v>78.2477546443272</v>
      </c>
    </row>
    <row r="945" customFormat="false" ht="12.75" hidden="false" customHeight="false" outlineLevel="0" collapsed="false">
      <c r="A945" s="0" t="n">
        <f aca="false">A944+1</f>
        <v>942</v>
      </c>
      <c r="B945" s="0" t="n">
        <f aca="false">100*EXP(LN($A$2)*$A945-LN($A$2+1)*($A945+1))</f>
        <v>0.0165626660778845</v>
      </c>
      <c r="C945" s="0" t="n">
        <f aca="false">EXP(LN($A$2)*$A945-$A945*(LN($A945)-1)-1-$A$2)</f>
        <v>0</v>
      </c>
      <c r="D945" s="0" t="n">
        <f aca="false">B945*A945/100+D944</f>
        <v>78.4037749587809</v>
      </c>
    </row>
    <row r="946" customFormat="false" ht="12.75" hidden="false" customHeight="false" outlineLevel="0" collapsed="false">
      <c r="A946" s="0" t="n">
        <f aca="false">A945+1</f>
        <v>943</v>
      </c>
      <c r="B946" s="0" t="n">
        <f aca="false">100*EXP(LN($A$2)*$A946-LN($A$2+1)*($A946+1))</f>
        <v>0.0165593542070469</v>
      </c>
      <c r="C946" s="0" t="n">
        <f aca="false">EXP(LN($A$2)*$A946-$A946*(LN($A946)-1)-1-$A$2)</f>
        <v>0</v>
      </c>
      <c r="D946" s="0" t="n">
        <f aca="false">B946*A946/100+D945</f>
        <v>78.5599296689533</v>
      </c>
    </row>
    <row r="947" customFormat="false" ht="12.75" hidden="false" customHeight="false" outlineLevel="0" collapsed="false">
      <c r="A947" s="0" t="n">
        <f aca="false">A946+1</f>
        <v>944</v>
      </c>
      <c r="B947" s="0" t="n">
        <f aca="false">100*EXP(LN($A$2)*$A947-LN($A$2+1)*($A947+1))</f>
        <v>0.016556042998436</v>
      </c>
      <c r="C947" s="0" t="n">
        <f aca="false">EXP(LN($A$2)*$A947-$A947*(LN($A947)-1)-1-$A$2)</f>
        <v>0</v>
      </c>
      <c r="D947" s="0" t="n">
        <f aca="false">B947*A947/100+D946</f>
        <v>78.7162187148586</v>
      </c>
    </row>
    <row r="948" customFormat="false" ht="12.75" hidden="false" customHeight="false" outlineLevel="0" collapsed="false">
      <c r="A948" s="0" t="n">
        <f aca="false">A947+1</f>
        <v>945</v>
      </c>
      <c r="B948" s="0" t="n">
        <f aca="false">100*EXP(LN($A$2)*$A948-LN($A$2+1)*($A948+1))</f>
        <v>0.0165527324519494</v>
      </c>
      <c r="C948" s="0" t="n">
        <f aca="false">EXP(LN($A$2)*$A948-$A948*(LN($A948)-1)-1-$A$2)</f>
        <v>0</v>
      </c>
      <c r="D948" s="0" t="n">
        <f aca="false">B948*A948/100+D947</f>
        <v>78.8726420365295</v>
      </c>
    </row>
    <row r="949" customFormat="false" ht="12.75" hidden="false" customHeight="false" outlineLevel="0" collapsed="false">
      <c r="A949" s="0" t="n">
        <f aca="false">A948+1</f>
        <v>946</v>
      </c>
      <c r="B949" s="0" t="n">
        <f aca="false">100*EXP(LN($A$2)*$A949-LN($A$2+1)*($A949+1))</f>
        <v>0.0165494225674397</v>
      </c>
      <c r="C949" s="0" t="n">
        <f aca="false">EXP(LN($A$2)*$A949-$A949*(LN($A949)-1)-1-$A$2)</f>
        <v>0</v>
      </c>
      <c r="D949" s="0" t="n">
        <f aca="false">B949*A949/100+D948</f>
        <v>79.0291995740175</v>
      </c>
    </row>
    <row r="950" customFormat="false" ht="12.75" hidden="false" customHeight="false" outlineLevel="0" collapsed="false">
      <c r="A950" s="0" t="n">
        <f aca="false">A949+1</f>
        <v>947</v>
      </c>
      <c r="B950" s="0" t="n">
        <f aca="false">100*EXP(LN($A$2)*$A950-LN($A$2+1)*($A950+1))</f>
        <v>0.0165461133447746</v>
      </c>
      <c r="C950" s="0" t="n">
        <f aca="false">EXP(LN($A$2)*$A950-$A950*(LN($A950)-1)-1-$A$2)</f>
        <v>0</v>
      </c>
      <c r="D950" s="0" t="n">
        <f aca="false">B950*A950/100+D949</f>
        <v>79.1858912673925</v>
      </c>
    </row>
    <row r="951" customFormat="false" ht="12.75" hidden="false" customHeight="false" outlineLevel="0" collapsed="false">
      <c r="A951" s="0" t="n">
        <f aca="false">A950+1</f>
        <v>948</v>
      </c>
      <c r="B951" s="0" t="n">
        <f aca="false">100*EXP(LN($A$2)*$A951-LN($A$2+1)*($A951+1))</f>
        <v>0.0165428047838066</v>
      </c>
      <c r="C951" s="0" t="n">
        <f aca="false">EXP(LN($A$2)*$A951-$A951*(LN($A951)-1)-1-$A$2)</f>
        <v>0</v>
      </c>
      <c r="D951" s="0" t="n">
        <f aca="false">B951*A951/100+D950</f>
        <v>79.342717056743</v>
      </c>
    </row>
    <row r="952" customFormat="false" ht="12.75" hidden="false" customHeight="false" outlineLevel="0" collapsed="false">
      <c r="A952" s="0" t="n">
        <f aca="false">A951+1</f>
        <v>949</v>
      </c>
      <c r="B952" s="0" t="n">
        <f aca="false">100*EXP(LN($A$2)*$A952-LN($A$2+1)*($A952+1))</f>
        <v>0.0165394968844336</v>
      </c>
      <c r="C952" s="0" t="n">
        <f aca="false">EXP(LN($A$2)*$A952-$A952*(LN($A952)-1)-1-$A$2)</f>
        <v>0</v>
      </c>
      <c r="D952" s="0" t="n">
        <f aca="false">B952*A952/100+D951</f>
        <v>79.4996768821763</v>
      </c>
    </row>
    <row r="953" customFormat="false" ht="12.75" hidden="false" customHeight="false" outlineLevel="0" collapsed="false">
      <c r="A953" s="0" t="n">
        <f aca="false">A952+1</f>
        <v>950</v>
      </c>
      <c r="B953" s="0" t="n">
        <f aca="false">100*EXP(LN($A$2)*$A953-LN($A$2+1)*($A953+1))</f>
        <v>0.0165361896465081</v>
      </c>
      <c r="C953" s="0" t="n">
        <f aca="false">EXP(LN($A$2)*$A953-$A953*(LN($A953)-1)-1-$A$2)</f>
        <v>0</v>
      </c>
      <c r="D953" s="0" t="n">
        <f aca="false">B953*A953/100+D952</f>
        <v>79.6567706838181</v>
      </c>
    </row>
    <row r="954" customFormat="false" ht="12.75" hidden="false" customHeight="false" outlineLevel="0" collapsed="false">
      <c r="A954" s="0" t="n">
        <f aca="false">A953+1</f>
        <v>951</v>
      </c>
      <c r="B954" s="0" t="n">
        <f aca="false">100*EXP(LN($A$2)*$A954-LN($A$2+1)*($A954+1))</f>
        <v>0.0165328830698979</v>
      </c>
      <c r="C954" s="0" t="n">
        <f aca="false">EXP(LN($A$2)*$A954-$A954*(LN($A954)-1)-1-$A$2)</f>
        <v>0</v>
      </c>
      <c r="D954" s="0" t="n">
        <f aca="false">B954*A954/100+D953</f>
        <v>79.8139984018128</v>
      </c>
    </row>
    <row r="955" customFormat="false" ht="12.75" hidden="false" customHeight="false" outlineLevel="0" collapsed="false">
      <c r="A955" s="0" t="n">
        <f aca="false">A954+1</f>
        <v>952</v>
      </c>
      <c r="B955" s="0" t="n">
        <f aca="false">100*EXP(LN($A$2)*$A955-LN($A$2+1)*($A955+1))</f>
        <v>0.0165295771544558</v>
      </c>
      <c r="C955" s="0" t="n">
        <f aca="false">EXP(LN($A$2)*$A955-$A955*(LN($A955)-1)-1-$A$2)</f>
        <v>0</v>
      </c>
      <c r="D955" s="0" t="n">
        <f aca="false">B955*A955/100+D954</f>
        <v>79.9713599763232</v>
      </c>
    </row>
    <row r="956" customFormat="false" ht="12.75" hidden="false" customHeight="false" outlineLevel="0" collapsed="false">
      <c r="A956" s="0" t="n">
        <f aca="false">A955+1</f>
        <v>953</v>
      </c>
      <c r="B956" s="0" t="n">
        <f aca="false">100*EXP(LN($A$2)*$A956-LN($A$2+1)*($A956+1))</f>
        <v>0.0165262719000796</v>
      </c>
      <c r="C956" s="0" t="n">
        <f aca="false">EXP(LN($A$2)*$A956-$A956*(LN($A956)-1)-1-$A$2)</f>
        <v>0</v>
      </c>
      <c r="D956" s="0" t="n">
        <f aca="false">B956*A956/100+D955</f>
        <v>80.128855347531</v>
      </c>
    </row>
    <row r="957" customFormat="false" ht="12.75" hidden="false" customHeight="false" outlineLevel="0" collapsed="false">
      <c r="A957" s="0" t="n">
        <f aca="false">A956+1</f>
        <v>954</v>
      </c>
      <c r="B957" s="0" t="n">
        <f aca="false">100*EXP(LN($A$2)*$A957-LN($A$2+1)*($A957+1))</f>
        <v>0.0165229673066221</v>
      </c>
      <c r="C957" s="0" t="n">
        <f aca="false">EXP(LN($A$2)*$A957-$A957*(LN($A957)-1)-1-$A$2)</f>
        <v>0</v>
      </c>
      <c r="D957" s="0" t="n">
        <f aca="false">B957*A957/100+D956</f>
        <v>80.2864844556361</v>
      </c>
    </row>
    <row r="958" customFormat="false" ht="12.75" hidden="false" customHeight="false" outlineLevel="0" collapsed="false">
      <c r="A958" s="0" t="n">
        <f aca="false">A957+1</f>
        <v>955</v>
      </c>
      <c r="B958" s="0" t="n">
        <f aca="false">100*EXP(LN($A$2)*$A958-LN($A$2+1)*($A958+1))</f>
        <v>0.0165196633739361</v>
      </c>
      <c r="C958" s="0" t="n">
        <f aca="false">EXP(LN($A$2)*$A958-$A958*(LN($A958)-1)-1-$A$2)</f>
        <v>0</v>
      </c>
      <c r="D958" s="0" t="n">
        <f aca="false">B958*A958/100+D957</f>
        <v>80.4442472408572</v>
      </c>
    </row>
    <row r="959" customFormat="false" ht="12.75" hidden="false" customHeight="false" outlineLevel="0" collapsed="false">
      <c r="A959" s="0" t="n">
        <f aca="false">A958+1</f>
        <v>956</v>
      </c>
      <c r="B959" s="0" t="n">
        <f aca="false">100*EXP(LN($A$2)*$A959-LN($A$2+1)*($A959+1))</f>
        <v>0.0165163601019196</v>
      </c>
      <c r="C959" s="0" t="n">
        <f aca="false">EXP(LN($A$2)*$A959-$A959*(LN($A959)-1)-1-$A$2)</f>
        <v>0</v>
      </c>
      <c r="D959" s="0" t="n">
        <f aca="false">B959*A959/100+D958</f>
        <v>80.6021436434316</v>
      </c>
    </row>
    <row r="960" customFormat="false" ht="12.75" hidden="false" customHeight="false" outlineLevel="0" collapsed="false">
      <c r="A960" s="0" t="n">
        <f aca="false">A959+1</f>
        <v>957</v>
      </c>
      <c r="B960" s="0" t="n">
        <f aca="false">100*EXP(LN($A$2)*$A960-LN($A$2+1)*($A960+1))</f>
        <v>0.0165130574904253</v>
      </c>
      <c r="C960" s="0" t="n">
        <f aca="false">EXP(LN($A$2)*$A960-$A960*(LN($A960)-1)-1-$A$2)</f>
        <v>0</v>
      </c>
      <c r="D960" s="0" t="n">
        <f aca="false">B960*A960/100+D959</f>
        <v>80.760173603615</v>
      </c>
    </row>
    <row r="961" customFormat="false" ht="12.75" hidden="false" customHeight="false" outlineLevel="0" collapsed="false">
      <c r="A961" s="0" t="n">
        <f aca="false">A960+1</f>
        <v>958</v>
      </c>
      <c r="B961" s="0" t="n">
        <f aca="false">100*EXP(LN($A$2)*$A961-LN($A$2+1)*($A961+1))</f>
        <v>0.0165097555393213</v>
      </c>
      <c r="C961" s="0" t="n">
        <f aca="false">EXP(LN($A$2)*$A961-$A961*(LN($A961)-1)-1-$A$2)</f>
        <v>0</v>
      </c>
      <c r="D961" s="0" t="n">
        <f aca="false">B961*A961/100+D960</f>
        <v>80.9183370616817</v>
      </c>
    </row>
    <row r="962" customFormat="false" ht="12.75" hidden="false" customHeight="false" outlineLevel="0" collapsed="false">
      <c r="A962" s="0" t="n">
        <f aca="false">A961+1</f>
        <v>959</v>
      </c>
      <c r="B962" s="0" t="n">
        <f aca="false">100*EXP(LN($A$2)*$A962-LN($A$2+1)*($A962+1))</f>
        <v>0.0165064542484604</v>
      </c>
      <c r="C962" s="0" t="n">
        <f aca="false">EXP(LN($A$2)*$A962-$A962*(LN($A962)-1)-1-$A$2)</f>
        <v>0</v>
      </c>
      <c r="D962" s="0" t="n">
        <f aca="false">B962*A962/100+D961</f>
        <v>81.0766339579244</v>
      </c>
    </row>
    <row r="963" customFormat="false" ht="12.75" hidden="false" customHeight="false" outlineLevel="0" collapsed="false">
      <c r="A963" s="0" t="n">
        <f aca="false">A962+1</f>
        <v>960</v>
      </c>
      <c r="B963" s="0" t="n">
        <f aca="false">100*EXP(LN($A$2)*$A963-LN($A$2+1)*($A963+1))</f>
        <v>0.0165031536177406</v>
      </c>
      <c r="C963" s="0" t="n">
        <f aca="false">EXP(LN($A$2)*$A963-$A963*(LN($A963)-1)-1-$A$2)</f>
        <v>0</v>
      </c>
      <c r="D963" s="0" t="n">
        <f aca="false">B963*A963/100+D962</f>
        <v>81.2350642326547</v>
      </c>
    </row>
    <row r="964" customFormat="false" ht="12.75" hidden="false" customHeight="false" outlineLevel="0" collapsed="false">
      <c r="A964" s="0" t="n">
        <f aca="false">A963+1</f>
        <v>961</v>
      </c>
      <c r="B964" s="0" t="n">
        <f aca="false">100*EXP(LN($A$2)*$A964-LN($A$2+1)*($A964+1))</f>
        <v>0.01649985364703</v>
      </c>
      <c r="C964" s="0" t="n">
        <f aca="false">EXP(LN($A$2)*$A964-$A964*(LN($A964)-1)-1-$A$2)</f>
        <v>0</v>
      </c>
      <c r="D964" s="0" t="n">
        <f aca="false">B964*A964/100+D963</f>
        <v>81.3936278262027</v>
      </c>
    </row>
    <row r="965" customFormat="false" ht="12.75" hidden="false" customHeight="false" outlineLevel="0" collapsed="false">
      <c r="A965" s="0" t="n">
        <f aca="false">A964+1</f>
        <v>962</v>
      </c>
      <c r="B965" s="0" t="n">
        <f aca="false">100*EXP(LN($A$2)*$A965-LN($A$2+1)*($A965+1))</f>
        <v>0.0164965543361366</v>
      </c>
      <c r="C965" s="0" t="n">
        <f aca="false">EXP(LN($A$2)*$A965-$A965*(LN($A965)-1)-1-$A$2)</f>
        <v>0</v>
      </c>
      <c r="D965" s="0" t="n">
        <f aca="false">B965*A965/100+D964</f>
        <v>81.5523246789163</v>
      </c>
    </row>
    <row r="966" customFormat="false" ht="12.75" hidden="false" customHeight="false" outlineLevel="0" collapsed="false">
      <c r="A966" s="0" t="n">
        <f aca="false">A965+1</f>
        <v>963</v>
      </c>
      <c r="B966" s="0" t="n">
        <f aca="false">100*EXP(LN($A$2)*$A966-LN($A$2+1)*($A966+1))</f>
        <v>0.0164932556850334</v>
      </c>
      <c r="C966" s="0" t="n">
        <f aca="false">EXP(LN($A$2)*$A966-$A966*(LN($A966)-1)-1-$A$2)</f>
        <v>0</v>
      </c>
      <c r="D966" s="0" t="n">
        <f aca="false">B966*A966/100+D965</f>
        <v>81.7111547311632</v>
      </c>
    </row>
    <row r="967" customFormat="false" ht="12.75" hidden="false" customHeight="false" outlineLevel="0" collapsed="false">
      <c r="A967" s="0" t="n">
        <f aca="false">A966+1</f>
        <v>964</v>
      </c>
      <c r="B967" s="0" t="n">
        <f aca="false">100*EXP(LN($A$2)*$A967-LN($A$2+1)*($A967+1))</f>
        <v>0.0164899576934686</v>
      </c>
      <c r="C967" s="0" t="n">
        <f aca="false">EXP(LN($A$2)*$A967-$A967*(LN($A967)-1)-1-$A$2)</f>
        <v>0</v>
      </c>
      <c r="D967" s="0" t="n">
        <f aca="false">B967*A967/100+D966</f>
        <v>81.8701179233282</v>
      </c>
    </row>
    <row r="968" customFormat="false" ht="12.75" hidden="false" customHeight="false" outlineLevel="0" collapsed="false">
      <c r="A968" s="0" t="n">
        <f aca="false">A967+1</f>
        <v>965</v>
      </c>
      <c r="B968" s="0" t="n">
        <f aca="false">100*EXP(LN($A$2)*$A968-LN($A$2+1)*($A968+1))</f>
        <v>0.0164866603614001</v>
      </c>
      <c r="C968" s="0" t="n">
        <f aca="false">EXP(LN($A$2)*$A968-$A968*(LN($A968)-1)-1-$A$2)</f>
        <v>0</v>
      </c>
      <c r="D968" s="0" t="n">
        <f aca="false">B968*A968/100+D967</f>
        <v>82.0292141958157</v>
      </c>
    </row>
    <row r="969" customFormat="false" ht="12.75" hidden="false" customHeight="false" outlineLevel="0" collapsed="false">
      <c r="A969" s="0" t="n">
        <f aca="false">A968+1</f>
        <v>966</v>
      </c>
      <c r="B969" s="0" t="n">
        <f aca="false">100*EXP(LN($A$2)*$A969-LN($A$2+1)*($A969+1))</f>
        <v>0.0164833636886662</v>
      </c>
      <c r="C969" s="0" t="n">
        <f aca="false">EXP(LN($A$2)*$A969-$A969*(LN($A969)-1)-1-$A$2)</f>
        <v>0</v>
      </c>
      <c r="D969" s="0" t="n">
        <f aca="false">B969*A969/100+D968</f>
        <v>82.1884434890482</v>
      </c>
    </row>
    <row r="970" customFormat="false" ht="12.75" hidden="false" customHeight="false" outlineLevel="0" collapsed="false">
      <c r="A970" s="0" t="n">
        <f aca="false">A969+1</f>
        <v>967</v>
      </c>
      <c r="B970" s="0" t="n">
        <f aca="false">100*EXP(LN($A$2)*$A970-LN($A$2+1)*($A970+1))</f>
        <v>0.016480067675135</v>
      </c>
      <c r="C970" s="0" t="n">
        <f aca="false">EXP(LN($A$2)*$A970-$A970*(LN($A970)-1)-1-$A$2)</f>
        <v>0</v>
      </c>
      <c r="D970" s="0" t="n">
        <f aca="false">B970*A970/100+D969</f>
        <v>82.3478057434668</v>
      </c>
    </row>
    <row r="971" customFormat="false" ht="12.75" hidden="false" customHeight="false" outlineLevel="0" collapsed="false">
      <c r="A971" s="0" t="n">
        <f aca="false">A970+1</f>
        <v>968</v>
      </c>
      <c r="B971" s="0" t="n">
        <f aca="false">100*EXP(LN($A$2)*$A971-LN($A$2+1)*($A971+1))</f>
        <v>0.0164767723206447</v>
      </c>
      <c r="C971" s="0" t="n">
        <f aca="false">EXP(LN($A$2)*$A971-$A971*(LN($A971)-1)-1-$A$2)</f>
        <v>0</v>
      </c>
      <c r="D971" s="0" t="n">
        <f aca="false">B971*A971/100+D970</f>
        <v>82.5073008995306</v>
      </c>
    </row>
    <row r="972" customFormat="false" ht="12.75" hidden="false" customHeight="false" outlineLevel="0" collapsed="false">
      <c r="A972" s="0" t="n">
        <f aca="false">A971+1</f>
        <v>969</v>
      </c>
      <c r="B972" s="0" t="n">
        <f aca="false">100*EXP(LN($A$2)*$A972-LN($A$2+1)*($A972+1))</f>
        <v>0.0164734776251534</v>
      </c>
      <c r="C972" s="0" t="n">
        <f aca="false">EXP(LN($A$2)*$A972-$A972*(LN($A972)-1)-1-$A$2)</f>
        <v>0</v>
      </c>
      <c r="D972" s="0" t="n">
        <f aca="false">B972*A972/100+D971</f>
        <v>82.6669288977183</v>
      </c>
    </row>
    <row r="973" customFormat="false" ht="12.75" hidden="false" customHeight="false" outlineLevel="0" collapsed="false">
      <c r="A973" s="0" t="n">
        <f aca="false">A972+1</f>
        <v>970</v>
      </c>
      <c r="B973" s="0" t="n">
        <f aca="false">100*EXP(LN($A$2)*$A973-LN($A$2+1)*($A973+1))</f>
        <v>0.0164701835884096</v>
      </c>
      <c r="C973" s="0" t="n">
        <f aca="false">EXP(LN($A$2)*$A973-$A973*(LN($A973)-1)-1-$A$2)</f>
        <v>0</v>
      </c>
      <c r="D973" s="0" t="n">
        <f aca="false">B973*A973/100+D972</f>
        <v>82.8266896785259</v>
      </c>
    </row>
    <row r="974" customFormat="false" ht="12.75" hidden="false" customHeight="false" outlineLevel="0" collapsed="false">
      <c r="A974" s="0" t="n">
        <f aca="false">A973+1</f>
        <v>971</v>
      </c>
      <c r="B974" s="0" t="n">
        <f aca="false">100*EXP(LN($A$2)*$A974-LN($A$2+1)*($A974+1))</f>
        <v>0.0164668902104013</v>
      </c>
      <c r="C974" s="0" t="n">
        <f aca="false">EXP(LN($A$2)*$A974-$A974*(LN($A974)-1)-1-$A$2)</f>
        <v>0</v>
      </c>
      <c r="D974" s="0" t="n">
        <f aca="false">B974*A974/100+D973</f>
        <v>82.9865831824689</v>
      </c>
    </row>
    <row r="975" customFormat="false" ht="12.75" hidden="false" customHeight="false" outlineLevel="0" collapsed="false">
      <c r="A975" s="0" t="n">
        <f aca="false">A974+1</f>
        <v>972</v>
      </c>
      <c r="B975" s="0" t="n">
        <f aca="false">100*EXP(LN($A$2)*$A975-LN($A$2+1)*($A975+1))</f>
        <v>0.0164635974908769</v>
      </c>
      <c r="C975" s="0" t="n">
        <f aca="false">EXP(LN($A$2)*$A975-$A975*(LN($A975)-1)-1-$A$2)</f>
        <v>0</v>
      </c>
      <c r="D975" s="0" t="n">
        <f aca="false">B975*A975/100+D974</f>
        <v>83.1466093500802</v>
      </c>
    </row>
    <row r="976" customFormat="false" ht="12.75" hidden="false" customHeight="false" outlineLevel="0" collapsed="false">
      <c r="A976" s="0" t="n">
        <f aca="false">A975+1</f>
        <v>973</v>
      </c>
      <c r="B976" s="0" t="n">
        <f aca="false">100*EXP(LN($A$2)*$A976-LN($A$2+1)*($A976+1))</f>
        <v>0.0164603054297948</v>
      </c>
      <c r="C976" s="0" t="n">
        <f aca="false">EXP(LN($A$2)*$A976-$A976*(LN($A976)-1)-1-$A$2)</f>
        <v>0</v>
      </c>
      <c r="D976" s="0" t="n">
        <f aca="false">B976*A976/100+D975</f>
        <v>83.3067681219121</v>
      </c>
    </row>
    <row r="977" customFormat="false" ht="12.75" hidden="false" customHeight="false" outlineLevel="0" collapsed="false">
      <c r="A977" s="0" t="n">
        <f aca="false">A976+1</f>
        <v>974</v>
      </c>
      <c r="B977" s="0" t="n">
        <f aca="false">100*EXP(LN($A$2)*$A977-LN($A$2+1)*($A977+1))</f>
        <v>0.0164570140269932</v>
      </c>
      <c r="C977" s="0" t="n">
        <f aca="false">EXP(LN($A$2)*$A977-$A977*(LN($A977)-1)-1-$A$2)</f>
        <v>0</v>
      </c>
      <c r="D977" s="0" t="n">
        <f aca="false">B977*A977/100+D976</f>
        <v>83.4670594385351</v>
      </c>
    </row>
    <row r="978" customFormat="false" ht="12.75" hidden="false" customHeight="false" outlineLevel="0" collapsed="false">
      <c r="A978" s="0" t="n">
        <f aca="false">A977+1</f>
        <v>975</v>
      </c>
      <c r="B978" s="0" t="n">
        <f aca="false">100*EXP(LN($A$2)*$A978-LN($A$2+1)*($A978+1))</f>
        <v>0.0164537232823405</v>
      </c>
      <c r="C978" s="0" t="n">
        <f aca="false">EXP(LN($A$2)*$A978-$A978*(LN($A978)-1)-1-$A$2)</f>
        <v>0</v>
      </c>
      <c r="D978" s="0" t="n">
        <f aca="false">B978*A978/100+D977</f>
        <v>83.6274832405379</v>
      </c>
    </row>
    <row r="979" customFormat="false" ht="12.75" hidden="false" customHeight="false" outlineLevel="0" collapsed="false">
      <c r="A979" s="0" t="n">
        <f aca="false">A978+1</f>
        <v>976</v>
      </c>
      <c r="B979" s="0" t="n">
        <f aca="false">100*EXP(LN($A$2)*$A979-LN($A$2+1)*($A979+1))</f>
        <v>0.0164504331956753</v>
      </c>
      <c r="C979" s="0" t="n">
        <f aca="false">EXP(LN($A$2)*$A979-$A979*(LN($A979)-1)-1-$A$2)</f>
        <v>0</v>
      </c>
      <c r="D979" s="0" t="n">
        <f aca="false">B979*A979/100+D978</f>
        <v>83.7880394685277</v>
      </c>
    </row>
    <row r="980" customFormat="false" ht="12.75" hidden="false" customHeight="false" outlineLevel="0" collapsed="false">
      <c r="A980" s="0" t="n">
        <f aca="false">A979+1</f>
        <v>977</v>
      </c>
      <c r="B980" s="0" t="n">
        <f aca="false">100*EXP(LN($A$2)*$A980-LN($A$2+1)*($A980+1))</f>
        <v>0.0164471437669556</v>
      </c>
      <c r="C980" s="0" t="n">
        <f aca="false">EXP(LN($A$2)*$A980-$A980*(LN($A980)-1)-1-$A$2)</f>
        <v>0</v>
      </c>
      <c r="D980" s="0" t="n">
        <f aca="false">B980*A980/100+D979</f>
        <v>83.9487280631308</v>
      </c>
    </row>
    <row r="981" customFormat="false" ht="12.75" hidden="false" customHeight="false" outlineLevel="0" collapsed="false">
      <c r="A981" s="0" t="n">
        <f aca="false">A980+1</f>
        <v>978</v>
      </c>
      <c r="B981" s="0" t="n">
        <f aca="false">100*EXP(LN($A$2)*$A981-LN($A$2+1)*($A981+1))</f>
        <v>0.0164438549959303</v>
      </c>
      <c r="C981" s="0" t="n">
        <f aca="false">EXP(LN($A$2)*$A981-$A981*(LN($A981)-1)-1-$A$2)</f>
        <v>0</v>
      </c>
      <c r="D981" s="0" t="n">
        <f aca="false">B981*A981/100+D980</f>
        <v>84.109548964991</v>
      </c>
    </row>
    <row r="982" customFormat="false" ht="12.75" hidden="false" customHeight="false" outlineLevel="0" collapsed="false">
      <c r="A982" s="0" t="n">
        <f aca="false">A981+1</f>
        <v>979</v>
      </c>
      <c r="B982" s="0" t="n">
        <f aca="false">100*EXP(LN($A$2)*$A982-LN($A$2+1)*($A982+1))</f>
        <v>0.0164405668825875</v>
      </c>
      <c r="C982" s="0" t="n">
        <f aca="false">EXP(LN($A$2)*$A982-$A982*(LN($A982)-1)-1-$A$2)</f>
        <v>0</v>
      </c>
      <c r="D982" s="0" t="n">
        <f aca="false">B982*A982/100+D981</f>
        <v>84.2705021147716</v>
      </c>
    </row>
    <row r="983" customFormat="false" ht="12.75" hidden="false" customHeight="false" outlineLevel="0" collapsed="false">
      <c r="A983" s="0" t="n">
        <f aca="false">A982+1</f>
        <v>980</v>
      </c>
      <c r="B983" s="0" t="n">
        <f aca="false">100*EXP(LN($A$2)*$A983-LN($A$2+1)*($A983+1))</f>
        <v>0.0164372794266761</v>
      </c>
      <c r="C983" s="0" t="n">
        <f aca="false">EXP(LN($A$2)*$A983-$A983*(LN($A983)-1)-1-$A$2)</f>
        <v>0</v>
      </c>
      <c r="D983" s="0" t="n">
        <f aca="false">B983*A983/100+D982</f>
        <v>84.431587453153</v>
      </c>
    </row>
    <row r="984" customFormat="false" ht="12.75" hidden="false" customHeight="false" outlineLevel="0" collapsed="false">
      <c r="A984" s="0" t="n">
        <f aca="false">A983+1</f>
        <v>981</v>
      </c>
      <c r="B984" s="0" t="n">
        <f aca="false">100*EXP(LN($A$2)*$A984-LN($A$2+1)*($A984+1))</f>
        <v>0.0164339926281542</v>
      </c>
      <c r="C984" s="0" t="n">
        <f aca="false">EXP(LN($A$2)*$A984-$A984*(LN($A984)-1)-1-$A$2)</f>
        <v>0</v>
      </c>
      <c r="D984" s="0" t="n">
        <f aca="false">B984*A984/100+D983</f>
        <v>84.5928049208352</v>
      </c>
    </row>
    <row r="985" customFormat="false" ht="12.75" hidden="false" customHeight="false" outlineLevel="0" collapsed="false">
      <c r="A985" s="0" t="n">
        <f aca="false">A984+1</f>
        <v>982</v>
      </c>
      <c r="B985" s="0" t="n">
        <f aca="false">100*EXP(LN($A$2)*$A985-LN($A$2+1)*($A985+1))</f>
        <v>0.0164307064868607</v>
      </c>
      <c r="C985" s="0" t="n">
        <f aca="false">EXP(LN($A$2)*$A985-$A985*(LN($A985)-1)-1-$A$2)</f>
        <v>0</v>
      </c>
      <c r="D985" s="0" t="n">
        <f aca="false">B985*A985/100+D984</f>
        <v>84.7541544585361</v>
      </c>
    </row>
    <row r="986" customFormat="false" ht="12.75" hidden="false" customHeight="false" outlineLevel="0" collapsed="false">
      <c r="A986" s="0" t="n">
        <f aca="false">A985+1</f>
        <v>983</v>
      </c>
      <c r="B986" s="0" t="n">
        <f aca="false">100*EXP(LN($A$2)*$A986-LN($A$2+1)*($A986+1))</f>
        <v>0.0164274210026639</v>
      </c>
      <c r="C986" s="0" t="n">
        <f aca="false">EXP(LN($A$2)*$A986-$A986*(LN($A986)-1)-1-$A$2)</f>
        <v>0</v>
      </c>
      <c r="D986" s="0" t="n">
        <f aca="false">B986*A986/100+D985</f>
        <v>84.9156360069923</v>
      </c>
    </row>
    <row r="987" customFormat="false" ht="12.75" hidden="false" customHeight="false" outlineLevel="0" collapsed="false">
      <c r="A987" s="0" t="n">
        <f aca="false">A986+1</f>
        <v>984</v>
      </c>
      <c r="B987" s="0" t="n">
        <f aca="false">100*EXP(LN($A$2)*$A987-LN($A$2+1)*($A987+1))</f>
        <v>0.0164241361754028</v>
      </c>
      <c r="C987" s="0" t="n">
        <f aca="false">EXP(LN($A$2)*$A987-$A987*(LN($A987)-1)-1-$A$2)</f>
        <v>0</v>
      </c>
      <c r="D987" s="0" t="n">
        <f aca="false">B987*A987/100+D986</f>
        <v>85.0772495069583</v>
      </c>
    </row>
    <row r="988" customFormat="false" ht="12.75" hidden="false" customHeight="false" outlineLevel="0" collapsed="false">
      <c r="A988" s="0" t="n">
        <f aca="false">A987+1</f>
        <v>985</v>
      </c>
      <c r="B988" s="0" t="n">
        <f aca="false">100*EXP(LN($A$2)*$A988-LN($A$2+1)*($A988+1))</f>
        <v>0.0164208520050354</v>
      </c>
      <c r="C988" s="0" t="n">
        <f aca="false">EXP(LN($A$2)*$A988-$A988*(LN($A988)-1)-1-$A$2)</f>
        <v>0</v>
      </c>
      <c r="D988" s="0" t="n">
        <f aca="false">B988*A988/100+D987</f>
        <v>85.2389948992079</v>
      </c>
    </row>
    <row r="989" customFormat="false" ht="12.75" hidden="false" customHeight="false" outlineLevel="0" collapsed="false">
      <c r="A989" s="0" t="n">
        <f aca="false">A988+1</f>
        <v>986</v>
      </c>
      <c r="B989" s="0" t="n">
        <f aca="false">100*EXP(LN($A$2)*$A989-LN($A$2+1)*($A989+1))</f>
        <v>0.0164175684913111</v>
      </c>
      <c r="C989" s="0" t="n">
        <f aca="false">EXP(LN($A$2)*$A989-$A989*(LN($A989)-1)-1-$A$2)</f>
        <v>0</v>
      </c>
      <c r="D989" s="0" t="n">
        <f aca="false">B989*A989/100+D988</f>
        <v>85.4008721245322</v>
      </c>
    </row>
    <row r="990" customFormat="false" ht="12.75" hidden="false" customHeight="false" outlineLevel="0" collapsed="false">
      <c r="A990" s="0" t="n">
        <f aca="false">A989+1</f>
        <v>987</v>
      </c>
      <c r="B990" s="0" t="n">
        <f aca="false">100*EXP(LN($A$2)*$A990-LN($A$2+1)*($A990+1))</f>
        <v>0.0164142856341881</v>
      </c>
      <c r="C990" s="0" t="n">
        <f aca="false">EXP(LN($A$2)*$A990-$A990*(LN($A990)-1)-1-$A$2)</f>
        <v>0</v>
      </c>
      <c r="D990" s="0" t="n">
        <f aca="false">B990*A990/100+D989</f>
        <v>85.5628811237417</v>
      </c>
    </row>
    <row r="991" customFormat="false" ht="12.75" hidden="false" customHeight="false" outlineLevel="0" collapsed="false">
      <c r="A991" s="0" t="n">
        <f aca="false">A990+1</f>
        <v>988</v>
      </c>
      <c r="B991" s="0" t="n">
        <f aca="false">100*EXP(LN($A$2)*$A991-LN($A$2+1)*($A991+1))</f>
        <v>0.0164110034335051</v>
      </c>
      <c r="C991" s="0" t="n">
        <f aca="false">EXP(LN($A$2)*$A991-$A991*(LN($A991)-1)-1-$A$2)</f>
        <v>0</v>
      </c>
      <c r="D991" s="0" t="n">
        <f aca="false">B991*A991/100+D990</f>
        <v>85.7250218376647</v>
      </c>
    </row>
    <row r="992" customFormat="false" ht="12.75" hidden="false" customHeight="false" outlineLevel="0" collapsed="false">
      <c r="A992" s="0" t="n">
        <f aca="false">A991+1</f>
        <v>989</v>
      </c>
      <c r="B992" s="0" t="n">
        <f aca="false">100*EXP(LN($A$2)*$A992-LN($A$2+1)*($A992+1))</f>
        <v>0.0164077218891311</v>
      </c>
      <c r="C992" s="0" t="n">
        <f aca="false">EXP(LN($A$2)*$A992-$A992*(LN($A992)-1)-1-$A$2)</f>
        <v>0</v>
      </c>
      <c r="D992" s="0" t="n">
        <f aca="false">B992*A992/100+D991</f>
        <v>85.8872942071482</v>
      </c>
    </row>
    <row r="993" customFormat="false" ht="12.75" hidden="false" customHeight="false" outlineLevel="0" collapsed="false">
      <c r="A993" s="0" t="n">
        <f aca="false">A992+1</f>
        <v>990</v>
      </c>
      <c r="B993" s="0" t="n">
        <f aca="false">100*EXP(LN($A$2)*$A993-LN($A$2+1)*($A993+1))</f>
        <v>0.0164044410009347</v>
      </c>
      <c r="C993" s="0" t="n">
        <f aca="false">EXP(LN($A$2)*$A993-$A993*(LN($A993)-1)-1-$A$2)</f>
        <v>0</v>
      </c>
      <c r="D993" s="0" t="n">
        <f aca="false">B993*A993/100+D992</f>
        <v>86.0496981730574</v>
      </c>
    </row>
    <row r="994" customFormat="false" ht="12.75" hidden="false" customHeight="false" outlineLevel="0" collapsed="false">
      <c r="A994" s="0" t="n">
        <f aca="false">A993+1</f>
        <v>991</v>
      </c>
      <c r="B994" s="0" t="n">
        <f aca="false">100*EXP(LN($A$2)*$A994-LN($A$2+1)*($A994+1))</f>
        <v>0.0164011607687848</v>
      </c>
      <c r="C994" s="0" t="n">
        <f aca="false">EXP(LN($A$2)*$A994-$A994*(LN($A994)-1)-1-$A$2)</f>
        <v>0</v>
      </c>
      <c r="D994" s="0" t="n">
        <f aca="false">B994*A994/100+D993</f>
        <v>86.2122336762761</v>
      </c>
    </row>
    <row r="995" customFormat="false" ht="12.75" hidden="false" customHeight="false" outlineLevel="0" collapsed="false">
      <c r="A995" s="0" t="n">
        <f aca="false">A994+1</f>
        <v>992</v>
      </c>
      <c r="B995" s="0" t="n">
        <f aca="false">100*EXP(LN($A$2)*$A995-LN($A$2+1)*($A995+1))</f>
        <v>0.0163978811925202</v>
      </c>
      <c r="C995" s="0" t="n">
        <f aca="false">EXP(LN($A$2)*$A995-$A995*(LN($A995)-1)-1-$A$2)</f>
        <v>0</v>
      </c>
      <c r="D995" s="0" t="n">
        <f aca="false">B995*A995/100+D994</f>
        <v>86.3749006577059</v>
      </c>
    </row>
    <row r="996" customFormat="false" ht="12.75" hidden="false" customHeight="false" outlineLevel="0" collapsed="false">
      <c r="A996" s="0" t="n">
        <f aca="false">A995+1</f>
        <v>993</v>
      </c>
      <c r="B996" s="0" t="n">
        <f aca="false">100*EXP(LN($A$2)*$A996-LN($A$2+1)*($A996+1))</f>
        <v>0.0163946022720994</v>
      </c>
      <c r="C996" s="0" t="n">
        <f aca="false">EXP(LN($A$2)*$A996-$A996*(LN($A996)-1)-1-$A$2)</f>
        <v>0</v>
      </c>
      <c r="D996" s="0" t="n">
        <f aca="false">B996*A996/100+D995</f>
        <v>86.5376990582679</v>
      </c>
    </row>
    <row r="997" customFormat="false" ht="12.75" hidden="false" customHeight="false" outlineLevel="0" collapsed="false">
      <c r="A997" s="0" t="n">
        <f aca="false">A996+1</f>
        <v>994</v>
      </c>
      <c r="B997" s="0" t="n">
        <f aca="false">100*EXP(LN($A$2)*$A997-LN($A$2+1)*($A997+1))</f>
        <v>0.0163913240072719</v>
      </c>
      <c r="C997" s="0" t="n">
        <f aca="false">EXP(LN($A$2)*$A997-$A997*(LN($A997)-1)-1-$A$2)</f>
        <v>0</v>
      </c>
      <c r="D997" s="0" t="n">
        <f aca="false">B997*A997/100+D996</f>
        <v>86.7006288189001</v>
      </c>
    </row>
    <row r="998" customFormat="false" ht="12.75" hidden="false" customHeight="false" outlineLevel="0" collapsed="false">
      <c r="A998" s="0" t="n">
        <f aca="false">A997+1</f>
        <v>995</v>
      </c>
      <c r="B998" s="0" t="n">
        <f aca="false">100*EXP(LN($A$2)*$A998-LN($A$2+1)*($A998+1))</f>
        <v>0.0163880463979961</v>
      </c>
      <c r="C998" s="0" t="n">
        <f aca="false">EXP(LN($A$2)*$A998-$A998*(LN($A998)-1)-1-$A$2)</f>
        <v>0</v>
      </c>
      <c r="D998" s="0" t="n">
        <f aca="false">B998*A998/100+D997</f>
        <v>86.8636898805602</v>
      </c>
    </row>
    <row r="999" customFormat="false" ht="12.75" hidden="false" customHeight="false" outlineLevel="0" collapsed="false">
      <c r="A999" s="0" t="n">
        <f aca="false">A998+1</f>
        <v>996</v>
      </c>
      <c r="B999" s="0" t="n">
        <f aca="false">100*EXP(LN($A$2)*$A999-LN($A$2+1)*($A999+1))</f>
        <v>0.0163847694441111</v>
      </c>
      <c r="C999" s="0" t="n">
        <f aca="false">EXP(LN($A$2)*$A999-$A999*(LN($A999)-1)-1-$A$2)</f>
        <v>0</v>
      </c>
      <c r="D999" s="0" t="n">
        <f aca="false">B999*A999/100+D998</f>
        <v>87.0268821842235</v>
      </c>
    </row>
    <row r="1000" customFormat="false" ht="12.75" hidden="false" customHeight="false" outlineLevel="0" collapsed="false">
      <c r="A1000" s="0" t="n">
        <f aca="false">A999+1</f>
        <v>997</v>
      </c>
      <c r="B1000" s="0" t="n">
        <f aca="false">100*EXP(LN($A$2)*$A1000-LN($A$2+1)*($A1000+1))</f>
        <v>0.0163814931454858</v>
      </c>
      <c r="C1000" s="0" t="n">
        <f aca="false">EXP(LN($A$2)*$A1000-$A1000*(LN($A1000)-1)-1-$A$2)</f>
        <v>0</v>
      </c>
      <c r="D1000" s="0" t="n">
        <f aca="false">B1000*A1000/100+D999</f>
        <v>87.190205670884</v>
      </c>
    </row>
    <row r="1001" customFormat="false" ht="12.75" hidden="false" customHeight="false" outlineLevel="0" collapsed="false">
      <c r="A1001" s="0" t="n">
        <f aca="false">A1000+1</f>
        <v>998</v>
      </c>
      <c r="B1001" s="0" t="n">
        <f aca="false">100*EXP(LN($A$2)*$A1001-LN($A$2+1)*($A1001+1))</f>
        <v>0.0163782175019594</v>
      </c>
      <c r="C1001" s="0" t="n">
        <f aca="false">EXP(LN($A$2)*$A1001-$A1001*(LN($A1001)-1)-1-$A$2)</f>
        <v>0</v>
      </c>
      <c r="D1001" s="0" t="n">
        <f aca="false">B1001*A1001/100+D1000</f>
        <v>87.3536602815536</v>
      </c>
    </row>
    <row r="1002" customFormat="false" ht="12.75" hidden="false" customHeight="false" outlineLevel="0" collapsed="false">
      <c r="A1002" s="0" t="n">
        <f aca="false">A1001+1</f>
        <v>999</v>
      </c>
      <c r="B1002" s="0" t="n">
        <f aca="false">100*EXP(LN($A$2)*$A1002-LN($A$2+1)*($A1002+1))</f>
        <v>0.0163749425134903</v>
      </c>
      <c r="C1002" s="0" t="n">
        <f aca="false">EXP(LN($A$2)*$A1002-$A1002*(LN($A1002)-1)-1-$A$2)</f>
        <v>0</v>
      </c>
      <c r="D1002" s="0" t="n">
        <f aca="false">B1002*A1002/100+D1001</f>
        <v>87.5172459572634</v>
      </c>
    </row>
    <row r="1003" customFormat="false" ht="12.75" hidden="false" customHeight="false" outlineLevel="0" collapsed="false">
      <c r="A1003" s="0" t="n">
        <f aca="false">A1002+1</f>
        <v>1000</v>
      </c>
      <c r="B1003" s="0" t="n">
        <f aca="false">100*EXP(LN($A$2)*$A1003-LN($A$2+1)*($A1003+1))</f>
        <v>0.0163716681798283</v>
      </c>
      <c r="C1003" s="0" t="n">
        <f aca="false">EXP(LN($A$2)*$A1003-$A1003*(LN($A1003)-1)-1-$A$2)</f>
        <v>0</v>
      </c>
      <c r="D1003" s="0" t="n">
        <f aca="false">B1003*A1003/100+D1002</f>
        <v>87.6809626390616</v>
      </c>
    </row>
    <row r="1004" customFormat="false" ht="12.75" hidden="false" customHeight="false" outlineLevel="0" collapsed="false">
      <c r="A1004" s="0" t="n">
        <f aca="false">A1003+1</f>
        <v>1001</v>
      </c>
      <c r="B1004" s="0" t="n">
        <f aca="false">100*EXP(LN($A$2)*$A1004-LN($A$2+1)*($A1004+1))</f>
        <v>0.0163683945009617</v>
      </c>
      <c r="C1004" s="0" t="n">
        <f aca="false">EXP(LN($A$2)*$A1004-$A1004*(LN($A1004)-1)-1-$A$2)</f>
        <v>0</v>
      </c>
      <c r="D1004" s="0" t="n">
        <f aca="false">B1004*A1004/100+D1003</f>
        <v>87.8448102680163</v>
      </c>
    </row>
    <row r="1005" customFormat="false" ht="12.75" hidden="false" customHeight="false" outlineLevel="0" collapsed="false">
      <c r="A1005" s="0" t="n">
        <f aca="false">A1004+1</f>
        <v>1002</v>
      </c>
      <c r="B1005" s="0" t="n">
        <f aca="false">100*EXP(LN($A$2)*$A1005-LN($A$2+1)*($A1005+1))</f>
        <v>0.0163651214766403</v>
      </c>
      <c r="C1005" s="0" t="n">
        <f aca="false">EXP(LN($A$2)*$A1005-$A1005*(LN($A1005)-1)-1-$A$2)</f>
        <v>0</v>
      </c>
      <c r="D1005" s="0" t="n">
        <f aca="false">B1005*A1005/100+D1004</f>
        <v>88.0087887852122</v>
      </c>
    </row>
    <row r="1006" customFormat="false" ht="12.75" hidden="false" customHeight="false" outlineLevel="0" collapsed="false">
      <c r="A1006" s="0" t="n">
        <f aca="false">A1005+1</f>
        <v>1003</v>
      </c>
      <c r="B1006" s="0" t="n">
        <f aca="false">100*EXP(LN($A$2)*$A1006-LN($A$2+1)*($A1006+1))</f>
        <v>0.0163618491068228</v>
      </c>
      <c r="C1006" s="0" t="n">
        <f aca="false">EXP(LN($A$2)*$A1006-$A1006*(LN($A1006)-1)-1-$A$2)</f>
        <v>0</v>
      </c>
      <c r="D1006" s="0" t="n">
        <f aca="false">B1006*A1006/100+D1005</f>
        <v>88.1728981317536</v>
      </c>
    </row>
    <row r="1007" customFormat="false" ht="12.75" hidden="false" customHeight="false" outlineLevel="0" collapsed="false">
      <c r="A1007" s="0" t="n">
        <f aca="false">A1006+1</f>
        <v>1004</v>
      </c>
      <c r="B1007" s="0" t="n">
        <f aca="false">100*EXP(LN($A$2)*$A1007-LN($A$2+1)*($A1007+1))</f>
        <v>0.0163585773913483</v>
      </c>
      <c r="C1007" s="0" t="n">
        <f aca="false">EXP(LN($A$2)*$A1007-$A1007*(LN($A1007)-1)-1-$A$2)</f>
        <v>0</v>
      </c>
      <c r="D1007" s="0" t="n">
        <f aca="false">B1007*A1007/100+D1006</f>
        <v>88.3371382487628</v>
      </c>
    </row>
    <row r="1008" customFormat="false" ht="12.75" hidden="false" customHeight="false" outlineLevel="0" collapsed="false">
      <c r="A1008" s="0" t="n">
        <f aca="false">A1007+1</f>
        <v>1005</v>
      </c>
      <c r="B1008" s="0" t="n">
        <f aca="false">100*EXP(LN($A$2)*$A1008-LN($A$2+1)*($A1008+1))</f>
        <v>0.016355306330086</v>
      </c>
      <c r="C1008" s="0" t="n">
        <f aca="false">EXP(LN($A$2)*$A1008-$A1008*(LN($A1008)-1)-1-$A$2)</f>
        <v>0</v>
      </c>
      <c r="D1008" s="0" t="n">
        <f aca="false">B1008*A1008/100+D1007</f>
        <v>88.5015090773802</v>
      </c>
    </row>
    <row r="1009" customFormat="false" ht="12.75" hidden="false" customHeight="false" outlineLevel="0" collapsed="false">
      <c r="A1009" s="0" t="n">
        <f aca="false">A1008+1</f>
        <v>1006</v>
      </c>
      <c r="B1009" s="0" t="n">
        <f aca="false">100*EXP(LN($A$2)*$A1009-LN($A$2+1)*($A1009+1))</f>
        <v>0.0163520359228755</v>
      </c>
      <c r="C1009" s="0" t="n">
        <f aca="false">EXP(LN($A$2)*$A1009-$A1009*(LN($A1009)-1)-1-$A$2)</f>
        <v>0</v>
      </c>
      <c r="D1009" s="0" t="n">
        <f aca="false">B1009*A1009/100+D1008</f>
        <v>88.6660105587643</v>
      </c>
    </row>
    <row r="1010" customFormat="false" ht="12.75" hidden="false" customHeight="false" outlineLevel="0" collapsed="false">
      <c r="A1010" s="0" t="n">
        <f aca="false">A1009+1</f>
        <v>1007</v>
      </c>
      <c r="B1010" s="0" t="n">
        <f aca="false">100*EXP(LN($A$2)*$A1010-LN($A$2+1)*($A1010+1))</f>
        <v>0.0163487661696751</v>
      </c>
      <c r="C1010" s="0" t="n">
        <f aca="false">EXP(LN($A$2)*$A1010-$A1010*(LN($A1010)-1)-1-$A$2)</f>
        <v>0</v>
      </c>
      <c r="D1010" s="0" t="n">
        <f aca="false">B1010*A1010/100+D1009</f>
        <v>88.8306426340929</v>
      </c>
    </row>
    <row r="1011" customFormat="false" ht="12.75" hidden="false" customHeight="false" outlineLevel="0" collapsed="false">
      <c r="A1011" s="0" t="n">
        <f aca="false">A1010+1</f>
        <v>1008</v>
      </c>
      <c r="B1011" s="0" t="n">
        <f aca="false">100*EXP(LN($A$2)*$A1011-LN($A$2+1)*($A1011+1))</f>
        <v>0.0163454970702351</v>
      </c>
      <c r="C1011" s="0" t="n">
        <f aca="false">EXP(LN($A$2)*$A1011-$A1011*(LN($A1011)-1)-1-$A$2)</f>
        <v>0</v>
      </c>
      <c r="D1011" s="0" t="n">
        <f aca="false">B1011*A1011/100+D1010</f>
        <v>88.9954052445609</v>
      </c>
    </row>
    <row r="1012" customFormat="false" ht="12.75" hidden="false" customHeight="false" outlineLevel="0" collapsed="false">
      <c r="A1012" s="0" t="n">
        <f aca="false">A1011+1</f>
        <v>1009</v>
      </c>
      <c r="B1012" s="0" t="n">
        <f aca="false">100*EXP(LN($A$2)*$A1012-LN($A$2+1)*($A1012+1))</f>
        <v>0.0163422286245437</v>
      </c>
      <c r="C1012" s="0" t="n">
        <f aca="false">EXP(LN($A$2)*$A1012-$A1012*(LN($A1012)-1)-1-$A$2)</f>
        <v>0</v>
      </c>
      <c r="D1012" s="0" t="n">
        <f aca="false">B1012*A1012/100+D1011</f>
        <v>89.1602983313825</v>
      </c>
    </row>
    <row r="1013" customFormat="false" ht="12.75" hidden="false" customHeight="false" outlineLevel="0" collapsed="false">
      <c r="A1013" s="0" t="n">
        <f aca="false">A1012+1</f>
        <v>1010</v>
      </c>
      <c r="B1013" s="0" t="n">
        <f aca="false">100*EXP(LN($A$2)*$A1013-LN($A$2+1)*($A1013+1))</f>
        <v>0.0163389608323513</v>
      </c>
      <c r="C1013" s="0" t="n">
        <f aca="false">EXP(LN($A$2)*$A1013-$A1013*(LN($A1013)-1)-1-$A$2)</f>
        <v>0</v>
      </c>
      <c r="D1013" s="0" t="n">
        <f aca="false">B1013*A1013/100+D1012</f>
        <v>89.3253218357893</v>
      </c>
    </row>
    <row r="1014" customFormat="false" ht="12.75" hidden="false" customHeight="false" outlineLevel="0" collapsed="false">
      <c r="A1014" s="0" t="n">
        <f aca="false">A1013+1</f>
        <v>1011</v>
      </c>
      <c r="B1014" s="0" t="n">
        <f aca="false">100*EXP(LN($A$2)*$A1014-LN($A$2+1)*($A1014+1))</f>
        <v>0.0163356936936163</v>
      </c>
      <c r="C1014" s="0" t="n">
        <f aca="false">EXP(LN($A$2)*$A1014-$A1014*(LN($A1014)-1)-1-$A$2)</f>
        <v>0</v>
      </c>
      <c r="D1014" s="0" t="n">
        <f aca="false">B1014*A1014/100+D1013</f>
        <v>89.4904756990317</v>
      </c>
    </row>
    <row r="1015" customFormat="false" ht="12.75" hidden="false" customHeight="false" outlineLevel="0" collapsed="false">
      <c r="A1015" s="0" t="n">
        <f aca="false">A1014+1</f>
        <v>1012</v>
      </c>
      <c r="B1015" s="0" t="n">
        <f aca="false">100*EXP(LN($A$2)*$A1015-LN($A$2+1)*($A1015+1))</f>
        <v>0.0163324272081785</v>
      </c>
      <c r="C1015" s="0" t="n">
        <f aca="false">EXP(LN($A$2)*$A1015-$A1015*(LN($A1015)-1)-1-$A$2)</f>
        <v>0</v>
      </c>
      <c r="D1015" s="0" t="n">
        <f aca="false">B1015*A1015/100+D1014</f>
        <v>89.6557598623785</v>
      </c>
    </row>
    <row r="1016" customFormat="false" ht="12.75" hidden="false" customHeight="false" outlineLevel="0" collapsed="false">
      <c r="A1016" s="0" t="n">
        <f aca="false">A1015+1</f>
        <v>1013</v>
      </c>
      <c r="B1016" s="0" t="n">
        <f aca="false">100*EXP(LN($A$2)*$A1016-LN($A$2+1)*($A1016+1))</f>
        <v>0.0163291613759071</v>
      </c>
      <c r="C1016" s="0" t="n">
        <f aca="false">EXP(LN($A$2)*$A1016-$A1016*(LN($A1016)-1)-1-$A$2)</f>
        <v>0</v>
      </c>
      <c r="D1016" s="0" t="n">
        <f aca="false">B1016*A1016/100+D1015</f>
        <v>89.8211742671165</v>
      </c>
    </row>
    <row r="1017" customFormat="false" ht="12.75" hidden="false" customHeight="false" outlineLevel="0" collapsed="false">
      <c r="A1017" s="0" t="n">
        <f aca="false">A1016+1</f>
        <v>1014</v>
      </c>
      <c r="B1017" s="0" t="n">
        <f aca="false">100*EXP(LN($A$2)*$A1017-LN($A$2+1)*($A1017+1))</f>
        <v>0.0163258961966418</v>
      </c>
      <c r="C1017" s="0" t="n">
        <f aca="false">EXP(LN($A$2)*$A1017-$A1017*(LN($A1017)-1)-1-$A$2)</f>
        <v>0</v>
      </c>
      <c r="D1017" s="0" t="n">
        <f aca="false">B1017*A1017/100+D1016</f>
        <v>89.9867188545504</v>
      </c>
    </row>
    <row r="1018" customFormat="false" ht="12.75" hidden="false" customHeight="false" outlineLevel="0" collapsed="false">
      <c r="A1018" s="0" t="n">
        <f aca="false">A1017+1</f>
        <v>1015</v>
      </c>
      <c r="B1018" s="0" t="n">
        <f aca="false">100*EXP(LN($A$2)*$A1018-LN($A$2+1)*($A1018+1))</f>
        <v>0.0163226316703412</v>
      </c>
      <c r="C1018" s="0" t="n">
        <f aca="false">EXP(LN($A$2)*$A1018-$A1018*(LN($A1018)-1)-1-$A$2)</f>
        <v>0</v>
      </c>
      <c r="D1018" s="0" t="n">
        <f aca="false">B1018*A1018/100+D1017</f>
        <v>90.1523935660044</v>
      </c>
    </row>
    <row r="1019" customFormat="false" ht="12.75" hidden="false" customHeight="false" outlineLevel="0" collapsed="false">
      <c r="A1019" s="0" t="n">
        <f aca="false">A1018+1</f>
        <v>1016</v>
      </c>
      <c r="B1019" s="0" t="n">
        <f aca="false">100*EXP(LN($A$2)*$A1019-LN($A$2+1)*($A1019+1))</f>
        <v>0.0163193677967559</v>
      </c>
      <c r="C1019" s="0" t="n">
        <f aca="false">EXP(LN($A$2)*$A1019-$A1019*(LN($A1019)-1)-1-$A$2)</f>
        <v>0</v>
      </c>
      <c r="D1019" s="0" t="n">
        <f aca="false">B1019*A1019/100+D1018</f>
        <v>90.3181983428194</v>
      </c>
    </row>
    <row r="1020" customFormat="false" ht="12.75" hidden="false" customHeight="false" outlineLevel="0" collapsed="false">
      <c r="A1020" s="0" t="n">
        <f aca="false">A1019+1</f>
        <v>1017</v>
      </c>
      <c r="B1020" s="0" t="n">
        <f aca="false">100*EXP(LN($A$2)*$A1020-LN($A$2+1)*($A1020+1))</f>
        <v>0.0163161045758445</v>
      </c>
      <c r="C1020" s="0" t="n">
        <f aca="false">EXP(LN($A$2)*$A1020-$A1020*(LN($A1020)-1)-1-$A$2)</f>
        <v>0</v>
      </c>
      <c r="D1020" s="0" t="n">
        <f aca="false">B1020*A1020/100+D1019</f>
        <v>90.4841331263557</v>
      </c>
    </row>
    <row r="1021" customFormat="false" ht="12.75" hidden="false" customHeight="false" outlineLevel="0" collapsed="false">
      <c r="A1021" s="0" t="n">
        <f aca="false">A1020+1</f>
        <v>1018</v>
      </c>
      <c r="B1021" s="0" t="n">
        <f aca="false">100*EXP(LN($A$2)*$A1021-LN($A$2+1)*($A1021+1))</f>
        <v>0.0163128420074468</v>
      </c>
      <c r="C1021" s="0" t="n">
        <f aca="false">EXP(LN($A$2)*$A1021-$A1021*(LN($A1021)-1)-1-$A$2)</f>
        <v>0</v>
      </c>
      <c r="D1021" s="0" t="n">
        <f aca="false">B1021*A1021/100+D1020</f>
        <v>90.6501978579915</v>
      </c>
    </row>
    <row r="1022" customFormat="false" ht="12.75" hidden="false" customHeight="false" outlineLevel="0" collapsed="false">
      <c r="A1022" s="0" t="n">
        <f aca="false">A1021+1</f>
        <v>1019</v>
      </c>
      <c r="B1022" s="0" t="n">
        <f aca="false">100*EXP(LN($A$2)*$A1022-LN($A$2+1)*($A1022+1))</f>
        <v>0.0163095800914323</v>
      </c>
      <c r="C1022" s="0" t="n">
        <f aca="false">EXP(LN($A$2)*$A1022-$A1022*(LN($A1022)-1)-1-$A$2)</f>
        <v>0</v>
      </c>
      <c r="D1022" s="0" t="n">
        <f aca="false">B1022*A1022/100+D1021</f>
        <v>90.8163924791232</v>
      </c>
    </row>
    <row r="1023" customFormat="false" ht="12.75" hidden="false" customHeight="false" outlineLevel="0" collapsed="false">
      <c r="A1023" s="0" t="n">
        <f aca="false">A1022+1</f>
        <v>1020</v>
      </c>
      <c r="B1023" s="0" t="n">
        <f aca="false">100*EXP(LN($A$2)*$A1023-LN($A$2+1)*($A1023+1))</f>
        <v>0.0163063188276706</v>
      </c>
      <c r="C1023" s="0" t="n">
        <f aca="false">EXP(LN($A$2)*$A1023-$A1023*(LN($A1023)-1)-1-$A$2)</f>
        <v>0</v>
      </c>
      <c r="D1023" s="0" t="n">
        <f aca="false">B1023*A1023/100+D1022</f>
        <v>90.9827169311655</v>
      </c>
    </row>
    <row r="1024" customFormat="false" ht="12.75" hidden="false" customHeight="false" outlineLevel="0" collapsed="false">
      <c r="A1024" s="0" t="n">
        <f aca="false">A1023+1</f>
        <v>1021</v>
      </c>
      <c r="B1024" s="0" t="n">
        <f aca="false">100*EXP(LN($A$2)*$A1024-LN($A$2+1)*($A1024+1))</f>
        <v>0.0163030582160311</v>
      </c>
      <c r="C1024" s="0" t="n">
        <f aca="false">EXP(LN($A$2)*$A1024-$A1024*(LN($A1024)-1)-1-$A$2)</f>
        <v>0</v>
      </c>
      <c r="D1024" s="0" t="n">
        <f aca="false">B1024*A1024/100+D1023</f>
        <v>91.1491711555512</v>
      </c>
    </row>
    <row r="1025" customFormat="false" ht="12.75" hidden="false" customHeight="false" outlineLevel="0" collapsed="false">
      <c r="A1025" s="0" t="n">
        <f aca="false">A1024+1</f>
        <v>1022</v>
      </c>
      <c r="B1025" s="0" t="n">
        <f aca="false">100*EXP(LN($A$2)*$A1025-LN($A$2+1)*($A1025+1))</f>
        <v>0.016299798256354</v>
      </c>
      <c r="C1025" s="0" t="n">
        <f aca="false">EXP(LN($A$2)*$A1025-$A1025*(LN($A1025)-1)-1-$A$2)</f>
        <v>0</v>
      </c>
      <c r="D1025" s="0" t="n">
        <f aca="false">B1025*A1025/100+D1024</f>
        <v>91.3157550937311</v>
      </c>
    </row>
    <row r="1026" customFormat="false" ht="12.75" hidden="false" customHeight="false" outlineLevel="0" collapsed="false">
      <c r="A1026" s="0" t="n">
        <f aca="false">A1025+1</f>
        <v>1023</v>
      </c>
      <c r="B1026" s="0" t="n">
        <f aca="false">100*EXP(LN($A$2)*$A1026-LN($A$2+1)*($A1026+1))</f>
        <v>0.0162965389485977</v>
      </c>
      <c r="C1026" s="0" t="n">
        <f aca="false">EXP(LN($A$2)*$A1026-$A1026*(LN($A1026)-1)-1-$A$2)</f>
        <v>0</v>
      </c>
      <c r="D1026" s="0" t="n">
        <f aca="false">B1026*A1026/100+D1025</f>
        <v>91.4824686871753</v>
      </c>
    </row>
    <row r="1027" customFormat="false" ht="12.75" hidden="false" customHeight="false" outlineLevel="0" collapsed="false">
      <c r="A1027" s="0" t="n">
        <f aca="false">A1026+1</f>
        <v>1024</v>
      </c>
      <c r="B1027" s="0" t="n">
        <f aca="false">100*EXP(LN($A$2)*$A1027-LN($A$2+1)*($A1027+1))</f>
        <v>0.0162932802925429</v>
      </c>
      <c r="C1027" s="0" t="n">
        <f aca="false">EXP(LN($A$2)*$A1027-$A1027*(LN($A1027)-1)-1-$A$2)</f>
        <v>0</v>
      </c>
      <c r="D1027" s="0" t="n">
        <f aca="false">B1027*A1027/100+D1026</f>
        <v>91.6493118773709</v>
      </c>
    </row>
    <row r="1028" customFormat="false" ht="12.75" hidden="false" customHeight="false" outlineLevel="0" collapsed="false">
      <c r="A1028" s="0" t="n">
        <f aca="false">A1027+1</f>
        <v>1025</v>
      </c>
      <c r="B1028" s="0" t="n">
        <f aca="false">100*EXP(LN($A$2)*$A1028-LN($A$2+1)*($A1028+1))</f>
        <v>0.0162900222880594</v>
      </c>
      <c r="C1028" s="0" t="n">
        <f aca="false">EXP(LN($A$2)*$A1028-$A1028*(LN($A1028)-1)-1-$A$2)</f>
        <v>0</v>
      </c>
      <c r="D1028" s="0" t="n">
        <f aca="false">B1028*A1028/100+D1027</f>
        <v>91.8162846058235</v>
      </c>
    </row>
    <row r="1029" customFormat="false" ht="12.75" hidden="false" customHeight="false" outlineLevel="0" collapsed="false">
      <c r="A1029" s="0" t="n">
        <f aca="false">A1028+1</f>
        <v>1026</v>
      </c>
      <c r="B1029" s="0" t="n">
        <f aca="false">100*EXP(LN($A$2)*$A1029-LN($A$2+1)*($A1029+1))</f>
        <v>0.0162867649351058</v>
      </c>
      <c r="C1029" s="0" t="n">
        <f aca="false">EXP(LN($A$2)*$A1029-$A1029*(LN($A1029)-1)-1-$A$2)</f>
        <v>0</v>
      </c>
      <c r="D1029" s="0" t="n">
        <f aca="false">B1029*A1029/100+D1028</f>
        <v>91.9833868140577</v>
      </c>
    </row>
    <row r="1030" customFormat="false" ht="12.75" hidden="false" customHeight="false" outlineLevel="0" collapsed="false">
      <c r="A1030" s="0" t="n">
        <f aca="false">A1029+1</f>
        <v>1027</v>
      </c>
      <c r="B1030" s="0" t="n">
        <f aca="false">100*EXP(LN($A$2)*$A1030-LN($A$2+1)*($A1030+1))</f>
        <v>0.0162835082334333</v>
      </c>
      <c r="C1030" s="0" t="n">
        <f aca="false">EXP(LN($A$2)*$A1030-$A1030*(LN($A1030)-1)-1-$A$2)</f>
        <v>0</v>
      </c>
      <c r="D1030" s="0" t="n">
        <f aca="false">B1030*A1030/100+D1029</f>
        <v>92.150618443615</v>
      </c>
    </row>
    <row r="1031" customFormat="false" ht="12.75" hidden="false" customHeight="false" outlineLevel="0" collapsed="false">
      <c r="A1031" s="0" t="n">
        <f aca="false">A1030+1</f>
        <v>1028</v>
      </c>
      <c r="B1031" s="0" t="n">
        <f aca="false">100*EXP(LN($A$2)*$A1031-LN($A$2+1)*($A1031+1))</f>
        <v>0.0162802521830004</v>
      </c>
      <c r="C1031" s="0" t="n">
        <f aca="false">EXP(LN($A$2)*$A1031-$A1031*(LN($A1031)-1)-1-$A$2)</f>
        <v>0</v>
      </c>
      <c r="D1031" s="0" t="n">
        <f aca="false">B1031*A1031/100+D1030</f>
        <v>92.3179794360563</v>
      </c>
    </row>
    <row r="1032" customFormat="false" ht="12.75" hidden="false" customHeight="false" outlineLevel="0" collapsed="false">
      <c r="A1032" s="0" t="n">
        <f aca="false">A1031+1</f>
        <v>1029</v>
      </c>
      <c r="B1032" s="0" t="n">
        <f aca="false">100*EXP(LN($A$2)*$A1032-LN($A$2+1)*($A1032+1))</f>
        <v>0.0162769967836475</v>
      </c>
      <c r="C1032" s="0" t="n">
        <f aca="false">EXP(LN($A$2)*$A1032-$A1032*(LN($A1032)-1)-1-$A$2)</f>
        <v>0</v>
      </c>
      <c r="D1032" s="0" t="n">
        <f aca="false">B1032*A1032/100+D1031</f>
        <v>92.48546973296</v>
      </c>
    </row>
    <row r="1033" customFormat="false" ht="12.75" hidden="false" customHeight="false" outlineLevel="0" collapsed="false">
      <c r="A1033" s="0" t="n">
        <f aca="false">A1032+1</f>
        <v>1030</v>
      </c>
      <c r="B1033" s="0" t="n">
        <f aca="false">100*EXP(LN($A$2)*$A1033-LN($A$2+1)*($A1033+1))</f>
        <v>0.0162737420352442</v>
      </c>
      <c r="C1033" s="0" t="n">
        <f aca="false">EXP(LN($A$2)*$A1033-$A1033*(LN($A1033)-1)-1-$A$2)</f>
        <v>0</v>
      </c>
      <c r="D1033" s="0" t="n">
        <f aca="false">B1033*A1033/100+D1032</f>
        <v>92.653089275923</v>
      </c>
    </row>
    <row r="1034" customFormat="false" ht="12.75" hidden="false" customHeight="false" outlineLevel="0" collapsed="false">
      <c r="A1034" s="0" t="n">
        <f aca="false">A1033+1</f>
        <v>1031</v>
      </c>
      <c r="B1034" s="0" t="n">
        <f aca="false">100*EXP(LN($A$2)*$A1034-LN($A$2+1)*($A1034+1))</f>
        <v>0.0162704879376604</v>
      </c>
      <c r="C1034" s="0" t="n">
        <f aca="false">EXP(LN($A$2)*$A1034-$A1034*(LN($A1034)-1)-1-$A$2)</f>
        <v>0</v>
      </c>
      <c r="D1034" s="0" t="n">
        <f aca="false">B1034*A1034/100+D1033</f>
        <v>92.8208380065603</v>
      </c>
    </row>
    <row r="1035" customFormat="false" ht="12.75" hidden="false" customHeight="false" outlineLevel="0" collapsed="false">
      <c r="A1035" s="0" t="n">
        <f aca="false">A1034+1</f>
        <v>1032</v>
      </c>
      <c r="B1035" s="0" t="n">
        <f aca="false">100*EXP(LN($A$2)*$A1035-LN($A$2+1)*($A1035+1))</f>
        <v>0.016267234490766</v>
      </c>
      <c r="C1035" s="0" t="n">
        <f aca="false">EXP(LN($A$2)*$A1035-$A1035*(LN($A1035)-1)-1-$A$2)</f>
        <v>0</v>
      </c>
      <c r="D1035" s="0" t="n">
        <f aca="false">B1035*A1035/100+D1034</f>
        <v>92.988715866505</v>
      </c>
    </row>
    <row r="1036" customFormat="false" ht="12.75" hidden="false" customHeight="false" outlineLevel="0" collapsed="false">
      <c r="A1036" s="0" t="n">
        <f aca="false">A1035+1</f>
        <v>1033</v>
      </c>
      <c r="B1036" s="0" t="n">
        <f aca="false">100*EXP(LN($A$2)*$A1036-LN($A$2+1)*($A1036+1))</f>
        <v>0.0162639816944013</v>
      </c>
      <c r="C1036" s="0" t="n">
        <f aca="false">EXP(LN($A$2)*$A1036-$A1036*(LN($A1036)-1)-1-$A$2)</f>
        <v>0</v>
      </c>
      <c r="D1036" s="0" t="n">
        <f aca="false">B1036*A1036/100+D1035</f>
        <v>93.1567227974082</v>
      </c>
    </row>
    <row r="1037" customFormat="false" ht="12.75" hidden="false" customHeight="false" outlineLevel="0" collapsed="false">
      <c r="A1037" s="0" t="n">
        <f aca="false">A1036+1</f>
        <v>1034</v>
      </c>
      <c r="B1037" s="0" t="n">
        <f aca="false">100*EXP(LN($A$2)*$A1037-LN($A$2+1)*($A1037+1))</f>
        <v>0.016260729548525</v>
      </c>
      <c r="C1037" s="0" t="n">
        <f aca="false">EXP(LN($A$2)*$A1037-$A1037*(LN($A1037)-1)-1-$A$2)</f>
        <v>0</v>
      </c>
      <c r="D1037" s="0" t="n">
        <f aca="false">B1037*A1037/100+D1036</f>
        <v>93.3248587409399</v>
      </c>
    </row>
    <row r="1038" customFormat="false" ht="12.75" hidden="false" customHeight="false" outlineLevel="0" collapsed="false">
      <c r="A1038" s="0" t="n">
        <f aca="false">A1037+1</f>
        <v>1035</v>
      </c>
      <c r="B1038" s="0" t="n">
        <f aca="false">100*EXP(LN($A$2)*$A1038-LN($A$2+1)*($A1038+1))</f>
        <v>0.0162574780528886</v>
      </c>
      <c r="C1038" s="0" t="n">
        <f aca="false">EXP(LN($A$2)*$A1038-$A1038*(LN($A1038)-1)-1-$A$2)</f>
        <v>0</v>
      </c>
      <c r="D1038" s="0" t="n">
        <f aca="false">B1038*A1038/100+D1037</f>
        <v>93.4931236387873</v>
      </c>
    </row>
    <row r="1039" customFormat="false" ht="12.75" hidden="false" customHeight="false" outlineLevel="0" collapsed="false">
      <c r="A1039" s="0" t="n">
        <f aca="false">A1038+1</f>
        <v>1036</v>
      </c>
      <c r="B1039" s="0" t="n">
        <f aca="false">100*EXP(LN($A$2)*$A1039-LN($A$2+1)*($A1039+1))</f>
        <v>0.0162542272074508</v>
      </c>
      <c r="C1039" s="0" t="n">
        <f aca="false">EXP(LN($A$2)*$A1039-$A1039*(LN($A1039)-1)-1-$A$2)</f>
        <v>0</v>
      </c>
      <c r="D1039" s="0" t="n">
        <f aca="false">B1039*A1039/100+D1038</f>
        <v>93.6615174326565</v>
      </c>
    </row>
    <row r="1040" customFormat="false" ht="12.75" hidden="false" customHeight="false" outlineLevel="0" collapsed="false">
      <c r="A1040" s="0" t="n">
        <f aca="false">A1039+1</f>
        <v>1037</v>
      </c>
      <c r="B1040" s="0" t="n">
        <f aca="false">100*EXP(LN($A$2)*$A1040-LN($A$2+1)*($A1040+1))</f>
        <v>0.0162509770120522</v>
      </c>
      <c r="C1040" s="0" t="n">
        <f aca="false">EXP(LN($A$2)*$A1040-$A1040*(LN($A1040)-1)-1-$A$2)</f>
        <v>0</v>
      </c>
      <c r="D1040" s="0" t="n">
        <f aca="false">B1040*A1040/100+D1039</f>
        <v>93.8300400642715</v>
      </c>
    </row>
    <row r="1041" customFormat="false" ht="12.75" hidden="false" customHeight="false" outlineLevel="0" collapsed="false">
      <c r="A1041" s="0" t="n">
        <f aca="false">A1040+1</f>
        <v>1038</v>
      </c>
      <c r="B1041" s="0" t="n">
        <f aca="false">100*EXP(LN($A$2)*$A1041-LN($A$2+1)*($A1041+1))</f>
        <v>0.0162477274665626</v>
      </c>
      <c r="C1041" s="0" t="n">
        <f aca="false">EXP(LN($A$2)*$A1041-$A1041*(LN($A1041)-1)-1-$A$2)</f>
        <v>0</v>
      </c>
      <c r="D1041" s="0" t="n">
        <f aca="false">B1041*A1041/100+D1040</f>
        <v>93.9986914753744</v>
      </c>
    </row>
    <row r="1042" customFormat="false" ht="12.75" hidden="false" customHeight="false" outlineLevel="0" collapsed="false">
      <c r="A1042" s="0" t="n">
        <f aca="false">A1041+1</f>
        <v>1039</v>
      </c>
      <c r="B1042" s="0" t="n">
        <f aca="false">100*EXP(LN($A$2)*$A1042-LN($A$2+1)*($A1042+1))</f>
        <v>0.0162444785708227</v>
      </c>
      <c r="C1042" s="0" t="n">
        <f aca="false">EXP(LN($A$2)*$A1042-$A1042*(LN($A1042)-1)-1-$A$2)</f>
        <v>0</v>
      </c>
      <c r="D1042" s="0" t="n">
        <f aca="false">B1042*A1042/100+D1041</f>
        <v>94.1674716077253</v>
      </c>
    </row>
    <row r="1043" customFormat="false" ht="12.75" hidden="false" customHeight="false" outlineLevel="0" collapsed="false">
      <c r="A1043" s="0" t="n">
        <f aca="false">A1042+1</f>
        <v>1040</v>
      </c>
      <c r="B1043" s="0" t="n">
        <f aca="false">100*EXP(LN($A$2)*$A1043-LN($A$2+1)*($A1043+1))</f>
        <v>0.016241230324791</v>
      </c>
      <c r="C1043" s="0" t="n">
        <f aca="false">EXP(LN($A$2)*$A1043-$A1043*(LN($A1043)-1)-1-$A$2)</f>
        <v>0</v>
      </c>
      <c r="D1043" s="0" t="n">
        <f aca="false">B1043*A1043/100+D1042</f>
        <v>94.3363804031031</v>
      </c>
    </row>
    <row r="1044" customFormat="false" ht="12.75" hidden="false" customHeight="false" outlineLevel="0" collapsed="false">
      <c r="A1044" s="0" t="n">
        <f aca="false">A1043+1</f>
        <v>1041</v>
      </c>
      <c r="B1044" s="0" t="n">
        <f aca="false">100*EXP(LN($A$2)*$A1044-LN($A$2+1)*($A1044+1))</f>
        <v>0.0162379827282196</v>
      </c>
      <c r="C1044" s="0" t="n">
        <f aca="false">EXP(LN($A$2)*$A1044-$A1044*(LN($A1044)-1)-1-$A$2)</f>
        <v>0</v>
      </c>
      <c r="D1044" s="0" t="n">
        <f aca="false">B1044*A1044/100+D1043</f>
        <v>94.5054178033039</v>
      </c>
    </row>
    <row r="1045" customFormat="false" ht="12.75" hidden="false" customHeight="false" outlineLevel="0" collapsed="false">
      <c r="A1045" s="0" t="n">
        <f aca="false">A1044+1</f>
        <v>1042</v>
      </c>
      <c r="B1045" s="0" t="n">
        <f aca="false">100*EXP(LN($A$2)*$A1045-LN($A$2+1)*($A1045+1))</f>
        <v>0.0162347357810966</v>
      </c>
      <c r="C1045" s="0" t="n">
        <f aca="false">EXP(LN($A$2)*$A1045-$A1045*(LN($A1045)-1)-1-$A$2)</f>
        <v>0</v>
      </c>
      <c r="D1045" s="0" t="n">
        <f aca="false">B1045*A1045/100+D1044</f>
        <v>94.6745837501429</v>
      </c>
    </row>
    <row r="1046" customFormat="false" ht="12.75" hidden="false" customHeight="false" outlineLevel="0" collapsed="false">
      <c r="A1046" s="0" t="n">
        <f aca="false">A1045+1</f>
        <v>1043</v>
      </c>
      <c r="B1046" s="0" t="n">
        <f aca="false">100*EXP(LN($A$2)*$A1046-LN($A$2+1)*($A1046+1))</f>
        <v>0.0162314894831742</v>
      </c>
      <c r="C1046" s="0" t="n">
        <f aca="false">EXP(LN($A$2)*$A1046-$A1046*(LN($A1046)-1)-1-$A$2)</f>
        <v>0</v>
      </c>
      <c r="D1046" s="0" t="n">
        <f aca="false">B1046*A1046/100+D1045</f>
        <v>94.8438781854524</v>
      </c>
    </row>
    <row r="1047" customFormat="false" ht="12.75" hidden="false" customHeight="false" outlineLevel="0" collapsed="false">
      <c r="A1047" s="0" t="n">
        <f aca="false">A1046+1</f>
        <v>1044</v>
      </c>
      <c r="B1047" s="0" t="n">
        <f aca="false">100*EXP(LN($A$2)*$A1047-LN($A$2+1)*($A1047+1))</f>
        <v>0.0162282438344111</v>
      </c>
      <c r="C1047" s="0" t="n">
        <f aca="false">EXP(LN($A$2)*$A1047-$A1047*(LN($A1047)-1)-1-$A$2)</f>
        <v>0</v>
      </c>
      <c r="D1047" s="0" t="n">
        <f aca="false">B1047*A1047/100+D1046</f>
        <v>95.0133010510836</v>
      </c>
    </row>
    <row r="1048" customFormat="false" ht="12.75" hidden="false" customHeight="false" outlineLevel="0" collapsed="false">
      <c r="A1048" s="0" t="n">
        <f aca="false">A1047+1</f>
        <v>1045</v>
      </c>
      <c r="B1048" s="0" t="n">
        <f aca="false">100*EXP(LN($A$2)*$A1048-LN($A$2+1)*($A1048+1))</f>
        <v>0.0162249988346479</v>
      </c>
      <c r="C1048" s="0" t="n">
        <f aca="false">EXP(LN($A$2)*$A1048-$A1048*(LN($A1048)-1)-1-$A$2)</f>
        <v>0</v>
      </c>
      <c r="D1048" s="0" t="n">
        <f aca="false">B1048*A1048/100+D1047</f>
        <v>95.1828522889057</v>
      </c>
    </row>
    <row r="1049" customFormat="false" ht="12.75" hidden="false" customHeight="false" outlineLevel="0" collapsed="false">
      <c r="A1049" s="0" t="n">
        <f aca="false">A1048+1</f>
        <v>1046</v>
      </c>
      <c r="B1049" s="0" t="n">
        <f aca="false">100*EXP(LN($A$2)*$A1049-LN($A$2+1)*($A1049+1))</f>
        <v>0.0162217544837549</v>
      </c>
      <c r="C1049" s="0" t="n">
        <f aca="false">EXP(LN($A$2)*$A1049-$A1049*(LN($A1049)-1)-1-$A$2)</f>
        <v>0</v>
      </c>
      <c r="D1049" s="0" t="n">
        <f aca="false">B1049*A1049/100+D1048</f>
        <v>95.3525318408058</v>
      </c>
    </row>
    <row r="1050" customFormat="false" ht="12.75" hidden="false" customHeight="false" outlineLevel="0" collapsed="false">
      <c r="A1050" s="0" t="n">
        <f aca="false">A1049+1</f>
        <v>1047</v>
      </c>
      <c r="B1050" s="0" t="n">
        <f aca="false">100*EXP(LN($A$2)*$A1050-LN($A$2+1)*($A1050+1))</f>
        <v>0.0162185107815729</v>
      </c>
      <c r="C1050" s="0" t="n">
        <f aca="false">EXP(LN($A$2)*$A1050-$A1050*(LN($A1050)-1)-1-$A$2)</f>
        <v>0</v>
      </c>
      <c r="D1050" s="0" t="n">
        <f aca="false">B1050*A1050/100+D1049</f>
        <v>95.5223396486889</v>
      </c>
    </row>
    <row r="1051" customFormat="false" ht="12.75" hidden="false" customHeight="false" outlineLevel="0" collapsed="false">
      <c r="A1051" s="0" t="n">
        <f aca="false">A1050+1</f>
        <v>1048</v>
      </c>
      <c r="B1051" s="0" t="n">
        <f aca="false">100*EXP(LN($A$2)*$A1051-LN($A$2+1)*($A1051+1))</f>
        <v>0.0162152677280605</v>
      </c>
      <c r="C1051" s="0" t="n">
        <f aca="false">EXP(LN($A$2)*$A1051-$A1051*(LN($A1051)-1)-1-$A$2)</f>
        <v>0</v>
      </c>
      <c r="D1051" s="0" t="n">
        <f aca="false">B1051*A1051/100+D1050</f>
        <v>95.692275654479</v>
      </c>
    </row>
    <row r="1052" customFormat="false" ht="12.75" hidden="false" customHeight="false" outlineLevel="0" collapsed="false">
      <c r="A1052" s="0" t="n">
        <f aca="false">A1051+1</f>
        <v>1049</v>
      </c>
      <c r="B1052" s="0" t="n">
        <f aca="false">100*EXP(LN($A$2)*$A1052-LN($A$2+1)*($A1052+1))</f>
        <v>0.0162120253229702</v>
      </c>
      <c r="C1052" s="0" t="n">
        <f aca="false">EXP(LN($A$2)*$A1052-$A1052*(LN($A1052)-1)-1-$A$2)</f>
        <v>0</v>
      </c>
      <c r="D1052" s="0" t="n">
        <f aca="false">B1052*A1052/100+D1051</f>
        <v>95.8623398001169</v>
      </c>
    </row>
    <row r="1053" customFormat="false" ht="12.75" hidden="false" customHeight="false" outlineLevel="0" collapsed="false">
      <c r="A1053" s="0" t="n">
        <f aca="false">A1052+1</f>
        <v>1050</v>
      </c>
      <c r="B1053" s="0" t="n">
        <f aca="false">100*EXP(LN($A$2)*$A1053-LN($A$2+1)*($A1053+1))</f>
        <v>0.0162087835662901</v>
      </c>
      <c r="C1053" s="0" t="n">
        <f aca="false">EXP(LN($A$2)*$A1053-$A1053*(LN($A1053)-1)-1-$A$2)</f>
        <v>0</v>
      </c>
      <c r="D1053" s="0" t="n">
        <f aca="false">B1053*A1053/100+D1052</f>
        <v>96.032532027563</v>
      </c>
    </row>
    <row r="1054" customFormat="false" ht="12.75" hidden="false" customHeight="false" outlineLevel="0" collapsed="false">
      <c r="A1054" s="0" t="n">
        <f aca="false">A1053+1</f>
        <v>1051</v>
      </c>
      <c r="B1054" s="0" t="n">
        <f aca="false">100*EXP(LN($A$2)*$A1054-LN($A$2+1)*($A1054+1))</f>
        <v>0.0162055424577728</v>
      </c>
      <c r="C1054" s="0" t="n">
        <f aca="false">EXP(LN($A$2)*$A1054-$A1054*(LN($A1054)-1)-1-$A$2)</f>
        <v>0</v>
      </c>
      <c r="D1054" s="0" t="n">
        <f aca="false">B1054*A1054/100+D1053</f>
        <v>96.2028522787941</v>
      </c>
    </row>
    <row r="1055" customFormat="false" ht="12.75" hidden="false" customHeight="false" outlineLevel="0" collapsed="false">
      <c r="A1055" s="0" t="n">
        <f aca="false">A1054+1</f>
        <v>1052</v>
      </c>
      <c r="B1055" s="0" t="n">
        <f aca="false">100*EXP(LN($A$2)*$A1055-LN($A$2+1)*($A1055+1))</f>
        <v>0.0162023019973771</v>
      </c>
      <c r="C1055" s="0" t="n">
        <f aca="false">EXP(LN($A$2)*$A1055-$A1055*(LN($A1055)-1)-1-$A$2)</f>
        <v>0</v>
      </c>
      <c r="D1055" s="0" t="n">
        <f aca="false">B1055*A1055/100+D1054</f>
        <v>96.3733004958066</v>
      </c>
    </row>
    <row r="1056" customFormat="false" ht="12.75" hidden="false" customHeight="false" outlineLevel="0" collapsed="false">
      <c r="A1056" s="0" t="n">
        <f aca="false">A1055+1</f>
        <v>1053</v>
      </c>
      <c r="B1056" s="0" t="n">
        <f aca="false">100*EXP(LN($A$2)*$A1056-LN($A$2+1)*($A1056+1))</f>
        <v>0.0161990621849439</v>
      </c>
      <c r="C1056" s="0" t="n">
        <f aca="false">EXP(LN($A$2)*$A1056-$A1056*(LN($A1056)-1)-1-$A$2)</f>
        <v>0</v>
      </c>
      <c r="D1056" s="0" t="n">
        <f aca="false">B1056*A1056/100+D1055</f>
        <v>96.543876620614</v>
      </c>
    </row>
    <row r="1057" customFormat="false" ht="12.75" hidden="false" customHeight="false" outlineLevel="0" collapsed="false">
      <c r="A1057" s="0" t="n">
        <f aca="false">A1056+1</f>
        <v>1054</v>
      </c>
      <c r="B1057" s="0" t="n">
        <f aca="false">100*EXP(LN($A$2)*$A1057-LN($A$2+1)*($A1057+1))</f>
        <v>0.0161958230203436</v>
      </c>
      <c r="C1057" s="0" t="n">
        <f aca="false">EXP(LN($A$2)*$A1057-$A1057*(LN($A1057)-1)-1-$A$2)</f>
        <v>0</v>
      </c>
      <c r="D1057" s="0" t="n">
        <f aca="false">B1057*A1057/100+D1056</f>
        <v>96.7145805952484</v>
      </c>
    </row>
    <row r="1058" customFormat="false" ht="12.75" hidden="false" customHeight="false" outlineLevel="0" collapsed="false">
      <c r="A1058" s="0" t="n">
        <f aca="false">A1057+1</f>
        <v>1055</v>
      </c>
      <c r="B1058" s="0" t="n">
        <f aca="false">100*EXP(LN($A$2)*$A1058-LN($A$2+1)*($A1058+1))</f>
        <v>0.0161925845034172</v>
      </c>
      <c r="C1058" s="0" t="n">
        <f aca="false">EXP(LN($A$2)*$A1058-$A1058*(LN($A1058)-1)-1-$A$2)</f>
        <v>0</v>
      </c>
      <c r="D1058" s="0" t="n">
        <f aca="false">B1058*A1058/100+D1057</f>
        <v>96.8854123617595</v>
      </c>
    </row>
    <row r="1059" customFormat="false" ht="12.75" hidden="false" customHeight="false" outlineLevel="0" collapsed="false">
      <c r="A1059" s="0" t="n">
        <f aca="false">A1058+1</f>
        <v>1056</v>
      </c>
      <c r="B1059" s="0" t="n">
        <f aca="false">100*EXP(LN($A$2)*$A1059-LN($A$2+1)*($A1059+1))</f>
        <v>0.0161893466341235</v>
      </c>
      <c r="C1059" s="0" t="n">
        <f aca="false">EXP(LN($A$2)*$A1059-$A1059*(LN($A1059)-1)-1-$A$2)</f>
        <v>0</v>
      </c>
      <c r="D1059" s="0" t="n">
        <f aca="false">B1059*A1059/100+D1058</f>
        <v>97.0563718622158</v>
      </c>
    </row>
    <row r="1060" customFormat="false" ht="12.75" hidden="false" customHeight="false" outlineLevel="0" collapsed="false">
      <c r="A1060" s="0" t="n">
        <f aca="false">A1059+1</f>
        <v>1057</v>
      </c>
      <c r="B1060" s="0" t="n">
        <f aca="false">100*EXP(LN($A$2)*$A1060-LN($A$2+1)*($A1060+1))</f>
        <v>0.0161861094122154</v>
      </c>
      <c r="C1060" s="0" t="n">
        <f aca="false">EXP(LN($A$2)*$A1060-$A1060*(LN($A1060)-1)-1-$A$2)</f>
        <v>0</v>
      </c>
      <c r="D1060" s="0" t="n">
        <f aca="false">B1060*A1060/100+D1059</f>
        <v>97.227459038703</v>
      </c>
    </row>
    <row r="1061" customFormat="false" ht="12.75" hidden="false" customHeight="false" outlineLevel="0" collapsed="false">
      <c r="A1061" s="0" t="n">
        <f aca="false">A1060+1</f>
        <v>1058</v>
      </c>
      <c r="B1061" s="0" t="n">
        <f aca="false">100*EXP(LN($A$2)*$A1061-LN($A$2+1)*($A1061+1))</f>
        <v>0.0161828728376516</v>
      </c>
      <c r="C1061" s="0" t="n">
        <f aca="false">EXP(LN($A$2)*$A1061-$A1061*(LN($A1061)-1)-1-$A$2)</f>
        <v>0</v>
      </c>
      <c r="D1061" s="0" t="n">
        <f aca="false">B1061*A1061/100+D1060</f>
        <v>97.3986738333253</v>
      </c>
    </row>
    <row r="1062" customFormat="false" ht="12.75" hidden="false" customHeight="false" outlineLevel="0" collapsed="false">
      <c r="A1062" s="0" t="n">
        <f aca="false">A1061+1</f>
        <v>1059</v>
      </c>
      <c r="B1062" s="0" t="n">
        <f aca="false">100*EXP(LN($A$2)*$A1062-LN($A$2+1)*($A1062+1))</f>
        <v>0.0161796369102733</v>
      </c>
      <c r="C1062" s="0" t="n">
        <f aca="false">EXP(LN($A$2)*$A1062-$A1062*(LN($A1062)-1)-1-$A$2)</f>
        <v>0</v>
      </c>
      <c r="D1062" s="0" t="n">
        <f aca="false">B1062*A1062/100+D1061</f>
        <v>97.5700161882051</v>
      </c>
    </row>
    <row r="1063" customFormat="false" ht="12.75" hidden="false" customHeight="false" outlineLevel="0" collapsed="false">
      <c r="A1063" s="0" t="n">
        <f aca="false">A1062+1</f>
        <v>1060</v>
      </c>
      <c r="B1063" s="0" t="n">
        <f aca="false">100*EXP(LN($A$2)*$A1063-LN($A$2+1)*($A1063+1))</f>
        <v>0.016176401629951</v>
      </c>
      <c r="C1063" s="0" t="n">
        <f aca="false">EXP(LN($A$2)*$A1063-$A1063*(LN($A1063)-1)-1-$A$2)</f>
        <v>0</v>
      </c>
      <c r="D1063" s="0" t="n">
        <f aca="false">B1063*A1063/100+D1062</f>
        <v>97.7414860454826</v>
      </c>
    </row>
    <row r="1064" customFormat="false" ht="12.75" hidden="false" customHeight="false" outlineLevel="0" collapsed="false">
      <c r="A1064" s="0" t="n">
        <f aca="false">A1063+1</f>
        <v>1061</v>
      </c>
      <c r="B1064" s="0" t="n">
        <f aca="false">100*EXP(LN($A$2)*$A1064-LN($A$2+1)*($A1064+1))</f>
        <v>0.0161731669965555</v>
      </c>
      <c r="C1064" s="0" t="n">
        <f aca="false">EXP(LN($A$2)*$A1064-$A1064*(LN($A1064)-1)-1-$A$2)</f>
        <v>0</v>
      </c>
      <c r="D1064" s="0" t="n">
        <f aca="false">B1064*A1064/100+D1063</f>
        <v>97.9130833473161</v>
      </c>
    </row>
    <row r="1065" customFormat="false" ht="12.75" hidden="false" customHeight="false" outlineLevel="0" collapsed="false">
      <c r="A1065" s="0" t="n">
        <f aca="false">A1064+1</f>
        <v>1062</v>
      </c>
      <c r="B1065" s="0" t="n">
        <f aca="false">100*EXP(LN($A$2)*$A1065-LN($A$2+1)*($A1065+1))</f>
        <v>0.0161699330099572</v>
      </c>
      <c r="C1065" s="0" t="n">
        <f aca="false">EXP(LN($A$2)*$A1065-$A1065*(LN($A1065)-1)-1-$A$2)</f>
        <v>0</v>
      </c>
      <c r="D1065" s="0" t="n">
        <f aca="false">B1065*A1065/100+D1064</f>
        <v>98.0848080358818</v>
      </c>
    </row>
    <row r="1066" customFormat="false" ht="12.75" hidden="false" customHeight="false" outlineLevel="0" collapsed="false">
      <c r="A1066" s="0" t="n">
        <f aca="false">A1065+1</f>
        <v>1063</v>
      </c>
      <c r="B1066" s="0" t="n">
        <f aca="false">100*EXP(LN($A$2)*$A1066-LN($A$2+1)*($A1066+1))</f>
        <v>0.0161666996699975</v>
      </c>
      <c r="C1066" s="0" t="n">
        <f aca="false">EXP(LN($A$2)*$A1066-$A1066*(LN($A1066)-1)-1-$A$2)</f>
        <v>0</v>
      </c>
      <c r="D1066" s="0" t="n">
        <f aca="false">B1066*A1066/100+D1065</f>
        <v>98.2566600533739</v>
      </c>
    </row>
    <row r="1067" customFormat="false" ht="12.75" hidden="false" customHeight="false" outlineLevel="0" collapsed="false">
      <c r="A1067" s="0" t="n">
        <f aca="false">A1066+1</f>
        <v>1064</v>
      </c>
      <c r="B1067" s="0" t="n">
        <f aca="false">100*EXP(LN($A$2)*$A1067-LN($A$2+1)*($A1067+1))</f>
        <v>0.0161634669766354</v>
      </c>
      <c r="C1067" s="0" t="n">
        <f aca="false">EXP(LN($A$2)*$A1067-$A1067*(LN($A1067)-1)-1-$A$2)</f>
        <v>0</v>
      </c>
      <c r="D1067" s="0" t="n">
        <f aca="false">B1067*A1067/100+D1066</f>
        <v>98.4286393420053</v>
      </c>
    </row>
    <row r="1068" customFormat="false" ht="12.75" hidden="false" customHeight="false" outlineLevel="0" collapsed="false">
      <c r="A1068" s="0" t="n">
        <f aca="false">A1067+1</f>
        <v>1065</v>
      </c>
      <c r="B1068" s="0" t="n">
        <f aca="false">100*EXP(LN($A$2)*$A1068-LN($A$2+1)*($A1068+1))</f>
        <v>0.0161602349296238</v>
      </c>
      <c r="C1068" s="0" t="n">
        <f aca="false">EXP(LN($A$2)*$A1068-$A1068*(LN($A1068)-1)-1-$A$2)</f>
        <v>0</v>
      </c>
      <c r="D1068" s="0" t="n">
        <f aca="false">B1068*A1068/100+D1067</f>
        <v>98.6007458440058</v>
      </c>
    </row>
    <row r="1069" customFormat="false" ht="12.75" hidden="false" customHeight="false" outlineLevel="0" collapsed="false">
      <c r="A1069" s="0" t="n">
        <f aca="false">A1068+1</f>
        <v>1066</v>
      </c>
      <c r="B1069" s="0" t="n">
        <f aca="false">100*EXP(LN($A$2)*$A1069-LN($A$2+1)*($A1069+1))</f>
        <v>0.0161570035289217</v>
      </c>
      <c r="C1069" s="0" t="n">
        <f aca="false">EXP(LN($A$2)*$A1069-$A1069*(LN($A1069)-1)-1-$A$2)</f>
        <v>0</v>
      </c>
      <c r="D1069" s="0" t="n">
        <f aca="false">B1069*A1069/100+D1068</f>
        <v>98.7729795016241</v>
      </c>
    </row>
    <row r="1070" customFormat="false" ht="12.75" hidden="false" customHeight="false" outlineLevel="0" collapsed="false">
      <c r="A1070" s="0" t="n">
        <f aca="false">A1069+1</f>
        <v>1067</v>
      </c>
      <c r="B1070" s="0" t="n">
        <f aca="false">100*EXP(LN($A$2)*$A1070-LN($A$2+1)*($A1070+1))</f>
        <v>0.0161537727743706</v>
      </c>
      <c r="C1070" s="0" t="n">
        <f aca="false">EXP(LN($A$2)*$A1070-$A1070*(LN($A1070)-1)-1-$A$2)</f>
        <v>0</v>
      </c>
      <c r="D1070" s="0" t="n">
        <f aca="false">B1070*A1070/100+D1069</f>
        <v>98.9453402571266</v>
      </c>
    </row>
    <row r="1071" customFormat="false" ht="12.75" hidden="false" customHeight="false" outlineLevel="0" collapsed="false">
      <c r="A1071" s="0" t="n">
        <f aca="false">A1070+1</f>
        <v>1068</v>
      </c>
      <c r="B1071" s="0" t="n">
        <f aca="false">100*EXP(LN($A$2)*$A1071-LN($A$2+1)*($A1071+1))</f>
        <v>0.0161505426658411</v>
      </c>
      <c r="C1071" s="0" t="n">
        <f aca="false">EXP(LN($A$2)*$A1071-$A1071*(LN($A1071)-1)-1-$A$2)</f>
        <v>0</v>
      </c>
      <c r="D1071" s="0" t="n">
        <f aca="false">B1071*A1071/100+D1070</f>
        <v>99.1178280527978</v>
      </c>
    </row>
    <row r="1072" customFormat="false" ht="12.75" hidden="false" customHeight="false" outlineLevel="0" collapsed="false">
      <c r="A1072" s="0" t="n">
        <f aca="false">A1071+1</f>
        <v>1069</v>
      </c>
      <c r="B1072" s="0" t="n">
        <f aca="false">100*EXP(LN($A$2)*$A1072-LN($A$2+1)*($A1072+1))</f>
        <v>0.0161473132031749</v>
      </c>
      <c r="C1072" s="0" t="n">
        <f aca="false">EXP(LN($A$2)*$A1072-$A1072*(LN($A1072)-1)-1-$A$2)</f>
        <v>0</v>
      </c>
      <c r="D1072" s="0" t="n">
        <f aca="false">B1072*A1072/100+D1071</f>
        <v>99.2904428309397</v>
      </c>
    </row>
    <row r="1073" customFormat="false" ht="12.75" hidden="false" customHeight="false" outlineLevel="0" collapsed="false">
      <c r="A1073" s="0" t="n">
        <f aca="false">A1072+1</f>
        <v>1070</v>
      </c>
      <c r="B1073" s="0" t="n">
        <f aca="false">100*EXP(LN($A$2)*$A1073-LN($A$2+1)*($A1073+1))</f>
        <v>0.0161440843863307</v>
      </c>
      <c r="C1073" s="0" t="n">
        <f aca="false">EXP(LN($A$2)*$A1073-$A1073*(LN($A1073)-1)-1-$A$2)</f>
        <v>0</v>
      </c>
      <c r="D1073" s="0" t="n">
        <f aca="false">B1073*A1073/100+D1072</f>
        <v>99.4631845338735</v>
      </c>
    </row>
    <row r="1074" customFormat="false" ht="12.75" hidden="false" customHeight="false" outlineLevel="0" collapsed="false">
      <c r="A1074" s="0" t="n">
        <f aca="false">A1073+1</f>
        <v>1071</v>
      </c>
      <c r="B1074" s="0" t="n">
        <f aca="false">100*EXP(LN($A$2)*$A1074-LN($A$2+1)*($A1074+1))</f>
        <v>0.0161408562150621</v>
      </c>
      <c r="C1074" s="0" t="n">
        <f aca="false">EXP(LN($A$2)*$A1074-$A1074*(LN($A1074)-1)-1-$A$2)</f>
        <v>0</v>
      </c>
      <c r="D1074" s="0" t="n">
        <f aca="false">B1074*A1074/100+D1073</f>
        <v>99.6360531039368</v>
      </c>
    </row>
    <row r="1075" customFormat="false" ht="12.75" hidden="false" customHeight="false" outlineLevel="0" collapsed="false">
      <c r="A1075" s="0" t="n">
        <f aca="false">A1074+1</f>
        <v>1072</v>
      </c>
      <c r="B1075" s="0" t="n">
        <f aca="false">100*EXP(LN($A$2)*$A1075-LN($A$2+1)*($A1075+1))</f>
        <v>0.0161376286893573</v>
      </c>
      <c r="C1075" s="0" t="n">
        <f aca="false">EXP(LN($A$2)*$A1075-$A1075*(LN($A1075)-1)-1-$A$2)</f>
        <v>0</v>
      </c>
      <c r="D1075" s="0" t="n">
        <f aca="false">B1075*A1075/100+D1074</f>
        <v>99.8090484834867</v>
      </c>
    </row>
    <row r="1076" customFormat="false" ht="12.75" hidden="false" customHeight="false" outlineLevel="0" collapsed="false">
      <c r="A1076" s="0" t="n">
        <f aca="false">A1075+1</f>
        <v>1073</v>
      </c>
      <c r="B1076" s="0" t="n">
        <f aca="false">100*EXP(LN($A$2)*$A1076-LN($A$2+1)*($A1076+1))</f>
        <v>0.0161344018089699</v>
      </c>
      <c r="C1076" s="0" t="n">
        <f aca="false">EXP(LN($A$2)*$A1076-$A1076*(LN($A1076)-1)-1-$A$2)</f>
        <v>0</v>
      </c>
      <c r="D1076" s="0" t="n">
        <f aca="false">B1076*A1076/100+D1075</f>
        <v>99.9821706148969</v>
      </c>
    </row>
    <row r="1077" customFormat="false" ht="12.75" hidden="false" customHeight="false" outlineLevel="0" collapsed="false">
      <c r="A1077" s="0" t="n">
        <f aca="false">A1076+1</f>
        <v>1074</v>
      </c>
      <c r="B1077" s="0" t="n">
        <f aca="false">100*EXP(LN($A$2)*$A1077-LN($A$2+1)*($A1077+1))</f>
        <v>0.0161311755738588</v>
      </c>
      <c r="C1077" s="0" t="n">
        <f aca="false">EXP(LN($A$2)*$A1077-$A1077*(LN($A1077)-1)-1-$A$2)</f>
        <v>0</v>
      </c>
      <c r="D1077" s="0" t="n">
        <f aca="false">B1077*A1077/100+D1076</f>
        <v>100.15541944056</v>
      </c>
    </row>
    <row r="1078" customFormat="false" ht="12.75" hidden="false" customHeight="false" outlineLevel="0" collapsed="false">
      <c r="A1078" s="0" t="n">
        <f aca="false">A1077+1</f>
        <v>1075</v>
      </c>
      <c r="B1078" s="0" t="n">
        <f aca="false">100*EXP(LN($A$2)*$A1078-LN($A$2+1)*($A1078+1))</f>
        <v>0.0161279499838658</v>
      </c>
      <c r="C1078" s="0" t="n">
        <f aca="false">EXP(LN($A$2)*$A1078-$A1078*(LN($A1078)-1)-1-$A$2)</f>
        <v>0</v>
      </c>
      <c r="D1078" s="0" t="n">
        <f aca="false">B1078*A1078/100+D1077</f>
        <v>100.328794902887</v>
      </c>
    </row>
    <row r="1079" customFormat="false" ht="12.75" hidden="false" customHeight="false" outlineLevel="0" collapsed="false">
      <c r="A1079" s="0" t="n">
        <f aca="false">A1078+1</f>
        <v>1076</v>
      </c>
      <c r="B1079" s="0" t="n">
        <f aca="false">100*EXP(LN($A$2)*$A1079-LN($A$2+1)*($A1079+1))</f>
        <v>0.0161247250388617</v>
      </c>
      <c r="C1079" s="0" t="n">
        <f aca="false">EXP(LN($A$2)*$A1079-$A1079*(LN($A1079)-1)-1-$A$2)</f>
        <v>0</v>
      </c>
      <c r="D1079" s="0" t="n">
        <f aca="false">B1079*A1079/100+D1078</f>
        <v>100.502296944305</v>
      </c>
    </row>
    <row r="1080" customFormat="false" ht="12.75" hidden="false" customHeight="false" outlineLevel="0" collapsed="false">
      <c r="A1080" s="0" t="n">
        <f aca="false">A1079+1</f>
        <v>1077</v>
      </c>
      <c r="B1080" s="0" t="n">
        <f aca="false">100*EXP(LN($A$2)*$A1080-LN($A$2+1)*($A1080+1))</f>
        <v>0.0161215007386884</v>
      </c>
      <c r="C1080" s="0" t="n">
        <f aca="false">EXP(LN($A$2)*$A1080-$A1080*(LN($A1080)-1)-1-$A$2)</f>
        <v>0</v>
      </c>
      <c r="D1080" s="0" t="n">
        <f aca="false">B1080*A1080/100+D1079</f>
        <v>100.675925507261</v>
      </c>
    </row>
    <row r="1081" customFormat="false" ht="12.75" hidden="false" customHeight="false" outlineLevel="0" collapsed="false">
      <c r="A1081" s="0" t="n">
        <f aca="false">A1080+1</f>
        <v>1078</v>
      </c>
      <c r="B1081" s="0" t="n">
        <f aca="false">100*EXP(LN($A$2)*$A1081-LN($A$2+1)*($A1081+1))</f>
        <v>0.0161182770833048</v>
      </c>
      <c r="C1081" s="0" t="n">
        <f aca="false">EXP(LN($A$2)*$A1081-$A1081*(LN($A1081)-1)-1-$A$2)</f>
        <v>0</v>
      </c>
      <c r="D1081" s="0" t="n">
        <f aca="false">B1081*A1081/100+D1080</f>
        <v>100.849680534219</v>
      </c>
    </row>
    <row r="1082" customFormat="false" ht="12.75" hidden="false" customHeight="false" outlineLevel="0" collapsed="false">
      <c r="A1082" s="0" t="n">
        <f aca="false">A1081+1</f>
        <v>1079</v>
      </c>
      <c r="B1082" s="0" t="n">
        <f aca="false">100*EXP(LN($A$2)*$A1082-LN($A$2+1)*($A1082+1))</f>
        <v>0.0161150540724647</v>
      </c>
      <c r="C1082" s="0" t="n">
        <f aca="false">EXP(LN($A$2)*$A1082-$A1082*(LN($A1082)-1)-1-$A$2)</f>
        <v>0</v>
      </c>
      <c r="D1082" s="0" t="n">
        <f aca="false">B1082*A1082/100+D1081</f>
        <v>101.02356196766</v>
      </c>
    </row>
    <row r="1083" customFormat="false" ht="12.75" hidden="false" customHeight="false" outlineLevel="0" collapsed="false">
      <c r="A1083" s="0" t="n">
        <f aca="false">A1082+1</f>
        <v>1080</v>
      </c>
      <c r="B1083" s="0" t="n">
        <f aca="false">100*EXP(LN($A$2)*$A1083-LN($A$2+1)*($A1083+1))</f>
        <v>0.0161118317061565</v>
      </c>
      <c r="C1083" s="0" t="n">
        <f aca="false">EXP(LN($A$2)*$A1083-$A1083*(LN($A1083)-1)-1-$A$2)</f>
        <v>0</v>
      </c>
      <c r="D1083" s="0" t="n">
        <f aca="false">B1083*A1083/100+D1082</f>
        <v>101.197569750087</v>
      </c>
    </row>
    <row r="1084" customFormat="false" ht="12.75" hidden="false" customHeight="false" outlineLevel="0" collapsed="false">
      <c r="A1084" s="0" t="n">
        <f aca="false">A1083+1</f>
        <v>1081</v>
      </c>
      <c r="B1084" s="0" t="n">
        <f aca="false">100*EXP(LN($A$2)*$A1084-LN($A$2+1)*($A1084+1))</f>
        <v>0.0161086099841341</v>
      </c>
      <c r="C1084" s="0" t="n">
        <f aca="false">EXP(LN($A$2)*$A1084-$A1084*(LN($A1084)-1)-1-$A$2)</f>
        <v>0</v>
      </c>
      <c r="D1084" s="0" t="n">
        <f aca="false">B1084*A1084/100+D1083</f>
        <v>101.371703824015</v>
      </c>
    </row>
    <row r="1085" customFormat="false" ht="12.75" hidden="false" customHeight="false" outlineLevel="0" collapsed="false">
      <c r="A1085" s="0" t="n">
        <f aca="false">A1084+1</f>
        <v>1082</v>
      </c>
      <c r="B1085" s="0" t="n">
        <f aca="false">100*EXP(LN($A$2)*$A1085-LN($A$2+1)*($A1085+1))</f>
        <v>0.0161053889063566</v>
      </c>
      <c r="C1085" s="0" t="n">
        <f aca="false">EXP(LN($A$2)*$A1085-$A1085*(LN($A1085)-1)-1-$A$2)</f>
        <v>0</v>
      </c>
      <c r="D1085" s="0" t="n">
        <f aca="false">B1085*A1085/100+D1084</f>
        <v>101.545964131982</v>
      </c>
    </row>
    <row r="1086" customFormat="false" ht="12.75" hidden="false" customHeight="false" outlineLevel="0" collapsed="false">
      <c r="A1086" s="0" t="n">
        <f aca="false">A1085+1</f>
        <v>1083</v>
      </c>
      <c r="B1086" s="0" t="n">
        <f aca="false">100*EXP(LN($A$2)*$A1086-LN($A$2+1)*($A1086+1))</f>
        <v>0.0161021684726657</v>
      </c>
      <c r="C1086" s="0" t="n">
        <f aca="false">EXP(LN($A$2)*$A1086-$A1086*(LN($A1086)-1)-1-$A$2)</f>
        <v>0</v>
      </c>
      <c r="D1086" s="0" t="n">
        <f aca="false">B1086*A1086/100+D1085</f>
        <v>101.720350616541</v>
      </c>
    </row>
    <row r="1087" customFormat="false" ht="12.75" hidden="false" customHeight="false" outlineLevel="0" collapsed="false">
      <c r="A1087" s="0" t="n">
        <f aca="false">A1086+1</f>
        <v>1084</v>
      </c>
      <c r="B1087" s="0" t="n">
        <f aca="false">100*EXP(LN($A$2)*$A1087-LN($A$2+1)*($A1087+1))</f>
        <v>0.0160989486829329</v>
      </c>
      <c r="C1087" s="0" t="n">
        <f aca="false">EXP(LN($A$2)*$A1087-$A1087*(LN($A1087)-1)-1-$A$2)</f>
        <v>0</v>
      </c>
      <c r="D1087" s="0" t="n">
        <f aca="false">B1087*A1087/100+D1086</f>
        <v>101.894863220264</v>
      </c>
    </row>
    <row r="1088" customFormat="false" ht="12.75" hidden="false" customHeight="false" outlineLevel="0" collapsed="false">
      <c r="A1088" s="0" t="n">
        <f aca="false">A1087+1</f>
        <v>1085</v>
      </c>
      <c r="B1088" s="0" t="n">
        <f aca="false">100*EXP(LN($A$2)*$A1088-LN($A$2+1)*($A1088+1))</f>
        <v>0.0160957295369999</v>
      </c>
      <c r="C1088" s="0" t="n">
        <f aca="false">EXP(LN($A$2)*$A1088-$A1088*(LN($A1088)-1)-1-$A$2)</f>
        <v>0</v>
      </c>
      <c r="D1088" s="0" t="n">
        <f aca="false">B1088*A1088/100+D1087</f>
        <v>102.069501885741</v>
      </c>
    </row>
    <row r="1089" customFormat="false" ht="12.75" hidden="false" customHeight="false" outlineLevel="0" collapsed="false">
      <c r="A1089" s="0" t="n">
        <f aca="false">A1088+1</f>
        <v>1086</v>
      </c>
      <c r="B1089" s="0" t="n">
        <f aca="false">100*EXP(LN($A$2)*$A1089-LN($A$2+1)*($A1089+1))</f>
        <v>0.016092511034826</v>
      </c>
      <c r="C1089" s="0" t="n">
        <f aca="false">EXP(LN($A$2)*$A1089-$A1089*(LN($A1089)-1)-1-$A$2)</f>
        <v>0</v>
      </c>
      <c r="D1089" s="0" t="n">
        <f aca="false">B1089*A1089/100+D1088</f>
        <v>102.244266555579</v>
      </c>
    </row>
    <row r="1090" customFormat="false" ht="12.75" hidden="false" customHeight="false" outlineLevel="0" collapsed="false">
      <c r="A1090" s="0" t="n">
        <f aca="false">A1089+1</f>
        <v>1087</v>
      </c>
      <c r="B1090" s="0" t="n">
        <f aca="false">100*EXP(LN($A$2)*$A1090-LN($A$2+1)*($A1090+1))</f>
        <v>0.0160892931761652</v>
      </c>
      <c r="C1090" s="0" t="n">
        <f aca="false">EXP(LN($A$2)*$A1090-$A1090*(LN($A1090)-1)-1-$A$2)</f>
        <v>0</v>
      </c>
      <c r="D1090" s="0" t="n">
        <f aca="false">B1090*A1090/100+D1089</f>
        <v>102.419157172404</v>
      </c>
    </row>
    <row r="1091" customFormat="false" ht="12.75" hidden="false" customHeight="false" outlineLevel="0" collapsed="false">
      <c r="A1091" s="0" t="n">
        <f aca="false">A1090+1</f>
        <v>1088</v>
      </c>
      <c r="B1091" s="0" t="n">
        <f aca="false">100*EXP(LN($A$2)*$A1091-LN($A$2+1)*($A1091+1))</f>
        <v>0.0160860759609767</v>
      </c>
      <c r="C1091" s="0" t="n">
        <f aca="false">EXP(LN($A$2)*$A1091-$A1091*(LN($A1091)-1)-1-$A$2)</f>
        <v>0</v>
      </c>
      <c r="D1091" s="0" t="n">
        <f aca="false">B1091*A1091/100+D1090</f>
        <v>102.594173678859</v>
      </c>
    </row>
    <row r="1092" customFormat="false" ht="12.75" hidden="false" customHeight="false" outlineLevel="0" collapsed="false">
      <c r="A1092" s="0" t="n">
        <f aca="false">A1091+1</f>
        <v>1089</v>
      </c>
      <c r="B1092" s="0" t="n">
        <f aca="false">100*EXP(LN($A$2)*$A1092-LN($A$2+1)*($A1092+1))</f>
        <v>0.0160828593891026</v>
      </c>
      <c r="C1092" s="0" t="n">
        <f aca="false">EXP(LN($A$2)*$A1092-$A1092*(LN($A1092)-1)-1-$A$2)</f>
        <v>0</v>
      </c>
      <c r="D1092" s="0" t="n">
        <f aca="false">B1092*A1092/100+D1091</f>
        <v>102.769316017607</v>
      </c>
    </row>
    <row r="1093" customFormat="false" ht="12.75" hidden="false" customHeight="false" outlineLevel="0" collapsed="false">
      <c r="A1093" s="0" t="n">
        <f aca="false">A1092+1</f>
        <v>1090</v>
      </c>
      <c r="B1093" s="0" t="n">
        <f aca="false">100*EXP(LN($A$2)*$A1093-LN($A$2+1)*($A1093+1))</f>
        <v>0.0160796434604142</v>
      </c>
      <c r="C1093" s="0" t="n">
        <f aca="false">EXP(LN($A$2)*$A1093-$A1093*(LN($A1093)-1)-1-$A$2)</f>
        <v>0</v>
      </c>
      <c r="D1093" s="0" t="n">
        <f aca="false">B1093*A1093/100+D1092</f>
        <v>102.944584131325</v>
      </c>
    </row>
    <row r="1094" customFormat="false" ht="12.75" hidden="false" customHeight="false" outlineLevel="0" collapsed="false">
      <c r="A1094" s="0" t="n">
        <f aca="false">A1093+1</f>
        <v>1091</v>
      </c>
      <c r="B1094" s="0" t="n">
        <f aca="false">100*EXP(LN($A$2)*$A1094-LN($A$2+1)*($A1094+1))</f>
        <v>0.016076428174783</v>
      </c>
      <c r="C1094" s="0" t="n">
        <f aca="false">EXP(LN($A$2)*$A1094-$A1094*(LN($A1094)-1)-1-$A$2)</f>
        <v>0</v>
      </c>
      <c r="D1094" s="0" t="n">
        <f aca="false">B1094*A1094/100+D1093</f>
        <v>103.119977962712</v>
      </c>
    </row>
    <row r="1095" customFormat="false" ht="12.75" hidden="false" customHeight="false" outlineLevel="0" collapsed="false">
      <c r="A1095" s="0" t="n">
        <f aca="false">A1094+1</f>
        <v>1092</v>
      </c>
      <c r="B1095" s="0" t="n">
        <f aca="false">100*EXP(LN($A$2)*$A1095-LN($A$2+1)*($A1095+1))</f>
        <v>0.0160732135320803</v>
      </c>
      <c r="C1095" s="0" t="n">
        <f aca="false">EXP(LN($A$2)*$A1095-$A1095*(LN($A1095)-1)-1-$A$2)</f>
        <v>0</v>
      </c>
      <c r="D1095" s="0" t="n">
        <f aca="false">B1095*A1095/100+D1094</f>
        <v>103.295497454482</v>
      </c>
    </row>
    <row r="1096" customFormat="false" ht="12.75" hidden="false" customHeight="false" outlineLevel="0" collapsed="false">
      <c r="A1096" s="0" t="n">
        <f aca="false">A1095+1</f>
        <v>1093</v>
      </c>
      <c r="B1096" s="0" t="n">
        <f aca="false">100*EXP(LN($A$2)*$A1096-LN($A$2+1)*($A1096+1))</f>
        <v>0.0160699995321483</v>
      </c>
      <c r="C1096" s="0" t="n">
        <f aca="false">EXP(LN($A$2)*$A1096-$A1096*(LN($A1096)-1)-1-$A$2)</f>
        <v>0</v>
      </c>
      <c r="D1096" s="0" t="n">
        <f aca="false">B1096*A1096/100+D1095</f>
        <v>103.471142549369</v>
      </c>
    </row>
    <row r="1097" customFormat="false" ht="12.75" hidden="false" customHeight="false" outlineLevel="0" collapsed="false">
      <c r="A1097" s="0" t="n">
        <f aca="false">A1096+1</f>
        <v>1094</v>
      </c>
      <c r="B1097" s="0" t="n">
        <f aca="false">100*EXP(LN($A$2)*$A1097-LN($A$2+1)*($A1097+1))</f>
        <v>0.0160667861749463</v>
      </c>
      <c r="C1097" s="0" t="n">
        <f aca="false">EXP(LN($A$2)*$A1097-$A1097*(LN($A1097)-1)-1-$A$2)</f>
        <v>0</v>
      </c>
      <c r="D1097" s="0" t="n">
        <f aca="false">B1097*A1097/100+D1096</f>
        <v>103.646913190123</v>
      </c>
    </row>
    <row r="1098" customFormat="false" ht="12.75" hidden="false" customHeight="false" outlineLevel="0" collapsed="false">
      <c r="A1098" s="0" t="n">
        <f aca="false">A1097+1</f>
        <v>1095</v>
      </c>
      <c r="B1098" s="0" t="n">
        <f aca="false">100*EXP(LN($A$2)*$A1098-LN($A$2+1)*($A1098+1))</f>
        <v>0.0160635734602288</v>
      </c>
      <c r="C1098" s="0" t="n">
        <f aca="false">EXP(LN($A$2)*$A1098-$A1098*(LN($A1098)-1)-1-$A$2)</f>
        <v>0</v>
      </c>
      <c r="D1098" s="0" t="n">
        <f aca="false">B1098*A1098/100+D1097</f>
        <v>103.822809319512</v>
      </c>
    </row>
    <row r="1099" customFormat="false" ht="12.75" hidden="false" customHeight="false" outlineLevel="0" collapsed="false">
      <c r="A1099" s="0" t="n">
        <f aca="false">A1098+1</f>
        <v>1096</v>
      </c>
      <c r="B1099" s="0" t="n">
        <f aca="false">100*EXP(LN($A$2)*$A1099-LN($A$2+1)*($A1099+1))</f>
        <v>0.0160603613879549</v>
      </c>
      <c r="C1099" s="0" t="n">
        <f aca="false">EXP(LN($A$2)*$A1099-$A1099*(LN($A1099)-1)-1-$A$2)</f>
        <v>0</v>
      </c>
      <c r="D1099" s="0" t="n">
        <f aca="false">B1099*A1099/100+D1098</f>
        <v>103.998830880324</v>
      </c>
    </row>
    <row r="1100" customFormat="false" ht="12.75" hidden="false" customHeight="false" outlineLevel="0" collapsed="false">
      <c r="A1100" s="0" t="n">
        <f aca="false">A1099+1</f>
        <v>1097</v>
      </c>
      <c r="B1100" s="0" t="n">
        <f aca="false">100*EXP(LN($A$2)*$A1100-LN($A$2+1)*($A1100+1))</f>
        <v>0.0160571499579962</v>
      </c>
      <c r="C1100" s="0" t="n">
        <f aca="false">EXP(LN($A$2)*$A1100-$A1100*(LN($A1100)-1)-1-$A$2)</f>
        <v>0</v>
      </c>
      <c r="D1100" s="0" t="n">
        <f aca="false">B1100*A1100/100+D1099</f>
        <v>104.174977815363</v>
      </c>
    </row>
    <row r="1101" customFormat="false" ht="12.75" hidden="false" customHeight="false" outlineLevel="0" collapsed="false">
      <c r="A1101" s="0" t="n">
        <f aca="false">A1100+1</f>
        <v>1098</v>
      </c>
      <c r="B1101" s="0" t="n">
        <f aca="false">100*EXP(LN($A$2)*$A1101-LN($A$2+1)*($A1101+1))</f>
        <v>0.0160539391701367</v>
      </c>
      <c r="C1101" s="0" t="n">
        <f aca="false">EXP(LN($A$2)*$A1101-$A1101*(LN($A1101)-1)-1-$A$2)</f>
        <v>0</v>
      </c>
      <c r="D1101" s="0" t="n">
        <f aca="false">B1101*A1101/100+D1100</f>
        <v>104.351250067451</v>
      </c>
    </row>
    <row r="1102" customFormat="false" ht="12.75" hidden="false" customHeight="false" outlineLevel="0" collapsed="false">
      <c r="A1102" s="0" t="n">
        <f aca="false">A1101+1</f>
        <v>1099</v>
      </c>
      <c r="B1102" s="0" t="n">
        <f aca="false">100*EXP(LN($A$2)*$A1102-LN($A$2+1)*($A1102+1))</f>
        <v>0.0160507290243355</v>
      </c>
      <c r="C1102" s="0" t="n">
        <f aca="false">EXP(LN($A$2)*$A1102-$A1102*(LN($A1102)-1)-1-$A$2)</f>
        <v>0</v>
      </c>
      <c r="D1102" s="0" t="n">
        <f aca="false">B1102*A1102/100+D1101</f>
        <v>104.527647579429</v>
      </c>
    </row>
    <row r="1103" customFormat="false" ht="12.75" hidden="false" customHeight="false" outlineLevel="0" collapsed="false">
      <c r="A1103" s="0" t="n">
        <f aca="false">A1102+1</f>
        <v>1100</v>
      </c>
      <c r="B1103" s="0" t="n">
        <f aca="false">100*EXP(LN($A$2)*$A1103-LN($A$2+1)*($A1103+1))</f>
        <v>0.0160475195204351</v>
      </c>
      <c r="C1103" s="0" t="n">
        <f aca="false">EXP(LN($A$2)*$A1103-$A1103*(LN($A1103)-1)-1-$A$2)</f>
        <v>0</v>
      </c>
      <c r="D1103" s="0" t="n">
        <f aca="false">B1103*A1103/100+D1102</f>
        <v>104.704170294154</v>
      </c>
    </row>
    <row r="1104" customFormat="false" ht="12.75" hidden="false" customHeight="false" outlineLevel="0" collapsed="false">
      <c r="A1104" s="0" t="n">
        <f aca="false">A1103+1</f>
        <v>1101</v>
      </c>
      <c r="B1104" s="0" t="n">
        <f aca="false">100*EXP(LN($A$2)*$A1104-LN($A$2+1)*($A1104+1))</f>
        <v>0.0160443106583072</v>
      </c>
      <c r="C1104" s="0" t="n">
        <f aca="false">EXP(LN($A$2)*$A1104-$A1104*(LN($A1104)-1)-1-$A$2)</f>
        <v>0</v>
      </c>
      <c r="D1104" s="0" t="n">
        <f aca="false">B1104*A1104/100+D1103</f>
        <v>104.880818154501</v>
      </c>
    </row>
    <row r="1105" customFormat="false" ht="12.75" hidden="false" customHeight="false" outlineLevel="0" collapsed="false">
      <c r="A1105" s="0" t="n">
        <f aca="false">A1104+1</f>
        <v>1102</v>
      </c>
      <c r="B1105" s="0" t="n">
        <f aca="false">100*EXP(LN($A$2)*$A1105-LN($A$2+1)*($A1105+1))</f>
        <v>0.0160411024378233</v>
      </c>
      <c r="C1105" s="0" t="n">
        <f aca="false">EXP(LN($A$2)*$A1105-$A1105*(LN($A1105)-1)-1-$A$2)</f>
        <v>0</v>
      </c>
      <c r="D1105" s="0" t="n">
        <f aca="false">B1105*A1105/100+D1104</f>
        <v>105.057591103366</v>
      </c>
    </row>
    <row r="1106" customFormat="false" ht="12.75" hidden="false" customHeight="false" outlineLevel="0" collapsed="false">
      <c r="A1106" s="0" t="n">
        <f aca="false">A1105+1</f>
        <v>1103</v>
      </c>
      <c r="B1106" s="0" t="n">
        <f aca="false">100*EXP(LN($A$2)*$A1106-LN($A$2+1)*($A1106+1))</f>
        <v>0.0160378948588553</v>
      </c>
      <c r="C1106" s="0" t="n">
        <f aca="false">EXP(LN($A$2)*$A1106-$A1106*(LN($A1106)-1)-1-$A$2)</f>
        <v>0</v>
      </c>
      <c r="D1106" s="0" t="n">
        <f aca="false">B1106*A1106/100+D1105</f>
        <v>105.234489083659</v>
      </c>
    </row>
    <row r="1107" customFormat="false" ht="12.75" hidden="false" customHeight="false" outlineLevel="0" collapsed="false">
      <c r="A1107" s="0" t="n">
        <f aca="false">A1106+1</f>
        <v>1104</v>
      </c>
      <c r="B1107" s="0" t="n">
        <f aca="false">100*EXP(LN($A$2)*$A1107-LN($A$2+1)*($A1107+1))</f>
        <v>0.0160346879212456</v>
      </c>
      <c r="C1107" s="0" t="n">
        <f aca="false">EXP(LN($A$2)*$A1107-$A1107*(LN($A1107)-1)-1-$A$2)</f>
        <v>0</v>
      </c>
      <c r="D1107" s="0" t="n">
        <f aca="false">B1107*A1107/100+D1106</f>
        <v>105.41151203831</v>
      </c>
    </row>
    <row r="1108" customFormat="false" ht="12.75" hidden="false" customHeight="false" outlineLevel="0" collapsed="false">
      <c r="A1108" s="0" t="n">
        <f aca="false">A1107+1</f>
        <v>1105</v>
      </c>
      <c r="B1108" s="0" t="n">
        <f aca="false">100*EXP(LN($A$2)*$A1108-LN($A$2+1)*($A1108+1))</f>
        <v>0.0160314816249535</v>
      </c>
      <c r="C1108" s="0" t="n">
        <f aca="false">EXP(LN($A$2)*$A1108-$A1108*(LN($A1108)-1)-1-$A$2)</f>
        <v>0</v>
      </c>
      <c r="D1108" s="0" t="n">
        <f aca="false">B1108*A1108/100+D1107</f>
        <v>105.588659910266</v>
      </c>
    </row>
    <row r="1109" customFormat="false" ht="12.75" hidden="false" customHeight="false" outlineLevel="0" collapsed="false">
      <c r="A1109" s="0" t="n">
        <f aca="false">A1108+1</f>
        <v>1106</v>
      </c>
      <c r="B1109" s="0" t="n">
        <f aca="false">100*EXP(LN($A$2)*$A1109-LN($A$2+1)*($A1109+1))</f>
        <v>0.016028275969734</v>
      </c>
      <c r="C1109" s="0" t="n">
        <f aca="false">EXP(LN($A$2)*$A1109-$A1109*(LN($A1109)-1)-1-$A$2)</f>
        <v>0</v>
      </c>
      <c r="D1109" s="0" t="n">
        <f aca="false">B1109*A1109/100+D1108</f>
        <v>105.765932642491</v>
      </c>
    </row>
    <row r="1110" customFormat="false" ht="12.75" hidden="false" customHeight="false" outlineLevel="0" collapsed="false">
      <c r="A1110" s="0" t="n">
        <f aca="false">A1109+1</f>
        <v>1107</v>
      </c>
      <c r="B1110" s="0" t="n">
        <f aca="false">100*EXP(LN($A$2)*$A1110-LN($A$2+1)*($A1110+1))</f>
        <v>0.0160250709555466</v>
      </c>
      <c r="C1110" s="0" t="n">
        <f aca="false">EXP(LN($A$2)*$A1110-$A1110*(LN($A1110)-1)-1-$A$2)</f>
        <v>0</v>
      </c>
      <c r="D1110" s="0" t="n">
        <f aca="false">B1110*A1110/100+D1109</f>
        <v>105.943330177969</v>
      </c>
    </row>
    <row r="1111" customFormat="false" ht="12.75" hidden="false" customHeight="false" outlineLevel="0" collapsed="false">
      <c r="A1111" s="0" t="n">
        <f aca="false">A1110+1</f>
        <v>1108</v>
      </c>
      <c r="B1111" s="0" t="n">
        <f aca="false">100*EXP(LN($A$2)*$A1111-LN($A$2+1)*($A1111+1))</f>
        <v>0.0160218665822339</v>
      </c>
      <c r="C1111" s="0" t="n">
        <f aca="false">EXP(LN($A$2)*$A1111-$A1111*(LN($A1111)-1)-1-$A$2)</f>
        <v>0</v>
      </c>
      <c r="D1111" s="0" t="n">
        <f aca="false">B1111*A1111/100+D1110</f>
        <v>106.1208524597</v>
      </c>
    </row>
    <row r="1112" customFormat="false" ht="12.75" hidden="false" customHeight="false" outlineLevel="0" collapsed="false">
      <c r="A1112" s="0" t="n">
        <f aca="false">A1111+1</f>
        <v>1109</v>
      </c>
      <c r="B1112" s="0" t="n">
        <f aca="false">100*EXP(LN($A$2)*$A1112-LN($A$2+1)*($A1112+1))</f>
        <v>0.0160186628496677</v>
      </c>
      <c r="C1112" s="0" t="n">
        <f aca="false">EXP(LN($A$2)*$A1112-$A1112*(LN($A1112)-1)-1-$A$2)</f>
        <v>0</v>
      </c>
      <c r="D1112" s="0" t="n">
        <f aca="false">B1112*A1112/100+D1111</f>
        <v>106.298499430703</v>
      </c>
    </row>
    <row r="1113" customFormat="false" ht="12.75" hidden="false" customHeight="false" outlineLevel="0" collapsed="false">
      <c r="A1113" s="0" t="n">
        <f aca="false">A1112+1</f>
        <v>1110</v>
      </c>
      <c r="B1113" s="0" t="n">
        <f aca="false">100*EXP(LN($A$2)*$A1113-LN($A$2+1)*($A1113+1))</f>
        <v>0.0160154597576907</v>
      </c>
      <c r="C1113" s="0" t="n">
        <f aca="false">EXP(LN($A$2)*$A1113-$A1113*(LN($A1113)-1)-1-$A$2)</f>
        <v>0</v>
      </c>
      <c r="D1113" s="0" t="n">
        <f aca="false">B1113*A1113/100+D1112</f>
        <v>106.476271034013</v>
      </c>
    </row>
    <row r="1114" customFormat="false" ht="12.75" hidden="false" customHeight="false" outlineLevel="0" collapsed="false">
      <c r="A1114" s="0" t="n">
        <f aca="false">A1113+1</f>
        <v>1111</v>
      </c>
      <c r="B1114" s="0" t="n">
        <f aca="false">100*EXP(LN($A$2)*$A1114-LN($A$2+1)*($A1114+1))</f>
        <v>0.0160122573062623</v>
      </c>
      <c r="C1114" s="0" t="n">
        <f aca="false">EXP(LN($A$2)*$A1114-$A1114*(LN($A1114)-1)-1-$A$2)</f>
        <v>0</v>
      </c>
      <c r="D1114" s="0" t="n">
        <f aca="false">B1114*A1114/100+D1113</f>
        <v>106.654167212686</v>
      </c>
    </row>
    <row r="1115" customFormat="false" ht="12.75" hidden="false" customHeight="false" outlineLevel="0" collapsed="false">
      <c r="A1115" s="0" t="n">
        <f aca="false">A1114+1</f>
        <v>1112</v>
      </c>
      <c r="B1115" s="0" t="n">
        <f aca="false">100*EXP(LN($A$2)*$A1115-LN($A$2+1)*($A1115+1))</f>
        <v>0.0160090554951378</v>
      </c>
      <c r="C1115" s="0" t="n">
        <f aca="false">EXP(LN($A$2)*$A1115-$A1115*(LN($A1115)-1)-1-$A$2)</f>
        <v>0</v>
      </c>
      <c r="D1115" s="0" t="n">
        <f aca="false">B1115*A1115/100+D1114</f>
        <v>106.832187909792</v>
      </c>
    </row>
    <row r="1116" customFormat="false" ht="12.75" hidden="false" customHeight="false" outlineLevel="0" collapsed="false">
      <c r="A1116" s="0" t="n">
        <f aca="false">A1115+1</f>
        <v>1113</v>
      </c>
      <c r="B1116" s="0" t="n">
        <f aca="false">100*EXP(LN($A$2)*$A1116-LN($A$2+1)*($A1116+1))</f>
        <v>0.0160058543243058</v>
      </c>
      <c r="C1116" s="0" t="n">
        <f aca="false">EXP(LN($A$2)*$A1116-$A1116*(LN($A1116)-1)-1-$A$2)</f>
        <v>0</v>
      </c>
      <c r="D1116" s="0" t="n">
        <f aca="false">B1116*A1116/100+D1115</f>
        <v>107.010333068421</v>
      </c>
    </row>
    <row r="1117" customFormat="false" ht="12.75" hidden="false" customHeight="false" outlineLevel="0" collapsed="false">
      <c r="A1117" s="0" t="n">
        <f aca="false">A1116+1</f>
        <v>1114</v>
      </c>
      <c r="B1117" s="0" t="n">
        <f aca="false">100*EXP(LN($A$2)*$A1117-LN($A$2+1)*($A1117+1))</f>
        <v>0.0160026537935217</v>
      </c>
      <c r="C1117" s="0" t="n">
        <f aca="false">EXP(LN($A$2)*$A1117-$A1117*(LN($A1117)-1)-1-$A$2)</f>
        <v>0</v>
      </c>
      <c r="D1117" s="0" t="n">
        <f aca="false">B1117*A1117/100+D1116</f>
        <v>107.188602631681</v>
      </c>
    </row>
    <row r="1118" customFormat="false" ht="12.75" hidden="false" customHeight="false" outlineLevel="0" collapsed="false">
      <c r="A1118" s="0" t="n">
        <f aca="false">A1117+1</f>
        <v>1115</v>
      </c>
      <c r="B1118" s="0" t="n">
        <f aca="false">100*EXP(LN($A$2)*$A1118-LN($A$2+1)*($A1118+1))</f>
        <v>0.0159994539027448</v>
      </c>
      <c r="C1118" s="0" t="n">
        <f aca="false">EXP(LN($A$2)*$A1118-$A1118*(LN($A1118)-1)-1-$A$2)</f>
        <v>0</v>
      </c>
      <c r="D1118" s="0" t="n">
        <f aca="false">B1118*A1118/100+D1117</f>
        <v>107.366996542697</v>
      </c>
    </row>
    <row r="1119" customFormat="false" ht="12.75" hidden="false" customHeight="false" outlineLevel="0" collapsed="false">
      <c r="A1119" s="0" t="n">
        <f aca="false">A1118+1</f>
        <v>1116</v>
      </c>
      <c r="B1119" s="0" t="n">
        <f aca="false">100*EXP(LN($A$2)*$A1119-LN($A$2+1)*($A1119+1))</f>
        <v>0.0159962546518182</v>
      </c>
      <c r="C1119" s="0" t="n">
        <f aca="false">EXP(LN($A$2)*$A1119-$A1119*(LN($A1119)-1)-1-$A$2)</f>
        <v>0</v>
      </c>
      <c r="D1119" s="0" t="n">
        <f aca="false">B1119*A1119/100+D1118</f>
        <v>107.545514744611</v>
      </c>
    </row>
    <row r="1120" customFormat="false" ht="12.75" hidden="false" customHeight="false" outlineLevel="0" collapsed="false">
      <c r="A1120" s="0" t="n">
        <f aca="false">A1119+1</f>
        <v>1117</v>
      </c>
      <c r="B1120" s="0" t="n">
        <f aca="false">100*EXP(LN($A$2)*$A1120-LN($A$2+1)*($A1120+1))</f>
        <v>0.0159930560406137</v>
      </c>
      <c r="C1120" s="0" t="n">
        <f aca="false">EXP(LN($A$2)*$A1120-$A1120*(LN($A1120)-1)-1-$A$2)</f>
        <v>0</v>
      </c>
      <c r="D1120" s="0" t="n">
        <f aca="false">B1120*A1120/100+D1119</f>
        <v>107.724157180585</v>
      </c>
    </row>
    <row r="1121" customFormat="false" ht="12.75" hidden="false" customHeight="false" outlineLevel="0" collapsed="false">
      <c r="A1121" s="0" t="n">
        <f aca="false">A1120+1</f>
        <v>1118</v>
      </c>
      <c r="B1121" s="0" t="n">
        <f aca="false">100*EXP(LN($A$2)*$A1121-LN($A$2+1)*($A1121+1))</f>
        <v>0.0159898580689746</v>
      </c>
      <c r="C1121" s="0" t="n">
        <f aca="false">EXP(LN($A$2)*$A1121-$A1121*(LN($A1121)-1)-1-$A$2)</f>
        <v>0</v>
      </c>
      <c r="D1121" s="0" t="n">
        <f aca="false">B1121*A1121/100+D1120</f>
        <v>107.902923793796</v>
      </c>
    </row>
    <row r="1122" customFormat="false" ht="12.75" hidden="false" customHeight="false" outlineLevel="0" collapsed="false">
      <c r="A1122" s="0" t="n">
        <f aca="false">A1121+1</f>
        <v>1119</v>
      </c>
      <c r="B1122" s="0" t="n">
        <f aca="false">100*EXP(LN($A$2)*$A1122-LN($A$2+1)*($A1122+1))</f>
        <v>0.01598666073686</v>
      </c>
      <c r="C1122" s="0" t="n">
        <f aca="false">EXP(LN($A$2)*$A1122-$A1122*(LN($A1122)-1)-1-$A$2)</f>
        <v>0</v>
      </c>
      <c r="D1122" s="0" t="n">
        <f aca="false">B1122*A1122/100+D1121</f>
        <v>108.081814527441</v>
      </c>
    </row>
    <row r="1123" customFormat="false" ht="12.75" hidden="false" customHeight="false" outlineLevel="0" collapsed="false">
      <c r="A1123" s="0" t="n">
        <f aca="false">A1122+1</f>
        <v>1120</v>
      </c>
      <c r="B1123" s="0" t="n">
        <f aca="false">100*EXP(LN($A$2)*$A1123-LN($A$2+1)*($A1123+1))</f>
        <v>0.0159834640440258</v>
      </c>
      <c r="C1123" s="0" t="n">
        <f aca="false">EXP(LN($A$2)*$A1123-$A1123*(LN($A1123)-1)-1-$A$2)</f>
        <v>0</v>
      </c>
      <c r="D1123" s="0" t="n">
        <f aca="false">B1123*A1123/100+D1122</f>
        <v>108.260829324734</v>
      </c>
    </row>
    <row r="1124" customFormat="false" ht="12.75" hidden="false" customHeight="false" outlineLevel="0" collapsed="false">
      <c r="A1124" s="0" t="n">
        <f aca="false">A1123+1</f>
        <v>1121</v>
      </c>
      <c r="B1124" s="0" t="n">
        <f aca="false">100*EXP(LN($A$2)*$A1124-LN($A$2+1)*($A1124+1))</f>
        <v>0.0159802679904605</v>
      </c>
      <c r="C1124" s="0" t="n">
        <f aca="false">EXP(LN($A$2)*$A1124-$A1124*(LN($A1124)-1)-1-$A$2)</f>
        <v>0</v>
      </c>
      <c r="D1124" s="0" t="n">
        <f aca="false">B1124*A1124/100+D1123</f>
        <v>108.439968128907</v>
      </c>
    </row>
    <row r="1125" customFormat="false" ht="12.75" hidden="false" customHeight="false" outlineLevel="0" collapsed="false">
      <c r="A1125" s="0" t="n">
        <f aca="false">A1124+1</f>
        <v>1122</v>
      </c>
      <c r="B1125" s="0" t="n">
        <f aca="false">100*EXP(LN($A$2)*$A1125-LN($A$2+1)*($A1125+1))</f>
        <v>0.0159770725759199</v>
      </c>
      <c r="C1125" s="0" t="n">
        <f aca="false">EXP(LN($A$2)*$A1125-$A1125*(LN($A1125)-1)-1-$A$2)</f>
        <v>0</v>
      </c>
      <c r="D1125" s="0" t="n">
        <f aca="false">B1125*A1125/100+D1124</f>
        <v>108.619230883209</v>
      </c>
    </row>
    <row r="1126" customFormat="false" ht="12.75" hidden="false" customHeight="false" outlineLevel="0" collapsed="false">
      <c r="A1126" s="0" t="n">
        <f aca="false">A1125+1</f>
        <v>1123</v>
      </c>
      <c r="B1126" s="0" t="n">
        <f aca="false">100*EXP(LN($A$2)*$A1126-LN($A$2+1)*($A1126+1))</f>
        <v>0.0159738778003635</v>
      </c>
      <c r="C1126" s="0" t="n">
        <f aca="false">EXP(LN($A$2)*$A1126-$A1126*(LN($A1126)-1)-1-$A$2)</f>
        <v>0</v>
      </c>
      <c r="D1126" s="0" t="n">
        <f aca="false">B1126*A1126/100+D1125</f>
        <v>108.798617530907</v>
      </c>
    </row>
    <row r="1127" customFormat="false" ht="12.75" hidden="false" customHeight="false" outlineLevel="0" collapsed="false">
      <c r="A1127" s="0" t="n">
        <f aca="false">A1126+1</f>
        <v>1124</v>
      </c>
      <c r="B1127" s="0" t="n">
        <f aca="false">100*EXP(LN($A$2)*$A1127-LN($A$2+1)*($A1127+1))</f>
        <v>0.0159706836636345</v>
      </c>
      <c r="C1127" s="0" t="n">
        <f aca="false">EXP(LN($A$2)*$A1127-$A1127*(LN($A1127)-1)-1-$A$2)</f>
        <v>0</v>
      </c>
      <c r="D1127" s="0" t="n">
        <f aca="false">B1127*A1127/100+D1126</f>
        <v>108.978128015287</v>
      </c>
    </row>
    <row r="1128" customFormat="false" ht="12.75" hidden="false" customHeight="false" outlineLevel="0" collapsed="false">
      <c r="A1128" s="0" t="n">
        <f aca="false">A1127+1</f>
        <v>1125</v>
      </c>
      <c r="B1128" s="0" t="n">
        <f aca="false">100*EXP(LN($A$2)*$A1128-LN($A$2+1)*($A1128+1))</f>
        <v>0.0159674901656051</v>
      </c>
      <c r="C1128" s="0" t="n">
        <f aca="false">EXP(LN($A$2)*$A1128-$A1128*(LN($A1128)-1)-1-$A$2)</f>
        <v>0</v>
      </c>
      <c r="D1128" s="0" t="n">
        <f aca="false">B1128*A1128/100+D1127</f>
        <v>109.15776227965</v>
      </c>
    </row>
    <row r="1129" customFormat="false" ht="12.75" hidden="false" customHeight="false" outlineLevel="0" collapsed="false">
      <c r="A1129" s="0" t="n">
        <f aca="false">A1128+1</f>
        <v>1126</v>
      </c>
      <c r="B1129" s="0" t="n">
        <f aca="false">100*EXP(LN($A$2)*$A1129-LN($A$2+1)*($A1129+1))</f>
        <v>0.0159642973061185</v>
      </c>
      <c r="C1129" s="0" t="n">
        <f aca="false">EXP(LN($A$2)*$A1129-$A1129*(LN($A1129)-1)-1-$A$2)</f>
        <v>0</v>
      </c>
      <c r="D1129" s="0" t="n">
        <f aca="false">B1129*A1129/100+D1128</f>
        <v>109.337520267317</v>
      </c>
    </row>
    <row r="1130" customFormat="false" ht="12.75" hidden="false" customHeight="false" outlineLevel="0" collapsed="false">
      <c r="A1130" s="0" t="n">
        <f aca="false">A1129+1</f>
        <v>1127</v>
      </c>
      <c r="B1130" s="0" t="n">
        <f aca="false">100*EXP(LN($A$2)*$A1130-LN($A$2+1)*($A1130+1))</f>
        <v>0.0159611050851342</v>
      </c>
      <c r="C1130" s="0" t="n">
        <f aca="false">EXP(LN($A$2)*$A1130-$A1130*(LN($A1130)-1)-1-$A$2)</f>
        <v>0</v>
      </c>
      <c r="D1130" s="0" t="n">
        <f aca="false">B1130*A1130/100+D1129</f>
        <v>109.517401921626</v>
      </c>
    </row>
    <row r="1131" customFormat="false" ht="12.75" hidden="false" customHeight="false" outlineLevel="0" collapsed="false">
      <c r="A1131" s="0" t="n">
        <f aca="false">A1130+1</f>
        <v>1128</v>
      </c>
      <c r="B1131" s="0" t="n">
        <f aca="false">100*EXP(LN($A$2)*$A1131-LN($A$2+1)*($A1131+1))</f>
        <v>0.0159579135024084</v>
      </c>
      <c r="C1131" s="0" t="n">
        <f aca="false">EXP(LN($A$2)*$A1131-$A1131*(LN($A1131)-1)-1-$A$2)</f>
        <v>0</v>
      </c>
      <c r="D1131" s="0" t="n">
        <f aca="false">B1131*A1131/100+D1130</f>
        <v>109.697407185933</v>
      </c>
    </row>
    <row r="1132" customFormat="false" ht="12.75" hidden="false" customHeight="false" outlineLevel="0" collapsed="false">
      <c r="A1132" s="0" t="n">
        <f aca="false">A1131+1</f>
        <v>1129</v>
      </c>
      <c r="B1132" s="0" t="n">
        <f aca="false">100*EXP(LN($A$2)*$A1132-LN($A$2+1)*($A1132+1))</f>
        <v>0.0159547225579005</v>
      </c>
      <c r="C1132" s="0" t="n">
        <f aca="false">EXP(LN($A$2)*$A1132-$A1132*(LN($A1132)-1)-1-$A$2)</f>
        <v>0</v>
      </c>
      <c r="D1132" s="0" t="n">
        <f aca="false">B1132*A1132/100+D1131</f>
        <v>109.877536003612</v>
      </c>
    </row>
    <row r="1133" customFormat="false" ht="12.75" hidden="false" customHeight="false" outlineLevel="0" collapsed="false">
      <c r="A1133" s="0" t="n">
        <f aca="false">A1132+1</f>
        <v>1130</v>
      </c>
      <c r="B1133" s="0" t="n">
        <f aca="false">100*EXP(LN($A$2)*$A1133-LN($A$2+1)*($A1133+1))</f>
        <v>0.0159515322514539</v>
      </c>
      <c r="C1133" s="0" t="n">
        <f aca="false">EXP(LN($A$2)*$A1133-$A1133*(LN($A1133)-1)-1-$A$2)</f>
        <v>0</v>
      </c>
      <c r="D1133" s="0" t="n">
        <f aca="false">B1133*A1133/100+D1132</f>
        <v>110.057788318053</v>
      </c>
    </row>
    <row r="1134" customFormat="false" ht="12.75" hidden="false" customHeight="false" outlineLevel="0" collapsed="false">
      <c r="A1134" s="0" t="n">
        <f aca="false">A1133+1</f>
        <v>1131</v>
      </c>
      <c r="B1134" s="0" t="n">
        <f aca="false">100*EXP(LN($A$2)*$A1134-LN($A$2+1)*($A1134+1))</f>
        <v>0.015948342582941</v>
      </c>
      <c r="C1134" s="0" t="n">
        <f aca="false">EXP(LN($A$2)*$A1134-$A1134*(LN($A1134)-1)-1-$A$2)</f>
        <v>0</v>
      </c>
      <c r="D1134" s="0" t="n">
        <f aca="false">B1134*A1134/100+D1133</f>
        <v>110.238164072666</v>
      </c>
    </row>
    <row r="1135" customFormat="false" ht="12.75" hidden="false" customHeight="false" outlineLevel="0" collapsed="false">
      <c r="A1135" s="0" t="n">
        <f aca="false">A1134+1</f>
        <v>1132</v>
      </c>
      <c r="B1135" s="0" t="n">
        <f aca="false">100*EXP(LN($A$2)*$A1135-LN($A$2+1)*($A1135+1))</f>
        <v>0.0159451535522342</v>
      </c>
      <c r="C1135" s="0" t="n">
        <f aca="false">EXP(LN($A$2)*$A1135-$A1135*(LN($A1135)-1)-1-$A$2)</f>
        <v>0</v>
      </c>
      <c r="D1135" s="0" t="n">
        <f aca="false">B1135*A1135/100+D1134</f>
        <v>110.418663210878</v>
      </c>
    </row>
    <row r="1136" customFormat="false" ht="12.75" hidden="false" customHeight="false" outlineLevel="0" collapsed="false">
      <c r="A1136" s="0" t="n">
        <f aca="false">A1135+1</f>
        <v>1133</v>
      </c>
      <c r="B1136" s="0" t="n">
        <f aca="false">100*EXP(LN($A$2)*$A1136-LN($A$2+1)*($A1136+1))</f>
        <v>0.0159419651592061</v>
      </c>
      <c r="C1136" s="0" t="n">
        <f aca="false">EXP(LN($A$2)*$A1136-$A1136*(LN($A1136)-1)-1-$A$2)</f>
        <v>0</v>
      </c>
      <c r="D1136" s="0" t="n">
        <f aca="false">B1136*A1136/100+D1135</f>
        <v>110.599285676131</v>
      </c>
    </row>
    <row r="1137" customFormat="false" ht="12.75" hidden="false" customHeight="false" outlineLevel="0" collapsed="false">
      <c r="A1137" s="0" t="n">
        <f aca="false">A1136+1</f>
        <v>1134</v>
      </c>
      <c r="B1137" s="0" t="n">
        <f aca="false">100*EXP(LN($A$2)*$A1137-LN($A$2+1)*($A1137+1))</f>
        <v>0.0159387774037</v>
      </c>
      <c r="C1137" s="0" t="n">
        <f aca="false">EXP(LN($A$2)*$A1137-$A1137*(LN($A1137)-1)-1-$A$2)</f>
        <v>0</v>
      </c>
      <c r="D1137" s="0" t="n">
        <f aca="false">B1137*A1137/100+D1136</f>
        <v>110.780031411889</v>
      </c>
    </row>
    <row r="1138" customFormat="false" ht="12.75" hidden="false" customHeight="false" outlineLevel="0" collapsed="false">
      <c r="A1138" s="0" t="n">
        <f aca="false">A1137+1</f>
        <v>1135</v>
      </c>
      <c r="B1138" s="0" t="n">
        <f aca="false">100*EXP(LN($A$2)*$A1138-LN($A$2+1)*($A1138+1))</f>
        <v>0.0159355902856755</v>
      </c>
      <c r="C1138" s="0" t="n">
        <f aca="false">EXP(LN($A$2)*$A1138-$A1138*(LN($A1138)-1)-1-$A$2)</f>
        <v>0</v>
      </c>
      <c r="D1138" s="0" t="n">
        <f aca="false">B1138*A1138/100+D1137</f>
        <v>110.960900361632</v>
      </c>
    </row>
    <row r="1139" customFormat="false" ht="12.75" hidden="false" customHeight="false" outlineLevel="0" collapsed="false">
      <c r="A1139" s="0" t="n">
        <f aca="false">A1138+1</f>
        <v>1136</v>
      </c>
      <c r="B1139" s="0" t="n">
        <f aca="false">100*EXP(LN($A$2)*$A1139-LN($A$2+1)*($A1139+1))</f>
        <v>0.0159324038048893</v>
      </c>
      <c r="C1139" s="0" t="n">
        <f aca="false">EXP(LN($A$2)*$A1139-$A1139*(LN($A1139)-1)-1-$A$2)</f>
        <v>0</v>
      </c>
      <c r="D1139" s="0" t="n">
        <f aca="false">B1139*A1139/100+D1138</f>
        <v>111.141892468855</v>
      </c>
    </row>
    <row r="1140" customFormat="false" ht="12.75" hidden="false" customHeight="false" outlineLevel="0" collapsed="false">
      <c r="A1140" s="0" t="n">
        <f aca="false">A1139+1</f>
        <v>1137</v>
      </c>
      <c r="B1140" s="0" t="n">
        <f aca="false">100*EXP(LN($A$2)*$A1140-LN($A$2+1)*($A1140+1))</f>
        <v>0.0159292179613007</v>
      </c>
      <c r="C1140" s="0" t="n">
        <f aca="false">EXP(LN($A$2)*$A1140-$A1140*(LN($A1140)-1)-1-$A$2)</f>
        <v>0</v>
      </c>
      <c r="D1140" s="0" t="n">
        <f aca="false">B1140*A1140/100+D1139</f>
        <v>111.323007677075</v>
      </c>
    </row>
    <row r="1141" customFormat="false" ht="12.75" hidden="false" customHeight="false" outlineLevel="0" collapsed="false">
      <c r="A1141" s="0" t="n">
        <f aca="false">A1140+1</f>
        <v>1138</v>
      </c>
      <c r="B1141" s="0" t="n">
        <f aca="false">100*EXP(LN($A$2)*$A1141-LN($A$2+1)*($A1141+1))</f>
        <v>0.0159260327547534</v>
      </c>
      <c r="C1141" s="0" t="n">
        <f aca="false">EXP(LN($A$2)*$A1141-$A1141*(LN($A1141)-1)-1-$A$2)</f>
        <v>0</v>
      </c>
      <c r="D1141" s="0" t="n">
        <f aca="false">B1141*A1141/100+D1140</f>
        <v>111.504245929824</v>
      </c>
    </row>
    <row r="1142" customFormat="false" ht="12.75" hidden="false" customHeight="false" outlineLevel="0" collapsed="false">
      <c r="A1142" s="0" t="n">
        <f aca="false">A1141+1</f>
        <v>1139</v>
      </c>
      <c r="B1142" s="0" t="n">
        <f aca="false">100*EXP(LN($A$2)*$A1142-LN($A$2+1)*($A1142+1))</f>
        <v>0.0159228481851201</v>
      </c>
      <c r="C1142" s="0" t="n">
        <f aca="false">EXP(LN($A$2)*$A1142-$A1142*(LN($A1142)-1)-1-$A$2)</f>
        <v>0</v>
      </c>
      <c r="D1142" s="0" t="n">
        <f aca="false">B1142*A1142/100+D1141</f>
        <v>111.685607170653</v>
      </c>
    </row>
    <row r="1143" customFormat="false" ht="12.75" hidden="false" customHeight="false" outlineLevel="0" collapsed="false">
      <c r="A1143" s="0" t="n">
        <f aca="false">A1142+1</f>
        <v>1140</v>
      </c>
      <c r="B1143" s="0" t="n">
        <f aca="false">100*EXP(LN($A$2)*$A1143-LN($A$2+1)*($A1143+1))</f>
        <v>0.0159196642522444</v>
      </c>
      <c r="C1143" s="0" t="n">
        <f aca="false">EXP(LN($A$2)*$A1143-$A1143*(LN($A1143)-1)-1-$A$2)</f>
        <v>0</v>
      </c>
      <c r="D1143" s="0" t="n">
        <f aca="false">B1143*A1143/100+D1142</f>
        <v>111.867091343129</v>
      </c>
    </row>
    <row r="1144" customFormat="false" ht="12.75" hidden="false" customHeight="false" outlineLevel="0" collapsed="false">
      <c r="A1144" s="0" t="n">
        <f aca="false">A1143+1</f>
        <v>1141</v>
      </c>
      <c r="B1144" s="0" t="n">
        <f aca="false">100*EXP(LN($A$2)*$A1144-LN($A$2+1)*($A1144+1))</f>
        <v>0.0159164809560858</v>
      </c>
      <c r="C1144" s="0" t="n">
        <f aca="false">EXP(LN($A$2)*$A1144-$A1144*(LN($A1144)-1)-1-$A$2)</f>
        <v>0</v>
      </c>
      <c r="D1144" s="0" t="n">
        <f aca="false">B1144*A1144/100+D1143</f>
        <v>112.048698390838</v>
      </c>
    </row>
    <row r="1145" customFormat="false" ht="12.75" hidden="false" customHeight="false" outlineLevel="0" collapsed="false">
      <c r="A1145" s="0" t="n">
        <f aca="false">A1144+1</f>
        <v>1142</v>
      </c>
      <c r="B1145" s="0" t="n">
        <f aca="false">100*EXP(LN($A$2)*$A1145-LN($A$2+1)*($A1145+1))</f>
        <v>0.0159132982964012</v>
      </c>
      <c r="C1145" s="0" t="n">
        <f aca="false">EXP(LN($A$2)*$A1145-$A1145*(LN($A1145)-1)-1-$A$2)</f>
        <v>0</v>
      </c>
      <c r="D1145" s="0" t="n">
        <f aca="false">B1145*A1145/100+D1144</f>
        <v>112.230428257382</v>
      </c>
    </row>
    <row r="1146" customFormat="false" ht="12.75" hidden="false" customHeight="false" outlineLevel="0" collapsed="false">
      <c r="A1146" s="0" t="n">
        <f aca="false">A1145+1</f>
        <v>1143</v>
      </c>
      <c r="B1146" s="0" t="n">
        <f aca="false">100*EXP(LN($A$2)*$A1146-LN($A$2+1)*($A1146+1))</f>
        <v>0.0159101162731792</v>
      </c>
      <c r="C1146" s="0" t="n">
        <f aca="false">EXP(LN($A$2)*$A1146-$A1146*(LN($A1146)-1)-1-$A$2)</f>
        <v>0</v>
      </c>
      <c r="D1146" s="0" t="n">
        <f aca="false">B1146*A1146/100+D1145</f>
        <v>112.412280886385</v>
      </c>
    </row>
    <row r="1147" customFormat="false" ht="12.75" hidden="false" customHeight="false" outlineLevel="0" collapsed="false">
      <c r="A1147" s="0" t="n">
        <f aca="false">A1146+1</f>
        <v>1144</v>
      </c>
      <c r="B1147" s="0" t="n">
        <f aca="false">100*EXP(LN($A$2)*$A1147-LN($A$2+1)*($A1147+1))</f>
        <v>0.0159069348861767</v>
      </c>
      <c r="C1147" s="0" t="n">
        <f aca="false">EXP(LN($A$2)*$A1147-$A1147*(LN($A1147)-1)-1-$A$2)</f>
        <v>0</v>
      </c>
      <c r="D1147" s="0" t="n">
        <f aca="false">B1147*A1147/100+D1146</f>
        <v>112.594256221483</v>
      </c>
    </row>
    <row r="1148" customFormat="false" ht="12.75" hidden="false" customHeight="false" outlineLevel="0" collapsed="false">
      <c r="A1148" s="0" t="n">
        <f aca="false">A1147+1</f>
        <v>1145</v>
      </c>
      <c r="B1148" s="0" t="n">
        <f aca="false">100*EXP(LN($A$2)*$A1148-LN($A$2+1)*($A1148+1))</f>
        <v>0.0159037541353533</v>
      </c>
      <c r="C1148" s="0" t="n">
        <f aca="false">EXP(LN($A$2)*$A1148-$A1148*(LN($A1148)-1)-1-$A$2)</f>
        <v>0</v>
      </c>
      <c r="D1148" s="0" t="n">
        <f aca="false">B1148*A1148/100+D1147</f>
        <v>112.776354206332</v>
      </c>
    </row>
    <row r="1149" customFormat="false" ht="12.75" hidden="false" customHeight="false" outlineLevel="0" collapsed="false">
      <c r="A1149" s="0" t="n">
        <f aca="false">A1148+1</f>
        <v>1146</v>
      </c>
      <c r="B1149" s="0" t="n">
        <f aca="false">100*EXP(LN($A$2)*$A1149-LN($A$2+1)*($A1149+1))</f>
        <v>0.0159005740205529</v>
      </c>
      <c r="C1149" s="0" t="n">
        <f aca="false">EXP(LN($A$2)*$A1149-$A1149*(LN($A1149)-1)-1-$A$2)</f>
        <v>0</v>
      </c>
      <c r="D1149" s="0" t="n">
        <f aca="false">B1149*A1149/100+D1148</f>
        <v>112.958574784608</v>
      </c>
    </row>
    <row r="1150" customFormat="false" ht="12.75" hidden="false" customHeight="false" outlineLevel="0" collapsed="false">
      <c r="A1150" s="0" t="n">
        <f aca="false">A1149+1</f>
        <v>1147</v>
      </c>
      <c r="B1150" s="0" t="n">
        <f aca="false">100*EXP(LN($A$2)*$A1150-LN($A$2+1)*($A1150+1))</f>
        <v>0.0158973945416482</v>
      </c>
      <c r="C1150" s="0" t="n">
        <f aca="false">EXP(LN($A$2)*$A1150-$A1150*(LN($A1150)-1)-1-$A$2)</f>
        <v>0</v>
      </c>
      <c r="D1150" s="0" t="n">
        <f aca="false">B1150*A1150/100+D1149</f>
        <v>113.140917900001</v>
      </c>
    </row>
    <row r="1151" customFormat="false" ht="12.75" hidden="false" customHeight="false" outlineLevel="0" collapsed="false">
      <c r="A1151" s="0" t="n">
        <f aca="false">A1150+1</f>
        <v>1148</v>
      </c>
      <c r="B1151" s="0" t="n">
        <f aca="false">100*EXP(LN($A$2)*$A1151-LN($A$2+1)*($A1151+1))</f>
        <v>0.0158942156984833</v>
      </c>
      <c r="C1151" s="0" t="n">
        <f aca="false">EXP(LN($A$2)*$A1151-$A1151*(LN($A1151)-1)-1-$A$2)</f>
        <v>0</v>
      </c>
      <c r="D1151" s="0" t="n">
        <f aca="false">B1151*A1151/100+D1150</f>
        <v>113.323383496219</v>
      </c>
    </row>
    <row r="1152" customFormat="false" ht="12.75" hidden="false" customHeight="false" outlineLevel="0" collapsed="false">
      <c r="A1152" s="0" t="n">
        <f aca="false">A1151+1</f>
        <v>1149</v>
      </c>
      <c r="B1152" s="0" t="n">
        <f aca="false">100*EXP(LN($A$2)*$A1152-LN($A$2+1)*($A1152+1))</f>
        <v>0.0158910374910177</v>
      </c>
      <c r="C1152" s="0" t="n">
        <f aca="false">EXP(LN($A$2)*$A1152-$A1152*(LN($A1152)-1)-1-$A$2)</f>
        <v>0</v>
      </c>
      <c r="D1152" s="0" t="n">
        <f aca="false">B1152*A1152/100+D1151</f>
        <v>113.505971516991</v>
      </c>
    </row>
    <row r="1153" customFormat="false" ht="12.75" hidden="false" customHeight="false" outlineLevel="0" collapsed="false">
      <c r="A1153" s="0" t="n">
        <f aca="false">A1152+1</f>
        <v>1150</v>
      </c>
      <c r="B1153" s="0" t="n">
        <f aca="false">100*EXP(LN($A$2)*$A1153-LN($A$2+1)*($A1153+1))</f>
        <v>0.0158878599190086</v>
      </c>
      <c r="C1153" s="0" t="n">
        <f aca="false">EXP(LN($A$2)*$A1153-$A1153*(LN($A1153)-1)-1-$A$2)</f>
        <v>0</v>
      </c>
      <c r="D1153" s="0" t="n">
        <f aca="false">B1153*A1153/100+D1152</f>
        <v>113.68868190606</v>
      </c>
    </row>
    <row r="1154" customFormat="false" ht="12.75" hidden="false" customHeight="false" outlineLevel="0" collapsed="false">
      <c r="A1154" s="0" t="n">
        <f aca="false">A1153+1</f>
        <v>1151</v>
      </c>
      <c r="B1154" s="0" t="n">
        <f aca="false">100*EXP(LN($A$2)*$A1154-LN($A$2+1)*($A1154+1))</f>
        <v>0.0158846829824447</v>
      </c>
      <c r="C1154" s="0" t="n">
        <f aca="false">EXP(LN($A$2)*$A1154-$A1154*(LN($A1154)-1)-1-$A$2)</f>
        <v>0</v>
      </c>
      <c r="D1154" s="0" t="n">
        <f aca="false">B1154*A1154/100+D1153</f>
        <v>113.871514607188</v>
      </c>
    </row>
    <row r="1155" customFormat="false" ht="12.75" hidden="false" customHeight="false" outlineLevel="0" collapsed="false">
      <c r="A1155" s="0" t="n">
        <f aca="false">A1154+1</f>
        <v>1152</v>
      </c>
      <c r="B1155" s="0" t="n">
        <f aca="false">100*EXP(LN($A$2)*$A1155-LN($A$2+1)*($A1155+1))</f>
        <v>0.0158815066810833</v>
      </c>
      <c r="C1155" s="0" t="n">
        <f aca="false">EXP(LN($A$2)*$A1155-$A1155*(LN($A1155)-1)-1-$A$2)</f>
        <v>0</v>
      </c>
      <c r="D1155" s="0" t="n">
        <f aca="false">B1155*A1155/100+D1154</f>
        <v>114.054469564154</v>
      </c>
    </row>
    <row r="1156" customFormat="false" ht="12.75" hidden="false" customHeight="false" outlineLevel="0" collapsed="false">
      <c r="A1156" s="0" t="n">
        <f aca="false">A1155+1</f>
        <v>1153</v>
      </c>
      <c r="B1156" s="0" t="n">
        <f aca="false">100*EXP(LN($A$2)*$A1156-LN($A$2+1)*($A1156+1))</f>
        <v>0.015878331014884</v>
      </c>
      <c r="C1156" s="0" t="n">
        <f aca="false">EXP(LN($A$2)*$A1156-$A1156*(LN($A1156)-1)-1-$A$2)</f>
        <v>0</v>
      </c>
      <c r="D1156" s="0" t="n">
        <f aca="false">B1156*A1156/100+D1155</f>
        <v>114.237546720755</v>
      </c>
    </row>
    <row r="1157" customFormat="false" ht="12.75" hidden="false" customHeight="false" outlineLevel="0" collapsed="false">
      <c r="A1157" s="0" t="n">
        <f aca="false">A1156+1</f>
        <v>1154</v>
      </c>
      <c r="B1157" s="0" t="n">
        <f aca="false">100*EXP(LN($A$2)*$A1157-LN($A$2+1)*($A1157+1))</f>
        <v>0.0158751559836909</v>
      </c>
      <c r="C1157" s="0" t="n">
        <f aca="false">EXP(LN($A$2)*$A1157-$A1157*(LN($A1157)-1)-1-$A$2)</f>
        <v>0</v>
      </c>
      <c r="D1157" s="0" t="n">
        <f aca="false">B1157*A1157/100+D1156</f>
        <v>114.420746020807</v>
      </c>
    </row>
    <row r="1158" customFormat="false" ht="12.75" hidden="false" customHeight="false" outlineLevel="0" collapsed="false">
      <c r="A1158" s="0" t="n">
        <f aca="false">A1157+1</f>
        <v>1155</v>
      </c>
      <c r="B1158" s="0" t="n">
        <f aca="false">100*EXP(LN($A$2)*$A1158-LN($A$2+1)*($A1158+1))</f>
        <v>0.0158719815873771</v>
      </c>
      <c r="C1158" s="0" t="n">
        <f aca="false">EXP(LN($A$2)*$A1158-$A1158*(LN($A1158)-1)-1-$A$2)</f>
        <v>0</v>
      </c>
      <c r="D1158" s="0" t="n">
        <f aca="false">B1158*A1158/100+D1157</f>
        <v>114.604067408141</v>
      </c>
    </row>
    <row r="1159" customFormat="false" ht="12.75" hidden="false" customHeight="false" outlineLevel="0" collapsed="false">
      <c r="A1159" s="0" t="n">
        <f aca="false">A1158+1</f>
        <v>1156</v>
      </c>
      <c r="B1159" s="0" t="n">
        <f aca="false">100*EXP(LN($A$2)*$A1159-LN($A$2+1)*($A1159+1))</f>
        <v>0.0158688078257868</v>
      </c>
      <c r="C1159" s="0" t="n">
        <f aca="false">EXP(LN($A$2)*$A1159-$A1159*(LN($A1159)-1)-1-$A$2)</f>
        <v>0</v>
      </c>
      <c r="D1159" s="0" t="n">
        <f aca="false">B1159*A1159/100+D1158</f>
        <v>114.787510826607</v>
      </c>
    </row>
    <row r="1160" customFormat="false" ht="12.75" hidden="false" customHeight="false" outlineLevel="0" collapsed="false">
      <c r="A1160" s="0" t="n">
        <f aca="false">A1159+1</f>
        <v>1157</v>
      </c>
      <c r="B1160" s="0" t="n">
        <f aca="false">100*EXP(LN($A$2)*$A1160-LN($A$2+1)*($A1160+1))</f>
        <v>0.0158656346988795</v>
      </c>
      <c r="C1160" s="0" t="n">
        <f aca="false">EXP(LN($A$2)*$A1160-$A1160*(LN($A1160)-1)-1-$A$2)</f>
        <v>0</v>
      </c>
      <c r="D1160" s="0" t="n">
        <f aca="false">B1160*A1160/100+D1159</f>
        <v>114.971076220073</v>
      </c>
    </row>
    <row r="1161" customFormat="false" ht="12.75" hidden="false" customHeight="false" outlineLevel="0" collapsed="false">
      <c r="A1161" s="0" t="n">
        <f aca="false">A1160+1</f>
        <v>1158</v>
      </c>
      <c r="B1161" s="0" t="n">
        <f aca="false">100*EXP(LN($A$2)*$A1161-LN($A$2+1)*($A1161+1))</f>
        <v>0.015862462206413</v>
      </c>
      <c r="C1161" s="0" t="n">
        <f aca="false">EXP(LN($A$2)*$A1161-$A1161*(LN($A1161)-1)-1-$A$2)</f>
        <v>0</v>
      </c>
      <c r="D1161" s="0" t="n">
        <f aca="false">B1161*A1161/100+D1160</f>
        <v>115.154763532424</v>
      </c>
    </row>
    <row r="1162" customFormat="false" ht="12.75" hidden="false" customHeight="false" outlineLevel="0" collapsed="false">
      <c r="A1162" s="0" t="n">
        <f aca="false">A1161+1</f>
        <v>1159</v>
      </c>
      <c r="B1162" s="0" t="n">
        <f aca="false">100*EXP(LN($A$2)*$A1162-LN($A$2+1)*($A1162+1))</f>
        <v>0.015859290348347</v>
      </c>
      <c r="C1162" s="0" t="n">
        <f aca="false">EXP(LN($A$2)*$A1162-$A1162*(LN($A1162)-1)-1-$A$2)</f>
        <v>0</v>
      </c>
      <c r="D1162" s="0" t="n">
        <f aca="false">B1162*A1162/100+D1161</f>
        <v>115.338572707561</v>
      </c>
    </row>
    <row r="1163" customFormat="false" ht="12.75" hidden="false" customHeight="false" outlineLevel="0" collapsed="false">
      <c r="A1163" s="0" t="n">
        <f aca="false">A1162+1</f>
        <v>1160</v>
      </c>
      <c r="B1163" s="0" t="n">
        <f aca="false">100*EXP(LN($A$2)*$A1163-LN($A$2+1)*($A1163+1))</f>
        <v>0.0158561191245258</v>
      </c>
      <c r="C1163" s="0" t="n">
        <f aca="false">EXP(LN($A$2)*$A1163-$A1163*(LN($A1163)-1)-1-$A$2)</f>
        <v>0</v>
      </c>
      <c r="D1163" s="0" t="n">
        <f aca="false">B1163*A1163/100+D1162</f>
        <v>115.522503689406</v>
      </c>
    </row>
    <row r="1164" customFormat="false" ht="12.75" hidden="false" customHeight="false" outlineLevel="0" collapsed="false">
      <c r="A1164" s="0" t="n">
        <f aca="false">A1163+1</f>
        <v>1161</v>
      </c>
      <c r="B1164" s="0" t="n">
        <f aca="false">100*EXP(LN($A$2)*$A1164-LN($A$2+1)*($A1164+1))</f>
        <v>0.0158529485348225</v>
      </c>
      <c r="C1164" s="0" t="n">
        <f aca="false">EXP(LN($A$2)*$A1164-$A1164*(LN($A1164)-1)-1-$A$2)</f>
        <v>0</v>
      </c>
      <c r="D1164" s="0" t="n">
        <f aca="false">B1164*A1164/100+D1163</f>
        <v>115.706556421895</v>
      </c>
    </row>
    <row r="1165" customFormat="false" ht="12.75" hidden="false" customHeight="false" outlineLevel="0" collapsed="false">
      <c r="A1165" s="0" t="n">
        <f aca="false">A1164+1</f>
        <v>1162</v>
      </c>
      <c r="B1165" s="0" t="n">
        <f aca="false">100*EXP(LN($A$2)*$A1165-LN($A$2+1)*($A1165+1))</f>
        <v>0.0158497785791104</v>
      </c>
      <c r="C1165" s="0" t="n">
        <f aca="false">EXP(LN($A$2)*$A1165-$A1165*(LN($A1165)-1)-1-$A$2)</f>
        <v>0</v>
      </c>
      <c r="D1165" s="0" t="n">
        <f aca="false">B1165*A1165/100+D1164</f>
        <v>115.890730848984</v>
      </c>
    </row>
    <row r="1166" customFormat="false" ht="12.75" hidden="false" customHeight="false" outlineLevel="0" collapsed="false">
      <c r="A1166" s="0" t="n">
        <f aca="false">A1165+1</f>
        <v>1163</v>
      </c>
      <c r="B1166" s="0" t="n">
        <f aca="false">100*EXP(LN($A$2)*$A1166-LN($A$2+1)*($A1166+1))</f>
        <v>0.0158466092572626</v>
      </c>
      <c r="C1166" s="0" t="n">
        <f aca="false">EXP(LN($A$2)*$A1166-$A1166*(LN($A1166)-1)-1-$A$2)</f>
        <v>0</v>
      </c>
      <c r="D1166" s="0" t="n">
        <f aca="false">B1166*A1166/100+D1165</f>
        <v>116.075026914646</v>
      </c>
    </row>
    <row r="1167" customFormat="false" ht="12.75" hidden="false" customHeight="false" outlineLevel="0" collapsed="false">
      <c r="A1167" s="0" t="n">
        <f aca="false">A1166+1</f>
        <v>1164</v>
      </c>
      <c r="B1167" s="0" t="n">
        <f aca="false">100*EXP(LN($A$2)*$A1167-LN($A$2+1)*($A1167+1))</f>
        <v>0.0158434405691236</v>
      </c>
      <c r="C1167" s="0" t="n">
        <f aca="false">EXP(LN($A$2)*$A1167-$A1167*(LN($A1167)-1)-1-$A$2)</f>
        <v>0</v>
      </c>
      <c r="D1167" s="0" t="n">
        <f aca="false">B1167*A1167/100+D1166</f>
        <v>116.259444562871</v>
      </c>
    </row>
    <row r="1168" customFormat="false" ht="12.75" hidden="false" customHeight="false" outlineLevel="0" collapsed="false">
      <c r="A1168" s="0" t="n">
        <f aca="false">A1167+1</f>
        <v>1165</v>
      </c>
      <c r="B1168" s="0" t="n">
        <f aca="false">100*EXP(LN($A$2)*$A1168-LN($A$2+1)*($A1168+1))</f>
        <v>0.0158402725146531</v>
      </c>
      <c r="C1168" s="0" t="n">
        <f aca="false">EXP(LN($A$2)*$A1168-$A1168*(LN($A1168)-1)-1-$A$2)</f>
        <v>0</v>
      </c>
      <c r="D1168" s="0" t="n">
        <f aca="false">B1168*A1168/100+D1167</f>
        <v>116.443983737666</v>
      </c>
    </row>
    <row r="1169" customFormat="false" ht="12.75" hidden="false" customHeight="false" outlineLevel="0" collapsed="false">
      <c r="A1169" s="0" t="n">
        <f aca="false">A1168+1</f>
        <v>1166</v>
      </c>
      <c r="B1169" s="0" t="n">
        <f aca="false">100*EXP(LN($A$2)*$A1169-LN($A$2+1)*($A1169+1))</f>
        <v>0.0158371050936093</v>
      </c>
      <c r="C1169" s="0" t="n">
        <f aca="false">EXP(LN($A$2)*$A1169-$A1169*(LN($A1169)-1)-1-$A$2)</f>
        <v>0</v>
      </c>
      <c r="D1169" s="0" t="n">
        <f aca="false">B1169*A1169/100+D1168</f>
        <v>116.628644383058</v>
      </c>
    </row>
    <row r="1170" customFormat="false" ht="12.75" hidden="false" customHeight="false" outlineLevel="0" collapsed="false">
      <c r="A1170" s="0" t="n">
        <f aca="false">A1169+1</f>
        <v>1167</v>
      </c>
      <c r="B1170" s="0" t="n">
        <f aca="false">100*EXP(LN($A$2)*$A1170-LN($A$2+1)*($A1170+1))</f>
        <v>0.0158339383059517</v>
      </c>
      <c r="C1170" s="0" t="n">
        <f aca="false">EXP(LN($A$2)*$A1170-$A1170*(LN($A1170)-1)-1-$A$2)</f>
        <v>0</v>
      </c>
      <c r="D1170" s="0" t="n">
        <f aca="false">B1170*A1170/100+D1169</f>
        <v>116.813426443088</v>
      </c>
    </row>
    <row r="1171" customFormat="false" ht="12.75" hidden="false" customHeight="false" outlineLevel="0" collapsed="false">
      <c r="A1171" s="0" t="n">
        <f aca="false">A1170+1</f>
        <v>1168</v>
      </c>
      <c r="B1171" s="0" t="n">
        <f aca="false">100*EXP(LN($A$2)*$A1171-LN($A$2+1)*($A1171+1))</f>
        <v>0.0158307721515251</v>
      </c>
      <c r="C1171" s="0" t="n">
        <f aca="false">EXP(LN($A$2)*$A1171-$A1171*(LN($A1171)-1)-1-$A$2)</f>
        <v>0</v>
      </c>
      <c r="D1171" s="0" t="n">
        <f aca="false">B1171*A1171/100+D1170</f>
        <v>116.998329861818</v>
      </c>
    </row>
    <row r="1172" customFormat="false" ht="12.75" hidden="false" customHeight="false" outlineLevel="0" collapsed="false">
      <c r="A1172" s="0" t="n">
        <f aca="false">A1171+1</f>
        <v>1169</v>
      </c>
      <c r="B1172" s="0" t="n">
        <f aca="false">100*EXP(LN($A$2)*$A1172-LN($A$2+1)*($A1172+1))</f>
        <v>0.0158276066302027</v>
      </c>
      <c r="C1172" s="0" t="n">
        <f aca="false">EXP(LN($A$2)*$A1172-$A1172*(LN($A1172)-1)-1-$A$2)</f>
        <v>0</v>
      </c>
      <c r="D1172" s="0" t="n">
        <f aca="false">B1172*A1172/100+D1171</f>
        <v>117.183354583325</v>
      </c>
    </row>
    <row r="1173" customFormat="false" ht="12.75" hidden="false" customHeight="false" outlineLevel="0" collapsed="false">
      <c r="A1173" s="0" t="n">
        <f aca="false">A1172+1</f>
        <v>1170</v>
      </c>
      <c r="B1173" s="0" t="n">
        <f aca="false">100*EXP(LN($A$2)*$A1173-LN($A$2+1)*($A1173+1))</f>
        <v>0.015824441741858</v>
      </c>
      <c r="C1173" s="0" t="n">
        <f aca="false">EXP(LN($A$2)*$A1173-$A1173*(LN($A1173)-1)-1-$A$2)</f>
        <v>0</v>
      </c>
      <c r="D1173" s="0" t="n">
        <f aca="false">B1173*A1173/100+D1172</f>
        <v>117.368500551705</v>
      </c>
    </row>
    <row r="1174" customFormat="false" ht="12.75" hidden="false" customHeight="false" outlineLevel="0" collapsed="false">
      <c r="A1174" s="0" t="n">
        <f aca="false">A1173+1</f>
        <v>1171</v>
      </c>
      <c r="B1174" s="0" t="n">
        <f aca="false">100*EXP(LN($A$2)*$A1174-LN($A$2+1)*($A1174+1))</f>
        <v>0.0158212774863644</v>
      </c>
      <c r="C1174" s="0" t="n">
        <f aca="false">EXP(LN($A$2)*$A1174-$A1174*(LN($A1174)-1)-1-$A$2)</f>
        <v>0</v>
      </c>
      <c r="D1174" s="0" t="n">
        <f aca="false">B1174*A1174/100+D1173</f>
        <v>117.55376771107</v>
      </c>
    </row>
    <row r="1175" customFormat="false" ht="12.75" hidden="false" customHeight="false" outlineLevel="0" collapsed="false">
      <c r="A1175" s="0" t="n">
        <f aca="false">A1174+1</f>
        <v>1172</v>
      </c>
      <c r="B1175" s="0" t="n">
        <f aca="false">100*EXP(LN($A$2)*$A1175-LN($A$2+1)*($A1175+1))</f>
        <v>0.0158181138635953</v>
      </c>
      <c r="C1175" s="0" t="n">
        <f aca="false">EXP(LN($A$2)*$A1175-$A1175*(LN($A1175)-1)-1-$A$2)</f>
        <v>0</v>
      </c>
      <c r="D1175" s="0" t="n">
        <f aca="false">B1175*A1175/100+D1174</f>
        <v>117.739156005552</v>
      </c>
    </row>
    <row r="1176" customFormat="false" ht="12.75" hidden="false" customHeight="false" outlineLevel="0" collapsed="false">
      <c r="A1176" s="0" t="n">
        <f aca="false">A1175+1</f>
        <v>1173</v>
      </c>
      <c r="B1176" s="0" t="n">
        <f aca="false">100*EXP(LN($A$2)*$A1176-LN($A$2+1)*($A1176+1))</f>
        <v>0.0158149508734243</v>
      </c>
      <c r="C1176" s="0" t="n">
        <f aca="false">EXP(LN($A$2)*$A1176-$A1176*(LN($A1176)-1)-1-$A$2)</f>
        <v>0</v>
      </c>
      <c r="D1176" s="0" t="n">
        <f aca="false">B1176*A1176/100+D1175</f>
        <v>117.924665379297</v>
      </c>
    </row>
    <row r="1177" customFormat="false" ht="12.75" hidden="false" customHeight="false" outlineLevel="0" collapsed="false">
      <c r="A1177" s="0" t="n">
        <f aca="false">A1176+1</f>
        <v>1174</v>
      </c>
      <c r="B1177" s="0" t="n">
        <f aca="false">100*EXP(LN($A$2)*$A1177-LN($A$2+1)*($A1177+1))</f>
        <v>0.0158117885157248</v>
      </c>
      <c r="C1177" s="0" t="n">
        <f aca="false">EXP(LN($A$2)*$A1177-$A1177*(LN($A1177)-1)-1-$A$2)</f>
        <v>0</v>
      </c>
      <c r="D1177" s="0" t="n">
        <f aca="false">B1177*A1177/100+D1176</f>
        <v>118.110295776472</v>
      </c>
    </row>
    <row r="1178" customFormat="false" ht="12.75" hidden="false" customHeight="false" outlineLevel="0" collapsed="false">
      <c r="A1178" s="0" t="n">
        <f aca="false">A1177+1</f>
        <v>1175</v>
      </c>
      <c r="B1178" s="0" t="n">
        <f aca="false">100*EXP(LN($A$2)*$A1178-LN($A$2+1)*($A1178+1))</f>
        <v>0.0158086267903416</v>
      </c>
      <c r="C1178" s="0" t="n">
        <f aca="false">EXP(LN($A$2)*$A1178-$A1178*(LN($A1178)-1)-1-$A$2)</f>
        <v>0</v>
      </c>
      <c r="D1178" s="0" t="n">
        <f aca="false">B1178*A1178/100+D1177</f>
        <v>118.296047141258</v>
      </c>
    </row>
    <row r="1179" customFormat="false" ht="12.75" hidden="false" customHeight="false" outlineLevel="0" collapsed="false">
      <c r="A1179" s="0" t="n">
        <f aca="false">A1178+1</f>
        <v>1176</v>
      </c>
      <c r="B1179" s="0" t="n">
        <f aca="false">100*EXP(LN($A$2)*$A1179-LN($A$2+1)*($A1179+1))</f>
        <v>0.0158054656972346</v>
      </c>
      <c r="C1179" s="0" t="n">
        <f aca="false">EXP(LN($A$2)*$A1179-$A1179*(LN($A1179)-1)-1-$A$2)</f>
        <v>0</v>
      </c>
      <c r="D1179" s="0" t="n">
        <f aca="false">B1179*A1179/100+D1178</f>
        <v>118.481919417858</v>
      </c>
    </row>
    <row r="1180" customFormat="false" ht="12.75" hidden="false" customHeight="false" outlineLevel="0" collapsed="false">
      <c r="A1180" s="0" t="n">
        <f aca="false">A1179+1</f>
        <v>1177</v>
      </c>
      <c r="B1180" s="0" t="n">
        <f aca="false">100*EXP(LN($A$2)*$A1180-LN($A$2+1)*($A1180+1))</f>
        <v>0.0158023052361623</v>
      </c>
      <c r="C1180" s="0" t="n">
        <f aca="false">EXP(LN($A$2)*$A1180-$A1180*(LN($A1180)-1)-1-$A$2)</f>
        <v>0</v>
      </c>
      <c r="D1180" s="0" t="n">
        <f aca="false">B1180*A1180/100+D1179</f>
        <v>118.667912550487</v>
      </c>
    </row>
    <row r="1181" customFormat="false" ht="12.75" hidden="false" customHeight="false" outlineLevel="0" collapsed="false">
      <c r="A1181" s="0" t="n">
        <f aca="false">A1180+1</f>
        <v>1178</v>
      </c>
      <c r="B1181" s="0" t="n">
        <f aca="false">100*EXP(LN($A$2)*$A1181-LN($A$2+1)*($A1181+1))</f>
        <v>0.0157991454070845</v>
      </c>
      <c r="C1181" s="0" t="n">
        <f aca="false">EXP(LN($A$2)*$A1181-$A1181*(LN($A1181)-1)-1-$A$2)</f>
        <v>0</v>
      </c>
      <c r="D1181" s="0" t="n">
        <f aca="false">B1181*A1181/100+D1180</f>
        <v>118.854026483383</v>
      </c>
    </row>
    <row r="1182" customFormat="false" ht="12.75" hidden="false" customHeight="false" outlineLevel="0" collapsed="false">
      <c r="A1182" s="0" t="n">
        <f aca="false">A1181+1</f>
        <v>1179</v>
      </c>
      <c r="B1182" s="0" t="n">
        <f aca="false">100*EXP(LN($A$2)*$A1182-LN($A$2+1)*($A1182+1))</f>
        <v>0.0157959862098462</v>
      </c>
      <c r="C1182" s="0" t="n">
        <f aca="false">EXP(LN($A$2)*$A1182-$A1182*(LN($A1182)-1)-1-$A$2)</f>
        <v>0</v>
      </c>
      <c r="D1182" s="0" t="n">
        <f aca="false">B1182*A1182/100+D1181</f>
        <v>119.040261160797</v>
      </c>
    </row>
    <row r="1183" customFormat="false" ht="12.75" hidden="false" customHeight="false" outlineLevel="0" collapsed="false">
      <c r="A1183" s="0" t="n">
        <f aca="false">A1182+1</f>
        <v>1180</v>
      </c>
      <c r="B1183" s="0" t="n">
        <f aca="false">100*EXP(LN($A$2)*$A1183-LN($A$2+1)*($A1183+1))</f>
        <v>0.015792827644321</v>
      </c>
      <c r="C1183" s="0" t="n">
        <f aca="false">EXP(LN($A$2)*$A1183-$A1183*(LN($A1183)-1)-1-$A$2)</f>
        <v>0</v>
      </c>
      <c r="D1183" s="0" t="n">
        <f aca="false">B1183*A1183/100+D1182</f>
        <v>119.226616527</v>
      </c>
    </row>
    <row r="1184" customFormat="false" ht="12.75" hidden="false" customHeight="false" outlineLevel="0" collapsed="false">
      <c r="A1184" s="0" t="n">
        <f aca="false">A1183+1</f>
        <v>1181</v>
      </c>
      <c r="B1184" s="0" t="n">
        <f aca="false">100*EXP(LN($A$2)*$A1184-LN($A$2+1)*($A1184+1))</f>
        <v>0.0157896697103538</v>
      </c>
      <c r="C1184" s="0" t="n">
        <f aca="false">EXP(LN($A$2)*$A1184-$A1184*(LN($A1184)-1)-1-$A$2)</f>
        <v>0</v>
      </c>
      <c r="D1184" s="0" t="n">
        <f aca="false">B1184*A1184/100+D1183</f>
        <v>119.413092526279</v>
      </c>
    </row>
    <row r="1185" customFormat="false" ht="12.75" hidden="false" customHeight="false" outlineLevel="0" collapsed="false">
      <c r="A1185" s="0" t="n">
        <f aca="false">A1184+1</f>
        <v>1182</v>
      </c>
      <c r="B1185" s="0" t="n">
        <f aca="false">100*EXP(LN($A$2)*$A1185-LN($A$2+1)*($A1185+1))</f>
        <v>0.0157865124079046</v>
      </c>
      <c r="C1185" s="0" t="n">
        <f aca="false">EXP(LN($A$2)*$A1185-$A1185*(LN($A1185)-1)-1-$A$2)</f>
        <v>0</v>
      </c>
      <c r="D1185" s="0" t="n">
        <f aca="false">B1185*A1185/100+D1184</f>
        <v>119.59968910294</v>
      </c>
    </row>
    <row r="1186" customFormat="false" ht="12.75" hidden="false" customHeight="false" outlineLevel="0" collapsed="false">
      <c r="A1186" s="0" t="n">
        <f aca="false">A1185+1</f>
        <v>1183</v>
      </c>
      <c r="B1186" s="0" t="n">
        <f aca="false">100*EXP(LN($A$2)*$A1186-LN($A$2+1)*($A1186+1))</f>
        <v>0.0157833557367322</v>
      </c>
      <c r="C1186" s="0" t="n">
        <f aca="false">EXP(LN($A$2)*$A1186-$A1186*(LN($A1186)-1)-1-$A$2)</f>
        <v>0</v>
      </c>
      <c r="D1186" s="0" t="n">
        <f aca="false">B1186*A1186/100+D1185</f>
        <v>119.786406201306</v>
      </c>
    </row>
    <row r="1187" customFormat="false" ht="12.75" hidden="false" customHeight="false" outlineLevel="0" collapsed="false">
      <c r="A1187" s="0" t="n">
        <f aca="false">A1186+1</f>
        <v>1184</v>
      </c>
      <c r="B1187" s="0" t="n">
        <f aca="false">100*EXP(LN($A$2)*$A1187-LN($A$2+1)*($A1187+1))</f>
        <v>0.0157801996968252</v>
      </c>
      <c r="C1187" s="0" t="n">
        <f aca="false">EXP(LN($A$2)*$A1187-$A1187*(LN($A1187)-1)-1-$A$2)</f>
        <v>0</v>
      </c>
      <c r="D1187" s="0" t="n">
        <f aca="false">B1187*A1187/100+D1186</f>
        <v>119.973243765716</v>
      </c>
    </row>
    <row r="1188" customFormat="false" ht="12.75" hidden="false" customHeight="false" outlineLevel="0" collapsed="false">
      <c r="A1188" s="0" t="n">
        <f aca="false">A1187+1</f>
        <v>1185</v>
      </c>
      <c r="B1188" s="0" t="n">
        <f aca="false">100*EXP(LN($A$2)*$A1188-LN($A$2+1)*($A1188+1))</f>
        <v>0.0157770442879426</v>
      </c>
      <c r="C1188" s="0" t="n">
        <f aca="false">EXP(LN($A$2)*$A1188-$A1188*(LN($A1188)-1)-1-$A$2)</f>
        <v>0</v>
      </c>
      <c r="D1188" s="0" t="n">
        <f aca="false">B1188*A1188/100+D1187</f>
        <v>120.160201740528</v>
      </c>
    </row>
    <row r="1189" customFormat="false" ht="12.75" hidden="false" customHeight="false" outlineLevel="0" collapsed="false">
      <c r="A1189" s="0" t="n">
        <f aca="false">A1188+1</f>
        <v>1186</v>
      </c>
      <c r="B1189" s="0" t="n">
        <f aca="false">100*EXP(LN($A$2)*$A1189-LN($A$2+1)*($A1189+1))</f>
        <v>0.0157738895100442</v>
      </c>
      <c r="C1189" s="0" t="n">
        <f aca="false">EXP(LN($A$2)*$A1189-$A1189*(LN($A1189)-1)-1-$A$2)</f>
        <v>0</v>
      </c>
      <c r="D1189" s="0" t="n">
        <f aca="false">B1189*A1189/100+D1188</f>
        <v>120.347280070118</v>
      </c>
    </row>
    <row r="1190" customFormat="false" ht="12.75" hidden="false" customHeight="false" outlineLevel="0" collapsed="false">
      <c r="A1190" s="0" t="n">
        <f aca="false">A1189+1</f>
        <v>1187</v>
      </c>
      <c r="B1190" s="0" t="n">
        <f aca="false">100*EXP(LN($A$2)*$A1190-LN($A$2+1)*($A1190+1))</f>
        <v>0.0157707353629752</v>
      </c>
      <c r="C1190" s="0" t="n">
        <f aca="false">EXP(LN($A$2)*$A1190-$A1190*(LN($A1190)-1)-1-$A$2)</f>
        <v>0</v>
      </c>
      <c r="D1190" s="0" t="n">
        <f aca="false">B1190*A1190/100+D1189</f>
        <v>120.534478698876</v>
      </c>
    </row>
    <row r="1191" customFormat="false" ht="12.75" hidden="false" customHeight="false" outlineLevel="0" collapsed="false">
      <c r="A1191" s="0" t="n">
        <f aca="false">A1190+1</f>
        <v>1188</v>
      </c>
      <c r="B1191" s="0" t="n">
        <f aca="false">100*EXP(LN($A$2)*$A1191-LN($A$2+1)*($A1191+1))</f>
        <v>0.0157675818466096</v>
      </c>
      <c r="C1191" s="0" t="n">
        <f aca="false">EXP(LN($A$2)*$A1191-$A1191*(LN($A1191)-1)-1-$A$2)</f>
        <v>0</v>
      </c>
      <c r="D1191" s="0" t="n">
        <f aca="false">B1191*A1191/100+D1190</f>
        <v>120.721797571214</v>
      </c>
    </row>
    <row r="1192" customFormat="false" ht="12.75" hidden="false" customHeight="false" outlineLevel="0" collapsed="false">
      <c r="A1192" s="0" t="n">
        <f aca="false">A1191+1</f>
        <v>1189</v>
      </c>
      <c r="B1192" s="0" t="n">
        <f aca="false">100*EXP(LN($A$2)*$A1192-LN($A$2+1)*($A1192+1))</f>
        <v>0.0157644289607924</v>
      </c>
      <c r="C1192" s="0" t="n">
        <f aca="false">EXP(LN($A$2)*$A1192-$A1192*(LN($A1192)-1)-1-$A$2)</f>
        <v>0</v>
      </c>
      <c r="D1192" s="0" t="n">
        <f aca="false">B1192*A1192/100+D1191</f>
        <v>120.909236631558</v>
      </c>
    </row>
    <row r="1193" customFormat="false" ht="12.75" hidden="false" customHeight="false" outlineLevel="0" collapsed="false">
      <c r="A1193" s="0" t="n">
        <f aca="false">A1192+1</f>
        <v>1190</v>
      </c>
      <c r="B1193" s="0" t="n">
        <f aca="false">100*EXP(LN($A$2)*$A1193-LN($A$2+1)*($A1193+1))</f>
        <v>0.0157612767054836</v>
      </c>
      <c r="C1193" s="0" t="n">
        <f aca="false">EXP(LN($A$2)*$A1193-$A1193*(LN($A1193)-1)-1-$A$2)</f>
        <v>0</v>
      </c>
      <c r="D1193" s="0" t="n">
        <f aca="false">B1193*A1193/100+D1192</f>
        <v>121.096795824353</v>
      </c>
    </row>
    <row r="1194" customFormat="false" ht="12.75" hidden="false" customHeight="false" outlineLevel="0" collapsed="false">
      <c r="A1194" s="0" t="n">
        <f aca="false">A1193+1</f>
        <v>1191</v>
      </c>
      <c r="B1194" s="0" t="n">
        <f aca="false">100*EXP(LN($A$2)*$A1194-LN($A$2+1)*($A1194+1))</f>
        <v>0.0157581250804425</v>
      </c>
      <c r="C1194" s="0" t="n">
        <f aca="false">EXP(LN($A$2)*$A1194-$A1194*(LN($A1194)-1)-1-$A$2)</f>
        <v>0</v>
      </c>
      <c r="D1194" s="0" t="n">
        <f aca="false">B1194*A1194/100+D1193</f>
        <v>121.284475094061</v>
      </c>
    </row>
    <row r="1195" customFormat="false" ht="12.75" hidden="false" customHeight="false" outlineLevel="0" collapsed="false">
      <c r="A1195" s="0" t="n">
        <f aca="false">A1194+1</f>
        <v>1192</v>
      </c>
      <c r="B1195" s="0" t="n">
        <f aca="false">100*EXP(LN($A$2)*$A1195-LN($A$2+1)*($A1195+1))</f>
        <v>0.0157549740856577</v>
      </c>
      <c r="C1195" s="0" t="n">
        <f aca="false">EXP(LN($A$2)*$A1195-$A1195*(LN($A1195)-1)-1-$A$2)</f>
        <v>0</v>
      </c>
      <c r="D1195" s="0" t="n">
        <f aca="false">B1195*A1195/100+D1194</f>
        <v>121.472274385162</v>
      </c>
    </row>
    <row r="1196" customFormat="false" ht="12.75" hidden="false" customHeight="false" outlineLevel="0" collapsed="false">
      <c r="A1196" s="0" t="n">
        <f aca="false">A1195+1</f>
        <v>1193</v>
      </c>
      <c r="B1196" s="0" t="n">
        <f aca="false">100*EXP(LN($A$2)*$A1196-LN($A$2+1)*($A1196+1))</f>
        <v>0.0157518237208885</v>
      </c>
      <c r="C1196" s="0" t="n">
        <f aca="false">EXP(LN($A$2)*$A1196-$A1196*(LN($A1196)-1)-1-$A$2)</f>
        <v>0</v>
      </c>
      <c r="D1196" s="0" t="n">
        <f aca="false">B1196*A1196/100+D1195</f>
        <v>121.660193642152</v>
      </c>
    </row>
    <row r="1197" customFormat="false" ht="12.75" hidden="false" customHeight="false" outlineLevel="0" collapsed="false">
      <c r="A1197" s="0" t="n">
        <f aca="false">A1196+1</f>
        <v>1194</v>
      </c>
      <c r="B1197" s="0" t="n">
        <f aca="false">100*EXP(LN($A$2)*$A1197-LN($A$2+1)*($A1197+1))</f>
        <v>0.0157486739860949</v>
      </c>
      <c r="C1197" s="0" t="n">
        <f aca="false">EXP(LN($A$2)*$A1197-$A1197*(LN($A1197)-1)-1-$A$2)</f>
        <v>0</v>
      </c>
      <c r="D1197" s="0" t="n">
        <f aca="false">B1197*A1197/100+D1196</f>
        <v>121.848232809546</v>
      </c>
    </row>
    <row r="1198" customFormat="false" ht="12.75" hidden="false" customHeight="false" outlineLevel="0" collapsed="false">
      <c r="A1198" s="0" t="n">
        <f aca="false">A1197+1</f>
        <v>1195</v>
      </c>
      <c r="B1198" s="0" t="n">
        <f aca="false">100*EXP(LN($A$2)*$A1198-LN($A$2+1)*($A1198+1))</f>
        <v>0.0157455248811223</v>
      </c>
      <c r="C1198" s="0" t="n">
        <f aca="false">EXP(LN($A$2)*$A1198-$A1198*(LN($A1198)-1)-1-$A$2)</f>
        <v>0</v>
      </c>
      <c r="D1198" s="0" t="n">
        <f aca="false">B1198*A1198/100+D1197</f>
        <v>122.036391831876</v>
      </c>
    </row>
    <row r="1199" customFormat="false" ht="12.75" hidden="false" customHeight="false" outlineLevel="0" collapsed="false">
      <c r="A1199" s="0" t="n">
        <f aca="false">A1198+1</f>
        <v>1196</v>
      </c>
      <c r="B1199" s="0" t="n">
        <f aca="false">100*EXP(LN($A$2)*$A1199-LN($A$2+1)*($A1199+1))</f>
        <v>0.0157423764058448</v>
      </c>
      <c r="C1199" s="0" t="n">
        <f aca="false">EXP(LN($A$2)*$A1199-$A1199*(LN($A1199)-1)-1-$A$2)</f>
        <v>0</v>
      </c>
      <c r="D1199" s="0" t="n">
        <f aca="false">B1199*A1199/100+D1198</f>
        <v>122.22467065369</v>
      </c>
    </row>
    <row r="1200" customFormat="false" ht="12.75" hidden="false" customHeight="false" outlineLevel="0" collapsed="false">
      <c r="A1200" s="0" t="n">
        <f aca="false">A1199+1</f>
        <v>1197</v>
      </c>
      <c r="B1200" s="0" t="n">
        <f aca="false">100*EXP(LN($A$2)*$A1200-LN($A$2+1)*($A1200+1))</f>
        <v>0.0157392285601078</v>
      </c>
      <c r="C1200" s="0" t="n">
        <f aca="false">EXP(LN($A$2)*$A1200-$A1200*(LN($A1200)-1)-1-$A$2)</f>
        <v>0</v>
      </c>
      <c r="D1200" s="0" t="n">
        <f aca="false">B1200*A1200/100+D1199</f>
        <v>122.413069219554</v>
      </c>
    </row>
    <row r="1201" customFormat="false" ht="12.75" hidden="false" customHeight="false" outlineLevel="0" collapsed="false">
      <c r="A1201" s="0" t="n">
        <f aca="false">A1200+1</f>
        <v>1198</v>
      </c>
      <c r="B1201" s="0" t="n">
        <f aca="false">100*EXP(LN($A$2)*$A1201-LN($A$2+1)*($A1201+1))</f>
        <v>0.0157360813438713</v>
      </c>
      <c r="C1201" s="0" t="n">
        <f aca="false">EXP(LN($A$2)*$A1201-$A1201*(LN($A1201)-1)-1-$A$2)</f>
        <v>0</v>
      </c>
      <c r="D1201" s="0" t="n">
        <f aca="false">B1201*A1201/100+D1200</f>
        <v>122.601587474054</v>
      </c>
    </row>
    <row r="1202" customFormat="false" ht="12.75" hidden="false" customHeight="false" outlineLevel="0" collapsed="false">
      <c r="A1202" s="0" t="n">
        <f aca="false">A1201+1</f>
        <v>1199</v>
      </c>
      <c r="B1202" s="0" t="n">
        <f aca="false">100*EXP(LN($A$2)*$A1202-LN($A$2+1)*($A1202+1))</f>
        <v>0.0157329347568949</v>
      </c>
      <c r="C1202" s="0" t="n">
        <f aca="false">EXP(LN($A$2)*$A1202-$A1202*(LN($A1202)-1)-1-$A$2)</f>
        <v>0</v>
      </c>
      <c r="D1202" s="0" t="n">
        <f aca="false">B1202*A1202/100+D1201</f>
        <v>122.790225361789</v>
      </c>
    </row>
    <row r="1203" customFormat="false" ht="12.75" hidden="false" customHeight="false" outlineLevel="0" collapsed="false">
      <c r="A1203" s="0" t="n">
        <f aca="false">A1202+1</f>
        <v>1200</v>
      </c>
      <c r="B1203" s="0" t="n">
        <f aca="false">100*EXP(LN($A$2)*$A1203-LN($A$2+1)*($A1203+1))</f>
        <v>0.0157297887991387</v>
      </c>
      <c r="C1203" s="0" t="n">
        <f aca="false">EXP(LN($A$2)*$A1203-$A1203*(LN($A1203)-1)-1-$A$2)</f>
        <v>0</v>
      </c>
      <c r="D1203" s="0" t="n">
        <f aca="false">B1203*A1203/100+D1202</f>
        <v>122.978982827378</v>
      </c>
    </row>
    <row r="1204" customFormat="false" ht="12.75" hidden="false" customHeight="false" outlineLevel="0" collapsed="false">
      <c r="A1204" s="0" t="n">
        <f aca="false">A1203+1</f>
        <v>1201</v>
      </c>
      <c r="B1204" s="0" t="n">
        <f aca="false">100*EXP(LN($A$2)*$A1204-LN($A$2+1)*($A1204+1))</f>
        <v>0.0157266434704483</v>
      </c>
      <c r="C1204" s="0" t="n">
        <f aca="false">EXP(LN($A$2)*$A1204-$A1204*(LN($A1204)-1)-1-$A$2)</f>
        <v>0</v>
      </c>
      <c r="D1204" s="0" t="n">
        <f aca="false">B1204*A1204/100+D1203</f>
        <v>123.167859815459</v>
      </c>
    </row>
    <row r="1205" customFormat="false" ht="12.75" hidden="false" customHeight="false" outlineLevel="0" collapsed="false">
      <c r="A1205" s="0" t="n">
        <f aca="false">A1204+1</f>
        <v>1202</v>
      </c>
      <c r="B1205" s="0" t="n">
        <f aca="false">100*EXP(LN($A$2)*$A1205-LN($A$2+1)*($A1205+1))</f>
        <v>0.0157234987706978</v>
      </c>
      <c r="C1205" s="0" t="n">
        <f aca="false">EXP(LN($A$2)*$A1205-$A1205*(LN($A1205)-1)-1-$A$2)</f>
        <v>0</v>
      </c>
      <c r="D1205" s="0" t="n">
        <f aca="false">B1205*A1205/100+D1204</f>
        <v>123.356856270682</v>
      </c>
    </row>
    <row r="1206" customFormat="false" ht="12.75" hidden="false" customHeight="false" outlineLevel="0" collapsed="false">
      <c r="A1206" s="0" t="n">
        <f aca="false">A1205+1</f>
        <v>1203</v>
      </c>
      <c r="B1206" s="0" t="n">
        <f aca="false">100*EXP(LN($A$2)*$A1206-LN($A$2+1)*($A1206+1))</f>
        <v>0.0157203546997614</v>
      </c>
      <c r="C1206" s="0" t="n">
        <f aca="false">EXP(LN($A$2)*$A1206-$A1206*(LN($A1206)-1)-1-$A$2)</f>
        <v>0</v>
      </c>
      <c r="D1206" s="0" t="n">
        <f aca="false">B1206*A1206/100+D1205</f>
        <v>123.54597213772</v>
      </c>
    </row>
    <row r="1207" customFormat="false" ht="12.75" hidden="false" customHeight="false" outlineLevel="0" collapsed="false">
      <c r="A1207" s="0" t="n">
        <f aca="false">A1206+1</f>
        <v>1204</v>
      </c>
      <c r="B1207" s="0" t="n">
        <f aca="false">100*EXP(LN($A$2)*$A1207-LN($A$2+1)*($A1207+1))</f>
        <v>0.0157172112575136</v>
      </c>
      <c r="C1207" s="0" t="n">
        <f aca="false">EXP(LN($A$2)*$A1207-$A1207*(LN($A1207)-1)-1-$A$2)</f>
        <v>0</v>
      </c>
      <c r="D1207" s="0" t="n">
        <f aca="false">B1207*A1207/100+D1206</f>
        <v>123.735207361261</v>
      </c>
    </row>
    <row r="1208" customFormat="false" ht="12.75" hidden="false" customHeight="false" outlineLevel="0" collapsed="false">
      <c r="A1208" s="0" t="n">
        <f aca="false">A1207+1</f>
        <v>1205</v>
      </c>
      <c r="B1208" s="0" t="n">
        <f aca="false">100*EXP(LN($A$2)*$A1208-LN($A$2+1)*($A1208+1))</f>
        <v>0.0157140684437999</v>
      </c>
      <c r="C1208" s="0" t="n">
        <f aca="false">EXP(LN($A$2)*$A1208-$A1208*(LN($A1208)-1)-1-$A$2)</f>
        <v>0</v>
      </c>
      <c r="D1208" s="0" t="n">
        <f aca="false">B1208*A1208/100+D1207</f>
        <v>123.924561886009</v>
      </c>
    </row>
    <row r="1209" customFormat="false" ht="12.75" hidden="false" customHeight="false" outlineLevel="0" collapsed="false">
      <c r="A1209" s="0" t="n">
        <f aca="false">A1208+1</f>
        <v>1206</v>
      </c>
      <c r="B1209" s="0" t="n">
        <f aca="false">100*EXP(LN($A$2)*$A1209-LN($A$2+1)*($A1209+1))</f>
        <v>0.0157109262585804</v>
      </c>
      <c r="C1209" s="0" t="n">
        <f aca="false">EXP(LN($A$2)*$A1209-$A1209*(LN($A1209)-1)-1-$A$2)</f>
        <v>0</v>
      </c>
      <c r="D1209" s="0" t="n">
        <f aca="false">B1209*A1209/100+D1208</f>
        <v>124.114035656687</v>
      </c>
    </row>
    <row r="1210" customFormat="false" ht="12.75" hidden="false" customHeight="false" outlineLevel="0" collapsed="false">
      <c r="A1210" s="0" t="n">
        <f aca="false">A1209+1</f>
        <v>1207</v>
      </c>
      <c r="B1210" s="0" t="n">
        <f aca="false">100*EXP(LN($A$2)*$A1210-LN($A$2+1)*($A1210+1))</f>
        <v>0.0157077847016151</v>
      </c>
      <c r="C1210" s="0" t="n">
        <f aca="false">EXP(LN($A$2)*$A1210-$A1210*(LN($A1210)-1)-1-$A$2)</f>
        <v>0</v>
      </c>
      <c r="D1210" s="0" t="n">
        <f aca="false">B1210*A1210/100+D1209</f>
        <v>124.303628618036</v>
      </c>
    </row>
    <row r="1211" customFormat="false" ht="12.75" hidden="false" customHeight="false" outlineLevel="0" collapsed="false">
      <c r="A1211" s="0" t="n">
        <f aca="false">A1210+1</f>
        <v>1208</v>
      </c>
      <c r="B1211" s="0" t="n">
        <f aca="false">100*EXP(LN($A$2)*$A1211-LN($A$2+1)*($A1211+1))</f>
        <v>0.0157046437728641</v>
      </c>
      <c r="C1211" s="0" t="n">
        <f aca="false">EXP(LN($A$2)*$A1211-$A1211*(LN($A1211)-1)-1-$A$2)</f>
        <v>0</v>
      </c>
      <c r="D1211" s="0" t="n">
        <f aca="false">B1211*A1211/100+D1210</f>
        <v>124.493340714812</v>
      </c>
    </row>
    <row r="1212" customFormat="false" ht="12.75" hidden="false" customHeight="false" outlineLevel="0" collapsed="false">
      <c r="A1212" s="0" t="n">
        <f aca="false">A1211+1</f>
        <v>1209</v>
      </c>
      <c r="B1212" s="0" t="n">
        <f aca="false">100*EXP(LN($A$2)*$A1212-LN($A$2+1)*($A1212+1))</f>
        <v>0.0157015034721733</v>
      </c>
      <c r="C1212" s="0" t="n">
        <f aca="false">EXP(LN($A$2)*$A1212-$A1212*(LN($A1212)-1)-1-$A$2)</f>
        <v>0</v>
      </c>
      <c r="D1212" s="0" t="n">
        <f aca="false">B1212*A1212/100+D1211</f>
        <v>124.68317189179</v>
      </c>
    </row>
    <row r="1213" customFormat="false" ht="12.75" hidden="false" customHeight="false" outlineLevel="0" collapsed="false">
      <c r="A1213" s="0" t="n">
        <f aca="false">A1212+1</f>
        <v>1210</v>
      </c>
      <c r="B1213" s="0" t="n">
        <f aca="false">100*EXP(LN($A$2)*$A1213-LN($A$2+1)*($A1213+1))</f>
        <v>0.0156983637994171</v>
      </c>
      <c r="C1213" s="0" t="n">
        <f aca="false">EXP(LN($A$2)*$A1213-$A1213*(LN($A1213)-1)-1-$A$2)</f>
        <v>0</v>
      </c>
      <c r="D1213" s="0" t="n">
        <f aca="false">B1213*A1213/100+D1212</f>
        <v>124.873122093763</v>
      </c>
    </row>
    <row r="1214" customFormat="false" ht="12.75" hidden="false" customHeight="false" outlineLevel="0" collapsed="false">
      <c r="A1214" s="0" t="n">
        <f aca="false">A1213+1</f>
        <v>1211</v>
      </c>
      <c r="B1214" s="0" t="n">
        <f aca="false">100*EXP(LN($A$2)*$A1214-LN($A$2+1)*($A1214+1))</f>
        <v>0.0156952247544413</v>
      </c>
      <c r="C1214" s="0" t="n">
        <f aca="false">EXP(LN($A$2)*$A1214-$A1214*(LN($A1214)-1)-1-$A$2)</f>
        <v>0</v>
      </c>
      <c r="D1214" s="0" t="n">
        <f aca="false">B1214*A1214/100+D1213</f>
        <v>125.06319126554</v>
      </c>
    </row>
    <row r="1215" customFormat="false" ht="12.75" hidden="false" customHeight="false" outlineLevel="0" collapsed="false">
      <c r="A1215" s="0" t="n">
        <f aca="false">A1214+1</f>
        <v>1212</v>
      </c>
      <c r="B1215" s="0" t="n">
        <f aca="false">100*EXP(LN($A$2)*$A1215-LN($A$2+1)*($A1215+1))</f>
        <v>0.015692086337206</v>
      </c>
      <c r="C1215" s="0" t="n">
        <f aca="false">EXP(LN($A$2)*$A1215-$A1215*(LN($A1215)-1)-1-$A$2)</f>
        <v>0</v>
      </c>
      <c r="D1215" s="0" t="n">
        <f aca="false">B1215*A1215/100+D1214</f>
        <v>125.253379351947</v>
      </c>
    </row>
    <row r="1216" customFormat="false" ht="12.75" hidden="false" customHeight="false" outlineLevel="0" collapsed="false">
      <c r="A1216" s="0" t="n">
        <f aca="false">A1215+1</f>
        <v>1213</v>
      </c>
      <c r="B1216" s="0" t="n">
        <f aca="false">100*EXP(LN($A$2)*$A1216-LN($A$2+1)*($A1216+1))</f>
        <v>0.0156889485474716</v>
      </c>
      <c r="C1216" s="0" t="n">
        <f aca="false">EXP(LN($A$2)*$A1216-$A1216*(LN($A1216)-1)-1-$A$2)</f>
        <v>0</v>
      </c>
      <c r="D1216" s="0" t="n">
        <f aca="false">B1216*A1216/100+D1215</f>
        <v>125.443686297827</v>
      </c>
    </row>
    <row r="1217" customFormat="false" ht="12.75" hidden="false" customHeight="false" outlineLevel="0" collapsed="false">
      <c r="A1217" s="0" t="n">
        <f aca="false">A1216+1</f>
        <v>1214</v>
      </c>
      <c r="B1217" s="0" t="n">
        <f aca="false">100*EXP(LN($A$2)*$A1217-LN($A$2+1)*($A1217+1))</f>
        <v>0.0156858113852267</v>
      </c>
      <c r="C1217" s="0" t="n">
        <f aca="false">EXP(LN($A$2)*$A1217-$A1217*(LN($A1217)-1)-1-$A$2)</f>
        <v>0</v>
      </c>
      <c r="D1217" s="0" t="n">
        <f aca="false">B1217*A1217/100+D1216</f>
        <v>125.634112048044</v>
      </c>
    </row>
    <row r="1218" customFormat="false" ht="12.75" hidden="false" customHeight="false" outlineLevel="0" collapsed="false">
      <c r="A1218" s="0" t="n">
        <f aca="false">A1217+1</f>
        <v>1215</v>
      </c>
      <c r="B1218" s="0" t="n">
        <f aca="false">100*EXP(LN($A$2)*$A1218-LN($A$2+1)*($A1218+1))</f>
        <v>0.0156826748502318</v>
      </c>
      <c r="C1218" s="0" t="n">
        <f aca="false">EXP(LN($A$2)*$A1218-$A1218*(LN($A1218)-1)-1-$A$2)</f>
        <v>0</v>
      </c>
      <c r="D1218" s="0" t="n">
        <f aca="false">B1218*A1218/100+D1217</f>
        <v>125.824656547474</v>
      </c>
    </row>
    <row r="1219" customFormat="false" ht="12.75" hidden="false" customHeight="false" outlineLevel="0" collapsed="false">
      <c r="A1219" s="0" t="n">
        <f aca="false">A1218+1</f>
        <v>1216</v>
      </c>
      <c r="B1219" s="0" t="n">
        <f aca="false">100*EXP(LN($A$2)*$A1219-LN($A$2+1)*($A1219+1))</f>
        <v>0.0156795389424469</v>
      </c>
      <c r="C1219" s="0" t="n">
        <f aca="false">EXP(LN($A$2)*$A1219-$A1219*(LN($A1219)-1)-1-$A$2)</f>
        <v>0</v>
      </c>
      <c r="D1219" s="0" t="n">
        <f aca="false">B1219*A1219/100+D1218</f>
        <v>126.015319741015</v>
      </c>
    </row>
    <row r="1220" customFormat="false" ht="12.75" hidden="false" customHeight="false" outlineLevel="0" collapsed="false">
      <c r="A1220" s="0" t="n">
        <f aca="false">A1219+1</f>
        <v>1217</v>
      </c>
      <c r="B1220" s="0" t="n">
        <f aca="false">100*EXP(LN($A$2)*$A1220-LN($A$2+1)*($A1220+1))</f>
        <v>0.0156764036617182</v>
      </c>
      <c r="C1220" s="0" t="n">
        <f aca="false">EXP(LN($A$2)*$A1220-$A1220*(LN($A1220)-1)-1-$A$2)</f>
        <v>0</v>
      </c>
      <c r="D1220" s="0" t="n">
        <f aca="false">B1220*A1220/100+D1219</f>
        <v>126.206101573578</v>
      </c>
    </row>
    <row r="1221" customFormat="false" ht="12.75" hidden="false" customHeight="false" outlineLevel="0" collapsed="false">
      <c r="A1221" s="0" t="n">
        <f aca="false">A1220+1</f>
        <v>1218</v>
      </c>
      <c r="B1221" s="0" t="n">
        <f aca="false">100*EXP(LN($A$2)*$A1221-LN($A$2+1)*($A1221+1))</f>
        <v>0.0156732690079202</v>
      </c>
      <c r="C1221" s="0" t="n">
        <f aca="false">EXP(LN($A$2)*$A1221-$A1221*(LN($A1221)-1)-1-$A$2)</f>
        <v>0</v>
      </c>
      <c r="D1221" s="0" t="n">
        <f aca="false">B1221*A1221/100+D1220</f>
        <v>126.397001990094</v>
      </c>
    </row>
    <row r="1222" customFormat="false" ht="12.75" hidden="false" customHeight="false" outlineLevel="0" collapsed="false">
      <c r="A1222" s="0" t="n">
        <f aca="false">A1221+1</f>
        <v>1219</v>
      </c>
      <c r="B1222" s="0" t="n">
        <f aca="false">100*EXP(LN($A$2)*$A1222-LN($A$2+1)*($A1222+1))</f>
        <v>0.0156701349808992</v>
      </c>
      <c r="C1222" s="0" t="n">
        <f aca="false">EXP(LN($A$2)*$A1222-$A1222*(LN($A1222)-1)-1-$A$2)</f>
        <v>0</v>
      </c>
      <c r="D1222" s="0" t="n">
        <f aca="false">B1222*A1222/100+D1221</f>
        <v>126.588020935511</v>
      </c>
    </row>
    <row r="1223" customFormat="false" ht="12.75" hidden="false" customHeight="false" outlineLevel="0" collapsed="false">
      <c r="A1223" s="0" t="n">
        <f aca="false">A1222+1</f>
        <v>1220</v>
      </c>
      <c r="B1223" s="0" t="n">
        <f aca="false">100*EXP(LN($A$2)*$A1223-LN($A$2+1)*($A1223+1))</f>
        <v>0.0156670015806152</v>
      </c>
      <c r="C1223" s="0" t="n">
        <f aca="false">EXP(LN($A$2)*$A1223-$A1223*(LN($A1223)-1)-1-$A$2)</f>
        <v>0</v>
      </c>
      <c r="D1223" s="0" t="n">
        <f aca="false">B1223*A1223/100+D1222</f>
        <v>126.779158354795</v>
      </c>
    </row>
    <row r="1224" customFormat="false" ht="12.75" hidden="false" customHeight="false" outlineLevel="0" collapsed="false">
      <c r="A1224" s="0" t="n">
        <f aca="false">A1223+1</f>
        <v>1221</v>
      </c>
      <c r="B1224" s="0" t="n">
        <f aca="false">100*EXP(LN($A$2)*$A1224-LN($A$2+1)*($A1224+1))</f>
        <v>0.0156638688068289</v>
      </c>
      <c r="C1224" s="0" t="n">
        <f aca="false">EXP(LN($A$2)*$A1224-$A1224*(LN($A1224)-1)-1-$A$2)</f>
        <v>0</v>
      </c>
      <c r="D1224" s="0" t="n">
        <f aca="false">B1224*A1224/100+D1223</f>
        <v>126.970414192926</v>
      </c>
    </row>
    <row r="1225" customFormat="false" ht="12.75" hidden="false" customHeight="false" outlineLevel="0" collapsed="false">
      <c r="A1225" s="0" t="n">
        <f aca="false">A1224+1</f>
        <v>1222</v>
      </c>
      <c r="B1225" s="0" t="n">
        <f aca="false">100*EXP(LN($A$2)*$A1225-LN($A$2+1)*($A1225+1))</f>
        <v>0.0156607366595291</v>
      </c>
      <c r="C1225" s="0" t="n">
        <f aca="false">EXP(LN($A$2)*$A1225-$A1225*(LN($A1225)-1)-1-$A$2)</f>
        <v>0</v>
      </c>
      <c r="D1225" s="0" t="n">
        <f aca="false">B1225*A1225/100+D1224</f>
        <v>127.161788394906</v>
      </c>
    </row>
    <row r="1226" customFormat="false" ht="12.75" hidden="false" customHeight="false" outlineLevel="0" collapsed="false">
      <c r="A1226" s="0" t="n">
        <f aca="false">A1225+1</f>
        <v>1223</v>
      </c>
      <c r="B1226" s="0" t="n">
        <f aca="false">100*EXP(LN($A$2)*$A1226-LN($A$2+1)*($A1226+1))</f>
        <v>0.0156576051384766</v>
      </c>
      <c r="C1226" s="0" t="n">
        <f aca="false">EXP(LN($A$2)*$A1226-$A1226*(LN($A1226)-1)-1-$A$2)</f>
        <v>0</v>
      </c>
      <c r="D1226" s="0" t="n">
        <f aca="false">B1226*A1226/100+D1225</f>
        <v>127.353280905749</v>
      </c>
    </row>
    <row r="1227" customFormat="false" ht="12.75" hidden="false" customHeight="false" outlineLevel="0" collapsed="false">
      <c r="A1227" s="0" t="n">
        <f aca="false">A1226+1</f>
        <v>1224</v>
      </c>
      <c r="B1227" s="0" t="n">
        <f aca="false">100*EXP(LN($A$2)*$A1227-LN($A$2+1)*($A1227+1))</f>
        <v>0.0156544742436315</v>
      </c>
      <c r="C1227" s="0" t="n">
        <f aca="false">EXP(LN($A$2)*$A1227-$A1227*(LN($A1227)-1)-1-$A$2)</f>
        <v>0</v>
      </c>
      <c r="D1227" s="0" t="n">
        <f aca="false">B1227*A1227/100+D1226</f>
        <v>127.544891670491</v>
      </c>
    </row>
    <row r="1228" customFormat="false" ht="12.75" hidden="false" customHeight="false" outlineLevel="0" collapsed="false">
      <c r="A1228" s="0" t="n">
        <f aca="false">A1227+1</f>
        <v>1225</v>
      </c>
      <c r="B1228" s="0" t="n">
        <f aca="false">100*EXP(LN($A$2)*$A1228-LN($A$2+1)*($A1228+1))</f>
        <v>0.0156513439748401</v>
      </c>
      <c r="C1228" s="0" t="n">
        <f aca="false">EXP(LN($A$2)*$A1228-$A1228*(LN($A1228)-1)-1-$A$2)</f>
        <v>0</v>
      </c>
      <c r="D1228" s="0" t="n">
        <f aca="false">B1228*A1228/100+D1227</f>
        <v>127.736620634183</v>
      </c>
    </row>
    <row r="1229" customFormat="false" ht="12.75" hidden="false" customHeight="false" outlineLevel="0" collapsed="false">
      <c r="A1229" s="0" t="n">
        <f aca="false">A1228+1</f>
        <v>1226</v>
      </c>
      <c r="B1229" s="0" t="n">
        <f aca="false">100*EXP(LN($A$2)*$A1229-LN($A$2+1)*($A1229+1))</f>
        <v>0.0156482143319773</v>
      </c>
      <c r="C1229" s="0" t="n">
        <f aca="false">EXP(LN($A$2)*$A1229-$A1229*(LN($A1229)-1)-1-$A$2)</f>
        <v>0</v>
      </c>
      <c r="D1229" s="0" t="n">
        <f aca="false">B1229*A1229/100+D1228</f>
        <v>127.928467741893</v>
      </c>
    </row>
    <row r="1230" customFormat="false" ht="12.75" hidden="false" customHeight="false" outlineLevel="0" collapsed="false">
      <c r="A1230" s="0" t="n">
        <f aca="false">A1229+1</f>
        <v>1227</v>
      </c>
      <c r="B1230" s="0" t="n">
        <f aca="false">100*EXP(LN($A$2)*$A1230-LN($A$2+1)*($A1230+1))</f>
        <v>0.0156450853148895</v>
      </c>
      <c r="C1230" s="0" t="n">
        <f aca="false">EXP(LN($A$2)*$A1230-$A1230*(LN($A1230)-1)-1-$A$2)</f>
        <v>0</v>
      </c>
      <c r="D1230" s="0" t="n">
        <f aca="false">B1230*A1230/100+D1229</f>
        <v>128.120432938707</v>
      </c>
    </row>
    <row r="1231" customFormat="false" ht="12.75" hidden="false" customHeight="false" outlineLevel="0" collapsed="false">
      <c r="A1231" s="0" t="n">
        <f aca="false">A1230+1</f>
        <v>1228</v>
      </c>
      <c r="B1231" s="0" t="n">
        <f aca="false">100*EXP(LN($A$2)*$A1231-LN($A$2+1)*($A1231+1))</f>
        <v>0.0156419569235369</v>
      </c>
      <c r="C1231" s="0" t="n">
        <f aca="false">EXP(LN($A$2)*$A1231-$A1231*(LN($A1231)-1)-1-$A$2)</f>
        <v>0</v>
      </c>
      <c r="D1231" s="0" t="n">
        <f aca="false">B1231*A1231/100+D1230</f>
        <v>128.312516169728</v>
      </c>
    </row>
    <row r="1232" customFormat="false" ht="12.75" hidden="false" customHeight="false" outlineLevel="0" collapsed="false">
      <c r="A1232" s="0" t="n">
        <f aca="false">A1231+1</f>
        <v>1229</v>
      </c>
      <c r="B1232" s="0" t="n">
        <f aca="false">100*EXP(LN($A$2)*$A1232-LN($A$2+1)*($A1232+1))</f>
        <v>0.0156388291576805</v>
      </c>
      <c r="C1232" s="0" t="n">
        <f aca="false">EXP(LN($A$2)*$A1232-$A1232*(LN($A1232)-1)-1-$A$2)</f>
        <v>0</v>
      </c>
      <c r="D1232" s="0" t="n">
        <f aca="false">B1232*A1232/100+D1231</f>
        <v>128.504717380076</v>
      </c>
    </row>
    <row r="1233" customFormat="false" ht="12.75" hidden="false" customHeight="false" outlineLevel="0" collapsed="false">
      <c r="A1233" s="0" t="n">
        <f aca="false">A1232+1</f>
        <v>1230</v>
      </c>
      <c r="B1233" s="0" t="n">
        <f aca="false">100*EXP(LN($A$2)*$A1233-LN($A$2+1)*($A1233+1))</f>
        <v>0.0156357020172807</v>
      </c>
      <c r="C1233" s="0" t="n">
        <f aca="false">EXP(LN($A$2)*$A1233-$A1233*(LN($A1233)-1)-1-$A$2)</f>
        <v>0</v>
      </c>
      <c r="D1233" s="0" t="n">
        <f aca="false">B1233*A1233/100+D1232</f>
        <v>128.697036514888</v>
      </c>
    </row>
    <row r="1234" customFormat="false" ht="12.75" hidden="false" customHeight="false" outlineLevel="0" collapsed="false">
      <c r="A1234" s="0" t="n">
        <f aca="false">A1233+1</f>
        <v>1231</v>
      </c>
      <c r="B1234" s="0" t="n">
        <f aca="false">100*EXP(LN($A$2)*$A1234-LN($A$2+1)*($A1234+1))</f>
        <v>0.0156325755021839</v>
      </c>
      <c r="C1234" s="0" t="n">
        <f aca="false">EXP(LN($A$2)*$A1234-$A1234*(LN($A1234)-1)-1-$A$2)</f>
        <v>0</v>
      </c>
      <c r="D1234" s="0" t="n">
        <f aca="false">B1234*A1234/100+D1233</f>
        <v>128.88947351932</v>
      </c>
    </row>
    <row r="1235" customFormat="false" ht="12.75" hidden="false" customHeight="false" outlineLevel="0" collapsed="false">
      <c r="A1235" s="0" t="n">
        <f aca="false">A1234+1</f>
        <v>1232</v>
      </c>
      <c r="B1235" s="0" t="n">
        <f aca="false">100*EXP(LN($A$2)*$A1235-LN($A$2+1)*($A1235+1))</f>
        <v>0.015629449612265</v>
      </c>
      <c r="C1235" s="0" t="n">
        <f aca="false">EXP(LN($A$2)*$A1235-$A1235*(LN($A1235)-1)-1-$A$2)</f>
        <v>0</v>
      </c>
      <c r="D1235" s="0" t="n">
        <f aca="false">B1235*A1235/100+D1234</f>
        <v>129.082028338543</v>
      </c>
    </row>
    <row r="1236" customFormat="false" ht="12.75" hidden="false" customHeight="false" outlineLevel="0" collapsed="false">
      <c r="A1236" s="0" t="n">
        <f aca="false">A1235+1</f>
        <v>1233</v>
      </c>
      <c r="B1236" s="0" t="n">
        <f aca="false">100*EXP(LN($A$2)*$A1236-LN($A$2+1)*($A1236+1))</f>
        <v>0.0156263243473992</v>
      </c>
      <c r="C1236" s="0" t="n">
        <f aca="false">EXP(LN($A$2)*$A1236-$A1236*(LN($A1236)-1)-1-$A$2)</f>
        <v>0</v>
      </c>
      <c r="D1236" s="0" t="n">
        <f aca="false">B1236*A1236/100+D1235</f>
        <v>129.274700917747</v>
      </c>
    </row>
    <row r="1237" customFormat="false" ht="12.75" hidden="false" customHeight="false" outlineLevel="0" collapsed="false">
      <c r="A1237" s="0" t="n">
        <f aca="false">A1236+1</f>
        <v>1234</v>
      </c>
      <c r="B1237" s="0" t="n">
        <f aca="false">100*EXP(LN($A$2)*$A1237-LN($A$2+1)*($A1237+1))</f>
        <v>0.0156231997074613</v>
      </c>
      <c r="C1237" s="0" t="n">
        <f aca="false">EXP(LN($A$2)*$A1237-$A1237*(LN($A1237)-1)-1-$A$2)</f>
        <v>0</v>
      </c>
      <c r="D1237" s="0" t="n">
        <f aca="false">B1237*A1237/100+D1236</f>
        <v>129.467491202137</v>
      </c>
    </row>
    <row r="1238" customFormat="false" ht="12.75" hidden="false" customHeight="false" outlineLevel="0" collapsed="false">
      <c r="A1238" s="0" t="n">
        <f aca="false">A1237+1</f>
        <v>1235</v>
      </c>
      <c r="B1238" s="0" t="n">
        <f aca="false">100*EXP(LN($A$2)*$A1238-LN($A$2+1)*($A1238+1))</f>
        <v>0.015620075692298</v>
      </c>
      <c r="C1238" s="0" t="n">
        <f aca="false">EXP(LN($A$2)*$A1238-$A1238*(LN($A1238)-1)-1-$A$2)</f>
        <v>0</v>
      </c>
      <c r="D1238" s="0" t="n">
        <f aca="false">B1238*A1238/100+D1237</f>
        <v>129.660399136937</v>
      </c>
    </row>
    <row r="1239" customFormat="false" ht="12.75" hidden="false" customHeight="false" outlineLevel="0" collapsed="false">
      <c r="A1239" s="0" t="n">
        <f aca="false">A1238+1</f>
        <v>1236</v>
      </c>
      <c r="B1239" s="0" t="n">
        <f aca="false">100*EXP(LN($A$2)*$A1239-LN($A$2+1)*($A1239+1))</f>
        <v>0.0156169523018697</v>
      </c>
      <c r="C1239" s="0" t="n">
        <f aca="false">EXP(LN($A$2)*$A1239-$A1239*(LN($A1239)-1)-1-$A$2)</f>
        <v>0</v>
      </c>
      <c r="D1239" s="0" t="n">
        <f aca="false">B1239*A1239/100+D1238</f>
        <v>129.853424667388</v>
      </c>
    </row>
    <row r="1240" customFormat="false" ht="12.75" hidden="false" customHeight="false" outlineLevel="0" collapsed="false">
      <c r="A1240" s="0" t="n">
        <f aca="false">A1239+1</f>
        <v>1237</v>
      </c>
      <c r="B1240" s="0" t="n">
        <f aca="false">100*EXP(LN($A$2)*$A1240-LN($A$2+1)*($A1240+1))</f>
        <v>0.0156138295359377</v>
      </c>
      <c r="C1240" s="0" t="n">
        <f aca="false">EXP(LN($A$2)*$A1240-$A1240*(LN($A1240)-1)-1-$A$2)</f>
        <v>0</v>
      </c>
      <c r="D1240" s="0" t="n">
        <f aca="false">B1240*A1240/100+D1239</f>
        <v>130.046567738747</v>
      </c>
    </row>
    <row r="1241" customFormat="false" ht="12.75" hidden="false" customHeight="false" outlineLevel="0" collapsed="false">
      <c r="A1241" s="0" t="n">
        <f aca="false">A1240+1</f>
        <v>1238</v>
      </c>
      <c r="B1241" s="0" t="n">
        <f aca="false">100*EXP(LN($A$2)*$A1241-LN($A$2+1)*($A1241+1))</f>
        <v>0.0156107073944624</v>
      </c>
      <c r="C1241" s="0" t="n">
        <f aca="false">EXP(LN($A$2)*$A1241-$A1241*(LN($A1241)-1)-1-$A$2)</f>
        <v>0</v>
      </c>
      <c r="D1241" s="0" t="n">
        <f aca="false">B1241*A1241/100+D1240</f>
        <v>130.239828296291</v>
      </c>
    </row>
    <row r="1242" customFormat="false" ht="12.75" hidden="false" customHeight="false" outlineLevel="0" collapsed="false">
      <c r="A1242" s="0" t="n">
        <f aca="false">A1241+1</f>
        <v>1239</v>
      </c>
      <c r="B1242" s="0" t="n">
        <f aca="false">100*EXP(LN($A$2)*$A1242-LN($A$2+1)*($A1242+1))</f>
        <v>0.0156075858772905</v>
      </c>
      <c r="C1242" s="0" t="n">
        <f aca="false">EXP(LN($A$2)*$A1242-$A1242*(LN($A1242)-1)-1-$A$2)</f>
        <v>0</v>
      </c>
      <c r="D1242" s="0" t="n">
        <f aca="false">B1242*A1242/100+D1241</f>
        <v>130.43320628531</v>
      </c>
    </row>
    <row r="1243" customFormat="false" ht="12.75" hidden="false" customHeight="false" outlineLevel="0" collapsed="false">
      <c r="A1243" s="0" t="n">
        <f aca="false">A1242+1</f>
        <v>1240</v>
      </c>
      <c r="B1243" s="0" t="n">
        <f aca="false">100*EXP(LN($A$2)*$A1243-LN($A$2+1)*($A1243+1))</f>
        <v>0.0156044649842973</v>
      </c>
      <c r="C1243" s="0" t="n">
        <f aca="false">EXP(LN($A$2)*$A1243-$A1243*(LN($A1243)-1)-1-$A$2)</f>
        <v>0</v>
      </c>
      <c r="D1243" s="0" t="n">
        <f aca="false">B1243*A1243/100+D1242</f>
        <v>130.626701651116</v>
      </c>
    </row>
    <row r="1244" customFormat="false" ht="12.75" hidden="false" customHeight="false" outlineLevel="0" collapsed="false">
      <c r="A1244" s="0" t="n">
        <f aca="false">A1243+1</f>
        <v>1241</v>
      </c>
      <c r="B1244" s="0" t="n">
        <f aca="false">100*EXP(LN($A$2)*$A1244-LN($A$2+1)*($A1244+1))</f>
        <v>0.0156013447153295</v>
      </c>
      <c r="C1244" s="0" t="n">
        <f aca="false">EXP(LN($A$2)*$A1244-$A1244*(LN($A1244)-1)-1-$A$2)</f>
        <v>0</v>
      </c>
      <c r="D1244" s="0" t="n">
        <f aca="false">B1244*A1244/100+D1243</f>
        <v>130.820314339033</v>
      </c>
    </row>
    <row r="1245" customFormat="false" ht="12.75" hidden="false" customHeight="false" outlineLevel="0" collapsed="false">
      <c r="A1245" s="0" t="n">
        <f aca="false">A1244+1</f>
        <v>1242</v>
      </c>
      <c r="B1245" s="0" t="n">
        <f aca="false">100*EXP(LN($A$2)*$A1245-LN($A$2+1)*($A1245+1))</f>
        <v>0.0155982250703474</v>
      </c>
      <c r="C1245" s="0" t="n">
        <f aca="false">EXP(LN($A$2)*$A1245-$A1245*(LN($A1245)-1)-1-$A$2)</f>
        <v>0</v>
      </c>
      <c r="D1245" s="0" t="n">
        <f aca="false">B1245*A1245/100+D1244</f>
        <v>131.014044294407</v>
      </c>
    </row>
    <row r="1246" customFormat="false" ht="12.75" hidden="false" customHeight="false" outlineLevel="0" collapsed="false">
      <c r="A1246" s="0" t="n">
        <f aca="false">A1245+1</f>
        <v>1243</v>
      </c>
      <c r="B1246" s="0" t="n">
        <f aca="false">100*EXP(LN($A$2)*$A1246-LN($A$2+1)*($A1246+1))</f>
        <v>0.0155951060491411</v>
      </c>
      <c r="C1246" s="0" t="n">
        <f aca="false">EXP(LN($A$2)*$A1246-$A1246*(LN($A1246)-1)-1-$A$2)</f>
        <v>0</v>
      </c>
      <c r="D1246" s="0" t="n">
        <f aca="false">B1246*A1246/100+D1245</f>
        <v>131.207891462597</v>
      </c>
    </row>
    <row r="1247" customFormat="false" ht="12.75" hidden="false" customHeight="false" outlineLevel="0" collapsed="false">
      <c r="A1247" s="0" t="n">
        <f aca="false">A1246+1</f>
        <v>1244</v>
      </c>
      <c r="B1247" s="0" t="n">
        <f aca="false">100*EXP(LN($A$2)*$A1247-LN($A$2+1)*($A1247+1))</f>
        <v>0.0155919876516144</v>
      </c>
      <c r="C1247" s="0" t="n">
        <f aca="false">EXP(LN($A$2)*$A1247-$A1247*(LN($A1247)-1)-1-$A$2)</f>
        <v>0</v>
      </c>
      <c r="D1247" s="0" t="n">
        <f aca="false">B1247*A1247/100+D1246</f>
        <v>131.401855788984</v>
      </c>
    </row>
    <row r="1248" customFormat="false" ht="12.75" hidden="false" customHeight="false" outlineLevel="0" collapsed="false">
      <c r="A1248" s="0" t="n">
        <f aca="false">A1247+1</f>
        <v>1245</v>
      </c>
      <c r="B1248" s="0" t="n">
        <f aca="false">100*EXP(LN($A$2)*$A1248-LN($A$2+1)*($A1248+1))</f>
        <v>0.0155888698776425</v>
      </c>
      <c r="C1248" s="0" t="n">
        <f aca="false">EXP(LN($A$2)*$A1248-$A1248*(LN($A1248)-1)-1-$A$2)</f>
        <v>0</v>
      </c>
      <c r="D1248" s="0" t="n">
        <f aca="false">B1248*A1248/100+D1247</f>
        <v>131.59593721896</v>
      </c>
    </row>
    <row r="1249" customFormat="false" ht="12.75" hidden="false" customHeight="false" outlineLevel="0" collapsed="false">
      <c r="A1249" s="0" t="n">
        <f aca="false">A1248+1</f>
        <v>1246</v>
      </c>
      <c r="B1249" s="0" t="n">
        <f aca="false">100*EXP(LN($A$2)*$A1249-LN($A$2+1)*($A1249+1))</f>
        <v>0.0155857527270723</v>
      </c>
      <c r="C1249" s="0" t="n">
        <f aca="false">EXP(LN($A$2)*$A1249-$A1249*(LN($A1249)-1)-1-$A$2)</f>
        <v>0</v>
      </c>
      <c r="D1249" s="0" t="n">
        <f aca="false">B1249*A1249/100+D1248</f>
        <v>131.79013569794</v>
      </c>
    </row>
    <row r="1250" customFormat="false" ht="12.75" hidden="false" customHeight="false" outlineLevel="0" collapsed="false">
      <c r="A1250" s="0" t="n">
        <f aca="false">A1249+1</f>
        <v>1247</v>
      </c>
      <c r="B1250" s="0" t="n">
        <f aca="false">100*EXP(LN($A$2)*$A1250-LN($A$2+1)*($A1250+1))</f>
        <v>0.0155826361998643</v>
      </c>
      <c r="C1250" s="0" t="n">
        <f aca="false">EXP(LN($A$2)*$A1250-$A1250*(LN($A1250)-1)-1-$A$2)</f>
        <v>0</v>
      </c>
      <c r="D1250" s="0" t="n">
        <f aca="false">B1250*A1250/100+D1249</f>
        <v>131.984451171352</v>
      </c>
    </row>
    <row r="1251" customFormat="false" ht="12.75" hidden="false" customHeight="false" outlineLevel="0" collapsed="false">
      <c r="A1251" s="0" t="n">
        <f aca="false">A1250+1</f>
        <v>1248</v>
      </c>
      <c r="B1251" s="0" t="n">
        <f aca="false">100*EXP(LN($A$2)*$A1251-LN($A$2+1)*($A1251+1))</f>
        <v>0.0155795202957804</v>
      </c>
      <c r="C1251" s="0" t="n">
        <f aca="false">EXP(LN($A$2)*$A1251-$A1251*(LN($A1251)-1)-1-$A$2)</f>
        <v>0</v>
      </c>
      <c r="D1251" s="0" t="n">
        <f aca="false">B1251*A1251/100+D1250</f>
        <v>132.178883584643</v>
      </c>
    </row>
    <row r="1252" customFormat="false" ht="12.75" hidden="false" customHeight="false" outlineLevel="0" collapsed="false">
      <c r="A1252" s="0" t="n">
        <f aca="false">A1251+1</f>
        <v>1249</v>
      </c>
      <c r="B1252" s="0" t="n">
        <f aca="false">100*EXP(LN($A$2)*$A1252-LN($A$2+1)*($A1252+1))</f>
        <v>0.0155764050147811</v>
      </c>
      <c r="C1252" s="0" t="n">
        <f aca="false">EXP(LN($A$2)*$A1252-$A1252*(LN($A1252)-1)-1-$A$2)</f>
        <v>0</v>
      </c>
      <c r="D1252" s="0" t="n">
        <f aca="false">B1252*A1252/100+D1251</f>
        <v>132.373432883278</v>
      </c>
    </row>
    <row r="1253" customFormat="false" ht="12.75" hidden="false" customHeight="false" outlineLevel="0" collapsed="false">
      <c r="A1253" s="0" t="n">
        <f aca="false">A1252+1</f>
        <v>1250</v>
      </c>
      <c r="B1253" s="0" t="n">
        <f aca="false">100*EXP(LN($A$2)*$A1253-LN($A$2+1)*($A1253+1))</f>
        <v>0.0155732903567133</v>
      </c>
      <c r="C1253" s="0" t="n">
        <f aca="false">EXP(LN($A$2)*$A1253-$A1253*(LN($A1253)-1)-1-$A$2)</f>
        <v>0</v>
      </c>
      <c r="D1253" s="0" t="n">
        <f aca="false">B1253*A1253/100+D1252</f>
        <v>132.568099012737</v>
      </c>
    </row>
    <row r="1254" customFormat="false" ht="12.75" hidden="false" customHeight="false" outlineLevel="0" collapsed="false">
      <c r="A1254" s="0" t="n">
        <f aca="false">A1253+1</f>
        <v>1251</v>
      </c>
      <c r="B1254" s="0" t="n">
        <f aca="false">100*EXP(LN($A$2)*$A1254-LN($A$2+1)*($A1254+1))</f>
        <v>0.0155701763214526</v>
      </c>
      <c r="C1254" s="0" t="n">
        <f aca="false">EXP(LN($A$2)*$A1254-$A1254*(LN($A1254)-1)-1-$A$2)</f>
        <v>0</v>
      </c>
      <c r="D1254" s="0" t="n">
        <f aca="false">B1254*A1254/100+D1253</f>
        <v>132.762881918518</v>
      </c>
    </row>
    <row r="1255" customFormat="false" ht="12.75" hidden="false" customHeight="false" outlineLevel="0" collapsed="false">
      <c r="A1255" s="0" t="n">
        <f aca="false">A1254+1</f>
        <v>1252</v>
      </c>
      <c r="B1255" s="0" t="n">
        <f aca="false">100*EXP(LN($A$2)*$A1255-LN($A$2+1)*($A1255+1))</f>
        <v>0.0155670629088461</v>
      </c>
      <c r="C1255" s="0" t="n">
        <f aca="false">EXP(LN($A$2)*$A1255-$A1255*(LN($A1255)-1)-1-$A$2)</f>
        <v>0</v>
      </c>
      <c r="D1255" s="0" t="n">
        <f aca="false">B1255*A1255/100+D1254</f>
        <v>132.957781546137</v>
      </c>
    </row>
    <row r="1256" customFormat="false" ht="12.75" hidden="false" customHeight="false" outlineLevel="0" collapsed="false">
      <c r="A1256" s="0" t="n">
        <f aca="false">A1255+1</f>
        <v>1253</v>
      </c>
      <c r="B1256" s="0" t="n">
        <f aca="false">100*EXP(LN($A$2)*$A1256-LN($A$2+1)*($A1256+1))</f>
        <v>0.0155639501188543</v>
      </c>
      <c r="C1256" s="0" t="n">
        <f aca="false">EXP(LN($A$2)*$A1256-$A1256*(LN($A1256)-1)-1-$A$2)</f>
        <v>0</v>
      </c>
      <c r="D1256" s="0" t="n">
        <f aca="false">B1256*A1256/100+D1255</f>
        <v>133.152797841126</v>
      </c>
    </row>
    <row r="1257" customFormat="false" ht="12.75" hidden="false" customHeight="false" outlineLevel="0" collapsed="false">
      <c r="A1257" s="0" t="n">
        <f aca="false">A1256+1</f>
        <v>1254</v>
      </c>
      <c r="B1257" s="0" t="n">
        <f aca="false">100*EXP(LN($A$2)*$A1257-LN($A$2+1)*($A1257+1))</f>
        <v>0.0155608379512393</v>
      </c>
      <c r="C1257" s="0" t="n">
        <f aca="false">EXP(LN($A$2)*$A1257-$A1257*(LN($A1257)-1)-1-$A$2)</f>
        <v>0</v>
      </c>
      <c r="D1257" s="0" t="n">
        <f aca="false">B1257*A1257/100+D1256</f>
        <v>133.347930749035</v>
      </c>
    </row>
    <row r="1258" customFormat="false" ht="12.75" hidden="false" customHeight="false" outlineLevel="0" collapsed="false">
      <c r="A1258" s="0" t="n">
        <f aca="false">A1257+1</f>
        <v>1255</v>
      </c>
      <c r="B1258" s="0" t="n">
        <f aca="false">100*EXP(LN($A$2)*$A1258-LN($A$2+1)*($A1258+1))</f>
        <v>0.01555772640599</v>
      </c>
      <c r="C1258" s="0" t="n">
        <f aca="false">EXP(LN($A$2)*$A1258-$A1258*(LN($A1258)-1)-1-$A$2)</f>
        <v>0</v>
      </c>
      <c r="D1258" s="0" t="n">
        <f aca="false">B1258*A1258/100+D1257</f>
        <v>133.54318021543</v>
      </c>
    </row>
    <row r="1259" customFormat="false" ht="12.75" hidden="false" customHeight="false" outlineLevel="0" collapsed="false">
      <c r="A1259" s="0" t="n">
        <f aca="false">A1258+1</f>
        <v>1256</v>
      </c>
      <c r="B1259" s="0" t="n">
        <f aca="false">100*EXP(LN($A$2)*$A1259-LN($A$2+1)*($A1259+1))</f>
        <v>0.0155546154828688</v>
      </c>
      <c r="C1259" s="0" t="n">
        <f aca="false">EXP(LN($A$2)*$A1259-$A1259*(LN($A1259)-1)-1-$A$2)</f>
        <v>0</v>
      </c>
      <c r="D1259" s="0" t="n">
        <f aca="false">B1259*A1259/100+D1258</f>
        <v>133.738546185895</v>
      </c>
    </row>
    <row r="1260" customFormat="false" ht="12.75" hidden="false" customHeight="false" outlineLevel="0" collapsed="false">
      <c r="A1260" s="0" t="n">
        <f aca="false">A1259+1</f>
        <v>1257</v>
      </c>
      <c r="B1260" s="0" t="n">
        <f aca="false">100*EXP(LN($A$2)*$A1260-LN($A$2+1)*($A1260+1))</f>
        <v>0.015551505181836</v>
      </c>
      <c r="C1260" s="0" t="n">
        <f aca="false">EXP(LN($A$2)*$A1260-$A1260*(LN($A1260)-1)-1-$A$2)</f>
        <v>0</v>
      </c>
      <c r="D1260" s="0" t="n">
        <f aca="false">B1260*A1260/100+D1259</f>
        <v>133.93402860603</v>
      </c>
    </row>
    <row r="1261" customFormat="false" ht="12.75" hidden="false" customHeight="false" outlineLevel="0" collapsed="false">
      <c r="A1261" s="0" t="n">
        <f aca="false">A1260+1</f>
        <v>1258</v>
      </c>
      <c r="B1261" s="0" t="n">
        <f aca="false">100*EXP(LN($A$2)*$A1261-LN($A$2+1)*($A1261+1))</f>
        <v>0.015548395502739</v>
      </c>
      <c r="C1261" s="0" t="n">
        <f aca="false">EXP(LN($A$2)*$A1261-$A1261*(LN($A1261)-1)-1-$A$2)</f>
        <v>0</v>
      </c>
      <c r="D1261" s="0" t="n">
        <f aca="false">B1261*A1261/100+D1260</f>
        <v>134.129627421455</v>
      </c>
    </row>
    <row r="1262" customFormat="false" ht="12.75" hidden="false" customHeight="false" outlineLevel="0" collapsed="false">
      <c r="A1262" s="0" t="n">
        <f aca="false">A1261+1</f>
        <v>1259</v>
      </c>
      <c r="B1262" s="0" t="n">
        <f aca="false">100*EXP(LN($A$2)*$A1262-LN($A$2+1)*($A1262+1))</f>
        <v>0.0155452864454535</v>
      </c>
      <c r="C1262" s="0" t="n">
        <f aca="false">EXP(LN($A$2)*$A1262-$A1262*(LN($A1262)-1)-1-$A$2)</f>
        <v>0</v>
      </c>
      <c r="D1262" s="0" t="n">
        <f aca="false">B1262*A1262/100+D1261</f>
        <v>134.325342577803</v>
      </c>
    </row>
    <row r="1263" customFormat="false" ht="12.75" hidden="false" customHeight="false" outlineLevel="0" collapsed="false">
      <c r="A1263" s="0" t="n">
        <f aca="false">A1262+1</f>
        <v>1260</v>
      </c>
      <c r="B1263" s="0" t="n">
        <f aca="false">100*EXP(LN($A$2)*$A1263-LN($A$2+1)*($A1263+1))</f>
        <v>0.0155421780098269</v>
      </c>
      <c r="C1263" s="0" t="n">
        <f aca="false">EXP(LN($A$2)*$A1263-$A1263*(LN($A1263)-1)-1-$A$2)</f>
        <v>0</v>
      </c>
      <c r="D1263" s="0" t="n">
        <f aca="false">B1263*A1263/100+D1262</f>
        <v>134.521174020727</v>
      </c>
    </row>
    <row r="1264" customFormat="false" ht="12.75" hidden="false" customHeight="false" outlineLevel="0" collapsed="false">
      <c r="A1264" s="0" t="n">
        <f aca="false">A1263+1</f>
        <v>1261</v>
      </c>
      <c r="B1264" s="0" t="n">
        <f aca="false">100*EXP(LN($A$2)*$A1264-LN($A$2+1)*($A1264+1))</f>
        <v>0.0155390701958196</v>
      </c>
      <c r="C1264" s="0" t="n">
        <f aca="false">EXP(LN($A$2)*$A1264-$A1264*(LN($A1264)-1)-1-$A$2)</f>
        <v>0</v>
      </c>
      <c r="D1264" s="0" t="n">
        <f aca="false">B1264*A1264/100+D1263</f>
        <v>134.717121695896</v>
      </c>
    </row>
    <row r="1265" customFormat="false" ht="12.75" hidden="false" customHeight="false" outlineLevel="0" collapsed="false">
      <c r="A1265" s="0" t="n">
        <f aca="false">A1264+1</f>
        <v>1262</v>
      </c>
      <c r="B1265" s="0" t="n">
        <f aca="false">100*EXP(LN($A$2)*$A1265-LN($A$2+1)*($A1265+1))</f>
        <v>0.0155359630031943</v>
      </c>
      <c r="C1265" s="0" t="n">
        <f aca="false">EXP(LN($A$2)*$A1265-$A1265*(LN($A1265)-1)-1-$A$2)</f>
        <v>0</v>
      </c>
      <c r="D1265" s="0" t="n">
        <f aca="false">B1265*A1265/100+D1264</f>
        <v>134.913185548996</v>
      </c>
    </row>
    <row r="1266" customFormat="false" ht="12.75" hidden="false" customHeight="false" outlineLevel="0" collapsed="false">
      <c r="A1266" s="0" t="n">
        <f aca="false">A1265+1</f>
        <v>1263</v>
      </c>
      <c r="B1266" s="0" t="n">
        <f aca="false">100*EXP(LN($A$2)*$A1266-LN($A$2+1)*($A1266+1))</f>
        <v>0.0155328564319398</v>
      </c>
      <c r="C1266" s="0" t="n">
        <f aca="false">EXP(LN($A$2)*$A1266-$A1266*(LN($A1266)-1)-1-$A$2)</f>
        <v>0</v>
      </c>
      <c r="D1266" s="0" t="n">
        <f aca="false">B1266*A1266/100+D1265</f>
        <v>135.109365525732</v>
      </c>
    </row>
    <row r="1267" customFormat="false" ht="12.75" hidden="false" customHeight="false" outlineLevel="0" collapsed="false">
      <c r="A1267" s="0" t="n">
        <f aca="false">A1266+1</f>
        <v>1264</v>
      </c>
      <c r="B1267" s="0" t="n">
        <f aca="false">100*EXP(LN($A$2)*$A1267-LN($A$2+1)*($A1267+1))</f>
        <v>0.0155297504818187</v>
      </c>
      <c r="C1267" s="0" t="n">
        <f aca="false">EXP(LN($A$2)*$A1267-$A1267*(LN($A1267)-1)-1-$A$2)</f>
        <v>0</v>
      </c>
      <c r="D1267" s="0" t="n">
        <f aca="false">B1267*A1267/100+D1266</f>
        <v>135.305661571822</v>
      </c>
    </row>
    <row r="1268" customFormat="false" ht="12.75" hidden="false" customHeight="false" outlineLevel="0" collapsed="false">
      <c r="A1268" s="0" t="n">
        <f aca="false">A1267+1</f>
        <v>1265</v>
      </c>
      <c r="B1268" s="0" t="n">
        <f aca="false">100*EXP(LN($A$2)*$A1268-LN($A$2+1)*($A1268+1))</f>
        <v>0.0155266451527918</v>
      </c>
      <c r="C1268" s="0" t="n">
        <f aca="false">EXP(LN($A$2)*$A1268-$A1268*(LN($A1268)-1)-1-$A$2)</f>
        <v>0</v>
      </c>
      <c r="D1268" s="0" t="n">
        <f aca="false">B1268*A1268/100+D1267</f>
        <v>135.502073633005</v>
      </c>
    </row>
    <row r="1269" customFormat="false" ht="12.75" hidden="false" customHeight="false" outlineLevel="0" collapsed="false">
      <c r="A1269" s="0" t="n">
        <f aca="false">A1268+1</f>
        <v>1266</v>
      </c>
      <c r="B1269" s="0" t="n">
        <f aca="false">100*EXP(LN($A$2)*$A1269-LN($A$2+1)*($A1269+1))</f>
        <v>0.0155235404447064</v>
      </c>
      <c r="C1269" s="0" t="n">
        <f aca="false">EXP(LN($A$2)*$A1269-$A1269*(LN($A1269)-1)-1-$A$2)</f>
        <v>0</v>
      </c>
      <c r="D1269" s="0" t="n">
        <f aca="false">B1269*A1269/100+D1268</f>
        <v>135.698601655035</v>
      </c>
    </row>
    <row r="1270" customFormat="false" ht="12.75" hidden="false" customHeight="false" outlineLevel="0" collapsed="false">
      <c r="A1270" s="0" t="n">
        <f aca="false">A1269+1</f>
        <v>1267</v>
      </c>
      <c r="B1270" s="0" t="n">
        <f aca="false">100*EXP(LN($A$2)*$A1270-LN($A$2+1)*($A1270+1))</f>
        <v>0.0155204363574385</v>
      </c>
      <c r="C1270" s="0" t="n">
        <f aca="false">EXP(LN($A$2)*$A1270-$A1270*(LN($A1270)-1)-1-$A$2)</f>
        <v>0</v>
      </c>
      <c r="D1270" s="0" t="n">
        <f aca="false">B1270*A1270/100+D1269</f>
        <v>135.895245583684</v>
      </c>
    </row>
    <row r="1271" customFormat="false" ht="12.75" hidden="false" customHeight="false" outlineLevel="0" collapsed="false">
      <c r="A1271" s="0" t="n">
        <f aca="false">A1270+1</f>
        <v>1268</v>
      </c>
      <c r="B1271" s="0" t="n">
        <f aca="false">100*EXP(LN($A$2)*$A1271-LN($A$2+1)*($A1271+1))</f>
        <v>0.0155173328908357</v>
      </c>
      <c r="C1271" s="0" t="n">
        <f aca="false">EXP(LN($A$2)*$A1271-$A1271*(LN($A1271)-1)-1-$A$2)</f>
        <v>0</v>
      </c>
      <c r="D1271" s="0" t="n">
        <f aca="false">B1271*A1271/100+D1270</f>
        <v>136.092005364739</v>
      </c>
    </row>
    <row r="1272" customFormat="false" ht="12.75" hidden="false" customHeight="false" outlineLevel="0" collapsed="false">
      <c r="A1272" s="0" t="n">
        <f aca="false">A1271+1</f>
        <v>1269</v>
      </c>
      <c r="B1272" s="0" t="n">
        <f aca="false">100*EXP(LN($A$2)*$A1272-LN($A$2+1)*($A1272+1))</f>
        <v>0.0155142300448585</v>
      </c>
      <c r="C1272" s="0" t="n">
        <f aca="false">EXP(LN($A$2)*$A1272-$A1272*(LN($A1272)-1)-1-$A$2)</f>
        <v>0</v>
      </c>
      <c r="D1272" s="0" t="n">
        <f aca="false">B1272*A1272/100+D1271</f>
        <v>136.288880944009</v>
      </c>
    </row>
    <row r="1273" customFormat="false" ht="12.75" hidden="false" customHeight="false" outlineLevel="0" collapsed="false">
      <c r="A1273" s="0" t="n">
        <f aca="false">A1272+1</f>
        <v>1270</v>
      </c>
      <c r="B1273" s="0" t="n">
        <f aca="false">100*EXP(LN($A$2)*$A1273-LN($A$2+1)*($A1273+1))</f>
        <v>0.0155111278192701</v>
      </c>
      <c r="C1273" s="0" t="n">
        <f aca="false">EXP(LN($A$2)*$A1273-$A1273*(LN($A1273)-1)-1-$A$2)</f>
        <v>0</v>
      </c>
      <c r="D1273" s="0" t="n">
        <f aca="false">B1273*A1273/100+D1272</f>
        <v>136.485872267313</v>
      </c>
    </row>
    <row r="1274" customFormat="false" ht="12.75" hidden="false" customHeight="false" outlineLevel="0" collapsed="false">
      <c r="A1274" s="0" t="n">
        <f aca="false">A1273+1</f>
        <v>1271</v>
      </c>
      <c r="B1274" s="0" t="n">
        <f aca="false">100*EXP(LN($A$2)*$A1274-LN($A$2+1)*($A1274+1))</f>
        <v>0.0155080262140308</v>
      </c>
      <c r="C1274" s="0" t="n">
        <f aca="false">EXP(LN($A$2)*$A1274-$A1274*(LN($A1274)-1)-1-$A$2)</f>
        <v>0</v>
      </c>
      <c r="D1274" s="0" t="n">
        <f aca="false">B1274*A1274/100+D1273</f>
        <v>136.682979280494</v>
      </c>
    </row>
    <row r="1275" customFormat="false" ht="12.75" hidden="false" customHeight="false" outlineLevel="0" collapsed="false">
      <c r="A1275" s="0" t="n">
        <f aca="false">A1274+1</f>
        <v>1272</v>
      </c>
      <c r="B1275" s="0" t="n">
        <f aca="false">100*EXP(LN($A$2)*$A1275-LN($A$2+1)*($A1275+1))</f>
        <v>0.0155049252289886</v>
      </c>
      <c r="C1275" s="0" t="n">
        <f aca="false">EXP(LN($A$2)*$A1275-$A1275*(LN($A1275)-1)-1-$A$2)</f>
        <v>0</v>
      </c>
      <c r="D1275" s="0" t="n">
        <f aca="false">B1275*A1275/100+D1274</f>
        <v>136.880201929406</v>
      </c>
    </row>
    <row r="1276" customFormat="false" ht="12.75" hidden="false" customHeight="false" outlineLevel="0" collapsed="false">
      <c r="A1276" s="0" t="n">
        <f aca="false">A1275+1</f>
        <v>1273</v>
      </c>
      <c r="B1276" s="0" t="n">
        <f aca="false">100*EXP(LN($A$2)*$A1276-LN($A$2+1)*($A1276+1))</f>
        <v>0.0155018248640194</v>
      </c>
      <c r="C1276" s="0" t="n">
        <f aca="false">EXP(LN($A$2)*$A1276-$A1276*(LN($A1276)-1)-1-$A$2)</f>
        <v>0</v>
      </c>
      <c r="D1276" s="0" t="n">
        <f aca="false">B1276*A1276/100+D1275</f>
        <v>137.077540159925</v>
      </c>
    </row>
    <row r="1277" customFormat="false" ht="12.75" hidden="false" customHeight="false" outlineLevel="0" collapsed="false">
      <c r="A1277" s="0" t="n">
        <f aca="false">A1276+1</f>
        <v>1274</v>
      </c>
      <c r="B1277" s="0" t="n">
        <f aca="false">100*EXP(LN($A$2)*$A1277-LN($A$2+1)*($A1277+1))</f>
        <v>0.0154987251189992</v>
      </c>
      <c r="C1277" s="0" t="n">
        <f aca="false">EXP(LN($A$2)*$A1277-$A1277*(LN($A1277)-1)-1-$A$2)</f>
        <v>0</v>
      </c>
      <c r="D1277" s="0" t="n">
        <f aca="false">B1277*A1277/100+D1276</f>
        <v>137.274993917941</v>
      </c>
    </row>
    <row r="1278" customFormat="false" ht="12.75" hidden="false" customHeight="false" outlineLevel="0" collapsed="false">
      <c r="A1278" s="0" t="n">
        <f aca="false">A1277+1</f>
        <v>1275</v>
      </c>
      <c r="B1278" s="0" t="n">
        <f aca="false">100*EXP(LN($A$2)*$A1278-LN($A$2+1)*($A1278+1))</f>
        <v>0.015495625993804</v>
      </c>
      <c r="C1278" s="0" t="n">
        <f aca="false">EXP(LN($A$2)*$A1278-$A1278*(LN($A1278)-1)-1-$A$2)</f>
        <v>0</v>
      </c>
      <c r="D1278" s="0" t="n">
        <f aca="false">B1278*A1278/100+D1277</f>
        <v>137.472563149362</v>
      </c>
    </row>
    <row r="1279" customFormat="false" ht="12.75" hidden="false" customHeight="false" outlineLevel="0" collapsed="false">
      <c r="A1279" s="0" t="n">
        <f aca="false">A1278+1</f>
        <v>1276</v>
      </c>
      <c r="B1279" s="0" t="n">
        <f aca="false">100*EXP(LN($A$2)*$A1279-LN($A$2+1)*($A1279+1))</f>
        <v>0.0154925274882818</v>
      </c>
      <c r="C1279" s="0" t="n">
        <f aca="false">EXP(LN($A$2)*$A1279-$A1279*(LN($A1279)-1)-1-$A$2)</f>
        <v>0</v>
      </c>
      <c r="D1279" s="0" t="n">
        <f aca="false">B1279*A1279/100+D1278</f>
        <v>137.670247800113</v>
      </c>
    </row>
    <row r="1280" customFormat="false" ht="12.75" hidden="false" customHeight="false" outlineLevel="0" collapsed="false">
      <c r="A1280" s="0" t="n">
        <f aca="false">A1279+1</f>
        <v>1277</v>
      </c>
      <c r="B1280" s="0" t="n">
        <f aca="false">100*EXP(LN($A$2)*$A1280-LN($A$2+1)*($A1280+1))</f>
        <v>0.015489429602393</v>
      </c>
      <c r="C1280" s="0" t="n">
        <f aca="false">EXP(LN($A$2)*$A1280-$A1280*(LN($A1280)-1)-1-$A$2)</f>
        <v>0</v>
      </c>
      <c r="D1280" s="0" t="n">
        <f aca="false">B1280*A1280/100+D1279</f>
        <v>137.868047816136</v>
      </c>
    </row>
    <row r="1281" customFormat="false" ht="12.75" hidden="false" customHeight="false" outlineLevel="0" collapsed="false">
      <c r="A1281" s="0" t="n">
        <f aca="false">A1280+1</f>
        <v>1278</v>
      </c>
      <c r="B1281" s="0" t="n">
        <f aca="false">100*EXP(LN($A$2)*$A1281-LN($A$2+1)*($A1281+1))</f>
        <v>0.0154863323359013</v>
      </c>
      <c r="C1281" s="0" t="n">
        <f aca="false">EXP(LN($A$2)*$A1281-$A1281*(LN($A1281)-1)-1-$A$2)</f>
        <v>0</v>
      </c>
      <c r="D1281" s="0" t="n">
        <f aca="false">B1281*A1281/100+D1280</f>
        <v>138.065963143388</v>
      </c>
    </row>
    <row r="1282" customFormat="false" ht="12.75" hidden="false" customHeight="false" outlineLevel="0" collapsed="false">
      <c r="A1282" s="0" t="n">
        <f aca="false">A1281+1</f>
        <v>1279</v>
      </c>
      <c r="B1282" s="0" t="n">
        <f aca="false">100*EXP(LN($A$2)*$A1282-LN($A$2+1)*($A1282+1))</f>
        <v>0.0154832356887671</v>
      </c>
      <c r="C1282" s="0" t="n">
        <f aca="false">EXP(LN($A$2)*$A1282-$A1282*(LN($A1282)-1)-1-$A$2)</f>
        <v>0</v>
      </c>
      <c r="D1282" s="0" t="n">
        <f aca="false">B1282*A1282/100+D1281</f>
        <v>138.263993727848</v>
      </c>
    </row>
    <row r="1283" customFormat="false" ht="12.75" hidden="false" customHeight="false" outlineLevel="0" collapsed="false">
      <c r="A1283" s="0" t="n">
        <f aca="false">A1282+1</f>
        <v>1280</v>
      </c>
      <c r="B1283" s="0" t="n">
        <f aca="false">100*EXP(LN($A$2)*$A1283-LN($A$2+1)*($A1283+1))</f>
        <v>0.0154801396608385</v>
      </c>
      <c r="C1283" s="0" t="n">
        <f aca="false">EXP(LN($A$2)*$A1283-$A1283*(LN($A1283)-1)-1-$A$2)</f>
        <v>0</v>
      </c>
      <c r="D1283" s="0" t="n">
        <f aca="false">B1283*A1283/100+D1282</f>
        <v>138.462139515506</v>
      </c>
    </row>
    <row r="1284" customFormat="false" ht="12.75" hidden="false" customHeight="false" outlineLevel="0" collapsed="false">
      <c r="A1284" s="0" t="n">
        <f aca="false">A1283+1</f>
        <v>1281</v>
      </c>
      <c r="B1284" s="0" t="n">
        <f aca="false">100*EXP(LN($A$2)*$A1284-LN($A$2+1)*($A1284+1))</f>
        <v>0.0154770442519917</v>
      </c>
      <c r="C1284" s="0" t="n">
        <f aca="false">EXP(LN($A$2)*$A1284-$A1284*(LN($A1284)-1)-1-$A$2)</f>
        <v>0</v>
      </c>
      <c r="D1284" s="0" t="n">
        <f aca="false">B1284*A1284/100+D1283</f>
        <v>138.660400452374</v>
      </c>
    </row>
    <row r="1285" customFormat="false" ht="12.75" hidden="false" customHeight="false" outlineLevel="0" collapsed="false">
      <c r="A1285" s="0" t="n">
        <f aca="false">A1284+1</f>
        <v>1282</v>
      </c>
      <c r="B1285" s="0" t="n">
        <f aca="false">100*EXP(LN($A$2)*$A1285-LN($A$2+1)*($A1285+1))</f>
        <v>0.0154739494620747</v>
      </c>
      <c r="C1285" s="0" t="n">
        <f aca="false">EXP(LN($A$2)*$A1285-$A1285*(LN($A1285)-1)-1-$A$2)</f>
        <v>0</v>
      </c>
      <c r="D1285" s="0" t="n">
        <f aca="false">B1285*A1285/100+D1284</f>
        <v>138.858776484478</v>
      </c>
    </row>
    <row r="1286" customFormat="false" ht="12.75" hidden="false" customHeight="false" outlineLevel="0" collapsed="false">
      <c r="A1286" s="0" t="n">
        <f aca="false">A1285+1</f>
        <v>1283</v>
      </c>
      <c r="B1286" s="0" t="n">
        <f aca="false">100*EXP(LN($A$2)*$A1286-LN($A$2+1)*($A1286+1))</f>
        <v>0.0154708552910482</v>
      </c>
      <c r="C1286" s="0" t="n">
        <f aca="false">EXP(LN($A$2)*$A1286-$A1286*(LN($A1286)-1)-1-$A$2)</f>
        <v>0</v>
      </c>
      <c r="D1286" s="0" t="n">
        <f aca="false">B1286*A1286/100+D1285</f>
        <v>139.057267557862</v>
      </c>
    </row>
    <row r="1287" customFormat="false" ht="12.75" hidden="false" customHeight="false" outlineLevel="0" collapsed="false">
      <c r="A1287" s="0" t="n">
        <f aca="false">A1286+1</f>
        <v>1284</v>
      </c>
      <c r="B1287" s="0" t="n">
        <f aca="false">100*EXP(LN($A$2)*$A1287-LN($A$2+1)*($A1287+1))</f>
        <v>0.0154677617386759</v>
      </c>
      <c r="C1287" s="0" t="n">
        <f aca="false">EXP(LN($A$2)*$A1287-$A1287*(LN($A1287)-1)-1-$A$2)</f>
        <v>0</v>
      </c>
      <c r="D1287" s="0" t="n">
        <f aca="false">B1287*A1287/100+D1286</f>
        <v>139.255873618587</v>
      </c>
    </row>
    <row r="1288" customFormat="false" ht="12.75" hidden="false" customHeight="false" outlineLevel="0" collapsed="false">
      <c r="A1288" s="0" t="n">
        <f aca="false">A1287+1</f>
        <v>1285</v>
      </c>
      <c r="B1288" s="0" t="n">
        <f aca="false">100*EXP(LN($A$2)*$A1288-LN($A$2+1)*($A1288+1))</f>
        <v>0.0154646688049466</v>
      </c>
      <c r="C1288" s="0" t="n">
        <f aca="false">EXP(LN($A$2)*$A1288-$A1288*(LN($A1288)-1)-1-$A$2)</f>
        <v>0</v>
      </c>
      <c r="D1288" s="0" t="n">
        <f aca="false">B1288*A1288/100+D1287</f>
        <v>139.454594612731</v>
      </c>
    </row>
    <row r="1289" customFormat="false" ht="12.75" hidden="false" customHeight="false" outlineLevel="0" collapsed="false">
      <c r="A1289" s="0" t="n">
        <f aca="false">A1288+1</f>
        <v>1286</v>
      </c>
      <c r="B1289" s="0" t="n">
        <f aca="false">100*EXP(LN($A$2)*$A1289-LN($A$2+1)*($A1289+1))</f>
        <v>0.0154615764896242</v>
      </c>
      <c r="C1289" s="0" t="n">
        <f aca="false">EXP(LN($A$2)*$A1289-$A1289*(LN($A1289)-1)-1-$A$2)</f>
        <v>0</v>
      </c>
      <c r="D1289" s="0" t="n">
        <f aca="false">B1289*A1289/100+D1288</f>
        <v>139.653430486387</v>
      </c>
    </row>
    <row r="1290" customFormat="false" ht="12.75" hidden="false" customHeight="false" outlineLevel="0" collapsed="false">
      <c r="A1290" s="0" t="n">
        <f aca="false">A1289+1</f>
        <v>1287</v>
      </c>
      <c r="B1290" s="0" t="n">
        <f aca="false">100*EXP(LN($A$2)*$A1290-LN($A$2+1)*($A1290+1))</f>
        <v>0.0154584847926692</v>
      </c>
      <c r="C1290" s="0" t="n">
        <f aca="false">EXP(LN($A$2)*$A1290-$A1290*(LN($A1290)-1)-1-$A$2)</f>
        <v>0</v>
      </c>
      <c r="D1290" s="0" t="n">
        <f aca="false">B1290*A1290/100+D1289</f>
        <v>139.852381185669</v>
      </c>
    </row>
    <row r="1291" customFormat="false" ht="12.75" hidden="false" customHeight="false" outlineLevel="0" collapsed="false">
      <c r="A1291" s="0" t="n">
        <f aca="false">A1290+1</f>
        <v>1288</v>
      </c>
      <c r="B1291" s="0" t="n">
        <f aca="false">100*EXP(LN($A$2)*$A1291-LN($A$2+1)*($A1291+1))</f>
        <v>0.01545539371393</v>
      </c>
      <c r="C1291" s="0" t="n">
        <f aca="false">EXP(LN($A$2)*$A1291-$A1291*(LN($A1291)-1)-1-$A$2)</f>
        <v>0</v>
      </c>
      <c r="D1291" s="0" t="n">
        <f aca="false">B1291*A1291/100+D1290</f>
        <v>140.051446656704</v>
      </c>
    </row>
    <row r="1292" customFormat="false" ht="12.75" hidden="false" customHeight="false" outlineLevel="0" collapsed="false">
      <c r="A1292" s="0" t="n">
        <f aca="false">A1291+1</f>
        <v>1289</v>
      </c>
      <c r="B1292" s="0" t="n">
        <f aca="false">100*EXP(LN($A$2)*$A1292-LN($A$2+1)*($A1292+1))</f>
        <v>0.0154523032532829</v>
      </c>
      <c r="C1292" s="0" t="n">
        <f aca="false">EXP(LN($A$2)*$A1292-$A1292*(LN($A1292)-1)-1-$A$2)</f>
        <v>0</v>
      </c>
      <c r="D1292" s="0" t="n">
        <f aca="false">B1292*A1292/100+D1291</f>
        <v>140.250626845639</v>
      </c>
    </row>
    <row r="1293" customFormat="false" ht="12.75" hidden="false" customHeight="false" outlineLevel="0" collapsed="false">
      <c r="A1293" s="0" t="n">
        <f aca="false">A1292+1</f>
        <v>1290</v>
      </c>
      <c r="B1293" s="0" t="n">
        <f aca="false">100*EXP(LN($A$2)*$A1293-LN($A$2+1)*($A1293+1))</f>
        <v>0.0154492134105763</v>
      </c>
      <c r="C1293" s="0" t="n">
        <f aca="false">EXP(LN($A$2)*$A1293-$A1293*(LN($A1293)-1)-1-$A$2)</f>
        <v>0</v>
      </c>
      <c r="D1293" s="0" t="n">
        <f aca="false">B1293*A1293/100+D1292</f>
        <v>140.449921698635</v>
      </c>
    </row>
    <row r="1294" customFormat="false" ht="12.75" hidden="false" customHeight="false" outlineLevel="0" collapsed="false">
      <c r="A1294" s="0" t="n">
        <f aca="false">A1293+1</f>
        <v>1291</v>
      </c>
      <c r="B1294" s="0" t="n">
        <f aca="false">100*EXP(LN($A$2)*$A1294-LN($A$2+1)*($A1294+1))</f>
        <v>0.0154461241857708</v>
      </c>
      <c r="C1294" s="0" t="n">
        <f aca="false">EXP(LN($A$2)*$A1294-$A1294*(LN($A1294)-1)-1-$A$2)</f>
        <v>0</v>
      </c>
      <c r="D1294" s="0" t="n">
        <f aca="false">B1294*A1294/100+D1293</f>
        <v>140.649331161874</v>
      </c>
    </row>
    <row r="1295" customFormat="false" ht="12.75" hidden="false" customHeight="false" outlineLevel="0" collapsed="false">
      <c r="A1295" s="0" t="n">
        <f aca="false">A1294+1</f>
        <v>1292</v>
      </c>
      <c r="B1295" s="0" t="n">
        <f aca="false">100*EXP(LN($A$2)*$A1295-LN($A$2+1)*($A1295+1))</f>
        <v>0.0154430355786305</v>
      </c>
      <c r="C1295" s="0" t="n">
        <f aca="false">EXP(LN($A$2)*$A1295-$A1295*(LN($A1295)-1)-1-$A$2)</f>
        <v>0</v>
      </c>
      <c r="D1295" s="0" t="n">
        <f aca="false">B1295*A1295/100+D1294</f>
        <v>140.84885518155</v>
      </c>
    </row>
    <row r="1296" customFormat="false" ht="12.75" hidden="false" customHeight="false" outlineLevel="0" collapsed="false">
      <c r="A1296" s="0" t="n">
        <f aca="false">A1295+1</f>
        <v>1293</v>
      </c>
      <c r="B1296" s="0" t="n">
        <f aca="false">100*EXP(LN($A$2)*$A1296-LN($A$2+1)*($A1296+1))</f>
        <v>0.0154399475891444</v>
      </c>
      <c r="C1296" s="0" t="n">
        <f aca="false">EXP(LN($A$2)*$A1296-$A1296*(LN($A1296)-1)-1-$A$2)</f>
        <v>0</v>
      </c>
      <c r="D1296" s="0" t="n">
        <f aca="false">B1296*A1296/100+D1295</f>
        <v>141.048493703877</v>
      </c>
    </row>
    <row r="1297" customFormat="false" ht="12.75" hidden="false" customHeight="false" outlineLevel="0" collapsed="false">
      <c r="A1297" s="0" t="n">
        <f aca="false">A1296+1</f>
        <v>1294</v>
      </c>
      <c r="B1297" s="0" t="n">
        <f aca="false">100*EXP(LN($A$2)*$A1297-LN($A$2+1)*($A1297+1))</f>
        <v>0.0154368602170764</v>
      </c>
      <c r="C1297" s="0" t="n">
        <f aca="false">EXP(LN($A$2)*$A1297-$A1297*(LN($A1297)-1)-1-$A$2)</f>
        <v>0</v>
      </c>
      <c r="D1297" s="0" t="n">
        <f aca="false">B1297*A1297/100+D1296</f>
        <v>141.248246675086</v>
      </c>
    </row>
    <row r="1298" customFormat="false" ht="12.75" hidden="false" customHeight="false" outlineLevel="0" collapsed="false">
      <c r="A1298" s="0" t="n">
        <f aca="false">A1297+1</f>
        <v>1295</v>
      </c>
      <c r="B1298" s="0" t="n">
        <f aca="false">100*EXP(LN($A$2)*$A1298-LN($A$2+1)*($A1298+1))</f>
        <v>0.0154337734623875</v>
      </c>
      <c r="C1298" s="0" t="n">
        <f aca="false">EXP(LN($A$2)*$A1298-$A1298*(LN($A1298)-1)-1-$A$2)</f>
        <v>0</v>
      </c>
      <c r="D1298" s="0" t="n">
        <f aca="false">B1298*A1298/100+D1297</f>
        <v>141.448114041424</v>
      </c>
    </row>
    <row r="1299" customFormat="false" ht="12.75" hidden="false" customHeight="false" outlineLevel="0" collapsed="false">
      <c r="A1299" s="0" t="n">
        <f aca="false">A1298+1</f>
        <v>1296</v>
      </c>
      <c r="B1299" s="0" t="n">
        <f aca="false">100*EXP(LN($A$2)*$A1299-LN($A$2+1)*($A1299+1))</f>
        <v>0.0154306873249261</v>
      </c>
      <c r="C1299" s="0" t="n">
        <f aca="false">EXP(LN($A$2)*$A1299-$A1299*(LN($A1299)-1)-1-$A$2)</f>
        <v>0</v>
      </c>
      <c r="D1299" s="0" t="n">
        <f aca="false">B1299*A1299/100+D1298</f>
        <v>141.648095749155</v>
      </c>
    </row>
    <row r="1300" customFormat="false" ht="12.75" hidden="false" customHeight="false" outlineLevel="0" collapsed="false">
      <c r="A1300" s="0" t="n">
        <f aca="false">A1299+1</f>
        <v>1297</v>
      </c>
      <c r="B1300" s="0" t="n">
        <f aca="false">100*EXP(LN($A$2)*$A1300-LN($A$2+1)*($A1300+1))</f>
        <v>0.0154276018045688</v>
      </c>
      <c r="C1300" s="0" t="n">
        <f aca="false">EXP(LN($A$2)*$A1300-$A1300*(LN($A1300)-1)-1-$A$2)</f>
        <v>0</v>
      </c>
      <c r="D1300" s="0" t="n">
        <f aca="false">B1300*A1300/100+D1299</f>
        <v>141.84819174456</v>
      </c>
    </row>
    <row r="1301" customFormat="false" ht="12.75" hidden="false" customHeight="false" outlineLevel="0" collapsed="false">
      <c r="A1301" s="0" t="n">
        <f aca="false">A1300+1</f>
        <v>1298</v>
      </c>
      <c r="B1301" s="0" t="n">
        <f aca="false">100*EXP(LN($A$2)*$A1301-LN($A$2+1)*($A1301+1))</f>
        <v>0.015424516901164</v>
      </c>
      <c r="C1301" s="0" t="n">
        <f aca="false">EXP(LN($A$2)*$A1301-$A1301*(LN($A1301)-1)-1-$A$2)</f>
        <v>0</v>
      </c>
      <c r="D1301" s="0" t="n">
        <f aca="false">B1301*A1301/100+D1300</f>
        <v>142.048401973938</v>
      </c>
    </row>
    <row r="1302" customFormat="false" ht="12.75" hidden="false" customHeight="false" outlineLevel="0" collapsed="false">
      <c r="A1302" s="0" t="n">
        <f aca="false">A1301+1</f>
        <v>1299</v>
      </c>
      <c r="B1302" s="0" t="n">
        <f aca="false">100*EXP(LN($A$2)*$A1302-LN($A$2+1)*($A1302+1))</f>
        <v>0.0154214326146727</v>
      </c>
      <c r="C1302" s="0" t="n">
        <f aca="false">EXP(LN($A$2)*$A1302-$A1302*(LN($A1302)-1)-1-$A$2)</f>
        <v>0</v>
      </c>
      <c r="D1302" s="0" t="n">
        <f aca="false">B1302*A1302/100+D1301</f>
        <v>142.248726383602</v>
      </c>
    </row>
    <row r="1303" customFormat="false" ht="12.75" hidden="false" customHeight="false" outlineLevel="0" collapsed="false">
      <c r="A1303" s="0" t="n">
        <f aca="false">A1302+1</f>
        <v>1300</v>
      </c>
      <c r="B1303" s="0" t="n">
        <f aca="false">100*EXP(LN($A$2)*$A1303-LN($A$2+1)*($A1303+1))</f>
        <v>0.0154183489448593</v>
      </c>
      <c r="C1303" s="0" t="n">
        <f aca="false">EXP(LN($A$2)*$A1303-$A1303*(LN($A1303)-1)-1-$A$2)</f>
        <v>0</v>
      </c>
      <c r="D1303" s="0" t="n">
        <f aca="false">B1303*A1303/100+D1302</f>
        <v>142.449164919885</v>
      </c>
    </row>
    <row r="1304" customFormat="false" ht="12.75" hidden="false" customHeight="false" outlineLevel="0" collapsed="false">
      <c r="A1304" s="0" t="n">
        <f aca="false">A1303+1</f>
        <v>1301</v>
      </c>
      <c r="B1304" s="0" t="n">
        <f aca="false">100*EXP(LN($A$2)*$A1304-LN($A$2+1)*($A1304+1))</f>
        <v>0.0154152658916845</v>
      </c>
      <c r="C1304" s="0" t="n">
        <f aca="false">EXP(LN($A$2)*$A1304-$A1304*(LN($A1304)-1)-1-$A$2)</f>
        <v>0</v>
      </c>
      <c r="D1304" s="0" t="n">
        <f aca="false">B1304*A1304/100+D1303</f>
        <v>142.649717529136</v>
      </c>
    </row>
    <row r="1305" customFormat="false" ht="12.75" hidden="false" customHeight="false" outlineLevel="0" collapsed="false">
      <c r="A1305" s="0" t="n">
        <f aca="false">A1304+1</f>
        <v>1302</v>
      </c>
      <c r="B1305" s="0" t="n">
        <f aca="false">100*EXP(LN($A$2)*$A1305-LN($A$2+1)*($A1305+1))</f>
        <v>0.015412183454997</v>
      </c>
      <c r="C1305" s="0" t="n">
        <f aca="false">EXP(LN($A$2)*$A1305-$A1305*(LN($A1305)-1)-1-$A$2)</f>
        <v>0</v>
      </c>
      <c r="D1305" s="0" t="n">
        <f aca="false">B1305*A1305/100+D1304</f>
        <v>142.85038415772</v>
      </c>
    </row>
    <row r="1306" customFormat="false" ht="12.75" hidden="false" customHeight="false" outlineLevel="0" collapsed="false">
      <c r="A1306" s="0" t="n">
        <f aca="false">A1305+1</f>
        <v>1303</v>
      </c>
      <c r="B1306" s="0" t="n">
        <f aca="false">100*EXP(LN($A$2)*$A1306-LN($A$2+1)*($A1306+1))</f>
        <v>0.0154091016346737</v>
      </c>
      <c r="C1306" s="0" t="n">
        <f aca="false">EXP(LN($A$2)*$A1306-$A1306*(LN($A1306)-1)-1-$A$2)</f>
        <v>0</v>
      </c>
      <c r="D1306" s="0" t="n">
        <f aca="false">B1306*A1306/100+D1305</f>
        <v>143.05116475202</v>
      </c>
    </row>
    <row r="1307" customFormat="false" ht="12.75" hidden="false" customHeight="false" outlineLevel="0" collapsed="false">
      <c r="A1307" s="0" t="n">
        <f aca="false">A1306+1</f>
        <v>1304</v>
      </c>
      <c r="B1307" s="0" t="n">
        <f aca="false">100*EXP(LN($A$2)*$A1307-LN($A$2+1)*($A1307+1))</f>
        <v>0.0154060204305911</v>
      </c>
      <c r="C1307" s="0" t="n">
        <f aca="false">EXP(LN($A$2)*$A1307-$A1307*(LN($A1307)-1)-1-$A$2)</f>
        <v>0</v>
      </c>
      <c r="D1307" s="0" t="n">
        <f aca="false">B1307*A1307/100+D1306</f>
        <v>143.252059258435</v>
      </c>
    </row>
    <row r="1308" customFormat="false" ht="12.75" hidden="false" customHeight="false" outlineLevel="0" collapsed="false">
      <c r="A1308" s="0" t="n">
        <f aca="false">A1307+1</f>
        <v>1305</v>
      </c>
      <c r="B1308" s="0" t="n">
        <f aca="false">100*EXP(LN($A$2)*$A1308-LN($A$2+1)*($A1308+1))</f>
        <v>0.0154029398426262</v>
      </c>
      <c r="C1308" s="0" t="n">
        <f aca="false">EXP(LN($A$2)*$A1308-$A1308*(LN($A1308)-1)-1-$A$2)</f>
        <v>0</v>
      </c>
      <c r="D1308" s="0" t="n">
        <f aca="false">B1308*A1308/100+D1307</f>
        <v>143.453067623381</v>
      </c>
    </row>
    <row r="1309" customFormat="false" ht="12.75" hidden="false" customHeight="false" outlineLevel="0" collapsed="false">
      <c r="A1309" s="0" t="n">
        <f aca="false">A1308+1</f>
        <v>1306</v>
      </c>
      <c r="B1309" s="0" t="n">
        <f aca="false">100*EXP(LN($A$2)*$A1309-LN($A$2+1)*($A1309+1))</f>
        <v>0.0153998598706276</v>
      </c>
      <c r="C1309" s="0" t="n">
        <f aca="false">EXP(LN($A$2)*$A1309-$A1309*(LN($A1309)-1)-1-$A$2)</f>
        <v>0</v>
      </c>
      <c r="D1309" s="0" t="n">
        <f aca="false">B1309*A1309/100+D1308</f>
        <v>143.654189793292</v>
      </c>
    </row>
    <row r="1310" customFormat="false" ht="12.75" hidden="false" customHeight="false" outlineLevel="0" collapsed="false">
      <c r="A1310" s="0" t="n">
        <f aca="false">A1309+1</f>
        <v>1307</v>
      </c>
      <c r="B1310" s="0" t="n">
        <f aca="false">100*EXP(LN($A$2)*$A1310-LN($A$2+1)*($A1310+1))</f>
        <v>0.0153967805145562</v>
      </c>
      <c r="C1310" s="0" t="n">
        <f aca="false">EXP(LN($A$2)*$A1310-$A1310*(LN($A1310)-1)-1-$A$2)</f>
        <v>0</v>
      </c>
      <c r="D1310" s="0" t="n">
        <f aca="false">B1310*A1310/100+D1309</f>
        <v>143.855425714617</v>
      </c>
    </row>
    <row r="1311" customFormat="false" ht="12.75" hidden="false" customHeight="false" outlineLevel="0" collapsed="false">
      <c r="A1311" s="0" t="n">
        <f aca="false">A1310+1</f>
        <v>1308</v>
      </c>
      <c r="B1311" s="0" t="n">
        <f aca="false">100*EXP(LN($A$2)*$A1311-LN($A$2+1)*($A1311+1))</f>
        <v>0.015393701774177</v>
      </c>
      <c r="C1311" s="0" t="n">
        <f aca="false">EXP(LN($A$2)*$A1311-$A1311*(LN($A1311)-1)-1-$A$2)</f>
        <v>0</v>
      </c>
      <c r="D1311" s="0" t="n">
        <f aca="false">B1311*A1311/100+D1310</f>
        <v>144.056775333823</v>
      </c>
    </row>
    <row r="1312" customFormat="false" ht="12.75" hidden="false" customHeight="false" outlineLevel="0" collapsed="false">
      <c r="A1312" s="0" t="n">
        <f aca="false">A1311+1</f>
        <v>1309</v>
      </c>
      <c r="B1312" s="0" t="n">
        <f aca="false">100*EXP(LN($A$2)*$A1312-LN($A$2+1)*($A1312+1))</f>
        <v>0.0153906236494506</v>
      </c>
      <c r="C1312" s="0" t="n">
        <f aca="false">EXP(LN($A$2)*$A1312-$A1312*(LN($A1312)-1)-1-$A$2)</f>
        <v>0</v>
      </c>
      <c r="D1312" s="0" t="n">
        <f aca="false">B1312*A1312/100+D1311</f>
        <v>144.258238597394</v>
      </c>
    </row>
    <row r="1313" customFormat="false" ht="12.75" hidden="false" customHeight="false" outlineLevel="0" collapsed="false">
      <c r="A1313" s="0" t="n">
        <f aca="false">A1312+1</f>
        <v>1310</v>
      </c>
      <c r="B1313" s="0" t="n">
        <f aca="false">100*EXP(LN($A$2)*$A1313-LN($A$2+1)*($A1313+1))</f>
        <v>0.0153875461402261</v>
      </c>
      <c r="C1313" s="0" t="n">
        <f aca="false">EXP(LN($A$2)*$A1313-$A1313*(LN($A1313)-1)-1-$A$2)</f>
        <v>0</v>
      </c>
      <c r="D1313" s="0" t="n">
        <f aca="false">B1313*A1313/100+D1312</f>
        <v>144.459815451831</v>
      </c>
    </row>
    <row r="1314" customFormat="false" ht="12.75" hidden="false" customHeight="false" outlineLevel="0" collapsed="false">
      <c r="A1314" s="0" t="n">
        <f aca="false">A1313+1</f>
        <v>1311</v>
      </c>
      <c r="B1314" s="0" t="n">
        <f aca="false">100*EXP(LN($A$2)*$A1314-LN($A$2+1)*($A1314+1))</f>
        <v>0.0153844692463804</v>
      </c>
      <c r="C1314" s="0" t="n">
        <f aca="false">EXP(LN($A$2)*$A1314-$A1314*(LN($A1314)-1)-1-$A$2)</f>
        <v>0</v>
      </c>
      <c r="D1314" s="0" t="n">
        <f aca="false">B1314*A1314/100+D1313</f>
        <v>144.661505843651</v>
      </c>
    </row>
    <row r="1315" customFormat="false" ht="12.75" hidden="false" customHeight="false" outlineLevel="0" collapsed="false">
      <c r="A1315" s="0" t="n">
        <f aca="false">A1314+1</f>
        <v>1312</v>
      </c>
      <c r="B1315" s="0" t="n">
        <f aca="false">100*EXP(LN($A$2)*$A1315-LN($A$2+1)*($A1315+1))</f>
        <v>0.0153813929677624</v>
      </c>
      <c r="C1315" s="0" t="n">
        <f aca="false">EXP(LN($A$2)*$A1315-$A1315*(LN($A1315)-1)-1-$A$2)</f>
        <v>0</v>
      </c>
      <c r="D1315" s="0" t="n">
        <f aca="false">B1315*A1315/100+D1314</f>
        <v>144.863309719388</v>
      </c>
    </row>
    <row r="1316" customFormat="false" ht="12.75" hidden="false" customHeight="false" outlineLevel="0" collapsed="false">
      <c r="A1316" s="0" t="n">
        <f aca="false">A1315+1</f>
        <v>1313</v>
      </c>
      <c r="B1316" s="0" t="n">
        <f aca="false">100*EXP(LN($A$2)*$A1316-LN($A$2+1)*($A1316+1))</f>
        <v>0.0153783173043331</v>
      </c>
      <c r="C1316" s="0" t="n">
        <f aca="false">EXP(LN($A$2)*$A1316-$A1316*(LN($A1316)-1)-1-$A$2)</f>
        <v>0</v>
      </c>
      <c r="D1316" s="0" t="n">
        <f aca="false">B1316*A1316/100+D1315</f>
        <v>145.065227025594</v>
      </c>
    </row>
    <row r="1317" customFormat="false" ht="12.75" hidden="false" customHeight="false" outlineLevel="0" collapsed="false">
      <c r="A1317" s="0" t="n">
        <f aca="false">A1316+1</f>
        <v>1314</v>
      </c>
      <c r="B1317" s="0" t="n">
        <f aca="false">100*EXP(LN($A$2)*$A1317-LN($A$2+1)*($A1317+1))</f>
        <v>0.0153752422558575</v>
      </c>
      <c r="C1317" s="0" t="n">
        <f aca="false">EXP(LN($A$2)*$A1317-$A1317*(LN($A1317)-1)-1-$A$2)</f>
        <v>0</v>
      </c>
      <c r="D1317" s="0" t="n">
        <f aca="false">B1317*A1317/100+D1316</f>
        <v>145.267257708836</v>
      </c>
    </row>
    <row r="1318" customFormat="false" ht="12.75" hidden="false" customHeight="false" outlineLevel="0" collapsed="false">
      <c r="A1318" s="0" t="n">
        <f aca="false">A1317+1</f>
        <v>1315</v>
      </c>
      <c r="B1318" s="0" t="n">
        <f aca="false">100*EXP(LN($A$2)*$A1318-LN($A$2+1)*($A1318+1))</f>
        <v>0.0153721678223246</v>
      </c>
      <c r="C1318" s="0" t="n">
        <f aca="false">EXP(LN($A$2)*$A1318-$A1318*(LN($A1318)-1)-1-$A$2)</f>
        <v>0</v>
      </c>
      <c r="D1318" s="0" t="n">
        <f aca="false">B1318*A1318/100+D1317</f>
        <v>145.4694017157</v>
      </c>
    </row>
    <row r="1319" customFormat="false" ht="12.75" hidden="false" customHeight="false" outlineLevel="0" collapsed="false">
      <c r="A1319" s="0" t="n">
        <f aca="false">A1318+1</f>
        <v>1316</v>
      </c>
      <c r="B1319" s="0" t="n">
        <f aca="false">100*EXP(LN($A$2)*$A1319-LN($A$2+1)*($A1319+1))</f>
        <v>0.0153690940035274</v>
      </c>
      <c r="C1319" s="0" t="n">
        <f aca="false">EXP(LN($A$2)*$A1319-$A1319*(LN($A1319)-1)-1-$A$2)</f>
        <v>0</v>
      </c>
      <c r="D1319" s="0" t="n">
        <f aca="false">B1319*A1319/100+D1318</f>
        <v>145.671658992786</v>
      </c>
    </row>
    <row r="1320" customFormat="false" ht="12.75" hidden="false" customHeight="false" outlineLevel="0" collapsed="false">
      <c r="A1320" s="0" t="n">
        <f aca="false">A1319+1</f>
        <v>1317</v>
      </c>
      <c r="B1320" s="0" t="n">
        <f aca="false">100*EXP(LN($A$2)*$A1320-LN($A$2+1)*($A1320+1))</f>
        <v>0.0153660207993432</v>
      </c>
      <c r="C1320" s="0" t="n">
        <f aca="false">EXP(LN($A$2)*$A1320-$A1320*(LN($A1320)-1)-1-$A$2)</f>
        <v>0</v>
      </c>
      <c r="D1320" s="0" t="n">
        <f aca="false">B1320*A1320/100+D1319</f>
        <v>145.874029486714</v>
      </c>
    </row>
    <row r="1321" customFormat="false" ht="12.75" hidden="false" customHeight="false" outlineLevel="0" collapsed="false">
      <c r="A1321" s="0" t="n">
        <f aca="false">A1320+1</f>
        <v>1318</v>
      </c>
      <c r="B1321" s="0" t="n">
        <f aca="false">100*EXP(LN($A$2)*$A1321-LN($A$2+1)*($A1321+1))</f>
        <v>0.0153629482097327</v>
      </c>
      <c r="C1321" s="0" t="n">
        <f aca="false">EXP(LN($A$2)*$A1321-$A1321*(LN($A1321)-1)-1-$A$2)</f>
        <v>0</v>
      </c>
      <c r="D1321" s="0" t="n">
        <f aca="false">B1321*A1321/100+D1320</f>
        <v>146.076513144118</v>
      </c>
    </row>
    <row r="1322" customFormat="false" ht="12.75" hidden="false" customHeight="false" outlineLevel="0" collapsed="false">
      <c r="A1322" s="0" t="n">
        <f aca="false">A1321+1</f>
        <v>1319</v>
      </c>
      <c r="B1322" s="0" t="n">
        <f aca="false">100*EXP(LN($A$2)*$A1322-LN($A$2+1)*($A1322+1))</f>
        <v>0.0153598762344614</v>
      </c>
      <c r="C1322" s="0" t="n">
        <f aca="false">EXP(LN($A$2)*$A1322-$A1322*(LN($A1322)-1)-1-$A$2)</f>
        <v>0</v>
      </c>
      <c r="D1322" s="0" t="n">
        <f aca="false">B1322*A1322/100+D1321</f>
        <v>146.279109911651</v>
      </c>
    </row>
    <row r="1323" customFormat="false" ht="12.75" hidden="false" customHeight="false" outlineLevel="0" collapsed="false">
      <c r="A1323" s="0" t="n">
        <f aca="false">A1322+1</f>
        <v>1320</v>
      </c>
      <c r="B1323" s="0" t="n">
        <f aca="false">100*EXP(LN($A$2)*$A1323-LN($A$2+1)*($A1323+1))</f>
        <v>0.0153568048734903</v>
      </c>
      <c r="C1323" s="0" t="n">
        <f aca="false">EXP(LN($A$2)*$A1323-$A1323*(LN($A1323)-1)-1-$A$2)</f>
        <v>0</v>
      </c>
      <c r="D1323" s="0" t="n">
        <f aca="false">B1323*A1323/100+D1322</f>
        <v>146.481819735981</v>
      </c>
    </row>
    <row r="1324" customFormat="false" ht="12.75" hidden="false" customHeight="false" outlineLevel="0" collapsed="false">
      <c r="A1324" s="0" t="n">
        <f aca="false">A1323+1</f>
        <v>1321</v>
      </c>
      <c r="B1324" s="0" t="n">
        <f aca="false">100*EXP(LN($A$2)*$A1324-LN($A$2+1)*($A1324+1))</f>
        <v>0.0153537341266685</v>
      </c>
      <c r="C1324" s="0" t="n">
        <f aca="false">EXP(LN($A$2)*$A1324-$A1324*(LN($A1324)-1)-1-$A$2)</f>
        <v>0</v>
      </c>
      <c r="D1324" s="0" t="n">
        <f aca="false">B1324*A1324/100+D1323</f>
        <v>146.684642563794</v>
      </c>
    </row>
    <row r="1325" customFormat="false" ht="12.75" hidden="false" customHeight="false" outlineLevel="0" collapsed="false">
      <c r="A1325" s="0" t="n">
        <f aca="false">A1324+1</f>
        <v>1322</v>
      </c>
      <c r="B1325" s="0" t="n">
        <f aca="false">100*EXP(LN($A$2)*$A1325-LN($A$2+1)*($A1325+1))</f>
        <v>0.0153506639938733</v>
      </c>
      <c r="C1325" s="0" t="n">
        <f aca="false">EXP(LN($A$2)*$A1325-$A1325*(LN($A1325)-1)-1-$A$2)</f>
        <v>0</v>
      </c>
      <c r="D1325" s="0" t="n">
        <f aca="false">B1325*A1325/100+D1324</f>
        <v>146.887578341793</v>
      </c>
    </row>
    <row r="1326" customFormat="false" ht="12.75" hidden="false" customHeight="false" outlineLevel="0" collapsed="false">
      <c r="A1326" s="0" t="n">
        <f aca="false">A1325+1</f>
        <v>1323</v>
      </c>
      <c r="B1326" s="0" t="n">
        <f aca="false">100*EXP(LN($A$2)*$A1326-LN($A$2+1)*($A1326+1))</f>
        <v>0.0153475944749539</v>
      </c>
      <c r="C1326" s="0" t="n">
        <f aca="false">EXP(LN($A$2)*$A1326-$A1326*(LN($A1326)-1)-1-$A$2)</f>
        <v>0</v>
      </c>
      <c r="D1326" s="0" t="n">
        <f aca="false">B1326*A1326/100+D1325</f>
        <v>147.090627016697</v>
      </c>
    </row>
    <row r="1327" customFormat="false" ht="12.75" hidden="false" customHeight="false" outlineLevel="0" collapsed="false">
      <c r="A1327" s="0" t="n">
        <f aca="false">A1326+1</f>
        <v>1324</v>
      </c>
      <c r="B1327" s="0" t="n">
        <f aca="false">100*EXP(LN($A$2)*$A1327-LN($A$2+1)*($A1327+1))</f>
        <v>0.0153445255698714</v>
      </c>
      <c r="C1327" s="0" t="n">
        <f aca="false">EXP(LN($A$2)*$A1327-$A1327*(LN($A1327)-1)-1-$A$2)</f>
        <v>0</v>
      </c>
      <c r="D1327" s="0" t="n">
        <f aca="false">B1327*A1327/100+D1326</f>
        <v>147.293788535242</v>
      </c>
    </row>
    <row r="1328" customFormat="false" ht="12.75" hidden="false" customHeight="false" outlineLevel="0" collapsed="false">
      <c r="A1328" s="0" t="n">
        <f aca="false">A1327+1</f>
        <v>1325</v>
      </c>
      <c r="B1328" s="0" t="n">
        <f aca="false">100*EXP(LN($A$2)*$A1328-LN($A$2+1)*($A1328+1))</f>
        <v>0.0153414572783914</v>
      </c>
      <c r="C1328" s="0" t="n">
        <f aca="false">EXP(LN($A$2)*$A1328-$A1328*(LN($A1328)-1)-1-$A$2)</f>
        <v>0</v>
      </c>
      <c r="D1328" s="0" t="n">
        <f aca="false">B1328*A1328/100+D1327</f>
        <v>147.49706284418</v>
      </c>
    </row>
    <row r="1329" customFormat="false" ht="12.75" hidden="false" customHeight="false" outlineLevel="0" collapsed="false">
      <c r="A1329" s="0" t="n">
        <f aca="false">A1328+1</f>
        <v>1326</v>
      </c>
      <c r="B1329" s="0" t="n">
        <f aca="false">100*EXP(LN($A$2)*$A1329-LN($A$2+1)*($A1329+1))</f>
        <v>0.0153383896005027</v>
      </c>
      <c r="C1329" s="0" t="n">
        <f aca="false">EXP(LN($A$2)*$A1329-$A1329*(LN($A1329)-1)-1-$A$2)</f>
        <v>0</v>
      </c>
      <c r="D1329" s="0" t="n">
        <f aca="false">B1329*A1329/100+D1328</f>
        <v>147.700449890283</v>
      </c>
    </row>
    <row r="1330" customFormat="false" ht="12.75" hidden="false" customHeight="false" outlineLevel="0" collapsed="false">
      <c r="A1330" s="0" t="n">
        <f aca="false">A1329+1</f>
        <v>1327</v>
      </c>
      <c r="B1330" s="0" t="n">
        <f aca="false">100*EXP(LN($A$2)*$A1330-LN($A$2+1)*($A1330+1))</f>
        <v>0.0153353225359712</v>
      </c>
      <c r="C1330" s="0" t="n">
        <f aca="false">EXP(LN($A$2)*$A1330-$A1330*(LN($A1330)-1)-1-$A$2)</f>
        <v>0</v>
      </c>
      <c r="D1330" s="0" t="n">
        <f aca="false">B1330*A1330/100+D1329</f>
        <v>147.903949620335</v>
      </c>
    </row>
    <row r="1331" customFormat="false" ht="12.75" hidden="false" customHeight="false" outlineLevel="0" collapsed="false">
      <c r="A1331" s="0" t="n">
        <f aca="false">A1330+1</f>
        <v>1328</v>
      </c>
      <c r="B1331" s="0" t="n">
        <f aca="false">100*EXP(LN($A$2)*$A1331-LN($A$2+1)*($A1331+1))</f>
        <v>0.0153322560847578</v>
      </c>
      <c r="C1331" s="0" t="n">
        <f aca="false">EXP(LN($A$2)*$A1331-$A1331*(LN($A1331)-1)-1-$A$2)</f>
        <v>0</v>
      </c>
      <c r="D1331" s="0" t="n">
        <f aca="false">B1331*A1331/100+D1330</f>
        <v>148.107561981141</v>
      </c>
    </row>
    <row r="1332" customFormat="false" ht="12.75" hidden="false" customHeight="false" outlineLevel="0" collapsed="false">
      <c r="A1332" s="0" t="n">
        <f aca="false">A1331+1</f>
        <v>1329</v>
      </c>
      <c r="B1332" s="0" t="n">
        <f aca="false">100*EXP(LN($A$2)*$A1332-LN($A$2+1)*($A1332+1))</f>
        <v>0.015329190246712</v>
      </c>
      <c r="C1332" s="0" t="n">
        <f aca="false">EXP(LN($A$2)*$A1332-$A1332*(LN($A1332)-1)-1-$A$2)</f>
        <v>0</v>
      </c>
      <c r="D1332" s="0" t="n">
        <f aca="false">B1332*A1332/100+D1331</f>
        <v>148.31128691952</v>
      </c>
    </row>
    <row r="1333" customFormat="false" ht="12.75" hidden="false" customHeight="false" outlineLevel="0" collapsed="false">
      <c r="A1333" s="0" t="n">
        <f aca="false">A1332+1</f>
        <v>1330</v>
      </c>
      <c r="B1333" s="0" t="n">
        <f aca="false">100*EXP(LN($A$2)*$A1333-LN($A$2+1)*($A1333+1))</f>
        <v>0.0153261250217112</v>
      </c>
      <c r="C1333" s="0" t="n">
        <f aca="false">EXP(LN($A$2)*$A1333-$A1333*(LN($A1333)-1)-1-$A$2)</f>
        <v>0</v>
      </c>
      <c r="D1333" s="0" t="n">
        <f aca="false">B1333*A1333/100+D1332</f>
        <v>148.515124382308</v>
      </c>
    </row>
    <row r="1334" customFormat="false" ht="12.75" hidden="false" customHeight="false" outlineLevel="0" collapsed="false">
      <c r="A1334" s="0" t="n">
        <f aca="false">A1333+1</f>
        <v>1331</v>
      </c>
      <c r="B1334" s="0" t="n">
        <f aca="false">100*EXP(LN($A$2)*$A1334-LN($A$2+1)*($A1334+1))</f>
        <v>0.0153230604096049</v>
      </c>
      <c r="C1334" s="0" t="n">
        <f aca="false">EXP(LN($A$2)*$A1334-$A1334*(LN($A1334)-1)-1-$A$2)</f>
        <v>0</v>
      </c>
      <c r="D1334" s="0" t="n">
        <f aca="false">B1334*A1334/100+D1333</f>
        <v>148.71907431636</v>
      </c>
    </row>
    <row r="1335" customFormat="false" ht="12.75" hidden="false" customHeight="false" outlineLevel="0" collapsed="false">
      <c r="A1335" s="0" t="n">
        <f aca="false">A1334+1</f>
        <v>1332</v>
      </c>
      <c r="B1335" s="0" t="n">
        <f aca="false">100*EXP(LN($A$2)*$A1335-LN($A$2+1)*($A1335+1))</f>
        <v>0.0153199964103543</v>
      </c>
      <c r="C1335" s="0" t="n">
        <f aca="false">EXP(LN($A$2)*$A1335-$A1335*(LN($A1335)-1)-1-$A$2)</f>
        <v>0</v>
      </c>
      <c r="D1335" s="0" t="n">
        <f aca="false">B1335*A1335/100+D1334</f>
        <v>148.923136668546</v>
      </c>
    </row>
    <row r="1336" customFormat="false" ht="12.75" hidden="false" customHeight="false" outlineLevel="0" collapsed="false">
      <c r="A1336" s="0" t="n">
        <f aca="false">A1335+1</f>
        <v>1333</v>
      </c>
      <c r="B1336" s="0" t="n">
        <f aca="false">100*EXP(LN($A$2)*$A1336-LN($A$2+1)*($A1336+1))</f>
        <v>0.0153169330237252</v>
      </c>
      <c r="C1336" s="0" t="n">
        <f aca="false">EXP(LN($A$2)*$A1336-$A1336*(LN($A1336)-1)-1-$A$2)</f>
        <v>0</v>
      </c>
      <c r="D1336" s="0" t="n">
        <f aca="false">B1336*A1336/100+D1335</f>
        <v>149.127311385753</v>
      </c>
    </row>
    <row r="1337" customFormat="false" ht="12.75" hidden="false" customHeight="false" outlineLevel="0" collapsed="false">
      <c r="A1337" s="0" t="n">
        <f aca="false">A1336+1</f>
        <v>1334</v>
      </c>
      <c r="B1337" s="0" t="n">
        <f aca="false">100*EXP(LN($A$2)*$A1337-LN($A$2+1)*($A1337+1))</f>
        <v>0.0153138702497067</v>
      </c>
      <c r="C1337" s="0" t="n">
        <f aca="false">EXP(LN($A$2)*$A1337-$A1337*(LN($A1337)-1)-1-$A$2)</f>
        <v>0</v>
      </c>
      <c r="D1337" s="0" t="n">
        <f aca="false">B1337*A1337/100+D1336</f>
        <v>149.331598414884</v>
      </c>
    </row>
    <row r="1338" customFormat="false" ht="12.75" hidden="false" customHeight="false" outlineLevel="0" collapsed="false">
      <c r="A1338" s="0" t="n">
        <f aca="false">A1337+1</f>
        <v>1335</v>
      </c>
      <c r="B1338" s="0" t="n">
        <f aca="false">100*EXP(LN($A$2)*$A1338-LN($A$2+1)*($A1338+1))</f>
        <v>0.0153108080880647</v>
      </c>
      <c r="C1338" s="0" t="n">
        <f aca="false">EXP(LN($A$2)*$A1338-$A1338*(LN($A1338)-1)-1-$A$2)</f>
        <v>0</v>
      </c>
      <c r="D1338" s="0" t="n">
        <f aca="false">B1338*A1338/100+D1337</f>
        <v>149.535997702859</v>
      </c>
    </row>
    <row r="1339" customFormat="false" ht="12.75" hidden="false" customHeight="false" outlineLevel="0" collapsed="false">
      <c r="A1339" s="0" t="n">
        <f aca="false">A1338+1</f>
        <v>1336</v>
      </c>
      <c r="B1339" s="0" t="n">
        <f aca="false">100*EXP(LN($A$2)*$A1339-LN($A$2+1)*($A1339+1))</f>
        <v>0.0153077465387605</v>
      </c>
      <c r="C1339" s="0" t="n">
        <f aca="false">EXP(LN($A$2)*$A1339-$A1339*(LN($A1339)-1)-1-$A$2)</f>
        <v>0</v>
      </c>
      <c r="D1339" s="0" t="n">
        <f aca="false">B1339*A1339/100+D1338</f>
        <v>149.740509196617</v>
      </c>
    </row>
    <row r="1340" customFormat="false" ht="12.75" hidden="false" customHeight="false" outlineLevel="0" collapsed="false">
      <c r="A1340" s="0" t="n">
        <f aca="false">A1339+1</f>
        <v>1337</v>
      </c>
      <c r="B1340" s="0" t="n">
        <f aca="false">100*EXP(LN($A$2)*$A1340-LN($A$2+1)*($A1340+1))</f>
        <v>0.0153046856016437</v>
      </c>
      <c r="C1340" s="0" t="n">
        <f aca="false">EXP(LN($A$2)*$A1340-$A1340*(LN($A1340)-1)-1-$A$2)</f>
        <v>0</v>
      </c>
      <c r="D1340" s="0" t="n">
        <f aca="false">B1340*A1340/100+D1339</f>
        <v>149.945132843111</v>
      </c>
    </row>
    <row r="1341" customFormat="false" ht="12.75" hidden="false" customHeight="false" outlineLevel="0" collapsed="false">
      <c r="A1341" s="0" t="n">
        <f aca="false">A1340+1</f>
        <v>1338</v>
      </c>
      <c r="B1341" s="0" t="n">
        <f aca="false">100*EXP(LN($A$2)*$A1341-LN($A$2+1)*($A1341+1))</f>
        <v>0.0153016252765919</v>
      </c>
      <c r="C1341" s="0" t="n">
        <f aca="false">EXP(LN($A$2)*$A1341-$A1341*(LN($A1341)-1)-1-$A$2)</f>
        <v>0</v>
      </c>
      <c r="D1341" s="0" t="n">
        <f aca="false">B1341*A1341/100+D1340</f>
        <v>150.149868589312</v>
      </c>
    </row>
    <row r="1342" customFormat="false" ht="12.75" hidden="false" customHeight="false" outlineLevel="0" collapsed="false">
      <c r="A1342" s="0" t="n">
        <f aca="false">A1341+1</f>
        <v>1339</v>
      </c>
      <c r="B1342" s="0" t="n">
        <f aca="false">100*EXP(LN($A$2)*$A1342-LN($A$2+1)*($A1342+1))</f>
        <v>0.015298565563455</v>
      </c>
      <c r="C1342" s="0" t="n">
        <f aca="false">EXP(LN($A$2)*$A1342-$A1342*(LN($A1342)-1)-1-$A$2)</f>
        <v>0</v>
      </c>
      <c r="D1342" s="0" t="n">
        <f aca="false">B1342*A1342/100+D1341</f>
        <v>150.354716382207</v>
      </c>
    </row>
    <row r="1343" customFormat="false" ht="12.75" hidden="false" customHeight="false" outlineLevel="0" collapsed="false">
      <c r="A1343" s="0" t="n">
        <f aca="false">A1342+1</f>
        <v>1340</v>
      </c>
      <c r="B1343" s="0" t="n">
        <f aca="false">100*EXP(LN($A$2)*$A1343-LN($A$2+1)*($A1343+1))</f>
        <v>0.0152955064621939</v>
      </c>
      <c r="C1343" s="0" t="n">
        <f aca="false">EXP(LN($A$2)*$A1343-$A1343*(LN($A1343)-1)-1-$A$2)</f>
        <v>0</v>
      </c>
      <c r="D1343" s="0" t="n">
        <f aca="false">B1343*A1343/100+D1342</f>
        <v>150.5596761688</v>
      </c>
    </row>
    <row r="1344" customFormat="false" ht="12.75" hidden="false" customHeight="false" outlineLevel="0" collapsed="false">
      <c r="A1344" s="0" t="n">
        <f aca="false">A1343+1</f>
        <v>1341</v>
      </c>
      <c r="B1344" s="0" t="n">
        <f aca="false">100*EXP(LN($A$2)*$A1344-LN($A$2+1)*($A1344+1))</f>
        <v>0.0152924479725751</v>
      </c>
      <c r="C1344" s="0" t="n">
        <f aca="false">EXP(LN($A$2)*$A1344-$A1344*(LN($A1344)-1)-1-$A$2)</f>
        <v>0</v>
      </c>
      <c r="D1344" s="0" t="n">
        <f aca="false">B1344*A1344/100+D1343</f>
        <v>150.764747896112</v>
      </c>
    </row>
    <row r="1345" customFormat="false" ht="12.75" hidden="false" customHeight="false" outlineLevel="0" collapsed="false">
      <c r="A1345" s="0" t="n">
        <f aca="false">A1344+1</f>
        <v>1342</v>
      </c>
      <c r="B1345" s="0" t="n">
        <f aca="false">100*EXP(LN($A$2)*$A1345-LN($A$2+1)*($A1345+1))</f>
        <v>0.0152893900945597</v>
      </c>
      <c r="C1345" s="0" t="n">
        <f aca="false">EXP(LN($A$2)*$A1345-$A1345*(LN($A1345)-1)-1-$A$2)</f>
        <v>0</v>
      </c>
      <c r="D1345" s="0" t="n">
        <f aca="false">B1345*A1345/100+D1344</f>
        <v>150.969931511181</v>
      </c>
    </row>
    <row r="1346" customFormat="false" ht="12.75" hidden="false" customHeight="false" outlineLevel="0" collapsed="false">
      <c r="A1346" s="0" t="n">
        <f aca="false">A1345+1</f>
        <v>1343</v>
      </c>
      <c r="B1346" s="0" t="n">
        <f aca="false">100*EXP(LN($A$2)*$A1346-LN($A$2+1)*($A1346+1))</f>
        <v>0.0152863328279976</v>
      </c>
      <c r="C1346" s="0" t="n">
        <f aca="false">EXP(LN($A$2)*$A1346-$A1346*(LN($A1346)-1)-1-$A$2)</f>
        <v>0</v>
      </c>
      <c r="D1346" s="0" t="n">
        <f aca="false">B1346*A1346/100+D1345</f>
        <v>151.175226961061</v>
      </c>
    </row>
    <row r="1347" customFormat="false" ht="12.75" hidden="false" customHeight="false" outlineLevel="0" collapsed="false">
      <c r="A1347" s="0" t="n">
        <f aca="false">A1346+1</f>
        <v>1344</v>
      </c>
      <c r="B1347" s="0" t="n">
        <f aca="false">100*EXP(LN($A$2)*$A1347-LN($A$2+1)*($A1347+1))</f>
        <v>0.0152832761727666</v>
      </c>
      <c r="C1347" s="0" t="n">
        <f aca="false">EXP(LN($A$2)*$A1347-$A1347*(LN($A1347)-1)-1-$A$2)</f>
        <v>0</v>
      </c>
      <c r="D1347" s="0" t="n">
        <f aca="false">B1347*A1347/100+D1346</f>
        <v>151.380634192823</v>
      </c>
    </row>
    <row r="1348" customFormat="false" ht="12.75" hidden="false" customHeight="false" outlineLevel="0" collapsed="false">
      <c r="A1348" s="0" t="n">
        <f aca="false">A1347+1</f>
        <v>1345</v>
      </c>
      <c r="B1348" s="0" t="n">
        <f aca="false">100*EXP(LN($A$2)*$A1348-LN($A$2+1)*($A1348+1))</f>
        <v>0.0152802201287444</v>
      </c>
      <c r="C1348" s="0" t="n">
        <f aca="false">EXP(LN($A$2)*$A1348-$A1348*(LN($A1348)-1)-1-$A$2)</f>
        <v>0</v>
      </c>
      <c r="D1348" s="0" t="n">
        <f aca="false">B1348*A1348/100+D1347</f>
        <v>151.586153153555</v>
      </c>
    </row>
    <row r="1349" customFormat="false" ht="12.75" hidden="false" customHeight="false" outlineLevel="0" collapsed="false">
      <c r="A1349" s="0" t="n">
        <f aca="false">A1348+1</f>
        <v>1346</v>
      </c>
      <c r="B1349" s="0" t="n">
        <f aca="false">100*EXP(LN($A$2)*$A1349-LN($A$2+1)*($A1349+1))</f>
        <v>0.0152771646958088</v>
      </c>
      <c r="C1349" s="0" t="n">
        <f aca="false">EXP(LN($A$2)*$A1349-$A1349*(LN($A1349)-1)-1-$A$2)</f>
        <v>0</v>
      </c>
      <c r="D1349" s="0" t="n">
        <f aca="false">B1349*A1349/100+D1348</f>
        <v>151.79178379036</v>
      </c>
    </row>
    <row r="1350" customFormat="false" ht="12.75" hidden="false" customHeight="false" outlineLevel="0" collapsed="false">
      <c r="A1350" s="0" t="n">
        <f aca="false">A1349+1</f>
        <v>1347</v>
      </c>
      <c r="B1350" s="0" t="n">
        <f aca="false">100*EXP(LN($A$2)*$A1350-LN($A$2+1)*($A1350+1))</f>
        <v>0.0152741098738098</v>
      </c>
      <c r="C1350" s="0" t="n">
        <f aca="false">EXP(LN($A$2)*$A1350-$A1350*(LN($A1350)-1)-1-$A$2)</f>
        <v>0</v>
      </c>
      <c r="D1350" s="0" t="n">
        <f aca="false">B1350*A1350/100+D1349</f>
        <v>151.997526050361</v>
      </c>
    </row>
    <row r="1351" customFormat="false" ht="12.75" hidden="false" customHeight="false" outlineLevel="0" collapsed="false">
      <c r="A1351" s="0" t="n">
        <f aca="false">A1350+1</f>
        <v>1348</v>
      </c>
      <c r="B1351" s="0" t="n">
        <f aca="false">100*EXP(LN($A$2)*$A1351-LN($A$2+1)*($A1351+1))</f>
        <v>0.0152710556627085</v>
      </c>
      <c r="C1351" s="0" t="n">
        <f aca="false">EXP(LN($A$2)*$A1351-$A1351*(LN($A1351)-1)-1-$A$2)</f>
        <v>0</v>
      </c>
      <c r="D1351" s="0" t="n">
        <f aca="false">B1351*A1351/100+D1350</f>
        <v>152.203379880694</v>
      </c>
    </row>
    <row r="1352" customFormat="false" ht="12.75" hidden="false" customHeight="false" outlineLevel="0" collapsed="false">
      <c r="A1352" s="0" t="n">
        <f aca="false">A1351+1</f>
        <v>1349</v>
      </c>
      <c r="B1352" s="0" t="n">
        <f aca="false">100*EXP(LN($A$2)*$A1352-LN($A$2+1)*($A1352+1))</f>
        <v>0.0152680020622718</v>
      </c>
      <c r="C1352" s="0" t="n">
        <f aca="false">EXP(LN($A$2)*$A1352-$A1352*(LN($A1352)-1)-1-$A$2)</f>
        <v>0</v>
      </c>
      <c r="D1352" s="0" t="n">
        <f aca="false">B1352*A1352/100+D1351</f>
        <v>152.409345228514</v>
      </c>
    </row>
    <row r="1353" customFormat="false" ht="12.75" hidden="false" customHeight="false" outlineLevel="0" collapsed="false">
      <c r="A1353" s="0" t="n">
        <f aca="false">A1352+1</f>
        <v>1350</v>
      </c>
      <c r="B1353" s="0" t="n">
        <f aca="false">100*EXP(LN($A$2)*$A1353-LN($A$2+1)*($A1353+1))</f>
        <v>0.0152649490724609</v>
      </c>
      <c r="C1353" s="0" t="n">
        <f aca="false">EXP(LN($A$2)*$A1353-$A1353*(LN($A1353)-1)-1-$A$2)</f>
        <v>0</v>
      </c>
      <c r="D1353" s="0" t="n">
        <f aca="false">B1353*A1353/100+D1352</f>
        <v>152.615422040992</v>
      </c>
    </row>
    <row r="1354" customFormat="false" ht="12.75" hidden="false" customHeight="false" outlineLevel="0" collapsed="false">
      <c r="A1354" s="0" t="n">
        <f aca="false">A1353+1</f>
        <v>1351</v>
      </c>
      <c r="B1354" s="0" t="n">
        <f aca="false">100*EXP(LN($A$2)*$A1354-LN($A$2+1)*($A1354+1))</f>
        <v>0.0152618966931258</v>
      </c>
      <c r="C1354" s="0" t="n">
        <f aca="false">EXP(LN($A$2)*$A1354-$A1354*(LN($A1354)-1)-1-$A$2)</f>
        <v>0</v>
      </c>
      <c r="D1354" s="0" t="n">
        <f aca="false">B1354*A1354/100+D1353</f>
        <v>152.821610265316</v>
      </c>
    </row>
    <row r="1355" customFormat="false" ht="12.75" hidden="false" customHeight="false" outlineLevel="0" collapsed="false">
      <c r="A1355" s="0" t="n">
        <f aca="false">A1354+1</f>
        <v>1352</v>
      </c>
      <c r="B1355" s="0" t="n">
        <f aca="false">100*EXP(LN($A$2)*$A1355-LN($A$2+1)*($A1355+1))</f>
        <v>0.0152588449241445</v>
      </c>
      <c r="C1355" s="0" t="n">
        <f aca="false">EXP(LN($A$2)*$A1355-$A1355*(LN($A1355)-1)-1-$A$2)</f>
        <v>0</v>
      </c>
      <c r="D1355" s="0" t="n">
        <f aca="false">B1355*A1355/100+D1354</f>
        <v>153.027909848691</v>
      </c>
    </row>
    <row r="1356" customFormat="false" ht="12.75" hidden="false" customHeight="false" outlineLevel="0" collapsed="false">
      <c r="A1356" s="0" t="n">
        <f aca="false">A1355+1</f>
        <v>1353</v>
      </c>
      <c r="B1356" s="0" t="n">
        <f aca="false">100*EXP(LN($A$2)*$A1356-LN($A$2+1)*($A1356+1))</f>
        <v>0.0152557937653672</v>
      </c>
      <c r="C1356" s="0" t="n">
        <f aca="false">EXP(LN($A$2)*$A1356-$A1356*(LN($A1356)-1)-1-$A$2)</f>
        <v>0</v>
      </c>
      <c r="D1356" s="0" t="n">
        <f aca="false">B1356*A1356/100+D1355</f>
        <v>153.234320738336</v>
      </c>
    </row>
    <row r="1357" customFormat="false" ht="12.75" hidden="false" customHeight="false" outlineLevel="0" collapsed="false">
      <c r="A1357" s="0" t="n">
        <f aca="false">A1356+1</f>
        <v>1354</v>
      </c>
      <c r="B1357" s="0" t="n">
        <f aca="false">100*EXP(LN($A$2)*$A1357-LN($A$2+1)*($A1357+1))</f>
        <v>0.0152527432167551</v>
      </c>
      <c r="C1357" s="0" t="n">
        <f aca="false">EXP(LN($A$2)*$A1357-$A1357*(LN($A1357)-1)-1-$A$2)</f>
        <v>0</v>
      </c>
      <c r="D1357" s="0" t="n">
        <f aca="false">B1357*A1357/100+D1356</f>
        <v>153.440842881491</v>
      </c>
    </row>
    <row r="1358" customFormat="false" ht="12.75" hidden="false" customHeight="false" outlineLevel="0" collapsed="false">
      <c r="A1358" s="0" t="n">
        <f aca="false">A1357+1</f>
        <v>1355</v>
      </c>
      <c r="B1358" s="0" t="n">
        <f aca="false">100*EXP(LN($A$2)*$A1358-LN($A$2+1)*($A1358+1))</f>
        <v>0.0152496932780753</v>
      </c>
      <c r="C1358" s="0" t="n">
        <f aca="false">EXP(LN($A$2)*$A1358-$A1358*(LN($A1358)-1)-1-$A$2)</f>
        <v>0</v>
      </c>
      <c r="D1358" s="0" t="n">
        <f aca="false">B1358*A1358/100+D1357</f>
        <v>153.647476225409</v>
      </c>
    </row>
    <row r="1359" customFormat="false" ht="12.75" hidden="false" customHeight="false" outlineLevel="0" collapsed="false">
      <c r="A1359" s="0" t="n">
        <f aca="false">A1358+1</f>
        <v>1356</v>
      </c>
      <c r="B1359" s="0" t="n">
        <f aca="false">100*EXP(LN($A$2)*$A1359-LN($A$2+1)*($A1359+1))</f>
        <v>0.0152466439493167</v>
      </c>
      <c r="C1359" s="0" t="n">
        <f aca="false">EXP(LN($A$2)*$A1359-$A1359*(LN($A1359)-1)-1-$A$2)</f>
        <v>0</v>
      </c>
      <c r="D1359" s="0" t="n">
        <f aca="false">B1359*A1359/100+D1358</f>
        <v>153.854220717362</v>
      </c>
    </row>
    <row r="1360" customFormat="false" ht="12.75" hidden="false" customHeight="false" outlineLevel="0" collapsed="false">
      <c r="A1360" s="0" t="n">
        <f aca="false">A1359+1</f>
        <v>1357</v>
      </c>
      <c r="B1360" s="0" t="n">
        <f aca="false">100*EXP(LN($A$2)*$A1360-LN($A$2+1)*($A1360+1))</f>
        <v>0.0152435952302464</v>
      </c>
      <c r="C1360" s="0" t="n">
        <f aca="false">EXP(LN($A$2)*$A1360-$A1360*(LN($A1360)-1)-1-$A$2)</f>
        <v>0</v>
      </c>
      <c r="D1360" s="0" t="n">
        <f aca="false">B1360*A1360/100+D1359</f>
        <v>154.061076304636</v>
      </c>
    </row>
    <row r="1361" customFormat="false" ht="12.75" hidden="false" customHeight="false" outlineLevel="0" collapsed="false">
      <c r="A1361" s="0" t="n">
        <f aca="false">A1360+1</f>
        <v>1358</v>
      </c>
      <c r="B1361" s="0" t="n">
        <f aca="false">100*EXP(LN($A$2)*$A1361-LN($A$2+1)*($A1361+1))</f>
        <v>0.0152405471208258</v>
      </c>
      <c r="C1361" s="0" t="n">
        <f aca="false">EXP(LN($A$2)*$A1361-$A1361*(LN($A1361)-1)-1-$A$2)</f>
        <v>0</v>
      </c>
      <c r="D1361" s="0" t="n">
        <f aca="false">B1361*A1361/100+D1360</f>
        <v>154.268042934537</v>
      </c>
    </row>
    <row r="1362" customFormat="false" ht="12.75" hidden="false" customHeight="false" outlineLevel="0" collapsed="false">
      <c r="A1362" s="0" t="n">
        <f aca="false">A1361+1</f>
        <v>1359</v>
      </c>
      <c r="B1362" s="0" t="n">
        <f aca="false">100*EXP(LN($A$2)*$A1362-LN($A$2+1)*($A1362+1))</f>
        <v>0.0152374996209051</v>
      </c>
      <c r="C1362" s="0" t="n">
        <f aca="false">EXP(LN($A$2)*$A1362-$A1362*(LN($A1362)-1)-1-$A$2)</f>
        <v>0</v>
      </c>
      <c r="D1362" s="0" t="n">
        <f aca="false">B1362*A1362/100+D1361</f>
        <v>154.475120554385</v>
      </c>
    </row>
    <row r="1363" customFormat="false" ht="12.75" hidden="false" customHeight="false" outlineLevel="0" collapsed="false">
      <c r="A1363" s="0" t="n">
        <f aca="false">A1362+1</f>
        <v>1360</v>
      </c>
      <c r="B1363" s="0" t="n">
        <f aca="false">100*EXP(LN($A$2)*$A1363-LN($A$2+1)*($A1363+1))</f>
        <v>0.0152344527303626</v>
      </c>
      <c r="C1363" s="0" t="n">
        <f aca="false">EXP(LN($A$2)*$A1363-$A1363*(LN($A1363)-1)-1-$A$2)</f>
        <v>0</v>
      </c>
      <c r="D1363" s="0" t="n">
        <f aca="false">B1363*A1363/100+D1362</f>
        <v>154.682309111518</v>
      </c>
    </row>
    <row r="1364" customFormat="false" ht="12.75" hidden="false" customHeight="false" outlineLevel="0" collapsed="false">
      <c r="A1364" s="0" t="n">
        <f aca="false">A1363+1</f>
        <v>1361</v>
      </c>
      <c r="B1364" s="0" t="n">
        <f aca="false">100*EXP(LN($A$2)*$A1364-LN($A$2+1)*($A1364+1))</f>
        <v>0.0152314064490486</v>
      </c>
      <c r="C1364" s="0" t="n">
        <f aca="false">EXP(LN($A$2)*$A1364-$A1364*(LN($A1364)-1)-1-$A$2)</f>
        <v>0</v>
      </c>
      <c r="D1364" s="0" t="n">
        <f aca="false">B1364*A1364/100+D1363</f>
        <v>154.88960855329</v>
      </c>
    </row>
    <row r="1365" customFormat="false" ht="12.75" hidden="false" customHeight="false" outlineLevel="0" collapsed="false">
      <c r="A1365" s="0" t="n">
        <f aca="false">A1364+1</f>
        <v>1362</v>
      </c>
      <c r="B1365" s="0" t="n">
        <f aca="false">100*EXP(LN($A$2)*$A1365-LN($A$2+1)*($A1365+1))</f>
        <v>0.0152283607769244</v>
      </c>
      <c r="C1365" s="0" t="n">
        <f aca="false">EXP(LN($A$2)*$A1365-$A1365*(LN($A1365)-1)-1-$A$2)</f>
        <v>0</v>
      </c>
      <c r="D1365" s="0" t="n">
        <f aca="false">B1365*A1365/100+D1364</f>
        <v>155.097018827071</v>
      </c>
    </row>
    <row r="1366" customFormat="false" ht="12.75" hidden="false" customHeight="false" outlineLevel="0" collapsed="false">
      <c r="A1366" s="0" t="n">
        <f aca="false">A1365+1</f>
        <v>1363</v>
      </c>
      <c r="B1366" s="0" t="n">
        <f aca="false">100*EXP(LN($A$2)*$A1366-LN($A$2+1)*($A1366+1))</f>
        <v>0.0152253157137575</v>
      </c>
      <c r="C1366" s="0" t="n">
        <f aca="false">EXP(LN($A$2)*$A1366-$A1366*(LN($A1366)-1)-1-$A$2)</f>
        <v>0</v>
      </c>
      <c r="D1366" s="0" t="n">
        <f aca="false">B1366*A1366/100+D1365</f>
        <v>155.30453988025</v>
      </c>
    </row>
    <row r="1367" customFormat="false" ht="12.75" hidden="false" customHeight="false" outlineLevel="0" collapsed="false">
      <c r="A1367" s="0" t="n">
        <f aca="false">A1366+1</f>
        <v>1364</v>
      </c>
      <c r="B1367" s="0" t="n">
        <f aca="false">100*EXP(LN($A$2)*$A1367-LN($A$2+1)*($A1367+1))</f>
        <v>0.0152222712595368</v>
      </c>
      <c r="C1367" s="0" t="n">
        <f aca="false">EXP(LN($A$2)*$A1367-$A1367*(LN($A1367)-1)-1-$A$2)</f>
        <v>0</v>
      </c>
      <c r="D1367" s="0" t="n">
        <f aca="false">B1367*A1367/100+D1366</f>
        <v>155.51217166023</v>
      </c>
    </row>
    <row r="1368" customFormat="false" ht="12.75" hidden="false" customHeight="false" outlineLevel="0" collapsed="false">
      <c r="A1368" s="0" t="n">
        <f aca="false">A1367+1</f>
        <v>1365</v>
      </c>
      <c r="B1368" s="0" t="n">
        <f aca="false">100*EXP(LN($A$2)*$A1368-LN($A$2+1)*($A1368+1))</f>
        <v>0.0152192274140298</v>
      </c>
      <c r="C1368" s="0" t="n">
        <f aca="false">EXP(LN($A$2)*$A1368-$A1368*(LN($A1368)-1)-1-$A$2)</f>
        <v>0</v>
      </c>
      <c r="D1368" s="0" t="n">
        <f aca="false">B1368*A1368/100+D1367</f>
        <v>155.719914114431</v>
      </c>
    </row>
    <row r="1369" customFormat="false" ht="12.75" hidden="false" customHeight="false" outlineLevel="0" collapsed="false">
      <c r="A1369" s="0" t="n">
        <f aca="false">A1368+1</f>
        <v>1366</v>
      </c>
      <c r="B1369" s="0" t="n">
        <f aca="false">100*EXP(LN($A$2)*$A1369-LN($A$2+1)*($A1369+1))</f>
        <v>0.0152161841771979</v>
      </c>
      <c r="C1369" s="0" t="n">
        <f aca="false">EXP(LN($A$2)*$A1369-$A1369*(LN($A1369)-1)-1-$A$2)</f>
        <v>0</v>
      </c>
      <c r="D1369" s="0" t="n">
        <f aca="false">B1369*A1369/100+D1368</f>
        <v>155.927767190292</v>
      </c>
    </row>
    <row r="1370" customFormat="false" ht="12.75" hidden="false" customHeight="false" outlineLevel="0" collapsed="false">
      <c r="A1370" s="0" t="n">
        <f aca="false">A1369+1</f>
        <v>1367</v>
      </c>
      <c r="B1370" s="0" t="n">
        <f aca="false">100*EXP(LN($A$2)*$A1370-LN($A$2+1)*($A1370+1))</f>
        <v>0.0152131415488916</v>
      </c>
      <c r="C1370" s="0" t="n">
        <f aca="false">EXP(LN($A$2)*$A1370-$A1370*(LN($A1370)-1)-1-$A$2)</f>
        <v>0</v>
      </c>
      <c r="D1370" s="0" t="n">
        <f aca="false">B1370*A1370/100+D1369</f>
        <v>156.135730835265</v>
      </c>
    </row>
    <row r="1371" customFormat="false" ht="12.75" hidden="false" customHeight="false" outlineLevel="0" collapsed="false">
      <c r="A1371" s="0" t="n">
        <f aca="false">A1370+1</f>
        <v>1368</v>
      </c>
      <c r="B1371" s="0" t="n">
        <f aca="false">100*EXP(LN($A$2)*$A1371-LN($A$2+1)*($A1371+1))</f>
        <v>0.0152100995289894</v>
      </c>
      <c r="C1371" s="0" t="n">
        <f aca="false">EXP(LN($A$2)*$A1371-$A1371*(LN($A1371)-1)-1-$A$2)</f>
        <v>0</v>
      </c>
      <c r="D1371" s="0" t="n">
        <f aca="false">B1371*A1371/100+D1370</f>
        <v>156.343804996822</v>
      </c>
    </row>
    <row r="1372" customFormat="false" ht="12.75" hidden="false" customHeight="false" outlineLevel="0" collapsed="false">
      <c r="A1372" s="0" t="n">
        <f aca="false">A1371+1</f>
        <v>1369</v>
      </c>
      <c r="B1372" s="0" t="n">
        <f aca="false">100*EXP(LN($A$2)*$A1372-LN($A$2+1)*($A1372+1))</f>
        <v>0.0152070581173417</v>
      </c>
      <c r="C1372" s="0" t="n">
        <f aca="false">EXP(LN($A$2)*$A1372-$A1372*(LN($A1372)-1)-1-$A$2)</f>
        <v>0</v>
      </c>
      <c r="D1372" s="0" t="n">
        <f aca="false">B1372*A1372/100+D1371</f>
        <v>156.551989622448</v>
      </c>
    </row>
    <row r="1373" customFormat="false" ht="12.75" hidden="false" customHeight="false" outlineLevel="0" collapsed="false">
      <c r="A1373" s="0" t="n">
        <f aca="false">A1372+1</f>
        <v>1370</v>
      </c>
      <c r="B1373" s="0" t="n">
        <f aca="false">100*EXP(LN($A$2)*$A1373-LN($A$2+1)*($A1373+1))</f>
        <v>0.0152040173139101</v>
      </c>
      <c r="C1373" s="0" t="n">
        <f aca="false">EXP(LN($A$2)*$A1373-$A1373*(LN($A1373)-1)-1-$A$2)</f>
        <v>0</v>
      </c>
      <c r="D1373" s="0" t="n">
        <f aca="false">B1373*A1373/100+D1372</f>
        <v>156.760284659649</v>
      </c>
    </row>
    <row r="1374" customFormat="false" ht="12.75" hidden="false" customHeight="false" outlineLevel="0" collapsed="false">
      <c r="A1374" s="0" t="n">
        <f aca="false">A1373+1</f>
        <v>1371</v>
      </c>
      <c r="B1374" s="0" t="n">
        <f aca="false">100*EXP(LN($A$2)*$A1374-LN($A$2+1)*($A1374+1))</f>
        <v>0.0152009771184623</v>
      </c>
      <c r="C1374" s="0" t="n">
        <f aca="false">EXP(LN($A$2)*$A1374-$A1374*(LN($A1374)-1)-1-$A$2)</f>
        <v>0</v>
      </c>
      <c r="D1374" s="0" t="n">
        <f aca="false">B1374*A1374/100+D1373</f>
        <v>156.968690055943</v>
      </c>
    </row>
    <row r="1375" customFormat="false" ht="12.75" hidden="false" customHeight="false" outlineLevel="0" collapsed="false">
      <c r="A1375" s="0" t="n">
        <f aca="false">A1374+1</f>
        <v>1372</v>
      </c>
      <c r="B1375" s="0" t="n">
        <f aca="false">100*EXP(LN($A$2)*$A1375-LN($A$2+1)*($A1375+1))</f>
        <v>0.0151979375309596</v>
      </c>
      <c r="C1375" s="0" t="n">
        <f aca="false">EXP(LN($A$2)*$A1375-$A1375*(LN($A1375)-1)-1-$A$2)</f>
        <v>0</v>
      </c>
      <c r="D1375" s="0" t="n">
        <f aca="false">B1375*A1375/100+D1374</f>
        <v>157.177205758868</v>
      </c>
    </row>
    <row r="1376" customFormat="false" ht="12.75" hidden="false" customHeight="false" outlineLevel="0" collapsed="false">
      <c r="A1376" s="0" t="n">
        <f aca="false">A1375+1</f>
        <v>1373</v>
      </c>
      <c r="B1376" s="0" t="n">
        <f aca="false">100*EXP(LN($A$2)*$A1376-LN($A$2+1)*($A1376+1))</f>
        <v>0.0151948985512529</v>
      </c>
      <c r="C1376" s="0" t="n">
        <f aca="false">EXP(LN($A$2)*$A1376-$A1376*(LN($A1376)-1)-1-$A$2)</f>
        <v>0</v>
      </c>
      <c r="D1376" s="0" t="n">
        <f aca="false">B1376*A1376/100+D1375</f>
        <v>157.385831715976</v>
      </c>
    </row>
    <row r="1377" customFormat="false" ht="12.75" hidden="false" customHeight="false" outlineLevel="0" collapsed="false">
      <c r="A1377" s="0" t="n">
        <f aca="false">A1376+1</f>
        <v>1374</v>
      </c>
      <c r="B1377" s="0" t="n">
        <f aca="false">100*EXP(LN($A$2)*$A1377-LN($A$2+1)*($A1377+1))</f>
        <v>0.0151918601792206</v>
      </c>
      <c r="C1377" s="0" t="n">
        <f aca="false">EXP(LN($A$2)*$A1377-$A1377*(LN($A1377)-1)-1-$A$2)</f>
        <v>0</v>
      </c>
      <c r="D1377" s="0" t="n">
        <f aca="false">B1377*A1377/100+D1376</f>
        <v>157.594567874839</v>
      </c>
    </row>
    <row r="1378" customFormat="false" ht="12.75" hidden="false" customHeight="false" outlineLevel="0" collapsed="false">
      <c r="A1378" s="0" t="n">
        <f aca="false">A1377+1</f>
        <v>1375</v>
      </c>
      <c r="B1378" s="0" t="n">
        <f aca="false">100*EXP(LN($A$2)*$A1378-LN($A$2+1)*($A1378+1))</f>
        <v>0.0151888224147411</v>
      </c>
      <c r="C1378" s="0" t="n">
        <f aca="false">EXP(LN($A$2)*$A1378-$A1378*(LN($A1378)-1)-1-$A$2)</f>
        <v>0</v>
      </c>
      <c r="D1378" s="0" t="n">
        <f aca="false">B1378*A1378/100+D1377</f>
        <v>157.803414183042</v>
      </c>
    </row>
    <row r="1379" customFormat="false" ht="12.75" hidden="false" customHeight="false" outlineLevel="0" collapsed="false">
      <c r="A1379" s="0" t="n">
        <f aca="false">A1378+1</f>
        <v>1376</v>
      </c>
      <c r="B1379" s="0" t="n">
        <f aca="false">100*EXP(LN($A$2)*$A1379-LN($A$2+1)*($A1379+1))</f>
        <v>0.0151857852576931</v>
      </c>
      <c r="C1379" s="0" t="n">
        <f aca="false">EXP(LN($A$2)*$A1379-$A1379*(LN($A1379)-1)-1-$A$2)</f>
        <v>0</v>
      </c>
      <c r="D1379" s="0" t="n">
        <f aca="false">B1379*A1379/100+D1378</f>
        <v>158.012370588187</v>
      </c>
    </row>
    <row r="1380" customFormat="false" ht="12.75" hidden="false" customHeight="false" outlineLevel="0" collapsed="false">
      <c r="A1380" s="0" t="n">
        <f aca="false">A1379+1</f>
        <v>1377</v>
      </c>
      <c r="B1380" s="0" t="n">
        <f aca="false">100*EXP(LN($A$2)*$A1380-LN($A$2+1)*($A1380+1))</f>
        <v>0.0151827487079274</v>
      </c>
      <c r="C1380" s="0" t="n">
        <f aca="false">EXP(LN($A$2)*$A1380-$A1380*(LN($A1380)-1)-1-$A$2)</f>
        <v>0</v>
      </c>
      <c r="D1380" s="0" t="n">
        <f aca="false">B1380*A1380/100+D1379</f>
        <v>158.221437037896</v>
      </c>
    </row>
    <row r="1381" customFormat="false" ht="12.75" hidden="false" customHeight="false" outlineLevel="0" collapsed="false">
      <c r="A1381" s="0" t="n">
        <f aca="false">A1380+1</f>
        <v>1378</v>
      </c>
      <c r="B1381" s="0" t="n">
        <f aca="false">100*EXP(LN($A$2)*$A1381-LN($A$2+1)*($A1381+1))</f>
        <v>0.0151797127654054</v>
      </c>
      <c r="C1381" s="0" t="n">
        <f aca="false">EXP(LN($A$2)*$A1381-$A1381*(LN($A1381)-1)-1-$A$2)</f>
        <v>0</v>
      </c>
      <c r="D1381" s="0" t="n">
        <f aca="false">B1381*A1381/100+D1380</f>
        <v>158.430613479803</v>
      </c>
    </row>
    <row r="1382" customFormat="false" ht="12.75" hidden="false" customHeight="false" outlineLevel="0" collapsed="false">
      <c r="A1382" s="0" t="n">
        <f aca="false">A1381+1</f>
        <v>1379</v>
      </c>
      <c r="B1382" s="0" t="n">
        <f aca="false">100*EXP(LN($A$2)*$A1382-LN($A$2+1)*($A1382+1))</f>
        <v>0.0151766774298954</v>
      </c>
      <c r="C1382" s="0" t="n">
        <f aca="false">EXP(LN($A$2)*$A1382-$A1382*(LN($A1382)-1)-1-$A$2)</f>
        <v>0</v>
      </c>
      <c r="D1382" s="0" t="n">
        <f aca="false">B1382*A1382/100+D1381</f>
        <v>158.639899861561</v>
      </c>
    </row>
    <row r="1383" customFormat="false" ht="12.75" hidden="false" customHeight="false" outlineLevel="0" collapsed="false">
      <c r="A1383" s="0" t="n">
        <f aca="false">A1382+1</f>
        <v>1380</v>
      </c>
      <c r="B1383" s="0" t="n">
        <f aca="false">100*EXP(LN($A$2)*$A1383-LN($A$2+1)*($A1383+1))</f>
        <v>0.0151736427013586</v>
      </c>
      <c r="C1383" s="0" t="n">
        <f aca="false">EXP(LN($A$2)*$A1383-$A1383*(LN($A1383)-1)-1-$A$2)</f>
        <v>0</v>
      </c>
      <c r="D1383" s="0" t="n">
        <f aca="false">B1383*A1383/100+D1382</f>
        <v>158.84929613084</v>
      </c>
    </row>
    <row r="1384" customFormat="false" ht="12.75" hidden="false" customHeight="false" outlineLevel="0" collapsed="false">
      <c r="A1384" s="0" t="n">
        <f aca="false">A1383+1</f>
        <v>1381</v>
      </c>
      <c r="B1384" s="0" t="n">
        <f aca="false">100*EXP(LN($A$2)*$A1384-LN($A$2+1)*($A1384+1))</f>
        <v>0.0151706085796462</v>
      </c>
      <c r="C1384" s="0" t="n">
        <f aca="false">EXP(LN($A$2)*$A1384-$A1384*(LN($A1384)-1)-1-$A$2)</f>
        <v>0</v>
      </c>
      <c r="D1384" s="0" t="n">
        <f aca="false">B1384*A1384/100+D1383</f>
        <v>159.058802235325</v>
      </c>
    </row>
    <row r="1385" customFormat="false" ht="12.75" hidden="false" customHeight="false" outlineLevel="0" collapsed="false">
      <c r="A1385" s="0" t="n">
        <f aca="false">A1384+1</f>
        <v>1382</v>
      </c>
      <c r="B1385" s="0" t="n">
        <f aca="false">100*EXP(LN($A$2)*$A1385-LN($A$2+1)*($A1385+1))</f>
        <v>0.0151675750646368</v>
      </c>
      <c r="C1385" s="0" t="n">
        <f aca="false">EXP(LN($A$2)*$A1385-$A1385*(LN($A1385)-1)-1-$A$2)</f>
        <v>0</v>
      </c>
      <c r="D1385" s="0" t="n">
        <f aca="false">B1385*A1385/100+D1384</f>
        <v>159.268418122718</v>
      </c>
    </row>
    <row r="1386" customFormat="false" ht="12.75" hidden="false" customHeight="false" outlineLevel="0" collapsed="false">
      <c r="A1386" s="0" t="n">
        <f aca="false">A1385+1</f>
        <v>1383</v>
      </c>
      <c r="B1386" s="0" t="n">
        <f aca="false">100*EXP(LN($A$2)*$A1386-LN($A$2+1)*($A1386+1))</f>
        <v>0.0151645421561814</v>
      </c>
      <c r="C1386" s="0" t="n">
        <f aca="false">EXP(LN($A$2)*$A1386-$A1386*(LN($A1386)-1)-1-$A$2)</f>
        <v>0</v>
      </c>
      <c r="D1386" s="0" t="n">
        <f aca="false">B1386*A1386/100+D1385</f>
        <v>159.478143740738</v>
      </c>
    </row>
    <row r="1387" customFormat="false" ht="12.75" hidden="false" customHeight="false" outlineLevel="0" collapsed="false">
      <c r="A1387" s="0" t="n">
        <f aca="false">A1386+1</f>
        <v>1384</v>
      </c>
      <c r="B1387" s="0" t="n">
        <f aca="false">100*EXP(LN($A$2)*$A1387-LN($A$2+1)*($A1387+1))</f>
        <v>0.0151615098542417</v>
      </c>
      <c r="C1387" s="0" t="n">
        <f aca="false">EXP(LN($A$2)*$A1387-$A1387*(LN($A1387)-1)-1-$A$2)</f>
        <v>0</v>
      </c>
      <c r="D1387" s="0" t="n">
        <f aca="false">B1387*A1387/100+D1386</f>
        <v>159.687979037121</v>
      </c>
    </row>
    <row r="1388" customFormat="false" ht="12.75" hidden="false" customHeight="false" outlineLevel="0" collapsed="false">
      <c r="A1388" s="0" t="n">
        <f aca="false">A1387+1</f>
        <v>1385</v>
      </c>
      <c r="B1388" s="0" t="n">
        <f aca="false">100*EXP(LN($A$2)*$A1388-LN($A$2+1)*($A1388+1))</f>
        <v>0.0151584781585859</v>
      </c>
      <c r="C1388" s="0" t="n">
        <f aca="false">EXP(LN($A$2)*$A1388-$A1388*(LN($A1388)-1)-1-$A$2)</f>
        <v>0</v>
      </c>
      <c r="D1388" s="0" t="n">
        <f aca="false">B1388*A1388/100+D1387</f>
        <v>159.897923959617</v>
      </c>
    </row>
    <row r="1389" customFormat="false" ht="12.75" hidden="false" customHeight="false" outlineLevel="0" collapsed="false">
      <c r="A1389" s="0" t="n">
        <f aca="false">A1388+1</f>
        <v>1386</v>
      </c>
      <c r="B1389" s="0" t="n">
        <f aca="false">100*EXP(LN($A$2)*$A1389-LN($A$2+1)*($A1389+1))</f>
        <v>0.0151554470692031</v>
      </c>
      <c r="C1389" s="0" t="n">
        <f aca="false">EXP(LN($A$2)*$A1389-$A1389*(LN($A1389)-1)-1-$A$2)</f>
        <v>0</v>
      </c>
      <c r="D1389" s="0" t="n">
        <f aca="false">B1389*A1389/100+D1388</f>
        <v>160.107978455996</v>
      </c>
    </row>
    <row r="1390" customFormat="false" ht="12.75" hidden="false" customHeight="false" outlineLevel="0" collapsed="false">
      <c r="A1390" s="0" t="n">
        <f aca="false">A1389+1</f>
        <v>1387</v>
      </c>
      <c r="B1390" s="0" t="n">
        <f aca="false">100*EXP(LN($A$2)*$A1390-LN($A$2+1)*($A1390+1))</f>
        <v>0.0151524165858619</v>
      </c>
      <c r="C1390" s="0" t="n">
        <f aca="false">EXP(LN($A$2)*$A1390-$A1390*(LN($A1390)-1)-1-$A$2)</f>
        <v>0</v>
      </c>
      <c r="D1390" s="0" t="n">
        <f aca="false">B1390*A1390/100+D1389</f>
        <v>160.318142474042</v>
      </c>
    </row>
    <row r="1391" customFormat="false" ht="12.75" hidden="false" customHeight="false" outlineLevel="0" collapsed="false">
      <c r="A1391" s="0" t="n">
        <f aca="false">A1390+1</f>
        <v>1388</v>
      </c>
      <c r="B1391" s="0" t="n">
        <f aca="false">100*EXP(LN($A$2)*$A1391-LN($A$2+1)*($A1391+1))</f>
        <v>0.0151493867085237</v>
      </c>
      <c r="C1391" s="0" t="n">
        <f aca="false">EXP(LN($A$2)*$A1391-$A1391*(LN($A1391)-1)-1-$A$2)</f>
        <v>0</v>
      </c>
      <c r="D1391" s="0" t="n">
        <f aca="false">B1391*A1391/100+D1390</f>
        <v>160.528415961557</v>
      </c>
    </row>
    <row r="1392" customFormat="false" ht="12.75" hidden="false" customHeight="false" outlineLevel="0" collapsed="false">
      <c r="A1392" s="0" t="n">
        <f aca="false">A1391+1</f>
        <v>1389</v>
      </c>
      <c r="B1392" s="0" t="n">
        <f aca="false">100*EXP(LN($A$2)*$A1392-LN($A$2+1)*($A1392+1))</f>
        <v>0.0151463574370673</v>
      </c>
      <c r="C1392" s="0" t="n">
        <f aca="false">EXP(LN($A$2)*$A1392-$A1392*(LN($A1392)-1)-1-$A$2)</f>
        <v>0</v>
      </c>
      <c r="D1392" s="0" t="n">
        <f aca="false">B1392*A1392/100+D1391</f>
        <v>160.738798866357</v>
      </c>
    </row>
    <row r="1393" customFormat="false" ht="12.75" hidden="false" customHeight="false" outlineLevel="0" collapsed="false">
      <c r="A1393" s="0" t="n">
        <f aca="false">A1392+1</f>
        <v>1390</v>
      </c>
      <c r="B1393" s="0" t="n">
        <f aca="false">100*EXP(LN($A$2)*$A1393-LN($A$2+1)*($A1393+1))</f>
        <v>0.015143328771289</v>
      </c>
      <c r="C1393" s="0" t="n">
        <f aca="false">EXP(LN($A$2)*$A1393-$A1393*(LN($A1393)-1)-1-$A$2)</f>
        <v>0</v>
      </c>
      <c r="D1393" s="0" t="n">
        <f aca="false">B1393*A1393/100+D1392</f>
        <v>160.949291136278</v>
      </c>
    </row>
    <row r="1394" customFormat="false" ht="12.75" hidden="false" customHeight="false" outlineLevel="0" collapsed="false">
      <c r="A1394" s="0" t="n">
        <f aca="false">A1393+1</f>
        <v>1391</v>
      </c>
      <c r="B1394" s="0" t="n">
        <f aca="false">100*EXP(LN($A$2)*$A1394-LN($A$2+1)*($A1394+1))</f>
        <v>0.0151403007111503</v>
      </c>
      <c r="C1394" s="0" t="n">
        <f aca="false">EXP(LN($A$2)*$A1394-$A1394*(LN($A1394)-1)-1-$A$2)</f>
        <v>0</v>
      </c>
      <c r="D1394" s="0" t="n">
        <f aca="false">B1394*A1394/100+D1393</f>
        <v>161.15989271917</v>
      </c>
    </row>
    <row r="1395" customFormat="false" ht="12.75" hidden="false" customHeight="false" outlineLevel="0" collapsed="false">
      <c r="A1395" s="0" t="n">
        <f aca="false">A1394+1</f>
        <v>1392</v>
      </c>
      <c r="B1395" s="0" t="n">
        <f aca="false">100*EXP(LN($A$2)*$A1395-LN($A$2+1)*($A1395+1))</f>
        <v>0.0151372732565025</v>
      </c>
      <c r="C1395" s="0" t="n">
        <f aca="false">EXP(LN($A$2)*$A1395-$A1395*(LN($A1395)-1)-1-$A$2)</f>
        <v>0</v>
      </c>
      <c r="D1395" s="0" t="n">
        <f aca="false">B1395*A1395/100+D1394</f>
        <v>161.370603562901</v>
      </c>
    </row>
    <row r="1396" customFormat="false" ht="12.75" hidden="false" customHeight="false" outlineLevel="0" collapsed="false">
      <c r="A1396" s="0" t="n">
        <f aca="false">A1395+1</f>
        <v>1393</v>
      </c>
      <c r="B1396" s="0" t="n">
        <f aca="false">100*EXP(LN($A$2)*$A1396-LN($A$2+1)*($A1396+1))</f>
        <v>0.0151342464072246</v>
      </c>
      <c r="C1396" s="0" t="n">
        <f aca="false">EXP(LN($A$2)*$A1396-$A1396*(LN($A1396)-1)-1-$A$2)</f>
        <v>0</v>
      </c>
      <c r="D1396" s="0" t="n">
        <f aca="false">B1396*A1396/100+D1395</f>
        <v>161.581423615354</v>
      </c>
    </row>
    <row r="1397" customFormat="false" ht="12.75" hidden="false" customHeight="false" outlineLevel="0" collapsed="false">
      <c r="A1397" s="0" t="n">
        <f aca="false">A1396+1</f>
        <v>1394</v>
      </c>
      <c r="B1397" s="0" t="n">
        <f aca="false">100*EXP(LN($A$2)*$A1397-LN($A$2+1)*($A1397+1))</f>
        <v>0.0151312201631679</v>
      </c>
      <c r="C1397" s="0" t="n">
        <f aca="false">EXP(LN($A$2)*$A1397-$A1397*(LN($A1397)-1)-1-$A$2)</f>
        <v>0</v>
      </c>
      <c r="D1397" s="0" t="n">
        <f aca="false">B1397*A1397/100+D1396</f>
        <v>161.792352824428</v>
      </c>
    </row>
    <row r="1398" customFormat="false" ht="12.75" hidden="false" customHeight="false" outlineLevel="0" collapsed="false">
      <c r="A1398" s="0" t="n">
        <f aca="false">A1397+1</f>
        <v>1395</v>
      </c>
      <c r="B1398" s="0" t="n">
        <f aca="false">100*EXP(LN($A$2)*$A1398-LN($A$2+1)*($A1398+1))</f>
        <v>0.0151281945242941</v>
      </c>
      <c r="C1398" s="0" t="n">
        <f aca="false">EXP(LN($A$2)*$A1398-$A1398*(LN($A1398)-1)-1-$A$2)</f>
        <v>0</v>
      </c>
      <c r="D1398" s="0" t="n">
        <f aca="false">B1398*A1398/100+D1397</f>
        <v>162.003391138042</v>
      </c>
    </row>
    <row r="1399" customFormat="false" ht="12.75" hidden="false" customHeight="false" outlineLevel="0" collapsed="false">
      <c r="A1399" s="0" t="n">
        <f aca="false">A1398+1</f>
        <v>1396</v>
      </c>
      <c r="B1399" s="0" t="n">
        <f aca="false">100*EXP(LN($A$2)*$A1399-LN($A$2+1)*($A1399+1))</f>
        <v>0.015125169490372</v>
      </c>
      <c r="C1399" s="0" t="n">
        <f aca="false">EXP(LN($A$2)*$A1399-$A1399*(LN($A1399)-1)-1-$A$2)</f>
        <v>0</v>
      </c>
      <c r="D1399" s="0" t="n">
        <f aca="false">B1399*A1399/100+D1398</f>
        <v>162.214538504128</v>
      </c>
    </row>
    <row r="1400" customFormat="false" ht="12.75" hidden="false" customHeight="false" outlineLevel="0" collapsed="false">
      <c r="A1400" s="0" t="n">
        <f aca="false">A1399+1</f>
        <v>1397</v>
      </c>
      <c r="B1400" s="0" t="n">
        <f aca="false">100*EXP(LN($A$2)*$A1400-LN($A$2+1)*($A1400+1))</f>
        <v>0.0151221450613907</v>
      </c>
      <c r="C1400" s="0" t="n">
        <f aca="false">EXP(LN($A$2)*$A1400-$A1400*(LN($A1400)-1)-1-$A$2)</f>
        <v>0</v>
      </c>
      <c r="D1400" s="0" t="n">
        <f aca="false">B1400*A1400/100+D1399</f>
        <v>162.425794870635</v>
      </c>
    </row>
    <row r="1401" customFormat="false" ht="12.75" hidden="false" customHeight="false" outlineLevel="0" collapsed="false">
      <c r="A1401" s="0" t="n">
        <f aca="false">A1400+1</f>
        <v>1398</v>
      </c>
      <c r="B1401" s="0" t="n">
        <f aca="false">100*EXP(LN($A$2)*$A1401-LN($A$2+1)*($A1401+1))</f>
        <v>0.0151191212371193</v>
      </c>
      <c r="C1401" s="0" t="n">
        <f aca="false">EXP(LN($A$2)*$A1401-$A1401*(LN($A1401)-1)-1-$A$2)</f>
        <v>0</v>
      </c>
      <c r="D1401" s="0" t="n">
        <f aca="false">B1401*A1401/100+D1400</f>
        <v>162.63716018553</v>
      </c>
    </row>
    <row r="1402" customFormat="false" ht="12.75" hidden="false" customHeight="false" outlineLevel="0" collapsed="false">
      <c r="A1402" s="0" t="n">
        <f aca="false">A1401+1</f>
        <v>1399</v>
      </c>
      <c r="B1402" s="0" t="n">
        <f aca="false">100*EXP(LN($A$2)*$A1402-LN($A$2+1)*($A1402+1))</f>
        <v>0.0151160980175193</v>
      </c>
      <c r="C1402" s="0" t="n">
        <f aca="false">EXP(LN($A$2)*$A1402-$A1402*(LN($A1402)-1)-1-$A$2)</f>
        <v>0</v>
      </c>
      <c r="D1402" s="0" t="n">
        <f aca="false">B1402*A1402/100+D1401</f>
        <v>162.848634396795</v>
      </c>
    </row>
    <row r="1403" customFormat="false" ht="12.75" hidden="false" customHeight="false" outlineLevel="0" collapsed="false">
      <c r="A1403" s="0" t="n">
        <f aca="false">A1402+1</f>
        <v>1400</v>
      </c>
      <c r="B1403" s="0" t="n">
        <f aca="false">100*EXP(LN($A$2)*$A1403-LN($A$2+1)*($A1403+1))</f>
        <v>0.0151130754024423</v>
      </c>
      <c r="C1403" s="0" t="n">
        <f aca="false">EXP(LN($A$2)*$A1403-$A1403*(LN($A1403)-1)-1-$A$2)</f>
        <v>0</v>
      </c>
      <c r="D1403" s="0" t="n">
        <f aca="false">B1403*A1403/100+D1402</f>
        <v>163.060217452429</v>
      </c>
    </row>
    <row r="1404" customFormat="false" ht="12.75" hidden="false" customHeight="false" outlineLevel="0" collapsed="false">
      <c r="A1404" s="0" t="n">
        <f aca="false">A1403+1</f>
        <v>1401</v>
      </c>
      <c r="B1404" s="0" t="n">
        <f aca="false">100*EXP(LN($A$2)*$A1404-LN($A$2+1)*($A1404+1))</f>
        <v>0.0151100533917674</v>
      </c>
      <c r="C1404" s="0" t="n">
        <f aca="false">EXP(LN($A$2)*$A1404-$A1404*(LN($A1404)-1)-1-$A$2)</f>
        <v>0</v>
      </c>
      <c r="D1404" s="0" t="n">
        <f aca="false">B1404*A1404/100+D1403</f>
        <v>163.271909300448</v>
      </c>
    </row>
    <row r="1405" customFormat="false" ht="12.75" hidden="false" customHeight="false" outlineLevel="0" collapsed="false">
      <c r="A1405" s="0" t="n">
        <f aca="false">A1404+1</f>
        <v>1402</v>
      </c>
      <c r="B1405" s="0" t="n">
        <f aca="false">100*EXP(LN($A$2)*$A1405-LN($A$2+1)*($A1405+1))</f>
        <v>0.0151070319853463</v>
      </c>
      <c r="C1405" s="0" t="n">
        <f aca="false">EXP(LN($A$2)*$A1405-$A1405*(LN($A1405)-1)-1-$A$2)</f>
        <v>0</v>
      </c>
      <c r="D1405" s="0" t="n">
        <f aca="false">B1405*A1405/100+D1404</f>
        <v>163.483709888883</v>
      </c>
    </row>
    <row r="1406" customFormat="false" ht="12.75" hidden="false" customHeight="false" outlineLevel="0" collapsed="false">
      <c r="A1406" s="0" t="n">
        <f aca="false">A1405+1</f>
        <v>1403</v>
      </c>
      <c r="B1406" s="0" t="n">
        <f aca="false">100*EXP(LN($A$2)*$A1406-LN($A$2+1)*($A1406+1))</f>
        <v>0.0151040111831407</v>
      </c>
      <c r="C1406" s="0" t="n">
        <f aca="false">EXP(LN($A$2)*$A1406-$A1406*(LN($A1406)-1)-1-$A$2)</f>
        <v>0</v>
      </c>
      <c r="D1406" s="0" t="n">
        <f aca="false">B1406*A1406/100+D1405</f>
        <v>163.695619165782</v>
      </c>
    </row>
    <row r="1407" customFormat="false" ht="12.75" hidden="false" customHeight="false" outlineLevel="0" collapsed="false">
      <c r="A1407" s="0" t="n">
        <f aca="false">A1406+1</f>
        <v>1404</v>
      </c>
      <c r="B1407" s="0" t="n">
        <f aca="false">100*EXP(LN($A$2)*$A1407-LN($A$2+1)*($A1407+1))</f>
        <v>0.0151009909849197</v>
      </c>
      <c r="C1407" s="0" t="n">
        <f aca="false">EXP(LN($A$2)*$A1407-$A1407*(LN($A1407)-1)-1-$A$2)</f>
        <v>0</v>
      </c>
      <c r="D1407" s="0" t="n">
        <f aca="false">B1407*A1407/100+D1406</f>
        <v>163.90763707921</v>
      </c>
    </row>
    <row r="1408" customFormat="false" ht="12.75" hidden="false" customHeight="false" outlineLevel="0" collapsed="false">
      <c r="A1408" s="0" t="n">
        <f aca="false">A1407+1</f>
        <v>1405</v>
      </c>
      <c r="B1408" s="0" t="n">
        <f aca="false">100*EXP(LN($A$2)*$A1408-LN($A$2+1)*($A1408+1))</f>
        <v>0.0150979713906725</v>
      </c>
      <c r="C1408" s="0" t="n">
        <f aca="false">EXP(LN($A$2)*$A1408-$A1408*(LN($A1408)-1)-1-$A$2)</f>
        <v>0</v>
      </c>
      <c r="D1408" s="0" t="n">
        <f aca="false">B1408*A1408/100+D1407</f>
        <v>164.119763577249</v>
      </c>
    </row>
    <row r="1409" customFormat="false" ht="12.75" hidden="false" customHeight="false" outlineLevel="0" collapsed="false">
      <c r="A1409" s="0" t="n">
        <f aca="false">A1408+1</f>
        <v>1406</v>
      </c>
      <c r="B1409" s="0" t="n">
        <f aca="false">100*EXP(LN($A$2)*$A1409-LN($A$2+1)*($A1409+1))</f>
        <v>0.0150949524001685</v>
      </c>
      <c r="C1409" s="0" t="n">
        <f aca="false">EXP(LN($A$2)*$A1409-$A1409*(LN($A1409)-1)-1-$A$2)</f>
        <v>0</v>
      </c>
      <c r="D1409" s="0" t="n">
        <f aca="false">B1409*A1409/100+D1408</f>
        <v>164.331998607996</v>
      </c>
    </row>
    <row r="1410" customFormat="false" ht="12.75" hidden="false" customHeight="false" outlineLevel="0" collapsed="false">
      <c r="A1410" s="0" t="n">
        <f aca="false">A1409+1</f>
        <v>1407</v>
      </c>
      <c r="B1410" s="0" t="n">
        <f aca="false">100*EXP(LN($A$2)*$A1410-LN($A$2+1)*($A1410+1))</f>
        <v>0.0150919340133694</v>
      </c>
      <c r="C1410" s="0" t="n">
        <f aca="false">EXP(LN($A$2)*$A1410-$A1410*(LN($A1410)-1)-1-$A$2)</f>
        <v>0</v>
      </c>
      <c r="D1410" s="0" t="n">
        <f aca="false">B1410*A1410/100+D1409</f>
        <v>164.544342119564</v>
      </c>
    </row>
    <row r="1411" customFormat="false" ht="12.75" hidden="false" customHeight="false" outlineLevel="0" collapsed="false">
      <c r="A1411" s="0" t="n">
        <f aca="false">A1410+1</f>
        <v>1408</v>
      </c>
      <c r="B1411" s="0" t="n">
        <f aca="false">100*EXP(LN($A$2)*$A1411-LN($A$2+1)*($A1411+1))</f>
        <v>0.0150889162301268</v>
      </c>
      <c r="C1411" s="0" t="n">
        <f aca="false">EXP(LN($A$2)*$A1411-$A1411*(LN($A1411)-1)-1-$A$2)</f>
        <v>0</v>
      </c>
      <c r="D1411" s="0" t="n">
        <f aca="false">B1411*A1411/100+D1410</f>
        <v>164.756794060084</v>
      </c>
    </row>
    <row r="1412" customFormat="false" ht="12.75" hidden="false" customHeight="false" outlineLevel="0" collapsed="false">
      <c r="A1412" s="0" t="n">
        <f aca="false">A1411+1</f>
        <v>1409</v>
      </c>
      <c r="B1412" s="0" t="n">
        <f aca="false">100*EXP(LN($A$2)*$A1412-LN($A$2+1)*($A1412+1))</f>
        <v>0.0150858990503202</v>
      </c>
      <c r="C1412" s="0" t="n">
        <f aca="false">EXP(LN($A$2)*$A1412-$A1412*(LN($A1412)-1)-1-$A$2)</f>
        <v>0</v>
      </c>
      <c r="D1412" s="0" t="n">
        <f aca="false">B1412*A1412/100+D1411</f>
        <v>164.969354377703</v>
      </c>
    </row>
    <row r="1413" customFormat="false" ht="12.75" hidden="false" customHeight="false" outlineLevel="0" collapsed="false">
      <c r="A1413" s="0" t="n">
        <f aca="false">A1412+1</f>
        <v>1410</v>
      </c>
      <c r="B1413" s="0" t="n">
        <f aca="false">100*EXP(LN($A$2)*$A1413-LN($A$2+1)*($A1413+1))</f>
        <v>0.0150828824738015</v>
      </c>
      <c r="C1413" s="0" t="n">
        <f aca="false">EXP(LN($A$2)*$A1413-$A1413*(LN($A1413)-1)-1-$A$2)</f>
        <v>0</v>
      </c>
      <c r="D1413" s="0" t="n">
        <f aca="false">B1413*A1413/100+D1412</f>
        <v>165.182023020584</v>
      </c>
    </row>
    <row r="1414" customFormat="false" ht="12.75" hidden="false" customHeight="false" outlineLevel="0" collapsed="false">
      <c r="A1414" s="0" t="n">
        <f aca="false">A1413+1</f>
        <v>1411</v>
      </c>
      <c r="B1414" s="0" t="n">
        <f aca="false">100*EXP(LN($A$2)*$A1414-LN($A$2+1)*($A1414+1))</f>
        <v>0.0150798665005323</v>
      </c>
      <c r="C1414" s="0" t="n">
        <f aca="false">EXP(LN($A$2)*$A1414-$A1414*(LN($A1414)-1)-1-$A$2)</f>
        <v>0</v>
      </c>
      <c r="D1414" s="0" t="n">
        <f aca="false">B1414*A1414/100+D1413</f>
        <v>165.394799936906</v>
      </c>
    </row>
    <row r="1415" customFormat="false" ht="12.75" hidden="false" customHeight="false" outlineLevel="0" collapsed="false">
      <c r="A1415" s="0" t="n">
        <f aca="false">A1414+1</f>
        <v>1412</v>
      </c>
      <c r="B1415" s="0" t="n">
        <f aca="false">100*EXP(LN($A$2)*$A1415-LN($A$2+1)*($A1415+1))</f>
        <v>0.0150768511302823</v>
      </c>
      <c r="C1415" s="0" t="n">
        <f aca="false">EXP(LN($A$2)*$A1415-$A1415*(LN($A1415)-1)-1-$A$2)</f>
        <v>0</v>
      </c>
      <c r="D1415" s="0" t="n">
        <f aca="false">B1415*A1415/100+D1414</f>
        <v>165.607685074866</v>
      </c>
    </row>
    <row r="1416" customFormat="false" ht="12.75" hidden="false" customHeight="false" outlineLevel="0" collapsed="false">
      <c r="A1416" s="0" t="n">
        <f aca="false">A1415+1</f>
        <v>1413</v>
      </c>
      <c r="B1416" s="0" t="n">
        <f aca="false">100*EXP(LN($A$2)*$A1416-LN($A$2+1)*($A1416+1))</f>
        <v>0.0150738363630132</v>
      </c>
      <c r="C1416" s="0" t="n">
        <f aca="false">EXP(LN($A$2)*$A1416-$A1416*(LN($A1416)-1)-1-$A$2)</f>
        <v>0</v>
      </c>
      <c r="D1416" s="0" t="n">
        <f aca="false">B1416*A1416/100+D1415</f>
        <v>165.820678382675</v>
      </c>
    </row>
    <row r="1417" customFormat="false" ht="12.75" hidden="false" customHeight="false" outlineLevel="0" collapsed="false">
      <c r="A1417" s="0" t="n">
        <f aca="false">A1416+1</f>
        <v>1414</v>
      </c>
      <c r="B1417" s="0" t="n">
        <f aca="false">100*EXP(LN($A$2)*$A1417-LN($A$2+1)*($A1417+1))</f>
        <v>0.015070822198577</v>
      </c>
      <c r="C1417" s="0" t="n">
        <f aca="false">EXP(LN($A$2)*$A1417-$A1417*(LN($A1417)-1)-1-$A$2)</f>
        <v>0</v>
      </c>
      <c r="D1417" s="0" t="n">
        <f aca="false">B1417*A1417/100+D1416</f>
        <v>166.033779808563</v>
      </c>
    </row>
    <row r="1418" customFormat="false" ht="12.75" hidden="false" customHeight="false" outlineLevel="0" collapsed="false">
      <c r="A1418" s="0" t="n">
        <f aca="false">A1417+1</f>
        <v>1415</v>
      </c>
      <c r="B1418" s="0" t="n">
        <f aca="false">100*EXP(LN($A$2)*$A1418-LN($A$2+1)*($A1418+1))</f>
        <v>0.0150678086368531</v>
      </c>
      <c r="C1418" s="0" t="n">
        <f aca="false">EXP(LN($A$2)*$A1418-$A1418*(LN($A1418)-1)-1-$A$2)</f>
        <v>0</v>
      </c>
      <c r="D1418" s="0" t="n">
        <f aca="false">B1418*A1418/100+D1417</f>
        <v>166.246989300774</v>
      </c>
    </row>
    <row r="1419" customFormat="false" ht="12.75" hidden="false" customHeight="false" outlineLevel="0" collapsed="false">
      <c r="A1419" s="0" t="n">
        <f aca="false">A1418+1</f>
        <v>1416</v>
      </c>
      <c r="B1419" s="0" t="n">
        <f aca="false">100*EXP(LN($A$2)*$A1419-LN($A$2+1)*($A1419+1))</f>
        <v>0.0150647956777211</v>
      </c>
      <c r="C1419" s="0" t="n">
        <f aca="false">EXP(LN($A$2)*$A1419-$A1419*(LN($A1419)-1)-1-$A$2)</f>
        <v>0</v>
      </c>
      <c r="D1419" s="0" t="n">
        <f aca="false">B1419*A1419/100+D1418</f>
        <v>166.460306807571</v>
      </c>
    </row>
    <row r="1420" customFormat="false" ht="12.75" hidden="false" customHeight="false" outlineLevel="0" collapsed="false">
      <c r="A1420" s="0" t="n">
        <f aca="false">A1419+1</f>
        <v>1417</v>
      </c>
      <c r="B1420" s="0" t="n">
        <f aca="false">100*EXP(LN($A$2)*$A1420-LN($A$2+1)*($A1420+1))</f>
        <v>0.0150617833210603</v>
      </c>
      <c r="C1420" s="0" t="n">
        <f aca="false">EXP(LN($A$2)*$A1420-$A1420*(LN($A1420)-1)-1-$A$2)</f>
        <v>0</v>
      </c>
      <c r="D1420" s="0" t="n">
        <f aca="false">B1420*A1420/100+D1419</f>
        <v>166.67373227723</v>
      </c>
    </row>
    <row r="1421" customFormat="false" ht="12.75" hidden="false" customHeight="false" outlineLevel="0" collapsed="false">
      <c r="A1421" s="0" t="n">
        <f aca="false">A1420+1</f>
        <v>1418</v>
      </c>
      <c r="B1421" s="0" t="n">
        <f aca="false">100*EXP(LN($A$2)*$A1421-LN($A$2+1)*($A1421+1))</f>
        <v>0.0150587715667231</v>
      </c>
      <c r="C1421" s="0" t="n">
        <f aca="false">EXP(LN($A$2)*$A1421-$A1421*(LN($A1421)-1)-1-$A$2)</f>
        <v>0</v>
      </c>
      <c r="D1421" s="0" t="n">
        <f aca="false">B1421*A1421/100+D1420</f>
        <v>166.887265658046</v>
      </c>
    </row>
    <row r="1422" customFormat="false" ht="12.75" hidden="false" customHeight="false" outlineLevel="0" collapsed="false">
      <c r="A1422" s="0" t="n">
        <f aca="false">A1421+1</f>
        <v>1419</v>
      </c>
      <c r="B1422" s="0" t="n">
        <f aca="false">100*EXP(LN($A$2)*$A1422-LN($A$2+1)*($A1422+1))</f>
        <v>0.015055760414671</v>
      </c>
      <c r="C1422" s="0" t="n">
        <f aca="false">EXP(LN($A$2)*$A1422-$A1422*(LN($A1422)-1)-1-$A$2)</f>
        <v>0</v>
      </c>
      <c r="D1422" s="0" t="n">
        <f aca="false">B1422*A1422/100+D1421</f>
        <v>167.100906898331</v>
      </c>
    </row>
    <row r="1423" customFormat="false" ht="12.75" hidden="false" customHeight="false" outlineLevel="0" collapsed="false">
      <c r="A1423" s="0" t="n">
        <f aca="false">A1422+1</f>
        <v>1420</v>
      </c>
      <c r="B1423" s="0" t="n">
        <f aca="false">100*EXP(LN($A$2)*$A1423-LN($A$2+1)*($A1423+1))</f>
        <v>0.0150527498646742</v>
      </c>
      <c r="C1423" s="0" t="n">
        <f aca="false">EXP(LN($A$2)*$A1423-$A1423*(LN($A1423)-1)-1-$A$2)</f>
        <v>0</v>
      </c>
      <c r="D1423" s="0" t="n">
        <f aca="false">B1423*A1423/100+D1422</f>
        <v>167.314655946409</v>
      </c>
    </row>
    <row r="1424" customFormat="false" ht="12.75" hidden="false" customHeight="false" outlineLevel="0" collapsed="false">
      <c r="A1424" s="0" t="n">
        <f aca="false">A1423+1</f>
        <v>1421</v>
      </c>
      <c r="B1424" s="0" t="n">
        <f aca="false">100*EXP(LN($A$2)*$A1424-LN($A$2+1)*($A1424+1))</f>
        <v>0.0150497399166943</v>
      </c>
      <c r="C1424" s="0" t="n">
        <f aca="false">EXP(LN($A$2)*$A1424-$A1424*(LN($A1424)-1)-1-$A$2)</f>
        <v>0</v>
      </c>
      <c r="D1424" s="0" t="n">
        <f aca="false">B1424*A1424/100+D1423</f>
        <v>167.528512750625</v>
      </c>
    </row>
    <row r="1425" customFormat="false" ht="12.75" hidden="false" customHeight="false" outlineLevel="0" collapsed="false">
      <c r="A1425" s="0" t="n">
        <f aca="false">A1424+1</f>
        <v>1422</v>
      </c>
      <c r="B1425" s="0" t="n">
        <f aca="false">100*EXP(LN($A$2)*$A1425-LN($A$2+1)*($A1425+1))</f>
        <v>0.0150467305705837</v>
      </c>
      <c r="C1425" s="0" t="n">
        <f aca="false">EXP(LN($A$2)*$A1425-$A1425*(LN($A1425)-1)-1-$A$2)</f>
        <v>0</v>
      </c>
      <c r="D1425" s="0" t="n">
        <f aca="false">B1425*A1425/100+D1424</f>
        <v>167.742477259339</v>
      </c>
    </row>
    <row r="1426" customFormat="false" ht="12.75" hidden="false" customHeight="false" outlineLevel="0" collapsed="false">
      <c r="A1426" s="0" t="n">
        <f aca="false">A1425+1</f>
        <v>1423</v>
      </c>
      <c r="B1426" s="0" t="n">
        <f aca="false">100*EXP(LN($A$2)*$A1426-LN($A$2+1)*($A1426+1))</f>
        <v>0.0150437218262219</v>
      </c>
      <c r="C1426" s="0" t="n">
        <f aca="false">EXP(LN($A$2)*$A1426-$A1426*(LN($A1426)-1)-1-$A$2)</f>
        <v>0</v>
      </c>
      <c r="D1426" s="0" t="n">
        <f aca="false">B1426*A1426/100+D1425</f>
        <v>167.956549420926</v>
      </c>
    </row>
    <row r="1427" customFormat="false" ht="12.75" hidden="false" customHeight="false" outlineLevel="0" collapsed="false">
      <c r="A1427" s="0" t="n">
        <f aca="false">A1426+1</f>
        <v>1424</v>
      </c>
      <c r="B1427" s="0" t="n">
        <f aca="false">100*EXP(LN($A$2)*$A1427-LN($A$2+1)*($A1427+1))</f>
        <v>0.0150407136834613</v>
      </c>
      <c r="C1427" s="0" t="n">
        <f aca="false">EXP(LN($A$2)*$A1427-$A1427*(LN($A1427)-1)-1-$A$2)</f>
        <v>0</v>
      </c>
      <c r="D1427" s="0" t="n">
        <f aca="false">B1427*A1427/100+D1426</f>
        <v>168.170729183779</v>
      </c>
    </row>
    <row r="1428" customFormat="false" ht="12.75" hidden="false" customHeight="false" outlineLevel="0" collapsed="false">
      <c r="A1428" s="0" t="n">
        <f aca="false">A1427+1</f>
        <v>1425</v>
      </c>
      <c r="B1428" s="0" t="n">
        <f aca="false">100*EXP(LN($A$2)*$A1428-LN($A$2+1)*($A1428+1))</f>
        <v>0.0150377061422637</v>
      </c>
      <c r="C1428" s="0" t="n">
        <f aca="false">EXP(LN($A$2)*$A1428-$A1428*(LN($A1428)-1)-1-$A$2)</f>
        <v>0</v>
      </c>
      <c r="D1428" s="0" t="n">
        <f aca="false">B1428*A1428/100+D1427</f>
        <v>168.385016496306</v>
      </c>
    </row>
    <row r="1429" customFormat="false" ht="12.75" hidden="false" customHeight="false" outlineLevel="0" collapsed="false">
      <c r="A1429" s="0" t="n">
        <f aca="false">A1428+1</f>
        <v>1426</v>
      </c>
      <c r="B1429" s="0" t="n">
        <f aca="false">100*EXP(LN($A$2)*$A1429-LN($A$2+1)*($A1429+1))</f>
        <v>0.0150346992023994</v>
      </c>
      <c r="C1429" s="0" t="n">
        <f aca="false">EXP(LN($A$2)*$A1429-$A1429*(LN($A1429)-1)-1-$A$2)</f>
        <v>0</v>
      </c>
      <c r="D1429" s="0" t="n">
        <f aca="false">B1429*A1429/100+D1428</f>
        <v>168.599411306932</v>
      </c>
    </row>
    <row r="1430" customFormat="false" ht="12.75" hidden="false" customHeight="false" outlineLevel="0" collapsed="false">
      <c r="A1430" s="0" t="n">
        <f aca="false">A1429+1</f>
        <v>1427</v>
      </c>
      <c r="B1430" s="0" t="n">
        <f aca="false">100*EXP(LN($A$2)*$A1430-LN($A$2+1)*($A1430+1))</f>
        <v>0.0150316928638574</v>
      </c>
      <c r="C1430" s="0" t="n">
        <f aca="false">EXP(LN($A$2)*$A1430-$A1430*(LN($A1430)-1)-1-$A$2)</f>
        <v>0</v>
      </c>
      <c r="D1430" s="0" t="n">
        <f aca="false">B1430*A1430/100+D1429</f>
        <v>168.813913564099</v>
      </c>
    </row>
    <row r="1431" customFormat="false" ht="12.75" hidden="false" customHeight="false" outlineLevel="0" collapsed="false">
      <c r="A1431" s="0" t="n">
        <f aca="false">A1430+1</f>
        <v>1428</v>
      </c>
      <c r="B1431" s="0" t="n">
        <f aca="false">100*EXP(LN($A$2)*$A1431-LN($A$2+1)*($A1431+1))</f>
        <v>0.0150286871264083</v>
      </c>
      <c r="C1431" s="0" t="n">
        <f aca="false">EXP(LN($A$2)*$A1431-$A1431*(LN($A1431)-1)-1-$A$2)</f>
        <v>0</v>
      </c>
      <c r="D1431" s="0" t="n">
        <f aca="false">B1431*A1431/100+D1430</f>
        <v>169.028523216264</v>
      </c>
    </row>
    <row r="1432" customFormat="false" ht="12.75" hidden="false" customHeight="false" outlineLevel="0" collapsed="false">
      <c r="A1432" s="0" t="n">
        <f aca="false">A1431+1</f>
        <v>1429</v>
      </c>
      <c r="B1432" s="0" t="n">
        <f aca="false">100*EXP(LN($A$2)*$A1432-LN($A$2+1)*($A1432+1))</f>
        <v>0.0150256819900137</v>
      </c>
      <c r="C1432" s="0" t="n">
        <f aca="false">EXP(LN($A$2)*$A1432-$A1432*(LN($A1432)-1)-1-$A$2)</f>
        <v>0</v>
      </c>
      <c r="D1432" s="0" t="n">
        <f aca="false">B1432*A1432/100+D1431</f>
        <v>169.243240211902</v>
      </c>
    </row>
    <row r="1433" customFormat="false" ht="12.75" hidden="false" customHeight="false" outlineLevel="0" collapsed="false">
      <c r="A1433" s="0" t="n">
        <f aca="false">A1432+1</f>
        <v>1430</v>
      </c>
      <c r="B1433" s="0" t="n">
        <f aca="false">100*EXP(LN($A$2)*$A1433-LN($A$2+1)*($A1433+1))</f>
        <v>0.0150226774545263</v>
      </c>
      <c r="C1433" s="0" t="n">
        <f aca="false">EXP(LN($A$2)*$A1433-$A1433*(LN($A1433)-1)-1-$A$2)</f>
        <v>0</v>
      </c>
      <c r="D1433" s="0" t="n">
        <f aca="false">B1433*A1433/100+D1432</f>
        <v>169.458064499501</v>
      </c>
    </row>
    <row r="1434" customFormat="false" ht="12.75" hidden="false" customHeight="false" outlineLevel="0" collapsed="false">
      <c r="A1434" s="0" t="n">
        <f aca="false">A1433+1</f>
        <v>1431</v>
      </c>
      <c r="B1434" s="0" t="n">
        <f aca="false">100*EXP(LN($A$2)*$A1434-LN($A$2+1)*($A1434+1))</f>
        <v>0.0150196735198258</v>
      </c>
      <c r="C1434" s="0" t="n">
        <f aca="false">EXP(LN($A$2)*$A1434-$A1434*(LN($A1434)-1)-1-$A$2)</f>
        <v>0</v>
      </c>
      <c r="D1434" s="0" t="n">
        <f aca="false">B1434*A1434/100+D1433</f>
        <v>169.67299602757</v>
      </c>
    </row>
    <row r="1435" customFormat="false" ht="12.75" hidden="false" customHeight="false" outlineLevel="0" collapsed="false">
      <c r="A1435" s="0" t="n">
        <f aca="false">A1434+1</f>
        <v>1432</v>
      </c>
      <c r="B1435" s="0" t="n">
        <f aca="false">100*EXP(LN($A$2)*$A1435-LN($A$2+1)*($A1435+1))</f>
        <v>0.0150166701857648</v>
      </c>
      <c r="C1435" s="0" t="n">
        <f aca="false">EXP(LN($A$2)*$A1435-$A1435*(LN($A1435)-1)-1-$A$2)</f>
        <v>0</v>
      </c>
      <c r="D1435" s="0" t="n">
        <f aca="false">B1435*A1435/100+D1434</f>
        <v>169.88803474463</v>
      </c>
    </row>
    <row r="1436" customFormat="false" ht="12.75" hidden="false" customHeight="false" outlineLevel="0" collapsed="false">
      <c r="A1436" s="0" t="n">
        <f aca="false">A1435+1</f>
        <v>1433</v>
      </c>
      <c r="B1436" s="0" t="n">
        <f aca="false">100*EXP(LN($A$2)*$A1436-LN($A$2+1)*($A1436+1))</f>
        <v>0.0150136674523051</v>
      </c>
      <c r="C1436" s="0" t="n">
        <f aca="false">EXP(LN($A$2)*$A1436-$A1436*(LN($A1436)-1)-1-$A$2)</f>
        <v>0</v>
      </c>
      <c r="D1436" s="0" t="n">
        <f aca="false">B1436*A1436/100+D1435</f>
        <v>170.103180599222</v>
      </c>
    </row>
    <row r="1437" customFormat="false" ht="12.75" hidden="false" customHeight="false" outlineLevel="0" collapsed="false">
      <c r="A1437" s="0" t="n">
        <f aca="false">A1436+1</f>
        <v>1434</v>
      </c>
      <c r="B1437" s="0" t="n">
        <f aca="false">100*EXP(LN($A$2)*$A1437-LN($A$2+1)*($A1437+1))</f>
        <v>0.0150106653192175</v>
      </c>
      <c r="C1437" s="0" t="n">
        <f aca="false">EXP(LN($A$2)*$A1437-$A1437*(LN($A1437)-1)-1-$A$2)</f>
        <v>0</v>
      </c>
      <c r="D1437" s="0" t="n">
        <f aca="false">B1437*A1437/100+D1436</f>
        <v>170.318433539899</v>
      </c>
    </row>
    <row r="1438" customFormat="false" ht="12.75" hidden="false" customHeight="false" outlineLevel="0" collapsed="false">
      <c r="A1438" s="0" t="n">
        <f aca="false">A1437+1</f>
        <v>1435</v>
      </c>
      <c r="B1438" s="0" t="n">
        <f aca="false">100*EXP(LN($A$2)*$A1438-LN($A$2+1)*($A1438+1))</f>
        <v>0.0150076637864909</v>
      </c>
      <c r="C1438" s="0" t="n">
        <f aca="false">EXP(LN($A$2)*$A1438-$A1438*(LN($A1438)-1)-1-$A$2)</f>
        <v>0</v>
      </c>
      <c r="D1438" s="0" t="n">
        <f aca="false">B1438*A1438/100+D1437</f>
        <v>170.533793515236</v>
      </c>
    </row>
    <row r="1439" customFormat="false" ht="12.75" hidden="false" customHeight="false" outlineLevel="0" collapsed="false">
      <c r="A1439" s="0" t="n">
        <f aca="false">A1438+1</f>
        <v>1436</v>
      </c>
      <c r="B1439" s="0" t="n">
        <f aca="false">100*EXP(LN($A$2)*$A1439-LN($A$2+1)*($A1439+1))</f>
        <v>0.0150046628538963</v>
      </c>
      <c r="C1439" s="0" t="n">
        <f aca="false">EXP(LN($A$2)*$A1439-$A1439*(LN($A1439)-1)-1-$A$2)</f>
        <v>0</v>
      </c>
      <c r="D1439" s="0" t="n">
        <f aca="false">B1439*A1439/100+D1438</f>
        <v>170.749260473817</v>
      </c>
    </row>
    <row r="1440" customFormat="false" ht="12.75" hidden="false" customHeight="false" outlineLevel="0" collapsed="false">
      <c r="A1440" s="0" t="n">
        <f aca="false">A1439+1</f>
        <v>1437</v>
      </c>
      <c r="B1440" s="0" t="n">
        <f aca="false">100*EXP(LN($A$2)*$A1440-LN($A$2+1)*($A1440+1))</f>
        <v>0.0150016625213955</v>
      </c>
      <c r="C1440" s="0" t="n">
        <f aca="false">EXP(LN($A$2)*$A1440-$A1440*(LN($A1440)-1)-1-$A$2)</f>
        <v>0</v>
      </c>
      <c r="D1440" s="0" t="n">
        <f aca="false">B1440*A1440/100+D1439</f>
        <v>170.96483436425</v>
      </c>
    </row>
    <row r="1441" customFormat="false" ht="12.75" hidden="false" customHeight="false" outlineLevel="0" collapsed="false">
      <c r="A1441" s="0" t="n">
        <f aca="false">A1440+1</f>
        <v>1438</v>
      </c>
      <c r="B1441" s="0" t="n">
        <f aca="false">100*EXP(LN($A$2)*$A1441-LN($A$2+1)*($A1441+1))</f>
        <v>0.0149986627888412</v>
      </c>
      <c r="C1441" s="0" t="n">
        <f aca="false">EXP(LN($A$2)*$A1441-$A1441*(LN($A1441)-1)-1-$A$2)</f>
        <v>0</v>
      </c>
      <c r="D1441" s="0" t="n">
        <f aca="false">B1441*A1441/100+D1440</f>
        <v>171.180515135153</v>
      </c>
    </row>
    <row r="1442" customFormat="false" ht="12.75" hidden="false" customHeight="false" outlineLevel="0" collapsed="false">
      <c r="A1442" s="0" t="n">
        <f aca="false">A1441+1</f>
        <v>1439</v>
      </c>
      <c r="B1442" s="0" t="n">
        <f aca="false">100*EXP(LN($A$2)*$A1442-LN($A$2+1)*($A1442+1))</f>
        <v>0.0149956636561135</v>
      </c>
      <c r="C1442" s="0" t="n">
        <f aca="false">EXP(LN($A$2)*$A1442-$A1442*(LN($A1442)-1)-1-$A$2)</f>
        <v>0</v>
      </c>
      <c r="D1442" s="0" t="n">
        <f aca="false">B1442*A1442/100+D1441</f>
        <v>171.396302735165</v>
      </c>
    </row>
    <row r="1443" customFormat="false" ht="12.75" hidden="false" customHeight="false" outlineLevel="0" collapsed="false">
      <c r="A1443" s="0" t="n">
        <f aca="false">A1442+1</f>
        <v>1440</v>
      </c>
      <c r="B1443" s="0" t="n">
        <f aca="false">100*EXP(LN($A$2)*$A1443-LN($A$2+1)*($A1443+1))</f>
        <v>0.014992665123065</v>
      </c>
      <c r="C1443" s="0" t="n">
        <f aca="false">EXP(LN($A$2)*$A1443-$A1443*(LN($A1443)-1)-1-$A$2)</f>
        <v>0</v>
      </c>
      <c r="D1443" s="0" t="n">
        <f aca="false">B1443*A1443/100+D1442</f>
        <v>171.612197112937</v>
      </c>
    </row>
    <row r="1444" customFormat="false" ht="12.75" hidden="false" customHeight="false" outlineLevel="0" collapsed="false">
      <c r="A1444" s="0" t="n">
        <f aca="false">A1443+1</f>
        <v>1441</v>
      </c>
      <c r="B1444" s="0" t="n">
        <f aca="false">100*EXP(LN($A$2)*$A1444-LN($A$2+1)*($A1444+1))</f>
        <v>0.0149896671896578</v>
      </c>
      <c r="C1444" s="0" t="n">
        <f aca="false">EXP(LN($A$2)*$A1444-$A1444*(LN($A1444)-1)-1-$A$2)</f>
        <v>0</v>
      </c>
      <c r="D1444" s="0" t="n">
        <f aca="false">B1444*A1444/100+D1443</f>
        <v>171.82819821714</v>
      </c>
    </row>
    <row r="1445" customFormat="false" ht="12.75" hidden="false" customHeight="false" outlineLevel="0" collapsed="false">
      <c r="A1445" s="0" t="n">
        <f aca="false">A1444+1</f>
        <v>1442</v>
      </c>
      <c r="B1445" s="0" t="n">
        <f aca="false">100*EXP(LN($A$2)*$A1445-LN($A$2+1)*($A1445+1))</f>
        <v>0.0149866698556629</v>
      </c>
      <c r="C1445" s="0" t="n">
        <f aca="false">EXP(LN($A$2)*$A1445-$A1445*(LN($A1445)-1)-1-$A$2)</f>
        <v>0</v>
      </c>
      <c r="D1445" s="0" t="n">
        <f aca="false">B1445*A1445/100+D1444</f>
        <v>172.044305996459</v>
      </c>
    </row>
    <row r="1446" customFormat="false" ht="12.75" hidden="false" customHeight="false" outlineLevel="0" collapsed="false">
      <c r="A1446" s="0" t="n">
        <f aca="false">A1445+1</f>
        <v>1443</v>
      </c>
      <c r="B1446" s="0" t="n">
        <f aca="false">100*EXP(LN($A$2)*$A1446-LN($A$2+1)*($A1446+1))</f>
        <v>0.0149836731210422</v>
      </c>
      <c r="C1446" s="0" t="n">
        <f aca="false">EXP(LN($A$2)*$A1446-$A1446*(LN($A1446)-1)-1-$A$2)</f>
        <v>0</v>
      </c>
      <c r="D1446" s="0" t="n">
        <f aca="false">B1446*A1446/100+D1445</f>
        <v>172.260520399595</v>
      </c>
    </row>
    <row r="1447" customFormat="false" ht="12.75" hidden="false" customHeight="false" outlineLevel="0" collapsed="false">
      <c r="A1447" s="0" t="n">
        <f aca="false">A1446+1</f>
        <v>1444</v>
      </c>
      <c r="B1447" s="0" t="n">
        <f aca="false">100*EXP(LN($A$2)*$A1447-LN($A$2+1)*($A1447+1))</f>
        <v>0.0149806769856485</v>
      </c>
      <c r="C1447" s="0" t="n">
        <f aca="false">EXP(LN($A$2)*$A1447-$A1447*(LN($A1447)-1)-1-$A$2)</f>
        <v>0</v>
      </c>
      <c r="D1447" s="0" t="n">
        <f aca="false">B1447*A1447/100+D1446</f>
        <v>172.476841375268</v>
      </c>
    </row>
    <row r="1448" customFormat="false" ht="12.75" hidden="false" customHeight="false" outlineLevel="0" collapsed="false">
      <c r="A1448" s="0" t="n">
        <f aca="false">A1447+1</f>
        <v>1445</v>
      </c>
      <c r="B1448" s="0" t="n">
        <f aca="false">100*EXP(LN($A$2)*$A1448-LN($A$2+1)*($A1448+1))</f>
        <v>0.0149776814493621</v>
      </c>
      <c r="C1448" s="0" t="n">
        <f aca="false">EXP(LN($A$2)*$A1448-$A1448*(LN($A1448)-1)-1-$A$2)</f>
        <v>0</v>
      </c>
      <c r="D1448" s="0" t="n">
        <f aca="false">B1448*A1448/100+D1447</f>
        <v>172.693268872211</v>
      </c>
    </row>
    <row r="1449" customFormat="false" ht="12.75" hidden="false" customHeight="false" outlineLevel="0" collapsed="false">
      <c r="A1449" s="0" t="n">
        <f aca="false">A1448+1</f>
        <v>1446</v>
      </c>
      <c r="B1449" s="0" t="n">
        <f aca="false">100*EXP(LN($A$2)*$A1449-LN($A$2+1)*($A1449+1))</f>
        <v>0.0149746865120631</v>
      </c>
      <c r="C1449" s="0" t="n">
        <f aca="false">EXP(LN($A$2)*$A1449-$A1449*(LN($A1449)-1)-1-$A$2)</f>
        <v>0</v>
      </c>
      <c r="D1449" s="0" t="n">
        <f aca="false">B1449*A1449/100+D1448</f>
        <v>172.909802839176</v>
      </c>
    </row>
    <row r="1450" customFormat="false" ht="12.75" hidden="false" customHeight="false" outlineLevel="0" collapsed="false">
      <c r="A1450" s="0" t="n">
        <f aca="false">A1449+1</f>
        <v>1447</v>
      </c>
      <c r="B1450" s="0" t="n">
        <f aca="false">100*EXP(LN($A$2)*$A1450-LN($A$2+1)*($A1450+1))</f>
        <v>0.0149716921736319</v>
      </c>
      <c r="C1450" s="0" t="n">
        <f aca="false">EXP(LN($A$2)*$A1450-$A1450*(LN($A1450)-1)-1-$A$2)</f>
        <v>0</v>
      </c>
      <c r="D1450" s="0" t="n">
        <f aca="false">B1450*A1450/100+D1449</f>
        <v>173.126443224928</v>
      </c>
    </row>
    <row r="1451" customFormat="false" ht="12.75" hidden="false" customHeight="false" outlineLevel="0" collapsed="false">
      <c r="A1451" s="0" t="n">
        <f aca="false">A1450+1</f>
        <v>1448</v>
      </c>
      <c r="B1451" s="0" t="n">
        <f aca="false">100*EXP(LN($A$2)*$A1451-LN($A$2+1)*($A1451+1))</f>
        <v>0.0149686984339213</v>
      </c>
      <c r="C1451" s="0" t="n">
        <f aca="false">EXP(LN($A$2)*$A1451-$A1451*(LN($A1451)-1)-1-$A$2)</f>
        <v>0</v>
      </c>
      <c r="D1451" s="0" t="n">
        <f aca="false">B1451*A1451/100+D1450</f>
        <v>173.343189978251</v>
      </c>
    </row>
    <row r="1452" customFormat="false" ht="12.75" hidden="false" customHeight="false" outlineLevel="0" collapsed="false">
      <c r="A1452" s="0" t="n">
        <f aca="false">A1451+1</f>
        <v>1449</v>
      </c>
      <c r="B1452" s="0" t="n">
        <f aca="false">100*EXP(LN($A$2)*$A1452-LN($A$2+1)*($A1452+1))</f>
        <v>0.0149657052928934</v>
      </c>
      <c r="C1452" s="0" t="n">
        <f aca="false">EXP(LN($A$2)*$A1452-$A1452*(LN($A1452)-1)-1-$A$2)</f>
        <v>0</v>
      </c>
      <c r="D1452" s="0" t="n">
        <f aca="false">B1452*A1452/100+D1451</f>
        <v>173.560043047945</v>
      </c>
    </row>
    <row r="1453" customFormat="false" ht="12.75" hidden="false" customHeight="false" outlineLevel="0" collapsed="false">
      <c r="A1453" s="0" t="n">
        <f aca="false">A1452+1</f>
        <v>1450</v>
      </c>
      <c r="B1453" s="0" t="n">
        <f aca="false">100*EXP(LN($A$2)*$A1453-LN($A$2+1)*($A1453+1))</f>
        <v>0.0149627127503196</v>
      </c>
      <c r="C1453" s="0" t="n">
        <f aca="false">EXP(LN($A$2)*$A1453-$A1453*(LN($A1453)-1)-1-$A$2)</f>
        <v>0</v>
      </c>
      <c r="D1453" s="0" t="n">
        <f aca="false">B1453*A1453/100+D1452</f>
        <v>173.777002382825</v>
      </c>
    </row>
    <row r="1454" customFormat="false" ht="12.75" hidden="false" customHeight="false" outlineLevel="0" collapsed="false">
      <c r="A1454" s="0" t="n">
        <f aca="false">A1453+1</f>
        <v>1451</v>
      </c>
      <c r="B1454" s="0" t="n">
        <f aca="false">100*EXP(LN($A$2)*$A1454-LN($A$2+1)*($A1454+1))</f>
        <v>0.0149597208061618</v>
      </c>
      <c r="C1454" s="0" t="n">
        <f aca="false">EXP(LN($A$2)*$A1454-$A1454*(LN($A1454)-1)-1-$A$2)</f>
        <v>0</v>
      </c>
      <c r="D1454" s="0" t="n">
        <f aca="false">B1454*A1454/100+D1453</f>
        <v>173.994067931723</v>
      </c>
    </row>
    <row r="1455" customFormat="false" ht="12.75" hidden="false" customHeight="false" outlineLevel="0" collapsed="false">
      <c r="A1455" s="0" t="n">
        <f aca="false">A1454+1</f>
        <v>1452</v>
      </c>
      <c r="B1455" s="0" t="n">
        <f aca="false">100*EXP(LN($A$2)*$A1455-LN($A$2+1)*($A1455+1))</f>
        <v>0.0149567294602732</v>
      </c>
      <c r="C1455" s="0" t="n">
        <f aca="false">EXP(LN($A$2)*$A1455-$A1455*(LN($A1455)-1)-1-$A$2)</f>
        <v>0</v>
      </c>
      <c r="D1455" s="0" t="n">
        <f aca="false">B1455*A1455/100+D1454</f>
        <v>174.211239643486</v>
      </c>
    </row>
    <row r="1456" customFormat="false" ht="12.75" hidden="false" customHeight="false" outlineLevel="0" collapsed="false">
      <c r="A1456" s="0" t="n">
        <f aca="false">A1455+1</f>
        <v>1453</v>
      </c>
      <c r="B1456" s="0" t="n">
        <f aca="false">100*EXP(LN($A$2)*$A1456-LN($A$2+1)*($A1456+1))</f>
        <v>0.0149537387125342</v>
      </c>
      <c r="C1456" s="0" t="n">
        <f aca="false">EXP(LN($A$2)*$A1456-$A1456*(LN($A1456)-1)-1-$A$2)</f>
        <v>0</v>
      </c>
      <c r="D1456" s="0" t="n">
        <f aca="false">B1456*A1456/100+D1455</f>
        <v>174.428517466979</v>
      </c>
    </row>
    <row r="1457" customFormat="false" ht="12.75" hidden="false" customHeight="false" outlineLevel="0" collapsed="false">
      <c r="A1457" s="0" t="n">
        <f aca="false">A1456+1</f>
        <v>1454</v>
      </c>
      <c r="B1457" s="0" t="n">
        <f aca="false">100*EXP(LN($A$2)*$A1457-LN($A$2+1)*($A1457+1))</f>
        <v>0.0149507485627979</v>
      </c>
      <c r="C1457" s="0" t="n">
        <f aca="false">EXP(LN($A$2)*$A1457-$A1457*(LN($A1457)-1)-1-$A$2)</f>
        <v>0</v>
      </c>
      <c r="D1457" s="0" t="n">
        <f aca="false">B1457*A1457/100+D1456</f>
        <v>174.645901351082</v>
      </c>
    </row>
    <row r="1458" customFormat="false" ht="12.75" hidden="false" customHeight="false" outlineLevel="0" collapsed="false">
      <c r="A1458" s="0" t="n">
        <f aca="false">A1457+1</f>
        <v>1455</v>
      </c>
      <c r="B1458" s="0" t="n">
        <f aca="false">100*EXP(LN($A$2)*$A1458-LN($A$2+1)*($A1458+1))</f>
        <v>0.0149477590110263</v>
      </c>
      <c r="C1458" s="0" t="n">
        <f aca="false">EXP(LN($A$2)*$A1458-$A1458*(LN($A1458)-1)-1-$A$2)</f>
        <v>0</v>
      </c>
      <c r="D1458" s="0" t="n">
        <f aca="false">B1458*A1458/100+D1457</f>
        <v>174.863391244692</v>
      </c>
    </row>
    <row r="1459" customFormat="false" ht="12.75" hidden="false" customHeight="false" outlineLevel="0" collapsed="false">
      <c r="A1459" s="0" t="n">
        <f aca="false">A1458+1</f>
        <v>1456</v>
      </c>
      <c r="B1459" s="0" t="n">
        <f aca="false">100*EXP(LN($A$2)*$A1459-LN($A$2+1)*($A1459+1))</f>
        <v>0.0149447700569912</v>
      </c>
      <c r="C1459" s="0" t="n">
        <f aca="false">EXP(LN($A$2)*$A1459-$A1459*(LN($A1459)-1)-1-$A$2)</f>
        <v>0</v>
      </c>
      <c r="D1459" s="0" t="n">
        <f aca="false">B1459*A1459/100+D1458</f>
        <v>175.080987096722</v>
      </c>
    </row>
    <row r="1460" customFormat="false" ht="12.75" hidden="false" customHeight="false" outlineLevel="0" collapsed="false">
      <c r="A1460" s="0" t="n">
        <f aca="false">A1459+1</f>
        <v>1457</v>
      </c>
      <c r="B1460" s="0" t="n">
        <f aca="false">100*EXP(LN($A$2)*$A1460-LN($A$2+1)*($A1460+1))</f>
        <v>0.0149417817006817</v>
      </c>
      <c r="C1460" s="0" t="n">
        <f aca="false">EXP(LN($A$2)*$A1460-$A1460*(LN($A1460)-1)-1-$A$2)</f>
        <v>0</v>
      </c>
      <c r="D1460" s="0" t="n">
        <f aca="false">B1460*A1460/100+D1459</f>
        <v>175.298688856101</v>
      </c>
    </row>
    <row r="1461" customFormat="false" ht="12.75" hidden="false" customHeight="false" outlineLevel="0" collapsed="false">
      <c r="A1461" s="0" t="n">
        <f aca="false">A1460+1</f>
        <v>1458</v>
      </c>
      <c r="B1461" s="0" t="n">
        <f aca="false">100*EXP(LN($A$2)*$A1461-LN($A$2+1)*($A1461+1))</f>
        <v>0.0149387939418696</v>
      </c>
      <c r="C1461" s="0" t="n">
        <f aca="false">EXP(LN($A$2)*$A1461-$A1461*(LN($A1461)-1)-1-$A$2)</f>
        <v>0</v>
      </c>
      <c r="D1461" s="0" t="n">
        <f aca="false">B1461*A1461/100+D1460</f>
        <v>175.516496471774</v>
      </c>
    </row>
    <row r="1462" customFormat="false" ht="12.75" hidden="false" customHeight="false" outlineLevel="0" collapsed="false">
      <c r="A1462" s="0" t="n">
        <f aca="false">A1461+1</f>
        <v>1459</v>
      </c>
      <c r="B1462" s="0" t="n">
        <f aca="false">100*EXP(LN($A$2)*$A1462-LN($A$2+1)*($A1462+1))</f>
        <v>0.014935806780517</v>
      </c>
      <c r="C1462" s="0" t="n">
        <f aca="false">EXP(LN($A$2)*$A1462-$A1462*(LN($A1462)-1)-1-$A$2)</f>
        <v>0</v>
      </c>
      <c r="D1462" s="0" t="n">
        <f aca="false">B1462*A1462/100+D1461</f>
        <v>175.734409892701</v>
      </c>
    </row>
    <row r="1463" customFormat="false" ht="12.75" hidden="false" customHeight="false" outlineLevel="0" collapsed="false">
      <c r="A1463" s="0" t="n">
        <f aca="false">A1462+1</f>
        <v>1460</v>
      </c>
      <c r="B1463" s="0" t="n">
        <f aca="false">100*EXP(LN($A$2)*$A1463-LN($A$2+1)*($A1463+1))</f>
        <v>0.0149328202164771</v>
      </c>
      <c r="C1463" s="0" t="n">
        <f aca="false">EXP(LN($A$2)*$A1463-$A1463*(LN($A1463)-1)-1-$A$2)</f>
        <v>0</v>
      </c>
      <c r="D1463" s="0" t="n">
        <f aca="false">B1463*A1463/100+D1462</f>
        <v>175.952429067862</v>
      </c>
    </row>
    <row r="1464" customFormat="false" ht="12.75" hidden="false" customHeight="false" outlineLevel="0" collapsed="false">
      <c r="A1464" s="0" t="n">
        <f aca="false">A1463+1</f>
        <v>1461</v>
      </c>
      <c r="B1464" s="0" t="n">
        <f aca="false">100*EXP(LN($A$2)*$A1464-LN($A$2+1)*($A1464+1))</f>
        <v>0.0149298342496306</v>
      </c>
      <c r="C1464" s="0" t="n">
        <f aca="false">EXP(LN($A$2)*$A1464-$A1464*(LN($A1464)-1)-1-$A$2)</f>
        <v>0</v>
      </c>
      <c r="D1464" s="0" t="n">
        <f aca="false">B1464*A1464/100+D1463</f>
        <v>176.170553946249</v>
      </c>
    </row>
    <row r="1465" customFormat="false" ht="12.75" hidden="false" customHeight="false" outlineLevel="0" collapsed="false">
      <c r="A1465" s="0" t="n">
        <f aca="false">A1464+1</f>
        <v>1462</v>
      </c>
      <c r="B1465" s="0" t="n">
        <f aca="false">100*EXP(LN($A$2)*$A1465-LN($A$2+1)*($A1465+1))</f>
        <v>0.0149268488798581</v>
      </c>
      <c r="C1465" s="0" t="n">
        <f aca="false">EXP(LN($A$2)*$A1465-$A1465*(LN($A1465)-1)-1-$A$2)</f>
        <v>0</v>
      </c>
      <c r="D1465" s="0" t="n">
        <f aca="false">B1465*A1465/100+D1464</f>
        <v>176.388784476872</v>
      </c>
    </row>
    <row r="1466" customFormat="false" ht="12.75" hidden="false" customHeight="false" outlineLevel="0" collapsed="false">
      <c r="A1466" s="0" t="n">
        <f aca="false">A1465+1</f>
        <v>1463</v>
      </c>
      <c r="B1466" s="0" t="n">
        <f aca="false">100*EXP(LN($A$2)*$A1466-LN($A$2+1)*($A1466+1))</f>
        <v>0.0149238641070402</v>
      </c>
      <c r="C1466" s="0" t="n">
        <f aca="false">EXP(LN($A$2)*$A1466-$A1466*(LN($A1466)-1)-1-$A$2)</f>
        <v>0</v>
      </c>
      <c r="D1466" s="0" t="n">
        <f aca="false">B1466*A1466/100+D1465</f>
        <v>176.607120608758</v>
      </c>
    </row>
    <row r="1467" customFormat="false" ht="12.75" hidden="false" customHeight="false" outlineLevel="0" collapsed="false">
      <c r="A1467" s="0" t="n">
        <f aca="false">A1466+1</f>
        <v>1464</v>
      </c>
      <c r="B1467" s="0" t="n">
        <f aca="false">100*EXP(LN($A$2)*$A1467-LN($A$2+1)*($A1467+1))</f>
        <v>0.0149208799310574</v>
      </c>
      <c r="C1467" s="0" t="n">
        <f aca="false">EXP(LN($A$2)*$A1467-$A1467*(LN($A1467)-1)-1-$A$2)</f>
        <v>0</v>
      </c>
      <c r="D1467" s="0" t="n">
        <f aca="false">B1467*A1467/100+D1466</f>
        <v>176.825562290949</v>
      </c>
    </row>
    <row r="1468" customFormat="false" ht="12.75" hidden="false" customHeight="false" outlineLevel="0" collapsed="false">
      <c r="A1468" s="0" t="n">
        <f aca="false">A1467+1</f>
        <v>1465</v>
      </c>
      <c r="B1468" s="0" t="n">
        <f aca="false">100*EXP(LN($A$2)*$A1468-LN($A$2+1)*($A1468+1))</f>
        <v>0.0149178963517634</v>
      </c>
      <c r="C1468" s="0" t="n">
        <f aca="false">EXP(LN($A$2)*$A1468-$A1468*(LN($A1468)-1)-1-$A$2)</f>
        <v>0</v>
      </c>
      <c r="D1468" s="0" t="n">
        <f aca="false">B1468*A1468/100+D1467</f>
        <v>177.044109472502</v>
      </c>
    </row>
    <row r="1469" customFormat="false" ht="12.75" hidden="false" customHeight="false" outlineLevel="0" collapsed="false">
      <c r="A1469" s="0" t="n">
        <f aca="false">A1468+1</f>
        <v>1466</v>
      </c>
      <c r="B1469" s="0" t="n">
        <f aca="false">100*EXP(LN($A$2)*$A1469-LN($A$2+1)*($A1469+1))</f>
        <v>0.0149149133691201</v>
      </c>
      <c r="C1469" s="0" t="n">
        <f aca="false">EXP(LN($A$2)*$A1469-$A1469*(LN($A1469)-1)-1-$A$2)</f>
        <v>0</v>
      </c>
      <c r="D1469" s="0" t="n">
        <f aca="false">B1469*A1469/100+D1468</f>
        <v>177.262762102494</v>
      </c>
    </row>
    <row r="1470" customFormat="false" ht="12.75" hidden="false" customHeight="false" outlineLevel="0" collapsed="false">
      <c r="A1470" s="0" t="n">
        <f aca="false">A1469+1</f>
        <v>1467</v>
      </c>
      <c r="B1470" s="0" t="n">
        <f aca="false">100*EXP(LN($A$2)*$A1470-LN($A$2+1)*($A1470+1))</f>
        <v>0.0149119309828999</v>
      </c>
      <c r="C1470" s="0" t="n">
        <f aca="false">EXP(LN($A$2)*$A1470-$A1470*(LN($A1470)-1)-1-$A$2)</f>
        <v>0</v>
      </c>
      <c r="D1470" s="0" t="n">
        <f aca="false">B1470*A1470/100+D1469</f>
        <v>177.481520130013</v>
      </c>
    </row>
    <row r="1471" customFormat="false" ht="12.75" hidden="false" customHeight="false" outlineLevel="0" collapsed="false">
      <c r="A1471" s="0" t="n">
        <f aca="false">A1470+1</f>
        <v>1468</v>
      </c>
      <c r="B1471" s="0" t="n">
        <f aca="false">100*EXP(LN($A$2)*$A1471-LN($A$2+1)*($A1471+1))</f>
        <v>0.0149089491930918</v>
      </c>
      <c r="C1471" s="0" t="n">
        <f aca="false">EXP(LN($A$2)*$A1471-$A1471*(LN($A1471)-1)-1-$A$2)</f>
        <v>0</v>
      </c>
      <c r="D1471" s="0" t="n">
        <f aca="false">B1471*A1471/100+D1470</f>
        <v>177.700383504168</v>
      </c>
    </row>
    <row r="1472" customFormat="false" ht="12.75" hidden="false" customHeight="false" outlineLevel="0" collapsed="false">
      <c r="A1472" s="0" t="n">
        <f aca="false">A1471+1</f>
        <v>1469</v>
      </c>
      <c r="B1472" s="0" t="n">
        <f aca="false">100*EXP(LN($A$2)*$A1472-LN($A$2+1)*($A1472+1))</f>
        <v>0.0149059679994683</v>
      </c>
      <c r="C1472" s="0" t="n">
        <f aca="false">EXP(LN($A$2)*$A1472-$A1472*(LN($A1472)-1)-1-$A$2)</f>
        <v>0</v>
      </c>
      <c r="D1472" s="0" t="n">
        <f aca="false">B1472*A1472/100+D1471</f>
        <v>177.91935217408</v>
      </c>
    </row>
    <row r="1473" customFormat="false" ht="12.75" hidden="false" customHeight="false" outlineLevel="0" collapsed="false">
      <c r="A1473" s="0" t="n">
        <f aca="false">A1472+1</f>
        <v>1470</v>
      </c>
      <c r="B1473" s="0" t="n">
        <f aca="false">100*EXP(LN($A$2)*$A1473-LN($A$2+1)*($A1473+1))</f>
        <v>0.0149029874019913</v>
      </c>
      <c r="C1473" s="0" t="n">
        <f aca="false">EXP(LN($A$2)*$A1473-$A1473*(LN($A1473)-1)-1-$A$2)</f>
        <v>0</v>
      </c>
      <c r="D1473" s="0" t="n">
        <f aca="false">B1473*A1473/100+D1472</f>
        <v>178.138426088889</v>
      </c>
    </row>
    <row r="1474" customFormat="false" ht="12.75" hidden="false" customHeight="false" outlineLevel="0" collapsed="false">
      <c r="A1474" s="0" t="n">
        <f aca="false">A1473+1</f>
        <v>1471</v>
      </c>
      <c r="B1474" s="0" t="n">
        <f aca="false">100*EXP(LN($A$2)*$A1474-LN($A$2+1)*($A1474+1))</f>
        <v>0.0149000074005146</v>
      </c>
      <c r="C1474" s="0" t="n">
        <f aca="false">EXP(LN($A$2)*$A1474-$A1474*(LN($A1474)-1)-1-$A$2)</f>
        <v>0</v>
      </c>
      <c r="D1474" s="0" t="n">
        <f aca="false">B1474*A1474/100+D1473</f>
        <v>178.357605197751</v>
      </c>
    </row>
    <row r="1475" customFormat="false" ht="12.75" hidden="false" customHeight="false" outlineLevel="0" collapsed="false">
      <c r="A1475" s="0" t="n">
        <f aca="false">A1474+1</f>
        <v>1472</v>
      </c>
      <c r="B1475" s="0" t="n">
        <f aca="false">100*EXP(LN($A$2)*$A1475-LN($A$2+1)*($A1475+1))</f>
        <v>0.0148970279949191</v>
      </c>
      <c r="C1475" s="0" t="n">
        <f aca="false">EXP(LN($A$2)*$A1475-$A1475*(LN($A1475)-1)-1-$A$2)</f>
        <v>0</v>
      </c>
      <c r="D1475" s="0" t="n">
        <f aca="false">B1475*A1475/100+D1474</f>
        <v>178.576889449836</v>
      </c>
    </row>
    <row r="1476" customFormat="false" ht="12.75" hidden="false" customHeight="false" outlineLevel="0" collapsed="false">
      <c r="A1476" s="0" t="n">
        <f aca="false">A1475+1</f>
        <v>1473</v>
      </c>
      <c r="B1476" s="0" t="n">
        <f aca="false">100*EXP(LN($A$2)*$A1476-LN($A$2+1)*($A1476+1))</f>
        <v>0.0148940491850584</v>
      </c>
      <c r="C1476" s="0" t="n">
        <f aca="false">EXP(LN($A$2)*$A1476-$A1476*(LN($A1476)-1)-1-$A$2)</f>
        <v>0</v>
      </c>
      <c r="D1476" s="0" t="n">
        <f aca="false">B1476*A1476/100+D1475</f>
        <v>178.796278794332</v>
      </c>
    </row>
    <row r="1477" customFormat="false" ht="12.75" hidden="false" customHeight="false" outlineLevel="0" collapsed="false">
      <c r="A1477" s="0" t="n">
        <f aca="false">A1476+1</f>
        <v>1474</v>
      </c>
      <c r="B1477" s="0" t="n">
        <f aca="false">100*EXP(LN($A$2)*$A1477-LN($A$2+1)*($A1477+1))</f>
        <v>0.0148910709708948</v>
      </c>
      <c r="C1477" s="0" t="n">
        <f aca="false">EXP(LN($A$2)*$A1477-$A1477*(LN($A1477)-1)-1-$A$2)</f>
        <v>0</v>
      </c>
      <c r="D1477" s="0" t="n">
        <f aca="false">B1477*A1477/100+D1476</f>
        <v>179.015773180443</v>
      </c>
    </row>
    <row r="1478" customFormat="false" ht="12.75" hidden="false" customHeight="false" outlineLevel="0" collapsed="false">
      <c r="A1478" s="0" t="n">
        <f aca="false">A1477+1</f>
        <v>1475</v>
      </c>
      <c r="B1478" s="0" t="n">
        <f aca="false">100*EXP(LN($A$2)*$A1478-LN($A$2+1)*($A1478+1))</f>
        <v>0.0148880933522007</v>
      </c>
      <c r="C1478" s="0" t="n">
        <f aca="false">EXP(LN($A$2)*$A1478-$A1478*(LN($A1478)-1)-1-$A$2)</f>
        <v>0</v>
      </c>
      <c r="D1478" s="0" t="n">
        <f aca="false">B1478*A1478/100+D1477</f>
        <v>179.235372557388</v>
      </c>
    </row>
    <row r="1479" customFormat="false" ht="12.75" hidden="false" customHeight="false" outlineLevel="0" collapsed="false">
      <c r="A1479" s="0" t="n">
        <f aca="false">A1478+1</f>
        <v>1476</v>
      </c>
      <c r="B1479" s="0" t="n">
        <f aca="false">100*EXP(LN($A$2)*$A1479-LN($A$2+1)*($A1479+1))</f>
        <v>0.0148851163289654</v>
      </c>
      <c r="C1479" s="0" t="n">
        <f aca="false">EXP(LN($A$2)*$A1479-$A1479*(LN($A1479)-1)-1-$A$2)</f>
        <v>0</v>
      </c>
      <c r="D1479" s="0" t="n">
        <f aca="false">B1479*A1479/100+D1478</f>
        <v>179.455076874403</v>
      </c>
    </row>
    <row r="1480" customFormat="false" ht="12.75" hidden="false" customHeight="false" outlineLevel="0" collapsed="false">
      <c r="A1480" s="0" t="n">
        <f aca="false">A1479+1</f>
        <v>1477</v>
      </c>
      <c r="B1480" s="0" t="n">
        <f aca="false">100*EXP(LN($A$2)*$A1480-LN($A$2+1)*($A1480+1))</f>
        <v>0.0148821399009616</v>
      </c>
      <c r="C1480" s="0" t="n">
        <f aca="false">EXP(LN($A$2)*$A1480-$A1480*(LN($A1480)-1)-1-$A$2)</f>
        <v>0</v>
      </c>
      <c r="D1480" s="0" t="n">
        <f aca="false">B1480*A1480/100+D1479</f>
        <v>179.67488608074</v>
      </c>
    </row>
    <row r="1481" customFormat="false" ht="12.75" hidden="false" customHeight="false" outlineLevel="0" collapsed="false">
      <c r="A1481" s="0" t="n">
        <f aca="false">A1480+1</f>
        <v>1478</v>
      </c>
      <c r="B1481" s="0" t="n">
        <f aca="false">100*EXP(LN($A$2)*$A1481-LN($A$2+1)*($A1481+1))</f>
        <v>0.0148791640681514</v>
      </c>
      <c r="C1481" s="0" t="n">
        <f aca="false">EXP(LN($A$2)*$A1481-$A1481*(LN($A1481)-1)-1-$A$2)</f>
        <v>0</v>
      </c>
      <c r="D1481" s="0" t="n">
        <f aca="false">B1481*A1481/100+D1480</f>
        <v>179.894800125668</v>
      </c>
    </row>
    <row r="1482" customFormat="false" ht="12.75" hidden="false" customHeight="false" outlineLevel="0" collapsed="false">
      <c r="A1482" s="0" t="n">
        <f aca="false">A1481+1</f>
        <v>1479</v>
      </c>
      <c r="B1482" s="0" t="n">
        <f aca="false">100*EXP(LN($A$2)*$A1482-LN($A$2+1)*($A1482+1))</f>
        <v>0.0148761888303888</v>
      </c>
      <c r="C1482" s="0" t="n">
        <f aca="false">EXP(LN($A$2)*$A1482-$A1482*(LN($A1482)-1)-1-$A$2)</f>
        <v>0</v>
      </c>
      <c r="D1482" s="0" t="n">
        <f aca="false">B1482*A1482/100+D1481</f>
        <v>180.114818958469</v>
      </c>
    </row>
    <row r="1483" customFormat="false" ht="12.75" hidden="false" customHeight="false" outlineLevel="0" collapsed="false">
      <c r="A1483" s="0" t="n">
        <f aca="false">A1482+1</f>
        <v>1480</v>
      </c>
      <c r="B1483" s="0" t="n">
        <f aca="false">100*EXP(LN($A$2)*$A1483-LN($A$2+1)*($A1483+1))</f>
        <v>0.0148732141875547</v>
      </c>
      <c r="C1483" s="0" t="n">
        <f aca="false">EXP(LN($A$2)*$A1483-$A1483*(LN($A1483)-1)-1-$A$2)</f>
        <v>0</v>
      </c>
      <c r="D1483" s="0" t="n">
        <f aca="false">B1483*A1483/100+D1482</f>
        <v>180.334942528445</v>
      </c>
    </row>
    <row r="1484" customFormat="false" ht="12.75" hidden="false" customHeight="false" outlineLevel="0" collapsed="false">
      <c r="A1484" s="0" t="n">
        <f aca="false">A1483+1</f>
        <v>1481</v>
      </c>
      <c r="B1484" s="0" t="n">
        <f aca="false">100*EXP(LN($A$2)*$A1484-LN($A$2+1)*($A1484+1))</f>
        <v>0.0148702401395032</v>
      </c>
      <c r="C1484" s="0" t="n">
        <f aca="false">EXP(LN($A$2)*$A1484-$A1484*(LN($A1484)-1)-1-$A$2)</f>
        <v>0</v>
      </c>
      <c r="D1484" s="0" t="n">
        <f aca="false">B1484*A1484/100+D1483</f>
        <v>180.555170784911</v>
      </c>
    </row>
    <row r="1485" customFormat="false" ht="12.75" hidden="false" customHeight="false" outlineLevel="0" collapsed="false">
      <c r="A1485" s="0" t="n">
        <f aca="false">A1484+1</f>
        <v>1482</v>
      </c>
      <c r="B1485" s="0" t="n">
        <f aca="false">100*EXP(LN($A$2)*$A1485-LN($A$2+1)*($A1485+1))</f>
        <v>0.0148672666861965</v>
      </c>
      <c r="C1485" s="0" t="n">
        <f aca="false">EXP(LN($A$2)*$A1485-$A1485*(LN($A1485)-1)-1-$A$2)</f>
        <v>0</v>
      </c>
      <c r="D1485" s="0" t="n">
        <f aca="false">B1485*A1485/100+D1484</f>
        <v>180.7755036772</v>
      </c>
    </row>
    <row r="1486" customFormat="false" ht="12.75" hidden="false" customHeight="false" outlineLevel="0" collapsed="false">
      <c r="A1486" s="0" t="n">
        <f aca="false">A1485+1</f>
        <v>1483</v>
      </c>
      <c r="B1486" s="0" t="n">
        <f aca="false">100*EXP(LN($A$2)*$A1486-LN($A$2+1)*($A1486+1))</f>
        <v>0.0148642938274074</v>
      </c>
      <c r="C1486" s="0" t="n">
        <f aca="false">EXP(LN($A$2)*$A1486-$A1486*(LN($A1486)-1)-1-$A$2)</f>
        <v>0</v>
      </c>
      <c r="D1486" s="0" t="n">
        <f aca="false">B1486*A1486/100+D1485</f>
        <v>180.995941154661</v>
      </c>
    </row>
    <row r="1487" customFormat="false" ht="12.75" hidden="false" customHeight="false" outlineLevel="0" collapsed="false">
      <c r="A1487" s="0" t="n">
        <f aca="false">A1486+1</f>
        <v>1484</v>
      </c>
      <c r="B1487" s="0" t="n">
        <f aca="false">100*EXP(LN($A$2)*$A1487-LN($A$2+1)*($A1487+1))</f>
        <v>0.0148613215630982</v>
      </c>
      <c r="C1487" s="0" t="n">
        <f aca="false">EXP(LN($A$2)*$A1487-$A1487*(LN($A1487)-1)-1-$A$2)</f>
        <v>0</v>
      </c>
      <c r="D1487" s="0" t="n">
        <f aca="false">B1487*A1487/100+D1486</f>
        <v>181.216483166657</v>
      </c>
    </row>
    <row r="1488" customFormat="false" ht="12.75" hidden="false" customHeight="false" outlineLevel="0" collapsed="false">
      <c r="A1488" s="0" t="n">
        <f aca="false">A1487+1</f>
        <v>1485</v>
      </c>
      <c r="B1488" s="0" t="n">
        <f aca="false">100*EXP(LN($A$2)*$A1488-LN($A$2+1)*($A1488+1))</f>
        <v>0.014858349893123</v>
      </c>
      <c r="C1488" s="0" t="n">
        <f aca="false">EXP(LN($A$2)*$A1488-$A1488*(LN($A1488)-1)-1-$A$2)</f>
        <v>0</v>
      </c>
      <c r="D1488" s="0" t="n">
        <f aca="false">B1488*A1488/100+D1487</f>
        <v>181.43712966257</v>
      </c>
    </row>
    <row r="1489" customFormat="false" ht="12.75" hidden="false" customHeight="false" outlineLevel="0" collapsed="false">
      <c r="A1489" s="0" t="n">
        <f aca="false">A1488+1</f>
        <v>1486</v>
      </c>
      <c r="B1489" s="0" t="n">
        <f aca="false">100*EXP(LN($A$2)*$A1489-LN($A$2+1)*($A1489+1))</f>
        <v>0.014855378817363</v>
      </c>
      <c r="C1489" s="0" t="n">
        <f aca="false">EXP(LN($A$2)*$A1489-$A1489*(LN($A1489)-1)-1-$A$2)</f>
        <v>0</v>
      </c>
      <c r="D1489" s="0" t="n">
        <f aca="false">B1489*A1489/100+D1488</f>
        <v>181.657880591796</v>
      </c>
    </row>
    <row r="1490" customFormat="false" ht="12.75" hidden="false" customHeight="false" outlineLevel="0" collapsed="false">
      <c r="A1490" s="0" t="n">
        <f aca="false">A1489+1</f>
        <v>1487</v>
      </c>
      <c r="B1490" s="0" t="n">
        <f aca="false">100*EXP(LN($A$2)*$A1490-LN($A$2+1)*($A1490+1))</f>
        <v>0.0148524083356993</v>
      </c>
      <c r="C1490" s="0" t="n">
        <f aca="false">EXP(LN($A$2)*$A1490-$A1490*(LN($A1490)-1)-1-$A$2)</f>
        <v>0</v>
      </c>
      <c r="D1490" s="0" t="n">
        <f aca="false">B1490*A1490/100+D1489</f>
        <v>181.878735903748</v>
      </c>
    </row>
    <row r="1491" customFormat="false" ht="12.75" hidden="false" customHeight="false" outlineLevel="0" collapsed="false">
      <c r="A1491" s="0" t="n">
        <f aca="false">A1490+1</f>
        <v>1488</v>
      </c>
      <c r="B1491" s="0" t="n">
        <f aca="false">100*EXP(LN($A$2)*$A1491-LN($A$2+1)*($A1491+1))</f>
        <v>0.0148494384480131</v>
      </c>
      <c r="C1491" s="0" t="n">
        <f aca="false">EXP(LN($A$2)*$A1491-$A1491*(LN($A1491)-1)-1-$A$2)</f>
        <v>0</v>
      </c>
      <c r="D1491" s="0" t="n">
        <f aca="false">B1491*A1491/100+D1490</f>
        <v>182.099695547854</v>
      </c>
    </row>
    <row r="1492" customFormat="false" ht="12.75" hidden="false" customHeight="false" outlineLevel="0" collapsed="false">
      <c r="A1492" s="0" t="n">
        <f aca="false">A1491+1</f>
        <v>1489</v>
      </c>
      <c r="B1492" s="0" t="n">
        <f aca="false">100*EXP(LN($A$2)*$A1492-LN($A$2+1)*($A1492+1))</f>
        <v>0.0148464691541587</v>
      </c>
      <c r="C1492" s="0" t="n">
        <f aca="false">EXP(LN($A$2)*$A1492-$A1492*(LN($A1492)-1)-1-$A$2)</f>
        <v>0</v>
      </c>
      <c r="D1492" s="0" t="n">
        <f aca="false">B1492*A1492/100+D1491</f>
        <v>182.32075947356</v>
      </c>
    </row>
    <row r="1493" customFormat="false" ht="12.75" hidden="false" customHeight="false" outlineLevel="0" collapsed="false">
      <c r="A1493" s="0" t="n">
        <f aca="false">A1492+1</f>
        <v>1490</v>
      </c>
      <c r="B1493" s="0" t="n">
        <f aca="false">100*EXP(LN($A$2)*$A1493-LN($A$2+1)*($A1493+1))</f>
        <v>0.0148435004540983</v>
      </c>
      <c r="C1493" s="0" t="n">
        <f aca="false">EXP(LN($A$2)*$A1493-$A1493*(LN($A1493)-1)-1-$A$2)</f>
        <v>0</v>
      </c>
      <c r="D1493" s="0" t="n">
        <f aca="false">B1493*A1493/100+D1492</f>
        <v>182.541927630326</v>
      </c>
    </row>
    <row r="1494" customFormat="false" ht="12.75" hidden="false" customHeight="false" outlineLevel="0" collapsed="false">
      <c r="A1494" s="0" t="n">
        <f aca="false">A1493+1</f>
        <v>1491</v>
      </c>
      <c r="B1494" s="0" t="n">
        <f aca="false">100*EXP(LN($A$2)*$A1494-LN($A$2+1)*($A1494+1))</f>
        <v>0.0148405323476052</v>
      </c>
      <c r="C1494" s="0" t="n">
        <f aca="false">EXP(LN($A$2)*$A1494-$A1494*(LN($A1494)-1)-1-$A$2)</f>
        <v>0</v>
      </c>
      <c r="D1494" s="0" t="n">
        <f aca="false">B1494*A1494/100+D1493</f>
        <v>182.763199967629</v>
      </c>
    </row>
    <row r="1495" customFormat="false" ht="12.75" hidden="false" customHeight="false" outlineLevel="0" collapsed="false">
      <c r="A1495" s="0" t="n">
        <f aca="false">A1494+1</f>
        <v>1492</v>
      </c>
      <c r="B1495" s="0" t="n">
        <f aca="false">100*EXP(LN($A$2)*$A1495-LN($A$2+1)*($A1495+1))</f>
        <v>0.0148375648346417</v>
      </c>
      <c r="C1495" s="0" t="n">
        <f aca="false">EXP(LN($A$2)*$A1495-$A1495*(LN($A1495)-1)-1-$A$2)</f>
        <v>0</v>
      </c>
      <c r="D1495" s="0" t="n">
        <f aca="false">B1495*A1495/100+D1494</f>
        <v>182.984576434961</v>
      </c>
    </row>
    <row r="1496" customFormat="false" ht="12.75" hidden="false" customHeight="false" outlineLevel="0" collapsed="false">
      <c r="A1496" s="0" t="n">
        <f aca="false">A1495+1</f>
        <v>1493</v>
      </c>
      <c r="B1496" s="0" t="n">
        <f aca="false">100*EXP(LN($A$2)*$A1496-LN($A$2+1)*($A1496+1))</f>
        <v>0.0148345979150621</v>
      </c>
      <c r="C1496" s="0" t="n">
        <f aca="false">EXP(LN($A$2)*$A1496-$A1496*(LN($A1496)-1)-1-$A$2)</f>
        <v>0</v>
      </c>
      <c r="D1496" s="0" t="n">
        <f aca="false">B1496*A1496/100+D1495</f>
        <v>183.206056981833</v>
      </c>
    </row>
    <row r="1497" customFormat="false" ht="12.75" hidden="false" customHeight="false" outlineLevel="0" collapsed="false">
      <c r="A1497" s="0" t="n">
        <f aca="false">A1496+1</f>
        <v>1494</v>
      </c>
      <c r="B1497" s="0" t="n">
        <f aca="false">100*EXP(LN($A$2)*$A1497-LN($A$2+1)*($A1497+1))</f>
        <v>0.0148316315887478</v>
      </c>
      <c r="C1497" s="0" t="n">
        <f aca="false">EXP(LN($A$2)*$A1497-$A1497*(LN($A1497)-1)-1-$A$2)</f>
        <v>0</v>
      </c>
      <c r="D1497" s="0" t="n">
        <f aca="false">B1497*A1497/100+D1496</f>
        <v>183.427641557769</v>
      </c>
    </row>
    <row r="1498" customFormat="false" ht="12.75" hidden="false" customHeight="false" outlineLevel="0" collapsed="false">
      <c r="A1498" s="0" t="n">
        <f aca="false">A1497+1</f>
        <v>1495</v>
      </c>
      <c r="B1498" s="0" t="n">
        <f aca="false">100*EXP(LN($A$2)*$A1498-LN($A$2+1)*($A1498+1))</f>
        <v>0.0148286658555532</v>
      </c>
      <c r="C1498" s="0" t="n">
        <f aca="false">EXP(LN($A$2)*$A1498-$A1498*(LN($A1498)-1)-1-$A$2)</f>
        <v>0</v>
      </c>
      <c r="D1498" s="0" t="n">
        <f aca="false">B1498*A1498/100+D1497</f>
        <v>183.64933011231</v>
      </c>
    </row>
    <row r="1499" customFormat="false" ht="12.75" hidden="false" customHeight="false" outlineLevel="0" collapsed="false">
      <c r="A1499" s="0" t="n">
        <f aca="false">A1498+1</f>
        <v>1496</v>
      </c>
      <c r="B1499" s="0" t="n">
        <f aca="false">100*EXP(LN($A$2)*$A1499-LN($A$2+1)*($A1499+1))</f>
        <v>0.0148257007154405</v>
      </c>
      <c r="C1499" s="0" t="n">
        <f aca="false">EXP(LN($A$2)*$A1499-$A1499*(LN($A1499)-1)-1-$A$2)</f>
        <v>0</v>
      </c>
      <c r="D1499" s="0" t="n">
        <f aca="false">B1499*A1499/100+D1498</f>
        <v>183.871122595013</v>
      </c>
    </row>
    <row r="1500" customFormat="false" ht="12.75" hidden="false" customHeight="false" outlineLevel="0" collapsed="false">
      <c r="A1500" s="0" t="n">
        <f aca="false">A1499+1</f>
        <v>1497</v>
      </c>
      <c r="B1500" s="0" t="n">
        <f aca="false">100*EXP(LN($A$2)*$A1500-LN($A$2+1)*($A1500+1))</f>
        <v>0.0148227361681833</v>
      </c>
      <c r="C1500" s="0" t="n">
        <f aca="false">EXP(LN($A$2)*$A1500-$A1500*(LN($A1500)-1)-1-$A$2)</f>
        <v>0</v>
      </c>
      <c r="D1500" s="0" t="n">
        <f aca="false">B1500*A1500/100+D1499</f>
        <v>184.09301895545</v>
      </c>
    </row>
    <row r="1501" customFormat="false" ht="12.75" hidden="false" customHeight="false" outlineLevel="0" collapsed="false">
      <c r="A1501" s="0" t="n">
        <f aca="false">A1500+1</f>
        <v>1498</v>
      </c>
      <c r="B1501" s="0" t="n">
        <f aca="false">100*EXP(LN($A$2)*$A1501-LN($A$2+1)*($A1501+1))</f>
        <v>0.0148197722137709</v>
      </c>
      <c r="C1501" s="0" t="n">
        <f aca="false">EXP(LN($A$2)*$A1501-$A1501*(LN($A1501)-1)-1-$A$2)</f>
        <v>0</v>
      </c>
      <c r="D1501" s="0" t="n">
        <f aca="false">B1501*A1501/100+D1500</f>
        <v>184.315019143213</v>
      </c>
    </row>
    <row r="1502" customFormat="false" ht="12.75" hidden="false" customHeight="false" outlineLevel="0" collapsed="false">
      <c r="A1502" s="0" t="n">
        <f aca="false">A1501+1</f>
        <v>1499</v>
      </c>
      <c r="B1502" s="0" t="n">
        <f aca="false">100*EXP(LN($A$2)*$A1502-LN($A$2+1)*($A1502+1))</f>
        <v>0.014816808851977</v>
      </c>
      <c r="C1502" s="0" t="n">
        <f aca="false">EXP(LN($A$2)*$A1502-$A1502*(LN($A1502)-1)-1-$A$2)</f>
        <v>0</v>
      </c>
      <c r="D1502" s="0" t="n">
        <f aca="false">B1502*A1502/100+D1501</f>
        <v>184.537123107904</v>
      </c>
    </row>
    <row r="1503" customFormat="false" ht="12.75" hidden="false" customHeight="false" outlineLevel="0" collapsed="false">
      <c r="A1503" s="0" t="n">
        <f aca="false">A1502+1</f>
        <v>1500</v>
      </c>
      <c r="B1503" s="0" t="n">
        <f aca="false">100*EXP(LN($A$2)*$A1503-LN($A$2+1)*($A1503+1))</f>
        <v>0.0148138460827639</v>
      </c>
      <c r="C1503" s="0" t="n">
        <f aca="false">EXP(LN($A$2)*$A1503-$A1503*(LN($A1503)-1)-1-$A$2)</f>
        <v>0</v>
      </c>
      <c r="D1503" s="0" t="n">
        <f aca="false">B1503*A1503/100+D1502</f>
        <v>184.759330799145</v>
      </c>
    </row>
    <row r="1504" customFormat="false" ht="12.75" hidden="false" customHeight="false" outlineLevel="0" collapsed="false">
      <c r="A1504" s="0" t="n">
        <f aca="false">A1503+1</f>
        <v>1501</v>
      </c>
      <c r="B1504" s="0" t="n">
        <f aca="false">100*EXP(LN($A$2)*$A1504-LN($A$2+1)*($A1504+1))</f>
        <v>0.0148108839059861</v>
      </c>
      <c r="C1504" s="0" t="n">
        <f aca="false">EXP(LN($A$2)*$A1504-$A1504*(LN($A1504)-1)-1-$A$2)</f>
        <v>0</v>
      </c>
      <c r="D1504" s="0" t="n">
        <f aca="false">B1504*A1504/100+D1503</f>
        <v>184.981642166574</v>
      </c>
    </row>
    <row r="1505" customFormat="false" ht="12.75" hidden="false" customHeight="false" outlineLevel="0" collapsed="false">
      <c r="A1505" s="0" t="n">
        <f aca="false">A1504+1</f>
        <v>1502</v>
      </c>
      <c r="B1505" s="0" t="n">
        <f aca="false">100*EXP(LN($A$2)*$A1505-LN($A$2+1)*($A1505+1))</f>
        <v>0.0148079223215252</v>
      </c>
      <c r="C1505" s="0" t="n">
        <f aca="false">EXP(LN($A$2)*$A1505-$A1505*(LN($A1505)-1)-1-$A$2)</f>
        <v>0</v>
      </c>
      <c r="D1505" s="0" t="n">
        <f aca="false">B1505*A1505/100+D1504</f>
        <v>185.204057159844</v>
      </c>
    </row>
    <row r="1506" customFormat="false" ht="12.75" hidden="false" customHeight="false" outlineLevel="0" collapsed="false">
      <c r="A1506" s="0" t="n">
        <f aca="false">A1505+1</f>
        <v>1503</v>
      </c>
      <c r="B1506" s="0" t="n">
        <f aca="false">100*EXP(LN($A$2)*$A1506-LN($A$2+1)*($A1506+1))</f>
        <v>0.0148049613292359</v>
      </c>
      <c r="C1506" s="0" t="n">
        <f aca="false">EXP(LN($A$2)*$A1506-$A1506*(LN($A1506)-1)-1-$A$2)</f>
        <v>0</v>
      </c>
      <c r="D1506" s="0" t="n">
        <f aca="false">B1506*A1506/100+D1505</f>
        <v>185.426575728622</v>
      </c>
    </row>
    <row r="1507" customFormat="false" ht="12.75" hidden="false" customHeight="false" outlineLevel="0" collapsed="false">
      <c r="A1507" s="0" t="n">
        <f aca="false">A1506+1</f>
        <v>1504</v>
      </c>
      <c r="B1507" s="0" t="n">
        <f aca="false">100*EXP(LN($A$2)*$A1507-LN($A$2+1)*($A1507+1))</f>
        <v>0.0148020009290804</v>
      </c>
      <c r="C1507" s="0" t="n">
        <f aca="false">EXP(LN($A$2)*$A1507-$A1507*(LN($A1507)-1)-1-$A$2)</f>
        <v>0</v>
      </c>
      <c r="D1507" s="0" t="n">
        <f aca="false">B1507*A1507/100+D1506</f>
        <v>185.649197822595</v>
      </c>
    </row>
    <row r="1508" customFormat="false" ht="12.75" hidden="false" customHeight="false" outlineLevel="0" collapsed="false">
      <c r="A1508" s="0" t="n">
        <f aca="false">A1507+1</f>
        <v>1505</v>
      </c>
      <c r="B1508" s="0" t="n">
        <f aca="false">100*EXP(LN($A$2)*$A1508-LN($A$2+1)*($A1508+1))</f>
        <v>0.0147990411208327</v>
      </c>
      <c r="C1508" s="0" t="n">
        <f aca="false">EXP(LN($A$2)*$A1508-$A1508*(LN($A1508)-1)-1-$A$2)</f>
        <v>0</v>
      </c>
      <c r="D1508" s="0" t="n">
        <f aca="false">B1508*A1508/100+D1507</f>
        <v>185.871923391464</v>
      </c>
    </row>
    <row r="1509" customFormat="false" ht="12.75" hidden="false" customHeight="false" outlineLevel="0" collapsed="false">
      <c r="A1509" s="0" t="n">
        <f aca="false">A1508+1</f>
        <v>1506</v>
      </c>
      <c r="B1509" s="0" t="n">
        <f aca="false">100*EXP(LN($A$2)*$A1509-LN($A$2+1)*($A1509+1))</f>
        <v>0.0147960819044822</v>
      </c>
      <c r="C1509" s="0" t="n">
        <f aca="false">EXP(LN($A$2)*$A1509-$A1509*(LN($A1509)-1)-1-$A$2)</f>
        <v>0</v>
      </c>
      <c r="D1509" s="0" t="n">
        <f aca="false">B1509*A1509/100+D1508</f>
        <v>186.094752384945</v>
      </c>
    </row>
    <row r="1510" customFormat="false" ht="12.75" hidden="false" customHeight="false" outlineLevel="0" collapsed="false">
      <c r="A1510" s="0" t="n">
        <f aca="false">A1509+1</f>
        <v>1507</v>
      </c>
      <c r="B1510" s="0" t="n">
        <f aca="false">100*EXP(LN($A$2)*$A1510-LN($A$2+1)*($A1510+1))</f>
        <v>0.0147931232798027</v>
      </c>
      <c r="C1510" s="0" t="n">
        <f aca="false">EXP(LN($A$2)*$A1510-$A1510*(LN($A1510)-1)-1-$A$2)</f>
        <v>0</v>
      </c>
      <c r="D1510" s="0" t="n">
        <f aca="false">B1510*A1510/100+D1509</f>
        <v>186.317684752772</v>
      </c>
    </row>
    <row r="1511" customFormat="false" ht="12.75" hidden="false" customHeight="false" outlineLevel="0" collapsed="false">
      <c r="A1511" s="0" t="n">
        <f aca="false">A1510+1</f>
        <v>1508</v>
      </c>
      <c r="B1511" s="0" t="n">
        <f aca="false">100*EXP(LN($A$2)*$A1511-LN($A$2+1)*($A1511+1))</f>
        <v>0.0147901652467568</v>
      </c>
      <c r="C1511" s="0" t="n">
        <f aca="false">EXP(LN($A$2)*$A1511-$A1511*(LN($A1511)-1)-1-$A$2)</f>
        <v>0</v>
      </c>
      <c r="D1511" s="0" t="n">
        <f aca="false">B1511*A1511/100+D1510</f>
        <v>186.540720444693</v>
      </c>
    </row>
    <row r="1512" customFormat="false" ht="12.75" hidden="false" customHeight="false" outlineLevel="0" collapsed="false">
      <c r="A1512" s="0" t="n">
        <f aca="false">A1511+1</f>
        <v>1509</v>
      </c>
      <c r="B1512" s="0" t="n">
        <f aca="false">100*EXP(LN($A$2)*$A1512-LN($A$2+1)*($A1512+1))</f>
        <v>0.0147872078051992</v>
      </c>
      <c r="C1512" s="0" t="n">
        <f aca="false">EXP(LN($A$2)*$A1512-$A1512*(LN($A1512)-1)-1-$A$2)</f>
        <v>0</v>
      </c>
      <c r="D1512" s="0" t="n">
        <f aca="false">B1512*A1512/100+D1511</f>
        <v>186.763859410474</v>
      </c>
    </row>
    <row r="1513" customFormat="false" ht="12.75" hidden="false" customHeight="false" outlineLevel="0" collapsed="false">
      <c r="A1513" s="0" t="n">
        <f aca="false">A1512+1</f>
        <v>1510</v>
      </c>
      <c r="B1513" s="0" t="n">
        <f aca="false">100*EXP(LN($A$2)*$A1513-LN($A$2+1)*($A1513+1))</f>
        <v>0.0147842509550116</v>
      </c>
      <c r="C1513" s="0" t="n">
        <f aca="false">EXP(LN($A$2)*$A1513-$A1513*(LN($A1513)-1)-1-$A$2)</f>
        <v>0</v>
      </c>
      <c r="D1513" s="0" t="n">
        <f aca="false">B1513*A1513/100+D1512</f>
        <v>186.987101599894</v>
      </c>
    </row>
    <row r="1514" customFormat="false" ht="12.75" hidden="false" customHeight="false" outlineLevel="0" collapsed="false">
      <c r="A1514" s="0" t="n">
        <f aca="false">A1513+1</f>
        <v>1511</v>
      </c>
      <c r="B1514" s="0" t="n">
        <f aca="false">100*EXP(LN($A$2)*$A1514-LN($A$2+1)*($A1514+1))</f>
        <v>0.0147812946960489</v>
      </c>
      <c r="C1514" s="0" t="n">
        <f aca="false">EXP(LN($A$2)*$A1514-$A1514*(LN($A1514)-1)-1-$A$2)</f>
        <v>0</v>
      </c>
      <c r="D1514" s="0" t="n">
        <f aca="false">B1514*A1514/100+D1513</f>
        <v>187.210446962751</v>
      </c>
    </row>
    <row r="1515" customFormat="false" ht="12.75" hidden="false" customHeight="false" outlineLevel="0" collapsed="false">
      <c r="A1515" s="0" t="n">
        <f aca="false">A1514+1</f>
        <v>1512</v>
      </c>
      <c r="B1515" s="0" t="n">
        <f aca="false">100*EXP(LN($A$2)*$A1515-LN($A$2+1)*($A1515+1))</f>
        <v>0.0147783390282736</v>
      </c>
      <c r="C1515" s="0" t="n">
        <f aca="false">EXP(LN($A$2)*$A1515-$A1515*(LN($A1515)-1)-1-$A$2)</f>
        <v>0</v>
      </c>
      <c r="D1515" s="0" t="n">
        <f aca="false">B1515*A1515/100+D1514</f>
        <v>187.433895448859</v>
      </c>
    </row>
    <row r="1516" customFormat="false" ht="12.75" hidden="false" customHeight="false" outlineLevel="0" collapsed="false">
      <c r="A1516" s="0" t="n">
        <f aca="false">A1515+1</f>
        <v>1513</v>
      </c>
      <c r="B1516" s="0" t="n">
        <f aca="false">100*EXP(LN($A$2)*$A1516-LN($A$2+1)*($A1516+1))</f>
        <v>0.0147753839514598</v>
      </c>
      <c r="C1516" s="0" t="n">
        <f aca="false">EXP(LN($A$2)*$A1516-$A1516*(LN($A1516)-1)-1-$A$2)</f>
        <v>0</v>
      </c>
      <c r="D1516" s="0" t="n">
        <f aca="false">B1516*A1516/100+D1515</f>
        <v>187.657447008045</v>
      </c>
    </row>
    <row r="1517" customFormat="false" ht="12.75" hidden="false" customHeight="false" outlineLevel="0" collapsed="false">
      <c r="A1517" s="0" t="n">
        <f aca="false">A1516+1</f>
        <v>1514</v>
      </c>
      <c r="B1517" s="0" t="n">
        <f aca="false">100*EXP(LN($A$2)*$A1517-LN($A$2+1)*($A1517+1))</f>
        <v>0.0147724294655701</v>
      </c>
      <c r="C1517" s="0" t="n">
        <f aca="false">EXP(LN($A$2)*$A1517-$A1517*(LN($A1517)-1)-1-$A$2)</f>
        <v>0</v>
      </c>
      <c r="D1517" s="0" t="n">
        <f aca="false">B1517*A1517/100+D1516</f>
        <v>187.881101590153</v>
      </c>
    </row>
    <row r="1518" customFormat="false" ht="12.75" hidden="false" customHeight="false" outlineLevel="0" collapsed="false">
      <c r="A1518" s="0" t="n">
        <f aca="false">A1517+1</f>
        <v>1515</v>
      </c>
      <c r="B1518" s="0" t="n">
        <f aca="false">100*EXP(LN($A$2)*$A1518-LN($A$2+1)*($A1518+1))</f>
        <v>0.0147694755704594</v>
      </c>
      <c r="C1518" s="0" t="n">
        <f aca="false">EXP(LN($A$2)*$A1518-$A1518*(LN($A1518)-1)-1-$A$2)</f>
        <v>0</v>
      </c>
      <c r="D1518" s="0" t="n">
        <f aca="false">B1518*A1518/100+D1517</f>
        <v>188.104859145046</v>
      </c>
    </row>
    <row r="1519" customFormat="false" ht="12.75" hidden="false" customHeight="false" outlineLevel="0" collapsed="false">
      <c r="A1519" s="0" t="n">
        <f aca="false">A1518+1</f>
        <v>1516</v>
      </c>
      <c r="B1519" s="0" t="n">
        <f aca="false">100*EXP(LN($A$2)*$A1519-LN($A$2+1)*($A1519+1))</f>
        <v>0.0147665222660096</v>
      </c>
      <c r="C1519" s="0" t="n">
        <f aca="false">EXP(LN($A$2)*$A1519-$A1519*(LN($A1519)-1)-1-$A$2)</f>
        <v>0</v>
      </c>
      <c r="D1519" s="0" t="n">
        <f aca="false">B1519*A1519/100+D1518</f>
        <v>188.328719622598</v>
      </c>
    </row>
    <row r="1520" customFormat="false" ht="12.75" hidden="false" customHeight="false" outlineLevel="0" collapsed="false">
      <c r="A1520" s="0" t="n">
        <f aca="false">A1519+1</f>
        <v>1517</v>
      </c>
      <c r="B1520" s="0" t="n">
        <f aca="false">100*EXP(LN($A$2)*$A1520-LN($A$2+1)*($A1520+1))</f>
        <v>0.0147635695521026</v>
      </c>
      <c r="C1520" s="0" t="n">
        <f aca="false">EXP(LN($A$2)*$A1520-$A1520*(LN($A1520)-1)-1-$A$2)</f>
        <v>0</v>
      </c>
      <c r="D1520" s="0" t="n">
        <f aca="false">B1520*A1520/100+D1519</f>
        <v>188.552682972704</v>
      </c>
    </row>
    <row r="1521" customFormat="false" ht="12.75" hidden="false" customHeight="false" outlineLevel="0" collapsed="false">
      <c r="A1521" s="0" t="n">
        <f aca="false">A1520+1</f>
        <v>1518</v>
      </c>
      <c r="B1521" s="0" t="n">
        <f aca="false">100*EXP(LN($A$2)*$A1521-LN($A$2+1)*($A1521+1))</f>
        <v>0.0147606174286203</v>
      </c>
      <c r="C1521" s="0" t="n">
        <f aca="false">EXP(LN($A$2)*$A1521-$A1521*(LN($A1521)-1)-1-$A$2)</f>
        <v>0</v>
      </c>
      <c r="D1521" s="0" t="n">
        <f aca="false">B1521*A1521/100+D1520</f>
        <v>188.77674914527</v>
      </c>
    </row>
    <row r="1522" customFormat="false" ht="12.75" hidden="false" customHeight="false" outlineLevel="0" collapsed="false">
      <c r="A1522" s="0" t="n">
        <f aca="false">A1521+1</f>
        <v>1519</v>
      </c>
      <c r="B1522" s="0" t="n">
        <f aca="false">100*EXP(LN($A$2)*$A1522-LN($A$2+1)*($A1522+1))</f>
        <v>0.0147576658954178</v>
      </c>
      <c r="C1522" s="0" t="n">
        <f aca="false">EXP(LN($A$2)*$A1522-$A1522*(LN($A1522)-1)-1-$A$2)</f>
        <v>0</v>
      </c>
      <c r="D1522" s="0" t="n">
        <f aca="false">B1522*A1522/100+D1521</f>
        <v>189.000918090222</v>
      </c>
    </row>
    <row r="1523" customFormat="false" ht="12.75" hidden="false" customHeight="false" outlineLevel="0" collapsed="false">
      <c r="A1523" s="0" t="n">
        <f aca="false">A1522+1</f>
        <v>1520</v>
      </c>
      <c r="B1523" s="0" t="n">
        <f aca="false">100*EXP(LN($A$2)*$A1523-LN($A$2+1)*($A1523+1))</f>
        <v>0.0147547149524576</v>
      </c>
      <c r="C1523" s="0" t="n">
        <f aca="false">EXP(LN($A$2)*$A1523-$A1523*(LN($A1523)-1)-1-$A$2)</f>
        <v>0</v>
      </c>
      <c r="D1523" s="0" t="n">
        <f aca="false">B1523*A1523/100+D1522</f>
        <v>189.225189757499</v>
      </c>
    </row>
    <row r="1524" customFormat="false" ht="12.75" hidden="false" customHeight="false" outlineLevel="0" collapsed="false">
      <c r="A1524" s="0" t="n">
        <f aca="false">A1523+1</f>
        <v>1521</v>
      </c>
      <c r="B1524" s="0" t="n">
        <f aca="false">100*EXP(LN($A$2)*$A1524-LN($A$2+1)*($A1524+1))</f>
        <v>0.0147517645995142</v>
      </c>
      <c r="C1524" s="0" t="n">
        <f aca="false">EXP(LN($A$2)*$A1524-$A1524*(LN($A1524)-1)-1-$A$2)</f>
        <v>0</v>
      </c>
      <c r="D1524" s="0" t="n">
        <f aca="false">B1524*A1524/100+D1523</f>
        <v>189.449564097058</v>
      </c>
    </row>
    <row r="1525" customFormat="false" ht="12.75" hidden="false" customHeight="false" outlineLevel="0" collapsed="false">
      <c r="A1525" s="0" t="n">
        <f aca="false">A1524+1</f>
        <v>1522</v>
      </c>
      <c r="B1525" s="0" t="n">
        <f aca="false">100*EXP(LN($A$2)*$A1525-LN($A$2+1)*($A1525+1))</f>
        <v>0.0147488148365503</v>
      </c>
      <c r="C1525" s="0" t="n">
        <f aca="false">EXP(LN($A$2)*$A1525-$A1525*(LN($A1525)-1)-1-$A$2)</f>
        <v>0</v>
      </c>
      <c r="D1525" s="0" t="n">
        <f aca="false">B1525*A1525/100+D1524</f>
        <v>189.67404105887</v>
      </c>
    </row>
    <row r="1526" customFormat="false" ht="12.75" hidden="false" customHeight="false" outlineLevel="0" collapsed="false">
      <c r="A1526" s="0" t="n">
        <f aca="false">A1525+1</f>
        <v>1523</v>
      </c>
      <c r="B1526" s="0" t="n">
        <f aca="false">100*EXP(LN($A$2)*$A1526-LN($A$2+1)*($A1526+1))</f>
        <v>0.0147458656634211</v>
      </c>
      <c r="C1526" s="0" t="n">
        <f aca="false">EXP(LN($A$2)*$A1526-$A1526*(LN($A1526)-1)-1-$A$2)</f>
        <v>0</v>
      </c>
      <c r="D1526" s="0" t="n">
        <f aca="false">B1526*A1526/100+D1525</f>
        <v>189.898620592924</v>
      </c>
    </row>
    <row r="1527" customFormat="false" ht="12.75" hidden="false" customHeight="false" outlineLevel="0" collapsed="false">
      <c r="A1527" s="0" t="n">
        <f aca="false">A1526+1</f>
        <v>1524</v>
      </c>
      <c r="B1527" s="0" t="n">
        <f aca="false">100*EXP(LN($A$2)*$A1527-LN($A$2+1)*($A1527+1))</f>
        <v>0.0147429170800085</v>
      </c>
      <c r="C1527" s="0" t="n">
        <f aca="false">EXP(LN($A$2)*$A1527-$A1527*(LN($A1527)-1)-1-$A$2)</f>
        <v>0</v>
      </c>
      <c r="D1527" s="0" t="n">
        <f aca="false">B1527*A1527/100+D1526</f>
        <v>190.123302649223</v>
      </c>
    </row>
    <row r="1528" customFormat="false" ht="12.75" hidden="false" customHeight="false" outlineLevel="0" collapsed="false">
      <c r="A1528" s="0" t="n">
        <f aca="false">A1527+1</f>
        <v>1525</v>
      </c>
      <c r="B1528" s="0" t="n">
        <f aca="false">100*EXP(LN($A$2)*$A1528-LN($A$2+1)*($A1528+1))</f>
        <v>0.0147399690861678</v>
      </c>
      <c r="C1528" s="0" t="n">
        <f aca="false">EXP(LN($A$2)*$A1528-$A1528*(LN($A1528)-1)-1-$A$2)</f>
        <v>0</v>
      </c>
      <c r="D1528" s="0" t="n">
        <f aca="false">B1528*A1528/100+D1527</f>
        <v>190.348087177787</v>
      </c>
    </row>
    <row r="1529" customFormat="false" ht="12.75" hidden="false" customHeight="false" outlineLevel="0" collapsed="false">
      <c r="A1529" s="0" t="n">
        <f aca="false">A1528+1</f>
        <v>1526</v>
      </c>
      <c r="B1529" s="0" t="n">
        <f aca="false">100*EXP(LN($A$2)*$A1529-LN($A$2+1)*($A1529+1))</f>
        <v>0.0147370216818617</v>
      </c>
      <c r="C1529" s="0" t="n">
        <f aca="false">EXP(LN($A$2)*$A1529-$A1529*(LN($A1529)-1)-1-$A$2)</f>
        <v>0</v>
      </c>
      <c r="D1529" s="0" t="n">
        <f aca="false">B1529*A1529/100+D1528</f>
        <v>190.572974128652</v>
      </c>
    </row>
    <row r="1530" customFormat="false" ht="12.75" hidden="false" customHeight="false" outlineLevel="0" collapsed="false">
      <c r="A1530" s="0" t="n">
        <f aca="false">A1529+1</f>
        <v>1527</v>
      </c>
      <c r="B1530" s="0" t="n">
        <f aca="false">100*EXP(LN($A$2)*$A1530-LN($A$2+1)*($A1530+1))</f>
        <v>0.0147340748668649</v>
      </c>
      <c r="C1530" s="0" t="n">
        <f aca="false">EXP(LN($A$2)*$A1530-$A1530*(LN($A1530)-1)-1-$A$2)</f>
        <v>0</v>
      </c>
      <c r="D1530" s="0" t="n">
        <f aca="false">B1530*A1530/100+D1529</f>
        <v>190.797963451869</v>
      </c>
    </row>
    <row r="1531" customFormat="false" ht="12.75" hidden="false" customHeight="false" outlineLevel="0" collapsed="false">
      <c r="A1531" s="0" t="n">
        <f aca="false">A1530+1</f>
        <v>1528</v>
      </c>
      <c r="B1531" s="0" t="n">
        <f aca="false">100*EXP(LN($A$2)*$A1531-LN($A$2+1)*($A1531+1))</f>
        <v>0.0147311286411669</v>
      </c>
      <c r="C1531" s="0" t="n">
        <f aca="false">EXP(LN($A$2)*$A1531-$A1531*(LN($A1531)-1)-1-$A$2)</f>
        <v>0</v>
      </c>
      <c r="D1531" s="0" t="n">
        <f aca="false">B1531*A1531/100+D1530</f>
        <v>191.023055097507</v>
      </c>
    </row>
    <row r="1532" customFormat="false" ht="12.75" hidden="false" customHeight="false" outlineLevel="0" collapsed="false">
      <c r="A1532" s="0" t="n">
        <f aca="false">A1531+1</f>
        <v>1529</v>
      </c>
      <c r="B1532" s="0" t="n">
        <f aca="false">100*EXP(LN($A$2)*$A1532-LN($A$2+1)*($A1532+1))</f>
        <v>0.0147281830045426</v>
      </c>
      <c r="C1532" s="0" t="n">
        <f aca="false">EXP(LN($A$2)*$A1532-$A1532*(LN($A1532)-1)-1-$A$2)</f>
        <v>0</v>
      </c>
      <c r="D1532" s="0" t="n">
        <f aca="false">B1532*A1532/100+D1531</f>
        <v>191.248249015646</v>
      </c>
    </row>
    <row r="1533" customFormat="false" ht="12.75" hidden="false" customHeight="false" outlineLevel="0" collapsed="false">
      <c r="A1533" s="0" t="n">
        <f aca="false">A1532+1</f>
        <v>1530</v>
      </c>
      <c r="B1533" s="0" t="n">
        <f aca="false">100*EXP(LN($A$2)*$A1533-LN($A$2+1)*($A1533+1))</f>
        <v>0.0147252379569546</v>
      </c>
      <c r="C1533" s="0" t="n">
        <f aca="false">EXP(LN($A$2)*$A1533-$A1533*(LN($A1533)-1)-1-$A$2)</f>
        <v>0</v>
      </c>
      <c r="D1533" s="0" t="n">
        <f aca="false">B1533*A1533/100+D1532</f>
        <v>191.473545156387</v>
      </c>
    </row>
    <row r="1534" customFormat="false" ht="12.75" hidden="false" customHeight="false" outlineLevel="0" collapsed="false">
      <c r="A1534" s="0" t="n">
        <f aca="false">A1533+1</f>
        <v>1531</v>
      </c>
      <c r="B1534" s="0" t="n">
        <f aca="false">100*EXP(LN($A$2)*$A1534-LN($A$2+1)*($A1534+1))</f>
        <v>0.0147222934982583</v>
      </c>
      <c r="C1534" s="0" t="n">
        <f aca="false">EXP(LN($A$2)*$A1534-$A1534*(LN($A1534)-1)-1-$A$2)</f>
        <v>0</v>
      </c>
      <c r="D1534" s="0" t="n">
        <f aca="false">B1534*A1534/100+D1533</f>
        <v>191.698943469846</v>
      </c>
    </row>
    <row r="1535" customFormat="false" ht="12.75" hidden="false" customHeight="false" outlineLevel="0" collapsed="false">
      <c r="A1535" s="0" t="n">
        <f aca="false">A1534+1</f>
        <v>1532</v>
      </c>
      <c r="B1535" s="0" t="n">
        <f aca="false">100*EXP(LN($A$2)*$A1535-LN($A$2+1)*($A1535+1))</f>
        <v>0.0147193496283361</v>
      </c>
      <c r="C1535" s="0" t="n">
        <f aca="false">EXP(LN($A$2)*$A1535-$A1535*(LN($A1535)-1)-1-$A$2)</f>
        <v>0</v>
      </c>
      <c r="D1535" s="0" t="n">
        <f aca="false">B1535*A1535/100+D1534</f>
        <v>191.924443906152</v>
      </c>
    </row>
    <row r="1536" customFormat="false" ht="12.75" hidden="false" customHeight="false" outlineLevel="0" collapsed="false">
      <c r="A1536" s="0" t="n">
        <f aca="false">A1535+1</f>
        <v>1533</v>
      </c>
      <c r="B1536" s="0" t="n">
        <f aca="false">100*EXP(LN($A$2)*$A1536-LN($A$2+1)*($A1536+1))</f>
        <v>0.0147164063470433</v>
      </c>
      <c r="C1536" s="0" t="n">
        <f aca="false">EXP(LN($A$2)*$A1536-$A1536*(LN($A1536)-1)-1-$A$2)</f>
        <v>0</v>
      </c>
      <c r="D1536" s="0" t="n">
        <f aca="false">B1536*A1536/100+D1535</f>
        <v>192.150046415452</v>
      </c>
    </row>
    <row r="1537" customFormat="false" ht="12.75" hidden="false" customHeight="false" outlineLevel="0" collapsed="false">
      <c r="A1537" s="0" t="n">
        <f aca="false">A1536+1</f>
        <v>1534</v>
      </c>
      <c r="B1537" s="0" t="n">
        <f aca="false">100*EXP(LN($A$2)*$A1537-LN($A$2+1)*($A1537+1))</f>
        <v>0.0147134636543426</v>
      </c>
      <c r="C1537" s="0" t="n">
        <f aca="false">EXP(LN($A$2)*$A1537-$A1537*(LN($A1537)-1)-1-$A$2)</f>
        <v>0</v>
      </c>
      <c r="D1537" s="0" t="n">
        <f aca="false">B1537*A1537/100+D1536</f>
        <v>192.37575094791</v>
      </c>
    </row>
    <row r="1538" customFormat="false" ht="12.75" hidden="false" customHeight="false" outlineLevel="0" collapsed="false">
      <c r="A1538" s="0" t="n">
        <f aca="false">A1537+1</f>
        <v>1535</v>
      </c>
      <c r="B1538" s="0" t="n">
        <f aca="false">100*EXP(LN($A$2)*$A1538-LN($A$2+1)*($A1538+1))</f>
        <v>0.0147105215500092</v>
      </c>
      <c r="C1538" s="0" t="n">
        <f aca="false">EXP(LN($A$2)*$A1538-$A1538*(LN($A1538)-1)-1-$A$2)</f>
        <v>0</v>
      </c>
      <c r="D1538" s="0" t="n">
        <f aca="false">B1538*A1538/100+D1537</f>
        <v>192.601557453702</v>
      </c>
    </row>
    <row r="1539" customFormat="false" ht="12.75" hidden="false" customHeight="false" outlineLevel="0" collapsed="false">
      <c r="A1539" s="0" t="n">
        <f aca="false">A1538+1</f>
        <v>1536</v>
      </c>
      <c r="B1539" s="0" t="n">
        <f aca="false">100*EXP(LN($A$2)*$A1539-LN($A$2+1)*($A1539+1))</f>
        <v>0.0147075800340058</v>
      </c>
      <c r="C1539" s="0" t="n">
        <f aca="false">EXP(LN($A$2)*$A1539-$A1539*(LN($A1539)-1)-1-$A$2)</f>
        <v>0</v>
      </c>
      <c r="D1539" s="0" t="n">
        <f aca="false">B1539*A1539/100+D1538</f>
        <v>192.827465883025</v>
      </c>
    </row>
    <row r="1540" customFormat="false" ht="12.75" hidden="false" customHeight="false" outlineLevel="0" collapsed="false">
      <c r="A1540" s="0" t="n">
        <f aca="false">A1539+1</f>
        <v>1537</v>
      </c>
      <c r="B1540" s="0" t="n">
        <f aca="false">100*EXP(LN($A$2)*$A1540-LN($A$2+1)*($A1540+1))</f>
        <v>0.0147046391062148</v>
      </c>
      <c r="C1540" s="0" t="n">
        <f aca="false">EXP(LN($A$2)*$A1540-$A1540*(LN($A1540)-1)-1-$A$2)</f>
        <v>0</v>
      </c>
      <c r="D1540" s="0" t="n">
        <f aca="false">B1540*A1540/100+D1539</f>
        <v>193.053476186087</v>
      </c>
    </row>
    <row r="1541" customFormat="false" ht="12.75" hidden="false" customHeight="false" outlineLevel="0" collapsed="false">
      <c r="A1541" s="0" t="n">
        <f aca="false">A1540+1</f>
        <v>1538</v>
      </c>
      <c r="B1541" s="0" t="n">
        <f aca="false">100*EXP(LN($A$2)*$A1541-LN($A$2+1)*($A1541+1))</f>
        <v>0.0147016987664381</v>
      </c>
      <c r="C1541" s="0" t="n">
        <f aca="false">EXP(LN($A$2)*$A1541-$A1541*(LN($A1541)-1)-1-$A$2)</f>
        <v>0</v>
      </c>
      <c r="D1541" s="0" t="n">
        <f aca="false">B1541*A1541/100+D1540</f>
        <v>193.279588313115</v>
      </c>
    </row>
    <row r="1542" customFormat="false" ht="12.75" hidden="false" customHeight="false" outlineLevel="0" collapsed="false">
      <c r="A1542" s="0" t="n">
        <f aca="false">A1541+1</f>
        <v>1539</v>
      </c>
      <c r="B1542" s="0" t="n">
        <f aca="false">100*EXP(LN($A$2)*$A1542-LN($A$2+1)*($A1542+1))</f>
        <v>0.0146987590146653</v>
      </c>
      <c r="C1542" s="0" t="n">
        <f aca="false">EXP(LN($A$2)*$A1542-$A1542*(LN($A1542)-1)-1-$A$2)</f>
        <v>0</v>
      </c>
      <c r="D1542" s="0" t="n">
        <f aca="false">B1542*A1542/100+D1541</f>
        <v>193.505802214351</v>
      </c>
    </row>
    <row r="1543" customFormat="false" ht="12.75" hidden="false" customHeight="false" outlineLevel="0" collapsed="false">
      <c r="A1543" s="0" t="n">
        <f aca="false">A1542+1</f>
        <v>1540</v>
      </c>
      <c r="B1543" s="0" t="n">
        <f aca="false">100*EXP(LN($A$2)*$A1543-LN($A$2+1)*($A1543+1))</f>
        <v>0.0146958198506719</v>
      </c>
      <c r="C1543" s="0" t="n">
        <f aca="false">EXP(LN($A$2)*$A1543-$A1543*(LN($A1543)-1)-1-$A$2)</f>
        <v>0</v>
      </c>
      <c r="D1543" s="0" t="n">
        <f aca="false">B1543*A1543/100+D1542</f>
        <v>193.732117840051</v>
      </c>
    </row>
    <row r="1544" customFormat="false" ht="12.75" hidden="false" customHeight="false" outlineLevel="0" collapsed="false">
      <c r="A1544" s="0" t="n">
        <f aca="false">A1543+1</f>
        <v>1541</v>
      </c>
      <c r="B1544" s="0" t="n">
        <f aca="false">100*EXP(LN($A$2)*$A1544-LN($A$2+1)*($A1544+1))</f>
        <v>0.0146928812744204</v>
      </c>
      <c r="C1544" s="0" t="n">
        <f aca="false">EXP(LN($A$2)*$A1544-$A1544*(LN($A1544)-1)-1-$A$2)</f>
        <v>0</v>
      </c>
      <c r="D1544" s="0" t="n">
        <f aca="false">B1544*A1544/100+D1543</f>
        <v>193.95853514049</v>
      </c>
    </row>
    <row r="1545" customFormat="false" ht="12.75" hidden="false" customHeight="false" outlineLevel="0" collapsed="false">
      <c r="A1545" s="0" t="n">
        <f aca="false">A1544+1</f>
        <v>1542</v>
      </c>
      <c r="B1545" s="0" t="n">
        <f aca="false">100*EXP(LN($A$2)*$A1545-LN($A$2+1)*($A1545+1))</f>
        <v>0.0146899432857666</v>
      </c>
      <c r="C1545" s="0" t="n">
        <f aca="false">EXP(LN($A$2)*$A1545-$A1545*(LN($A1545)-1)-1-$A$2)</f>
        <v>0</v>
      </c>
      <c r="D1545" s="0" t="n">
        <f aca="false">B1545*A1545/100+D1544</f>
        <v>194.185054065956</v>
      </c>
    </row>
    <row r="1546" customFormat="false" ht="12.75" hidden="false" customHeight="false" outlineLevel="0" collapsed="false">
      <c r="A1546" s="0" t="n">
        <f aca="false">A1545+1</f>
        <v>1543</v>
      </c>
      <c r="B1546" s="0" t="n">
        <f aca="false">100*EXP(LN($A$2)*$A1546-LN($A$2+1)*($A1546+1))</f>
        <v>0.0146870058845931</v>
      </c>
      <c r="C1546" s="0" t="n">
        <f aca="false">EXP(LN($A$2)*$A1546-$A1546*(LN($A1546)-1)-1-$A$2)</f>
        <v>0</v>
      </c>
      <c r="D1546" s="0" t="n">
        <f aca="false">B1546*A1546/100+D1545</f>
        <v>194.411674566756</v>
      </c>
    </row>
    <row r="1547" customFormat="false" ht="12.75" hidden="false" customHeight="false" outlineLevel="0" collapsed="false">
      <c r="A1547" s="0" t="n">
        <f aca="false">A1546+1</f>
        <v>1544</v>
      </c>
      <c r="B1547" s="0" t="n">
        <f aca="false">100*EXP(LN($A$2)*$A1547-LN($A$2+1)*($A1547+1))</f>
        <v>0.0146840690707556</v>
      </c>
      <c r="C1547" s="0" t="n">
        <f aca="false">EXP(LN($A$2)*$A1547-$A1547*(LN($A1547)-1)-1-$A$2)</f>
        <v>0</v>
      </c>
      <c r="D1547" s="0" t="n">
        <f aca="false">B1547*A1547/100+D1546</f>
        <v>194.638396593208</v>
      </c>
    </row>
    <row r="1548" customFormat="false" ht="12.75" hidden="false" customHeight="false" outlineLevel="0" collapsed="false">
      <c r="A1548" s="0" t="n">
        <f aca="false">A1547+1</f>
        <v>1545</v>
      </c>
      <c r="B1548" s="0" t="n">
        <f aca="false">100*EXP(LN($A$2)*$A1548-LN($A$2+1)*($A1548+1))</f>
        <v>0.0146811328442169</v>
      </c>
      <c r="C1548" s="0" t="n">
        <f aca="false">EXP(LN($A$2)*$A1548-$A1548*(LN($A1548)-1)-1-$A$2)</f>
        <v>0</v>
      </c>
      <c r="D1548" s="0" t="n">
        <f aca="false">B1548*A1548/100+D1547</f>
        <v>194.865220095651</v>
      </c>
    </row>
    <row r="1549" customFormat="false" ht="12.75" hidden="false" customHeight="false" outlineLevel="0" collapsed="false">
      <c r="A1549" s="0" t="n">
        <f aca="false">A1548+1</f>
        <v>1546</v>
      </c>
      <c r="B1549" s="0" t="n">
        <f aca="false">100*EXP(LN($A$2)*$A1549-LN($A$2+1)*($A1549+1))</f>
        <v>0.0146781972047526</v>
      </c>
      <c r="C1549" s="0" t="n">
        <f aca="false">EXP(LN($A$2)*$A1549-$A1549*(LN($A1549)-1)-1-$A$2)</f>
        <v>0</v>
      </c>
      <c r="D1549" s="0" t="n">
        <f aca="false">B1549*A1549/100+D1548</f>
        <v>195.092145024437</v>
      </c>
    </row>
    <row r="1550" customFormat="false" ht="12.75" hidden="false" customHeight="false" outlineLevel="0" collapsed="false">
      <c r="A1550" s="0" t="n">
        <f aca="false">A1549+1</f>
        <v>1547</v>
      </c>
      <c r="B1550" s="0" t="n">
        <f aca="false">100*EXP(LN($A$2)*$A1550-LN($A$2+1)*($A1550+1))</f>
        <v>0.0146752621523522</v>
      </c>
      <c r="C1550" s="0" t="n">
        <f aca="false">EXP(LN($A$2)*$A1550-$A1550*(LN($A1550)-1)-1-$A$2)</f>
        <v>0</v>
      </c>
      <c r="D1550" s="0" t="n">
        <f aca="false">B1550*A1550/100+D1549</f>
        <v>195.319171329934</v>
      </c>
    </row>
    <row r="1551" customFormat="false" ht="12.75" hidden="false" customHeight="false" outlineLevel="0" collapsed="false">
      <c r="A1551" s="0" t="n">
        <f aca="false">A1550+1</f>
        <v>1548</v>
      </c>
      <c r="B1551" s="0" t="n">
        <f aca="false">100*EXP(LN($A$2)*$A1551-LN($A$2+1)*($A1551+1))</f>
        <v>0.0146723276867916</v>
      </c>
      <c r="C1551" s="0" t="n">
        <f aca="false">EXP(LN($A$2)*$A1551-$A1551*(LN($A1551)-1)-1-$A$2)</f>
        <v>0</v>
      </c>
      <c r="D1551" s="0" t="n">
        <f aca="false">B1551*A1551/100+D1550</f>
        <v>195.546298962525</v>
      </c>
    </row>
    <row r="1552" customFormat="false" ht="12.75" hidden="false" customHeight="false" outlineLevel="0" collapsed="false">
      <c r="A1552" s="0" t="n">
        <f aca="false">A1551+1</f>
        <v>1549</v>
      </c>
      <c r="B1552" s="0" t="n">
        <f aca="false">100*EXP(LN($A$2)*$A1552-LN($A$2+1)*($A1552+1))</f>
        <v>0.0146693938080334</v>
      </c>
      <c r="C1552" s="0" t="n">
        <f aca="false">EXP(LN($A$2)*$A1552-$A1552*(LN($A1552)-1)-1-$A$2)</f>
        <v>0</v>
      </c>
      <c r="D1552" s="0" t="n">
        <f aca="false">B1552*A1552/100+D1551</f>
        <v>195.773527872611</v>
      </c>
    </row>
    <row r="1553" customFormat="false" ht="12.75" hidden="false" customHeight="false" outlineLevel="0" collapsed="false">
      <c r="A1553" s="0" t="n">
        <f aca="false">A1552+1</f>
        <v>1550</v>
      </c>
      <c r="B1553" s="0" t="n">
        <f aca="false">100*EXP(LN($A$2)*$A1553-LN($A$2+1)*($A1553+1))</f>
        <v>0.0146664605159336</v>
      </c>
      <c r="C1553" s="0" t="n">
        <f aca="false">EXP(LN($A$2)*$A1553-$A1553*(LN($A1553)-1)-1-$A$2)</f>
        <v>0</v>
      </c>
      <c r="D1553" s="0" t="n">
        <f aca="false">B1553*A1553/100+D1552</f>
        <v>196.000858010608</v>
      </c>
    </row>
    <row r="1554" customFormat="false" ht="12.75" hidden="false" customHeight="false" outlineLevel="0" collapsed="false">
      <c r="A1554" s="0" t="n">
        <f aca="false">A1553+1</f>
        <v>1551</v>
      </c>
      <c r="B1554" s="0" t="n">
        <f aca="false">100*EXP(LN($A$2)*$A1554-LN($A$2+1)*($A1554+1))</f>
        <v>0.0146635278103749</v>
      </c>
      <c r="C1554" s="0" t="n">
        <f aca="false">EXP(LN($A$2)*$A1554-$A1554*(LN($A1554)-1)-1-$A$2)</f>
        <v>0</v>
      </c>
      <c r="D1554" s="0" t="n">
        <f aca="false">B1554*A1554/100+D1553</f>
        <v>196.228289326947</v>
      </c>
    </row>
    <row r="1555" customFormat="false" ht="12.75" hidden="false" customHeight="false" outlineLevel="0" collapsed="false">
      <c r="A1555" s="0" t="n">
        <f aca="false">A1554+1</f>
        <v>1552</v>
      </c>
      <c r="B1555" s="0" t="n">
        <f aca="false">100*EXP(LN($A$2)*$A1555-LN($A$2+1)*($A1555+1))</f>
        <v>0.0146605956912134</v>
      </c>
      <c r="C1555" s="0" t="n">
        <f aca="false">EXP(LN($A$2)*$A1555-$A1555*(LN($A1555)-1)-1-$A$2)</f>
        <v>0</v>
      </c>
      <c r="D1555" s="0" t="n">
        <f aca="false">B1555*A1555/100+D1554</f>
        <v>196.455821772075</v>
      </c>
    </row>
    <row r="1556" customFormat="false" ht="12.75" hidden="false" customHeight="false" outlineLevel="0" collapsed="false">
      <c r="A1556" s="0" t="n">
        <f aca="false">A1555+1</f>
        <v>1553</v>
      </c>
      <c r="B1556" s="0" t="n">
        <f aca="false">100*EXP(LN($A$2)*$A1556-LN($A$2+1)*($A1556+1))</f>
        <v>0.0146576641584117</v>
      </c>
      <c r="C1556" s="0" t="n">
        <f aca="false">EXP(LN($A$2)*$A1556-$A1556*(LN($A1556)-1)-1-$A$2)</f>
        <v>0</v>
      </c>
      <c r="D1556" s="0" t="n">
        <f aca="false">B1556*A1556/100+D1555</f>
        <v>196.683455296455</v>
      </c>
    </row>
    <row r="1557" customFormat="false" ht="12.75" hidden="false" customHeight="false" outlineLevel="0" collapsed="false">
      <c r="A1557" s="0" t="n">
        <f aca="false">A1556+1</f>
        <v>1554</v>
      </c>
      <c r="B1557" s="0" t="n">
        <f aca="false">100*EXP(LN($A$2)*$A1557-LN($A$2+1)*($A1557+1))</f>
        <v>0.0146547332117461</v>
      </c>
      <c r="C1557" s="0" t="n">
        <f aca="false">EXP(LN($A$2)*$A1557-$A1557*(LN($A1557)-1)-1-$A$2)</f>
        <v>0</v>
      </c>
      <c r="D1557" s="0" t="n">
        <f aca="false">B1557*A1557/100+D1556</f>
        <v>196.911189850566</v>
      </c>
    </row>
    <row r="1558" customFormat="false" ht="12.75" hidden="false" customHeight="false" outlineLevel="0" collapsed="false">
      <c r="A1558" s="0" t="n">
        <f aca="false">A1557+1</f>
        <v>1555</v>
      </c>
      <c r="B1558" s="0" t="n">
        <f aca="false">100*EXP(LN($A$2)*$A1558-LN($A$2+1)*($A1558+1))</f>
        <v>0.0146518028511793</v>
      </c>
      <c r="C1558" s="0" t="n">
        <f aca="false">EXP(LN($A$2)*$A1558-$A1558*(LN($A1558)-1)-1-$A$2)</f>
        <v>0</v>
      </c>
      <c r="D1558" s="0" t="n">
        <f aca="false">B1558*A1558/100+D1557</f>
        <v>197.139025384902</v>
      </c>
    </row>
    <row r="1559" customFormat="false" ht="12.75" hidden="false" customHeight="false" outlineLevel="0" collapsed="false">
      <c r="A1559" s="0" t="n">
        <f aca="false">A1558+1</f>
        <v>1556</v>
      </c>
      <c r="B1559" s="0" t="n">
        <f aca="false">100*EXP(LN($A$2)*$A1559-LN($A$2+1)*($A1559+1))</f>
        <v>0.0146488730765674</v>
      </c>
      <c r="C1559" s="0" t="n">
        <f aca="false">EXP(LN($A$2)*$A1559-$A1559*(LN($A1559)-1)-1-$A$2)</f>
        <v>0</v>
      </c>
      <c r="D1559" s="0" t="n">
        <f aca="false">B1559*A1559/100+D1558</f>
        <v>197.366961849973</v>
      </c>
    </row>
    <row r="1560" customFormat="false" ht="12.75" hidden="false" customHeight="false" outlineLevel="0" collapsed="false">
      <c r="A1560" s="0" t="n">
        <f aca="false">A1559+1</f>
        <v>1557</v>
      </c>
      <c r="B1560" s="0" t="n">
        <f aca="false">100*EXP(LN($A$2)*$A1560-LN($A$2+1)*($A1560+1))</f>
        <v>0.0146459438877932</v>
      </c>
      <c r="C1560" s="0" t="n">
        <f aca="false">EXP(LN($A$2)*$A1560-$A1560*(LN($A1560)-1)-1-$A$2)</f>
        <v>0</v>
      </c>
      <c r="D1560" s="0" t="n">
        <f aca="false">B1560*A1560/100+D1559</f>
        <v>197.594999196306</v>
      </c>
    </row>
    <row r="1561" customFormat="false" ht="12.75" hidden="false" customHeight="false" outlineLevel="0" collapsed="false">
      <c r="A1561" s="0" t="n">
        <f aca="false">A1560+1</f>
        <v>1558</v>
      </c>
      <c r="B1561" s="0" t="n">
        <f aca="false">100*EXP(LN($A$2)*$A1561-LN($A$2+1)*($A1561+1))</f>
        <v>0.0146430152847396</v>
      </c>
      <c r="C1561" s="0" t="n">
        <f aca="false">EXP(LN($A$2)*$A1561-$A1561*(LN($A1561)-1)-1-$A$2)</f>
        <v>0</v>
      </c>
      <c r="D1561" s="0" t="n">
        <f aca="false">B1561*A1561/100+D1560</f>
        <v>197.823137374442</v>
      </c>
    </row>
    <row r="1562" customFormat="false" ht="12.75" hidden="false" customHeight="false" outlineLevel="0" collapsed="false">
      <c r="A1562" s="0" t="n">
        <f aca="false">A1561+1</f>
        <v>1559</v>
      </c>
      <c r="B1562" s="0" t="n">
        <f aca="false">100*EXP(LN($A$2)*$A1562-LN($A$2+1)*($A1562+1))</f>
        <v>0.0146400872672895</v>
      </c>
      <c r="C1562" s="0" t="n">
        <f aca="false">EXP(LN($A$2)*$A1562-$A1562*(LN($A1562)-1)-1-$A$2)</f>
        <v>0</v>
      </c>
      <c r="D1562" s="0" t="n">
        <f aca="false">B1562*A1562/100+D1561</f>
        <v>198.051376334939</v>
      </c>
    </row>
    <row r="1563" customFormat="false" ht="12.75" hidden="false" customHeight="false" outlineLevel="0" collapsed="false">
      <c r="A1563" s="0" t="n">
        <f aca="false">A1562+1</f>
        <v>1560</v>
      </c>
      <c r="B1563" s="0" t="n">
        <f aca="false">100*EXP(LN($A$2)*$A1563-LN($A$2+1)*($A1563+1))</f>
        <v>0.0146371598352992</v>
      </c>
      <c r="C1563" s="0" t="n">
        <f aca="false">EXP(LN($A$2)*$A1563-$A1563*(LN($A1563)-1)-1-$A$2)</f>
        <v>0</v>
      </c>
      <c r="D1563" s="0" t="n">
        <f aca="false">B1563*A1563/100+D1562</f>
        <v>198.27971602837</v>
      </c>
    </row>
    <row r="1564" customFormat="false" ht="12.75" hidden="false" customHeight="false" outlineLevel="0" collapsed="false">
      <c r="A1564" s="0" t="n">
        <f aca="false">A1563+1</f>
        <v>1561</v>
      </c>
      <c r="B1564" s="0" t="n">
        <f aca="false">100*EXP(LN($A$2)*$A1564-LN($A$2+1)*($A1564+1))</f>
        <v>0.0146342329887315</v>
      </c>
      <c r="C1564" s="0" t="n">
        <f aca="false">EXP(LN($A$2)*$A1564-$A1564*(LN($A1564)-1)-1-$A$2)</f>
        <v>0</v>
      </c>
      <c r="D1564" s="0" t="n">
        <f aca="false">B1564*A1564/100+D1563</f>
        <v>198.508156405324</v>
      </c>
    </row>
    <row r="1565" customFormat="false" ht="12.75" hidden="false" customHeight="false" outlineLevel="0" collapsed="false">
      <c r="A1565" s="0" t="n">
        <f aca="false">A1564+1</f>
        <v>1562</v>
      </c>
      <c r="B1565" s="0" t="n">
        <f aca="false">100*EXP(LN($A$2)*$A1565-LN($A$2+1)*($A1565+1))</f>
        <v>0.0146313067273628</v>
      </c>
      <c r="C1565" s="0" t="n">
        <f aca="false">EXP(LN($A$2)*$A1565-$A1565*(LN($A1565)-1)-1-$A$2)</f>
        <v>0</v>
      </c>
      <c r="D1565" s="0" t="n">
        <f aca="false">B1565*A1565/100+D1564</f>
        <v>198.736697416405</v>
      </c>
    </row>
    <row r="1566" customFormat="false" ht="12.75" hidden="false" customHeight="false" outlineLevel="0" collapsed="false">
      <c r="A1566" s="0" t="n">
        <f aca="false">A1565+1</f>
        <v>1563</v>
      </c>
      <c r="B1566" s="0" t="n">
        <f aca="false">100*EXP(LN($A$2)*$A1566-LN($A$2+1)*($A1566+1))</f>
        <v>0.0146283810511559</v>
      </c>
      <c r="C1566" s="0" t="n">
        <f aca="false">EXP(LN($A$2)*$A1566-$A1566*(LN($A1566)-1)-1-$A$2)</f>
        <v>0</v>
      </c>
      <c r="D1566" s="0" t="n">
        <f aca="false">B1566*A1566/100+D1565</f>
        <v>198.965339012235</v>
      </c>
    </row>
    <row r="1567" customFormat="false" ht="12.75" hidden="false" customHeight="false" outlineLevel="0" collapsed="false">
      <c r="A1567" s="0" t="n">
        <f aca="false">A1566+1</f>
        <v>1564</v>
      </c>
      <c r="B1567" s="0" t="n">
        <f aca="false">100*EXP(LN($A$2)*$A1567-LN($A$2+1)*($A1567+1))</f>
        <v>0.0146254559599673</v>
      </c>
      <c r="C1567" s="0" t="n">
        <f aca="false">EXP(LN($A$2)*$A1567-$A1567*(LN($A1567)-1)-1-$A$2)</f>
        <v>0</v>
      </c>
      <c r="D1567" s="0" t="n">
        <f aca="false">B1567*A1567/100+D1566</f>
        <v>199.194081143449</v>
      </c>
    </row>
    <row r="1568" customFormat="false" ht="12.75" hidden="false" customHeight="false" outlineLevel="0" collapsed="false">
      <c r="A1568" s="0" t="n">
        <f aca="false">A1567+1</f>
        <v>1565</v>
      </c>
      <c r="B1568" s="0" t="n">
        <f aca="false">100*EXP(LN($A$2)*$A1568-LN($A$2+1)*($A1568+1))</f>
        <v>0.01462253145368</v>
      </c>
      <c r="C1568" s="0" t="n">
        <f aca="false">EXP(LN($A$2)*$A1568-$A1568*(LN($A1568)-1)-1-$A$2)</f>
        <v>0</v>
      </c>
      <c r="D1568" s="0" t="n">
        <f aca="false">B1568*A1568/100+D1567</f>
        <v>199.422923760699</v>
      </c>
    </row>
    <row r="1569" customFormat="false" ht="12.75" hidden="false" customHeight="false" outlineLevel="0" collapsed="false">
      <c r="A1569" s="0" t="n">
        <f aca="false">A1568+1</f>
        <v>1566</v>
      </c>
      <c r="B1569" s="0" t="n">
        <f aca="false">100*EXP(LN($A$2)*$A1569-LN($A$2+1)*($A1569+1))</f>
        <v>0.0146196075321503</v>
      </c>
      <c r="C1569" s="0" t="n">
        <f aca="false">EXP(LN($A$2)*$A1569-$A1569*(LN($A1569)-1)-1-$A$2)</f>
        <v>0</v>
      </c>
      <c r="D1569" s="0" t="n">
        <f aca="false">B1569*A1569/100+D1568</f>
        <v>199.651866814652</v>
      </c>
    </row>
    <row r="1570" customFormat="false" ht="12.75" hidden="false" customHeight="false" outlineLevel="0" collapsed="false">
      <c r="A1570" s="0" t="n">
        <f aca="false">A1569+1</f>
        <v>1567</v>
      </c>
      <c r="B1570" s="0" t="n">
        <f aca="false">100*EXP(LN($A$2)*$A1570-LN($A$2+1)*($A1570+1))</f>
        <v>0.0146166841953412</v>
      </c>
      <c r="C1570" s="0" t="n">
        <f aca="false">EXP(LN($A$2)*$A1570-$A1570*(LN($A1570)-1)-1-$A$2)</f>
        <v>0</v>
      </c>
      <c r="D1570" s="0" t="n">
        <f aca="false">B1570*A1570/100+D1569</f>
        <v>199.880910255993</v>
      </c>
    </row>
    <row r="1571" customFormat="false" ht="12.75" hidden="false" customHeight="false" outlineLevel="0" collapsed="false">
      <c r="A1571" s="0" t="n">
        <f aca="false">A1570+1</f>
        <v>1568</v>
      </c>
      <c r="B1571" s="0" t="n">
        <f aca="false">100*EXP(LN($A$2)*$A1571-LN($A$2+1)*($A1571+1))</f>
        <v>0.0146137614430294</v>
      </c>
      <c r="C1571" s="0" t="n">
        <f aca="false">EXP(LN($A$2)*$A1571-$A1571*(LN($A1571)-1)-1-$A$2)</f>
        <v>0</v>
      </c>
      <c r="D1571" s="0" t="n">
        <f aca="false">B1571*A1571/100+D1570</f>
        <v>200.11005403542</v>
      </c>
    </row>
    <row r="1572" customFormat="false" ht="12.75" hidden="false" customHeight="false" outlineLevel="0" collapsed="false">
      <c r="A1572" s="0" t="n">
        <f aca="false">A1571+1</f>
        <v>1569</v>
      </c>
      <c r="B1572" s="0" t="n">
        <f aca="false">100*EXP(LN($A$2)*$A1572-LN($A$2+1)*($A1572+1))</f>
        <v>0.0146108392752043</v>
      </c>
      <c r="C1572" s="0" t="n">
        <f aca="false">EXP(LN($A$2)*$A1572-$A1572*(LN($A1572)-1)-1-$A$2)</f>
        <v>0</v>
      </c>
      <c r="D1572" s="0" t="n">
        <f aca="false">B1572*A1572/100+D1571</f>
        <v>200.339298103648</v>
      </c>
    </row>
    <row r="1573" customFormat="false" ht="12.75" hidden="false" customHeight="false" outlineLevel="0" collapsed="false">
      <c r="A1573" s="0" t="n">
        <f aca="false">A1572+1</f>
        <v>1570</v>
      </c>
      <c r="B1573" s="0" t="n">
        <f aca="false">100*EXP(LN($A$2)*$A1573-LN($A$2+1)*($A1573+1))</f>
        <v>0.0146079176916428</v>
      </c>
      <c r="C1573" s="0" t="n">
        <f aca="false">EXP(LN($A$2)*$A1573-$A1573*(LN($A1573)-1)-1-$A$2)</f>
        <v>0</v>
      </c>
      <c r="D1573" s="0" t="n">
        <f aca="false">B1573*A1573/100+D1572</f>
        <v>200.568642411407</v>
      </c>
    </row>
    <row r="1574" customFormat="false" ht="12.75" hidden="false" customHeight="false" outlineLevel="0" collapsed="false">
      <c r="A1574" s="0" t="n">
        <f aca="false">A1573+1</f>
        <v>1571</v>
      </c>
      <c r="B1574" s="0" t="n">
        <f aca="false">100*EXP(LN($A$2)*$A1574-LN($A$2+1)*($A1574+1))</f>
        <v>0.0146049966923077</v>
      </c>
      <c r="C1574" s="0" t="n">
        <f aca="false">EXP(LN($A$2)*$A1574-$A1574*(LN($A1574)-1)-1-$A$2)</f>
        <v>0</v>
      </c>
      <c r="D1574" s="0" t="n">
        <f aca="false">B1574*A1574/100+D1573</f>
        <v>200.798086909443</v>
      </c>
    </row>
    <row r="1575" customFormat="false" ht="12.75" hidden="false" customHeight="false" outlineLevel="0" collapsed="false">
      <c r="A1575" s="0" t="n">
        <f aca="false">A1574+1</f>
        <v>1572</v>
      </c>
      <c r="B1575" s="0" t="n">
        <f aca="false">100*EXP(LN($A$2)*$A1575-LN($A$2+1)*($A1575+1))</f>
        <v>0.0146020762770557</v>
      </c>
      <c r="C1575" s="0" t="n">
        <f aca="false">EXP(LN($A$2)*$A1575-$A1575*(LN($A1575)-1)-1-$A$2)</f>
        <v>0</v>
      </c>
      <c r="D1575" s="0" t="n">
        <f aca="false">B1575*A1575/100+D1574</f>
        <v>201.027631548518</v>
      </c>
    </row>
    <row r="1576" customFormat="false" ht="12.75" hidden="false" customHeight="false" outlineLevel="0" collapsed="false">
      <c r="A1576" s="0" t="n">
        <f aca="false">A1575+1</f>
        <v>1573</v>
      </c>
      <c r="B1576" s="0" t="n">
        <f aca="false">100*EXP(LN($A$2)*$A1576-LN($A$2+1)*($A1576+1))</f>
        <v>0.0145991564457699</v>
      </c>
      <c r="C1576" s="0" t="n">
        <f aca="false">EXP(LN($A$2)*$A1576-$A1576*(LN($A1576)-1)-1-$A$2)</f>
        <v>0</v>
      </c>
      <c r="D1576" s="0" t="n">
        <f aca="false">B1576*A1576/100+D1575</f>
        <v>201.25727627941</v>
      </c>
    </row>
    <row r="1577" customFormat="false" ht="12.75" hidden="false" customHeight="false" outlineLevel="0" collapsed="false">
      <c r="A1577" s="0" t="n">
        <f aca="false">A1576+1</f>
        <v>1574</v>
      </c>
      <c r="B1577" s="0" t="n">
        <f aca="false">100*EXP(LN($A$2)*$A1577-LN($A$2+1)*($A1577+1))</f>
        <v>0.0145962371983071</v>
      </c>
      <c r="C1577" s="0" t="n">
        <f aca="false">EXP(LN($A$2)*$A1577-$A1577*(LN($A1577)-1)-1-$A$2)</f>
        <v>0</v>
      </c>
      <c r="D1577" s="0" t="n">
        <f aca="false">B1577*A1577/100+D1576</f>
        <v>201.487021052912</v>
      </c>
    </row>
    <row r="1578" customFormat="false" ht="12.75" hidden="false" customHeight="false" outlineLevel="0" collapsed="false">
      <c r="A1578" s="0" t="n">
        <f aca="false">A1577+1</f>
        <v>1575</v>
      </c>
      <c r="B1578" s="0" t="n">
        <f aca="false">100*EXP(LN($A$2)*$A1578-LN($A$2+1)*($A1578+1))</f>
        <v>0.0145933185346301</v>
      </c>
      <c r="C1578" s="0" t="n">
        <f aca="false">EXP(LN($A$2)*$A1578-$A1578*(LN($A1578)-1)-1-$A$2)</f>
        <v>0</v>
      </c>
      <c r="D1578" s="0" t="n">
        <f aca="false">B1578*A1578/100+D1577</f>
        <v>201.716865819832</v>
      </c>
    </row>
    <row r="1579" customFormat="false" ht="12.75" hidden="false" customHeight="false" outlineLevel="0" collapsed="false">
      <c r="A1579" s="0" t="n">
        <f aca="false">A1578+1</f>
        <v>1576</v>
      </c>
      <c r="B1579" s="0" t="n">
        <f aca="false">100*EXP(LN($A$2)*$A1579-LN($A$2+1)*($A1579+1))</f>
        <v>0.014590400454516</v>
      </c>
      <c r="C1579" s="0" t="n">
        <f aca="false">EXP(LN($A$2)*$A1579-$A1579*(LN($A1579)-1)-1-$A$2)</f>
        <v>0</v>
      </c>
      <c r="D1579" s="0" t="n">
        <f aca="false">B1579*A1579/100+D1578</f>
        <v>201.946810530995</v>
      </c>
    </row>
    <row r="1580" customFormat="false" ht="12.75" hidden="false" customHeight="false" outlineLevel="0" collapsed="false">
      <c r="A1580" s="0" t="n">
        <f aca="false">A1579+1</f>
        <v>1577</v>
      </c>
      <c r="B1580" s="0" t="n">
        <f aca="false">100*EXP(LN($A$2)*$A1580-LN($A$2+1)*($A1580+1))</f>
        <v>0.0145874829579543</v>
      </c>
      <c r="C1580" s="0" t="n">
        <f aca="false">EXP(LN($A$2)*$A1580-$A1580*(LN($A1580)-1)-1-$A$2)</f>
        <v>0</v>
      </c>
      <c r="D1580" s="0" t="n">
        <f aca="false">B1580*A1580/100+D1579</f>
        <v>202.176855137242</v>
      </c>
    </row>
    <row r="1581" customFormat="false" ht="12.75" hidden="false" customHeight="false" outlineLevel="0" collapsed="false">
      <c r="A1581" s="0" t="n">
        <f aca="false">A1580+1</f>
        <v>1578</v>
      </c>
      <c r="B1581" s="0" t="n">
        <f aca="false">100*EXP(LN($A$2)*$A1581-LN($A$2+1)*($A1581+1))</f>
        <v>0.0145845660447222</v>
      </c>
      <c r="C1581" s="0" t="n">
        <f aca="false">EXP(LN($A$2)*$A1581-$A1581*(LN($A1581)-1)-1-$A$2)</f>
        <v>0</v>
      </c>
      <c r="D1581" s="0" t="n">
        <f aca="false">B1581*A1581/100+D1580</f>
        <v>202.406999589428</v>
      </c>
    </row>
    <row r="1582" customFormat="false" ht="12.75" hidden="false" customHeight="false" outlineLevel="0" collapsed="false">
      <c r="A1582" s="0" t="n">
        <f aca="false">A1581+1</f>
        <v>1579</v>
      </c>
      <c r="B1582" s="0" t="n">
        <f aca="false">100*EXP(LN($A$2)*$A1582-LN($A$2+1)*($A1582+1))</f>
        <v>0.0145816497147826</v>
      </c>
      <c r="C1582" s="0" t="n">
        <f aca="false">EXP(LN($A$2)*$A1582-$A1582*(LN($A1582)-1)-1-$A$2)</f>
        <v>0</v>
      </c>
      <c r="D1582" s="0" t="n">
        <f aca="false">B1582*A1582/100+D1581</f>
        <v>202.637243838424</v>
      </c>
    </row>
    <row r="1583" customFormat="false" ht="12.75" hidden="false" customHeight="false" outlineLevel="0" collapsed="false">
      <c r="A1583" s="0" t="n">
        <f aca="false">A1582+1</f>
        <v>1580</v>
      </c>
      <c r="B1583" s="0" t="n">
        <f aca="false">100*EXP(LN($A$2)*$A1583-LN($A$2+1)*($A1583+1))</f>
        <v>0.0145787339679924</v>
      </c>
      <c r="C1583" s="0" t="n">
        <f aca="false">EXP(LN($A$2)*$A1583-$A1583*(LN($A1583)-1)-1-$A$2)</f>
        <v>0</v>
      </c>
      <c r="D1583" s="0" t="n">
        <f aca="false">B1583*A1583/100+D1582</f>
        <v>202.867587835118</v>
      </c>
    </row>
    <row r="1584" customFormat="false" ht="12.75" hidden="false" customHeight="false" outlineLevel="0" collapsed="false">
      <c r="A1584" s="0" t="n">
        <f aca="false">A1583+1</f>
        <v>1581</v>
      </c>
      <c r="B1584" s="0" t="n">
        <f aca="false">100*EXP(LN($A$2)*$A1584-LN($A$2+1)*($A1584+1))</f>
        <v>0.0145758188042349</v>
      </c>
      <c r="C1584" s="0" t="n">
        <f aca="false">EXP(LN($A$2)*$A1584-$A1584*(LN($A1584)-1)-1-$A$2)</f>
        <v>0</v>
      </c>
      <c r="D1584" s="0" t="n">
        <f aca="false">B1584*A1584/100+D1583</f>
        <v>203.098031530413</v>
      </c>
    </row>
    <row r="1585" customFormat="false" ht="12.75" hidden="false" customHeight="false" outlineLevel="0" collapsed="false">
      <c r="A1585" s="0" t="n">
        <f aca="false">A1584+1</f>
        <v>1582</v>
      </c>
      <c r="B1585" s="0" t="n">
        <f aca="false">100*EXP(LN($A$2)*$A1585-LN($A$2+1)*($A1585+1))</f>
        <v>0.0145729042233671</v>
      </c>
      <c r="C1585" s="0" t="n">
        <f aca="false">EXP(LN($A$2)*$A1585-$A1585*(LN($A1585)-1)-1-$A$2)</f>
        <v>0</v>
      </c>
      <c r="D1585" s="0" t="n">
        <f aca="false">B1585*A1585/100+D1584</f>
        <v>203.328574875227</v>
      </c>
    </row>
    <row r="1586" customFormat="false" ht="12.75" hidden="false" customHeight="false" outlineLevel="0" collapsed="false">
      <c r="A1586" s="0" t="n">
        <f aca="false">A1585+1</f>
        <v>1583</v>
      </c>
      <c r="B1586" s="0" t="n">
        <f aca="false">100*EXP(LN($A$2)*$A1586-LN($A$2+1)*($A1586+1))</f>
        <v>0.0145699902253519</v>
      </c>
      <c r="C1586" s="0" t="n">
        <f aca="false">EXP(LN($A$2)*$A1586-$A1586*(LN($A1586)-1)-1-$A$2)</f>
        <v>0</v>
      </c>
      <c r="D1586" s="0" t="n">
        <f aca="false">B1586*A1586/100+D1585</f>
        <v>203.559217820494</v>
      </c>
    </row>
    <row r="1587" customFormat="false" ht="12.75" hidden="false" customHeight="false" outlineLevel="0" collapsed="false">
      <c r="A1587" s="0" t="n">
        <f aca="false">A1586+1</f>
        <v>1584</v>
      </c>
      <c r="B1587" s="0" t="n">
        <f aca="false">100*EXP(LN($A$2)*$A1587-LN($A$2+1)*($A1587+1))</f>
        <v>0.0145670768099668</v>
      </c>
      <c r="C1587" s="0" t="n">
        <f aca="false">EXP(LN($A$2)*$A1587-$A1587*(LN($A1587)-1)-1-$A$2)</f>
        <v>0</v>
      </c>
      <c r="D1587" s="0" t="n">
        <f aca="false">B1587*A1587/100+D1586</f>
        <v>203.789960317164</v>
      </c>
    </row>
    <row r="1588" customFormat="false" ht="12.75" hidden="false" customHeight="false" outlineLevel="0" collapsed="false">
      <c r="A1588" s="0" t="n">
        <f aca="false">A1587+1</f>
        <v>1585</v>
      </c>
      <c r="B1588" s="0" t="n">
        <f aca="false">100*EXP(LN($A$2)*$A1588-LN($A$2+1)*($A1588+1))</f>
        <v>0.0145641639771747</v>
      </c>
      <c r="C1588" s="0" t="n">
        <f aca="false">EXP(LN($A$2)*$A1588-$A1588*(LN($A1588)-1)-1-$A$2)</f>
        <v>0</v>
      </c>
      <c r="D1588" s="0" t="n">
        <f aca="false">B1588*A1588/100+D1587</f>
        <v>204.020802316203</v>
      </c>
    </row>
    <row r="1589" customFormat="false" ht="12.75" hidden="false" customHeight="false" outlineLevel="0" collapsed="false">
      <c r="A1589" s="0" t="n">
        <f aca="false">A1588+1</f>
        <v>1586</v>
      </c>
      <c r="B1589" s="0" t="n">
        <f aca="false">100*EXP(LN($A$2)*$A1589-LN($A$2+1)*($A1589+1))</f>
        <v>0.0145612517268327</v>
      </c>
      <c r="C1589" s="0" t="n">
        <f aca="false">EXP(LN($A$2)*$A1589-$A1589*(LN($A1589)-1)-1-$A$2)</f>
        <v>0</v>
      </c>
      <c r="D1589" s="0" t="n">
        <f aca="false">B1589*A1589/100+D1588</f>
        <v>204.25174376859</v>
      </c>
    </row>
    <row r="1590" customFormat="false" ht="12.75" hidden="false" customHeight="false" outlineLevel="0" collapsed="false">
      <c r="A1590" s="0" t="n">
        <f aca="false">A1589+1</f>
        <v>1587</v>
      </c>
      <c r="B1590" s="0" t="n">
        <f aca="false">100*EXP(LN($A$2)*$A1590-LN($A$2+1)*($A1590+1))</f>
        <v>0.0145583400588243</v>
      </c>
      <c r="C1590" s="0" t="n">
        <f aca="false">EXP(LN($A$2)*$A1590-$A1590*(LN($A1590)-1)-1-$A$2)</f>
        <v>0</v>
      </c>
      <c r="D1590" s="0" t="n">
        <f aca="false">B1590*A1590/100+D1589</f>
        <v>204.482784625324</v>
      </c>
    </row>
    <row r="1591" customFormat="false" ht="12.75" hidden="false" customHeight="false" outlineLevel="0" collapsed="false">
      <c r="A1591" s="0" t="n">
        <f aca="false">A1590+1</f>
        <v>1588</v>
      </c>
      <c r="B1591" s="0" t="n">
        <f aca="false">100*EXP(LN($A$2)*$A1591-LN($A$2+1)*($A1591+1))</f>
        <v>0.0145554289730331</v>
      </c>
      <c r="C1591" s="0" t="n">
        <f aca="false">EXP(LN($A$2)*$A1591-$A1591*(LN($A1591)-1)-1-$A$2)</f>
        <v>0</v>
      </c>
      <c r="D1591" s="0" t="n">
        <f aca="false">B1591*A1591/100+D1590</f>
        <v>204.713924837415</v>
      </c>
    </row>
    <row r="1592" customFormat="false" ht="12.75" hidden="false" customHeight="false" outlineLevel="0" collapsed="false">
      <c r="A1592" s="0" t="n">
        <f aca="false">A1591+1</f>
        <v>1589</v>
      </c>
      <c r="B1592" s="0" t="n">
        <f aca="false">100*EXP(LN($A$2)*$A1592-LN($A$2+1)*($A1592+1))</f>
        <v>0.0145525184693426</v>
      </c>
      <c r="C1592" s="0" t="n">
        <f aca="false">EXP(LN($A$2)*$A1592-$A1592*(LN($A1592)-1)-1-$A$2)</f>
        <v>0</v>
      </c>
      <c r="D1592" s="0" t="n">
        <f aca="false">B1592*A1592/100+D1591</f>
        <v>204.945164355893</v>
      </c>
    </row>
    <row r="1593" customFormat="false" ht="12.75" hidden="false" customHeight="false" outlineLevel="0" collapsed="false">
      <c r="A1593" s="0" t="n">
        <f aca="false">A1592+1</f>
        <v>1590</v>
      </c>
      <c r="B1593" s="0" t="n">
        <f aca="false">100*EXP(LN($A$2)*$A1593-LN($A$2+1)*($A1593+1))</f>
        <v>0.01454960854761</v>
      </c>
      <c r="C1593" s="0" t="n">
        <f aca="false">EXP(LN($A$2)*$A1593-$A1593*(LN($A1593)-1)-1-$A$2)</f>
        <v>0</v>
      </c>
      <c r="D1593" s="0" t="n">
        <f aca="false">B1593*A1593/100+D1592</f>
        <v>205.1765031318</v>
      </c>
    </row>
    <row r="1594" customFormat="false" ht="12.75" hidden="false" customHeight="false" outlineLevel="0" collapsed="false">
      <c r="A1594" s="0" t="n">
        <f aca="false">A1593+1</f>
        <v>1591</v>
      </c>
      <c r="B1594" s="0" t="n">
        <f aca="false">100*EXP(LN($A$2)*$A1594-LN($A$2+1)*($A1594+1))</f>
        <v>0.0145466992077982</v>
      </c>
      <c r="C1594" s="0" t="n">
        <f aca="false">EXP(LN($A$2)*$A1594-$A1594*(LN($A1594)-1)-1-$A$2)</f>
        <v>0</v>
      </c>
      <c r="D1594" s="0" t="n">
        <f aca="false">B1594*A1594/100+D1593</f>
        <v>205.407941116196</v>
      </c>
    </row>
    <row r="1595" customFormat="false" ht="12.75" hidden="false" customHeight="false" outlineLevel="0" collapsed="false">
      <c r="A1595" s="0" t="n">
        <f aca="false">A1594+1</f>
        <v>1592</v>
      </c>
      <c r="B1595" s="0" t="n">
        <f aca="false">100*EXP(LN($A$2)*$A1595-LN($A$2+1)*($A1595+1))</f>
        <v>0.0145437904496852</v>
      </c>
      <c r="C1595" s="0" t="n">
        <f aca="false">EXP(LN($A$2)*$A1595-$A1595*(LN($A1595)-1)-1-$A$2)</f>
        <v>0</v>
      </c>
      <c r="D1595" s="0" t="n">
        <f aca="false">B1595*A1595/100+D1594</f>
        <v>205.639478260155</v>
      </c>
    </row>
    <row r="1596" customFormat="false" ht="12.75" hidden="false" customHeight="false" outlineLevel="0" collapsed="false">
      <c r="A1596" s="0" t="n">
        <f aca="false">A1595+1</f>
        <v>1593</v>
      </c>
      <c r="B1596" s="0" t="n">
        <f aca="false">100*EXP(LN($A$2)*$A1596-LN($A$2+1)*($A1596+1))</f>
        <v>0.0145408822732339</v>
      </c>
      <c r="C1596" s="0" t="n">
        <f aca="false">EXP(LN($A$2)*$A1596-$A1596*(LN($A1596)-1)-1-$A$2)</f>
        <v>0</v>
      </c>
      <c r="D1596" s="0" t="n">
        <f aca="false">B1596*A1596/100+D1595</f>
        <v>205.871114514768</v>
      </c>
    </row>
    <row r="1597" customFormat="false" ht="12.75" hidden="false" customHeight="false" outlineLevel="0" collapsed="false">
      <c r="A1597" s="0" t="n">
        <f aca="false">A1596+1</f>
        <v>1594</v>
      </c>
      <c r="B1597" s="0" t="n">
        <f aca="false">100*EXP(LN($A$2)*$A1597-LN($A$2+1)*($A1597+1))</f>
        <v>0.0145379746783016</v>
      </c>
      <c r="C1597" s="0" t="n">
        <f aca="false">EXP(LN($A$2)*$A1597-$A1597*(LN($A1597)-1)-1-$A$2)</f>
        <v>0</v>
      </c>
      <c r="D1597" s="0" t="n">
        <f aca="false">B1597*A1597/100+D1596</f>
        <v>206.10284983114</v>
      </c>
    </row>
    <row r="1598" customFormat="false" ht="12.75" hidden="false" customHeight="false" outlineLevel="0" collapsed="false">
      <c r="A1598" s="0" t="n">
        <f aca="false">A1597+1</f>
        <v>1595</v>
      </c>
      <c r="B1598" s="0" t="n">
        <f aca="false">100*EXP(LN($A$2)*$A1598-LN($A$2+1)*($A1598+1))</f>
        <v>0.014535067664772</v>
      </c>
      <c r="C1598" s="0" t="n">
        <f aca="false">EXP(LN($A$2)*$A1598-$A1598*(LN($A1598)-1)-1-$A$2)</f>
        <v>0</v>
      </c>
      <c r="D1598" s="0" t="n">
        <f aca="false">B1598*A1598/100+D1597</f>
        <v>206.334684160393</v>
      </c>
    </row>
    <row r="1599" customFormat="false" ht="12.75" hidden="false" customHeight="false" outlineLevel="0" collapsed="false">
      <c r="A1599" s="0" t="n">
        <f aca="false">A1598+1</f>
        <v>1596</v>
      </c>
      <c r="B1599" s="0" t="n">
        <f aca="false">100*EXP(LN($A$2)*$A1599-LN($A$2+1)*($A1599+1))</f>
        <v>0.0145321612325025</v>
      </c>
      <c r="C1599" s="0" t="n">
        <f aca="false">EXP(LN($A$2)*$A1599-$A1599*(LN($A1599)-1)-1-$A$2)</f>
        <v>0</v>
      </c>
      <c r="D1599" s="0" t="n">
        <f aca="false">B1599*A1599/100+D1598</f>
        <v>206.566617453664</v>
      </c>
    </row>
    <row r="1600" customFormat="false" ht="12.75" hidden="false" customHeight="false" outlineLevel="0" collapsed="false">
      <c r="A1600" s="0" t="n">
        <f aca="false">A1599+1</f>
        <v>1597</v>
      </c>
      <c r="B1600" s="0" t="n">
        <f aca="false">100*EXP(LN($A$2)*$A1600-LN($A$2+1)*($A1600+1))</f>
        <v>0.014529255381456</v>
      </c>
      <c r="C1600" s="0" t="n">
        <f aca="false">EXP(LN($A$2)*$A1600-$A1600*(LN($A1600)-1)-1-$A$2)</f>
        <v>0</v>
      </c>
      <c r="D1600" s="0" t="n">
        <f aca="false">B1600*A1600/100+D1599</f>
        <v>206.798649662106</v>
      </c>
    </row>
    <row r="1601" customFormat="false" ht="12.75" hidden="false" customHeight="false" outlineLevel="0" collapsed="false">
      <c r="A1601" s="0" t="n">
        <f aca="false">A1600+1</f>
        <v>1598</v>
      </c>
      <c r="B1601" s="0" t="n">
        <f aca="false">100*EXP(LN($A$2)*$A1601-LN($A$2+1)*($A1601+1))</f>
        <v>0.0145263501114106</v>
      </c>
      <c r="C1601" s="0" t="n">
        <f aca="false">EXP(LN($A$2)*$A1601-$A1601*(LN($A1601)-1)-1-$A$2)</f>
        <v>0</v>
      </c>
      <c r="D1601" s="0" t="n">
        <f aca="false">B1601*A1601/100+D1600</f>
        <v>207.030780736886</v>
      </c>
    </row>
    <row r="1602" customFormat="false" ht="12.75" hidden="false" customHeight="false" outlineLevel="0" collapsed="false">
      <c r="A1602" s="0" t="n">
        <f aca="false">A1601+1</f>
        <v>1599</v>
      </c>
      <c r="B1602" s="0" t="n">
        <f aca="false">100*EXP(LN($A$2)*$A1602-LN($A$2+1)*($A1602+1))</f>
        <v>0.0145234454223559</v>
      </c>
      <c r="C1602" s="0" t="n">
        <f aca="false">EXP(LN($A$2)*$A1602-$A1602*(LN($A1602)-1)-1-$A$2)</f>
        <v>0</v>
      </c>
      <c r="D1602" s="0" t="n">
        <f aca="false">B1602*A1602/100+D1601</f>
        <v>207.26301062919</v>
      </c>
    </row>
    <row r="1603" customFormat="false" ht="12.75" hidden="false" customHeight="false" outlineLevel="0" collapsed="false">
      <c r="A1603" s="0" t="n">
        <f aca="false">A1602+1</f>
        <v>1600</v>
      </c>
      <c r="B1603" s="0" t="n">
        <f aca="false">100*EXP(LN($A$2)*$A1603-LN($A$2+1)*($A1603+1))</f>
        <v>0.01452054131407</v>
      </c>
      <c r="C1603" s="0" t="n">
        <f aca="false">EXP(LN($A$2)*$A1603-$A1603*(LN($A1603)-1)-1-$A$2)</f>
        <v>0</v>
      </c>
      <c r="D1603" s="0" t="n">
        <f aca="false">B1603*A1603/100+D1602</f>
        <v>207.495339290215</v>
      </c>
    </row>
    <row r="1604" customFormat="false" ht="12.75" hidden="false" customHeight="false" outlineLevel="0" collapsed="false">
      <c r="A1604" s="0" t="n">
        <f aca="false">A1603+1</f>
        <v>1601</v>
      </c>
      <c r="B1604" s="0" t="n">
        <f aca="false">100*EXP(LN($A$2)*$A1604-LN($A$2+1)*($A1604+1))</f>
        <v>0.0145176377865161</v>
      </c>
      <c r="C1604" s="0" t="n">
        <f aca="false">EXP(LN($A$2)*$A1604-$A1604*(LN($A1604)-1)-1-$A$2)</f>
        <v>0</v>
      </c>
      <c r="D1604" s="0" t="n">
        <f aca="false">B1604*A1604/100+D1603</f>
        <v>207.727766671177</v>
      </c>
    </row>
    <row r="1605" customFormat="false" ht="12.75" hidden="false" customHeight="false" outlineLevel="0" collapsed="false">
      <c r="A1605" s="0" t="n">
        <f aca="false">A1604+1</f>
        <v>1602</v>
      </c>
      <c r="B1605" s="0" t="n">
        <f aca="false">100*EXP(LN($A$2)*$A1605-LN($A$2+1)*($A1605+1))</f>
        <v>0.0145147348395515</v>
      </c>
      <c r="C1605" s="0" t="n">
        <f aca="false">EXP(LN($A$2)*$A1605-$A1605*(LN($A1605)-1)-1-$A$2)</f>
        <v>0</v>
      </c>
      <c r="D1605" s="0" t="n">
        <f aca="false">B1605*A1605/100+D1604</f>
        <v>207.960292723306</v>
      </c>
    </row>
    <row r="1606" customFormat="false" ht="12.75" hidden="false" customHeight="false" outlineLevel="0" collapsed="false">
      <c r="A1606" s="0" t="n">
        <f aca="false">A1605+1</f>
        <v>1603</v>
      </c>
      <c r="B1606" s="0" t="n">
        <f aca="false">100*EXP(LN($A$2)*$A1606-LN($A$2+1)*($A1606+1))</f>
        <v>0.0145118324730603</v>
      </c>
      <c r="C1606" s="0" t="n">
        <f aca="false">EXP(LN($A$2)*$A1606-$A1606*(LN($A1606)-1)-1-$A$2)</f>
        <v>0</v>
      </c>
      <c r="D1606" s="0" t="n">
        <f aca="false">B1606*A1606/100+D1605</f>
        <v>208.19291739785</v>
      </c>
    </row>
    <row r="1607" customFormat="false" ht="12.75" hidden="false" customHeight="false" outlineLevel="0" collapsed="false">
      <c r="A1607" s="0" t="n">
        <f aca="false">A1606+1</f>
        <v>1604</v>
      </c>
      <c r="B1607" s="0" t="n">
        <f aca="false">100*EXP(LN($A$2)*$A1607-LN($A$2+1)*($A1607+1))</f>
        <v>0.0145089306868999</v>
      </c>
      <c r="C1607" s="0" t="n">
        <f aca="false">EXP(LN($A$2)*$A1607-$A1607*(LN($A1607)-1)-1-$A$2)</f>
        <v>0</v>
      </c>
      <c r="D1607" s="0" t="n">
        <f aca="false">B1607*A1607/100+D1606</f>
        <v>208.425640646067</v>
      </c>
    </row>
    <row r="1608" customFormat="false" ht="12.75" hidden="false" customHeight="false" outlineLevel="0" collapsed="false">
      <c r="A1608" s="0" t="n">
        <f aca="false">A1607+1</f>
        <v>1605</v>
      </c>
      <c r="B1608" s="0" t="n">
        <f aca="false">100*EXP(LN($A$2)*$A1608-LN($A$2+1)*($A1608+1))</f>
        <v>0.0145060294810334</v>
      </c>
      <c r="C1608" s="0" t="n">
        <f aca="false">EXP(LN($A$2)*$A1608-$A1608*(LN($A1608)-1)-1-$A$2)</f>
        <v>0</v>
      </c>
      <c r="D1608" s="0" t="n">
        <f aca="false">B1608*A1608/100+D1607</f>
        <v>208.658462419238</v>
      </c>
    </row>
    <row r="1609" customFormat="false" ht="12.75" hidden="false" customHeight="false" outlineLevel="0" collapsed="false">
      <c r="A1609" s="0" t="n">
        <f aca="false">A1608+1</f>
        <v>1606</v>
      </c>
      <c r="B1609" s="0" t="n">
        <f aca="false">100*EXP(LN($A$2)*$A1609-LN($A$2+1)*($A1609+1))</f>
        <v>0.0145031288552393</v>
      </c>
      <c r="C1609" s="0" t="n">
        <f aca="false">EXP(LN($A$2)*$A1609-$A1609*(LN($A1609)-1)-1-$A$2)</f>
        <v>0</v>
      </c>
      <c r="D1609" s="0" t="n">
        <f aca="false">B1609*A1609/100+D1608</f>
        <v>208.891382668653</v>
      </c>
    </row>
    <row r="1610" customFormat="false" ht="12.75" hidden="false" customHeight="false" outlineLevel="0" collapsed="false">
      <c r="A1610" s="0" t="n">
        <f aca="false">A1609+1</f>
        <v>1607</v>
      </c>
      <c r="B1610" s="0" t="n">
        <f aca="false">100*EXP(LN($A$2)*$A1610-LN($A$2+1)*($A1610+1))</f>
        <v>0.0145002288095072</v>
      </c>
      <c r="C1610" s="0" t="n">
        <f aca="false">EXP(LN($A$2)*$A1610-$A1610*(LN($A1610)-1)-1-$A$2)</f>
        <v>0</v>
      </c>
      <c r="D1610" s="0" t="n">
        <f aca="false">B1610*A1610/100+D1609</f>
        <v>209.124401345622</v>
      </c>
    </row>
    <row r="1611" customFormat="false" ht="12.75" hidden="false" customHeight="false" outlineLevel="0" collapsed="false">
      <c r="A1611" s="0" t="n">
        <f aca="false">A1610+1</f>
        <v>1608</v>
      </c>
      <c r="B1611" s="0" t="n">
        <f aca="false">100*EXP(LN($A$2)*$A1611-LN($A$2+1)*($A1611+1))</f>
        <v>0.0144973293436154</v>
      </c>
      <c r="C1611" s="0" t="n">
        <f aca="false">EXP(LN($A$2)*$A1611-$A1611*(LN($A1611)-1)-1-$A$2)</f>
        <v>0</v>
      </c>
      <c r="D1611" s="0" t="n">
        <f aca="false">B1611*A1611/100+D1610</f>
        <v>209.357518401467</v>
      </c>
    </row>
    <row r="1612" customFormat="false" ht="12.75" hidden="false" customHeight="false" outlineLevel="0" collapsed="false">
      <c r="A1612" s="0" t="n">
        <f aca="false">A1611+1</f>
        <v>1609</v>
      </c>
      <c r="B1612" s="0" t="n">
        <f aca="false">100*EXP(LN($A$2)*$A1612-LN($A$2+1)*($A1612+1))</f>
        <v>0.0144944304575273</v>
      </c>
      <c r="C1612" s="0" t="n">
        <f aca="false">EXP(LN($A$2)*$A1612-$A1612*(LN($A1612)-1)-1-$A$2)</f>
        <v>0</v>
      </c>
      <c r="D1612" s="0" t="n">
        <f aca="false">B1612*A1612/100+D1611</f>
        <v>209.590733787529</v>
      </c>
    </row>
    <row r="1613" customFormat="false" ht="12.75" hidden="false" customHeight="false" outlineLevel="0" collapsed="false">
      <c r="A1613" s="0" t="n">
        <f aca="false">A1612+1</f>
        <v>1610</v>
      </c>
      <c r="B1613" s="0" t="n">
        <f aca="false">100*EXP(LN($A$2)*$A1613-LN($A$2+1)*($A1613+1))</f>
        <v>0.0144915321511267</v>
      </c>
      <c r="C1613" s="0" t="n">
        <f aca="false">EXP(LN($A$2)*$A1613-$A1613*(LN($A1613)-1)-1-$A$2)</f>
        <v>0</v>
      </c>
      <c r="D1613" s="0" t="n">
        <f aca="false">B1613*A1613/100+D1612</f>
        <v>209.824047455162</v>
      </c>
    </row>
    <row r="1614" customFormat="false" ht="12.75" hidden="false" customHeight="false" outlineLevel="0" collapsed="false">
      <c r="A1614" s="0" t="n">
        <f aca="false">A1613+1</f>
        <v>1611</v>
      </c>
      <c r="B1614" s="0" t="n">
        <f aca="false">100*EXP(LN($A$2)*$A1614-LN($A$2+1)*($A1614+1))</f>
        <v>0.0144886344242189</v>
      </c>
      <c r="C1614" s="0" t="n">
        <f aca="false">EXP(LN($A$2)*$A1614-$A1614*(LN($A1614)-1)-1-$A$2)</f>
        <v>0</v>
      </c>
      <c r="D1614" s="0" t="n">
        <f aca="false">B1614*A1614/100+D1613</f>
        <v>210.057459355736</v>
      </c>
    </row>
    <row r="1615" customFormat="false" ht="12.75" hidden="false" customHeight="false" outlineLevel="0" collapsed="false">
      <c r="A1615" s="0" t="n">
        <f aca="false">A1614+1</f>
        <v>1612</v>
      </c>
      <c r="B1615" s="0" t="n">
        <f aca="false">100*EXP(LN($A$2)*$A1615-LN($A$2+1)*($A1615+1))</f>
        <v>0.0144857372767669</v>
      </c>
      <c r="C1615" s="0" t="n">
        <f aca="false">EXP(LN($A$2)*$A1615-$A1615*(LN($A1615)-1)-1-$A$2)</f>
        <v>0</v>
      </c>
      <c r="D1615" s="0" t="n">
        <f aca="false">B1615*A1615/100+D1614</f>
        <v>210.290969440638</v>
      </c>
    </row>
    <row r="1616" customFormat="false" ht="12.75" hidden="false" customHeight="false" outlineLevel="0" collapsed="false">
      <c r="A1616" s="0" t="n">
        <f aca="false">A1615+1</f>
        <v>1613</v>
      </c>
      <c r="B1616" s="0" t="n">
        <f aca="false">100*EXP(LN($A$2)*$A1616-LN($A$2+1)*($A1616+1))</f>
        <v>0.0144828407086285</v>
      </c>
      <c r="C1616" s="0" t="n">
        <f aca="false">EXP(LN($A$2)*$A1616-$A1616*(LN($A1616)-1)-1-$A$2)</f>
        <v>0</v>
      </c>
      <c r="D1616" s="0" t="n">
        <f aca="false">B1616*A1616/100+D1615</f>
        <v>210.524577661268</v>
      </c>
    </row>
    <row r="1617" customFormat="false" ht="12.75" hidden="false" customHeight="false" outlineLevel="0" collapsed="false">
      <c r="A1617" s="0" t="n">
        <f aca="false">A1616+1</f>
        <v>1614</v>
      </c>
      <c r="B1617" s="0" t="n">
        <f aca="false">100*EXP(LN($A$2)*$A1617-LN($A$2+1)*($A1617+1))</f>
        <v>0.0144799447196879</v>
      </c>
      <c r="C1617" s="0" t="n">
        <f aca="false">EXP(LN($A$2)*$A1617-$A1617*(LN($A1617)-1)-1-$A$2)</f>
        <v>0</v>
      </c>
      <c r="D1617" s="0" t="n">
        <f aca="false">B1617*A1617/100+D1616</f>
        <v>210.758283969044</v>
      </c>
    </row>
    <row r="1618" customFormat="false" ht="12.75" hidden="false" customHeight="false" outlineLevel="0" collapsed="false">
      <c r="A1618" s="0" t="n">
        <f aca="false">A1617+1</f>
        <v>1615</v>
      </c>
      <c r="B1618" s="0" t="n">
        <f aca="false">100*EXP(LN($A$2)*$A1618-LN($A$2+1)*($A1618+1))</f>
        <v>0.014477049309803</v>
      </c>
      <c r="C1618" s="0" t="n">
        <f aca="false">EXP(LN($A$2)*$A1618-$A1618*(LN($A1618)-1)-1-$A$2)</f>
        <v>0</v>
      </c>
      <c r="D1618" s="0" t="n">
        <f aca="false">B1618*A1618/100+D1617</f>
        <v>210.992088315397</v>
      </c>
    </row>
    <row r="1619" customFormat="false" ht="12.75" hidden="false" customHeight="false" outlineLevel="0" collapsed="false">
      <c r="A1619" s="0" t="n">
        <f aca="false">A1618+1</f>
        <v>1616</v>
      </c>
      <c r="B1619" s="0" t="n">
        <f aca="false">100*EXP(LN($A$2)*$A1619-LN($A$2+1)*($A1619+1))</f>
        <v>0.0144741544789369</v>
      </c>
      <c r="C1619" s="0" t="n">
        <f aca="false">EXP(LN($A$2)*$A1619-$A1619*(LN($A1619)-1)-1-$A$2)</f>
        <v>0</v>
      </c>
      <c r="D1619" s="0" t="n">
        <f aca="false">B1619*A1619/100+D1618</f>
        <v>211.225990651777</v>
      </c>
    </row>
    <row r="1620" customFormat="false" ht="12.75" hidden="false" customHeight="false" outlineLevel="0" collapsed="false">
      <c r="A1620" s="0" t="n">
        <f aca="false">A1619+1</f>
        <v>1617</v>
      </c>
      <c r="B1620" s="0" t="n">
        <f aca="false">100*EXP(LN($A$2)*$A1620-LN($A$2+1)*($A1620+1))</f>
        <v>0.0144712602268685</v>
      </c>
      <c r="C1620" s="0" t="n">
        <f aca="false">EXP(LN($A$2)*$A1620-$A1620*(LN($A1620)-1)-1-$A$2)</f>
        <v>0</v>
      </c>
      <c r="D1620" s="0" t="n">
        <f aca="false">B1620*A1620/100+D1619</f>
        <v>211.459990929645</v>
      </c>
    </row>
    <row r="1621" customFormat="false" ht="12.75" hidden="false" customHeight="false" outlineLevel="0" collapsed="false">
      <c r="A1621" s="0" t="n">
        <f aca="false">A1620+1</f>
        <v>1618</v>
      </c>
      <c r="B1621" s="0" t="n">
        <f aca="false">100*EXP(LN($A$2)*$A1621-LN($A$2+1)*($A1621+1))</f>
        <v>0.0144683665535875</v>
      </c>
      <c r="C1621" s="0" t="n">
        <f aca="false">EXP(LN($A$2)*$A1621-$A1621*(LN($A1621)-1)-1-$A$2)</f>
        <v>0</v>
      </c>
      <c r="D1621" s="0" t="n">
        <f aca="false">B1621*A1621/100+D1620</f>
        <v>211.694089100482</v>
      </c>
    </row>
    <row r="1622" customFormat="false" ht="12.75" hidden="false" customHeight="false" outlineLevel="0" collapsed="false">
      <c r="A1622" s="0" t="n">
        <f aca="false">A1621+1</f>
        <v>1619</v>
      </c>
      <c r="B1622" s="0" t="n">
        <f aca="false">100*EXP(LN($A$2)*$A1622-LN($A$2+1)*($A1622+1))</f>
        <v>0.0144654734588727</v>
      </c>
      <c r="C1622" s="0" t="n">
        <f aca="false">EXP(LN($A$2)*$A1622-$A1622*(LN($A1622)-1)-1-$A$2)</f>
        <v>0</v>
      </c>
      <c r="D1622" s="0" t="n">
        <f aca="false">B1622*A1622/100+D1621</f>
        <v>211.928285115781</v>
      </c>
    </row>
    <row r="1623" customFormat="false" ht="12.75" hidden="false" customHeight="false" outlineLevel="0" collapsed="false">
      <c r="A1623" s="0" t="n">
        <f aca="false">A1622+1</f>
        <v>1620</v>
      </c>
      <c r="B1623" s="0" t="n">
        <f aca="false">100*EXP(LN($A$2)*$A1623-LN($A$2+1)*($A1623+1))</f>
        <v>0.0144625809426875</v>
      </c>
      <c r="C1623" s="0" t="n">
        <f aca="false">EXP(LN($A$2)*$A1623-$A1623*(LN($A1623)-1)-1-$A$2)</f>
        <v>0</v>
      </c>
      <c r="D1623" s="0" t="n">
        <f aca="false">B1623*A1623/100+D1622</f>
        <v>212.162578927053</v>
      </c>
    </row>
    <row r="1624" customFormat="false" ht="12.75" hidden="false" customHeight="false" outlineLevel="0" collapsed="false">
      <c r="A1624" s="0" t="n">
        <f aca="false">A1623+1</f>
        <v>1621</v>
      </c>
      <c r="B1624" s="0" t="n">
        <f aca="false">100*EXP(LN($A$2)*$A1624-LN($A$2+1)*($A1624+1))</f>
        <v>0.0144596890048899</v>
      </c>
      <c r="C1624" s="0" t="n">
        <f aca="false">EXP(LN($A$2)*$A1624-$A1624*(LN($A1624)-1)-1-$A$2)</f>
        <v>0</v>
      </c>
      <c r="D1624" s="0" t="n">
        <f aca="false">B1624*A1624/100+D1623</f>
        <v>212.396970485822</v>
      </c>
    </row>
    <row r="1625" customFormat="false" ht="12.75" hidden="false" customHeight="false" outlineLevel="0" collapsed="false">
      <c r="A1625" s="0" t="n">
        <f aca="false">A1624+1</f>
        <v>1622</v>
      </c>
      <c r="B1625" s="0" t="n">
        <f aca="false">100*EXP(LN($A$2)*$A1625-LN($A$2+1)*($A1625+1))</f>
        <v>0.0144567976453642</v>
      </c>
      <c r="C1625" s="0" t="n">
        <f aca="false">EXP(LN($A$2)*$A1625-$A1625*(LN($A1625)-1)-1-$A$2)</f>
        <v>0</v>
      </c>
      <c r="D1625" s="0" t="n">
        <f aca="false">B1625*A1625/100+D1624</f>
        <v>212.63145974363</v>
      </c>
    </row>
    <row r="1626" customFormat="false" ht="12.75" hidden="false" customHeight="false" outlineLevel="0" collapsed="false">
      <c r="A1626" s="0" t="n">
        <f aca="false">A1625+1</f>
        <v>1623</v>
      </c>
      <c r="B1626" s="0" t="n">
        <f aca="false">100*EXP(LN($A$2)*$A1626-LN($A$2+1)*($A1626+1))</f>
        <v>0.0144539068639684</v>
      </c>
      <c r="C1626" s="0" t="n">
        <f aca="false">EXP(LN($A$2)*$A1626-$A1626*(LN($A1626)-1)-1-$A$2)</f>
        <v>0</v>
      </c>
      <c r="D1626" s="0" t="n">
        <f aca="false">B1626*A1626/100+D1625</f>
        <v>212.866046652032</v>
      </c>
    </row>
    <row r="1627" customFormat="false" ht="12.75" hidden="false" customHeight="false" outlineLevel="0" collapsed="false">
      <c r="A1627" s="0" t="n">
        <f aca="false">A1626+1</f>
        <v>1624</v>
      </c>
      <c r="B1627" s="0" t="n">
        <f aca="false">100*EXP(LN($A$2)*$A1627-LN($A$2+1)*($A1627+1))</f>
        <v>0.0144510166606659</v>
      </c>
      <c r="C1627" s="0" t="n">
        <f aca="false">EXP(LN($A$2)*$A1627-$A1627*(LN($A1627)-1)-1-$A$2)</f>
        <v>0</v>
      </c>
      <c r="D1627" s="0" t="n">
        <f aca="false">B1627*A1627/100+D1626</f>
        <v>213.100731162601</v>
      </c>
    </row>
    <row r="1628" customFormat="false" ht="12.75" hidden="false" customHeight="false" outlineLevel="0" collapsed="false">
      <c r="A1628" s="0" t="n">
        <f aca="false">A1627+1</f>
        <v>1625</v>
      </c>
      <c r="B1628" s="0" t="n">
        <f aca="false">100*EXP(LN($A$2)*$A1628-LN($A$2+1)*($A1628+1))</f>
        <v>0.0144481270352359</v>
      </c>
      <c r="C1628" s="0" t="n">
        <f aca="false">EXP(LN($A$2)*$A1628-$A1628*(LN($A1628)-1)-1-$A$2)</f>
        <v>0</v>
      </c>
      <c r="D1628" s="0" t="n">
        <f aca="false">B1628*A1628/100+D1627</f>
        <v>213.335513226924</v>
      </c>
    </row>
    <row r="1629" customFormat="false" ht="12.75" hidden="false" customHeight="false" outlineLevel="0" collapsed="false">
      <c r="A1629" s="0" t="n">
        <f aca="false">A1628+1</f>
        <v>1626</v>
      </c>
      <c r="B1629" s="0" t="n">
        <f aca="false">100*EXP(LN($A$2)*$A1629-LN($A$2+1)*($A1629+1))</f>
        <v>0.0144452379876417</v>
      </c>
      <c r="C1629" s="0" t="n">
        <f aca="false">EXP(LN($A$2)*$A1629-$A1629*(LN($A1629)-1)-1-$A$2)</f>
        <v>0</v>
      </c>
      <c r="D1629" s="0" t="n">
        <f aca="false">B1629*A1629/100+D1628</f>
        <v>213.570392796603</v>
      </c>
    </row>
    <row r="1630" customFormat="false" ht="12.75" hidden="false" customHeight="false" outlineLevel="0" collapsed="false">
      <c r="A1630" s="0" t="n">
        <f aca="false">A1629+1</f>
        <v>1627</v>
      </c>
      <c r="B1630" s="0" t="n">
        <f aca="false">100*EXP(LN($A$2)*$A1630-LN($A$2+1)*($A1630+1))</f>
        <v>0.0144423495177415</v>
      </c>
      <c r="C1630" s="0" t="n">
        <f aca="false">EXP(LN($A$2)*$A1630-$A1630*(LN($A1630)-1)-1-$A$2)</f>
        <v>0</v>
      </c>
      <c r="D1630" s="0" t="n">
        <f aca="false">B1630*A1630/100+D1629</f>
        <v>213.805369823257</v>
      </c>
    </row>
    <row r="1631" customFormat="false" ht="12.75" hidden="false" customHeight="false" outlineLevel="0" collapsed="false">
      <c r="A1631" s="0" t="n">
        <f aca="false">A1630+1</f>
        <v>1628</v>
      </c>
      <c r="B1631" s="0" t="n">
        <f aca="false">100*EXP(LN($A$2)*$A1631-LN($A$2+1)*($A1631+1))</f>
        <v>0.0144394616254198</v>
      </c>
      <c r="C1631" s="0" t="n">
        <f aca="false">EXP(LN($A$2)*$A1631-$A1631*(LN($A1631)-1)-1-$A$2)</f>
        <v>0</v>
      </c>
      <c r="D1631" s="0" t="n">
        <f aca="false">B1631*A1631/100+D1630</f>
        <v>214.040444258518</v>
      </c>
    </row>
    <row r="1632" customFormat="false" ht="12.75" hidden="false" customHeight="false" outlineLevel="0" collapsed="false">
      <c r="A1632" s="0" t="n">
        <f aca="false">A1631+1</f>
        <v>1629</v>
      </c>
      <c r="B1632" s="0" t="n">
        <f aca="false">100*EXP(LN($A$2)*$A1632-LN($A$2+1)*($A1632+1))</f>
        <v>0.014436574310561</v>
      </c>
      <c r="C1632" s="0" t="n">
        <f aca="false">EXP(LN($A$2)*$A1632-$A1632*(LN($A1632)-1)-1-$A$2)</f>
        <v>0</v>
      </c>
      <c r="D1632" s="0" t="n">
        <f aca="false">B1632*A1632/100+D1631</f>
        <v>214.275616054038</v>
      </c>
    </row>
    <row r="1633" customFormat="false" ht="12.75" hidden="false" customHeight="false" outlineLevel="0" collapsed="false">
      <c r="A1633" s="0" t="n">
        <f aca="false">A1632+1</f>
        <v>1630</v>
      </c>
      <c r="B1633" s="0" t="n">
        <f aca="false">100*EXP(LN($A$2)*$A1633-LN($A$2+1)*($A1633+1))</f>
        <v>0.0144336875730497</v>
      </c>
      <c r="C1633" s="0" t="n">
        <f aca="false">EXP(LN($A$2)*$A1633-$A1633*(LN($A1633)-1)-1-$A$2)</f>
        <v>0</v>
      </c>
      <c r="D1633" s="0" t="n">
        <f aca="false">B1633*A1633/100+D1632</f>
        <v>214.510885161478</v>
      </c>
    </row>
    <row r="1634" customFormat="false" ht="12.75" hidden="false" customHeight="false" outlineLevel="0" collapsed="false">
      <c r="A1634" s="0" t="n">
        <f aca="false">A1633+1</f>
        <v>1631</v>
      </c>
      <c r="B1634" s="0" t="n">
        <f aca="false">100*EXP(LN($A$2)*$A1634-LN($A$2+1)*($A1634+1))</f>
        <v>0.0144308014127443</v>
      </c>
      <c r="C1634" s="0" t="n">
        <f aca="false">EXP(LN($A$2)*$A1634-$A1634*(LN($A1634)-1)-1-$A$2)</f>
        <v>0</v>
      </c>
      <c r="D1634" s="0" t="n">
        <f aca="false">B1634*A1634/100+D1633</f>
        <v>214.74625153252</v>
      </c>
    </row>
    <row r="1635" customFormat="false" ht="12.75" hidden="false" customHeight="false" outlineLevel="0" collapsed="false">
      <c r="A1635" s="0" t="n">
        <f aca="false">A1634+1</f>
        <v>1632</v>
      </c>
      <c r="B1635" s="0" t="n">
        <f aca="false">100*EXP(LN($A$2)*$A1635-LN($A$2+1)*($A1635+1))</f>
        <v>0.0144279158296079</v>
      </c>
      <c r="C1635" s="0" t="n">
        <f aca="false">EXP(LN($A$2)*$A1635-$A1635*(LN($A1635)-1)-1-$A$2)</f>
        <v>0</v>
      </c>
      <c r="D1635" s="0" t="n">
        <f aca="false">B1635*A1635/100+D1634</f>
        <v>214.981715118859</v>
      </c>
    </row>
    <row r="1636" customFormat="false" ht="12.75" hidden="false" customHeight="false" outlineLevel="0" collapsed="false">
      <c r="A1636" s="0" t="n">
        <f aca="false">A1635+1</f>
        <v>1633</v>
      </c>
      <c r="B1636" s="0" t="n">
        <f aca="false">100*EXP(LN($A$2)*$A1636-LN($A$2+1)*($A1636+1))</f>
        <v>0.0144250308234203</v>
      </c>
      <c r="C1636" s="0" t="n">
        <f aca="false">EXP(LN($A$2)*$A1636-$A1636*(LN($A1636)-1)-1-$A$2)</f>
        <v>0</v>
      </c>
      <c r="D1636" s="0" t="n">
        <f aca="false">B1636*A1636/100+D1635</f>
        <v>215.217275872206</v>
      </c>
    </row>
    <row r="1637" customFormat="false" ht="12.75" hidden="false" customHeight="false" outlineLevel="0" collapsed="false">
      <c r="A1637" s="0" t="n">
        <f aca="false">A1636+1</f>
        <v>1634</v>
      </c>
      <c r="B1637" s="0" t="n">
        <f aca="false">100*EXP(LN($A$2)*$A1637-LN($A$2+1)*($A1637+1))</f>
        <v>0.0144221463941449</v>
      </c>
      <c r="C1637" s="0" t="n">
        <f aca="false">EXP(LN($A$2)*$A1637-$A1637*(LN($A1637)-1)-1-$A$2)</f>
        <v>0</v>
      </c>
      <c r="D1637" s="0" t="n">
        <f aca="false">B1637*A1637/100+D1636</f>
        <v>215.452933744286</v>
      </c>
    </row>
    <row r="1638" customFormat="false" ht="12.75" hidden="false" customHeight="false" outlineLevel="0" collapsed="false">
      <c r="A1638" s="0" t="n">
        <f aca="false">A1637+1</f>
        <v>1635</v>
      </c>
      <c r="B1638" s="0" t="n">
        <f aca="false">100*EXP(LN($A$2)*$A1638-LN($A$2+1)*($A1638+1))</f>
        <v>0.0144192625416399</v>
      </c>
      <c r="C1638" s="0" t="n">
        <f aca="false">EXP(LN($A$2)*$A1638-$A1638*(LN($A1638)-1)-1-$A$2)</f>
        <v>0</v>
      </c>
      <c r="D1638" s="0" t="n">
        <f aca="false">B1638*A1638/100+D1637</f>
        <v>215.688688686842</v>
      </c>
    </row>
    <row r="1639" customFormat="false" ht="12.75" hidden="false" customHeight="false" outlineLevel="0" collapsed="false">
      <c r="A1639" s="0" t="n">
        <f aca="false">A1638+1</f>
        <v>1636</v>
      </c>
      <c r="B1639" s="0" t="n">
        <f aca="false">100*EXP(LN($A$2)*$A1639-LN($A$2+1)*($A1639+1))</f>
        <v>0.01441637926579</v>
      </c>
      <c r="C1639" s="0" t="n">
        <f aca="false">EXP(LN($A$2)*$A1639-$A1639*(LN($A1639)-1)-1-$A$2)</f>
        <v>0</v>
      </c>
      <c r="D1639" s="0" t="n">
        <f aca="false">B1639*A1639/100+D1638</f>
        <v>215.92454065163</v>
      </c>
    </row>
    <row r="1640" customFormat="false" ht="12.75" hidden="false" customHeight="false" outlineLevel="0" collapsed="false">
      <c r="A1640" s="0" t="n">
        <f aca="false">A1639+1</f>
        <v>1637</v>
      </c>
      <c r="B1640" s="0" t="n">
        <f aca="false">100*EXP(LN($A$2)*$A1640-LN($A$2+1)*($A1640+1))</f>
        <v>0.0144134965664539</v>
      </c>
      <c r="C1640" s="0" t="n">
        <f aca="false">EXP(LN($A$2)*$A1640-$A1640*(LN($A1640)-1)-1-$A$2)</f>
        <v>0</v>
      </c>
      <c r="D1640" s="0" t="n">
        <f aca="false">B1640*A1640/100+D1639</f>
        <v>216.160489590423</v>
      </c>
    </row>
    <row r="1641" customFormat="false" ht="12.75" hidden="false" customHeight="false" outlineLevel="0" collapsed="false">
      <c r="A1641" s="0" t="n">
        <f aca="false">A1640+1</f>
        <v>1638</v>
      </c>
      <c r="B1641" s="0" t="n">
        <f aca="false">100*EXP(LN($A$2)*$A1641-LN($A$2+1)*($A1641+1))</f>
        <v>0.0144106144435947</v>
      </c>
      <c r="C1641" s="0" t="n">
        <f aca="false">EXP(LN($A$2)*$A1641-$A1641*(LN($A1641)-1)-1-$A$2)</f>
        <v>0</v>
      </c>
      <c r="D1641" s="0" t="n">
        <f aca="false">B1641*A1641/100+D1640</f>
        <v>216.396535455009</v>
      </c>
    </row>
    <row r="1642" customFormat="false" ht="12.75" hidden="false" customHeight="false" outlineLevel="0" collapsed="false">
      <c r="A1642" s="0" t="n">
        <f aca="false">A1641+1</f>
        <v>1639</v>
      </c>
      <c r="B1642" s="0" t="n">
        <f aca="false">100*EXP(LN($A$2)*$A1642-LN($A$2+1)*($A1642+1))</f>
        <v>0.0144077328969924</v>
      </c>
      <c r="C1642" s="0" t="n">
        <f aca="false">EXP(LN($A$2)*$A1642-$A1642*(LN($A1642)-1)-1-$A$2)</f>
        <v>0</v>
      </c>
      <c r="D1642" s="0" t="n">
        <f aca="false">B1642*A1642/100+D1641</f>
        <v>216.632678197191</v>
      </c>
    </row>
    <row r="1643" customFormat="false" ht="12.75" hidden="false" customHeight="false" outlineLevel="0" collapsed="false">
      <c r="A1643" s="0" t="n">
        <f aca="false">A1642+1</f>
        <v>1640</v>
      </c>
      <c r="B1643" s="0" t="n">
        <f aca="false">100*EXP(LN($A$2)*$A1643-LN($A$2+1)*($A1643+1))</f>
        <v>0.0144048519266366</v>
      </c>
      <c r="C1643" s="0" t="n">
        <f aca="false">EXP(LN($A$2)*$A1643-$A1643*(LN($A1643)-1)-1-$A$2)</f>
        <v>0</v>
      </c>
      <c r="D1643" s="0" t="n">
        <f aca="false">B1643*A1643/100+D1642</f>
        <v>216.868917768788</v>
      </c>
    </row>
    <row r="1644" customFormat="false" ht="12.75" hidden="false" customHeight="false" outlineLevel="0" collapsed="false">
      <c r="A1644" s="0" t="n">
        <f aca="false">A1643+1</f>
        <v>1641</v>
      </c>
      <c r="B1644" s="0" t="n">
        <f aca="false">100*EXP(LN($A$2)*$A1644-LN($A$2+1)*($A1644+1))</f>
        <v>0.0144019715323073</v>
      </c>
      <c r="C1644" s="0" t="n">
        <f aca="false">EXP(LN($A$2)*$A1644-$A1644*(LN($A1644)-1)-1-$A$2)</f>
        <v>0</v>
      </c>
      <c r="D1644" s="0" t="n">
        <f aca="false">B1644*A1644/100+D1643</f>
        <v>217.105254121633</v>
      </c>
    </row>
    <row r="1645" customFormat="false" ht="12.75" hidden="false" customHeight="false" outlineLevel="0" collapsed="false">
      <c r="A1645" s="0" t="n">
        <f aca="false">A1644+1</f>
        <v>1642</v>
      </c>
      <c r="B1645" s="0" t="n">
        <f aca="false">100*EXP(LN($A$2)*$A1645-LN($A$2+1)*($A1645+1))</f>
        <v>0.0143990917139678</v>
      </c>
      <c r="C1645" s="0" t="n">
        <f aca="false">EXP(LN($A$2)*$A1645-$A1645*(LN($A1645)-1)-1-$A$2)</f>
        <v>0</v>
      </c>
      <c r="D1645" s="0" t="n">
        <f aca="false">B1645*A1645/100+D1644</f>
        <v>217.341687207576</v>
      </c>
    </row>
    <row r="1646" customFormat="false" ht="12.75" hidden="false" customHeight="false" outlineLevel="0" collapsed="false">
      <c r="A1646" s="0" t="n">
        <f aca="false">A1645+1</f>
        <v>1643</v>
      </c>
      <c r="B1646" s="0" t="n">
        <f aca="false">100*EXP(LN($A$2)*$A1646-LN($A$2+1)*($A1646+1))</f>
        <v>0.0143962124714769</v>
      </c>
      <c r="C1646" s="0" t="n">
        <f aca="false">EXP(LN($A$2)*$A1646-$A1646*(LN($A1646)-1)-1-$A$2)</f>
        <v>0</v>
      </c>
      <c r="D1646" s="0" t="n">
        <f aca="false">B1646*A1646/100+D1645</f>
        <v>217.578216978483</v>
      </c>
    </row>
    <row r="1647" customFormat="false" ht="12.75" hidden="false" customHeight="false" outlineLevel="0" collapsed="false">
      <c r="A1647" s="0" t="n">
        <f aca="false">A1646+1</f>
        <v>1644</v>
      </c>
      <c r="B1647" s="0" t="n">
        <f aca="false">100*EXP(LN($A$2)*$A1647-LN($A$2+1)*($A1647+1))</f>
        <v>0.0143933338047192</v>
      </c>
      <c r="C1647" s="0" t="n">
        <f aca="false">EXP(LN($A$2)*$A1647-$A1647*(LN($A1647)-1)-1-$A$2)</f>
        <v>0</v>
      </c>
      <c r="D1647" s="0" t="n">
        <f aca="false">B1647*A1647/100+D1646</f>
        <v>217.814843386232</v>
      </c>
    </row>
    <row r="1648" customFormat="false" ht="12.75" hidden="false" customHeight="false" outlineLevel="0" collapsed="false">
      <c r="A1648" s="0" t="n">
        <f aca="false">A1647+1</f>
        <v>1645</v>
      </c>
      <c r="B1648" s="0" t="n">
        <f aca="false">100*EXP(LN($A$2)*$A1648-LN($A$2+1)*($A1648+1))</f>
        <v>0.0143904557135537</v>
      </c>
      <c r="C1648" s="0" t="n">
        <f aca="false">EXP(LN($A$2)*$A1648-$A1648*(LN($A1648)-1)-1-$A$2)</f>
        <v>0</v>
      </c>
      <c r="D1648" s="0" t="n">
        <f aca="false">B1648*A1648/100+D1647</f>
        <v>218.05156638272</v>
      </c>
    </row>
    <row r="1649" customFormat="false" ht="12.75" hidden="false" customHeight="false" outlineLevel="0" collapsed="false">
      <c r="A1649" s="0" t="n">
        <f aca="false">A1648+1</f>
        <v>1646</v>
      </c>
      <c r="B1649" s="0" t="n">
        <f aca="false">100*EXP(LN($A$2)*$A1649-LN($A$2+1)*($A1649+1))</f>
        <v>0.0143875781979436</v>
      </c>
      <c r="C1649" s="0" t="n">
        <f aca="false">EXP(LN($A$2)*$A1649-$A1649*(LN($A1649)-1)-1-$A$2)</f>
        <v>0</v>
      </c>
      <c r="D1649" s="0" t="n">
        <f aca="false">B1649*A1649/100+D1648</f>
        <v>218.288385919858</v>
      </c>
    </row>
    <row r="1650" customFormat="false" ht="12.75" hidden="false" customHeight="false" outlineLevel="0" collapsed="false">
      <c r="A1650" s="0" t="n">
        <f aca="false">A1649+1</f>
        <v>1647</v>
      </c>
      <c r="B1650" s="0" t="n">
        <f aca="false">100*EXP(LN($A$2)*$A1650-LN($A$2+1)*($A1650+1))</f>
        <v>0.0143847012576692</v>
      </c>
      <c r="C1650" s="0" t="n">
        <f aca="false">EXP(LN($A$2)*$A1650-$A1650*(LN($A1650)-1)-1-$A$2)</f>
        <v>0</v>
      </c>
      <c r="D1650" s="0" t="n">
        <f aca="false">B1650*A1650/100+D1649</f>
        <v>218.525301949572</v>
      </c>
    </row>
    <row r="1651" customFormat="false" ht="12.75" hidden="false" customHeight="false" outlineLevel="0" collapsed="false">
      <c r="A1651" s="0" t="n">
        <f aca="false">A1650+1</f>
        <v>1648</v>
      </c>
      <c r="B1651" s="0" t="n">
        <f aca="false">100*EXP(LN($A$2)*$A1651-LN($A$2+1)*($A1651+1))</f>
        <v>0.0143818248927202</v>
      </c>
      <c r="C1651" s="0" t="n">
        <f aca="false">EXP(LN($A$2)*$A1651-$A1651*(LN($A1651)-1)-1-$A$2)</f>
        <v>0</v>
      </c>
      <c r="D1651" s="0" t="n">
        <f aca="false">B1651*A1651/100+D1650</f>
        <v>218.762314423804</v>
      </c>
    </row>
    <row r="1652" customFormat="false" ht="12.75" hidden="false" customHeight="false" outlineLevel="0" collapsed="false">
      <c r="A1652" s="0" t="n">
        <f aca="false">A1651+1</f>
        <v>1649</v>
      </c>
      <c r="B1652" s="0" t="n">
        <f aca="false">100*EXP(LN($A$2)*$A1652-LN($A$2+1)*($A1652+1))</f>
        <v>0.0143789491028768</v>
      </c>
      <c r="C1652" s="0" t="n">
        <f aca="false">EXP(LN($A$2)*$A1652-$A1652*(LN($A1652)-1)-1-$A$2)</f>
        <v>0</v>
      </c>
      <c r="D1652" s="0" t="n">
        <f aca="false">B1652*A1652/100+D1651</f>
        <v>218.999423294511</v>
      </c>
    </row>
    <row r="1653" customFormat="false" ht="12.75" hidden="false" customHeight="false" outlineLevel="0" collapsed="false">
      <c r="A1653" s="0" t="n">
        <f aca="false">A1652+1</f>
        <v>1650</v>
      </c>
      <c r="B1653" s="0" t="n">
        <f aca="false">100*EXP(LN($A$2)*$A1653-LN($A$2+1)*($A1653+1))</f>
        <v>0.0143760738881025</v>
      </c>
      <c r="C1653" s="0" t="n">
        <f aca="false">EXP(LN($A$2)*$A1653-$A1653*(LN($A1653)-1)-1-$A$2)</f>
        <v>0</v>
      </c>
      <c r="D1653" s="0" t="n">
        <f aca="false">B1653*A1653/100+D1652</f>
        <v>219.236628513664</v>
      </c>
    </row>
    <row r="1654" customFormat="false" ht="12.75" hidden="false" customHeight="false" outlineLevel="0" collapsed="false">
      <c r="A1654" s="0" t="n">
        <f aca="false">A1653+1</f>
        <v>1651</v>
      </c>
      <c r="B1654" s="0" t="n">
        <f aca="false">100*EXP(LN($A$2)*$A1654-LN($A$2+1)*($A1654+1))</f>
        <v>0.0143731992482561</v>
      </c>
      <c r="C1654" s="0" t="n">
        <f aca="false">EXP(LN($A$2)*$A1654-$A1654*(LN($A1654)-1)-1-$A$2)</f>
        <v>0</v>
      </c>
      <c r="D1654" s="0" t="n">
        <f aca="false">B1654*A1654/100+D1653</f>
        <v>219.473930033253</v>
      </c>
    </row>
    <row r="1655" customFormat="false" ht="12.75" hidden="false" customHeight="false" outlineLevel="0" collapsed="false">
      <c r="A1655" s="0" t="n">
        <f aca="false">A1654+1</f>
        <v>1652</v>
      </c>
      <c r="B1655" s="0" t="n">
        <f aca="false">100*EXP(LN($A$2)*$A1655-LN($A$2+1)*($A1655+1))</f>
        <v>0.0143703251832228</v>
      </c>
      <c r="C1655" s="0" t="n">
        <f aca="false">EXP(LN($A$2)*$A1655-$A1655*(LN($A1655)-1)-1-$A$2)</f>
        <v>0</v>
      </c>
      <c r="D1655" s="0" t="n">
        <f aca="false">B1655*A1655/100+D1654</f>
        <v>219.71132780528</v>
      </c>
    </row>
    <row r="1656" customFormat="false" ht="12.75" hidden="false" customHeight="false" outlineLevel="0" collapsed="false">
      <c r="A1656" s="0" t="n">
        <f aca="false">A1655+1</f>
        <v>1653</v>
      </c>
      <c r="B1656" s="0" t="n">
        <f aca="false">100*EXP(LN($A$2)*$A1656-LN($A$2+1)*($A1656+1))</f>
        <v>0.0143674516928614</v>
      </c>
      <c r="C1656" s="0" t="n">
        <f aca="false">EXP(LN($A$2)*$A1656-$A1656*(LN($A1656)-1)-1-$A$2)</f>
        <v>0</v>
      </c>
      <c r="D1656" s="0" t="n">
        <f aca="false">B1656*A1656/100+D1655</f>
        <v>219.948821781763</v>
      </c>
    </row>
    <row r="1657" customFormat="false" ht="12.75" hidden="false" customHeight="false" outlineLevel="0" collapsed="false">
      <c r="A1657" s="0" t="n">
        <f aca="false">A1656+1</f>
        <v>1654</v>
      </c>
      <c r="B1657" s="0" t="n">
        <f aca="false">100*EXP(LN($A$2)*$A1657-LN($A$2+1)*($A1657+1))</f>
        <v>0.0143645787771354</v>
      </c>
      <c r="C1657" s="0" t="n">
        <f aca="false">EXP(LN($A$2)*$A1657-$A1657*(LN($A1657)-1)-1-$A$2)</f>
        <v>0</v>
      </c>
      <c r="D1657" s="0" t="n">
        <f aca="false">B1657*A1657/100+D1656</f>
        <v>220.186411914737</v>
      </c>
    </row>
    <row r="1658" customFormat="false" ht="12.75" hidden="false" customHeight="false" outlineLevel="0" collapsed="false">
      <c r="A1658" s="0" t="n">
        <f aca="false">A1657+1</f>
        <v>1655</v>
      </c>
      <c r="B1658" s="0" t="n">
        <f aca="false">100*EXP(LN($A$2)*$A1658-LN($A$2+1)*($A1658+1))</f>
        <v>0.0143617064358255</v>
      </c>
      <c r="C1658" s="0" t="n">
        <f aca="false">EXP(LN($A$2)*$A1658-$A1658*(LN($A1658)-1)-1-$A$2)</f>
        <v>0</v>
      </c>
      <c r="D1658" s="0" t="n">
        <f aca="false">B1658*A1658/100+D1657</f>
        <v>220.42409815625</v>
      </c>
    </row>
    <row r="1659" customFormat="false" ht="12.75" hidden="false" customHeight="false" outlineLevel="0" collapsed="false">
      <c r="A1659" s="0" t="n">
        <f aca="false">A1658+1</f>
        <v>1656</v>
      </c>
      <c r="B1659" s="0" t="n">
        <f aca="false">100*EXP(LN($A$2)*$A1659-LN($A$2+1)*($A1659+1))</f>
        <v>0.014358834668895</v>
      </c>
      <c r="C1659" s="0" t="n">
        <f aca="false">EXP(LN($A$2)*$A1659-$A1659*(LN($A1659)-1)-1-$A$2)</f>
        <v>0</v>
      </c>
      <c r="D1659" s="0" t="n">
        <f aca="false">B1659*A1659/100+D1658</f>
        <v>220.661880458366</v>
      </c>
    </row>
    <row r="1660" customFormat="false" ht="12.75" hidden="false" customHeight="false" outlineLevel="0" collapsed="false">
      <c r="A1660" s="0" t="n">
        <f aca="false">A1659+1</f>
        <v>1657</v>
      </c>
      <c r="B1660" s="0" t="n">
        <f aca="false">100*EXP(LN($A$2)*$A1660-LN($A$2+1)*($A1660+1))</f>
        <v>0.0143559634762031</v>
      </c>
      <c r="C1660" s="0" t="n">
        <f aca="false">EXP(LN($A$2)*$A1660-$A1660*(LN($A1660)-1)-1-$A$2)</f>
        <v>0</v>
      </c>
      <c r="D1660" s="0" t="n">
        <f aca="false">B1660*A1660/100+D1659</f>
        <v>220.899758773167</v>
      </c>
    </row>
    <row r="1661" customFormat="false" ht="12.75" hidden="false" customHeight="false" outlineLevel="0" collapsed="false">
      <c r="A1661" s="0" t="n">
        <f aca="false">A1660+1</f>
        <v>1658</v>
      </c>
      <c r="B1661" s="0" t="n">
        <f aca="false">100*EXP(LN($A$2)*$A1661-LN($A$2+1)*($A1661+1))</f>
        <v>0.0143530928576349</v>
      </c>
      <c r="C1661" s="0" t="n">
        <f aca="false">EXP(LN($A$2)*$A1661-$A1661*(LN($A1661)-1)-1-$A$2)</f>
        <v>0</v>
      </c>
      <c r="D1661" s="0" t="n">
        <f aca="false">B1661*A1661/100+D1660</f>
        <v>221.137733052747</v>
      </c>
    </row>
    <row r="1662" customFormat="false" ht="12.75" hidden="false" customHeight="false" outlineLevel="0" collapsed="false">
      <c r="A1662" s="0" t="n">
        <f aca="false">A1661+1</f>
        <v>1659</v>
      </c>
      <c r="B1662" s="0" t="n">
        <f aca="false">100*EXP(LN($A$2)*$A1662-LN($A$2+1)*($A1662+1))</f>
        <v>0.0143502228130756</v>
      </c>
      <c r="C1662" s="0" t="n">
        <f aca="false">EXP(LN($A$2)*$A1662-$A1662*(LN($A1662)-1)-1-$A$2)</f>
        <v>0</v>
      </c>
      <c r="D1662" s="0" t="n">
        <f aca="false">B1662*A1662/100+D1661</f>
        <v>221.375803249216</v>
      </c>
    </row>
    <row r="1663" customFormat="false" ht="12.75" hidden="false" customHeight="false" outlineLevel="0" collapsed="false">
      <c r="A1663" s="0" t="n">
        <f aca="false">A1662+1</f>
        <v>1660</v>
      </c>
      <c r="B1663" s="0" t="n">
        <f aca="false">100*EXP(LN($A$2)*$A1663-LN($A$2+1)*($A1663+1))</f>
        <v>0.0143473533424104</v>
      </c>
      <c r="C1663" s="0" t="n">
        <f aca="false">EXP(LN($A$2)*$A1663-$A1663*(LN($A1663)-1)-1-$A$2)</f>
        <v>0</v>
      </c>
      <c r="D1663" s="0" t="n">
        <f aca="false">B1663*A1663/100+D1662</f>
        <v>221.6139693147</v>
      </c>
    </row>
    <row r="1664" customFormat="false" ht="12.75" hidden="false" customHeight="false" outlineLevel="0" collapsed="false">
      <c r="A1664" s="0" t="n">
        <f aca="false">A1663+1</f>
        <v>1661</v>
      </c>
      <c r="B1664" s="0" t="n">
        <f aca="false">100*EXP(LN($A$2)*$A1664-LN($A$2+1)*($A1664+1))</f>
        <v>0.0143444844454985</v>
      </c>
      <c r="C1664" s="0" t="n">
        <f aca="false">EXP(LN($A$2)*$A1664-$A1664*(LN($A1664)-1)-1-$A$2)</f>
        <v>0</v>
      </c>
      <c r="D1664" s="0" t="n">
        <f aca="false">B1664*A1664/100+D1663</f>
        <v>221.852231201339</v>
      </c>
    </row>
    <row r="1665" customFormat="false" ht="12.75" hidden="false" customHeight="false" outlineLevel="0" collapsed="false">
      <c r="A1665" s="0" t="n">
        <f aca="false">A1664+1</f>
        <v>1662</v>
      </c>
      <c r="B1665" s="0" t="n">
        <f aca="false">100*EXP(LN($A$2)*$A1665-LN($A$2+1)*($A1665+1))</f>
        <v>0.0143416161223035</v>
      </c>
      <c r="C1665" s="0" t="n">
        <f aca="false">EXP(LN($A$2)*$A1665-$A1665*(LN($A1665)-1)-1-$A$2)</f>
        <v>0</v>
      </c>
      <c r="D1665" s="0" t="n">
        <f aca="false">B1665*A1665/100+D1664</f>
        <v>222.090588861292</v>
      </c>
    </row>
    <row r="1666" customFormat="false" ht="12.75" hidden="false" customHeight="false" outlineLevel="0" collapsed="false">
      <c r="A1666" s="0" t="n">
        <f aca="false">A1665+1</f>
        <v>1663</v>
      </c>
      <c r="B1666" s="0" t="n">
        <f aca="false">100*EXP(LN($A$2)*$A1666-LN($A$2+1)*($A1666+1))</f>
        <v>0.0143387483726062</v>
      </c>
      <c r="C1666" s="0" t="n">
        <f aca="false">EXP(LN($A$2)*$A1666-$A1666*(LN($A1666)-1)-1-$A$2)</f>
        <v>0</v>
      </c>
      <c r="D1666" s="0" t="n">
        <f aca="false">B1666*A1666/100+D1665</f>
        <v>222.329042246729</v>
      </c>
    </row>
    <row r="1667" customFormat="false" ht="12.75" hidden="false" customHeight="false" outlineLevel="0" collapsed="false">
      <c r="A1667" s="0" t="n">
        <f aca="false">A1666+1</f>
        <v>1664</v>
      </c>
      <c r="B1667" s="0" t="n">
        <f aca="false">100*EXP(LN($A$2)*$A1667-LN($A$2+1)*($A1667+1))</f>
        <v>0.0143358811963702</v>
      </c>
      <c r="C1667" s="0" t="n">
        <f aca="false">EXP(LN($A$2)*$A1667-$A1667*(LN($A1667)-1)-1-$A$2)</f>
        <v>0</v>
      </c>
      <c r="D1667" s="0" t="n">
        <f aca="false">B1667*A1667/100+D1666</f>
        <v>222.567591309836</v>
      </c>
    </row>
    <row r="1668" customFormat="false" ht="12.75" hidden="false" customHeight="false" outlineLevel="0" collapsed="false">
      <c r="A1668" s="0" t="n">
        <f aca="false">A1667+1</f>
        <v>1665</v>
      </c>
      <c r="B1668" s="0" t="n">
        <f aca="false">100*EXP(LN($A$2)*$A1668-LN($A$2+1)*($A1668+1))</f>
        <v>0.0143330145934549</v>
      </c>
      <c r="C1668" s="0" t="n">
        <f aca="false">EXP(LN($A$2)*$A1668-$A1668*(LN($A1668)-1)-1-$A$2)</f>
        <v>0</v>
      </c>
      <c r="D1668" s="0" t="n">
        <f aca="false">B1668*A1668/100+D1667</f>
        <v>222.806236002817</v>
      </c>
    </row>
    <row r="1669" customFormat="false" ht="12.75" hidden="false" customHeight="false" outlineLevel="0" collapsed="false">
      <c r="A1669" s="0" t="n">
        <f aca="false">A1668+1</f>
        <v>1666</v>
      </c>
      <c r="B1669" s="0" t="n">
        <f aca="false">100*EXP(LN($A$2)*$A1669-LN($A$2+1)*($A1669+1))</f>
        <v>0.0143301485637454</v>
      </c>
      <c r="C1669" s="0" t="n">
        <f aca="false">EXP(LN($A$2)*$A1669-$A1669*(LN($A1669)-1)-1-$A$2)</f>
        <v>0</v>
      </c>
      <c r="D1669" s="0" t="n">
        <f aca="false">B1669*A1669/100+D1668</f>
        <v>223.044976277889</v>
      </c>
    </row>
    <row r="1670" customFormat="false" ht="12.75" hidden="false" customHeight="false" outlineLevel="0" collapsed="false">
      <c r="A1670" s="0" t="n">
        <f aca="false">A1669+1</f>
        <v>1667</v>
      </c>
      <c r="B1670" s="0" t="n">
        <f aca="false">100*EXP(LN($A$2)*$A1670-LN($A$2+1)*($A1670+1))</f>
        <v>0.0143272831071013</v>
      </c>
      <c r="C1670" s="0" t="n">
        <f aca="false">EXP(LN($A$2)*$A1670-$A1670*(LN($A1670)-1)-1-$A$2)</f>
        <v>0</v>
      </c>
      <c r="D1670" s="0" t="n">
        <f aca="false">B1670*A1670/100+D1669</f>
        <v>223.283812087284</v>
      </c>
    </row>
    <row r="1671" customFormat="false" ht="12.75" hidden="false" customHeight="false" outlineLevel="0" collapsed="false">
      <c r="A1671" s="0" t="n">
        <f aca="false">A1670+1</f>
        <v>1668</v>
      </c>
      <c r="B1671" s="0" t="n">
        <f aca="false">100*EXP(LN($A$2)*$A1671-LN($A$2+1)*($A1671+1))</f>
        <v>0.0143244182234859</v>
      </c>
      <c r="C1671" s="0" t="n">
        <f aca="false">EXP(LN($A$2)*$A1671-$A1671*(LN($A1671)-1)-1-$A$2)</f>
        <v>0</v>
      </c>
      <c r="D1671" s="0" t="n">
        <f aca="false">B1671*A1671/100+D1670</f>
        <v>223.522743383252</v>
      </c>
    </row>
    <row r="1672" customFormat="false" ht="12.75" hidden="false" customHeight="false" outlineLevel="0" collapsed="false">
      <c r="A1672" s="0" t="n">
        <f aca="false">A1671+1</f>
        <v>1669</v>
      </c>
      <c r="B1672" s="0" t="n">
        <f aca="false">100*EXP(LN($A$2)*$A1672-LN($A$2+1)*($A1672+1))</f>
        <v>0.0143215539126807</v>
      </c>
      <c r="C1672" s="0" t="n">
        <f aca="false">EXP(LN($A$2)*$A1672-$A1672*(LN($A1672)-1)-1-$A$2)</f>
        <v>0</v>
      </c>
      <c r="D1672" s="0" t="n">
        <f aca="false">B1672*A1672/100+D1671</f>
        <v>223.761770118055</v>
      </c>
    </row>
    <row r="1673" customFormat="false" ht="12.75" hidden="false" customHeight="false" outlineLevel="0" collapsed="false">
      <c r="A1673" s="0" t="n">
        <f aca="false">A1672+1</f>
        <v>1670</v>
      </c>
      <c r="B1673" s="0" t="n">
        <f aca="false">100*EXP(LN($A$2)*$A1673-LN($A$2+1)*($A1673+1))</f>
        <v>0.0143186901746751</v>
      </c>
      <c r="C1673" s="0" t="n">
        <f aca="false">EXP(LN($A$2)*$A1673-$A1673*(LN($A1673)-1)-1-$A$2)</f>
        <v>0</v>
      </c>
      <c r="D1673" s="0" t="n">
        <f aca="false">B1673*A1673/100+D1672</f>
        <v>224.000892243972</v>
      </c>
    </row>
    <row r="1674" customFormat="false" ht="12.75" hidden="false" customHeight="false" outlineLevel="0" collapsed="false">
      <c r="A1674" s="0" t="n">
        <f aca="false">A1673+1</f>
        <v>1671</v>
      </c>
      <c r="B1674" s="0" t="n">
        <f aca="false">100*EXP(LN($A$2)*$A1674-LN($A$2+1)*($A1674+1))</f>
        <v>0.0143158270092505</v>
      </c>
      <c r="C1674" s="0" t="n">
        <f aca="false">EXP(LN($A$2)*$A1674-$A1674*(LN($A1674)-1)-1-$A$2)</f>
        <v>0</v>
      </c>
      <c r="D1674" s="0" t="n">
        <f aca="false">B1674*A1674/100+D1673</f>
        <v>224.240109713297</v>
      </c>
    </row>
    <row r="1675" customFormat="false" ht="12.75" hidden="false" customHeight="false" outlineLevel="0" collapsed="false">
      <c r="A1675" s="0" t="n">
        <f aca="false">A1674+1</f>
        <v>1672</v>
      </c>
      <c r="B1675" s="0" t="n">
        <f aca="false">100*EXP(LN($A$2)*$A1675-LN($A$2+1)*($A1675+1))</f>
        <v>0.0143129644163705</v>
      </c>
      <c r="C1675" s="0" t="n">
        <f aca="false">EXP(LN($A$2)*$A1675-$A1675*(LN($A1675)-1)-1-$A$2)</f>
        <v>0</v>
      </c>
      <c r="D1675" s="0" t="n">
        <f aca="false">B1675*A1675/100+D1674</f>
        <v>224.479422478338</v>
      </c>
    </row>
    <row r="1676" customFormat="false" ht="12.75" hidden="false" customHeight="false" outlineLevel="0" collapsed="false">
      <c r="A1676" s="0" t="n">
        <f aca="false">A1675+1</f>
        <v>1673</v>
      </c>
      <c r="B1676" s="0" t="n">
        <f aca="false">100*EXP(LN($A$2)*$A1676-LN($A$2+1)*($A1676+1))</f>
        <v>0.0143101023958947</v>
      </c>
      <c r="C1676" s="0" t="n">
        <f aca="false">EXP(LN($A$2)*$A1676-$A1676*(LN($A1676)-1)-1-$A$2)</f>
        <v>0</v>
      </c>
      <c r="D1676" s="0" t="n">
        <f aca="false">B1676*A1676/100+D1675</f>
        <v>224.718830491422</v>
      </c>
    </row>
    <row r="1677" customFormat="false" ht="12.75" hidden="false" customHeight="false" outlineLevel="0" collapsed="false">
      <c r="A1677" s="0" t="n">
        <f aca="false">A1676+1</f>
        <v>1674</v>
      </c>
      <c r="B1677" s="0" t="n">
        <f aca="false">100*EXP(LN($A$2)*$A1677-LN($A$2+1)*($A1677+1))</f>
        <v>0.0143072409477084</v>
      </c>
      <c r="C1677" s="0" t="n">
        <f aca="false">EXP(LN($A$2)*$A1677-$A1677*(LN($A1677)-1)-1-$A$2)</f>
        <v>0</v>
      </c>
      <c r="D1677" s="0" t="n">
        <f aca="false">B1677*A1677/100+D1676</f>
        <v>224.958333704886</v>
      </c>
    </row>
    <row r="1678" customFormat="false" ht="12.75" hidden="false" customHeight="false" outlineLevel="0" collapsed="false">
      <c r="A1678" s="0" t="n">
        <f aca="false">A1677+1</f>
        <v>1675</v>
      </c>
      <c r="B1678" s="0" t="n">
        <f aca="false">100*EXP(LN($A$2)*$A1678-LN($A$2+1)*($A1678+1))</f>
        <v>0.0143043800716714</v>
      </c>
      <c r="C1678" s="0" t="n">
        <f aca="false">EXP(LN($A$2)*$A1678-$A1678*(LN($A1678)-1)-1-$A$2)</f>
        <v>0</v>
      </c>
      <c r="D1678" s="0" t="n">
        <f aca="false">B1678*A1678/100+D1677</f>
        <v>225.197932071087</v>
      </c>
    </row>
    <row r="1679" customFormat="false" ht="12.75" hidden="false" customHeight="false" outlineLevel="0" collapsed="false">
      <c r="A1679" s="0" t="n">
        <f aca="false">A1678+1</f>
        <v>1676</v>
      </c>
      <c r="B1679" s="0" t="n">
        <f aca="false">100*EXP(LN($A$2)*$A1679-LN($A$2+1)*($A1679+1))</f>
        <v>0.0143015197677472</v>
      </c>
      <c r="C1679" s="0" t="n">
        <f aca="false">EXP(LN($A$2)*$A1679-$A1679*(LN($A1679)-1)-1-$A$2)</f>
        <v>0</v>
      </c>
      <c r="D1679" s="0" t="n">
        <f aca="false">B1679*A1679/100+D1678</f>
        <v>225.437625542394</v>
      </c>
    </row>
    <row r="1680" customFormat="false" ht="12.75" hidden="false" customHeight="false" outlineLevel="0" collapsed="false">
      <c r="A1680" s="0" t="n">
        <f aca="false">A1679+1</f>
        <v>1677</v>
      </c>
      <c r="B1680" s="0" t="n">
        <f aca="false">100*EXP(LN($A$2)*$A1680-LN($A$2+1)*($A1680+1))</f>
        <v>0.0142986600357173</v>
      </c>
      <c r="C1680" s="0" t="n">
        <f aca="false">EXP(LN($A$2)*$A1680-$A1680*(LN($A1680)-1)-1-$A$2)</f>
        <v>0</v>
      </c>
      <c r="D1680" s="0" t="n">
        <f aca="false">B1680*A1680/100+D1679</f>
        <v>225.677414071193</v>
      </c>
    </row>
    <row r="1681" customFormat="false" ht="12.75" hidden="false" customHeight="false" outlineLevel="0" collapsed="false">
      <c r="A1681" s="0" t="n">
        <f aca="false">A1680+1</f>
        <v>1678</v>
      </c>
      <c r="B1681" s="0" t="n">
        <f aca="false">100*EXP(LN($A$2)*$A1681-LN($A$2+1)*($A1681+1))</f>
        <v>0.0142958008755715</v>
      </c>
      <c r="C1681" s="0" t="n">
        <f aca="false">EXP(LN($A$2)*$A1681-$A1681*(LN($A1681)-1)-1-$A$2)</f>
        <v>0</v>
      </c>
      <c r="D1681" s="0" t="n">
        <f aca="false">B1681*A1681/100+D1680</f>
        <v>225.917297609885</v>
      </c>
    </row>
    <row r="1682" customFormat="false" ht="12.75" hidden="false" customHeight="false" outlineLevel="0" collapsed="false">
      <c r="A1682" s="0" t="n">
        <f aca="false">A1681+1</f>
        <v>1679</v>
      </c>
      <c r="B1682" s="0" t="n">
        <f aca="false">100*EXP(LN($A$2)*$A1682-LN($A$2+1)*($A1682+1))</f>
        <v>0.0142929422870914</v>
      </c>
      <c r="C1682" s="0" t="n">
        <f aca="false">EXP(LN($A$2)*$A1682-$A1682*(LN($A1682)-1)-1-$A$2)</f>
        <v>0</v>
      </c>
      <c r="D1682" s="0" t="n">
        <f aca="false">B1682*A1682/100+D1681</f>
        <v>226.157276110885</v>
      </c>
    </row>
    <row r="1683" customFormat="false" ht="12.75" hidden="false" customHeight="false" outlineLevel="0" collapsed="false">
      <c r="A1683" s="0" t="n">
        <f aca="false">A1682+1</f>
        <v>1680</v>
      </c>
      <c r="B1683" s="0" t="n">
        <f aca="false">100*EXP(LN($A$2)*$A1683-LN($A$2+1)*($A1683+1))</f>
        <v>0.0142900842702407</v>
      </c>
      <c r="C1683" s="0" t="n">
        <f aca="false">EXP(LN($A$2)*$A1683-$A1683*(LN($A1683)-1)-1-$A$2)</f>
        <v>0</v>
      </c>
      <c r="D1683" s="0" t="n">
        <f aca="false">B1683*A1683/100+D1682</f>
        <v>226.397349526626</v>
      </c>
    </row>
    <row r="1684" customFormat="false" ht="12.75" hidden="false" customHeight="false" outlineLevel="0" collapsed="false">
      <c r="A1684" s="0" t="n">
        <f aca="false">A1683+1</f>
        <v>1681</v>
      </c>
      <c r="B1684" s="0" t="n">
        <f aca="false">100*EXP(LN($A$2)*$A1684-LN($A$2+1)*($A1684+1))</f>
        <v>0.014287226824879</v>
      </c>
      <c r="C1684" s="0" t="n">
        <f aca="false">EXP(LN($A$2)*$A1684-$A1684*(LN($A1684)-1)-1-$A$2)</f>
        <v>0</v>
      </c>
      <c r="D1684" s="0" t="n">
        <f aca="false">B1684*A1684/100+D1683</f>
        <v>226.637517809552</v>
      </c>
    </row>
    <row r="1685" customFormat="false" ht="12.75" hidden="false" customHeight="false" outlineLevel="0" collapsed="false">
      <c r="A1685" s="0" t="n">
        <f aca="false">A1684+1</f>
        <v>1682</v>
      </c>
      <c r="B1685" s="0" t="n">
        <f aca="false">100*EXP(LN($A$2)*$A1685-LN($A$2+1)*($A1685+1))</f>
        <v>0.0142843699508921</v>
      </c>
      <c r="C1685" s="0" t="n">
        <f aca="false">EXP(LN($A$2)*$A1685-$A1685*(LN($A1685)-1)-1-$A$2)</f>
        <v>0</v>
      </c>
      <c r="D1685" s="0" t="n">
        <f aca="false">B1685*A1685/100+D1684</f>
        <v>226.877780912126</v>
      </c>
    </row>
    <row r="1686" customFormat="false" ht="12.75" hidden="false" customHeight="false" outlineLevel="0" collapsed="false">
      <c r="A1686" s="0" t="n">
        <f aca="false">A1685+1</f>
        <v>1683</v>
      </c>
      <c r="B1686" s="0" t="n">
        <f aca="false">100*EXP(LN($A$2)*$A1686-LN($A$2+1)*($A1686+1))</f>
        <v>0.0142815136481658</v>
      </c>
      <c r="C1686" s="0" t="n">
        <f aca="false">EXP(LN($A$2)*$A1686-$A1686*(LN($A1686)-1)-1-$A$2)</f>
        <v>0</v>
      </c>
      <c r="D1686" s="0" t="n">
        <f aca="false">B1686*A1686/100+D1685</f>
        <v>227.118138786824</v>
      </c>
    </row>
    <row r="1687" customFormat="false" ht="12.75" hidden="false" customHeight="false" outlineLevel="0" collapsed="false">
      <c r="A1687" s="0" t="n">
        <f aca="false">A1686+1</f>
        <v>1684</v>
      </c>
      <c r="B1687" s="0" t="n">
        <f aca="false">100*EXP(LN($A$2)*$A1687-LN($A$2+1)*($A1687+1))</f>
        <v>0.0142786579165858</v>
      </c>
      <c r="C1687" s="0" t="n">
        <f aca="false">EXP(LN($A$2)*$A1687-$A1687*(LN($A1687)-1)-1-$A$2)</f>
        <v>0</v>
      </c>
      <c r="D1687" s="0" t="n">
        <f aca="false">B1687*A1687/100+D1686</f>
        <v>227.35859138614</v>
      </c>
    </row>
    <row r="1688" customFormat="false" ht="12.75" hidden="false" customHeight="false" outlineLevel="0" collapsed="false">
      <c r="A1688" s="0" t="n">
        <f aca="false">A1687+1</f>
        <v>1685</v>
      </c>
      <c r="B1688" s="0" t="n">
        <f aca="false">100*EXP(LN($A$2)*$A1688-LN($A$2+1)*($A1688+1))</f>
        <v>0.0142758027560379</v>
      </c>
      <c r="C1688" s="0" t="n">
        <f aca="false">EXP(LN($A$2)*$A1688-$A1688*(LN($A1688)-1)-1-$A$2)</f>
        <v>0</v>
      </c>
      <c r="D1688" s="0" t="n">
        <f aca="false">B1688*A1688/100+D1687</f>
        <v>227.599138662579</v>
      </c>
    </row>
    <row r="1689" customFormat="false" ht="12.75" hidden="false" customHeight="false" outlineLevel="0" collapsed="false">
      <c r="A1689" s="0" t="n">
        <f aca="false">A1688+1</f>
        <v>1686</v>
      </c>
      <c r="B1689" s="0" t="n">
        <f aca="false">100*EXP(LN($A$2)*$A1689-LN($A$2+1)*($A1689+1))</f>
        <v>0.0142729481663819</v>
      </c>
      <c r="C1689" s="0" t="n">
        <f aca="false">EXP(LN($A$2)*$A1689-$A1689*(LN($A1689)-1)-1-$A$2)</f>
        <v>0</v>
      </c>
      <c r="D1689" s="0" t="n">
        <f aca="false">B1689*A1689/100+D1688</f>
        <v>227.839780568664</v>
      </c>
    </row>
    <row r="1690" customFormat="false" ht="12.75" hidden="false" customHeight="false" outlineLevel="0" collapsed="false">
      <c r="A1690" s="0" t="n">
        <f aca="false">A1689+1</f>
        <v>1687</v>
      </c>
      <c r="B1690" s="0" t="n">
        <f aca="false">100*EXP(LN($A$2)*$A1690-LN($A$2+1)*($A1690+1))</f>
        <v>0.0142700941475817</v>
      </c>
      <c r="C1690" s="0" t="n">
        <f aca="false">EXP(LN($A$2)*$A1690-$A1690*(LN($A1690)-1)-1-$A$2)</f>
        <v>0</v>
      </c>
      <c r="D1690" s="0" t="n">
        <f aca="false">B1690*A1690/100+D1689</f>
        <v>228.080517056934</v>
      </c>
    </row>
    <row r="1691" customFormat="false" ht="12.75" hidden="false" customHeight="false" outlineLevel="0" collapsed="false">
      <c r="A1691" s="0" t="n">
        <f aca="false">A1690+1</f>
        <v>1688</v>
      </c>
      <c r="B1691" s="0" t="n">
        <f aca="false">100*EXP(LN($A$2)*$A1691-LN($A$2+1)*($A1691+1))</f>
        <v>0.0142672406994191</v>
      </c>
      <c r="C1691" s="0" t="n">
        <f aca="false">EXP(LN($A$2)*$A1691-$A1691*(LN($A1691)-1)-1-$A$2)</f>
        <v>0</v>
      </c>
      <c r="D1691" s="0" t="n">
        <f aca="false">B1691*A1691/100+D1690</f>
        <v>228.32134807994</v>
      </c>
    </row>
    <row r="1692" customFormat="false" ht="12.75" hidden="false" customHeight="false" outlineLevel="0" collapsed="false">
      <c r="A1692" s="0" t="n">
        <f aca="false">A1691+1</f>
        <v>1689</v>
      </c>
      <c r="B1692" s="0" t="n">
        <f aca="false">100*EXP(LN($A$2)*$A1692-LN($A$2+1)*($A1692+1))</f>
        <v>0.014264387821884</v>
      </c>
      <c r="C1692" s="0" t="n">
        <f aca="false">EXP(LN($A$2)*$A1692-$A1692*(LN($A1692)-1)-1-$A$2)</f>
        <v>0</v>
      </c>
      <c r="D1692" s="0" t="n">
        <f aca="false">B1692*A1692/100+D1691</f>
        <v>228.562273590252</v>
      </c>
    </row>
    <row r="1693" customFormat="false" ht="12.75" hidden="false" customHeight="false" outlineLevel="0" collapsed="false">
      <c r="A1693" s="0" t="n">
        <f aca="false">A1692+1</f>
        <v>1690</v>
      </c>
      <c r="B1693" s="0" t="n">
        <f aca="false">100*EXP(LN($A$2)*$A1693-LN($A$2+1)*($A1693+1))</f>
        <v>0.0142615355147584</v>
      </c>
      <c r="C1693" s="0" t="n">
        <f aca="false">EXP(LN($A$2)*$A1693-$A1693*(LN($A1693)-1)-1-$A$2)</f>
        <v>0</v>
      </c>
      <c r="D1693" s="0" t="n">
        <f aca="false">B1693*A1693/100+D1692</f>
        <v>228.803293540451</v>
      </c>
    </row>
    <row r="1694" customFormat="false" ht="12.75" hidden="false" customHeight="false" outlineLevel="0" collapsed="false">
      <c r="A1694" s="0" t="n">
        <f aca="false">A1693+1</f>
        <v>1691</v>
      </c>
      <c r="B1694" s="0" t="n">
        <f aca="false">100*EXP(LN($A$2)*$A1694-LN($A$2+1)*($A1694+1))</f>
        <v>0.0142586837780061</v>
      </c>
      <c r="C1694" s="0" t="n">
        <f aca="false">EXP(LN($A$2)*$A1694-$A1694*(LN($A1694)-1)-1-$A$2)</f>
        <v>0</v>
      </c>
      <c r="D1694" s="0" t="n">
        <f aca="false">B1694*A1694/100+D1693</f>
        <v>229.044407883137</v>
      </c>
    </row>
    <row r="1695" customFormat="false" ht="12.75" hidden="false" customHeight="false" outlineLevel="0" collapsed="false">
      <c r="A1695" s="0" t="n">
        <f aca="false">A1694+1</f>
        <v>1692</v>
      </c>
      <c r="B1695" s="0" t="n">
        <f aca="false">100*EXP(LN($A$2)*$A1695-LN($A$2+1)*($A1695+1))</f>
        <v>0.0142558326114871</v>
      </c>
      <c r="C1695" s="0" t="n">
        <f aca="false">EXP(LN($A$2)*$A1695-$A1695*(LN($A1695)-1)-1-$A$2)</f>
        <v>0</v>
      </c>
      <c r="D1695" s="0" t="n">
        <f aca="false">B1695*A1695/100+D1694</f>
        <v>229.285616570923</v>
      </c>
    </row>
    <row r="1696" customFormat="false" ht="12.75" hidden="false" customHeight="false" outlineLevel="0" collapsed="false">
      <c r="A1696" s="0" t="n">
        <f aca="false">A1695+1</f>
        <v>1693</v>
      </c>
      <c r="B1696" s="0" t="n">
        <f aca="false">100*EXP(LN($A$2)*$A1696-LN($A$2+1)*($A1696+1))</f>
        <v>0.0142529820150874</v>
      </c>
      <c r="C1696" s="0" t="n">
        <f aca="false">EXP(LN($A$2)*$A1696-$A1696*(LN($A1696)-1)-1-$A$2)</f>
        <v>0</v>
      </c>
      <c r="D1696" s="0" t="n">
        <f aca="false">B1696*A1696/100+D1695</f>
        <v>229.526919556439</v>
      </c>
    </row>
    <row r="1697" customFormat="false" ht="12.75" hidden="false" customHeight="false" outlineLevel="0" collapsed="false">
      <c r="A1697" s="0" t="n">
        <f aca="false">A1696+1</f>
        <v>1694</v>
      </c>
      <c r="B1697" s="0" t="n">
        <f aca="false">100*EXP(LN($A$2)*$A1697-LN($A$2+1)*($A1697+1))</f>
        <v>0.014250131988667</v>
      </c>
      <c r="C1697" s="0" t="n">
        <f aca="false">EXP(LN($A$2)*$A1697-$A1697*(LN($A1697)-1)-1-$A$2)</f>
        <v>0</v>
      </c>
      <c r="D1697" s="0" t="n">
        <f aca="false">B1697*A1697/100+D1696</f>
        <v>229.768316792327</v>
      </c>
    </row>
    <row r="1698" customFormat="false" ht="12.75" hidden="false" customHeight="false" outlineLevel="0" collapsed="false">
      <c r="A1698" s="0" t="n">
        <f aca="false">A1697+1</f>
        <v>1695</v>
      </c>
      <c r="B1698" s="0" t="n">
        <f aca="false">100*EXP(LN($A$2)*$A1698-LN($A$2+1)*($A1698+1))</f>
        <v>0.0142472825321898</v>
      </c>
      <c r="C1698" s="0" t="n">
        <f aca="false">EXP(LN($A$2)*$A1698-$A1698*(LN($A1698)-1)-1-$A$2)</f>
        <v>0</v>
      </c>
      <c r="D1698" s="0" t="n">
        <f aca="false">B1698*A1698/100+D1697</f>
        <v>230.009808231248</v>
      </c>
    </row>
    <row r="1699" customFormat="false" ht="12.75" hidden="false" customHeight="false" outlineLevel="0" collapsed="false">
      <c r="A1699" s="0" t="n">
        <f aca="false">A1698+1</f>
        <v>1696</v>
      </c>
      <c r="B1699" s="0" t="n">
        <f aca="false">100*EXP(LN($A$2)*$A1699-LN($A$2+1)*($A1699+1))</f>
        <v>0.0142444336454381</v>
      </c>
      <c r="C1699" s="0" t="n">
        <f aca="false">EXP(LN($A$2)*$A1699-$A1699*(LN($A1699)-1)-1-$A$2)</f>
        <v>0</v>
      </c>
      <c r="D1699" s="0" t="n">
        <f aca="false">B1699*A1699/100+D1698</f>
        <v>230.251393825874</v>
      </c>
    </row>
    <row r="1700" customFormat="false" ht="12.75" hidden="false" customHeight="false" outlineLevel="0" collapsed="false">
      <c r="A1700" s="0" t="n">
        <f aca="false">A1699+1</f>
        <v>1697</v>
      </c>
      <c r="B1700" s="0" t="n">
        <f aca="false">100*EXP(LN($A$2)*$A1700-LN($A$2+1)*($A1700+1))</f>
        <v>0.0142415853283757</v>
      </c>
      <c r="C1700" s="0" t="n">
        <f aca="false">EXP(LN($A$2)*$A1700-$A1700*(LN($A1700)-1)-1-$A$2)</f>
        <v>0</v>
      </c>
      <c r="D1700" s="0" t="n">
        <f aca="false">B1700*A1700/100+D1699</f>
        <v>230.493073528897</v>
      </c>
    </row>
    <row r="1701" customFormat="false" ht="12.75" hidden="false" customHeight="false" outlineLevel="0" collapsed="false">
      <c r="A1701" s="0" t="n">
        <f aca="false">A1700+1</f>
        <v>1698</v>
      </c>
      <c r="B1701" s="0" t="n">
        <f aca="false">100*EXP(LN($A$2)*$A1701-LN($A$2+1)*($A1701+1))</f>
        <v>0.0142387375808628</v>
      </c>
      <c r="C1701" s="0" t="n">
        <f aca="false">EXP(LN($A$2)*$A1701-$A1701*(LN($A1701)-1)-1-$A$2)</f>
        <v>0</v>
      </c>
      <c r="D1701" s="0" t="n">
        <f aca="false">B1701*A1701/100+D1700</f>
        <v>230.73484729302</v>
      </c>
    </row>
    <row r="1702" customFormat="false" ht="12.75" hidden="false" customHeight="false" outlineLevel="0" collapsed="false">
      <c r="A1702" s="0" t="n">
        <f aca="false">A1701+1</f>
        <v>1699</v>
      </c>
      <c r="B1702" s="0" t="n">
        <f aca="false">100*EXP(LN($A$2)*$A1702-LN($A$2+1)*($A1702+1))</f>
        <v>0.0142358904027855</v>
      </c>
      <c r="C1702" s="0" t="n">
        <f aca="false">EXP(LN($A$2)*$A1702-$A1702*(LN($A1702)-1)-1-$A$2)</f>
        <v>0</v>
      </c>
      <c r="D1702" s="0" t="n">
        <f aca="false">B1702*A1702/100+D1701</f>
        <v>230.976715070963</v>
      </c>
    </row>
    <row r="1703" customFormat="false" ht="12.75" hidden="false" customHeight="false" outlineLevel="0" collapsed="false">
      <c r="A1703" s="0" t="n">
        <f aca="false">A1702+1</f>
        <v>1700</v>
      </c>
      <c r="B1703" s="0" t="n">
        <f aca="false">100*EXP(LN($A$2)*$A1703-LN($A$2+1)*($A1703+1))</f>
        <v>0.01423304379403</v>
      </c>
      <c r="C1703" s="0" t="n">
        <f aca="false">EXP(LN($A$2)*$A1703-$A1703*(LN($A1703)-1)-1-$A$2)</f>
        <v>0</v>
      </c>
      <c r="D1703" s="0" t="n">
        <f aca="false">B1703*A1703/100+D1702</f>
        <v>231.218676815462</v>
      </c>
    </row>
    <row r="1704" customFormat="false" ht="12.75" hidden="false" customHeight="false" outlineLevel="0" collapsed="false">
      <c r="A1704" s="0" t="n">
        <f aca="false">A1703+1</f>
        <v>1701</v>
      </c>
      <c r="B1704" s="0" t="n">
        <f aca="false">100*EXP(LN($A$2)*$A1704-LN($A$2+1)*($A1704+1))</f>
        <v>0.0142301977544824</v>
      </c>
      <c r="C1704" s="0" t="n">
        <f aca="false">EXP(LN($A$2)*$A1704-$A1704*(LN($A1704)-1)-1-$A$2)</f>
        <v>0</v>
      </c>
      <c r="D1704" s="0" t="n">
        <f aca="false">B1704*A1704/100+D1703</f>
        <v>231.460732479265</v>
      </c>
    </row>
    <row r="1705" customFormat="false" ht="12.75" hidden="false" customHeight="false" outlineLevel="0" collapsed="false">
      <c r="A1705" s="0" t="n">
        <f aca="false">A1704+1</f>
        <v>1702</v>
      </c>
      <c r="B1705" s="0" t="n">
        <f aca="false">100*EXP(LN($A$2)*$A1705-LN($A$2+1)*($A1705+1))</f>
        <v>0.014227352284003</v>
      </c>
      <c r="C1705" s="0" t="n">
        <f aca="false">EXP(LN($A$2)*$A1705-$A1705*(LN($A1705)-1)-1-$A$2)</f>
        <v>0</v>
      </c>
      <c r="D1705" s="0" t="n">
        <f aca="false">B1705*A1705/100+D1704</f>
        <v>231.702882015139</v>
      </c>
    </row>
    <row r="1706" customFormat="false" ht="12.75" hidden="false" customHeight="false" outlineLevel="0" collapsed="false">
      <c r="A1706" s="0" t="n">
        <f aca="false">A1705+1</f>
        <v>1703</v>
      </c>
      <c r="B1706" s="0" t="n">
        <f aca="false">100*EXP(LN($A$2)*$A1706-LN($A$2+1)*($A1706+1))</f>
        <v>0.0142245073825557</v>
      </c>
      <c r="C1706" s="0" t="n">
        <f aca="false">EXP(LN($A$2)*$A1706-$A1706*(LN($A1706)-1)-1-$A$2)</f>
        <v>0</v>
      </c>
      <c r="D1706" s="0" t="n">
        <f aca="false">B1706*A1706/100+D1705</f>
        <v>231.945125375864</v>
      </c>
    </row>
    <row r="1707" customFormat="false" ht="12.75" hidden="false" customHeight="false" outlineLevel="0" collapsed="false">
      <c r="A1707" s="0" t="n">
        <f aca="false">A1706+1</f>
        <v>1704</v>
      </c>
      <c r="B1707" s="0" t="n">
        <f aca="false">100*EXP(LN($A$2)*$A1707-LN($A$2+1)*($A1707+1))</f>
        <v>0.0142216630499231</v>
      </c>
      <c r="C1707" s="0" t="n">
        <f aca="false">EXP(LN($A$2)*$A1707-$A1707*(LN($A1707)-1)-1-$A$2)</f>
        <v>0</v>
      </c>
      <c r="D1707" s="0" t="n">
        <f aca="false">B1707*A1707/100+D1706</f>
        <v>232.187462514235</v>
      </c>
    </row>
    <row r="1708" customFormat="false" ht="12.75" hidden="false" customHeight="false" outlineLevel="0" collapsed="false">
      <c r="A1708" s="0" t="n">
        <f aca="false">A1707+1</f>
        <v>1705</v>
      </c>
      <c r="B1708" s="0" t="n">
        <f aca="false">100*EXP(LN($A$2)*$A1708-LN($A$2+1)*($A1708+1))</f>
        <v>0.0142188192860692</v>
      </c>
      <c r="C1708" s="0" t="n">
        <f aca="false">EXP(LN($A$2)*$A1708-$A1708*(LN($A1708)-1)-1-$A$2)</f>
        <v>0</v>
      </c>
      <c r="D1708" s="0" t="n">
        <f aca="false">B1708*A1708/100+D1707</f>
        <v>232.429893383062</v>
      </c>
    </row>
    <row r="1709" customFormat="false" ht="12.75" hidden="false" customHeight="false" outlineLevel="0" collapsed="false">
      <c r="A1709" s="0" t="n">
        <f aca="false">A1708+1</f>
        <v>1706</v>
      </c>
      <c r="B1709" s="0" t="n">
        <f aca="false">100*EXP(LN($A$2)*$A1709-LN($A$2+1)*($A1709+1))</f>
        <v>0.0142159760908543</v>
      </c>
      <c r="C1709" s="0" t="n">
        <f aca="false">EXP(LN($A$2)*$A1709-$A1709*(LN($A1709)-1)-1-$A$2)</f>
        <v>0</v>
      </c>
      <c r="D1709" s="0" t="n">
        <f aca="false">B1709*A1709/100+D1708</f>
        <v>232.672417935172</v>
      </c>
    </row>
    <row r="1710" customFormat="false" ht="12.75" hidden="false" customHeight="false" outlineLevel="0" collapsed="false">
      <c r="A1710" s="0" t="n">
        <f aca="false">A1709+1</f>
        <v>1707</v>
      </c>
      <c r="B1710" s="0" t="n">
        <f aca="false">100*EXP(LN($A$2)*$A1710-LN($A$2+1)*($A1710+1))</f>
        <v>0.0142131334641648</v>
      </c>
      <c r="C1710" s="0" t="n">
        <f aca="false">EXP(LN($A$2)*$A1710-$A1710*(LN($A1710)-1)-1-$A$2)</f>
        <v>0</v>
      </c>
      <c r="D1710" s="0" t="n">
        <f aca="false">B1710*A1710/100+D1709</f>
        <v>232.915036123405</v>
      </c>
    </row>
    <row r="1711" customFormat="false" ht="12.75" hidden="false" customHeight="false" outlineLevel="0" collapsed="false">
      <c r="A1711" s="0" t="n">
        <f aca="false">A1710+1</f>
        <v>1708</v>
      </c>
      <c r="B1711" s="0" t="n">
        <f aca="false">100*EXP(LN($A$2)*$A1711-LN($A$2+1)*($A1711+1))</f>
        <v>0.014210291405861</v>
      </c>
      <c r="C1711" s="0" t="n">
        <f aca="false">EXP(LN($A$2)*$A1711-$A1711*(LN($A1711)-1)-1-$A$2)</f>
        <v>0</v>
      </c>
      <c r="D1711" s="0" t="n">
        <f aca="false">B1711*A1711/100+D1710</f>
        <v>233.157747900617</v>
      </c>
    </row>
    <row r="1712" customFormat="false" ht="12.75" hidden="false" customHeight="false" outlineLevel="0" collapsed="false">
      <c r="A1712" s="0" t="n">
        <f aca="false">A1711+1</f>
        <v>1709</v>
      </c>
      <c r="B1712" s="0" t="n">
        <f aca="false">100*EXP(LN($A$2)*$A1712-LN($A$2+1)*($A1712+1))</f>
        <v>0.014207449915907</v>
      </c>
      <c r="C1712" s="0" t="n">
        <f aca="false">EXP(LN($A$2)*$A1712-$A1712*(LN($A1712)-1)-1-$A$2)</f>
        <v>0</v>
      </c>
      <c r="D1712" s="0" t="n">
        <f aca="false">B1712*A1712/100+D1711</f>
        <v>233.40055321968</v>
      </c>
    </row>
    <row r="1713" customFormat="false" ht="12.75" hidden="false" customHeight="false" outlineLevel="0" collapsed="false">
      <c r="A1713" s="0" t="n">
        <f aca="false">A1712+1</f>
        <v>1710</v>
      </c>
      <c r="B1713" s="0" t="n">
        <f aca="false">100*EXP(LN($A$2)*$A1713-LN($A$2+1)*($A1713+1))</f>
        <v>0.0142046089940856</v>
      </c>
      <c r="C1713" s="0" t="n">
        <f aca="false">EXP(LN($A$2)*$A1713-$A1713*(LN($A1713)-1)-1-$A$2)</f>
        <v>0</v>
      </c>
      <c r="D1713" s="0" t="n">
        <f aca="false">B1713*A1713/100+D1712</f>
        <v>233.643452033479</v>
      </c>
    </row>
    <row r="1714" customFormat="false" ht="12.75" hidden="false" customHeight="false" outlineLevel="0" collapsed="false">
      <c r="A1714" s="0" t="n">
        <f aca="false">A1713+1</f>
        <v>1711</v>
      </c>
      <c r="B1714" s="0" t="n">
        <f aca="false">100*EXP(LN($A$2)*$A1714-LN($A$2+1)*($A1714+1))</f>
        <v>0.0142017686403866</v>
      </c>
      <c r="C1714" s="0" t="n">
        <f aca="false">EXP(LN($A$2)*$A1714-$A1714*(LN($A1714)-1)-1-$A$2)</f>
        <v>0</v>
      </c>
      <c r="D1714" s="0" t="n">
        <f aca="false">B1714*A1714/100+D1713</f>
        <v>233.886444294916</v>
      </c>
    </row>
    <row r="1715" customFormat="false" ht="12.75" hidden="false" customHeight="false" outlineLevel="0" collapsed="false">
      <c r="A1715" s="0" t="n">
        <f aca="false">A1714+1</f>
        <v>1712</v>
      </c>
      <c r="B1715" s="0" t="n">
        <f aca="false">100*EXP(LN($A$2)*$A1715-LN($A$2+1)*($A1715+1))</f>
        <v>0.0141989288545932</v>
      </c>
      <c r="C1715" s="0" t="n">
        <f aca="false">EXP(LN($A$2)*$A1715-$A1715*(LN($A1715)-1)-1-$A$2)</f>
        <v>0</v>
      </c>
      <c r="D1715" s="0" t="n">
        <f aca="false">B1715*A1715/100+D1714</f>
        <v>234.129529956907</v>
      </c>
    </row>
    <row r="1716" customFormat="false" ht="12.75" hidden="false" customHeight="false" outlineLevel="0" collapsed="false">
      <c r="A1716" s="0" t="n">
        <f aca="false">A1715+1</f>
        <v>1713</v>
      </c>
      <c r="B1716" s="0" t="n">
        <f aca="false">100*EXP(LN($A$2)*$A1716-LN($A$2+1)*($A1716+1))</f>
        <v>0.0141960896366691</v>
      </c>
      <c r="C1716" s="0" t="n">
        <f aca="false">EXP(LN($A$2)*$A1716-$A1716*(LN($A1716)-1)-1-$A$2)</f>
        <v>0</v>
      </c>
      <c r="D1716" s="0" t="n">
        <f aca="false">B1716*A1716/100+D1715</f>
        <v>234.372708972383</v>
      </c>
    </row>
    <row r="1717" customFormat="false" ht="12.75" hidden="false" customHeight="false" outlineLevel="0" collapsed="false">
      <c r="A1717" s="0" t="n">
        <f aca="false">A1716+1</f>
        <v>1714</v>
      </c>
      <c r="B1717" s="0" t="n">
        <f aca="false">100*EXP(LN($A$2)*$A1717-LN($A$2+1)*($A1717+1))</f>
        <v>0.0141932509864751</v>
      </c>
      <c r="C1717" s="0" t="n">
        <f aca="false">EXP(LN($A$2)*$A1717-$A1717*(LN($A1717)-1)-1-$A$2)</f>
        <v>0</v>
      </c>
      <c r="D1717" s="0" t="n">
        <f aca="false">B1717*A1717/100+D1716</f>
        <v>234.615981294291</v>
      </c>
    </row>
    <row r="1718" customFormat="false" ht="12.75" hidden="false" customHeight="false" outlineLevel="0" collapsed="false">
      <c r="A1718" s="0" t="n">
        <f aca="false">A1717+1</f>
        <v>1715</v>
      </c>
      <c r="B1718" s="0" t="n">
        <f aca="false">100*EXP(LN($A$2)*$A1718-LN($A$2+1)*($A1718+1))</f>
        <v>0.0141904129038976</v>
      </c>
      <c r="C1718" s="0" t="n">
        <f aca="false">EXP(LN($A$2)*$A1718-$A1718*(LN($A1718)-1)-1-$A$2)</f>
        <v>0</v>
      </c>
      <c r="D1718" s="0" t="n">
        <f aca="false">B1718*A1718/100+D1717</f>
        <v>234.859346875593</v>
      </c>
    </row>
    <row r="1719" customFormat="false" ht="12.75" hidden="false" customHeight="false" outlineLevel="0" collapsed="false">
      <c r="A1719" s="0" t="n">
        <f aca="false">A1718+1</f>
        <v>1716</v>
      </c>
      <c r="B1719" s="0" t="n">
        <f aca="false">100*EXP(LN($A$2)*$A1719-LN($A$2+1)*($A1719+1))</f>
        <v>0.0141875753887973</v>
      </c>
      <c r="C1719" s="0" t="n">
        <f aca="false">EXP(LN($A$2)*$A1719-$A1719*(LN($A1719)-1)-1-$A$2)</f>
        <v>0</v>
      </c>
      <c r="D1719" s="0" t="n">
        <f aca="false">B1719*A1719/100+D1718</f>
        <v>235.102805669265</v>
      </c>
    </row>
    <row r="1720" customFormat="false" ht="12.75" hidden="false" customHeight="false" outlineLevel="0" collapsed="false">
      <c r="A1720" s="0" t="n">
        <f aca="false">A1719+1</f>
        <v>1717</v>
      </c>
      <c r="B1720" s="0" t="n">
        <f aca="false">100*EXP(LN($A$2)*$A1720-LN($A$2+1)*($A1720+1))</f>
        <v>0.0141847384411382</v>
      </c>
      <c r="C1720" s="0" t="n">
        <f aca="false">EXP(LN($A$2)*$A1720-$A1720*(LN($A1720)-1)-1-$A$2)</f>
        <v>0</v>
      </c>
      <c r="D1720" s="0" t="n">
        <f aca="false">B1720*A1720/100+D1719</f>
        <v>235.346357628299</v>
      </c>
    </row>
    <row r="1721" customFormat="false" ht="12.75" hidden="false" customHeight="false" outlineLevel="0" collapsed="false">
      <c r="A1721" s="0" t="n">
        <f aca="false">A1720+1</f>
        <v>1718</v>
      </c>
      <c r="B1721" s="0" t="n">
        <f aca="false">100*EXP(LN($A$2)*$A1721-LN($A$2+1)*($A1721+1))</f>
        <v>0.0141819020607035</v>
      </c>
      <c r="C1721" s="0" t="n">
        <f aca="false">EXP(LN($A$2)*$A1721-$A1721*(LN($A1721)-1)-1-$A$2)</f>
        <v>0</v>
      </c>
      <c r="D1721" s="0" t="n">
        <f aca="false">B1721*A1721/100+D1720</f>
        <v>235.590002705702</v>
      </c>
    </row>
    <row r="1722" customFormat="false" ht="12.75" hidden="false" customHeight="false" outlineLevel="0" collapsed="false">
      <c r="A1722" s="0" t="n">
        <f aca="false">A1721+1</f>
        <v>1719</v>
      </c>
      <c r="B1722" s="0" t="n">
        <f aca="false">100*EXP(LN($A$2)*$A1722-LN($A$2+1)*($A1722+1))</f>
        <v>0.0141790662474831</v>
      </c>
      <c r="C1722" s="0" t="n">
        <f aca="false">EXP(LN($A$2)*$A1722-$A1722*(LN($A1722)-1)-1-$A$2)</f>
        <v>0</v>
      </c>
      <c r="D1722" s="0" t="n">
        <f aca="false">B1722*A1722/100+D1721</f>
        <v>235.833740854496</v>
      </c>
    </row>
    <row r="1723" customFormat="false" ht="12.75" hidden="false" customHeight="false" outlineLevel="0" collapsed="false">
      <c r="A1723" s="0" t="n">
        <f aca="false">A1722+1</f>
        <v>1720</v>
      </c>
      <c r="B1723" s="0" t="n">
        <f aca="false">100*EXP(LN($A$2)*$A1723-LN($A$2+1)*($A1723+1))</f>
        <v>0.0141762310012603</v>
      </c>
      <c r="C1723" s="0" t="n">
        <f aca="false">EXP(LN($A$2)*$A1723-$A1723*(LN($A1723)-1)-1-$A$2)</f>
        <v>0</v>
      </c>
      <c r="D1723" s="0" t="n">
        <f aca="false">B1723*A1723/100+D1722</f>
        <v>236.077572027718</v>
      </c>
    </row>
    <row r="1724" customFormat="false" ht="12.75" hidden="false" customHeight="false" outlineLevel="0" collapsed="false">
      <c r="A1724" s="0" t="n">
        <f aca="false">A1723+1</f>
        <v>1721</v>
      </c>
      <c r="B1724" s="0" t="n">
        <f aca="false">100*EXP(LN($A$2)*$A1724-LN($A$2+1)*($A1724+1))</f>
        <v>0.0141733963219992</v>
      </c>
      <c r="C1724" s="0" t="n">
        <f aca="false">EXP(LN($A$2)*$A1724-$A1724*(LN($A1724)-1)-1-$A$2)</f>
        <v>0</v>
      </c>
      <c r="D1724" s="0" t="n">
        <f aca="false">B1724*A1724/100+D1723</f>
        <v>236.321496178419</v>
      </c>
    </row>
    <row r="1725" customFormat="false" ht="12.75" hidden="false" customHeight="false" outlineLevel="0" collapsed="false">
      <c r="A1725" s="0" t="n">
        <f aca="false">A1724+1</f>
        <v>1722</v>
      </c>
      <c r="B1725" s="0" t="n">
        <f aca="false">100*EXP(LN($A$2)*$A1725-LN($A$2+1)*($A1725+1))</f>
        <v>0.0141705622095606</v>
      </c>
      <c r="C1725" s="0" t="n">
        <f aca="false">EXP(LN($A$2)*$A1725-$A1725*(LN($A1725)-1)-1-$A$2)</f>
        <v>0</v>
      </c>
      <c r="D1725" s="0" t="n">
        <f aca="false">B1725*A1725/100+D1724</f>
        <v>236.565513259668</v>
      </c>
    </row>
    <row r="1726" customFormat="false" ht="12.75" hidden="false" customHeight="false" outlineLevel="0" collapsed="false">
      <c r="A1726" s="0" t="n">
        <f aca="false">A1725+1</f>
        <v>1723</v>
      </c>
      <c r="B1726" s="0" t="n">
        <f aca="false">100*EXP(LN($A$2)*$A1726-LN($A$2+1)*($A1726+1))</f>
        <v>0.0141677286638311</v>
      </c>
      <c r="C1726" s="0" t="n">
        <f aca="false">EXP(LN($A$2)*$A1726-$A1726*(LN($A1726)-1)-1-$A$2)</f>
        <v>0</v>
      </c>
      <c r="D1726" s="0" t="n">
        <f aca="false">B1726*A1726/100+D1725</f>
        <v>236.809623224546</v>
      </c>
    </row>
    <row r="1727" customFormat="false" ht="12.75" hidden="false" customHeight="false" outlineLevel="0" collapsed="false">
      <c r="A1727" s="0" t="n">
        <f aca="false">A1726+1</f>
        <v>1724</v>
      </c>
      <c r="B1727" s="0" t="n">
        <f aca="false">100*EXP(LN($A$2)*$A1727-LN($A$2+1)*($A1727+1))</f>
        <v>0.0141648956846717</v>
      </c>
      <c r="C1727" s="0" t="n">
        <f aca="false">EXP(LN($A$2)*$A1727-$A1727*(LN($A1727)-1)-1-$A$2)</f>
        <v>0</v>
      </c>
      <c r="D1727" s="0" t="n">
        <f aca="false">B1727*A1727/100+D1726</f>
        <v>237.05382602615</v>
      </c>
    </row>
    <row r="1728" customFormat="false" ht="12.75" hidden="false" customHeight="false" outlineLevel="0" collapsed="false">
      <c r="A1728" s="0" t="n">
        <f aca="false">A1727+1</f>
        <v>1725</v>
      </c>
      <c r="B1728" s="0" t="n">
        <f aca="false">100*EXP(LN($A$2)*$A1728-LN($A$2+1)*($A1728+1))</f>
        <v>0.0141620632720463</v>
      </c>
      <c r="C1728" s="0" t="n">
        <f aca="false">EXP(LN($A$2)*$A1728-$A1728*(LN($A1728)-1)-1-$A$2)</f>
        <v>0</v>
      </c>
      <c r="D1728" s="0" t="n">
        <f aca="false">B1728*A1728/100+D1727</f>
        <v>237.298121617592</v>
      </c>
    </row>
    <row r="1729" customFormat="false" ht="12.75" hidden="false" customHeight="false" outlineLevel="0" collapsed="false">
      <c r="A1729" s="0" t="n">
        <f aca="false">A1728+1</f>
        <v>1726</v>
      </c>
      <c r="B1729" s="0" t="n">
        <f aca="false">100*EXP(LN($A$2)*$A1729-LN($A$2+1)*($A1729+1))</f>
        <v>0.0141592314257387</v>
      </c>
      <c r="C1729" s="0" t="n">
        <f aca="false">EXP(LN($A$2)*$A1729-$A1729*(LN($A1729)-1)-1-$A$2)</f>
        <v>0</v>
      </c>
      <c r="D1729" s="0" t="n">
        <f aca="false">B1729*A1729/100+D1728</f>
        <v>237.542509952001</v>
      </c>
    </row>
    <row r="1730" customFormat="false" ht="12.75" hidden="false" customHeight="false" outlineLevel="0" collapsed="false">
      <c r="A1730" s="0" t="n">
        <f aca="false">A1729+1</f>
        <v>1727</v>
      </c>
      <c r="B1730" s="0" t="n">
        <f aca="false">100*EXP(LN($A$2)*$A1730-LN($A$2+1)*($A1730+1))</f>
        <v>0.0141564001457128</v>
      </c>
      <c r="C1730" s="0" t="n">
        <f aca="false">EXP(LN($A$2)*$A1730-$A1730*(LN($A1730)-1)-1-$A$2)</f>
        <v>0</v>
      </c>
      <c r="D1730" s="0" t="n">
        <f aca="false">B1730*A1730/100+D1729</f>
        <v>237.786990982517</v>
      </c>
    </row>
    <row r="1731" customFormat="false" ht="12.75" hidden="false" customHeight="false" outlineLevel="0" collapsed="false">
      <c r="A1731" s="0" t="n">
        <f aca="false">A1730+1</f>
        <v>1728</v>
      </c>
      <c r="B1731" s="0" t="n">
        <f aca="false">100*EXP(LN($A$2)*$A1731-LN($A$2+1)*($A1731+1))</f>
        <v>0.0141535694318297</v>
      </c>
      <c r="C1731" s="0" t="n">
        <f aca="false">EXP(LN($A$2)*$A1731-$A1731*(LN($A1731)-1)-1-$A$2)</f>
        <v>0</v>
      </c>
      <c r="D1731" s="0" t="n">
        <f aca="false">B1731*A1731/100+D1730</f>
        <v>238.031564662299</v>
      </c>
    </row>
    <row r="1732" customFormat="false" ht="12.75" hidden="false" customHeight="false" outlineLevel="0" collapsed="false">
      <c r="A1732" s="0" t="n">
        <f aca="false">A1731+1</f>
        <v>1729</v>
      </c>
      <c r="B1732" s="0" t="n">
        <f aca="false">100*EXP(LN($A$2)*$A1732-LN($A$2+1)*($A1732+1))</f>
        <v>0.0141507392839762</v>
      </c>
      <c r="C1732" s="0" t="n">
        <f aca="false">EXP(LN($A$2)*$A1732-$A1732*(LN($A1732)-1)-1-$A$2)</f>
        <v>0</v>
      </c>
      <c r="D1732" s="0" t="n">
        <f aca="false">B1732*A1732/100+D1731</f>
        <v>238.276230944519</v>
      </c>
    </row>
    <row r="1733" customFormat="false" ht="12.75" hidden="false" customHeight="false" outlineLevel="0" collapsed="false">
      <c r="A1733" s="0" t="n">
        <f aca="false">A1732+1</f>
        <v>1730</v>
      </c>
      <c r="B1733" s="0" t="n">
        <f aca="false">100*EXP(LN($A$2)*$A1733-LN($A$2+1)*($A1733+1))</f>
        <v>0.014147909702039</v>
      </c>
      <c r="C1733" s="0" t="n">
        <f aca="false">EXP(LN($A$2)*$A1733-$A1733*(LN($A1733)-1)-1-$A$2)</f>
        <v>0</v>
      </c>
      <c r="D1733" s="0" t="n">
        <f aca="false">B1733*A1733/100+D1732</f>
        <v>238.520989782364</v>
      </c>
    </row>
    <row r="1734" customFormat="false" ht="12.75" hidden="false" customHeight="false" outlineLevel="0" collapsed="false">
      <c r="A1734" s="0" t="n">
        <f aca="false">A1733+1</f>
        <v>1731</v>
      </c>
      <c r="B1734" s="0" t="n">
        <f aca="false">100*EXP(LN($A$2)*$A1734-LN($A$2+1)*($A1734+1))</f>
        <v>0.0141450806859051</v>
      </c>
      <c r="C1734" s="0" t="n">
        <f aca="false">EXP(LN($A$2)*$A1734-$A1734*(LN($A1734)-1)-1-$A$2)</f>
        <v>0</v>
      </c>
      <c r="D1734" s="0" t="n">
        <f aca="false">B1734*A1734/100+D1733</f>
        <v>238.765841129037</v>
      </c>
    </row>
    <row r="1735" customFormat="false" ht="12.75" hidden="false" customHeight="false" outlineLevel="0" collapsed="false">
      <c r="A1735" s="0" t="n">
        <f aca="false">A1734+1</f>
        <v>1732</v>
      </c>
      <c r="B1735" s="0" t="n">
        <f aca="false">100*EXP(LN($A$2)*$A1735-LN($A$2+1)*($A1735+1))</f>
        <v>0.0141422522354356</v>
      </c>
      <c r="C1735" s="0" t="n">
        <f aca="false">EXP(LN($A$2)*$A1735-$A1735*(LN($A1735)-1)-1-$A$2)</f>
        <v>0</v>
      </c>
      <c r="D1735" s="0" t="n">
        <f aca="false">B1735*A1735/100+D1734</f>
        <v>239.010784937755</v>
      </c>
    </row>
    <row r="1736" customFormat="false" ht="12.75" hidden="false" customHeight="false" outlineLevel="0" collapsed="false">
      <c r="A1736" s="0" t="n">
        <f aca="false">A1735+1</f>
        <v>1733</v>
      </c>
      <c r="B1736" s="0" t="n">
        <f aca="false">100*EXP(LN($A$2)*$A1736-LN($A$2+1)*($A1736+1))</f>
        <v>0.0141394243505945</v>
      </c>
      <c r="C1736" s="0" t="n">
        <f aca="false">EXP(LN($A$2)*$A1736-$A1736*(LN($A1736)-1)-1-$A$2)</f>
        <v>0</v>
      </c>
      <c r="D1736" s="0" t="n">
        <f aca="false">B1736*A1736/100+D1735</f>
        <v>239.255821161751</v>
      </c>
    </row>
    <row r="1737" customFormat="false" ht="12.75" hidden="false" customHeight="false" outlineLevel="0" collapsed="false">
      <c r="A1737" s="0" t="n">
        <f aca="false">A1736+1</f>
        <v>1734</v>
      </c>
      <c r="B1737" s="0" t="n">
        <f aca="false">100*EXP(LN($A$2)*$A1737-LN($A$2+1)*($A1737+1))</f>
        <v>0.0141365970311658</v>
      </c>
      <c r="C1737" s="0" t="n">
        <f aca="false">EXP(LN($A$2)*$A1737-$A1737*(LN($A1737)-1)-1-$A$2)</f>
        <v>0</v>
      </c>
      <c r="D1737" s="0" t="n">
        <f aca="false">B1737*A1737/100+D1736</f>
        <v>239.500949754271</v>
      </c>
    </row>
    <row r="1738" customFormat="false" ht="12.75" hidden="false" customHeight="false" outlineLevel="0" collapsed="false">
      <c r="A1738" s="0" t="n">
        <f aca="false">A1737+1</f>
        <v>1735</v>
      </c>
      <c r="B1738" s="0" t="n">
        <f aca="false">100*EXP(LN($A$2)*$A1738-LN($A$2+1)*($A1738+1))</f>
        <v>0.0141337702771136</v>
      </c>
      <c r="C1738" s="0" t="n">
        <f aca="false">EXP(LN($A$2)*$A1738-$A1738*(LN($A1738)-1)-1-$A$2)</f>
        <v>0</v>
      </c>
      <c r="D1738" s="0" t="n">
        <f aca="false">B1738*A1738/100+D1737</f>
        <v>239.746170668579</v>
      </c>
    </row>
    <row r="1739" customFormat="false" ht="12.75" hidden="false" customHeight="false" outlineLevel="0" collapsed="false">
      <c r="A1739" s="0" t="n">
        <f aca="false">A1738+1</f>
        <v>1736</v>
      </c>
      <c r="B1739" s="0" t="n">
        <f aca="false">100*EXP(LN($A$2)*$A1739-LN($A$2+1)*($A1739+1))</f>
        <v>0.0141309440882992</v>
      </c>
      <c r="C1739" s="0" t="n">
        <f aca="false">EXP(LN($A$2)*$A1739-$A1739*(LN($A1739)-1)-1-$A$2)</f>
        <v>0</v>
      </c>
      <c r="D1739" s="0" t="n">
        <f aca="false">B1739*A1739/100+D1738</f>
        <v>239.991483857952</v>
      </c>
    </row>
    <row r="1740" customFormat="false" ht="12.75" hidden="false" customHeight="false" outlineLevel="0" collapsed="false">
      <c r="A1740" s="0" t="n">
        <f aca="false">A1739+1</f>
        <v>1737</v>
      </c>
      <c r="B1740" s="0" t="n">
        <f aca="false">100*EXP(LN($A$2)*$A1740-LN($A$2+1)*($A1740+1))</f>
        <v>0.0141281184646096</v>
      </c>
      <c r="C1740" s="0" t="n">
        <f aca="false">EXP(LN($A$2)*$A1740-$A1740*(LN($A1740)-1)-1-$A$2)</f>
        <v>0</v>
      </c>
      <c r="D1740" s="0" t="n">
        <f aca="false">B1740*A1740/100+D1739</f>
        <v>240.236889275682</v>
      </c>
    </row>
    <row r="1741" customFormat="false" ht="12.75" hidden="false" customHeight="false" outlineLevel="0" collapsed="false">
      <c r="A1741" s="0" t="n">
        <f aca="false">A1740+1</f>
        <v>1738</v>
      </c>
      <c r="B1741" s="0" t="n">
        <f aca="false">100*EXP(LN($A$2)*$A1741-LN($A$2+1)*($A1741+1))</f>
        <v>0.014125293405906</v>
      </c>
      <c r="C1741" s="0" t="n">
        <f aca="false">EXP(LN($A$2)*$A1741-$A1741*(LN($A1741)-1)-1-$A$2)</f>
        <v>0</v>
      </c>
      <c r="D1741" s="0" t="n">
        <f aca="false">B1741*A1741/100+D1740</f>
        <v>240.482386875077</v>
      </c>
    </row>
    <row r="1742" customFormat="false" ht="12.75" hidden="false" customHeight="false" outlineLevel="0" collapsed="false">
      <c r="A1742" s="0" t="n">
        <f aca="false">A1741+1</f>
        <v>1739</v>
      </c>
      <c r="B1742" s="0" t="n">
        <f aca="false">100*EXP(LN($A$2)*$A1742-LN($A$2+1)*($A1742+1))</f>
        <v>0.0141224689121525</v>
      </c>
      <c r="C1742" s="0" t="n">
        <f aca="false">EXP(LN($A$2)*$A1742-$A1742*(LN($A1742)-1)-1-$A$2)</f>
        <v>0</v>
      </c>
      <c r="D1742" s="0" t="n">
        <f aca="false">B1742*A1742/100+D1741</f>
        <v>240.727976609459</v>
      </c>
    </row>
    <row r="1743" customFormat="false" ht="12.75" hidden="false" customHeight="false" outlineLevel="0" collapsed="false">
      <c r="A1743" s="0" t="n">
        <f aca="false">A1742+1</f>
        <v>1740</v>
      </c>
      <c r="B1743" s="0" t="n">
        <f aca="false">100*EXP(LN($A$2)*$A1743-LN($A$2+1)*($A1743+1))</f>
        <v>0.0141196449831334</v>
      </c>
      <c r="C1743" s="0" t="n">
        <f aca="false">EXP(LN($A$2)*$A1743-$A1743*(LN($A1743)-1)-1-$A$2)</f>
        <v>0</v>
      </c>
      <c r="D1743" s="0" t="n">
        <f aca="false">B1743*A1743/100+D1742</f>
        <v>240.973658432166</v>
      </c>
    </row>
    <row r="1744" customFormat="false" ht="12.75" hidden="false" customHeight="false" outlineLevel="0" collapsed="false">
      <c r="A1744" s="0" t="n">
        <f aca="false">A1743+1</f>
        <v>1741</v>
      </c>
      <c r="B1744" s="0" t="n">
        <f aca="false">100*EXP(LN($A$2)*$A1744-LN($A$2+1)*($A1744+1))</f>
        <v>0.0141168216188386</v>
      </c>
      <c r="C1744" s="0" t="n">
        <f aca="false">EXP(LN($A$2)*$A1744-$A1744*(LN($A1744)-1)-1-$A$2)</f>
        <v>0</v>
      </c>
      <c r="D1744" s="0" t="n">
        <f aca="false">B1744*A1744/100+D1743</f>
        <v>241.21943229655</v>
      </c>
    </row>
    <row r="1745" customFormat="false" ht="12.75" hidden="false" customHeight="false" outlineLevel="0" collapsed="false">
      <c r="A1745" s="0" t="n">
        <f aca="false">A1744+1</f>
        <v>1742</v>
      </c>
      <c r="B1745" s="0" t="n">
        <f aca="false">100*EXP(LN($A$2)*$A1745-LN($A$2+1)*($A1745+1))</f>
        <v>0.0141139988190524</v>
      </c>
      <c r="C1745" s="0" t="n">
        <f aca="false">EXP(LN($A$2)*$A1745-$A1745*(LN($A1745)-1)-1-$A$2)</f>
        <v>0</v>
      </c>
      <c r="D1745" s="0" t="n">
        <f aca="false">B1745*A1745/100+D1744</f>
        <v>241.465298155978</v>
      </c>
    </row>
    <row r="1746" customFormat="false" ht="12.75" hidden="false" customHeight="false" outlineLevel="0" collapsed="false">
      <c r="A1746" s="0" t="n">
        <f aca="false">A1745+1</f>
        <v>1743</v>
      </c>
      <c r="B1746" s="0" t="n">
        <f aca="false">100*EXP(LN($A$2)*$A1746-LN($A$2+1)*($A1746+1))</f>
        <v>0.0141111765837389</v>
      </c>
      <c r="C1746" s="0" t="n">
        <f aca="false">EXP(LN($A$2)*$A1746-$A1746*(LN($A1746)-1)-1-$A$2)</f>
        <v>0</v>
      </c>
      <c r="D1746" s="0" t="n">
        <f aca="false">B1746*A1746/100+D1745</f>
        <v>241.711255963832</v>
      </c>
    </row>
    <row r="1747" customFormat="false" ht="12.75" hidden="false" customHeight="false" outlineLevel="0" collapsed="false">
      <c r="A1747" s="0" t="n">
        <f aca="false">A1746+1</f>
        <v>1744</v>
      </c>
      <c r="B1747" s="0" t="n">
        <f aca="false">100*EXP(LN($A$2)*$A1747-LN($A$2+1)*($A1747+1))</f>
        <v>0.0141083549127596</v>
      </c>
      <c r="C1747" s="0" t="n">
        <f aca="false">EXP(LN($A$2)*$A1747-$A1747*(LN($A1747)-1)-1-$A$2)</f>
        <v>0</v>
      </c>
      <c r="D1747" s="0" t="n">
        <f aca="false">B1747*A1747/100+D1746</f>
        <v>241.957305673511</v>
      </c>
    </row>
    <row r="1748" customFormat="false" ht="12.75" hidden="false" customHeight="false" outlineLevel="0" collapsed="false">
      <c r="A1748" s="0" t="n">
        <f aca="false">A1747+1</f>
        <v>1745</v>
      </c>
      <c r="B1748" s="0" t="n">
        <f aca="false">100*EXP(LN($A$2)*$A1748-LN($A$2+1)*($A1748+1))</f>
        <v>0.0141055338060017</v>
      </c>
      <c r="C1748" s="0" t="n">
        <f aca="false">EXP(LN($A$2)*$A1748-$A1748*(LN($A1748)-1)-1-$A$2)</f>
        <v>0</v>
      </c>
      <c r="D1748" s="0" t="n">
        <f aca="false">B1748*A1748/100+D1747</f>
        <v>242.203447238426</v>
      </c>
    </row>
    <row r="1749" customFormat="false" ht="12.75" hidden="false" customHeight="false" outlineLevel="0" collapsed="false">
      <c r="A1749" s="0" t="n">
        <f aca="false">A1748+1</f>
        <v>1746</v>
      </c>
      <c r="B1749" s="0" t="n">
        <f aca="false">100*EXP(LN($A$2)*$A1749-LN($A$2+1)*($A1749+1))</f>
        <v>0.0141027132633266</v>
      </c>
      <c r="C1749" s="0" t="n">
        <f aca="false">EXP(LN($A$2)*$A1749-$A1749*(LN($A1749)-1)-1-$A$2)</f>
        <v>0</v>
      </c>
      <c r="D1749" s="0" t="n">
        <f aca="false">B1749*A1749/100+D1748</f>
        <v>242.449680612003</v>
      </c>
    </row>
    <row r="1750" customFormat="false" ht="12.75" hidden="false" customHeight="false" outlineLevel="0" collapsed="false">
      <c r="A1750" s="0" t="n">
        <f aca="false">A1749+1</f>
        <v>1747</v>
      </c>
      <c r="B1750" s="0" t="n">
        <f aca="false">100*EXP(LN($A$2)*$A1750-LN($A$2+1)*($A1750+1))</f>
        <v>0.0140998932846986</v>
      </c>
      <c r="C1750" s="0" t="n">
        <f aca="false">EXP(LN($A$2)*$A1750-$A1750*(LN($A1750)-1)-1-$A$2)</f>
        <v>0</v>
      </c>
      <c r="D1750" s="0" t="n">
        <f aca="false">B1750*A1750/100+D1749</f>
        <v>242.696005747687</v>
      </c>
    </row>
    <row r="1751" customFormat="false" ht="12.75" hidden="false" customHeight="false" outlineLevel="0" collapsed="false">
      <c r="A1751" s="0" t="n">
        <f aca="false">A1750+1</f>
        <v>1748</v>
      </c>
      <c r="B1751" s="0" t="n">
        <f aca="false">100*EXP(LN($A$2)*$A1751-LN($A$2+1)*($A1751+1))</f>
        <v>0.0140970738699022</v>
      </c>
      <c r="C1751" s="0" t="n">
        <f aca="false">EXP(LN($A$2)*$A1751-$A1751*(LN($A1751)-1)-1-$A$2)</f>
        <v>0</v>
      </c>
      <c r="D1751" s="0" t="n">
        <f aca="false">B1751*A1751/100+D1750</f>
        <v>242.942422598933</v>
      </c>
    </row>
    <row r="1752" customFormat="false" ht="12.75" hidden="false" customHeight="false" outlineLevel="0" collapsed="false">
      <c r="A1752" s="0" t="n">
        <f aca="false">A1751+1</f>
        <v>1749</v>
      </c>
      <c r="B1752" s="0" t="n">
        <f aca="false">100*EXP(LN($A$2)*$A1752-LN($A$2+1)*($A1752+1))</f>
        <v>0.0140942550189274</v>
      </c>
      <c r="C1752" s="0" t="n">
        <f aca="false">EXP(LN($A$2)*$A1752-$A1752*(LN($A1752)-1)-1-$A$2)</f>
        <v>0</v>
      </c>
      <c r="D1752" s="0" t="n">
        <f aca="false">B1752*A1752/100+D1751</f>
        <v>243.188931119214</v>
      </c>
    </row>
    <row r="1753" customFormat="false" ht="12.75" hidden="false" customHeight="false" outlineLevel="0" collapsed="false">
      <c r="A1753" s="0" t="n">
        <f aca="false">A1752+1</f>
        <v>1750</v>
      </c>
      <c r="B1753" s="0" t="n">
        <f aca="false">100*EXP(LN($A$2)*$A1753-LN($A$2+1)*($A1753+1))</f>
        <v>0.0140914367315587</v>
      </c>
      <c r="C1753" s="0" t="n">
        <f aca="false">EXP(LN($A$2)*$A1753-$A1753*(LN($A1753)-1)-1-$A$2)</f>
        <v>0</v>
      </c>
      <c r="D1753" s="0" t="n">
        <f aca="false">B1753*A1753/100+D1752</f>
        <v>243.435531262016</v>
      </c>
    </row>
    <row r="1754" customFormat="false" ht="12.75" hidden="false" customHeight="false" outlineLevel="0" collapsed="false">
      <c r="A1754" s="0" t="n">
        <f aca="false">A1753+1</f>
        <v>1751</v>
      </c>
      <c r="B1754" s="0" t="n">
        <f aca="false">100*EXP(LN($A$2)*$A1754-LN($A$2+1)*($A1754+1))</f>
        <v>0.0140886190077604</v>
      </c>
      <c r="C1754" s="0" t="n">
        <f aca="false">EXP(LN($A$2)*$A1754-$A1754*(LN($A1754)-1)-1-$A$2)</f>
        <v>0</v>
      </c>
      <c r="D1754" s="0" t="n">
        <f aca="false">B1754*A1754/100+D1753</f>
        <v>243.682222980842</v>
      </c>
    </row>
    <row r="1755" customFormat="false" ht="12.75" hidden="false" customHeight="false" outlineLevel="0" collapsed="false">
      <c r="A1755" s="0" t="n">
        <f aca="false">A1754+1</f>
        <v>1752</v>
      </c>
      <c r="B1755" s="0" t="n">
        <f aca="false">100*EXP(LN($A$2)*$A1755-LN($A$2+1)*($A1755+1))</f>
        <v>0.0140858018473941</v>
      </c>
      <c r="C1755" s="0" t="n">
        <f aca="false">EXP(LN($A$2)*$A1755-$A1755*(LN($A1755)-1)-1-$A$2)</f>
        <v>0</v>
      </c>
      <c r="D1755" s="0" t="n">
        <f aca="false">B1755*A1755/100+D1754</f>
        <v>243.929006229208</v>
      </c>
    </row>
    <row r="1756" customFormat="false" ht="12.75" hidden="false" customHeight="false" outlineLevel="0" collapsed="false">
      <c r="A1756" s="0" t="n">
        <f aca="false">A1755+1</f>
        <v>1753</v>
      </c>
      <c r="B1756" s="0" t="n">
        <f aca="false">100*EXP(LN($A$2)*$A1756-LN($A$2+1)*($A1756+1))</f>
        <v>0.0140829852503473</v>
      </c>
      <c r="C1756" s="0" t="n">
        <f aca="false">EXP(LN($A$2)*$A1756-$A1756*(LN($A1756)-1)-1-$A$2)</f>
        <v>0</v>
      </c>
      <c r="D1756" s="0" t="n">
        <f aca="false">B1756*A1756/100+D1755</f>
        <v>244.175880960647</v>
      </c>
    </row>
    <row r="1757" customFormat="false" ht="12.75" hidden="false" customHeight="false" outlineLevel="0" collapsed="false">
      <c r="A1757" s="0" t="n">
        <f aca="false">A1756+1</f>
        <v>1754</v>
      </c>
      <c r="B1757" s="0" t="n">
        <f aca="false">100*EXP(LN($A$2)*$A1757-LN($A$2+1)*($A1757+1))</f>
        <v>0.0140801692164817</v>
      </c>
      <c r="C1757" s="0" t="n">
        <f aca="false">EXP(LN($A$2)*$A1757-$A1757*(LN($A1757)-1)-1-$A$2)</f>
        <v>0</v>
      </c>
      <c r="D1757" s="0" t="n">
        <f aca="false">B1757*A1757/100+D1756</f>
        <v>244.422847128704</v>
      </c>
    </row>
    <row r="1758" customFormat="false" ht="12.75" hidden="false" customHeight="false" outlineLevel="0" collapsed="false">
      <c r="A1758" s="0" t="n">
        <f aca="false">A1757+1</f>
        <v>1755</v>
      </c>
      <c r="B1758" s="0" t="n">
        <f aca="false">100*EXP(LN($A$2)*$A1758-LN($A$2+1)*($A1758+1))</f>
        <v>0.0140773537457614</v>
      </c>
      <c r="C1758" s="0" t="n">
        <f aca="false">EXP(LN($A$2)*$A1758-$A1758*(LN($A1758)-1)-1-$A$2)</f>
        <v>0</v>
      </c>
      <c r="D1758" s="0" t="n">
        <f aca="false">B1758*A1758/100+D1757</f>
        <v>244.669904686942</v>
      </c>
    </row>
    <row r="1759" customFormat="false" ht="12.75" hidden="false" customHeight="false" outlineLevel="0" collapsed="false">
      <c r="A1759" s="0" t="n">
        <f aca="false">A1758+1</f>
        <v>1756</v>
      </c>
      <c r="B1759" s="0" t="n">
        <f aca="false">100*EXP(LN($A$2)*$A1759-LN($A$2+1)*($A1759+1))</f>
        <v>0.014074538837997</v>
      </c>
      <c r="C1759" s="0" t="n">
        <f aca="false">EXP(LN($A$2)*$A1759-$A1759*(LN($A1759)-1)-1-$A$2)</f>
        <v>0</v>
      </c>
      <c r="D1759" s="0" t="n">
        <f aca="false">B1759*A1759/100+D1758</f>
        <v>244.917053588937</v>
      </c>
    </row>
    <row r="1760" customFormat="false" ht="12.75" hidden="false" customHeight="false" outlineLevel="0" collapsed="false">
      <c r="A1760" s="0" t="n">
        <f aca="false">A1759+1</f>
        <v>1757</v>
      </c>
      <c r="B1760" s="0" t="n">
        <f aca="false">100*EXP(LN($A$2)*$A1760-LN($A$2+1)*($A1760+1))</f>
        <v>0.0140717244930761</v>
      </c>
      <c r="C1760" s="0" t="n">
        <f aca="false">EXP(LN($A$2)*$A1760-$A1760*(LN($A1760)-1)-1-$A$2)</f>
        <v>0</v>
      </c>
      <c r="D1760" s="0" t="n">
        <f aca="false">B1760*A1760/100+D1759</f>
        <v>245.164293788281</v>
      </c>
    </row>
    <row r="1761" customFormat="false" ht="12.75" hidden="false" customHeight="false" outlineLevel="0" collapsed="false">
      <c r="A1761" s="0" t="n">
        <f aca="false">A1760+1</f>
        <v>1758</v>
      </c>
      <c r="B1761" s="0" t="n">
        <f aca="false">100*EXP(LN($A$2)*$A1761-LN($A$2+1)*($A1761+1))</f>
        <v>0.0140689107109627</v>
      </c>
      <c r="C1761" s="0" t="n">
        <f aca="false">EXP(LN($A$2)*$A1761-$A1761*(LN($A1761)-1)-1-$A$2)</f>
        <v>0</v>
      </c>
      <c r="D1761" s="0" t="n">
        <f aca="false">B1761*A1761/100+D1760</f>
        <v>245.41162523858</v>
      </c>
    </row>
    <row r="1762" customFormat="false" ht="12.75" hidden="false" customHeight="false" outlineLevel="0" collapsed="false">
      <c r="A1762" s="0" t="n">
        <f aca="false">A1761+1</f>
        <v>1759</v>
      </c>
      <c r="B1762" s="0" t="n">
        <f aca="false">100*EXP(LN($A$2)*$A1762-LN($A$2+1)*($A1762+1))</f>
        <v>0.0140660974914421</v>
      </c>
      <c r="C1762" s="0" t="n">
        <f aca="false">EXP(LN($A$2)*$A1762-$A1762*(LN($A1762)-1)-1-$A$2)</f>
        <v>0</v>
      </c>
      <c r="D1762" s="0" t="n">
        <f aca="false">B1762*A1762/100+D1761</f>
        <v>245.659047893454</v>
      </c>
    </row>
    <row r="1763" customFormat="false" ht="12.75" hidden="false" customHeight="false" outlineLevel="0" collapsed="false">
      <c r="A1763" s="0" t="n">
        <f aca="false">A1762+1</f>
        <v>1760</v>
      </c>
      <c r="B1763" s="0" t="n">
        <f aca="false">100*EXP(LN($A$2)*$A1763-LN($A$2+1)*($A1763+1))</f>
        <v>0.0140632848345041</v>
      </c>
      <c r="C1763" s="0" t="n">
        <f aca="false">EXP(LN($A$2)*$A1763-$A1763*(LN($A1763)-1)-1-$A$2)</f>
        <v>0</v>
      </c>
      <c r="D1763" s="0" t="n">
        <f aca="false">B1763*A1763/100+D1762</f>
        <v>245.906561706541</v>
      </c>
    </row>
    <row r="1764" customFormat="false" ht="12.75" hidden="false" customHeight="false" outlineLevel="0" collapsed="false">
      <c r="A1764" s="0" t="n">
        <f aca="false">A1763+1</f>
        <v>1761</v>
      </c>
      <c r="B1764" s="0" t="n">
        <f aca="false">100*EXP(LN($A$2)*$A1764-LN($A$2+1)*($A1764+1))</f>
        <v>0.0140604727399337</v>
      </c>
      <c r="C1764" s="0" t="n">
        <f aca="false">EXP(LN($A$2)*$A1764-$A1764*(LN($A1764)-1)-1-$A$2)</f>
        <v>0</v>
      </c>
      <c r="D1764" s="0" t="n">
        <f aca="false">B1764*A1764/100+D1763</f>
        <v>246.154166631491</v>
      </c>
    </row>
    <row r="1765" customFormat="false" ht="12.75" hidden="false" customHeight="false" outlineLevel="0" collapsed="false">
      <c r="A1765" s="0" t="n">
        <f aca="false">A1764+1</f>
        <v>1762</v>
      </c>
      <c r="B1765" s="0" t="n">
        <f aca="false">100*EXP(LN($A$2)*$A1765-LN($A$2+1)*($A1765+1))</f>
        <v>0.0140576612076955</v>
      </c>
      <c r="C1765" s="0" t="n">
        <f aca="false">EXP(LN($A$2)*$A1765-$A1765*(LN($A1765)-1)-1-$A$2)</f>
        <v>0</v>
      </c>
      <c r="D1765" s="0" t="n">
        <f aca="false">B1765*A1765/100+D1764</f>
        <v>246.401862621971</v>
      </c>
    </row>
    <row r="1766" customFormat="false" ht="12.75" hidden="false" customHeight="false" outlineLevel="0" collapsed="false">
      <c r="A1766" s="0" t="n">
        <f aca="false">A1765+1</f>
        <v>1763</v>
      </c>
      <c r="B1766" s="0" t="n">
        <f aca="false">100*EXP(LN($A$2)*$A1766-LN($A$2+1)*($A1766+1))</f>
        <v>0.0140548502376512</v>
      </c>
      <c r="C1766" s="0" t="n">
        <f aca="false">EXP(LN($A$2)*$A1766-$A1766*(LN($A1766)-1)-1-$A$2)</f>
        <v>0</v>
      </c>
      <c r="D1766" s="0" t="n">
        <f aca="false">B1766*A1766/100+D1765</f>
        <v>246.649649631661</v>
      </c>
    </row>
    <row r="1767" customFormat="false" ht="12.75" hidden="false" customHeight="false" outlineLevel="0" collapsed="false">
      <c r="A1767" s="0" t="n">
        <f aca="false">A1766+1</f>
        <v>1764</v>
      </c>
      <c r="B1767" s="0" t="n">
        <f aca="false">100*EXP(LN($A$2)*$A1767-LN($A$2+1)*($A1767+1))</f>
        <v>0.0140520398296885</v>
      </c>
      <c r="C1767" s="0" t="n">
        <f aca="false">EXP(LN($A$2)*$A1767-$A1767*(LN($A1767)-1)-1-$A$2)</f>
        <v>0</v>
      </c>
      <c r="D1767" s="0" t="n">
        <f aca="false">B1767*A1767/100+D1766</f>
        <v>246.897527614257</v>
      </c>
    </row>
    <row r="1768" customFormat="false" ht="12.75" hidden="false" customHeight="false" outlineLevel="0" collapsed="false">
      <c r="A1768" s="0" t="n">
        <f aca="false">A1767+1</f>
        <v>1765</v>
      </c>
      <c r="B1768" s="0" t="n">
        <f aca="false">100*EXP(LN($A$2)*$A1768-LN($A$2+1)*($A1768+1))</f>
        <v>0.0140492299836694</v>
      </c>
      <c r="C1768" s="0" t="n">
        <f aca="false">EXP(LN($A$2)*$A1768-$A1768*(LN($A1768)-1)-1-$A$2)</f>
        <v>0</v>
      </c>
      <c r="D1768" s="0" t="n">
        <f aca="false">B1768*A1768/100+D1767</f>
        <v>247.145496523468</v>
      </c>
    </row>
    <row r="1769" customFormat="false" ht="12.75" hidden="false" customHeight="false" outlineLevel="0" collapsed="false">
      <c r="A1769" s="0" t="n">
        <f aca="false">A1768+1</f>
        <v>1766</v>
      </c>
      <c r="B1769" s="0" t="n">
        <f aca="false">100*EXP(LN($A$2)*$A1769-LN($A$2+1)*($A1769+1))</f>
        <v>0.0140464206995583</v>
      </c>
      <c r="C1769" s="0" t="n">
        <f aca="false">EXP(LN($A$2)*$A1769-$A1769*(LN($A1769)-1)-1-$A$2)</f>
        <v>0</v>
      </c>
      <c r="D1769" s="0" t="n">
        <f aca="false">B1769*A1769/100+D1768</f>
        <v>247.393556313023</v>
      </c>
    </row>
    <row r="1770" customFormat="false" ht="12.75" hidden="false" customHeight="false" outlineLevel="0" collapsed="false">
      <c r="A1770" s="0" t="n">
        <f aca="false">A1769+1</f>
        <v>1767</v>
      </c>
      <c r="B1770" s="0" t="n">
        <f aca="false">100*EXP(LN($A$2)*$A1770-LN($A$2+1)*($A1770+1))</f>
        <v>0.0140436119771406</v>
      </c>
      <c r="C1770" s="0" t="n">
        <f aca="false">EXP(LN($A$2)*$A1770-$A1770*(LN($A1770)-1)-1-$A$2)</f>
        <v>0</v>
      </c>
      <c r="D1770" s="0" t="n">
        <f aca="false">B1770*A1770/100+D1769</f>
        <v>247.641706936659</v>
      </c>
    </row>
    <row r="1771" customFormat="false" ht="12.75" hidden="false" customHeight="false" outlineLevel="0" collapsed="false">
      <c r="A1771" s="0" t="n">
        <f aca="false">A1770+1</f>
        <v>1768</v>
      </c>
      <c r="B1771" s="0" t="n">
        <f aca="false">100*EXP(LN($A$2)*$A1771-LN($A$2+1)*($A1771+1))</f>
        <v>0.0140408038163806</v>
      </c>
      <c r="C1771" s="0" t="n">
        <f aca="false">EXP(LN($A$2)*$A1771-$A1771*(LN($A1771)-1)-1-$A$2)</f>
        <v>0</v>
      </c>
      <c r="D1771" s="0" t="n">
        <f aca="false">B1771*A1771/100+D1770</f>
        <v>247.889948348132</v>
      </c>
    </row>
    <row r="1772" customFormat="false" ht="12.75" hidden="false" customHeight="false" outlineLevel="0" collapsed="false">
      <c r="A1772" s="0" t="n">
        <f aca="false">A1771+1</f>
        <v>1769</v>
      </c>
      <c r="B1772" s="0" t="n">
        <f aca="false">100*EXP(LN($A$2)*$A1772-LN($A$2+1)*($A1772+1))</f>
        <v>0.0140379962171404</v>
      </c>
      <c r="C1772" s="0" t="n">
        <f aca="false">EXP(LN($A$2)*$A1772-$A1772*(LN($A1772)-1)-1-$A$2)</f>
        <v>0</v>
      </c>
      <c r="D1772" s="0" t="n">
        <f aca="false">B1772*A1772/100+D1771</f>
        <v>248.138280501213</v>
      </c>
    </row>
    <row r="1773" customFormat="false" ht="12.75" hidden="false" customHeight="false" outlineLevel="0" collapsed="false">
      <c r="A1773" s="0" t="n">
        <f aca="false">A1772+1</f>
        <v>1770</v>
      </c>
      <c r="B1773" s="0" t="n">
        <f aca="false">100*EXP(LN($A$2)*$A1773-LN($A$2+1)*($A1773+1))</f>
        <v>0.0140351891793078</v>
      </c>
      <c r="C1773" s="0" t="n">
        <f aca="false">EXP(LN($A$2)*$A1773-$A1773*(LN($A1773)-1)-1-$A$2)</f>
        <v>0</v>
      </c>
      <c r="D1773" s="0" t="n">
        <f aca="false">B1773*A1773/100+D1772</f>
        <v>248.386703349687</v>
      </c>
    </row>
    <row r="1774" customFormat="false" ht="12.75" hidden="false" customHeight="false" outlineLevel="0" collapsed="false">
      <c r="A1774" s="0" t="n">
        <f aca="false">A1773+1</f>
        <v>1771</v>
      </c>
      <c r="B1774" s="0" t="n">
        <f aca="false">100*EXP(LN($A$2)*$A1774-LN($A$2+1)*($A1774+1))</f>
        <v>0.0140323827027705</v>
      </c>
      <c r="C1774" s="0" t="n">
        <f aca="false">EXP(LN($A$2)*$A1774-$A1774*(LN($A1774)-1)-1-$A$2)</f>
        <v>0</v>
      </c>
      <c r="D1774" s="0" t="n">
        <f aca="false">B1774*A1774/100+D1773</f>
        <v>248.635216847353</v>
      </c>
    </row>
    <row r="1775" customFormat="false" ht="12.75" hidden="false" customHeight="false" outlineLevel="0" collapsed="false">
      <c r="A1775" s="0" t="n">
        <f aca="false">A1774+1</f>
        <v>1772</v>
      </c>
      <c r="B1775" s="0" t="n">
        <f aca="false">100*EXP(LN($A$2)*$A1775-LN($A$2+1)*($A1775+1))</f>
        <v>0.0140295767874162</v>
      </c>
      <c r="C1775" s="0" t="n">
        <f aca="false">EXP(LN($A$2)*$A1775-$A1775*(LN($A1775)-1)-1-$A$2)</f>
        <v>0</v>
      </c>
      <c r="D1775" s="0" t="n">
        <f aca="false">B1775*A1775/100+D1774</f>
        <v>248.883820948026</v>
      </c>
    </row>
    <row r="1776" customFormat="false" ht="12.75" hidden="false" customHeight="false" outlineLevel="0" collapsed="false">
      <c r="A1776" s="0" t="n">
        <f aca="false">A1775+1</f>
        <v>1773</v>
      </c>
      <c r="B1776" s="0" t="n">
        <f aca="false">100*EXP(LN($A$2)*$A1776-LN($A$2+1)*($A1776+1))</f>
        <v>0.0140267714331073</v>
      </c>
      <c r="C1776" s="0" t="n">
        <f aca="false">EXP(LN($A$2)*$A1776-$A1776*(LN($A1776)-1)-1-$A$2)</f>
        <v>0</v>
      </c>
      <c r="D1776" s="0" t="n">
        <f aca="false">B1776*A1776/100+D1775</f>
        <v>249.132515605535</v>
      </c>
    </row>
    <row r="1777" customFormat="false" ht="12.75" hidden="false" customHeight="false" outlineLevel="0" collapsed="false">
      <c r="A1777" s="0" t="n">
        <f aca="false">A1776+1</f>
        <v>1774</v>
      </c>
      <c r="B1777" s="0" t="n">
        <f aca="false">100*EXP(LN($A$2)*$A1777-LN($A$2+1)*($A1777+1))</f>
        <v>0.0140239666398081</v>
      </c>
      <c r="C1777" s="0" t="n">
        <f aca="false">EXP(LN($A$2)*$A1777-$A1777*(LN($A1777)-1)-1-$A$2)</f>
        <v>0</v>
      </c>
      <c r="D1777" s="0" t="n">
        <f aca="false">B1777*A1777/100+D1776</f>
        <v>249.381300773725</v>
      </c>
    </row>
    <row r="1778" customFormat="false" ht="12.75" hidden="false" customHeight="false" outlineLevel="0" collapsed="false">
      <c r="A1778" s="0" t="n">
        <f aca="false">A1777+1</f>
        <v>1775</v>
      </c>
      <c r="B1778" s="0" t="n">
        <f aca="false">100*EXP(LN($A$2)*$A1778-LN($A$2+1)*($A1778+1))</f>
        <v>0.0140211624073044</v>
      </c>
      <c r="C1778" s="0" t="n">
        <f aca="false">EXP(LN($A$2)*$A1778-$A1778*(LN($A1778)-1)-1-$A$2)</f>
        <v>0</v>
      </c>
      <c r="D1778" s="0" t="n">
        <f aca="false">B1778*A1778/100+D1777</f>
        <v>249.630176406455</v>
      </c>
    </row>
    <row r="1779" customFormat="false" ht="12.75" hidden="false" customHeight="false" outlineLevel="0" collapsed="false">
      <c r="A1779" s="0" t="n">
        <f aca="false">A1778+1</f>
        <v>1776</v>
      </c>
      <c r="B1779" s="0" t="n">
        <f aca="false">100*EXP(LN($A$2)*$A1779-LN($A$2+1)*($A1779+1))</f>
        <v>0.0140183587355605</v>
      </c>
      <c r="C1779" s="0" t="n">
        <f aca="false">EXP(LN($A$2)*$A1779-$A1779*(LN($A1779)-1)-1-$A$2)</f>
        <v>0</v>
      </c>
      <c r="D1779" s="0" t="n">
        <f aca="false">B1779*A1779/100+D1778</f>
        <v>249.879142457599</v>
      </c>
    </row>
    <row r="1780" customFormat="false" ht="12.75" hidden="false" customHeight="false" outlineLevel="0" collapsed="false">
      <c r="A1780" s="0" t="n">
        <f aca="false">A1779+1</f>
        <v>1777</v>
      </c>
      <c r="B1780" s="0" t="n">
        <f aca="false">100*EXP(LN($A$2)*$A1780-LN($A$2+1)*($A1780+1))</f>
        <v>0.0140155556244389</v>
      </c>
      <c r="C1780" s="0" t="n">
        <f aca="false">EXP(LN($A$2)*$A1780-$A1780*(LN($A1780)-1)-1-$A$2)</f>
        <v>0</v>
      </c>
      <c r="D1780" s="0" t="n">
        <f aca="false">B1780*A1780/100+D1779</f>
        <v>250.128198881045</v>
      </c>
    </row>
    <row r="1781" customFormat="false" ht="12.75" hidden="false" customHeight="false" outlineLevel="0" collapsed="false">
      <c r="A1781" s="0" t="n">
        <f aca="false">A1780+1</f>
        <v>1778</v>
      </c>
      <c r="B1781" s="0" t="n">
        <f aca="false">100*EXP(LN($A$2)*$A1781-LN($A$2+1)*($A1781+1))</f>
        <v>0.0140127530738274</v>
      </c>
      <c r="C1781" s="0" t="n">
        <f aca="false">EXP(LN($A$2)*$A1781-$A1781*(LN($A1781)-1)-1-$A$2)</f>
        <v>0</v>
      </c>
      <c r="D1781" s="0" t="n">
        <f aca="false">B1781*A1781/100+D1780</f>
        <v>250.377345630698</v>
      </c>
    </row>
    <row r="1782" customFormat="false" ht="12.75" hidden="false" customHeight="false" outlineLevel="0" collapsed="false">
      <c r="A1782" s="0" t="n">
        <f aca="false">A1781+1</f>
        <v>1779</v>
      </c>
      <c r="B1782" s="0" t="n">
        <f aca="false">100*EXP(LN($A$2)*$A1782-LN($A$2+1)*($A1782+1))</f>
        <v>0.0140099510835884</v>
      </c>
      <c r="C1782" s="0" t="n">
        <f aca="false">EXP(LN($A$2)*$A1782-$A1782*(LN($A1782)-1)-1-$A$2)</f>
        <v>0</v>
      </c>
      <c r="D1782" s="0" t="n">
        <f aca="false">B1782*A1782/100+D1781</f>
        <v>250.626582660475</v>
      </c>
    </row>
    <row r="1783" customFormat="false" ht="12.75" hidden="false" customHeight="false" outlineLevel="0" collapsed="false">
      <c r="A1783" s="0" t="n">
        <f aca="false">A1782+1</f>
        <v>1780</v>
      </c>
      <c r="B1783" s="0" t="n">
        <f aca="false">100*EXP(LN($A$2)*$A1783-LN($A$2+1)*($A1783+1))</f>
        <v>0.0140071496536864</v>
      </c>
      <c r="C1783" s="0" t="n">
        <f aca="false">EXP(LN($A$2)*$A1783-$A1783*(LN($A1783)-1)-1-$A$2)</f>
        <v>0</v>
      </c>
      <c r="D1783" s="0" t="n">
        <f aca="false">B1783*A1783/100+D1782</f>
        <v>250.87590992431</v>
      </c>
    </row>
    <row r="1784" customFormat="false" ht="12.75" hidden="false" customHeight="false" outlineLevel="0" collapsed="false">
      <c r="A1784" s="0" t="n">
        <f aca="false">A1783+1</f>
        <v>1781</v>
      </c>
      <c r="B1784" s="0" t="n">
        <f aca="false">100*EXP(LN($A$2)*$A1784-LN($A$2+1)*($A1784+1))</f>
        <v>0.0140043487839074</v>
      </c>
      <c r="C1784" s="0" t="n">
        <f aca="false">EXP(LN($A$2)*$A1784-$A1784*(LN($A1784)-1)-1-$A$2)</f>
        <v>0</v>
      </c>
      <c r="D1784" s="0" t="n">
        <f aca="false">B1784*A1784/100+D1783</f>
        <v>251.125327376152</v>
      </c>
    </row>
    <row r="1785" customFormat="false" ht="12.75" hidden="false" customHeight="false" outlineLevel="0" collapsed="false">
      <c r="A1785" s="0" t="n">
        <f aca="false">A1784+1</f>
        <v>1782</v>
      </c>
      <c r="B1785" s="0" t="n">
        <f aca="false">100*EXP(LN($A$2)*$A1785-LN($A$2+1)*($A1785+1))</f>
        <v>0.0140015484742412</v>
      </c>
      <c r="C1785" s="0" t="n">
        <f aca="false">EXP(LN($A$2)*$A1785-$A1785*(LN($A1785)-1)-1-$A$2)</f>
        <v>0</v>
      </c>
      <c r="D1785" s="0" t="n">
        <f aca="false">B1785*A1785/100+D1784</f>
        <v>251.374834969963</v>
      </c>
    </row>
    <row r="1786" customFormat="false" ht="12.75" hidden="false" customHeight="false" outlineLevel="0" collapsed="false">
      <c r="A1786" s="0" t="n">
        <f aca="false">A1785+1</f>
        <v>1783</v>
      </c>
      <c r="B1786" s="0" t="n">
        <f aca="false">100*EXP(LN($A$2)*$A1786-LN($A$2+1)*($A1786+1))</f>
        <v>0.0139987487244741</v>
      </c>
      <c r="C1786" s="0" t="n">
        <f aca="false">EXP(LN($A$2)*$A1786-$A1786*(LN($A1786)-1)-1-$A$2)</f>
        <v>0</v>
      </c>
      <c r="D1786" s="0" t="n">
        <f aca="false">B1786*A1786/100+D1785</f>
        <v>251.62443265972</v>
      </c>
    </row>
    <row r="1787" customFormat="false" ht="12.75" hidden="false" customHeight="false" outlineLevel="0" collapsed="false">
      <c r="A1787" s="0" t="n">
        <f aca="false">A1786+1</f>
        <v>1784</v>
      </c>
      <c r="B1787" s="0" t="n">
        <f aca="false">100*EXP(LN($A$2)*$A1787-LN($A$2+1)*($A1787+1))</f>
        <v>0.0139959495345704</v>
      </c>
      <c r="C1787" s="0" t="n">
        <f aca="false">EXP(LN($A$2)*$A1787-$A1787*(LN($A1787)-1)-1-$A$2)</f>
        <v>0</v>
      </c>
      <c r="D1787" s="0" t="n">
        <f aca="false">B1787*A1787/100+D1786</f>
        <v>251.874120399417</v>
      </c>
    </row>
    <row r="1788" customFormat="false" ht="12.75" hidden="false" customHeight="false" outlineLevel="0" collapsed="false">
      <c r="A1788" s="0" t="n">
        <f aca="false">A1787+1</f>
        <v>1785</v>
      </c>
      <c r="B1788" s="0" t="n">
        <f aca="false">100*EXP(LN($A$2)*$A1788-LN($A$2+1)*($A1788+1))</f>
        <v>0.0139931509043928</v>
      </c>
      <c r="C1788" s="0" t="n">
        <f aca="false">EXP(LN($A$2)*$A1788-$A1788*(LN($A1788)-1)-1-$A$2)</f>
        <v>0</v>
      </c>
      <c r="D1788" s="0" t="n">
        <f aca="false">B1788*A1788/100+D1787</f>
        <v>252.12389814306</v>
      </c>
    </row>
    <row r="1789" customFormat="false" ht="12.75" hidden="false" customHeight="false" outlineLevel="0" collapsed="false">
      <c r="A1789" s="0" t="n">
        <f aca="false">A1788+1</f>
        <v>1786</v>
      </c>
      <c r="B1789" s="0" t="n">
        <f aca="false">100*EXP(LN($A$2)*$A1789-LN($A$2+1)*($A1789+1))</f>
        <v>0.0139903528338292</v>
      </c>
      <c r="C1789" s="0" t="n">
        <f aca="false">EXP(LN($A$2)*$A1789-$A1789*(LN($A1789)-1)-1-$A$2)</f>
        <v>0</v>
      </c>
      <c r="D1789" s="0" t="n">
        <f aca="false">B1789*A1789/100+D1788</f>
        <v>252.373765844672</v>
      </c>
    </row>
    <row r="1790" customFormat="false" ht="12.75" hidden="false" customHeight="false" outlineLevel="0" collapsed="false">
      <c r="A1790" s="0" t="n">
        <f aca="false">A1789+1</f>
        <v>1787</v>
      </c>
      <c r="B1790" s="0" t="n">
        <f aca="false">100*EXP(LN($A$2)*$A1790-LN($A$2+1)*($A1790+1))</f>
        <v>0.0139875553227425</v>
      </c>
      <c r="C1790" s="0" t="n">
        <f aca="false">EXP(LN($A$2)*$A1790-$A1790*(LN($A1790)-1)-1-$A$2)</f>
        <v>0</v>
      </c>
      <c r="D1790" s="0" t="n">
        <f aca="false">B1790*A1790/100+D1789</f>
        <v>252.62372345829</v>
      </c>
    </row>
    <row r="1791" customFormat="false" ht="12.75" hidden="false" customHeight="false" outlineLevel="0" collapsed="false">
      <c r="A1791" s="0" t="n">
        <f aca="false">A1790+1</f>
        <v>1788</v>
      </c>
      <c r="B1791" s="0" t="n">
        <f aca="false">100*EXP(LN($A$2)*$A1791-LN($A$2+1)*($A1791+1))</f>
        <v>0.0139847583710969</v>
      </c>
      <c r="C1791" s="0" t="n">
        <f aca="false">EXP(LN($A$2)*$A1791-$A1791*(LN($A1791)-1)-1-$A$2)</f>
        <v>0</v>
      </c>
      <c r="D1791" s="0" t="n">
        <f aca="false">B1791*A1791/100+D1790</f>
        <v>252.873770937965</v>
      </c>
    </row>
    <row r="1792" customFormat="false" ht="12.75" hidden="false" customHeight="false" outlineLevel="0" collapsed="false">
      <c r="A1792" s="0" t="n">
        <f aca="false">A1791+1</f>
        <v>1789</v>
      </c>
      <c r="B1792" s="0" t="n">
        <f aca="false">100*EXP(LN($A$2)*$A1792-LN($A$2+1)*($A1792+1))</f>
        <v>0.013981961978679</v>
      </c>
      <c r="C1792" s="0" t="n">
        <f aca="false">EXP(LN($A$2)*$A1792-$A1792*(LN($A1792)-1)-1-$A$2)</f>
        <v>0</v>
      </c>
      <c r="D1792" s="0" t="n">
        <f aca="false">B1792*A1792/100+D1791</f>
        <v>253.123908237764</v>
      </c>
    </row>
    <row r="1793" customFormat="false" ht="12.75" hidden="false" customHeight="false" outlineLevel="0" collapsed="false">
      <c r="A1793" s="0" t="n">
        <f aca="false">A1792+1</f>
        <v>1790</v>
      </c>
      <c r="B1793" s="0" t="n">
        <f aca="false">100*EXP(LN($A$2)*$A1793-LN($A$2+1)*($A1793+1))</f>
        <v>0.0139791661454786</v>
      </c>
      <c r="C1793" s="0" t="n">
        <f aca="false">EXP(LN($A$2)*$A1793-$A1793*(LN($A1793)-1)-1-$A$2)</f>
        <v>0</v>
      </c>
      <c r="D1793" s="0" t="n">
        <f aca="false">B1793*A1793/100+D1792</f>
        <v>253.374135311768</v>
      </c>
    </row>
    <row r="1794" customFormat="false" ht="12.75" hidden="false" customHeight="false" outlineLevel="0" collapsed="false">
      <c r="A1794" s="0" t="n">
        <f aca="false">A1793+1</f>
        <v>1791</v>
      </c>
      <c r="B1794" s="0" t="n">
        <f aca="false">100*EXP(LN($A$2)*$A1794-LN($A$2+1)*($A1794+1))</f>
        <v>0.0139763708712821</v>
      </c>
      <c r="C1794" s="0" t="n">
        <f aca="false">EXP(LN($A$2)*$A1794-$A1794*(LN($A1794)-1)-1-$A$2)</f>
        <v>0</v>
      </c>
      <c r="D1794" s="0" t="n">
        <f aca="false">B1794*A1794/100+D1793</f>
        <v>253.624452114072</v>
      </c>
    </row>
    <row r="1795" customFormat="false" ht="12.75" hidden="false" customHeight="false" outlineLevel="0" collapsed="false">
      <c r="A1795" s="0" t="n">
        <f aca="false">A1794+1</f>
        <v>1792</v>
      </c>
      <c r="B1795" s="0" t="n">
        <f aca="false">100*EXP(LN($A$2)*$A1795-LN($A$2+1)*($A1795+1))</f>
        <v>0.0139735761560541</v>
      </c>
      <c r="C1795" s="0" t="n">
        <f aca="false">EXP(LN($A$2)*$A1795-$A1795*(LN($A1795)-1)-1-$A$2)</f>
        <v>0</v>
      </c>
      <c r="D1795" s="0" t="n">
        <f aca="false">B1795*A1795/100+D1794</f>
        <v>253.874858598789</v>
      </c>
    </row>
    <row r="1796" customFormat="false" ht="12.75" hidden="false" customHeight="false" outlineLevel="0" collapsed="false">
      <c r="A1796" s="0" t="n">
        <f aca="false">A1795+1</f>
        <v>1793</v>
      </c>
      <c r="B1796" s="0" t="n">
        <f aca="false">100*EXP(LN($A$2)*$A1796-LN($A$2+1)*($A1796+1))</f>
        <v>0.0139707819996574</v>
      </c>
      <c r="C1796" s="0" t="n">
        <f aca="false">EXP(LN($A$2)*$A1796-$A1796*(LN($A1796)-1)-1-$A$2)</f>
        <v>0</v>
      </c>
      <c r="D1796" s="0" t="n">
        <f aca="false">B1796*A1796/100+D1795</f>
        <v>254.125354720043</v>
      </c>
    </row>
    <row r="1797" customFormat="false" ht="12.75" hidden="false" customHeight="false" outlineLevel="0" collapsed="false">
      <c r="A1797" s="0" t="n">
        <f aca="false">A1796+1</f>
        <v>1794</v>
      </c>
      <c r="B1797" s="0" t="n">
        <f aca="false">100*EXP(LN($A$2)*$A1797-LN($A$2+1)*($A1797+1))</f>
        <v>0.0139679884019803</v>
      </c>
      <c r="C1797" s="0" t="n">
        <f aca="false">EXP(LN($A$2)*$A1797-$A1797*(LN($A1797)-1)-1-$A$2)</f>
        <v>0</v>
      </c>
      <c r="D1797" s="0" t="n">
        <f aca="false">B1797*A1797/100+D1796</f>
        <v>254.375940431974</v>
      </c>
    </row>
    <row r="1798" customFormat="false" ht="12.75" hidden="false" customHeight="false" outlineLevel="0" collapsed="false">
      <c r="A1798" s="0" t="n">
        <f aca="false">A1797+1</f>
        <v>1795</v>
      </c>
      <c r="B1798" s="0" t="n">
        <f aca="false">100*EXP(LN($A$2)*$A1798-LN($A$2+1)*($A1798+1))</f>
        <v>0.0139651953628855</v>
      </c>
      <c r="C1798" s="0" t="n">
        <f aca="false">EXP(LN($A$2)*$A1798-$A1798*(LN($A1798)-1)-1-$A$2)</f>
        <v>0</v>
      </c>
      <c r="D1798" s="0" t="n">
        <f aca="false">B1798*A1798/100+D1797</f>
        <v>254.626615688738</v>
      </c>
    </row>
    <row r="1799" customFormat="false" ht="12.75" hidden="false" customHeight="false" outlineLevel="0" collapsed="false">
      <c r="A1799" s="0" t="n">
        <f aca="false">A1798+1</f>
        <v>1796</v>
      </c>
      <c r="B1799" s="0" t="n">
        <f aca="false">100*EXP(LN($A$2)*$A1799-LN($A$2+1)*($A1799+1))</f>
        <v>0.0139624028823377</v>
      </c>
      <c r="C1799" s="0" t="n">
        <f aca="false">EXP(LN($A$2)*$A1799-$A1799*(LN($A1799)-1)-1-$A$2)</f>
        <v>0</v>
      </c>
      <c r="D1799" s="0" t="n">
        <f aca="false">B1799*A1799/100+D1798</f>
        <v>254.877380444505</v>
      </c>
    </row>
    <row r="1800" customFormat="false" ht="12.75" hidden="false" customHeight="false" outlineLevel="0" collapsed="false">
      <c r="A1800" s="0" t="n">
        <f aca="false">A1799+1</f>
        <v>1797</v>
      </c>
      <c r="B1800" s="0" t="n">
        <f aca="false">100*EXP(LN($A$2)*$A1800-LN($A$2+1)*($A1800+1))</f>
        <v>0.0139596109601235</v>
      </c>
      <c r="C1800" s="0" t="n">
        <f aca="false">EXP(LN($A$2)*$A1800-$A1800*(LN($A1800)-1)-1-$A$2)</f>
        <v>0</v>
      </c>
      <c r="D1800" s="0" t="n">
        <f aca="false">B1800*A1800/100+D1799</f>
        <v>255.128234653458</v>
      </c>
    </row>
    <row r="1801" customFormat="false" ht="12.75" hidden="false" customHeight="false" outlineLevel="0" collapsed="false">
      <c r="A1801" s="0" t="n">
        <f aca="false">A1800+1</f>
        <v>1798</v>
      </c>
      <c r="B1801" s="0" t="n">
        <f aca="false">100*EXP(LN($A$2)*$A1801-LN($A$2+1)*($A1801+1))</f>
        <v>0.0139568195962075</v>
      </c>
      <c r="C1801" s="0" t="n">
        <f aca="false">EXP(LN($A$2)*$A1801-$A1801*(LN($A1801)-1)-1-$A$2)</f>
        <v>0</v>
      </c>
      <c r="D1801" s="0" t="n">
        <f aca="false">B1801*A1801/100+D1800</f>
        <v>255.379178269798</v>
      </c>
    </row>
    <row r="1802" customFormat="false" ht="12.75" hidden="false" customHeight="false" outlineLevel="0" collapsed="false">
      <c r="A1802" s="0" t="n">
        <f aca="false">A1801+1</f>
        <v>1799</v>
      </c>
      <c r="B1802" s="0" t="n">
        <f aca="false">100*EXP(LN($A$2)*$A1802-LN($A$2+1)*($A1802+1))</f>
        <v>0.0139540287904526</v>
      </c>
      <c r="C1802" s="0" t="n">
        <f aca="false">EXP(LN($A$2)*$A1802-$A1802*(LN($A1802)-1)-1-$A$2)</f>
        <v>0</v>
      </c>
      <c r="D1802" s="0" t="n">
        <f aca="false">B1802*A1802/100+D1801</f>
        <v>255.630211247738</v>
      </c>
    </row>
    <row r="1803" customFormat="false" ht="12.75" hidden="false" customHeight="false" outlineLevel="0" collapsed="false">
      <c r="A1803" s="0" t="n">
        <f aca="false">A1802+1</f>
        <v>1800</v>
      </c>
      <c r="B1803" s="0" t="n">
        <f aca="false">100*EXP(LN($A$2)*$A1803-LN($A$2+1)*($A1803+1))</f>
        <v>0.0139512385427473</v>
      </c>
      <c r="C1803" s="0" t="n">
        <f aca="false">EXP(LN($A$2)*$A1803-$A1803*(LN($A1803)-1)-1-$A$2)</f>
        <v>0</v>
      </c>
      <c r="D1803" s="0" t="n">
        <f aca="false">B1803*A1803/100+D1802</f>
        <v>255.881333541508</v>
      </c>
    </row>
    <row r="1804" customFormat="false" ht="12.75" hidden="false" customHeight="false" outlineLevel="0" collapsed="false">
      <c r="A1804" s="0" t="n">
        <f aca="false">A1803+1</f>
        <v>1801</v>
      </c>
      <c r="B1804" s="0" t="n">
        <f aca="false">100*EXP(LN($A$2)*$A1804-LN($A$2+1)*($A1804+1))</f>
        <v>0.0139484488529799</v>
      </c>
      <c r="C1804" s="0" t="n">
        <f aca="false">EXP(LN($A$2)*$A1804-$A1804*(LN($A1804)-1)-1-$A$2)</f>
        <v>0</v>
      </c>
      <c r="D1804" s="0" t="n">
        <f aca="false">B1804*A1804/100+D1803</f>
        <v>256.13254510535</v>
      </c>
    </row>
    <row r="1805" customFormat="false" ht="12.75" hidden="false" customHeight="false" outlineLevel="0" collapsed="false">
      <c r="A1805" s="0" t="n">
        <f aca="false">A1804+1</f>
        <v>1802</v>
      </c>
      <c r="B1805" s="0" t="n">
        <f aca="false">100*EXP(LN($A$2)*$A1805-LN($A$2+1)*($A1805+1))</f>
        <v>0.0139456597210389</v>
      </c>
      <c r="C1805" s="0" t="n">
        <f aca="false">EXP(LN($A$2)*$A1805-$A1805*(LN($A1805)-1)-1-$A$2)</f>
        <v>0</v>
      </c>
      <c r="D1805" s="0" t="n">
        <f aca="false">B1805*A1805/100+D1804</f>
        <v>256.383845893523</v>
      </c>
    </row>
    <row r="1806" customFormat="false" ht="12.75" hidden="false" customHeight="false" outlineLevel="0" collapsed="false">
      <c r="A1806" s="0" t="n">
        <f aca="false">A1805+1</f>
        <v>1803</v>
      </c>
      <c r="B1806" s="0" t="n">
        <f aca="false">100*EXP(LN($A$2)*$A1806-LN($A$2+1)*($A1806+1))</f>
        <v>0.0139428711467874</v>
      </c>
      <c r="C1806" s="0" t="n">
        <f aca="false">EXP(LN($A$2)*$A1806-$A1806*(LN($A1806)-1)-1-$A$2)</f>
        <v>0</v>
      </c>
      <c r="D1806" s="0" t="n">
        <f aca="false">B1806*A1806/100+D1805</f>
        <v>256.6352358603</v>
      </c>
    </row>
    <row r="1807" customFormat="false" ht="12.75" hidden="false" customHeight="false" outlineLevel="0" collapsed="false">
      <c r="A1807" s="0" t="n">
        <f aca="false">A1806+1</f>
        <v>1804</v>
      </c>
      <c r="B1807" s="0" t="n">
        <f aca="false">100*EXP(LN($A$2)*$A1807-LN($A$2+1)*($A1807+1))</f>
        <v>0.01394008313019</v>
      </c>
      <c r="C1807" s="0" t="n">
        <f aca="false">EXP(LN($A$2)*$A1807-$A1807*(LN($A1807)-1)-1-$A$2)</f>
        <v>0</v>
      </c>
      <c r="D1807" s="0" t="n">
        <f aca="false">B1807*A1807/100+D1806</f>
        <v>256.886714959968</v>
      </c>
    </row>
    <row r="1808" customFormat="false" ht="12.75" hidden="false" customHeight="false" outlineLevel="0" collapsed="false">
      <c r="A1808" s="0" t="n">
        <f aca="false">A1807+1</f>
        <v>1805</v>
      </c>
      <c r="B1808" s="0" t="n">
        <f aca="false">100*EXP(LN($A$2)*$A1808-LN($A$2+1)*($A1808+1))</f>
        <v>0.0139372956710336</v>
      </c>
      <c r="C1808" s="0" t="n">
        <f aca="false">EXP(LN($A$2)*$A1808-$A1808*(LN($A1808)-1)-1-$A$2)</f>
        <v>0</v>
      </c>
      <c r="D1808" s="0" t="n">
        <f aca="false">B1808*A1808/100+D1807</f>
        <v>257.13828314683</v>
      </c>
    </row>
    <row r="1809" customFormat="false" ht="12.75" hidden="false" customHeight="false" outlineLevel="0" collapsed="false">
      <c r="A1809" s="0" t="n">
        <f aca="false">A1808+1</f>
        <v>1806</v>
      </c>
      <c r="B1809" s="0" t="n">
        <f aca="false">100*EXP(LN($A$2)*$A1809-LN($A$2+1)*($A1809+1))</f>
        <v>0.013934508769283</v>
      </c>
      <c r="C1809" s="0" t="n">
        <f aca="false">EXP(LN($A$2)*$A1809-$A1809*(LN($A1809)-1)-1-$A$2)</f>
        <v>0</v>
      </c>
      <c r="D1809" s="0" t="n">
        <f aca="false">B1809*A1809/100+D1808</f>
        <v>257.389940375204</v>
      </c>
    </row>
    <row r="1810" customFormat="false" ht="12.75" hidden="false" customHeight="false" outlineLevel="0" collapsed="false">
      <c r="A1810" s="0" t="n">
        <f aca="false">A1809+1</f>
        <v>1807</v>
      </c>
      <c r="B1810" s="0" t="n">
        <f aca="false">100*EXP(LN($A$2)*$A1810-LN($A$2+1)*($A1810+1))</f>
        <v>0.0139317224248013</v>
      </c>
      <c r="C1810" s="0" t="n">
        <f aca="false">EXP(LN($A$2)*$A1810-$A1810*(LN($A1810)-1)-1-$A$2)</f>
        <v>0</v>
      </c>
      <c r="D1810" s="0" t="n">
        <f aca="false">B1810*A1810/100+D1809</f>
        <v>257.64168659942</v>
      </c>
    </row>
    <row r="1811" customFormat="false" ht="12.75" hidden="false" customHeight="false" outlineLevel="0" collapsed="false">
      <c r="A1811" s="0" t="n">
        <f aca="false">A1810+1</f>
        <v>1808</v>
      </c>
      <c r="B1811" s="0" t="n">
        <f aca="false">100*EXP(LN($A$2)*$A1811-LN($A$2+1)*($A1811+1))</f>
        <v>0.013928936637477</v>
      </c>
      <c r="C1811" s="0" t="n">
        <f aca="false">EXP(LN($A$2)*$A1811-$A1811*(LN($A1811)-1)-1-$A$2)</f>
        <v>0</v>
      </c>
      <c r="D1811" s="0" t="n">
        <f aca="false">B1811*A1811/100+D1810</f>
        <v>257.893521773825</v>
      </c>
    </row>
    <row r="1812" customFormat="false" ht="12.75" hidden="false" customHeight="false" outlineLevel="0" collapsed="false">
      <c r="A1812" s="0" t="n">
        <f aca="false">A1811+1</f>
        <v>1809</v>
      </c>
      <c r="B1812" s="0" t="n">
        <f aca="false">100*EXP(LN($A$2)*$A1812-LN($A$2+1)*($A1812+1))</f>
        <v>0.0139261514071734</v>
      </c>
      <c r="C1812" s="0" t="n">
        <f aca="false">EXP(LN($A$2)*$A1812-$A1812*(LN($A1812)-1)-1-$A$2)</f>
        <v>0</v>
      </c>
      <c r="D1812" s="0" t="n">
        <f aca="false">B1812*A1812/100+D1811</f>
        <v>258.145445852781</v>
      </c>
    </row>
    <row r="1813" customFormat="false" ht="12.75" hidden="false" customHeight="false" outlineLevel="0" collapsed="false">
      <c r="A1813" s="0" t="n">
        <f aca="false">A1812+1</f>
        <v>1810</v>
      </c>
      <c r="B1813" s="0" t="n">
        <f aca="false">100*EXP(LN($A$2)*$A1813-LN($A$2+1)*($A1813+1))</f>
        <v>0.0139233667338552</v>
      </c>
      <c r="C1813" s="0" t="n">
        <f aca="false">EXP(LN($A$2)*$A1813-$A1813*(LN($A1813)-1)-1-$A$2)</f>
        <v>0</v>
      </c>
      <c r="D1813" s="0" t="n">
        <f aca="false">B1813*A1813/100+D1812</f>
        <v>258.397458790664</v>
      </c>
    </row>
    <row r="1814" customFormat="false" ht="12.75" hidden="false" customHeight="false" outlineLevel="0" collapsed="false">
      <c r="A1814" s="0" t="n">
        <f aca="false">A1813+1</f>
        <v>1811</v>
      </c>
      <c r="B1814" s="0" t="n">
        <f aca="false">100*EXP(LN($A$2)*$A1814-LN($A$2+1)*($A1814+1))</f>
        <v>0.0139205826173097</v>
      </c>
      <c r="C1814" s="0" t="n">
        <f aca="false">EXP(LN($A$2)*$A1814-$A1814*(LN($A1814)-1)-1-$A$2)</f>
        <v>0</v>
      </c>
      <c r="D1814" s="0" t="n">
        <f aca="false">B1814*A1814/100+D1813</f>
        <v>258.649560541863</v>
      </c>
    </row>
    <row r="1815" customFormat="false" ht="12.75" hidden="false" customHeight="false" outlineLevel="0" collapsed="false">
      <c r="A1815" s="0" t="n">
        <f aca="false">A1814+1</f>
        <v>1812</v>
      </c>
      <c r="B1815" s="0" t="n">
        <f aca="false">100*EXP(LN($A$2)*$A1815-LN($A$2+1)*($A1815+1))</f>
        <v>0.0139177990575267</v>
      </c>
      <c r="C1815" s="0" t="n">
        <f aca="false">EXP(LN($A$2)*$A1815-$A1815*(LN($A1815)-1)-1-$A$2)</f>
        <v>0</v>
      </c>
      <c r="D1815" s="0" t="n">
        <f aca="false">B1815*A1815/100+D1814</f>
        <v>258.901751060786</v>
      </c>
    </row>
    <row r="1816" customFormat="false" ht="12.75" hidden="false" customHeight="false" outlineLevel="0" collapsed="false">
      <c r="A1816" s="0" t="n">
        <f aca="false">A1815+1</f>
        <v>1813</v>
      </c>
      <c r="B1816" s="0" t="n">
        <f aca="false">100*EXP(LN($A$2)*$A1816-LN($A$2+1)*($A1816+1))</f>
        <v>0.0139150160542937</v>
      </c>
      <c r="C1816" s="0" t="n">
        <f aca="false">EXP(LN($A$2)*$A1816-$A1816*(LN($A1816)-1)-1-$A$2)</f>
        <v>0</v>
      </c>
      <c r="D1816" s="0" t="n">
        <f aca="false">B1816*A1816/100+D1815</f>
        <v>259.15403030185</v>
      </c>
    </row>
    <row r="1817" customFormat="false" ht="12.75" hidden="false" customHeight="false" outlineLevel="0" collapsed="false">
      <c r="A1817" s="0" t="n">
        <f aca="false">A1816+1</f>
        <v>1814</v>
      </c>
      <c r="B1817" s="0" t="n">
        <f aca="false">100*EXP(LN($A$2)*$A1817-LN($A$2+1)*($A1817+1))</f>
        <v>0.0139122336075754</v>
      </c>
      <c r="C1817" s="0" t="n">
        <f aca="false">EXP(LN($A$2)*$A1817-$A1817*(LN($A1817)-1)-1-$A$2)</f>
        <v>0</v>
      </c>
      <c r="D1817" s="0" t="n">
        <f aca="false">B1817*A1817/100+D1816</f>
        <v>259.406398219491</v>
      </c>
    </row>
    <row r="1818" customFormat="false" ht="12.75" hidden="false" customHeight="false" outlineLevel="0" collapsed="false">
      <c r="A1818" s="0" t="n">
        <f aca="false">A1817+1</f>
        <v>1815</v>
      </c>
      <c r="B1818" s="0" t="n">
        <f aca="false">100*EXP(LN($A$2)*$A1818-LN($A$2+1)*($A1818+1))</f>
        <v>0.0139094517172352</v>
      </c>
      <c r="C1818" s="0" t="n">
        <f aca="false">EXP(LN($A$2)*$A1818-$A1818*(LN($A1818)-1)-1-$A$2)</f>
        <v>0</v>
      </c>
      <c r="D1818" s="0" t="n">
        <f aca="false">B1818*A1818/100+D1817</f>
        <v>259.658854768159</v>
      </c>
    </row>
    <row r="1819" customFormat="false" ht="12.75" hidden="false" customHeight="false" outlineLevel="0" collapsed="false">
      <c r="A1819" s="0" t="n">
        <f aca="false">A1818+1</f>
        <v>1816</v>
      </c>
      <c r="B1819" s="0" t="n">
        <f aca="false">100*EXP(LN($A$2)*$A1819-LN($A$2+1)*($A1819+1))</f>
        <v>0.0139066703831618</v>
      </c>
      <c r="C1819" s="0" t="n">
        <f aca="false">EXP(LN($A$2)*$A1819-$A1819*(LN($A1819)-1)-1-$A$2)</f>
        <v>0</v>
      </c>
      <c r="D1819" s="0" t="n">
        <f aca="false">B1819*A1819/100+D1818</f>
        <v>259.911399902317</v>
      </c>
    </row>
    <row r="1820" customFormat="false" ht="12.75" hidden="false" customHeight="false" outlineLevel="0" collapsed="false">
      <c r="A1820" s="0" t="n">
        <f aca="false">A1819+1</f>
        <v>1817</v>
      </c>
      <c r="B1820" s="0" t="n">
        <f aca="false">100*EXP(LN($A$2)*$A1820-LN($A$2+1)*($A1820+1))</f>
        <v>0.0139038896052187</v>
      </c>
      <c r="C1820" s="0" t="n">
        <f aca="false">EXP(LN($A$2)*$A1820-$A1820*(LN($A1820)-1)-1-$A$2)</f>
        <v>0</v>
      </c>
      <c r="D1820" s="0" t="n">
        <f aca="false">B1820*A1820/100+D1819</f>
        <v>260.164033576444</v>
      </c>
    </row>
    <row r="1821" customFormat="false" ht="12.75" hidden="false" customHeight="false" outlineLevel="0" collapsed="false">
      <c r="A1821" s="0" t="n">
        <f aca="false">A1820+1</f>
        <v>1818</v>
      </c>
      <c r="B1821" s="0" t="n">
        <f aca="false">100*EXP(LN($A$2)*$A1821-LN($A$2+1)*($A1821+1))</f>
        <v>0.0139011093833705</v>
      </c>
      <c r="C1821" s="0" t="n">
        <f aca="false">EXP(LN($A$2)*$A1821-$A1821*(LN($A1821)-1)-1-$A$2)</f>
        <v>0</v>
      </c>
      <c r="D1821" s="0" t="n">
        <f aca="false">B1821*A1821/100+D1820</f>
        <v>260.416755745034</v>
      </c>
    </row>
    <row r="1822" customFormat="false" ht="12.75" hidden="false" customHeight="false" outlineLevel="0" collapsed="false">
      <c r="A1822" s="0" t="n">
        <f aca="false">A1821+1</f>
        <v>1819</v>
      </c>
      <c r="B1822" s="0" t="n">
        <f aca="false">100*EXP(LN($A$2)*$A1822-LN($A$2+1)*($A1822+1))</f>
        <v>0.0138983297174049</v>
      </c>
      <c r="C1822" s="0" t="n">
        <f aca="false">EXP(LN($A$2)*$A1822-$A1822*(LN($A1822)-1)-1-$A$2)</f>
        <v>0</v>
      </c>
      <c r="D1822" s="0" t="n">
        <f aca="false">B1822*A1822/100+D1821</f>
        <v>260.669566362594</v>
      </c>
    </row>
    <row r="1823" customFormat="false" ht="12.75" hidden="false" customHeight="false" outlineLevel="0" collapsed="false">
      <c r="A1823" s="0" t="n">
        <f aca="false">A1822+1</f>
        <v>1820</v>
      </c>
      <c r="B1823" s="0" t="n">
        <f aca="false">100*EXP(LN($A$2)*$A1823-LN($A$2+1)*($A1823+1))</f>
        <v>0.013895550607312</v>
      </c>
      <c r="C1823" s="0" t="n">
        <f aca="false">EXP(LN($A$2)*$A1823-$A1823*(LN($A1823)-1)-1-$A$2)</f>
        <v>0</v>
      </c>
      <c r="D1823" s="0" t="n">
        <f aca="false">B1823*A1823/100+D1822</f>
        <v>260.922465383647</v>
      </c>
    </row>
    <row r="1824" customFormat="false" ht="12.75" hidden="false" customHeight="false" outlineLevel="0" collapsed="false">
      <c r="A1824" s="0" t="n">
        <f aca="false">A1823+1</f>
        <v>1821</v>
      </c>
      <c r="B1824" s="0" t="n">
        <f aca="false">100*EXP(LN($A$2)*$A1824-LN($A$2+1)*($A1824+1))</f>
        <v>0.0138927720528793</v>
      </c>
      <c r="C1824" s="0" t="n">
        <f aca="false">EXP(LN($A$2)*$A1824-$A1824*(LN($A1824)-1)-1-$A$2)</f>
        <v>0</v>
      </c>
      <c r="D1824" s="0" t="n">
        <f aca="false">B1824*A1824/100+D1823</f>
        <v>261.17545276273</v>
      </c>
    </row>
    <row r="1825" customFormat="false" ht="12.75" hidden="false" customHeight="false" outlineLevel="0" collapsed="false">
      <c r="A1825" s="0" t="n">
        <f aca="false">A1824+1</f>
        <v>1822</v>
      </c>
      <c r="B1825" s="0" t="n">
        <f aca="false">100*EXP(LN($A$2)*$A1825-LN($A$2+1)*($A1825+1))</f>
        <v>0.0138899940540717</v>
      </c>
      <c r="C1825" s="0" t="n">
        <f aca="false">EXP(LN($A$2)*$A1825-$A1825*(LN($A1825)-1)-1-$A$2)</f>
        <v>0</v>
      </c>
      <c r="D1825" s="0" t="n">
        <f aca="false">B1825*A1825/100+D1824</f>
        <v>261.428528454395</v>
      </c>
    </row>
    <row r="1826" customFormat="false" ht="12.75" hidden="false" customHeight="false" outlineLevel="0" collapsed="false">
      <c r="A1826" s="0" t="n">
        <f aca="false">A1825+1</f>
        <v>1823</v>
      </c>
      <c r="B1826" s="0" t="n">
        <f aca="false">100*EXP(LN($A$2)*$A1826-LN($A$2+1)*($A1826+1))</f>
        <v>0.0138872166107528</v>
      </c>
      <c r="C1826" s="0" t="n">
        <f aca="false">EXP(LN($A$2)*$A1826-$A1826*(LN($A1826)-1)-1-$A$2)</f>
        <v>0</v>
      </c>
      <c r="D1826" s="0" t="n">
        <f aca="false">B1826*A1826/100+D1825</f>
        <v>261.681692413209</v>
      </c>
    </row>
    <row r="1827" customFormat="false" ht="12.75" hidden="false" customHeight="false" outlineLevel="0" collapsed="false">
      <c r="A1827" s="0" t="n">
        <f aca="false">A1826+1</f>
        <v>1824</v>
      </c>
      <c r="B1827" s="0" t="n">
        <f aca="false">100*EXP(LN($A$2)*$A1827-LN($A$2+1)*($A1827+1))</f>
        <v>0.0138844397228114</v>
      </c>
      <c r="C1827" s="0" t="n">
        <f aca="false">EXP(LN($A$2)*$A1827-$A1827*(LN($A1827)-1)-1-$A$2)</f>
        <v>0</v>
      </c>
      <c r="D1827" s="0" t="n">
        <f aca="false">B1827*A1827/100+D1826</f>
        <v>261.934944593753</v>
      </c>
    </row>
    <row r="1828" customFormat="false" ht="12.75" hidden="false" customHeight="false" outlineLevel="0" collapsed="false">
      <c r="A1828" s="0" t="n">
        <f aca="false">A1827+1</f>
        <v>1825</v>
      </c>
      <c r="B1828" s="0" t="n">
        <f aca="false">100*EXP(LN($A$2)*$A1828-LN($A$2+1)*($A1828+1))</f>
        <v>0.0138816633901114</v>
      </c>
      <c r="C1828" s="0" t="n">
        <f aca="false">EXP(LN($A$2)*$A1828-$A1828*(LN($A1828)-1)-1-$A$2)</f>
        <v>0</v>
      </c>
      <c r="D1828" s="0" t="n">
        <f aca="false">B1828*A1828/100+D1827</f>
        <v>262.188284950622</v>
      </c>
    </row>
    <row r="1829" customFormat="false" ht="12.75" hidden="false" customHeight="false" outlineLevel="0" collapsed="false">
      <c r="A1829" s="0" t="n">
        <f aca="false">A1828+1</f>
        <v>1826</v>
      </c>
      <c r="B1829" s="0" t="n">
        <f aca="false">100*EXP(LN($A$2)*$A1829-LN($A$2+1)*($A1829+1))</f>
        <v>0.0138788876126173</v>
      </c>
      <c r="C1829" s="0" t="n">
        <f aca="false">EXP(LN($A$2)*$A1829-$A1829*(LN($A1829)-1)-1-$A$2)</f>
        <v>0</v>
      </c>
      <c r="D1829" s="0" t="n">
        <f aca="false">B1829*A1829/100+D1828</f>
        <v>262.441713438429</v>
      </c>
    </row>
    <row r="1830" customFormat="false" ht="12.75" hidden="false" customHeight="false" outlineLevel="0" collapsed="false">
      <c r="A1830" s="0" t="n">
        <f aca="false">A1829+1</f>
        <v>1827</v>
      </c>
      <c r="B1830" s="0" t="n">
        <f aca="false">100*EXP(LN($A$2)*$A1830-LN($A$2+1)*($A1830+1))</f>
        <v>0.0138761123901173</v>
      </c>
      <c r="C1830" s="0" t="n">
        <f aca="false">EXP(LN($A$2)*$A1830-$A1830*(LN($A1830)-1)-1-$A$2)</f>
        <v>0</v>
      </c>
      <c r="D1830" s="0" t="n">
        <f aca="false">B1830*A1830/100+D1829</f>
        <v>262.695230011796</v>
      </c>
    </row>
    <row r="1831" customFormat="false" ht="12.75" hidden="false" customHeight="false" outlineLevel="0" collapsed="false">
      <c r="A1831" s="0" t="n">
        <f aca="false">A1830+1</f>
        <v>1828</v>
      </c>
      <c r="B1831" s="0" t="n">
        <f aca="false">100*EXP(LN($A$2)*$A1831-LN($A$2+1)*($A1831+1))</f>
        <v>0.013873337722576</v>
      </c>
      <c r="C1831" s="0" t="n">
        <f aca="false">EXP(LN($A$2)*$A1831-$A1831*(LN($A1831)-1)-1-$A$2)</f>
        <v>0</v>
      </c>
      <c r="D1831" s="0" t="n">
        <f aca="false">B1831*A1831/100+D1830</f>
        <v>262.948834625365</v>
      </c>
    </row>
    <row r="1832" customFormat="false" ht="12.75" hidden="false" customHeight="false" outlineLevel="0" collapsed="false">
      <c r="A1832" s="0" t="n">
        <f aca="false">A1831+1</f>
        <v>1829</v>
      </c>
      <c r="B1832" s="0" t="n">
        <f aca="false">100*EXP(LN($A$2)*$A1832-LN($A$2+1)*($A1832+1))</f>
        <v>0.0138705636098824</v>
      </c>
      <c r="C1832" s="0" t="n">
        <f aca="false">EXP(LN($A$2)*$A1832-$A1832*(LN($A1832)-1)-1-$A$2)</f>
        <v>0</v>
      </c>
      <c r="D1832" s="0" t="n">
        <f aca="false">B1832*A1832/100+D1831</f>
        <v>263.20252723379</v>
      </c>
    </row>
    <row r="1833" customFormat="false" ht="12.75" hidden="false" customHeight="false" outlineLevel="0" collapsed="false">
      <c r="A1833" s="0" t="n">
        <f aca="false">A1832+1</f>
        <v>1830</v>
      </c>
      <c r="B1833" s="0" t="n">
        <f aca="false">100*EXP(LN($A$2)*$A1833-LN($A$2+1)*($A1833+1))</f>
        <v>0.01386779005185</v>
      </c>
      <c r="C1833" s="0" t="n">
        <f aca="false">EXP(LN($A$2)*$A1833-$A1833*(LN($A1833)-1)-1-$A$2)</f>
        <v>0</v>
      </c>
      <c r="D1833" s="0" t="n">
        <f aca="false">B1833*A1833/100+D1832</f>
        <v>263.456307791738</v>
      </c>
    </row>
    <row r="1834" customFormat="false" ht="12.75" hidden="false" customHeight="false" outlineLevel="0" collapsed="false">
      <c r="A1834" s="0" t="n">
        <f aca="false">A1833+1</f>
        <v>1831</v>
      </c>
      <c r="B1834" s="0" t="n">
        <f aca="false">100*EXP(LN($A$2)*$A1834-LN($A$2+1)*($A1834+1))</f>
        <v>0.0138650170484688</v>
      </c>
      <c r="C1834" s="0" t="n">
        <f aca="false">EXP(LN($A$2)*$A1834-$A1834*(LN($A1834)-1)-1-$A$2)</f>
        <v>0</v>
      </c>
      <c r="D1834" s="0" t="n">
        <f aca="false">B1834*A1834/100+D1833</f>
        <v>263.710176253896</v>
      </c>
    </row>
    <row r="1835" customFormat="false" ht="12.75" hidden="false" customHeight="false" outlineLevel="0" collapsed="false">
      <c r="A1835" s="0" t="n">
        <f aca="false">A1834+1</f>
        <v>1832</v>
      </c>
      <c r="B1835" s="0" t="n">
        <f aca="false">100*EXP(LN($A$2)*$A1835-LN($A$2+1)*($A1835+1))</f>
        <v>0.0138622445995268</v>
      </c>
      <c r="C1835" s="0" t="n">
        <f aca="false">EXP(LN($A$2)*$A1835-$A1835*(LN($A1835)-1)-1-$A$2)</f>
        <v>0</v>
      </c>
      <c r="D1835" s="0" t="n">
        <f aca="false">B1835*A1835/100+D1834</f>
        <v>263.964132574959</v>
      </c>
    </row>
    <row r="1836" customFormat="false" ht="12.75" hidden="false" customHeight="false" outlineLevel="0" collapsed="false">
      <c r="A1836" s="0" t="n">
        <f aca="false">A1835+1</f>
        <v>1833</v>
      </c>
      <c r="B1836" s="0" t="n">
        <f aca="false">100*EXP(LN($A$2)*$A1836-LN($A$2+1)*($A1836+1))</f>
        <v>0.0138594727049891</v>
      </c>
      <c r="C1836" s="0" t="n">
        <f aca="false">EXP(LN($A$2)*$A1836-$A1836*(LN($A1836)-1)-1-$A$2)</f>
        <v>0</v>
      </c>
      <c r="D1836" s="0" t="n">
        <f aca="false">B1836*A1836/100+D1835</f>
        <v>264.218176709642</v>
      </c>
    </row>
    <row r="1837" customFormat="false" ht="12.75" hidden="false" customHeight="false" outlineLevel="0" collapsed="false">
      <c r="A1837" s="0" t="n">
        <f aca="false">A1836+1</f>
        <v>1834</v>
      </c>
      <c r="B1837" s="0" t="n">
        <f aca="false">100*EXP(LN($A$2)*$A1837-LN($A$2+1)*($A1837+1))</f>
        <v>0.0138567013647193</v>
      </c>
      <c r="C1837" s="0" t="n">
        <f aca="false">EXP(LN($A$2)*$A1837-$A1837*(LN($A1837)-1)-1-$A$2)</f>
        <v>0</v>
      </c>
      <c r="D1837" s="0" t="n">
        <f aca="false">B1837*A1837/100+D1836</f>
        <v>264.472308612671</v>
      </c>
    </row>
    <row r="1838" customFormat="false" ht="12.75" hidden="false" customHeight="false" outlineLevel="0" collapsed="false">
      <c r="A1838" s="0" t="n">
        <f aca="false">A1837+1</f>
        <v>1835</v>
      </c>
      <c r="B1838" s="0" t="n">
        <f aca="false">100*EXP(LN($A$2)*$A1838-LN($A$2+1)*($A1838+1))</f>
        <v>0.0138539305786068</v>
      </c>
      <c r="C1838" s="0" t="n">
        <f aca="false">EXP(LN($A$2)*$A1838-$A1838*(LN($A1838)-1)-1-$A$2)</f>
        <v>0</v>
      </c>
      <c r="D1838" s="0" t="n">
        <f aca="false">B1838*A1838/100+D1837</f>
        <v>264.726528238788</v>
      </c>
    </row>
    <row r="1839" customFormat="false" ht="12.75" hidden="false" customHeight="false" outlineLevel="0" collapsed="false">
      <c r="A1839" s="0" t="n">
        <f aca="false">A1838+1</f>
        <v>1836</v>
      </c>
      <c r="B1839" s="0" t="n">
        <f aca="false">100*EXP(LN($A$2)*$A1839-LN($A$2+1)*($A1839+1))</f>
        <v>0.0138511603465155</v>
      </c>
      <c r="C1839" s="0" t="n">
        <f aca="false">EXP(LN($A$2)*$A1839-$A1839*(LN($A1839)-1)-1-$A$2)</f>
        <v>0</v>
      </c>
      <c r="D1839" s="0" t="n">
        <f aca="false">B1839*A1839/100+D1838</f>
        <v>264.98083554275</v>
      </c>
    </row>
    <row r="1840" customFormat="false" ht="12.75" hidden="false" customHeight="false" outlineLevel="0" collapsed="false">
      <c r="A1840" s="0" t="n">
        <f aca="false">A1839+1</f>
        <v>1837</v>
      </c>
      <c r="B1840" s="0" t="n">
        <f aca="false">100*EXP(LN($A$2)*$A1840-LN($A$2+1)*($A1840+1))</f>
        <v>0.0138483906684102</v>
      </c>
      <c r="C1840" s="0" t="n">
        <f aca="false">EXP(LN($A$2)*$A1840-$A1840*(LN($A1840)-1)-1-$A$2)</f>
        <v>0</v>
      </c>
      <c r="D1840" s="0" t="n">
        <f aca="false">B1840*A1840/100+D1839</f>
        <v>265.235230479329</v>
      </c>
    </row>
    <row r="1841" customFormat="false" ht="12.75" hidden="false" customHeight="false" outlineLevel="0" collapsed="false">
      <c r="A1841" s="0" t="n">
        <f aca="false">A1840+1</f>
        <v>1838</v>
      </c>
      <c r="B1841" s="0" t="n">
        <f aca="false">100*EXP(LN($A$2)*$A1841-LN($A$2+1)*($A1841+1))</f>
        <v>0.0138456215440794</v>
      </c>
      <c r="C1841" s="0" t="n">
        <f aca="false">EXP(LN($A$2)*$A1841-$A1841*(LN($A1841)-1)-1-$A$2)</f>
        <v>0</v>
      </c>
      <c r="D1841" s="0" t="n">
        <f aca="false">B1841*A1841/100+D1840</f>
        <v>265.489713003309</v>
      </c>
    </row>
    <row r="1842" customFormat="false" ht="12.75" hidden="false" customHeight="false" outlineLevel="0" collapsed="false">
      <c r="A1842" s="0" t="n">
        <f aca="false">A1841+1</f>
        <v>1839</v>
      </c>
      <c r="B1842" s="0" t="n">
        <f aca="false">100*EXP(LN($A$2)*$A1842-LN($A$2+1)*($A1842+1))</f>
        <v>0.0138428529734879</v>
      </c>
      <c r="C1842" s="0" t="n">
        <f aca="false">EXP(LN($A$2)*$A1842-$A1842*(LN($A1842)-1)-1-$A$2)</f>
        <v>0</v>
      </c>
      <c r="D1842" s="0" t="n">
        <f aca="false">B1842*A1842/100+D1841</f>
        <v>265.744283069492</v>
      </c>
    </row>
    <row r="1843" customFormat="false" ht="12.75" hidden="false" customHeight="false" outlineLevel="0" collapsed="false">
      <c r="A1843" s="0" t="n">
        <f aca="false">A1842+1</f>
        <v>1840</v>
      </c>
      <c r="B1843" s="0" t="n">
        <f aca="false">100*EXP(LN($A$2)*$A1843-LN($A$2+1)*($A1843+1))</f>
        <v>0.0138400849564998</v>
      </c>
      <c r="C1843" s="0" t="n">
        <f aca="false">EXP(LN($A$2)*$A1843-$A1843*(LN($A1843)-1)-1-$A$2)</f>
        <v>0</v>
      </c>
      <c r="D1843" s="0" t="n">
        <f aca="false">B1843*A1843/100+D1842</f>
        <v>265.998940632691</v>
      </c>
    </row>
    <row r="1844" customFormat="false" ht="12.75" hidden="false" customHeight="false" outlineLevel="0" collapsed="false">
      <c r="A1844" s="0" t="n">
        <f aca="false">A1843+1</f>
        <v>1841</v>
      </c>
      <c r="B1844" s="0" t="n">
        <f aca="false">100*EXP(LN($A$2)*$A1844-LN($A$2+1)*($A1844+1))</f>
        <v>0.0138373174930044</v>
      </c>
      <c r="C1844" s="0" t="n">
        <f aca="false">EXP(LN($A$2)*$A1844-$A1844*(LN($A1844)-1)-1-$A$2)</f>
        <v>0</v>
      </c>
      <c r="D1844" s="0" t="n">
        <f aca="false">B1844*A1844/100+D1843</f>
        <v>266.253685647737</v>
      </c>
    </row>
    <row r="1845" customFormat="false" ht="12.75" hidden="false" customHeight="false" outlineLevel="0" collapsed="false">
      <c r="A1845" s="0" t="n">
        <f aca="false">A1844+1</f>
        <v>1842</v>
      </c>
      <c r="B1845" s="0" t="n">
        <f aca="false">100*EXP(LN($A$2)*$A1845-LN($A$2+1)*($A1845+1))</f>
        <v>0.013834550582891</v>
      </c>
      <c r="C1845" s="0" t="n">
        <f aca="false">EXP(LN($A$2)*$A1845-$A1845*(LN($A1845)-1)-1-$A$2)</f>
        <v>0</v>
      </c>
      <c r="D1845" s="0" t="n">
        <f aca="false">B1845*A1845/100+D1844</f>
        <v>266.508518069474</v>
      </c>
    </row>
    <row r="1846" customFormat="false" ht="12.75" hidden="false" customHeight="false" outlineLevel="0" collapsed="false">
      <c r="A1846" s="0" t="n">
        <f aca="false">A1845+1</f>
        <v>1843</v>
      </c>
      <c r="B1846" s="0" t="n">
        <f aca="false">100*EXP(LN($A$2)*$A1846-LN($A$2+1)*($A1846+1))</f>
        <v>0.013831784226049</v>
      </c>
      <c r="C1846" s="0" t="n">
        <f aca="false">EXP(LN($A$2)*$A1846-$A1846*(LN($A1846)-1)-1-$A$2)</f>
        <v>0</v>
      </c>
      <c r="D1846" s="0" t="n">
        <f aca="false">B1846*A1846/100+D1845</f>
        <v>266.76343785276</v>
      </c>
    </row>
    <row r="1847" customFormat="false" ht="12.75" hidden="false" customHeight="false" outlineLevel="0" collapsed="false">
      <c r="A1847" s="0" t="n">
        <f aca="false">A1846+1</f>
        <v>1844</v>
      </c>
      <c r="B1847" s="0" t="n">
        <f aca="false">100*EXP(LN($A$2)*$A1847-LN($A$2+1)*($A1847+1))</f>
        <v>0.0138290184223426</v>
      </c>
      <c r="C1847" s="0" t="n">
        <f aca="false">EXP(LN($A$2)*$A1847-$A1847*(LN($A1847)-1)-1-$A$2)</f>
        <v>0</v>
      </c>
      <c r="D1847" s="0" t="n">
        <f aca="false">B1847*A1847/100+D1846</f>
        <v>267.018444952468</v>
      </c>
    </row>
    <row r="1848" customFormat="false" ht="12.75" hidden="false" customHeight="false" outlineLevel="0" collapsed="false">
      <c r="A1848" s="0" t="n">
        <f aca="false">A1847+1</f>
        <v>1845</v>
      </c>
      <c r="B1848" s="0" t="n">
        <f aca="false">100*EXP(LN($A$2)*$A1848-LN($A$2+1)*($A1848+1))</f>
        <v>0.0138262531717366</v>
      </c>
      <c r="C1848" s="0" t="n">
        <f aca="false">EXP(LN($A$2)*$A1848-$A1848*(LN($A1848)-1)-1-$A$2)</f>
        <v>0</v>
      </c>
      <c r="D1848" s="0" t="n">
        <f aca="false">B1848*A1848/100+D1847</f>
        <v>267.273539323487</v>
      </c>
    </row>
    <row r="1849" customFormat="false" ht="12.75" hidden="false" customHeight="false" outlineLevel="0" collapsed="false">
      <c r="A1849" s="0" t="n">
        <f aca="false">A1848+1</f>
        <v>1846</v>
      </c>
      <c r="B1849" s="0" t="n">
        <f aca="false">100*EXP(LN($A$2)*$A1849-LN($A$2+1)*($A1849+1))</f>
        <v>0.0138234884740198</v>
      </c>
      <c r="C1849" s="0" t="n">
        <f aca="false">EXP(LN($A$2)*$A1849-$A1849*(LN($A1849)-1)-1-$A$2)</f>
        <v>0</v>
      </c>
      <c r="D1849" s="0" t="n">
        <f aca="false">B1849*A1849/100+D1848</f>
        <v>267.528720920717</v>
      </c>
    </row>
    <row r="1850" customFormat="false" ht="12.75" hidden="false" customHeight="false" outlineLevel="0" collapsed="false">
      <c r="A1850" s="0" t="n">
        <f aca="false">A1849+1</f>
        <v>1847</v>
      </c>
      <c r="B1850" s="0" t="n">
        <f aca="false">100*EXP(LN($A$2)*$A1850-LN($A$2+1)*($A1850+1))</f>
        <v>0.0138207243291572</v>
      </c>
      <c r="C1850" s="0" t="n">
        <f aca="false">EXP(LN($A$2)*$A1850-$A1850*(LN($A1850)-1)-1-$A$2)</f>
        <v>0</v>
      </c>
      <c r="D1850" s="0" t="n">
        <f aca="false">B1850*A1850/100+D1849</f>
        <v>267.783989699077</v>
      </c>
    </row>
    <row r="1851" customFormat="false" ht="12.75" hidden="false" customHeight="false" outlineLevel="0" collapsed="false">
      <c r="A1851" s="0" t="n">
        <f aca="false">A1850+1</f>
        <v>1848</v>
      </c>
      <c r="B1851" s="0" t="n">
        <f aca="false">100*EXP(LN($A$2)*$A1851-LN($A$2+1)*($A1851+1))</f>
        <v>0.013817960737013</v>
      </c>
      <c r="C1851" s="0" t="n">
        <f aca="false">EXP(LN($A$2)*$A1851-$A1851*(LN($A1851)-1)-1-$A$2)</f>
        <v>0</v>
      </c>
      <c r="D1851" s="0" t="n">
        <f aca="false">B1851*A1851/100+D1850</f>
        <v>268.039345613497</v>
      </c>
    </row>
    <row r="1852" customFormat="false" ht="12.75" hidden="false" customHeight="false" outlineLevel="0" collapsed="false">
      <c r="A1852" s="0" t="n">
        <f aca="false">A1851+1</f>
        <v>1849</v>
      </c>
      <c r="B1852" s="0" t="n">
        <f aca="false">100*EXP(LN($A$2)*$A1852-LN($A$2+1)*($A1852+1))</f>
        <v>0.0138151976974767</v>
      </c>
      <c r="C1852" s="0" t="n">
        <f aca="false">EXP(LN($A$2)*$A1852-$A1852*(LN($A1852)-1)-1-$A$2)</f>
        <v>0</v>
      </c>
      <c r="D1852" s="0" t="n">
        <f aca="false">B1852*A1852/100+D1851</f>
        <v>268.294788618923</v>
      </c>
    </row>
    <row r="1853" customFormat="false" ht="12.75" hidden="false" customHeight="false" outlineLevel="0" collapsed="false">
      <c r="A1853" s="0" t="n">
        <f aca="false">A1852+1</f>
        <v>1850</v>
      </c>
      <c r="B1853" s="0" t="n">
        <f aca="false">100*EXP(LN($A$2)*$A1853-LN($A$2+1)*($A1853+1))</f>
        <v>0.0138124352104127</v>
      </c>
      <c r="C1853" s="0" t="n">
        <f aca="false">EXP(LN($A$2)*$A1853-$A1853*(LN($A1853)-1)-1-$A$2)</f>
        <v>0</v>
      </c>
      <c r="D1853" s="0" t="n">
        <f aca="false">B1853*A1853/100+D1852</f>
        <v>268.550318670316</v>
      </c>
    </row>
    <row r="1854" customFormat="false" ht="12.75" hidden="false" customHeight="false" outlineLevel="0" collapsed="false">
      <c r="A1854" s="0" t="n">
        <f aca="false">A1853+1</f>
        <v>1851</v>
      </c>
      <c r="B1854" s="0" t="n">
        <f aca="false">100*EXP(LN($A$2)*$A1854-LN($A$2+1)*($A1854+1))</f>
        <v>0.0138096732757858</v>
      </c>
      <c r="C1854" s="0" t="n">
        <f aca="false">EXP(LN($A$2)*$A1854-$A1854*(LN($A1854)-1)-1-$A$2)</f>
        <v>0</v>
      </c>
      <c r="D1854" s="0" t="n">
        <f aca="false">B1854*A1854/100+D1853</f>
        <v>268.805935722651</v>
      </c>
    </row>
    <row r="1855" customFormat="false" ht="12.75" hidden="false" customHeight="false" outlineLevel="0" collapsed="false">
      <c r="A1855" s="0" t="n">
        <f aca="false">A1854+1</f>
        <v>1852</v>
      </c>
      <c r="B1855" s="0" t="n">
        <f aca="false">100*EXP(LN($A$2)*$A1855-LN($A$2+1)*($A1855+1))</f>
        <v>0.0138069118933852</v>
      </c>
      <c r="C1855" s="0" t="n">
        <f aca="false">EXP(LN($A$2)*$A1855-$A1855*(LN($A1855)-1)-1-$A$2)</f>
        <v>0</v>
      </c>
      <c r="D1855" s="0" t="n">
        <f aca="false">B1855*A1855/100+D1854</f>
        <v>269.061639730916</v>
      </c>
    </row>
    <row r="1856" customFormat="false" ht="12.75" hidden="false" customHeight="false" outlineLevel="0" collapsed="false">
      <c r="A1856" s="0" t="n">
        <f aca="false">A1855+1</f>
        <v>1853</v>
      </c>
      <c r="B1856" s="0" t="n">
        <f aca="false">100*EXP(LN($A$2)*$A1856-LN($A$2+1)*($A1856+1))</f>
        <v>0.0138041510632009</v>
      </c>
      <c r="C1856" s="0" t="n">
        <f aca="false">EXP(LN($A$2)*$A1856-$A1856*(LN($A1856)-1)-1-$A$2)</f>
        <v>0</v>
      </c>
      <c r="D1856" s="0" t="n">
        <f aca="false">B1856*A1856/100+D1855</f>
        <v>269.317430650117</v>
      </c>
    </row>
    <row r="1857" customFormat="false" ht="12.75" hidden="false" customHeight="false" outlineLevel="0" collapsed="false">
      <c r="A1857" s="0" t="n">
        <f aca="false">A1856+1</f>
        <v>1854</v>
      </c>
      <c r="B1857" s="0" t="n">
        <f aca="false">100*EXP(LN($A$2)*$A1857-LN($A$2+1)*($A1857+1))</f>
        <v>0.013801390785022</v>
      </c>
      <c r="C1857" s="0" t="n">
        <f aca="false">EXP(LN($A$2)*$A1857-$A1857*(LN($A1857)-1)-1-$A$2)</f>
        <v>0</v>
      </c>
      <c r="D1857" s="0" t="n">
        <f aca="false">B1857*A1857/100+D1856</f>
        <v>269.573308435271</v>
      </c>
    </row>
    <row r="1858" customFormat="false" ht="12.75" hidden="false" customHeight="false" outlineLevel="0" collapsed="false">
      <c r="A1858" s="0" t="n">
        <f aca="false">A1857+1</f>
        <v>1855</v>
      </c>
      <c r="B1858" s="0" t="n">
        <f aca="false">100*EXP(LN($A$2)*$A1858-LN($A$2+1)*($A1858+1))</f>
        <v>0.0137986310588134</v>
      </c>
      <c r="C1858" s="0" t="n">
        <f aca="false">EXP(LN($A$2)*$A1858-$A1858*(LN($A1858)-1)-1-$A$2)</f>
        <v>0</v>
      </c>
      <c r="D1858" s="0" t="n">
        <f aca="false">B1858*A1858/100+D1857</f>
        <v>269.829273041412</v>
      </c>
    </row>
    <row r="1859" customFormat="false" ht="12.75" hidden="false" customHeight="false" outlineLevel="0" collapsed="false">
      <c r="A1859" s="0" t="n">
        <f aca="false">A1858+1</f>
        <v>1856</v>
      </c>
      <c r="B1859" s="0" t="n">
        <f aca="false">100*EXP(LN($A$2)*$A1859-LN($A$2+1)*($A1859+1))</f>
        <v>0.0137958718844397</v>
      </c>
      <c r="C1859" s="0" t="n">
        <f aca="false">EXP(LN($A$2)*$A1859-$A1859*(LN($A1859)-1)-1-$A$2)</f>
        <v>0</v>
      </c>
      <c r="D1859" s="0" t="n">
        <f aca="false">B1859*A1859/100+D1858</f>
        <v>270.085324423588</v>
      </c>
    </row>
    <row r="1860" customFormat="false" ht="12.75" hidden="false" customHeight="false" outlineLevel="0" collapsed="false">
      <c r="A1860" s="0" t="n">
        <f aca="false">A1859+1</f>
        <v>1857</v>
      </c>
      <c r="B1860" s="0" t="n">
        <f aca="false">100*EXP(LN($A$2)*$A1860-LN($A$2+1)*($A1860+1))</f>
        <v>0.0137931132617905</v>
      </c>
      <c r="C1860" s="0" t="n">
        <f aca="false">EXP(LN($A$2)*$A1860-$A1860*(LN($A1860)-1)-1-$A$2)</f>
        <v>0</v>
      </c>
      <c r="D1860" s="0" t="n">
        <f aca="false">B1860*A1860/100+D1859</f>
        <v>270.341462536859</v>
      </c>
    </row>
    <row r="1861" customFormat="false" ht="12.75" hidden="false" customHeight="false" outlineLevel="0" collapsed="false">
      <c r="A1861" s="0" t="n">
        <f aca="false">A1860+1</f>
        <v>1858</v>
      </c>
      <c r="B1861" s="0" t="n">
        <f aca="false">100*EXP(LN($A$2)*$A1861-LN($A$2+1)*($A1861+1))</f>
        <v>0.0137903551907305</v>
      </c>
      <c r="C1861" s="0" t="n">
        <f aca="false">EXP(LN($A$2)*$A1861-$A1861*(LN($A1861)-1)-1-$A$2)</f>
        <v>0</v>
      </c>
      <c r="D1861" s="0" t="n">
        <f aca="false">B1861*A1861/100+D1860</f>
        <v>270.597687336303</v>
      </c>
    </row>
    <row r="1862" customFormat="false" ht="12.75" hidden="false" customHeight="false" outlineLevel="0" collapsed="false">
      <c r="A1862" s="0" t="n">
        <f aca="false">A1861+1</f>
        <v>1859</v>
      </c>
      <c r="B1862" s="0" t="n">
        <f aca="false">100*EXP(LN($A$2)*$A1862-LN($A$2+1)*($A1862+1))</f>
        <v>0.0137875976712245</v>
      </c>
      <c r="C1862" s="0" t="n">
        <f aca="false">EXP(LN($A$2)*$A1862-$A1862*(LN($A1862)-1)-1-$A$2)</f>
        <v>0</v>
      </c>
      <c r="D1862" s="0" t="n">
        <f aca="false">B1862*A1862/100+D1861</f>
        <v>270.853998777011</v>
      </c>
    </row>
    <row r="1863" customFormat="false" ht="12.75" hidden="false" customHeight="false" outlineLevel="0" collapsed="false">
      <c r="A1863" s="0" t="n">
        <f aca="false">A1862+1</f>
        <v>1860</v>
      </c>
      <c r="B1863" s="0" t="n">
        <f aca="false">100*EXP(LN($A$2)*$A1863-LN($A$2+1)*($A1863+1))</f>
        <v>0.013784840703062</v>
      </c>
      <c r="C1863" s="0" t="n">
        <f aca="false">EXP(LN($A$2)*$A1863-$A1863*(LN($A1863)-1)-1-$A$2)</f>
        <v>0</v>
      </c>
      <c r="D1863" s="0" t="n">
        <f aca="false">B1863*A1863/100+D1862</f>
        <v>271.110396814088</v>
      </c>
    </row>
    <row r="1864" customFormat="false" ht="12.75" hidden="false" customHeight="false" outlineLevel="0" collapsed="false">
      <c r="A1864" s="0" t="n">
        <f aca="false">A1863+1</f>
        <v>1861</v>
      </c>
      <c r="B1864" s="0" t="n">
        <f aca="false">100*EXP(LN($A$2)*$A1864-LN($A$2+1)*($A1864+1))</f>
        <v>0.013782084286233</v>
      </c>
      <c r="C1864" s="0" t="n">
        <f aca="false">EXP(LN($A$2)*$A1864-$A1864*(LN($A1864)-1)-1-$A$2)</f>
        <v>0</v>
      </c>
      <c r="D1864" s="0" t="n">
        <f aca="false">B1864*A1864/100+D1863</f>
        <v>271.366881402655</v>
      </c>
    </row>
    <row r="1865" customFormat="false" ht="12.75" hidden="false" customHeight="false" outlineLevel="0" collapsed="false">
      <c r="A1865" s="0" t="n">
        <f aca="false">A1864+1</f>
        <v>1862</v>
      </c>
      <c r="B1865" s="0" t="n">
        <f aca="false">100*EXP(LN($A$2)*$A1865-LN($A$2+1)*($A1865+1))</f>
        <v>0.0137793284205271</v>
      </c>
      <c r="C1865" s="0" t="n">
        <f aca="false">EXP(LN($A$2)*$A1865-$A1865*(LN($A1865)-1)-1-$A$2)</f>
        <v>0</v>
      </c>
      <c r="D1865" s="0" t="n">
        <f aca="false">B1865*A1865/100+D1864</f>
        <v>271.623452497845</v>
      </c>
    </row>
    <row r="1866" customFormat="false" ht="12.75" hidden="false" customHeight="false" outlineLevel="0" collapsed="false">
      <c r="A1866" s="0" t="n">
        <f aca="false">A1865+1</f>
        <v>1863</v>
      </c>
      <c r="B1866" s="0" t="n">
        <f aca="false">100*EXP(LN($A$2)*$A1866-LN($A$2+1)*($A1866+1))</f>
        <v>0.0137765731059091</v>
      </c>
      <c r="C1866" s="0" t="n">
        <f aca="false">EXP(LN($A$2)*$A1866-$A1866*(LN($A1866)-1)-1-$A$2)</f>
        <v>0</v>
      </c>
      <c r="D1866" s="0" t="n">
        <f aca="false">B1866*A1866/100+D1865</f>
        <v>271.880110054808</v>
      </c>
    </row>
    <row r="1867" customFormat="false" ht="12.75" hidden="false" customHeight="false" outlineLevel="0" collapsed="false">
      <c r="A1867" s="0" t="n">
        <f aca="false">A1866+1</f>
        <v>1864</v>
      </c>
      <c r="B1867" s="0" t="n">
        <f aca="false">100*EXP(LN($A$2)*$A1867-LN($A$2+1)*($A1867+1))</f>
        <v>0.0137738183422438</v>
      </c>
      <c r="C1867" s="0" t="n">
        <f aca="false">EXP(LN($A$2)*$A1867-$A1867*(LN($A1867)-1)-1-$A$2)</f>
        <v>0</v>
      </c>
      <c r="D1867" s="0" t="n">
        <f aca="false">B1867*A1867/100+D1866</f>
        <v>272.136854028707</v>
      </c>
    </row>
    <row r="1868" customFormat="false" ht="12.75" hidden="false" customHeight="false" outlineLevel="0" collapsed="false">
      <c r="A1868" s="0" t="n">
        <f aca="false">A1867+1</f>
        <v>1865</v>
      </c>
      <c r="B1868" s="0" t="n">
        <f aca="false">100*EXP(LN($A$2)*$A1868-LN($A$2+1)*($A1868+1))</f>
        <v>0.0137710641294211</v>
      </c>
      <c r="C1868" s="0" t="n">
        <f aca="false">EXP(LN($A$2)*$A1868-$A1868*(LN($A1868)-1)-1-$A$2)</f>
        <v>0</v>
      </c>
      <c r="D1868" s="0" t="n">
        <f aca="false">B1868*A1868/100+D1867</f>
        <v>272.393684374721</v>
      </c>
    </row>
    <row r="1869" customFormat="false" ht="12.75" hidden="false" customHeight="false" outlineLevel="0" collapsed="false">
      <c r="A1869" s="0" t="n">
        <f aca="false">A1868+1</f>
        <v>1866</v>
      </c>
      <c r="B1869" s="0" t="n">
        <f aca="false">100*EXP(LN($A$2)*$A1869-LN($A$2+1)*($A1869+1))</f>
        <v>0.0137683104673058</v>
      </c>
      <c r="C1869" s="0" t="n">
        <f aca="false">EXP(LN($A$2)*$A1869-$A1869*(LN($A1869)-1)-1-$A$2)</f>
        <v>0</v>
      </c>
      <c r="D1869" s="0" t="n">
        <f aca="false">B1869*A1869/100+D1868</f>
        <v>272.650601048041</v>
      </c>
    </row>
    <row r="1870" customFormat="false" ht="12.75" hidden="false" customHeight="false" outlineLevel="0" collapsed="false">
      <c r="A1870" s="0" t="n">
        <f aca="false">A1869+1</f>
        <v>1867</v>
      </c>
      <c r="B1870" s="0" t="n">
        <f aca="false">100*EXP(LN($A$2)*$A1870-LN($A$2+1)*($A1870+1))</f>
        <v>0.0137655573558628</v>
      </c>
      <c r="C1870" s="0" t="n">
        <f aca="false">EXP(LN($A$2)*$A1870-$A1870*(LN($A1870)-1)-1-$A$2)</f>
        <v>0</v>
      </c>
      <c r="D1870" s="0" t="n">
        <f aca="false">B1870*A1870/100+D1869</f>
        <v>272.907604003875</v>
      </c>
    </row>
    <row r="1871" customFormat="false" ht="12.75" hidden="false" customHeight="false" outlineLevel="0" collapsed="false">
      <c r="A1871" s="0" t="n">
        <f aca="false">A1870+1</f>
        <v>1868</v>
      </c>
      <c r="B1871" s="0" t="n">
        <f aca="false">100*EXP(LN($A$2)*$A1871-LN($A$2+1)*($A1871+1))</f>
        <v>0.013762804794882</v>
      </c>
      <c r="C1871" s="0" t="n">
        <f aca="false">EXP(LN($A$2)*$A1871-$A1871*(LN($A1871)-1)-1-$A$2)</f>
        <v>0</v>
      </c>
      <c r="D1871" s="0" t="n">
        <f aca="false">B1871*A1871/100+D1870</f>
        <v>273.164693197443</v>
      </c>
    </row>
    <row r="1872" customFormat="false" ht="12.75" hidden="false" customHeight="false" outlineLevel="0" collapsed="false">
      <c r="A1872" s="0" t="n">
        <f aca="false">A1871+1</f>
        <v>1869</v>
      </c>
      <c r="B1872" s="0" t="n">
        <f aca="false">100*EXP(LN($A$2)*$A1872-LN($A$2+1)*($A1872+1))</f>
        <v>0.0137600527843283</v>
      </c>
      <c r="C1872" s="0" t="n">
        <f aca="false">EXP(LN($A$2)*$A1872-$A1872*(LN($A1872)-1)-1-$A$2)</f>
        <v>0</v>
      </c>
      <c r="D1872" s="0" t="n">
        <f aca="false">B1872*A1872/100+D1871</f>
        <v>273.421868583983</v>
      </c>
    </row>
    <row r="1873" customFormat="false" ht="12.75" hidden="false" customHeight="false" outlineLevel="0" collapsed="false">
      <c r="A1873" s="0" t="n">
        <f aca="false">A1872+1</f>
        <v>1870</v>
      </c>
      <c r="B1873" s="0" t="n">
        <f aca="false">100*EXP(LN($A$2)*$A1873-LN($A$2+1)*($A1873+1))</f>
        <v>0.0137573013240667</v>
      </c>
      <c r="C1873" s="0" t="n">
        <f aca="false">EXP(LN($A$2)*$A1873-$A1873*(LN($A1873)-1)-1-$A$2)</f>
        <v>0</v>
      </c>
      <c r="D1873" s="0" t="n">
        <f aca="false">B1873*A1873/100+D1872</f>
        <v>273.679130118743</v>
      </c>
    </row>
    <row r="1874" customFormat="false" ht="12.75" hidden="false" customHeight="false" outlineLevel="0" collapsed="false">
      <c r="A1874" s="0" t="n">
        <f aca="false">A1873+1</f>
        <v>1871</v>
      </c>
      <c r="B1874" s="0" t="n">
        <f aca="false">100*EXP(LN($A$2)*$A1874-LN($A$2+1)*($A1874+1))</f>
        <v>0.0137545504139871</v>
      </c>
      <c r="C1874" s="0" t="n">
        <f aca="false">EXP(LN($A$2)*$A1874-$A1874*(LN($A1874)-1)-1-$A$2)</f>
        <v>0</v>
      </c>
      <c r="D1874" s="0" t="n">
        <f aca="false">B1874*A1874/100+D1873</f>
        <v>273.936477756988</v>
      </c>
    </row>
    <row r="1875" customFormat="false" ht="12.75" hidden="false" customHeight="false" outlineLevel="0" collapsed="false">
      <c r="A1875" s="0" t="n">
        <f aca="false">A1874+1</f>
        <v>1872</v>
      </c>
      <c r="B1875" s="0" t="n">
        <f aca="false">100*EXP(LN($A$2)*$A1875-LN($A$2+1)*($A1875+1))</f>
        <v>0.0137518000539794</v>
      </c>
      <c r="C1875" s="0" t="n">
        <f aca="false">EXP(LN($A$2)*$A1875-$A1875*(LN($A1875)-1)-1-$A$2)</f>
        <v>0</v>
      </c>
      <c r="D1875" s="0" t="n">
        <f aca="false">B1875*A1875/100+D1874</f>
        <v>274.193911453999</v>
      </c>
    </row>
    <row r="1876" customFormat="false" ht="12.75" hidden="false" customHeight="false" outlineLevel="0" collapsed="false">
      <c r="A1876" s="0" t="n">
        <f aca="false">A1875+1</f>
        <v>1873</v>
      </c>
      <c r="B1876" s="0" t="n">
        <f aca="false">100*EXP(LN($A$2)*$A1876-LN($A$2+1)*($A1876+1))</f>
        <v>0.0137490502439338</v>
      </c>
      <c r="C1876" s="0" t="n">
        <f aca="false">EXP(LN($A$2)*$A1876-$A1876*(LN($A1876)-1)-1-$A$2)</f>
        <v>0</v>
      </c>
      <c r="D1876" s="0" t="n">
        <f aca="false">B1876*A1876/100+D1875</f>
        <v>274.451431165068</v>
      </c>
    </row>
    <row r="1877" customFormat="false" ht="12.75" hidden="false" customHeight="false" outlineLevel="0" collapsed="false">
      <c r="A1877" s="0" t="n">
        <f aca="false">A1876+1</f>
        <v>1874</v>
      </c>
      <c r="B1877" s="0" t="n">
        <f aca="false">100*EXP(LN($A$2)*$A1877-LN($A$2+1)*($A1877+1))</f>
        <v>0.0137463009837153</v>
      </c>
      <c r="C1877" s="0" t="n">
        <f aca="false">EXP(LN($A$2)*$A1877-$A1877*(LN($A1877)-1)-1-$A$2)</f>
        <v>0</v>
      </c>
      <c r="D1877" s="0" t="n">
        <f aca="false">B1877*A1877/100+D1876</f>
        <v>274.709036845502</v>
      </c>
    </row>
    <row r="1878" customFormat="false" ht="12.75" hidden="false" customHeight="false" outlineLevel="0" collapsed="false">
      <c r="A1878" s="0" t="n">
        <f aca="false">A1877+1</f>
        <v>1875</v>
      </c>
      <c r="B1878" s="0" t="n">
        <f aca="false">100*EXP(LN($A$2)*$A1878-LN($A$2+1)*($A1878+1))</f>
        <v>0.0137435522732888</v>
      </c>
      <c r="C1878" s="0" t="n">
        <f aca="false">EXP(LN($A$2)*$A1878-$A1878*(LN($A1878)-1)-1-$A$2)</f>
        <v>0</v>
      </c>
      <c r="D1878" s="0" t="n">
        <f aca="false">B1878*A1878/100+D1877</f>
        <v>274.966728450627</v>
      </c>
    </row>
    <row r="1879" customFormat="false" ht="12.75" hidden="false" customHeight="false" outlineLevel="0" collapsed="false">
      <c r="A1879" s="0" t="n">
        <f aca="false">A1878+1</f>
        <v>1876</v>
      </c>
      <c r="B1879" s="0" t="n">
        <f aca="false">100*EXP(LN($A$2)*$A1879-LN($A$2+1)*($A1879+1))</f>
        <v>0.0137408041124445</v>
      </c>
      <c r="C1879" s="0" t="n">
        <f aca="false">EXP(LN($A$2)*$A1879-$A1879*(LN($A1879)-1)-1-$A$2)</f>
        <v>0</v>
      </c>
      <c r="D1879" s="0" t="n">
        <f aca="false">B1879*A1879/100+D1878</f>
        <v>275.224505935776</v>
      </c>
    </row>
    <row r="1880" customFormat="false" ht="12.75" hidden="false" customHeight="false" outlineLevel="0" collapsed="false">
      <c r="A1880" s="0" t="n">
        <f aca="false">A1879+1</f>
        <v>1877</v>
      </c>
      <c r="B1880" s="0" t="n">
        <f aca="false">100*EXP(LN($A$2)*$A1880-LN($A$2+1)*($A1880+1))</f>
        <v>0.0137380565011474</v>
      </c>
      <c r="C1880" s="0" t="n">
        <f aca="false">EXP(LN($A$2)*$A1880-$A1880*(LN($A1880)-1)-1-$A$2)</f>
        <v>0</v>
      </c>
      <c r="D1880" s="0" t="n">
        <f aca="false">B1880*A1880/100+D1879</f>
        <v>275.482369256303</v>
      </c>
    </row>
    <row r="1881" customFormat="false" ht="12.75" hidden="false" customHeight="false" outlineLevel="0" collapsed="false">
      <c r="A1881" s="0" t="n">
        <f aca="false">A1880+1</f>
        <v>1878</v>
      </c>
      <c r="B1881" s="0" t="n">
        <f aca="false">100*EXP(LN($A$2)*$A1881-LN($A$2+1)*($A1881+1))</f>
        <v>0.0137353094392627</v>
      </c>
      <c r="C1881" s="0" t="n">
        <f aca="false">EXP(LN($A$2)*$A1881-$A1881*(LN($A1881)-1)-1-$A$2)</f>
        <v>0</v>
      </c>
      <c r="D1881" s="0" t="n">
        <f aca="false">B1881*A1881/100+D1880</f>
        <v>275.740318367572</v>
      </c>
    </row>
    <row r="1882" customFormat="false" ht="12.75" hidden="false" customHeight="false" outlineLevel="0" collapsed="false">
      <c r="A1882" s="0" t="n">
        <f aca="false">A1881+1</f>
        <v>1879</v>
      </c>
      <c r="B1882" s="0" t="n">
        <f aca="false">100*EXP(LN($A$2)*$A1882-LN($A$2+1)*($A1882+1))</f>
        <v>0.0137325629266806</v>
      </c>
      <c r="C1882" s="0" t="n">
        <f aca="false">EXP(LN($A$2)*$A1882-$A1882*(LN($A1882)-1)-1-$A$2)</f>
        <v>0</v>
      </c>
      <c r="D1882" s="0" t="n">
        <f aca="false">B1882*A1882/100+D1881</f>
        <v>275.998353224964</v>
      </c>
    </row>
    <row r="1883" customFormat="false" ht="12.75" hidden="false" customHeight="false" outlineLevel="0" collapsed="false">
      <c r="A1883" s="0" t="n">
        <f aca="false">A1882+1</f>
        <v>1880</v>
      </c>
      <c r="B1883" s="0" t="n">
        <f aca="false">100*EXP(LN($A$2)*$A1883-LN($A$2+1)*($A1883+1))</f>
        <v>0.0137298169632661</v>
      </c>
      <c r="C1883" s="0" t="n">
        <f aca="false">EXP(LN($A$2)*$A1883-$A1883*(LN($A1883)-1)-1-$A$2)</f>
        <v>0</v>
      </c>
      <c r="D1883" s="0" t="n">
        <f aca="false">B1883*A1883/100+D1882</f>
        <v>276.256473783874</v>
      </c>
    </row>
    <row r="1884" customFormat="false" ht="12.75" hidden="false" customHeight="false" outlineLevel="0" collapsed="false">
      <c r="A1884" s="0" t="n">
        <f aca="false">A1883+1</f>
        <v>1881</v>
      </c>
      <c r="B1884" s="0" t="n">
        <f aca="false">100*EXP(LN($A$2)*$A1884-LN($A$2+1)*($A1884+1))</f>
        <v>0.0137270715489845</v>
      </c>
      <c r="C1884" s="0" t="n">
        <f aca="false">EXP(LN($A$2)*$A1884-$A1884*(LN($A1884)-1)-1-$A$2)</f>
        <v>0</v>
      </c>
      <c r="D1884" s="0" t="n">
        <f aca="false">B1884*A1884/100+D1883</f>
        <v>276.51467999971</v>
      </c>
    </row>
    <row r="1885" customFormat="false" ht="12.75" hidden="false" customHeight="false" outlineLevel="0" collapsed="false">
      <c r="A1885" s="0" t="n">
        <f aca="false">A1884+1</f>
        <v>1882</v>
      </c>
      <c r="B1885" s="0" t="n">
        <f aca="false">100*EXP(LN($A$2)*$A1885-LN($A$2+1)*($A1885+1))</f>
        <v>0.013724326683626</v>
      </c>
      <c r="C1885" s="0" t="n">
        <f aca="false">EXP(LN($A$2)*$A1885-$A1885*(LN($A1885)-1)-1-$A$2)</f>
        <v>0</v>
      </c>
      <c r="D1885" s="0" t="n">
        <f aca="false">B1885*A1885/100+D1884</f>
        <v>276.772971827896</v>
      </c>
    </row>
    <row r="1886" customFormat="false" ht="12.75" hidden="false" customHeight="false" outlineLevel="0" collapsed="false">
      <c r="A1886" s="0" t="n">
        <f aca="false">A1885+1</f>
        <v>1883</v>
      </c>
      <c r="B1886" s="0" t="n">
        <f aca="false">100*EXP(LN($A$2)*$A1886-LN($A$2+1)*($A1886+1))</f>
        <v>0.0137215823671807</v>
      </c>
      <c r="C1886" s="0" t="n">
        <f aca="false">EXP(LN($A$2)*$A1886-$A1886*(LN($A1886)-1)-1-$A$2)</f>
        <v>0</v>
      </c>
      <c r="D1886" s="0" t="n">
        <f aca="false">B1886*A1886/100+D1885</f>
        <v>277.03134922387</v>
      </c>
    </row>
    <row r="1887" customFormat="false" ht="12.75" hidden="false" customHeight="false" outlineLevel="0" collapsed="false">
      <c r="A1887" s="0" t="n">
        <f aca="false">A1886+1</f>
        <v>1884</v>
      </c>
      <c r="B1887" s="0" t="n">
        <f aca="false">100*EXP(LN($A$2)*$A1887-LN($A$2+1)*($A1887+1))</f>
        <v>0.013718838599439</v>
      </c>
      <c r="C1887" s="0" t="n">
        <f aca="false">EXP(LN($A$2)*$A1887-$A1887*(LN($A1887)-1)-1-$A$2)</f>
        <v>0</v>
      </c>
      <c r="D1887" s="0" t="n">
        <f aca="false">B1887*A1887/100+D1886</f>
        <v>277.289812143083</v>
      </c>
    </row>
    <row r="1888" customFormat="false" ht="12.75" hidden="false" customHeight="false" outlineLevel="0" collapsed="false">
      <c r="A1888" s="0" t="n">
        <f aca="false">A1887+1</f>
        <v>1885</v>
      </c>
      <c r="B1888" s="0" t="n">
        <f aca="false">100*EXP(LN($A$2)*$A1888-LN($A$2+1)*($A1888+1))</f>
        <v>0.0137160953803661</v>
      </c>
      <c r="C1888" s="0" t="n">
        <f aca="false">EXP(LN($A$2)*$A1888-$A1888*(LN($A1888)-1)-1-$A$2)</f>
        <v>0</v>
      </c>
      <c r="D1888" s="0" t="n">
        <f aca="false">B1888*A1888/100+D1887</f>
        <v>277.548360541003</v>
      </c>
    </row>
    <row r="1889" customFormat="false" ht="12.75" hidden="false" customHeight="false" outlineLevel="0" collapsed="false">
      <c r="A1889" s="0" t="n">
        <f aca="false">A1888+1</f>
        <v>1886</v>
      </c>
      <c r="B1889" s="0" t="n">
        <f aca="false">100*EXP(LN($A$2)*$A1889-LN($A$2+1)*($A1889+1))</f>
        <v>0.0137133527098273</v>
      </c>
      <c r="C1889" s="0" t="n">
        <f aca="false">EXP(LN($A$2)*$A1889-$A1889*(LN($A1889)-1)-1-$A$2)</f>
        <v>0</v>
      </c>
      <c r="D1889" s="0" t="n">
        <f aca="false">B1889*A1889/100+D1888</f>
        <v>277.806994373111</v>
      </c>
    </row>
    <row r="1890" customFormat="false" ht="12.75" hidden="false" customHeight="false" outlineLevel="0" collapsed="false">
      <c r="A1890" s="0" t="n">
        <f aca="false">A1889+1</f>
        <v>1887</v>
      </c>
      <c r="B1890" s="0" t="n">
        <f aca="false">100*EXP(LN($A$2)*$A1890-LN($A$2+1)*($A1890+1))</f>
        <v>0.0137106105877129</v>
      </c>
      <c r="C1890" s="0" t="n">
        <f aca="false">EXP(LN($A$2)*$A1890-$A1890*(LN($A1890)-1)-1-$A$2)</f>
        <v>0</v>
      </c>
      <c r="D1890" s="0" t="n">
        <f aca="false">B1890*A1890/100+D1889</f>
        <v>278.065713594901</v>
      </c>
    </row>
    <row r="1891" customFormat="false" ht="12.75" hidden="false" customHeight="false" outlineLevel="0" collapsed="false">
      <c r="A1891" s="0" t="n">
        <f aca="false">A1890+1</f>
        <v>1888</v>
      </c>
      <c r="B1891" s="0" t="n">
        <f aca="false">100*EXP(LN($A$2)*$A1891-LN($A$2+1)*($A1891+1))</f>
        <v>0.0137078690138884</v>
      </c>
      <c r="C1891" s="0" t="n">
        <f aca="false">EXP(LN($A$2)*$A1891-$A1891*(LN($A1891)-1)-1-$A$2)</f>
        <v>0</v>
      </c>
      <c r="D1891" s="0" t="n">
        <f aca="false">B1891*A1891/100+D1890</f>
        <v>278.324518161883</v>
      </c>
    </row>
    <row r="1892" customFormat="false" ht="12.75" hidden="false" customHeight="false" outlineLevel="0" collapsed="false">
      <c r="A1892" s="0" t="n">
        <f aca="false">A1891+1</f>
        <v>1889</v>
      </c>
      <c r="B1892" s="0" t="n">
        <f aca="false">100*EXP(LN($A$2)*$A1892-LN($A$2+1)*($A1892+1))</f>
        <v>0.0137051279883188</v>
      </c>
      <c r="C1892" s="0" t="n">
        <f aca="false">EXP(LN($A$2)*$A1892-$A1892*(LN($A1892)-1)-1-$A$2)</f>
        <v>0</v>
      </c>
      <c r="D1892" s="0" t="n">
        <f aca="false">B1892*A1892/100+D1891</f>
        <v>278.583408029583</v>
      </c>
    </row>
    <row r="1893" customFormat="false" ht="12.75" hidden="false" customHeight="false" outlineLevel="0" collapsed="false">
      <c r="A1893" s="0" t="n">
        <f aca="false">A1892+1</f>
        <v>1890</v>
      </c>
      <c r="B1893" s="0" t="n">
        <f aca="false">100*EXP(LN($A$2)*$A1893-LN($A$2+1)*($A1893+1))</f>
        <v>0.0137023875107949</v>
      </c>
      <c r="C1893" s="0" t="n">
        <f aca="false">EXP(LN($A$2)*$A1893-$A1893*(LN($A1893)-1)-1-$A$2)</f>
        <v>0</v>
      </c>
      <c r="D1893" s="0" t="n">
        <f aca="false">B1893*A1893/100+D1892</f>
        <v>278.842383153537</v>
      </c>
    </row>
    <row r="1894" customFormat="false" ht="12.75" hidden="false" customHeight="false" outlineLevel="0" collapsed="false">
      <c r="A1894" s="0" t="n">
        <f aca="false">A1893+1</f>
        <v>1891</v>
      </c>
      <c r="B1894" s="0" t="n">
        <f aca="false">100*EXP(LN($A$2)*$A1894-LN($A$2+1)*($A1894+1))</f>
        <v>0.0136996475813067</v>
      </c>
      <c r="C1894" s="0" t="n">
        <f aca="false">EXP(LN($A$2)*$A1894-$A1894*(LN($A1894)-1)-1-$A$2)</f>
        <v>0</v>
      </c>
      <c r="D1894" s="0" t="n">
        <f aca="false">B1894*A1894/100+D1893</f>
        <v>279.101443489299</v>
      </c>
    </row>
    <row r="1895" customFormat="false" ht="12.75" hidden="false" customHeight="false" outlineLevel="0" collapsed="false">
      <c r="A1895" s="0" t="n">
        <f aca="false">A1894+1</f>
        <v>1892</v>
      </c>
      <c r="B1895" s="0" t="n">
        <f aca="false">100*EXP(LN($A$2)*$A1895-LN($A$2+1)*($A1895+1))</f>
        <v>0.013696908199645</v>
      </c>
      <c r="C1895" s="0" t="n">
        <f aca="false">EXP(LN($A$2)*$A1895-$A1895*(LN($A1895)-1)-1-$A$2)</f>
        <v>0</v>
      </c>
      <c r="D1895" s="0" t="n">
        <f aca="false">B1895*A1895/100+D1894</f>
        <v>279.360588992436</v>
      </c>
    </row>
    <row r="1896" customFormat="false" ht="12.75" hidden="false" customHeight="false" outlineLevel="0" collapsed="false">
      <c r="A1896" s="0" t="n">
        <f aca="false">A1895+1</f>
        <v>1893</v>
      </c>
      <c r="B1896" s="0" t="n">
        <f aca="false">100*EXP(LN($A$2)*$A1896-LN($A$2+1)*($A1896+1))</f>
        <v>0.0136941693657751</v>
      </c>
      <c r="C1896" s="0" t="n">
        <f aca="false">EXP(LN($A$2)*$A1896-$A1896*(LN($A1896)-1)-1-$A$2)</f>
        <v>0</v>
      </c>
      <c r="D1896" s="0" t="n">
        <f aca="false">B1896*A1896/100+D1895</f>
        <v>279.61981961853</v>
      </c>
    </row>
    <row r="1897" customFormat="false" ht="12.75" hidden="false" customHeight="false" outlineLevel="0" collapsed="false">
      <c r="A1897" s="0" t="n">
        <f aca="false">A1896+1</f>
        <v>1894</v>
      </c>
      <c r="B1897" s="0" t="n">
        <f aca="false">100*EXP(LN($A$2)*$A1897-LN($A$2+1)*($A1897+1))</f>
        <v>0.0136914310795623</v>
      </c>
      <c r="C1897" s="0" t="n">
        <f aca="false">EXP(LN($A$2)*$A1897-$A1897*(LN($A1897)-1)-1-$A$2)</f>
        <v>0</v>
      </c>
      <c r="D1897" s="0" t="n">
        <f aca="false">B1897*A1897/100+D1896</f>
        <v>279.879135323177</v>
      </c>
    </row>
    <row r="1898" customFormat="false" ht="12.75" hidden="false" customHeight="false" outlineLevel="0" collapsed="false">
      <c r="A1898" s="0" t="n">
        <f aca="false">A1897+1</f>
        <v>1895</v>
      </c>
      <c r="B1898" s="0" t="n">
        <f aca="false">100*EXP(LN($A$2)*$A1898-LN($A$2+1)*($A1898+1))</f>
        <v>0.0136886933408973</v>
      </c>
      <c r="C1898" s="0" t="n">
        <f aca="false">EXP(LN($A$2)*$A1898-$A1898*(LN($A1898)-1)-1-$A$2)</f>
        <v>0</v>
      </c>
      <c r="D1898" s="0" t="n">
        <f aca="false">B1898*A1898/100+D1897</f>
        <v>280.138536061987</v>
      </c>
    </row>
    <row r="1899" customFormat="false" ht="12.75" hidden="false" customHeight="false" outlineLevel="0" collapsed="false">
      <c r="A1899" s="0" t="n">
        <f aca="false">A1898+1</f>
        <v>1896</v>
      </c>
      <c r="B1899" s="0" t="n">
        <f aca="false">100*EXP(LN($A$2)*$A1899-LN($A$2+1)*($A1899+1))</f>
        <v>0.0136859561496456</v>
      </c>
      <c r="C1899" s="0" t="n">
        <f aca="false">EXP(LN($A$2)*$A1899-$A1899*(LN($A1899)-1)-1-$A$2)</f>
        <v>0</v>
      </c>
      <c r="D1899" s="0" t="n">
        <f aca="false">B1899*A1899/100+D1898</f>
        <v>280.398021790585</v>
      </c>
    </row>
    <row r="1900" customFormat="false" ht="12.75" hidden="false" customHeight="false" outlineLevel="0" collapsed="false">
      <c r="A1900" s="0" t="n">
        <f aca="false">A1899+1</f>
        <v>1897</v>
      </c>
      <c r="B1900" s="0" t="n">
        <f aca="false">100*EXP(LN($A$2)*$A1900-LN($A$2+1)*($A1900+1))</f>
        <v>0.0136832195057725</v>
      </c>
      <c r="C1900" s="0" t="n">
        <f aca="false">EXP(LN($A$2)*$A1900-$A1900*(LN($A1900)-1)-1-$A$2)</f>
        <v>0</v>
      </c>
      <c r="D1900" s="0" t="n">
        <f aca="false">B1900*A1900/100+D1899</f>
        <v>280.657592464609</v>
      </c>
    </row>
    <row r="1901" customFormat="false" ht="12.75" hidden="false" customHeight="false" outlineLevel="0" collapsed="false">
      <c r="A1901" s="0" t="n">
        <f aca="false">A1900+1</f>
        <v>1898</v>
      </c>
      <c r="B1901" s="0" t="n">
        <f aca="false">100*EXP(LN($A$2)*$A1901-LN($A$2+1)*($A1901+1))</f>
        <v>0.013680483409069</v>
      </c>
      <c r="C1901" s="0" t="n">
        <f aca="false">EXP(LN($A$2)*$A1901-$A1901*(LN($A1901)-1)-1-$A$2)</f>
        <v>0</v>
      </c>
      <c r="D1901" s="0" t="n">
        <f aca="false">B1901*A1901/100+D1900</f>
        <v>280.917248039713</v>
      </c>
    </row>
    <row r="1902" customFormat="false" ht="12.75" hidden="false" customHeight="false" outlineLevel="0" collapsed="false">
      <c r="A1902" s="0" t="n">
        <f aca="false">A1901+1</f>
        <v>1899</v>
      </c>
      <c r="B1902" s="0" t="n">
        <f aca="false">100*EXP(LN($A$2)*$A1902-LN($A$2+1)*($A1902+1))</f>
        <v>0.0136777478595003</v>
      </c>
      <c r="C1902" s="0" t="n">
        <f aca="false">EXP(LN($A$2)*$A1902-$A1902*(LN($A1902)-1)-1-$A$2)</f>
        <v>0</v>
      </c>
      <c r="D1902" s="0" t="n">
        <f aca="false">B1902*A1902/100+D1901</f>
        <v>281.176988471565</v>
      </c>
    </row>
    <row r="1903" customFormat="false" ht="12.75" hidden="false" customHeight="false" outlineLevel="0" collapsed="false">
      <c r="A1903" s="0" t="n">
        <f aca="false">A1902+1</f>
        <v>1900</v>
      </c>
      <c r="B1903" s="0" t="n">
        <f aca="false">100*EXP(LN($A$2)*$A1903-LN($A$2+1)*($A1903+1))</f>
        <v>0.013675012856932</v>
      </c>
      <c r="C1903" s="0" t="n">
        <f aca="false">EXP(LN($A$2)*$A1903-$A1903*(LN($A1903)-1)-1-$A$2)</f>
        <v>0</v>
      </c>
      <c r="D1903" s="0" t="n">
        <f aca="false">B1903*A1903/100+D1902</f>
        <v>281.436813715847</v>
      </c>
    </row>
    <row r="1904" customFormat="false" ht="12.75" hidden="false" customHeight="false" outlineLevel="0" collapsed="false">
      <c r="A1904" s="0" t="n">
        <f aca="false">A1903+1</f>
        <v>1901</v>
      </c>
      <c r="B1904" s="0" t="n">
        <f aca="false">100*EXP(LN($A$2)*$A1904-LN($A$2+1)*($A1904+1))</f>
        <v>0.013672278401255</v>
      </c>
      <c r="C1904" s="0" t="n">
        <f aca="false">EXP(LN($A$2)*$A1904-$A1904*(LN($A1904)-1)-1-$A$2)</f>
        <v>0</v>
      </c>
      <c r="D1904" s="0" t="n">
        <f aca="false">B1904*A1904/100+D1903</f>
        <v>281.696723728255</v>
      </c>
    </row>
    <row r="1905" customFormat="false" ht="12.75" hidden="false" customHeight="false" outlineLevel="0" collapsed="false">
      <c r="A1905" s="0" t="n">
        <f aca="false">A1904+1</f>
        <v>1902</v>
      </c>
      <c r="B1905" s="0" t="n">
        <f aca="false">100*EXP(LN($A$2)*$A1905-LN($A$2+1)*($A1905+1))</f>
        <v>0.0136695444923845</v>
      </c>
      <c r="C1905" s="0" t="n">
        <f aca="false">EXP(LN($A$2)*$A1905-$A1905*(LN($A1905)-1)-1-$A$2)</f>
        <v>0</v>
      </c>
      <c r="D1905" s="0" t="n">
        <f aca="false">B1905*A1905/100+D1904</f>
        <v>281.9567184645</v>
      </c>
    </row>
    <row r="1906" customFormat="false" ht="12.75" hidden="false" customHeight="false" outlineLevel="0" collapsed="false">
      <c r="A1906" s="0" t="n">
        <f aca="false">A1905+1</f>
        <v>1903</v>
      </c>
      <c r="B1906" s="0" t="n">
        <f aca="false">100*EXP(LN($A$2)*$A1906-LN($A$2+1)*($A1906+1))</f>
        <v>0.0136668111301368</v>
      </c>
      <c r="C1906" s="0" t="n">
        <f aca="false">EXP(LN($A$2)*$A1906-$A1906*(LN($A1906)-1)-1-$A$2)</f>
        <v>0</v>
      </c>
      <c r="D1906" s="0" t="n">
        <f aca="false">B1906*A1906/100+D1905</f>
        <v>282.216797880306</v>
      </c>
    </row>
    <row r="1907" customFormat="false" ht="12.75" hidden="false" customHeight="false" outlineLevel="0" collapsed="false">
      <c r="A1907" s="0" t="n">
        <f aca="false">A1906+1</f>
        <v>1904</v>
      </c>
      <c r="B1907" s="0" t="n">
        <f aca="false">100*EXP(LN($A$2)*$A1907-LN($A$2+1)*($A1907+1))</f>
        <v>0.013664078314477</v>
      </c>
      <c r="C1907" s="0" t="n">
        <f aca="false">EXP(LN($A$2)*$A1907-$A1907*(LN($A1907)-1)-1-$A$2)</f>
        <v>0</v>
      </c>
      <c r="D1907" s="0" t="n">
        <f aca="false">B1907*A1907/100+D1906</f>
        <v>282.476961931414</v>
      </c>
    </row>
    <row r="1908" customFormat="false" ht="12.75" hidden="false" customHeight="false" outlineLevel="0" collapsed="false">
      <c r="A1908" s="0" t="n">
        <f aca="false">A1907+1</f>
        <v>1905</v>
      </c>
      <c r="B1908" s="0" t="n">
        <f aca="false">100*EXP(LN($A$2)*$A1908-LN($A$2+1)*($A1908+1))</f>
        <v>0.0136613460452711</v>
      </c>
      <c r="C1908" s="0" t="n">
        <f aca="false">EXP(LN($A$2)*$A1908-$A1908*(LN($A1908)-1)-1-$A$2)</f>
        <v>0</v>
      </c>
      <c r="D1908" s="0" t="n">
        <f aca="false">B1908*A1908/100+D1907</f>
        <v>282.737210573577</v>
      </c>
    </row>
    <row r="1909" customFormat="false" ht="12.75" hidden="false" customHeight="false" outlineLevel="0" collapsed="false">
      <c r="A1909" s="0" t="n">
        <f aca="false">A1908+1</f>
        <v>1906</v>
      </c>
      <c r="B1909" s="0" t="n">
        <f aca="false">100*EXP(LN($A$2)*$A1909-LN($A$2+1)*($A1909+1))</f>
        <v>0.0136586143224098</v>
      </c>
      <c r="C1909" s="0" t="n">
        <f aca="false">EXP(LN($A$2)*$A1909-$A1909*(LN($A1909)-1)-1-$A$2)</f>
        <v>0</v>
      </c>
      <c r="D1909" s="0" t="n">
        <f aca="false">B1909*A1909/100+D1908</f>
        <v>282.997543762562</v>
      </c>
    </row>
    <row r="1910" customFormat="false" ht="12.75" hidden="false" customHeight="false" outlineLevel="0" collapsed="false">
      <c r="A1910" s="0" t="n">
        <f aca="false">A1909+1</f>
        <v>1907</v>
      </c>
      <c r="B1910" s="0" t="n">
        <f aca="false">100*EXP(LN($A$2)*$A1910-LN($A$2+1)*($A1910+1))</f>
        <v>0.013655883145759</v>
      </c>
      <c r="C1910" s="0" t="n">
        <f aca="false">EXP(LN($A$2)*$A1910-$A1910*(LN($A1910)-1)-1-$A$2)</f>
        <v>0</v>
      </c>
      <c r="D1910" s="0" t="n">
        <f aca="false">B1910*A1910/100+D1909</f>
        <v>283.257961454151</v>
      </c>
    </row>
    <row r="1911" customFormat="false" ht="12.75" hidden="false" customHeight="false" outlineLevel="0" collapsed="false">
      <c r="A1911" s="0" t="n">
        <f aca="false">A1910+1</f>
        <v>1908</v>
      </c>
      <c r="B1911" s="0" t="n">
        <f aca="false">100*EXP(LN($A$2)*$A1911-LN($A$2+1)*($A1911+1))</f>
        <v>0.0136531525152839</v>
      </c>
      <c r="C1911" s="0" t="n">
        <f aca="false">EXP(LN($A$2)*$A1911-$A1911*(LN($A1911)-1)-1-$A$2)</f>
        <v>0</v>
      </c>
      <c r="D1911" s="0" t="n">
        <f aca="false">B1911*A1911/100+D1910</f>
        <v>283.518463604143</v>
      </c>
    </row>
    <row r="1912" customFormat="false" ht="12.75" hidden="false" customHeight="false" outlineLevel="0" collapsed="false">
      <c r="A1912" s="0" t="n">
        <f aca="false">A1911+1</f>
        <v>1909</v>
      </c>
      <c r="B1912" s="0" t="n">
        <f aca="false">100*EXP(LN($A$2)*$A1912-LN($A$2+1)*($A1912+1))</f>
        <v>0.0136504224307761</v>
      </c>
      <c r="C1912" s="0" t="n">
        <f aca="false">EXP(LN($A$2)*$A1912-$A1912*(LN($A1912)-1)-1-$A$2)</f>
        <v>0</v>
      </c>
      <c r="D1912" s="0" t="n">
        <f aca="false">B1912*A1912/100+D1911</f>
        <v>283.779050168346</v>
      </c>
    </row>
    <row r="1913" customFormat="false" ht="12.75" hidden="false" customHeight="false" outlineLevel="0" collapsed="false">
      <c r="A1913" s="0" t="n">
        <f aca="false">A1912+1</f>
        <v>1910</v>
      </c>
      <c r="B1913" s="0" t="n">
        <f aca="false">100*EXP(LN($A$2)*$A1913-LN($A$2+1)*($A1913+1))</f>
        <v>0.0136476928922008</v>
      </c>
      <c r="C1913" s="0" t="n">
        <f aca="false">EXP(LN($A$2)*$A1913-$A1913*(LN($A1913)-1)-1-$A$2)</f>
        <v>0</v>
      </c>
      <c r="D1913" s="0" t="n">
        <f aca="false">B1913*A1913/100+D1912</f>
        <v>284.039721102587</v>
      </c>
    </row>
    <row r="1914" customFormat="false" ht="12.75" hidden="false" customHeight="false" outlineLevel="0" collapsed="false">
      <c r="A1914" s="0" t="n">
        <f aca="false">A1913+1</f>
        <v>1911</v>
      </c>
      <c r="B1914" s="0" t="n">
        <f aca="false">100*EXP(LN($A$2)*$A1914-LN($A$2+1)*($A1914+1))</f>
        <v>0.0136449638994241</v>
      </c>
      <c r="C1914" s="0" t="n">
        <f aca="false">EXP(LN($A$2)*$A1914-$A1914*(LN($A1914)-1)-1-$A$2)</f>
        <v>0</v>
      </c>
      <c r="D1914" s="0" t="n">
        <f aca="false">B1914*A1914/100+D1913</f>
        <v>284.300476362705</v>
      </c>
    </row>
    <row r="1915" customFormat="false" ht="12.75" hidden="false" customHeight="false" outlineLevel="0" collapsed="false">
      <c r="A1915" s="0" t="n">
        <f aca="false">A1914+1</f>
        <v>1912</v>
      </c>
      <c r="B1915" s="0" t="n">
        <f aca="false">100*EXP(LN($A$2)*$A1915-LN($A$2+1)*($A1915+1))</f>
        <v>0.0136422354523368</v>
      </c>
      <c r="C1915" s="0" t="n">
        <f aca="false">EXP(LN($A$2)*$A1915-$A1915*(LN($A1915)-1)-1-$A$2)</f>
        <v>0</v>
      </c>
      <c r="D1915" s="0" t="n">
        <f aca="false">B1915*A1915/100+D1914</f>
        <v>284.561315904554</v>
      </c>
    </row>
    <row r="1916" customFormat="false" ht="12.75" hidden="false" customHeight="false" outlineLevel="0" collapsed="false">
      <c r="A1916" s="0" t="n">
        <f aca="false">A1915+1</f>
        <v>1913</v>
      </c>
      <c r="B1916" s="0" t="n">
        <f aca="false">100*EXP(LN($A$2)*$A1916-LN($A$2+1)*($A1916+1))</f>
        <v>0.0136395075508298</v>
      </c>
      <c r="C1916" s="0" t="n">
        <f aca="false">EXP(LN($A$2)*$A1916-$A1916*(LN($A1916)-1)-1-$A$2)</f>
        <v>0</v>
      </c>
      <c r="D1916" s="0" t="n">
        <f aca="false">B1916*A1916/100+D1915</f>
        <v>284.822239684002</v>
      </c>
    </row>
    <row r="1917" customFormat="false" ht="12.75" hidden="false" customHeight="false" outlineLevel="0" collapsed="false">
      <c r="A1917" s="0" t="n">
        <f aca="false">A1916+1</f>
        <v>1914</v>
      </c>
      <c r="B1917" s="0" t="n">
        <f aca="false">100*EXP(LN($A$2)*$A1917-LN($A$2+1)*($A1917+1))</f>
        <v>0.0136367801947939</v>
      </c>
      <c r="C1917" s="0" t="n">
        <f aca="false">EXP(LN($A$2)*$A1917-$A1917*(LN($A1917)-1)-1-$A$2)</f>
        <v>0</v>
      </c>
      <c r="D1917" s="0" t="n">
        <f aca="false">B1917*A1917/100+D1916</f>
        <v>285.08324765693</v>
      </c>
    </row>
    <row r="1918" customFormat="false" ht="12.75" hidden="false" customHeight="false" outlineLevel="0" collapsed="false">
      <c r="A1918" s="0" t="n">
        <f aca="false">A1917+1</f>
        <v>1915</v>
      </c>
      <c r="B1918" s="0" t="n">
        <f aca="false">100*EXP(LN($A$2)*$A1918-LN($A$2+1)*($A1918+1))</f>
        <v>0.0136340533840955</v>
      </c>
      <c r="C1918" s="0" t="n">
        <f aca="false">EXP(LN($A$2)*$A1918-$A1918*(LN($A1918)-1)-1-$A$2)</f>
        <v>0</v>
      </c>
      <c r="D1918" s="0" t="n">
        <f aca="false">B1918*A1918/100+D1917</f>
        <v>285.344339779235</v>
      </c>
    </row>
    <row r="1919" customFormat="false" ht="12.75" hidden="false" customHeight="false" outlineLevel="0" collapsed="false">
      <c r="A1919" s="0" t="n">
        <f aca="false">A1918+1</f>
        <v>1916</v>
      </c>
      <c r="B1919" s="0" t="n">
        <f aca="false">100*EXP(LN($A$2)*$A1919-LN($A$2+1)*($A1919+1))</f>
        <v>0.0136313271186997</v>
      </c>
      <c r="C1919" s="0" t="n">
        <f aca="false">EXP(LN($A$2)*$A1919-$A1919*(LN($A1919)-1)-1-$A$2)</f>
        <v>0</v>
      </c>
      <c r="D1919" s="0" t="n">
        <f aca="false">B1919*A1919/100+D1918</f>
        <v>285.60551600683</v>
      </c>
    </row>
    <row r="1920" customFormat="false" ht="12.75" hidden="false" customHeight="false" outlineLevel="0" collapsed="false">
      <c r="A1920" s="0" t="n">
        <f aca="false">A1919+1</f>
        <v>1917</v>
      </c>
      <c r="B1920" s="0" t="n">
        <f aca="false">100*EXP(LN($A$2)*$A1920-LN($A$2+1)*($A1920+1))</f>
        <v>0.0136286013983984</v>
      </c>
      <c r="C1920" s="0" t="n">
        <f aca="false">EXP(LN($A$2)*$A1920-$A1920*(LN($A1920)-1)-1-$A$2)</f>
        <v>0</v>
      </c>
      <c r="D1920" s="0" t="n">
        <f aca="false">B1920*A1920/100+D1919</f>
        <v>285.866776295637</v>
      </c>
    </row>
    <row r="1921" customFormat="false" ht="12.75" hidden="false" customHeight="false" outlineLevel="0" collapsed="false">
      <c r="A1921" s="0" t="n">
        <f aca="false">A1920+1</f>
        <v>1918</v>
      </c>
      <c r="B1921" s="0" t="n">
        <f aca="false">100*EXP(LN($A$2)*$A1921-LN($A$2+1)*($A1921+1))</f>
        <v>0.0136258762231569</v>
      </c>
      <c r="C1921" s="0" t="n">
        <f aca="false">EXP(LN($A$2)*$A1921-$A1921*(LN($A1921)-1)-1-$A$2)</f>
        <v>0</v>
      </c>
      <c r="D1921" s="0" t="n">
        <f aca="false">B1921*A1921/100+D1920</f>
        <v>286.128120601597</v>
      </c>
    </row>
    <row r="1922" customFormat="false" ht="12.75" hidden="false" customHeight="false" outlineLevel="0" collapsed="false">
      <c r="A1922" s="0" t="n">
        <f aca="false">A1921+1</f>
        <v>1919</v>
      </c>
      <c r="B1922" s="0" t="n">
        <f aca="false">100*EXP(LN($A$2)*$A1922-LN($A$2+1)*($A1922+1))</f>
        <v>0.0136231515928415</v>
      </c>
      <c r="C1922" s="0" t="n">
        <f aca="false">EXP(LN($A$2)*$A1922-$A1922*(LN($A1922)-1)-1-$A$2)</f>
        <v>0</v>
      </c>
      <c r="D1922" s="0" t="n">
        <f aca="false">B1922*A1922/100+D1921</f>
        <v>286.389548880664</v>
      </c>
    </row>
    <row r="1923" customFormat="false" ht="12.75" hidden="false" customHeight="false" outlineLevel="0" collapsed="false">
      <c r="A1923" s="0" t="n">
        <f aca="false">A1922+1</f>
        <v>1920</v>
      </c>
      <c r="B1923" s="0" t="n">
        <f aca="false">100*EXP(LN($A$2)*$A1923-LN($A$2+1)*($A1923+1))</f>
        <v>0.0136204275073432</v>
      </c>
      <c r="C1923" s="0" t="n">
        <f aca="false">EXP(LN($A$2)*$A1923-$A1923*(LN($A1923)-1)-1-$A$2)</f>
        <v>0</v>
      </c>
      <c r="D1923" s="0" t="n">
        <f aca="false">B1923*A1923/100+D1922</f>
        <v>286.651061088805</v>
      </c>
    </row>
    <row r="1924" customFormat="false" ht="12.75" hidden="false" customHeight="false" outlineLevel="0" collapsed="false">
      <c r="A1924" s="0" t="n">
        <f aca="false">A1923+1</f>
        <v>1921</v>
      </c>
      <c r="B1924" s="0" t="n">
        <f aca="false">100*EXP(LN($A$2)*$A1924-LN($A$2+1)*($A1924+1))</f>
        <v>0.0136177039665282</v>
      </c>
      <c r="C1924" s="0" t="n">
        <f aca="false">EXP(LN($A$2)*$A1924-$A1924*(LN($A1924)-1)-1-$A$2)</f>
        <v>0</v>
      </c>
      <c r="D1924" s="0" t="n">
        <f aca="false">B1924*A1924/100+D1923</f>
        <v>286.912657182002</v>
      </c>
    </row>
    <row r="1925" customFormat="false" ht="12.75" hidden="false" customHeight="false" outlineLevel="0" collapsed="false">
      <c r="A1925" s="0" t="n">
        <f aca="false">A1924+1</f>
        <v>1922</v>
      </c>
      <c r="B1925" s="0" t="n">
        <f aca="false">100*EXP(LN($A$2)*$A1925-LN($A$2+1)*($A1925+1))</f>
        <v>0.0136149809703621</v>
      </c>
      <c r="C1925" s="0" t="n">
        <f aca="false">EXP(LN($A$2)*$A1925-$A1925*(LN($A1925)-1)-1-$A$2)</f>
        <v>0</v>
      </c>
      <c r="D1925" s="0" t="n">
        <f aca="false">B1925*A1925/100+D1924</f>
        <v>287.174337116252</v>
      </c>
    </row>
    <row r="1926" customFormat="false" ht="12.75" hidden="false" customHeight="false" outlineLevel="0" collapsed="false">
      <c r="A1926" s="0" t="n">
        <f aca="false">A1925+1</f>
        <v>1923</v>
      </c>
      <c r="B1926" s="0" t="n">
        <f aca="false">100*EXP(LN($A$2)*$A1926-LN($A$2+1)*($A1926+1))</f>
        <v>0.0136122585186615</v>
      </c>
      <c r="C1926" s="0" t="n">
        <f aca="false">EXP(LN($A$2)*$A1926-$A1926*(LN($A1926)-1)-1-$A$2)</f>
        <v>0</v>
      </c>
      <c r="D1926" s="0" t="n">
        <f aca="false">B1926*A1926/100+D1925</f>
        <v>287.436100847566</v>
      </c>
    </row>
    <row r="1927" customFormat="false" ht="12.75" hidden="false" customHeight="false" outlineLevel="0" collapsed="false">
      <c r="A1927" s="0" t="n">
        <f aca="false">A1926+1</f>
        <v>1924</v>
      </c>
      <c r="B1927" s="0" t="n">
        <f aca="false">100*EXP(LN($A$2)*$A1927-LN($A$2+1)*($A1927+1))</f>
        <v>0.0136095366113176</v>
      </c>
      <c r="C1927" s="0" t="n">
        <f aca="false">EXP(LN($A$2)*$A1927-$A1927*(LN($A1927)-1)-1-$A$2)</f>
        <v>0</v>
      </c>
      <c r="D1927" s="0" t="n">
        <f aca="false">B1927*A1927/100+D1926</f>
        <v>287.697948331968</v>
      </c>
    </row>
    <row r="1928" customFormat="false" ht="12.75" hidden="false" customHeight="false" outlineLevel="0" collapsed="false">
      <c r="A1928" s="0" t="n">
        <f aca="false">A1927+1</f>
        <v>1925</v>
      </c>
      <c r="B1928" s="0" t="n">
        <f aca="false">100*EXP(LN($A$2)*$A1928-LN($A$2+1)*($A1928+1))</f>
        <v>0.0136068152482463</v>
      </c>
      <c r="C1928" s="0" t="n">
        <f aca="false">EXP(LN($A$2)*$A1928-$A1928*(LN($A1928)-1)-1-$A$2)</f>
        <v>0</v>
      </c>
      <c r="D1928" s="0" t="n">
        <f aca="false">B1928*A1928/100+D1927</f>
        <v>287.959879525496</v>
      </c>
    </row>
    <row r="1929" customFormat="false" ht="12.75" hidden="false" customHeight="false" outlineLevel="0" collapsed="false">
      <c r="A1929" s="0" t="n">
        <f aca="false">A1928+1</f>
        <v>1926</v>
      </c>
      <c r="B1929" s="0" t="n">
        <f aca="false">100*EXP(LN($A$2)*$A1929-LN($A$2+1)*($A1929+1))</f>
        <v>0.0136040944293884</v>
      </c>
      <c r="C1929" s="0" t="n">
        <f aca="false">EXP(LN($A$2)*$A1929-$A1929*(LN($A1929)-1)-1-$A$2)</f>
        <v>0</v>
      </c>
      <c r="D1929" s="0" t="n">
        <f aca="false">B1929*A1929/100+D1928</f>
        <v>288.221894384206</v>
      </c>
    </row>
    <row r="1930" customFormat="false" ht="12.75" hidden="false" customHeight="false" outlineLevel="0" collapsed="false">
      <c r="A1930" s="0" t="n">
        <f aca="false">A1929+1</f>
        <v>1927</v>
      </c>
      <c r="B1930" s="0" t="n">
        <f aca="false">100*EXP(LN($A$2)*$A1930-LN($A$2+1)*($A1930+1))</f>
        <v>0.0136013741545853</v>
      </c>
      <c r="C1930" s="0" t="n">
        <f aca="false">EXP(LN($A$2)*$A1930-$A1930*(LN($A1930)-1)-1-$A$2)</f>
        <v>0</v>
      </c>
      <c r="D1930" s="0" t="n">
        <f aca="false">B1930*A1930/100+D1929</f>
        <v>288.483992864165</v>
      </c>
    </row>
    <row r="1931" customFormat="false" ht="12.75" hidden="false" customHeight="false" outlineLevel="0" collapsed="false">
      <c r="A1931" s="0" t="n">
        <f aca="false">A1930+1</f>
        <v>1928</v>
      </c>
      <c r="B1931" s="0" t="n">
        <f aca="false">100*EXP(LN($A$2)*$A1931-LN($A$2+1)*($A1931+1))</f>
        <v>0.013598654423679</v>
      </c>
      <c r="C1931" s="0" t="n">
        <f aca="false">EXP(LN($A$2)*$A1931-$A1931*(LN($A1931)-1)-1-$A$2)</f>
        <v>0</v>
      </c>
      <c r="D1931" s="0" t="n">
        <f aca="false">B1931*A1931/100+D1930</f>
        <v>288.746174921454</v>
      </c>
    </row>
    <row r="1932" customFormat="false" ht="12.75" hidden="false" customHeight="false" outlineLevel="0" collapsed="false">
      <c r="A1932" s="0" t="n">
        <f aca="false">A1931+1</f>
        <v>1929</v>
      </c>
      <c r="B1932" s="0" t="n">
        <f aca="false">100*EXP(LN($A$2)*$A1932-LN($A$2+1)*($A1932+1))</f>
        <v>0.0135959352366101</v>
      </c>
      <c r="C1932" s="0" t="n">
        <f aca="false">EXP(LN($A$2)*$A1932-$A1932*(LN($A1932)-1)-1-$A$2)</f>
        <v>0</v>
      </c>
      <c r="D1932" s="0" t="n">
        <f aca="false">B1932*A1932/100+D1931</f>
        <v>289.008440512168</v>
      </c>
    </row>
    <row r="1933" customFormat="false" ht="12.75" hidden="false" customHeight="false" outlineLevel="0" collapsed="false">
      <c r="A1933" s="0" t="n">
        <f aca="false">A1932+1</f>
        <v>1930</v>
      </c>
      <c r="B1933" s="0" t="n">
        <f aca="false">100*EXP(LN($A$2)*$A1933-LN($A$2+1)*($A1933+1))</f>
        <v>0.0135932165932699</v>
      </c>
      <c r="C1933" s="0" t="n">
        <f aca="false">EXP(LN($A$2)*$A1933-$A1933*(LN($A1933)-1)-1-$A$2)</f>
        <v>0</v>
      </c>
      <c r="D1933" s="0" t="n">
        <f aca="false">B1933*A1933/100+D1932</f>
        <v>289.270789592418</v>
      </c>
    </row>
    <row r="1934" customFormat="false" ht="12.75" hidden="false" customHeight="false" outlineLevel="0" collapsed="false">
      <c r="A1934" s="0" t="n">
        <f aca="false">A1933+1</f>
        <v>1931</v>
      </c>
      <c r="B1934" s="0" t="n">
        <f aca="false">100*EXP(LN($A$2)*$A1934-LN($A$2+1)*($A1934+1))</f>
        <v>0.0135904984936484</v>
      </c>
      <c r="C1934" s="0" t="n">
        <f aca="false">EXP(LN($A$2)*$A1934-$A1934*(LN($A1934)-1)-1-$A$2)</f>
        <v>0</v>
      </c>
      <c r="D1934" s="0" t="n">
        <f aca="false">B1934*A1934/100+D1933</f>
        <v>289.533222118331</v>
      </c>
    </row>
    <row r="1935" customFormat="false" ht="12.75" hidden="false" customHeight="false" outlineLevel="0" collapsed="false">
      <c r="A1935" s="0" t="n">
        <f aca="false">A1934+1</f>
        <v>1932</v>
      </c>
      <c r="B1935" s="0" t="n">
        <f aca="false">100*EXP(LN($A$2)*$A1935-LN($A$2+1)*($A1935+1))</f>
        <v>0.0135877809374394</v>
      </c>
      <c r="C1935" s="0" t="n">
        <f aca="false">EXP(LN($A$2)*$A1935-$A1935*(LN($A1935)-1)-1-$A$2)</f>
        <v>0</v>
      </c>
      <c r="D1935" s="0" t="n">
        <f aca="false">B1935*A1935/100+D1934</f>
        <v>289.795738046042</v>
      </c>
    </row>
    <row r="1936" customFormat="false" ht="12.75" hidden="false" customHeight="false" outlineLevel="0" collapsed="false">
      <c r="A1936" s="0" t="n">
        <f aca="false">A1935+1</f>
        <v>1933</v>
      </c>
      <c r="B1936" s="0" t="n">
        <f aca="false">100*EXP(LN($A$2)*$A1936-LN($A$2+1)*($A1936+1))</f>
        <v>0.0135850639246329</v>
      </c>
      <c r="C1936" s="0" t="n">
        <f aca="false">EXP(LN($A$2)*$A1936-$A1936*(LN($A1936)-1)-1-$A$2)</f>
        <v>0</v>
      </c>
      <c r="D1936" s="0" t="n">
        <f aca="false">B1936*A1936/100+D1935</f>
        <v>290.058337331705</v>
      </c>
    </row>
    <row r="1937" customFormat="false" ht="12.75" hidden="false" customHeight="false" outlineLevel="0" collapsed="false">
      <c r="A1937" s="0" t="n">
        <f aca="false">A1936+1</f>
        <v>1934</v>
      </c>
      <c r="B1937" s="0" t="n">
        <f aca="false">100*EXP(LN($A$2)*$A1937-LN($A$2+1)*($A1937+1))</f>
        <v>0.0135823474551203</v>
      </c>
      <c r="C1937" s="0" t="n">
        <f aca="false">EXP(LN($A$2)*$A1937-$A1937*(LN($A1937)-1)-1-$A$2)</f>
        <v>0</v>
      </c>
      <c r="D1937" s="0" t="n">
        <f aca="false">B1937*A1937/100+D1936</f>
        <v>290.321019931487</v>
      </c>
    </row>
    <row r="1938" customFormat="false" ht="12.75" hidden="false" customHeight="false" outlineLevel="0" collapsed="false">
      <c r="A1938" s="0" t="n">
        <f aca="false">A1937+1</f>
        <v>1935</v>
      </c>
      <c r="B1938" s="0" t="n">
        <f aca="false">100*EXP(LN($A$2)*$A1938-LN($A$2+1)*($A1938+1))</f>
        <v>0.0135796315288424</v>
      </c>
      <c r="C1938" s="0" t="n">
        <f aca="false">EXP(LN($A$2)*$A1938-$A1938*(LN($A1938)-1)-1-$A$2)</f>
        <v>0</v>
      </c>
      <c r="D1938" s="0" t="n">
        <f aca="false">B1938*A1938/100+D1937</f>
        <v>290.58378580157</v>
      </c>
    </row>
    <row r="1939" customFormat="false" ht="12.75" hidden="false" customHeight="false" outlineLevel="0" collapsed="false">
      <c r="A1939" s="0" t="n">
        <f aca="false">A1938+1</f>
        <v>1936</v>
      </c>
      <c r="B1939" s="0" t="n">
        <f aca="false">100*EXP(LN($A$2)*$A1939-LN($A$2+1)*($A1939+1))</f>
        <v>0.0135769161455917</v>
      </c>
      <c r="C1939" s="0" t="n">
        <f aca="false">EXP(LN($A$2)*$A1939-$A1939*(LN($A1939)-1)-1-$A$2)</f>
        <v>0</v>
      </c>
      <c r="D1939" s="0" t="n">
        <f aca="false">B1939*A1939/100+D1938</f>
        <v>290.846634898149</v>
      </c>
    </row>
    <row r="1940" customFormat="false" ht="12.75" hidden="false" customHeight="false" outlineLevel="0" collapsed="false">
      <c r="A1940" s="0" t="n">
        <f aca="false">A1939+1</f>
        <v>1937</v>
      </c>
      <c r="B1940" s="0" t="n">
        <f aca="false">100*EXP(LN($A$2)*$A1940-LN($A$2+1)*($A1940+1))</f>
        <v>0.0135742013053584</v>
      </c>
      <c r="C1940" s="0" t="n">
        <f aca="false">EXP(LN($A$2)*$A1940-$A1940*(LN($A1940)-1)-1-$A$2)</f>
        <v>0</v>
      </c>
      <c r="D1940" s="0" t="n">
        <f aca="false">B1940*A1940/100+D1939</f>
        <v>291.109567177434</v>
      </c>
    </row>
    <row r="1941" customFormat="false" ht="12.75" hidden="false" customHeight="false" outlineLevel="0" collapsed="false">
      <c r="A1941" s="0" t="n">
        <f aca="false">A1940+1</f>
        <v>1938</v>
      </c>
      <c r="B1941" s="0" t="n">
        <f aca="false">100*EXP(LN($A$2)*$A1941-LN($A$2+1)*($A1941+1))</f>
        <v>0.0135714870079353</v>
      </c>
      <c r="C1941" s="0" t="n">
        <f aca="false">EXP(LN($A$2)*$A1941-$A1941*(LN($A1941)-1)-1-$A$2)</f>
        <v>0</v>
      </c>
      <c r="D1941" s="0" t="n">
        <f aca="false">B1941*A1941/100+D1940</f>
        <v>291.372582595647</v>
      </c>
    </row>
    <row r="1942" customFormat="false" ht="12.75" hidden="false" customHeight="false" outlineLevel="0" collapsed="false">
      <c r="A1942" s="0" t="n">
        <f aca="false">A1941+1</f>
        <v>1939</v>
      </c>
      <c r="B1942" s="0" t="n">
        <f aca="false">100*EXP(LN($A$2)*$A1942-LN($A$2+1)*($A1942+1))</f>
        <v>0.0135687732533125</v>
      </c>
      <c r="C1942" s="0" t="n">
        <f aca="false">EXP(LN($A$2)*$A1942-$A1942*(LN($A1942)-1)-1-$A$2)</f>
        <v>0</v>
      </c>
      <c r="D1942" s="0" t="n">
        <f aca="false">B1942*A1942/100+D1941</f>
        <v>291.635681109029</v>
      </c>
    </row>
    <row r="1943" customFormat="false" ht="12.75" hidden="false" customHeight="false" outlineLevel="0" collapsed="false">
      <c r="A1943" s="0" t="n">
        <f aca="false">A1942+1</f>
        <v>1940</v>
      </c>
      <c r="B1943" s="0" t="n">
        <f aca="false">100*EXP(LN($A$2)*$A1943-LN($A$2+1)*($A1943+1))</f>
        <v>0.0135660600412827</v>
      </c>
      <c r="C1943" s="0" t="n">
        <f aca="false">EXP(LN($A$2)*$A1943-$A1943*(LN($A1943)-1)-1-$A$2)</f>
        <v>0</v>
      </c>
      <c r="D1943" s="0" t="n">
        <f aca="false">B1943*A1943/100+D1942</f>
        <v>291.89886267383</v>
      </c>
    </row>
    <row r="1944" customFormat="false" ht="12.75" hidden="false" customHeight="false" outlineLevel="0" collapsed="false">
      <c r="A1944" s="0" t="n">
        <f aca="false">A1943+1</f>
        <v>1941</v>
      </c>
      <c r="B1944" s="0" t="n">
        <f aca="false">100*EXP(LN($A$2)*$A1944-LN($A$2+1)*($A1944+1))</f>
        <v>0.0135633473717868</v>
      </c>
      <c r="C1944" s="0" t="n">
        <f aca="false">EXP(LN($A$2)*$A1944-$A1944*(LN($A1944)-1)-1-$A$2)</f>
        <v>0</v>
      </c>
      <c r="D1944" s="0" t="n">
        <f aca="false">B1944*A1944/100+D1943</f>
        <v>292.162127246316</v>
      </c>
    </row>
    <row r="1945" customFormat="false" ht="12.75" hidden="false" customHeight="false" outlineLevel="0" collapsed="false">
      <c r="A1945" s="0" t="n">
        <f aca="false">A1944+1</f>
        <v>1942</v>
      </c>
      <c r="B1945" s="0" t="n">
        <f aca="false">100*EXP(LN($A$2)*$A1945-LN($A$2+1)*($A1945+1))</f>
        <v>0.0135606352447656</v>
      </c>
      <c r="C1945" s="0" t="n">
        <f aca="false">EXP(LN($A$2)*$A1945-$A1945*(LN($A1945)-1)-1-$A$2)</f>
        <v>0</v>
      </c>
      <c r="D1945" s="0" t="n">
        <f aca="false">B1945*A1945/100+D1944</f>
        <v>292.42547478277</v>
      </c>
    </row>
    <row r="1946" customFormat="false" ht="12.75" hidden="false" customHeight="false" outlineLevel="0" collapsed="false">
      <c r="A1946" s="0" t="n">
        <f aca="false">A1945+1</f>
        <v>1943</v>
      </c>
      <c r="B1946" s="0" t="n">
        <f aca="false">100*EXP(LN($A$2)*$A1946-LN($A$2+1)*($A1946+1))</f>
        <v>0.0135579236600614</v>
      </c>
      <c r="C1946" s="0" t="n">
        <f aca="false">EXP(LN($A$2)*$A1946-$A1946*(LN($A1946)-1)-1-$A$2)</f>
        <v>0</v>
      </c>
      <c r="D1946" s="0" t="n">
        <f aca="false">B1946*A1946/100+D1945</f>
        <v>292.688905239485</v>
      </c>
    </row>
    <row r="1947" customFormat="false" ht="12.75" hidden="false" customHeight="false" outlineLevel="0" collapsed="false">
      <c r="A1947" s="0" t="n">
        <f aca="false">A1946+1</f>
        <v>1944</v>
      </c>
      <c r="B1947" s="0" t="n">
        <f aca="false">100*EXP(LN($A$2)*$A1947-LN($A$2+1)*($A1947+1))</f>
        <v>0.0135552126175164</v>
      </c>
      <c r="C1947" s="0" t="n">
        <f aca="false">EXP(LN($A$2)*$A1947-$A1947*(LN($A1947)-1)-1-$A$2)</f>
        <v>0</v>
      </c>
      <c r="D1947" s="0" t="n">
        <f aca="false">B1947*A1947/100+D1946</f>
        <v>292.952418572769</v>
      </c>
    </row>
    <row r="1948" customFormat="false" ht="12.75" hidden="false" customHeight="false" outlineLevel="0" collapsed="false">
      <c r="A1948" s="0" t="n">
        <f aca="false">A1947+1</f>
        <v>1945</v>
      </c>
      <c r="B1948" s="0" t="n">
        <f aca="false">100*EXP(LN($A$2)*$A1948-LN($A$2+1)*($A1948+1))</f>
        <v>0.0135525021170714</v>
      </c>
      <c r="C1948" s="0" t="n">
        <f aca="false">EXP(LN($A$2)*$A1948-$A1948*(LN($A1948)-1)-1-$A$2)</f>
        <v>0</v>
      </c>
      <c r="D1948" s="0" t="n">
        <f aca="false">B1948*A1948/100+D1947</f>
        <v>293.216014738946</v>
      </c>
    </row>
    <row r="1949" customFormat="false" ht="12.75" hidden="false" customHeight="false" outlineLevel="0" collapsed="false">
      <c r="A1949" s="0" t="n">
        <f aca="false">A1948+1</f>
        <v>1946</v>
      </c>
      <c r="B1949" s="0" t="n">
        <f aca="false">100*EXP(LN($A$2)*$A1949-LN($A$2+1)*($A1949+1))</f>
        <v>0.0135497921586182</v>
      </c>
      <c r="C1949" s="0" t="n">
        <f aca="false">EXP(LN($A$2)*$A1949-$A1949*(LN($A1949)-1)-1-$A$2)</f>
        <v>0</v>
      </c>
      <c r="D1949" s="0" t="n">
        <f aca="false">B1949*A1949/100+D1948</f>
        <v>293.479693694353</v>
      </c>
    </row>
    <row r="1950" customFormat="false" ht="12.75" hidden="false" customHeight="false" outlineLevel="0" collapsed="false">
      <c r="A1950" s="0" t="n">
        <f aca="false">A1949+1</f>
        <v>1947</v>
      </c>
      <c r="B1950" s="0" t="n">
        <f aca="false">100*EXP(LN($A$2)*$A1950-LN($A$2+1)*($A1950+1))</f>
        <v>0.0135470827421469</v>
      </c>
      <c r="C1950" s="0" t="n">
        <f aca="false">EXP(LN($A$2)*$A1950-$A1950*(LN($A1950)-1)-1-$A$2)</f>
        <v>0</v>
      </c>
      <c r="D1950" s="0" t="n">
        <f aca="false">B1950*A1950/100+D1949</f>
        <v>293.743455395343</v>
      </c>
    </row>
    <row r="1951" customFormat="false" ht="12.75" hidden="false" customHeight="false" outlineLevel="0" collapsed="false">
      <c r="A1951" s="0" t="n">
        <f aca="false">A1950+1</f>
        <v>1948</v>
      </c>
      <c r="B1951" s="0" t="n">
        <f aca="false">100*EXP(LN($A$2)*$A1951-LN($A$2+1)*($A1951+1))</f>
        <v>0.0135443738673519</v>
      </c>
      <c r="C1951" s="0" t="n">
        <f aca="false">EXP(LN($A$2)*$A1951-$A1951*(LN($A1951)-1)-1-$A$2)</f>
        <v>0</v>
      </c>
      <c r="D1951" s="0" t="n">
        <f aca="false">B1951*A1951/100+D1950</f>
        <v>294.007299798279</v>
      </c>
    </row>
    <row r="1952" customFormat="false" ht="12.75" hidden="false" customHeight="false" outlineLevel="0" collapsed="false">
      <c r="A1952" s="0" t="n">
        <f aca="false">A1951+1</f>
        <v>1949</v>
      </c>
      <c r="B1952" s="0" t="n">
        <f aca="false">100*EXP(LN($A$2)*$A1952-LN($A$2+1)*($A1952+1))</f>
        <v>0.0135416655342235</v>
      </c>
      <c r="C1952" s="0" t="n">
        <f aca="false">EXP(LN($A$2)*$A1952-$A1952*(LN($A1952)-1)-1-$A$2)</f>
        <v>0</v>
      </c>
      <c r="D1952" s="0" t="n">
        <f aca="false">B1952*A1952/100+D1951</f>
        <v>294.271226859541</v>
      </c>
    </row>
    <row r="1953" customFormat="false" ht="12.75" hidden="false" customHeight="false" outlineLevel="0" collapsed="false">
      <c r="A1953" s="0" t="n">
        <f aca="false">A1952+1</f>
        <v>1950</v>
      </c>
      <c r="B1953" s="0" t="n">
        <f aca="false">100*EXP(LN($A$2)*$A1953-LN($A$2+1)*($A1953+1))</f>
        <v>0.0135389577426535</v>
      </c>
      <c r="C1953" s="0" t="n">
        <f aca="false">EXP(LN($A$2)*$A1953-$A1953*(LN($A1953)-1)-1-$A$2)</f>
        <v>0</v>
      </c>
      <c r="D1953" s="0" t="n">
        <f aca="false">B1953*A1953/100+D1952</f>
        <v>294.535236535522</v>
      </c>
    </row>
    <row r="1954" customFormat="false" ht="12.75" hidden="false" customHeight="false" outlineLevel="0" collapsed="false">
      <c r="A1954" s="0" t="n">
        <f aca="false">A1953+1</f>
        <v>1951</v>
      </c>
      <c r="B1954" s="0" t="n">
        <f aca="false">100*EXP(LN($A$2)*$A1954-LN($A$2+1)*($A1954+1))</f>
        <v>0.0135362504925827</v>
      </c>
      <c r="C1954" s="0" t="n">
        <f aca="false">EXP(LN($A$2)*$A1954-$A1954*(LN($A1954)-1)-1-$A$2)</f>
        <v>0</v>
      </c>
      <c r="D1954" s="0" t="n">
        <f aca="false">B1954*A1954/100+D1953</f>
        <v>294.799328782633</v>
      </c>
    </row>
    <row r="1955" customFormat="false" ht="12.75" hidden="false" customHeight="false" outlineLevel="0" collapsed="false">
      <c r="A1955" s="0" t="n">
        <f aca="false">A1954+1</f>
        <v>1952</v>
      </c>
      <c r="B1955" s="0" t="n">
        <f aca="false">100*EXP(LN($A$2)*$A1955-LN($A$2+1)*($A1955+1))</f>
        <v>0.0135335437838045</v>
      </c>
      <c r="C1955" s="0" t="n">
        <f aca="false">EXP(LN($A$2)*$A1955-$A1955*(LN($A1955)-1)-1-$A$2)</f>
        <v>0</v>
      </c>
      <c r="D1955" s="0" t="n">
        <f aca="false">B1955*A1955/100+D1954</f>
        <v>295.063503557292</v>
      </c>
    </row>
    <row r="1956" customFormat="false" ht="12.75" hidden="false" customHeight="false" outlineLevel="0" collapsed="false">
      <c r="A1956" s="0" t="n">
        <f aca="false">A1955+1</f>
        <v>1953</v>
      </c>
      <c r="B1956" s="0" t="n">
        <f aca="false">100*EXP(LN($A$2)*$A1956-LN($A$2+1)*($A1956+1))</f>
        <v>0.013530837616309</v>
      </c>
      <c r="C1956" s="0" t="n">
        <f aca="false">EXP(LN($A$2)*$A1956-$A1956*(LN($A1956)-1)-1-$A$2)</f>
        <v>0</v>
      </c>
      <c r="D1956" s="0" t="n">
        <f aca="false">B1956*A1956/100+D1955</f>
        <v>295.327760815939</v>
      </c>
    </row>
    <row r="1957" customFormat="false" ht="12.75" hidden="false" customHeight="false" outlineLevel="0" collapsed="false">
      <c r="A1957" s="0" t="n">
        <f aca="false">A1956+1</f>
        <v>1954</v>
      </c>
      <c r="B1957" s="0" t="n">
        <f aca="false">100*EXP(LN($A$2)*$A1957-LN($A$2+1)*($A1957+1))</f>
        <v>0.0135281319898895</v>
      </c>
      <c r="C1957" s="0" t="n">
        <f aca="false">EXP(LN($A$2)*$A1957-$A1957*(LN($A1957)-1)-1-$A$2)</f>
        <v>0</v>
      </c>
      <c r="D1957" s="0" t="n">
        <f aca="false">B1957*A1957/100+D1956</f>
        <v>295.592100515021</v>
      </c>
    </row>
    <row r="1958" customFormat="false" ht="12.75" hidden="false" customHeight="false" outlineLevel="0" collapsed="false">
      <c r="A1958" s="0" t="n">
        <f aca="false">A1957+1</f>
        <v>1955</v>
      </c>
      <c r="B1958" s="0" t="n">
        <f aca="false">100*EXP(LN($A$2)*$A1958-LN($A$2+1)*($A1958+1))</f>
        <v>0.0135254269045363</v>
      </c>
      <c r="C1958" s="0" t="n">
        <f aca="false">EXP(LN($A$2)*$A1958-$A1958*(LN($A1958)-1)-1-$A$2)</f>
        <v>0</v>
      </c>
      <c r="D1958" s="0" t="n">
        <f aca="false">B1958*A1958/100+D1957</f>
        <v>295.856522611005</v>
      </c>
    </row>
    <row r="1959" customFormat="false" ht="12.75" hidden="false" customHeight="false" outlineLevel="0" collapsed="false">
      <c r="A1959" s="0" t="n">
        <f aca="false">A1958+1</f>
        <v>1956</v>
      </c>
      <c r="B1959" s="0" t="n">
        <f aca="false">100*EXP(LN($A$2)*$A1959-LN($A$2+1)*($A1959+1))</f>
        <v>0.0135227223600428</v>
      </c>
      <c r="C1959" s="0" t="n">
        <f aca="false">EXP(LN($A$2)*$A1959-$A1959*(LN($A1959)-1)-1-$A$2)</f>
        <v>0</v>
      </c>
      <c r="D1959" s="0" t="n">
        <f aca="false">B1959*A1959/100+D1958</f>
        <v>296.121027060368</v>
      </c>
    </row>
    <row r="1960" customFormat="false" ht="12.75" hidden="false" customHeight="false" outlineLevel="0" collapsed="false">
      <c r="A1960" s="0" t="n">
        <f aca="false">A1959+1</f>
        <v>1957</v>
      </c>
      <c r="B1960" s="0" t="n">
        <f aca="false">100*EXP(LN($A$2)*$A1960-LN($A$2+1)*($A1960+1))</f>
        <v>0.0135200183563501</v>
      </c>
      <c r="C1960" s="0" t="n">
        <f aca="false">EXP(LN($A$2)*$A1960-$A1960*(LN($A1960)-1)-1-$A$2)</f>
        <v>0</v>
      </c>
      <c r="D1960" s="0" t="n">
        <f aca="false">B1960*A1960/100+D1959</f>
        <v>296.385613819601</v>
      </c>
    </row>
    <row r="1961" customFormat="false" ht="12.75" hidden="false" customHeight="false" outlineLevel="0" collapsed="false">
      <c r="A1961" s="0" t="n">
        <f aca="false">A1960+1</f>
        <v>1958</v>
      </c>
      <c r="B1961" s="0" t="n">
        <f aca="false">100*EXP(LN($A$2)*$A1961-LN($A$2+1)*($A1961+1))</f>
        <v>0.0135173148933991</v>
      </c>
      <c r="C1961" s="0" t="n">
        <f aca="false">EXP(LN($A$2)*$A1961-$A1961*(LN($A1961)-1)-1-$A$2)</f>
        <v>0</v>
      </c>
      <c r="D1961" s="0" t="n">
        <f aca="false">B1961*A1961/100+D1960</f>
        <v>296.650282845214</v>
      </c>
    </row>
    <row r="1962" customFormat="false" ht="12.75" hidden="false" customHeight="false" outlineLevel="0" collapsed="false">
      <c r="A1962" s="0" t="n">
        <f aca="false">A1961+1</f>
        <v>1959</v>
      </c>
      <c r="B1962" s="0" t="n">
        <f aca="false">100*EXP(LN($A$2)*$A1962-LN($A$2+1)*($A1962+1))</f>
        <v>0.0135146119710327</v>
      </c>
      <c r="C1962" s="0" t="n">
        <f aca="false">EXP(LN($A$2)*$A1962-$A1962*(LN($A1962)-1)-1-$A$2)</f>
        <v>0</v>
      </c>
      <c r="D1962" s="0" t="n">
        <f aca="false">B1962*A1962/100+D1961</f>
        <v>296.915034093727</v>
      </c>
    </row>
    <row r="1963" customFormat="false" ht="12.75" hidden="false" customHeight="false" outlineLevel="0" collapsed="false">
      <c r="A1963" s="0" t="n">
        <f aca="false">A1962+1</f>
        <v>1960</v>
      </c>
      <c r="B1963" s="0" t="n">
        <f aca="false">100*EXP(LN($A$2)*$A1963-LN($A$2+1)*($A1963+1))</f>
        <v>0.0135119095890934</v>
      </c>
      <c r="C1963" s="0" t="n">
        <f aca="false">EXP(LN($A$2)*$A1963-$A1963*(LN($A1963)-1)-1-$A$2)</f>
        <v>0</v>
      </c>
      <c r="D1963" s="0" t="n">
        <f aca="false">B1963*A1963/100+D1962</f>
        <v>297.179867521673</v>
      </c>
    </row>
    <row r="1964" customFormat="false" ht="12.75" hidden="false" customHeight="false" outlineLevel="0" collapsed="false">
      <c r="A1964" s="0" t="n">
        <f aca="false">A1963+1</f>
        <v>1961</v>
      </c>
      <c r="B1964" s="0" t="n">
        <f aca="false">100*EXP(LN($A$2)*$A1964-LN($A$2+1)*($A1964+1))</f>
        <v>0.0135092077475224</v>
      </c>
      <c r="C1964" s="0" t="n">
        <f aca="false">EXP(LN($A$2)*$A1964-$A1964*(LN($A1964)-1)-1-$A$2)</f>
        <v>0</v>
      </c>
      <c r="D1964" s="0" t="n">
        <f aca="false">B1964*A1964/100+D1963</f>
        <v>297.444783085602</v>
      </c>
    </row>
    <row r="1965" customFormat="false" ht="12.75" hidden="false" customHeight="false" outlineLevel="0" collapsed="false">
      <c r="A1965" s="0" t="n">
        <f aca="false">A1964+1</f>
        <v>1962</v>
      </c>
      <c r="B1965" s="0" t="n">
        <f aca="false">100*EXP(LN($A$2)*$A1965-LN($A$2+1)*($A1965+1))</f>
        <v>0.0135065064462117</v>
      </c>
      <c r="C1965" s="0" t="n">
        <f aca="false">EXP(LN($A$2)*$A1965-$A1965*(LN($A1965)-1)-1-$A$2)</f>
        <v>0</v>
      </c>
      <c r="D1965" s="0" t="n">
        <f aca="false">B1965*A1965/100+D1964</f>
        <v>297.709780742077</v>
      </c>
    </row>
    <row r="1966" customFormat="false" ht="12.75" hidden="false" customHeight="false" outlineLevel="0" collapsed="false">
      <c r="A1966" s="0" t="n">
        <f aca="false">A1965+1</f>
        <v>1963</v>
      </c>
      <c r="B1966" s="0" t="n">
        <f aca="false">100*EXP(LN($A$2)*$A1966-LN($A$2+1)*($A1966+1))</f>
        <v>0.0135038056851024</v>
      </c>
      <c r="C1966" s="0" t="n">
        <f aca="false">EXP(LN($A$2)*$A1966-$A1966*(LN($A1966)-1)-1-$A$2)</f>
        <v>0</v>
      </c>
      <c r="D1966" s="0" t="n">
        <f aca="false">B1966*A1966/100+D1965</f>
        <v>297.974860447675</v>
      </c>
    </row>
    <row r="1967" customFormat="false" ht="12.75" hidden="false" customHeight="false" outlineLevel="0" collapsed="false">
      <c r="A1967" s="0" t="n">
        <f aca="false">A1966+1</f>
        <v>1964</v>
      </c>
      <c r="B1967" s="0" t="n">
        <f aca="false">100*EXP(LN($A$2)*$A1967-LN($A$2+1)*($A1967+1))</f>
        <v>0.0135011054640373</v>
      </c>
      <c r="C1967" s="0" t="n">
        <f aca="false">EXP(LN($A$2)*$A1967-$A1967*(LN($A1967)-1)-1-$A$2)</f>
        <v>0</v>
      </c>
      <c r="D1967" s="0" t="n">
        <f aca="false">B1967*A1967/100+D1966</f>
        <v>298.240022158989</v>
      </c>
    </row>
    <row r="1968" customFormat="false" ht="12.75" hidden="false" customHeight="false" outlineLevel="0" collapsed="false">
      <c r="A1968" s="0" t="n">
        <f aca="false">A1967+1</f>
        <v>1965</v>
      </c>
      <c r="B1968" s="0" t="n">
        <f aca="false">100*EXP(LN($A$2)*$A1968-LN($A$2+1)*($A1968+1))</f>
        <v>0.0134984057828593</v>
      </c>
      <c r="C1968" s="0" t="n">
        <f aca="false">EXP(LN($A$2)*$A1968-$A1968*(LN($A1968)-1)-1-$A$2)</f>
        <v>0</v>
      </c>
      <c r="D1968" s="0" t="n">
        <f aca="false">B1968*A1968/100+D1967</f>
        <v>298.505265832622</v>
      </c>
    </row>
    <row r="1969" customFormat="false" ht="12.75" hidden="false" customHeight="false" outlineLevel="0" collapsed="false">
      <c r="A1969" s="0" t="n">
        <f aca="false">A1968+1</f>
        <v>1966</v>
      </c>
      <c r="B1969" s="0" t="n">
        <f aca="false">100*EXP(LN($A$2)*$A1969-LN($A$2+1)*($A1969+1))</f>
        <v>0.0134957066415095</v>
      </c>
      <c r="C1969" s="0" t="n">
        <f aca="false">EXP(LN($A$2)*$A1969-$A1969*(LN($A1969)-1)-1-$A$2)</f>
        <v>0</v>
      </c>
      <c r="D1969" s="0" t="n">
        <f aca="false">B1969*A1969/100+D1968</f>
        <v>298.770591425194</v>
      </c>
    </row>
    <row r="1970" customFormat="false" ht="12.75" hidden="false" customHeight="false" outlineLevel="0" collapsed="false">
      <c r="A1970" s="0" t="n">
        <f aca="false">A1969+1</f>
        <v>1967</v>
      </c>
      <c r="B1970" s="0" t="n">
        <f aca="false">100*EXP(LN($A$2)*$A1970-LN($A$2+1)*($A1970+1))</f>
        <v>0.0134930080399292</v>
      </c>
      <c r="C1970" s="0" t="n">
        <f aca="false">EXP(LN($A$2)*$A1970-$A1970*(LN($A1970)-1)-1-$A$2)</f>
        <v>0</v>
      </c>
      <c r="D1970" s="0" t="n">
        <f aca="false">B1970*A1970/100+D1969</f>
        <v>299.035998893339</v>
      </c>
    </row>
    <row r="1971" customFormat="false" ht="12.75" hidden="false" customHeight="false" outlineLevel="0" collapsed="false">
      <c r="A1971" s="0" t="n">
        <f aca="false">A1970+1</f>
        <v>1968</v>
      </c>
      <c r="B1971" s="0" t="n">
        <f aca="false">100*EXP(LN($A$2)*$A1971-LN($A$2+1)*($A1971+1))</f>
        <v>0.0134903099779122</v>
      </c>
      <c r="C1971" s="0" t="n">
        <f aca="false">EXP(LN($A$2)*$A1971-$A1971*(LN($A1971)-1)-1-$A$2)</f>
        <v>0</v>
      </c>
      <c r="D1971" s="0" t="n">
        <f aca="false">B1971*A1971/100+D1970</f>
        <v>299.301488193705</v>
      </c>
    </row>
    <row r="1972" customFormat="false" ht="12.75" hidden="false" customHeight="false" outlineLevel="0" collapsed="false">
      <c r="A1972" s="0" t="n">
        <f aca="false">A1971+1</f>
        <v>1969</v>
      </c>
      <c r="B1972" s="0" t="n">
        <f aca="false">100*EXP(LN($A$2)*$A1972-LN($A$2+1)*($A1972+1))</f>
        <v>0.0134876124554488</v>
      </c>
      <c r="C1972" s="0" t="n">
        <f aca="false">EXP(LN($A$2)*$A1972-$A1972*(LN($A1972)-1)-1-$A$2)</f>
        <v>0</v>
      </c>
      <c r="D1972" s="0" t="n">
        <f aca="false">B1972*A1972/100+D1971</f>
        <v>299.567059282952</v>
      </c>
    </row>
    <row r="1973" customFormat="false" ht="12.75" hidden="false" customHeight="false" outlineLevel="0" collapsed="false">
      <c r="A1973" s="0" t="n">
        <f aca="false">A1972+1</f>
        <v>1970</v>
      </c>
      <c r="B1973" s="0" t="n">
        <f aca="false">100*EXP(LN($A$2)*$A1973-LN($A$2+1)*($A1973+1))</f>
        <v>0.0134849154723329</v>
      </c>
      <c r="C1973" s="0" t="n">
        <f aca="false">EXP(LN($A$2)*$A1973-$A1973*(LN($A1973)-1)-1-$A$2)</f>
        <v>0</v>
      </c>
      <c r="D1973" s="0" t="n">
        <f aca="false">B1973*A1973/100+D1972</f>
        <v>299.832712117757</v>
      </c>
    </row>
    <row r="1974" customFormat="false" ht="12.75" hidden="false" customHeight="false" outlineLevel="0" collapsed="false">
      <c r="A1974" s="0" t="n">
        <f aca="false">A1973+1</f>
        <v>1971</v>
      </c>
      <c r="B1974" s="0" t="n">
        <f aca="false">100*EXP(LN($A$2)*$A1974-LN($A$2+1)*($A1974+1))</f>
        <v>0.0134822190285548</v>
      </c>
      <c r="C1974" s="0" t="n">
        <f aca="false">EXP(LN($A$2)*$A1974-$A1974*(LN($A1974)-1)-1-$A$2)</f>
        <v>0</v>
      </c>
      <c r="D1974" s="0" t="n">
        <f aca="false">B1974*A1974/100+D1973</f>
        <v>300.09844665481</v>
      </c>
    </row>
    <row r="1975" customFormat="false" ht="12.75" hidden="false" customHeight="false" outlineLevel="0" collapsed="false">
      <c r="A1975" s="0" t="n">
        <f aca="false">A1974+1</f>
        <v>1972</v>
      </c>
      <c r="B1975" s="0" t="n">
        <f aca="false">100*EXP(LN($A$2)*$A1975-LN($A$2+1)*($A1975+1))</f>
        <v>0.0134795231239086</v>
      </c>
      <c r="C1975" s="0" t="n">
        <f aca="false">EXP(LN($A$2)*$A1975-$A1975*(LN($A1975)-1)-1-$A$2)</f>
        <v>0</v>
      </c>
      <c r="D1975" s="0" t="n">
        <f aca="false">B1975*A1975/100+D1974</f>
        <v>300.364262850814</v>
      </c>
    </row>
    <row r="1976" customFormat="false" ht="12.75" hidden="false" customHeight="false" outlineLevel="0" collapsed="false">
      <c r="A1976" s="0" t="n">
        <f aca="false">A1975+1</f>
        <v>1973</v>
      </c>
      <c r="B1976" s="0" t="n">
        <f aca="false">100*EXP(LN($A$2)*$A1976-LN($A$2+1)*($A1976+1))</f>
        <v>0.0134768277583356</v>
      </c>
      <c r="C1976" s="0" t="n">
        <f aca="false">EXP(LN($A$2)*$A1976-$A1976*(LN($A1976)-1)-1-$A$2)</f>
        <v>0</v>
      </c>
      <c r="D1976" s="0" t="n">
        <f aca="false">B1976*A1976/100+D1975</f>
        <v>300.630160662486</v>
      </c>
    </row>
    <row r="1977" customFormat="false" ht="12.75" hidden="false" customHeight="false" outlineLevel="0" collapsed="false">
      <c r="A1977" s="0" t="n">
        <f aca="false">A1976+1</f>
        <v>1974</v>
      </c>
      <c r="B1977" s="0" t="n">
        <f aca="false">100*EXP(LN($A$2)*$A1977-LN($A$2+1)*($A1977+1))</f>
        <v>0.0134741329317769</v>
      </c>
      <c r="C1977" s="0" t="n">
        <f aca="false">EXP(LN($A$2)*$A1977-$A1977*(LN($A1977)-1)-1-$A$2)</f>
        <v>0</v>
      </c>
      <c r="D1977" s="0" t="n">
        <f aca="false">B1977*A1977/100+D1976</f>
        <v>300.896140046559</v>
      </c>
    </row>
    <row r="1978" customFormat="false" ht="12.75" hidden="false" customHeight="false" outlineLevel="0" collapsed="false">
      <c r="A1978" s="0" t="n">
        <f aca="false">A1977+1</f>
        <v>1975</v>
      </c>
      <c r="B1978" s="0" t="n">
        <f aca="false">100*EXP(LN($A$2)*$A1978-LN($A$2+1)*($A1978+1))</f>
        <v>0.0134714386440757</v>
      </c>
      <c r="C1978" s="0" t="n">
        <f aca="false">EXP(LN($A$2)*$A1978-$A1978*(LN($A1978)-1)-1-$A$2)</f>
        <v>0</v>
      </c>
      <c r="D1978" s="0" t="n">
        <f aca="false">B1978*A1978/100+D1977</f>
        <v>301.162200959779</v>
      </c>
    </row>
    <row r="1979" customFormat="false" ht="12.75" hidden="false" customHeight="false" outlineLevel="0" collapsed="false">
      <c r="A1979" s="0" t="n">
        <f aca="false">A1978+1</f>
        <v>1976</v>
      </c>
      <c r="B1979" s="0" t="n">
        <f aca="false">100*EXP(LN($A$2)*$A1979-LN($A$2+1)*($A1979+1))</f>
        <v>0.0134687448950753</v>
      </c>
      <c r="C1979" s="0" t="n">
        <f aca="false">EXP(LN($A$2)*$A1979-$A1979*(LN($A1979)-1)-1-$A$2)</f>
        <v>0</v>
      </c>
      <c r="D1979" s="0" t="n">
        <f aca="false">B1979*A1979/100+D1978</f>
        <v>301.428343358906</v>
      </c>
    </row>
    <row r="1980" customFormat="false" ht="12.75" hidden="false" customHeight="false" outlineLevel="0" collapsed="false">
      <c r="A1980" s="0" t="n">
        <f aca="false">A1979+1</f>
        <v>1977</v>
      </c>
      <c r="B1980" s="0" t="n">
        <f aca="false">100*EXP(LN($A$2)*$A1980-LN($A$2+1)*($A1980+1))</f>
        <v>0.0134660516847169</v>
      </c>
      <c r="C1980" s="0" t="n">
        <f aca="false">EXP(LN($A$2)*$A1980-$A1980*(LN($A1980)-1)-1-$A$2)</f>
        <v>0</v>
      </c>
      <c r="D1980" s="0" t="n">
        <f aca="false">B1980*A1980/100+D1979</f>
        <v>301.694567200713</v>
      </c>
    </row>
    <row r="1981" customFormat="false" ht="12.75" hidden="false" customHeight="false" outlineLevel="0" collapsed="false">
      <c r="A1981" s="0" t="n">
        <f aca="false">A1980+1</f>
        <v>1978</v>
      </c>
      <c r="B1981" s="0" t="n">
        <f aca="false">100*EXP(LN($A$2)*$A1981-LN($A$2+1)*($A1981+1))</f>
        <v>0.0134633590129419</v>
      </c>
      <c r="C1981" s="0" t="n">
        <f aca="false">EXP(LN($A$2)*$A1981-$A1981*(LN($A1981)-1)-1-$A$2)</f>
        <v>0</v>
      </c>
      <c r="D1981" s="0" t="n">
        <f aca="false">B1981*A1981/100+D1980</f>
        <v>301.960872441989</v>
      </c>
    </row>
    <row r="1982" customFormat="false" ht="12.75" hidden="false" customHeight="false" outlineLevel="0" collapsed="false">
      <c r="A1982" s="0" t="n">
        <f aca="false">A1981+1</f>
        <v>1979</v>
      </c>
      <c r="B1982" s="0" t="n">
        <f aca="false">100*EXP(LN($A$2)*$A1982-LN($A$2+1)*($A1982+1))</f>
        <v>0.0134606668795447</v>
      </c>
      <c r="C1982" s="0" t="n">
        <f aca="false">EXP(LN($A$2)*$A1982-$A1982*(LN($A1982)-1)-1-$A$2)</f>
        <v>0</v>
      </c>
      <c r="D1982" s="0" t="n">
        <f aca="false">B1982*A1982/100+D1981</f>
        <v>302.227259039535</v>
      </c>
    </row>
    <row r="1983" customFormat="false" ht="12.75" hidden="false" customHeight="false" outlineLevel="0" collapsed="false">
      <c r="A1983" s="0" t="n">
        <f aca="false">A1982+1</f>
        <v>1980</v>
      </c>
      <c r="B1983" s="0" t="n">
        <f aca="false">100*EXP(LN($A$2)*$A1983-LN($A$2+1)*($A1983+1))</f>
        <v>0.0134579752845154</v>
      </c>
      <c r="C1983" s="0" t="n">
        <f aca="false">EXP(LN($A$2)*$A1983-$A1983*(LN($A1983)-1)-1-$A$2)</f>
        <v>0</v>
      </c>
      <c r="D1983" s="0" t="n">
        <f aca="false">B1983*A1983/100+D1982</f>
        <v>302.493726950169</v>
      </c>
    </row>
    <row r="1984" customFormat="false" ht="12.75" hidden="false" customHeight="false" outlineLevel="0" collapsed="false">
      <c r="A1984" s="0" t="n">
        <f aca="false">A1983+1</f>
        <v>1981</v>
      </c>
      <c r="B1984" s="0" t="n">
        <f aca="false">100*EXP(LN($A$2)*$A1984-LN($A$2+1)*($A1984+1))</f>
        <v>0.0134552842276485</v>
      </c>
      <c r="C1984" s="0" t="n">
        <f aca="false">EXP(LN($A$2)*$A1984-$A1984*(LN($A1984)-1)-1-$A$2)</f>
        <v>0</v>
      </c>
      <c r="D1984" s="0" t="n">
        <f aca="false">B1984*A1984/100+D1983</f>
        <v>302.760276130718</v>
      </c>
    </row>
    <row r="1985" customFormat="false" ht="12.75" hidden="false" customHeight="false" outlineLevel="0" collapsed="false">
      <c r="A1985" s="0" t="n">
        <f aca="false">A1984+1</f>
        <v>1982</v>
      </c>
      <c r="B1985" s="0" t="n">
        <f aca="false">100*EXP(LN($A$2)*$A1985-LN($A$2+1)*($A1985+1))</f>
        <v>0.0134525937089343</v>
      </c>
      <c r="C1985" s="0" t="n">
        <f aca="false">EXP(LN($A$2)*$A1985-$A1985*(LN($A1985)-1)-1-$A$2)</f>
        <v>0</v>
      </c>
      <c r="D1985" s="0" t="n">
        <f aca="false">B1985*A1985/100+D1984</f>
        <v>303.026906538029</v>
      </c>
    </row>
    <row r="1986" customFormat="false" ht="12.75" hidden="false" customHeight="false" outlineLevel="0" collapsed="false">
      <c r="A1986" s="0" t="n">
        <f aca="false">A1985+1</f>
        <v>1983</v>
      </c>
      <c r="B1986" s="0" t="n">
        <f aca="false">100*EXP(LN($A$2)*$A1986-LN($A$2+1)*($A1986+1))</f>
        <v>0.0134499037281673</v>
      </c>
      <c r="C1986" s="0" t="n">
        <f aca="false">EXP(LN($A$2)*$A1986-$A1986*(LN($A1986)-1)-1-$A$2)</f>
        <v>0</v>
      </c>
      <c r="D1986" s="0" t="n">
        <f aca="false">B1986*A1986/100+D1985</f>
        <v>303.293618128959</v>
      </c>
    </row>
    <row r="1987" customFormat="false" ht="12.75" hidden="false" customHeight="false" outlineLevel="0" collapsed="false">
      <c r="A1987" s="0" t="n">
        <f aca="false">A1986+1</f>
        <v>1984</v>
      </c>
      <c r="B1987" s="0" t="n">
        <f aca="false">100*EXP(LN($A$2)*$A1987-LN($A$2+1)*($A1987+1))</f>
        <v>0.0134472142852888</v>
      </c>
      <c r="C1987" s="0" t="n">
        <f aca="false">EXP(LN($A$2)*$A1987-$A1987*(LN($A1987)-1)-1-$A$2)</f>
        <v>0</v>
      </c>
      <c r="D1987" s="0" t="n">
        <f aca="false">B1987*A1987/100+D1986</f>
        <v>303.560410860379</v>
      </c>
    </row>
    <row r="1988" customFormat="false" ht="12.75" hidden="false" customHeight="false" outlineLevel="0" collapsed="false">
      <c r="A1988" s="0" t="n">
        <f aca="false">A1987+1</f>
        <v>1985</v>
      </c>
      <c r="B1988" s="0" t="n">
        <f aca="false">100*EXP(LN($A$2)*$A1988-LN($A$2+1)*($A1988+1))</f>
        <v>0.0134445253801915</v>
      </c>
      <c r="C1988" s="0" t="n">
        <f aca="false">EXP(LN($A$2)*$A1988-$A1988*(LN($A1988)-1)-1-$A$2)</f>
        <v>0</v>
      </c>
      <c r="D1988" s="0" t="n">
        <f aca="false">B1988*A1988/100+D1987</f>
        <v>303.827284689176</v>
      </c>
    </row>
    <row r="1989" customFormat="false" ht="12.75" hidden="false" customHeight="false" outlineLevel="0" collapsed="false">
      <c r="A1989" s="0" t="n">
        <f aca="false">A1988+1</f>
        <v>1986</v>
      </c>
      <c r="B1989" s="0" t="n">
        <f aca="false">100*EXP(LN($A$2)*$A1989-LN($A$2+1)*($A1989+1))</f>
        <v>0.0134418370128654</v>
      </c>
      <c r="C1989" s="0" t="n">
        <f aca="false">EXP(LN($A$2)*$A1989-$A1989*(LN($A1989)-1)-1-$A$2)</f>
        <v>0</v>
      </c>
      <c r="D1989" s="0" t="n">
        <f aca="false">B1989*A1989/100+D1988</f>
        <v>304.094239572251</v>
      </c>
    </row>
    <row r="1990" customFormat="false" ht="12.75" hidden="false" customHeight="false" outlineLevel="0" collapsed="false">
      <c r="A1990" s="0" t="n">
        <f aca="false">A1989+1</f>
        <v>1987</v>
      </c>
      <c r="B1990" s="0" t="n">
        <f aca="false">100*EXP(LN($A$2)*$A1990-LN($A$2+1)*($A1990+1))</f>
        <v>0.0134391491830074</v>
      </c>
      <c r="C1990" s="0" t="n">
        <f aca="false">EXP(LN($A$2)*$A1990-$A1990*(LN($A1990)-1)-1-$A$2)</f>
        <v>0</v>
      </c>
      <c r="D1990" s="0" t="n">
        <f aca="false">B1990*A1990/100+D1989</f>
        <v>304.361275466518</v>
      </c>
    </row>
    <row r="1991" customFormat="false" ht="12.75" hidden="false" customHeight="false" outlineLevel="0" collapsed="false">
      <c r="A1991" s="0" t="n">
        <f aca="false">A1990+1</f>
        <v>1988</v>
      </c>
      <c r="B1991" s="0" t="n">
        <f aca="false">100*EXP(LN($A$2)*$A1991-LN($A$2+1)*($A1991+1))</f>
        <v>0.013436461890608</v>
      </c>
      <c r="C1991" s="0" t="n">
        <f aca="false">EXP(LN($A$2)*$A1991-$A1991*(LN($A1991)-1)-1-$A$2)</f>
        <v>0</v>
      </c>
      <c r="D1991" s="0" t="n">
        <f aca="false">B1991*A1991/100+D1990</f>
        <v>304.628392328903</v>
      </c>
    </row>
    <row r="1992" customFormat="false" ht="12.75" hidden="false" customHeight="false" outlineLevel="0" collapsed="false">
      <c r="A1992" s="0" t="n">
        <f aca="false">A1991+1</f>
        <v>1989</v>
      </c>
      <c r="B1992" s="0" t="n">
        <f aca="false">100*EXP(LN($A$2)*$A1992-LN($A$2+1)*($A1992+1))</f>
        <v>0.0134337751355595</v>
      </c>
      <c r="C1992" s="0" t="n">
        <f aca="false">EXP(LN($A$2)*$A1992-$A1992*(LN($A1992)-1)-1-$A$2)</f>
        <v>0</v>
      </c>
      <c r="D1992" s="0" t="n">
        <f aca="false">B1992*A1992/100+D1991</f>
        <v>304.895590116349</v>
      </c>
    </row>
    <row r="1993" customFormat="false" ht="12.75" hidden="false" customHeight="false" outlineLevel="0" collapsed="false">
      <c r="A1993" s="0" t="n">
        <f aca="false">A1992+1</f>
        <v>1990</v>
      </c>
      <c r="B1993" s="0" t="n">
        <f aca="false">100*EXP(LN($A$2)*$A1993-LN($A$2+1)*($A1993+1))</f>
        <v>0.0134310889178035</v>
      </c>
      <c r="C1993" s="0" t="n">
        <f aca="false">EXP(LN($A$2)*$A1993-$A1993*(LN($A1993)-1)-1-$A$2)</f>
        <v>0</v>
      </c>
      <c r="D1993" s="0" t="n">
        <f aca="false">B1993*A1993/100+D1992</f>
        <v>305.162868785814</v>
      </c>
    </row>
    <row r="1994" customFormat="false" ht="12.75" hidden="false" customHeight="false" outlineLevel="0" collapsed="false">
      <c r="A1994" s="0" t="n">
        <f aca="false">A1993+1</f>
        <v>1991</v>
      </c>
      <c r="B1994" s="0" t="n">
        <f aca="false">100*EXP(LN($A$2)*$A1994-LN($A$2+1)*($A1994+1))</f>
        <v>0.0134284032371836</v>
      </c>
      <c r="C1994" s="0" t="n">
        <f aca="false">EXP(LN($A$2)*$A1994-$A1994*(LN($A1994)-1)-1-$A$2)</f>
        <v>0</v>
      </c>
      <c r="D1994" s="0" t="n">
        <f aca="false">B1994*A1994/100+D1993</f>
        <v>305.430228294266</v>
      </c>
    </row>
    <row r="1995" customFormat="false" ht="12.75" hidden="false" customHeight="false" outlineLevel="0" collapsed="false">
      <c r="A1995" s="0" t="n">
        <f aca="false">A1994+1</f>
        <v>1992</v>
      </c>
      <c r="B1995" s="0" t="n">
        <f aca="false">100*EXP(LN($A$2)*$A1995-LN($A$2+1)*($A1995+1))</f>
        <v>0.0134257180935436</v>
      </c>
      <c r="C1995" s="0" t="n">
        <f aca="false">EXP(LN($A$2)*$A1995-$A1995*(LN($A1995)-1)-1-$A$2)</f>
        <v>0</v>
      </c>
      <c r="D1995" s="0" t="n">
        <f aca="false">B1995*A1995/100+D1994</f>
        <v>305.697668598689</v>
      </c>
    </row>
    <row r="1996" customFormat="false" ht="12.75" hidden="false" customHeight="false" outlineLevel="0" collapsed="false">
      <c r="A1996" s="0" t="n">
        <f aca="false">A1995+1</f>
        <v>1993</v>
      </c>
      <c r="B1996" s="0" t="n">
        <f aca="false">100*EXP(LN($A$2)*$A1996-LN($A$2+1)*($A1996+1))</f>
        <v>0.0134230334868249</v>
      </c>
      <c r="C1996" s="0" t="n">
        <f aca="false">EXP(LN($A$2)*$A1996-$A1996*(LN($A1996)-1)-1-$A$2)</f>
        <v>0</v>
      </c>
      <c r="D1996" s="0" t="n">
        <f aca="false">B1996*A1996/100+D1995</f>
        <v>305.965189656082</v>
      </c>
    </row>
    <row r="1997" customFormat="false" ht="12.75" hidden="false" customHeight="false" outlineLevel="0" collapsed="false">
      <c r="A1997" s="0" t="n">
        <f aca="false">A1996+1</f>
        <v>1994</v>
      </c>
      <c r="B1997" s="0" t="n">
        <f aca="false">100*EXP(LN($A$2)*$A1997-LN($A$2+1)*($A1997+1))</f>
        <v>0.013420349416969</v>
      </c>
      <c r="C1997" s="0" t="n">
        <f aca="false">EXP(LN($A$2)*$A1997-$A1997*(LN($A1997)-1)-1-$A$2)</f>
        <v>0</v>
      </c>
      <c r="D1997" s="0" t="n">
        <f aca="false">B1997*A1997/100+D1996</f>
        <v>306.232791423456</v>
      </c>
    </row>
    <row r="1998" customFormat="false" ht="12.75" hidden="false" customHeight="false" outlineLevel="0" collapsed="false">
      <c r="A1998" s="0" t="n">
        <f aca="false">A1997+1</f>
        <v>1995</v>
      </c>
      <c r="B1998" s="0" t="n">
        <f aca="false">100*EXP(LN($A$2)*$A1998-LN($A$2+1)*($A1998+1))</f>
        <v>0.0134176658837709</v>
      </c>
      <c r="C1998" s="0" t="n">
        <f aca="false">EXP(LN($A$2)*$A1998-$A1998*(LN($A1998)-1)-1-$A$2)</f>
        <v>0</v>
      </c>
      <c r="D1998" s="0" t="n">
        <f aca="false">B1998*A1998/100+D1997</f>
        <v>306.500473857837</v>
      </c>
    </row>
    <row r="1999" customFormat="false" ht="12.75" hidden="false" customHeight="false" outlineLevel="0" collapsed="false">
      <c r="A1999" s="0" t="n">
        <f aca="false">A1998+1</f>
        <v>1996</v>
      </c>
      <c r="B1999" s="0" t="n">
        <f aca="false">100*EXP(LN($A$2)*$A1999-LN($A$2+1)*($A1999+1))</f>
        <v>0.0134149828871722</v>
      </c>
      <c r="C1999" s="0" t="n">
        <f aca="false">EXP(LN($A$2)*$A1999-$A1999*(LN($A1999)-1)-1-$A$2)</f>
        <v>0</v>
      </c>
      <c r="D1999" s="0" t="n">
        <f aca="false">B1999*A1999/100+D1998</f>
        <v>306.768236916265</v>
      </c>
    </row>
    <row r="2000" customFormat="false" ht="12.75" hidden="false" customHeight="false" outlineLevel="0" collapsed="false">
      <c r="A2000" s="0" t="n">
        <f aca="false">A1999+1</f>
        <v>1997</v>
      </c>
      <c r="B2000" s="0" t="n">
        <f aca="false">100*EXP(LN($A$2)*$A2000-LN($A$2+1)*($A2000+1))</f>
        <v>0.0134123004271143</v>
      </c>
      <c r="C2000" s="0" t="n">
        <f aca="false">EXP(LN($A$2)*$A2000-$A2000*(LN($A2000)-1)-1-$A$2)</f>
        <v>0</v>
      </c>
      <c r="D2000" s="0" t="n">
        <f aca="false">B2000*A2000/100+D1999</f>
        <v>307.036080555795</v>
      </c>
    </row>
    <row r="2001" customFormat="false" ht="12.75" hidden="false" customHeight="false" outlineLevel="0" collapsed="false">
      <c r="A2001" s="0" t="n">
        <f aca="false">A2000+1</f>
        <v>1998</v>
      </c>
      <c r="B2001" s="0" t="n">
        <f aca="false">100*EXP(LN($A$2)*$A2001-LN($A$2+1)*($A2001+1))</f>
        <v>0.0134096185034411</v>
      </c>
      <c r="C2001" s="0" t="n">
        <f aca="false">EXP(LN($A$2)*$A2001-$A2001*(LN($A2001)-1)-1-$A$2)</f>
        <v>0</v>
      </c>
      <c r="D2001" s="0" t="n">
        <f aca="false">B2001*A2001/100+D2000</f>
        <v>307.304004733493</v>
      </c>
    </row>
    <row r="2002" customFormat="false" ht="12.75" hidden="false" customHeight="false" outlineLevel="0" collapsed="false">
      <c r="A2002" s="0" t="n">
        <f aca="false">A2001+1</f>
        <v>1999</v>
      </c>
      <c r="B2002" s="0" t="n">
        <f aca="false">100*EXP(LN($A$2)*$A2002-LN($A$2+1)*($A2002+1))</f>
        <v>0.0134069371159966</v>
      </c>
      <c r="C2002" s="0" t="n">
        <f aca="false">EXP(LN($A$2)*$A2002-$A2002*(LN($A2002)-1)-1-$A$2)</f>
        <v>0</v>
      </c>
      <c r="D2002" s="0" t="n">
        <f aca="false">B2002*A2002/100+D2001</f>
        <v>307.572009406442</v>
      </c>
    </row>
    <row r="2003" customFormat="false" ht="12.75" hidden="false" customHeight="false" outlineLevel="0" collapsed="false">
      <c r="A2003" s="0" t="n">
        <f aca="false">A2002+1</f>
        <v>2000</v>
      </c>
      <c r="B2003" s="0" t="n">
        <f aca="false">100*EXP(LN($A$2)*$A2003-LN($A$2+1)*($A2003+1))</f>
        <v>0.0134042562647224</v>
      </c>
      <c r="C2003" s="0" t="n">
        <f aca="false">EXP(LN($A$2)*$A2003-$A2003*(LN($A2003)-1)-1-$A$2)</f>
        <v>0</v>
      </c>
      <c r="D2003" s="0" t="n">
        <f aca="false">B2003*A2003/100+D2002</f>
        <v>307.840094531737</v>
      </c>
    </row>
    <row r="2004" customFormat="false" ht="12.75" hidden="false" customHeight="false" outlineLevel="0" collapsed="false">
      <c r="A2004" s="0" t="n">
        <f aca="false">A2003+1</f>
        <v>2001</v>
      </c>
      <c r="B2004" s="0" t="n">
        <f aca="false">100*EXP(LN($A$2)*$A2004-LN($A$2+1)*($A2004+1))</f>
        <v>0.0134015759495112</v>
      </c>
      <c r="C2004" s="0" t="n">
        <f aca="false">EXP(LN($A$2)*$A2004-$A2004*(LN($A2004)-1)-1-$A$2)</f>
        <v>0</v>
      </c>
      <c r="D2004" s="0" t="n">
        <f aca="false">B2004*A2004/100+D2003</f>
        <v>308.108260066486</v>
      </c>
    </row>
    <row r="2005" customFormat="false" ht="12.75" hidden="false" customHeight="false" outlineLevel="0" collapsed="false">
      <c r="A2005" s="0" t="n">
        <f aca="false">A2004+1</f>
        <v>2002</v>
      </c>
      <c r="B2005" s="0" t="n">
        <f aca="false">100*EXP(LN($A$2)*$A2005-LN($A$2+1)*($A2005+1))</f>
        <v>0.0133988961703534</v>
      </c>
      <c r="C2005" s="0" t="n">
        <f aca="false">EXP(LN($A$2)*$A2005-$A2005*(LN($A2005)-1)-1-$A$2)</f>
        <v>0</v>
      </c>
      <c r="D2005" s="0" t="n">
        <f aca="false">B2005*A2005/100+D2004</f>
        <v>308.376505967817</v>
      </c>
    </row>
    <row r="2006" customFormat="false" ht="12.75" hidden="false" customHeight="false" outlineLevel="0" collapsed="false">
      <c r="A2006" s="0" t="n">
        <f aca="false">A2005+1</f>
        <v>2003</v>
      </c>
      <c r="B2006" s="0" t="n">
        <f aca="false">100*EXP(LN($A$2)*$A2006-LN($A$2+1)*($A2006+1))</f>
        <v>0.0133962169269467</v>
      </c>
      <c r="C2006" s="0" t="n">
        <f aca="false">EXP(LN($A$2)*$A2006-$A2006*(LN($A2006)-1)-1-$A$2)</f>
        <v>0</v>
      </c>
      <c r="D2006" s="0" t="n">
        <f aca="false">B2006*A2006/100+D2005</f>
        <v>308.644832192864</v>
      </c>
    </row>
    <row r="2007" customFormat="false" ht="12.75" hidden="false" customHeight="false" outlineLevel="0" collapsed="false">
      <c r="A2007" s="0" t="n">
        <f aca="false">A2006+1</f>
        <v>2004</v>
      </c>
      <c r="B2007" s="0" t="n">
        <f aca="false">100*EXP(LN($A$2)*$A2007-LN($A$2+1)*($A2007+1))</f>
        <v>0.0133935382192816</v>
      </c>
      <c r="C2007" s="0" t="n">
        <f aca="false">EXP(LN($A$2)*$A2007-$A2007*(LN($A2007)-1)-1-$A$2)</f>
        <v>0</v>
      </c>
      <c r="D2007" s="0" t="n">
        <f aca="false">B2007*A2007/100+D2006</f>
        <v>308.913238698778</v>
      </c>
    </row>
    <row r="2008" customFormat="false" ht="12.75" hidden="false" customHeight="false" outlineLevel="0" collapsed="false">
      <c r="A2008" s="0" t="n">
        <f aca="false">A2007+1</f>
        <v>2005</v>
      </c>
      <c r="B2008" s="0" t="n">
        <f aca="false">100*EXP(LN($A$2)*$A2008-LN($A$2+1)*($A2008+1))</f>
        <v>0.0133908600472508</v>
      </c>
      <c r="C2008" s="0" t="n">
        <f aca="false">EXP(LN($A$2)*$A2008-$A2008*(LN($A2008)-1)-1-$A$2)</f>
        <v>0</v>
      </c>
      <c r="D2008" s="0" t="n">
        <f aca="false">B2008*A2008/100+D2007</f>
        <v>309.181725442725</v>
      </c>
    </row>
    <row r="2009" customFormat="false" ht="12.75" hidden="false" customHeight="false" outlineLevel="0" collapsed="false">
      <c r="A2009" s="0" t="n">
        <f aca="false">A2008+1</f>
        <v>2006</v>
      </c>
      <c r="B2009" s="0" t="n">
        <f aca="false">100*EXP(LN($A$2)*$A2009-LN($A$2+1)*($A2009+1))</f>
        <v>0.0133881824107961</v>
      </c>
      <c r="C2009" s="0" t="n">
        <f aca="false">EXP(LN($A$2)*$A2009-$A2009*(LN($A2009)-1)-1-$A$2)</f>
        <v>0</v>
      </c>
      <c r="D2009" s="0" t="n">
        <f aca="false">B2009*A2009/100+D2008</f>
        <v>309.450292381886</v>
      </c>
    </row>
    <row r="2010" customFormat="false" ht="12.75" hidden="false" customHeight="false" outlineLevel="0" collapsed="false">
      <c r="A2010" s="0" t="n">
        <f aca="false">A2009+1</f>
        <v>2007</v>
      </c>
      <c r="B2010" s="0" t="n">
        <f aca="false">100*EXP(LN($A$2)*$A2010-LN($A$2+1)*($A2010+1))</f>
        <v>0.0133855053097129</v>
      </c>
      <c r="C2010" s="0" t="n">
        <f aca="false">EXP(LN($A$2)*$A2010-$A2010*(LN($A2010)-1)-1-$A$2)</f>
        <v>0</v>
      </c>
      <c r="D2010" s="0" t="n">
        <f aca="false">B2010*A2010/100+D2009</f>
        <v>309.718939473452</v>
      </c>
    </row>
    <row r="2011" customFormat="false" ht="12.75" hidden="false" customHeight="false" outlineLevel="0" collapsed="false">
      <c r="A2011" s="0" t="n">
        <f aca="false">A2010+1</f>
        <v>2008</v>
      </c>
      <c r="B2011" s="0" t="n">
        <f aca="false">100*EXP(LN($A$2)*$A2011-LN($A$2+1)*($A2011+1))</f>
        <v>0.0133828287439916</v>
      </c>
      <c r="C2011" s="0" t="n">
        <f aca="false">EXP(LN($A$2)*$A2011-$A2011*(LN($A2011)-1)-1-$A$2)</f>
        <v>0</v>
      </c>
      <c r="D2011" s="0" t="n">
        <f aca="false">B2011*A2011/100+D2010</f>
        <v>309.987666674631</v>
      </c>
    </row>
    <row r="2012" customFormat="false" ht="12.75" hidden="false" customHeight="false" outlineLevel="0" collapsed="false">
      <c r="A2012" s="0" t="n">
        <f aca="false">A2011+1</f>
        <v>2009</v>
      </c>
      <c r="B2012" s="0" t="n">
        <f aca="false">100*EXP(LN($A$2)*$A2012-LN($A$2+1)*($A2012+1))</f>
        <v>0.0133801527134277</v>
      </c>
      <c r="C2012" s="0" t="n">
        <f aca="false">EXP(LN($A$2)*$A2012-$A2012*(LN($A2012)-1)-1-$A$2)</f>
        <v>0</v>
      </c>
      <c r="D2012" s="0" t="n">
        <f aca="false">B2012*A2012/100+D2011</f>
        <v>310.256473942644</v>
      </c>
    </row>
    <row r="2013" customFormat="false" ht="12.75" hidden="false" customHeight="false" outlineLevel="0" collapsed="false">
      <c r="A2013" s="0" t="n">
        <f aca="false">A2012+1</f>
        <v>2010</v>
      </c>
      <c r="B2013" s="0" t="n">
        <f aca="false">100*EXP(LN($A$2)*$A2013-LN($A$2+1)*($A2013+1))</f>
        <v>0.0133774772180115</v>
      </c>
      <c r="C2013" s="0" t="n">
        <f aca="false">EXP(LN($A$2)*$A2013-$A2013*(LN($A2013)-1)-1-$A$2)</f>
        <v>0</v>
      </c>
      <c r="D2013" s="0" t="n">
        <f aca="false">B2013*A2013/100+D2012</f>
        <v>310.525361234726</v>
      </c>
    </row>
    <row r="2014" customFormat="false" ht="12.75" hidden="false" customHeight="false" outlineLevel="0" collapsed="false">
      <c r="A2014" s="0" t="n">
        <f aca="false">A2013+1</f>
        <v>2011</v>
      </c>
      <c r="B2014" s="0" t="n">
        <f aca="false">100*EXP(LN($A$2)*$A2014-LN($A$2+1)*($A2014+1))</f>
        <v>0.0133748022575387</v>
      </c>
      <c r="C2014" s="0" t="n">
        <f aca="false">EXP(LN($A$2)*$A2014-$A2014*(LN($A2014)-1)-1-$A$2)</f>
        <v>0</v>
      </c>
      <c r="D2014" s="0" t="n">
        <f aca="false">B2014*A2014/100+D2013</f>
        <v>310.794328508125</v>
      </c>
    </row>
    <row r="2015" customFormat="false" ht="12.75" hidden="false" customHeight="false" outlineLevel="0" collapsed="false">
      <c r="A2015" s="0" t="n">
        <f aca="false">A2014+1</f>
        <v>2012</v>
      </c>
      <c r="B2015" s="0" t="n">
        <f aca="false">100*EXP(LN($A$2)*$A2015-LN($A$2+1)*($A2015+1))</f>
        <v>0.0133721278319511</v>
      </c>
      <c r="C2015" s="0" t="n">
        <f aca="false">EXP(LN($A$2)*$A2015-$A2015*(LN($A2015)-1)-1-$A$2)</f>
        <v>0</v>
      </c>
      <c r="D2015" s="0" t="n">
        <f aca="false">B2015*A2015/100+D2014</f>
        <v>311.063375720104</v>
      </c>
    </row>
    <row r="2016" customFormat="false" ht="12.75" hidden="false" customHeight="false" outlineLevel="0" collapsed="false">
      <c r="A2016" s="0" t="n">
        <f aca="false">A2015+1</f>
        <v>2013</v>
      </c>
      <c r="B2016" s="0" t="n">
        <f aca="false">100*EXP(LN($A$2)*$A2016-LN($A$2+1)*($A2016+1))</f>
        <v>0.0133694539411903</v>
      </c>
      <c r="C2016" s="0" t="n">
        <f aca="false">EXP(LN($A$2)*$A2016-$A2016*(LN($A2016)-1)-1-$A$2)</f>
        <v>0</v>
      </c>
      <c r="D2016" s="0" t="n">
        <f aca="false">B2016*A2016/100+D2015</f>
        <v>311.33250282794</v>
      </c>
    </row>
    <row r="2017" customFormat="false" ht="12.75" hidden="false" customHeight="false" outlineLevel="0" collapsed="false">
      <c r="A2017" s="0" t="n">
        <f aca="false">A2016+1</f>
        <v>2014</v>
      </c>
      <c r="B2017" s="0" t="n">
        <f aca="false">100*EXP(LN($A$2)*$A2017-LN($A$2+1)*($A2017+1))</f>
        <v>0.0133667805851007</v>
      </c>
      <c r="C2017" s="0" t="n">
        <f aca="false">EXP(LN($A$2)*$A2017-$A2017*(LN($A2017)-1)-1-$A$2)</f>
        <v>0</v>
      </c>
      <c r="D2017" s="0" t="n">
        <f aca="false">B2017*A2017/100+D2016</f>
        <v>311.601709788924</v>
      </c>
    </row>
    <row r="2018" customFormat="false" ht="12.75" hidden="false" customHeight="false" outlineLevel="0" collapsed="false">
      <c r="A2018" s="0" t="n">
        <f aca="false">A2017+1</f>
        <v>2015</v>
      </c>
      <c r="B2018" s="0" t="n">
        <f aca="false">100*EXP(LN($A$2)*$A2018-LN($A$2+1)*($A2018+1))</f>
        <v>0.0133641077635267</v>
      </c>
      <c r="C2018" s="0" t="n">
        <f aca="false">EXP(LN($A$2)*$A2018-$A2018*(LN($A2018)-1)-1-$A$2)</f>
        <v>0</v>
      </c>
      <c r="D2018" s="0" t="n">
        <f aca="false">B2018*A2018/100+D2017</f>
        <v>311.870996560359</v>
      </c>
    </row>
    <row r="2019" customFormat="false" ht="12.75" hidden="false" customHeight="false" outlineLevel="0" collapsed="false">
      <c r="A2019" s="0" t="n">
        <f aca="false">A2018+1</f>
        <v>2016</v>
      </c>
      <c r="B2019" s="0" t="n">
        <f aca="false">100*EXP(LN($A$2)*$A2019-LN($A$2+1)*($A2019+1))</f>
        <v>0.0133614354764102</v>
      </c>
      <c r="C2019" s="0" t="n">
        <f aca="false">EXP(LN($A$2)*$A2019-$A2019*(LN($A2019)-1)-1-$A$2)</f>
        <v>0</v>
      </c>
      <c r="D2019" s="0" t="n">
        <f aca="false">B2019*A2019/100+D2018</f>
        <v>312.140363099563</v>
      </c>
    </row>
    <row r="2020" customFormat="false" ht="12.75" hidden="false" customHeight="false" outlineLevel="0" collapsed="false">
      <c r="A2020" s="0" t="n">
        <f aca="false">A2019+1</f>
        <v>2017</v>
      </c>
      <c r="B2020" s="0" t="n">
        <f aca="false">100*EXP(LN($A$2)*$A2020-LN($A$2+1)*($A2020+1))</f>
        <v>0.0133587637236443</v>
      </c>
      <c r="C2020" s="0" t="n">
        <f aca="false">EXP(LN($A$2)*$A2020-$A2020*(LN($A2020)-1)-1-$A$2)</f>
        <v>0</v>
      </c>
      <c r="D2020" s="0" t="n">
        <f aca="false">B2020*A2020/100+D2019</f>
        <v>312.409809363869</v>
      </c>
    </row>
    <row r="2021" customFormat="false" ht="12.75" hidden="false" customHeight="false" outlineLevel="0" collapsed="false">
      <c r="A2021" s="0" t="n">
        <f aca="false">A2020+1</f>
        <v>2018</v>
      </c>
      <c r="B2021" s="0" t="n">
        <f aca="false">100*EXP(LN($A$2)*$A2021-LN($A$2+1)*($A2021+1))</f>
        <v>0.0133560925052192</v>
      </c>
      <c r="C2021" s="0" t="n">
        <f aca="false">EXP(LN($A$2)*$A2021-$A2021*(LN($A2021)-1)-1-$A$2)</f>
        <v>0</v>
      </c>
      <c r="D2021" s="0" t="n">
        <f aca="false">B2021*A2021/100+D2020</f>
        <v>312.679335310625</v>
      </c>
    </row>
    <row r="2022" customFormat="false" ht="12.75" hidden="false" customHeight="false" outlineLevel="0" collapsed="false">
      <c r="A2022" s="0" t="n">
        <f aca="false">A2021+1</f>
        <v>2019</v>
      </c>
      <c r="B2022" s="0" t="n">
        <f aca="false">100*EXP(LN($A$2)*$A2022-LN($A$2+1)*($A2022+1))</f>
        <v>0.0133534218208339</v>
      </c>
      <c r="C2022" s="0" t="n">
        <f aca="false">EXP(LN($A$2)*$A2022-$A2022*(LN($A2022)-1)-1-$A$2)</f>
        <v>0</v>
      </c>
      <c r="D2022" s="0" t="n">
        <f aca="false">B2022*A2022/100+D2021</f>
        <v>312.948940897187</v>
      </c>
    </row>
    <row r="2023" customFormat="false" ht="12.75" hidden="false" customHeight="false" outlineLevel="0" collapsed="false">
      <c r="A2023" s="0" t="n">
        <f aca="false">A2022+1</f>
        <v>2020</v>
      </c>
      <c r="B2023" s="0" t="n">
        <f aca="false">100*EXP(LN($A$2)*$A2023-LN($A$2+1)*($A2023+1))</f>
        <v>0.0133507516704786</v>
      </c>
      <c r="C2023" s="0" t="n">
        <f aca="false">EXP(LN($A$2)*$A2023-$A2023*(LN($A2023)-1)-1-$A$2)</f>
        <v>0</v>
      </c>
      <c r="D2023" s="0" t="n">
        <f aca="false">B2023*A2023/100+D2022</f>
        <v>313.218626080931</v>
      </c>
    </row>
    <row r="2024" customFormat="false" ht="12.75" hidden="false" customHeight="false" outlineLevel="0" collapsed="false">
      <c r="A2024" s="0" t="n">
        <f aca="false">A2023+1</f>
        <v>2021</v>
      </c>
      <c r="B2024" s="0" t="n">
        <f aca="false">100*EXP(LN($A$2)*$A2024-LN($A$2+1)*($A2024+1))</f>
        <v>0.0133480820540466</v>
      </c>
      <c r="C2024" s="0" t="n">
        <f aca="false">EXP(LN($A$2)*$A2024-$A2024*(LN($A2024)-1)-1-$A$2)</f>
        <v>0</v>
      </c>
      <c r="D2024" s="0" t="n">
        <f aca="false">B2024*A2024/100+D2023</f>
        <v>313.488390819243</v>
      </c>
    </row>
    <row r="2025" customFormat="false" ht="12.75" hidden="false" customHeight="false" outlineLevel="0" collapsed="false">
      <c r="A2025" s="0" t="n">
        <f aca="false">A2024+1</f>
        <v>2022</v>
      </c>
      <c r="B2025" s="0" t="n">
        <f aca="false">100*EXP(LN($A$2)*$A2025-LN($A$2+1)*($A2025+1))</f>
        <v>0.0133454129714796</v>
      </c>
      <c r="C2025" s="0" t="n">
        <f aca="false">EXP(LN($A$2)*$A2025-$A2025*(LN($A2025)-1)-1-$A$2)</f>
        <v>0</v>
      </c>
      <c r="D2025" s="0" t="n">
        <f aca="false">B2025*A2025/100+D2024</f>
        <v>313.758235069527</v>
      </c>
    </row>
    <row r="2026" customFormat="false" ht="12.75" hidden="false" customHeight="false" outlineLevel="0" collapsed="false">
      <c r="A2026" s="0" t="n">
        <f aca="false">A2025+1</f>
        <v>2023</v>
      </c>
      <c r="B2026" s="0" t="n">
        <f aca="false">100*EXP(LN($A$2)*$A2026-LN($A$2+1)*($A2026+1))</f>
        <v>0.0133427444225739</v>
      </c>
      <c r="C2026" s="0" t="n">
        <f aca="false">EXP(LN($A$2)*$A2026-$A2026*(LN($A2026)-1)-1-$A$2)</f>
        <v>0</v>
      </c>
      <c r="D2026" s="0" t="n">
        <f aca="false">B2026*A2026/100+D2025</f>
        <v>314.028158789195</v>
      </c>
    </row>
    <row r="2027" customFormat="false" ht="12.75" hidden="false" customHeight="false" outlineLevel="0" collapsed="false">
      <c r="A2027" s="0" t="n">
        <f aca="false">A2026+1</f>
        <v>2024</v>
      </c>
      <c r="B2027" s="0" t="n">
        <f aca="false">100*EXP(LN($A$2)*$A2027-LN($A$2+1)*($A2027+1))</f>
        <v>0.0133400764073198</v>
      </c>
      <c r="C2027" s="0" t="n">
        <f aca="false">EXP(LN($A$2)*$A2027-$A2027*(LN($A2027)-1)-1-$A$2)</f>
        <v>0</v>
      </c>
      <c r="D2027" s="0" t="n">
        <f aca="false">B2027*A2027/100+D2026</f>
        <v>314.298161935679</v>
      </c>
    </row>
    <row r="2028" customFormat="false" ht="12.75" hidden="false" customHeight="false" outlineLevel="0" collapsed="false">
      <c r="A2028" s="0" t="n">
        <f aca="false">A2027+1</f>
        <v>2025</v>
      </c>
      <c r="B2028" s="0" t="n">
        <f aca="false">100*EXP(LN($A$2)*$A2028-LN($A$2+1)*($A2028+1))</f>
        <v>0.0133374089255135</v>
      </c>
      <c r="C2028" s="0" t="n">
        <f aca="false">EXP(LN($A$2)*$A2028-$A2028*(LN($A2028)-1)-1-$A$2)</f>
        <v>0</v>
      </c>
      <c r="D2028" s="0" t="n">
        <f aca="false">B2028*A2028/100+D2027</f>
        <v>314.568244466421</v>
      </c>
    </row>
    <row r="2029" customFormat="false" ht="12.75" hidden="false" customHeight="false" outlineLevel="0" collapsed="false">
      <c r="A2029" s="0" t="n">
        <f aca="false">A2028+1</f>
        <v>2026</v>
      </c>
      <c r="B2029" s="0" t="n">
        <f aca="false">100*EXP(LN($A$2)*$A2029-LN($A$2+1)*($A2029+1))</f>
        <v>0.0133347419771455</v>
      </c>
      <c r="C2029" s="0" t="n">
        <f aca="false">EXP(LN($A$2)*$A2029-$A2029*(LN($A2029)-1)-1-$A$2)</f>
        <v>0</v>
      </c>
      <c r="D2029" s="0" t="n">
        <f aca="false">B2029*A2029/100+D2028</f>
        <v>314.838406338878</v>
      </c>
    </row>
    <row r="2030" customFormat="false" ht="12.75" hidden="false" customHeight="false" outlineLevel="0" collapsed="false">
      <c r="A2030" s="0" t="n">
        <f aca="false">A2029+1</f>
        <v>2027</v>
      </c>
      <c r="B2030" s="0" t="n">
        <f aca="false">100*EXP(LN($A$2)*$A2030-LN($A$2+1)*($A2030+1))</f>
        <v>0.0133320755620119</v>
      </c>
      <c r="C2030" s="0" t="n">
        <f aca="false">EXP(LN($A$2)*$A2030-$A2030*(LN($A2030)-1)-1-$A$2)</f>
        <v>0</v>
      </c>
      <c r="D2030" s="0" t="n">
        <f aca="false">B2030*A2030/100+D2029</f>
        <v>315.10864751052</v>
      </c>
    </row>
    <row r="2031" customFormat="false" ht="12.75" hidden="false" customHeight="false" outlineLevel="0" collapsed="false">
      <c r="A2031" s="0" t="n">
        <f aca="false">A2030+1</f>
        <v>2028</v>
      </c>
      <c r="B2031" s="0" t="n">
        <f aca="false">100*EXP(LN($A$2)*$A2031-LN($A$2+1)*($A2031+1))</f>
        <v>0.0133294096800547</v>
      </c>
      <c r="C2031" s="0" t="n">
        <f aca="false">EXP(LN($A$2)*$A2031-$A2031*(LN($A2031)-1)-1-$A$2)</f>
        <v>0</v>
      </c>
      <c r="D2031" s="0" t="n">
        <f aca="false">B2031*A2031/100+D2030</f>
        <v>315.378967938832</v>
      </c>
    </row>
    <row r="2032" customFormat="false" ht="12.75" hidden="false" customHeight="false" outlineLevel="0" collapsed="false">
      <c r="A2032" s="0" t="n">
        <f aca="false">A2031+1</f>
        <v>2029</v>
      </c>
      <c r="B2032" s="0" t="n">
        <f aca="false">100*EXP(LN($A$2)*$A2032-LN($A$2+1)*($A2032+1))</f>
        <v>0.0133267443312158</v>
      </c>
      <c r="C2032" s="0" t="n">
        <f aca="false">EXP(LN($A$2)*$A2032-$A2032*(LN($A2032)-1)-1-$A$2)</f>
        <v>0</v>
      </c>
      <c r="D2032" s="0" t="n">
        <f aca="false">B2032*A2032/100+D2031</f>
        <v>315.649367581312</v>
      </c>
    </row>
    <row r="2033" customFormat="false" ht="12.75" hidden="false" customHeight="false" outlineLevel="0" collapsed="false">
      <c r="A2033" s="0" t="n">
        <f aca="false">A2032+1</f>
        <v>2030</v>
      </c>
      <c r="B2033" s="0" t="n">
        <f aca="false">100*EXP(LN($A$2)*$A2033-LN($A$2+1)*($A2033+1))</f>
        <v>0.01332407951534</v>
      </c>
      <c r="C2033" s="0" t="n">
        <f aca="false">EXP(LN($A$2)*$A2033-$A2033*(LN($A2033)-1)-1-$A$2)</f>
        <v>0</v>
      </c>
      <c r="D2033" s="0" t="n">
        <f aca="false">B2033*A2033/100+D2032</f>
        <v>315.919846395473</v>
      </c>
    </row>
    <row r="2034" customFormat="false" ht="12.75" hidden="false" customHeight="false" outlineLevel="0" collapsed="false">
      <c r="A2034" s="0" t="n">
        <f aca="false">A2033+1</f>
        <v>2031</v>
      </c>
      <c r="B2034" s="0" t="n">
        <f aca="false">100*EXP(LN($A$2)*$A2034-LN($A$2+1)*($A2034+1))</f>
        <v>0.0133214152322724</v>
      </c>
      <c r="C2034" s="0" t="n">
        <f aca="false">EXP(LN($A$2)*$A2034-$A2034*(LN($A2034)-1)-1-$A$2)</f>
        <v>0</v>
      </c>
      <c r="D2034" s="0" t="n">
        <f aca="false">B2034*A2034/100+D2033</f>
        <v>316.190404338841</v>
      </c>
    </row>
    <row r="2035" customFormat="false" ht="12.75" hidden="false" customHeight="false" outlineLevel="0" collapsed="false">
      <c r="A2035" s="0" t="n">
        <f aca="false">A2034+1</f>
        <v>2032</v>
      </c>
      <c r="B2035" s="0" t="n">
        <f aca="false">100*EXP(LN($A$2)*$A2035-LN($A$2+1)*($A2035+1))</f>
        <v>0.0133187514819549</v>
      </c>
      <c r="C2035" s="0" t="n">
        <f aca="false">EXP(LN($A$2)*$A2035-$A2035*(LN($A2035)-1)-1-$A$2)</f>
        <v>0</v>
      </c>
      <c r="D2035" s="0" t="n">
        <f aca="false">B2035*A2035/100+D2034</f>
        <v>316.461041368954</v>
      </c>
    </row>
    <row r="2036" customFormat="false" ht="12.75" hidden="false" customHeight="false" outlineLevel="0" collapsed="false">
      <c r="A2036" s="0" t="n">
        <f aca="false">A2035+1</f>
        <v>2033</v>
      </c>
      <c r="B2036" s="0" t="n">
        <f aca="false">100*EXP(LN($A$2)*$A2036-LN($A$2+1)*($A2036+1))</f>
        <v>0.0133160882642809</v>
      </c>
      <c r="C2036" s="0" t="n">
        <f aca="false">EXP(LN($A$2)*$A2036-$A2036*(LN($A2036)-1)-1-$A$2)</f>
        <v>0</v>
      </c>
      <c r="D2036" s="0" t="n">
        <f aca="false">B2036*A2036/100+D2035</f>
        <v>316.731757443367</v>
      </c>
    </row>
    <row r="2037" customFormat="false" ht="12.75" hidden="false" customHeight="false" outlineLevel="0" collapsed="false">
      <c r="A2037" s="0" t="n">
        <f aca="false">A2036+1</f>
        <v>2034</v>
      </c>
      <c r="B2037" s="0" t="n">
        <f aca="false">100*EXP(LN($A$2)*$A2037-LN($A$2+1)*($A2037+1))</f>
        <v>0.0133134255791923</v>
      </c>
      <c r="C2037" s="0" t="n">
        <f aca="false">EXP(LN($A$2)*$A2037-$A2037*(LN($A2037)-1)-1-$A$2)</f>
        <v>0</v>
      </c>
      <c r="D2037" s="0" t="n">
        <f aca="false">B2037*A2037/100+D2036</f>
        <v>317.002552519648</v>
      </c>
    </row>
    <row r="2038" customFormat="false" ht="12.75" hidden="false" customHeight="false" outlineLevel="0" collapsed="false">
      <c r="A2038" s="0" t="n">
        <f aca="false">A2037+1</f>
        <v>2035</v>
      </c>
      <c r="B2038" s="0" t="n">
        <f aca="false">100*EXP(LN($A$2)*$A2038-LN($A$2+1)*($A2038+1))</f>
        <v>0.0133107634265343</v>
      </c>
      <c r="C2038" s="0" t="n">
        <f aca="false">EXP(LN($A$2)*$A2038-$A2038*(LN($A2038)-1)-1-$A$2)</f>
        <v>0</v>
      </c>
      <c r="D2038" s="0" t="n">
        <f aca="false">B2038*A2038/100+D2037</f>
        <v>317.273426555378</v>
      </c>
    </row>
    <row r="2039" customFormat="false" ht="12.75" hidden="false" customHeight="false" outlineLevel="0" collapsed="false">
      <c r="A2039" s="0" t="n">
        <f aca="false">A2038+1</f>
        <v>2036</v>
      </c>
      <c r="B2039" s="0" t="n">
        <f aca="false">100*EXP(LN($A$2)*$A2039-LN($A$2+1)*($A2039+1))</f>
        <v>0.013308101806152</v>
      </c>
      <c r="C2039" s="0" t="n">
        <f aca="false">EXP(LN($A$2)*$A2039-$A2039*(LN($A2039)-1)-1-$A$2)</f>
        <v>0</v>
      </c>
      <c r="D2039" s="0" t="n">
        <f aca="false">B2039*A2039/100+D2038</f>
        <v>317.544379508151</v>
      </c>
    </row>
    <row r="2040" customFormat="false" ht="12.75" hidden="false" customHeight="false" outlineLevel="0" collapsed="false">
      <c r="A2040" s="0" t="n">
        <f aca="false">A2039+1</f>
        <v>2037</v>
      </c>
      <c r="B2040" s="0" t="n">
        <f aca="false">100*EXP(LN($A$2)*$A2040-LN($A$2+1)*($A2040+1))</f>
        <v>0.0133054407179872</v>
      </c>
      <c r="C2040" s="0" t="n">
        <f aca="false">EXP(LN($A$2)*$A2040-$A2040*(LN($A2040)-1)-1-$A$2)</f>
        <v>0</v>
      </c>
      <c r="D2040" s="0" t="n">
        <f aca="false">B2040*A2040/100+D2039</f>
        <v>317.815411335576</v>
      </c>
    </row>
    <row r="2041" customFormat="false" ht="12.75" hidden="false" customHeight="false" outlineLevel="0" collapsed="false">
      <c r="A2041" s="0" t="n">
        <f aca="false">A2040+1</f>
        <v>2038</v>
      </c>
      <c r="B2041" s="0" t="n">
        <f aca="false">100*EXP(LN($A$2)*$A2041-LN($A$2+1)*($A2041+1))</f>
        <v>0.0133027801619821</v>
      </c>
      <c r="C2041" s="0" t="n">
        <f aca="false">EXP(LN($A$2)*$A2041-$A2041*(LN($A2041)-1)-1-$A$2)</f>
        <v>0</v>
      </c>
      <c r="D2041" s="0" t="n">
        <f aca="false">B2041*A2041/100+D2040</f>
        <v>318.086521995277</v>
      </c>
    </row>
    <row r="2042" customFormat="false" ht="12.75" hidden="false" customHeight="false" outlineLevel="0" collapsed="false">
      <c r="A2042" s="0" t="n">
        <f aca="false">A2041+1</f>
        <v>2039</v>
      </c>
      <c r="B2042" s="0" t="n">
        <f aca="false">100*EXP(LN($A$2)*$A2042-LN($A$2+1)*($A2042+1))</f>
        <v>0.0133001201379334</v>
      </c>
      <c r="C2042" s="0" t="n">
        <f aca="false">EXP(LN($A$2)*$A2042-$A2042*(LN($A2042)-1)-1-$A$2)</f>
        <v>0</v>
      </c>
      <c r="D2042" s="0" t="n">
        <f aca="false">B2042*A2042/100+D2041</f>
        <v>318.35771144489</v>
      </c>
    </row>
    <row r="2043" customFormat="false" ht="12.75" hidden="false" customHeight="false" outlineLevel="0" collapsed="false">
      <c r="A2043" s="0" t="n">
        <f aca="false">A2042+1</f>
        <v>2040</v>
      </c>
      <c r="B2043" s="0" t="n">
        <f aca="false">100*EXP(LN($A$2)*$A2043-LN($A$2+1)*($A2043+1))</f>
        <v>0.0132974606458315</v>
      </c>
      <c r="C2043" s="0" t="n">
        <f aca="false">EXP(LN($A$2)*$A2043-$A2043*(LN($A2043)-1)-1-$A$2)</f>
        <v>0</v>
      </c>
      <c r="D2043" s="0" t="n">
        <f aca="false">B2043*A2043/100+D2042</f>
        <v>318.628979642065</v>
      </c>
    </row>
    <row r="2044" customFormat="false" ht="12.75" hidden="false" customHeight="false" outlineLevel="0" collapsed="false">
      <c r="A2044" s="0" t="n">
        <f aca="false">A2043+1</f>
        <v>2041</v>
      </c>
      <c r="B2044" s="0" t="n">
        <f aca="false">100*EXP(LN($A$2)*$A2044-LN($A$2+1)*($A2044+1))</f>
        <v>0.0132948016854733</v>
      </c>
      <c r="C2044" s="0" t="n">
        <f aca="false">EXP(LN($A$2)*$A2044-$A2044*(LN($A2044)-1)-1-$A$2)</f>
        <v>0</v>
      </c>
      <c r="D2044" s="0" t="n">
        <f aca="false">B2044*A2044/100+D2043</f>
        <v>318.900326544465</v>
      </c>
    </row>
    <row r="2045" customFormat="false" ht="12.75" hidden="false" customHeight="false" outlineLevel="0" collapsed="false">
      <c r="A2045" s="0" t="n">
        <f aca="false">A2044+1</f>
        <v>2042</v>
      </c>
      <c r="B2045" s="0" t="n">
        <f aca="false">100*EXP(LN($A$2)*$A2045-LN($A$2+1)*($A2045+1))</f>
        <v>0.0132921432568492</v>
      </c>
      <c r="C2045" s="0" t="n">
        <f aca="false">EXP(LN($A$2)*$A2045-$A2045*(LN($A2045)-1)-1-$A$2)</f>
        <v>0</v>
      </c>
      <c r="D2045" s="0" t="n">
        <f aca="false">B2045*A2045/100+D2044</f>
        <v>319.17175210977</v>
      </c>
    </row>
    <row r="2046" customFormat="false" ht="12.75" hidden="false" customHeight="false" outlineLevel="0" collapsed="false">
      <c r="A2046" s="0" t="n">
        <f aca="false">A2045+1</f>
        <v>2043</v>
      </c>
      <c r="B2046" s="0" t="n">
        <f aca="false">100*EXP(LN($A$2)*$A2046-LN($A$2+1)*($A2046+1))</f>
        <v>0.0132894853597561</v>
      </c>
      <c r="C2046" s="0" t="n">
        <f aca="false">EXP(LN($A$2)*$A2046-$A2046*(LN($A2046)-1)-1-$A$2)</f>
        <v>0</v>
      </c>
      <c r="D2046" s="0" t="n">
        <f aca="false">B2046*A2046/100+D2045</f>
        <v>319.44325629567</v>
      </c>
    </row>
    <row r="2047" customFormat="false" ht="12.75" hidden="false" customHeight="false" outlineLevel="0" collapsed="false">
      <c r="A2047" s="0" t="n">
        <f aca="false">A2046+1</f>
        <v>2044</v>
      </c>
      <c r="B2047" s="0" t="n">
        <f aca="false">100*EXP(LN($A$2)*$A2047-LN($A$2+1)*($A2047+1))</f>
        <v>0.0132868279941362</v>
      </c>
      <c r="C2047" s="0" t="n">
        <f aca="false">EXP(LN($A$2)*$A2047-$A2047*(LN($A2047)-1)-1-$A$2)</f>
        <v>0</v>
      </c>
      <c r="D2047" s="0" t="n">
        <f aca="false">B2047*A2047/100+D2046</f>
        <v>319.71483905987</v>
      </c>
    </row>
    <row r="2048" customFormat="false" ht="12.75" hidden="false" customHeight="false" outlineLevel="0" collapsed="false">
      <c r="A2048" s="0" t="n">
        <f aca="false">A2047+1</f>
        <v>2045</v>
      </c>
      <c r="B2048" s="0" t="n">
        <f aca="false">100*EXP(LN($A$2)*$A2048-LN($A$2+1)*($A2048+1))</f>
        <v>0.0132841711598831</v>
      </c>
      <c r="C2048" s="0" t="n">
        <f aca="false">EXP(LN($A$2)*$A2048-$A2048*(LN($A2048)-1)-1-$A$2)</f>
        <v>0</v>
      </c>
      <c r="D2048" s="0" t="n">
        <f aca="false">B2048*A2048/100+D2047</f>
        <v>319.98650036009</v>
      </c>
    </row>
    <row r="2049" customFormat="false" ht="12.75" hidden="false" customHeight="false" outlineLevel="0" collapsed="false">
      <c r="A2049" s="0" t="n">
        <f aca="false">A2048+1</f>
        <v>2046</v>
      </c>
      <c r="B2049" s="0" t="n">
        <f aca="false">100*EXP(LN($A$2)*$A2049-LN($A$2+1)*($A2049+1))</f>
        <v>0.0132815148569873</v>
      </c>
      <c r="C2049" s="0" t="n">
        <f aca="false">EXP(LN($A$2)*$A2049-$A2049*(LN($A2049)-1)-1-$A$2)</f>
        <v>0</v>
      </c>
      <c r="D2049" s="0" t="n">
        <f aca="false">B2049*A2049/100+D2048</f>
        <v>320.258240154064</v>
      </c>
    </row>
    <row r="2050" customFormat="false" ht="12.75" hidden="false" customHeight="false" outlineLevel="0" collapsed="false">
      <c r="A2050" s="0" t="n">
        <f aca="false">A2049+1</f>
        <v>2047</v>
      </c>
      <c r="B2050" s="0" t="n">
        <f aca="false">100*EXP(LN($A$2)*$A2050-LN($A$2+1)*($A2050+1))</f>
        <v>0.0132788590851492</v>
      </c>
      <c r="C2050" s="0" t="n">
        <f aca="false">EXP(LN($A$2)*$A2050-$A2050*(LN($A2050)-1)-1-$A$2)</f>
        <v>0</v>
      </c>
      <c r="D2050" s="0" t="n">
        <f aca="false">B2050*A2050/100+D2049</f>
        <v>320.530058399537</v>
      </c>
    </row>
    <row r="2051" customFormat="false" ht="12.75" hidden="false" customHeight="false" outlineLevel="0" collapsed="false">
      <c r="A2051" s="0" t="n">
        <f aca="false">A2050+1</f>
        <v>2048</v>
      </c>
      <c r="B2051" s="0" t="n">
        <f aca="false">100*EXP(LN($A$2)*$A2051-LN($A$2+1)*($A2051+1))</f>
        <v>0.0132762038443592</v>
      </c>
      <c r="C2051" s="0" t="n">
        <f aca="false">EXP(LN($A$2)*$A2051-$A2051*(LN($A2051)-1)-1-$A$2)</f>
        <v>0</v>
      </c>
      <c r="D2051" s="0" t="n">
        <f aca="false">B2051*A2051/100+D2050</f>
        <v>320.801955054269</v>
      </c>
    </row>
    <row r="2052" customFormat="false" ht="12.75" hidden="false" customHeight="false" outlineLevel="0" collapsed="false">
      <c r="A2052" s="0" t="n">
        <f aca="false">A2051+1</f>
        <v>2049</v>
      </c>
      <c r="B2052" s="0" t="n">
        <f aca="false">100*EXP(LN($A$2)*$A2052-LN($A$2+1)*($A2052+1))</f>
        <v>0.0132735491345595</v>
      </c>
      <c r="C2052" s="0" t="n">
        <f aca="false">EXP(LN($A$2)*$A2052-$A2052*(LN($A2052)-1)-1-$A$2)</f>
        <v>0</v>
      </c>
      <c r="D2052" s="0" t="n">
        <f aca="false">B2052*A2052/100+D2051</f>
        <v>321.073930076036</v>
      </c>
    </row>
    <row r="2053" customFormat="false" ht="12.75" hidden="false" customHeight="false" outlineLevel="0" collapsed="false">
      <c r="A2053" s="0" t="n">
        <f aca="false">A2052+1</f>
        <v>2050</v>
      </c>
      <c r="B2053" s="0" t="n">
        <f aca="false">100*EXP(LN($A$2)*$A2053-LN($A$2+1)*($A2053+1))</f>
        <v>0.0132708949555474</v>
      </c>
      <c r="C2053" s="0" t="n">
        <f aca="false">EXP(LN($A$2)*$A2053-$A2053*(LN($A2053)-1)-1-$A$2)</f>
        <v>0</v>
      </c>
      <c r="D2053" s="0" t="n">
        <f aca="false">B2053*A2053/100+D2052</f>
        <v>321.345983422625</v>
      </c>
    </row>
    <row r="2054" customFormat="false" ht="12.75" hidden="false" customHeight="false" outlineLevel="0" collapsed="false">
      <c r="A2054" s="0" t="n">
        <f aca="false">A2053+1</f>
        <v>2051</v>
      </c>
      <c r="B2054" s="0" t="n">
        <f aca="false">100*EXP(LN($A$2)*$A2054-LN($A$2+1)*($A2054+1))</f>
        <v>0.0132682413073131</v>
      </c>
      <c r="C2054" s="0" t="n">
        <f aca="false">EXP(LN($A$2)*$A2054-$A2054*(LN($A2054)-1)-1-$A$2)</f>
        <v>0</v>
      </c>
      <c r="D2054" s="0" t="n">
        <f aca="false">B2054*A2054/100+D2053</f>
        <v>321.618115051838</v>
      </c>
    </row>
    <row r="2055" customFormat="false" ht="12.75" hidden="false" customHeight="false" outlineLevel="0" collapsed="false">
      <c r="A2055" s="0" t="n">
        <f aca="false">A2054+1</f>
        <v>2052</v>
      </c>
      <c r="B2055" s="0" t="n">
        <f aca="false">100*EXP(LN($A$2)*$A2055-LN($A$2+1)*($A2055+1))</f>
        <v>0.0132655881896541</v>
      </c>
      <c r="C2055" s="0" t="n">
        <f aca="false">EXP(LN($A$2)*$A2055-$A2055*(LN($A2055)-1)-1-$A$2)</f>
        <v>0</v>
      </c>
      <c r="D2055" s="0" t="n">
        <f aca="false">B2055*A2055/100+D2054</f>
        <v>321.89032492149</v>
      </c>
    </row>
    <row r="2056" customFormat="false" ht="12.75" hidden="false" customHeight="false" outlineLevel="0" collapsed="false">
      <c r="A2056" s="0" t="n">
        <f aca="false">A2055+1</f>
        <v>2053</v>
      </c>
      <c r="B2056" s="0" t="n">
        <f aca="false">100*EXP(LN($A$2)*$A2056-LN($A$2+1)*($A2056+1))</f>
        <v>0.0132629356025608</v>
      </c>
      <c r="C2056" s="0" t="n">
        <f aca="false">EXP(LN($A$2)*$A2056-$A2056*(LN($A2056)-1)-1-$A$2)</f>
        <v>0</v>
      </c>
      <c r="D2056" s="0" t="n">
        <f aca="false">B2056*A2056/100+D2055</f>
        <v>322.16261298941</v>
      </c>
    </row>
    <row r="2057" customFormat="false" ht="12.75" hidden="false" customHeight="false" outlineLevel="0" collapsed="false">
      <c r="A2057" s="0" t="n">
        <f aca="false">A2056+1</f>
        <v>2054</v>
      </c>
      <c r="B2057" s="0" t="n">
        <f aca="false">100*EXP(LN($A$2)*$A2057-LN($A$2+1)*($A2057+1))</f>
        <v>0.0132602835458306</v>
      </c>
      <c r="C2057" s="0" t="n">
        <f aca="false">EXP(LN($A$2)*$A2057-$A2057*(LN($A2057)-1)-1-$A$2)</f>
        <v>0</v>
      </c>
      <c r="D2057" s="0" t="n">
        <f aca="false">B2057*A2057/100+D2056</f>
        <v>322.434979213442</v>
      </c>
    </row>
    <row r="2058" customFormat="false" ht="12.75" hidden="false" customHeight="false" outlineLevel="0" collapsed="false">
      <c r="A2058" s="0" t="n">
        <f aca="false">A2057+1</f>
        <v>2055</v>
      </c>
      <c r="B2058" s="0" t="n">
        <f aca="false">100*EXP(LN($A$2)*$A2058-LN($A$2+1)*($A2058+1))</f>
        <v>0.0132576320194056</v>
      </c>
      <c r="C2058" s="0" t="n">
        <f aca="false">EXP(LN($A$2)*$A2058-$A2058*(LN($A2058)-1)-1-$A$2)</f>
        <v>0</v>
      </c>
      <c r="D2058" s="0" t="n">
        <f aca="false">B2058*A2058/100+D2057</f>
        <v>322.70742355144</v>
      </c>
    </row>
    <row r="2059" customFormat="false" ht="12.75" hidden="false" customHeight="false" outlineLevel="0" collapsed="false">
      <c r="A2059" s="0" t="n">
        <f aca="false">A2058+1</f>
        <v>2056</v>
      </c>
      <c r="B2059" s="0" t="n">
        <f aca="false">100*EXP(LN($A$2)*$A2059-LN($A$2+1)*($A2059+1))</f>
        <v>0.0132549810231799</v>
      </c>
      <c r="C2059" s="0" t="n">
        <f aca="false">EXP(LN($A$2)*$A2059-$A2059*(LN($A2059)-1)-1-$A$2)</f>
        <v>0</v>
      </c>
      <c r="D2059" s="0" t="n">
        <f aca="false">B2059*A2059/100+D2058</f>
        <v>322.979945961277</v>
      </c>
    </row>
    <row r="2060" customFormat="false" ht="12.75" hidden="false" customHeight="false" outlineLevel="0" collapsed="false">
      <c r="A2060" s="0" t="n">
        <f aca="false">A2059+1</f>
        <v>2057</v>
      </c>
      <c r="B2060" s="0" t="n">
        <f aca="false">100*EXP(LN($A$2)*$A2060-LN($A$2+1)*($A2060+1))</f>
        <v>0.0132523305571439</v>
      </c>
      <c r="C2060" s="0" t="n">
        <f aca="false">EXP(LN($A$2)*$A2060-$A2060*(LN($A2060)-1)-1-$A$2)</f>
        <v>0</v>
      </c>
      <c r="D2060" s="0" t="n">
        <f aca="false">B2060*A2060/100+D2059</f>
        <v>323.252546400838</v>
      </c>
    </row>
    <row r="2061" customFormat="false" ht="12.75" hidden="false" customHeight="false" outlineLevel="0" collapsed="false">
      <c r="A2061" s="0" t="n">
        <f aca="false">A2060+1</f>
        <v>2058</v>
      </c>
      <c r="B2061" s="0" t="n">
        <f aca="false">100*EXP(LN($A$2)*$A2061-LN($A$2+1)*($A2061+1))</f>
        <v>0.0132496806209987</v>
      </c>
      <c r="C2061" s="0" t="n">
        <f aca="false">EXP(LN($A$2)*$A2061-$A2061*(LN($A2061)-1)-1-$A$2)</f>
        <v>0</v>
      </c>
      <c r="D2061" s="0" t="n">
        <f aca="false">B2061*A2061/100+D2060</f>
        <v>323.525224828018</v>
      </c>
    </row>
    <row r="2062" customFormat="false" ht="12.75" hidden="false" customHeight="false" outlineLevel="0" collapsed="false">
      <c r="A2062" s="0" t="n">
        <f aca="false">A2061+1</f>
        <v>2059</v>
      </c>
      <c r="B2062" s="0" t="n">
        <f aca="false">100*EXP(LN($A$2)*$A2062-LN($A$2+1)*($A2062+1))</f>
        <v>0.0132470312147347</v>
      </c>
      <c r="C2062" s="0" t="n">
        <f aca="false">EXP(LN($A$2)*$A2062-$A2062*(LN($A2062)-1)-1-$A$2)</f>
        <v>0</v>
      </c>
      <c r="D2062" s="0" t="n">
        <f aca="false">B2062*A2062/100+D2061</f>
        <v>323.797981200729</v>
      </c>
    </row>
    <row r="2063" customFormat="false" ht="12.75" hidden="false" customHeight="false" outlineLevel="0" collapsed="false">
      <c r="A2063" s="0" t="n">
        <f aca="false">A2062+1</f>
        <v>2060</v>
      </c>
      <c r="B2063" s="0" t="n">
        <f aca="false">100*EXP(LN($A$2)*$A2063-LN($A$2+1)*($A2063+1))</f>
        <v>0.013244382338246</v>
      </c>
      <c r="C2063" s="0" t="n">
        <f aca="false">EXP(LN($A$2)*$A2063-$A2063*(LN($A2063)-1)-1-$A$2)</f>
        <v>0</v>
      </c>
      <c r="D2063" s="0" t="n">
        <f aca="false">B2063*A2063/100+D2062</f>
        <v>324.070815476897</v>
      </c>
    </row>
    <row r="2064" customFormat="false" ht="12.75" hidden="false" customHeight="false" outlineLevel="0" collapsed="false">
      <c r="A2064" s="0" t="n">
        <f aca="false">A2063+1</f>
        <v>2061</v>
      </c>
      <c r="B2064" s="0" t="n">
        <f aca="false">100*EXP(LN($A$2)*$A2064-LN($A$2+1)*($A2064+1))</f>
        <v>0.0132417339914749</v>
      </c>
      <c r="C2064" s="0" t="n">
        <f aca="false">EXP(LN($A$2)*$A2064-$A2064*(LN($A2064)-1)-1-$A$2)</f>
        <v>0</v>
      </c>
      <c r="D2064" s="0" t="n">
        <f aca="false">B2064*A2064/100+D2063</f>
        <v>324.343727614461</v>
      </c>
    </row>
    <row r="2065" customFormat="false" ht="12.75" hidden="false" customHeight="false" outlineLevel="0" collapsed="false">
      <c r="A2065" s="0" t="n">
        <f aca="false">A2064+1</f>
        <v>2062</v>
      </c>
      <c r="B2065" s="0" t="n">
        <f aca="false">100*EXP(LN($A$2)*$A2065-LN($A$2+1)*($A2065+1))</f>
        <v>0.0132390861742672</v>
      </c>
      <c r="C2065" s="0" t="n">
        <f aca="false">EXP(LN($A$2)*$A2065-$A2065*(LN($A2065)-1)-1-$A$2)</f>
        <v>0</v>
      </c>
      <c r="D2065" s="0" t="n">
        <f aca="false">B2065*A2065/100+D2064</f>
        <v>324.616717571375</v>
      </c>
    </row>
    <row r="2066" customFormat="false" ht="12.75" hidden="false" customHeight="false" outlineLevel="0" collapsed="false">
      <c r="A2066" s="0" t="n">
        <f aca="false">A2065+1</f>
        <v>2063</v>
      </c>
      <c r="B2066" s="0" t="n">
        <f aca="false">100*EXP(LN($A$2)*$A2066-LN($A$2+1)*($A2066+1))</f>
        <v>0.0132364388864688</v>
      </c>
      <c r="C2066" s="0" t="n">
        <f aca="false">EXP(LN($A$2)*$A2066-$A2066*(LN($A2066)-1)-1-$A$2)</f>
        <v>0</v>
      </c>
      <c r="D2066" s="0" t="n">
        <f aca="false">B2066*A2066/100+D2065</f>
        <v>324.889785305602</v>
      </c>
    </row>
    <row r="2067" customFormat="false" ht="12.75" hidden="false" customHeight="false" outlineLevel="0" collapsed="false">
      <c r="A2067" s="0" t="n">
        <f aca="false">A2066+1</f>
        <v>2064</v>
      </c>
      <c r="B2067" s="0" t="n">
        <f aca="false">100*EXP(LN($A$2)*$A2067-LN($A$2+1)*($A2067+1))</f>
        <v>0.0132337921280222</v>
      </c>
      <c r="C2067" s="0" t="n">
        <f aca="false">EXP(LN($A$2)*$A2067-$A2067*(LN($A2067)-1)-1-$A$2)</f>
        <v>0</v>
      </c>
      <c r="D2067" s="0" t="n">
        <f aca="false">B2067*A2067/100+D2066</f>
        <v>325.162930775125</v>
      </c>
    </row>
    <row r="2068" customFormat="false" ht="12.75" hidden="false" customHeight="false" outlineLevel="0" collapsed="false">
      <c r="A2068" s="0" t="n">
        <f aca="false">A2067+1</f>
        <v>2065</v>
      </c>
      <c r="B2068" s="0" t="n">
        <f aca="false">100*EXP(LN($A$2)*$A2068-LN($A$2+1)*($A2068+1))</f>
        <v>0.0132311458988696</v>
      </c>
      <c r="C2068" s="0" t="n">
        <f aca="false">EXP(LN($A$2)*$A2068-$A2068*(LN($A2068)-1)-1-$A$2)</f>
        <v>0</v>
      </c>
      <c r="D2068" s="0" t="n">
        <f aca="false">B2068*A2068/100+D2067</f>
        <v>325.436153937936</v>
      </c>
    </row>
    <row r="2069" customFormat="false" ht="12.75" hidden="false" customHeight="false" outlineLevel="0" collapsed="false">
      <c r="A2069" s="0" t="n">
        <f aca="false">A2068+1</f>
        <v>2066</v>
      </c>
      <c r="B2069" s="0" t="n">
        <f aca="false">100*EXP(LN($A$2)*$A2069-LN($A$2+1)*($A2069+1))</f>
        <v>0.0132285001988088</v>
      </c>
      <c r="C2069" s="0" t="n">
        <f aca="false">EXP(LN($A$2)*$A2069-$A2069*(LN($A2069)-1)-1-$A$2)</f>
        <v>0</v>
      </c>
      <c r="D2069" s="0" t="n">
        <f aca="false">B2069*A2069/100+D2068</f>
        <v>325.709454752044</v>
      </c>
    </row>
    <row r="2070" customFormat="false" ht="12.75" hidden="false" customHeight="false" outlineLevel="0" collapsed="false">
      <c r="A2070" s="0" t="n">
        <f aca="false">A2069+1</f>
        <v>2067</v>
      </c>
      <c r="B2070" s="0" t="n">
        <f aca="false">100*EXP(LN($A$2)*$A2070-LN($A$2+1)*($A2070+1))</f>
        <v>0.0132258550277823</v>
      </c>
      <c r="C2070" s="0" t="n">
        <f aca="false">EXP(LN($A$2)*$A2070-$A2070*(LN($A2070)-1)-1-$A$2)</f>
        <v>0</v>
      </c>
      <c r="D2070" s="0" t="n">
        <f aca="false">B2070*A2070/100+D2069</f>
        <v>325.982833175468</v>
      </c>
    </row>
    <row r="2071" customFormat="false" ht="12.75" hidden="false" customHeight="false" outlineLevel="0" collapsed="false">
      <c r="A2071" s="0" t="n">
        <f aca="false">A2070+1</f>
        <v>2068</v>
      </c>
      <c r="B2071" s="0" t="n">
        <f aca="false">100*EXP(LN($A$2)*$A2071-LN($A$2+1)*($A2071+1))</f>
        <v>0.0132232103857322</v>
      </c>
      <c r="C2071" s="0" t="n">
        <f aca="false">EXP(LN($A$2)*$A2071-$A2071*(LN($A2071)-1)-1-$A$2)</f>
        <v>0</v>
      </c>
      <c r="D2071" s="0" t="n">
        <f aca="false">B2071*A2071/100+D2070</f>
        <v>326.256289166245</v>
      </c>
    </row>
    <row r="2072" customFormat="false" ht="12.75" hidden="false" customHeight="false" outlineLevel="0" collapsed="false">
      <c r="A2072" s="0" t="n">
        <f aca="false">A2071+1</f>
        <v>2069</v>
      </c>
      <c r="B2072" s="0" t="n">
        <f aca="false">100*EXP(LN($A$2)*$A2072-LN($A$2+1)*($A2072+1))</f>
        <v>0.0132205662725048</v>
      </c>
      <c r="C2072" s="0" t="n">
        <f aca="false">EXP(LN($A$2)*$A2072-$A2072*(LN($A2072)-1)-1-$A$2)</f>
        <v>0</v>
      </c>
      <c r="D2072" s="0" t="n">
        <f aca="false">B2072*A2072/100+D2071</f>
        <v>326.529822682423</v>
      </c>
    </row>
    <row r="2073" customFormat="false" ht="12.75" hidden="false" customHeight="false" outlineLevel="0" collapsed="false">
      <c r="A2073" s="0" t="n">
        <f aca="false">A2072+1</f>
        <v>2070</v>
      </c>
      <c r="B2073" s="0" t="n">
        <f aca="false">100*EXP(LN($A$2)*$A2073-LN($A$2+1)*($A2073+1))</f>
        <v>0.0132179226879463</v>
      </c>
      <c r="C2073" s="0" t="n">
        <f aca="false">EXP(LN($A$2)*$A2073-$A2073*(LN($A2073)-1)-1-$A$2)</f>
        <v>0</v>
      </c>
      <c r="D2073" s="0" t="n">
        <f aca="false">B2073*A2073/100+D2072</f>
        <v>326.803433682064</v>
      </c>
    </row>
    <row r="2074" customFormat="false" ht="12.75" hidden="false" customHeight="false" outlineLevel="0" collapsed="false">
      <c r="A2074" s="0" t="n">
        <f aca="false">A2073+1</f>
        <v>2071</v>
      </c>
      <c r="B2074" s="0" t="n">
        <f aca="false">100*EXP(LN($A$2)*$A2074-LN($A$2+1)*($A2074+1))</f>
        <v>0.0132152796319989</v>
      </c>
      <c r="C2074" s="0" t="n">
        <f aca="false">EXP(LN($A$2)*$A2074-$A2074*(LN($A2074)-1)-1-$A$2)</f>
        <v>0</v>
      </c>
      <c r="D2074" s="0" t="n">
        <f aca="false">B2074*A2074/100+D2073</f>
        <v>327.077122123242</v>
      </c>
    </row>
    <row r="2075" customFormat="false" ht="12.75" hidden="false" customHeight="false" outlineLevel="0" collapsed="false">
      <c r="A2075" s="0" t="n">
        <f aca="false">A2074+1</f>
        <v>2072</v>
      </c>
      <c r="B2075" s="0" t="n">
        <f aca="false">100*EXP(LN($A$2)*$A2075-LN($A$2+1)*($A2075+1))</f>
        <v>0.013212637104557</v>
      </c>
      <c r="C2075" s="0" t="n">
        <f aca="false">EXP(LN($A$2)*$A2075-$A2075*(LN($A2075)-1)-1-$A$2)</f>
        <v>0</v>
      </c>
      <c r="D2075" s="0" t="n">
        <f aca="false">B2075*A2075/100+D2074</f>
        <v>327.350887964049</v>
      </c>
    </row>
    <row r="2076" customFormat="false" ht="12.75" hidden="false" customHeight="false" outlineLevel="0" collapsed="false">
      <c r="A2076" s="0" t="n">
        <f aca="false">A2075+1</f>
        <v>2073</v>
      </c>
      <c r="B2076" s="0" t="n">
        <f aca="false">100*EXP(LN($A$2)*$A2076-LN($A$2+1)*($A2076+1))</f>
        <v>0.013209995105611</v>
      </c>
      <c r="C2076" s="0" t="n">
        <f aca="false">EXP(LN($A$2)*$A2076-$A2076*(LN($A2076)-1)-1-$A$2)</f>
        <v>0</v>
      </c>
      <c r="D2076" s="0" t="n">
        <f aca="false">B2076*A2076/100+D2075</f>
        <v>327.624731162588</v>
      </c>
    </row>
    <row r="2077" customFormat="false" ht="12.75" hidden="false" customHeight="false" outlineLevel="0" collapsed="false">
      <c r="A2077" s="0" t="n">
        <f aca="false">A2076+1</f>
        <v>2074</v>
      </c>
      <c r="B2077" s="0" t="n">
        <f aca="false">100*EXP(LN($A$2)*$A2077-LN($A$2+1)*($A2077+1))</f>
        <v>0.0132073536348631</v>
      </c>
      <c r="C2077" s="0" t="n">
        <f aca="false">EXP(LN($A$2)*$A2077-$A2077*(LN($A2077)-1)-1-$A$2)</f>
        <v>0</v>
      </c>
      <c r="D2077" s="0" t="n">
        <f aca="false">B2077*A2077/100+D2076</f>
        <v>327.898651676975</v>
      </c>
    </row>
    <row r="2078" customFormat="false" ht="12.75" hidden="false" customHeight="false" outlineLevel="0" collapsed="false">
      <c r="A2078" s="0" t="n">
        <f aca="false">A2077+1</f>
        <v>2075</v>
      </c>
      <c r="B2078" s="0" t="n">
        <f aca="false">100*EXP(LN($A$2)*$A2078-LN($A$2+1)*($A2078+1))</f>
        <v>0.0132047126923036</v>
      </c>
      <c r="C2078" s="0" t="n">
        <f aca="false">EXP(LN($A$2)*$A2078-$A2078*(LN($A2078)-1)-1-$A$2)</f>
        <v>0</v>
      </c>
      <c r="D2078" s="0" t="n">
        <f aca="false">B2078*A2078/100+D2077</f>
        <v>328.172649465341</v>
      </c>
    </row>
    <row r="2079" customFormat="false" ht="12.75" hidden="false" customHeight="false" outlineLevel="0" collapsed="false">
      <c r="A2079" s="0" t="n">
        <f aca="false">A2078+1</f>
        <v>2076</v>
      </c>
      <c r="B2079" s="0" t="n">
        <f aca="false">100*EXP(LN($A$2)*$A2079-LN($A$2+1)*($A2079+1))</f>
        <v>0.0132020722778271</v>
      </c>
      <c r="C2079" s="0" t="n">
        <f aca="false">EXP(LN($A$2)*$A2079-$A2079*(LN($A2079)-1)-1-$A$2)</f>
        <v>0</v>
      </c>
      <c r="D2079" s="0" t="n">
        <f aca="false">B2079*A2079/100+D2078</f>
        <v>328.446724485828</v>
      </c>
    </row>
    <row r="2080" customFormat="false" ht="12.75" hidden="false" customHeight="false" outlineLevel="0" collapsed="false">
      <c r="A2080" s="0" t="n">
        <f aca="false">A2079+1</f>
        <v>2077</v>
      </c>
      <c r="B2080" s="0" t="n">
        <f aca="false">100*EXP(LN($A$2)*$A2080-LN($A$2+1)*($A2080+1))</f>
        <v>0.0131994323913759</v>
      </c>
      <c r="C2080" s="0" t="n">
        <f aca="false">EXP(LN($A$2)*$A2080-$A2080*(LN($A2080)-1)-1-$A$2)</f>
        <v>0</v>
      </c>
      <c r="D2080" s="0" t="n">
        <f aca="false">B2080*A2080/100+D2079</f>
        <v>328.720876696597</v>
      </c>
    </row>
    <row r="2081" customFormat="false" ht="12.75" hidden="false" customHeight="false" outlineLevel="0" collapsed="false">
      <c r="A2081" s="0" t="n">
        <f aca="false">A2080+1</f>
        <v>2078</v>
      </c>
      <c r="B2081" s="0" t="n">
        <f aca="false">100*EXP(LN($A$2)*$A2081-LN($A$2+1)*($A2081+1))</f>
        <v>0.0131967930327484</v>
      </c>
      <c r="C2081" s="0" t="n">
        <f aca="false">EXP(LN($A$2)*$A2081-$A2081*(LN($A2081)-1)-1-$A$2)</f>
        <v>0</v>
      </c>
      <c r="D2081" s="0" t="n">
        <f aca="false">B2081*A2081/100+D2080</f>
        <v>328.995106055818</v>
      </c>
    </row>
    <row r="2082" customFormat="false" ht="12.75" hidden="false" customHeight="false" outlineLevel="0" collapsed="false">
      <c r="A2082" s="0" t="n">
        <f aca="false">A2081+1</f>
        <v>2079</v>
      </c>
      <c r="B2082" s="0" t="n">
        <f aca="false">100*EXP(LN($A$2)*$A2082-LN($A$2+1)*($A2082+1))</f>
        <v>0.0131941542019351</v>
      </c>
      <c r="C2082" s="0" t="n">
        <f aca="false">EXP(LN($A$2)*$A2082-$A2082*(LN($A2082)-1)-1-$A$2)</f>
        <v>0</v>
      </c>
      <c r="D2082" s="0" t="n">
        <f aca="false">B2082*A2082/100+D2081</f>
        <v>329.269412521676</v>
      </c>
    </row>
    <row r="2083" customFormat="false" ht="12.75" hidden="false" customHeight="false" outlineLevel="0" collapsed="false">
      <c r="A2083" s="0" t="n">
        <f aca="false">A2082+1</f>
        <v>2080</v>
      </c>
      <c r="B2083" s="0" t="n">
        <f aca="false">100*EXP(LN($A$2)*$A2083-LN($A$2+1)*($A2083+1))</f>
        <v>0.0131915158987344</v>
      </c>
      <c r="C2083" s="0" t="n">
        <f aca="false">EXP(LN($A$2)*$A2083-$A2083*(LN($A2083)-1)-1-$A$2)</f>
        <v>0</v>
      </c>
      <c r="D2083" s="0" t="n">
        <f aca="false">B2083*A2083/100+D2082</f>
        <v>329.54379605237</v>
      </c>
    </row>
    <row r="2084" customFormat="false" ht="12.75" hidden="false" customHeight="false" outlineLevel="0" collapsed="false">
      <c r="A2084" s="0" t="n">
        <f aca="false">A2083+1</f>
        <v>2081</v>
      </c>
      <c r="B2084" s="0" t="n">
        <f aca="false">100*EXP(LN($A$2)*$A2084-LN($A$2+1)*($A2084+1))</f>
        <v>0.0131888781231368</v>
      </c>
      <c r="C2084" s="0" t="n">
        <f aca="false">EXP(LN($A$2)*$A2084-$A2084*(LN($A2084)-1)-1-$A$2)</f>
        <v>0</v>
      </c>
      <c r="D2084" s="0" t="n">
        <f aca="false">B2084*A2084/100+D2083</f>
        <v>329.818256606112</v>
      </c>
    </row>
    <row r="2085" customFormat="false" ht="12.75" hidden="false" customHeight="false" outlineLevel="0" collapsed="false">
      <c r="A2085" s="0" t="n">
        <f aca="false">A2084+1</f>
        <v>2082</v>
      </c>
      <c r="B2085" s="0" t="n">
        <f aca="false">100*EXP(LN($A$2)*$A2085-LN($A$2+1)*($A2085+1))</f>
        <v>0.0131862408749408</v>
      </c>
      <c r="C2085" s="0" t="n">
        <f aca="false">EXP(LN($A$2)*$A2085-$A2085*(LN($A2085)-1)-1-$A$2)</f>
        <v>0</v>
      </c>
      <c r="D2085" s="0" t="n">
        <f aca="false">B2085*A2085/100+D2084</f>
        <v>330.092794141128</v>
      </c>
    </row>
    <row r="2086" customFormat="false" ht="12.75" hidden="false" customHeight="false" outlineLevel="0" collapsed="false">
      <c r="A2086" s="0" t="n">
        <f aca="false">A2085+1</f>
        <v>2083</v>
      </c>
      <c r="B2086" s="0" t="n">
        <f aca="false">100*EXP(LN($A$2)*$A2086-LN($A$2+1)*($A2086+1))</f>
        <v>0.0131836041540891</v>
      </c>
      <c r="C2086" s="0" t="n">
        <f aca="false">EXP(LN($A$2)*$A2086-$A2086*(LN($A2086)-1)-1-$A$2)</f>
        <v>0</v>
      </c>
      <c r="D2086" s="0" t="n">
        <f aca="false">B2086*A2086/100+D2085</f>
        <v>330.367408615658</v>
      </c>
    </row>
    <row r="2087" customFormat="false" ht="12.75" hidden="false" customHeight="false" outlineLevel="0" collapsed="false">
      <c r="A2087" s="0" t="n">
        <f aca="false">A2086+1</f>
        <v>2084</v>
      </c>
      <c r="B2087" s="0" t="n">
        <f aca="false">100*EXP(LN($A$2)*$A2087-LN($A$2+1)*($A2087+1))</f>
        <v>0.013180967960524</v>
      </c>
      <c r="C2087" s="0" t="n">
        <f aca="false">EXP(LN($A$2)*$A2087-$A2087*(LN($A2087)-1)-1-$A$2)</f>
        <v>0</v>
      </c>
      <c r="D2087" s="0" t="n">
        <f aca="false">B2087*A2087/100+D2086</f>
        <v>330.642099987955</v>
      </c>
    </row>
    <row r="2088" customFormat="false" ht="12.75" hidden="false" customHeight="false" outlineLevel="0" collapsed="false">
      <c r="A2088" s="0" t="n">
        <f aca="false">A2087+1</f>
        <v>2085</v>
      </c>
      <c r="B2088" s="0" t="n">
        <f aca="false">100*EXP(LN($A$2)*$A2088-LN($A$2+1)*($A2088+1))</f>
        <v>0.0131783322940922</v>
      </c>
      <c r="C2088" s="0" t="n">
        <f aca="false">EXP(LN($A$2)*$A2088-$A2088*(LN($A2088)-1)-1-$A$2)</f>
        <v>0</v>
      </c>
      <c r="D2088" s="0" t="n">
        <f aca="false">B2088*A2088/100+D2087</f>
        <v>330.916868216287</v>
      </c>
    </row>
    <row r="2089" customFormat="false" ht="12.75" hidden="false" customHeight="false" outlineLevel="0" collapsed="false">
      <c r="A2089" s="0" t="n">
        <f aca="false">A2088+1</f>
        <v>2086</v>
      </c>
      <c r="B2089" s="0" t="n">
        <f aca="false">100*EXP(LN($A$2)*$A2089-LN($A$2+1)*($A2089+1))</f>
        <v>0.0131756971546404</v>
      </c>
      <c r="C2089" s="0" t="n">
        <f aca="false">EXP(LN($A$2)*$A2089-$A2089*(LN($A2089)-1)-1-$A$2)</f>
        <v>0</v>
      </c>
      <c r="D2089" s="0" t="n">
        <f aca="false">B2089*A2089/100+D2088</f>
        <v>331.191713258933</v>
      </c>
    </row>
    <row r="2090" customFormat="false" ht="12.75" hidden="false" customHeight="false" outlineLevel="0" collapsed="false">
      <c r="A2090" s="0" t="n">
        <f aca="false">A2089+1</f>
        <v>2087</v>
      </c>
      <c r="B2090" s="0" t="n">
        <f aca="false">100*EXP(LN($A$2)*$A2090-LN($A$2+1)*($A2090+1))</f>
        <v>0.013173062542111</v>
      </c>
      <c r="C2090" s="0" t="n">
        <f aca="false">EXP(LN($A$2)*$A2090-$A2090*(LN($A2090)-1)-1-$A$2)</f>
        <v>0</v>
      </c>
      <c r="D2090" s="0" t="n">
        <f aca="false">B2090*A2090/100+D2089</f>
        <v>331.466635074187</v>
      </c>
    </row>
    <row r="2091" customFormat="false" ht="12.75" hidden="false" customHeight="false" outlineLevel="0" collapsed="false">
      <c r="A2091" s="0" t="n">
        <f aca="false">A2090+1</f>
        <v>2088</v>
      </c>
      <c r="B2091" s="0" t="n">
        <f aca="false">100*EXP(LN($A$2)*$A2091-LN($A$2+1)*($A2091+1))</f>
        <v>0.0131704284563988</v>
      </c>
      <c r="C2091" s="0" t="n">
        <f aca="false">EXP(LN($A$2)*$A2091-$A2091*(LN($A2091)-1)-1-$A$2)</f>
        <v>0</v>
      </c>
      <c r="D2091" s="0" t="n">
        <f aca="false">B2091*A2091/100+D2090</f>
        <v>331.741633620356</v>
      </c>
    </row>
    <row r="2092" customFormat="false" ht="12.75" hidden="false" customHeight="false" outlineLevel="0" collapsed="false">
      <c r="A2092" s="0" t="n">
        <f aca="false">A2091+1</f>
        <v>2089</v>
      </c>
      <c r="B2092" s="0" t="n">
        <f aca="false">100*EXP(LN($A$2)*$A2092-LN($A$2+1)*($A2092+1))</f>
        <v>0.0131677948974942</v>
      </c>
      <c r="C2092" s="0" t="n">
        <f aca="false">EXP(LN($A$2)*$A2092-$A2092*(LN($A2092)-1)-1-$A$2)</f>
        <v>0</v>
      </c>
      <c r="D2092" s="0" t="n">
        <f aca="false">B2092*A2092/100+D2091</f>
        <v>332.016708855765</v>
      </c>
    </row>
    <row r="2093" customFormat="false" ht="12.75" hidden="false" customHeight="false" outlineLevel="0" collapsed="false">
      <c r="A2093" s="0" t="n">
        <f aca="false">A2092+1</f>
        <v>2090</v>
      </c>
      <c r="B2093" s="0" t="n">
        <f aca="false">100*EXP(LN($A$2)*$A2093-LN($A$2+1)*($A2093+1))</f>
        <v>0.0131651618651003</v>
      </c>
      <c r="C2093" s="0" t="n">
        <f aca="false">EXP(LN($A$2)*$A2093-$A2093*(LN($A2093)-1)-1-$A$2)</f>
        <v>0</v>
      </c>
      <c r="D2093" s="0" t="n">
        <f aca="false">B2093*A2093/100+D2092</f>
        <v>332.291860738746</v>
      </c>
    </row>
    <row r="2094" customFormat="false" ht="12.75" hidden="false" customHeight="false" outlineLevel="0" collapsed="false">
      <c r="A2094" s="0" t="n">
        <f aca="false">A2093+1</f>
        <v>2091</v>
      </c>
      <c r="B2094" s="0" t="n">
        <f aca="false">100*EXP(LN($A$2)*$A2094-LN($A$2+1)*($A2094+1))</f>
        <v>0.0131625293592076</v>
      </c>
      <c r="C2094" s="0" t="n">
        <f aca="false">EXP(LN($A$2)*$A2094-$A2094*(LN($A2094)-1)-1-$A$2)</f>
        <v>0</v>
      </c>
      <c r="D2094" s="0" t="n">
        <f aca="false">B2094*A2094/100+D2093</f>
        <v>332.567089227647</v>
      </c>
    </row>
    <row r="2095" customFormat="false" ht="12.75" hidden="false" customHeight="false" outlineLevel="0" collapsed="false">
      <c r="A2095" s="0" t="n">
        <f aca="false">A2094+1</f>
        <v>2092</v>
      </c>
      <c r="B2095" s="0" t="n">
        <f aca="false">100*EXP(LN($A$2)*$A2095-LN($A$2+1)*($A2095+1))</f>
        <v>0.0131598973797107</v>
      </c>
      <c r="C2095" s="0" t="n">
        <f aca="false">EXP(LN($A$2)*$A2095-$A2095*(LN($A2095)-1)-1-$A$2)</f>
        <v>0</v>
      </c>
      <c r="D2095" s="0" t="n">
        <f aca="false">B2095*A2095/100+D2094</f>
        <v>332.84239428083</v>
      </c>
    </row>
    <row r="2096" customFormat="false" ht="12.75" hidden="false" customHeight="false" outlineLevel="0" collapsed="false">
      <c r="A2096" s="0" t="n">
        <f aca="false">A2095+1</f>
        <v>2093</v>
      </c>
      <c r="B2096" s="0" t="n">
        <f aca="false">100*EXP(LN($A$2)*$A2096-LN($A$2+1)*($A2096+1))</f>
        <v>0.0131572659265524</v>
      </c>
      <c r="C2096" s="0" t="n">
        <f aca="false">EXP(LN($A$2)*$A2096-$A2096*(LN($A2096)-1)-1-$A$2)</f>
        <v>0</v>
      </c>
      <c r="D2096" s="0" t="n">
        <f aca="false">B2096*A2096/100+D2095</f>
        <v>333.117775856673</v>
      </c>
    </row>
    <row r="2097" customFormat="false" ht="12.75" hidden="false" customHeight="false" outlineLevel="0" collapsed="false">
      <c r="A2097" s="0" t="n">
        <f aca="false">A2096+1</f>
        <v>2094</v>
      </c>
      <c r="B2097" s="0" t="n">
        <f aca="false">100*EXP(LN($A$2)*$A2097-LN($A$2+1)*($A2097+1))</f>
        <v>0.0131546349995316</v>
      </c>
      <c r="C2097" s="0" t="n">
        <f aca="false">EXP(LN($A$2)*$A2097-$A2097*(LN($A2097)-1)-1-$A$2)</f>
        <v>0</v>
      </c>
      <c r="D2097" s="0" t="n">
        <f aca="false">B2097*A2097/100+D2096</f>
        <v>333.393233913563</v>
      </c>
    </row>
    <row r="2098" customFormat="false" ht="12.75" hidden="false" customHeight="false" outlineLevel="0" collapsed="false">
      <c r="A2098" s="0" t="n">
        <f aca="false">A2097+1</f>
        <v>2095</v>
      </c>
      <c r="B2098" s="0" t="n">
        <f aca="false">100*EXP(LN($A$2)*$A2098-LN($A$2+1)*($A2098+1))</f>
        <v>0.0131520045986388</v>
      </c>
      <c r="C2098" s="0" t="n">
        <f aca="false">EXP(LN($A$2)*$A2098-$A2098*(LN($A2098)-1)-1-$A$2)</f>
        <v>0</v>
      </c>
      <c r="D2098" s="0" t="n">
        <f aca="false">B2098*A2098/100+D2097</f>
        <v>333.668768409905</v>
      </c>
    </row>
    <row r="2099" customFormat="false" ht="12.75" hidden="false" customHeight="false" outlineLevel="0" collapsed="false">
      <c r="A2099" s="0" t="n">
        <f aca="false">A2098+1</f>
        <v>2096</v>
      </c>
      <c r="B2099" s="0" t="n">
        <f aca="false">100*EXP(LN($A$2)*$A2099-LN($A$2+1)*($A2099+1))</f>
        <v>0.0131493747236732</v>
      </c>
      <c r="C2099" s="0" t="n">
        <f aca="false">EXP(LN($A$2)*$A2099-$A2099*(LN($A2099)-1)-1-$A$2)</f>
        <v>0</v>
      </c>
      <c r="D2099" s="0" t="n">
        <f aca="false">B2099*A2099/100+D2098</f>
        <v>333.944379304113</v>
      </c>
    </row>
    <row r="2100" customFormat="false" ht="12.75" hidden="false" customHeight="false" outlineLevel="0" collapsed="false">
      <c r="A2100" s="0" t="n">
        <f aca="false">A2099+1</f>
        <v>2097</v>
      </c>
      <c r="B2100" s="0" t="n">
        <f aca="false">100*EXP(LN($A$2)*$A2100-LN($A$2+1)*($A2100+1))</f>
        <v>0.0131467453746253</v>
      </c>
      <c r="C2100" s="0" t="n">
        <f aca="false">EXP(LN($A$2)*$A2100-$A2100*(LN($A2100)-1)-1-$A$2)</f>
        <v>0</v>
      </c>
      <c r="D2100" s="0" t="n">
        <f aca="false">B2100*A2100/100+D2099</f>
        <v>334.220066554619</v>
      </c>
    </row>
    <row r="2101" customFormat="false" ht="12.75" hidden="false" customHeight="false" outlineLevel="0" collapsed="false">
      <c r="A2101" s="0" t="n">
        <f aca="false">A2100+1</f>
        <v>2098</v>
      </c>
      <c r="B2101" s="0" t="n">
        <f aca="false">100*EXP(LN($A$2)*$A2101-LN($A$2+1)*($A2101+1))</f>
        <v>0.0131441165512941</v>
      </c>
      <c r="C2101" s="0" t="n">
        <f aca="false">EXP(LN($A$2)*$A2101-$A2101*(LN($A2101)-1)-1-$A$2)</f>
        <v>0</v>
      </c>
      <c r="D2101" s="0" t="n">
        <f aca="false">B2101*A2101/100+D2100</f>
        <v>334.495830119865</v>
      </c>
    </row>
    <row r="2102" customFormat="false" ht="12.75" hidden="false" customHeight="false" outlineLevel="0" collapsed="false">
      <c r="A2102" s="0" t="n">
        <f aca="false">A2101+1</f>
        <v>2099</v>
      </c>
      <c r="B2102" s="0" t="n">
        <f aca="false">100*EXP(LN($A$2)*$A2102-LN($A$2+1)*($A2102+1))</f>
        <v>0.0131414882536225</v>
      </c>
      <c r="C2102" s="0" t="n">
        <f aca="false">EXP(LN($A$2)*$A2102-$A2102*(LN($A2102)-1)-1-$A$2)</f>
        <v>0</v>
      </c>
      <c r="D2102" s="0" t="n">
        <f aca="false">B2102*A2102/100+D2101</f>
        <v>334.771669958308</v>
      </c>
    </row>
    <row r="2103" customFormat="false" ht="12.75" hidden="false" customHeight="false" outlineLevel="0" collapsed="false">
      <c r="A2103" s="0" t="n">
        <f aca="false">A2102+1</f>
        <v>2100</v>
      </c>
      <c r="B2103" s="0" t="n">
        <f aca="false">100*EXP(LN($A$2)*$A2103-LN($A$2+1)*($A2103+1))</f>
        <v>0.0131388604815532</v>
      </c>
      <c r="C2103" s="0" t="n">
        <f aca="false">EXP(LN($A$2)*$A2103-$A2103*(LN($A2103)-1)-1-$A$2)</f>
        <v>0</v>
      </c>
      <c r="D2103" s="0" t="n">
        <f aca="false">B2103*A2103/100+D2102</f>
        <v>335.047586028421</v>
      </c>
    </row>
    <row r="2104" customFormat="false" ht="12.75" hidden="false" customHeight="false" outlineLevel="0" collapsed="false">
      <c r="A2104" s="0" t="n">
        <f aca="false">A2103+1</f>
        <v>2101</v>
      </c>
      <c r="B2104" s="0" t="n">
        <f aca="false">100*EXP(LN($A$2)*$A2104-LN($A$2+1)*($A2104+1))</f>
        <v>0.0131362332349331</v>
      </c>
      <c r="C2104" s="0" t="n">
        <f aca="false">EXP(LN($A$2)*$A2104-$A2104*(LN($A2104)-1)-1-$A$2)</f>
        <v>0</v>
      </c>
      <c r="D2104" s="0" t="n">
        <f aca="false">B2104*A2104/100+D2103</f>
        <v>335.323578288687</v>
      </c>
    </row>
    <row r="2105" customFormat="false" ht="12.75" hidden="false" customHeight="false" outlineLevel="0" collapsed="false">
      <c r="A2105" s="0" t="n">
        <f aca="false">A2104+1</f>
        <v>2102</v>
      </c>
      <c r="B2105" s="0" t="n">
        <f aca="false">100*EXP(LN($A$2)*$A2105-LN($A$2+1)*($A2105+1))</f>
        <v>0.0131336065136095</v>
      </c>
      <c r="C2105" s="0" t="n">
        <f aca="false">EXP(LN($A$2)*$A2105-$A2105*(LN($A2105)-1)-1-$A$2)</f>
        <v>0</v>
      </c>
      <c r="D2105" s="0" t="n">
        <f aca="false">B2105*A2105/100+D2104</f>
        <v>335.599646697603</v>
      </c>
    </row>
    <row r="2106" customFormat="false" ht="12.75" hidden="false" customHeight="false" outlineLevel="0" collapsed="false">
      <c r="A2106" s="0" t="n">
        <f aca="false">A2105+1</f>
        <v>2103</v>
      </c>
      <c r="B2106" s="0" t="n">
        <f aca="false">100*EXP(LN($A$2)*$A2106-LN($A$2+1)*($A2106+1))</f>
        <v>0.0131309803175252</v>
      </c>
      <c r="C2106" s="0" t="n">
        <f aca="false">EXP(LN($A$2)*$A2106-$A2106*(LN($A2106)-1)-1-$A$2)</f>
        <v>0</v>
      </c>
      <c r="D2106" s="0" t="n">
        <f aca="false">B2106*A2106/100+D2105</f>
        <v>335.875791213681</v>
      </c>
    </row>
    <row r="2107" customFormat="false" ht="12.75" hidden="false" customHeight="false" outlineLevel="0" collapsed="false">
      <c r="A2107" s="0" t="n">
        <f aca="false">A2106+1</f>
        <v>2104</v>
      </c>
      <c r="B2107" s="0" t="n">
        <f aca="false">100*EXP(LN($A$2)*$A2107-LN($A$2+1)*($A2107+1))</f>
        <v>0.013128354646575</v>
      </c>
      <c r="C2107" s="0" t="n">
        <f aca="false">EXP(LN($A$2)*$A2107-$A2107*(LN($A2107)-1)-1-$A$2)</f>
        <v>0</v>
      </c>
      <c r="D2107" s="0" t="n">
        <f aca="false">B2107*A2107/100+D2106</f>
        <v>336.152011795445</v>
      </c>
    </row>
    <row r="2108" customFormat="false" ht="12.75" hidden="false" customHeight="false" outlineLevel="0" collapsed="false">
      <c r="A2108" s="0" t="n">
        <f aca="false">A2107+1</f>
        <v>2105</v>
      </c>
      <c r="B2108" s="0" t="n">
        <f aca="false">100*EXP(LN($A$2)*$A2108-LN($A$2+1)*($A2108+1))</f>
        <v>0.0131257295007018</v>
      </c>
      <c r="C2108" s="0" t="n">
        <f aca="false">EXP(LN($A$2)*$A2108-$A2108*(LN($A2108)-1)-1-$A$2)</f>
        <v>0</v>
      </c>
      <c r="D2108" s="0" t="n">
        <f aca="false">B2108*A2108/100+D2107</f>
        <v>336.428308401434</v>
      </c>
    </row>
    <row r="2109" customFormat="false" ht="12.75" hidden="false" customHeight="false" outlineLevel="0" collapsed="false">
      <c r="A2109" s="0" t="n">
        <f aca="false">A2108+1</f>
        <v>2106</v>
      </c>
      <c r="B2109" s="0" t="n">
        <f aca="false">100*EXP(LN($A$2)*$A2109-LN($A$2+1)*($A2109+1))</f>
        <v>0.0131231048797528</v>
      </c>
      <c r="C2109" s="0" t="n">
        <f aca="false">EXP(LN($A$2)*$A2109-$A2109*(LN($A2109)-1)-1-$A$2)</f>
        <v>0</v>
      </c>
      <c r="D2109" s="0" t="n">
        <f aca="false">B2109*A2109/100+D2108</f>
        <v>336.704680990202</v>
      </c>
    </row>
    <row r="2110" customFormat="false" ht="12.75" hidden="false" customHeight="false" outlineLevel="0" collapsed="false">
      <c r="A2110" s="0" t="n">
        <f aca="false">A2109+1</f>
        <v>2107</v>
      </c>
      <c r="B2110" s="0" t="n">
        <f aca="false">100*EXP(LN($A$2)*$A2110-LN($A$2+1)*($A2110+1))</f>
        <v>0.0131204807835752</v>
      </c>
      <c r="C2110" s="0" t="n">
        <f aca="false">EXP(LN($A$2)*$A2110-$A2110*(LN($A2110)-1)-1-$A$2)</f>
        <v>0</v>
      </c>
      <c r="D2110" s="0" t="n">
        <f aca="false">B2110*A2110/100+D2109</f>
        <v>336.981129520312</v>
      </c>
    </row>
    <row r="2111" customFormat="false" ht="12.75" hidden="false" customHeight="false" outlineLevel="0" collapsed="false">
      <c r="A2111" s="0" t="n">
        <f aca="false">A2110+1</f>
        <v>2108</v>
      </c>
      <c r="B2111" s="0" t="n">
        <f aca="false">100*EXP(LN($A$2)*$A2111-LN($A$2+1)*($A2111+1))</f>
        <v>0.013117857212112</v>
      </c>
      <c r="C2111" s="0" t="n">
        <f aca="false">EXP(LN($A$2)*$A2111-$A2111*(LN($A2111)-1)-1-$A$2)</f>
        <v>0</v>
      </c>
      <c r="D2111" s="0" t="n">
        <f aca="false">B2111*A2111/100+D2110</f>
        <v>337.257653950343</v>
      </c>
    </row>
    <row r="2112" customFormat="false" ht="12.75" hidden="false" customHeight="false" outlineLevel="0" collapsed="false">
      <c r="A2112" s="0" t="n">
        <f aca="false">A2111+1</f>
        <v>2109</v>
      </c>
      <c r="B2112" s="0" t="n">
        <f aca="false">100*EXP(LN($A$2)*$A2112-LN($A$2+1)*($A2112+1))</f>
        <v>0.0131152341653058</v>
      </c>
      <c r="C2112" s="0" t="n">
        <f aca="false">EXP(LN($A$2)*$A2112-$A2112*(LN($A2112)-1)-1-$A$2)</f>
        <v>0</v>
      </c>
      <c r="D2112" s="0" t="n">
        <f aca="false">B2112*A2112/100+D2111</f>
        <v>337.534254238889</v>
      </c>
    </row>
    <row r="2113" customFormat="false" ht="12.75" hidden="false" customHeight="false" outlineLevel="0" collapsed="false">
      <c r="A2113" s="0" t="n">
        <f aca="false">A2112+1</f>
        <v>2110</v>
      </c>
      <c r="B2113" s="0" t="n">
        <f aca="false">100*EXP(LN($A$2)*$A2113-LN($A$2+1)*($A2113+1))</f>
        <v>0.0131126116429564</v>
      </c>
      <c r="C2113" s="0" t="n">
        <f aca="false">EXP(LN($A$2)*$A2113-$A2113*(LN($A2113)-1)-1-$A$2)</f>
        <v>0</v>
      </c>
      <c r="D2113" s="0" t="n">
        <f aca="false">B2113*A2113/100+D2112</f>
        <v>337.810930344556</v>
      </c>
    </row>
    <row r="2114" customFormat="false" ht="12.75" hidden="false" customHeight="false" outlineLevel="0" collapsed="false">
      <c r="A2114" s="0" t="n">
        <f aca="false">A2113+1</f>
        <v>2111</v>
      </c>
      <c r="B2114" s="0" t="n">
        <f aca="false">100*EXP(LN($A$2)*$A2114-LN($A$2+1)*($A2114+1))</f>
        <v>0.0131099896450542</v>
      </c>
      <c r="C2114" s="0" t="n">
        <f aca="false">EXP(LN($A$2)*$A2114-$A2114*(LN($A2114)-1)-1-$A$2)</f>
        <v>0</v>
      </c>
      <c r="D2114" s="0" t="n">
        <f aca="false">B2114*A2114/100+D2113</f>
        <v>338.087682225963</v>
      </c>
    </row>
    <row r="2115" customFormat="false" ht="12.75" hidden="false" customHeight="false" outlineLevel="0" collapsed="false">
      <c r="A2115" s="0" t="n">
        <f aca="false">A2114+1</f>
        <v>2112</v>
      </c>
      <c r="B2115" s="0" t="n">
        <f aca="false">100*EXP(LN($A$2)*$A2115-LN($A$2+1)*($A2115+1))</f>
        <v>0.0131073681713991</v>
      </c>
      <c r="C2115" s="0" t="n">
        <f aca="false">EXP(LN($A$2)*$A2115-$A2115*(LN($A2115)-1)-1-$A$2)</f>
        <v>0</v>
      </c>
      <c r="D2115" s="0" t="n">
        <f aca="false">B2115*A2115/100+D2114</f>
        <v>338.364509841743</v>
      </c>
    </row>
    <row r="2116" customFormat="false" ht="12.75" hidden="false" customHeight="false" outlineLevel="0" collapsed="false">
      <c r="A2116" s="0" t="n">
        <f aca="false">A2115+1</f>
        <v>2113</v>
      </c>
      <c r="B2116" s="0" t="n">
        <f aca="false">100*EXP(LN($A$2)*$A2116-LN($A$2+1)*($A2116+1))</f>
        <v>0.0131047472219816</v>
      </c>
      <c r="C2116" s="0" t="n">
        <f aca="false">EXP(LN($A$2)*$A2116-$A2116*(LN($A2116)-1)-1-$A$2)</f>
        <v>0</v>
      </c>
      <c r="D2116" s="0" t="n">
        <f aca="false">B2116*A2116/100+D2115</f>
        <v>338.641413150543</v>
      </c>
    </row>
    <row r="2117" customFormat="false" ht="12.75" hidden="false" customHeight="false" outlineLevel="0" collapsed="false">
      <c r="A2117" s="0" t="n">
        <f aca="false">A2116+1</f>
        <v>2114</v>
      </c>
      <c r="B2117" s="0" t="n">
        <f aca="false">100*EXP(LN($A$2)*$A2117-LN($A$2+1)*($A2117+1))</f>
        <v>0.0131021267966015</v>
      </c>
      <c r="C2117" s="0" t="n">
        <f aca="false">EXP(LN($A$2)*$A2117-$A2117*(LN($A2117)-1)-1-$A$2)</f>
        <v>0</v>
      </c>
      <c r="D2117" s="0" t="n">
        <f aca="false">B2117*A2117/100+D2116</f>
        <v>338.918392111023</v>
      </c>
    </row>
    <row r="2118" customFormat="false" ht="12.75" hidden="false" customHeight="false" outlineLevel="0" collapsed="false">
      <c r="A2118" s="0" t="n">
        <f aca="false">A2117+1</f>
        <v>2115</v>
      </c>
      <c r="B2118" s="0" t="n">
        <f aca="false">100*EXP(LN($A$2)*$A2118-LN($A$2+1)*($A2118+1))</f>
        <v>0.0130995068952017</v>
      </c>
      <c r="C2118" s="0" t="n">
        <f aca="false">EXP(LN($A$2)*$A2118-$A2118*(LN($A2118)-1)-1-$A$2)</f>
        <v>0</v>
      </c>
      <c r="D2118" s="0" t="n">
        <f aca="false">B2118*A2118/100+D2117</f>
        <v>339.195446681857</v>
      </c>
    </row>
    <row r="2119" customFormat="false" ht="12.75" hidden="false" customHeight="false" outlineLevel="0" collapsed="false">
      <c r="A2119" s="0" t="n">
        <f aca="false">A2118+1</f>
        <v>2116</v>
      </c>
      <c r="B2119" s="0" t="n">
        <f aca="false">100*EXP(LN($A$2)*$A2119-LN($A$2+1)*($A2119+1))</f>
        <v>0.0130968875176773</v>
      </c>
      <c r="C2119" s="0" t="n">
        <f aca="false">EXP(LN($A$2)*$A2119-$A2119*(LN($A2119)-1)-1-$A$2)</f>
        <v>0</v>
      </c>
      <c r="D2119" s="0" t="n">
        <f aca="false">B2119*A2119/100+D2118</f>
        <v>339.472576821731</v>
      </c>
    </row>
    <row r="2120" customFormat="false" ht="12.75" hidden="false" customHeight="false" outlineLevel="0" collapsed="false">
      <c r="A2120" s="0" t="n">
        <f aca="false">A2119+1</f>
        <v>2117</v>
      </c>
      <c r="B2120" s="0" t="n">
        <f aca="false">100*EXP(LN($A$2)*$A2120-LN($A$2+1)*($A2120+1))</f>
        <v>0.013094268664019</v>
      </c>
      <c r="C2120" s="0" t="n">
        <f aca="false">EXP(LN($A$2)*$A2120-$A2120*(LN($A2120)-1)-1-$A$2)</f>
        <v>0</v>
      </c>
      <c r="D2120" s="0" t="n">
        <f aca="false">B2120*A2120/100+D2119</f>
        <v>339.749782489348</v>
      </c>
    </row>
    <row r="2121" customFormat="false" ht="12.75" hidden="false" customHeight="false" outlineLevel="0" collapsed="false">
      <c r="A2121" s="0" t="n">
        <f aca="false">A2120+1</f>
        <v>2118</v>
      </c>
      <c r="B2121" s="0" t="n">
        <f aca="false">100*EXP(LN($A$2)*$A2121-LN($A$2+1)*($A2121+1))</f>
        <v>0.0130916503339314</v>
      </c>
      <c r="C2121" s="0" t="n">
        <f aca="false">EXP(LN($A$2)*$A2121-$A2121*(LN($A2121)-1)-1-$A$2)</f>
        <v>0</v>
      </c>
      <c r="D2121" s="0" t="n">
        <f aca="false">B2121*A2121/100+D2120</f>
        <v>340.027063643421</v>
      </c>
    </row>
    <row r="2122" customFormat="false" ht="12.75" hidden="false" customHeight="false" outlineLevel="0" collapsed="false">
      <c r="A2122" s="0" t="n">
        <f aca="false">A2121+1</f>
        <v>2119</v>
      </c>
      <c r="B2122" s="0" t="n">
        <f aca="false">100*EXP(LN($A$2)*$A2122-LN($A$2+1)*($A2122+1))</f>
        <v>0.0130890325274052</v>
      </c>
      <c r="C2122" s="0" t="n">
        <f aca="false">EXP(LN($A$2)*$A2122-$A2122*(LN($A2122)-1)-1-$A$2)</f>
        <v>0</v>
      </c>
      <c r="D2122" s="0" t="n">
        <f aca="false">B2122*A2122/100+D2121</f>
        <v>340.304420242677</v>
      </c>
    </row>
    <row r="2123" customFormat="false" ht="12.75" hidden="false" customHeight="false" outlineLevel="0" collapsed="false">
      <c r="A2123" s="0" t="n">
        <f aca="false">A2122+1</f>
        <v>2120</v>
      </c>
      <c r="B2123" s="0" t="n">
        <f aca="false">100*EXP(LN($A$2)*$A2123-LN($A$2+1)*($A2123+1))</f>
        <v>0.0130864152443355</v>
      </c>
      <c r="C2123" s="0" t="n">
        <f aca="false">EXP(LN($A$2)*$A2123-$A2123*(LN($A2123)-1)-1-$A$2)</f>
        <v>0</v>
      </c>
      <c r="D2123" s="0" t="n">
        <f aca="false">B2123*A2123/100+D2122</f>
        <v>340.581852245857</v>
      </c>
    </row>
    <row r="2124" customFormat="false" ht="12.75" hidden="false" customHeight="false" outlineLevel="0" collapsed="false">
      <c r="A2124" s="0" t="n">
        <f aca="false">A2123+1</f>
        <v>2121</v>
      </c>
      <c r="B2124" s="0" t="n">
        <f aca="false">100*EXP(LN($A$2)*$A2124-LN($A$2+1)*($A2124+1))</f>
        <v>0.0130837984846654</v>
      </c>
      <c r="C2124" s="0" t="n">
        <f aca="false">EXP(LN($A$2)*$A2124-$A2124*(LN($A2124)-1)-1-$A$2)</f>
        <v>0</v>
      </c>
      <c r="D2124" s="0" t="n">
        <f aca="false">B2124*A2124/100+D2123</f>
        <v>340.859359611716</v>
      </c>
    </row>
    <row r="2125" customFormat="false" ht="12.75" hidden="false" customHeight="false" outlineLevel="0" collapsed="false">
      <c r="A2125" s="0" t="n">
        <f aca="false">A2124+1</f>
        <v>2122</v>
      </c>
      <c r="B2125" s="0" t="n">
        <f aca="false">100*EXP(LN($A$2)*$A2125-LN($A$2+1)*($A2125+1))</f>
        <v>0.0130811822482426</v>
      </c>
      <c r="C2125" s="0" t="n">
        <f aca="false">EXP(LN($A$2)*$A2125-$A2125*(LN($A2125)-1)-1-$A$2)</f>
        <v>0</v>
      </c>
      <c r="D2125" s="0" t="n">
        <f aca="false">B2125*A2125/100+D2124</f>
        <v>341.136942299024</v>
      </c>
    </row>
    <row r="2126" customFormat="false" ht="12.75" hidden="false" customHeight="false" outlineLevel="0" collapsed="false">
      <c r="A2126" s="0" t="n">
        <f aca="false">A2125+1</f>
        <v>2123</v>
      </c>
      <c r="B2126" s="0" t="n">
        <f aca="false">100*EXP(LN($A$2)*$A2126-LN($A$2+1)*($A2126+1))</f>
        <v>0.0130785665349148</v>
      </c>
      <c r="C2126" s="0" t="n">
        <f aca="false">EXP(LN($A$2)*$A2126-$A2126*(LN($A2126)-1)-1-$A$2)</f>
        <v>0</v>
      </c>
      <c r="D2126" s="0" t="n">
        <f aca="false">B2126*A2126/100+D2125</f>
        <v>341.41460026656</v>
      </c>
    </row>
    <row r="2127" customFormat="false" ht="12.75" hidden="false" customHeight="false" outlineLevel="0" collapsed="false">
      <c r="A2127" s="0" t="n">
        <f aca="false">A2126+1</f>
        <v>2124</v>
      </c>
      <c r="B2127" s="0" t="n">
        <f aca="false">100*EXP(LN($A$2)*$A2127-LN($A$2+1)*($A2127+1))</f>
        <v>0.0130759513446727</v>
      </c>
      <c r="C2127" s="0" t="n">
        <f aca="false">EXP(LN($A$2)*$A2127-$A2127*(LN($A2127)-1)-1-$A$2)</f>
        <v>0</v>
      </c>
      <c r="D2127" s="0" t="n">
        <f aca="false">B2127*A2127/100+D2126</f>
        <v>341.692333473121</v>
      </c>
    </row>
    <row r="2128" customFormat="false" ht="12.75" hidden="false" customHeight="false" outlineLevel="0" collapsed="false">
      <c r="A2128" s="0" t="n">
        <f aca="false">A2127+1</f>
        <v>2125</v>
      </c>
      <c r="B2128" s="0" t="n">
        <f aca="false">100*EXP(LN($A$2)*$A2128-LN($A$2+1)*($A2128+1))</f>
        <v>0.0130733366773165</v>
      </c>
      <c r="C2128" s="0" t="n">
        <f aca="false">EXP(LN($A$2)*$A2128-$A2128*(LN($A2128)-1)-1-$A$2)</f>
        <v>0</v>
      </c>
      <c r="D2128" s="0" t="n">
        <f aca="false">B2128*A2128/100+D2127</f>
        <v>341.970141877514</v>
      </c>
    </row>
    <row r="2129" customFormat="false" ht="12.75" hidden="false" customHeight="false" outlineLevel="0" collapsed="false">
      <c r="A2129" s="0" t="n">
        <f aca="false">A2128+1</f>
        <v>2126</v>
      </c>
      <c r="B2129" s="0" t="n">
        <f aca="false">100*EXP(LN($A$2)*$A2129-LN($A$2+1)*($A2129+1))</f>
        <v>0.0130707225327892</v>
      </c>
      <c r="C2129" s="0" t="n">
        <f aca="false">EXP(LN($A$2)*$A2129-$A2129*(LN($A2129)-1)-1-$A$2)</f>
        <v>0</v>
      </c>
      <c r="D2129" s="0" t="n">
        <f aca="false">B2129*A2129/100+D2128</f>
        <v>342.248025438561</v>
      </c>
    </row>
    <row r="2130" customFormat="false" ht="12.75" hidden="false" customHeight="false" outlineLevel="0" collapsed="false">
      <c r="A2130" s="0" t="n">
        <f aca="false">A2129+1</f>
        <v>2127</v>
      </c>
      <c r="B2130" s="0" t="n">
        <f aca="false">100*EXP(LN($A$2)*$A2130-LN($A$2+1)*($A2130+1))</f>
        <v>0.0130681089109862</v>
      </c>
      <c r="C2130" s="0" t="n">
        <f aca="false">EXP(LN($A$2)*$A2130-$A2130*(LN($A2130)-1)-1-$A$2)</f>
        <v>0</v>
      </c>
      <c r="D2130" s="0" t="n">
        <f aca="false">B2130*A2130/100+D2129</f>
        <v>342.525984115098</v>
      </c>
    </row>
    <row r="2131" customFormat="false" ht="12.75" hidden="false" customHeight="false" outlineLevel="0" collapsed="false">
      <c r="A2131" s="0" t="n">
        <f aca="false">A2130+1</f>
        <v>2128</v>
      </c>
      <c r="B2131" s="0" t="n">
        <f aca="false">100*EXP(LN($A$2)*$A2131-LN($A$2+1)*($A2131+1))</f>
        <v>0.0130654958118982</v>
      </c>
      <c r="C2131" s="0" t="n">
        <f aca="false">EXP(LN($A$2)*$A2131-$A2131*(LN($A2131)-1)-1-$A$2)</f>
        <v>0</v>
      </c>
      <c r="D2131" s="0" t="n">
        <f aca="false">B2131*A2131/100+D2130</f>
        <v>342.804017865975</v>
      </c>
    </row>
    <row r="2132" customFormat="false" ht="12.75" hidden="false" customHeight="false" outlineLevel="0" collapsed="false">
      <c r="A2132" s="0" t="n">
        <f aca="false">A2131+1</f>
        <v>2129</v>
      </c>
      <c r="B2132" s="0" t="n">
        <f aca="false">100*EXP(LN($A$2)*$A2132-LN($A$2+1)*($A2132+1))</f>
        <v>0.0130628832352304</v>
      </c>
      <c r="C2132" s="0" t="n">
        <f aca="false">EXP(LN($A$2)*$A2132-$A2132*(LN($A2132)-1)-1-$A$2)</f>
        <v>0</v>
      </c>
      <c r="D2132" s="0" t="n">
        <f aca="false">B2132*A2132/100+D2131</f>
        <v>343.082126650053</v>
      </c>
    </row>
    <row r="2133" customFormat="false" ht="12.75" hidden="false" customHeight="false" outlineLevel="0" collapsed="false">
      <c r="A2133" s="0" t="n">
        <f aca="false">A2132+1</f>
        <v>2130</v>
      </c>
      <c r="B2133" s="0" t="n">
        <f aca="false">100*EXP(LN($A$2)*$A2133-LN($A$2+1)*($A2133+1))</f>
        <v>0.0130602711809735</v>
      </c>
      <c r="C2133" s="0" t="n">
        <f aca="false">EXP(LN($A$2)*$A2133-$A2133*(LN($A2133)-1)-1-$A$2)</f>
        <v>0</v>
      </c>
      <c r="D2133" s="0" t="n">
        <f aca="false">B2133*A2133/100+D2132</f>
        <v>343.360310426208</v>
      </c>
    </row>
    <row r="2134" customFormat="false" ht="12.75" hidden="false" customHeight="false" outlineLevel="0" collapsed="false">
      <c r="A2134" s="0" t="n">
        <f aca="false">A2133+1</f>
        <v>2131</v>
      </c>
      <c r="B2134" s="0" t="n">
        <f aca="false">100*EXP(LN($A$2)*$A2134-LN($A$2+1)*($A2134+1))</f>
        <v>0.0130576596490229</v>
      </c>
      <c r="C2134" s="0" t="n">
        <f aca="false">EXP(LN($A$2)*$A2134-$A2134*(LN($A2134)-1)-1-$A$2)</f>
        <v>0</v>
      </c>
      <c r="D2134" s="0" t="n">
        <f aca="false">B2134*A2134/100+D2133</f>
        <v>343.638569153329</v>
      </c>
    </row>
    <row r="2135" customFormat="false" ht="12.75" hidden="false" customHeight="false" outlineLevel="0" collapsed="false">
      <c r="A2135" s="0" t="n">
        <f aca="false">A2134+1</f>
        <v>2132</v>
      </c>
      <c r="B2135" s="0" t="n">
        <f aca="false">100*EXP(LN($A$2)*$A2135-LN($A$2+1)*($A2135+1))</f>
        <v>0.0130550486393218</v>
      </c>
      <c r="C2135" s="0" t="n">
        <f aca="false">EXP(LN($A$2)*$A2135-$A2135*(LN($A2135)-1)-1-$A$2)</f>
        <v>0</v>
      </c>
      <c r="D2135" s="0" t="n">
        <f aca="false">B2135*A2135/100+D2134</f>
        <v>343.916902790319</v>
      </c>
    </row>
    <row r="2136" customFormat="false" ht="12.75" hidden="false" customHeight="false" outlineLevel="0" collapsed="false">
      <c r="A2136" s="0" t="n">
        <f aca="false">A2135+1</f>
        <v>2133</v>
      </c>
      <c r="B2136" s="0" t="n">
        <f aca="false">100*EXP(LN($A$2)*$A2136-LN($A$2+1)*($A2136+1))</f>
        <v>0.0130524381517182</v>
      </c>
      <c r="C2136" s="0" t="n">
        <f aca="false">EXP(LN($A$2)*$A2136-$A2136*(LN($A2136)-1)-1-$A$2)</f>
        <v>0</v>
      </c>
      <c r="D2136" s="0" t="n">
        <f aca="false">B2136*A2136/100+D2135</f>
        <v>344.195311296095</v>
      </c>
    </row>
    <row r="2137" customFormat="false" ht="12.75" hidden="false" customHeight="false" outlineLevel="0" collapsed="false">
      <c r="A2137" s="0" t="n">
        <f aca="false">A2136+1</f>
        <v>2134</v>
      </c>
      <c r="B2137" s="0" t="n">
        <f aca="false">100*EXP(LN($A$2)*$A2137-LN($A$2+1)*($A2137+1))</f>
        <v>0.0130498281860603</v>
      </c>
      <c r="C2137" s="0" t="n">
        <f aca="false">EXP(LN($A$2)*$A2137-$A2137*(LN($A2137)-1)-1-$A$2)</f>
        <v>0</v>
      </c>
      <c r="D2137" s="0" t="n">
        <f aca="false">B2137*A2137/100+D2136</f>
        <v>344.473794629586</v>
      </c>
    </row>
    <row r="2138" customFormat="false" ht="12.75" hidden="false" customHeight="false" outlineLevel="0" collapsed="false">
      <c r="A2138" s="0" t="n">
        <f aca="false">A2137+1</f>
        <v>2135</v>
      </c>
      <c r="B2138" s="0" t="n">
        <f aca="false">100*EXP(LN($A$2)*$A2138-LN($A$2+1)*($A2138+1))</f>
        <v>0.0130472187422911</v>
      </c>
      <c r="C2138" s="0" t="n">
        <f aca="false">EXP(LN($A$2)*$A2138-$A2138*(LN($A2138)-1)-1-$A$2)</f>
        <v>0</v>
      </c>
      <c r="D2138" s="0" t="n">
        <f aca="false">B2138*A2138/100+D2137</f>
        <v>344.752352749733</v>
      </c>
    </row>
    <row r="2139" customFormat="false" ht="12.75" hidden="false" customHeight="false" outlineLevel="0" collapsed="false">
      <c r="A2139" s="0" t="n">
        <f aca="false">A2138+1</f>
        <v>2136</v>
      </c>
      <c r="B2139" s="0" t="n">
        <f aca="false">100*EXP(LN($A$2)*$A2139-LN($A$2+1)*($A2139+1))</f>
        <v>0.0130446098203538</v>
      </c>
      <c r="C2139" s="0" t="n">
        <f aca="false">EXP(LN($A$2)*$A2139-$A2139*(LN($A2139)-1)-1-$A$2)</f>
        <v>0</v>
      </c>
      <c r="D2139" s="0" t="n">
        <f aca="false">B2139*A2139/100+D2138</f>
        <v>345.030985615496</v>
      </c>
    </row>
    <row r="2140" customFormat="false" ht="12.75" hidden="false" customHeight="false" outlineLevel="0" collapsed="false">
      <c r="A2140" s="0" t="n">
        <f aca="false">A2139+1</f>
        <v>2137</v>
      </c>
      <c r="B2140" s="0" t="n">
        <f aca="false">100*EXP(LN($A$2)*$A2140-LN($A$2+1)*($A2140+1))</f>
        <v>0.0130420014200491</v>
      </c>
      <c r="C2140" s="0" t="n">
        <f aca="false">EXP(LN($A$2)*$A2140-$A2140*(LN($A2140)-1)-1-$A$2)</f>
        <v>0</v>
      </c>
      <c r="D2140" s="0" t="n">
        <f aca="false">B2140*A2140/100+D2139</f>
        <v>345.309693185843</v>
      </c>
    </row>
    <row r="2141" customFormat="false" ht="12.75" hidden="false" customHeight="false" outlineLevel="0" collapsed="false">
      <c r="A2141" s="0" t="n">
        <f aca="false">A2140+1</f>
        <v>2138</v>
      </c>
      <c r="B2141" s="0" t="n">
        <f aca="false">100*EXP(LN($A$2)*$A2141-LN($A$2+1)*($A2141+1))</f>
        <v>0.0130393935413201</v>
      </c>
      <c r="C2141" s="0" t="n">
        <f aca="false">EXP(LN($A$2)*$A2141-$A2141*(LN($A2141)-1)-1-$A$2)</f>
        <v>0</v>
      </c>
      <c r="D2141" s="0" t="n">
        <f aca="false">B2141*A2141/100+D2140</f>
        <v>345.588475419756</v>
      </c>
    </row>
    <row r="2142" customFormat="false" ht="12.75" hidden="false" customHeight="false" outlineLevel="0" collapsed="false">
      <c r="A2142" s="0" t="n">
        <f aca="false">A2141+1</f>
        <v>2139</v>
      </c>
      <c r="B2142" s="0" t="n">
        <f aca="false">100*EXP(LN($A$2)*$A2142-LN($A$2+1)*($A2142+1))</f>
        <v>0.01303678618411</v>
      </c>
      <c r="C2142" s="0" t="n">
        <f aca="false">EXP(LN($A$2)*$A2142-$A2142*(LN($A2142)-1)-1-$A$2)</f>
        <v>0</v>
      </c>
      <c r="D2142" s="0" t="n">
        <f aca="false">B2142*A2142/100+D2141</f>
        <v>345.867332276234</v>
      </c>
    </row>
    <row r="2143" customFormat="false" ht="12.75" hidden="false" customHeight="false" outlineLevel="0" collapsed="false">
      <c r="A2143" s="0" t="n">
        <f aca="false">A2142+1</f>
        <v>2140</v>
      </c>
      <c r="B2143" s="0" t="n">
        <f aca="false">100*EXP(LN($A$2)*$A2143-LN($A$2+1)*($A2143+1))</f>
        <v>0.0130341793482671</v>
      </c>
      <c r="C2143" s="0" t="n">
        <f aca="false">EXP(LN($A$2)*$A2143-$A2143*(LN($A2143)-1)-1-$A$2)</f>
        <v>0</v>
      </c>
      <c r="D2143" s="0" t="n">
        <f aca="false">B2143*A2143/100+D2142</f>
        <v>346.146263714287</v>
      </c>
    </row>
    <row r="2144" customFormat="false" ht="12.75" hidden="false" customHeight="false" outlineLevel="0" collapsed="false">
      <c r="A2144" s="0" t="n">
        <f aca="false">A2143+1</f>
        <v>2141</v>
      </c>
      <c r="B2144" s="0" t="n">
        <f aca="false">100*EXP(LN($A$2)*$A2144-LN($A$2+1)*($A2144+1))</f>
        <v>0.0130315730336397</v>
      </c>
      <c r="C2144" s="0" t="n">
        <f aca="false">EXP(LN($A$2)*$A2144-$A2144*(LN($A2144)-1)-1-$A$2)</f>
        <v>0</v>
      </c>
      <c r="D2144" s="0" t="n">
        <f aca="false">B2144*A2144/100+D2143</f>
        <v>346.425269692937</v>
      </c>
    </row>
    <row r="2145" customFormat="false" ht="12.75" hidden="false" customHeight="false" outlineLevel="0" collapsed="false">
      <c r="A2145" s="0" t="n">
        <f aca="false">A2144+1</f>
        <v>2142</v>
      </c>
      <c r="B2145" s="0" t="n">
        <f aca="false">100*EXP(LN($A$2)*$A2145-LN($A$2+1)*($A2145+1))</f>
        <v>0.013028967240171</v>
      </c>
      <c r="C2145" s="0" t="n">
        <f aca="false">EXP(LN($A$2)*$A2145-$A2145*(LN($A2145)-1)-1-$A$2)</f>
        <v>0</v>
      </c>
      <c r="D2145" s="0" t="n">
        <f aca="false">B2145*A2145/100+D2144</f>
        <v>346.704350171222</v>
      </c>
    </row>
    <row r="2146" customFormat="false" ht="12.75" hidden="false" customHeight="false" outlineLevel="0" collapsed="false">
      <c r="A2146" s="0" t="n">
        <f aca="false">A2145+1</f>
        <v>2143</v>
      </c>
      <c r="B2146" s="0" t="n">
        <f aca="false">100*EXP(LN($A$2)*$A2146-LN($A$2+1)*($A2146+1))</f>
        <v>0.0130263619677567</v>
      </c>
      <c r="C2146" s="0" t="n">
        <f aca="false">EXP(LN($A$2)*$A2146-$A2146*(LN($A2146)-1)-1-$A$2)</f>
        <v>0</v>
      </c>
      <c r="D2146" s="0" t="n">
        <f aca="false">B2146*A2146/100+D2145</f>
        <v>346.983505108191</v>
      </c>
    </row>
    <row r="2147" customFormat="false" ht="12.75" hidden="false" customHeight="false" outlineLevel="0" collapsed="false">
      <c r="A2147" s="0" t="n">
        <f aca="false">A2146+1</f>
        <v>2144</v>
      </c>
      <c r="B2147" s="0" t="n">
        <f aca="false">100*EXP(LN($A$2)*$A2147-LN($A$2+1)*($A2147+1))</f>
        <v>0.0130237572163875</v>
      </c>
      <c r="C2147" s="0" t="n">
        <f aca="false">EXP(LN($A$2)*$A2147-$A2147*(LN($A2147)-1)-1-$A$2)</f>
        <v>0</v>
      </c>
      <c r="D2147" s="0" t="n">
        <f aca="false">B2147*A2147/100+D2146</f>
        <v>347.26273446291</v>
      </c>
    </row>
    <row r="2148" customFormat="false" ht="12.75" hidden="false" customHeight="false" outlineLevel="0" collapsed="false">
      <c r="A2148" s="0" t="n">
        <f aca="false">A2147+1</f>
        <v>2145</v>
      </c>
      <c r="B2148" s="0" t="n">
        <f aca="false">100*EXP(LN($A$2)*$A2148-LN($A$2+1)*($A2148+1))</f>
        <v>0.0130211529857697</v>
      </c>
      <c r="C2148" s="0" t="n">
        <f aca="false">EXP(LN($A$2)*$A2148-$A2148*(LN($A2148)-1)-1-$A$2)</f>
        <v>0</v>
      </c>
      <c r="D2148" s="0" t="n">
        <f aca="false">B2148*A2148/100+D2147</f>
        <v>347.542038194455</v>
      </c>
    </row>
    <row r="2149" customFormat="false" ht="12.75" hidden="false" customHeight="false" outlineLevel="0" collapsed="false">
      <c r="A2149" s="0" t="n">
        <f aca="false">A2148+1</f>
        <v>2146</v>
      </c>
      <c r="B2149" s="0" t="n">
        <f aca="false">100*EXP(LN($A$2)*$A2149-LN($A$2+1)*($A2149+1))</f>
        <v>0.0130185492758938</v>
      </c>
      <c r="C2149" s="0" t="n">
        <f aca="false">EXP(LN($A$2)*$A2149-$A2149*(LN($A2149)-1)-1-$A$2)</f>
        <v>0</v>
      </c>
      <c r="D2149" s="0" t="n">
        <f aca="false">B2149*A2149/100+D2148</f>
        <v>347.821416261916</v>
      </c>
    </row>
    <row r="2150" customFormat="false" ht="12.75" hidden="false" customHeight="false" outlineLevel="0" collapsed="false">
      <c r="A2150" s="0" t="n">
        <f aca="false">A2149+1</f>
        <v>2147</v>
      </c>
      <c r="B2150" s="0" t="n">
        <f aca="false">100*EXP(LN($A$2)*$A2150-LN($A$2+1)*($A2150+1))</f>
        <v>0.0130159460866558</v>
      </c>
      <c r="C2150" s="0" t="n">
        <f aca="false">EXP(LN($A$2)*$A2150-$A2150*(LN($A2150)-1)-1-$A$2)</f>
        <v>0</v>
      </c>
      <c r="D2150" s="0" t="n">
        <f aca="false">B2150*A2150/100+D2149</f>
        <v>348.100868624396</v>
      </c>
    </row>
    <row r="2151" customFormat="false" ht="12.75" hidden="false" customHeight="false" outlineLevel="0" collapsed="false">
      <c r="A2151" s="0" t="n">
        <f aca="false">A2150+1</f>
        <v>2148</v>
      </c>
      <c r="B2151" s="0" t="n">
        <f aca="false">100*EXP(LN($A$2)*$A2151-LN($A$2+1)*($A2151+1))</f>
        <v>0.0130133434179989</v>
      </c>
      <c r="C2151" s="0" t="n">
        <f aca="false">EXP(LN($A$2)*$A2151-$A2151*(LN($A2151)-1)-1-$A$2)</f>
        <v>0</v>
      </c>
      <c r="D2151" s="0" t="n">
        <f aca="false">B2151*A2151/100+D2150</f>
        <v>348.380395241015</v>
      </c>
    </row>
    <row r="2152" customFormat="false" ht="12.75" hidden="false" customHeight="false" outlineLevel="0" collapsed="false">
      <c r="A2152" s="0" t="n">
        <f aca="false">A2151+1</f>
        <v>2149</v>
      </c>
      <c r="B2152" s="0" t="n">
        <f aca="false">100*EXP(LN($A$2)*$A2152-LN($A$2+1)*($A2152+1))</f>
        <v>0.0130107412697243</v>
      </c>
      <c r="C2152" s="0" t="n">
        <f aca="false">EXP(LN($A$2)*$A2152-$A2152*(LN($A2152)-1)-1-$A$2)</f>
        <v>0</v>
      </c>
      <c r="D2152" s="0" t="n">
        <f aca="false">B2152*A2152/100+D2151</f>
        <v>348.659996070901</v>
      </c>
    </row>
    <row r="2153" customFormat="false" ht="12.75" hidden="false" customHeight="false" outlineLevel="0" collapsed="false">
      <c r="A2153" s="0" t="n">
        <f aca="false">A2152+1</f>
        <v>2150</v>
      </c>
      <c r="B2153" s="0" t="n">
        <f aca="false">100*EXP(LN($A$2)*$A2153-LN($A$2+1)*($A2153+1))</f>
        <v>0.0130081396418226</v>
      </c>
      <c r="C2153" s="0" t="n">
        <f aca="false">EXP(LN($A$2)*$A2153-$A2153*(LN($A2153)-1)-1-$A$2)</f>
        <v>0</v>
      </c>
      <c r="D2153" s="0" t="n">
        <f aca="false">B2153*A2153/100+D2152</f>
        <v>348.9396710732</v>
      </c>
    </row>
    <row r="2154" customFormat="false" ht="12.75" hidden="false" customHeight="false" outlineLevel="0" collapsed="false">
      <c r="A2154" s="0" t="n">
        <f aca="false">A2153+1</f>
        <v>2151</v>
      </c>
      <c r="B2154" s="0" t="n">
        <f aca="false">100*EXP(LN($A$2)*$A2154-LN($A$2+1)*($A2154+1))</f>
        <v>0.0130055385340952</v>
      </c>
      <c r="C2154" s="0" t="n">
        <f aca="false">EXP(LN($A$2)*$A2154-$A2154*(LN($A2154)-1)-1-$A$2)</f>
        <v>0</v>
      </c>
      <c r="D2154" s="0" t="n">
        <f aca="false">B2154*A2154/100+D2153</f>
        <v>349.219420207069</v>
      </c>
    </row>
    <row r="2155" customFormat="false" ht="12.75" hidden="false" customHeight="false" outlineLevel="0" collapsed="false">
      <c r="A2155" s="0" t="n">
        <f aca="false">A2154+1</f>
        <v>2152</v>
      </c>
      <c r="B2155" s="0" t="n">
        <f aca="false">100*EXP(LN($A$2)*$A2155-LN($A$2+1)*($A2155+1))</f>
        <v>0.0130029379465325</v>
      </c>
      <c r="C2155" s="0" t="n">
        <f aca="false">EXP(LN($A$2)*$A2155-$A2155*(LN($A2155)-1)-1-$A$2)</f>
        <v>0</v>
      </c>
      <c r="D2155" s="0" t="n">
        <f aca="false">B2155*A2155/100+D2154</f>
        <v>349.499243431678</v>
      </c>
    </row>
    <row r="2156" customFormat="false" ht="12.75" hidden="false" customHeight="false" outlineLevel="0" collapsed="false">
      <c r="A2156" s="0" t="n">
        <f aca="false">A2155+1</f>
        <v>2153</v>
      </c>
      <c r="B2156" s="0" t="n">
        <f aca="false">100*EXP(LN($A$2)*$A2156-LN($A$2+1)*($A2156+1))</f>
        <v>0.0130003378789361</v>
      </c>
      <c r="C2156" s="0" t="n">
        <f aca="false">EXP(LN($A$2)*$A2156-$A2156*(LN($A2156)-1)-1-$A$2)</f>
        <v>0</v>
      </c>
      <c r="D2156" s="0" t="n">
        <f aca="false">B2156*A2156/100+D2155</f>
        <v>349.779140706212</v>
      </c>
    </row>
    <row r="2157" customFormat="false" ht="12.75" hidden="false" customHeight="false" outlineLevel="0" collapsed="false">
      <c r="A2157" s="0" t="n">
        <f aca="false">A2156+1</f>
        <v>2154</v>
      </c>
      <c r="B2157" s="0" t="n">
        <f aca="false">100*EXP(LN($A$2)*$A2157-LN($A$2+1)*($A2157+1))</f>
        <v>0.0129977383312492</v>
      </c>
      <c r="C2157" s="0" t="n">
        <f aca="false">EXP(LN($A$2)*$A2157-$A2157*(LN($A2157)-1)-1-$A$2)</f>
        <v>0</v>
      </c>
      <c r="D2157" s="0" t="n">
        <f aca="false">B2157*A2157/100+D2156</f>
        <v>350.059111989867</v>
      </c>
    </row>
    <row r="2158" customFormat="false" ht="12.75" hidden="false" customHeight="false" outlineLevel="0" collapsed="false">
      <c r="A2158" s="0" t="n">
        <f aca="false">A2157+1</f>
        <v>2155</v>
      </c>
      <c r="B2158" s="0" t="n">
        <f aca="false">100*EXP(LN($A$2)*$A2158-LN($A$2+1)*($A2158+1))</f>
        <v>0.0129951393034152</v>
      </c>
      <c r="C2158" s="0" t="n">
        <f aca="false">EXP(LN($A$2)*$A2158-$A2158*(LN($A2158)-1)-1-$A$2)</f>
        <v>0</v>
      </c>
      <c r="D2158" s="0" t="n">
        <f aca="false">B2158*A2158/100+D2157</f>
        <v>350.339157241855</v>
      </c>
    </row>
    <row r="2159" customFormat="false" ht="12.75" hidden="false" customHeight="false" outlineLevel="0" collapsed="false">
      <c r="A2159" s="0" t="n">
        <f aca="false">A2158+1</f>
        <v>2156</v>
      </c>
      <c r="B2159" s="0" t="n">
        <f aca="false">100*EXP(LN($A$2)*$A2159-LN($A$2+1)*($A2159+1))</f>
        <v>0.0129925407952827</v>
      </c>
      <c r="C2159" s="0" t="n">
        <f aca="false">EXP(LN($A$2)*$A2159-$A2159*(LN($A2159)-1)-1-$A$2)</f>
        <v>0</v>
      </c>
      <c r="D2159" s="0" t="n">
        <f aca="false">B2159*A2159/100+D2158</f>
        <v>350.619276421402</v>
      </c>
    </row>
    <row r="2160" customFormat="false" ht="12.75" hidden="false" customHeight="false" outlineLevel="0" collapsed="false">
      <c r="A2160" s="0" t="n">
        <f aca="false">A2159+1</f>
        <v>2157</v>
      </c>
      <c r="B2160" s="0" t="n">
        <f aca="false">100*EXP(LN($A$2)*$A2160-LN($A$2+1)*($A2160+1))</f>
        <v>0.0129899428067008</v>
      </c>
      <c r="C2160" s="0" t="n">
        <f aca="false">EXP(LN($A$2)*$A2160-$A2160*(LN($A2160)-1)-1-$A$2)</f>
        <v>0</v>
      </c>
      <c r="D2160" s="0" t="n">
        <f aca="false">B2160*A2160/100+D2159</f>
        <v>350.899469487742</v>
      </c>
    </row>
    <row r="2161" customFormat="false" ht="12.75" hidden="false" customHeight="false" outlineLevel="0" collapsed="false">
      <c r="A2161" s="0" t="n">
        <f aca="false">A2160+1</f>
        <v>2158</v>
      </c>
      <c r="B2161" s="0" t="n">
        <f aca="false">100*EXP(LN($A$2)*$A2161-LN($A$2+1)*($A2161+1))</f>
        <v>0.0129873453376126</v>
      </c>
      <c r="C2161" s="0" t="n">
        <f aca="false">EXP(LN($A$2)*$A2161-$A2161*(LN($A2161)-1)-1-$A$2)</f>
        <v>0</v>
      </c>
      <c r="D2161" s="0" t="n">
        <f aca="false">B2161*A2161/100+D2160</f>
        <v>351.179736400128</v>
      </c>
    </row>
    <row r="2162" customFormat="false" ht="12.75" hidden="false" customHeight="false" outlineLevel="0" collapsed="false">
      <c r="A2162" s="0" t="n">
        <f aca="false">A2161+1</f>
        <v>2159</v>
      </c>
      <c r="B2162" s="0" t="n">
        <f aca="false">100*EXP(LN($A$2)*$A2162-LN($A$2+1)*($A2162+1))</f>
        <v>0.0129847483879144</v>
      </c>
      <c r="C2162" s="0" t="n">
        <f aca="false">EXP(LN($A$2)*$A2162-$A2162*(LN($A2162)-1)-1-$A$2)</f>
        <v>0</v>
      </c>
      <c r="D2162" s="0" t="n">
        <f aca="false">B2162*A2162/100+D2161</f>
        <v>351.460077117823</v>
      </c>
    </row>
    <row r="2163" customFormat="false" ht="12.75" hidden="false" customHeight="false" outlineLevel="0" collapsed="false">
      <c r="A2163" s="0" t="n">
        <f aca="false">A2162+1</f>
        <v>2160</v>
      </c>
      <c r="B2163" s="0" t="n">
        <f aca="false">100*EXP(LN($A$2)*$A2163-LN($A$2+1)*($A2163+1))</f>
        <v>0.0129821519575968</v>
      </c>
      <c r="C2163" s="0" t="n">
        <f aca="false">EXP(LN($A$2)*$A2163-$A2163*(LN($A2163)-1)-1-$A$2)</f>
        <v>0</v>
      </c>
      <c r="D2163" s="0" t="n">
        <f aca="false">B2163*A2163/100+D2162</f>
        <v>351.740491600107</v>
      </c>
    </row>
    <row r="2164" customFormat="false" ht="12.75" hidden="false" customHeight="false" outlineLevel="0" collapsed="false">
      <c r="A2164" s="0" t="n">
        <f aca="false">A2163+1</f>
        <v>2161</v>
      </c>
      <c r="B2164" s="0" t="n">
        <f aca="false">100*EXP(LN($A$2)*$A2164-LN($A$2+1)*($A2164+1))</f>
        <v>0.0129795560463669</v>
      </c>
      <c r="C2164" s="0" t="n">
        <f aca="false">EXP(LN($A$2)*$A2164-$A2164*(LN($A2164)-1)-1-$A$2)</f>
        <v>0</v>
      </c>
      <c r="D2164" s="0" t="n">
        <f aca="false">B2164*A2164/100+D2163</f>
        <v>352.020979806269</v>
      </c>
    </row>
    <row r="2165" customFormat="false" ht="12.75" hidden="false" customHeight="false" outlineLevel="0" collapsed="false">
      <c r="A2165" s="0" t="n">
        <f aca="false">A2164+1</f>
        <v>2162</v>
      </c>
      <c r="B2165" s="0" t="n">
        <f aca="false">100*EXP(LN($A$2)*$A2165-LN($A$2+1)*($A2165+1))</f>
        <v>0.0129769606542154</v>
      </c>
      <c r="C2165" s="0" t="n">
        <f aca="false">EXP(LN($A$2)*$A2165-$A2165*(LN($A2165)-1)-1-$A$2)</f>
        <v>0</v>
      </c>
      <c r="D2165" s="0" t="n">
        <f aca="false">B2165*A2165/100+D2164</f>
        <v>352.301541695613</v>
      </c>
    </row>
    <row r="2166" customFormat="false" ht="12.75" hidden="false" customHeight="false" outlineLevel="0" collapsed="false">
      <c r="A2166" s="0" t="n">
        <f aca="false">A2165+1</f>
        <v>2163</v>
      </c>
      <c r="B2166" s="0" t="n">
        <f aca="false">100*EXP(LN($A$2)*$A2166-LN($A$2+1)*($A2166+1))</f>
        <v>0.0129743657810386</v>
      </c>
      <c r="C2166" s="0" t="n">
        <f aca="false">EXP(LN($A$2)*$A2166-$A2166*(LN($A2166)-1)-1-$A$2)</f>
        <v>0</v>
      </c>
      <c r="D2166" s="0" t="n">
        <f aca="false">B2166*A2166/100+D2165</f>
        <v>352.582177227457</v>
      </c>
    </row>
    <row r="2167" customFormat="false" ht="12.75" hidden="false" customHeight="false" outlineLevel="0" collapsed="false">
      <c r="A2167" s="0" t="n">
        <f aca="false">A2166+1</f>
        <v>2164</v>
      </c>
      <c r="B2167" s="0" t="n">
        <f aca="false">100*EXP(LN($A$2)*$A2167-LN($A$2+1)*($A2167+1))</f>
        <v>0.0129717714267799</v>
      </c>
      <c r="C2167" s="0" t="n">
        <f aca="false">EXP(LN($A$2)*$A2167-$A2167*(LN($A2167)-1)-1-$A$2)</f>
        <v>0</v>
      </c>
      <c r="D2167" s="0" t="n">
        <f aca="false">B2167*A2167/100+D2166</f>
        <v>352.862886361133</v>
      </c>
    </row>
    <row r="2168" customFormat="false" ht="12.75" hidden="false" customHeight="false" outlineLevel="0" collapsed="false">
      <c r="A2168" s="0" t="n">
        <f aca="false">A2167+1</f>
        <v>2165</v>
      </c>
      <c r="B2168" s="0" t="n">
        <f aca="false">100*EXP(LN($A$2)*$A2168-LN($A$2+1)*($A2168+1))</f>
        <v>0.012969177591241</v>
      </c>
      <c r="C2168" s="0" t="n">
        <f aca="false">EXP(LN($A$2)*$A2168-$A2168*(LN($A2168)-1)-1-$A$2)</f>
        <v>0</v>
      </c>
      <c r="D2168" s="0" t="n">
        <f aca="false">B2168*A2168/100+D2167</f>
        <v>353.143669055983</v>
      </c>
    </row>
    <row r="2169" customFormat="false" ht="12.75" hidden="false" customHeight="false" outlineLevel="0" collapsed="false">
      <c r="A2169" s="0" t="n">
        <f aca="false">A2168+1</f>
        <v>2166</v>
      </c>
      <c r="B2169" s="0" t="n">
        <f aca="false">100*EXP(LN($A$2)*$A2169-LN($A$2+1)*($A2169+1))</f>
        <v>0.0129665842744127</v>
      </c>
      <c r="C2169" s="0" t="n">
        <f aca="false">EXP(LN($A$2)*$A2169-$A2169*(LN($A2169)-1)-1-$A$2)</f>
        <v>0</v>
      </c>
      <c r="D2169" s="0" t="n">
        <f aca="false">B2169*A2169/100+D2168</f>
        <v>353.424525271367</v>
      </c>
    </row>
    <row r="2170" customFormat="false" ht="12.75" hidden="false" customHeight="false" outlineLevel="0" collapsed="false">
      <c r="A2170" s="0" t="n">
        <f aca="false">A2169+1</f>
        <v>2167</v>
      </c>
      <c r="B2170" s="0" t="n">
        <f aca="false">100*EXP(LN($A$2)*$A2170-LN($A$2+1)*($A2170+1))</f>
        <v>0.0129639914760969</v>
      </c>
      <c r="C2170" s="0" t="n">
        <f aca="false">EXP(LN($A$2)*$A2170-$A2170*(LN($A2170)-1)-1-$A$2)</f>
        <v>0</v>
      </c>
      <c r="D2170" s="0" t="n">
        <f aca="false">B2170*A2170/100+D2169</f>
        <v>353.705454966654</v>
      </c>
    </row>
    <row r="2171" customFormat="false" ht="12.75" hidden="false" customHeight="false" outlineLevel="0" collapsed="false">
      <c r="A2171" s="0" t="n">
        <f aca="false">A2170+1</f>
        <v>2168</v>
      </c>
      <c r="B2171" s="0" t="n">
        <f aca="false">100*EXP(LN($A$2)*$A2171-LN($A$2+1)*($A2171+1))</f>
        <v>0.0129613991962842</v>
      </c>
      <c r="C2171" s="0" t="n">
        <f aca="false">EXP(LN($A$2)*$A2171-$A2171*(LN($A2171)-1)-1-$A$2)</f>
        <v>0</v>
      </c>
      <c r="D2171" s="0" t="n">
        <f aca="false">B2171*A2171/100+D2170</f>
        <v>353.986458101229</v>
      </c>
    </row>
    <row r="2172" customFormat="false" ht="12.75" hidden="false" customHeight="false" outlineLevel="0" collapsed="false">
      <c r="A2172" s="0" t="n">
        <f aca="false">A2171+1</f>
        <v>2169</v>
      </c>
      <c r="B2172" s="0" t="n">
        <f aca="false">100*EXP(LN($A$2)*$A2172-LN($A$2+1)*($A2172+1))</f>
        <v>0.0129588074347767</v>
      </c>
      <c r="C2172" s="0" t="n">
        <f aca="false">EXP(LN($A$2)*$A2172-$A2172*(LN($A2172)-1)-1-$A$2)</f>
        <v>0</v>
      </c>
      <c r="D2172" s="0" t="n">
        <f aca="false">B2172*A2172/100+D2171</f>
        <v>354.267534634489</v>
      </c>
    </row>
    <row r="2173" customFormat="false" ht="12.75" hidden="false" customHeight="false" outlineLevel="0" collapsed="false">
      <c r="A2173" s="0" t="n">
        <f aca="false">A2172+1</f>
        <v>2170</v>
      </c>
      <c r="B2173" s="0" t="n">
        <f aca="false">100*EXP(LN($A$2)*$A2173-LN($A$2+1)*($A2173+1))</f>
        <v>0.0129562161915178</v>
      </c>
      <c r="C2173" s="0" t="n">
        <f aca="false">EXP(LN($A$2)*$A2173-$A2173*(LN($A2173)-1)-1-$A$2)</f>
        <v>0</v>
      </c>
      <c r="D2173" s="0" t="n">
        <f aca="false">B2173*A2173/100+D2172</f>
        <v>354.548684525845</v>
      </c>
    </row>
    <row r="2174" customFormat="false" ht="12.75" hidden="false" customHeight="false" outlineLevel="0" collapsed="false">
      <c r="A2174" s="0" t="n">
        <f aca="false">A2173+1</f>
        <v>2171</v>
      </c>
      <c r="B2174" s="0" t="n">
        <f aca="false">100*EXP(LN($A$2)*$A2174-LN($A$2+1)*($A2174+1))</f>
        <v>0.0129536254664511</v>
      </c>
      <c r="C2174" s="0" t="n">
        <f aca="false">EXP(LN($A$2)*$A2174-$A2174*(LN($A2174)-1)-1-$A$2)</f>
        <v>0</v>
      </c>
      <c r="D2174" s="0" t="n">
        <f aca="false">B2174*A2174/100+D2173</f>
        <v>354.829907734722</v>
      </c>
    </row>
    <row r="2175" customFormat="false" ht="12.75" hidden="false" customHeight="false" outlineLevel="0" collapsed="false">
      <c r="A2175" s="0" t="n">
        <f aca="false">A2174+1</f>
        <v>2172</v>
      </c>
      <c r="B2175" s="0" t="n">
        <f aca="false">100*EXP(LN($A$2)*$A2175-LN($A$2+1)*($A2175+1))</f>
        <v>0.0129510352594258</v>
      </c>
      <c r="C2175" s="0" t="n">
        <f aca="false">EXP(LN($A$2)*$A2175-$A2175*(LN($A2175)-1)-1-$A$2)</f>
        <v>0</v>
      </c>
      <c r="D2175" s="0" t="n">
        <f aca="false">B2175*A2175/100+D2174</f>
        <v>355.111204220557</v>
      </c>
    </row>
    <row r="2176" customFormat="false" ht="12.75" hidden="false" customHeight="false" outlineLevel="0" collapsed="false">
      <c r="A2176" s="0" t="n">
        <f aca="false">A2175+1</f>
        <v>2173</v>
      </c>
      <c r="B2176" s="0" t="n">
        <f aca="false">100*EXP(LN($A$2)*$A2176-LN($A$2+1)*($A2176+1))</f>
        <v>0.0129484455702911</v>
      </c>
      <c r="C2176" s="0" t="n">
        <f aca="false">EXP(LN($A$2)*$A2176-$A2176*(LN($A2176)-1)-1-$A$2)</f>
        <v>0</v>
      </c>
      <c r="D2176" s="0" t="n">
        <f aca="false">B2176*A2176/100+D2175</f>
        <v>355.392573942799</v>
      </c>
    </row>
    <row r="2177" customFormat="false" ht="12.75" hidden="false" customHeight="false" outlineLevel="0" collapsed="false">
      <c r="A2177" s="0" t="n">
        <f aca="false">A2176+1</f>
        <v>2174</v>
      </c>
      <c r="B2177" s="0" t="n">
        <f aca="false">100*EXP(LN($A$2)*$A2177-LN($A$2+1)*($A2177+1))</f>
        <v>0.0129458563989908</v>
      </c>
      <c r="C2177" s="0" t="n">
        <f aca="false">EXP(LN($A$2)*$A2177-$A2177*(LN($A2177)-1)-1-$A$2)</f>
        <v>0</v>
      </c>
      <c r="D2177" s="0" t="n">
        <f aca="false">B2177*A2177/100+D2176</f>
        <v>355.674016860913</v>
      </c>
    </row>
    <row r="2178" customFormat="false" ht="12.75" hidden="false" customHeight="false" outlineLevel="0" collapsed="false">
      <c r="A2178" s="0" t="n">
        <f aca="false">A2177+1</f>
        <v>2175</v>
      </c>
      <c r="B2178" s="0" t="n">
        <f aca="false">100*EXP(LN($A$2)*$A2178-LN($A$2+1)*($A2178+1))</f>
        <v>0.0129432677454211</v>
      </c>
      <c r="C2178" s="0" t="n">
        <f aca="false">EXP(LN($A$2)*$A2178-$A2178*(LN($A2178)-1)-1-$A$2)</f>
        <v>0</v>
      </c>
      <c r="D2178" s="0" t="n">
        <f aca="false">B2178*A2178/100+D2177</f>
        <v>355.955532934376</v>
      </c>
    </row>
    <row r="2179" customFormat="false" ht="12.75" hidden="false" customHeight="false" outlineLevel="0" collapsed="false">
      <c r="A2179" s="0" t="n">
        <f aca="false">A2178+1</f>
        <v>2176</v>
      </c>
      <c r="B2179" s="0" t="n">
        <f aca="false">100*EXP(LN($A$2)*$A2179-LN($A$2+1)*($A2179+1))</f>
        <v>0.0129406796095258</v>
      </c>
      <c r="C2179" s="0" t="n">
        <f aca="false">EXP(LN($A$2)*$A2179-$A2179*(LN($A2179)-1)-1-$A$2)</f>
        <v>0</v>
      </c>
      <c r="D2179" s="0" t="n">
        <f aca="false">B2179*A2179/100+D2178</f>
        <v>356.237122122679</v>
      </c>
    </row>
    <row r="2180" customFormat="false" ht="12.75" hidden="false" customHeight="false" outlineLevel="0" collapsed="false">
      <c r="A2180" s="0" t="n">
        <f aca="false">A2179+1</f>
        <v>2177</v>
      </c>
      <c r="B2180" s="0" t="n">
        <f aca="false">100*EXP(LN($A$2)*$A2180-LN($A$2+1)*($A2180+1))</f>
        <v>0.0129380919911541</v>
      </c>
      <c r="C2180" s="0" t="n">
        <f aca="false">EXP(LN($A$2)*$A2180-$A2180*(LN($A2180)-1)-1-$A$2)</f>
        <v>0</v>
      </c>
      <c r="D2180" s="0" t="n">
        <f aca="false">B2180*A2180/100+D2179</f>
        <v>356.518784385327</v>
      </c>
    </row>
    <row r="2181" customFormat="false" ht="12.75" hidden="false" customHeight="false" outlineLevel="0" collapsed="false">
      <c r="A2181" s="0" t="n">
        <f aca="false">A2180+1</f>
        <v>2178</v>
      </c>
      <c r="B2181" s="0" t="n">
        <f aca="false">100*EXP(LN($A$2)*$A2181-LN($A$2+1)*($A2181+1))</f>
        <v>0.0129355048901555</v>
      </c>
      <c r="C2181" s="0" t="n">
        <f aca="false">EXP(LN($A$2)*$A2181-$A2181*(LN($A2181)-1)-1-$A$2)</f>
        <v>0</v>
      </c>
      <c r="D2181" s="0" t="n">
        <f aca="false">B2181*A2181/100+D2180</f>
        <v>356.800519681834</v>
      </c>
    </row>
    <row r="2182" customFormat="false" ht="12.75" hidden="false" customHeight="false" outlineLevel="0" collapsed="false">
      <c r="A2182" s="0" t="n">
        <f aca="false">A2181+1</f>
        <v>2179</v>
      </c>
      <c r="B2182" s="0" t="n">
        <f aca="false">100*EXP(LN($A$2)*$A2182-LN($A$2+1)*($A2182+1))</f>
        <v>0.0129329183064737</v>
      </c>
      <c r="C2182" s="0" t="n">
        <f aca="false">EXP(LN($A$2)*$A2182-$A2182*(LN($A2182)-1)-1-$A$2)</f>
        <v>0</v>
      </c>
      <c r="D2182" s="0" t="n">
        <f aca="false">B2182*A2182/100+D2181</f>
        <v>357.082327971732</v>
      </c>
    </row>
    <row r="2183" customFormat="false" ht="12.75" hidden="false" customHeight="false" outlineLevel="0" collapsed="false">
      <c r="A2183" s="0" t="n">
        <f aca="false">A2182+1</f>
        <v>2180</v>
      </c>
      <c r="B2183" s="0" t="n">
        <f aca="false">100*EXP(LN($A$2)*$A2183-LN($A$2+1)*($A2183+1))</f>
        <v>0.0129303322400522</v>
      </c>
      <c r="C2183" s="0" t="n">
        <f aca="false">EXP(LN($A$2)*$A2183-$A2183*(LN($A2183)-1)-1-$A$2)</f>
        <v>0</v>
      </c>
      <c r="D2183" s="0" t="n">
        <f aca="false">B2183*A2183/100+D2182</f>
        <v>357.364209214566</v>
      </c>
    </row>
    <row r="2184" customFormat="false" ht="12.75" hidden="false" customHeight="false" outlineLevel="0" collapsed="false">
      <c r="A2184" s="0" t="n">
        <f aca="false">A2183+1</f>
        <v>2181</v>
      </c>
      <c r="B2184" s="0" t="n">
        <f aca="false">100*EXP(LN($A$2)*$A2184-LN($A$2+1)*($A2184+1))</f>
        <v>0.0129277466906935</v>
      </c>
      <c r="C2184" s="0" t="n">
        <f aca="false">EXP(LN($A$2)*$A2184-$A2184*(LN($A2184)-1)-1-$A$2)</f>
        <v>0</v>
      </c>
      <c r="D2184" s="0" t="n">
        <f aca="false">B2184*A2184/100+D2183</f>
        <v>357.64616336989</v>
      </c>
    </row>
    <row r="2185" customFormat="false" ht="12.75" hidden="false" customHeight="false" outlineLevel="0" collapsed="false">
      <c r="A2185" s="0" t="n">
        <f aca="false">A2184+1</f>
        <v>2182</v>
      </c>
      <c r="B2185" s="0" t="n">
        <f aca="false">100*EXP(LN($A$2)*$A2185-LN($A$2+1)*($A2185+1))</f>
        <v>0.0129251616583883</v>
      </c>
      <c r="C2185" s="0" t="n">
        <f aca="false">EXP(LN($A$2)*$A2185-$A2185*(LN($A2185)-1)-1-$A$2)</f>
        <v>0</v>
      </c>
      <c r="D2185" s="0" t="n">
        <f aca="false">B2185*A2185/100+D2184</f>
        <v>357.928190397276</v>
      </c>
    </row>
    <row r="2186" customFormat="false" ht="12.75" hidden="false" customHeight="false" outlineLevel="0" collapsed="false">
      <c r="A2186" s="0" t="n">
        <f aca="false">A2185+1</f>
        <v>2183</v>
      </c>
      <c r="B2186" s="0" t="n">
        <f aca="false">100*EXP(LN($A$2)*$A2186-LN($A$2+1)*($A2186+1))</f>
        <v>0.0129225771429392</v>
      </c>
      <c r="C2186" s="0" t="n">
        <f aca="false">EXP(LN($A$2)*$A2186-$A2186*(LN($A2186)-1)-1-$A$2)</f>
        <v>0</v>
      </c>
      <c r="D2186" s="0" t="n">
        <f aca="false">B2186*A2186/100+D2185</f>
        <v>358.210290256306</v>
      </c>
    </row>
    <row r="2187" customFormat="false" ht="12.75" hidden="false" customHeight="false" outlineLevel="0" collapsed="false">
      <c r="A2187" s="0" t="n">
        <f aca="false">A2186+1</f>
        <v>2184</v>
      </c>
      <c r="B2187" s="0" t="n">
        <f aca="false">100*EXP(LN($A$2)*$A2187-LN($A$2+1)*($A2187+1))</f>
        <v>0.0129199931443369</v>
      </c>
      <c r="C2187" s="0" t="n">
        <f aca="false">EXP(LN($A$2)*$A2187-$A2187*(LN($A2187)-1)-1-$A$2)</f>
        <v>0</v>
      </c>
      <c r="D2187" s="0" t="n">
        <f aca="false">B2187*A2187/100+D2186</f>
        <v>358.492462906578</v>
      </c>
    </row>
    <row r="2188" customFormat="false" ht="12.75" hidden="false" customHeight="false" outlineLevel="0" collapsed="false">
      <c r="A2188" s="0" t="n">
        <f aca="false">A2187+1</f>
        <v>2185</v>
      </c>
      <c r="B2188" s="0" t="n">
        <f aca="false">100*EXP(LN($A$2)*$A2188-LN($A$2+1)*($A2188+1))</f>
        <v>0.0129174096623839</v>
      </c>
      <c r="C2188" s="0" t="n">
        <f aca="false">EXP(LN($A$2)*$A2188-$A2188*(LN($A2188)-1)-1-$A$2)</f>
        <v>0</v>
      </c>
      <c r="D2188" s="0" t="n">
        <f aca="false">B2188*A2188/100+D2187</f>
        <v>358.774708307701</v>
      </c>
    </row>
    <row r="2189" customFormat="false" ht="12.75" hidden="false" customHeight="false" outlineLevel="0" collapsed="false">
      <c r="A2189" s="0" t="n">
        <f aca="false">A2188+1</f>
        <v>2186</v>
      </c>
      <c r="B2189" s="0" t="n">
        <f aca="false">100*EXP(LN($A$2)*$A2189-LN($A$2+1)*($A2189+1))</f>
        <v>0.0129148266970239</v>
      </c>
      <c r="C2189" s="0" t="n">
        <f aca="false">EXP(LN($A$2)*$A2189-$A2189*(LN($A2189)-1)-1-$A$2)</f>
        <v>0</v>
      </c>
      <c r="D2189" s="0" t="n">
        <f aca="false">B2189*A2189/100+D2188</f>
        <v>359.057026419298</v>
      </c>
    </row>
    <row r="2190" customFormat="false" ht="12.75" hidden="false" customHeight="false" outlineLevel="0" collapsed="false">
      <c r="A2190" s="0" t="n">
        <f aca="false">A2189+1</f>
        <v>2187</v>
      </c>
      <c r="B2190" s="0" t="n">
        <f aca="false">100*EXP(LN($A$2)*$A2190-LN($A$2+1)*($A2190+1))</f>
        <v>0.0129122442481538</v>
      </c>
      <c r="C2190" s="0" t="n">
        <f aca="false">EXP(LN($A$2)*$A2190-$A2190*(LN($A2190)-1)-1-$A$2)</f>
        <v>0</v>
      </c>
      <c r="D2190" s="0" t="n">
        <f aca="false">B2190*A2190/100+D2189</f>
        <v>359.339417201006</v>
      </c>
    </row>
    <row r="2191" customFormat="false" ht="12.75" hidden="false" customHeight="false" outlineLevel="0" collapsed="false">
      <c r="A2191" s="0" t="n">
        <f aca="false">A2190+1</f>
        <v>2188</v>
      </c>
      <c r="B2191" s="0" t="n">
        <f aca="false">100*EXP(LN($A$2)*$A2191-LN($A$2+1)*($A2191+1))</f>
        <v>0.0129096623157641</v>
      </c>
      <c r="C2191" s="0" t="n">
        <f aca="false">EXP(LN($A$2)*$A2191-$A2191*(LN($A2191)-1)-1-$A$2)</f>
        <v>0</v>
      </c>
      <c r="D2191" s="0" t="n">
        <f aca="false">B2191*A2191/100+D2190</f>
        <v>359.621880612474</v>
      </c>
    </row>
    <row r="2192" customFormat="false" ht="12.75" hidden="false" customHeight="false" outlineLevel="0" collapsed="false">
      <c r="A2192" s="0" t="n">
        <f aca="false">A2191+1</f>
        <v>2189</v>
      </c>
      <c r="B2192" s="0" t="n">
        <f aca="false">100*EXP(LN($A$2)*$A2192-LN($A$2+1)*($A2192+1))</f>
        <v>0.0129070808995637</v>
      </c>
      <c r="C2192" s="0" t="n">
        <f aca="false">EXP(LN($A$2)*$A2192-$A2192*(LN($A2192)-1)-1-$A$2)</f>
        <v>0</v>
      </c>
      <c r="D2192" s="0" t="n">
        <f aca="false">B2192*A2192/100+D2191</f>
        <v>359.904416613366</v>
      </c>
    </row>
    <row r="2193" customFormat="false" ht="12.75" hidden="false" customHeight="false" outlineLevel="0" collapsed="false">
      <c r="A2193" s="0" t="n">
        <f aca="false">A2192+1</f>
        <v>2190</v>
      </c>
      <c r="B2193" s="0" t="n">
        <f aca="false">100*EXP(LN($A$2)*$A2193-LN($A$2+1)*($A2193+1))</f>
        <v>0.0129044999995433</v>
      </c>
      <c r="C2193" s="0" t="n">
        <f aca="false">EXP(LN($A$2)*$A2193-$A2193*(LN($A2193)-1)-1-$A$2)</f>
        <v>0</v>
      </c>
      <c r="D2193" s="0" t="n">
        <f aca="false">B2193*A2193/100+D2192</f>
        <v>360.187025163356</v>
      </c>
    </row>
    <row r="2194" customFormat="false" ht="12.75" hidden="false" customHeight="false" outlineLevel="0" collapsed="false">
      <c r="A2194" s="0" t="n">
        <f aca="false">A2193+1</f>
        <v>2191</v>
      </c>
      <c r="B2194" s="0" t="n">
        <f aca="false">100*EXP(LN($A$2)*$A2194-LN($A$2+1)*($A2194+1))</f>
        <v>0.0129019196155997</v>
      </c>
      <c r="C2194" s="0" t="n">
        <f aca="false">EXP(LN($A$2)*$A2194-$A2194*(LN($A2194)-1)-1-$A$2)</f>
        <v>0</v>
      </c>
      <c r="D2194" s="0" t="n">
        <f aca="false">B2194*A2194/100+D2193</f>
        <v>360.469706222134</v>
      </c>
    </row>
    <row r="2195" customFormat="false" ht="12.75" hidden="false" customHeight="false" outlineLevel="0" collapsed="false">
      <c r="A2195" s="0" t="n">
        <f aca="false">A2194+1</f>
        <v>2192</v>
      </c>
      <c r="B2195" s="0" t="n">
        <f aca="false">100*EXP(LN($A$2)*$A2195-LN($A$2+1)*($A2195+1))</f>
        <v>0.0128993397476766</v>
      </c>
      <c r="C2195" s="0" t="n">
        <f aca="false">EXP(LN($A$2)*$A2195-$A2195*(LN($A2195)-1)-1-$A$2)</f>
        <v>0</v>
      </c>
      <c r="D2195" s="0" t="n">
        <f aca="false">B2195*A2195/100+D2194</f>
        <v>360.752459749403</v>
      </c>
    </row>
    <row r="2196" customFormat="false" ht="12.75" hidden="false" customHeight="false" outlineLevel="0" collapsed="false">
      <c r="A2196" s="0" t="n">
        <f aca="false">A2195+1</f>
        <v>2193</v>
      </c>
      <c r="B2196" s="0" t="n">
        <f aca="false">100*EXP(LN($A$2)*$A2196-LN($A$2+1)*($A2196+1))</f>
        <v>0.0128967603956239</v>
      </c>
      <c r="C2196" s="0" t="n">
        <f aca="false">EXP(LN($A$2)*$A2196-$A2196*(LN($A2196)-1)-1-$A$2)</f>
        <v>0</v>
      </c>
      <c r="D2196" s="0" t="n">
        <f aca="false">B2196*A2196/100+D2195</f>
        <v>361.035285704879</v>
      </c>
    </row>
    <row r="2197" customFormat="false" ht="12.75" hidden="false" customHeight="false" outlineLevel="0" collapsed="false">
      <c r="A2197" s="0" t="n">
        <f aca="false">A2196+1</f>
        <v>2194</v>
      </c>
      <c r="B2197" s="0" t="n">
        <f aca="false">100*EXP(LN($A$2)*$A2197-LN($A$2+1)*($A2197+1))</f>
        <v>0.0128941815592916</v>
      </c>
      <c r="C2197" s="0" t="n">
        <f aca="false">EXP(LN($A$2)*$A2197-$A2197*(LN($A2197)-1)-1-$A$2)</f>
        <v>0</v>
      </c>
      <c r="D2197" s="0" t="n">
        <f aca="false">B2197*A2197/100+D2196</f>
        <v>361.31818404829</v>
      </c>
    </row>
    <row r="2198" customFormat="false" ht="12.75" hidden="false" customHeight="false" outlineLevel="0" collapsed="false">
      <c r="A2198" s="0" t="n">
        <f aca="false">A2197+1</f>
        <v>2195</v>
      </c>
      <c r="B2198" s="0" t="n">
        <f aca="false">100*EXP(LN($A$2)*$A2198-LN($A$2+1)*($A2198+1))</f>
        <v>0.0128916032386703</v>
      </c>
      <c r="C2198" s="0" t="n">
        <f aca="false">EXP(LN($A$2)*$A2198-$A2198*(LN($A2198)-1)-1-$A$2)</f>
        <v>0</v>
      </c>
      <c r="D2198" s="0" t="n">
        <f aca="false">B2198*A2198/100+D2197</f>
        <v>361.601154739378</v>
      </c>
    </row>
    <row r="2199" customFormat="false" ht="12.75" hidden="false" customHeight="false" outlineLevel="0" collapsed="false">
      <c r="A2199" s="0" t="n">
        <f aca="false">A2198+1</f>
        <v>2196</v>
      </c>
      <c r="B2199" s="0" t="n">
        <f aca="false">100*EXP(LN($A$2)*$A2199-LN($A$2+1)*($A2199+1))</f>
        <v>0.0128890254335631</v>
      </c>
      <c r="C2199" s="0" t="n">
        <f aca="false">EXP(LN($A$2)*$A2199-$A2199*(LN($A2199)-1)-1-$A$2)</f>
        <v>0</v>
      </c>
      <c r="D2199" s="0" t="n">
        <f aca="false">B2199*A2199/100+D2198</f>
        <v>361.8841977379</v>
      </c>
    </row>
    <row r="2200" customFormat="false" ht="12.75" hidden="false" customHeight="false" outlineLevel="0" collapsed="false">
      <c r="A2200" s="0" t="n">
        <f aca="false">A2199+1</f>
        <v>2197</v>
      </c>
      <c r="B2200" s="0" t="n">
        <f aca="false">100*EXP(LN($A$2)*$A2200-LN($A$2+1)*($A2200+1))</f>
        <v>0.0128864481439139</v>
      </c>
      <c r="C2200" s="0" t="n">
        <f aca="false">EXP(LN($A$2)*$A2200-$A2200*(LN($A2200)-1)-1-$A$2)</f>
        <v>0</v>
      </c>
      <c r="D2200" s="0" t="n">
        <f aca="false">B2200*A2200/100+D2199</f>
        <v>362.167313003621</v>
      </c>
    </row>
    <row r="2201" customFormat="false" ht="12.75" hidden="false" customHeight="false" outlineLevel="0" collapsed="false">
      <c r="A2201" s="0" t="n">
        <f aca="false">A2200+1</f>
        <v>2198</v>
      </c>
      <c r="B2201" s="0" t="n">
        <f aca="false">100*EXP(LN($A$2)*$A2201-LN($A$2+1)*($A2201+1))</f>
        <v>0.0128838713696195</v>
      </c>
      <c r="C2201" s="0" t="n">
        <f aca="false">EXP(LN($A$2)*$A2201-$A2201*(LN($A2201)-1)-1-$A$2)</f>
        <v>0</v>
      </c>
      <c r="D2201" s="0" t="n">
        <f aca="false">B2201*A2201/100+D2200</f>
        <v>362.450500496326</v>
      </c>
    </row>
    <row r="2202" customFormat="false" ht="12.75" hidden="false" customHeight="false" outlineLevel="0" collapsed="false">
      <c r="A2202" s="0" t="n">
        <f aca="false">A2201+1</f>
        <v>2199</v>
      </c>
      <c r="B2202" s="0" t="n">
        <f aca="false">100*EXP(LN($A$2)*$A2202-LN($A$2+1)*($A2202+1))</f>
        <v>0.0128812951106706</v>
      </c>
      <c r="C2202" s="0" t="n">
        <f aca="false">EXP(LN($A$2)*$A2202-$A2202*(LN($A2202)-1)-1-$A$2)</f>
        <v>0</v>
      </c>
      <c r="D2202" s="0" t="n">
        <f aca="false">B2202*A2202/100+D2201</f>
        <v>362.733760175809</v>
      </c>
    </row>
    <row r="2203" customFormat="false" ht="12.75" hidden="false" customHeight="false" outlineLevel="0" collapsed="false">
      <c r="A2203" s="0" t="n">
        <f aca="false">A2202+1</f>
        <v>2200</v>
      </c>
      <c r="B2203" s="0" t="n">
        <f aca="false">100*EXP(LN($A$2)*$A2203-LN($A$2+1)*($A2203+1))</f>
        <v>0.0128787193667768</v>
      </c>
      <c r="C2203" s="0" t="n">
        <f aca="false">EXP(LN($A$2)*$A2203-$A2203*(LN($A2203)-1)-1-$A$2)</f>
        <v>0</v>
      </c>
      <c r="D2203" s="0" t="n">
        <f aca="false">B2203*A2203/100+D2202</f>
        <v>363.017092001878</v>
      </c>
    </row>
    <row r="2204" customFormat="false" ht="12.75" hidden="false" customHeight="false" outlineLevel="0" collapsed="false">
      <c r="A2204" s="0" t="n">
        <f aca="false">A2203+1</f>
        <v>2201</v>
      </c>
      <c r="B2204" s="0" t="n">
        <f aca="false">100*EXP(LN($A$2)*$A2204-LN($A$2+1)*($A2204+1))</f>
        <v>0.0128761441379288</v>
      </c>
      <c r="C2204" s="0" t="n">
        <f aca="false">EXP(LN($A$2)*$A2204-$A2204*(LN($A2204)-1)-1-$A$2)</f>
        <v>0</v>
      </c>
      <c r="D2204" s="0" t="n">
        <f aca="false">B2204*A2204/100+D2203</f>
        <v>363.300495934354</v>
      </c>
    </row>
    <row r="2205" customFormat="false" ht="12.75" hidden="false" customHeight="false" outlineLevel="0" collapsed="false">
      <c r="A2205" s="0" t="n">
        <f aca="false">A2204+1</f>
        <v>2202</v>
      </c>
      <c r="B2205" s="0" t="n">
        <f aca="false">100*EXP(LN($A$2)*$A2205-LN($A$2+1)*($A2205+1))</f>
        <v>0.0128735694240235</v>
      </c>
      <c r="C2205" s="0" t="n">
        <f aca="false">EXP(LN($A$2)*$A2205-$A2205*(LN($A2205)-1)-1-$A$2)</f>
        <v>0</v>
      </c>
      <c r="D2205" s="0" t="n">
        <f aca="false">B2205*A2205/100+D2204</f>
        <v>363.583971933071</v>
      </c>
    </row>
    <row r="2206" customFormat="false" ht="12.75" hidden="false" customHeight="false" outlineLevel="0" collapsed="false">
      <c r="A2206" s="0" t="n">
        <f aca="false">A2205+1</f>
        <v>2203</v>
      </c>
      <c r="B2206" s="0" t="n">
        <f aca="false">100*EXP(LN($A$2)*$A2206-LN($A$2+1)*($A2206+1))</f>
        <v>0.0128709952250049</v>
      </c>
      <c r="C2206" s="0" t="n">
        <f aca="false">EXP(LN($A$2)*$A2206-$A2206*(LN($A2206)-1)-1-$A$2)</f>
        <v>0</v>
      </c>
      <c r="D2206" s="0" t="n">
        <f aca="false">B2206*A2206/100+D2205</f>
        <v>363.867519957878</v>
      </c>
    </row>
    <row r="2207" customFormat="false" ht="12.75" hidden="false" customHeight="false" outlineLevel="0" collapsed="false">
      <c r="A2207" s="0" t="n">
        <f aca="false">A2206+1</f>
        <v>2204</v>
      </c>
      <c r="B2207" s="0" t="n">
        <f aca="false">100*EXP(LN($A$2)*$A2207-LN($A$2+1)*($A2207+1))</f>
        <v>0.0128684215407232</v>
      </c>
      <c r="C2207" s="0" t="n">
        <f aca="false">EXP(LN($A$2)*$A2207-$A2207*(LN($A2207)-1)-1-$A$2)</f>
        <v>0</v>
      </c>
      <c r="D2207" s="0" t="n">
        <f aca="false">B2207*A2207/100+D2206</f>
        <v>364.151139968636</v>
      </c>
    </row>
    <row r="2208" customFormat="false" ht="12.75" hidden="false" customHeight="false" outlineLevel="0" collapsed="false">
      <c r="A2208" s="0" t="n">
        <f aca="false">A2207+1</f>
        <v>2205</v>
      </c>
      <c r="B2208" s="0" t="n">
        <f aca="false">100*EXP(LN($A$2)*$A2208-LN($A$2+1)*($A2208+1))</f>
        <v>0.0128658483710285</v>
      </c>
      <c r="C2208" s="0" t="n">
        <f aca="false">EXP(LN($A$2)*$A2208-$A2208*(LN($A2208)-1)-1-$A$2)</f>
        <v>0</v>
      </c>
      <c r="D2208" s="0" t="n">
        <f aca="false">B2208*A2208/100+D2207</f>
        <v>364.434831925217</v>
      </c>
    </row>
    <row r="2209" customFormat="false" ht="12.75" hidden="false" customHeight="false" outlineLevel="0" collapsed="false">
      <c r="A2209" s="0" t="n">
        <f aca="false">A2208+1</f>
        <v>2206</v>
      </c>
      <c r="B2209" s="0" t="n">
        <f aca="false">100*EXP(LN($A$2)*$A2209-LN($A$2+1)*($A2209+1))</f>
        <v>0.0128632757158649</v>
      </c>
      <c r="C2209" s="0" t="n">
        <f aca="false">EXP(LN($A$2)*$A2209-$A2209*(LN($A2209)-1)-1-$A$2)</f>
        <v>0</v>
      </c>
      <c r="D2209" s="0" t="n">
        <f aca="false">B2209*A2209/100+D2208</f>
        <v>364.718595787509</v>
      </c>
    </row>
    <row r="2210" customFormat="false" ht="12.75" hidden="false" customHeight="false" outlineLevel="0" collapsed="false">
      <c r="A2210" s="0" t="n">
        <f aca="false">A2209+1</f>
        <v>2207</v>
      </c>
      <c r="B2210" s="0" t="n">
        <f aca="false">100*EXP(LN($A$2)*$A2210-LN($A$2+1)*($A2210+1))</f>
        <v>0.0128607035751763</v>
      </c>
      <c r="C2210" s="0" t="n">
        <f aca="false">EXP(LN($A$2)*$A2210-$A2210*(LN($A2210)-1)-1-$A$2)</f>
        <v>0</v>
      </c>
      <c r="D2210" s="0" t="n">
        <f aca="false">B2210*A2210/100+D2209</f>
        <v>365.002431515413</v>
      </c>
    </row>
    <row r="2211" customFormat="false" ht="12.75" hidden="false" customHeight="false" outlineLevel="0" collapsed="false">
      <c r="A2211" s="0" t="n">
        <f aca="false">A2210+1</f>
        <v>2208</v>
      </c>
      <c r="B2211" s="0" t="n">
        <f aca="false">100*EXP(LN($A$2)*$A2211-LN($A$2+1)*($A2211+1))</f>
        <v>0.0128581319487661</v>
      </c>
      <c r="C2211" s="0" t="n">
        <f aca="false">EXP(LN($A$2)*$A2211-$A2211*(LN($A2211)-1)-1-$A$2)</f>
        <v>0</v>
      </c>
      <c r="D2211" s="0" t="n">
        <f aca="false">B2211*A2211/100+D2210</f>
        <v>365.286339068842</v>
      </c>
    </row>
    <row r="2212" customFormat="false" ht="12.75" hidden="false" customHeight="false" outlineLevel="0" collapsed="false">
      <c r="A2212" s="0" t="n">
        <f aca="false">A2211+1</f>
        <v>2209</v>
      </c>
      <c r="B2212" s="0" t="n">
        <f aca="false">100*EXP(LN($A$2)*$A2212-LN($A$2+1)*($A2212+1))</f>
        <v>0.0128555608365784</v>
      </c>
      <c r="C2212" s="0" t="n">
        <f aca="false">EXP(LN($A$2)*$A2212-$A2212*(LN($A2212)-1)-1-$A$2)</f>
        <v>0</v>
      </c>
      <c r="D2212" s="0" t="n">
        <f aca="false">B2212*A2212/100+D2211</f>
        <v>365.570318407722</v>
      </c>
    </row>
    <row r="2213" customFormat="false" ht="12.75" hidden="false" customHeight="false" outlineLevel="0" collapsed="false">
      <c r="A2213" s="0" t="n">
        <f aca="false">A2212+1</f>
        <v>2210</v>
      </c>
      <c r="B2213" s="0" t="n">
        <f aca="false">100*EXP(LN($A$2)*$A2213-LN($A$2+1)*($A2213+1))</f>
        <v>0.012852990238557</v>
      </c>
      <c r="C2213" s="0" t="n">
        <f aca="false">EXP(LN($A$2)*$A2213-$A2213*(LN($A2213)-1)-1-$A$2)</f>
        <v>0</v>
      </c>
      <c r="D2213" s="0" t="n">
        <f aca="false">B2213*A2213/100+D2212</f>
        <v>365.854369491994</v>
      </c>
    </row>
    <row r="2214" customFormat="false" ht="12.75" hidden="false" customHeight="false" outlineLevel="0" collapsed="false">
      <c r="A2214" s="0" t="n">
        <f aca="false">A2213+1</f>
        <v>2211</v>
      </c>
      <c r="B2214" s="0" t="n">
        <f aca="false">100*EXP(LN($A$2)*$A2214-LN($A$2+1)*($A2214+1))</f>
        <v>0.0128504201545525</v>
      </c>
      <c r="C2214" s="0" t="n">
        <f aca="false">EXP(LN($A$2)*$A2214-$A2214*(LN($A2214)-1)-1-$A$2)</f>
        <v>0</v>
      </c>
      <c r="D2214" s="0" t="n">
        <f aca="false">B2214*A2214/100+D2213</f>
        <v>366.138492281611</v>
      </c>
    </row>
    <row r="2215" customFormat="false" ht="12.75" hidden="false" customHeight="false" outlineLevel="0" collapsed="false">
      <c r="A2215" s="0" t="n">
        <f aca="false">A2214+1</f>
        <v>2212</v>
      </c>
      <c r="B2215" s="0" t="n">
        <f aca="false">100*EXP(LN($A$2)*$A2215-LN($A$2+1)*($A2215+1))</f>
        <v>0.0128478505844152</v>
      </c>
      <c r="C2215" s="0" t="n">
        <f aca="false">EXP(LN($A$2)*$A2215-$A2215*(LN($A2215)-1)-1-$A$2)</f>
        <v>0</v>
      </c>
      <c r="D2215" s="0" t="n">
        <f aca="false">B2215*A2215/100+D2214</f>
        <v>366.422686736538</v>
      </c>
    </row>
    <row r="2216" customFormat="false" ht="12.75" hidden="false" customHeight="false" outlineLevel="0" collapsed="false">
      <c r="A2216" s="0" t="n">
        <f aca="false">A2215+1</f>
        <v>2213</v>
      </c>
      <c r="B2216" s="0" t="n">
        <f aca="false">100*EXP(LN($A$2)*$A2216-LN($A$2+1)*($A2216+1))</f>
        <v>0.0128452815280892</v>
      </c>
      <c r="C2216" s="0" t="n">
        <f aca="false">EXP(LN($A$2)*$A2216-$A2216*(LN($A2216)-1)-1-$A$2)</f>
        <v>0</v>
      </c>
      <c r="D2216" s="0" t="n">
        <f aca="false">B2216*A2216/100+D2215</f>
        <v>366.706952816755</v>
      </c>
    </row>
    <row r="2217" customFormat="false" ht="12.75" hidden="false" customHeight="false" outlineLevel="0" collapsed="false">
      <c r="A2217" s="0" t="n">
        <f aca="false">A2216+1</f>
        <v>2214</v>
      </c>
      <c r="B2217" s="0" t="n">
        <f aca="false">100*EXP(LN($A$2)*$A2217-LN($A$2+1)*($A2217+1))</f>
        <v>0.0128427129854717</v>
      </c>
      <c r="C2217" s="0" t="n">
        <f aca="false">EXP(LN($A$2)*$A2217-$A2217*(LN($A2217)-1)-1-$A$2)</f>
        <v>0</v>
      </c>
      <c r="D2217" s="0" t="n">
        <f aca="false">B2217*A2217/100+D2216</f>
        <v>366.991290482253</v>
      </c>
    </row>
    <row r="2218" customFormat="false" ht="12.75" hidden="false" customHeight="false" outlineLevel="0" collapsed="false">
      <c r="A2218" s="0" t="n">
        <f aca="false">A2217+1</f>
        <v>2215</v>
      </c>
      <c r="B2218" s="0" t="n">
        <f aca="false">100*EXP(LN($A$2)*$A2218-LN($A$2+1)*($A2218+1))</f>
        <v>0.0128401449565534</v>
      </c>
      <c r="C2218" s="0" t="n">
        <f aca="false">EXP(LN($A$2)*$A2218-$A2218*(LN($A2218)-1)-1-$A$2)</f>
        <v>0</v>
      </c>
      <c r="D2218" s="0" t="n">
        <f aca="false">B2218*A2218/100+D2217</f>
        <v>367.275699693041</v>
      </c>
    </row>
    <row r="2219" customFormat="false" ht="12.75" hidden="false" customHeight="false" outlineLevel="0" collapsed="false">
      <c r="A2219" s="0" t="n">
        <f aca="false">A2218+1</f>
        <v>2216</v>
      </c>
      <c r="B2219" s="0" t="n">
        <f aca="false">100*EXP(LN($A$2)*$A2219-LN($A$2+1)*($A2219+1))</f>
        <v>0.0128375774410448</v>
      </c>
      <c r="C2219" s="0" t="n">
        <f aca="false">EXP(LN($A$2)*$A2219-$A2219*(LN($A2219)-1)-1-$A$2)</f>
        <v>0</v>
      </c>
      <c r="D2219" s="0" t="n">
        <f aca="false">B2219*A2219/100+D2218</f>
        <v>367.560180409134</v>
      </c>
    </row>
    <row r="2220" customFormat="false" ht="12.75" hidden="false" customHeight="false" outlineLevel="0" collapsed="false">
      <c r="A2220" s="0" t="n">
        <f aca="false">A2219+1</f>
        <v>2217</v>
      </c>
      <c r="B2220" s="0" t="n">
        <f aca="false">100*EXP(LN($A$2)*$A2220-LN($A$2+1)*($A2220+1))</f>
        <v>0.0128350104389366</v>
      </c>
      <c r="C2220" s="0" t="n">
        <f aca="false">EXP(LN($A$2)*$A2220-$A2220*(LN($A2220)-1)-1-$A$2)</f>
        <v>0</v>
      </c>
      <c r="D2220" s="0" t="n">
        <f aca="false">B2220*A2220/100+D2219</f>
        <v>367.844732590566</v>
      </c>
    </row>
    <row r="2221" customFormat="false" ht="12.75" hidden="false" customHeight="false" outlineLevel="0" collapsed="false">
      <c r="A2221" s="0" t="n">
        <f aca="false">A2220+1</f>
        <v>2218</v>
      </c>
      <c r="B2221" s="0" t="n">
        <f aca="false">100*EXP(LN($A$2)*$A2221-LN($A$2+1)*($A2221+1))</f>
        <v>0.0128324439501262</v>
      </c>
      <c r="C2221" s="0" t="n">
        <f aca="false">EXP(LN($A$2)*$A2221-$A2221*(LN($A2221)-1)-1-$A$2)</f>
        <v>0</v>
      </c>
      <c r="D2221" s="0" t="n">
        <f aca="false">B2221*A2221/100+D2220</f>
        <v>368.129356197379</v>
      </c>
    </row>
    <row r="2222" customFormat="false" ht="12.75" hidden="false" customHeight="false" outlineLevel="0" collapsed="false">
      <c r="A2222" s="0" t="n">
        <f aca="false">A2221+1</f>
        <v>2219</v>
      </c>
      <c r="B2222" s="0" t="n">
        <f aca="false">100*EXP(LN($A$2)*$A2222-LN($A$2+1)*($A2222+1))</f>
        <v>0.0128298779745576</v>
      </c>
      <c r="C2222" s="0" t="n">
        <f aca="false">EXP(LN($A$2)*$A2222-$A2222*(LN($A2222)-1)-1-$A$2)</f>
        <v>0</v>
      </c>
      <c r="D2222" s="0" t="n">
        <f aca="false">B2222*A2222/100+D2221</f>
        <v>368.414051189635</v>
      </c>
    </row>
    <row r="2223" customFormat="false" ht="12.75" hidden="false" customHeight="false" outlineLevel="0" collapsed="false">
      <c r="A2223" s="0" t="n">
        <f aca="false">A2222+1</f>
        <v>2220</v>
      </c>
      <c r="B2223" s="0" t="n">
        <f aca="false">100*EXP(LN($A$2)*$A2223-LN($A$2+1)*($A2223+1))</f>
        <v>0.0128273125120349</v>
      </c>
      <c r="C2223" s="0" t="n">
        <f aca="false">EXP(LN($A$2)*$A2223-$A2223*(LN($A2223)-1)-1-$A$2)</f>
        <v>0</v>
      </c>
      <c r="D2223" s="0" t="n">
        <f aca="false">B2223*A2223/100+D2222</f>
        <v>368.698817527402</v>
      </c>
    </row>
    <row r="2224" customFormat="false" ht="12.75" hidden="false" customHeight="false" outlineLevel="0" collapsed="false">
      <c r="A2224" s="0" t="n">
        <f aca="false">A2223+1</f>
        <v>2221</v>
      </c>
      <c r="B2224" s="0" t="n">
        <f aca="false">100*EXP(LN($A$2)*$A2224-LN($A$2+1)*($A2224+1))</f>
        <v>0.0128247475625486</v>
      </c>
      <c r="C2224" s="0" t="n">
        <f aca="false">EXP(LN($A$2)*$A2224-$A2224*(LN($A2224)-1)-1-$A$2)</f>
        <v>0</v>
      </c>
      <c r="D2224" s="0" t="n">
        <f aca="false">B2224*A2224/100+D2223</f>
        <v>368.983655170766</v>
      </c>
    </row>
    <row r="2225" customFormat="false" ht="12.75" hidden="false" customHeight="false" outlineLevel="0" collapsed="false">
      <c r="A2225" s="0" t="n">
        <f aca="false">A2224+1</f>
        <v>2222</v>
      </c>
      <c r="B2225" s="0" t="n">
        <f aca="false">100*EXP(LN($A$2)*$A2225-LN($A$2+1)*($A2225+1))</f>
        <v>0.0128221831259031</v>
      </c>
      <c r="C2225" s="0" t="n">
        <f aca="false">EXP(LN($A$2)*$A2225-$A2225*(LN($A2225)-1)-1-$A$2)</f>
        <v>0</v>
      </c>
      <c r="D2225" s="0" t="n">
        <f aca="false">B2225*A2225/100+D2224</f>
        <v>369.268564079824</v>
      </c>
    </row>
    <row r="2226" customFormat="false" ht="12.75" hidden="false" customHeight="false" outlineLevel="0" collapsed="false">
      <c r="A2226" s="0" t="n">
        <f aca="false">A2225+1</f>
        <v>2223</v>
      </c>
      <c r="B2226" s="0" t="n">
        <f aca="false">100*EXP(LN($A$2)*$A2226-LN($A$2+1)*($A2226+1))</f>
        <v>0.012819619202089</v>
      </c>
      <c r="C2226" s="0" t="n">
        <f aca="false">EXP(LN($A$2)*$A2226-$A2226*(LN($A2226)-1)-1-$A$2)</f>
        <v>0</v>
      </c>
      <c r="D2226" s="0" t="n">
        <f aca="false">B2226*A2226/100+D2225</f>
        <v>369.553544214686</v>
      </c>
    </row>
    <row r="2227" customFormat="false" ht="12.75" hidden="false" customHeight="false" outlineLevel="0" collapsed="false">
      <c r="A2227" s="0" t="n">
        <f aca="false">A2226+1</f>
        <v>2224</v>
      </c>
      <c r="B2227" s="0" t="n">
        <f aca="false">100*EXP(LN($A$2)*$A2227-LN($A$2+1)*($A2227+1))</f>
        <v>0.0128170557909104</v>
      </c>
      <c r="C2227" s="0" t="n">
        <f aca="false">EXP(LN($A$2)*$A2227-$A2227*(LN($A2227)-1)-1-$A$2)</f>
        <v>0</v>
      </c>
      <c r="D2227" s="0" t="n">
        <f aca="false">B2227*A2227/100+D2226</f>
        <v>369.838595535476</v>
      </c>
    </row>
    <row r="2228" customFormat="false" ht="12.75" hidden="false" customHeight="false" outlineLevel="0" collapsed="false">
      <c r="A2228" s="0" t="n">
        <f aca="false">A2227+1</f>
        <v>2225</v>
      </c>
      <c r="B2228" s="0" t="n">
        <f aca="false">100*EXP(LN($A$2)*$A2228-LN($A$2+1)*($A2228+1))</f>
        <v>0.0128144928923116</v>
      </c>
      <c r="C2228" s="0" t="n">
        <f aca="false">EXP(LN($A$2)*$A2228-$A2228*(LN($A2228)-1)-1-$A$2)</f>
        <v>0</v>
      </c>
      <c r="D2228" s="0" t="n">
        <f aca="false">B2228*A2228/100+D2227</f>
        <v>370.12371800233</v>
      </c>
    </row>
    <row r="2229" customFormat="false" ht="12.75" hidden="false" customHeight="false" outlineLevel="0" collapsed="false">
      <c r="A2229" s="0" t="n">
        <f aca="false">A2228+1</f>
        <v>2226</v>
      </c>
      <c r="B2229" s="0" t="n">
        <f aca="false">100*EXP(LN($A$2)*$A2229-LN($A$2+1)*($A2229+1))</f>
        <v>0.0128119305062366</v>
      </c>
      <c r="C2229" s="0" t="n">
        <f aca="false">EXP(LN($A$2)*$A2229-$A2229*(LN($A2229)-1)-1-$A$2)</f>
        <v>0</v>
      </c>
      <c r="D2229" s="0" t="n">
        <f aca="false">B2229*A2229/100+D2228</f>
        <v>370.408911575399</v>
      </c>
    </row>
    <row r="2230" customFormat="false" ht="12.75" hidden="false" customHeight="false" outlineLevel="0" collapsed="false">
      <c r="A2230" s="0" t="n">
        <f aca="false">A2229+1</f>
        <v>2227</v>
      </c>
      <c r="B2230" s="0" t="n">
        <f aca="false">100*EXP(LN($A$2)*$A2230-LN($A$2+1)*($A2230+1))</f>
        <v>0.0128093686325364</v>
      </c>
      <c r="C2230" s="0" t="n">
        <f aca="false">EXP(LN($A$2)*$A2230-$A2230*(LN($A2230)-1)-1-$A$2)</f>
        <v>0</v>
      </c>
      <c r="D2230" s="0" t="n">
        <f aca="false">B2230*A2230/100+D2229</f>
        <v>370.694176214845</v>
      </c>
    </row>
    <row r="2231" customFormat="false" ht="12.75" hidden="false" customHeight="false" outlineLevel="0" collapsed="false">
      <c r="A2231" s="0" t="n">
        <f aca="false">A2230+1</f>
        <v>2228</v>
      </c>
      <c r="B2231" s="0" t="n">
        <f aca="false">100*EXP(LN($A$2)*$A2231-LN($A$2+1)*($A2231+1))</f>
        <v>0.0128068072710619</v>
      </c>
      <c r="C2231" s="0" t="n">
        <f aca="false">EXP(LN($A$2)*$A2231-$A2231*(LN($A2231)-1)-1-$A$2)</f>
        <v>0</v>
      </c>
      <c r="D2231" s="0" t="n">
        <f aca="false">B2231*A2231/100+D2230</f>
        <v>370.979511880845</v>
      </c>
    </row>
    <row r="2232" customFormat="false" ht="12.75" hidden="false" customHeight="false" outlineLevel="0" collapsed="false">
      <c r="A2232" s="0" t="n">
        <f aca="false">A2231+1</f>
        <v>2229</v>
      </c>
      <c r="B2232" s="0" t="n">
        <f aca="false">100*EXP(LN($A$2)*$A2232-LN($A$2+1)*($A2232+1))</f>
        <v>0.0128042464217572</v>
      </c>
      <c r="C2232" s="0" t="n">
        <f aca="false">EXP(LN($A$2)*$A2232-$A2232*(LN($A2232)-1)-1-$A$2)</f>
        <v>0</v>
      </c>
      <c r="D2232" s="0" t="n">
        <f aca="false">B2232*A2232/100+D2231</f>
        <v>371.264918533586</v>
      </c>
    </row>
    <row r="2233" customFormat="false" ht="12.75" hidden="false" customHeight="false" outlineLevel="0" collapsed="false">
      <c r="A2233" s="0" t="n">
        <f aca="false">A2232+1</f>
        <v>2230</v>
      </c>
      <c r="B2233" s="0" t="n">
        <f aca="false">100*EXP(LN($A$2)*$A2233-LN($A$2+1)*($A2233+1))</f>
        <v>0.0128016860845199</v>
      </c>
      <c r="C2233" s="0" t="n">
        <f aca="false">EXP(LN($A$2)*$A2233-$A2233*(LN($A2233)-1)-1-$A$2)</f>
        <v>0</v>
      </c>
      <c r="D2233" s="0" t="n">
        <f aca="false">B2233*A2233/100+D2232</f>
        <v>371.55039613327</v>
      </c>
    </row>
    <row r="2234" customFormat="false" ht="12.75" hidden="false" customHeight="false" outlineLevel="0" collapsed="false">
      <c r="A2234" s="0" t="n">
        <f aca="false">A2233+1</f>
        <v>2231</v>
      </c>
      <c r="B2234" s="0" t="n">
        <f aca="false">100*EXP(LN($A$2)*$A2234-LN($A$2+1)*($A2234+1))</f>
        <v>0.0127991262593409</v>
      </c>
      <c r="C2234" s="0" t="n">
        <f aca="false">EXP(LN($A$2)*$A2234-$A2234*(LN($A2234)-1)-1-$A$2)</f>
        <v>0</v>
      </c>
      <c r="D2234" s="0" t="n">
        <f aca="false">B2234*A2234/100+D2233</f>
        <v>371.835944640116</v>
      </c>
    </row>
    <row r="2235" customFormat="false" ht="12.75" hidden="false" customHeight="false" outlineLevel="0" collapsed="false">
      <c r="A2235" s="0" t="n">
        <f aca="false">A2234+1</f>
        <v>2232</v>
      </c>
      <c r="B2235" s="0" t="n">
        <f aca="false">100*EXP(LN($A$2)*$A2235-LN($A$2+1)*($A2235+1))</f>
        <v>0.0127965669459314</v>
      </c>
      <c r="C2235" s="0" t="n">
        <f aca="false">EXP(LN($A$2)*$A2235-$A2235*(LN($A2235)-1)-1-$A$2)</f>
        <v>0</v>
      </c>
      <c r="D2235" s="0" t="n">
        <f aca="false">B2235*A2235/100+D2234</f>
        <v>372.12156401435</v>
      </c>
    </row>
    <row r="2236" customFormat="false" ht="12.75" hidden="false" customHeight="false" outlineLevel="0" collapsed="false">
      <c r="A2236" s="0" t="n">
        <f aca="false">A2235+1</f>
        <v>2233</v>
      </c>
      <c r="B2236" s="0" t="n">
        <f aca="false">100*EXP(LN($A$2)*$A2236-LN($A$2+1)*($A2236+1))</f>
        <v>0.0127940081442822</v>
      </c>
      <c r="C2236" s="0" t="n">
        <f aca="false">EXP(LN($A$2)*$A2236-$A2236*(LN($A2236)-1)-1-$A$2)</f>
        <v>0</v>
      </c>
      <c r="D2236" s="0" t="n">
        <f aca="false">B2236*A2236/100+D2235</f>
        <v>372.407254216211</v>
      </c>
    </row>
    <row r="2237" customFormat="false" ht="12.75" hidden="false" customHeight="false" outlineLevel="0" collapsed="false">
      <c r="A2237" s="0" t="n">
        <f aca="false">A2236+1</f>
        <v>2234</v>
      </c>
      <c r="B2237" s="0" t="n">
        <f aca="false">100*EXP(LN($A$2)*$A2237-LN($A$2+1)*($A2237+1))</f>
        <v>0.012791449854291</v>
      </c>
      <c r="C2237" s="0" t="n">
        <f aca="false">EXP(LN($A$2)*$A2237-$A2237*(LN($A2237)-1)-1-$A$2)</f>
        <v>0</v>
      </c>
      <c r="D2237" s="0" t="n">
        <f aca="false">B2237*A2237/100+D2236</f>
        <v>372.693015205956</v>
      </c>
    </row>
    <row r="2238" customFormat="false" ht="12.75" hidden="false" customHeight="false" outlineLevel="0" collapsed="false">
      <c r="A2238" s="0" t="n">
        <f aca="false">A2237+1</f>
        <v>2235</v>
      </c>
      <c r="B2238" s="0" t="n">
        <f aca="false">100*EXP(LN($A$2)*$A2238-LN($A$2+1)*($A2238+1))</f>
        <v>0.0127888920759021</v>
      </c>
      <c r="C2238" s="0" t="n">
        <f aca="false">EXP(LN($A$2)*$A2238-$A2238*(LN($A2238)-1)-1-$A$2)</f>
        <v>0</v>
      </c>
      <c r="D2238" s="0" t="n">
        <f aca="false">B2238*A2238/100+D2237</f>
        <v>372.978846943853</v>
      </c>
    </row>
    <row r="2239" customFormat="false" ht="12.75" hidden="false" customHeight="false" outlineLevel="0" collapsed="false">
      <c r="A2239" s="0" t="n">
        <f aca="false">A2238+1</f>
        <v>2236</v>
      </c>
      <c r="B2239" s="0" t="n">
        <f aca="false">100*EXP(LN($A$2)*$A2239-LN($A$2+1)*($A2239+1))</f>
        <v>0.01278633480892</v>
      </c>
      <c r="C2239" s="0" t="n">
        <f aca="false">EXP(LN($A$2)*$A2239-$A2239*(LN($A2239)-1)-1-$A$2)</f>
        <v>0</v>
      </c>
      <c r="D2239" s="0" t="n">
        <f aca="false">B2239*A2239/100+D2238</f>
        <v>373.26474939018</v>
      </c>
    </row>
    <row r="2240" customFormat="false" ht="12.75" hidden="false" customHeight="false" outlineLevel="0" collapsed="false">
      <c r="A2240" s="0" t="n">
        <f aca="false">A2239+1</f>
        <v>2237</v>
      </c>
      <c r="B2240" s="0" t="n">
        <f aca="false">100*EXP(LN($A$2)*$A2240-LN($A$2+1)*($A2240+1))</f>
        <v>0.0127837780533355</v>
      </c>
      <c r="C2240" s="0" t="n">
        <f aca="false">EXP(LN($A$2)*$A2240-$A2240*(LN($A2240)-1)-1-$A$2)</f>
        <v>0</v>
      </c>
      <c r="D2240" s="0" t="n">
        <f aca="false">B2240*A2240/100+D2239</f>
        <v>373.550722505233</v>
      </c>
    </row>
    <row r="2241" customFormat="false" ht="12.75" hidden="false" customHeight="false" outlineLevel="0" collapsed="false">
      <c r="A2241" s="0" t="n">
        <f aca="false">A2240+1</f>
        <v>2238</v>
      </c>
      <c r="B2241" s="0" t="n">
        <f aca="false">100*EXP(LN($A$2)*$A2241-LN($A$2+1)*($A2241+1))</f>
        <v>0.0127812218089534</v>
      </c>
      <c r="C2241" s="0" t="n">
        <f aca="false">EXP(LN($A$2)*$A2241-$A2241*(LN($A2241)-1)-1-$A$2)</f>
        <v>0</v>
      </c>
      <c r="D2241" s="0" t="n">
        <f aca="false">B2241*A2241/100+D2240</f>
        <v>373.836766249318</v>
      </c>
    </row>
    <row r="2242" customFormat="false" ht="12.75" hidden="false" customHeight="false" outlineLevel="0" collapsed="false">
      <c r="A2242" s="0" t="n">
        <f aca="false">A2241+1</f>
        <v>2239</v>
      </c>
      <c r="B2242" s="0" t="n">
        <f aca="false">100*EXP(LN($A$2)*$A2242-LN($A$2+1)*($A2242+1))</f>
        <v>0.0127786660757645</v>
      </c>
      <c r="C2242" s="0" t="n">
        <f aca="false">EXP(LN($A$2)*$A2242-$A2242*(LN($A2242)-1)-1-$A$2)</f>
        <v>0</v>
      </c>
      <c r="D2242" s="0" t="n">
        <f aca="false">B2242*A2242/100+D2241</f>
        <v>374.122880582754</v>
      </c>
    </row>
    <row r="2243" customFormat="false" ht="12.75" hidden="false" customHeight="false" outlineLevel="0" collapsed="false">
      <c r="A2243" s="0" t="n">
        <f aca="false">A2242+1</f>
        <v>2240</v>
      </c>
      <c r="B2243" s="0" t="n">
        <f aca="false">100*EXP(LN($A$2)*$A2243-LN($A$2+1)*($A2243+1))</f>
        <v>0.0127761108535735</v>
      </c>
      <c r="C2243" s="0" t="n">
        <f aca="false">EXP(LN($A$2)*$A2243-$A2243*(LN($A2243)-1)-1-$A$2)</f>
        <v>0</v>
      </c>
      <c r="D2243" s="0" t="n">
        <f aca="false">B2243*A2243/100+D2242</f>
        <v>374.409065465874</v>
      </c>
    </row>
    <row r="2244" customFormat="false" ht="12.75" hidden="false" customHeight="false" outlineLevel="0" collapsed="false">
      <c r="A2244" s="0" t="n">
        <f aca="false">A2243+1</f>
        <v>2241</v>
      </c>
      <c r="B2244" s="0" t="n">
        <f aca="false">100*EXP(LN($A$2)*$A2244-LN($A$2+1)*($A2244+1))</f>
        <v>0.0127735561423247</v>
      </c>
      <c r="C2244" s="0" t="n">
        <f aca="false">EXP(LN($A$2)*$A2244-$A2244*(LN($A2244)-1)-1-$A$2)</f>
        <v>0</v>
      </c>
      <c r="D2244" s="0" t="n">
        <f aca="false">B2244*A2244/100+D2243</f>
        <v>374.695320859023</v>
      </c>
    </row>
    <row r="2245" customFormat="false" ht="12.75" hidden="false" customHeight="false" outlineLevel="0" collapsed="false">
      <c r="A2245" s="0" t="n">
        <f aca="false">A2244+1</f>
        <v>2242</v>
      </c>
      <c r="B2245" s="0" t="n">
        <f aca="false">100*EXP(LN($A$2)*$A2245-LN($A$2+1)*($A2245+1))</f>
        <v>0.0127710019419625</v>
      </c>
      <c r="C2245" s="0" t="n">
        <f aca="false">EXP(LN($A$2)*$A2245-$A2245*(LN($A2245)-1)-1-$A$2)</f>
        <v>0</v>
      </c>
      <c r="D2245" s="0" t="n">
        <f aca="false">B2245*A2245/100+D2244</f>
        <v>374.981646722562</v>
      </c>
    </row>
    <row r="2246" customFormat="false" ht="12.75" hidden="false" customHeight="false" outlineLevel="0" collapsed="false">
      <c r="A2246" s="0" t="n">
        <f aca="false">A2245+1</f>
        <v>2243</v>
      </c>
      <c r="B2246" s="0" t="n">
        <f aca="false">100*EXP(LN($A$2)*$A2246-LN($A$2+1)*($A2246+1))</f>
        <v>0.0127684482523383</v>
      </c>
      <c r="C2246" s="0" t="n">
        <f aca="false">EXP(LN($A$2)*$A2246-$A2246*(LN($A2246)-1)-1-$A$2)</f>
        <v>0</v>
      </c>
      <c r="D2246" s="0" t="n">
        <f aca="false">B2246*A2246/100+D2245</f>
        <v>375.268043016862</v>
      </c>
    </row>
    <row r="2247" customFormat="false" ht="12.75" hidden="false" customHeight="false" outlineLevel="0" collapsed="false">
      <c r="A2247" s="0" t="n">
        <f aca="false">A2246+1</f>
        <v>2244</v>
      </c>
      <c r="B2247" s="0" t="n">
        <f aca="false">100*EXP(LN($A$2)*$A2247-LN($A$2+1)*($A2247+1))</f>
        <v>0.0127658950733033</v>
      </c>
      <c r="C2247" s="0" t="n">
        <f aca="false">EXP(LN($A$2)*$A2247-$A2247*(LN($A2247)-1)-1-$A$2)</f>
        <v>0</v>
      </c>
      <c r="D2247" s="0" t="n">
        <f aca="false">B2247*A2247/100+D2246</f>
        <v>375.554509702307</v>
      </c>
    </row>
    <row r="2248" customFormat="false" ht="12.75" hidden="false" customHeight="false" outlineLevel="0" collapsed="false">
      <c r="A2248" s="0" t="n">
        <f aca="false">A2247+1</f>
        <v>2245</v>
      </c>
      <c r="B2248" s="0" t="n">
        <f aca="false">100*EXP(LN($A$2)*$A2248-LN($A$2+1)*($A2248+1))</f>
        <v>0.0127633424048021</v>
      </c>
      <c r="C2248" s="0" t="n">
        <f aca="false">EXP(LN($A$2)*$A2248-$A2248*(LN($A2248)-1)-1-$A$2)</f>
        <v>0</v>
      </c>
      <c r="D2248" s="0" t="n">
        <f aca="false">B2248*A2248/100+D2247</f>
        <v>375.841046739295</v>
      </c>
    </row>
    <row r="2249" customFormat="false" ht="12.75" hidden="false" customHeight="false" outlineLevel="0" collapsed="false">
      <c r="A2249" s="0" t="n">
        <f aca="false">A2248+1</f>
        <v>2246</v>
      </c>
      <c r="B2249" s="0" t="n">
        <f aca="false">100*EXP(LN($A$2)*$A2249-LN($A$2+1)*($A2249+1))</f>
        <v>0.0127607902467325</v>
      </c>
      <c r="C2249" s="0" t="n">
        <f aca="false">EXP(LN($A$2)*$A2249-$A2249*(LN($A2249)-1)-1-$A$2)</f>
        <v>0</v>
      </c>
      <c r="D2249" s="0" t="n">
        <f aca="false">B2249*A2249/100+D2248</f>
        <v>376.127654088237</v>
      </c>
    </row>
    <row r="2250" customFormat="false" ht="12.75" hidden="false" customHeight="false" outlineLevel="0" collapsed="false">
      <c r="A2250" s="0" t="n">
        <f aca="false">A2249+1</f>
        <v>2247</v>
      </c>
      <c r="B2250" s="0" t="n">
        <f aca="false">100*EXP(LN($A$2)*$A2250-LN($A$2+1)*($A2250+1))</f>
        <v>0.0127582385990388</v>
      </c>
      <c r="C2250" s="0" t="n">
        <f aca="false">EXP(LN($A$2)*$A2250-$A2250*(LN($A2250)-1)-1-$A$2)</f>
        <v>0</v>
      </c>
      <c r="D2250" s="0" t="n">
        <f aca="false">B2250*A2250/100+D2249</f>
        <v>376.414331709557</v>
      </c>
    </row>
    <row r="2251" customFormat="false" ht="12.75" hidden="false" customHeight="false" outlineLevel="0" collapsed="false">
      <c r="A2251" s="0" t="n">
        <f aca="false">A2250+1</f>
        <v>2248</v>
      </c>
      <c r="B2251" s="0" t="n">
        <f aca="false">100*EXP(LN($A$2)*$A2251-LN($A$2+1)*($A2251+1))</f>
        <v>0.0127556874615727</v>
      </c>
      <c r="C2251" s="0" t="n">
        <f aca="false">EXP(LN($A$2)*$A2251-$A2251*(LN($A2251)-1)-1-$A$2)</f>
        <v>0</v>
      </c>
      <c r="D2251" s="0" t="n">
        <f aca="false">B2251*A2251/100+D2250</f>
        <v>376.701079563693</v>
      </c>
    </row>
    <row r="2252" customFormat="false" ht="12.75" hidden="false" customHeight="false" outlineLevel="0" collapsed="false">
      <c r="A2252" s="0" t="n">
        <f aca="false">A2251+1</f>
        <v>2249</v>
      </c>
      <c r="B2252" s="0" t="n">
        <f aca="false">100*EXP(LN($A$2)*$A2252-LN($A$2+1)*($A2252+1))</f>
        <v>0.0127531368341856</v>
      </c>
      <c r="C2252" s="0" t="n">
        <f aca="false">EXP(LN($A$2)*$A2252-$A2252*(LN($A2252)-1)-1-$A$2)</f>
        <v>0</v>
      </c>
      <c r="D2252" s="0" t="n">
        <f aca="false">B2252*A2252/100+D2251</f>
        <v>376.987897611094</v>
      </c>
    </row>
    <row r="2253" customFormat="false" ht="12.75" hidden="false" customHeight="false" outlineLevel="0" collapsed="false">
      <c r="A2253" s="0" t="n">
        <f aca="false">A2252+1</f>
        <v>2250</v>
      </c>
      <c r="B2253" s="0" t="n">
        <f aca="false">100*EXP(LN($A$2)*$A2253-LN($A$2+1)*($A2253+1))</f>
        <v>0.012750586716822</v>
      </c>
      <c r="C2253" s="0" t="n">
        <f aca="false">EXP(LN($A$2)*$A2253-$A2253*(LN($A2253)-1)-1-$A$2)</f>
        <v>0</v>
      </c>
      <c r="D2253" s="0" t="n">
        <f aca="false">B2253*A2253/100+D2252</f>
        <v>377.274785812222</v>
      </c>
    </row>
    <row r="2254" customFormat="false" ht="12.75" hidden="false" customHeight="false" outlineLevel="0" collapsed="false">
      <c r="A2254" s="0" t="n">
        <f aca="false">A2253+1</f>
        <v>2251</v>
      </c>
      <c r="B2254" s="0" t="n">
        <f aca="false">100*EXP(LN($A$2)*$A2254-LN($A$2+1)*($A2254+1))</f>
        <v>0.0127480371094262</v>
      </c>
      <c r="C2254" s="0" t="n">
        <f aca="false">EXP(LN($A$2)*$A2254-$A2254*(LN($A2254)-1)-1-$A$2)</f>
        <v>0</v>
      </c>
      <c r="D2254" s="0" t="n">
        <f aca="false">B2254*A2254/100+D2253</f>
        <v>377.561744127556</v>
      </c>
    </row>
    <row r="2255" customFormat="false" ht="12.75" hidden="false" customHeight="false" outlineLevel="0" collapsed="false">
      <c r="A2255" s="0" t="n">
        <f aca="false">A2254+1</f>
        <v>2252</v>
      </c>
      <c r="B2255" s="0" t="n">
        <f aca="false">100*EXP(LN($A$2)*$A2255-LN($A$2+1)*($A2255+1))</f>
        <v>0.0127454880118036</v>
      </c>
      <c r="C2255" s="0" t="n">
        <f aca="false">EXP(LN($A$2)*$A2255-$A2255*(LN($A2255)-1)-1-$A$2)</f>
        <v>0</v>
      </c>
      <c r="D2255" s="0" t="n">
        <f aca="false">B2255*A2255/100+D2254</f>
        <v>377.848772517581</v>
      </c>
    </row>
    <row r="2256" customFormat="false" ht="12.75" hidden="false" customHeight="false" outlineLevel="0" collapsed="false">
      <c r="A2256" s="0" t="n">
        <f aca="false">A2255+1</f>
        <v>2253</v>
      </c>
      <c r="B2256" s="0" t="n">
        <f aca="false">100*EXP(LN($A$2)*$A2256-LN($A$2+1)*($A2256+1))</f>
        <v>0.012742939423945</v>
      </c>
      <c r="C2256" s="0" t="n">
        <f aca="false">EXP(LN($A$2)*$A2256-$A2256*(LN($A2256)-1)-1-$A$2)</f>
        <v>0</v>
      </c>
      <c r="D2256" s="0" t="n">
        <f aca="false">B2256*A2256/100+D2255</f>
        <v>378.135870942803</v>
      </c>
    </row>
    <row r="2257" customFormat="false" ht="12.75" hidden="false" customHeight="false" outlineLevel="0" collapsed="false">
      <c r="A2257" s="0" t="n">
        <f aca="false">A2256+1</f>
        <v>2254</v>
      </c>
      <c r="B2257" s="0" t="n">
        <f aca="false">100*EXP(LN($A$2)*$A2257-LN($A$2+1)*($A2257+1))</f>
        <v>0.0127403913456556</v>
      </c>
      <c r="C2257" s="0" t="n">
        <f aca="false">EXP(LN($A$2)*$A2257-$A2257*(LN($A2257)-1)-1-$A$2)</f>
        <v>0</v>
      </c>
      <c r="D2257" s="0" t="n">
        <f aca="false">B2257*A2257/100+D2256</f>
        <v>378.423039363734</v>
      </c>
    </row>
    <row r="2258" customFormat="false" ht="12.75" hidden="false" customHeight="false" outlineLevel="0" collapsed="false">
      <c r="A2258" s="0" t="n">
        <f aca="false">A2257+1</f>
        <v>2255</v>
      </c>
      <c r="B2258" s="0" t="n">
        <f aca="false">100*EXP(LN($A$2)*$A2258-LN($A$2+1)*($A2258+1))</f>
        <v>0.0127378437769263</v>
      </c>
      <c r="C2258" s="0" t="n">
        <f aca="false">EXP(LN($A$2)*$A2258-$A2258*(LN($A2258)-1)-1-$A$2)</f>
        <v>0</v>
      </c>
      <c r="D2258" s="0" t="n">
        <f aca="false">B2258*A2258/100+D2257</f>
        <v>378.710277740904</v>
      </c>
    </row>
    <row r="2259" customFormat="false" ht="12.75" hidden="false" customHeight="false" outlineLevel="0" collapsed="false">
      <c r="A2259" s="0" t="n">
        <f aca="false">A2258+1</f>
        <v>2256</v>
      </c>
      <c r="B2259" s="0" t="n">
        <f aca="false">100*EXP(LN($A$2)*$A2259-LN($A$2+1)*($A2259+1))</f>
        <v>0.0127352967175626</v>
      </c>
      <c r="C2259" s="0" t="n">
        <f aca="false">EXP(LN($A$2)*$A2259-$A2259*(LN($A2259)-1)-1-$A$2)</f>
        <v>0</v>
      </c>
      <c r="D2259" s="0" t="n">
        <f aca="false">B2259*A2259/100+D2258</f>
        <v>378.997586034852</v>
      </c>
    </row>
    <row r="2260" customFormat="false" ht="12.75" hidden="false" customHeight="false" outlineLevel="0" collapsed="false">
      <c r="A2260" s="0" t="n">
        <f aca="false">A2259+1</f>
        <v>2257</v>
      </c>
      <c r="B2260" s="0" t="n">
        <f aca="false">100*EXP(LN($A$2)*$A2260-LN($A$2+1)*($A2260+1))</f>
        <v>0.0127327501675089</v>
      </c>
      <c r="C2260" s="0" t="n">
        <f aca="false">EXP(LN($A$2)*$A2260-$A2260*(LN($A2260)-1)-1-$A$2)</f>
        <v>0</v>
      </c>
      <c r="D2260" s="0" t="n">
        <f aca="false">B2260*A2260/100+D2259</f>
        <v>379.284964206133</v>
      </c>
    </row>
    <row r="2261" customFormat="false" ht="12.75" hidden="false" customHeight="false" outlineLevel="0" collapsed="false">
      <c r="A2261" s="0" t="n">
        <f aca="false">A2260+1</f>
        <v>2258</v>
      </c>
      <c r="B2261" s="0" t="n">
        <f aca="false">100*EXP(LN($A$2)*$A2261-LN($A$2+1)*($A2261+1))</f>
        <v>0.0127302041266633</v>
      </c>
      <c r="C2261" s="0" t="n">
        <f aca="false">EXP(LN($A$2)*$A2261-$A2261*(LN($A2261)-1)-1-$A$2)</f>
        <v>0</v>
      </c>
      <c r="D2261" s="0" t="n">
        <f aca="false">B2261*A2261/100+D2260</f>
        <v>379.572412215313</v>
      </c>
    </row>
    <row r="2262" customFormat="false" ht="12.75" hidden="false" customHeight="false" outlineLevel="0" collapsed="false">
      <c r="A2262" s="0" t="n">
        <f aca="false">A2261+1</f>
        <v>2259</v>
      </c>
      <c r="B2262" s="0" t="n">
        <f aca="false">100*EXP(LN($A$2)*$A2262-LN($A$2+1)*($A2262+1))</f>
        <v>0.0127276585950167</v>
      </c>
      <c r="C2262" s="0" t="n">
        <f aca="false">EXP(LN($A$2)*$A2262-$A2262*(LN($A2262)-1)-1-$A$2)</f>
        <v>0</v>
      </c>
      <c r="D2262" s="0" t="n">
        <f aca="false">B2262*A2262/100+D2261</f>
        <v>379.859930022974</v>
      </c>
    </row>
    <row r="2263" customFormat="false" ht="12.75" hidden="false" customHeight="false" outlineLevel="0" collapsed="false">
      <c r="A2263" s="0" t="n">
        <f aca="false">A2262+1</f>
        <v>2260</v>
      </c>
      <c r="B2263" s="0" t="n">
        <f aca="false">100*EXP(LN($A$2)*$A2263-LN($A$2+1)*($A2263+1))</f>
        <v>0.0127251135722821</v>
      </c>
      <c r="C2263" s="0" t="n">
        <f aca="false">EXP(LN($A$2)*$A2263-$A2263*(LN($A2263)-1)-1-$A$2)</f>
        <v>0</v>
      </c>
      <c r="D2263" s="0" t="n">
        <f aca="false">B2263*A2263/100+D2262</f>
        <v>380.147517589708</v>
      </c>
    </row>
    <row r="2264" customFormat="false" ht="12.75" hidden="false" customHeight="false" outlineLevel="0" collapsed="false">
      <c r="A2264" s="0" t="n">
        <f aca="false">A2263+1</f>
        <v>2261</v>
      </c>
      <c r="B2264" s="0" t="n">
        <f aca="false">100*EXP(LN($A$2)*$A2264-LN($A$2+1)*($A2264+1))</f>
        <v>0.0127225690584502</v>
      </c>
      <c r="C2264" s="0" t="n">
        <f aca="false">EXP(LN($A$2)*$A2264-$A2264*(LN($A2264)-1)-1-$A$2)</f>
        <v>0</v>
      </c>
      <c r="D2264" s="0" t="n">
        <f aca="false">B2264*A2264/100+D2263</f>
        <v>380.435174876119</v>
      </c>
    </row>
    <row r="2265" customFormat="false" ht="12.75" hidden="false" customHeight="false" outlineLevel="0" collapsed="false">
      <c r="A2265" s="0" t="n">
        <f aca="false">A2264+1</f>
        <v>2262</v>
      </c>
      <c r="B2265" s="0" t="n">
        <f aca="false">100*EXP(LN($A$2)*$A2265-LN($A$2+1)*($A2265+1))</f>
        <v>0.0127200250534193</v>
      </c>
      <c r="C2265" s="0" t="n">
        <f aca="false">EXP(LN($A$2)*$A2265-$A2265*(LN($A2265)-1)-1-$A$2)</f>
        <v>0</v>
      </c>
      <c r="D2265" s="0" t="n">
        <f aca="false">B2265*A2265/100+D2264</f>
        <v>380.722901842828</v>
      </c>
    </row>
    <row r="2266" customFormat="false" ht="12.75" hidden="false" customHeight="false" outlineLevel="0" collapsed="false">
      <c r="A2266" s="0" t="n">
        <f aca="false">A2265+1</f>
        <v>2263</v>
      </c>
      <c r="B2266" s="0" t="n">
        <f aca="false">100*EXP(LN($A$2)*$A2266-LN($A$2+1)*($A2266+1))</f>
        <v>0.0127174815571339</v>
      </c>
      <c r="C2266" s="0" t="n">
        <f aca="false">EXP(LN($A$2)*$A2266-$A2266*(LN($A2266)-1)-1-$A$2)</f>
        <v>0</v>
      </c>
      <c r="D2266" s="0" t="n">
        <f aca="false">B2266*A2266/100+D2265</f>
        <v>381.010698450466</v>
      </c>
    </row>
    <row r="2267" customFormat="false" ht="12.75" hidden="false" customHeight="false" outlineLevel="0" collapsed="false">
      <c r="A2267" s="0" t="n">
        <f aca="false">A2266+1</f>
        <v>2264</v>
      </c>
      <c r="B2267" s="0" t="n">
        <f aca="false">100*EXP(LN($A$2)*$A2267-LN($A$2+1)*($A2267+1))</f>
        <v>0.0127149385694461</v>
      </c>
      <c r="C2267" s="0" t="n">
        <f aca="false">EXP(LN($A$2)*$A2267-$A2267*(LN($A2267)-1)-1-$A$2)</f>
        <v>0</v>
      </c>
      <c r="D2267" s="0" t="n">
        <f aca="false">B2267*A2267/100+D2266</f>
        <v>381.298564659678</v>
      </c>
    </row>
    <row r="2268" customFormat="false" ht="12.75" hidden="false" customHeight="false" outlineLevel="0" collapsed="false">
      <c r="A2268" s="0" t="n">
        <f aca="false">A2267+1</f>
        <v>2265</v>
      </c>
      <c r="B2268" s="0" t="n">
        <f aca="false">100*EXP(LN($A$2)*$A2268-LN($A$2+1)*($A2268+1))</f>
        <v>0.0127123960902079</v>
      </c>
      <c r="C2268" s="0" t="n">
        <f aca="false">EXP(LN($A$2)*$A2268-$A2268*(LN($A2268)-1)-1-$A$2)</f>
        <v>0</v>
      </c>
      <c r="D2268" s="0" t="n">
        <f aca="false">B2268*A2268/100+D2267</f>
        <v>381.586500431121</v>
      </c>
    </row>
    <row r="2269" customFormat="false" ht="12.75" hidden="false" customHeight="false" outlineLevel="0" collapsed="false">
      <c r="A2269" s="0" t="n">
        <f aca="false">A2268+1</f>
        <v>2266</v>
      </c>
      <c r="B2269" s="0" t="n">
        <f aca="false">100*EXP(LN($A$2)*$A2269-LN($A$2+1)*($A2269+1))</f>
        <v>0.0127098541193638</v>
      </c>
      <c r="C2269" s="0" t="n">
        <f aca="false">EXP(LN($A$2)*$A2269-$A2269*(LN($A2269)-1)-1-$A$2)</f>
        <v>0</v>
      </c>
      <c r="D2269" s="0" t="n">
        <f aca="false">B2269*A2269/100+D2268</f>
        <v>381.874505725466</v>
      </c>
    </row>
    <row r="2270" customFormat="false" ht="12.75" hidden="false" customHeight="false" outlineLevel="0" collapsed="false">
      <c r="A2270" s="0" t="n">
        <f aca="false">A2269+1</f>
        <v>2267</v>
      </c>
      <c r="B2270" s="0" t="n">
        <f aca="false">100*EXP(LN($A$2)*$A2270-LN($A$2+1)*($A2270+1))</f>
        <v>0.0127073126568585</v>
      </c>
      <c r="C2270" s="0" t="n">
        <f aca="false">EXP(LN($A$2)*$A2270-$A2270*(LN($A2270)-1)-1-$A$2)</f>
        <v>0</v>
      </c>
      <c r="D2270" s="0" t="n">
        <f aca="false">B2270*A2270/100+D2269</f>
        <v>382.162580503397</v>
      </c>
    </row>
    <row r="2271" customFormat="false" ht="12.75" hidden="false" customHeight="false" outlineLevel="0" collapsed="false">
      <c r="A2271" s="0" t="n">
        <f aca="false">A2270+1</f>
        <v>2268</v>
      </c>
      <c r="B2271" s="0" t="n">
        <f aca="false">100*EXP(LN($A$2)*$A2271-LN($A$2+1)*($A2271+1))</f>
        <v>0.0127047717024979</v>
      </c>
      <c r="C2271" s="0" t="n">
        <f aca="false">EXP(LN($A$2)*$A2271-$A2271*(LN($A2271)-1)-1-$A$2)</f>
        <v>0</v>
      </c>
      <c r="D2271" s="0" t="n">
        <f aca="false">B2271*A2271/100+D2270</f>
        <v>382.450724725609</v>
      </c>
    </row>
    <row r="2272" customFormat="false" ht="12.75" hidden="false" customHeight="false" outlineLevel="0" collapsed="false">
      <c r="A2272" s="0" t="n">
        <f aca="false">A2271+1</f>
        <v>2269</v>
      </c>
      <c r="B2272" s="0" t="n">
        <f aca="false">100*EXP(LN($A$2)*$A2272-LN($A$2+1)*($A2272+1))</f>
        <v>0.0127022312562264</v>
      </c>
      <c r="C2272" s="0" t="n">
        <f aca="false">EXP(LN($A$2)*$A2272-$A2272*(LN($A2272)-1)-1-$A$2)</f>
        <v>0</v>
      </c>
      <c r="D2272" s="0" t="n">
        <f aca="false">B2272*A2272/100+D2271</f>
        <v>382.738938352813</v>
      </c>
    </row>
    <row r="2273" customFormat="false" ht="12.75" hidden="false" customHeight="false" outlineLevel="0" collapsed="false">
      <c r="A2273" s="0" t="n">
        <f aca="false">A2272+1</f>
        <v>2270</v>
      </c>
      <c r="B2273" s="0" t="n">
        <f aca="false">100*EXP(LN($A$2)*$A2273-LN($A$2+1)*($A2273+1))</f>
        <v>0.0126996913180351</v>
      </c>
      <c r="C2273" s="0" t="n">
        <f aca="false">EXP(LN($A$2)*$A2273-$A2273*(LN($A2273)-1)-1-$A$2)</f>
        <v>0</v>
      </c>
      <c r="D2273" s="0" t="n">
        <f aca="false">B2273*A2273/100+D2272</f>
        <v>383.027221345733</v>
      </c>
    </row>
    <row r="2274" customFormat="false" ht="12.75" hidden="false" customHeight="false" outlineLevel="0" collapsed="false">
      <c r="A2274" s="0" t="n">
        <f aca="false">A2273+1</f>
        <v>2271</v>
      </c>
      <c r="B2274" s="0" t="n">
        <f aca="false">100*EXP(LN($A$2)*$A2274-LN($A$2+1)*($A2274+1))</f>
        <v>0.0126971518876374</v>
      </c>
      <c r="C2274" s="0" t="n">
        <f aca="false">EXP(LN($A$2)*$A2274-$A2274*(LN($A2274)-1)-1-$A$2)</f>
        <v>0</v>
      </c>
      <c r="D2274" s="0" t="n">
        <f aca="false">B2274*A2274/100+D2273</f>
        <v>383.315573665101</v>
      </c>
    </row>
    <row r="2275" customFormat="false" ht="12.75" hidden="false" customHeight="false" outlineLevel="0" collapsed="false">
      <c r="A2275" s="0" t="n">
        <f aca="false">A2274+1</f>
        <v>2272</v>
      </c>
      <c r="B2275" s="0" t="n">
        <f aca="false">100*EXP(LN($A$2)*$A2275-LN($A$2+1)*($A2275+1))</f>
        <v>0.0126946129650242</v>
      </c>
      <c r="C2275" s="0" t="n">
        <f aca="false">EXP(LN($A$2)*$A2275-$A2275*(LN($A2275)-1)-1-$A$2)</f>
        <v>0</v>
      </c>
      <c r="D2275" s="0" t="n">
        <f aca="false">B2275*A2275/100+D2274</f>
        <v>383.603995271666</v>
      </c>
    </row>
    <row r="2276" customFormat="false" ht="12.75" hidden="false" customHeight="false" outlineLevel="0" collapsed="false">
      <c r="A2276" s="0" t="n">
        <f aca="false">A2275+1</f>
        <v>2273</v>
      </c>
      <c r="B2276" s="0" t="n">
        <f aca="false">100*EXP(LN($A$2)*$A2276-LN($A$2+1)*($A2276+1))</f>
        <v>0.0126920745500941</v>
      </c>
      <c r="C2276" s="0" t="n">
        <f aca="false">EXP(LN($A$2)*$A2276-$A2276*(LN($A2276)-1)-1-$A$2)</f>
        <v>0</v>
      </c>
      <c r="D2276" s="0" t="n">
        <f aca="false">B2276*A2276/100+D2275</f>
        <v>383.89248612619</v>
      </c>
    </row>
    <row r="2277" customFormat="false" ht="12.75" hidden="false" customHeight="false" outlineLevel="0" collapsed="false">
      <c r="A2277" s="0" t="n">
        <f aca="false">A2276+1</f>
        <v>2274</v>
      </c>
      <c r="B2277" s="0" t="n">
        <f aca="false">100*EXP(LN($A$2)*$A2277-LN($A$2+1)*($A2277+1))</f>
        <v>0.0126895366427915</v>
      </c>
      <c r="C2277" s="0" t="n">
        <f aca="false">EXP(LN($A$2)*$A2277-$A2277*(LN($A2277)-1)-1-$A$2)</f>
        <v>0</v>
      </c>
      <c r="D2277" s="0" t="n">
        <f aca="false">B2277*A2277/100+D2276</f>
        <v>384.181046189447</v>
      </c>
    </row>
    <row r="2278" customFormat="false" ht="12.75" hidden="false" customHeight="false" outlineLevel="0" collapsed="false">
      <c r="A2278" s="0" t="n">
        <f aca="false">A2277+1</f>
        <v>2275</v>
      </c>
      <c r="B2278" s="0" t="n">
        <f aca="false">100*EXP(LN($A$2)*$A2278-LN($A$2+1)*($A2278+1))</f>
        <v>0.0126869992429689</v>
      </c>
      <c r="C2278" s="0" t="n">
        <f aca="false">EXP(LN($A$2)*$A2278-$A2278*(LN($A2278)-1)-1-$A$2)</f>
        <v>0</v>
      </c>
      <c r="D2278" s="0" t="n">
        <f aca="false">B2278*A2278/100+D2277</f>
        <v>384.469675422224</v>
      </c>
    </row>
    <row r="2279" customFormat="false" ht="12.75" hidden="false" customHeight="false" outlineLevel="0" collapsed="false">
      <c r="A2279" s="0" t="n">
        <f aca="false">A2278+1</f>
        <v>2276</v>
      </c>
      <c r="B2279" s="0" t="n">
        <f aca="false">100*EXP(LN($A$2)*$A2279-LN($A$2+1)*($A2279+1))</f>
        <v>0.0126844623504787</v>
      </c>
      <c r="C2279" s="0" t="n">
        <f aca="false">EXP(LN($A$2)*$A2279-$A2279*(LN($A2279)-1)-1-$A$2)</f>
        <v>0</v>
      </c>
      <c r="D2279" s="0" t="n">
        <f aca="false">B2279*A2279/100+D2278</f>
        <v>384.758373785321</v>
      </c>
    </row>
    <row r="2280" customFormat="false" ht="12.75" hidden="false" customHeight="false" outlineLevel="0" collapsed="false">
      <c r="A2280" s="0" t="n">
        <f aca="false">A2279+1</f>
        <v>2277</v>
      </c>
      <c r="B2280" s="0" t="n">
        <f aca="false">100*EXP(LN($A$2)*$A2280-LN($A$2+1)*($A2280+1))</f>
        <v>0.0126819259652655</v>
      </c>
      <c r="C2280" s="0" t="n">
        <f aca="false">EXP(LN($A$2)*$A2280-$A2280*(LN($A2280)-1)-1-$A$2)</f>
        <v>0</v>
      </c>
      <c r="D2280" s="0" t="n">
        <f aca="false">B2280*A2280/100+D2279</f>
        <v>385.04714123955</v>
      </c>
    </row>
    <row r="2281" customFormat="false" ht="12.75" hidden="false" customHeight="false" outlineLevel="0" collapsed="false">
      <c r="A2281" s="0" t="n">
        <f aca="false">A2280+1</f>
        <v>2278</v>
      </c>
      <c r="B2281" s="0" t="n">
        <f aca="false">100*EXP(LN($A$2)*$A2281-LN($A$2+1)*($A2281+1))</f>
        <v>0.0126793900872741</v>
      </c>
      <c r="C2281" s="0" t="n">
        <f aca="false">EXP(LN($A$2)*$A2281-$A2281*(LN($A2281)-1)-1-$A$2)</f>
        <v>0</v>
      </c>
      <c r="D2281" s="0" t="n">
        <f aca="false">B2281*A2281/100+D2280</f>
        <v>385.335977745739</v>
      </c>
    </row>
    <row r="2282" customFormat="false" ht="12.75" hidden="false" customHeight="false" outlineLevel="0" collapsed="false">
      <c r="A2282" s="0" t="n">
        <f aca="false">A2281+1</f>
        <v>2279</v>
      </c>
      <c r="B2282" s="0" t="n">
        <f aca="false">100*EXP(LN($A$2)*$A2282-LN($A$2+1)*($A2282+1))</f>
        <v>0.0126768547163107</v>
      </c>
      <c r="C2282" s="0" t="n">
        <f aca="false">EXP(LN($A$2)*$A2282-$A2282*(LN($A2282)-1)-1-$A$2)</f>
        <v>0</v>
      </c>
      <c r="D2282" s="0" t="n">
        <f aca="false">B2282*A2282/100+D2281</f>
        <v>385.624883264723</v>
      </c>
    </row>
    <row r="2283" customFormat="false" ht="12.75" hidden="false" customHeight="false" outlineLevel="0" collapsed="false">
      <c r="A2283" s="0" t="n">
        <f aca="false">A2282+1</f>
        <v>2280</v>
      </c>
      <c r="B2283" s="0" t="n">
        <f aca="false">100*EXP(LN($A$2)*$A2283-LN($A$2+1)*($A2283+1))</f>
        <v>0.0126743198523201</v>
      </c>
      <c r="C2283" s="0" t="n">
        <f aca="false">EXP(LN($A$2)*$A2283-$A2283*(LN($A2283)-1)-1-$A$2)</f>
        <v>0</v>
      </c>
      <c r="D2283" s="0" t="n">
        <f aca="false">B2283*A2283/100+D2282</f>
        <v>385.913857757356</v>
      </c>
    </row>
    <row r="2284" customFormat="false" ht="12.75" hidden="false" customHeight="false" outlineLevel="0" collapsed="false">
      <c r="A2284" s="0" t="n">
        <f aca="false">A2283+1</f>
        <v>2281</v>
      </c>
      <c r="B2284" s="0" t="n">
        <f aca="false">100*EXP(LN($A$2)*$A2284-LN($A$2+1)*($A2284+1))</f>
        <v>0.012671785495247</v>
      </c>
      <c r="C2284" s="0" t="n">
        <f aca="false">EXP(LN($A$2)*$A2284-$A2284*(LN($A2284)-1)-1-$A$2)</f>
        <v>0</v>
      </c>
      <c r="D2284" s="0" t="n">
        <f aca="false">B2284*A2284/100+D2283</f>
        <v>386.202901184503</v>
      </c>
    </row>
    <row r="2285" customFormat="false" ht="12.75" hidden="false" customHeight="false" outlineLevel="0" collapsed="false">
      <c r="A2285" s="0" t="n">
        <f aca="false">A2284+1</f>
        <v>2282</v>
      </c>
      <c r="B2285" s="0" t="n">
        <f aca="false">100*EXP(LN($A$2)*$A2285-LN($A$2+1)*($A2285+1))</f>
        <v>0.012669251644944</v>
      </c>
      <c r="C2285" s="0" t="n">
        <f aca="false">EXP(LN($A$2)*$A2285-$A2285*(LN($A2285)-1)-1-$A$2)</f>
        <v>0</v>
      </c>
      <c r="D2285" s="0" t="n">
        <f aca="false">B2285*A2285/100+D2284</f>
        <v>386.49201350704</v>
      </c>
    </row>
    <row r="2286" customFormat="false" ht="12.75" hidden="false" customHeight="false" outlineLevel="0" collapsed="false">
      <c r="A2286" s="0" t="n">
        <f aca="false">A2285+1</f>
        <v>2283</v>
      </c>
      <c r="B2286" s="0" t="n">
        <f aca="false">100*EXP(LN($A$2)*$A2286-LN($A$2+1)*($A2286+1))</f>
        <v>0.0126667183012636</v>
      </c>
      <c r="C2286" s="0" t="n">
        <f aca="false">EXP(LN($A$2)*$A2286-$A2286*(LN($A2286)-1)-1-$A$2)</f>
        <v>0</v>
      </c>
      <c r="D2286" s="0" t="n">
        <f aca="false">B2286*A2286/100+D2285</f>
        <v>386.781194685858</v>
      </c>
    </row>
    <row r="2287" customFormat="false" ht="12.75" hidden="false" customHeight="false" outlineLevel="0" collapsed="false">
      <c r="A2287" s="0" t="n">
        <f aca="false">A2286+1</f>
        <v>2284</v>
      </c>
      <c r="B2287" s="0" t="n">
        <f aca="false">100*EXP(LN($A$2)*$A2287-LN($A$2+1)*($A2287+1))</f>
        <v>0.0126641854641507</v>
      </c>
      <c r="C2287" s="0" t="n">
        <f aca="false">EXP(LN($A$2)*$A2287-$A2287*(LN($A2287)-1)-1-$A$2)</f>
        <v>0</v>
      </c>
      <c r="D2287" s="0" t="n">
        <f aca="false">B2287*A2287/100+D2286</f>
        <v>387.070444681859</v>
      </c>
    </row>
    <row r="2288" customFormat="false" ht="12.75" hidden="false" customHeight="false" outlineLevel="0" collapsed="false">
      <c r="A2288" s="0" t="n">
        <f aca="false">A2287+1</f>
        <v>2285</v>
      </c>
      <c r="B2288" s="0" t="n">
        <f aca="false">100*EXP(LN($A$2)*$A2288-LN($A$2+1)*($A2288+1))</f>
        <v>0.0126616531335039</v>
      </c>
      <c r="C2288" s="0" t="n">
        <f aca="false">EXP(LN($A$2)*$A2288-$A2288*(LN($A2288)-1)-1-$A$2)</f>
        <v>0</v>
      </c>
      <c r="D2288" s="0" t="n">
        <f aca="false">B2288*A2288/100+D2287</f>
        <v>387.35976345596</v>
      </c>
    </row>
    <row r="2289" customFormat="false" ht="12.75" hidden="false" customHeight="false" outlineLevel="0" collapsed="false">
      <c r="A2289" s="0" t="n">
        <f aca="false">A2288+1</f>
        <v>2286</v>
      </c>
      <c r="B2289" s="0" t="n">
        <f aca="false">100*EXP(LN($A$2)*$A2289-LN($A$2+1)*($A2289+1))</f>
        <v>0.012659121309314</v>
      </c>
      <c r="C2289" s="0" t="n">
        <f aca="false">EXP(LN($A$2)*$A2289-$A2289*(LN($A2289)-1)-1-$A$2)</f>
        <v>0</v>
      </c>
      <c r="D2289" s="0" t="n">
        <f aca="false">B2289*A2289/100+D2288</f>
        <v>387.649150969091</v>
      </c>
    </row>
    <row r="2290" customFormat="false" ht="12.75" hidden="false" customHeight="false" outlineLevel="0" collapsed="false">
      <c r="A2290" s="0" t="n">
        <f aca="false">A2289+1</f>
        <v>2287</v>
      </c>
      <c r="B2290" s="0" t="n">
        <f aca="false">100*EXP(LN($A$2)*$A2290-LN($A$2+1)*($A2290+1))</f>
        <v>0.0126565899912957</v>
      </c>
      <c r="C2290" s="0" t="n">
        <f aca="false">EXP(LN($A$2)*$A2290-$A2290*(LN($A2290)-1)-1-$A$2)</f>
        <v>0</v>
      </c>
      <c r="D2290" s="0" t="n">
        <f aca="false">B2290*A2290/100+D2289</f>
        <v>387.938607182192</v>
      </c>
    </row>
    <row r="2291" customFormat="false" ht="12.75" hidden="false" customHeight="false" outlineLevel="0" collapsed="false">
      <c r="A2291" s="0" t="n">
        <f aca="false">A2290+1</f>
        <v>2288</v>
      </c>
      <c r="B2291" s="0" t="n">
        <f aca="false">100*EXP(LN($A$2)*$A2291-LN($A$2+1)*($A2291+1))</f>
        <v>0.0126540591794397</v>
      </c>
      <c r="C2291" s="0" t="n">
        <f aca="false">EXP(LN($A$2)*$A2291-$A2291*(LN($A2291)-1)-1-$A$2)</f>
        <v>0</v>
      </c>
      <c r="D2291" s="0" t="n">
        <f aca="false">B2291*A2291/100+D2290</f>
        <v>388.228132056217</v>
      </c>
    </row>
    <row r="2292" customFormat="false" ht="12.75" hidden="false" customHeight="false" outlineLevel="0" collapsed="false">
      <c r="A2292" s="0" t="n">
        <f aca="false">A2291+1</f>
        <v>2289</v>
      </c>
      <c r="B2292" s="0" t="n">
        <f aca="false">100*EXP(LN($A$2)*$A2292-LN($A$2+1)*($A2292+1))</f>
        <v>0.0126515288736449</v>
      </c>
      <c r="C2292" s="0" t="n">
        <f aca="false">EXP(LN($A$2)*$A2292-$A2292*(LN($A2292)-1)-1-$A$2)</f>
        <v>0</v>
      </c>
      <c r="D2292" s="0" t="n">
        <f aca="false">B2292*A2292/100+D2291</f>
        <v>388.517725552135</v>
      </c>
    </row>
    <row r="2293" customFormat="false" ht="12.75" hidden="false" customHeight="false" outlineLevel="0" collapsed="false">
      <c r="A2293" s="0" t="n">
        <f aca="false">A2292+1</f>
        <v>2290</v>
      </c>
      <c r="B2293" s="0" t="n">
        <f aca="false">100*EXP(LN($A$2)*$A2293-LN($A$2+1)*($A2293+1))</f>
        <v>0.012648999073856</v>
      </c>
      <c r="C2293" s="0" t="n">
        <f aca="false">EXP(LN($A$2)*$A2293-$A2293*(LN($A2293)-1)-1-$A$2)</f>
        <v>0</v>
      </c>
      <c r="D2293" s="0" t="n">
        <f aca="false">B2293*A2293/100+D2292</f>
        <v>388.807387630927</v>
      </c>
    </row>
    <row r="2294" customFormat="false" ht="12.75" hidden="false" customHeight="false" outlineLevel="0" collapsed="false">
      <c r="A2294" s="0" t="n">
        <f aca="false">A2293+1</f>
        <v>2291</v>
      </c>
      <c r="B2294" s="0" t="n">
        <f aca="false">100*EXP(LN($A$2)*$A2294-LN($A$2+1)*($A2294+1))</f>
        <v>0.01264646977988</v>
      </c>
      <c r="C2294" s="0" t="n">
        <f aca="false">EXP(LN($A$2)*$A2294-$A2294*(LN($A2294)-1)-1-$A$2)</f>
        <v>0</v>
      </c>
      <c r="D2294" s="0" t="n">
        <f aca="false">B2294*A2294/100+D2293</f>
        <v>389.097118253584</v>
      </c>
    </row>
    <row r="2295" customFormat="false" ht="12.75" hidden="false" customHeight="false" outlineLevel="0" collapsed="false">
      <c r="A2295" s="0" t="n">
        <f aca="false">A2294+1</f>
        <v>2292</v>
      </c>
      <c r="B2295" s="0" t="n">
        <f aca="false">100*EXP(LN($A$2)*$A2295-LN($A$2+1)*($A2295+1))</f>
        <v>0.0126439409917076</v>
      </c>
      <c r="C2295" s="0" t="n">
        <f aca="false">EXP(LN($A$2)*$A2295-$A2295*(LN($A2295)-1)-1-$A$2)</f>
        <v>0</v>
      </c>
      <c r="D2295" s="0" t="n">
        <f aca="false">B2295*A2295/100+D2294</f>
        <v>389.386917381113</v>
      </c>
    </row>
    <row r="2296" customFormat="false" ht="12.75" hidden="false" customHeight="false" outlineLevel="0" collapsed="false">
      <c r="A2296" s="0" t="n">
        <f aca="false">A2295+1</f>
        <v>2293</v>
      </c>
      <c r="B2296" s="0" t="n">
        <f aca="false">100*EXP(LN($A$2)*$A2296-LN($A$2+1)*($A2296+1))</f>
        <v>0.0126414127091457</v>
      </c>
      <c r="C2296" s="0" t="n">
        <f aca="false">EXP(LN($A$2)*$A2296-$A2296*(LN($A2296)-1)-1-$A$2)</f>
        <v>0</v>
      </c>
      <c r="D2296" s="0" t="n">
        <f aca="false">B2296*A2296/100+D2295</f>
        <v>389.676784974534</v>
      </c>
    </row>
    <row r="2297" customFormat="false" ht="12.75" hidden="false" customHeight="false" outlineLevel="0" collapsed="false">
      <c r="A2297" s="0" t="n">
        <f aca="false">A2296+1</f>
        <v>2294</v>
      </c>
      <c r="B2297" s="0" t="n">
        <f aca="false">100*EXP(LN($A$2)*$A2297-LN($A$2+1)*($A2297+1))</f>
        <v>0.0126388849321851</v>
      </c>
      <c r="C2297" s="0" t="n">
        <f aca="false">EXP(LN($A$2)*$A2297-$A2297*(LN($A2297)-1)-1-$A$2)</f>
        <v>0</v>
      </c>
      <c r="D2297" s="0" t="n">
        <f aca="false">B2297*A2297/100+D2296</f>
        <v>389.966720994879</v>
      </c>
    </row>
    <row r="2298" customFormat="false" ht="12.75" hidden="false" customHeight="false" outlineLevel="0" collapsed="false">
      <c r="A2298" s="0" t="n">
        <f aca="false">A2297+1</f>
        <v>2295</v>
      </c>
      <c r="B2298" s="0" t="n">
        <f aca="false">100*EXP(LN($A$2)*$A2298-LN($A$2+1)*($A2298+1))</f>
        <v>0.0126363576606329</v>
      </c>
      <c r="C2298" s="0" t="n">
        <f aca="false">EXP(LN($A$2)*$A2298-$A2298*(LN($A2298)-1)-1-$A$2)</f>
        <v>0</v>
      </c>
      <c r="D2298" s="0" t="n">
        <f aca="false">B2298*A2298/100+D2297</f>
        <v>390.25672540319</v>
      </c>
    </row>
    <row r="2299" customFormat="false" ht="12.75" hidden="false" customHeight="false" outlineLevel="0" collapsed="false">
      <c r="A2299" s="0" t="n">
        <f aca="false">A2298+1</f>
        <v>2296</v>
      </c>
      <c r="B2299" s="0" t="n">
        <f aca="false">100*EXP(LN($A$2)*$A2299-LN($A$2+1)*($A2299+1))</f>
        <v>0.012633830894434</v>
      </c>
      <c r="C2299" s="0" t="n">
        <f aca="false">EXP(LN($A$2)*$A2299-$A2299*(LN($A2299)-1)-1-$A$2)</f>
        <v>0</v>
      </c>
      <c r="D2299" s="0" t="n">
        <f aca="false">B2299*A2299/100+D2298</f>
        <v>390.546798160526</v>
      </c>
    </row>
    <row r="2300" customFormat="false" ht="12.75" hidden="false" customHeight="false" outlineLevel="0" collapsed="false">
      <c r="A2300" s="0" t="n">
        <f aca="false">A2299+1</f>
        <v>2297</v>
      </c>
      <c r="B2300" s="0" t="n">
        <f aca="false">100*EXP(LN($A$2)*$A2300-LN($A$2+1)*($A2300+1))</f>
        <v>0.0126313046335332</v>
      </c>
      <c r="C2300" s="0" t="n">
        <f aca="false">EXP(LN($A$2)*$A2300-$A2300*(LN($A2300)-1)-1-$A$2)</f>
        <v>0</v>
      </c>
      <c r="D2300" s="0" t="n">
        <f aca="false">B2300*A2300/100+D2299</f>
        <v>390.836939227958</v>
      </c>
    </row>
    <row r="2301" customFormat="false" ht="12.75" hidden="false" customHeight="false" outlineLevel="0" collapsed="false">
      <c r="A2301" s="0" t="n">
        <f aca="false">A2300+1</f>
        <v>2298</v>
      </c>
      <c r="B2301" s="0" t="n">
        <f aca="false">100*EXP(LN($A$2)*$A2301-LN($A$2+1)*($A2301+1))</f>
        <v>0.0126287788777835</v>
      </c>
      <c r="C2301" s="0" t="n">
        <f aca="false">EXP(LN($A$2)*$A2301-$A2301*(LN($A2301)-1)-1-$A$2)</f>
        <v>0</v>
      </c>
      <c r="D2301" s="0" t="n">
        <f aca="false">B2301*A2301/100+D2300</f>
        <v>391.12714856657</v>
      </c>
    </row>
    <row r="2302" customFormat="false" ht="12.75" hidden="false" customHeight="false" outlineLevel="0" collapsed="false">
      <c r="A2302" s="0" t="n">
        <f aca="false">A2301+1</f>
        <v>2299</v>
      </c>
      <c r="B2302" s="0" t="n">
        <f aca="false">100*EXP(LN($A$2)*$A2302-LN($A$2+1)*($A2302+1))</f>
        <v>0.0126262536270381</v>
      </c>
      <c r="C2302" s="0" t="n">
        <f aca="false">EXP(LN($A$2)*$A2302-$A2302*(LN($A2302)-1)-1-$A$2)</f>
        <v>0</v>
      </c>
      <c r="D2302" s="0" t="n">
        <f aca="false">B2302*A2302/100+D2301</f>
        <v>391.417426137456</v>
      </c>
    </row>
    <row r="2303" customFormat="false" ht="12.75" hidden="false" customHeight="false" outlineLevel="0" collapsed="false">
      <c r="A2303" s="0" t="n">
        <f aca="false">A2302+1</f>
        <v>2300</v>
      </c>
      <c r="B2303" s="0" t="n">
        <f aca="false">100*EXP(LN($A$2)*$A2303-LN($A$2+1)*($A2303+1))</f>
        <v>0.0126237288812418</v>
      </c>
      <c r="C2303" s="0" t="n">
        <f aca="false">EXP(LN($A$2)*$A2303-$A2303*(LN($A2303)-1)-1-$A$2)</f>
        <v>0</v>
      </c>
      <c r="D2303" s="0" t="n">
        <f aca="false">B2303*A2303/100+D2302</f>
        <v>391.707771901724</v>
      </c>
    </row>
    <row r="2304" customFormat="false" ht="12.75" hidden="false" customHeight="false" outlineLevel="0" collapsed="false">
      <c r="A2304" s="0" t="n">
        <f aca="false">A2303+1</f>
        <v>2301</v>
      </c>
      <c r="B2304" s="0" t="n">
        <f aca="false">100*EXP(LN($A$2)*$A2304-LN($A$2+1)*($A2304+1))</f>
        <v>0.0126212046402937</v>
      </c>
      <c r="C2304" s="0" t="n">
        <f aca="false">EXP(LN($A$2)*$A2304-$A2304*(LN($A2304)-1)-1-$A$2)</f>
        <v>0</v>
      </c>
      <c r="D2304" s="0" t="n">
        <f aca="false">B2304*A2304/100+D2303</f>
        <v>391.998185820497</v>
      </c>
    </row>
    <row r="2305" customFormat="false" ht="12.75" hidden="false" customHeight="false" outlineLevel="0" collapsed="false">
      <c r="A2305" s="0" t="n">
        <f aca="false">A2304+1</f>
        <v>2302</v>
      </c>
      <c r="B2305" s="0" t="n">
        <f aca="false">100*EXP(LN($A$2)*$A2305-LN($A$2+1)*($A2305+1))</f>
        <v>0.0126186809041846</v>
      </c>
      <c r="C2305" s="0" t="n">
        <f aca="false">EXP(LN($A$2)*$A2305-$A2305*(LN($A2305)-1)-1-$A$2)</f>
        <v>0</v>
      </c>
      <c r="D2305" s="0" t="n">
        <f aca="false">B2305*A2305/100+D2304</f>
        <v>392.288667854912</v>
      </c>
    </row>
    <row r="2306" customFormat="false" ht="12.75" hidden="false" customHeight="false" outlineLevel="0" collapsed="false">
      <c r="A2306" s="0" t="n">
        <f aca="false">A2305+1</f>
        <v>2303</v>
      </c>
      <c r="B2306" s="0" t="n">
        <f aca="false">100*EXP(LN($A$2)*$A2306-LN($A$2+1)*($A2306+1))</f>
        <v>0.0126161576726301</v>
      </c>
      <c r="C2306" s="0" t="n">
        <f aca="false">EXP(LN($A$2)*$A2306-$A2306*(LN($A2306)-1)-1-$A$2)</f>
        <v>0</v>
      </c>
      <c r="D2306" s="0" t="n">
        <f aca="false">B2306*A2306/100+D2305</f>
        <v>392.579217966112</v>
      </c>
    </row>
    <row r="2307" customFormat="false" ht="12.75" hidden="false" customHeight="false" outlineLevel="0" collapsed="false">
      <c r="A2307" s="0" t="n">
        <f aca="false">A2306+1</f>
        <v>2304</v>
      </c>
      <c r="B2307" s="0" t="n">
        <f aca="false">100*EXP(LN($A$2)*$A2307-LN($A$2+1)*($A2307+1))</f>
        <v>0.0126136349456209</v>
      </c>
      <c r="C2307" s="0" t="n">
        <f aca="false">EXP(LN($A$2)*$A2307-$A2307*(LN($A2307)-1)-1-$A$2)</f>
        <v>0</v>
      </c>
      <c r="D2307" s="0" t="n">
        <f aca="false">B2307*A2307/100+D2306</f>
        <v>392.869836115259</v>
      </c>
    </row>
    <row r="2308" customFormat="false" ht="12.75" hidden="false" customHeight="false" outlineLevel="0" collapsed="false">
      <c r="A2308" s="0" t="n">
        <f aca="false">A2307+1</f>
        <v>2305</v>
      </c>
      <c r="B2308" s="0" t="n">
        <f aca="false">100*EXP(LN($A$2)*$A2308-LN($A$2+1)*($A2308+1))</f>
        <v>0.0126111127230563</v>
      </c>
      <c r="C2308" s="0" t="n">
        <f aca="false">EXP(LN($A$2)*$A2308-$A2308*(LN($A2308)-1)-1-$A$2)</f>
        <v>0</v>
      </c>
      <c r="D2308" s="0" t="n">
        <f aca="false">B2308*A2308/100+D2307</f>
        <v>393.160522263526</v>
      </c>
    </row>
    <row r="2309" customFormat="false" ht="12.75" hidden="false" customHeight="false" outlineLevel="0" collapsed="false">
      <c r="A2309" s="0" t="n">
        <f aca="false">A2308+1</f>
        <v>2306</v>
      </c>
      <c r="B2309" s="0" t="n">
        <f aca="false">100*EXP(LN($A$2)*$A2309-LN($A$2+1)*($A2309+1))</f>
        <v>0.0126085910048812</v>
      </c>
      <c r="C2309" s="0" t="n">
        <f aca="false">EXP(LN($A$2)*$A2309-$A2309*(LN($A2309)-1)-1-$A$2)</f>
        <v>0</v>
      </c>
      <c r="D2309" s="0" t="n">
        <f aca="false">B2309*A2309/100+D2308</f>
        <v>393.451276372098</v>
      </c>
    </row>
    <row r="2310" customFormat="false" ht="12.75" hidden="false" customHeight="false" outlineLevel="0" collapsed="false">
      <c r="A2310" s="0" t="n">
        <f aca="false">A2309+1</f>
        <v>2307</v>
      </c>
      <c r="B2310" s="0" t="n">
        <f aca="false">100*EXP(LN($A$2)*$A2310-LN($A$2+1)*($A2310+1))</f>
        <v>0.012606069790903</v>
      </c>
      <c r="C2310" s="0" t="n">
        <f aca="false">EXP(LN($A$2)*$A2310-$A2310*(LN($A2310)-1)-1-$A$2)</f>
        <v>0</v>
      </c>
      <c r="D2310" s="0" t="n">
        <f aca="false">B2310*A2310/100+D2309</f>
        <v>393.742098402175</v>
      </c>
    </row>
    <row r="2311" customFormat="false" ht="12.75" hidden="false" customHeight="false" outlineLevel="0" collapsed="false">
      <c r="A2311" s="0" t="n">
        <f aca="false">A2310+1</f>
        <v>2308</v>
      </c>
      <c r="B2311" s="0" t="n">
        <f aca="false">100*EXP(LN($A$2)*$A2311-LN($A$2+1)*($A2311+1))</f>
        <v>0.0126035490811126</v>
      </c>
      <c r="C2311" s="0" t="n">
        <f aca="false">EXP(LN($A$2)*$A2311-$A2311*(LN($A2311)-1)-1-$A$2)</f>
        <v>0</v>
      </c>
      <c r="D2311" s="0" t="n">
        <f aca="false">B2311*A2311/100+D2310</f>
        <v>394.032988314967</v>
      </c>
    </row>
    <row r="2312" customFormat="false" ht="12.75" hidden="false" customHeight="false" outlineLevel="0" collapsed="false">
      <c r="A2312" s="0" t="n">
        <f aca="false">A2311+1</f>
        <v>2309</v>
      </c>
      <c r="B2312" s="0" t="n">
        <f aca="false">100*EXP(LN($A$2)*$A2312-LN($A$2+1)*($A2312+1))</f>
        <v>0.0126010288753175</v>
      </c>
      <c r="C2312" s="0" t="n">
        <f aca="false">EXP(LN($A$2)*$A2312-$A2312*(LN($A2312)-1)-1-$A$2)</f>
        <v>0</v>
      </c>
      <c r="D2312" s="0" t="n">
        <f aca="false">B2312*A2312/100+D2311</f>
        <v>394.323946071698</v>
      </c>
    </row>
    <row r="2313" customFormat="false" ht="12.75" hidden="false" customHeight="false" outlineLevel="0" collapsed="false">
      <c r="A2313" s="0" t="n">
        <f aca="false">A2312+1</f>
        <v>2310</v>
      </c>
      <c r="B2313" s="0" t="n">
        <f aca="false">100*EXP(LN($A$2)*$A2313-LN($A$2+1)*($A2313+1))</f>
        <v>0.0125985091735086</v>
      </c>
      <c r="C2313" s="0" t="n">
        <f aca="false">EXP(LN($A$2)*$A2313-$A2313*(LN($A2313)-1)-1-$A$2)</f>
        <v>0</v>
      </c>
      <c r="D2313" s="0" t="n">
        <f aca="false">B2313*A2313/100+D2312</f>
        <v>394.614971633606</v>
      </c>
    </row>
    <row r="2314" customFormat="false" ht="12.75" hidden="false" customHeight="false" outlineLevel="0" collapsed="false">
      <c r="A2314" s="0" t="n">
        <f aca="false">A2313+1</f>
        <v>2311</v>
      </c>
      <c r="B2314" s="0" t="n">
        <f aca="false">100*EXP(LN($A$2)*$A2314-LN($A$2+1)*($A2314+1))</f>
        <v>0.0125959899754935</v>
      </c>
      <c r="C2314" s="0" t="n">
        <f aca="false">EXP(LN($A$2)*$A2314-$A2314*(LN($A2314)-1)-1-$A$2)</f>
        <v>0</v>
      </c>
      <c r="D2314" s="0" t="n">
        <f aca="false">B2314*A2314/100+D2313</f>
        <v>394.906064961939</v>
      </c>
    </row>
    <row r="2315" customFormat="false" ht="12.75" hidden="false" customHeight="false" outlineLevel="0" collapsed="false">
      <c r="A2315" s="0" t="n">
        <f aca="false">A2314+1</f>
        <v>2312</v>
      </c>
      <c r="B2315" s="0" t="n">
        <f aca="false">100*EXP(LN($A$2)*$A2315-LN($A$2+1)*($A2315+1))</f>
        <v>0.0125934712812173</v>
      </c>
      <c r="C2315" s="0" t="n">
        <f aca="false">EXP(LN($A$2)*$A2315-$A2315*(LN($A2315)-1)-1-$A$2)</f>
        <v>0</v>
      </c>
      <c r="D2315" s="0" t="n">
        <f aca="false">B2315*A2315/100+D2314</f>
        <v>395.197226017961</v>
      </c>
    </row>
    <row r="2316" customFormat="false" ht="12.75" hidden="false" customHeight="false" outlineLevel="0" collapsed="false">
      <c r="A2316" s="0" t="n">
        <f aca="false">A2315+1</f>
        <v>2313</v>
      </c>
      <c r="B2316" s="0" t="n">
        <f aca="false">100*EXP(LN($A$2)*$A2316-LN($A$2+1)*($A2316+1))</f>
        <v>0.012590953090625</v>
      </c>
      <c r="C2316" s="0" t="n">
        <f aca="false">EXP(LN($A$2)*$A2316-$A2316*(LN($A2316)-1)-1-$A$2)</f>
        <v>0</v>
      </c>
      <c r="D2316" s="0" t="n">
        <f aca="false">B2316*A2316/100+D2315</f>
        <v>395.488454762947</v>
      </c>
    </row>
    <row r="2317" customFormat="false" ht="12.75" hidden="false" customHeight="false" outlineLevel="0" collapsed="false">
      <c r="A2317" s="0" t="n">
        <f aca="false">A2316+1</f>
        <v>2314</v>
      </c>
      <c r="B2317" s="0" t="n">
        <f aca="false">100*EXP(LN($A$2)*$A2317-LN($A$2+1)*($A2317+1))</f>
        <v>0.0125884354035701</v>
      </c>
      <c r="C2317" s="0" t="n">
        <f aca="false">EXP(LN($A$2)*$A2317-$A2317*(LN($A2317)-1)-1-$A$2)</f>
        <v>0</v>
      </c>
      <c r="D2317" s="0" t="n">
        <f aca="false">B2317*A2317/100+D2316</f>
        <v>395.779751158186</v>
      </c>
    </row>
    <row r="2318" customFormat="false" ht="12.75" hidden="false" customHeight="false" outlineLevel="0" collapsed="false">
      <c r="A2318" s="0" t="n">
        <f aca="false">A2317+1</f>
        <v>2315</v>
      </c>
      <c r="B2318" s="0" t="n">
        <f aca="false">100*EXP(LN($A$2)*$A2318-LN($A$2+1)*($A2318+1))</f>
        <v>0.0125859182199061</v>
      </c>
      <c r="C2318" s="0" t="n">
        <f aca="false">EXP(LN($A$2)*$A2318-$A2318*(LN($A2318)-1)-1-$A$2)</f>
        <v>0</v>
      </c>
      <c r="D2318" s="0" t="n">
        <f aca="false">B2318*A2318/100+D2317</f>
        <v>396.071115164977</v>
      </c>
    </row>
    <row r="2319" customFormat="false" ht="12.75" hidden="false" customHeight="false" outlineLevel="0" collapsed="false">
      <c r="A2319" s="0" t="n">
        <f aca="false">A2318+1</f>
        <v>2316</v>
      </c>
      <c r="B2319" s="0" t="n">
        <f aca="false">100*EXP(LN($A$2)*$A2319-LN($A$2+1)*($A2319+1))</f>
        <v>0.0125834015395782</v>
      </c>
      <c r="C2319" s="0" t="n">
        <f aca="false">EXP(LN($A$2)*$A2319-$A2319*(LN($A2319)-1)-1-$A$2)</f>
        <v>0</v>
      </c>
      <c r="D2319" s="0" t="n">
        <f aca="false">B2319*A2319/100+D2318</f>
        <v>396.362546744633</v>
      </c>
    </row>
    <row r="2320" customFormat="false" ht="12.75" hidden="false" customHeight="false" outlineLevel="0" collapsed="false">
      <c r="A2320" s="0" t="n">
        <f aca="false">A2319+1</f>
        <v>2317</v>
      </c>
      <c r="B2320" s="0" t="n">
        <f aca="false">100*EXP(LN($A$2)*$A2320-LN($A$2+1)*($A2320+1))</f>
        <v>0.0125808853624857</v>
      </c>
      <c r="C2320" s="0" t="n">
        <f aca="false">EXP(LN($A$2)*$A2320-$A2320*(LN($A2320)-1)-1-$A$2)</f>
        <v>0</v>
      </c>
      <c r="D2320" s="0" t="n">
        <f aca="false">B2320*A2320/100+D2319</f>
        <v>396.654045858482</v>
      </c>
    </row>
    <row r="2321" customFormat="false" ht="12.75" hidden="false" customHeight="false" outlineLevel="0" collapsed="false">
      <c r="A2321" s="0" t="n">
        <f aca="false">A2320+1</f>
        <v>2318</v>
      </c>
      <c r="B2321" s="0" t="n">
        <f aca="false">100*EXP(LN($A$2)*$A2321-LN($A$2+1)*($A2321+1))</f>
        <v>0.0125783696885738</v>
      </c>
      <c r="C2321" s="0" t="n">
        <f aca="false">EXP(LN($A$2)*$A2321-$A2321*(LN($A2321)-1)-1-$A$2)</f>
        <v>0</v>
      </c>
      <c r="D2321" s="0" t="n">
        <f aca="false">B2321*A2321/100+D2320</f>
        <v>396.945612467863</v>
      </c>
    </row>
    <row r="2322" customFormat="false" ht="12.75" hidden="false" customHeight="false" outlineLevel="0" collapsed="false">
      <c r="A2322" s="0" t="n">
        <f aca="false">A2321+1</f>
        <v>2319</v>
      </c>
      <c r="B2322" s="0" t="n">
        <f aca="false">100*EXP(LN($A$2)*$A2322-LN($A$2+1)*($A2322+1))</f>
        <v>0.0125758545176961</v>
      </c>
      <c r="C2322" s="0" t="n">
        <f aca="false">EXP(LN($A$2)*$A2322-$A2322*(LN($A2322)-1)-1-$A$2)</f>
        <v>0</v>
      </c>
      <c r="D2322" s="0" t="n">
        <f aca="false">B2322*A2322/100+D2321</f>
        <v>397.237246534129</v>
      </c>
    </row>
    <row r="2323" customFormat="false" ht="12.75" hidden="false" customHeight="false" outlineLevel="0" collapsed="false">
      <c r="A2323" s="0" t="n">
        <f aca="false">A2322+1</f>
        <v>2320</v>
      </c>
      <c r="B2323" s="0" t="n">
        <f aca="false">100*EXP(LN($A$2)*$A2323-LN($A$2+1)*($A2323+1))</f>
        <v>0.0125733398497062</v>
      </c>
      <c r="C2323" s="0" t="n">
        <f aca="false">EXP(LN($A$2)*$A2323-$A2323*(LN($A2323)-1)-1-$A$2)</f>
        <v>0</v>
      </c>
      <c r="D2323" s="0" t="n">
        <f aca="false">B2323*A2323/100+D2322</f>
        <v>397.528948018642</v>
      </c>
    </row>
    <row r="2324" customFormat="false" ht="12.75" hidden="false" customHeight="false" outlineLevel="0" collapsed="false">
      <c r="A2324" s="0" t="n">
        <f aca="false">A2323+1</f>
        <v>2321</v>
      </c>
      <c r="B2324" s="0" t="n">
        <f aca="false">100*EXP(LN($A$2)*$A2324-LN($A$2+1)*($A2324+1))</f>
        <v>0.0125708256845493</v>
      </c>
      <c r="C2324" s="0" t="n">
        <f aca="false">EXP(LN($A$2)*$A2324-$A2324*(LN($A2324)-1)-1-$A$2)</f>
        <v>0</v>
      </c>
      <c r="D2324" s="0" t="n">
        <f aca="false">B2324*A2324/100+D2323</f>
        <v>397.82071688278</v>
      </c>
    </row>
    <row r="2325" customFormat="false" ht="12.75" hidden="false" customHeight="false" outlineLevel="0" collapsed="false">
      <c r="A2325" s="0" t="n">
        <f aca="false">A2324+1</f>
        <v>2322</v>
      </c>
      <c r="B2325" s="0" t="n">
        <f aca="false">100*EXP(LN($A$2)*$A2325-LN($A$2+1)*($A2325+1))</f>
        <v>0.0125683120221706</v>
      </c>
      <c r="C2325" s="0" t="n">
        <f aca="false">EXP(LN($A$2)*$A2325-$A2325*(LN($A2325)-1)-1-$A$2)</f>
        <v>0</v>
      </c>
      <c r="D2325" s="0" t="n">
        <f aca="false">B2325*A2325/100+D2324</f>
        <v>398.112553087935</v>
      </c>
    </row>
    <row r="2326" customFormat="false" ht="12.75" hidden="false" customHeight="false" outlineLevel="0" collapsed="false">
      <c r="A2326" s="0" t="n">
        <f aca="false">A2325+1</f>
        <v>2323</v>
      </c>
      <c r="B2326" s="0" t="n">
        <f aca="false">100*EXP(LN($A$2)*$A2326-LN($A$2+1)*($A2326+1))</f>
        <v>0.0125657988623782</v>
      </c>
      <c r="C2326" s="0" t="n">
        <f aca="false">EXP(LN($A$2)*$A2326-$A2326*(LN($A2326)-1)-1-$A$2)</f>
        <v>0</v>
      </c>
      <c r="D2326" s="0" t="n">
        <f aca="false">B2326*A2326/100+D2325</f>
        <v>398.404456595508</v>
      </c>
    </row>
    <row r="2327" customFormat="false" ht="12.75" hidden="false" customHeight="false" outlineLevel="0" collapsed="false">
      <c r="A2327" s="0" t="n">
        <f aca="false">A2326+1</f>
        <v>2324</v>
      </c>
      <c r="B2327" s="0" t="n">
        <f aca="false">100*EXP(LN($A$2)*$A2327-LN($A$2+1)*($A2327+1))</f>
        <v>0.0125632862051629</v>
      </c>
      <c r="C2327" s="0" t="n">
        <f aca="false">EXP(LN($A$2)*$A2327-$A2327*(LN($A2327)-1)-1-$A$2)</f>
        <v>0</v>
      </c>
      <c r="D2327" s="0" t="n">
        <f aca="false">B2327*A2327/100+D2326</f>
        <v>398.696427366916</v>
      </c>
    </row>
    <row r="2328" customFormat="false" ht="12.75" hidden="false" customHeight="false" outlineLevel="0" collapsed="false">
      <c r="A2328" s="0" t="n">
        <f aca="false">A2327+1</f>
        <v>2325</v>
      </c>
      <c r="B2328" s="0" t="n">
        <f aca="false">100*EXP(LN($A$2)*$A2328-LN($A$2+1)*($A2328+1))</f>
        <v>0.0125607740503329</v>
      </c>
      <c r="C2328" s="0" t="n">
        <f aca="false">EXP(LN($A$2)*$A2328-$A2328*(LN($A2328)-1)-1-$A$2)</f>
        <v>0</v>
      </c>
      <c r="D2328" s="0" t="n">
        <f aca="false">B2328*A2328/100+D2327</f>
        <v>398.988465363586</v>
      </c>
    </row>
    <row r="2329" customFormat="false" ht="12.75" hidden="false" customHeight="false" outlineLevel="0" collapsed="false">
      <c r="A2329" s="0" t="n">
        <f aca="false">A2328+1</f>
        <v>2326</v>
      </c>
      <c r="B2329" s="0" t="n">
        <f aca="false">100*EXP(LN($A$2)*$A2329-LN($A$2+1)*($A2329+1))</f>
        <v>0.0125582623978791</v>
      </c>
      <c r="C2329" s="0" t="n">
        <f aca="false">EXP(LN($A$2)*$A2329-$A2329*(LN($A2329)-1)-1-$A$2)</f>
        <v>0</v>
      </c>
      <c r="D2329" s="0" t="n">
        <f aca="false">B2329*A2329/100+D2328</f>
        <v>399.280570546961</v>
      </c>
    </row>
    <row r="2330" customFormat="false" ht="12.75" hidden="false" customHeight="false" outlineLevel="0" collapsed="false">
      <c r="A2330" s="0" t="n">
        <f aca="false">A2329+1</f>
        <v>2327</v>
      </c>
      <c r="B2330" s="0" t="n">
        <f aca="false">100*EXP(LN($A$2)*$A2330-LN($A$2+1)*($A2330+1))</f>
        <v>0.0125557512476096</v>
      </c>
      <c r="C2330" s="0" t="n">
        <f aca="false">EXP(LN($A$2)*$A2330-$A2330*(LN($A2330)-1)-1-$A$2)</f>
        <v>0</v>
      </c>
      <c r="D2330" s="0" t="n">
        <f aca="false">B2330*A2330/100+D2329</f>
        <v>399.572742878493</v>
      </c>
    </row>
    <row r="2331" customFormat="false" ht="12.75" hidden="false" customHeight="false" outlineLevel="0" collapsed="false">
      <c r="A2331" s="0" t="n">
        <f aca="false">A2330+1</f>
        <v>2328</v>
      </c>
      <c r="B2331" s="0" t="n">
        <f aca="false">100*EXP(LN($A$2)*$A2331-LN($A$2+1)*($A2331+1))</f>
        <v>0.0125532405994698</v>
      </c>
      <c r="C2331" s="0" t="n">
        <f aca="false">EXP(LN($A$2)*$A2331-$A2331*(LN($A2331)-1)-1-$A$2)</f>
        <v>0</v>
      </c>
      <c r="D2331" s="0" t="n">
        <f aca="false">B2331*A2331/100+D2330</f>
        <v>399.864982319648</v>
      </c>
    </row>
    <row r="2332" customFormat="false" ht="12.75" hidden="false" customHeight="false" outlineLevel="0" collapsed="false">
      <c r="A2332" s="0" t="n">
        <f aca="false">A2331+1</f>
        <v>2329</v>
      </c>
      <c r="B2332" s="0" t="n">
        <f aca="false">100*EXP(LN($A$2)*$A2332-LN($A$2+1)*($A2332+1))</f>
        <v>0.0125507304533592</v>
      </c>
      <c r="C2332" s="0" t="n">
        <f aca="false">EXP(LN($A$2)*$A2332-$A2332*(LN($A2332)-1)-1-$A$2)</f>
        <v>0</v>
      </c>
      <c r="D2332" s="0" t="n">
        <f aca="false">B2332*A2332/100+D2331</f>
        <v>400.157288831907</v>
      </c>
    </row>
    <row r="2333" customFormat="false" ht="12.75" hidden="false" customHeight="false" outlineLevel="0" collapsed="false">
      <c r="A2333" s="0" t="n">
        <f aca="false">A2332+1</f>
        <v>2330</v>
      </c>
      <c r="B2333" s="0" t="n">
        <f aca="false">100*EXP(LN($A$2)*$A2333-LN($A$2+1)*($A2333+1))</f>
        <v>0.0125482208092687</v>
      </c>
      <c r="C2333" s="0" t="n">
        <f aca="false">EXP(LN($A$2)*$A2333-$A2333*(LN($A2333)-1)-1-$A$2)</f>
        <v>0</v>
      </c>
      <c r="D2333" s="0" t="n">
        <f aca="false">B2333*A2333/100+D2332</f>
        <v>400.449662376763</v>
      </c>
    </row>
    <row r="2334" customFormat="false" ht="12.75" hidden="false" customHeight="false" outlineLevel="0" collapsed="false">
      <c r="A2334" s="0" t="n">
        <f aca="false">A2333+1</f>
        <v>2331</v>
      </c>
      <c r="B2334" s="0" t="n">
        <f aca="false">100*EXP(LN($A$2)*$A2334-LN($A$2+1)*($A2334+1))</f>
        <v>0.0125457116669154</v>
      </c>
      <c r="C2334" s="0" t="n">
        <f aca="false">EXP(LN($A$2)*$A2334-$A2334*(LN($A2334)-1)-1-$A$2)</f>
        <v>0</v>
      </c>
      <c r="D2334" s="0" t="n">
        <f aca="false">B2334*A2334/100+D2333</f>
        <v>400.742102915719</v>
      </c>
    </row>
    <row r="2335" customFormat="false" ht="12.75" hidden="false" customHeight="false" outlineLevel="0" collapsed="false">
      <c r="A2335" s="0" t="n">
        <f aca="false">A2334+1</f>
        <v>2332</v>
      </c>
      <c r="B2335" s="0" t="n">
        <f aca="false">100*EXP(LN($A$2)*$A2335-LN($A$2+1)*($A2335+1))</f>
        <v>0.0125432030262902</v>
      </c>
      <c r="C2335" s="0" t="n">
        <f aca="false">EXP(LN($A$2)*$A2335-$A2335*(LN($A2335)-1)-1-$A$2)</f>
        <v>0</v>
      </c>
      <c r="D2335" s="0" t="n">
        <f aca="false">B2335*A2335/100+D2334</f>
        <v>401.034610410292</v>
      </c>
    </row>
    <row r="2336" customFormat="false" ht="12.75" hidden="false" customHeight="false" outlineLevel="0" collapsed="false">
      <c r="A2336" s="0" t="n">
        <f aca="false">A2335+1</f>
        <v>2333</v>
      </c>
      <c r="B2336" s="0" t="n">
        <f aca="false">100*EXP(LN($A$2)*$A2336-LN($A$2+1)*($A2336+1))</f>
        <v>0.0125406948872929</v>
      </c>
      <c r="C2336" s="0" t="n">
        <f aca="false">EXP(LN($A$2)*$A2336-$A2336*(LN($A2336)-1)-1-$A$2)</f>
        <v>0</v>
      </c>
      <c r="D2336" s="0" t="n">
        <f aca="false">B2336*A2336/100+D2335</f>
        <v>401.327184822013</v>
      </c>
    </row>
    <row r="2337" customFormat="false" ht="12.75" hidden="false" customHeight="false" outlineLevel="0" collapsed="false">
      <c r="A2337" s="0" t="n">
        <f aca="false">A2336+1</f>
        <v>2334</v>
      </c>
      <c r="B2337" s="0" t="n">
        <f aca="false">100*EXP(LN($A$2)*$A2337-LN($A$2+1)*($A2337+1))</f>
        <v>0.0125381872498686</v>
      </c>
      <c r="C2337" s="0" t="n">
        <f aca="false">EXP(LN($A$2)*$A2337-$A2337*(LN($A2337)-1)-1-$A$2)</f>
        <v>0</v>
      </c>
      <c r="D2337" s="0" t="n">
        <f aca="false">B2337*A2337/100+D2336</f>
        <v>401.619826112424</v>
      </c>
    </row>
    <row r="2338" customFormat="false" ht="12.75" hidden="false" customHeight="false" outlineLevel="0" collapsed="false">
      <c r="A2338" s="0" t="n">
        <f aca="false">A2337+1</f>
        <v>2335</v>
      </c>
      <c r="B2338" s="0" t="n">
        <f aca="false">100*EXP(LN($A$2)*$A2338-LN($A$2+1)*($A2338+1))</f>
        <v>0.0125356801138715</v>
      </c>
      <c r="C2338" s="0" t="n">
        <f aca="false">EXP(LN($A$2)*$A2338-$A2338*(LN($A2338)-1)-1-$A$2)</f>
        <v>0</v>
      </c>
      <c r="D2338" s="0" t="n">
        <f aca="false">B2338*A2338/100+D2337</f>
        <v>401.912534243083</v>
      </c>
    </row>
    <row r="2339" customFormat="false" ht="12.75" hidden="false" customHeight="false" outlineLevel="0" collapsed="false">
      <c r="A2339" s="0" t="n">
        <f aca="false">A2338+1</f>
        <v>2336</v>
      </c>
      <c r="B2339" s="0" t="n">
        <f aca="false">100*EXP(LN($A$2)*$A2339-LN($A$2+1)*($A2339+1))</f>
        <v>0.0125331734791558</v>
      </c>
      <c r="C2339" s="0" t="n">
        <f aca="false">EXP(LN($A$2)*$A2339-$A2339*(LN($A2339)-1)-1-$A$2)</f>
        <v>0</v>
      </c>
      <c r="D2339" s="0" t="n">
        <f aca="false">B2339*A2339/100+D2338</f>
        <v>402.205309175556</v>
      </c>
    </row>
    <row r="2340" customFormat="false" ht="12.75" hidden="false" customHeight="false" outlineLevel="0" collapsed="false">
      <c r="A2340" s="0" t="n">
        <f aca="false">A2339+1</f>
        <v>2337</v>
      </c>
      <c r="B2340" s="0" t="n">
        <f aca="false">100*EXP(LN($A$2)*$A2340-LN($A$2+1)*($A2340+1))</f>
        <v>0.0125306673456668</v>
      </c>
      <c r="C2340" s="0" t="n">
        <f aca="false">EXP(LN($A$2)*$A2340-$A2340*(LN($A2340)-1)-1-$A$2)</f>
        <v>0</v>
      </c>
      <c r="D2340" s="0" t="n">
        <f aca="false">B2340*A2340/100+D2339</f>
        <v>402.498150871425</v>
      </c>
    </row>
    <row r="2341" customFormat="false" ht="12.75" hidden="false" customHeight="false" outlineLevel="0" collapsed="false">
      <c r="A2341" s="0" t="n">
        <f aca="false">A2340+1</f>
        <v>2338</v>
      </c>
      <c r="B2341" s="0" t="n">
        <f aca="false">100*EXP(LN($A$2)*$A2341-LN($A$2+1)*($A2341+1))</f>
        <v>0.0125281617133498</v>
      </c>
      <c r="C2341" s="0" t="n">
        <f aca="false">EXP(LN($A$2)*$A2341-$A2341*(LN($A2341)-1)-1-$A$2)</f>
        <v>0</v>
      </c>
      <c r="D2341" s="0" t="n">
        <f aca="false">B2341*A2341/100+D2340</f>
        <v>402.791059292283</v>
      </c>
    </row>
    <row r="2342" customFormat="false" ht="12.75" hidden="false" customHeight="false" outlineLevel="0" collapsed="false">
      <c r="A2342" s="0" t="n">
        <f aca="false">A2341+1</f>
        <v>2339</v>
      </c>
      <c r="B2342" s="0" t="n">
        <f aca="false">100*EXP(LN($A$2)*$A2342-LN($A$2+1)*($A2342+1))</f>
        <v>0.0125256565820135</v>
      </c>
      <c r="C2342" s="0" t="n">
        <f aca="false">EXP(LN($A$2)*$A2342-$A2342*(LN($A2342)-1)-1-$A$2)</f>
        <v>0</v>
      </c>
      <c r="D2342" s="0" t="n">
        <f aca="false">B2342*A2342/100+D2341</f>
        <v>403.084034399736</v>
      </c>
    </row>
    <row r="2343" customFormat="false" ht="12.75" hidden="false" customHeight="false" outlineLevel="0" collapsed="false">
      <c r="A2343" s="0" t="n">
        <f aca="false">A2342+1</f>
        <v>2340</v>
      </c>
      <c r="B2343" s="0" t="n">
        <f aca="false">100*EXP(LN($A$2)*$A2343-LN($A$2+1)*($A2343+1))</f>
        <v>0.0125231519516033</v>
      </c>
      <c r="C2343" s="0" t="n">
        <f aca="false">EXP(LN($A$2)*$A2343-$A2343*(LN($A2343)-1)-1-$A$2)</f>
        <v>0</v>
      </c>
      <c r="D2343" s="0" t="n">
        <f aca="false">B2343*A2343/100+D2342</f>
        <v>403.377076155404</v>
      </c>
    </row>
    <row r="2344" customFormat="false" ht="12.75" hidden="false" customHeight="false" outlineLevel="0" collapsed="false">
      <c r="A2344" s="0" t="n">
        <f aca="false">A2343+1</f>
        <v>2341</v>
      </c>
      <c r="B2344" s="0" t="n">
        <f aca="false">100*EXP(LN($A$2)*$A2344-LN($A$2+1)*($A2344+1))</f>
        <v>0.0125206478221101</v>
      </c>
      <c r="C2344" s="0" t="n">
        <f aca="false">EXP(LN($A$2)*$A2344-$A2344*(LN($A2344)-1)-1-$A$2)</f>
        <v>0</v>
      </c>
      <c r="D2344" s="0" t="n">
        <f aca="false">B2344*A2344/100+D2343</f>
        <v>403.670184520919</v>
      </c>
    </row>
    <row r="2345" customFormat="false" ht="12.75" hidden="false" customHeight="false" outlineLevel="0" collapsed="false">
      <c r="A2345" s="0" t="n">
        <f aca="false">A2344+1</f>
        <v>2342</v>
      </c>
      <c r="B2345" s="0" t="n">
        <f aca="false">100*EXP(LN($A$2)*$A2345-LN($A$2+1)*($A2345+1))</f>
        <v>0.0125181441932516</v>
      </c>
      <c r="C2345" s="0" t="n">
        <f aca="false">EXP(LN($A$2)*$A2345-$A2345*(LN($A2345)-1)-1-$A$2)</f>
        <v>0</v>
      </c>
      <c r="D2345" s="0" t="n">
        <f aca="false">B2345*A2345/100+D2344</f>
        <v>403.963359457925</v>
      </c>
    </row>
    <row r="2346" customFormat="false" ht="12.75" hidden="false" customHeight="false" outlineLevel="0" collapsed="false">
      <c r="A2346" s="0" t="n">
        <f aca="false">A2345+1</f>
        <v>2343</v>
      </c>
      <c r="B2346" s="0" t="n">
        <f aca="false">100*EXP(LN($A$2)*$A2346-LN($A$2+1)*($A2346+1))</f>
        <v>0.0125156410650187</v>
      </c>
      <c r="C2346" s="0" t="n">
        <f aca="false">EXP(LN($A$2)*$A2346-$A2346*(LN($A2346)-1)-1-$A$2)</f>
        <v>0</v>
      </c>
      <c r="D2346" s="0" t="n">
        <f aca="false">B2346*A2346/100+D2345</f>
        <v>404.256600928079</v>
      </c>
    </row>
    <row r="2347" customFormat="false" ht="12.75" hidden="false" customHeight="false" outlineLevel="0" collapsed="false">
      <c r="A2347" s="0" t="n">
        <f aca="false">A2346+1</f>
        <v>2344</v>
      </c>
      <c r="B2347" s="0" t="n">
        <f aca="false">100*EXP(LN($A$2)*$A2347-LN($A$2+1)*($A2347+1))</f>
        <v>0.0125131384373114</v>
      </c>
      <c r="C2347" s="0" t="n">
        <f aca="false">EXP(LN($A$2)*$A2347-$A2347*(LN($A2347)-1)-1-$A$2)</f>
        <v>0</v>
      </c>
      <c r="D2347" s="0" t="n">
        <f aca="false">B2347*A2347/100+D2346</f>
        <v>404.549908893049</v>
      </c>
    </row>
    <row r="2348" customFormat="false" ht="12.75" hidden="false" customHeight="false" outlineLevel="0" collapsed="false">
      <c r="A2348" s="0" t="n">
        <f aca="false">A2347+1</f>
        <v>2345</v>
      </c>
      <c r="B2348" s="0" t="n">
        <f aca="false">100*EXP(LN($A$2)*$A2348-LN($A$2+1)*($A2348+1))</f>
        <v>0.012510636310075</v>
      </c>
      <c r="C2348" s="0" t="n">
        <f aca="false">EXP(LN($A$2)*$A2348-$A2348*(LN($A2348)-1)-1-$A$2)</f>
        <v>0</v>
      </c>
      <c r="D2348" s="0" t="n">
        <f aca="false">B2348*A2348/100+D2347</f>
        <v>404.84328331452</v>
      </c>
    </row>
    <row r="2349" customFormat="false" ht="12.75" hidden="false" customHeight="false" outlineLevel="0" collapsed="false">
      <c r="A2349" s="0" t="n">
        <f aca="false">A2348+1</f>
        <v>2346</v>
      </c>
      <c r="B2349" s="0" t="n">
        <f aca="false">100*EXP(LN($A$2)*$A2349-LN($A$2+1)*($A2349+1))</f>
        <v>0.012508134683164</v>
      </c>
      <c r="C2349" s="0" t="n">
        <f aca="false">EXP(LN($A$2)*$A2349-$A2349*(LN($A2349)-1)-1-$A$2)</f>
        <v>0</v>
      </c>
      <c r="D2349" s="0" t="n">
        <f aca="false">B2349*A2349/100+D2348</f>
        <v>405.136724154187</v>
      </c>
    </row>
    <row r="2350" customFormat="false" ht="12.75" hidden="false" customHeight="false" outlineLevel="0" collapsed="false">
      <c r="A2350" s="0" t="n">
        <f aca="false">A2349+1</f>
        <v>2347</v>
      </c>
      <c r="B2350" s="0" t="n">
        <f aca="false">100*EXP(LN($A$2)*$A2350-LN($A$2+1)*($A2350+1))</f>
        <v>0.0125056335564329</v>
      </c>
      <c r="C2350" s="0" t="n">
        <f aca="false">EXP(LN($A$2)*$A2350-$A2350*(LN($A2350)-1)-1-$A$2)</f>
        <v>0</v>
      </c>
      <c r="D2350" s="0" t="n">
        <f aca="false">B2350*A2350/100+D2349</f>
        <v>405.430231373757</v>
      </c>
    </row>
    <row r="2351" customFormat="false" ht="12.75" hidden="false" customHeight="false" outlineLevel="0" collapsed="false">
      <c r="A2351" s="0" t="n">
        <f aca="false">A2350+1</f>
        <v>2348</v>
      </c>
      <c r="B2351" s="0" t="n">
        <f aca="false">100*EXP(LN($A$2)*$A2351-LN($A$2+1)*($A2351+1))</f>
        <v>0.012503132929827</v>
      </c>
      <c r="C2351" s="0" t="n">
        <f aca="false">EXP(LN($A$2)*$A2351-$A2351*(LN($A2351)-1)-1-$A$2)</f>
        <v>0</v>
      </c>
      <c r="D2351" s="0" t="n">
        <f aca="false">B2351*A2351/100+D2350</f>
        <v>405.723804934949</v>
      </c>
    </row>
    <row r="2352" customFormat="false" ht="12.75" hidden="false" customHeight="false" outlineLevel="0" collapsed="false">
      <c r="A2352" s="0" t="n">
        <f aca="false">A2351+1</f>
        <v>2349</v>
      </c>
      <c r="B2352" s="0" t="n">
        <f aca="false">100*EXP(LN($A$2)*$A2352-LN($A$2+1)*($A2352+1))</f>
        <v>0.012500632803292</v>
      </c>
      <c r="C2352" s="0" t="n">
        <f aca="false">EXP(LN($A$2)*$A2352-$A2352*(LN($A2352)-1)-1-$A$2)</f>
        <v>0</v>
      </c>
      <c r="D2352" s="0" t="n">
        <f aca="false">B2352*A2352/100+D2351</f>
        <v>406.017444799499</v>
      </c>
    </row>
    <row r="2353" customFormat="false" ht="12.75" hidden="false" customHeight="false" outlineLevel="0" collapsed="false">
      <c r="A2353" s="0" t="n">
        <f aca="false">A2352+1</f>
        <v>2350</v>
      </c>
      <c r="B2353" s="0" t="n">
        <f aca="false">100*EXP(LN($A$2)*$A2353-LN($A$2+1)*($A2353+1))</f>
        <v>0.0124981331766368</v>
      </c>
      <c r="C2353" s="0" t="n">
        <f aca="false">EXP(LN($A$2)*$A2353-$A2353*(LN($A2353)-1)-1-$A$2)</f>
        <v>0</v>
      </c>
      <c r="D2353" s="0" t="n">
        <f aca="false">B2353*A2353/100+D2352</f>
        <v>406.311150929149</v>
      </c>
    </row>
    <row r="2354" customFormat="false" ht="12.75" hidden="false" customHeight="false" outlineLevel="0" collapsed="false">
      <c r="A2354" s="0" t="n">
        <f aca="false">A2353+1</f>
        <v>2351</v>
      </c>
      <c r="B2354" s="0" t="n">
        <f aca="false">100*EXP(LN($A$2)*$A2354-LN($A$2+1)*($A2354+1))</f>
        <v>0.012495634049807</v>
      </c>
      <c r="C2354" s="0" t="n">
        <f aca="false">EXP(LN($A$2)*$A2354-$A2354*(LN($A2354)-1)-1-$A$2)</f>
        <v>0</v>
      </c>
      <c r="D2354" s="0" t="n">
        <f aca="false">B2354*A2354/100+D2353</f>
        <v>406.60492328566</v>
      </c>
    </row>
    <row r="2355" customFormat="false" ht="12.75" hidden="false" customHeight="false" outlineLevel="0" collapsed="false">
      <c r="A2355" s="0" t="n">
        <f aca="false">A2354+1</f>
        <v>2352</v>
      </c>
      <c r="B2355" s="0" t="n">
        <f aca="false">100*EXP(LN($A$2)*$A2355-LN($A$2+1)*($A2355+1))</f>
        <v>0.0124931354227481</v>
      </c>
      <c r="C2355" s="0" t="n">
        <f aca="false">EXP(LN($A$2)*$A2355-$A2355*(LN($A2355)-1)-1-$A$2)</f>
        <v>0</v>
      </c>
      <c r="D2355" s="0" t="n">
        <f aca="false">B2355*A2355/100+D2354</f>
        <v>406.898761830803</v>
      </c>
    </row>
    <row r="2356" customFormat="false" ht="12.75" hidden="false" customHeight="false" outlineLevel="0" collapsed="false">
      <c r="A2356" s="0" t="n">
        <f aca="false">A2355+1</f>
        <v>2353</v>
      </c>
      <c r="B2356" s="0" t="n">
        <f aca="false">100*EXP(LN($A$2)*$A2356-LN($A$2+1)*($A2356+1))</f>
        <v>0.0124906372953147</v>
      </c>
      <c r="C2356" s="0" t="n">
        <f aca="false">EXP(LN($A$2)*$A2356-$A2356*(LN($A2356)-1)-1-$A$2)</f>
        <v>0</v>
      </c>
      <c r="D2356" s="0" t="n">
        <f aca="false">B2356*A2356/100+D2355</f>
        <v>407.192666526362</v>
      </c>
    </row>
    <row r="2357" customFormat="false" ht="12.75" hidden="false" customHeight="false" outlineLevel="0" collapsed="false">
      <c r="A2357" s="0" t="n">
        <f aca="false">A2356+1</f>
        <v>2354</v>
      </c>
      <c r="B2357" s="0" t="n">
        <f aca="false">100*EXP(LN($A$2)*$A2357-LN($A$2+1)*($A2357+1))</f>
        <v>0.0124881396673613</v>
      </c>
      <c r="C2357" s="0" t="n">
        <f aca="false">EXP(LN($A$2)*$A2357-$A2357*(LN($A2357)-1)-1-$A$2)</f>
        <v>0</v>
      </c>
      <c r="D2357" s="0" t="n">
        <f aca="false">B2357*A2357/100+D2356</f>
        <v>407.486637334132</v>
      </c>
    </row>
    <row r="2358" customFormat="false" ht="12.75" hidden="false" customHeight="false" outlineLevel="0" collapsed="false">
      <c r="A2358" s="0" t="n">
        <f aca="false">A2357+1</f>
        <v>2355</v>
      </c>
      <c r="B2358" s="0" t="n">
        <f aca="false">100*EXP(LN($A$2)*$A2358-LN($A$2+1)*($A2358+1))</f>
        <v>0.0124856425388338</v>
      </c>
      <c r="C2358" s="0" t="n">
        <f aca="false">EXP(LN($A$2)*$A2358-$A2358*(LN($A2358)-1)-1-$A$2)</f>
        <v>0</v>
      </c>
      <c r="D2358" s="0" t="n">
        <f aca="false">B2358*A2358/100+D2357</f>
        <v>407.780674215921</v>
      </c>
    </row>
    <row r="2359" customFormat="false" ht="12.75" hidden="false" customHeight="false" outlineLevel="0" collapsed="false">
      <c r="A2359" s="0" t="n">
        <f aca="false">A2358+1</f>
        <v>2356</v>
      </c>
      <c r="B2359" s="0" t="n">
        <f aca="false">100*EXP(LN($A$2)*$A2359-LN($A$2+1)*($A2359+1))</f>
        <v>0.012483145909632</v>
      </c>
      <c r="C2359" s="0" t="n">
        <f aca="false">EXP(LN($A$2)*$A2359-$A2359*(LN($A2359)-1)-1-$A$2)</f>
        <v>0</v>
      </c>
      <c r="D2359" s="0" t="n">
        <f aca="false">B2359*A2359/100+D2358</f>
        <v>408.074777133552</v>
      </c>
    </row>
    <row r="2360" customFormat="false" ht="12.75" hidden="false" customHeight="false" outlineLevel="0" collapsed="false">
      <c r="A2360" s="0" t="n">
        <f aca="false">A2359+1</f>
        <v>2357</v>
      </c>
      <c r="B2360" s="0" t="n">
        <f aca="false">100*EXP(LN($A$2)*$A2360-LN($A$2+1)*($A2360+1))</f>
        <v>0.0124806497797471</v>
      </c>
      <c r="C2360" s="0" t="n">
        <f aca="false">EXP(LN($A$2)*$A2360-$A2360*(LN($A2360)-1)-1-$A$2)</f>
        <v>0</v>
      </c>
      <c r="D2360" s="0" t="n">
        <f aca="false">B2360*A2360/100+D2359</f>
        <v>408.368946048861</v>
      </c>
    </row>
    <row r="2361" customFormat="false" ht="12.75" hidden="false" customHeight="false" outlineLevel="0" collapsed="false">
      <c r="A2361" s="0" t="n">
        <f aca="false">A2360+1</f>
        <v>2358</v>
      </c>
      <c r="B2361" s="0" t="n">
        <f aca="false">100*EXP(LN($A$2)*$A2361-LN($A$2+1)*($A2361+1))</f>
        <v>0.0124781541488975</v>
      </c>
      <c r="C2361" s="0" t="n">
        <f aca="false">EXP(LN($A$2)*$A2361-$A2361*(LN($A2361)-1)-1-$A$2)</f>
        <v>0</v>
      </c>
      <c r="D2361" s="0" t="n">
        <f aca="false">B2361*A2361/100+D2360</f>
        <v>408.663180923692</v>
      </c>
    </row>
    <row r="2362" customFormat="false" ht="12.75" hidden="false" customHeight="false" outlineLevel="0" collapsed="false">
      <c r="A2362" s="0" t="n">
        <f aca="false">A2361+1</f>
        <v>2359</v>
      </c>
      <c r="B2362" s="0" t="n">
        <f aca="false">100*EXP(LN($A$2)*$A2362-LN($A$2+1)*($A2362+1))</f>
        <v>0.0124756590170742</v>
      </c>
      <c r="C2362" s="0" t="n">
        <f aca="false">EXP(LN($A$2)*$A2362-$A2362*(LN($A2362)-1)-1-$A$2)</f>
        <v>0</v>
      </c>
      <c r="D2362" s="0" t="n">
        <f aca="false">B2362*A2362/100+D2361</f>
        <v>408.957481719905</v>
      </c>
    </row>
    <row r="2363" customFormat="false" ht="12.75" hidden="false" customHeight="false" outlineLevel="0" collapsed="false">
      <c r="A2363" s="0" t="n">
        <f aca="false">A2362+1</f>
        <v>2360</v>
      </c>
      <c r="B2363" s="0" t="n">
        <f aca="false">100*EXP(LN($A$2)*$A2363-LN($A$2+1)*($A2363+1))</f>
        <v>0.0124731643841776</v>
      </c>
      <c r="C2363" s="0" t="n">
        <f aca="false">EXP(LN($A$2)*$A2363-$A2363*(LN($A2363)-1)-1-$A$2)</f>
        <v>0</v>
      </c>
      <c r="D2363" s="0" t="n">
        <f aca="false">B2363*A2363/100+D2362</f>
        <v>409.251848399371</v>
      </c>
    </row>
    <row r="2364" customFormat="false" ht="12.75" hidden="false" customHeight="false" outlineLevel="0" collapsed="false">
      <c r="A2364" s="0" t="n">
        <f aca="false">A2363+1</f>
        <v>2361</v>
      </c>
      <c r="B2364" s="0" t="n">
        <f aca="false">100*EXP(LN($A$2)*$A2364-LN($A$2+1)*($A2364+1))</f>
        <v>0.0124706702501531</v>
      </c>
      <c r="C2364" s="0" t="n">
        <f aca="false">EXP(LN($A$2)*$A2364-$A2364*(LN($A2364)-1)-1-$A$2)</f>
        <v>0</v>
      </c>
      <c r="D2364" s="0" t="n">
        <f aca="false">B2364*A2364/100+D2363</f>
        <v>409.546280923977</v>
      </c>
    </row>
    <row r="2365" customFormat="false" ht="12.75" hidden="false" customHeight="false" outlineLevel="0" collapsed="false">
      <c r="A2365" s="0" t="n">
        <f aca="false">A2364+1</f>
        <v>2362</v>
      </c>
      <c r="B2365" s="0" t="n">
        <f aca="false">100*EXP(LN($A$2)*$A2365-LN($A$2+1)*($A2365+1))</f>
        <v>0.0124681766148104</v>
      </c>
      <c r="C2365" s="0" t="n">
        <f aca="false">EXP(LN($A$2)*$A2365-$A2365*(LN($A2365)-1)-1-$A$2)</f>
        <v>0</v>
      </c>
      <c r="D2365" s="0" t="n">
        <f aca="false">B2365*A2365/100+D2364</f>
        <v>409.840779255619</v>
      </c>
    </row>
    <row r="2366" customFormat="false" ht="12.75" hidden="false" customHeight="false" outlineLevel="0" collapsed="false">
      <c r="A2366" s="0" t="n">
        <f aca="false">A2365+1</f>
        <v>2363</v>
      </c>
      <c r="B2366" s="0" t="n">
        <f aca="false">100*EXP(LN($A$2)*$A2366-LN($A$2+1)*($A2366+1))</f>
        <v>0.0124656834781403</v>
      </c>
      <c r="C2366" s="0" t="n">
        <f aca="false">EXP(LN($A$2)*$A2366-$A2366*(LN($A2366)-1)-1-$A$2)</f>
        <v>0</v>
      </c>
      <c r="D2366" s="0" t="n">
        <f aca="false">B2366*A2366/100+D2365</f>
        <v>410.135343356208</v>
      </c>
    </row>
    <row r="2367" customFormat="false" ht="12.75" hidden="false" customHeight="false" outlineLevel="0" collapsed="false">
      <c r="A2367" s="0" t="n">
        <f aca="false">A2366+1</f>
        <v>2364</v>
      </c>
      <c r="B2367" s="0" t="n">
        <f aca="false">100*EXP(LN($A$2)*$A2367-LN($A$2+1)*($A2367+1))</f>
        <v>0.0124631908399525</v>
      </c>
      <c r="C2367" s="0" t="n">
        <f aca="false">EXP(LN($A$2)*$A2367-$A2367*(LN($A2367)-1)-1-$A$2)</f>
        <v>0</v>
      </c>
      <c r="D2367" s="0" t="n">
        <f aca="false">B2367*A2367/100+D2366</f>
        <v>410.429973187664</v>
      </c>
    </row>
    <row r="2368" customFormat="false" ht="12.75" hidden="false" customHeight="false" outlineLevel="0" collapsed="false">
      <c r="A2368" s="0" t="n">
        <f aca="false">A2367+1</f>
        <v>2365</v>
      </c>
      <c r="B2368" s="0" t="n">
        <f aca="false">100*EXP(LN($A$2)*$A2368-LN($A$2+1)*($A2368+1))</f>
        <v>0.012460698700238</v>
      </c>
      <c r="C2368" s="0" t="n">
        <f aca="false">EXP(LN($A$2)*$A2368-$A2368*(LN($A2368)-1)-1-$A$2)</f>
        <v>0</v>
      </c>
      <c r="D2368" s="0" t="n">
        <f aca="false">B2368*A2368/100+D2367</f>
        <v>410.724668711925</v>
      </c>
    </row>
    <row r="2369" customFormat="false" ht="12.75" hidden="false" customHeight="false" outlineLevel="0" collapsed="false">
      <c r="A2369" s="0" t="n">
        <f aca="false">A2368+1</f>
        <v>2366</v>
      </c>
      <c r="B2369" s="0" t="n">
        <f aca="false">100*EXP(LN($A$2)*$A2369-LN($A$2+1)*($A2369+1))</f>
        <v>0.0124582070588065</v>
      </c>
      <c r="C2369" s="0" t="n">
        <f aca="false">EXP(LN($A$2)*$A2369-$A2369*(LN($A2369)-1)-1-$A$2)</f>
        <v>0</v>
      </c>
      <c r="D2369" s="0" t="n">
        <f aca="false">B2369*A2369/100+D2368</f>
        <v>411.019429890936</v>
      </c>
    </row>
    <row r="2370" customFormat="false" ht="12.75" hidden="false" customHeight="false" outlineLevel="0" collapsed="false">
      <c r="A2370" s="0" t="n">
        <f aca="false">A2369+1</f>
        <v>2367</v>
      </c>
      <c r="B2370" s="0" t="n">
        <f aca="false">100*EXP(LN($A$2)*$A2370-LN($A$2+1)*($A2370+1))</f>
        <v>0.0124557159156036</v>
      </c>
      <c r="C2370" s="0" t="n">
        <f aca="false">EXP(LN($A$2)*$A2370-$A2370*(LN($A2370)-1)-1-$A$2)</f>
        <v>0</v>
      </c>
      <c r="D2370" s="0" t="n">
        <f aca="false">B2370*A2370/100+D2369</f>
        <v>411.314256686659</v>
      </c>
    </row>
    <row r="2371" customFormat="false" ht="12.75" hidden="false" customHeight="false" outlineLevel="0" collapsed="false">
      <c r="A2371" s="0" t="n">
        <f aca="false">A2370+1</f>
        <v>2368</v>
      </c>
      <c r="B2371" s="0" t="n">
        <f aca="false">100*EXP(LN($A$2)*$A2371-LN($A$2+1)*($A2371+1))</f>
        <v>0.012453225270575</v>
      </c>
      <c r="C2371" s="0" t="n">
        <f aca="false">EXP(LN($A$2)*$A2371-$A2371*(LN($A2371)-1)-1-$A$2)</f>
        <v>0</v>
      </c>
      <c r="D2371" s="0" t="n">
        <f aca="false">B2371*A2371/100+D2370</f>
        <v>411.609149061066</v>
      </c>
    </row>
    <row r="2372" customFormat="false" ht="12.75" hidden="false" customHeight="false" outlineLevel="0" collapsed="false">
      <c r="A2372" s="0" t="n">
        <f aca="false">A2371+1</f>
        <v>2369</v>
      </c>
      <c r="B2372" s="0" t="n">
        <f aca="false">100*EXP(LN($A$2)*$A2372-LN($A$2+1)*($A2372+1))</f>
        <v>0.0124507351235758</v>
      </c>
      <c r="C2372" s="0" t="n">
        <f aca="false">EXP(LN($A$2)*$A2372-$A2372*(LN($A2372)-1)-1-$A$2)</f>
        <v>0</v>
      </c>
      <c r="D2372" s="0" t="n">
        <f aca="false">B2372*A2372/100+D2371</f>
        <v>411.904106976143</v>
      </c>
    </row>
    <row r="2373" customFormat="false" ht="12.75" hidden="false" customHeight="false" outlineLevel="0" collapsed="false">
      <c r="A2373" s="0" t="n">
        <f aca="false">A2372+1</f>
        <v>2370</v>
      </c>
      <c r="B2373" s="0" t="n">
        <f aca="false">100*EXP(LN($A$2)*$A2373-LN($A$2+1)*($A2373+1))</f>
        <v>0.0124482454744612</v>
      </c>
      <c r="C2373" s="0" t="n">
        <f aca="false">EXP(LN($A$2)*$A2373-$A2373*(LN($A2373)-1)-1-$A$2)</f>
        <v>0</v>
      </c>
      <c r="D2373" s="0" t="n">
        <f aca="false">B2373*A2373/100+D2372</f>
        <v>412.199130393888</v>
      </c>
    </row>
    <row r="2374" customFormat="false" ht="12.75" hidden="false" customHeight="false" outlineLevel="0" collapsed="false">
      <c r="A2374" s="0" t="n">
        <f aca="false">A2373+1</f>
        <v>2371</v>
      </c>
      <c r="B2374" s="0" t="n">
        <f aca="false">100*EXP(LN($A$2)*$A2374-LN($A$2+1)*($A2374+1))</f>
        <v>0.0124457563231768</v>
      </c>
      <c r="C2374" s="0" t="n">
        <f aca="false">EXP(LN($A$2)*$A2374-$A2374*(LN($A2374)-1)-1-$A$2)</f>
        <v>0</v>
      </c>
      <c r="D2374" s="0" t="n">
        <f aca="false">B2374*A2374/100+D2373</f>
        <v>412.494219276311</v>
      </c>
    </row>
    <row r="2375" customFormat="false" ht="12.75" hidden="false" customHeight="false" outlineLevel="0" collapsed="false">
      <c r="A2375" s="0" t="n">
        <f aca="false">A2374+1</f>
        <v>2372</v>
      </c>
      <c r="B2375" s="0" t="n">
        <f aca="false">100*EXP(LN($A$2)*$A2375-LN($A$2+1)*($A2375+1))</f>
        <v>0.0124432676696231</v>
      </c>
      <c r="C2375" s="0" t="n">
        <f aca="false">EXP(LN($A$2)*$A2375-$A2375*(LN($A2375)-1)-1-$A$2)</f>
        <v>0</v>
      </c>
      <c r="D2375" s="0" t="n">
        <f aca="false">B2375*A2375/100+D2374</f>
        <v>412.789373585434</v>
      </c>
    </row>
    <row r="2376" customFormat="false" ht="12.75" hidden="false" customHeight="false" outlineLevel="0" collapsed="false">
      <c r="A2376" s="0" t="n">
        <f aca="false">A2375+1</f>
        <v>2373</v>
      </c>
      <c r="B2376" s="0" t="n">
        <f aca="false">100*EXP(LN($A$2)*$A2376-LN($A$2+1)*($A2376+1))</f>
        <v>0.0124407795137911</v>
      </c>
      <c r="C2376" s="0" t="n">
        <f aca="false">EXP(LN($A$2)*$A2376-$A2376*(LN($A2376)-1)-1-$A$2)</f>
        <v>0</v>
      </c>
      <c r="D2376" s="0" t="n">
        <f aca="false">B2376*A2376/100+D2375</f>
        <v>413.084593283296</v>
      </c>
    </row>
    <row r="2377" customFormat="false" ht="12.75" hidden="false" customHeight="false" outlineLevel="0" collapsed="false">
      <c r="A2377" s="0" t="n">
        <f aca="false">A2376+1</f>
        <v>2374</v>
      </c>
      <c r="B2377" s="0" t="n">
        <f aca="false">100*EXP(LN($A$2)*$A2377-LN($A$2+1)*($A2377+1))</f>
        <v>0.0124382918554003</v>
      </c>
      <c r="C2377" s="0" t="n">
        <f aca="false">EXP(LN($A$2)*$A2377-$A2377*(LN($A2377)-1)-1-$A$2)</f>
        <v>0</v>
      </c>
      <c r="D2377" s="0" t="n">
        <f aca="false">B2377*A2377/100+D2376</f>
        <v>413.379878331943</v>
      </c>
    </row>
    <row r="2378" customFormat="false" ht="12.75" hidden="false" customHeight="false" outlineLevel="0" collapsed="false">
      <c r="A2378" s="0" t="n">
        <f aca="false">A2377+1</f>
        <v>2375</v>
      </c>
      <c r="B2378" s="0" t="n">
        <f aca="false">100*EXP(LN($A$2)*$A2378-LN($A$2+1)*($A2378+1))</f>
        <v>0.0124358046944416</v>
      </c>
      <c r="C2378" s="0" t="n">
        <f aca="false">EXP(LN($A$2)*$A2378-$A2378*(LN($A2378)-1)-1-$A$2)</f>
        <v>0</v>
      </c>
      <c r="D2378" s="0" t="n">
        <f aca="false">B2378*A2378/100+D2377</f>
        <v>413.675228693436</v>
      </c>
    </row>
    <row r="2379" customFormat="false" ht="12.75" hidden="false" customHeight="false" outlineLevel="0" collapsed="false">
      <c r="A2379" s="0" t="n">
        <f aca="false">A2378+1</f>
        <v>2376</v>
      </c>
      <c r="B2379" s="0" t="n">
        <f aca="false">100*EXP(LN($A$2)*$A2379-LN($A$2+1)*($A2379+1))</f>
        <v>0.0124333180308157</v>
      </c>
      <c r="C2379" s="0" t="n">
        <f aca="false">EXP(LN($A$2)*$A2379-$A2379*(LN($A2379)-1)-1-$A$2)</f>
        <v>0</v>
      </c>
      <c r="D2379" s="0" t="n">
        <f aca="false">B2379*A2379/100+D2378</f>
        <v>413.970644329849</v>
      </c>
    </row>
    <row r="2380" customFormat="false" ht="12.75" hidden="false" customHeight="false" outlineLevel="0" collapsed="false">
      <c r="A2380" s="0" t="n">
        <f aca="false">A2379+1</f>
        <v>2377</v>
      </c>
      <c r="B2380" s="0" t="n">
        <f aca="false">100*EXP(LN($A$2)*$A2380-LN($A$2+1)*($A2380+1))</f>
        <v>0.0124308318644683</v>
      </c>
      <c r="C2380" s="0" t="n">
        <f aca="false">EXP(LN($A$2)*$A2380-$A2380*(LN($A2380)-1)-1-$A$2)</f>
        <v>0</v>
      </c>
      <c r="D2380" s="0" t="n">
        <f aca="false">B2380*A2380/100+D2379</f>
        <v>414.266125203267</v>
      </c>
    </row>
    <row r="2381" customFormat="false" ht="12.75" hidden="false" customHeight="false" outlineLevel="0" collapsed="false">
      <c r="A2381" s="0" t="n">
        <f aca="false">A2380+1</f>
        <v>2378</v>
      </c>
      <c r="B2381" s="0" t="n">
        <f aca="false">100*EXP(LN($A$2)*$A2381-LN($A$2+1)*($A2381+1))</f>
        <v>0.0124283461952095</v>
      </c>
      <c r="C2381" s="0" t="n">
        <f aca="false">EXP(LN($A$2)*$A2381-$A2381*(LN($A2381)-1)-1-$A$2)</f>
        <v>0</v>
      </c>
      <c r="D2381" s="0" t="n">
        <f aca="false">B2381*A2381/100+D2380</f>
        <v>414.561671275789</v>
      </c>
    </row>
    <row r="2382" customFormat="false" ht="12.75" hidden="false" customHeight="false" outlineLevel="0" collapsed="false">
      <c r="A2382" s="0" t="n">
        <f aca="false">A2381+1</f>
        <v>2379</v>
      </c>
      <c r="B2382" s="0" t="n">
        <f aca="false">100*EXP(LN($A$2)*$A2382-LN($A$2+1)*($A2382+1))</f>
        <v>0.0124258610230304</v>
      </c>
      <c r="C2382" s="0" t="n">
        <f aca="false">EXP(LN($A$2)*$A2382-$A2382*(LN($A2382)-1)-1-$A$2)</f>
        <v>0</v>
      </c>
      <c r="D2382" s="0" t="n">
        <f aca="false">B2382*A2382/100+D2381</f>
        <v>414.857282509527</v>
      </c>
    </row>
    <row r="2383" customFormat="false" ht="12.75" hidden="false" customHeight="false" outlineLevel="0" collapsed="false">
      <c r="A2383" s="0" t="n">
        <f aca="false">A2382+1</f>
        <v>2380</v>
      </c>
      <c r="B2383" s="0" t="n">
        <f aca="false">100*EXP(LN($A$2)*$A2383-LN($A$2+1)*($A2383+1))</f>
        <v>0.0124233763477411</v>
      </c>
      <c r="C2383" s="0" t="n">
        <f aca="false">EXP(LN($A$2)*$A2383-$A2383*(LN($A2383)-1)-1-$A$2)</f>
        <v>0</v>
      </c>
      <c r="D2383" s="0" t="n">
        <f aca="false">B2383*A2383/100+D2382</f>
        <v>415.152958866603</v>
      </c>
    </row>
    <row r="2384" customFormat="false" ht="12.75" hidden="false" customHeight="false" outlineLevel="0" collapsed="false">
      <c r="A2384" s="0" t="n">
        <f aca="false">A2383+1</f>
        <v>2381</v>
      </c>
      <c r="B2384" s="0" t="n">
        <f aca="false">100*EXP(LN($A$2)*$A2384-LN($A$2+1)*($A2384+1))</f>
        <v>0.0124208921693327</v>
      </c>
      <c r="C2384" s="0" t="n">
        <f aca="false">EXP(LN($A$2)*$A2384-$A2384*(LN($A2384)-1)-1-$A$2)</f>
        <v>0</v>
      </c>
      <c r="D2384" s="0" t="n">
        <f aca="false">B2384*A2384/100+D2383</f>
        <v>415.448700309155</v>
      </c>
    </row>
    <row r="2385" customFormat="false" ht="12.75" hidden="false" customHeight="false" outlineLevel="0" collapsed="false">
      <c r="A2385" s="0" t="n">
        <f aca="false">A2384+1</f>
        <v>2382</v>
      </c>
      <c r="B2385" s="0" t="n">
        <f aca="false">100*EXP(LN($A$2)*$A2385-LN($A$2+1)*($A2385+1))</f>
        <v>0.0124184084876155</v>
      </c>
      <c r="C2385" s="0" t="n">
        <f aca="false">EXP(LN($A$2)*$A2385-$A2385*(LN($A2385)-1)-1-$A$2)</f>
        <v>0</v>
      </c>
      <c r="D2385" s="0" t="n">
        <f aca="false">B2385*A2385/100+D2384</f>
        <v>415.74450679933</v>
      </c>
    </row>
    <row r="2386" customFormat="false" ht="12.75" hidden="false" customHeight="false" outlineLevel="0" collapsed="false">
      <c r="A2386" s="0" t="n">
        <f aca="false">A2385+1</f>
        <v>2383</v>
      </c>
      <c r="B2386" s="0" t="n">
        <f aca="false">100*EXP(LN($A$2)*$A2386-LN($A$2+1)*($A2386+1))</f>
        <v>0.0124159253025353</v>
      </c>
      <c r="C2386" s="0" t="n">
        <f aca="false">EXP(LN($A$2)*$A2386-$A2386*(LN($A2386)-1)-1-$A$2)</f>
        <v>0</v>
      </c>
      <c r="D2386" s="0" t="n">
        <f aca="false">B2386*A2386/100+D2385</f>
        <v>416.040378299289</v>
      </c>
    </row>
    <row r="2387" customFormat="false" ht="12.75" hidden="false" customHeight="false" outlineLevel="0" collapsed="false">
      <c r="A2387" s="0" t="n">
        <f aca="false">A2386+1</f>
        <v>2384</v>
      </c>
      <c r="B2387" s="0" t="n">
        <f aca="false">100*EXP(LN($A$2)*$A2387-LN($A$2+1)*($A2387+1))</f>
        <v>0.0124134426140379</v>
      </c>
      <c r="C2387" s="0" t="n">
        <f aca="false">EXP(LN($A$2)*$A2387-$A2387*(LN($A2387)-1)-1-$A$2)</f>
        <v>0</v>
      </c>
      <c r="D2387" s="0" t="n">
        <f aca="false">B2387*A2387/100+D2386</f>
        <v>416.336314771208</v>
      </c>
    </row>
    <row r="2388" customFormat="false" ht="12.75" hidden="false" customHeight="false" outlineLevel="0" collapsed="false">
      <c r="A2388" s="0" t="n">
        <f aca="false">A2387+1</f>
        <v>2385</v>
      </c>
      <c r="B2388" s="0" t="n">
        <f aca="false">100*EXP(LN($A$2)*$A2388-LN($A$2+1)*($A2388+1))</f>
        <v>0.012410960421979</v>
      </c>
      <c r="C2388" s="0" t="n">
        <f aca="false">EXP(LN($A$2)*$A2388-$A2388*(LN($A2388)-1)-1-$A$2)</f>
        <v>0</v>
      </c>
      <c r="D2388" s="0" t="n">
        <f aca="false">B2388*A2388/100+D2387</f>
        <v>416.632316177272</v>
      </c>
    </row>
    <row r="2389" customFormat="false" ht="12.75" hidden="false" customHeight="false" outlineLevel="0" collapsed="false">
      <c r="A2389" s="0" t="n">
        <f aca="false">A2388+1</f>
        <v>2386</v>
      </c>
      <c r="B2389" s="0" t="n">
        <f aca="false">100*EXP(LN($A$2)*$A2389-LN($A$2+1)*($A2389+1))</f>
        <v>0.012408478726214</v>
      </c>
      <c r="C2389" s="0" t="n">
        <f aca="false">EXP(LN($A$2)*$A2389-$A2389*(LN($A2389)-1)-1-$A$2)</f>
        <v>0</v>
      </c>
      <c r="D2389" s="0" t="n">
        <f aca="false">B2389*A2389/100+D2388</f>
        <v>416.92838247968</v>
      </c>
    </row>
    <row r="2390" customFormat="false" ht="12.75" hidden="false" customHeight="false" outlineLevel="0" collapsed="false">
      <c r="A2390" s="0" t="n">
        <f aca="false">A2389+1</f>
        <v>2387</v>
      </c>
      <c r="B2390" s="0" t="n">
        <f aca="false">100*EXP(LN($A$2)*$A2390-LN($A$2+1)*($A2390+1))</f>
        <v>0.012405997526689</v>
      </c>
      <c r="C2390" s="0" t="n">
        <f aca="false">EXP(LN($A$2)*$A2390-$A2390*(LN($A2390)-1)-1-$A$2)</f>
        <v>0</v>
      </c>
      <c r="D2390" s="0" t="n">
        <f aca="false">B2390*A2390/100+D2389</f>
        <v>417.224513640642</v>
      </c>
    </row>
    <row r="2391" customFormat="false" ht="12.75" hidden="false" customHeight="false" outlineLevel="0" collapsed="false">
      <c r="A2391" s="0" t="n">
        <f aca="false">A2390+1</f>
        <v>2388</v>
      </c>
      <c r="B2391" s="0" t="n">
        <f aca="false">100*EXP(LN($A$2)*$A2391-LN($A$2+1)*($A2391+1))</f>
        <v>0.0124035168233046</v>
      </c>
      <c r="C2391" s="0" t="n">
        <f aca="false">EXP(LN($A$2)*$A2391-$A2391*(LN($A2391)-1)-1-$A$2)</f>
        <v>0</v>
      </c>
      <c r="D2391" s="0" t="n">
        <f aca="false">B2391*A2391/100+D2390</f>
        <v>417.520709622382</v>
      </c>
    </row>
    <row r="2392" customFormat="false" ht="12.75" hidden="false" customHeight="false" outlineLevel="0" collapsed="false">
      <c r="A2392" s="0" t="n">
        <f aca="false">A2391+1</f>
        <v>2389</v>
      </c>
      <c r="B2392" s="0" t="n">
        <f aca="false">100*EXP(LN($A$2)*$A2392-LN($A$2+1)*($A2392+1))</f>
        <v>0.0124010366160069</v>
      </c>
      <c r="C2392" s="0" t="n">
        <f aca="false">EXP(LN($A$2)*$A2392-$A2392*(LN($A2392)-1)-1-$A$2)</f>
        <v>0</v>
      </c>
      <c r="D2392" s="0" t="n">
        <f aca="false">B2392*A2392/100+D2391</f>
        <v>417.816970387139</v>
      </c>
    </row>
    <row r="2393" customFormat="false" ht="12.75" hidden="false" customHeight="false" outlineLevel="0" collapsed="false">
      <c r="A2393" s="0" t="n">
        <f aca="false">A2392+1</f>
        <v>2390</v>
      </c>
      <c r="B2393" s="0" t="n">
        <f aca="false">100*EXP(LN($A$2)*$A2393-LN($A$2+1)*($A2393+1))</f>
        <v>0.0123985569046513</v>
      </c>
      <c r="C2393" s="0" t="n">
        <f aca="false">EXP(LN($A$2)*$A2393-$A2393*(LN($A2393)-1)-1-$A$2)</f>
        <v>0</v>
      </c>
      <c r="D2393" s="0" t="n">
        <f aca="false">B2393*A2393/100+D2392</f>
        <v>418.11329589716</v>
      </c>
    </row>
    <row r="2394" customFormat="false" ht="12.75" hidden="false" customHeight="false" outlineLevel="0" collapsed="false">
      <c r="A2394" s="0" t="n">
        <f aca="false">A2393+1</f>
        <v>2391</v>
      </c>
      <c r="B2394" s="0" t="n">
        <f aca="false">100*EXP(LN($A$2)*$A2394-LN($A$2+1)*($A2394+1))</f>
        <v>0.0123960776890938</v>
      </c>
      <c r="C2394" s="0" t="n">
        <f aca="false">EXP(LN($A$2)*$A2394-$A2394*(LN($A2394)-1)-1-$A$2)</f>
        <v>0</v>
      </c>
      <c r="D2394" s="0" t="n">
        <f aca="false">B2394*A2394/100+D2393</f>
        <v>418.409686114706</v>
      </c>
    </row>
    <row r="2395" customFormat="false" ht="12.75" hidden="false" customHeight="false" outlineLevel="0" collapsed="false">
      <c r="A2395" s="0" t="n">
        <f aca="false">A2394+1</f>
        <v>2392</v>
      </c>
      <c r="B2395" s="0" t="n">
        <f aca="false">100*EXP(LN($A$2)*$A2395-LN($A$2+1)*($A2395+1))</f>
        <v>0.0123935989692803</v>
      </c>
      <c r="C2395" s="0" t="n">
        <f aca="false">EXP(LN($A$2)*$A2395-$A2395*(LN($A2395)-1)-1-$A$2)</f>
        <v>0</v>
      </c>
      <c r="D2395" s="0" t="n">
        <f aca="false">B2395*A2395/100+D2394</f>
        <v>418.706141002051</v>
      </c>
    </row>
    <row r="2396" customFormat="false" ht="12.75" hidden="false" customHeight="false" outlineLevel="0" collapsed="false">
      <c r="A2396" s="0" t="n">
        <f aca="false">A2395+1</f>
        <v>2393</v>
      </c>
      <c r="B2396" s="0" t="n">
        <f aca="false">100*EXP(LN($A$2)*$A2396-LN($A$2+1)*($A2396+1))</f>
        <v>0.0123911207451567</v>
      </c>
      <c r="C2396" s="0" t="n">
        <f aca="false">EXP(LN($A$2)*$A2396-$A2396*(LN($A2396)-1)-1-$A$2)</f>
        <v>0</v>
      </c>
      <c r="D2396" s="0" t="n">
        <f aca="false">B2396*A2396/100+D2395</f>
        <v>419.002660521483</v>
      </c>
    </row>
    <row r="2397" customFormat="false" ht="12.75" hidden="false" customHeight="false" outlineLevel="0" collapsed="false">
      <c r="A2397" s="0" t="n">
        <f aca="false">A2396+1</f>
        <v>2394</v>
      </c>
      <c r="B2397" s="0" t="n">
        <f aca="false">100*EXP(LN($A$2)*$A2397-LN($A$2+1)*($A2397+1))</f>
        <v>0.0123886430165337</v>
      </c>
      <c r="C2397" s="0" t="n">
        <f aca="false">EXP(LN($A$2)*$A2397-$A2397*(LN($A2397)-1)-1-$A$2)</f>
        <v>0</v>
      </c>
      <c r="D2397" s="0" t="n">
        <f aca="false">B2397*A2397/100+D2396</f>
        <v>419.299244635299</v>
      </c>
    </row>
    <row r="2398" customFormat="false" ht="12.75" hidden="false" customHeight="false" outlineLevel="0" collapsed="false">
      <c r="A2398" s="0" t="n">
        <f aca="false">A2397+1</f>
        <v>2395</v>
      </c>
      <c r="B2398" s="0" t="n">
        <f aca="false">100*EXP(LN($A$2)*$A2398-LN($A$2+1)*($A2398+1))</f>
        <v>0.0123861657834024</v>
      </c>
      <c r="C2398" s="0" t="n">
        <f aca="false">EXP(LN($A$2)*$A2398-$A2398*(LN($A2398)-1)-1-$A$2)</f>
        <v>0</v>
      </c>
      <c r="D2398" s="0" t="n">
        <f aca="false">B2398*A2398/100+D2397</f>
        <v>419.595893305811</v>
      </c>
    </row>
    <row r="2399" customFormat="false" ht="12.75" hidden="false" customHeight="false" outlineLevel="0" collapsed="false">
      <c r="A2399" s="0" t="n">
        <f aca="false">A2398+1</f>
        <v>2396</v>
      </c>
      <c r="B2399" s="0" t="n">
        <f aca="false">100*EXP(LN($A$2)*$A2399-LN($A$2+1)*($A2399+1))</f>
        <v>0.0123836890455736</v>
      </c>
      <c r="C2399" s="0" t="n">
        <f aca="false">EXP(LN($A$2)*$A2399-$A2399*(LN($A2399)-1)-1-$A$2)</f>
        <v>0</v>
      </c>
      <c r="D2399" s="0" t="n">
        <f aca="false">B2399*A2399/100+D2398</f>
        <v>419.892606495343</v>
      </c>
    </row>
    <row r="2400" customFormat="false" ht="12.75" hidden="false" customHeight="false" outlineLevel="0" collapsed="false">
      <c r="A2400" s="0" t="n">
        <f aca="false">A2399+1</f>
        <v>2397</v>
      </c>
      <c r="B2400" s="0" t="n">
        <f aca="false">100*EXP(LN($A$2)*$A2400-LN($A$2+1)*($A2400+1))</f>
        <v>0.0123812128030384</v>
      </c>
      <c r="C2400" s="0" t="n">
        <f aca="false">EXP(LN($A$2)*$A2400-$A2400*(LN($A2400)-1)-1-$A$2)</f>
        <v>0</v>
      </c>
      <c r="D2400" s="0" t="n">
        <f aca="false">B2400*A2400/100+D2399</f>
        <v>420.189384166232</v>
      </c>
    </row>
    <row r="2401" customFormat="false" ht="12.75" hidden="false" customHeight="false" outlineLevel="0" collapsed="false">
      <c r="A2401" s="0" t="n">
        <f aca="false">A2400+1</f>
        <v>2398</v>
      </c>
      <c r="B2401" s="0" t="n">
        <f aca="false">100*EXP(LN($A$2)*$A2401-LN($A$2+1)*($A2401+1))</f>
        <v>0.0123787370556076</v>
      </c>
      <c r="C2401" s="0" t="n">
        <f aca="false">EXP(LN($A$2)*$A2401-$A2401*(LN($A2401)-1)-1-$A$2)</f>
        <v>0</v>
      </c>
      <c r="D2401" s="0" t="n">
        <f aca="false">B2401*A2401/100+D2400</f>
        <v>420.486226280825</v>
      </c>
    </row>
    <row r="2402" customFormat="false" ht="12.75" hidden="false" customHeight="false" outlineLevel="0" collapsed="false">
      <c r="A2402" s="0" t="n">
        <f aca="false">A2401+1</f>
        <v>2399</v>
      </c>
      <c r="B2402" s="0" t="n">
        <f aca="false">100*EXP(LN($A$2)*$A2402-LN($A$2+1)*($A2402+1))</f>
        <v>0.0123762618032273</v>
      </c>
      <c r="C2402" s="0" t="n">
        <f aca="false">EXP(LN($A$2)*$A2402-$A2402*(LN($A2402)-1)-1-$A$2)</f>
        <v>0</v>
      </c>
      <c r="D2402" s="0" t="n">
        <f aca="false">B2402*A2402/100+D2401</f>
        <v>420.783132801485</v>
      </c>
    </row>
    <row r="2403" customFormat="false" ht="12.75" hidden="false" customHeight="false" outlineLevel="0" collapsed="false">
      <c r="A2403" s="0" t="n">
        <f aca="false">A2402+1</f>
        <v>2400</v>
      </c>
      <c r="B2403" s="0" t="n">
        <f aca="false">100*EXP(LN($A$2)*$A2403-LN($A$2+1)*($A2403+1))</f>
        <v>0.0123737870457985</v>
      </c>
      <c r="C2403" s="0" t="n">
        <f aca="false">EXP(LN($A$2)*$A2403-$A2403*(LN($A2403)-1)-1-$A$2)</f>
        <v>0</v>
      </c>
      <c r="D2403" s="0" t="n">
        <f aca="false">B2403*A2403/100+D2402</f>
        <v>421.080103690584</v>
      </c>
    </row>
    <row r="2404" customFormat="false" ht="12.75" hidden="false" customHeight="false" outlineLevel="0" collapsed="false">
      <c r="A2404" s="0" t="n">
        <f aca="false">A2403+1</f>
        <v>2401</v>
      </c>
      <c r="B2404" s="0" t="n">
        <f aca="false">100*EXP(LN($A$2)*$A2404-LN($A$2+1)*($A2404+1))</f>
        <v>0.0123713127833123</v>
      </c>
      <c r="C2404" s="0" t="n">
        <f aca="false">EXP(LN($A$2)*$A2404-$A2404*(LN($A2404)-1)-1-$A$2)</f>
        <v>0</v>
      </c>
      <c r="D2404" s="0" t="n">
        <f aca="false">B2404*A2404/100+D2403</f>
        <v>421.377138910511</v>
      </c>
    </row>
    <row r="2405" customFormat="false" ht="12.75" hidden="false" customHeight="false" outlineLevel="0" collapsed="false">
      <c r="A2405" s="0" t="n">
        <f aca="false">A2404+1</f>
        <v>2402</v>
      </c>
      <c r="B2405" s="0" t="n">
        <f aca="false">100*EXP(LN($A$2)*$A2405-LN($A$2+1)*($A2405+1))</f>
        <v>0.0123688390154895</v>
      </c>
      <c r="C2405" s="0" t="n">
        <f aca="false">EXP(LN($A$2)*$A2405-$A2405*(LN($A2405)-1)-1-$A$2)</f>
        <v>0</v>
      </c>
      <c r="D2405" s="0" t="n">
        <f aca="false">B2405*A2405/100+D2404</f>
        <v>421.674238423663</v>
      </c>
    </row>
    <row r="2406" customFormat="false" ht="12.75" hidden="false" customHeight="false" outlineLevel="0" collapsed="false">
      <c r="A2406" s="0" t="n">
        <f aca="false">A2405+1</f>
        <v>2403</v>
      </c>
      <c r="B2406" s="0" t="n">
        <f aca="false">100*EXP(LN($A$2)*$A2406-LN($A$2+1)*($A2406+1))</f>
        <v>0.0123663657423214</v>
      </c>
      <c r="C2406" s="0" t="n">
        <f aca="false">EXP(LN($A$2)*$A2406-$A2406*(LN($A2406)-1)-1-$A$2)</f>
        <v>0</v>
      </c>
      <c r="D2406" s="0" t="n">
        <f aca="false">B2406*A2406/100+D2405</f>
        <v>421.971402192451</v>
      </c>
    </row>
    <row r="2407" customFormat="false" ht="12.75" hidden="false" customHeight="false" outlineLevel="0" collapsed="false">
      <c r="A2407" s="0" t="n">
        <f aca="false">A2406+1</f>
        <v>2404</v>
      </c>
      <c r="B2407" s="0" t="n">
        <f aca="false">100*EXP(LN($A$2)*$A2407-LN($A$2+1)*($A2407+1))</f>
        <v>0.012363892963709</v>
      </c>
      <c r="C2407" s="0" t="n">
        <f aca="false">EXP(LN($A$2)*$A2407-$A2407*(LN($A2407)-1)-1-$A$2)</f>
        <v>0</v>
      </c>
      <c r="D2407" s="0" t="n">
        <f aca="false">B2407*A2407/100+D2406</f>
        <v>422.268630179299</v>
      </c>
    </row>
    <row r="2408" customFormat="false" ht="12.75" hidden="false" customHeight="false" outlineLevel="0" collapsed="false">
      <c r="A2408" s="0" t="n">
        <f aca="false">A2407+1</f>
        <v>2405</v>
      </c>
      <c r="B2408" s="0" t="n">
        <f aca="false">100*EXP(LN($A$2)*$A2408-LN($A$2+1)*($A2408+1))</f>
        <v>0.0123614206795985</v>
      </c>
      <c r="C2408" s="0" t="n">
        <f aca="false">EXP(LN($A$2)*$A2408-$A2408*(LN($A2408)-1)-1-$A$2)</f>
        <v>0</v>
      </c>
      <c r="D2408" s="0" t="n">
        <f aca="false">B2408*A2408/100+D2407</f>
        <v>422.565922346643</v>
      </c>
    </row>
    <row r="2409" customFormat="false" ht="12.75" hidden="false" customHeight="false" outlineLevel="0" collapsed="false">
      <c r="A2409" s="0" t="n">
        <f aca="false">A2408+1</f>
        <v>2406</v>
      </c>
      <c r="B2409" s="0" t="n">
        <f aca="false">100*EXP(LN($A$2)*$A2409-LN($A$2+1)*($A2409+1))</f>
        <v>0.0123589488898458</v>
      </c>
      <c r="C2409" s="0" t="n">
        <f aca="false">EXP(LN($A$2)*$A2409-$A2409*(LN($A2409)-1)-1-$A$2)</f>
        <v>0</v>
      </c>
      <c r="D2409" s="0" t="n">
        <f aca="false">B2409*A2409/100+D2408</f>
        <v>422.863278656933</v>
      </c>
    </row>
    <row r="2410" customFormat="false" ht="12.75" hidden="false" customHeight="false" outlineLevel="0" collapsed="false">
      <c r="A2410" s="0" t="n">
        <f aca="false">A2409+1</f>
        <v>2407</v>
      </c>
      <c r="B2410" s="0" t="n">
        <f aca="false">100*EXP(LN($A$2)*$A2410-LN($A$2+1)*($A2410+1))</f>
        <v>0.0123564775943074</v>
      </c>
      <c r="C2410" s="0" t="n">
        <f aca="false">EXP(LN($A$2)*$A2410-$A2410*(LN($A2410)-1)-1-$A$2)</f>
        <v>0</v>
      </c>
      <c r="D2410" s="0" t="n">
        <f aca="false">B2410*A2410/100+D2409</f>
        <v>423.160699072628</v>
      </c>
    </row>
    <row r="2411" customFormat="false" ht="12.75" hidden="false" customHeight="false" outlineLevel="0" collapsed="false">
      <c r="A2411" s="0" t="n">
        <f aca="false">A2410+1</f>
        <v>2408</v>
      </c>
      <c r="B2411" s="0" t="n">
        <f aca="false">100*EXP(LN($A$2)*$A2411-LN($A$2+1)*($A2411+1))</f>
        <v>0.0123540067929291</v>
      </c>
      <c r="C2411" s="0" t="n">
        <f aca="false">EXP(LN($A$2)*$A2411-$A2411*(LN($A2411)-1)-1-$A$2)</f>
        <v>0</v>
      </c>
      <c r="D2411" s="0" t="n">
        <f aca="false">B2411*A2411/100+D2410</f>
        <v>423.458183556202</v>
      </c>
    </row>
    <row r="2412" customFormat="false" ht="12.75" hidden="false" customHeight="false" outlineLevel="0" collapsed="false">
      <c r="A2412" s="0" t="n">
        <f aca="false">A2411+1</f>
        <v>2409</v>
      </c>
      <c r="B2412" s="0" t="n">
        <f aca="false">100*EXP(LN($A$2)*$A2412-LN($A$2+1)*($A2412+1))</f>
        <v>0.0123515364856573</v>
      </c>
      <c r="C2412" s="0" t="n">
        <f aca="false">EXP(LN($A$2)*$A2412-$A2412*(LN($A2412)-1)-1-$A$2)</f>
        <v>0</v>
      </c>
      <c r="D2412" s="0" t="n">
        <f aca="false">B2412*A2412/100+D2411</f>
        <v>423.755732070141</v>
      </c>
    </row>
    <row r="2413" customFormat="false" ht="12.75" hidden="false" customHeight="false" outlineLevel="0" collapsed="false">
      <c r="A2413" s="0" t="n">
        <f aca="false">A2412+1</f>
        <v>2410</v>
      </c>
      <c r="B2413" s="0" t="n">
        <f aca="false">100*EXP(LN($A$2)*$A2413-LN($A$2+1)*($A2413+1))</f>
        <v>0.0123490666723033</v>
      </c>
      <c r="C2413" s="0" t="n">
        <f aca="false">EXP(LN($A$2)*$A2413-$A2413*(LN($A2413)-1)-1-$A$2)</f>
        <v>0</v>
      </c>
      <c r="D2413" s="0" t="n">
        <f aca="false">B2413*A2413/100+D2412</f>
        <v>424.053344576944</v>
      </c>
    </row>
    <row r="2414" customFormat="false" ht="12.75" hidden="false" customHeight="false" outlineLevel="0" collapsed="false">
      <c r="A2414" s="0" t="n">
        <f aca="false">A2413+1</f>
        <v>2411</v>
      </c>
      <c r="B2414" s="0" t="n">
        <f aca="false">100*EXP(LN($A$2)*$A2414-LN($A$2+1)*($A2414+1))</f>
        <v>0.0123465973528131</v>
      </c>
      <c r="C2414" s="0" t="n">
        <f aca="false">EXP(LN($A$2)*$A2414-$A2414*(LN($A2414)-1)-1-$A$2)</f>
        <v>0</v>
      </c>
      <c r="D2414" s="0" t="n">
        <f aca="false">B2414*A2414/100+D2413</f>
        <v>424.35102103912</v>
      </c>
    </row>
    <row r="2415" customFormat="false" ht="12.75" hidden="false" customHeight="false" outlineLevel="0" collapsed="false">
      <c r="A2415" s="0" t="n">
        <f aca="false">A2414+1</f>
        <v>2412</v>
      </c>
      <c r="B2415" s="0" t="n">
        <f aca="false">100*EXP(LN($A$2)*$A2415-LN($A$2+1)*($A2415+1))</f>
        <v>0.012344128527133</v>
      </c>
      <c r="C2415" s="0" t="n">
        <f aca="false">EXP(LN($A$2)*$A2415-$A2415*(LN($A2415)-1)-1-$A$2)</f>
        <v>0</v>
      </c>
      <c r="D2415" s="0" t="n">
        <f aca="false">B2415*A2415/100+D2414</f>
        <v>424.648761419194</v>
      </c>
    </row>
    <row r="2416" customFormat="false" ht="12.75" hidden="false" customHeight="false" outlineLevel="0" collapsed="false">
      <c r="A2416" s="0" t="n">
        <f aca="false">A2415+1</f>
        <v>2413</v>
      </c>
      <c r="B2416" s="0" t="n">
        <f aca="false">100*EXP(LN($A$2)*$A2416-LN($A$2+1)*($A2416+1))</f>
        <v>0.0123416601951193</v>
      </c>
      <c r="C2416" s="0" t="n">
        <f aca="false">EXP(LN($A$2)*$A2416-$A2416*(LN($A2416)-1)-1-$A$2)</f>
        <v>0</v>
      </c>
      <c r="D2416" s="0" t="n">
        <f aca="false">B2416*A2416/100+D2415</f>
        <v>424.946565679703</v>
      </c>
    </row>
    <row r="2417" customFormat="false" ht="12.75" hidden="false" customHeight="false" outlineLevel="0" collapsed="false">
      <c r="A2417" s="0" t="n">
        <f aca="false">A2416+1</f>
        <v>2414</v>
      </c>
      <c r="B2417" s="0" t="n">
        <f aca="false">100*EXP(LN($A$2)*$A2417-LN($A$2+1)*($A2417+1))</f>
        <v>0.0123391923566283</v>
      </c>
      <c r="C2417" s="0" t="n">
        <f aca="false">EXP(LN($A$2)*$A2417-$A2417*(LN($A2417)-1)-1-$A$2)</f>
        <v>0</v>
      </c>
      <c r="D2417" s="0" t="n">
        <f aca="false">B2417*A2417/100+D2416</f>
        <v>425.244433783192</v>
      </c>
    </row>
    <row r="2418" customFormat="false" ht="12.75" hidden="false" customHeight="false" outlineLevel="0" collapsed="false">
      <c r="A2418" s="0" t="n">
        <f aca="false">A2417+1</f>
        <v>2415</v>
      </c>
      <c r="B2418" s="0" t="n">
        <f aca="false">100*EXP(LN($A$2)*$A2418-LN($A$2+1)*($A2418+1))</f>
        <v>0.0123367250116064</v>
      </c>
      <c r="C2418" s="0" t="n">
        <f aca="false">EXP(LN($A$2)*$A2418-$A2418*(LN($A2418)-1)-1-$A$2)</f>
        <v>0</v>
      </c>
      <c r="D2418" s="0" t="n">
        <f aca="false">B2418*A2418/100+D2417</f>
        <v>425.542365692222</v>
      </c>
    </row>
    <row r="2419" customFormat="false" ht="12.75" hidden="false" customHeight="false" outlineLevel="0" collapsed="false">
      <c r="A2419" s="0" t="n">
        <f aca="false">A2418+1</f>
        <v>2416</v>
      </c>
      <c r="B2419" s="0" t="n">
        <f aca="false">100*EXP(LN($A$2)*$A2419-LN($A$2+1)*($A2419+1))</f>
        <v>0.0123342581599997</v>
      </c>
      <c r="C2419" s="0" t="n">
        <f aca="false">EXP(LN($A$2)*$A2419-$A2419*(LN($A2419)-1)-1-$A$2)</f>
        <v>0</v>
      </c>
      <c r="D2419" s="0" t="n">
        <f aca="false">B2419*A2419/100+D2418</f>
        <v>425.840361369368</v>
      </c>
    </row>
    <row r="2420" customFormat="false" ht="12.75" hidden="false" customHeight="false" outlineLevel="0" collapsed="false">
      <c r="A2420" s="0" t="n">
        <f aca="false">A2419+1</f>
        <v>2417</v>
      </c>
      <c r="B2420" s="0" t="n">
        <f aca="false">100*EXP(LN($A$2)*$A2420-LN($A$2+1)*($A2420+1))</f>
        <v>0.0123317918016647</v>
      </c>
      <c r="C2420" s="0" t="n">
        <f aca="false">EXP(LN($A$2)*$A2420-$A2420*(LN($A2420)-1)-1-$A$2)</f>
        <v>0</v>
      </c>
      <c r="D2420" s="0" t="n">
        <f aca="false">B2420*A2420/100+D2419</f>
        <v>426.138420777214</v>
      </c>
    </row>
    <row r="2421" customFormat="false" ht="12.75" hidden="false" customHeight="false" outlineLevel="0" collapsed="false">
      <c r="A2421" s="0" t="n">
        <f aca="false">A2420+1</f>
        <v>2418</v>
      </c>
      <c r="B2421" s="0" t="n">
        <f aca="false">100*EXP(LN($A$2)*$A2421-LN($A$2+1)*($A2421+1))</f>
        <v>0.0123293259364578</v>
      </c>
      <c r="C2421" s="0" t="n">
        <f aca="false">EXP(LN($A$2)*$A2421-$A2421*(LN($A2421)-1)-1-$A$2)</f>
        <v>0</v>
      </c>
      <c r="D2421" s="0" t="n">
        <f aca="false">B2421*A2421/100+D2420</f>
        <v>426.436543878357</v>
      </c>
    </row>
    <row r="2422" customFormat="false" ht="12.75" hidden="false" customHeight="false" outlineLevel="0" collapsed="false">
      <c r="A2422" s="0" t="n">
        <f aca="false">A2421+1</f>
        <v>2419</v>
      </c>
      <c r="B2422" s="0" t="n">
        <f aca="false">100*EXP(LN($A$2)*$A2422-LN($A$2+1)*($A2422+1))</f>
        <v>0.0123268605643254</v>
      </c>
      <c r="C2422" s="0" t="n">
        <f aca="false">EXP(LN($A$2)*$A2422-$A2422*(LN($A2422)-1)-1-$A$2)</f>
        <v>0</v>
      </c>
      <c r="D2422" s="0" t="n">
        <f aca="false">B2422*A2422/100+D2421</f>
        <v>426.734730635408</v>
      </c>
    </row>
    <row r="2423" customFormat="false" ht="12.75" hidden="false" customHeight="false" outlineLevel="0" collapsed="false">
      <c r="A2423" s="0" t="n">
        <f aca="false">A2422+1</f>
        <v>2420</v>
      </c>
      <c r="B2423" s="0" t="n">
        <f aca="false">100*EXP(LN($A$2)*$A2423-LN($A$2+1)*($A2423+1))</f>
        <v>0.0123243956852136</v>
      </c>
      <c r="C2423" s="0" t="n">
        <f aca="false">EXP(LN($A$2)*$A2423-$A2423*(LN($A2423)-1)-1-$A$2)</f>
        <v>0</v>
      </c>
      <c r="D2423" s="0" t="n">
        <f aca="false">B2423*A2423/100+D2422</f>
        <v>427.032981010991</v>
      </c>
    </row>
    <row r="2424" customFormat="false" ht="12.75" hidden="false" customHeight="false" outlineLevel="0" collapsed="false">
      <c r="A2424" s="0" t="n">
        <f aca="false">A2423+1</f>
        <v>2421</v>
      </c>
      <c r="B2424" s="0" t="n">
        <f aca="false">100*EXP(LN($A$2)*$A2424-LN($A$2+1)*($A2424+1))</f>
        <v>0.0123219312989342</v>
      </c>
      <c r="C2424" s="0" t="n">
        <f aca="false">EXP(LN($A$2)*$A2424-$A2424*(LN($A2424)-1)-1-$A$2)</f>
        <v>0</v>
      </c>
      <c r="D2424" s="0" t="n">
        <f aca="false">B2424*A2424/100+D2423</f>
        <v>427.331294967738</v>
      </c>
    </row>
    <row r="2425" customFormat="false" ht="12.75" hidden="false" customHeight="false" outlineLevel="0" collapsed="false">
      <c r="A2425" s="0" t="n">
        <f aca="false">A2424+1</f>
        <v>2422</v>
      </c>
      <c r="B2425" s="0" t="n">
        <f aca="false">100*EXP(LN($A$2)*$A2425-LN($A$2+1)*($A2425+1))</f>
        <v>0.0123194674054336</v>
      </c>
      <c r="C2425" s="0" t="n">
        <f aca="false">EXP(LN($A$2)*$A2425-$A2425*(LN($A2425)-1)-1-$A$2)</f>
        <v>0</v>
      </c>
      <c r="D2425" s="0" t="n">
        <f aca="false">B2425*A2425/100+D2424</f>
        <v>427.629672468297</v>
      </c>
    </row>
    <row r="2426" customFormat="false" ht="12.75" hidden="false" customHeight="false" outlineLevel="0" collapsed="false">
      <c r="A2426" s="0" t="n">
        <f aca="false">A2425+1</f>
        <v>2423</v>
      </c>
      <c r="B2426" s="0" t="n">
        <f aca="false">100*EXP(LN($A$2)*$A2426-LN($A$2+1)*($A2426+1))</f>
        <v>0.0123170040046579</v>
      </c>
      <c r="C2426" s="0" t="n">
        <f aca="false">EXP(LN($A$2)*$A2426-$A2426*(LN($A2426)-1)-1-$A$2)</f>
        <v>0</v>
      </c>
      <c r="D2426" s="0" t="n">
        <f aca="false">B2426*A2426/100+D2425</f>
        <v>427.92811347533</v>
      </c>
    </row>
    <row r="2427" customFormat="false" ht="12.75" hidden="false" customHeight="false" outlineLevel="0" collapsed="false">
      <c r="A2427" s="0" t="n">
        <f aca="false">A2426+1</f>
        <v>2424</v>
      </c>
      <c r="B2427" s="0" t="n">
        <f aca="false">100*EXP(LN($A$2)*$A2427-LN($A$2+1)*($A2427+1))</f>
        <v>0.0123145410964639</v>
      </c>
      <c r="C2427" s="0" t="n">
        <f aca="false">EXP(LN($A$2)*$A2427-$A2427*(LN($A2427)-1)-1-$A$2)</f>
        <v>0</v>
      </c>
      <c r="D2427" s="0" t="n">
        <f aca="false">B2427*A2427/100+D2426</f>
        <v>428.226617951508</v>
      </c>
    </row>
    <row r="2428" customFormat="false" ht="12.75" hidden="false" customHeight="false" outlineLevel="0" collapsed="false">
      <c r="A2428" s="0" t="n">
        <f aca="false">A2427+1</f>
        <v>2425</v>
      </c>
      <c r="B2428" s="0" t="n">
        <f aca="false">100*EXP(LN($A$2)*$A2428-LN($A$2+1)*($A2428+1))</f>
        <v>0.0123120786807082</v>
      </c>
      <c r="C2428" s="0" t="n">
        <f aca="false">EXP(LN($A$2)*$A2428-$A2428*(LN($A2428)-1)-1-$A$2)</f>
        <v>0</v>
      </c>
      <c r="D2428" s="0" t="n">
        <f aca="false">B2428*A2428/100+D2427</f>
        <v>428.525185859516</v>
      </c>
    </row>
    <row r="2429" customFormat="false" ht="12.75" hidden="false" customHeight="false" outlineLevel="0" collapsed="false">
      <c r="A2429" s="0" t="n">
        <f aca="false">A2428+1</f>
        <v>2426</v>
      </c>
      <c r="B2429" s="0" t="n">
        <f aca="false">100*EXP(LN($A$2)*$A2429-LN($A$2+1)*($A2429+1))</f>
        <v>0.0123096167573372</v>
      </c>
      <c r="C2429" s="0" t="n">
        <f aca="false">EXP(LN($A$2)*$A2429-$A2429*(LN($A2429)-1)-1-$A$2)</f>
        <v>0</v>
      </c>
      <c r="D2429" s="0" t="n">
        <f aca="false">B2429*A2429/100+D2428</f>
        <v>428.823817162049</v>
      </c>
    </row>
    <row r="2430" customFormat="false" ht="12.75" hidden="false" customHeight="false" outlineLevel="0" collapsed="false">
      <c r="A2430" s="0" t="n">
        <f aca="false">A2429+1</f>
        <v>2427</v>
      </c>
      <c r="B2430" s="0" t="n">
        <f aca="false">100*EXP(LN($A$2)*$A2430-LN($A$2+1)*($A2430+1))</f>
        <v>0.0123071553262524</v>
      </c>
      <c r="C2430" s="0" t="n">
        <f aca="false">EXP(LN($A$2)*$A2430-$A2430*(LN($A2430)-1)-1-$A$2)</f>
        <v>0</v>
      </c>
      <c r="D2430" s="0" t="n">
        <f aca="false">B2430*A2430/100+D2429</f>
        <v>429.122511821817</v>
      </c>
    </row>
    <row r="2431" customFormat="false" ht="12.75" hidden="false" customHeight="false" outlineLevel="0" collapsed="false">
      <c r="A2431" s="0" t="n">
        <f aca="false">A2430+1</f>
        <v>2428</v>
      </c>
      <c r="B2431" s="0" t="n">
        <f aca="false">100*EXP(LN($A$2)*$A2431-LN($A$2+1)*($A2431+1))</f>
        <v>0.0123046943874449</v>
      </c>
      <c r="C2431" s="0" t="n">
        <f aca="false">EXP(LN($A$2)*$A2431-$A2431*(LN($A2431)-1)-1-$A$2)</f>
        <v>0</v>
      </c>
      <c r="D2431" s="0" t="n">
        <f aca="false">B2431*A2431/100+D2430</f>
        <v>429.421269801544</v>
      </c>
    </row>
    <row r="2432" customFormat="false" ht="12.75" hidden="false" customHeight="false" outlineLevel="0" collapsed="false">
      <c r="A2432" s="0" t="n">
        <f aca="false">A2431+1</f>
        <v>2429</v>
      </c>
      <c r="B2432" s="0" t="n">
        <f aca="false">100*EXP(LN($A$2)*$A2432-LN($A$2+1)*($A2432+1))</f>
        <v>0.0123022339406372</v>
      </c>
      <c r="C2432" s="0" t="n">
        <f aca="false">EXP(LN($A$2)*$A2432-$A2432*(LN($A2432)-1)-1-$A$2)</f>
        <v>0</v>
      </c>
      <c r="D2432" s="0" t="n">
        <f aca="false">B2432*A2432/100+D2431</f>
        <v>429.720091063962</v>
      </c>
    </row>
    <row r="2433" customFormat="false" ht="12.75" hidden="false" customHeight="false" outlineLevel="0" collapsed="false">
      <c r="A2433" s="0" t="n">
        <f aca="false">A2432+1</f>
        <v>2430</v>
      </c>
      <c r="B2433" s="0" t="n">
        <f aca="false">100*EXP(LN($A$2)*$A2433-LN($A$2+1)*($A2433+1))</f>
        <v>0.0122997739858205</v>
      </c>
      <c r="C2433" s="0" t="n">
        <f aca="false">EXP(LN($A$2)*$A2433-$A2433*(LN($A2433)-1)-1-$A$2)</f>
        <v>0</v>
      </c>
      <c r="D2433" s="0" t="n">
        <f aca="false">B2433*A2433/100+D2432</f>
        <v>430.018975571817</v>
      </c>
    </row>
    <row r="2434" customFormat="false" ht="12.75" hidden="false" customHeight="false" outlineLevel="0" collapsed="false">
      <c r="A2434" s="0" t="n">
        <f aca="false">A2433+1</f>
        <v>2431</v>
      </c>
      <c r="B2434" s="0" t="n">
        <f aca="false">100*EXP(LN($A$2)*$A2434-LN($A$2+1)*($A2434+1))</f>
        <v>0.0122973145228964</v>
      </c>
      <c r="C2434" s="0" t="n">
        <f aca="false">EXP(LN($A$2)*$A2434-$A2434*(LN($A2434)-1)-1-$A$2)</f>
        <v>0</v>
      </c>
      <c r="D2434" s="0" t="n">
        <f aca="false">B2434*A2434/100+D2433</f>
        <v>430.317923287869</v>
      </c>
    </row>
    <row r="2435" customFormat="false" ht="12.75" hidden="false" customHeight="false" outlineLevel="0" collapsed="false">
      <c r="A2435" s="0" t="n">
        <f aca="false">A2434+1</f>
        <v>2432</v>
      </c>
      <c r="B2435" s="0" t="n">
        <f aca="false">100*EXP(LN($A$2)*$A2435-LN($A$2+1)*($A2435+1))</f>
        <v>0.0122948555518113</v>
      </c>
      <c r="C2435" s="0" t="n">
        <f aca="false">EXP(LN($A$2)*$A2435-$A2435*(LN($A2435)-1)-1-$A$2)</f>
        <v>0</v>
      </c>
      <c r="D2435" s="0" t="n">
        <f aca="false">B2435*A2435/100+D2434</f>
        <v>430.616934174889</v>
      </c>
    </row>
    <row r="2436" customFormat="false" ht="12.75" hidden="false" customHeight="false" outlineLevel="0" collapsed="false">
      <c r="A2436" s="0" t="n">
        <f aca="false">A2435+1</f>
        <v>2433</v>
      </c>
      <c r="B2436" s="0" t="n">
        <f aca="false">100*EXP(LN($A$2)*$A2436-LN($A$2+1)*($A2436+1))</f>
        <v>0.0122923970723773</v>
      </c>
      <c r="C2436" s="0" t="n">
        <f aca="false">EXP(LN($A$2)*$A2436-$A2436*(LN($A2436)-1)-1-$A$2)</f>
        <v>0</v>
      </c>
      <c r="D2436" s="0" t="n">
        <f aca="false">B2436*A2436/100+D2435</f>
        <v>430.91600819566</v>
      </c>
    </row>
    <row r="2437" customFormat="false" ht="12.75" hidden="false" customHeight="false" outlineLevel="0" collapsed="false">
      <c r="A2437" s="0" t="n">
        <f aca="false">A2436+1</f>
        <v>2434</v>
      </c>
      <c r="B2437" s="0" t="n">
        <f aca="false">100*EXP(LN($A$2)*$A2437-LN($A$2+1)*($A2437+1))</f>
        <v>0.0122899390845856</v>
      </c>
      <c r="C2437" s="0" t="n">
        <f aca="false">EXP(LN($A$2)*$A2437-$A2437*(LN($A2437)-1)-1-$A$2)</f>
        <v>0</v>
      </c>
      <c r="D2437" s="0" t="n">
        <f aca="false">B2437*A2437/100+D2436</f>
        <v>431.215145312979</v>
      </c>
    </row>
    <row r="2438" customFormat="false" ht="12.75" hidden="false" customHeight="false" outlineLevel="0" collapsed="false">
      <c r="A2438" s="0" t="n">
        <f aca="false">A2437+1</f>
        <v>2435</v>
      </c>
      <c r="B2438" s="0" t="n">
        <f aca="false">100*EXP(LN($A$2)*$A2438-LN($A$2+1)*($A2438+1))</f>
        <v>0.0122874815882484</v>
      </c>
      <c r="C2438" s="0" t="n">
        <f aca="false">EXP(LN($A$2)*$A2438-$A2438*(LN($A2438)-1)-1-$A$2)</f>
        <v>0</v>
      </c>
      <c r="D2438" s="0" t="n">
        <f aca="false">B2438*A2438/100+D2437</f>
        <v>431.514345489653</v>
      </c>
    </row>
    <row r="2439" customFormat="false" ht="12.75" hidden="false" customHeight="false" outlineLevel="0" collapsed="false">
      <c r="A2439" s="0" t="n">
        <f aca="false">A2438+1</f>
        <v>2436</v>
      </c>
      <c r="B2439" s="0" t="n">
        <f aca="false">100*EXP(LN($A$2)*$A2439-LN($A$2+1)*($A2439+1))</f>
        <v>0.0122850245833569</v>
      </c>
      <c r="C2439" s="0" t="n">
        <f aca="false">EXP(LN($A$2)*$A2439-$A2439*(LN($A2439)-1)-1-$A$2)</f>
        <v>0</v>
      </c>
      <c r="D2439" s="0" t="n">
        <f aca="false">B2439*A2439/100+D2438</f>
        <v>431.813608688503</v>
      </c>
    </row>
    <row r="2440" customFormat="false" ht="12.75" hidden="false" customHeight="false" outlineLevel="0" collapsed="false">
      <c r="A2440" s="0" t="n">
        <f aca="false">A2439+1</f>
        <v>2437</v>
      </c>
      <c r="B2440" s="0" t="n">
        <f aca="false">100*EXP(LN($A$2)*$A2440-LN($A$2+1)*($A2440+1))</f>
        <v>0.0122825680697235</v>
      </c>
      <c r="C2440" s="0" t="n">
        <f aca="false">EXP(LN($A$2)*$A2440-$A2440*(LN($A2440)-1)-1-$A$2)</f>
        <v>0</v>
      </c>
      <c r="D2440" s="0" t="n">
        <f aca="false">B2440*A2440/100+D2439</f>
        <v>432.112934872362</v>
      </c>
    </row>
    <row r="2441" customFormat="false" ht="12.75" hidden="false" customHeight="false" outlineLevel="0" collapsed="false">
      <c r="A2441" s="0" t="n">
        <f aca="false">A2440+1</f>
        <v>2438</v>
      </c>
      <c r="B2441" s="0" t="n">
        <f aca="false">100*EXP(LN($A$2)*$A2441-LN($A$2+1)*($A2441+1))</f>
        <v>0.0122801120472945</v>
      </c>
      <c r="C2441" s="0" t="n">
        <f aca="false">EXP(LN($A$2)*$A2441-$A2441*(LN($A2441)-1)-1-$A$2)</f>
        <v>0</v>
      </c>
      <c r="D2441" s="0" t="n">
        <f aca="false">B2441*A2441/100+D2440</f>
        <v>432.412324004075</v>
      </c>
    </row>
    <row r="2442" customFormat="false" ht="12.75" hidden="false" customHeight="false" outlineLevel="0" collapsed="false">
      <c r="A2442" s="0" t="n">
        <f aca="false">A2441+1</f>
        <v>2439</v>
      </c>
      <c r="B2442" s="0" t="n">
        <f aca="false">100*EXP(LN($A$2)*$A2442-LN($A$2+1)*($A2442+1))</f>
        <v>0.0122776565160165</v>
      </c>
      <c r="C2442" s="0" t="n">
        <f aca="false">EXP(LN($A$2)*$A2442-$A2442*(LN($A2442)-1)-1-$A$2)</f>
        <v>0</v>
      </c>
      <c r="D2442" s="0" t="n">
        <f aca="false">B2442*A2442/100+D2441</f>
        <v>432.711776046501</v>
      </c>
    </row>
    <row r="2443" customFormat="false" ht="12.75" hidden="false" customHeight="false" outlineLevel="0" collapsed="false">
      <c r="A2443" s="0" t="n">
        <f aca="false">A2442+1</f>
        <v>2440</v>
      </c>
      <c r="B2443" s="0" t="n">
        <f aca="false">100*EXP(LN($A$2)*$A2443-LN($A$2+1)*($A2443+1))</f>
        <v>0.0122752014757465</v>
      </c>
      <c r="C2443" s="0" t="n">
        <f aca="false">EXP(LN($A$2)*$A2443-$A2443*(LN($A2443)-1)-1-$A$2)</f>
        <v>0</v>
      </c>
      <c r="D2443" s="0" t="n">
        <f aca="false">B2443*A2443/100+D2442</f>
        <v>433.011290962509</v>
      </c>
    </row>
    <row r="2444" customFormat="false" ht="12.75" hidden="false" customHeight="false" outlineLevel="0" collapsed="false">
      <c r="A2444" s="0" t="n">
        <f aca="false">A2443+1</f>
        <v>2441</v>
      </c>
      <c r="B2444" s="0" t="n">
        <f aca="false">100*EXP(LN($A$2)*$A2444-LN($A$2+1)*($A2444+1))</f>
        <v>0.0122727469263417</v>
      </c>
      <c r="C2444" s="0" t="n">
        <f aca="false">EXP(LN($A$2)*$A2444-$A2444*(LN($A2444)-1)-1-$A$2)</f>
        <v>0</v>
      </c>
      <c r="D2444" s="0" t="n">
        <f aca="false">B2444*A2444/100+D2443</f>
        <v>433.310868714981</v>
      </c>
    </row>
    <row r="2445" customFormat="false" ht="12.75" hidden="false" customHeight="false" outlineLevel="0" collapsed="false">
      <c r="A2445" s="0" t="n">
        <f aca="false">A2444+1</f>
        <v>2442</v>
      </c>
      <c r="B2445" s="0" t="n">
        <f aca="false">100*EXP(LN($A$2)*$A2445-LN($A$2+1)*($A2445+1))</f>
        <v>0.0122702928677487</v>
      </c>
      <c r="C2445" s="0" t="n">
        <f aca="false">EXP(LN($A$2)*$A2445-$A2445*(LN($A2445)-1)-1-$A$2)</f>
        <v>0</v>
      </c>
      <c r="D2445" s="0" t="n">
        <f aca="false">B2445*A2445/100+D2444</f>
        <v>433.610509266812</v>
      </c>
    </row>
    <row r="2446" customFormat="false" ht="12.75" hidden="false" customHeight="false" outlineLevel="0" collapsed="false">
      <c r="A2446" s="0" t="n">
        <f aca="false">A2445+1</f>
        <v>2443</v>
      </c>
      <c r="B2446" s="0" t="n">
        <f aca="false">100*EXP(LN($A$2)*$A2446-LN($A$2+1)*($A2446+1))</f>
        <v>0.0122678392998693</v>
      </c>
      <c r="C2446" s="0" t="n">
        <f aca="false">EXP(LN($A$2)*$A2446-$A2446*(LN($A2446)-1)-1-$A$2)</f>
        <v>0</v>
      </c>
      <c r="D2446" s="0" t="n">
        <f aca="false">B2446*A2446/100+D2445</f>
        <v>433.910212580907</v>
      </c>
    </row>
    <row r="2447" customFormat="false" ht="12.75" hidden="false" customHeight="false" outlineLevel="0" collapsed="false">
      <c r="A2447" s="0" t="n">
        <f aca="false">A2446+1</f>
        <v>2444</v>
      </c>
      <c r="B2447" s="0" t="n">
        <f aca="false">100*EXP(LN($A$2)*$A2447-LN($A$2+1)*($A2447+1))</f>
        <v>0.0122653862226945</v>
      </c>
      <c r="C2447" s="0" t="n">
        <f aca="false">EXP(LN($A$2)*$A2447-$A2447*(LN($A2447)-1)-1-$A$2)</f>
        <v>0</v>
      </c>
      <c r="D2447" s="0" t="n">
        <f aca="false">B2447*A2447/100+D2446</f>
        <v>434.20997862019</v>
      </c>
    </row>
    <row r="2448" customFormat="false" ht="12.75" hidden="false" customHeight="false" outlineLevel="0" collapsed="false">
      <c r="A2448" s="0" t="n">
        <f aca="false">A2447+1</f>
        <v>2445</v>
      </c>
      <c r="B2448" s="0" t="n">
        <f aca="false">100*EXP(LN($A$2)*$A2448-LN($A$2+1)*($A2448+1))</f>
        <v>0.0122629336359478</v>
      </c>
      <c r="C2448" s="0" t="n">
        <f aca="false">EXP(LN($A$2)*$A2448-$A2448*(LN($A2448)-1)-1-$A$2)</f>
        <v>0</v>
      </c>
      <c r="D2448" s="0" t="n">
        <f aca="false">B2448*A2448/100+D2447</f>
        <v>434.509807347589</v>
      </c>
    </row>
    <row r="2449" customFormat="false" ht="12.75" hidden="false" customHeight="false" outlineLevel="0" collapsed="false">
      <c r="A2449" s="0" t="n">
        <f aca="false">A2448+1</f>
        <v>2446</v>
      </c>
      <c r="B2449" s="0" t="n">
        <f aca="false">100*EXP(LN($A$2)*$A2449-LN($A$2+1)*($A2449+1))</f>
        <v>0.0122604815396204</v>
      </c>
      <c r="C2449" s="0" t="n">
        <f aca="false">EXP(LN($A$2)*$A2449-$A2449*(LN($A2449)-1)-1-$A$2)</f>
        <v>0</v>
      </c>
      <c r="D2449" s="0" t="n">
        <f aca="false">B2449*A2449/100+D2448</f>
        <v>434.809698726048</v>
      </c>
    </row>
    <row r="2450" customFormat="false" ht="12.75" hidden="false" customHeight="false" outlineLevel="0" collapsed="false">
      <c r="A2450" s="0" t="n">
        <f aca="false">A2449+1</f>
        <v>2447</v>
      </c>
      <c r="B2450" s="0" t="n">
        <f aca="false">100*EXP(LN($A$2)*$A2450-LN($A$2+1)*($A2450+1))</f>
        <v>0.0122580299336142</v>
      </c>
      <c r="C2450" s="0" t="n">
        <f aca="false">EXP(LN($A$2)*$A2450-$A2450*(LN($A2450)-1)-1-$A$2)</f>
        <v>0</v>
      </c>
      <c r="D2450" s="0" t="n">
        <f aca="false">B2450*A2450/100+D2449</f>
        <v>435.109652718524</v>
      </c>
    </row>
    <row r="2451" customFormat="false" ht="12.75" hidden="false" customHeight="false" outlineLevel="0" collapsed="false">
      <c r="A2451" s="0" t="n">
        <f aca="false">A2450+1</f>
        <v>2448</v>
      </c>
      <c r="B2451" s="0" t="n">
        <f aca="false">100*EXP(LN($A$2)*$A2451-LN($A$2+1)*($A2451+1))</f>
        <v>0.0122555788178758</v>
      </c>
      <c r="C2451" s="0" t="n">
        <f aca="false">EXP(LN($A$2)*$A2451-$A2451*(LN($A2451)-1)-1-$A$2)</f>
        <v>0</v>
      </c>
      <c r="D2451" s="0" t="n">
        <f aca="false">B2451*A2451/100+D2450</f>
        <v>435.409669287985</v>
      </c>
    </row>
    <row r="2452" customFormat="false" ht="12.75" hidden="false" customHeight="false" outlineLevel="0" collapsed="false">
      <c r="A2452" s="0" t="n">
        <f aca="false">A2451+1</f>
        <v>2449</v>
      </c>
      <c r="B2452" s="0" t="n">
        <f aca="false">100*EXP(LN($A$2)*$A2452-LN($A$2+1)*($A2452+1))</f>
        <v>0.0122531281922179</v>
      </c>
      <c r="C2452" s="0" t="n">
        <f aca="false">EXP(LN($A$2)*$A2452-$A2452*(LN($A2452)-1)-1-$A$2)</f>
        <v>0</v>
      </c>
      <c r="D2452" s="0" t="n">
        <f aca="false">B2452*A2452/100+D2451</f>
        <v>435.709748397413</v>
      </c>
    </row>
    <row r="2453" customFormat="false" ht="12.75" hidden="false" customHeight="false" outlineLevel="0" collapsed="false">
      <c r="A2453" s="0" t="n">
        <f aca="false">A2452+1</f>
        <v>2450</v>
      </c>
      <c r="B2453" s="0" t="n">
        <f aca="false">100*EXP(LN($A$2)*$A2453-LN($A$2+1)*($A2453+1))</f>
        <v>0.0122506780566317</v>
      </c>
      <c r="C2453" s="0" t="n">
        <f aca="false">EXP(LN($A$2)*$A2453-$A2453*(LN($A2453)-1)-1-$A$2)</f>
        <v>0</v>
      </c>
      <c r="D2453" s="0" t="n">
        <f aca="false">B2453*A2453/100+D2452</f>
        <v>436.0098900098</v>
      </c>
    </row>
    <row r="2454" customFormat="false" ht="12.75" hidden="false" customHeight="false" outlineLevel="0" collapsed="false">
      <c r="A2454" s="0" t="n">
        <f aca="false">A2453+1</f>
        <v>2451</v>
      </c>
      <c r="B2454" s="0" t="n">
        <f aca="false">100*EXP(LN($A$2)*$A2454-LN($A$2+1)*($A2454+1))</f>
        <v>0.0122482284109301</v>
      </c>
      <c r="C2454" s="0" t="n">
        <f aca="false">EXP(LN($A$2)*$A2454-$A2454*(LN($A2454)-1)-1-$A$2)</f>
        <v>0</v>
      </c>
      <c r="D2454" s="0" t="n">
        <f aca="false">B2454*A2454/100+D2453</f>
        <v>436.310094088152</v>
      </c>
    </row>
    <row r="2455" customFormat="false" ht="12.75" hidden="false" customHeight="false" outlineLevel="0" collapsed="false">
      <c r="A2455" s="0" t="n">
        <f aca="false">A2454+1</f>
        <v>2452</v>
      </c>
      <c r="B2455" s="0" t="n">
        <f aca="false">100*EXP(LN($A$2)*$A2455-LN($A$2+1)*($A2455+1))</f>
        <v>0.0122457792551042</v>
      </c>
      <c r="C2455" s="0" t="n">
        <f aca="false">EXP(LN($A$2)*$A2455-$A2455*(LN($A2455)-1)-1-$A$2)</f>
        <v>0</v>
      </c>
      <c r="D2455" s="0" t="n">
        <f aca="false">B2455*A2455/100+D2454</f>
        <v>436.610360595487</v>
      </c>
    </row>
    <row r="2456" customFormat="false" ht="12.75" hidden="false" customHeight="false" outlineLevel="0" collapsed="false">
      <c r="A2456" s="0" t="n">
        <f aca="false">A2455+1</f>
        <v>2453</v>
      </c>
      <c r="B2456" s="0" t="n">
        <f aca="false">100*EXP(LN($A$2)*$A2456-LN($A$2+1)*($A2456+1))</f>
        <v>0.0122433305889669</v>
      </c>
      <c r="C2456" s="0" t="n">
        <f aca="false">EXP(LN($A$2)*$A2456-$A2456*(LN($A2456)-1)-1-$A$2)</f>
        <v>0</v>
      </c>
      <c r="D2456" s="0" t="n">
        <f aca="false">B2456*A2456/100+D2455</f>
        <v>436.910689494835</v>
      </c>
    </row>
    <row r="2457" customFormat="false" ht="12.75" hidden="false" customHeight="false" outlineLevel="0" collapsed="false">
      <c r="A2457" s="0" t="n">
        <f aca="false">A2456+1</f>
        <v>2454</v>
      </c>
      <c r="B2457" s="0" t="n">
        <f aca="false">100*EXP(LN($A$2)*$A2457-LN($A$2+1)*($A2457+1))</f>
        <v>0.012240882412465</v>
      </c>
      <c r="C2457" s="0" t="n">
        <f aca="false">EXP(LN($A$2)*$A2457-$A2457*(LN($A2457)-1)-1-$A$2)</f>
        <v>0</v>
      </c>
      <c r="D2457" s="0" t="n">
        <f aca="false">B2457*A2457/100+D2456</f>
        <v>437.211080749236</v>
      </c>
    </row>
    <row r="2458" customFormat="false" ht="12.75" hidden="false" customHeight="false" outlineLevel="0" collapsed="false">
      <c r="A2458" s="0" t="n">
        <f aca="false">A2457+1</f>
        <v>2455</v>
      </c>
      <c r="B2458" s="0" t="n">
        <f aca="false">100*EXP(LN($A$2)*$A2458-LN($A$2+1)*($A2458+1))</f>
        <v>0.012238434725545</v>
      </c>
      <c r="C2458" s="0" t="n">
        <f aca="false">EXP(LN($A$2)*$A2458-$A2458*(LN($A2458)-1)-1-$A$2)</f>
        <v>0</v>
      </c>
      <c r="D2458" s="0" t="n">
        <f aca="false">B2458*A2458/100+D2457</f>
        <v>437.511534321749</v>
      </c>
    </row>
    <row r="2459" customFormat="false" ht="12.75" hidden="false" customHeight="false" outlineLevel="0" collapsed="false">
      <c r="A2459" s="0" t="n">
        <f aca="false">A2458+1</f>
        <v>2456</v>
      </c>
      <c r="B2459" s="0" t="n">
        <f aca="false">100*EXP(LN($A$2)*$A2459-LN($A$2+1)*($A2459+1))</f>
        <v>0.0122359875280644</v>
      </c>
      <c r="C2459" s="0" t="n">
        <f aca="false">EXP(LN($A$2)*$A2459-$A2459*(LN($A2459)-1)-1-$A$2)</f>
        <v>0</v>
      </c>
      <c r="D2459" s="0" t="n">
        <f aca="false">B2459*A2459/100+D2458</f>
        <v>437.812050175438</v>
      </c>
    </row>
    <row r="2460" customFormat="false" ht="12.75" hidden="false" customHeight="false" outlineLevel="0" collapsed="false">
      <c r="A2460" s="0" t="n">
        <f aca="false">A2459+1</f>
        <v>2457</v>
      </c>
      <c r="B2460" s="0" t="n">
        <f aca="false">100*EXP(LN($A$2)*$A2460-LN($A$2+1)*($A2460+1))</f>
        <v>0.012233540819881</v>
      </c>
      <c r="C2460" s="0" t="n">
        <f aca="false">EXP(LN($A$2)*$A2460-$A2460*(LN($A2460)-1)-1-$A$2)</f>
        <v>0</v>
      </c>
      <c r="D2460" s="0" t="n">
        <f aca="false">B2460*A2460/100+D2459</f>
        <v>438.112628273382</v>
      </c>
    </row>
    <row r="2461" customFormat="false" ht="12.75" hidden="false" customHeight="false" outlineLevel="0" collapsed="false">
      <c r="A2461" s="0" t="n">
        <f aca="false">A2460+1</f>
        <v>2458</v>
      </c>
      <c r="B2461" s="0" t="n">
        <f aca="false">100*EXP(LN($A$2)*$A2461-LN($A$2+1)*($A2461+1))</f>
        <v>0.0122310946009414</v>
      </c>
      <c r="C2461" s="0" t="n">
        <f aca="false">EXP(LN($A$2)*$A2461-$A2461*(LN($A2461)-1)-1-$A$2)</f>
        <v>0</v>
      </c>
      <c r="D2461" s="0" t="n">
        <f aca="false">B2461*A2461/100+D2460</f>
        <v>438.413268578673</v>
      </c>
    </row>
    <row r="2462" customFormat="false" ht="12.75" hidden="false" customHeight="false" outlineLevel="0" collapsed="false">
      <c r="A2462" s="0" t="n">
        <f aca="false">A2461+1</f>
        <v>2459</v>
      </c>
      <c r="B2462" s="0" t="n">
        <f aca="false">100*EXP(LN($A$2)*$A2462-LN($A$2+1)*($A2462+1))</f>
        <v>0.0122286488711478</v>
      </c>
      <c r="C2462" s="0" t="n">
        <f aca="false">EXP(LN($A$2)*$A2462-$A2462*(LN($A2462)-1)-1-$A$2)</f>
        <v>0</v>
      </c>
      <c r="D2462" s="0" t="n">
        <f aca="false">B2462*A2462/100+D2461</f>
        <v>438.713971054415</v>
      </c>
    </row>
    <row r="2463" customFormat="false" ht="12.75" hidden="false" customHeight="false" outlineLevel="0" collapsed="false">
      <c r="A2463" s="0" t="n">
        <f aca="false">A2462+1</f>
        <v>2460</v>
      </c>
      <c r="B2463" s="0" t="n">
        <f aca="false">100*EXP(LN($A$2)*$A2463-LN($A$2+1)*($A2463+1))</f>
        <v>0.0122262036304468</v>
      </c>
      <c r="C2463" s="0" t="n">
        <f aca="false">EXP(LN($A$2)*$A2463-$A2463*(LN($A2463)-1)-1-$A$2)</f>
        <v>0</v>
      </c>
      <c r="D2463" s="0" t="n">
        <f aca="false">B2463*A2463/100+D2462</f>
        <v>439.014735663724</v>
      </c>
    </row>
    <row r="2464" customFormat="false" ht="12.75" hidden="false" customHeight="false" outlineLevel="0" collapsed="false">
      <c r="A2464" s="0" t="n">
        <f aca="false">A2463+1</f>
        <v>2461</v>
      </c>
      <c r="B2464" s="0" t="n">
        <f aca="false">100*EXP(LN($A$2)*$A2464-LN($A$2+1)*($A2464+1))</f>
        <v>0.0122237588786961</v>
      </c>
      <c r="C2464" s="0" t="n">
        <f aca="false">EXP(LN($A$2)*$A2464-$A2464*(LN($A2464)-1)-1-$A$2)</f>
        <v>0</v>
      </c>
      <c r="D2464" s="0" t="n">
        <f aca="false">B2464*A2464/100+D2463</f>
        <v>439.315562369729</v>
      </c>
    </row>
    <row r="2465" customFormat="false" ht="12.75" hidden="false" customHeight="false" outlineLevel="0" collapsed="false">
      <c r="A2465" s="0" t="n">
        <f aca="false">A2464+1</f>
        <v>2462</v>
      </c>
      <c r="B2465" s="0" t="n">
        <f aca="false">100*EXP(LN($A$2)*$A2465-LN($A$2+1)*($A2465+1))</f>
        <v>0.0122213146157535</v>
      </c>
      <c r="C2465" s="0" t="n">
        <f aca="false">EXP(LN($A$2)*$A2465-$A2465*(LN($A2465)-1)-1-$A$2)</f>
        <v>0</v>
      </c>
      <c r="D2465" s="0" t="n">
        <f aca="false">B2465*A2465/100+D2464</f>
        <v>439.616451135569</v>
      </c>
    </row>
    <row r="2466" customFormat="false" ht="12.75" hidden="false" customHeight="false" outlineLevel="0" collapsed="false">
      <c r="A2466" s="0" t="n">
        <f aca="false">A2465+1</f>
        <v>2463</v>
      </c>
      <c r="B2466" s="0" t="n">
        <f aca="false">100*EXP(LN($A$2)*$A2466-LN($A$2+1)*($A2466+1))</f>
        <v>0.0122188708415658</v>
      </c>
      <c r="C2466" s="0" t="n">
        <f aca="false">EXP(LN($A$2)*$A2466-$A2466*(LN($A2466)-1)-1-$A$2)</f>
        <v>0</v>
      </c>
      <c r="D2466" s="0" t="n">
        <f aca="false">B2466*A2466/100+D2465</f>
        <v>439.917401924396</v>
      </c>
    </row>
    <row r="2467" customFormat="false" ht="12.75" hidden="false" customHeight="false" outlineLevel="0" collapsed="false">
      <c r="A2467" s="0" t="n">
        <f aca="false">A2466+1</f>
        <v>2464</v>
      </c>
      <c r="B2467" s="0" t="n">
        <f aca="false">100*EXP(LN($A$2)*$A2467-LN($A$2+1)*($A2467+1))</f>
        <v>0.0122164275560796</v>
      </c>
      <c r="C2467" s="0" t="n">
        <f aca="false">EXP(LN($A$2)*$A2467-$A2467*(LN($A2467)-1)-1-$A$2)</f>
        <v>0</v>
      </c>
      <c r="D2467" s="0" t="n">
        <f aca="false">B2467*A2467/100+D2466</f>
        <v>440.218414699378</v>
      </c>
    </row>
    <row r="2468" customFormat="false" ht="12.75" hidden="false" customHeight="false" outlineLevel="0" collapsed="false">
      <c r="A2468" s="0" t="n">
        <f aca="false">A2467+1</f>
        <v>2465</v>
      </c>
      <c r="B2468" s="0" t="n">
        <f aca="false">100*EXP(LN($A$2)*$A2468-LN($A$2+1)*($A2468+1))</f>
        <v>0.0122139847591084</v>
      </c>
      <c r="C2468" s="0" t="n">
        <f aca="false">EXP(LN($A$2)*$A2468-$A2468*(LN($A2468)-1)-1-$A$2)</f>
        <v>0</v>
      </c>
      <c r="D2468" s="0" t="n">
        <f aca="false">B2468*A2468/100+D2467</f>
        <v>440.51948942369</v>
      </c>
    </row>
    <row r="2469" customFormat="false" ht="12.75" hidden="false" customHeight="false" outlineLevel="0" collapsed="false">
      <c r="A2469" s="0" t="n">
        <f aca="false">A2468+1</f>
        <v>2466</v>
      </c>
      <c r="B2469" s="0" t="n">
        <f aca="false">100*EXP(LN($A$2)*$A2469-LN($A$2+1)*($A2469+1))</f>
        <v>0.0122115424506433</v>
      </c>
      <c r="C2469" s="0" t="n">
        <f aca="false">EXP(LN($A$2)*$A2469-$A2469*(LN($A2469)-1)-1-$A$2)</f>
        <v>0</v>
      </c>
      <c r="D2469" s="0" t="n">
        <f aca="false">B2469*A2469/100+D2468</f>
        <v>440.820626060523</v>
      </c>
    </row>
    <row r="2470" customFormat="false" ht="12.75" hidden="false" customHeight="false" outlineLevel="0" collapsed="false">
      <c r="A2470" s="0" t="n">
        <f aca="false">A2469+1</f>
        <v>2467</v>
      </c>
      <c r="B2470" s="0" t="n">
        <f aca="false">100*EXP(LN($A$2)*$A2470-LN($A$2+1)*($A2470+1))</f>
        <v>0.0122091006304979</v>
      </c>
      <c r="C2470" s="0" t="n">
        <f aca="false">EXP(LN($A$2)*$A2470-$A2470*(LN($A2470)-1)-1-$A$2)</f>
        <v>0</v>
      </c>
      <c r="D2470" s="0" t="n">
        <f aca="false">B2470*A2470/100+D2469</f>
        <v>441.121824573077</v>
      </c>
    </row>
    <row r="2471" customFormat="false" ht="12.75" hidden="false" customHeight="false" outlineLevel="0" collapsed="false">
      <c r="A2471" s="0" t="n">
        <f aca="false">A2470+1</f>
        <v>2468</v>
      </c>
      <c r="B2471" s="0" t="n">
        <f aca="false">100*EXP(LN($A$2)*$A2471-LN($A$2+1)*($A2471+1))</f>
        <v>0.0122066592986632</v>
      </c>
      <c r="C2471" s="0" t="n">
        <f aca="false">EXP(LN($A$2)*$A2471-$A2471*(LN($A2471)-1)-1-$A$2)</f>
        <v>0</v>
      </c>
      <c r="D2471" s="0" t="n">
        <f aca="false">B2471*A2471/100+D2470</f>
        <v>441.423084924568</v>
      </c>
    </row>
    <row r="2472" customFormat="false" ht="12.75" hidden="false" customHeight="false" outlineLevel="0" collapsed="false">
      <c r="A2472" s="0" t="n">
        <f aca="false">A2471+1</f>
        <v>2469</v>
      </c>
      <c r="B2472" s="0" t="n">
        <f aca="false">100*EXP(LN($A$2)*$A2472-LN($A$2+1)*($A2472+1))</f>
        <v>0.0122042184549528</v>
      </c>
      <c r="C2472" s="0" t="n">
        <f aca="false">EXP(LN($A$2)*$A2472-$A2472*(LN($A2472)-1)-1-$A$2)</f>
        <v>0</v>
      </c>
      <c r="D2472" s="0" t="n">
        <f aca="false">B2472*A2472/100+D2471</f>
        <v>441.724407078221</v>
      </c>
    </row>
    <row r="2473" customFormat="false" ht="12.75" hidden="false" customHeight="false" outlineLevel="0" collapsed="false">
      <c r="A2473" s="0" t="n">
        <f aca="false">A2472+1</f>
        <v>2470</v>
      </c>
      <c r="B2473" s="0" t="n">
        <f aca="false">100*EXP(LN($A$2)*$A2473-LN($A$2+1)*($A2473+1))</f>
        <v>0.0122017780993135</v>
      </c>
      <c r="C2473" s="0" t="n">
        <f aca="false">EXP(LN($A$2)*$A2473-$A2473*(LN($A2473)-1)-1-$A$2)</f>
        <v>0</v>
      </c>
      <c r="D2473" s="0" t="n">
        <f aca="false">B2473*A2473/100+D2472</f>
        <v>442.025790997274</v>
      </c>
    </row>
    <row r="2474" customFormat="false" ht="12.75" hidden="false" customHeight="false" outlineLevel="0" collapsed="false">
      <c r="A2474" s="0" t="n">
        <f aca="false">A2473+1</f>
        <v>2471</v>
      </c>
      <c r="B2474" s="0" t="n">
        <f aca="false">100*EXP(LN($A$2)*$A2474-LN($A$2+1)*($A2474+1))</f>
        <v>0.0121993382316478</v>
      </c>
      <c r="C2474" s="0" t="n">
        <f aca="false">EXP(LN($A$2)*$A2474-$A2474*(LN($A2474)-1)-1-$A$2)</f>
        <v>0</v>
      </c>
      <c r="D2474" s="0" t="n">
        <f aca="false">B2474*A2474/100+D2473</f>
        <v>442.327236644978</v>
      </c>
    </row>
    <row r="2475" customFormat="false" ht="12.75" hidden="false" customHeight="false" outlineLevel="0" collapsed="false">
      <c r="A2475" s="0" t="n">
        <f aca="false">A2474+1</f>
        <v>2472</v>
      </c>
      <c r="B2475" s="0" t="n">
        <f aca="false">100*EXP(LN($A$2)*$A2475-LN($A$2+1)*($A2475+1))</f>
        <v>0.0121968988519468</v>
      </c>
      <c r="C2475" s="0" t="n">
        <f aca="false">EXP(LN($A$2)*$A2475-$A2475*(LN($A2475)-1)-1-$A$2)</f>
        <v>0</v>
      </c>
      <c r="D2475" s="0" t="n">
        <f aca="false">B2475*A2475/100+D2474</f>
        <v>442.628743984598</v>
      </c>
    </row>
    <row r="2476" customFormat="false" ht="12.75" hidden="false" customHeight="false" outlineLevel="0" collapsed="false">
      <c r="A2476" s="0" t="n">
        <f aca="false">A2475+1</f>
        <v>2473</v>
      </c>
      <c r="B2476" s="0" t="n">
        <f aca="false">100*EXP(LN($A$2)*$A2476-LN($A$2+1)*($A2476+1))</f>
        <v>0.0121944599599355</v>
      </c>
      <c r="C2476" s="0" t="n">
        <f aca="false">EXP(LN($A$2)*$A2476-$A2476*(LN($A2476)-1)-1-$A$2)</f>
        <v>0</v>
      </c>
      <c r="D2476" s="0" t="n">
        <f aca="false">B2476*A2476/100+D2475</f>
        <v>442.930312979408</v>
      </c>
    </row>
    <row r="2477" customFormat="false" ht="12.75" hidden="false" customHeight="false" outlineLevel="0" collapsed="false">
      <c r="A2477" s="0" t="n">
        <f aca="false">A2476+1</f>
        <v>2474</v>
      </c>
      <c r="B2477" s="0" t="n">
        <f aca="false">100*EXP(LN($A$2)*$A2477-LN($A$2+1)*($A2477+1))</f>
        <v>0.012192021555605</v>
      </c>
      <c r="C2477" s="0" t="n">
        <f aca="false">EXP(LN($A$2)*$A2477-$A2477*(LN($A2477)-1)-1-$A$2)</f>
        <v>0</v>
      </c>
      <c r="D2477" s="0" t="n">
        <f aca="false">B2477*A2477/100+D2476</f>
        <v>443.231943592693</v>
      </c>
    </row>
    <row r="2478" customFormat="false" ht="12.75" hidden="false" customHeight="false" outlineLevel="0" collapsed="false">
      <c r="A2478" s="0" t="n">
        <f aca="false">A2477+1</f>
        <v>2475</v>
      </c>
      <c r="B2478" s="0" t="n">
        <f aca="false">100*EXP(LN($A$2)*$A2478-LN($A$2+1)*($A2478+1))</f>
        <v>0.0121895836388579</v>
      </c>
      <c r="C2478" s="0" t="n">
        <f aca="false">EXP(LN($A$2)*$A2478-$A2478*(LN($A2478)-1)-1-$A$2)</f>
        <v>0</v>
      </c>
      <c r="D2478" s="0" t="n">
        <f aca="false">B2478*A2478/100+D2477</f>
        <v>443.533635787755</v>
      </c>
    </row>
    <row r="2479" customFormat="false" ht="12.75" hidden="false" customHeight="false" outlineLevel="0" collapsed="false">
      <c r="A2479" s="0" t="n">
        <f aca="false">A2478+1</f>
        <v>2476</v>
      </c>
      <c r="B2479" s="0" t="n">
        <f aca="false">100*EXP(LN($A$2)*$A2479-LN($A$2+1)*($A2479+1))</f>
        <v>0.0121871462096409</v>
      </c>
      <c r="C2479" s="0" t="n">
        <f aca="false">EXP(LN($A$2)*$A2479-$A2479*(LN($A2479)-1)-1-$A$2)</f>
        <v>0</v>
      </c>
      <c r="D2479" s="0" t="n">
        <f aca="false">B2479*A2479/100+D2478</f>
        <v>443.835389527906</v>
      </c>
    </row>
    <row r="2480" customFormat="false" ht="12.75" hidden="false" customHeight="false" outlineLevel="0" collapsed="false">
      <c r="A2480" s="0" t="n">
        <f aca="false">A2479+1</f>
        <v>2477</v>
      </c>
      <c r="B2480" s="0" t="n">
        <f aca="false">100*EXP(LN($A$2)*$A2480-LN($A$2+1)*($A2480+1))</f>
        <v>0.0121847092678124</v>
      </c>
      <c r="C2480" s="0" t="n">
        <f aca="false">EXP(LN($A$2)*$A2480-$A2480*(LN($A2480)-1)-1-$A$2)</f>
        <v>0</v>
      </c>
      <c r="D2480" s="0" t="n">
        <f aca="false">B2480*A2480/100+D2479</f>
        <v>444.137204776469</v>
      </c>
    </row>
    <row r="2481" customFormat="false" ht="12.75" hidden="false" customHeight="false" outlineLevel="0" collapsed="false">
      <c r="A2481" s="0" t="n">
        <f aca="false">A2480+1</f>
        <v>2478</v>
      </c>
      <c r="B2481" s="0" t="n">
        <f aca="false">100*EXP(LN($A$2)*$A2481-LN($A$2+1)*($A2481+1))</f>
        <v>0.0121822728132304</v>
      </c>
      <c r="C2481" s="0" t="n">
        <f aca="false">EXP(LN($A$2)*$A2481-$A2481*(LN($A2481)-1)-1-$A$2)</f>
        <v>0</v>
      </c>
      <c r="D2481" s="0" t="n">
        <f aca="false">B2481*A2481/100+D2480</f>
        <v>444.439081496781</v>
      </c>
    </row>
    <row r="2482" customFormat="false" ht="12.75" hidden="false" customHeight="false" outlineLevel="0" collapsed="false">
      <c r="A2482" s="0" t="n">
        <f aca="false">A2481+1</f>
        <v>2479</v>
      </c>
      <c r="B2482" s="0" t="n">
        <f aca="false">100*EXP(LN($A$2)*$A2482-LN($A$2+1)*($A2482+1))</f>
        <v>0.0121798368458419</v>
      </c>
      <c r="C2482" s="0" t="n">
        <f aca="false">EXP(LN($A$2)*$A2482-$A2482*(LN($A2482)-1)-1-$A$2)</f>
        <v>0</v>
      </c>
      <c r="D2482" s="0" t="n">
        <f aca="false">B2482*A2482/100+D2481</f>
        <v>444.74101965219</v>
      </c>
    </row>
    <row r="2483" customFormat="false" ht="12.75" hidden="false" customHeight="false" outlineLevel="0" collapsed="false">
      <c r="A2483" s="0" t="n">
        <f aca="false">A2482+1</f>
        <v>2480</v>
      </c>
      <c r="B2483" s="0" t="n">
        <f aca="false">100*EXP(LN($A$2)*$A2483-LN($A$2+1)*($A2483+1))</f>
        <v>0.0121774013655937</v>
      </c>
      <c r="C2483" s="0" t="n">
        <f aca="false">EXP(LN($A$2)*$A2483-$A2483*(LN($A2483)-1)-1-$A$2)</f>
        <v>0</v>
      </c>
      <c r="D2483" s="0" t="n">
        <f aca="false">B2483*A2483/100+D2482</f>
        <v>445.043019206056</v>
      </c>
    </row>
    <row r="2484" customFormat="false" ht="12.75" hidden="false" customHeight="false" outlineLevel="0" collapsed="false">
      <c r="A2484" s="0" t="n">
        <f aca="false">A2483+1</f>
        <v>2481</v>
      </c>
      <c r="B2484" s="0" t="n">
        <f aca="false">100*EXP(LN($A$2)*$A2484-LN($A$2+1)*($A2484+1))</f>
        <v>0.0121749663722999</v>
      </c>
      <c r="C2484" s="0" t="n">
        <f aca="false">EXP(LN($A$2)*$A2484-$A2484*(LN($A2484)-1)-1-$A$2)</f>
        <v>0</v>
      </c>
      <c r="D2484" s="0" t="n">
        <f aca="false">B2484*A2484/100+D2483</f>
        <v>445.345080121753</v>
      </c>
    </row>
    <row r="2485" customFormat="false" ht="12.75" hidden="false" customHeight="false" outlineLevel="0" collapsed="false">
      <c r="A2485" s="0" t="n">
        <f aca="false">A2484+1</f>
        <v>2482</v>
      </c>
      <c r="B2485" s="0" t="n">
        <f aca="false">100*EXP(LN($A$2)*$A2485-LN($A$2+1)*($A2485+1))</f>
        <v>0.0121725318659074</v>
      </c>
      <c r="C2485" s="0" t="n">
        <f aca="false">EXP(LN($A$2)*$A2485-$A2485*(LN($A2485)-1)-1-$A$2)</f>
        <v>0</v>
      </c>
      <c r="D2485" s="0" t="n">
        <f aca="false">B2485*A2485/100+D2484</f>
        <v>445.647202362665</v>
      </c>
    </row>
    <row r="2486" customFormat="false" ht="12.75" hidden="false" customHeight="false" outlineLevel="0" collapsed="false">
      <c r="A2486" s="0" t="n">
        <f aca="false">A2485+1</f>
        <v>2483</v>
      </c>
      <c r="B2486" s="0" t="n">
        <f aca="false">100*EXP(LN($A$2)*$A2486-LN($A$2+1)*($A2486+1))</f>
        <v>0.0121700978463631</v>
      </c>
      <c r="C2486" s="0" t="n">
        <f aca="false">EXP(LN($A$2)*$A2486-$A2486*(LN($A2486)-1)-1-$A$2)</f>
        <v>0</v>
      </c>
      <c r="D2486" s="0" t="n">
        <f aca="false">B2486*A2486/100+D2485</f>
        <v>445.94938589219</v>
      </c>
    </row>
    <row r="2487" customFormat="false" ht="12.75" hidden="false" customHeight="false" outlineLevel="0" collapsed="false">
      <c r="A2487" s="0" t="n">
        <f aca="false">A2486+1</f>
        <v>2484</v>
      </c>
      <c r="B2487" s="0" t="n">
        <f aca="false">100*EXP(LN($A$2)*$A2487-LN($A$2+1)*($A2487+1))</f>
        <v>0.0121676643135253</v>
      </c>
      <c r="C2487" s="0" t="n">
        <f aca="false">EXP(LN($A$2)*$A2487-$A2487*(LN($A2487)-1)-1-$A$2)</f>
        <v>0</v>
      </c>
      <c r="D2487" s="0" t="n">
        <f aca="false">B2487*A2487/100+D2486</f>
        <v>446.251630673738</v>
      </c>
    </row>
    <row r="2488" customFormat="false" ht="12.75" hidden="false" customHeight="false" outlineLevel="0" collapsed="false">
      <c r="A2488" s="0" t="n">
        <f aca="false">A2487+1</f>
        <v>2485</v>
      </c>
      <c r="B2488" s="0" t="n">
        <f aca="false">100*EXP(LN($A$2)*$A2488-LN($A$2+1)*($A2488+1))</f>
        <v>0.0121652312672526</v>
      </c>
      <c r="C2488" s="0" t="n">
        <f aca="false">EXP(LN($A$2)*$A2488-$A2488*(LN($A2488)-1)-1-$A$2)</f>
        <v>0</v>
      </c>
      <c r="D2488" s="0" t="n">
        <f aca="false">B2488*A2488/100+D2487</f>
        <v>446.553936670729</v>
      </c>
    </row>
    <row r="2489" customFormat="false" ht="12.75" hidden="false" customHeight="false" outlineLevel="0" collapsed="false">
      <c r="A2489" s="0" t="n">
        <f aca="false">A2488+1</f>
        <v>2486</v>
      </c>
      <c r="B2489" s="0" t="n">
        <f aca="false">100*EXP(LN($A$2)*$A2489-LN($A$2+1)*($A2489+1))</f>
        <v>0.0121627987074918</v>
      </c>
      <c r="C2489" s="0" t="n">
        <f aca="false">EXP(LN($A$2)*$A2489-$A2489*(LN($A2489)-1)-1-$A$2)</f>
        <v>0</v>
      </c>
      <c r="D2489" s="0" t="n">
        <f aca="false">B2489*A2489/100+D2488</f>
        <v>446.856303846598</v>
      </c>
    </row>
    <row r="2490" customFormat="false" ht="12.75" hidden="false" customHeight="false" outlineLevel="0" collapsed="false">
      <c r="A2490" s="0" t="n">
        <f aca="false">A2489+1</f>
        <v>2487</v>
      </c>
      <c r="B2490" s="0" t="n">
        <f aca="false">100*EXP(LN($A$2)*$A2490-LN($A$2+1)*($A2490+1))</f>
        <v>0.0121603666341898</v>
      </c>
      <c r="C2490" s="0" t="n">
        <f aca="false">EXP(LN($A$2)*$A2490-$A2490*(LN($A2490)-1)-1-$A$2)</f>
        <v>0</v>
      </c>
      <c r="D2490" s="0" t="n">
        <f aca="false">B2490*A2490/100+D2489</f>
        <v>447.15873216479</v>
      </c>
    </row>
    <row r="2491" customFormat="false" ht="12.75" hidden="false" customHeight="false" outlineLevel="0" collapsed="false">
      <c r="A2491" s="0" t="n">
        <f aca="false">A2490+1</f>
        <v>2488</v>
      </c>
      <c r="B2491" s="0" t="n">
        <f aca="false">100*EXP(LN($A$2)*$A2491-LN($A$2+1)*($A2491+1))</f>
        <v>0.0121579350472053</v>
      </c>
      <c r="C2491" s="0" t="n">
        <f aca="false">EXP(LN($A$2)*$A2491-$A2491*(LN($A2491)-1)-1-$A$2)</f>
        <v>0</v>
      </c>
      <c r="D2491" s="0" t="n">
        <f aca="false">B2491*A2491/100+D2490</f>
        <v>447.461221588764</v>
      </c>
    </row>
    <row r="2492" customFormat="false" ht="12.75" hidden="false" customHeight="false" outlineLevel="0" collapsed="false">
      <c r="A2492" s="0" t="n">
        <f aca="false">A2491+1</f>
        <v>2489</v>
      </c>
      <c r="B2492" s="0" t="n">
        <f aca="false">100*EXP(LN($A$2)*$A2492-LN($A$2+1)*($A2492+1))</f>
        <v>0.0121555039463968</v>
      </c>
      <c r="C2492" s="0" t="n">
        <f aca="false">EXP(LN($A$2)*$A2492-$A2492*(LN($A2492)-1)-1-$A$2)</f>
        <v>0</v>
      </c>
      <c r="D2492" s="0" t="n">
        <f aca="false">B2492*A2492/100+D2491</f>
        <v>447.76377208199</v>
      </c>
    </row>
    <row r="2493" customFormat="false" ht="12.75" hidden="false" customHeight="false" outlineLevel="0" collapsed="false">
      <c r="A2493" s="0" t="n">
        <f aca="false">A2492+1</f>
        <v>2490</v>
      </c>
      <c r="B2493" s="0" t="n">
        <f aca="false">100*EXP(LN($A$2)*$A2493-LN($A$2+1)*($A2493+1))</f>
        <v>0.0121530733317111</v>
      </c>
      <c r="C2493" s="0" t="n">
        <f aca="false">EXP(LN($A$2)*$A2493-$A2493*(LN($A2493)-1)-1-$A$2)</f>
        <v>0</v>
      </c>
      <c r="D2493" s="0" t="n">
        <f aca="false">B2493*A2493/100+D2492</f>
        <v>448.06638360795</v>
      </c>
    </row>
    <row r="2494" customFormat="false" ht="12.75" hidden="false" customHeight="false" outlineLevel="0" collapsed="false">
      <c r="A2494" s="0" t="n">
        <f aca="false">A2493+1</f>
        <v>2491</v>
      </c>
      <c r="B2494" s="0" t="n">
        <f aca="false">100*EXP(LN($A$2)*$A2494-LN($A$2+1)*($A2494+1))</f>
        <v>0.0121506432030954</v>
      </c>
      <c r="C2494" s="0" t="n">
        <f aca="false">EXP(LN($A$2)*$A2494-$A2494*(LN($A2494)-1)-1-$A$2)</f>
        <v>0</v>
      </c>
      <c r="D2494" s="0" t="n">
        <f aca="false">B2494*A2494/100+D2493</f>
        <v>448.369056130139</v>
      </c>
    </row>
    <row r="2495" customFormat="false" ht="12.75" hidden="false" customHeight="false" outlineLevel="0" collapsed="false">
      <c r="A2495" s="0" t="n">
        <f aca="false">A2494+1</f>
        <v>2492</v>
      </c>
      <c r="B2495" s="0" t="n">
        <f aca="false">100*EXP(LN($A$2)*$A2495-LN($A$2+1)*($A2495+1))</f>
        <v>0.012148213560364</v>
      </c>
      <c r="C2495" s="0" t="n">
        <f aca="false">EXP(LN($A$2)*$A2495-$A2495*(LN($A2495)-1)-1-$A$2)</f>
        <v>0</v>
      </c>
      <c r="D2495" s="0" t="n">
        <f aca="false">B2495*A2495/100+D2494</f>
        <v>448.671789612063</v>
      </c>
    </row>
    <row r="2496" customFormat="false" ht="12.75" hidden="false" customHeight="false" outlineLevel="0" collapsed="false">
      <c r="A2496" s="0" t="n">
        <f aca="false">A2495+1</f>
        <v>2493</v>
      </c>
      <c r="B2496" s="0" t="n">
        <f aca="false">100*EXP(LN($A$2)*$A2496-LN($A$2+1)*($A2496+1))</f>
        <v>0.0121457844034641</v>
      </c>
      <c r="C2496" s="0" t="n">
        <f aca="false">EXP(LN($A$2)*$A2496-$A2496*(LN($A2496)-1)-1-$A$2)</f>
        <v>0</v>
      </c>
      <c r="D2496" s="0" t="n">
        <f aca="false">B2496*A2496/100+D2495</f>
        <v>448.974584017242</v>
      </c>
    </row>
    <row r="2497" customFormat="false" ht="12.75" hidden="false" customHeight="false" outlineLevel="0" collapsed="false">
      <c r="A2497" s="0" t="n">
        <f aca="false">A2496+1</f>
        <v>2494</v>
      </c>
      <c r="B2497" s="0" t="n">
        <f aca="false">100*EXP(LN($A$2)*$A2497-LN($A$2+1)*($A2497+1))</f>
        <v>0.0121433557323425</v>
      </c>
      <c r="C2497" s="0" t="n">
        <f aca="false">EXP(LN($A$2)*$A2497-$A2497*(LN($A2497)-1)-1-$A$2)</f>
        <v>0</v>
      </c>
      <c r="D2497" s="0" t="n">
        <f aca="false">B2497*A2497/100+D2496</f>
        <v>449.277439309206</v>
      </c>
    </row>
    <row r="2498" customFormat="false" ht="12.75" hidden="false" customHeight="false" outlineLevel="0" collapsed="false">
      <c r="A2498" s="0" t="n">
        <f aca="false">A2497+1</f>
        <v>2495</v>
      </c>
      <c r="B2498" s="0" t="n">
        <f aca="false">100*EXP(LN($A$2)*$A2498-LN($A$2+1)*($A2498+1))</f>
        <v>0.012140927546858</v>
      </c>
      <c r="C2498" s="0" t="n">
        <f aca="false">EXP(LN($A$2)*$A2498-$A2498*(LN($A2498)-1)-1-$A$2)</f>
        <v>0</v>
      </c>
      <c r="D2498" s="0" t="n">
        <f aca="false">B2498*A2498/100+D2497</f>
        <v>449.5803554515</v>
      </c>
    </row>
    <row r="2499" customFormat="false" ht="12.75" hidden="false" customHeight="false" outlineLevel="0" collapsed="false">
      <c r="A2499" s="0" t="n">
        <f aca="false">A2498+1</f>
        <v>2496</v>
      </c>
      <c r="B2499" s="0" t="n">
        <f aca="false">100*EXP(LN($A$2)*$A2499-LN($A$2+1)*($A2499+1))</f>
        <v>0.0121384998468694</v>
      </c>
      <c r="C2499" s="0" t="n">
        <f aca="false">EXP(LN($A$2)*$A2499-$A2499*(LN($A2499)-1)-1-$A$2)</f>
        <v>0</v>
      </c>
      <c r="D2499" s="0" t="n">
        <f aca="false">B2499*A2499/100+D2498</f>
        <v>449.883332407678</v>
      </c>
    </row>
    <row r="2500" customFormat="false" ht="12.75" hidden="false" customHeight="false" outlineLevel="0" collapsed="false">
      <c r="A2500" s="0" t="n">
        <f aca="false">A2499+1</f>
        <v>2497</v>
      </c>
      <c r="B2500" s="0" t="n">
        <f aca="false">100*EXP(LN($A$2)*$A2500-LN($A$2+1)*($A2500+1))</f>
        <v>0.0121360726323236</v>
      </c>
      <c r="C2500" s="0" t="n">
        <f aca="false">EXP(LN($A$2)*$A2500-$A2500*(LN($A2500)-1)-1-$A$2)</f>
        <v>0</v>
      </c>
      <c r="D2500" s="0" t="n">
        <f aca="false">B2500*A2500/100+D2499</f>
        <v>450.186370141307</v>
      </c>
    </row>
    <row r="2501" customFormat="false" ht="12.75" hidden="false" customHeight="false" outlineLevel="0" collapsed="false">
      <c r="A2501" s="0" t="n">
        <f aca="false">A2500+1</f>
        <v>2498</v>
      </c>
      <c r="B2501" s="0" t="n">
        <f aca="false">100*EXP(LN($A$2)*$A2501-LN($A$2+1)*($A2501+1))</f>
        <v>0.0121336459031237</v>
      </c>
      <c r="C2501" s="0" t="n">
        <f aca="false">EXP(LN($A$2)*$A2501-$A2501*(LN($A2501)-1)-1-$A$2)</f>
        <v>0</v>
      </c>
      <c r="D2501" s="0" t="n">
        <f aca="false">B2501*A2501/100+D2500</f>
        <v>450.489468615967</v>
      </c>
    </row>
    <row r="2502" customFormat="false" ht="12.75" hidden="false" customHeight="false" outlineLevel="0" collapsed="false">
      <c r="A2502" s="0" t="n">
        <f aca="false">A2501+1</f>
        <v>2499</v>
      </c>
      <c r="B2502" s="0" t="n">
        <f aca="false">100*EXP(LN($A$2)*$A2502-LN($A$2+1)*($A2502+1))</f>
        <v>0.0121312196592609</v>
      </c>
      <c r="C2502" s="0" t="n">
        <f aca="false">EXP(LN($A$2)*$A2502-$A2502*(LN($A2502)-1)-1-$A$2)</f>
        <v>0</v>
      </c>
      <c r="D2502" s="0" t="n">
        <f aca="false">B2502*A2502/100+D2501</f>
        <v>450.792627795252</v>
      </c>
    </row>
    <row r="2503" customFormat="false" ht="12.75" hidden="false" customHeight="false" outlineLevel="0" collapsed="false">
      <c r="A2503" s="0" t="n">
        <f aca="false">A2502+1</f>
        <v>2500</v>
      </c>
      <c r="B2503" s="0" t="n">
        <f aca="false">100*EXP(LN($A$2)*$A2503-LN($A$2+1)*($A2503+1))</f>
        <v>0.0121287939004616</v>
      </c>
      <c r="C2503" s="0" t="n">
        <f aca="false">EXP(LN($A$2)*$A2503-$A2503*(LN($A2503)-1)-1-$A$2)</f>
        <v>0</v>
      </c>
      <c r="D2503" s="0" t="n">
        <f aca="false">B2503*A2503/100+D2502</f>
        <v>451.095847642764</v>
      </c>
    </row>
    <row r="2504" customFormat="false" ht="12.75" hidden="false" customHeight="false" outlineLevel="0" collapsed="false">
      <c r="A2504" s="0" t="n">
        <f aca="false">A2503+1</f>
        <v>2501</v>
      </c>
      <c r="B2504" s="0" t="n">
        <f aca="false">100*EXP(LN($A$2)*$A2504-LN($A$2+1)*($A2504+1))</f>
        <v>0.012126368626717</v>
      </c>
      <c r="C2504" s="0" t="n">
        <f aca="false">EXP(LN($A$2)*$A2504-$A2504*(LN($A2504)-1)-1-$A$2)</f>
        <v>0</v>
      </c>
      <c r="D2504" s="0" t="n">
        <f aca="false">B2504*A2504/100+D2503</f>
        <v>451.399128122118</v>
      </c>
    </row>
    <row r="2505" customFormat="false" ht="12.75" hidden="false" customHeight="false" outlineLevel="0" collapsed="false">
      <c r="A2505" s="0" t="n">
        <f aca="false">A2504+1</f>
        <v>2502</v>
      </c>
      <c r="B2505" s="0" t="n">
        <f aca="false">100*EXP(LN($A$2)*$A2505-LN($A$2+1)*($A2505+1))</f>
        <v>0.0121239438379301</v>
      </c>
      <c r="C2505" s="0" t="n">
        <f aca="false">EXP(LN($A$2)*$A2505-$A2505*(LN($A2505)-1)-1-$A$2)</f>
        <v>0</v>
      </c>
      <c r="D2505" s="0" t="n">
        <f aca="false">B2505*A2505/100+D2504</f>
        <v>451.702469196943</v>
      </c>
    </row>
    <row r="2506" customFormat="false" ht="12.75" hidden="false" customHeight="false" outlineLevel="0" collapsed="false">
      <c r="A2506" s="0" t="n">
        <f aca="false">A2505+1</f>
        <v>2503</v>
      </c>
      <c r="B2506" s="0" t="n">
        <f aca="false">100*EXP(LN($A$2)*$A2506-LN($A$2+1)*($A2506+1))</f>
        <v>0.0121215195340482</v>
      </c>
      <c r="C2506" s="0" t="n">
        <f aca="false">EXP(LN($A$2)*$A2506-$A2506*(LN($A2506)-1)-1-$A$2)</f>
        <v>0</v>
      </c>
      <c r="D2506" s="0" t="n">
        <f aca="false">B2506*A2506/100+D2505</f>
        <v>452.00587083088</v>
      </c>
    </row>
    <row r="2507" customFormat="false" ht="12.75" hidden="false" customHeight="false" outlineLevel="0" collapsed="false">
      <c r="A2507" s="0" t="n">
        <f aca="false">A2506+1</f>
        <v>2504</v>
      </c>
      <c r="B2507" s="0" t="n">
        <f aca="false">100*EXP(LN($A$2)*$A2507-LN($A$2+1)*($A2507+1))</f>
        <v>0.0121190957148859</v>
      </c>
      <c r="C2507" s="0" t="n">
        <f aca="false">EXP(LN($A$2)*$A2507-$A2507*(LN($A2507)-1)-1-$A$2)</f>
        <v>0</v>
      </c>
      <c r="D2507" s="0" t="n">
        <f aca="false">B2507*A2507/100+D2506</f>
        <v>452.309332987581</v>
      </c>
    </row>
    <row r="2508" customFormat="false" ht="12.75" hidden="false" customHeight="false" outlineLevel="0" collapsed="false">
      <c r="A2508" s="0" t="n">
        <f aca="false">A2507+1</f>
        <v>2505</v>
      </c>
      <c r="B2508" s="0" t="n">
        <f aca="false">100*EXP(LN($A$2)*$A2508-LN($A$2+1)*($A2508+1))</f>
        <v>0.0121166723804347</v>
      </c>
      <c r="C2508" s="0" t="n">
        <f aca="false">EXP(LN($A$2)*$A2508-$A2508*(LN($A2508)-1)-1-$A$2)</f>
        <v>0</v>
      </c>
      <c r="D2508" s="0" t="n">
        <f aca="false">B2508*A2508/100+D2507</f>
        <v>452.612855630711</v>
      </c>
    </row>
    <row r="2509" customFormat="false" ht="12.75" hidden="false" customHeight="false" outlineLevel="0" collapsed="false">
      <c r="A2509" s="0" t="n">
        <f aca="false">A2508+1</f>
        <v>2506</v>
      </c>
      <c r="B2509" s="0" t="n">
        <f aca="false">100*EXP(LN($A$2)*$A2509-LN($A$2+1)*($A2509+1))</f>
        <v>0.0121142495305094</v>
      </c>
      <c r="C2509" s="0" t="n">
        <f aca="false">EXP(LN($A$2)*$A2509-$A2509*(LN($A2509)-1)-1-$A$2)</f>
        <v>0</v>
      </c>
      <c r="D2509" s="0" t="n">
        <f aca="false">B2509*A2509/100+D2508</f>
        <v>452.916438723945</v>
      </c>
    </row>
    <row r="2510" customFormat="false" ht="12.75" hidden="false" customHeight="false" outlineLevel="0" collapsed="false">
      <c r="A2510" s="0" t="n">
        <f aca="false">A2509+1</f>
        <v>2507</v>
      </c>
      <c r="B2510" s="0" t="n">
        <f aca="false">100*EXP(LN($A$2)*$A2510-LN($A$2+1)*($A2510+1))</f>
        <v>0.0121118271651012</v>
      </c>
      <c r="C2510" s="0" t="n">
        <f aca="false">EXP(LN($A$2)*$A2510-$A2510*(LN($A2510)-1)-1-$A$2)</f>
        <v>0</v>
      </c>
      <c r="D2510" s="0" t="n">
        <f aca="false">B2510*A2510/100+D2509</f>
        <v>453.220082230975</v>
      </c>
    </row>
    <row r="2511" customFormat="false" ht="12.75" hidden="false" customHeight="false" outlineLevel="0" collapsed="false">
      <c r="A2511" s="0" t="n">
        <f aca="false">A2510+1</f>
        <v>2508</v>
      </c>
      <c r="B2511" s="0" t="n">
        <f aca="false">100*EXP(LN($A$2)*$A2511-LN($A$2+1)*($A2511+1))</f>
        <v>0.0121094052840251</v>
      </c>
      <c r="C2511" s="0" t="n">
        <f aca="false">EXP(LN($A$2)*$A2511-$A2511*(LN($A2511)-1)-1-$A$2)</f>
        <v>0</v>
      </c>
      <c r="D2511" s="0" t="n">
        <f aca="false">B2511*A2511/100+D2510</f>
        <v>453.523786115498</v>
      </c>
    </row>
    <row r="2512" customFormat="false" ht="12.75" hidden="false" customHeight="false" outlineLevel="0" collapsed="false">
      <c r="A2512" s="0" t="n">
        <f aca="false">A2511+1</f>
        <v>2509</v>
      </c>
      <c r="B2512" s="0" t="n">
        <f aca="false">100*EXP(LN($A$2)*$A2512-LN($A$2+1)*($A2512+1))</f>
        <v>0.0121069838872285</v>
      </c>
      <c r="C2512" s="0" t="n">
        <f aca="false">EXP(LN($A$2)*$A2512-$A2512*(LN($A2512)-1)-1-$A$2)</f>
        <v>0</v>
      </c>
      <c r="D2512" s="0" t="n">
        <f aca="false">B2512*A2512/100+D2511</f>
        <v>453.827550341228</v>
      </c>
    </row>
    <row r="2513" customFormat="false" ht="12.75" hidden="false" customHeight="false" outlineLevel="0" collapsed="false">
      <c r="A2513" s="0" t="n">
        <f aca="false">A2512+1</f>
        <v>2510</v>
      </c>
      <c r="B2513" s="0" t="n">
        <f aca="false">100*EXP(LN($A$2)*$A2513-LN($A$2+1)*($A2513+1))</f>
        <v>0.0121045629746584</v>
      </c>
      <c r="C2513" s="0" t="n">
        <f aca="false">EXP(LN($A$2)*$A2513-$A2513*(LN($A2513)-1)-1-$A$2)</f>
        <v>0</v>
      </c>
      <c r="D2513" s="0" t="n">
        <f aca="false">B2513*A2513/100+D2512</f>
        <v>454.131374871892</v>
      </c>
    </row>
    <row r="2514" customFormat="false" ht="12.75" hidden="false" customHeight="false" outlineLevel="0" collapsed="false">
      <c r="A2514" s="0" t="n">
        <f aca="false">A2513+1</f>
        <v>2511</v>
      </c>
      <c r="B2514" s="0" t="n">
        <f aca="false">100*EXP(LN($A$2)*$A2514-LN($A$2+1)*($A2514+1))</f>
        <v>0.0121021425461739</v>
      </c>
      <c r="C2514" s="0" t="n">
        <f aca="false">EXP(LN($A$2)*$A2514-$A2514*(LN($A2514)-1)-1-$A$2)</f>
        <v>0</v>
      </c>
      <c r="D2514" s="0" t="n">
        <f aca="false">B2514*A2514/100+D2513</f>
        <v>454.435259671227</v>
      </c>
    </row>
    <row r="2515" customFormat="false" ht="12.75" hidden="false" customHeight="false" outlineLevel="0" collapsed="false">
      <c r="A2515" s="0" t="n">
        <f aca="false">A2514+1</f>
        <v>2512</v>
      </c>
      <c r="B2515" s="0" t="n">
        <f aca="false">100*EXP(LN($A$2)*$A2515-LN($A$2+1)*($A2515+1))</f>
        <v>0.0120997226016344</v>
      </c>
      <c r="C2515" s="0" t="n">
        <f aca="false">EXP(LN($A$2)*$A2515-$A2515*(LN($A2515)-1)-1-$A$2)</f>
        <v>0</v>
      </c>
      <c r="D2515" s="0" t="n">
        <f aca="false">B2515*A2515/100+D2514</f>
        <v>454.73920470298</v>
      </c>
    </row>
    <row r="2516" customFormat="false" ht="12.75" hidden="false" customHeight="false" outlineLevel="0" collapsed="false">
      <c r="A2516" s="0" t="n">
        <f aca="false">A2515+1</f>
        <v>2513</v>
      </c>
      <c r="B2516" s="0" t="n">
        <f aca="false">100*EXP(LN($A$2)*$A2516-LN($A$2+1)*($A2516+1))</f>
        <v>0.012097303140987</v>
      </c>
      <c r="C2516" s="0" t="n">
        <f aca="false">EXP(LN($A$2)*$A2516-$A2516*(LN($A2516)-1)-1-$A$2)</f>
        <v>0</v>
      </c>
      <c r="D2516" s="0" t="n">
        <f aca="false">B2516*A2516/100+D2515</f>
        <v>455.043209930913</v>
      </c>
    </row>
    <row r="2517" customFormat="false" ht="12.75" hidden="false" customHeight="false" outlineLevel="0" collapsed="false">
      <c r="A2517" s="0" t="n">
        <f aca="false">A2516+1</f>
        <v>2514</v>
      </c>
      <c r="B2517" s="0" t="n">
        <f aca="false">100*EXP(LN($A$2)*$A2517-LN($A$2+1)*($A2517+1))</f>
        <v>0.0120948841641349</v>
      </c>
      <c r="C2517" s="0" t="n">
        <f aca="false">EXP(LN($A$2)*$A2517-$A2517*(LN($A2517)-1)-1-$A$2)</f>
        <v>0</v>
      </c>
      <c r="D2517" s="0" t="n">
        <f aca="false">B2517*A2517/100+D2516</f>
        <v>455.347275318799</v>
      </c>
    </row>
    <row r="2518" customFormat="false" ht="12.75" hidden="false" customHeight="false" outlineLevel="0" collapsed="false">
      <c r="A2518" s="0" t="n">
        <f aca="false">A2517+1</f>
        <v>2515</v>
      </c>
      <c r="B2518" s="0" t="n">
        <f aca="false">100*EXP(LN($A$2)*$A2518-LN($A$2+1)*($A2518+1))</f>
        <v>0.0120924656710695</v>
      </c>
      <c r="C2518" s="0" t="n">
        <f aca="false">EXP(LN($A$2)*$A2518-$A2518*(LN($A2518)-1)-1-$A$2)</f>
        <v>0</v>
      </c>
      <c r="D2518" s="0" t="n">
        <f aca="false">B2518*A2518/100+D2517</f>
        <v>455.651400830427</v>
      </c>
    </row>
    <row r="2519" customFormat="false" ht="12.75" hidden="false" customHeight="false" outlineLevel="0" collapsed="false">
      <c r="A2519" s="0" t="n">
        <f aca="false">A2518+1</f>
        <v>2516</v>
      </c>
      <c r="B2519" s="0" t="n">
        <f aca="false">100*EXP(LN($A$2)*$A2519-LN($A$2+1)*($A2519+1))</f>
        <v>0.012090047661518</v>
      </c>
      <c r="C2519" s="0" t="n">
        <f aca="false">EXP(LN($A$2)*$A2519-$A2519*(LN($A2519)-1)-1-$A$2)</f>
        <v>0</v>
      </c>
      <c r="D2519" s="0" t="n">
        <f aca="false">B2519*A2519/100+D2518</f>
        <v>455.95558642959</v>
      </c>
    </row>
    <row r="2520" customFormat="false" ht="12.75" hidden="false" customHeight="false" outlineLevel="0" collapsed="false">
      <c r="A2520" s="0" t="n">
        <f aca="false">A2519+1</f>
        <v>2517</v>
      </c>
      <c r="B2520" s="0" t="n">
        <f aca="false">100*EXP(LN($A$2)*$A2520-LN($A$2+1)*($A2520+1))</f>
        <v>0.0120876301354717</v>
      </c>
      <c r="C2520" s="0" t="n">
        <f aca="false">EXP(LN($A$2)*$A2520-$A2520*(LN($A2520)-1)-1-$A$2)</f>
        <v>0</v>
      </c>
      <c r="D2520" s="0" t="n">
        <f aca="false">B2520*A2520/100+D2519</f>
        <v>456.2598320801</v>
      </c>
    </row>
    <row r="2521" customFormat="false" ht="12.75" hidden="false" customHeight="false" outlineLevel="0" collapsed="false">
      <c r="A2521" s="0" t="n">
        <f aca="false">A2520+1</f>
        <v>2518</v>
      </c>
      <c r="B2521" s="0" t="n">
        <f aca="false">100*EXP(LN($A$2)*$A2521-LN($A$2+1)*($A2521+1))</f>
        <v>0.012085213092834</v>
      </c>
      <c r="C2521" s="0" t="n">
        <f aca="false">EXP(LN($A$2)*$A2521-$A2521*(LN($A2521)-1)-1-$A$2)</f>
        <v>0</v>
      </c>
      <c r="D2521" s="0" t="n">
        <f aca="false">B2521*A2521/100+D2520</f>
        <v>456.564137745778</v>
      </c>
    </row>
    <row r="2522" customFormat="false" ht="12.75" hidden="false" customHeight="false" outlineLevel="0" collapsed="false">
      <c r="A2522" s="0" t="n">
        <f aca="false">A2521+1</f>
        <v>2519</v>
      </c>
      <c r="B2522" s="0" t="n">
        <f aca="false">100*EXP(LN($A$2)*$A2522-LN($A$2+1)*($A2522+1))</f>
        <v>0.012082796533552</v>
      </c>
      <c r="C2522" s="0" t="n">
        <f aca="false">EXP(LN($A$2)*$A2522-$A2522*(LN($A2522)-1)-1-$A$2)</f>
        <v>0</v>
      </c>
      <c r="D2522" s="0" t="n">
        <f aca="false">B2522*A2522/100+D2521</f>
        <v>456.868503390458</v>
      </c>
    </row>
    <row r="2523" customFormat="false" ht="12.75" hidden="false" customHeight="false" outlineLevel="0" collapsed="false">
      <c r="A2523" s="0" t="n">
        <f aca="false">A2522+1</f>
        <v>2520</v>
      </c>
      <c r="B2523" s="0" t="n">
        <f aca="false">100*EXP(LN($A$2)*$A2523-LN($A$2+1)*($A2523+1))</f>
        <v>0.0120803804574414</v>
      </c>
      <c r="C2523" s="0" t="n">
        <f aca="false">EXP(LN($A$2)*$A2523-$A2523*(LN($A2523)-1)-1-$A$2)</f>
        <v>0</v>
      </c>
      <c r="D2523" s="0" t="n">
        <f aca="false">B2523*A2523/100+D2522</f>
        <v>457.172928977985</v>
      </c>
    </row>
    <row r="2524" customFormat="false" ht="12.75" hidden="false" customHeight="false" outlineLevel="0" collapsed="false">
      <c r="A2524" s="0" t="n">
        <f aca="false">A2523+1</f>
        <v>2521</v>
      </c>
      <c r="B2524" s="0" t="n">
        <f aca="false">100*EXP(LN($A$2)*$A2524-LN($A$2+1)*($A2524+1))</f>
        <v>0.0120779648644932</v>
      </c>
      <c r="C2524" s="0" t="n">
        <f aca="false">EXP(LN($A$2)*$A2524-$A2524*(LN($A2524)-1)-1-$A$2)</f>
        <v>0</v>
      </c>
      <c r="D2524" s="0" t="n">
        <f aca="false">B2524*A2524/100+D2523</f>
        <v>457.477414472219</v>
      </c>
    </row>
    <row r="2525" customFormat="false" ht="12.75" hidden="false" customHeight="false" outlineLevel="0" collapsed="false">
      <c r="A2525" s="0" t="n">
        <f aca="false">A2524+1</f>
        <v>2522</v>
      </c>
      <c r="B2525" s="0" t="n">
        <f aca="false">100*EXP(LN($A$2)*$A2525-LN($A$2+1)*($A2525+1))</f>
        <v>0.0120755497545232</v>
      </c>
      <c r="C2525" s="0" t="n">
        <f aca="false">EXP(LN($A$2)*$A2525-$A2525*(LN($A2525)-1)-1-$A$2)</f>
        <v>0</v>
      </c>
      <c r="D2525" s="0" t="n">
        <f aca="false">B2525*A2525/100+D2524</f>
        <v>457.781959837028</v>
      </c>
    </row>
    <row r="2526" customFormat="false" ht="12.75" hidden="false" customHeight="false" outlineLevel="0" collapsed="false">
      <c r="A2526" s="0" t="n">
        <f aca="false">A2525+1</f>
        <v>2523</v>
      </c>
      <c r="B2526" s="0" t="n">
        <f aca="false">100*EXP(LN($A$2)*$A2526-LN($A$2+1)*($A2526+1))</f>
        <v>0.0120731351275224</v>
      </c>
      <c r="C2526" s="0" t="n">
        <f aca="false">EXP(LN($A$2)*$A2526-$A2526*(LN($A2526)-1)-1-$A$2)</f>
        <v>0</v>
      </c>
      <c r="D2526" s="0" t="n">
        <f aca="false">B2526*A2526/100+D2525</f>
        <v>458.086565036296</v>
      </c>
    </row>
    <row r="2527" customFormat="false" ht="12.75" hidden="false" customHeight="false" outlineLevel="0" collapsed="false">
      <c r="A2527" s="0" t="n">
        <f aca="false">A2526+1</f>
        <v>2524</v>
      </c>
      <c r="B2527" s="0" t="n">
        <f aca="false">100*EXP(LN($A$2)*$A2527-LN($A$2+1)*($A2527+1))</f>
        <v>0.0120707209833066</v>
      </c>
      <c r="C2527" s="0" t="n">
        <f aca="false">EXP(LN($A$2)*$A2527-$A2527*(LN($A2527)-1)-1-$A$2)</f>
        <v>0</v>
      </c>
      <c r="D2527" s="0" t="n">
        <f aca="false">B2527*A2527/100+D2526</f>
        <v>458.391230033914</v>
      </c>
    </row>
    <row r="2528" customFormat="false" ht="12.75" hidden="false" customHeight="false" outlineLevel="0" collapsed="false">
      <c r="A2528" s="0" t="n">
        <f aca="false">A2527+1</f>
        <v>2525</v>
      </c>
      <c r="B2528" s="0" t="n">
        <f aca="false">100*EXP(LN($A$2)*$A2528-LN($A$2+1)*($A2528+1))</f>
        <v>0.0120683073218231</v>
      </c>
      <c r="C2528" s="0" t="n">
        <f aca="false">EXP(LN($A$2)*$A2528-$A2528*(LN($A2528)-1)-1-$A$2)</f>
        <v>0</v>
      </c>
      <c r="D2528" s="0" t="n">
        <f aca="false">B2528*A2528/100+D2527</f>
        <v>458.69595479379</v>
      </c>
    </row>
    <row r="2529" customFormat="false" ht="12.75" hidden="false" customHeight="false" outlineLevel="0" collapsed="false">
      <c r="A2529" s="0" t="n">
        <f aca="false">A2528+1</f>
        <v>2526</v>
      </c>
      <c r="B2529" s="0" t="n">
        <f aca="false">100*EXP(LN($A$2)*$A2529-LN($A$2+1)*($A2529+1))</f>
        <v>0.0120658941430192</v>
      </c>
      <c r="C2529" s="0" t="n">
        <f aca="false">EXP(LN($A$2)*$A2529-$A2529*(LN($A2529)-1)-1-$A$2)</f>
        <v>0</v>
      </c>
      <c r="D2529" s="0" t="n">
        <f aca="false">B2529*A2529/100+D2528</f>
        <v>459.000739279843</v>
      </c>
    </row>
    <row r="2530" customFormat="false" ht="12.75" hidden="false" customHeight="false" outlineLevel="0" collapsed="false">
      <c r="A2530" s="0" t="n">
        <f aca="false">A2529+1</f>
        <v>2527</v>
      </c>
      <c r="B2530" s="0" t="n">
        <f aca="false">100*EXP(LN($A$2)*$A2530-LN($A$2+1)*($A2530+1))</f>
        <v>0.0120634814467546</v>
      </c>
      <c r="C2530" s="0" t="n">
        <f aca="false">EXP(LN($A$2)*$A2530-$A2530*(LN($A2530)-1)-1-$A$2)</f>
        <v>0</v>
      </c>
      <c r="D2530" s="0" t="n">
        <f aca="false">B2530*A2530/100+D2529</f>
        <v>459.305583456003</v>
      </c>
    </row>
    <row r="2531" customFormat="false" ht="12.75" hidden="false" customHeight="false" outlineLevel="0" collapsed="false">
      <c r="A2531" s="0" t="n">
        <f aca="false">A2530+1</f>
        <v>2528</v>
      </c>
      <c r="B2531" s="0" t="n">
        <f aca="false">100*EXP(LN($A$2)*$A2531-LN($A$2+1)*($A2531+1))</f>
        <v>0.0120610692328888</v>
      </c>
      <c r="C2531" s="0" t="n">
        <f aca="false">EXP(LN($A$2)*$A2531-$A2531*(LN($A2531)-1)-1-$A$2)</f>
        <v>0</v>
      </c>
      <c r="D2531" s="0" t="n">
        <f aca="false">B2531*A2531/100+D2530</f>
        <v>459.61048728621</v>
      </c>
    </row>
    <row r="2532" customFormat="false" ht="12.75" hidden="false" customHeight="false" outlineLevel="0" collapsed="false">
      <c r="A2532" s="0" t="n">
        <f aca="false">A2531+1</f>
        <v>2529</v>
      </c>
      <c r="B2532" s="0" t="n">
        <f aca="false">100*EXP(LN($A$2)*$A2532-LN($A$2+1)*($A2532+1))</f>
        <v>0.0120586575013694</v>
      </c>
      <c r="C2532" s="0" t="n">
        <f aca="false">EXP(LN($A$2)*$A2532-$A2532*(LN($A2532)-1)-1-$A$2)</f>
        <v>0</v>
      </c>
      <c r="D2532" s="0" t="n">
        <f aca="false">B2532*A2532/100+D2531</f>
        <v>459.91545073442</v>
      </c>
    </row>
    <row r="2533" customFormat="false" ht="12.75" hidden="false" customHeight="false" outlineLevel="0" collapsed="false">
      <c r="A2533" s="0" t="n">
        <f aca="false">A2532+1</f>
        <v>2530</v>
      </c>
      <c r="B2533" s="0" t="n">
        <f aca="false">100*EXP(LN($A$2)*$A2533-LN($A$2+1)*($A2533+1))</f>
        <v>0.0120562462520999</v>
      </c>
      <c r="C2533" s="0" t="n">
        <f aca="false">EXP(LN($A$2)*$A2533-$A2533*(LN($A2533)-1)-1-$A$2)</f>
        <v>0</v>
      </c>
      <c r="D2533" s="0" t="n">
        <f aca="false">B2533*A2533/100+D2532</f>
        <v>460.220473764598</v>
      </c>
    </row>
    <row r="2534" customFormat="false" ht="12.75" hidden="false" customHeight="false" outlineLevel="0" collapsed="false">
      <c r="A2534" s="0" t="n">
        <f aca="false">A2533+1</f>
        <v>2531</v>
      </c>
      <c r="B2534" s="0" t="n">
        <f aca="false">100*EXP(LN($A$2)*$A2534-LN($A$2+1)*($A2534+1))</f>
        <v>0.0120538354850276</v>
      </c>
      <c r="C2534" s="0" t="n">
        <f aca="false">EXP(LN($A$2)*$A2534-$A2534*(LN($A2534)-1)-1-$A$2)</f>
        <v>0</v>
      </c>
      <c r="D2534" s="0" t="n">
        <f aca="false">B2534*A2534/100+D2533</f>
        <v>460.525556340724</v>
      </c>
    </row>
    <row r="2535" customFormat="false" ht="12.75" hidden="false" customHeight="false" outlineLevel="0" collapsed="false">
      <c r="A2535" s="0" t="n">
        <f aca="false">A2534+1</f>
        <v>2532</v>
      </c>
      <c r="B2535" s="0" t="n">
        <f aca="false">100*EXP(LN($A$2)*$A2535-LN($A$2+1)*($A2535+1))</f>
        <v>0.0120514252000123</v>
      </c>
      <c r="C2535" s="0" t="n">
        <f aca="false">EXP(LN($A$2)*$A2535-$A2535*(LN($A2535)-1)-1-$A$2)</f>
        <v>0</v>
      </c>
      <c r="D2535" s="0" t="n">
        <f aca="false">B2535*A2535/100+D2534</f>
        <v>460.830698426788</v>
      </c>
    </row>
    <row r="2536" customFormat="false" ht="12.75" hidden="false" customHeight="false" outlineLevel="0" collapsed="false">
      <c r="A2536" s="0" t="n">
        <f aca="false">A2535+1</f>
        <v>2533</v>
      </c>
      <c r="B2536" s="0" t="n">
        <f aca="false">100*EXP(LN($A$2)*$A2536-LN($A$2+1)*($A2536+1))</f>
        <v>0.0120490153969138</v>
      </c>
      <c r="C2536" s="0" t="n">
        <f aca="false">EXP(LN($A$2)*$A2536-$A2536*(LN($A2536)-1)-1-$A$2)</f>
        <v>0</v>
      </c>
      <c r="D2536" s="0" t="n">
        <f aca="false">B2536*A2536/100+D2535</f>
        <v>461.135899986792</v>
      </c>
    </row>
    <row r="2537" customFormat="false" ht="12.75" hidden="false" customHeight="false" outlineLevel="0" collapsed="false">
      <c r="A2537" s="0" t="n">
        <f aca="false">A2536+1</f>
        <v>2534</v>
      </c>
      <c r="B2537" s="0" t="n">
        <f aca="false">100*EXP(LN($A$2)*$A2537-LN($A$2+1)*($A2537+1))</f>
        <v>0.0120466060756795</v>
      </c>
      <c r="C2537" s="0" t="n">
        <f aca="false">EXP(LN($A$2)*$A2537-$A2537*(LN($A2537)-1)-1-$A$2)</f>
        <v>5E-324</v>
      </c>
      <c r="D2537" s="0" t="n">
        <f aca="false">B2537*A2537/100+D2536</f>
        <v>461.44116098475</v>
      </c>
    </row>
    <row r="2538" customFormat="false" ht="12.75" hidden="false" customHeight="false" outlineLevel="0" collapsed="false">
      <c r="A2538" s="0" t="n">
        <f aca="false">A2537+1</f>
        <v>2535</v>
      </c>
      <c r="B2538" s="0" t="n">
        <f aca="false">100*EXP(LN($A$2)*$A2538-LN($A$2+1)*($A2538+1))</f>
        <v>0.0120441972362569</v>
      </c>
      <c r="C2538" s="0" t="n">
        <f aca="false">EXP(LN($A$2)*$A2538-$A2538*(LN($A2538)-1)-1-$A$2)</f>
        <v>5E-324</v>
      </c>
      <c r="D2538" s="0" t="n">
        <f aca="false">B2538*A2538/100+D2537</f>
        <v>461.746481384689</v>
      </c>
    </row>
    <row r="2539" customFormat="false" ht="12.75" hidden="false" customHeight="false" outlineLevel="0" collapsed="false">
      <c r="A2539" s="0" t="n">
        <f aca="false">A2538+1</f>
        <v>2536</v>
      </c>
      <c r="B2539" s="0" t="n">
        <f aca="false">100*EXP(LN($A$2)*$A2539-LN($A$2+1)*($A2539+1))</f>
        <v>0.0120417888784621</v>
      </c>
      <c r="C2539" s="0" t="n">
        <f aca="false">EXP(LN($A$2)*$A2539-$A2539*(LN($A2539)-1)-1-$A$2)</f>
        <v>1.5E-323</v>
      </c>
      <c r="D2539" s="0" t="n">
        <f aca="false">B2539*A2539/100+D2538</f>
        <v>462.051861150646</v>
      </c>
    </row>
    <row r="2540" customFormat="false" ht="12.75" hidden="false" customHeight="false" outlineLevel="0" collapsed="false">
      <c r="A2540" s="0" t="n">
        <f aca="false">A2539+1</f>
        <v>2537</v>
      </c>
      <c r="B2540" s="0" t="n">
        <f aca="false">100*EXP(LN($A$2)*$A2540-LN($A$2+1)*($A2540+1))</f>
        <v>0.0120393810022864</v>
      </c>
      <c r="C2540" s="0" t="n">
        <f aca="false">EXP(LN($A$2)*$A2540-$A2540*(LN($A2540)-1)-1-$A$2)</f>
        <v>2.5E-323</v>
      </c>
      <c r="D2540" s="0" t="n">
        <f aca="false">B2540*A2540/100+D2539</f>
        <v>462.357300246674</v>
      </c>
    </row>
    <row r="2541" customFormat="false" ht="12.75" hidden="false" customHeight="false" outlineLevel="0" collapsed="false">
      <c r="A2541" s="0" t="n">
        <f aca="false">A2540+1</f>
        <v>2538</v>
      </c>
      <c r="B2541" s="0" t="n">
        <f aca="false">100*EXP(LN($A$2)*$A2541-LN($A$2+1)*($A2541+1))</f>
        <v>0.0120369736075457</v>
      </c>
      <c r="C2541" s="0" t="n">
        <f aca="false">EXP(LN($A$2)*$A2541-$A2541*(LN($A2541)-1)-1-$A$2)</f>
        <v>5.4E-323</v>
      </c>
      <c r="D2541" s="0" t="n">
        <f aca="false">B2541*A2541/100+D2540</f>
        <v>462.662798636834</v>
      </c>
    </row>
    <row r="2542" customFormat="false" ht="12.75" hidden="false" customHeight="false" outlineLevel="0" collapsed="false">
      <c r="A2542" s="0" t="n">
        <f aca="false">A2541+1</f>
        <v>2539</v>
      </c>
      <c r="B2542" s="0" t="n">
        <f aca="false">100*EXP(LN($A$2)*$A2542-LN($A$2+1)*($A2542+1))</f>
        <v>0.0120345666942316</v>
      </c>
      <c r="C2542" s="0" t="n">
        <f aca="false">EXP(LN($A$2)*$A2542-$A2542*(LN($A2542)-1)-1-$A$2)</f>
        <v>1.04E-322</v>
      </c>
      <c r="D2542" s="0" t="n">
        <f aca="false">B2542*A2542/100+D2541</f>
        <v>462.968356285201</v>
      </c>
    </row>
    <row r="2543" customFormat="false" ht="12.75" hidden="false" customHeight="false" outlineLevel="0" collapsed="false">
      <c r="A2543" s="0" t="n">
        <f aca="false">A2542+1</f>
        <v>2540</v>
      </c>
      <c r="B2543" s="0" t="n">
        <f aca="false">100*EXP(LN($A$2)*$A2543-LN($A$2+1)*($A2543+1))</f>
        <v>0.01203216026216</v>
      </c>
      <c r="C2543" s="0" t="n">
        <f aca="false">EXP(LN($A$2)*$A2543-$A2543*(LN($A2543)-1)-1-$A$2)</f>
        <v>2.03E-322</v>
      </c>
      <c r="D2543" s="0" t="n">
        <f aca="false">B2543*A2543/100+D2542</f>
        <v>463.273973155859</v>
      </c>
    </row>
    <row r="2544" customFormat="false" ht="12.75" hidden="false" customHeight="false" outlineLevel="0" collapsed="false">
      <c r="A2544" s="0" t="n">
        <f aca="false">A2543+1</f>
        <v>2541</v>
      </c>
      <c r="B2544" s="0" t="n">
        <f aca="false">100*EXP(LN($A$2)*$A2544-LN($A$2+1)*($A2544+1))</f>
        <v>0.0120297543112787</v>
      </c>
      <c r="C2544" s="0" t="n">
        <f aca="false">EXP(LN($A$2)*$A2544-$A2544*(LN($A2544)-1)-1-$A$2)</f>
        <v>4E-322</v>
      </c>
      <c r="D2544" s="0" t="n">
        <f aca="false">B2544*A2544/100+D2543</f>
        <v>463.579649212909</v>
      </c>
    </row>
    <row r="2545" customFormat="false" ht="12.75" hidden="false" customHeight="false" outlineLevel="0" collapsed="false">
      <c r="A2545" s="0" t="n">
        <f aca="false">A2544+1</f>
        <v>2542</v>
      </c>
      <c r="B2545" s="0" t="n">
        <f aca="false">100*EXP(LN($A$2)*$A2545-LN($A$2+1)*($A2545+1))</f>
        <v>0.0120273488414913</v>
      </c>
      <c r="C2545" s="0" t="n">
        <f aca="false">EXP(LN($A$2)*$A2545-$A2545*(LN($A2545)-1)-1-$A$2)</f>
        <v>7.86E-322</v>
      </c>
      <c r="D2545" s="0" t="n">
        <f aca="false">B2545*A2545/100+D2544</f>
        <v>463.88538442046</v>
      </c>
    </row>
    <row r="2546" customFormat="false" ht="12.75" hidden="false" customHeight="false" outlineLevel="0" collapsed="false">
      <c r="A2546" s="0" t="n">
        <f aca="false">A2545+1</f>
        <v>2543</v>
      </c>
      <c r="B2546" s="0" t="n">
        <f aca="false">100*EXP(LN($A$2)*$A2546-LN($A$2+1)*($A2546+1))</f>
        <v>0.0120249438527891</v>
      </c>
      <c r="C2546" s="0" t="n">
        <f aca="false">EXP(LN($A$2)*$A2546-$A2546*(LN($A2546)-1)-1-$A$2)</f>
        <v>1.546E-321</v>
      </c>
      <c r="D2546" s="0" t="n">
        <f aca="false">B2546*A2546/100+D2545</f>
        <v>464.191178742636</v>
      </c>
    </row>
    <row r="2547" customFormat="false" ht="12.75" hidden="false" customHeight="false" outlineLevel="0" collapsed="false">
      <c r="A2547" s="0" t="n">
        <f aca="false">A2546+1</f>
        <v>2544</v>
      </c>
      <c r="B2547" s="0" t="n">
        <f aca="false">100*EXP(LN($A$2)*$A2547-LN($A$2+1)*($A2547+1))</f>
        <v>0.0120225393449011</v>
      </c>
      <c r="C2547" s="0" t="n">
        <f aca="false">EXP(LN($A$2)*$A2547-$A2547*(LN($A2547)-1)-1-$A$2)</f>
        <v>3.04E-321</v>
      </c>
      <c r="D2547" s="0" t="n">
        <f aca="false">B2547*A2547/100+D2546</f>
        <v>464.49703214357</v>
      </c>
    </row>
    <row r="2548" customFormat="false" ht="12.75" hidden="false" customHeight="false" outlineLevel="0" collapsed="false">
      <c r="A2548" s="0" t="n">
        <f aca="false">A2547+1</f>
        <v>2545</v>
      </c>
      <c r="B2548" s="0" t="n">
        <f aca="false">100*EXP(LN($A$2)*$A2548-LN($A$2+1)*($A2548+1))</f>
        <v>0.0120201353178184</v>
      </c>
      <c r="C2548" s="0" t="n">
        <f aca="false">EXP(LN($A$2)*$A2548-$A2548*(LN($A2548)-1)-1-$A$2)</f>
        <v>5.97E-321</v>
      </c>
      <c r="D2548" s="0" t="n">
        <f aca="false">B2548*A2548/100+D2547</f>
        <v>464.802944587409</v>
      </c>
    </row>
    <row r="2549" customFormat="false" ht="12.75" hidden="false" customHeight="false" outlineLevel="0" collapsed="false">
      <c r="A2549" s="0" t="n">
        <f aca="false">A2548+1</f>
        <v>2546</v>
      </c>
      <c r="B2549" s="0" t="n">
        <f aca="false">100*EXP(LN($A$2)*$A2549-LN($A$2+1)*($A2549+1))</f>
        <v>0.012017731771445</v>
      </c>
      <c r="C2549" s="0" t="n">
        <f aca="false">EXP(LN($A$2)*$A2549-$A2549*(LN($A2549)-1)-1-$A$2)</f>
        <v>1.173E-320</v>
      </c>
      <c r="D2549" s="0" t="n">
        <f aca="false">B2549*A2549/100+D2548</f>
        <v>465.10891603831</v>
      </c>
    </row>
    <row r="2550" customFormat="false" ht="12.75" hidden="false" customHeight="false" outlineLevel="0" collapsed="false">
      <c r="A2550" s="0" t="n">
        <f aca="false">A2549+1</f>
        <v>2547</v>
      </c>
      <c r="B2550" s="0" t="n">
        <f aca="false">100*EXP(LN($A$2)*$A2550-LN($A$2+1)*($A2550+1))</f>
        <v>0.0120153287057285</v>
      </c>
      <c r="C2550" s="0" t="n">
        <f aca="false">EXP(LN($A$2)*$A2550-$A2550*(LN($A2550)-1)-1-$A$2)</f>
        <v>2.303E-320</v>
      </c>
      <c r="D2550" s="0" t="n">
        <f aca="false">B2550*A2550/100+D2549</f>
        <v>465.414946460445</v>
      </c>
    </row>
    <row r="2551" customFormat="false" ht="12.75" hidden="false" customHeight="false" outlineLevel="0" collapsed="false">
      <c r="A2551" s="0" t="n">
        <f aca="false">A2550+1</f>
        <v>2548</v>
      </c>
      <c r="B2551" s="0" t="n">
        <f aca="false">100*EXP(LN($A$2)*$A2551-LN($A$2+1)*($A2551+1))</f>
        <v>0.012012926120529</v>
      </c>
      <c r="C2551" s="0" t="n">
        <f aca="false">EXP(LN($A$2)*$A2551-$A2551*(LN($A2551)-1)-1-$A$2)</f>
        <v>4.519E-320</v>
      </c>
      <c r="D2551" s="0" t="n">
        <f aca="false">B2551*A2551/100+D2550</f>
        <v>465.721035817996</v>
      </c>
    </row>
    <row r="2552" customFormat="false" ht="12.75" hidden="false" customHeight="false" outlineLevel="0" collapsed="false">
      <c r="A2552" s="0" t="n">
        <f aca="false">A2551+1</f>
        <v>2549</v>
      </c>
      <c r="B2552" s="0" t="n">
        <f aca="false">100*EXP(LN($A$2)*$A2552-LN($A$2+1)*($A2552+1))</f>
        <v>0.0120105240157068</v>
      </c>
      <c r="C2552" s="0" t="n">
        <f aca="false">EXP(LN($A$2)*$A2552-$A2552*(LN($A2552)-1)-1-$A$2)</f>
        <v>8.8665E-320</v>
      </c>
      <c r="D2552" s="0" t="n">
        <f aca="false">B2552*A2552/100+D2551</f>
        <v>466.027184075156</v>
      </c>
    </row>
    <row r="2553" customFormat="false" ht="12.75" hidden="false" customHeight="false" outlineLevel="0" collapsed="false">
      <c r="A2553" s="0" t="n">
        <f aca="false">A2552+1</f>
        <v>2550</v>
      </c>
      <c r="B2553" s="0" t="n">
        <f aca="false">100*EXP(LN($A$2)*$A2553-LN($A$2+1)*($A2553+1))</f>
        <v>0.0120081223912095</v>
      </c>
      <c r="C2553" s="0" t="n">
        <f aca="false">EXP(LN($A$2)*$A2553-$A2553*(LN($A2553)-1)-1-$A$2)</f>
        <v>1.7389E-319</v>
      </c>
      <c r="D2553" s="0" t="n">
        <f aca="false">B2553*A2553/100+D2552</f>
        <v>466.333391196132</v>
      </c>
    </row>
    <row r="2554" customFormat="false" ht="12.75" hidden="false" customHeight="false" outlineLevel="0" collapsed="false">
      <c r="A2554" s="0" t="n">
        <f aca="false">A2553+1</f>
        <v>2551</v>
      </c>
      <c r="B2554" s="0" t="n">
        <f aca="false">100*EXP(LN($A$2)*$A2554-LN($A$2+1)*($A2554+1))</f>
        <v>0.0120057212469847</v>
      </c>
      <c r="C2554" s="0" t="n">
        <f aca="false">EXP(LN($A$2)*$A2554-$A2554*(LN($A2554)-1)-1-$A$2)</f>
        <v>3.40895E-319</v>
      </c>
      <c r="D2554" s="0" t="n">
        <f aca="false">B2554*A2554/100+D2553</f>
        <v>466.639657145143</v>
      </c>
    </row>
    <row r="2555" customFormat="false" ht="12.75" hidden="false" customHeight="false" outlineLevel="0" collapsed="false">
      <c r="A2555" s="0" t="n">
        <f aca="false">A2554+1</f>
        <v>2552</v>
      </c>
      <c r="B2555" s="0" t="n">
        <f aca="false">100*EXP(LN($A$2)*$A2555-LN($A$2+1)*($A2555+1))</f>
        <v>0.0120033205828491</v>
      </c>
      <c r="C2555" s="0" t="n">
        <f aca="false">EXP(LN($A$2)*$A2555-$A2555*(LN($A2555)-1)-1-$A$2)</f>
        <v>6.68026E-319</v>
      </c>
      <c r="D2555" s="0" t="n">
        <f aca="false">B2555*A2555/100+D2554</f>
        <v>466.945981886417</v>
      </c>
    </row>
    <row r="2556" customFormat="false" ht="12.75" hidden="false" customHeight="false" outlineLevel="0" collapsed="false">
      <c r="A2556" s="0" t="n">
        <f aca="false">A2555+1</f>
        <v>2553</v>
      </c>
      <c r="B2556" s="0" t="n">
        <f aca="false">100*EXP(LN($A$2)*$A2556-LN($A$2+1)*($A2556+1))</f>
        <v>0.0120009203987503</v>
      </c>
      <c r="C2556" s="0" t="n">
        <f aca="false">EXP(LN($A$2)*$A2556-$A2556*(LN($A2556)-1)-1-$A$2)</f>
        <v>1.308577E-318</v>
      </c>
      <c r="D2556" s="0" t="n">
        <f aca="false">B2556*A2556/100+D2555</f>
        <v>467.252365384197</v>
      </c>
    </row>
    <row r="2557" customFormat="false" ht="12.75" hidden="false" customHeight="false" outlineLevel="0" collapsed="false">
      <c r="A2557" s="0" t="n">
        <f aca="false">A2556+1</f>
        <v>2554</v>
      </c>
      <c r="B2557" s="0" t="n">
        <f aca="false">100*EXP(LN($A$2)*$A2557-LN($A$2+1)*($A2557+1))</f>
        <v>0.011998520694636</v>
      </c>
      <c r="C2557" s="0" t="n">
        <f aca="false">EXP(LN($A$2)*$A2557-$A2557*(LN($A2557)-1)-1-$A$2)</f>
        <v>2.56232E-318</v>
      </c>
      <c r="D2557" s="0" t="n">
        <f aca="false">B2557*A2557/100+D2556</f>
        <v>467.558807602738</v>
      </c>
    </row>
    <row r="2558" customFormat="false" ht="12.75" hidden="false" customHeight="false" outlineLevel="0" collapsed="false">
      <c r="A2558" s="0" t="n">
        <f aca="false">A2557+1</f>
        <v>2555</v>
      </c>
      <c r="B2558" s="0" t="n">
        <f aca="false">100*EXP(LN($A$2)*$A2558-LN($A$2+1)*($A2558+1))</f>
        <v>0.0119961214703665</v>
      </c>
      <c r="C2558" s="0" t="n">
        <f aca="false">EXP(LN($A$2)*$A2558-$A2558*(LN($A2558)-1)-1-$A$2)</f>
        <v>5.015305E-318</v>
      </c>
      <c r="D2558" s="0" t="n">
        <f aca="false">B2558*A2558/100+D2557</f>
        <v>467.865308506306</v>
      </c>
    </row>
    <row r="2559" customFormat="false" ht="12.75" hidden="false" customHeight="false" outlineLevel="0" collapsed="false">
      <c r="A2559" s="0" t="n">
        <f aca="false">A2558+1</f>
        <v>2556</v>
      </c>
      <c r="B2559" s="0" t="n">
        <f aca="false">100*EXP(LN($A$2)*$A2559-LN($A$2+1)*($A2559+1))</f>
        <v>0.0119937227258023</v>
      </c>
      <c r="C2559" s="0" t="n">
        <f aca="false">EXP(LN($A$2)*$A2559-$A2559*(LN($A2559)-1)-1-$A$2)</f>
        <v>9.812766E-318</v>
      </c>
      <c r="D2559" s="0" t="n">
        <f aca="false">B2559*A2559/100+D2558</f>
        <v>468.171868059177</v>
      </c>
    </row>
    <row r="2560" customFormat="false" ht="12.75" hidden="false" customHeight="false" outlineLevel="0" collapsed="false">
      <c r="A2560" s="0" t="n">
        <f aca="false">A2559+1</f>
        <v>2557</v>
      </c>
      <c r="B2560" s="0" t="n">
        <f aca="false">100*EXP(LN($A$2)*$A2560-LN($A$2+1)*($A2560+1))</f>
        <v>0.0119913244608911</v>
      </c>
      <c r="C2560" s="0" t="n">
        <f aca="false">EXP(LN($A$2)*$A2560-$A2560*(LN($A2560)-1)-1-$A$2)</f>
        <v>1.91918E-317</v>
      </c>
      <c r="D2560" s="0" t="n">
        <f aca="false">B2560*A2560/100+D2559</f>
        <v>468.478486225642</v>
      </c>
    </row>
    <row r="2561" customFormat="false" ht="12.75" hidden="false" customHeight="false" outlineLevel="0" collapsed="false">
      <c r="A2561" s="0" t="n">
        <f aca="false">A2560+1</f>
        <v>2558</v>
      </c>
      <c r="B2561" s="0" t="n">
        <f aca="false">100*EXP(LN($A$2)*$A2561-LN($A$2+1)*($A2561+1))</f>
        <v>0.0119889266755369</v>
      </c>
      <c r="C2561" s="0" t="n">
        <f aca="false">EXP(LN($A$2)*$A2561-$A2561*(LN($A2561)-1)-1-$A$2)</f>
        <v>3.752063E-317</v>
      </c>
      <c r="D2561" s="0" t="n">
        <f aca="false">B2561*A2561/100+D2560</f>
        <v>468.785162970003</v>
      </c>
    </row>
    <row r="2562" customFormat="false" ht="12.75" hidden="false" customHeight="false" outlineLevel="0" collapsed="false">
      <c r="A2562" s="0" t="n">
        <f aca="false">A2561+1</f>
        <v>2559</v>
      </c>
      <c r="B2562" s="0" t="n">
        <f aca="false">100*EXP(LN($A$2)*$A2562-LN($A$2+1)*($A2562+1))</f>
        <v>0.0119865293697312</v>
      </c>
      <c r="C2562" s="0" t="n">
        <f aca="false">EXP(LN($A$2)*$A2562-$A2562*(LN($A2562)-1)-1-$A$2)</f>
        <v>7.3325444E-317</v>
      </c>
      <c r="D2562" s="0" t="n">
        <f aca="false">B2562*A2562/100+D2561</f>
        <v>469.091898256574</v>
      </c>
    </row>
    <row r="2563" customFormat="false" ht="12.75" hidden="false" customHeight="false" outlineLevel="0" collapsed="false">
      <c r="A2563" s="0" t="n">
        <f aca="false">A2562+1</f>
        <v>2560</v>
      </c>
      <c r="B2563" s="0" t="n">
        <f aca="false">100*EXP(LN($A$2)*$A2563-LN($A$2+1)*($A2563+1))</f>
        <v>0.0119841325432035</v>
      </c>
      <c r="C2563" s="0" t="n">
        <f aca="false">EXP(LN($A$2)*$A2563-$A2563*(LN($A2563)-1)-1-$A$2)</f>
        <v>1.43241735E-316</v>
      </c>
      <c r="D2563" s="0" t="n">
        <f aca="false">B2563*A2563/100+D2562</f>
        <v>469.39869204968</v>
      </c>
    </row>
    <row r="2564" customFormat="false" ht="12.75" hidden="false" customHeight="false" outlineLevel="0" collapsed="false">
      <c r="A2564" s="0" t="n">
        <f aca="false">A2563+1</f>
        <v>2561</v>
      </c>
      <c r="B2564" s="0" t="n">
        <f aca="false">100*EXP(LN($A$2)*$A2564-LN($A$2+1)*($A2564+1))</f>
        <v>0.0119817361959453</v>
      </c>
      <c r="C2564" s="0" t="n">
        <f aca="false">EXP(LN($A$2)*$A2564-$A2564*(LN($A2564)-1)-1-$A$2)</f>
        <v>2.79714386E-316</v>
      </c>
      <c r="D2564" s="0" t="n">
        <f aca="false">B2564*A2564/100+D2563</f>
        <v>469.705544313658</v>
      </c>
    </row>
    <row r="2565" customFormat="false" ht="12.75" hidden="false" customHeight="false" outlineLevel="0" collapsed="false">
      <c r="A2565" s="0" t="n">
        <f aca="false">A2564+1</f>
        <v>2562</v>
      </c>
      <c r="B2565" s="0" t="n">
        <f aca="false">100*EXP(LN($A$2)*$A2565-LN($A$2+1)*($A2565+1))</f>
        <v>0.0119793403279043</v>
      </c>
      <c r="C2565" s="0" t="n">
        <f aca="false">EXP(LN($A$2)*$A2565-$A2565*(LN($A2565)-1)-1-$A$2)</f>
        <v>5.4599724E-316</v>
      </c>
      <c r="D2565" s="0" t="n">
        <f aca="false">B2565*A2565/100+D2564</f>
        <v>470.012455012859</v>
      </c>
    </row>
    <row r="2566" customFormat="false" ht="12.75" hidden="false" customHeight="false" outlineLevel="0" collapsed="false">
      <c r="A2566" s="0" t="n">
        <f aca="false">A2565+1</f>
        <v>2563</v>
      </c>
      <c r="B2566" s="0" t="n">
        <f aca="false">100*EXP(LN($A$2)*$A2566-LN($A$2+1)*($A2566+1))</f>
        <v>0.0119769449388975</v>
      </c>
      <c r="C2566" s="0" t="n">
        <f aca="false">EXP(LN($A$2)*$A2566-$A2566*(LN($A2566)-1)-1-$A$2)</f>
        <v>1.06536048E-315</v>
      </c>
      <c r="D2566" s="0" t="n">
        <f aca="false">B2566*A2566/100+D2565</f>
        <v>470.319424111643</v>
      </c>
    </row>
    <row r="2567" customFormat="false" ht="12.75" hidden="false" customHeight="false" outlineLevel="0" collapsed="false">
      <c r="A2567" s="0" t="n">
        <f aca="false">A2566+1</f>
        <v>2564</v>
      </c>
      <c r="B2567" s="0" t="n">
        <f aca="false">100*EXP(LN($A$2)*$A2567-LN($A$2+1)*($A2567+1))</f>
        <v>0.0119745500288727</v>
      </c>
      <c r="C2567" s="0" t="n">
        <f aca="false">EXP(LN($A$2)*$A2567-$A2567*(LN($A2567)-1)-1-$A$2)</f>
        <v>2.07794127E-315</v>
      </c>
      <c r="D2567" s="0" t="n">
        <f aca="false">B2567*A2567/100+D2566</f>
        <v>470.626451574383</v>
      </c>
    </row>
    <row r="2568" customFormat="false" ht="12.75" hidden="false" customHeight="false" outlineLevel="0" collapsed="false">
      <c r="A2568" s="0" t="n">
        <f aca="false">A2567+1</f>
        <v>2565</v>
      </c>
      <c r="B2568" s="0" t="n">
        <f aca="false">100*EXP(LN($A$2)*$A2568-LN($A$2+1)*($A2568+1))</f>
        <v>0.0119721555977777</v>
      </c>
      <c r="C2568" s="0" t="n">
        <f aca="false">EXP(LN($A$2)*$A2568-$A2568*(LN($A2568)-1)-1-$A$2)</f>
        <v>4.051357535E-315</v>
      </c>
      <c r="D2568" s="0" t="n">
        <f aca="false">B2568*A2568/100+D2567</f>
        <v>470.933537365466</v>
      </c>
    </row>
    <row r="2569" customFormat="false" ht="12.75" hidden="false" customHeight="false" outlineLevel="0" collapsed="false">
      <c r="A2569" s="0" t="n">
        <f aca="false">A2568+1</f>
        <v>2566</v>
      </c>
      <c r="B2569" s="0" t="n">
        <f aca="false">100*EXP(LN($A$2)*$A2569-LN($A$2+1)*($A2569+1))</f>
        <v>0.0119697616454731</v>
      </c>
      <c r="C2569" s="0" t="n">
        <f aca="false">EXP(LN($A$2)*$A2569-$A2569*(LN($A2569)-1)-1-$A$2)</f>
        <v>7.895844013E-315</v>
      </c>
      <c r="D2569" s="0" t="n">
        <f aca="false">B2569*A2569/100+D2568</f>
        <v>471.240681449289</v>
      </c>
    </row>
    <row r="2570" customFormat="false" ht="12.75" hidden="false" customHeight="false" outlineLevel="0" collapsed="false">
      <c r="A2570" s="0" t="n">
        <f aca="false">A2569+1</f>
        <v>2567</v>
      </c>
      <c r="B2570" s="0" t="n">
        <f aca="false">100*EXP(LN($A$2)*$A2570-LN($A$2+1)*($A2570+1))</f>
        <v>0.0119673681718198</v>
      </c>
      <c r="C2570" s="0" t="n">
        <f aca="false">EXP(LN($A$2)*$A2570-$A2570*(LN($A2570)-1)-1-$A$2)</f>
        <v>1.5382513273E-314</v>
      </c>
      <c r="D2570" s="0" t="n">
        <f aca="false">B2570*A2570/100+D2569</f>
        <v>471.54788379026</v>
      </c>
    </row>
    <row r="2571" customFormat="false" ht="12.75" hidden="false" customHeight="false" outlineLevel="0" collapsed="false">
      <c r="A2571" s="0" t="n">
        <f aca="false">A2570+1</f>
        <v>2568</v>
      </c>
      <c r="B2571" s="0" t="n">
        <f aca="false">100*EXP(LN($A$2)*$A2571-LN($A$2+1)*($A2571+1))</f>
        <v>0.0119649751767654</v>
      </c>
      <c r="C2571" s="0" t="n">
        <f aca="false">EXP(LN($A$2)*$A2571-$A2571*(LN($A2571)-1)-1-$A$2)</f>
        <v>2.9956209093E-314</v>
      </c>
      <c r="D2571" s="0" t="n">
        <f aca="false">B2571*A2571/100+D2570</f>
        <v>471.855144352799</v>
      </c>
    </row>
    <row r="2572" customFormat="false" ht="12.75" hidden="false" customHeight="false" outlineLevel="0" collapsed="false">
      <c r="A2572" s="0" t="n">
        <f aca="false">A2571+1</f>
        <v>2569</v>
      </c>
      <c r="B2572" s="0" t="n">
        <f aca="false">100*EXP(LN($A$2)*$A2572-LN($A$2+1)*($A2572+1))</f>
        <v>0.0119625826602144</v>
      </c>
      <c r="C2572" s="0" t="n">
        <f aca="false">EXP(LN($A$2)*$A2572-$A2572*(LN($A2572)-1)-1-$A$2)</f>
        <v>5.8314598564E-314</v>
      </c>
      <c r="D2572" s="0" t="n">
        <f aca="false">B2572*A2572/100+D2571</f>
        <v>472.16246310134</v>
      </c>
    </row>
    <row r="2573" customFormat="false" ht="12.75" hidden="false" customHeight="false" outlineLevel="0" collapsed="false">
      <c r="A2573" s="0" t="n">
        <f aca="false">A2572+1</f>
        <v>2570</v>
      </c>
      <c r="B2573" s="0" t="n">
        <f aca="false">100*EXP(LN($A$2)*$A2573-LN($A$2+1)*($A2573+1))</f>
        <v>0.011960190622158</v>
      </c>
      <c r="C2573" s="0" t="n">
        <f aca="false">EXP(LN($A$2)*$A2573-$A2573*(LN($A2573)-1)-1-$A$2)</f>
        <v>1.13474603873E-313</v>
      </c>
      <c r="D2573" s="0" t="n">
        <f aca="false">B2573*A2573/100+D2572</f>
        <v>472.469840000329</v>
      </c>
    </row>
    <row r="2574" customFormat="false" ht="12.75" hidden="false" customHeight="false" outlineLevel="0" collapsed="false">
      <c r="A2574" s="0" t="n">
        <f aca="false">A2573+1</f>
        <v>2571</v>
      </c>
      <c r="B2574" s="0" t="n">
        <f aca="false">100*EXP(LN($A$2)*$A2574-LN($A$2+1)*($A2574+1))</f>
        <v>0.0119577990623265</v>
      </c>
      <c r="C2574" s="0" t="n">
        <f aca="false">EXP(LN($A$2)*$A2574-$A2574*(LN($A2574)-1)-1-$A$2)</f>
        <v>2.20724770644E-313</v>
      </c>
      <c r="D2574" s="0" t="n">
        <f aca="false">B2574*A2574/100+D2573</f>
        <v>472.777275014222</v>
      </c>
    </row>
    <row r="2575" customFormat="false" ht="12.75" hidden="false" customHeight="false" outlineLevel="0" collapsed="false">
      <c r="A2575" s="0" t="n">
        <f aca="false">A2574+1</f>
        <v>2572</v>
      </c>
      <c r="B2575" s="0" t="n">
        <f aca="false">100*EXP(LN($A$2)*$A2575-LN($A$2+1)*($A2575+1))</f>
        <v>0.0119554079807114</v>
      </c>
      <c r="C2575" s="0" t="n">
        <f aca="false">EXP(LN($A$2)*$A2575-$A2575*(LN($A2575)-1)-1-$A$2)</f>
        <v>4.29175135195E-313</v>
      </c>
      <c r="D2575" s="0" t="n">
        <f aca="false">B2575*A2575/100+D2574</f>
        <v>473.084768107486</v>
      </c>
    </row>
    <row r="2576" customFormat="false" ht="12.75" hidden="false" customHeight="false" outlineLevel="0" collapsed="false">
      <c r="A2576" s="0" t="n">
        <f aca="false">A2575+1</f>
        <v>2573</v>
      </c>
      <c r="B2576" s="0" t="n">
        <f aca="false">100*EXP(LN($A$2)*$A2576-LN($A$2+1)*($A2576+1))</f>
        <v>0.011953017377217</v>
      </c>
      <c r="C2576" s="0" t="n">
        <f aca="false">EXP(LN($A$2)*$A2576-$A2576*(LN($A2576)-1)-1-$A$2)</f>
        <v>8.3415964606E-313</v>
      </c>
      <c r="D2576" s="0" t="n">
        <f aca="false">B2576*A2576/100+D2575</f>
        <v>473.392319244602</v>
      </c>
    </row>
    <row r="2577" customFormat="false" ht="12.75" hidden="false" customHeight="false" outlineLevel="0" collapsed="false">
      <c r="A2577" s="0" t="n">
        <f aca="false">A2576+1</f>
        <v>2574</v>
      </c>
      <c r="B2577" s="0" t="n">
        <f aca="false">100*EXP(LN($A$2)*$A2577-LN($A$2+1)*($A2577+1))</f>
        <v>0.0119506272517911</v>
      </c>
      <c r="C2577" s="0" t="n">
        <f aca="false">EXP(LN($A$2)*$A2577-$A2577*(LN($A2577)-1)-1-$A$2)</f>
        <v>1.620671558794E-312</v>
      </c>
      <c r="D2577" s="0" t="n">
        <f aca="false">B2577*A2577/100+D2576</f>
        <v>473.699928390063</v>
      </c>
    </row>
    <row r="2578" customFormat="false" ht="12.75" hidden="false" customHeight="false" outlineLevel="0" collapsed="false">
      <c r="A2578" s="0" t="n">
        <f aca="false">A2577+1</f>
        <v>2575</v>
      </c>
      <c r="B2578" s="0" t="n">
        <f aca="false">100*EXP(LN($A$2)*$A2578-LN($A$2+1)*($A2578+1))</f>
        <v>0.0119482376042513</v>
      </c>
      <c r="C2578" s="0" t="n">
        <f aca="false">EXP(LN($A$2)*$A2578-$A2578*(LN($A2578)-1)-1-$A$2)</f>
        <v>3.147546259417E-312</v>
      </c>
      <c r="D2578" s="0" t="n">
        <f aca="false">B2578*A2578/100+D2577</f>
        <v>474.007595508372</v>
      </c>
    </row>
    <row r="2579" customFormat="false" ht="12.75" hidden="false" customHeight="false" outlineLevel="0" collapsed="false">
      <c r="A2579" s="0" t="n">
        <f aca="false">A2578+1</f>
        <v>2576</v>
      </c>
      <c r="B2579" s="0" t="n">
        <f aca="false">100*EXP(LN($A$2)*$A2579-LN($A$2+1)*($A2579+1))</f>
        <v>0.0119458484345889</v>
      </c>
      <c r="C2579" s="0" t="n">
        <f aca="false">EXP(LN($A$2)*$A2579-$A2579*(LN($A2579)-1)-1-$A$2)</f>
        <v>6.110553832665E-312</v>
      </c>
      <c r="D2579" s="0" t="n">
        <f aca="false">B2579*A2579/100+D2578</f>
        <v>474.315320564047</v>
      </c>
    </row>
    <row r="2580" customFormat="false" ht="12.75" hidden="false" customHeight="false" outlineLevel="0" collapsed="false">
      <c r="A2580" s="0" t="n">
        <f aca="false">A2579+1</f>
        <v>2577</v>
      </c>
      <c r="B2580" s="0" t="n">
        <f aca="false">100*EXP(LN($A$2)*$A2580-LN($A$2+1)*($A2580+1))</f>
        <v>0.0119434597426214</v>
      </c>
      <c r="C2580" s="0" t="n">
        <f aca="false">EXP(LN($A$2)*$A2580-$A2580*(LN($A2580)-1)-1-$A$2)</f>
        <v>1.1858245431827E-311</v>
      </c>
      <c r="D2580" s="0" t="n">
        <f aca="false">B2580*A2580/100+D2579</f>
        <v>474.623103521615</v>
      </c>
    </row>
    <row r="2581" customFormat="false" ht="12.75" hidden="false" customHeight="false" outlineLevel="0" collapsed="false">
      <c r="A2581" s="0" t="n">
        <f aca="false">A2580+1</f>
        <v>2578</v>
      </c>
      <c r="B2581" s="0" t="n">
        <f aca="false">100*EXP(LN($A$2)*$A2581-LN($A$2+1)*($A2581+1))</f>
        <v>0.0119410715283402</v>
      </c>
      <c r="C2581" s="0" t="n">
        <f aca="false">EXP(LN($A$2)*$A2581-$A2581*(LN($A2581)-1)-1-$A$2)</f>
        <v>2.300338604502E-311</v>
      </c>
      <c r="D2581" s="0" t="n">
        <f aca="false">B2581*A2581/100+D2580</f>
        <v>474.930944345615</v>
      </c>
    </row>
    <row r="2582" customFormat="false" ht="12.75" hidden="false" customHeight="false" outlineLevel="0" collapsed="false">
      <c r="A2582" s="0" t="n">
        <f aca="false">A2581+1</f>
        <v>2579</v>
      </c>
      <c r="B2582" s="0" t="n">
        <f aca="false">100*EXP(LN($A$2)*$A2582-LN($A$2+1)*($A2582+1))</f>
        <v>0.0119386837915629</v>
      </c>
      <c r="C2582" s="0" t="n">
        <f aca="false">EXP(LN($A$2)*$A2582-$A2582*(LN($A2582)-1)-1-$A$2)</f>
        <v>4.460613959506E-311</v>
      </c>
      <c r="D2582" s="0" t="n">
        <f aca="false">B2582*A2582/100+D2581</f>
        <v>475.2388430006</v>
      </c>
    </row>
    <row r="2583" customFormat="false" ht="12.75" hidden="false" customHeight="false" outlineLevel="0" collapsed="false">
      <c r="A2583" s="0" t="n">
        <f aca="false">A2582+1</f>
        <v>2580</v>
      </c>
      <c r="B2583" s="0" t="n">
        <f aca="false">100*EXP(LN($A$2)*$A2583-LN($A$2+1)*($A2583+1))</f>
        <v>0.0119362965322375</v>
      </c>
      <c r="C2583" s="0" t="n">
        <f aca="false">EXP(LN($A$2)*$A2583-$A2583*(LN($A2583)-1)-1-$A$2)</f>
        <v>8.6462763857866E-311</v>
      </c>
      <c r="D2583" s="0" t="n">
        <f aca="false">B2583*A2583/100+D2582</f>
        <v>475.546799451131</v>
      </c>
    </row>
    <row r="2584" customFormat="false" ht="12.75" hidden="false" customHeight="false" outlineLevel="0" collapsed="false">
      <c r="A2584" s="0" t="n">
        <f aca="false">A2583+1</f>
        <v>2581</v>
      </c>
      <c r="B2584" s="0" t="n">
        <f aca="false">100*EXP(LN($A$2)*$A2584-LN($A$2+1)*($A2584+1))</f>
        <v>0.0119339097503119</v>
      </c>
      <c r="C2584" s="0" t="n">
        <f aca="false">EXP(LN($A$2)*$A2584-$A2584*(LN($A2584)-1)-1-$A$2)</f>
        <v>1.67531029643454E-310</v>
      </c>
      <c r="D2584" s="0" t="n">
        <f aca="false">B2584*A2584/100+D2583</f>
        <v>475.854813661787</v>
      </c>
    </row>
    <row r="2585" customFormat="false" ht="12.75" hidden="false" customHeight="false" outlineLevel="0" collapsed="false">
      <c r="A2585" s="0" t="n">
        <f aca="false">A2584+1</f>
        <v>2582</v>
      </c>
      <c r="B2585" s="0" t="n">
        <f aca="false">100*EXP(LN($A$2)*$A2585-LN($A$2+1)*($A2585+1))</f>
        <v>0.0119315234456473</v>
      </c>
      <c r="C2585" s="0" t="n">
        <f aca="false">EXP(LN($A$2)*$A2585-$A2585*(LN($A2585)-1)-1-$A$2)</f>
        <v>3.24483886676334E-310</v>
      </c>
      <c r="D2585" s="0" t="n">
        <f aca="false">B2585*A2585/100+D2584</f>
        <v>476.162885597153</v>
      </c>
    </row>
    <row r="2586" customFormat="false" ht="12.75" hidden="false" customHeight="false" outlineLevel="0" collapsed="false">
      <c r="A2586" s="0" t="n">
        <f aca="false">A2585+1</f>
        <v>2583</v>
      </c>
      <c r="B2586" s="0" t="n">
        <f aca="false">100*EXP(LN($A$2)*$A2586-LN($A$2+1)*($A2586+1))</f>
        <v>0.0119291376181047</v>
      </c>
      <c r="C2586" s="0" t="n">
        <f aca="false">EXP(LN($A$2)*$A2586-$A2586*(LN($A2586)-1)-1-$A$2)</f>
        <v>6.28235989744573E-310</v>
      </c>
      <c r="D2586" s="0" t="n">
        <f aca="false">B2586*A2586/100+D2585</f>
        <v>476.471015221829</v>
      </c>
    </row>
    <row r="2587" customFormat="false" ht="12.75" hidden="false" customHeight="false" outlineLevel="0" collapsed="false">
      <c r="A2587" s="0" t="n">
        <f aca="false">A2586+1</f>
        <v>2584</v>
      </c>
      <c r="B2587" s="0" t="n">
        <f aca="false">100*EXP(LN($A$2)*$A2587-LN($A$2+1)*($A2587+1))</f>
        <v>0.0119267522676322</v>
      </c>
      <c r="C2587" s="0" t="n">
        <f aca="false">EXP(LN($A$2)*$A2587-$A2587*(LN($A2587)-1)-1-$A$2)</f>
        <v>1.2158621901795E-309</v>
      </c>
      <c r="D2587" s="0" t="n">
        <f aca="false">B2587*A2587/100+D2586</f>
        <v>476.779202500425</v>
      </c>
    </row>
    <row r="2588" customFormat="false" ht="12.75" hidden="false" customHeight="false" outlineLevel="0" collapsed="false">
      <c r="A2588" s="0" t="n">
        <f aca="false">A2587+1</f>
        <v>2585</v>
      </c>
      <c r="B2588" s="0" t="n">
        <f aca="false">100*EXP(LN($A$2)*$A2588-LN($A$2+1)*($A2588+1))</f>
        <v>0.0119243673941345</v>
      </c>
      <c r="C2588" s="0" t="n">
        <f aca="false">EXP(LN($A$2)*$A2588-$A2588*(LN($A2588)-1)-1-$A$2)</f>
        <v>2.35221938047064E-309</v>
      </c>
      <c r="D2588" s="0" t="n">
        <f aca="false">B2588*A2588/100+D2587</f>
        <v>477.087447397563</v>
      </c>
    </row>
    <row r="2589" customFormat="false" ht="12.75" hidden="false" customHeight="false" outlineLevel="0" collapsed="false">
      <c r="A2589" s="0" t="n">
        <f aca="false">A2588+1</f>
        <v>2586</v>
      </c>
      <c r="B2589" s="0" t="n">
        <f aca="false">100*EXP(LN($A$2)*$A2589-LN($A$2+1)*($A2589+1))</f>
        <v>0.0119219829976028</v>
      </c>
      <c r="C2589" s="0" t="n">
        <f aca="false">EXP(LN($A$2)*$A2589-$A2589*(LN($A2589)-1)-1-$A$2)</f>
        <v>4.54886752105005E-309</v>
      </c>
      <c r="D2589" s="0" t="n">
        <f aca="false">B2589*A2589/100+D2588</f>
        <v>477.395749877881</v>
      </c>
    </row>
    <row r="2590" customFormat="false" ht="12.75" hidden="false" customHeight="false" outlineLevel="0" collapsed="false">
      <c r="A2590" s="0" t="n">
        <f aca="false">A2589+1</f>
        <v>2587</v>
      </c>
      <c r="B2590" s="0" t="n">
        <f aca="false">100*EXP(LN($A$2)*$A2590-LN($A$2+1)*($A2590+1))</f>
        <v>0.0119195990777683</v>
      </c>
      <c r="C2590" s="0" t="n">
        <f aca="false">EXP(LN($A$2)*$A2590-$A2590*(LN($A2590)-1)-1-$A$2)</f>
        <v>8.79348066764802E-309</v>
      </c>
      <c r="D2590" s="0" t="n">
        <f aca="false">B2590*A2590/100+D2589</f>
        <v>477.704109906023</v>
      </c>
    </row>
    <row r="2591" customFormat="false" ht="12.75" hidden="false" customHeight="false" outlineLevel="0" collapsed="false">
      <c r="A2591" s="0" t="n">
        <f aca="false">A2590+1</f>
        <v>2588</v>
      </c>
      <c r="B2591" s="0" t="n">
        <f aca="false">100*EXP(LN($A$2)*$A2591-LN($A$2+1)*($A2591+1))</f>
        <v>0.0119172156346224</v>
      </c>
      <c r="C2591" s="0" t="n">
        <f aca="false">EXP(LN($A$2)*$A2591-$A2591*(LN($A2591)-1)-1-$A$2)</f>
        <v>1.69922332799992E-308</v>
      </c>
      <c r="D2591" s="0" t="n">
        <f aca="false">B2591*A2591/100+D2590</f>
        <v>478.012527446647</v>
      </c>
    </row>
    <row r="2592" customFormat="false" ht="12.75" hidden="false" customHeight="false" outlineLevel="0" collapsed="false">
      <c r="A2592" s="0" t="n">
        <f aca="false">A2591+1</f>
        <v>2589</v>
      </c>
      <c r="B2592" s="0" t="n">
        <f aca="false">100*EXP(LN($A$2)*$A2592-LN($A$2+1)*($A2592+1))</f>
        <v>0.0119148326680699</v>
      </c>
      <c r="C2592" s="0" t="n">
        <f aca="false">EXP(LN($A$2)*$A2592-$A2592*(LN($A2592)-1)-1-$A$2)</f>
        <v>3.28225485525522E-308</v>
      </c>
      <c r="D2592" s="0" t="n">
        <f aca="false">B2592*A2592/100+D2591</f>
        <v>478.321002464423</v>
      </c>
    </row>
    <row r="2593" customFormat="false" ht="12.75" hidden="false" customHeight="false" outlineLevel="0" collapsed="false">
      <c r="A2593" s="0" t="n">
        <f aca="false">A2592+1</f>
        <v>2590</v>
      </c>
      <c r="B2593" s="0" t="n">
        <f aca="false">100*EXP(LN($A$2)*$A2593-LN($A$2+1)*($A2593+1))</f>
        <v>0.0119124501780587</v>
      </c>
      <c r="C2593" s="0" t="n">
        <f aca="false">EXP(LN($A$2)*$A2593-$A2593*(LN($A2593)-1)-1-$A$2)</f>
        <v>6.33762285314193E-308</v>
      </c>
      <c r="D2593" s="0" t="n">
        <f aca="false">B2593*A2593/100+D2592</f>
        <v>478.629534924035</v>
      </c>
    </row>
    <row r="2594" customFormat="false" ht="12.75" hidden="false" customHeight="false" outlineLevel="0" collapsed="false">
      <c r="A2594" s="0" t="n">
        <f aca="false">A2593+1</f>
        <v>2591</v>
      </c>
      <c r="B2594" s="0" t="n">
        <f aca="false">100*EXP(LN($A$2)*$A2594-LN($A$2+1)*($A2594+1))</f>
        <v>0.0119100681644069</v>
      </c>
      <c r="C2594" s="0" t="n">
        <f aca="false">EXP(LN($A$2)*$A2594-$A2594*(LN($A2594)-1)-1-$A$2)</f>
        <v>1.22324317554352E-307</v>
      </c>
      <c r="D2594" s="0" t="n">
        <f aca="false">B2594*A2594/100+D2593</f>
        <v>478.938124790175</v>
      </c>
    </row>
    <row r="2595" customFormat="false" ht="12.75" hidden="false" customHeight="false" outlineLevel="0" collapsed="false">
      <c r="A2595" s="0" t="n">
        <f aca="false">A2594+1</f>
        <v>2592</v>
      </c>
      <c r="B2595" s="0" t="n">
        <f aca="false">100*EXP(LN($A$2)*$A2595-LN($A$2+1)*($A2595+1))</f>
        <v>0.0119076866271059</v>
      </c>
      <c r="C2595" s="0" t="n">
        <f aca="false">EXP(LN($A$2)*$A2595-$A2595*(LN($A2595)-1)-1-$A$2)</f>
        <v>2.36010646949436E-307</v>
      </c>
      <c r="D2595" s="0" t="n">
        <f aca="false">B2595*A2595/100+D2594</f>
        <v>479.246772027549</v>
      </c>
    </row>
    <row r="2596" customFormat="false" ht="12.75" hidden="false" customHeight="false" outlineLevel="0" collapsed="false">
      <c r="A2596" s="0" t="n">
        <f aca="false">A2595+1</f>
        <v>2593</v>
      </c>
      <c r="B2596" s="0" t="n">
        <f aca="false">100*EXP(LN($A$2)*$A2596-LN($A$2+1)*($A2596+1))</f>
        <v>0.0119053055659738</v>
      </c>
      <c r="C2596" s="0" t="n">
        <f aca="false">EXP(LN($A$2)*$A2596-$A2596*(LN($A2596)-1)-1-$A$2)</f>
        <v>4.55179649781869E-307</v>
      </c>
      <c r="D2596" s="0" t="n">
        <f aca="false">B2596*A2596/100+D2595</f>
        <v>479.555476600875</v>
      </c>
    </row>
    <row r="2597" customFormat="false" ht="12.75" hidden="false" customHeight="false" outlineLevel="0" collapsed="false">
      <c r="A2597" s="0" t="n">
        <f aca="false">A2596+1</f>
        <v>2594</v>
      </c>
      <c r="B2597" s="0" t="n">
        <f aca="false">100*EXP(LN($A$2)*$A2597-LN($A$2+1)*($A2597+1))</f>
        <v>0.011902924981002</v>
      </c>
      <c r="C2597" s="0" t="n">
        <f aca="false">EXP(LN($A$2)*$A2597-$A2597*(LN($A2597)-1)-1-$A$2)</f>
        <v>8.77539334107588E-307</v>
      </c>
      <c r="D2597" s="0" t="n">
        <f aca="false">B2597*A2597/100+D2596</f>
        <v>479.864238474882</v>
      </c>
    </row>
    <row r="2598" customFormat="false" ht="12.75" hidden="false" customHeight="false" outlineLevel="0" collapsed="false">
      <c r="A2598" s="0" t="n">
        <f aca="false">A2597+1</f>
        <v>2595</v>
      </c>
      <c r="B2598" s="0" t="n">
        <f aca="false">100*EXP(LN($A$2)*$A2598-LN($A$2+1)*($A2598+1))</f>
        <v>0.0119005448720087</v>
      </c>
      <c r="C2598" s="0" t="n">
        <f aca="false">EXP(LN($A$2)*$A2598-$A2598*(LN($A2598)-1)-1-$A$2)</f>
        <v>1.69115309219E-306</v>
      </c>
      <c r="D2598" s="0" t="n">
        <f aca="false">B2598*A2598/100+D2597</f>
        <v>480.173057614311</v>
      </c>
    </row>
    <row r="2599" customFormat="false" ht="12.75" hidden="false" customHeight="false" outlineLevel="0" collapsed="false">
      <c r="A2599" s="0" t="n">
        <f aca="false">A2598+1</f>
        <v>2596</v>
      </c>
      <c r="B2599" s="0" t="n">
        <f aca="false">100*EXP(LN($A$2)*$A2599-LN($A$2+1)*($A2599+1))</f>
        <v>0.0118981652389421</v>
      </c>
      <c r="C2599" s="0" t="n">
        <f aca="false">EXP(LN($A$2)*$A2599-$A2599*(LN($A2599)-1)-1-$A$2)</f>
        <v>3.25785610220407E-306</v>
      </c>
      <c r="D2599" s="0" t="n">
        <f aca="false">B2599*A2599/100+D2598</f>
        <v>480.481933983914</v>
      </c>
    </row>
    <row r="2600" customFormat="false" ht="12.75" hidden="false" customHeight="false" outlineLevel="0" collapsed="false">
      <c r="A2600" s="0" t="n">
        <f aca="false">A2599+1</f>
        <v>2597</v>
      </c>
      <c r="B2600" s="0" t="n">
        <f aca="false">100*EXP(LN($A$2)*$A2600-LN($A$2+1)*($A2600+1))</f>
        <v>0.0118957860817501</v>
      </c>
      <c r="C2600" s="0" t="n">
        <f aca="false">EXP(LN($A$2)*$A2600-$A2600*(LN($A2600)-1)-1-$A$2)</f>
        <v>6.27355309521322E-306</v>
      </c>
      <c r="D2600" s="0" t="n">
        <f aca="false">B2600*A2600/100+D2599</f>
        <v>480.790867548457</v>
      </c>
    </row>
    <row r="2601" customFormat="false" ht="12.75" hidden="false" customHeight="false" outlineLevel="0" collapsed="false">
      <c r="A2601" s="0" t="n">
        <f aca="false">A2600+1</f>
        <v>2598</v>
      </c>
      <c r="B2601" s="0" t="n">
        <f aca="false">100*EXP(LN($A$2)*$A2601-LN($A$2+1)*($A2601+1))</f>
        <v>0.0118934074002944</v>
      </c>
      <c r="C2601" s="0" t="n">
        <f aca="false">EXP(LN($A$2)*$A2601-$A2601*(LN($A2601)-1)-1-$A$2)</f>
        <v>1.20761369276926E-305</v>
      </c>
      <c r="D2601" s="0" t="n">
        <f aca="false">B2601*A2601/100+D2600</f>
        <v>481.099858272717</v>
      </c>
    </row>
    <row r="2602" customFormat="false" ht="12.75" hidden="false" customHeight="false" outlineLevel="0" collapsed="false">
      <c r="A2602" s="0" t="n">
        <f aca="false">A2601+1</f>
        <v>2599</v>
      </c>
      <c r="B2602" s="0" t="n">
        <f aca="false">100*EXP(LN($A$2)*$A2602-LN($A$2+1)*($A2602+1))</f>
        <v>0.0118910291944367</v>
      </c>
      <c r="C2602" s="0" t="n">
        <f aca="false">EXP(LN($A$2)*$A2602-$A2602*(LN($A2602)-1)-1-$A$2)</f>
        <v>2.32367462039945E-305</v>
      </c>
      <c r="D2602" s="0" t="n">
        <f aca="false">B2602*A2602/100+D2601</f>
        <v>481.40890612148</v>
      </c>
    </row>
    <row r="2603" customFormat="false" ht="12.75" hidden="false" customHeight="false" outlineLevel="0" collapsed="false">
      <c r="A2603" s="0" t="n">
        <f aca="false">A2602+1</f>
        <v>2600</v>
      </c>
      <c r="B2603" s="0" t="n">
        <f aca="false">100*EXP(LN($A$2)*$A2603-LN($A$2+1)*($A2603+1))</f>
        <v>0.0118886514641249</v>
      </c>
      <c r="C2603" s="0" t="n">
        <f aca="false">EXP(LN($A$2)*$A2603-$A2603*(LN($A2603)-1)-1-$A$2)</f>
        <v>4.46946457919685E-305</v>
      </c>
      <c r="D2603" s="0" t="n">
        <f aca="false">B2603*A2603/100+D2602</f>
        <v>481.718011059547</v>
      </c>
    </row>
    <row r="2604" customFormat="false" ht="12.75" hidden="false" customHeight="false" outlineLevel="0" collapsed="false">
      <c r="A2604" s="0" t="n">
        <f aca="false">A2603+1</f>
        <v>2601</v>
      </c>
      <c r="B2604" s="0" t="n">
        <f aca="false">100*EXP(LN($A$2)*$A2604-LN($A$2+1)*($A2604+1))</f>
        <v>0.0118862742092642</v>
      </c>
      <c r="C2604" s="0" t="n">
        <f aca="false">EXP(LN($A$2)*$A2604-$A2604*(LN($A2604)-1)-1-$A$2)</f>
        <v>8.59347165302306E-305</v>
      </c>
      <c r="D2604" s="0" t="n">
        <f aca="false">B2604*A2604/100+D2603</f>
        <v>482.02717305173</v>
      </c>
    </row>
    <row r="2605" customFormat="false" ht="12.75" hidden="false" customHeight="false" outlineLevel="0" collapsed="false">
      <c r="A2605" s="0" t="n">
        <f aca="false">A2604+1</f>
        <v>2602</v>
      </c>
      <c r="B2605" s="0" t="n">
        <f aca="false">100*EXP(LN($A$2)*$A2605-LN($A$2+1)*($A2605+1))</f>
        <v>0.0118838974298026</v>
      </c>
      <c r="C2605" s="0" t="n">
        <f aca="false">EXP(LN($A$2)*$A2605-$A2605*(LN($A2605)-1)-1-$A$2)</f>
        <v>1.65163784469076E-304</v>
      </c>
      <c r="D2605" s="0" t="n">
        <f aca="false">B2605*A2605/100+D2604</f>
        <v>482.336392062854</v>
      </c>
    </row>
    <row r="2606" customFormat="false" ht="12.75" hidden="false" customHeight="false" outlineLevel="0" collapsed="false">
      <c r="A2606" s="0" t="n">
        <f aca="false">A2605+1</f>
        <v>2603</v>
      </c>
      <c r="B2606" s="0" t="n">
        <f aca="false">100*EXP(LN($A$2)*$A2606-LN($A$2+1)*($A2606+1))</f>
        <v>0.0118815211256019</v>
      </c>
      <c r="C2606" s="0" t="n">
        <f aca="false">EXP(LN($A$2)*$A2606-$A2606*(LN($A2606)-1)-1-$A$2)</f>
        <v>3.17317551365582E-304</v>
      </c>
      <c r="D2606" s="0" t="n">
        <f aca="false">B2606*A2606/100+D2605</f>
        <v>482.645668057753</v>
      </c>
    </row>
    <row r="2607" customFormat="false" ht="12.75" hidden="false" customHeight="false" outlineLevel="0" collapsed="false">
      <c r="A2607" s="0" t="n">
        <f aca="false">A2606+1</f>
        <v>2604</v>
      </c>
      <c r="B2607" s="0" t="n">
        <f aca="false">100*EXP(LN($A$2)*$A2607-LN($A$2+1)*($A2607+1))</f>
        <v>0.0118791452965237</v>
      </c>
      <c r="C2607" s="0" t="n">
        <f aca="false">EXP(LN($A$2)*$A2607-$A2607*(LN($A2607)-1)-1-$A$2)</f>
        <v>6.09405710228718E-304</v>
      </c>
      <c r="D2607" s="0" t="n">
        <f aca="false">B2607*A2607/100+D2606</f>
        <v>482.955001001275</v>
      </c>
    </row>
    <row r="2608" customFormat="false" ht="12.75" hidden="false" customHeight="false" outlineLevel="0" collapsed="false">
      <c r="A2608" s="0" t="n">
        <f aca="false">A2607+1</f>
        <v>2605</v>
      </c>
      <c r="B2608" s="0" t="n">
        <f aca="false">100*EXP(LN($A$2)*$A2608-LN($A$2+1)*($A2608+1))</f>
        <v>0.0118767699425163</v>
      </c>
      <c r="C2608" s="0" t="n">
        <f aca="false">EXP(LN($A$2)*$A2608-$A2608*(LN($A2608)-1)-1-$A$2)</f>
        <v>1.16990922244404E-303</v>
      </c>
      <c r="D2608" s="0" t="n">
        <f aca="false">B2608*A2608/100+D2607</f>
        <v>483.264390858277</v>
      </c>
    </row>
    <row r="2609" customFormat="false" ht="12.75" hidden="false" customHeight="false" outlineLevel="0" collapsed="false">
      <c r="A2609" s="0" t="n">
        <f aca="false">A2608+1</f>
        <v>2606</v>
      </c>
      <c r="B2609" s="0" t="n">
        <f aca="false">100*EXP(LN($A$2)*$A2609-LN($A$2+1)*($A2609+1))</f>
        <v>0.011874395063528</v>
      </c>
      <c r="C2609" s="0" t="n">
        <f aca="false">EXP(LN($A$2)*$A2609-$A2609*(LN($A2609)-1)-1-$A$2)</f>
        <v>2.24507624183758E-303</v>
      </c>
      <c r="D2609" s="0" t="n">
        <f aca="false">B2609*A2609/100+D2608</f>
        <v>483.573837593633</v>
      </c>
    </row>
    <row r="2610" customFormat="false" ht="12.75" hidden="false" customHeight="false" outlineLevel="0" collapsed="false">
      <c r="A2610" s="0" t="n">
        <f aca="false">A2609+1</f>
        <v>2607</v>
      </c>
      <c r="B2610" s="0" t="n">
        <f aca="false">100*EXP(LN($A$2)*$A2610-LN($A$2+1)*($A2610+1))</f>
        <v>0.0118720206593773</v>
      </c>
      <c r="C2610" s="0" t="n">
        <f aca="false">EXP(LN($A$2)*$A2610-$A2610*(LN($A2610)-1)-1-$A$2)</f>
        <v>4.30668761865879E-303</v>
      </c>
      <c r="D2610" s="0" t="n">
        <f aca="false">B2610*A2610/100+D2609</f>
        <v>483.883341172223</v>
      </c>
    </row>
    <row r="2611" customFormat="false" ht="12.75" hidden="false" customHeight="false" outlineLevel="0" collapsed="false">
      <c r="A2611" s="0" t="n">
        <f aca="false">A2610+1</f>
        <v>2608</v>
      </c>
      <c r="B2611" s="0" t="n">
        <f aca="false">100*EXP(LN($A$2)*$A2611-LN($A$2+1)*($A2611+1))</f>
        <v>0.0118696467300556</v>
      </c>
      <c r="C2611" s="0" t="n">
        <f aca="false">EXP(LN($A$2)*$A2611-$A2611*(LN($A2611)-1)-1-$A$2)</f>
        <v>8.25826969331833E-303</v>
      </c>
      <c r="D2611" s="0" t="n">
        <f aca="false">B2611*A2611/100+D2610</f>
        <v>484.192901558942</v>
      </c>
    </row>
    <row r="2612" customFormat="false" ht="12.75" hidden="false" customHeight="false" outlineLevel="0" collapsed="false">
      <c r="A2612" s="0" t="n">
        <f aca="false">A2611+1</f>
        <v>2609</v>
      </c>
      <c r="B2612" s="0" t="n">
        <f aca="false">100*EXP(LN($A$2)*$A2612-LN($A$2+1)*($A2612+1))</f>
        <v>0.0118672732753817</v>
      </c>
      <c r="C2612" s="0" t="n">
        <f aca="false">EXP(LN($A$2)*$A2612-$A2612*(LN($A2612)-1)-1-$A$2)</f>
        <v>1.58295375577663E-302</v>
      </c>
      <c r="D2612" s="0" t="n">
        <f aca="false">B2612*A2612/100+D2611</f>
        <v>484.502518718697</v>
      </c>
    </row>
    <row r="2613" customFormat="false" ht="12.75" hidden="false" customHeight="false" outlineLevel="0" collapsed="false">
      <c r="A2613" s="0" t="n">
        <f aca="false">A2612+1</f>
        <v>2610</v>
      </c>
      <c r="B2613" s="0" t="n">
        <f aca="false">100*EXP(LN($A$2)*$A2613-LN($A$2+1)*($A2613+1))</f>
        <v>0.0118649002953469</v>
      </c>
      <c r="C2613" s="0" t="n">
        <f aca="false">EXP(LN($A$2)*$A2613-$A2613*(LN($A2613)-1)-1-$A$2)</f>
        <v>3.03305952378482E-302</v>
      </c>
      <c r="D2613" s="0" t="n">
        <f aca="false">B2613*A2613/100+D2612</f>
        <v>484.812192616406</v>
      </c>
    </row>
    <row r="2614" customFormat="false" ht="12.75" hidden="false" customHeight="false" outlineLevel="0" collapsed="false">
      <c r="A2614" s="0" t="n">
        <f aca="false">A2613+1</f>
        <v>2611</v>
      </c>
      <c r="B2614" s="0" t="n">
        <f aca="false">100*EXP(LN($A$2)*$A2614-LN($A$2+1)*($A2614+1))</f>
        <v>0.0118625277897701</v>
      </c>
      <c r="C2614" s="0" t="n">
        <f aca="false">EXP(LN($A$2)*$A2614-$A2614*(LN($A2614)-1)-1-$A$2)</f>
        <v>5.80934599180866E-302</v>
      </c>
      <c r="D2614" s="0" t="n">
        <f aca="false">B2614*A2614/100+D2613</f>
        <v>485.121923216997</v>
      </c>
    </row>
    <row r="2615" customFormat="false" ht="12.75" hidden="false" customHeight="false" outlineLevel="0" collapsed="false">
      <c r="A2615" s="0" t="n">
        <f aca="false">A2614+1</f>
        <v>2612</v>
      </c>
      <c r="B2615" s="0" t="n">
        <f aca="false">100*EXP(LN($A$2)*$A2615-LN($A$2+1)*($A2615+1))</f>
        <v>0.0118601557585996</v>
      </c>
      <c r="C2615" s="0" t="n">
        <f aca="false">EXP(LN($A$2)*$A2615-$A2615*(LN($A2615)-1)-1-$A$2)</f>
        <v>1.1122623065855E-301</v>
      </c>
      <c r="D2615" s="0" t="n">
        <f aca="false">B2615*A2615/100+D2614</f>
        <v>485.431710485411</v>
      </c>
    </row>
    <row r="2616" customFormat="false" ht="12.75" hidden="false" customHeight="false" outlineLevel="0" collapsed="false">
      <c r="A2616" s="0" t="n">
        <f aca="false">A2615+1</f>
        <v>2613</v>
      </c>
      <c r="B2616" s="0" t="n">
        <f aca="false">100*EXP(LN($A$2)*$A2616-LN($A$2+1)*($A2616+1))</f>
        <v>0.0118577842017404</v>
      </c>
      <c r="C2616" s="0" t="n">
        <f aca="false">EXP(LN($A$2)*$A2616-$A2616*(LN($A2616)-1)-1-$A$2)</f>
        <v>2.12873170024068E-301</v>
      </c>
      <c r="D2616" s="0" t="n">
        <f aca="false">B2616*A2616/100+D2615</f>
        <v>485.741554386603</v>
      </c>
    </row>
    <row r="2617" customFormat="false" ht="12.75" hidden="false" customHeight="false" outlineLevel="0" collapsed="false">
      <c r="A2617" s="0" t="n">
        <f aca="false">A2616+1</f>
        <v>2614</v>
      </c>
      <c r="B2617" s="0" t="n">
        <f aca="false">100*EXP(LN($A$2)*$A2617-LN($A$2+1)*($A2617+1))</f>
        <v>0.011855413119184</v>
      </c>
      <c r="C2617" s="0" t="n">
        <f aca="false">EXP(LN($A$2)*$A2617-$A2617*(LN($A2617)-1)-1-$A$2)</f>
        <v>4.07256880282059E-301</v>
      </c>
      <c r="D2617" s="0" t="n">
        <f aca="false">B2617*A2617/100+D2616</f>
        <v>486.051454885538</v>
      </c>
    </row>
    <row r="2618" customFormat="false" ht="12.75" hidden="false" customHeight="false" outlineLevel="0" collapsed="false">
      <c r="A2618" s="0" t="n">
        <f aca="false">A2617+1</f>
        <v>2615</v>
      </c>
      <c r="B2618" s="0" t="n">
        <f aca="false">100*EXP(LN($A$2)*$A2618-LN($A$2+1)*($A2618+1))</f>
        <v>0.011853042510663</v>
      </c>
      <c r="C2618" s="0" t="n">
        <f aca="false">EXP(LN($A$2)*$A2618-$A2618*(LN($A2618)-1)-1-$A$2)</f>
        <v>7.78842766808093E-301</v>
      </c>
      <c r="D2618" s="0" t="n">
        <f aca="false">B2618*A2618/100+D2617</f>
        <v>486.361411947192</v>
      </c>
    </row>
    <row r="2619" customFormat="false" ht="12.75" hidden="false" customHeight="false" outlineLevel="0" collapsed="false">
      <c r="A2619" s="0" t="n">
        <f aca="false">A2618+1</f>
        <v>2616</v>
      </c>
      <c r="B2619" s="0" t="n">
        <f aca="false">100*EXP(LN($A$2)*$A2619-LN($A$2+1)*($A2619+1))</f>
        <v>0.011850672376169</v>
      </c>
      <c r="C2619" s="0" t="n">
        <f aca="false">EXP(LN($A$2)*$A2619-$A2619*(LN($A2619)-1)-1-$A$2)</f>
        <v>1.48889843538662E-300</v>
      </c>
      <c r="D2619" s="0" t="n">
        <f aca="false">B2619*A2619/100+D2618</f>
        <v>486.671425536553</v>
      </c>
    </row>
    <row r="2620" customFormat="false" ht="12.75" hidden="false" customHeight="false" outlineLevel="0" collapsed="false">
      <c r="A2620" s="0" t="n">
        <f aca="false">A2619+1</f>
        <v>2617</v>
      </c>
      <c r="B2620" s="0" t="n">
        <f aca="false">100*EXP(LN($A$2)*$A2620-LN($A$2+1)*($A2620+1))</f>
        <v>0.0118483027156071</v>
      </c>
      <c r="C2620" s="0" t="n">
        <f aca="false">EXP(LN($A$2)*$A2620-$A2620*(LN($A2620)-1)-1-$A$2)</f>
        <v>2.84521009831159E-300</v>
      </c>
      <c r="D2620" s="0" t="n">
        <f aca="false">B2620*A2620/100+D2619</f>
        <v>486.98149561862</v>
      </c>
    </row>
    <row r="2621" customFormat="false" ht="12.75" hidden="false" customHeight="false" outlineLevel="0" collapsed="false">
      <c r="A2621" s="0" t="n">
        <f aca="false">A2620+1</f>
        <v>2618</v>
      </c>
      <c r="B2621" s="0" t="n">
        <f aca="false">100*EXP(LN($A$2)*$A2621-LN($A$2+1)*($A2621+1))</f>
        <v>0.0118459335289256</v>
      </c>
      <c r="C2621" s="0" t="n">
        <f aca="false">EXP(LN($A$2)*$A2621-$A2621*(LN($A2621)-1)-1-$A$2)</f>
        <v>5.43497634311416E-300</v>
      </c>
      <c r="D2621" s="0" t="n">
        <f aca="false">B2621*A2621/100+D2620</f>
        <v>487.291622158407</v>
      </c>
    </row>
    <row r="2622" customFormat="false" ht="12.75" hidden="false" customHeight="false" outlineLevel="0" collapsed="false">
      <c r="A2622" s="0" t="n">
        <f aca="false">A2621+1</f>
        <v>2619</v>
      </c>
      <c r="B2622" s="0" t="n">
        <f aca="false">100*EXP(LN($A$2)*$A2622-LN($A$2+1)*($A2622+1))</f>
        <v>0.0118435648159867</v>
      </c>
      <c r="C2622" s="0" t="n">
        <f aca="false">EXP(LN($A$2)*$A2622-$A2622*(LN($A2622)-1)-1-$A$2)</f>
        <v>1.03780339433637E-299</v>
      </c>
      <c r="D2622" s="0" t="n">
        <f aca="false">B2622*A2622/100+D2621</f>
        <v>487.601805120938</v>
      </c>
    </row>
    <row r="2623" customFormat="false" ht="12.75" hidden="false" customHeight="false" outlineLevel="0" collapsed="false">
      <c r="A2623" s="0" t="n">
        <f aca="false">A2622+1</f>
        <v>2620</v>
      </c>
      <c r="B2623" s="0" t="n">
        <f aca="false">100*EXP(LN($A$2)*$A2623-LN($A$2+1)*($A2623+1))</f>
        <v>0.0118411965766525</v>
      </c>
      <c r="C2623" s="0" t="n">
        <f aca="false">EXP(LN($A$2)*$A2623-$A2623*(LN($A2623)-1)-1-$A$2)</f>
        <v>1.98091887886913E-299</v>
      </c>
      <c r="D2623" s="0" t="n">
        <f aca="false">B2623*A2623/100+D2622</f>
        <v>487.912044471246</v>
      </c>
    </row>
    <row r="2624" customFormat="false" ht="12.75" hidden="false" customHeight="false" outlineLevel="0" collapsed="false">
      <c r="A2624" s="0" t="n">
        <f aca="false">A2623+1</f>
        <v>2621</v>
      </c>
      <c r="B2624" s="0" t="n">
        <f aca="false">100*EXP(LN($A$2)*$A2624-LN($A$2+1)*($A2624+1))</f>
        <v>0.0118388288108715</v>
      </c>
      <c r="C2624" s="0" t="n">
        <f aca="false">EXP(LN($A$2)*$A2624-$A2624*(LN($A2624)-1)-1-$A$2)</f>
        <v>3.77965825393144E-299</v>
      </c>
      <c r="D2624" s="0" t="n">
        <f aca="false">B2624*A2624/100+D2623</f>
        <v>488.222340174379</v>
      </c>
    </row>
    <row r="2625" customFormat="false" ht="12.75" hidden="false" customHeight="false" outlineLevel="0" collapsed="false">
      <c r="A2625" s="0" t="n">
        <f aca="false">A2624+1</f>
        <v>2622</v>
      </c>
      <c r="B2625" s="0" t="n">
        <f aca="false">100*EXP(LN($A$2)*$A2625-LN($A$2+1)*($A2625+1))</f>
        <v>0.0118364615185921</v>
      </c>
      <c r="C2625" s="0" t="n">
        <f aca="false">EXP(LN($A$2)*$A2625-$A2625*(LN($A2625)-1)-1-$A$2)</f>
        <v>7.20896104682123E-299</v>
      </c>
      <c r="D2625" s="0" t="n">
        <f aca="false">B2625*A2625/100+D2624</f>
        <v>488.532692195397</v>
      </c>
    </row>
    <row r="2626" customFormat="false" ht="12.75" hidden="false" customHeight="false" outlineLevel="0" collapsed="false">
      <c r="A2626" s="0" t="n">
        <f aca="false">A2625+1</f>
        <v>2623</v>
      </c>
      <c r="B2626" s="0" t="n">
        <f aca="false">100*EXP(LN($A$2)*$A2626-LN($A$2+1)*($A2626+1))</f>
        <v>0.0118340946996334</v>
      </c>
      <c r="C2626" s="0" t="n">
        <f aca="false">EXP(LN($A$2)*$A2626-$A2626*(LN($A2626)-1)-1-$A$2)</f>
        <v>1.37444444051592E-298</v>
      </c>
      <c r="D2626" s="0" t="n">
        <f aca="false">B2626*A2626/100+D2625</f>
        <v>488.843100499368</v>
      </c>
    </row>
    <row r="2627" customFormat="false" ht="12.75" hidden="false" customHeight="false" outlineLevel="0" collapsed="false">
      <c r="A2627" s="0" t="n">
        <f aca="false">A2626+1</f>
        <v>2624</v>
      </c>
      <c r="B2627" s="0" t="n">
        <f aca="false">100*EXP(LN($A$2)*$A2627-LN($A$2+1)*($A2627+1))</f>
        <v>0.0118317283539438</v>
      </c>
      <c r="C2627" s="0" t="n">
        <f aca="false">EXP(LN($A$2)*$A2627-$A2627*(LN($A2627)-1)-1-$A$2)</f>
        <v>2.61948627564641E-298</v>
      </c>
      <c r="D2627" s="0" t="n">
        <f aca="false">B2627*A2627/100+D2626</f>
        <v>489.153565051376</v>
      </c>
    </row>
    <row r="2628" customFormat="false" ht="12.75" hidden="false" customHeight="false" outlineLevel="0" collapsed="false">
      <c r="A2628" s="0" t="n">
        <f aca="false">A2627+1</f>
        <v>2625</v>
      </c>
      <c r="B2628" s="0" t="n">
        <f aca="false">100*EXP(LN($A$2)*$A2628-LN($A$2+1)*($A2628+1))</f>
        <v>0.0118293624814718</v>
      </c>
      <c r="C2628" s="0" t="n">
        <f aca="false">EXP(LN($A$2)*$A2628-$A2628*(LN($A2628)-1)-1-$A$2)</f>
        <v>4.99044825968021E-298</v>
      </c>
      <c r="D2628" s="0" t="n">
        <f aca="false">B2628*A2628/100+D2627</f>
        <v>489.464085816514</v>
      </c>
    </row>
    <row r="2629" customFormat="false" ht="12.75" hidden="false" customHeight="false" outlineLevel="0" collapsed="false">
      <c r="A2629" s="0" t="n">
        <f aca="false">A2628+1</f>
        <v>2626</v>
      </c>
      <c r="B2629" s="0" t="n">
        <f aca="false">100*EXP(LN($A$2)*$A2629-LN($A$2+1)*($A2629+1))</f>
        <v>0.0118269970820796</v>
      </c>
      <c r="C2629" s="0" t="n">
        <f aca="false">EXP(LN($A$2)*$A2629-$A2629*(LN($A2629)-1)-1-$A$2)</f>
        <v>9.50380554147667E-298</v>
      </c>
      <c r="D2629" s="0" t="n">
        <f aca="false">B2629*A2629/100+D2628</f>
        <v>489.77466275989</v>
      </c>
    </row>
    <row r="2630" customFormat="false" ht="12.75" hidden="false" customHeight="false" outlineLevel="0" collapsed="false">
      <c r="A2630" s="0" t="n">
        <f aca="false">A2629+1</f>
        <v>2627</v>
      </c>
      <c r="B2630" s="0" t="n">
        <f aca="false">100*EXP(LN($A$2)*$A2630-LN($A$2+1)*($A2630+1))</f>
        <v>0.0118246321556297</v>
      </c>
      <c r="C2630" s="0" t="n">
        <f aca="false">EXP(LN($A$2)*$A2630-$A2630*(LN($A2630)-1)-1-$A$2)</f>
        <v>1.80921484844054E-297</v>
      </c>
      <c r="D2630" s="0" t="n">
        <f aca="false">B2630*A2630/100+D2629</f>
        <v>490.085295846618</v>
      </c>
    </row>
    <row r="2631" customFormat="false" ht="12.75" hidden="false" customHeight="false" outlineLevel="0" collapsed="false">
      <c r="A2631" s="0" t="n">
        <f aca="false">A2630+1</f>
        <v>2628</v>
      </c>
      <c r="B2631" s="0" t="n">
        <f aca="false">100*EXP(LN($A$2)*$A2631-LN($A$2+1)*($A2631+1))</f>
        <v>0.0118222677020705</v>
      </c>
      <c r="C2631" s="0" t="n">
        <f aca="false">EXP(LN($A$2)*$A2631-$A2631*(LN($A2631)-1)-1-$A$2)</f>
        <v>3.44284464198649E-297</v>
      </c>
      <c r="D2631" s="0" t="n">
        <f aca="false">B2631*A2631/100+D2630</f>
        <v>490.395985041828</v>
      </c>
    </row>
    <row r="2632" customFormat="false" ht="12.75" hidden="false" customHeight="false" outlineLevel="0" collapsed="false">
      <c r="A2632" s="0" t="n">
        <f aca="false">A2631+1</f>
        <v>2629</v>
      </c>
      <c r="B2632" s="0" t="n">
        <f aca="false">100*EXP(LN($A$2)*$A2632-LN($A$2+1)*($A2632+1))</f>
        <v>0.0118199037213075</v>
      </c>
      <c r="C2632" s="0" t="n">
        <f aca="false">EXP(LN($A$2)*$A2632-$A2632*(LN($A2632)-1)-1-$A$2)</f>
        <v>6.54906726793105E-297</v>
      </c>
      <c r="D2632" s="0" t="n">
        <f aca="false">B2632*A2632/100+D2631</f>
        <v>490.706730310662</v>
      </c>
    </row>
    <row r="2633" customFormat="false" ht="12.75" hidden="false" customHeight="false" outlineLevel="0" collapsed="false">
      <c r="A2633" s="0" t="n">
        <f aca="false">A2632+1</f>
        <v>2630</v>
      </c>
      <c r="B2633" s="0" t="n">
        <f aca="false">100*EXP(LN($A$2)*$A2633-LN($A$2+1)*($A2633+1))</f>
        <v>0.011817540213332</v>
      </c>
      <c r="C2633" s="0" t="n">
        <f aca="false">EXP(LN($A$2)*$A2633-$A2633*(LN($A2633)-1)-1-$A$2)</f>
        <v>1.24530658060526E-296</v>
      </c>
      <c r="D2633" s="0" t="n">
        <f aca="false">B2633*A2633/100+D2632</f>
        <v>491.017531618272</v>
      </c>
    </row>
    <row r="2634" customFormat="false" ht="12.75" hidden="false" customHeight="false" outlineLevel="0" collapsed="false">
      <c r="A2634" s="0" t="n">
        <f aca="false">A2633+1</f>
        <v>2631</v>
      </c>
      <c r="B2634" s="0" t="n">
        <f aca="false">100*EXP(LN($A$2)*$A2634-LN($A$2+1)*($A2634+1))</f>
        <v>0.0118151771778777</v>
      </c>
      <c r="C2634" s="0" t="n">
        <f aca="false">EXP(LN($A$2)*$A2634-$A2634*(LN($A2634)-1)-1-$A$2)</f>
        <v>2.36705300912447E-296</v>
      </c>
      <c r="D2634" s="0" t="n">
        <f aca="false">B2634*A2634/100+D2633</f>
        <v>491.328388929822</v>
      </c>
    </row>
    <row r="2635" customFormat="false" ht="12.75" hidden="false" customHeight="false" outlineLevel="0" collapsed="false">
      <c r="A2635" s="0" t="n">
        <f aca="false">A2634+1</f>
        <v>2632</v>
      </c>
      <c r="B2635" s="0" t="n">
        <f aca="false">100*EXP(LN($A$2)*$A2635-LN($A$2+1)*($A2635+1))</f>
        <v>0.011812814614936</v>
      </c>
      <c r="C2635" s="0" t="n">
        <f aca="false">EXP(LN($A$2)*$A2635-$A2635*(LN($A2635)-1)-1-$A$2)</f>
        <v>4.49753567047096E-296</v>
      </c>
      <c r="D2635" s="0" t="n">
        <f aca="false">B2635*A2635/100+D2634</f>
        <v>491.639302210487</v>
      </c>
    </row>
    <row r="2636" customFormat="false" ht="12.75" hidden="false" customHeight="false" outlineLevel="0" collapsed="false">
      <c r="A2636" s="0" t="n">
        <f aca="false">A2635+1</f>
        <v>2633</v>
      </c>
      <c r="B2636" s="0" t="n">
        <f aca="false">100*EXP(LN($A$2)*$A2636-LN($A$2+1)*($A2636+1))</f>
        <v>0.0118104525244553</v>
      </c>
      <c r="C2636" s="0" t="n">
        <f aca="false">EXP(LN($A$2)*$A2636-$A2636*(LN($A2636)-1)-1-$A$2)</f>
        <v>8.54232801045254E-296</v>
      </c>
      <c r="D2636" s="0" t="n">
        <f aca="false">B2636*A2636/100+D2635</f>
        <v>491.950271425456</v>
      </c>
    </row>
    <row r="2637" customFormat="false" ht="12.75" hidden="false" customHeight="false" outlineLevel="0" collapsed="false">
      <c r="A2637" s="0" t="n">
        <f aca="false">A2636+1</f>
        <v>2634</v>
      </c>
      <c r="B2637" s="0" t="n">
        <f aca="false">100*EXP(LN($A$2)*$A2637-LN($A$2+1)*($A2637+1))</f>
        <v>0.0118080909062553</v>
      </c>
      <c r="C2637" s="0" t="n">
        <f aca="false">EXP(LN($A$2)*$A2637-$A2637*(LN($A2637)-1)-1-$A$2)</f>
        <v>1.62185837512969E-295</v>
      </c>
      <c r="D2637" s="0" t="n">
        <f aca="false">B2637*A2637/100+D2636</f>
        <v>492.261296539927</v>
      </c>
    </row>
    <row r="2638" customFormat="false" ht="12.75" hidden="false" customHeight="false" outlineLevel="0" collapsed="false">
      <c r="A2638" s="0" t="n">
        <f aca="false">A2637+1</f>
        <v>2635</v>
      </c>
      <c r="B2638" s="0" t="n">
        <f aca="false">100*EXP(LN($A$2)*$A2638-LN($A$2+1)*($A2638+1))</f>
        <v>0.0118057297602845</v>
      </c>
      <c r="C2638" s="0" t="n">
        <f aca="false">EXP(LN($A$2)*$A2638-$A2638*(LN($A2638)-1)-1-$A$2)</f>
        <v>3.07811422444838E-295</v>
      </c>
      <c r="D2638" s="0" t="n">
        <f aca="false">B2638*A2638/100+D2637</f>
        <v>492.57237751911</v>
      </c>
    </row>
    <row r="2639" customFormat="false" ht="12.75" hidden="false" customHeight="false" outlineLevel="0" collapsed="false">
      <c r="A2639" s="0" t="n">
        <f aca="false">A2638+1</f>
        <v>2636</v>
      </c>
      <c r="B2639" s="0" t="n">
        <f aca="false">100*EXP(LN($A$2)*$A2639-LN($A$2+1)*($A2639+1))</f>
        <v>0.0118033690864914</v>
      </c>
      <c r="C2639" s="0" t="n">
        <f aca="false">EXP(LN($A$2)*$A2639-$A2639*(LN($A2639)-1)-1-$A$2)</f>
        <v>5.83971588488828E-295</v>
      </c>
      <c r="D2639" s="0" t="n">
        <f aca="false">B2639*A2639/100+D2638</f>
        <v>492.88351432823</v>
      </c>
    </row>
    <row r="2640" customFormat="false" ht="12.75" hidden="false" customHeight="false" outlineLevel="0" collapsed="false">
      <c r="A2640" s="0" t="n">
        <f aca="false">A2639+1</f>
        <v>2637</v>
      </c>
      <c r="B2640" s="0" t="n">
        <f aca="false">100*EXP(LN($A$2)*$A2640-LN($A$2+1)*($A2640+1))</f>
        <v>0.0118010088847386</v>
      </c>
      <c r="C2640" s="0" t="n">
        <f aca="false">EXP(LN($A$2)*$A2640-$A2640*(LN($A2640)-1)-1-$A$2)</f>
        <v>1.10747504644042E-294</v>
      </c>
      <c r="D2640" s="0" t="n">
        <f aca="false">B2640*A2640/100+D2639</f>
        <v>493.194706932521</v>
      </c>
    </row>
    <row r="2641" customFormat="false" ht="12.75" hidden="false" customHeight="false" outlineLevel="0" collapsed="false">
      <c r="A2641" s="0" t="n">
        <f aca="false">A2640+1</f>
        <v>2638</v>
      </c>
      <c r="B2641" s="0" t="n">
        <f aca="false">100*EXP(LN($A$2)*$A2641-LN($A$2+1)*($A2641+1))</f>
        <v>0.0117986491548889</v>
      </c>
      <c r="C2641" s="0" t="n">
        <f aca="false">EXP(LN($A$2)*$A2641-$A2641*(LN($A2641)-1)-1-$A$2)</f>
        <v>2.09947877360328E-294</v>
      </c>
      <c r="D2641" s="0" t="n">
        <f aca="false">B2641*A2641/100+D2640</f>
        <v>493.505955297227</v>
      </c>
    </row>
    <row r="2642" customFormat="false" ht="12.75" hidden="false" customHeight="false" outlineLevel="0" collapsed="false">
      <c r="A2642" s="0" t="n">
        <f aca="false">A2641+1</f>
        <v>2639</v>
      </c>
      <c r="B2642" s="0" t="n">
        <f aca="false">100*EXP(LN($A$2)*$A2642-LN($A$2+1)*($A2642+1))</f>
        <v>0.0117962898968908</v>
      </c>
      <c r="C2642" s="0" t="n">
        <f aca="false">EXP(LN($A$2)*$A2642-$A2642*(LN($A2642)-1)-1-$A$2)</f>
        <v>3.97854611742017E-294</v>
      </c>
      <c r="D2642" s="0" t="n">
        <f aca="false">B2642*A2642/100+D2641</f>
        <v>493.817259387606</v>
      </c>
    </row>
    <row r="2643" customFormat="false" ht="12.75" hidden="false" customHeight="false" outlineLevel="0" collapsed="false">
      <c r="A2643" s="0" t="n">
        <f aca="false">A2642+1</f>
        <v>2640</v>
      </c>
      <c r="B2643" s="0" t="n">
        <f aca="false">100*EXP(LN($A$2)*$A2643-LN($A$2+1)*($A2643+1))</f>
        <v>0.0117939311106499</v>
      </c>
      <c r="C2643" s="0" t="n">
        <f aca="false">EXP(LN($A$2)*$A2643-$A2643*(LN($A2643)-1)-1-$A$2)</f>
        <v>7.53655264483129E-294</v>
      </c>
      <c r="D2643" s="0" t="n">
        <f aca="false">B2643*A2643/100+D2642</f>
        <v>494.128619168927</v>
      </c>
    </row>
    <row r="2644" customFormat="false" ht="12.75" hidden="false" customHeight="false" outlineLevel="0" collapsed="false">
      <c r="A2644" s="0" t="n">
        <f aca="false">A2643+1</f>
        <v>2641</v>
      </c>
      <c r="B2644" s="0" t="n">
        <f aca="false">100*EXP(LN($A$2)*$A2644-LN($A$2+1)*($A2644+1))</f>
        <v>0.0117915727961578</v>
      </c>
      <c r="C2644" s="0" t="n">
        <f aca="false">EXP(LN($A$2)*$A2644-$A2644*(LN($A2644)-1)-1-$A$2)</f>
        <v>1.42710711795198E-293</v>
      </c>
      <c r="D2644" s="0" t="n">
        <f aca="false">B2644*A2644/100+D2643</f>
        <v>494.440034606473</v>
      </c>
    </row>
    <row r="2645" customFormat="false" ht="12.75" hidden="false" customHeight="false" outlineLevel="0" collapsed="false">
      <c r="A2645" s="0" t="n">
        <f aca="false">A2644+1</f>
        <v>2642</v>
      </c>
      <c r="B2645" s="0" t="n">
        <f aca="false">100*EXP(LN($A$2)*$A2645-LN($A$2+1)*($A2645+1))</f>
        <v>0.0117892149531484</v>
      </c>
      <c r="C2645" s="0" t="n">
        <f aca="false">EXP(LN($A$2)*$A2645-$A2645*(LN($A2645)-1)-1-$A$2)</f>
        <v>2.7013195655426E-293</v>
      </c>
      <c r="D2645" s="0" t="n">
        <f aca="false">B2645*A2645/100+D2644</f>
        <v>494.751505665536</v>
      </c>
    </row>
    <row r="2646" customFormat="false" ht="12.75" hidden="false" customHeight="false" outlineLevel="0" collapsed="false">
      <c r="A2646" s="0" t="n">
        <f aca="false">A2645+1</f>
        <v>2643</v>
      </c>
      <c r="B2646" s="0" t="n">
        <f aca="false">100*EXP(LN($A$2)*$A2646-LN($A$2+1)*($A2646+1))</f>
        <v>0.0117868575816134</v>
      </c>
      <c r="C2646" s="0" t="n">
        <f aca="false">EXP(LN($A$2)*$A2646-$A2646*(LN($A2646)-1)-1-$A$2)</f>
        <v>5.11129532953542E-293</v>
      </c>
      <c r="D2646" s="0" t="n">
        <f aca="false">B2646*A2646/100+D2645</f>
        <v>495.063032311418</v>
      </c>
    </row>
    <row r="2647" customFormat="false" ht="12.75" hidden="false" customHeight="false" outlineLevel="0" collapsed="false">
      <c r="A2647" s="0" t="n">
        <f aca="false">A2646+1</f>
        <v>2644</v>
      </c>
      <c r="B2647" s="0" t="n">
        <f aca="false">100*EXP(LN($A$2)*$A2647-LN($A$2+1)*($A2647+1))</f>
        <v>0.0117845006814584</v>
      </c>
      <c r="C2647" s="0" t="n">
        <f aca="false">EXP(LN($A$2)*$A2647-$A2647*(LN($A2647)-1)-1-$A$2)</f>
        <v>9.66766665405157E-293</v>
      </c>
      <c r="D2647" s="0" t="n">
        <f aca="false">B2647*A2647/100+D2646</f>
        <v>495.374614509435</v>
      </c>
    </row>
    <row r="2648" customFormat="false" ht="12.75" hidden="false" customHeight="false" outlineLevel="0" collapsed="false">
      <c r="A2648" s="0" t="n">
        <f aca="false">A2647+1</f>
        <v>2645</v>
      </c>
      <c r="B2648" s="0" t="n">
        <f aca="false">100*EXP(LN($A$2)*$A2648-LN($A$2+1)*($A2648+1))</f>
        <v>0.011782144252632</v>
      </c>
      <c r="C2648" s="0" t="n">
        <f aca="false">EXP(LN($A$2)*$A2648-$A2648*(LN($A2648)-1)-1-$A$2)</f>
        <v>1.82788177569148E-292</v>
      </c>
      <c r="D2648" s="0" t="n">
        <f aca="false">B2648*A2648/100+D2647</f>
        <v>495.686252224918</v>
      </c>
    </row>
    <row r="2649" customFormat="false" ht="12.75" hidden="false" customHeight="false" outlineLevel="0" collapsed="false">
      <c r="A2649" s="0" t="n">
        <f aca="false">A2648+1</f>
        <v>2646</v>
      </c>
      <c r="B2649" s="0" t="n">
        <f aca="false">100*EXP(LN($A$2)*$A2649-LN($A$2+1)*($A2649+1))</f>
        <v>0.0117797882949543</v>
      </c>
      <c r="C2649" s="0" t="n">
        <f aca="false">EXP(LN($A$2)*$A2649-$A2649*(LN($A2649)-1)-1-$A$2)</f>
        <v>3.4547000313274E-292</v>
      </c>
      <c r="D2649" s="0" t="n">
        <f aca="false">B2649*A2649/100+D2648</f>
        <v>495.997945423202</v>
      </c>
    </row>
    <row r="2650" customFormat="false" ht="12.75" hidden="false" customHeight="false" outlineLevel="0" collapsed="false">
      <c r="A2650" s="0" t="n">
        <f aca="false">A2649+1</f>
        <v>2647</v>
      </c>
      <c r="B2650" s="0" t="n">
        <f aca="false">100*EXP(LN($A$2)*$A2650-LN($A$2+1)*($A2650+1))</f>
        <v>0.0117774328084168</v>
      </c>
      <c r="C2650" s="0" t="n">
        <f aca="false">EXP(LN($A$2)*$A2650-$A2650*(LN($A2650)-1)-1-$A$2)</f>
        <v>6.52692244829572E-292</v>
      </c>
      <c r="D2650" s="0" t="n">
        <f aca="false">B2650*A2650/100+D2649</f>
        <v>496.309694069641</v>
      </c>
    </row>
    <row r="2651" customFormat="false" ht="12.75" hidden="false" customHeight="false" outlineLevel="0" collapsed="false">
      <c r="A2651" s="0" t="n">
        <f aca="false">A2650+1</f>
        <v>2648</v>
      </c>
      <c r="B2651" s="0" t="n">
        <f aca="false">100*EXP(LN($A$2)*$A2651-LN($A$2+1)*($A2651+1))</f>
        <v>0.0117750777928395</v>
      </c>
      <c r="C2651" s="0" t="n">
        <f aca="false">EXP(LN($A$2)*$A2651-$A2651*(LN($A2651)-1)-1-$A$2)</f>
        <v>1.23265769350355E-291</v>
      </c>
      <c r="D2651" s="0" t="n">
        <f aca="false">B2651*A2651/100+D2650</f>
        <v>496.621498129595</v>
      </c>
    </row>
    <row r="2652" customFormat="false" ht="12.75" hidden="false" customHeight="false" outlineLevel="0" collapsed="false">
      <c r="A2652" s="0" t="n">
        <f aca="false">A2651+1</f>
        <v>2649</v>
      </c>
      <c r="B2652" s="0" t="n">
        <f aca="false">100*EXP(LN($A$2)*$A2652-LN($A$2+1)*($A2652+1))</f>
        <v>0.011772723248214</v>
      </c>
      <c r="C2652" s="0" t="n">
        <f aca="false">EXP(LN($A$2)*$A2652-$A2652*(LN($A2652)-1)-1-$A$2)</f>
        <v>2.32708646559334E-291</v>
      </c>
      <c r="D2652" s="0" t="n">
        <f aca="false">B2652*A2652/100+D2651</f>
        <v>496.93335756844</v>
      </c>
    </row>
    <row r="2653" customFormat="false" ht="12.75" hidden="false" customHeight="false" outlineLevel="0" collapsed="false">
      <c r="A2653" s="0" t="n">
        <f aca="false">A2652+1</f>
        <v>2650</v>
      </c>
      <c r="B2653" s="0" t="n">
        <f aca="false">100*EXP(LN($A$2)*$A2653-LN($A$2+1)*($A2653+1))</f>
        <v>0.0117703691743605</v>
      </c>
      <c r="C2653" s="0" t="n">
        <f aca="false">EXP(LN($A$2)*$A2653-$A2653*(LN($A2653)-1)-1-$A$2)</f>
        <v>4.39155780223117E-291</v>
      </c>
      <c r="D2653" s="0" t="n">
        <f aca="false">B2653*A2653/100+D2652</f>
        <v>497.245272351561</v>
      </c>
    </row>
    <row r="2654" customFormat="false" ht="12.75" hidden="false" customHeight="false" outlineLevel="0" collapsed="false">
      <c r="A2654" s="0" t="n">
        <f aca="false">A2653+1</f>
        <v>2651</v>
      </c>
      <c r="B2654" s="0" t="n">
        <f aca="false">100*EXP(LN($A$2)*$A2654-LN($A$2+1)*($A2654+1))</f>
        <v>0.0117680155712275</v>
      </c>
      <c r="C2654" s="0" t="n">
        <f aca="false">EXP(LN($A$2)*$A2654-$A2654*(LN($A2654)-1)-1-$A$2)</f>
        <v>8.28439507315468E-291</v>
      </c>
      <c r="D2654" s="0" t="n">
        <f aca="false">B2654*A2654/100+D2653</f>
        <v>497.557242444354</v>
      </c>
    </row>
    <row r="2655" customFormat="false" ht="12.75" hidden="false" customHeight="false" outlineLevel="0" collapsed="false">
      <c r="A2655" s="0" t="n">
        <f aca="false">A2654+1</f>
        <v>2652</v>
      </c>
      <c r="B2655" s="0" t="n">
        <f aca="false">100*EXP(LN($A$2)*$A2655-LN($A$2+1)*($A2655+1))</f>
        <v>0.0117656624387639</v>
      </c>
      <c r="C2655" s="0" t="n">
        <f aca="false">EXP(LN($A$2)*$A2655-$A2655*(LN($A2655)-1)-1-$A$2)</f>
        <v>1.56220914996804E-290</v>
      </c>
      <c r="D2655" s="0" t="n">
        <f aca="false">B2655*A2655/100+D2654</f>
        <v>497.86926781223</v>
      </c>
    </row>
    <row r="2656" customFormat="false" ht="12.75" hidden="false" customHeight="false" outlineLevel="0" collapsed="false">
      <c r="A2656" s="0" t="n">
        <f aca="false">A2655+1</f>
        <v>2653</v>
      </c>
      <c r="B2656" s="0" t="n">
        <f aca="false">100*EXP(LN($A$2)*$A2656-LN($A$2+1)*($A2656+1))</f>
        <v>0.0117633097768327</v>
      </c>
      <c r="C2656" s="0" t="n">
        <f aca="false">EXP(LN($A$2)*$A2656-$A2656*(LN($A2656)-1)-1-$A$2)</f>
        <v>2.94478635102183E-290</v>
      </c>
      <c r="D2656" s="0" t="n">
        <f aca="false">B2656*A2656/100+D2655</f>
        <v>498.18134842061</v>
      </c>
    </row>
    <row r="2657" customFormat="false" ht="12.75" hidden="false" customHeight="false" outlineLevel="0" collapsed="false">
      <c r="A2657" s="0" t="n">
        <f aca="false">A2656+1</f>
        <v>2654</v>
      </c>
      <c r="B2657" s="0" t="n">
        <f aca="false">100*EXP(LN($A$2)*$A2657-LN($A$2+1)*($A2657+1))</f>
        <v>0.0117609575852969</v>
      </c>
      <c r="C2657" s="0" t="n">
        <f aca="false">EXP(LN($A$2)*$A2657-$A2657*(LN($A2657)-1)-1-$A$2)</f>
        <v>5.54887199633151E-290</v>
      </c>
      <c r="D2657" s="0" t="n">
        <f aca="false">B2657*A2657/100+D2656</f>
        <v>498.493484234923</v>
      </c>
    </row>
    <row r="2658" customFormat="false" ht="12.75" hidden="false" customHeight="false" outlineLevel="0" collapsed="false">
      <c r="A2658" s="0" t="n">
        <f aca="false">A2657+1</f>
        <v>2655</v>
      </c>
      <c r="B2658" s="0" t="n">
        <f aca="false">100*EXP(LN($A$2)*$A2658-LN($A$2+1)*($A2658+1))</f>
        <v>0.0117586058641054</v>
      </c>
      <c r="C2658" s="0" t="n">
        <f aca="false">EXP(LN($A$2)*$A2658-$A2658*(LN($A2658)-1)-1-$A$2)</f>
        <v>1.0451821490159E-289</v>
      </c>
      <c r="D2658" s="0" t="n">
        <f aca="false">B2658*A2658/100+D2657</f>
        <v>498.805675220615</v>
      </c>
    </row>
    <row r="2659" customFormat="false" ht="12.75" hidden="false" customHeight="false" outlineLevel="0" collapsed="false">
      <c r="A2659" s="0" t="n">
        <f aca="false">A2658+1</f>
        <v>2656</v>
      </c>
      <c r="B2659" s="0" t="n">
        <f aca="false">100*EXP(LN($A$2)*$A2659-LN($A$2+1)*($A2659+1))</f>
        <v>0.0117562546131641</v>
      </c>
      <c r="C2659" s="0" t="n">
        <f aca="false">EXP(LN($A$2)*$A2659-$A2659*(LN($A2659)-1)-1-$A$2)</f>
        <v>1.96795736243887E-289</v>
      </c>
      <c r="D2659" s="0" t="n">
        <f aca="false">B2659*A2659/100+D2658</f>
        <v>499.117921343141</v>
      </c>
    </row>
    <row r="2660" customFormat="false" ht="12.75" hidden="false" customHeight="false" outlineLevel="0" collapsed="false">
      <c r="A2660" s="0" t="n">
        <f aca="false">A2659+1</f>
        <v>2657</v>
      </c>
      <c r="B2660" s="0" t="n">
        <f aca="false">100*EXP(LN($A$2)*$A2660-LN($A$2+1)*($A2660+1))</f>
        <v>0.0117539038324645</v>
      </c>
      <c r="C2660" s="0" t="n">
        <f aca="false">EXP(LN($A$2)*$A2660-$A2660*(LN($A2660)-1)-1-$A$2)</f>
        <v>3.70404173549213E-289</v>
      </c>
      <c r="D2660" s="0" t="n">
        <f aca="false">B2660*A2660/100+D2659</f>
        <v>499.43022256797</v>
      </c>
    </row>
    <row r="2661" customFormat="false" ht="12.75" hidden="false" customHeight="false" outlineLevel="0" collapsed="false">
      <c r="A2661" s="0" t="n">
        <f aca="false">A2660+1</f>
        <v>2658</v>
      </c>
      <c r="B2661" s="0" t="n">
        <f aca="false">100*EXP(LN($A$2)*$A2661-LN($A$2+1)*($A2661+1))</f>
        <v>0.0117515535217415</v>
      </c>
      <c r="C2661" s="0" t="n">
        <f aca="false">EXP(LN($A$2)*$A2661-$A2661*(LN($A2661)-1)-1-$A$2)</f>
        <v>6.96903435058688E-289</v>
      </c>
      <c r="D2661" s="0" t="n">
        <f aca="false">B2661*A2661/100+D2660</f>
        <v>499.742578860577</v>
      </c>
    </row>
    <row r="2662" customFormat="false" ht="12.75" hidden="false" customHeight="false" outlineLevel="0" collapsed="false">
      <c r="A2662" s="0" t="n">
        <f aca="false">A2661+1</f>
        <v>2659</v>
      </c>
      <c r="B2662" s="0" t="n">
        <f aca="false">100*EXP(LN($A$2)*$A2662-LN($A$2+1)*($A2662+1))</f>
        <v>0.0117492036809866</v>
      </c>
      <c r="C2662" s="0" t="n">
        <f aca="false">EXP(LN($A$2)*$A2662-$A2662*(LN($A2662)-1)-1-$A$2)</f>
        <v>1.31070799166151E-288</v>
      </c>
      <c r="D2662" s="0" t="n">
        <f aca="false">B2662*A2662/100+D2661</f>
        <v>500.054990186455</v>
      </c>
    </row>
    <row r="2663" customFormat="false" ht="12.75" hidden="false" customHeight="false" outlineLevel="0" collapsed="false">
      <c r="A2663" s="0" t="n">
        <f aca="false">A2662+1</f>
        <v>2660</v>
      </c>
      <c r="B2663" s="0" t="n">
        <f aca="false">100*EXP(LN($A$2)*$A2663-LN($A$2+1)*($A2663+1))</f>
        <v>0.011746854310106</v>
      </c>
      <c r="C2663" s="0" t="n">
        <f aca="false">EXP(LN($A$2)*$A2663-$A2663*(LN($A2663)-1)-1-$A$2)</f>
        <v>2.46420003644477E-288</v>
      </c>
      <c r="D2663" s="0" t="n">
        <f aca="false">B2663*A2663/100+D2662</f>
        <v>500.367456511104</v>
      </c>
    </row>
    <row r="2664" customFormat="false" ht="12.75" hidden="false" customHeight="false" outlineLevel="0" collapsed="false">
      <c r="A2664" s="0" t="n">
        <f aca="false">A2663+1</f>
        <v>2661</v>
      </c>
      <c r="B2664" s="0" t="n">
        <f aca="false">100*EXP(LN($A$2)*$A2664-LN($A$2+1)*($A2664+1))</f>
        <v>0.0117445054090482</v>
      </c>
      <c r="C2664" s="0" t="n">
        <f aca="false">EXP(LN($A$2)*$A2664-$A2664*(LN($A2664)-1)-1-$A$2)</f>
        <v>4.63108447838622E-288</v>
      </c>
      <c r="D2664" s="0" t="n">
        <f aca="false">B2664*A2664/100+D2663</f>
        <v>500.679977800038</v>
      </c>
    </row>
    <row r="2665" customFormat="false" ht="12.75" hidden="false" customHeight="false" outlineLevel="0" collapsed="false">
      <c r="A2665" s="0" t="n">
        <f aca="false">A2664+1</f>
        <v>2662</v>
      </c>
      <c r="B2665" s="0" t="n">
        <f aca="false">100*EXP(LN($A$2)*$A2665-LN($A$2+1)*($A2665+1))</f>
        <v>0.0117421569776341</v>
      </c>
      <c r="C2665" s="0" t="n">
        <f aca="false">EXP(LN($A$2)*$A2665-$A2665*(LN($A2665)-1)-1-$A$2)</f>
        <v>8.70013996924718E-288</v>
      </c>
      <c r="D2665" s="0" t="n">
        <f aca="false">B2665*A2665/100+D2664</f>
        <v>500.992554018783</v>
      </c>
    </row>
    <row r="2666" customFormat="false" ht="12.75" hidden="false" customHeight="false" outlineLevel="0" collapsed="false">
      <c r="A2666" s="0" t="n">
        <f aca="false">A2665+1</f>
        <v>2663</v>
      </c>
      <c r="B2666" s="0" t="n">
        <f aca="false">100*EXP(LN($A$2)*$A2666-LN($A$2+1)*($A2666+1))</f>
        <v>0.011739809015855</v>
      </c>
      <c r="C2666" s="0" t="n">
        <f aca="false">EXP(LN($A$2)*$A2666-$A2666*(LN($A2666)-1)-1-$A$2)</f>
        <v>1.63382911181276E-287</v>
      </c>
      <c r="D2666" s="0" t="n">
        <f aca="false">B2666*A2666/100+D2665</f>
        <v>501.305185132875</v>
      </c>
    </row>
    <row r="2667" customFormat="false" ht="12.75" hidden="false" customHeight="false" outlineLevel="0" collapsed="false">
      <c r="A2667" s="0" t="n">
        <f aca="false">A2666+1</f>
        <v>2664</v>
      </c>
      <c r="B2667" s="0" t="n">
        <f aca="false">100*EXP(LN($A$2)*$A2667-LN($A$2+1)*($A2667+1))</f>
        <v>0.0117374615235316</v>
      </c>
      <c r="C2667" s="0" t="n">
        <f aca="false">EXP(LN($A$2)*$A2667-$A2667*(LN($A2667)-1)-1-$A$2)</f>
        <v>3.06707175033596E-287</v>
      </c>
      <c r="D2667" s="0" t="n">
        <f aca="false">B2667*A2667/100+D2666</f>
        <v>501.617871107862</v>
      </c>
    </row>
    <row r="2668" customFormat="false" ht="12.75" hidden="false" customHeight="false" outlineLevel="0" collapsed="false">
      <c r="A2668" s="0" t="n">
        <f aca="false">A2667+1</f>
        <v>2665</v>
      </c>
      <c r="B2668" s="0" t="n">
        <f aca="false">100*EXP(LN($A$2)*$A2668-LN($A$2+1)*($A2668+1))</f>
        <v>0.0117351145006556</v>
      </c>
      <c r="C2668" s="0" t="n">
        <f aca="false">EXP(LN($A$2)*$A2668-$A2668*(LN($A2668)-1)-1-$A$2)</f>
        <v>5.75543585726711E-287</v>
      </c>
      <c r="D2668" s="0" t="n">
        <f aca="false">B2668*A2668/100+D2667</f>
        <v>501.930611909305</v>
      </c>
    </row>
    <row r="2669" customFormat="false" ht="12.75" hidden="false" customHeight="false" outlineLevel="0" collapsed="false">
      <c r="A2669" s="0" t="n">
        <f aca="false">A2668+1</f>
        <v>2666</v>
      </c>
      <c r="B2669" s="0" t="n">
        <f aca="false">100*EXP(LN($A$2)*$A2669-LN($A$2+1)*($A2669+1))</f>
        <v>0.0117327679470475</v>
      </c>
      <c r="C2669" s="0" t="n">
        <f aca="false">EXP(LN($A$2)*$A2669-$A2669*(LN($A2669)-1)-1-$A$2)</f>
        <v>1.07961656181376E-286</v>
      </c>
      <c r="D2669" s="0" t="n">
        <f aca="false">B2669*A2669/100+D2668</f>
        <v>502.243407502773</v>
      </c>
    </row>
    <row r="2670" customFormat="false" ht="12.75" hidden="false" customHeight="false" outlineLevel="0" collapsed="false">
      <c r="A2670" s="0" t="n">
        <f aca="false">A2669+1</f>
        <v>2667</v>
      </c>
      <c r="B2670" s="0" t="n">
        <f aca="false">100*EXP(LN($A$2)*$A2670-LN($A$2+1)*($A2670+1))</f>
        <v>0.0117304218626564</v>
      </c>
      <c r="C2670" s="0" t="n">
        <f aca="false">EXP(LN($A$2)*$A2670-$A2670*(LN($A2670)-1)-1-$A$2)</f>
        <v>2.02440759073193E-286</v>
      </c>
      <c r="D2670" s="0" t="n">
        <f aca="false">B2670*A2670/100+D2669</f>
        <v>502.55625785385</v>
      </c>
    </row>
    <row r="2671" customFormat="false" ht="12.75" hidden="false" customHeight="false" outlineLevel="0" collapsed="false">
      <c r="A2671" s="0" t="n">
        <f aca="false">A2670+1</f>
        <v>2668</v>
      </c>
      <c r="B2671" s="0" t="n">
        <f aca="false">100*EXP(LN($A$2)*$A2671-LN($A$2+1)*($A2671+1))</f>
        <v>0.0117280762474309</v>
      </c>
      <c r="C2671" s="0" t="n">
        <f aca="false">EXP(LN($A$2)*$A2671-$A2671*(LN($A2671)-1)-1-$A$2)</f>
        <v>3.79457844909003E-286</v>
      </c>
      <c r="D2671" s="0" t="n">
        <f aca="false">B2671*A2671/100+D2670</f>
        <v>502.869162928131</v>
      </c>
    </row>
    <row r="2672" customFormat="false" ht="12.75" hidden="false" customHeight="false" outlineLevel="0" collapsed="false">
      <c r="A2672" s="0" t="n">
        <f aca="false">A2671+1</f>
        <v>2669</v>
      </c>
      <c r="B2672" s="0" t="n">
        <f aca="false">100*EXP(LN($A$2)*$A2672-LN($A$2+1)*($A2672+1))</f>
        <v>0.0117257311012347</v>
      </c>
      <c r="C2672" s="0" t="n">
        <f aca="false">EXP(LN($A$2)*$A2672-$A2672*(LN($A2672)-1)-1-$A$2)</f>
        <v>7.10994654542778E-286</v>
      </c>
      <c r="D2672" s="0" t="n">
        <f aca="false">B2672*A2672/100+D2671</f>
        <v>503.182122691223</v>
      </c>
    </row>
    <row r="2673" customFormat="false" ht="12.75" hidden="false" customHeight="false" outlineLevel="0" collapsed="false">
      <c r="A2673" s="0" t="n">
        <f aca="false">A2672+1</f>
        <v>2670</v>
      </c>
      <c r="B2673" s="0" t="n">
        <f aca="false">100*EXP(LN($A$2)*$A2673-LN($A$2+1)*($A2673+1))</f>
        <v>0.0117233864239313</v>
      </c>
      <c r="C2673" s="0" t="n">
        <f aca="false">EXP(LN($A$2)*$A2673-$A2673*(LN($A2673)-1)-1-$A$2)</f>
        <v>1.33170005375116E-285</v>
      </c>
      <c r="D2673" s="0" t="n">
        <f aca="false">B2673*A2673/100+D2672</f>
        <v>503.495137108742</v>
      </c>
    </row>
    <row r="2674" customFormat="false" ht="12.75" hidden="false" customHeight="false" outlineLevel="0" collapsed="false">
      <c r="A2674" s="0" t="n">
        <f aca="false">A2673+1</f>
        <v>2671</v>
      </c>
      <c r="B2674" s="0" t="n">
        <f aca="false">100*EXP(LN($A$2)*$A2674-LN($A$2+1)*($A2674+1))</f>
        <v>0.0117210422154696</v>
      </c>
      <c r="C2674" s="0" t="n">
        <f aca="false">EXP(LN($A$2)*$A2674-$A2674*(LN($A2674)-1)-1-$A$2)</f>
        <v>2.49335341983556E-285</v>
      </c>
      <c r="D2674" s="0" t="n">
        <f aca="false">B2674*A2674/100+D2673</f>
        <v>503.808206146318</v>
      </c>
    </row>
    <row r="2675" customFormat="false" ht="12.75" hidden="false" customHeight="false" outlineLevel="0" collapsed="false">
      <c r="A2675" s="0" t="n">
        <f aca="false">A2674+1</f>
        <v>2672</v>
      </c>
      <c r="B2675" s="0" t="n">
        <f aca="false">100*EXP(LN($A$2)*$A2675-LN($A$2+1)*($A2675+1))</f>
        <v>0.0117186984757558</v>
      </c>
      <c r="C2675" s="0" t="n">
        <f aca="false">EXP(LN($A$2)*$A2675-$A2675*(LN($A2675)-1)-1-$A$2)</f>
        <v>4.66657951411688E-285</v>
      </c>
      <c r="D2675" s="0" t="n">
        <f aca="false">B2675*A2675/100+D2674</f>
        <v>504.12132976959</v>
      </c>
    </row>
    <row r="2676" customFormat="false" ht="12.75" hidden="false" customHeight="false" outlineLevel="0" collapsed="false">
      <c r="A2676" s="0" t="n">
        <f aca="false">A2675+1</f>
        <v>2673</v>
      </c>
      <c r="B2676" s="0" t="n">
        <f aca="false">100*EXP(LN($A$2)*$A2676-LN($A$2+1)*($A2676+1))</f>
        <v>0.0117163552047389</v>
      </c>
      <c r="C2676" s="0" t="n">
        <f aca="false">EXP(LN($A$2)*$A2676-$A2676*(LN($A2676)-1)-1-$A$2)</f>
        <v>8.73073815029809E-285</v>
      </c>
      <c r="D2676" s="0" t="n">
        <f aca="false">B2676*A2676/100+D2675</f>
        <v>504.434507944212</v>
      </c>
    </row>
    <row r="2677" customFormat="false" ht="12.75" hidden="false" customHeight="false" outlineLevel="0" collapsed="false">
      <c r="A2677" s="0" t="n">
        <f aca="false">A2676+1</f>
        <v>2674</v>
      </c>
      <c r="B2677" s="0" t="n">
        <f aca="false">100*EXP(LN($A$2)*$A2677-LN($A$2+1)*($A2677+1))</f>
        <v>0.0117140124022825</v>
      </c>
      <c r="C2677" s="0" t="n">
        <f aca="false">EXP(LN($A$2)*$A2677-$A2677*(LN($A2677)-1)-1-$A$2)</f>
        <v>1.63282928768028E-284</v>
      </c>
      <c r="D2677" s="0" t="n">
        <f aca="false">B2677*A2677/100+D2676</f>
        <v>504.747740635849</v>
      </c>
    </row>
    <row r="2678" customFormat="false" ht="12.75" hidden="false" customHeight="false" outlineLevel="0" collapsed="false">
      <c r="A2678" s="0" t="n">
        <f aca="false">A2677+1</f>
        <v>2675</v>
      </c>
      <c r="B2678" s="0" t="n">
        <f aca="false">100*EXP(LN($A$2)*$A2678-LN($A$2+1)*($A2678+1))</f>
        <v>0.0117116700682502</v>
      </c>
      <c r="C2678" s="0" t="n">
        <f aca="false">EXP(LN($A$2)*$A2678-$A2678*(LN($A2678)-1)-1-$A$2)</f>
        <v>3.05258795511726E-284</v>
      </c>
      <c r="D2678" s="0" t="n">
        <f aca="false">B2678*A2678/100+D2677</f>
        <v>505.061027810175</v>
      </c>
    </row>
    <row r="2679" customFormat="false" ht="12.75" hidden="false" customHeight="false" outlineLevel="0" collapsed="false">
      <c r="A2679" s="0" t="n">
        <f aca="false">A2678+1</f>
        <v>2676</v>
      </c>
      <c r="B2679" s="0" t="n">
        <f aca="false">100*EXP(LN($A$2)*$A2679-LN($A$2+1)*($A2679+1))</f>
        <v>0.0117093282025911</v>
      </c>
      <c r="C2679" s="0" t="n">
        <f aca="false">EXP(LN($A$2)*$A2679-$A2679*(LN($A2679)-1)-1-$A$2)</f>
        <v>5.7047056118118E-284</v>
      </c>
      <c r="D2679" s="0" t="n">
        <f aca="false">B2679*A2679/100+D2678</f>
        <v>505.374369432876</v>
      </c>
    </row>
    <row r="2680" customFormat="false" ht="12.75" hidden="false" customHeight="false" outlineLevel="0" collapsed="false">
      <c r="A2680" s="0" t="n">
        <f aca="false">A2679+1</f>
        <v>2677</v>
      </c>
      <c r="B2680" s="0" t="n">
        <f aca="false">100*EXP(LN($A$2)*$A2680-LN($A$2+1)*($A2680+1))</f>
        <v>0.0117069868052541</v>
      </c>
      <c r="C2680" s="0" t="n">
        <f aca="false">EXP(LN($A$2)*$A2680-$A2680*(LN($A2680)-1)-1-$A$2)</f>
        <v>1.06570253035581E-283</v>
      </c>
      <c r="D2680" s="0" t="n">
        <f aca="false">B2680*A2680/100+D2679</f>
        <v>505.687765469653</v>
      </c>
    </row>
    <row r="2681" customFormat="false" ht="12.75" hidden="false" customHeight="false" outlineLevel="0" collapsed="false">
      <c r="A2681" s="0" t="n">
        <f aca="false">A2680+1</f>
        <v>2678</v>
      </c>
      <c r="B2681" s="0" t="n">
        <f aca="false">100*EXP(LN($A$2)*$A2681-LN($A$2+1)*($A2681+1))</f>
        <v>0.0117046458760603</v>
      </c>
      <c r="C2681" s="0" t="n">
        <f aca="false">EXP(LN($A$2)*$A2681-$A2681*(LN($A2681)-1)-1-$A$2)</f>
        <v>1.99010744453338E-283</v>
      </c>
      <c r="D2681" s="0" t="n">
        <f aca="false">B2681*A2681/100+D2680</f>
        <v>506.001215886214</v>
      </c>
    </row>
    <row r="2682" customFormat="false" ht="12.75" hidden="false" customHeight="false" outlineLevel="0" collapsed="false">
      <c r="A2682" s="0" t="n">
        <f aca="false">A2681+1</f>
        <v>2679</v>
      </c>
      <c r="B2682" s="0" t="n">
        <f aca="false">100*EXP(LN($A$2)*$A2682-LN($A$2+1)*($A2682+1))</f>
        <v>0.0117023054150013</v>
      </c>
      <c r="C2682" s="0" t="n">
        <f aca="false">EXP(LN($A$2)*$A2682-$A2682*(LN($A2682)-1)-1-$A$2)</f>
        <v>3.71496631714263E-283</v>
      </c>
      <c r="D2682" s="0" t="n">
        <f aca="false">B2682*A2682/100+D2681</f>
        <v>506.314720648282</v>
      </c>
    </row>
    <row r="2683" customFormat="false" ht="12.75" hidden="false" customHeight="false" outlineLevel="0" collapsed="false">
      <c r="A2683" s="0" t="n">
        <f aca="false">A2682+1</f>
        <v>2680</v>
      </c>
      <c r="B2683" s="0" t="n">
        <f aca="false">100*EXP(LN($A$2)*$A2683-LN($A$2+1)*($A2683+1))</f>
        <v>0.0116999654218983</v>
      </c>
      <c r="C2683" s="0" t="n">
        <f aca="false">EXP(LN($A$2)*$A2683-$A2683*(LN($A2683)-1)-1-$A$2)</f>
        <v>6.93220066934917E-283</v>
      </c>
      <c r="D2683" s="0" t="n">
        <f aca="false">B2683*A2683/100+D2682</f>
        <v>506.628279721589</v>
      </c>
    </row>
    <row r="2684" customFormat="false" ht="12.75" hidden="false" customHeight="false" outlineLevel="0" collapsed="false">
      <c r="A2684" s="0" t="n">
        <f aca="false">A2683+1</f>
        <v>2681</v>
      </c>
      <c r="B2684" s="0" t="n">
        <f aca="false">100*EXP(LN($A$2)*$A2684-LN($A$2+1)*($A2684+1))</f>
        <v>0.011697625896743</v>
      </c>
      <c r="C2684" s="0" t="n">
        <f aca="false">EXP(LN($A$2)*$A2684-$A2684*(LN($A2684)-1)-1-$A$2)</f>
        <v>1.29307978167182E-282</v>
      </c>
      <c r="D2684" s="0" t="n">
        <f aca="false">B2684*A2684/100+D2683</f>
        <v>506.94189307188</v>
      </c>
    </row>
    <row r="2685" customFormat="false" ht="12.75" hidden="false" customHeight="false" outlineLevel="0" collapsed="false">
      <c r="A2685" s="0" t="n">
        <f aca="false">A2684+1</f>
        <v>2682</v>
      </c>
      <c r="B2685" s="0" t="n">
        <f aca="false">100*EXP(LN($A$2)*$A2685-LN($A$2+1)*($A2685+1))</f>
        <v>0.0116952868393565</v>
      </c>
      <c r="C2685" s="0" t="n">
        <f aca="false">EXP(LN($A$2)*$A2685-$A2685*(LN($A2685)-1)-1-$A$2)</f>
        <v>2.41111278978683E-282</v>
      </c>
      <c r="D2685" s="0" t="n">
        <f aca="false">B2685*A2685/100+D2684</f>
        <v>507.255560664912</v>
      </c>
    </row>
    <row r="2686" customFormat="false" ht="12.75" hidden="false" customHeight="false" outlineLevel="0" collapsed="false">
      <c r="A2686" s="0" t="n">
        <f aca="false">A2685+1</f>
        <v>2683</v>
      </c>
      <c r="B2686" s="0" t="n">
        <f aca="false">100*EXP(LN($A$2)*$A2686-LN($A$2+1)*($A2686+1))</f>
        <v>0.011692948249688</v>
      </c>
      <c r="C2686" s="0" t="n">
        <f aca="false">EXP(LN($A$2)*$A2686-$A2686*(LN($A2686)-1)-1-$A$2)</f>
        <v>4.49415247669901E-282</v>
      </c>
      <c r="D2686" s="0" t="n">
        <f aca="false">B2686*A2686/100+D2685</f>
        <v>507.569282466451</v>
      </c>
    </row>
    <row r="2687" customFormat="false" ht="12.75" hidden="false" customHeight="false" outlineLevel="0" collapsed="false">
      <c r="A2687" s="0" t="n">
        <f aca="false">A2686+1</f>
        <v>2684</v>
      </c>
      <c r="B2687" s="0" t="n">
        <f aca="false">100*EXP(LN($A$2)*$A2687-LN($A$2+1)*($A2687+1))</f>
        <v>0.0116906101276439</v>
      </c>
      <c r="C2687" s="0" t="n">
        <f aca="false">EXP(LN($A$2)*$A2687-$A2687*(LN($A2687)-1)-1-$A$2)</f>
        <v>8.37367710583438E-282</v>
      </c>
      <c r="D2687" s="0" t="n">
        <f aca="false">B2687*A2687/100+D2686</f>
        <v>507.883058442277</v>
      </c>
    </row>
    <row r="2688" customFormat="false" ht="12.75" hidden="false" customHeight="false" outlineLevel="0" collapsed="false">
      <c r="A2688" s="0" t="n">
        <f aca="false">A2687+1</f>
        <v>2685</v>
      </c>
      <c r="B2688" s="0" t="n">
        <f aca="false">100*EXP(LN($A$2)*$A2688-LN($A$2+1)*($A2688+1))</f>
        <v>0.0116882724732158</v>
      </c>
      <c r="C2688" s="0" t="n">
        <f aca="false">EXP(LN($A$2)*$A2688-$A2688*(LN($A2688)-1)-1-$A$2)</f>
        <v>1.55963441129883E-281</v>
      </c>
      <c r="D2688" s="0" t="n">
        <f aca="false">B2688*A2688/100+D2687</f>
        <v>508.196888558183</v>
      </c>
    </row>
    <row r="2689" customFormat="false" ht="12.75" hidden="false" customHeight="false" outlineLevel="0" collapsed="false">
      <c r="A2689" s="0" t="n">
        <f aca="false">A2688+1</f>
        <v>2686</v>
      </c>
      <c r="B2689" s="0" t="n">
        <f aca="false">100*EXP(LN($A$2)*$A2689-LN($A$2+1)*($A2689+1))</f>
        <v>0.01168593528614</v>
      </c>
      <c r="C2689" s="0" t="n">
        <f aca="false">EXP(LN($A$2)*$A2689-$A2689*(LN($A2689)-1)-1-$A$2)</f>
        <v>2.90380640534456E-281</v>
      </c>
      <c r="D2689" s="0" t="n">
        <f aca="false">B2689*A2689/100+D2688</f>
        <v>508.510772779969</v>
      </c>
    </row>
    <row r="2690" customFormat="false" ht="12.75" hidden="false" customHeight="false" outlineLevel="0" collapsed="false">
      <c r="A2690" s="0" t="n">
        <f aca="false">A2689+1</f>
        <v>2687</v>
      </c>
      <c r="B2690" s="0" t="n">
        <f aca="false">100*EXP(LN($A$2)*$A2690-LN($A$2+1)*($A2690+1))</f>
        <v>0.0116835985664081</v>
      </c>
      <c r="C2690" s="0" t="n">
        <f aca="false">EXP(LN($A$2)*$A2690-$A2690*(LN($A2690)-1)-1-$A$2)</f>
        <v>5.40444150772895E-281</v>
      </c>
      <c r="D2690" s="0" t="n">
        <f aca="false">B2690*A2690/100+D2689</f>
        <v>508.824711073448</v>
      </c>
    </row>
    <row r="2691" customFormat="false" ht="12.75" hidden="false" customHeight="false" outlineLevel="0" collapsed="false">
      <c r="A2691" s="0" t="n">
        <f aca="false">A2690+1</f>
        <v>2688</v>
      </c>
      <c r="B2691" s="0" t="n">
        <f aca="false">100*EXP(LN($A$2)*$A2691-LN($A$2+1)*($A2691+1))</f>
        <v>0.0116812623139268</v>
      </c>
      <c r="C2691" s="0" t="n">
        <f aca="false">EXP(LN($A$2)*$A2691-$A2691*(LN($A2691)-1)-1-$A$2)</f>
        <v>1.00547749560914E-280</v>
      </c>
      <c r="D2691" s="0" t="n">
        <f aca="false">B2691*A2691/100+D2690</f>
        <v>509.138703404446</v>
      </c>
    </row>
    <row r="2692" customFormat="false" ht="12.75" hidden="false" customHeight="false" outlineLevel="0" collapsed="false">
      <c r="A2692" s="0" t="n">
        <f aca="false">A2691+1</f>
        <v>2689</v>
      </c>
      <c r="B2692" s="0" t="n">
        <f aca="false">100*EXP(LN($A$2)*$A2692-LN($A$2+1)*($A2692+1))</f>
        <v>0.011678926528645</v>
      </c>
      <c r="C2692" s="0" t="n">
        <f aca="false">EXP(LN($A$2)*$A2692-$A2692*(LN($A2692)-1)-1-$A$2)</f>
        <v>1.86996001749905E-280</v>
      </c>
      <c r="D2692" s="0" t="n">
        <f aca="false">B2692*A2692/100+D2691</f>
        <v>509.452749738802</v>
      </c>
    </row>
    <row r="2693" customFormat="false" ht="12.75" hidden="false" customHeight="false" outlineLevel="0" collapsed="false">
      <c r="A2693" s="0" t="n">
        <f aca="false">A2692+1</f>
        <v>2690</v>
      </c>
      <c r="B2693" s="0" t="n">
        <f aca="false">100*EXP(LN($A$2)*$A2693-LN($A$2+1)*($A2693+1))</f>
        <v>0.0116765912104269</v>
      </c>
      <c r="C2693" s="0" t="n">
        <f aca="false">EXP(LN($A$2)*$A2693-$A2693*(LN($A2693)-1)-1-$A$2)</f>
        <v>3.47640830688099E-280</v>
      </c>
      <c r="D2693" s="0" t="n">
        <f aca="false">B2693*A2693/100+D2692</f>
        <v>509.766850042362</v>
      </c>
    </row>
    <row r="2694" customFormat="false" ht="12.75" hidden="false" customHeight="false" outlineLevel="0" collapsed="false">
      <c r="A2694" s="0" t="n">
        <f aca="false">A2693+1</f>
        <v>2691</v>
      </c>
      <c r="B2694" s="0" t="n">
        <f aca="false">100*EXP(LN($A$2)*$A2694-LN($A$2+1)*($A2694+1))</f>
        <v>0.0116742563591365</v>
      </c>
      <c r="C2694" s="0" t="n">
        <f aca="false">EXP(LN($A$2)*$A2694-$A2694*(LN($A2694)-1)-1-$A$2)</f>
        <v>6.46052467364978E-280</v>
      </c>
      <c r="D2694" s="0" t="n">
        <f aca="false">B2694*A2694/100+D2693</f>
        <v>510.081004280987</v>
      </c>
    </row>
    <row r="2695" customFormat="false" ht="12.75" hidden="false" customHeight="false" outlineLevel="0" collapsed="false">
      <c r="A2695" s="0" t="n">
        <f aca="false">A2694+1</f>
        <v>2692</v>
      </c>
      <c r="B2695" s="0" t="n">
        <f aca="false">100*EXP(LN($A$2)*$A2695-LN($A$2+1)*($A2695+1))</f>
        <v>0.011671921974723</v>
      </c>
      <c r="C2695" s="0" t="n">
        <f aca="false">EXP(LN($A$2)*$A2695-$A2695*(LN($A2695)-1)-1-$A$2)</f>
        <v>1.20017178354218E-279</v>
      </c>
      <c r="D2695" s="0" t="n">
        <f aca="false">B2695*A2695/100+D2694</f>
        <v>510.395212420546</v>
      </c>
    </row>
    <row r="2696" customFormat="false" ht="12.75" hidden="false" customHeight="false" outlineLevel="0" collapsed="false">
      <c r="A2696" s="0" t="n">
        <f aca="false">A2695+1</f>
        <v>2693</v>
      </c>
      <c r="B2696" s="0" t="n">
        <f aca="false">100*EXP(LN($A$2)*$A2696-LN($A$2+1)*($A2696+1))</f>
        <v>0.0116695880571355</v>
      </c>
      <c r="C2696" s="0" t="n">
        <f aca="false">EXP(LN($A$2)*$A2696-$A2696*(LN($A2696)-1)-1-$A$2)</f>
        <v>2.22873127287094E-279</v>
      </c>
      <c r="D2696" s="0" t="n">
        <f aca="false">B2696*A2696/100+D2695</f>
        <v>510.709474426925</v>
      </c>
    </row>
    <row r="2697" customFormat="false" ht="12.75" hidden="false" customHeight="false" outlineLevel="0" collapsed="false">
      <c r="A2697" s="0" t="n">
        <f aca="false">A2696+1</f>
        <v>2694</v>
      </c>
      <c r="B2697" s="0" t="n">
        <f aca="false">100*EXP(LN($A$2)*$A2697-LN($A$2+1)*($A2697+1))</f>
        <v>0.0116672546061958</v>
      </c>
      <c r="C2697" s="0" t="n">
        <f aca="false">EXP(LN($A$2)*$A2697-$A2697*(LN($A2697)-1)-1-$A$2)</f>
        <v>4.13724018129277E-279</v>
      </c>
      <c r="D2697" s="0" t="n">
        <f aca="false">B2697*A2697/100+D2696</f>
        <v>511.023790266016</v>
      </c>
    </row>
    <row r="2698" customFormat="false" ht="12.75" hidden="false" customHeight="false" outlineLevel="0" collapsed="false">
      <c r="A2698" s="0" t="n">
        <f aca="false">A2697+1</f>
        <v>2695</v>
      </c>
      <c r="B2698" s="0" t="n">
        <f aca="false">100*EXP(LN($A$2)*$A2698-LN($A$2+1)*($A2698+1))</f>
        <v>0.0116649216218529</v>
      </c>
      <c r="C2698" s="0" t="n">
        <f aca="false">EXP(LN($A$2)*$A2698-$A2698*(LN($A2698)-1)-1-$A$2)</f>
        <v>7.67719466513435E-279</v>
      </c>
      <c r="D2698" s="0" t="n">
        <f aca="false">B2698*A2698/100+D2697</f>
        <v>511.338159903725</v>
      </c>
    </row>
    <row r="2699" customFormat="false" ht="12.75" hidden="false" customHeight="false" outlineLevel="0" collapsed="false">
      <c r="A2699" s="0" t="n">
        <f aca="false">A2698+1</f>
        <v>2696</v>
      </c>
      <c r="B2699" s="0" t="n">
        <f aca="false">100*EXP(LN($A$2)*$A2699-LN($A$2+1)*($A2699+1))</f>
        <v>0.011662589104056</v>
      </c>
      <c r="C2699" s="0" t="n">
        <f aca="false">EXP(LN($A$2)*$A2699-$A2699*(LN($A2699)-1)-1-$A$2)</f>
        <v>1.42407618422794E-278</v>
      </c>
      <c r="D2699" s="0" t="n">
        <f aca="false">B2699*A2699/100+D2698</f>
        <v>511.65258330597</v>
      </c>
    </row>
    <row r="2700" customFormat="false" ht="12.75" hidden="false" customHeight="false" outlineLevel="0" collapsed="false">
      <c r="A2700" s="0" t="n">
        <f aca="false">A2699+1</f>
        <v>2697</v>
      </c>
      <c r="B2700" s="0" t="n">
        <f aca="false">100*EXP(LN($A$2)*$A2700-LN($A$2+1)*($A2700+1))</f>
        <v>0.0116602570526694</v>
      </c>
      <c r="C2700" s="0" t="n">
        <f aca="false">EXP(LN($A$2)*$A2700-$A2700*(LN($A2700)-1)-1-$A$2)</f>
        <v>2.64060113552854E-278</v>
      </c>
      <c r="D2700" s="0" t="n">
        <f aca="false">B2700*A2700/100+D2699</f>
        <v>511.96706043868</v>
      </c>
    </row>
    <row r="2701" customFormat="false" ht="12.75" hidden="false" customHeight="false" outlineLevel="0" collapsed="false">
      <c r="A2701" s="0" t="n">
        <f aca="false">A2700+1</f>
        <v>2698</v>
      </c>
      <c r="B2701" s="0" t="n">
        <f aca="false">100*EXP(LN($A$2)*$A2701-LN($A$2+1)*($A2701+1))</f>
        <v>0.0116579254675573</v>
      </c>
      <c r="C2701" s="0" t="n">
        <f aca="false">EXP(LN($A$2)*$A2701-$A2701*(LN($A2701)-1)-1-$A$2)</f>
        <v>4.89453410684295E-278</v>
      </c>
      <c r="D2701" s="0" t="n">
        <f aca="false">B2701*A2701/100+D2700</f>
        <v>512.281591267795</v>
      </c>
    </row>
    <row r="2702" customFormat="false" ht="12.75" hidden="false" customHeight="false" outlineLevel="0" collapsed="false">
      <c r="A2702" s="0" t="n">
        <f aca="false">A2701+1</f>
        <v>2699</v>
      </c>
      <c r="B2702" s="0" t="n">
        <f aca="false">100*EXP(LN($A$2)*$A2702-LN($A$2+1)*($A2702+1))</f>
        <v>0.0116555943486691</v>
      </c>
      <c r="C2702" s="0" t="n">
        <f aca="false">EXP(LN($A$2)*$A2702-$A2702*(LN($A2702)-1)-1-$A$2)</f>
        <v>9.06899042958875E-278</v>
      </c>
      <c r="D2702" s="0" t="n">
        <f aca="false">B2702*A2702/100+D2701</f>
        <v>512.596175759266</v>
      </c>
    </row>
    <row r="2703" customFormat="false" ht="12.75" hidden="false" customHeight="false" outlineLevel="0" collapsed="false">
      <c r="A2703" s="0" t="n">
        <f aca="false">A2702+1</f>
        <v>2700</v>
      </c>
      <c r="B2703" s="0" t="n">
        <f aca="false">100*EXP(LN($A$2)*$A2703-LN($A$2+1)*($A2703+1))</f>
        <v>0.0116532636959114</v>
      </c>
      <c r="C2703" s="0" t="n">
        <f aca="false">EXP(LN($A$2)*$A2703-$A2703*(LN($A2703)-1)-1-$A$2)</f>
        <v>1.67975374725526E-277</v>
      </c>
      <c r="D2703" s="0" t="n">
        <f aca="false">B2703*A2703/100+D2702</f>
        <v>512.910813879055</v>
      </c>
    </row>
    <row r="2704" customFormat="false" ht="12.75" hidden="false" customHeight="false" outlineLevel="0" collapsed="false">
      <c r="A2704" s="0" t="n">
        <f aca="false">A2703+1</f>
        <v>2701</v>
      </c>
      <c r="B2704" s="0" t="n">
        <f aca="false">100*EXP(LN($A$2)*$A2704-LN($A$2+1)*($A2704+1))</f>
        <v>0.0116509335092758</v>
      </c>
      <c r="C2704" s="0" t="n">
        <f aca="false">EXP(LN($A$2)*$A2704-$A2704*(LN($A2704)-1)-1-$A$2)</f>
        <v>3.11007916470971E-277</v>
      </c>
      <c r="D2704" s="0" t="n">
        <f aca="false">B2704*A2704/100+D2703</f>
        <v>513.225505593141</v>
      </c>
    </row>
    <row r="2705" customFormat="false" ht="12.75" hidden="false" customHeight="false" outlineLevel="0" collapsed="false">
      <c r="A2705" s="0" t="n">
        <f aca="false">A2704+1</f>
        <v>2702</v>
      </c>
      <c r="B2705" s="0" t="n">
        <f aca="false">100*EXP(LN($A$2)*$A2705-LN($A$2+1)*($A2705+1))</f>
        <v>0.0116486037884996</v>
      </c>
      <c r="C2705" s="0" t="n">
        <f aca="false">EXP(LN($A$2)*$A2705-$A2705*(LN($A2705)-1)-1-$A$2)</f>
        <v>5.7562080001117E-277</v>
      </c>
      <c r="D2705" s="0" t="n">
        <f aca="false">B2705*A2705/100+D2704</f>
        <v>513.540250867506</v>
      </c>
    </row>
    <row r="2706" customFormat="false" ht="12.75" hidden="false" customHeight="false" outlineLevel="0" collapsed="false">
      <c r="A2706" s="0" t="n">
        <f aca="false">A2705+1</f>
        <v>2703</v>
      </c>
      <c r="B2706" s="0" t="n">
        <f aca="false">100*EXP(LN($A$2)*$A2706-LN($A$2+1)*($A2706+1))</f>
        <v>0.0116462745335744</v>
      </c>
      <c r="C2706" s="0" t="n">
        <f aca="false">EXP(LN($A$2)*$A2706-$A2706*(LN($A2706)-1)-1-$A$2)</f>
        <v>1.06497835947108E-276</v>
      </c>
      <c r="D2706" s="0" t="n">
        <f aca="false">B2706*A2706/100+D2705</f>
        <v>513.855049668149</v>
      </c>
    </row>
    <row r="2707" customFormat="false" ht="12.75" hidden="false" customHeight="false" outlineLevel="0" collapsed="false">
      <c r="A2707" s="0" t="n">
        <f aca="false">A2706+1</f>
        <v>2704</v>
      </c>
      <c r="B2707" s="0" t="n">
        <f aca="false">100*EXP(LN($A$2)*$A2707-LN($A$2+1)*($A2707+1))</f>
        <v>0.0116439457444071</v>
      </c>
      <c r="C2707" s="0" t="n">
        <f aca="false">EXP(LN($A$2)*$A2707-$A2707*(LN($A2707)-1)-1-$A$2)</f>
        <v>1.9696289357181E-276</v>
      </c>
      <c r="D2707" s="0" t="n">
        <f aca="false">B2707*A2707/100+D2706</f>
        <v>514.169901961077</v>
      </c>
    </row>
    <row r="2708" customFormat="false" ht="12.75" hidden="false" customHeight="false" outlineLevel="0" collapsed="false">
      <c r="A2708" s="0" t="n">
        <f aca="false">A2707+1</f>
        <v>2705</v>
      </c>
      <c r="B2708" s="0" t="n">
        <f aca="false">100*EXP(LN($A$2)*$A2708-LN($A$2+1)*($A2708+1))</f>
        <v>0.0116416174209467</v>
      </c>
      <c r="C2708" s="0" t="n">
        <f aca="false">EXP(LN($A$2)*$A2708-$A2708*(LN($A2708)-1)-1-$A$2)</f>
        <v>3.64139202613989E-276</v>
      </c>
      <c r="D2708" s="0" t="n">
        <f aca="false">B2708*A2708/100+D2707</f>
        <v>514.484807712314</v>
      </c>
    </row>
    <row r="2709" customFormat="false" ht="12.75" hidden="false" customHeight="false" outlineLevel="0" collapsed="false">
      <c r="A2709" s="0" t="n">
        <f aca="false">A2708+1</f>
        <v>2706</v>
      </c>
      <c r="B2709" s="0" t="n">
        <f aca="false">100*EXP(LN($A$2)*$A2709-LN($A$2+1)*($A2709+1))</f>
        <v>0.0116392895630156</v>
      </c>
      <c r="C2709" s="0" t="n">
        <f aca="false">EXP(LN($A$2)*$A2709-$A2709*(LN($A2709)-1)-1-$A$2)</f>
        <v>6.729610140194E-276</v>
      </c>
      <c r="D2709" s="0" t="n">
        <f aca="false">B2709*A2709/100+D2708</f>
        <v>514.799766887889</v>
      </c>
    </row>
    <row r="2710" customFormat="false" ht="12.75" hidden="false" customHeight="false" outlineLevel="0" collapsed="false">
      <c r="A2710" s="0" t="n">
        <f aca="false">A2709+1</f>
        <v>2707</v>
      </c>
      <c r="B2710" s="0" t="n">
        <f aca="false">100*EXP(LN($A$2)*$A2710-LN($A$2+1)*($A2710+1))</f>
        <v>0.0116369621706054</v>
      </c>
      <c r="C2710" s="0" t="n">
        <f aca="false">EXP(LN($A$2)*$A2710-$A2710*(LN($A2710)-1)-1-$A$2)</f>
        <v>1.24323114326804E-275</v>
      </c>
      <c r="D2710" s="0" t="n">
        <f aca="false">B2710*A2710/100+D2709</f>
        <v>515.114779453847</v>
      </c>
    </row>
    <row r="2711" customFormat="false" ht="12.75" hidden="false" customHeight="false" outlineLevel="0" collapsed="false">
      <c r="A2711" s="0" t="n">
        <f aca="false">A2710+1</f>
        <v>2708</v>
      </c>
      <c r="B2711" s="0" t="n">
        <f aca="false">100*EXP(LN($A$2)*$A2711-LN($A$2+1)*($A2711+1))</f>
        <v>0.0116346352435805</v>
      </c>
      <c r="C2711" s="0" t="n">
        <f aca="false">EXP(LN($A$2)*$A2711-$A2711*(LN($A2711)-1)-1-$A$2)</f>
        <v>2.29590240135162E-275</v>
      </c>
      <c r="D2711" s="0" t="n">
        <f aca="false">B2711*A2711/100+D2710</f>
        <v>515.429845376244</v>
      </c>
    </row>
    <row r="2712" customFormat="false" ht="12.75" hidden="false" customHeight="false" outlineLevel="0" collapsed="false">
      <c r="A2712" s="0" t="n">
        <f aca="false">A2711+1</f>
        <v>2709</v>
      </c>
      <c r="B2712" s="0" t="n">
        <f aca="false">100*EXP(LN($A$2)*$A2712-LN($A$2+1)*($A2712+1))</f>
        <v>0.0116323087818057</v>
      </c>
      <c r="C2712" s="0" t="n">
        <f aca="false">EXP(LN($A$2)*$A2712-$A2712*(LN($A2712)-1)-1-$A$2)</f>
        <v>4.23832825251986E-275</v>
      </c>
      <c r="D2712" s="0" t="n">
        <f aca="false">B2712*A2712/100+D2711</f>
        <v>515.744964621143</v>
      </c>
    </row>
    <row r="2713" customFormat="false" ht="12.75" hidden="false" customHeight="false" outlineLevel="0" collapsed="false">
      <c r="A2713" s="0" t="n">
        <f aca="false">A2712+1</f>
        <v>2710</v>
      </c>
      <c r="B2713" s="0" t="n">
        <f aca="false">100*EXP(LN($A$2)*$A2713-LN($A$2+1)*($A2713+1))</f>
        <v>0.0116299827852302</v>
      </c>
      <c r="C2713" s="0" t="n">
        <f aca="false">EXP(LN($A$2)*$A2713-$A2713*(LN($A2713)-1)-1-$A$2)</f>
        <v>7.82123690083713E-275</v>
      </c>
      <c r="D2713" s="0" t="n">
        <f aca="false">B2713*A2713/100+D2712</f>
        <v>516.060137154623</v>
      </c>
    </row>
    <row r="2714" customFormat="false" ht="12.75" hidden="false" customHeight="false" outlineLevel="0" collapsed="false">
      <c r="A2714" s="0" t="n">
        <f aca="false">A2713+1</f>
        <v>2711</v>
      </c>
      <c r="B2714" s="0" t="n">
        <f aca="false">100*EXP(LN($A$2)*$A2714-LN($A$2+1)*($A2714+1))</f>
        <v>0.011627657253761</v>
      </c>
      <c r="C2714" s="0" t="n">
        <f aca="false">EXP(LN($A$2)*$A2714-$A2714*(LN($A2714)-1)-1-$A$2)</f>
        <v>1.44276645364509E-274</v>
      </c>
      <c r="D2714" s="0" t="n">
        <f aca="false">B2714*A2714/100+D2713</f>
        <v>516.375362942772</v>
      </c>
    </row>
    <row r="2715" customFormat="false" ht="12.75" hidden="false" customHeight="false" outlineLevel="0" collapsed="false">
      <c r="A2715" s="0" t="n">
        <f aca="false">A2714+1</f>
        <v>2712</v>
      </c>
      <c r="B2715" s="0" t="n">
        <f aca="false">100*EXP(LN($A$2)*$A2715-LN($A$2+1)*($A2715+1))</f>
        <v>0.0116253321873896</v>
      </c>
      <c r="C2715" s="0" t="n">
        <f aca="false">EXP(LN($A$2)*$A2715-$A2715*(LN($A2715)-1)-1-$A$2)</f>
        <v>2.66045816305134E-274</v>
      </c>
      <c r="D2715" s="0" t="n">
        <f aca="false">B2715*A2715/100+D2714</f>
        <v>516.690641951694</v>
      </c>
    </row>
    <row r="2716" customFormat="false" ht="12.75" hidden="false" customHeight="false" outlineLevel="0" collapsed="false">
      <c r="A2716" s="0" t="n">
        <f aca="false">A2715+1</f>
        <v>2713</v>
      </c>
      <c r="B2716" s="0" t="n">
        <f aca="false">100*EXP(LN($A$2)*$A2716-LN($A$2+1)*($A2716+1))</f>
        <v>0.011623007585854</v>
      </c>
      <c r="C2716" s="0" t="n">
        <f aca="false">EXP(LN($A$2)*$A2716-$A2716*(LN($A2716)-1)-1-$A$2)</f>
        <v>4.90407037442639E-274</v>
      </c>
      <c r="D2716" s="0" t="n">
        <f aca="false">B2716*A2716/100+D2715</f>
        <v>517.005974147498</v>
      </c>
    </row>
    <row r="2717" customFormat="false" ht="12.75" hidden="false" customHeight="false" outlineLevel="0" collapsed="false">
      <c r="A2717" s="0" t="n">
        <f aca="false">A2716+1</f>
        <v>2714</v>
      </c>
      <c r="B2717" s="0" t="n">
        <f aca="false">100*EXP(LN($A$2)*$A2717-LN($A$2+1)*($A2717+1))</f>
        <v>0.0116206834491457</v>
      </c>
      <c r="C2717" s="0" t="n">
        <f aca="false">EXP(LN($A$2)*$A2717-$A2717*(LN($A2717)-1)-1-$A$2)</f>
        <v>9.03642970731963E-274</v>
      </c>
      <c r="D2717" s="0" t="n">
        <f aca="false">B2717*A2717/100+D2716</f>
        <v>517.321359496308</v>
      </c>
    </row>
    <row r="2718" customFormat="false" ht="12.75" hidden="false" customHeight="false" outlineLevel="0" collapsed="false">
      <c r="A2718" s="0" t="n">
        <f aca="false">A2717+1</f>
        <v>2715</v>
      </c>
      <c r="B2718" s="0" t="n">
        <f aca="false">100*EXP(LN($A$2)*$A2718-LN($A$2+1)*($A2718+1))</f>
        <v>0.0116183597771718</v>
      </c>
      <c r="C2718" s="0" t="n">
        <f aca="false">EXP(LN($A$2)*$A2718-$A2718*(LN($A2718)-1)-1-$A$2)</f>
        <v>1.6644740759624E-273</v>
      </c>
      <c r="D2718" s="0" t="n">
        <f aca="false">B2718*A2718/100+D2717</f>
        <v>517.636797964258</v>
      </c>
    </row>
    <row r="2719" customFormat="false" ht="12.75" hidden="false" customHeight="false" outlineLevel="0" collapsed="false">
      <c r="A2719" s="0" t="n">
        <f aca="false">A2718+1</f>
        <v>2716</v>
      </c>
      <c r="B2719" s="0" t="n">
        <f aca="false">100*EXP(LN($A$2)*$A2719-LN($A$2+1)*($A2719+1))</f>
        <v>0.0116160365698817</v>
      </c>
      <c r="C2719" s="0" t="n">
        <f aca="false">EXP(LN($A$2)*$A2719-$A2719*(LN($A2719)-1)-1-$A$2)</f>
        <v>3.06476539379442E-273</v>
      </c>
      <c r="D2719" s="0" t="n">
        <f aca="false">B2719*A2719/100+D2718</f>
        <v>517.952289517496</v>
      </c>
    </row>
    <row r="2720" customFormat="false" ht="12.75" hidden="false" customHeight="false" outlineLevel="0" collapsed="false">
      <c r="A2720" s="0" t="n">
        <f aca="false">A2719+1</f>
        <v>2717</v>
      </c>
      <c r="B2720" s="0" t="n">
        <f aca="false">100*EXP(LN($A$2)*$A2720-LN($A$2+1)*($A2720+1))</f>
        <v>0.0116137138270978</v>
      </c>
      <c r="C2720" s="0" t="n">
        <f aca="false">EXP(LN($A$2)*$A2720-$A2720*(LN($A2720)-1)-1-$A$2)</f>
        <v>5.64101861051308E-273</v>
      </c>
      <c r="D2720" s="0" t="n">
        <f aca="false">B2720*A2720/100+D2719</f>
        <v>518.267834122178</v>
      </c>
    </row>
    <row r="2721" customFormat="false" ht="12.75" hidden="false" customHeight="false" outlineLevel="0" collapsed="false">
      <c r="A2721" s="0" t="n">
        <f aca="false">A2720+1</f>
        <v>2718</v>
      </c>
      <c r="B2721" s="0" t="n">
        <f aca="false">100*EXP(LN($A$2)*$A2721-LN($A$2+1)*($A2721+1))</f>
        <v>0.0116113915488119</v>
      </c>
      <c r="C2721" s="0" t="n">
        <f aca="false">EXP(LN($A$2)*$A2721-$A2721*(LN($A2721)-1)-1-$A$2)</f>
        <v>1.03790591396096E-272</v>
      </c>
      <c r="D2721" s="0" t="n">
        <f aca="false">B2721*A2721/100+D2720</f>
        <v>518.583431744475</v>
      </c>
    </row>
    <row r="2722" customFormat="false" ht="12.75" hidden="false" customHeight="false" outlineLevel="0" collapsed="false">
      <c r="A2722" s="0" t="n">
        <f aca="false">A2721+1</f>
        <v>2719</v>
      </c>
      <c r="B2722" s="0" t="n">
        <f aca="false">100*EXP(LN($A$2)*$A2722-LN($A$2+1)*($A2722+1))</f>
        <v>0.0116090697348465</v>
      </c>
      <c r="C2722" s="0" t="n">
        <f aca="false">EXP(LN($A$2)*$A2722-$A2722*(LN($A2722)-1)-1-$A$2)</f>
        <v>1.90896803349204E-272</v>
      </c>
      <c r="D2722" s="0" t="n">
        <f aca="false">B2722*A2722/100+D2721</f>
        <v>518.899082350566</v>
      </c>
    </row>
    <row r="2723" customFormat="false" ht="12.75" hidden="false" customHeight="false" outlineLevel="0" collapsed="false">
      <c r="A2723" s="0" t="n">
        <f aca="false">A2722+1</f>
        <v>2720</v>
      </c>
      <c r="B2723" s="0" t="n">
        <f aca="false">100*EXP(LN($A$2)*$A2723-LN($A$2+1)*($A2723+1))</f>
        <v>0.0116067483851932</v>
      </c>
      <c r="C2723" s="0" t="n">
        <f aca="false">EXP(LN($A$2)*$A2723-$A2723*(LN($A2723)-1)-1-$A$2)</f>
        <v>3.50977761398396E-272</v>
      </c>
      <c r="D2723" s="0" t="n">
        <f aca="false">B2723*A2723/100+D2722</f>
        <v>519.214785906643</v>
      </c>
    </row>
    <row r="2724" customFormat="false" ht="12.75" hidden="false" customHeight="false" outlineLevel="0" collapsed="false">
      <c r="A2724" s="0" t="n">
        <f aca="false">A2723+1</f>
        <v>2721</v>
      </c>
      <c r="B2724" s="0" t="n">
        <f aca="false">100*EXP(LN($A$2)*$A2724-LN($A$2+1)*($A2724+1))</f>
        <v>0.0116044274996748</v>
      </c>
      <c r="C2724" s="0" t="n">
        <f aca="false">EXP(LN($A$2)*$A2724-$A2724*(LN($A2724)-1)-1-$A$2)</f>
        <v>6.45061134671014E-272</v>
      </c>
      <c r="D2724" s="0" t="n">
        <f aca="false">B2724*A2724/100+D2723</f>
        <v>519.530542378909</v>
      </c>
    </row>
    <row r="2725" customFormat="false" ht="12.75" hidden="false" customHeight="false" outlineLevel="0" collapsed="false">
      <c r="A2725" s="0" t="n">
        <f aca="false">A2724+1</f>
        <v>2722</v>
      </c>
      <c r="B2725" s="0" t="n">
        <f aca="false">100*EXP(LN($A$2)*$A2725-LN($A$2+1)*($A2725+1))</f>
        <v>0.0116021070782408</v>
      </c>
      <c r="C2725" s="0" t="n">
        <f aca="false">EXP(LN($A$2)*$A2725-$A2725*(LN($A2725)-1)-1-$A$2)</f>
        <v>1.18512059213388E-271</v>
      </c>
      <c r="D2725" s="0" t="n">
        <f aca="false">B2725*A2725/100+D2724</f>
        <v>519.846351733579</v>
      </c>
    </row>
    <row r="2726" customFormat="false" ht="12.75" hidden="false" customHeight="false" outlineLevel="0" collapsed="false">
      <c r="A2726" s="0" t="n">
        <f aca="false">A2725+1</f>
        <v>2723</v>
      </c>
      <c r="B2726" s="0" t="n">
        <f aca="false">100*EXP(LN($A$2)*$A2726-LN($A$2+1)*($A2726+1))</f>
        <v>0.0115997871208404</v>
      </c>
      <c r="C2726" s="0" t="n">
        <f aca="false">EXP(LN($A$2)*$A2726-$A2726*(LN($A2726)-1)-1-$A$2)</f>
        <v>2.17653002534417E-271</v>
      </c>
      <c r="D2726" s="0" t="n">
        <f aca="false">B2726*A2726/100+D2725</f>
        <v>520.162213936879</v>
      </c>
    </row>
    <row r="2727" customFormat="false" ht="12.75" hidden="false" customHeight="false" outlineLevel="0" collapsed="false">
      <c r="A2727" s="0" t="n">
        <f aca="false">A2726+1</f>
        <v>2724</v>
      </c>
      <c r="B2727" s="0" t="n">
        <f aca="false">100*EXP(LN($A$2)*$A2727-LN($A$2+1)*($A2727+1))</f>
        <v>0.0115974676273387</v>
      </c>
      <c r="C2727" s="0" t="n">
        <f aca="false">EXP(LN($A$2)*$A2727-$A2727*(LN($A2727)-1)-1-$A$2)</f>
        <v>3.99583263735955E-271</v>
      </c>
      <c r="D2727" s="0" t="n">
        <f aca="false">B2727*A2727/100+D2726</f>
        <v>520.478128955048</v>
      </c>
    </row>
    <row r="2728" customFormat="false" ht="12.75" hidden="false" customHeight="false" outlineLevel="0" collapsed="false">
      <c r="A2728" s="0" t="n">
        <f aca="false">A2727+1</f>
        <v>2725</v>
      </c>
      <c r="B2728" s="0" t="n">
        <f aca="false">100*EXP(LN($A$2)*$A2728-LN($A$2+1)*($A2728+1))</f>
        <v>0.0115951485976008</v>
      </c>
      <c r="C2728" s="0" t="n">
        <f aca="false">EXP(LN($A$2)*$A2728-$A2728*(LN($A2728)-1)-1-$A$2)</f>
        <v>7.33314857732397E-271</v>
      </c>
      <c r="D2728" s="0" t="n">
        <f aca="false">B2728*A2728/100+D2727</f>
        <v>520.794096754332</v>
      </c>
    </row>
    <row r="2729" customFormat="false" ht="12.75" hidden="false" customHeight="false" outlineLevel="0" collapsed="false">
      <c r="A2729" s="0" t="n">
        <f aca="false">A2728+1</f>
        <v>2726</v>
      </c>
      <c r="B2729" s="0" t="n">
        <f aca="false">100*EXP(LN($A$2)*$A2729-LN($A$2+1)*($A2729+1))</f>
        <v>0.0115928300315761</v>
      </c>
      <c r="C2729" s="0" t="n">
        <f aca="false">EXP(LN($A$2)*$A2729-$A2729*(LN($A2729)-1)-1-$A$2)</f>
        <v>1.34528501531179E-270</v>
      </c>
      <c r="D2729" s="0" t="n">
        <f aca="false">B2729*A2729/100+D2728</f>
        <v>521.110117300993</v>
      </c>
    </row>
    <row r="2730" customFormat="false" ht="12.75" hidden="false" customHeight="false" outlineLevel="0" collapsed="false">
      <c r="A2730" s="0" t="n">
        <f aca="false">A2729+1</f>
        <v>2727</v>
      </c>
      <c r="B2730" s="0" t="n">
        <f aca="false">100*EXP(LN($A$2)*$A2730-LN($A$2+1)*($A2730+1))</f>
        <v>0.0115905119291718</v>
      </c>
      <c r="C2730" s="0" t="n">
        <f aca="false">EXP(LN($A$2)*$A2730-$A2730*(LN($A2730)-1)-1-$A$2)</f>
        <v>2.46705487410151E-270</v>
      </c>
      <c r="D2730" s="0" t="n">
        <f aca="false">B2730*A2730/100+D2729</f>
        <v>521.426190561302</v>
      </c>
    </row>
    <row r="2731" customFormat="false" ht="12.75" hidden="false" customHeight="false" outlineLevel="0" collapsed="false">
      <c r="A2731" s="0" t="n">
        <f aca="false">A2730+1</f>
        <v>2728</v>
      </c>
      <c r="B2731" s="0" t="n">
        <f aca="false">100*EXP(LN($A$2)*$A2731-LN($A$2+1)*($A2731+1))</f>
        <v>0.0115881942903797</v>
      </c>
      <c r="C2731" s="0" t="n">
        <f aca="false">EXP(LN($A$2)*$A2731-$A2731*(LN($A2731)-1)-1-$A$2)</f>
        <v>4.52255708144608E-270</v>
      </c>
      <c r="D2731" s="0" t="n">
        <f aca="false">B2731*A2731/100+D2730</f>
        <v>521.742316501543</v>
      </c>
    </row>
    <row r="2732" customFormat="false" ht="12.75" hidden="false" customHeight="false" outlineLevel="0" collapsed="false">
      <c r="A2732" s="0" t="n">
        <f aca="false">A2731+1</f>
        <v>2729</v>
      </c>
      <c r="B2732" s="0" t="n">
        <f aca="false">100*EXP(LN($A$2)*$A2732-LN($A$2+1)*($A2732+1))</f>
        <v>0.0115858771149383</v>
      </c>
      <c r="C2732" s="0" t="n">
        <f aca="false">EXP(LN($A$2)*$A2732-$A2732*(LN($A2732)-1)-1-$A$2)</f>
        <v>8.28762526433639E-270</v>
      </c>
      <c r="D2732" s="0" t="n">
        <f aca="false">B2732*A2732/100+D2731</f>
        <v>522.05849508801</v>
      </c>
    </row>
    <row r="2733" customFormat="false" ht="12.75" hidden="false" customHeight="false" outlineLevel="0" collapsed="false">
      <c r="A2733" s="0" t="n">
        <f aca="false">A2732+1</f>
        <v>2730</v>
      </c>
      <c r="B2733" s="0" t="n">
        <f aca="false">100*EXP(LN($A$2)*$A2733-LN($A$2+1)*($A2733+1))</f>
        <v>0.0115835604028393</v>
      </c>
      <c r="C2733" s="0" t="n">
        <f aca="false">EXP(LN($A$2)*$A2733-$A2733*(LN($A2733)-1)-1-$A$2)</f>
        <v>1.51815814447563E-269</v>
      </c>
      <c r="D2733" s="0" t="n">
        <f aca="false">B2733*A2733/100+D2732</f>
        <v>522.374726287007</v>
      </c>
    </row>
    <row r="2734" customFormat="false" ht="12.75" hidden="false" customHeight="false" outlineLevel="0" collapsed="false">
      <c r="A2734" s="0" t="n">
        <f aca="false">A2733+1</f>
        <v>2731</v>
      </c>
      <c r="B2734" s="0" t="n">
        <f aca="false">100*EXP(LN($A$2)*$A2734-LN($A$2+1)*($A2734+1))</f>
        <v>0.0115812441539901</v>
      </c>
      <c r="C2734" s="0" t="n">
        <f aca="false">EXP(LN($A$2)*$A2734-$A2734*(LN($A2734)-1)-1-$A$2)</f>
        <v>2.78000028008968E-269</v>
      </c>
      <c r="D2734" s="0" t="n">
        <f aca="false">B2734*A2734/100+D2733</f>
        <v>522.691010064853</v>
      </c>
    </row>
    <row r="2735" customFormat="false" ht="12.75" hidden="false" customHeight="false" outlineLevel="0" collapsed="false">
      <c r="A2735" s="0" t="n">
        <f aca="false">A2734+1</f>
        <v>2732</v>
      </c>
      <c r="B2735" s="0" t="n">
        <f aca="false">100*EXP(LN($A$2)*$A2735-LN($A$2+1)*($A2735+1))</f>
        <v>0.0115789283683402</v>
      </c>
      <c r="C2735" s="0" t="n">
        <f aca="false">EXP(LN($A$2)*$A2735-$A2735*(LN($A2735)-1)-1-$A$2)</f>
        <v>5.0887796002501E-269</v>
      </c>
      <c r="D2735" s="0" t="n">
        <f aca="false">B2735*A2735/100+D2734</f>
        <v>523.007346387876</v>
      </c>
    </row>
    <row r="2736" customFormat="false" ht="12.75" hidden="false" customHeight="false" outlineLevel="0" collapsed="false">
      <c r="A2736" s="0" t="n">
        <f aca="false">A2735+1</f>
        <v>2733</v>
      </c>
      <c r="B2736" s="0" t="n">
        <f aca="false">100*EXP(LN($A$2)*$A2736-LN($A$2+1)*($A2736+1))</f>
        <v>0.0115766130457127</v>
      </c>
      <c r="C2736" s="0" t="n">
        <f aca="false">EXP(LN($A$2)*$A2736-$A2736*(LN($A2736)-1)-1-$A$2)</f>
        <v>9.3115821201046E-269</v>
      </c>
      <c r="D2736" s="0" t="n">
        <f aca="false">B2736*A2736/100+D2735</f>
        <v>523.323735222415</v>
      </c>
    </row>
    <row r="2737" customFormat="false" ht="12.75" hidden="false" customHeight="false" outlineLevel="0" collapsed="false">
      <c r="A2737" s="0" t="n">
        <f aca="false">A2736+1</f>
        <v>2734</v>
      </c>
      <c r="B2737" s="0" t="n">
        <f aca="false">100*EXP(LN($A$2)*$A2737-LN($A$2+1)*($A2737+1))</f>
        <v>0.0115742981860992</v>
      </c>
      <c r="C2737" s="0" t="n">
        <f aca="false">EXP(LN($A$2)*$A2737-$A2737*(LN($A2737)-1)-1-$A$2)</f>
        <v>1.70323434645453E-268</v>
      </c>
      <c r="D2737" s="0" t="n">
        <f aca="false">B2737*A2737/100+D2736</f>
        <v>523.640176534823</v>
      </c>
    </row>
    <row r="2738" customFormat="false" ht="12.75" hidden="false" customHeight="false" outlineLevel="0" collapsed="false">
      <c r="A2738" s="0" t="n">
        <f aca="false">A2737+1</f>
        <v>2735</v>
      </c>
      <c r="B2738" s="0" t="n">
        <f aca="false">100*EXP(LN($A$2)*$A2738-LN($A$2+1)*($A2738+1))</f>
        <v>0.0115719837893229</v>
      </c>
      <c r="C2738" s="0" t="n">
        <f aca="false">EXP(LN($A$2)*$A2738-$A2738*(LN($A2738)-1)-1-$A$2)</f>
        <v>3.11434330946514E-268</v>
      </c>
      <c r="D2738" s="0" t="n">
        <f aca="false">B2738*A2738/100+D2737</f>
        <v>523.956670291461</v>
      </c>
    </row>
    <row r="2739" customFormat="false" ht="12.75" hidden="false" customHeight="false" outlineLevel="0" collapsed="false">
      <c r="A2739" s="0" t="n">
        <f aca="false">A2738+1</f>
        <v>2736</v>
      </c>
      <c r="B2739" s="0" t="n">
        <f aca="false">100*EXP(LN($A$2)*$A2739-LN($A$2+1)*($A2739+1))</f>
        <v>0.0115696698553756</v>
      </c>
      <c r="C2739" s="0" t="n">
        <f aca="false">EXP(LN($A$2)*$A2739-$A2739*(LN($A2739)-1)-1-$A$2)</f>
        <v>5.69245718662193E-268</v>
      </c>
      <c r="D2739" s="0" t="n">
        <f aca="false">B2739*A2739/100+D2738</f>
        <v>524.273216458704</v>
      </c>
    </row>
    <row r="2740" customFormat="false" ht="12.75" hidden="false" customHeight="false" outlineLevel="0" collapsed="false">
      <c r="A2740" s="0" t="n">
        <f aca="false">A2739+1</f>
        <v>2737</v>
      </c>
      <c r="B2740" s="0" t="n">
        <f aca="false">100*EXP(LN($A$2)*$A2740-LN($A$2+1)*($A2740+1))</f>
        <v>0.0115673563840804</v>
      </c>
      <c r="C2740" s="0" t="n">
        <f aca="false">EXP(LN($A$2)*$A2740-$A2740*(LN($A2740)-1)-1-$A$2)</f>
        <v>1.04009815791987E-267</v>
      </c>
      <c r="D2740" s="0" t="n">
        <f aca="false">B2740*A2740/100+D2739</f>
        <v>524.589815002937</v>
      </c>
    </row>
    <row r="2741" customFormat="false" ht="12.75" hidden="false" customHeight="false" outlineLevel="0" collapsed="false">
      <c r="A2741" s="0" t="n">
        <f aca="false">A2740+1</f>
        <v>2738</v>
      </c>
      <c r="B2741" s="0" t="n">
        <f aca="false">100*EXP(LN($A$2)*$A2741-LN($A$2+1)*($A2741+1))</f>
        <v>0.011565043375387</v>
      </c>
      <c r="C2741" s="0" t="n">
        <f aca="false">EXP(LN($A$2)*$A2741-$A2741*(LN($A2741)-1)-1-$A$2)</f>
        <v>1.89972267342633E-267</v>
      </c>
      <c r="D2741" s="0" t="n">
        <f aca="false">B2741*A2741/100+D2740</f>
        <v>524.906465890555</v>
      </c>
    </row>
    <row r="2742" customFormat="false" ht="12.75" hidden="false" customHeight="false" outlineLevel="0" collapsed="false">
      <c r="A2742" s="0" t="n">
        <f aca="false">A2741+1</f>
        <v>2739</v>
      </c>
      <c r="B2742" s="0" t="n">
        <f aca="false">100*EXP(LN($A$2)*$A2742-LN($A$2+1)*($A2742+1))</f>
        <v>0.0115627308292448</v>
      </c>
      <c r="C2742" s="0" t="n">
        <f aca="false">EXP(LN($A$2)*$A2742-$A2742*(LN($A2742)-1)-1-$A$2)</f>
        <v>3.46854607265548E-267</v>
      </c>
      <c r="D2742" s="0" t="n">
        <f aca="false">B2742*A2742/100+D2741</f>
        <v>525.223169087968</v>
      </c>
    </row>
    <row r="2743" customFormat="false" ht="12.75" hidden="false" customHeight="false" outlineLevel="0" collapsed="false">
      <c r="A2743" s="0" t="n">
        <f aca="false">A2742+1</f>
        <v>2740</v>
      </c>
      <c r="B2743" s="0" t="n">
        <f aca="false">100*EXP(LN($A$2)*$A2743-LN($A$2+1)*($A2743+1))</f>
        <v>0.0115604187455194</v>
      </c>
      <c r="C2743" s="0" t="n">
        <f aca="false">EXP(LN($A$2)*$A2743-$A2743*(LN($A2743)-1)-1-$A$2)</f>
        <v>6.33061889379116E-267</v>
      </c>
      <c r="D2743" s="0" t="n">
        <f aca="false">B2743*A2743/100+D2742</f>
        <v>525.539924561595</v>
      </c>
    </row>
    <row r="2744" customFormat="false" ht="12.75" hidden="false" customHeight="false" outlineLevel="0" collapsed="false">
      <c r="A2744" s="0" t="n">
        <f aca="false">A2743+1</f>
        <v>2741</v>
      </c>
      <c r="B2744" s="0" t="n">
        <f aca="false">100*EXP(LN($A$2)*$A2744-LN($A$2+1)*($A2744+1))</f>
        <v>0.0115581071240763</v>
      </c>
      <c r="C2744" s="0" t="n">
        <f aca="false">EXP(LN($A$2)*$A2744-$A2744*(LN($A2744)-1)-1-$A$2)</f>
        <v>1.15501166372681E-266</v>
      </c>
      <c r="D2744" s="0" t="n">
        <f aca="false">B2744*A2744/100+D2743</f>
        <v>525.856732277866</v>
      </c>
    </row>
    <row r="2745" customFormat="false" ht="12.75" hidden="false" customHeight="false" outlineLevel="0" collapsed="false">
      <c r="A2745" s="0" t="n">
        <f aca="false">A2744+1</f>
        <v>2742</v>
      </c>
      <c r="B2745" s="0" t="n">
        <f aca="false">100*EXP(LN($A$2)*$A2745-LN($A$2+1)*($A2745+1))</f>
        <v>0.0115557959648649</v>
      </c>
      <c r="C2745" s="0" t="n">
        <f aca="false">EXP(LN($A$2)*$A2745-$A2745*(LN($A2745)-1)-1-$A$2)</f>
        <v>2.10653231831238E-266</v>
      </c>
      <c r="D2745" s="0" t="n">
        <f aca="false">B2745*A2745/100+D2744</f>
        <v>526.173592203223</v>
      </c>
    </row>
    <row r="2746" customFormat="false" ht="12.75" hidden="false" customHeight="false" outlineLevel="0" collapsed="false">
      <c r="A2746" s="0" t="n">
        <f aca="false">A2745+1</f>
        <v>2743</v>
      </c>
      <c r="B2746" s="0" t="n">
        <f aca="false">100*EXP(LN($A$2)*$A2746-LN($A$2+1)*($A2746+1))</f>
        <v>0.011553485267793</v>
      </c>
      <c r="C2746" s="0" t="n">
        <f aca="false">EXP(LN($A$2)*$A2746-$A2746*(LN($A2746)-1)-1-$A$2)</f>
        <v>3.84053296259578E-266</v>
      </c>
      <c r="D2746" s="0" t="n">
        <f aca="false">B2746*A2746/100+D2745</f>
        <v>526.490504304118</v>
      </c>
    </row>
    <row r="2747" customFormat="false" ht="12.75" hidden="false" customHeight="false" outlineLevel="0" collapsed="false">
      <c r="A2747" s="0" t="n">
        <f aca="false">A2746+1</f>
        <v>2744</v>
      </c>
      <c r="B2747" s="0" t="n">
        <f aca="false">100*EXP(LN($A$2)*$A2747-LN($A$2+1)*($A2747+1))</f>
        <v>0.0115511750328102</v>
      </c>
      <c r="C2747" s="0" t="n">
        <f aca="false">EXP(LN($A$2)*$A2747-$A2747*(LN($A2747)-1)-1-$A$2)</f>
        <v>6.9993311169161E-266</v>
      </c>
      <c r="D2747" s="0" t="n">
        <f aca="false">B2747*A2747/100+D2746</f>
        <v>526.807468547018</v>
      </c>
    </row>
    <row r="2748" customFormat="false" ht="12.75" hidden="false" customHeight="false" outlineLevel="0" collapsed="false">
      <c r="A2748" s="0" t="n">
        <f aca="false">A2747+1</f>
        <v>2745</v>
      </c>
      <c r="B2748" s="0" t="n">
        <f aca="false">100*EXP(LN($A$2)*$A2748-LN($A$2+1)*($A2748+1))</f>
        <v>0.0115488652597819</v>
      </c>
      <c r="C2748" s="0" t="n">
        <f aca="false">EXP(LN($A$2)*$A2748-$A2748*(LN($A2748)-1)-1-$A$2)</f>
        <v>1.27515597661987E-265</v>
      </c>
      <c r="D2748" s="0" t="n">
        <f aca="false">B2748*A2748/100+D2747</f>
        <v>527.124484898399</v>
      </c>
    </row>
    <row r="2749" customFormat="false" ht="12.75" hidden="false" customHeight="false" outlineLevel="0" collapsed="false">
      <c r="A2749" s="0" t="n">
        <f aca="false">A2748+1</f>
        <v>2746</v>
      </c>
      <c r="B2749" s="0" t="n">
        <f aca="false">100*EXP(LN($A$2)*$A2749-LN($A$2+1)*($A2749+1))</f>
        <v>0.0115465559485738</v>
      </c>
      <c r="C2749" s="0" t="n">
        <f aca="false">EXP(LN($A$2)*$A2749-$A2749*(LN($A2749)-1)-1-$A$2)</f>
        <v>2.32226549565867E-265</v>
      </c>
      <c r="D2749" s="0" t="n">
        <f aca="false">B2749*A2749/100+D2748</f>
        <v>527.441553324747</v>
      </c>
    </row>
    <row r="2750" customFormat="false" ht="12.75" hidden="false" customHeight="false" outlineLevel="0" collapsed="false">
      <c r="A2750" s="0" t="n">
        <f aca="false">A2749+1</f>
        <v>2747</v>
      </c>
      <c r="B2750" s="0" t="n">
        <f aca="false">100*EXP(LN($A$2)*$A2750-LN($A$2+1)*($A2750+1))</f>
        <v>0.0115442470991357</v>
      </c>
      <c r="C2750" s="0" t="n">
        <f aca="false">EXP(LN($A$2)*$A2750-$A2750*(LN($A2750)-1)-1-$A$2)</f>
        <v>4.22768161020558E-265</v>
      </c>
      <c r="D2750" s="0" t="n">
        <f aca="false">B2750*A2750/100+D2749</f>
        <v>527.758673792561</v>
      </c>
    </row>
    <row r="2751" customFormat="false" ht="12.75" hidden="false" customHeight="false" outlineLevel="0" collapsed="false">
      <c r="A2751" s="0" t="n">
        <f aca="false">A2750+1</f>
        <v>2748</v>
      </c>
      <c r="B2751" s="0" t="n">
        <f aca="false">100*EXP(LN($A$2)*$A2751-LN($A$2+1)*($A2751+1))</f>
        <v>0.0115419387114171</v>
      </c>
      <c r="C2751" s="0" t="n">
        <f aca="false">EXP(LN($A$2)*$A2751-$A2751*(LN($A2751)-1)-1-$A$2)</f>
        <v>7.69368814109145E-265</v>
      </c>
      <c r="D2751" s="0" t="n">
        <f aca="false">B2751*A2751/100+D2750</f>
        <v>528.07584626835</v>
      </c>
    </row>
    <row r="2752" customFormat="false" ht="12.75" hidden="false" customHeight="false" outlineLevel="0" collapsed="false">
      <c r="A2752" s="0" t="n">
        <f aca="false">A2751+1</f>
        <v>2749</v>
      </c>
      <c r="B2752" s="0" t="n">
        <f aca="false">100*EXP(LN($A$2)*$A2752-LN($A$2+1)*($A2752+1))</f>
        <v>0.0115396307852417</v>
      </c>
      <c r="C2752" s="0" t="n">
        <f aca="false">EXP(LN($A$2)*$A2752-$A2752*(LN($A2752)-1)-1-$A$2)</f>
        <v>1.39961582381739E-264</v>
      </c>
      <c r="D2752" s="0" t="n">
        <f aca="false">B2752*A2752/100+D2751</f>
        <v>528.393070718637</v>
      </c>
    </row>
    <row r="2753" customFormat="false" ht="12.75" hidden="false" customHeight="false" outlineLevel="0" collapsed="false">
      <c r="A2753" s="0" t="n">
        <f aca="false">A2752+1</f>
        <v>2750</v>
      </c>
      <c r="B2753" s="0" t="n">
        <f aca="false">100*EXP(LN($A$2)*$A2753-LN($A$2+1)*($A2753+1))</f>
        <v>0.0115373233206012</v>
      </c>
      <c r="C2753" s="0" t="n">
        <f aca="false">EXP(LN($A$2)*$A2753-$A2753*(LN($A2753)-1)-1-$A$2)</f>
        <v>2.5452188244015E-264</v>
      </c>
      <c r="D2753" s="0" t="n">
        <f aca="false">B2753*A2753/100+D2752</f>
        <v>528.710347109953</v>
      </c>
    </row>
    <row r="2754" customFormat="false" ht="12.75" hidden="false" customHeight="false" outlineLevel="0" collapsed="false">
      <c r="A2754" s="0" t="n">
        <f aca="false">A2753+1</f>
        <v>2751</v>
      </c>
      <c r="B2754" s="0" t="n">
        <f aca="false">100*EXP(LN($A$2)*$A2754-LN($A$2+1)*($A2754+1))</f>
        <v>0.0115350163173194</v>
      </c>
      <c r="C2754" s="0" t="n">
        <f aca="false">EXP(LN($A$2)*$A2754-$A2754*(LN($A2754)-1)-1-$A$2)</f>
        <v>4.62682937358842E-264</v>
      </c>
      <c r="D2754" s="0" t="n">
        <f aca="false">B2754*A2754/100+D2753</f>
        <v>529.027675408843</v>
      </c>
    </row>
    <row r="2755" customFormat="false" ht="12.75" hidden="false" customHeight="false" outlineLevel="0" collapsed="false">
      <c r="A2755" s="0" t="n">
        <f aca="false">A2754+1</f>
        <v>2752</v>
      </c>
      <c r="B2755" s="0" t="n">
        <f aca="false">100*EXP(LN($A$2)*$A2755-LN($A$2+1)*($A2755+1))</f>
        <v>0.011532709775388</v>
      </c>
      <c r="C2755" s="0" t="n">
        <f aca="false">EXP(LN($A$2)*$A2755-$A2755*(LN($A2755)-1)-1-$A$2)</f>
        <v>8.40783099956643E-264</v>
      </c>
      <c r="D2755" s="0" t="n">
        <f aca="false">B2755*A2755/100+D2754</f>
        <v>529.345055581861</v>
      </c>
    </row>
    <row r="2756" customFormat="false" ht="12.75" hidden="false" customHeight="false" outlineLevel="0" collapsed="false">
      <c r="A2756" s="0" t="n">
        <f aca="false">A2755+1</f>
        <v>2753</v>
      </c>
      <c r="B2756" s="0" t="n">
        <f aca="false">100*EXP(LN($A$2)*$A2756-LN($A$2+1)*($A2756+1))</f>
        <v>0.0115304036946308</v>
      </c>
      <c r="C2756" s="0" t="n">
        <f aca="false">EXP(LN($A$2)*$A2756-$A2756*(LN($A2756)-1)-1-$A$2)</f>
        <v>1.52730809188173E-263</v>
      </c>
      <c r="D2756" s="0" t="n">
        <f aca="false">B2756*A2756/100+D2755</f>
        <v>529.662487595575</v>
      </c>
    </row>
    <row r="2757" customFormat="false" ht="12.75" hidden="false" customHeight="false" outlineLevel="0" collapsed="false">
      <c r="A2757" s="0" t="n">
        <f aca="false">A2756+1</f>
        <v>2754</v>
      </c>
      <c r="B2757" s="0" t="n">
        <f aca="false">100*EXP(LN($A$2)*$A2757-LN($A$2+1)*($A2757+1))</f>
        <v>0.0115280980749975</v>
      </c>
      <c r="C2757" s="0" t="n">
        <f aca="false">EXP(LN($A$2)*$A2757-$A2757*(LN($A2757)-1)-1-$A$2)</f>
        <v>2.77339404443539E-263</v>
      </c>
      <c r="D2757" s="0" t="n">
        <f aca="false">B2757*A2757/100+D2756</f>
        <v>529.97997141656</v>
      </c>
    </row>
    <row r="2758" customFormat="false" ht="12.75" hidden="false" customHeight="false" outlineLevel="0" collapsed="false">
      <c r="A2758" s="0" t="n">
        <f aca="false">A2757+1</f>
        <v>2755</v>
      </c>
      <c r="B2758" s="0" t="n">
        <f aca="false">100*EXP(LN($A$2)*$A2758-LN($A$2+1)*($A2758+1))</f>
        <v>0.0115257929163959</v>
      </c>
      <c r="C2758" s="0" t="n">
        <f aca="false">EXP(LN($A$2)*$A2758-$A2758*(LN($A2758)-1)-1-$A$2)</f>
        <v>5.03429671386212E-263</v>
      </c>
      <c r="D2758" s="0" t="n">
        <f aca="false">B2758*A2758/100+D2757</f>
        <v>530.297507011407</v>
      </c>
    </row>
    <row r="2759" customFormat="false" ht="12.75" hidden="false" customHeight="false" outlineLevel="0" collapsed="false">
      <c r="A2759" s="0" t="n">
        <f aca="false">A2758+1</f>
        <v>2756</v>
      </c>
      <c r="B2759" s="0" t="n">
        <f aca="false">100*EXP(LN($A$2)*$A2759-LN($A$2+1)*($A2759+1))</f>
        <v>0.0115234882188177</v>
      </c>
      <c r="C2759" s="0" t="n">
        <f aca="false">EXP(LN($A$2)*$A2759-$A2759*(LN($A2759)-1)-1-$A$2)</f>
        <v>9.13499680909387E-263</v>
      </c>
      <c r="D2759" s="0" t="n">
        <f aca="false">B2759*A2759/100+D2758</f>
        <v>530.615094346717</v>
      </c>
    </row>
    <row r="2760" customFormat="false" ht="12.75" hidden="false" customHeight="false" outlineLevel="0" collapsed="false">
      <c r="A2760" s="0" t="n">
        <f aca="false">A2759+1</f>
        <v>2757</v>
      </c>
      <c r="B2760" s="0" t="n">
        <f aca="false">100*EXP(LN($A$2)*$A2760-LN($A$2+1)*($A2760+1))</f>
        <v>0.011521183982003</v>
      </c>
      <c r="C2760" s="0" t="n">
        <f aca="false">EXP(LN($A$2)*$A2760-$A2760*(LN($A2760)-1)-1-$A$2)</f>
        <v>1.65699199332685E-262</v>
      </c>
      <c r="D2760" s="0" t="n">
        <f aca="false">B2760*A2760/100+D2759</f>
        <v>530.932733389101</v>
      </c>
    </row>
    <row r="2761" customFormat="false" ht="12.75" hidden="false" customHeight="false" outlineLevel="0" collapsed="false">
      <c r="A2761" s="0" t="n">
        <f aca="false">A2760+1</f>
        <v>2758</v>
      </c>
      <c r="B2761" s="0" t="n">
        <f aca="false">100*EXP(LN($A$2)*$A2761-LN($A$2+1)*($A2761+1))</f>
        <v>0.0115188802059435</v>
      </c>
      <c r="C2761" s="0" t="n">
        <f aca="false">EXP(LN($A$2)*$A2761-$A2761*(LN($A2761)-1)-1-$A$2)</f>
        <v>3.00451859002819E-262</v>
      </c>
      <c r="D2761" s="0" t="n">
        <f aca="false">B2761*A2761/100+D2760</f>
        <v>531.250424105181</v>
      </c>
    </row>
    <row r="2762" customFormat="false" ht="12.75" hidden="false" customHeight="false" outlineLevel="0" collapsed="false">
      <c r="A2762" s="0" t="n">
        <f aca="false">A2761+1</f>
        <v>2759</v>
      </c>
      <c r="B2762" s="0" t="n">
        <f aca="false">100*EXP(LN($A$2)*$A2762-LN($A$2+1)*($A2762+1))</f>
        <v>0.0115165768905471</v>
      </c>
      <c r="C2762" s="0" t="n">
        <f aca="false">EXP(LN($A$2)*$A2762-$A2762*(LN($A2762)-1)-1-$A$2)</f>
        <v>5.44592823360957E-262</v>
      </c>
      <c r="D2762" s="0" t="n">
        <f aca="false">B2762*A2762/100+D2761</f>
        <v>531.568166461591</v>
      </c>
    </row>
    <row r="2763" customFormat="false" ht="12.75" hidden="false" customHeight="false" outlineLevel="0" collapsed="false">
      <c r="A2763" s="0" t="n">
        <f aca="false">A2762+1</f>
        <v>2760</v>
      </c>
      <c r="B2763" s="0" t="n">
        <f aca="false">100*EXP(LN($A$2)*$A2763-LN($A$2+1)*($A2763+1))</f>
        <v>0.0115142740357636</v>
      </c>
      <c r="C2763" s="0" t="n">
        <f aca="false">EXP(LN($A$2)*$A2763-$A2763*(LN($A2763)-1)-1-$A$2)</f>
        <v>9.86759968001518E-262</v>
      </c>
      <c r="D2763" s="0" t="n">
        <f aca="false">B2763*A2763/100+D2762</f>
        <v>531.885960424978</v>
      </c>
    </row>
    <row r="2764" customFormat="false" ht="12.75" hidden="false" customHeight="false" outlineLevel="0" collapsed="false">
      <c r="A2764" s="0" t="n">
        <f aca="false">A2763+1</f>
        <v>2761</v>
      </c>
      <c r="B2764" s="0" t="n">
        <f aca="false">100*EXP(LN($A$2)*$A2764-LN($A$2+1)*($A2764+1))</f>
        <v>0.0115119716414589</v>
      </c>
      <c r="C2764" s="0" t="n">
        <f aca="false">EXP(LN($A$2)*$A2764-$A2764*(LN($A2764)-1)-1-$A$2)</f>
        <v>1.78728486397692E-261</v>
      </c>
      <c r="D2764" s="0" t="n">
        <f aca="false">B2764*A2764/100+D2763</f>
        <v>532.203805961999</v>
      </c>
    </row>
    <row r="2765" customFormat="false" ht="12.75" hidden="false" customHeight="false" outlineLevel="0" collapsed="false">
      <c r="A2765" s="0" t="n">
        <f aca="false">A2764+1</f>
        <v>2762</v>
      </c>
      <c r="B2765" s="0" t="n">
        <f aca="false">100*EXP(LN($A$2)*$A2765-LN($A$2+1)*($A2765+1))</f>
        <v>0.0115096697074991</v>
      </c>
      <c r="C2765" s="0" t="n">
        <f aca="false">EXP(LN($A$2)*$A2765-$A2765*(LN($A2765)-1)-1-$A$2)</f>
        <v>3.2360761791405E-261</v>
      </c>
      <c r="D2765" s="0" t="n">
        <f aca="false">B2765*A2765/100+D2764</f>
        <v>532.52170303932</v>
      </c>
    </row>
    <row r="2766" customFormat="false" ht="12.75" hidden="false" customHeight="false" outlineLevel="0" collapsed="false">
      <c r="A2766" s="0" t="n">
        <f aca="false">A2765+1</f>
        <v>2763</v>
      </c>
      <c r="B2766" s="0" t="n">
        <f aca="false">100*EXP(LN($A$2)*$A2766-LN($A$2+1)*($A2766+1))</f>
        <v>0.0115073682338341</v>
      </c>
      <c r="C2766" s="0" t="n">
        <f aca="false">EXP(LN($A$2)*$A2766-$A2766*(LN($A2766)-1)-1-$A$2)</f>
        <v>5.8571514874233E-261</v>
      </c>
      <c r="D2766" s="0" t="n">
        <f aca="false">B2766*A2766/100+D2765</f>
        <v>532.839651623621</v>
      </c>
    </row>
    <row r="2767" customFormat="false" ht="12.75" hidden="false" customHeight="false" outlineLevel="0" collapsed="false">
      <c r="A2767" s="0" t="n">
        <f aca="false">A2766+1</f>
        <v>2764</v>
      </c>
      <c r="B2767" s="0" t="n">
        <f aca="false">100*EXP(LN($A$2)*$A2767-LN($A$2+1)*($A2767+1))</f>
        <v>0.0115050672204136</v>
      </c>
      <c r="C2767" s="0" t="n">
        <f aca="false">EXP(LN($A$2)*$A2767-$A2767*(LN($A2767)-1)-1-$A$2)</f>
        <v>1.05973430783387E-260</v>
      </c>
      <c r="D2767" s="0" t="n">
        <f aca="false">B2767*A2767/100+D2766</f>
        <v>533.157651681593</v>
      </c>
    </row>
    <row r="2768" customFormat="false" ht="12.75" hidden="false" customHeight="false" outlineLevel="0" collapsed="false">
      <c r="A2768" s="0" t="n">
        <f aca="false">A2767+1</f>
        <v>2765</v>
      </c>
      <c r="B2768" s="0" t="n">
        <f aca="false">100*EXP(LN($A$2)*$A2768-LN($A$2+1)*($A2768+1))</f>
        <v>0.0115027666670619</v>
      </c>
      <c r="C2768" s="0" t="n">
        <f aca="false">EXP(LN($A$2)*$A2768-$A2768*(LN($A2768)-1)-1-$A$2)</f>
        <v>1.91668351168053E-260</v>
      </c>
      <c r="D2768" s="0" t="n">
        <f aca="false">B2768*A2768/100+D2767</f>
        <v>533.475703179938</v>
      </c>
    </row>
    <row r="2769" customFormat="false" ht="12.75" hidden="false" customHeight="false" outlineLevel="0" collapsed="false">
      <c r="A2769" s="0" t="n">
        <f aca="false">A2768+1</f>
        <v>2766</v>
      </c>
      <c r="B2769" s="0" t="n">
        <f aca="false">100*EXP(LN($A$2)*$A2769-LN($A$2+1)*($A2769+1))</f>
        <v>0.0115004665737289</v>
      </c>
      <c r="C2769" s="0" t="n">
        <f aca="false">EXP(LN($A$2)*$A2769-$A2769*(LN($A2769)-1)-1-$A$2)</f>
        <v>3.46534717433388E-260</v>
      </c>
      <c r="D2769" s="0" t="n">
        <f aca="false">B2769*A2769/100+D2768</f>
        <v>533.793806085367</v>
      </c>
    </row>
    <row r="2770" customFormat="false" ht="12.75" hidden="false" customHeight="false" outlineLevel="0" collapsed="false">
      <c r="A2770" s="0" t="n">
        <f aca="false">A2769+1</f>
        <v>2767</v>
      </c>
      <c r="B2770" s="0" t="n">
        <f aca="false">100*EXP(LN($A$2)*$A2770-LN($A$2+1)*($A2770+1))</f>
        <v>0.0114981669403644</v>
      </c>
      <c r="C2770" s="0" t="n">
        <f aca="false">EXP(LN($A$2)*$A2770-$A2770*(LN($A2770)-1)-1-$A$2)</f>
        <v>6.26305294273094E-260</v>
      </c>
      <c r="D2770" s="0" t="n">
        <f aca="false">B2770*A2770/100+D2769</f>
        <v>534.111960364607</v>
      </c>
    </row>
    <row r="2771" customFormat="false" ht="12.75" hidden="false" customHeight="false" outlineLevel="0" collapsed="false">
      <c r="A2771" s="0" t="n">
        <f aca="false">A2770+1</f>
        <v>2768</v>
      </c>
      <c r="B2771" s="0" t="n">
        <f aca="false">100*EXP(LN($A$2)*$A2771-LN($A$2+1)*($A2771+1))</f>
        <v>0.0114958677668346</v>
      </c>
      <c r="C2771" s="0" t="n">
        <f aca="false">EXP(LN($A$2)*$A2771-$A2771*(LN($A2771)-1)-1-$A$2)</f>
        <v>1.13153621983677E-259</v>
      </c>
      <c r="D2771" s="0" t="n">
        <f aca="false">B2771*A2771/100+D2770</f>
        <v>534.430165984393</v>
      </c>
    </row>
    <row r="2772" customFormat="false" ht="12.75" hidden="false" customHeight="false" outlineLevel="0" collapsed="false">
      <c r="A2772" s="0" t="n">
        <f aca="false">A2771+1</f>
        <v>2769</v>
      </c>
      <c r="B2772" s="0" t="n">
        <f aca="false">100*EXP(LN($A$2)*$A2772-LN($A$2+1)*($A2772+1))</f>
        <v>0.0114935690530057</v>
      </c>
      <c r="C2772" s="0" t="n">
        <f aca="false">EXP(LN($A$2)*$A2772-$A2772*(LN($A2772)-1)-1-$A$2)</f>
        <v>2.04359080005141E-259</v>
      </c>
      <c r="D2772" s="0" t="n">
        <f aca="false">B2772*A2772/100+D2771</f>
        <v>534.748422911471</v>
      </c>
    </row>
    <row r="2773" customFormat="false" ht="12.75" hidden="false" customHeight="false" outlineLevel="0" collapsed="false">
      <c r="A2773" s="0" t="n">
        <f aca="false">A2772+1</f>
        <v>2770</v>
      </c>
      <c r="B2773" s="0" t="n">
        <f aca="false">100*EXP(LN($A$2)*$A2773-LN($A$2+1)*($A2773+1))</f>
        <v>0.0114912707988277</v>
      </c>
      <c r="C2773" s="0" t="n">
        <f aca="false">EXP(LN($A$2)*$A2773-$A2773*(LN($A2773)-1)-1-$A$2)</f>
        <v>3.68945804503765E-259</v>
      </c>
      <c r="D2773" s="0" t="n">
        <f aca="false">B2773*A2773/100+D2772</f>
        <v>535.066731112598</v>
      </c>
    </row>
    <row r="2774" customFormat="false" ht="12.75" hidden="false" customHeight="false" outlineLevel="0" collapsed="false">
      <c r="A2774" s="0" t="n">
        <f aca="false">A2773+1</f>
        <v>2771</v>
      </c>
      <c r="B2774" s="0" t="n">
        <f aca="false">100*EXP(LN($A$2)*$A2774-LN($A$2+1)*($A2774+1))</f>
        <v>0.0114889730042086</v>
      </c>
      <c r="C2774" s="0" t="n">
        <f aca="false">EXP(LN($A$2)*$A2774-$A2774*(LN($A2774)-1)-1-$A$2)</f>
        <v>6.65846970774508E-259</v>
      </c>
      <c r="D2774" s="0" t="n">
        <f aca="false">B2774*A2774/100+D2773</f>
        <v>535.385090554545</v>
      </c>
    </row>
    <row r="2775" customFormat="false" ht="12.75" hidden="false" customHeight="false" outlineLevel="0" collapsed="false">
      <c r="A2775" s="0" t="n">
        <f aca="false">A2774+1</f>
        <v>2772</v>
      </c>
      <c r="B2775" s="0" t="n">
        <f aca="false">100*EXP(LN($A$2)*$A2775-LN($A$2+1)*($A2775+1))</f>
        <v>0.0114866756691402</v>
      </c>
      <c r="C2775" s="0" t="n">
        <f aca="false">EXP(LN($A$2)*$A2775-$A2775*(LN($A2775)-1)-1-$A$2)</f>
        <v>1.20123935484047E-258</v>
      </c>
      <c r="D2775" s="0" t="n">
        <f aca="false">B2775*A2775/100+D2774</f>
        <v>535.703501204093</v>
      </c>
    </row>
    <row r="2776" customFormat="false" ht="12.75" hidden="false" customHeight="false" outlineLevel="0" collapsed="false">
      <c r="A2776" s="0" t="n">
        <f aca="false">A2775+1</f>
        <v>2773</v>
      </c>
      <c r="B2776" s="0" t="n">
        <f aca="false">100*EXP(LN($A$2)*$A2776-LN($A$2+1)*($A2776+1))</f>
        <v>0.0114843787933632</v>
      </c>
      <c r="C2776" s="0" t="n">
        <f aca="false">EXP(LN($A$2)*$A2776-$A2776*(LN($A2776)-1)-1-$A$2)</f>
        <v>2.16634690956108E-258</v>
      </c>
      <c r="D2776" s="0" t="n">
        <f aca="false">B2776*A2776/100+D2775</f>
        <v>536.021963028033</v>
      </c>
    </row>
    <row r="2777" customFormat="false" ht="12.75" hidden="false" customHeight="false" outlineLevel="0" collapsed="false">
      <c r="A2777" s="0" t="n">
        <f aca="false">A2776+1</f>
        <v>2774</v>
      </c>
      <c r="B2777" s="0" t="n">
        <f aca="false">100*EXP(LN($A$2)*$A2777-LN($A$2+1)*($A2777+1))</f>
        <v>0.0114820823768696</v>
      </c>
      <c r="C2777" s="0" t="n">
        <f aca="false">EXP(LN($A$2)*$A2777-$A2777*(LN($A2777)-1)-1-$A$2)</f>
        <v>3.90543883413986E-258</v>
      </c>
      <c r="D2777" s="0" t="n">
        <f aca="false">B2777*A2777/100+D2776</f>
        <v>536.340475993168</v>
      </c>
    </row>
    <row r="2778" customFormat="false" ht="12.75" hidden="false" customHeight="false" outlineLevel="0" collapsed="false">
      <c r="A2778" s="0" t="n">
        <f aca="false">A2777+1</f>
        <v>2775</v>
      </c>
      <c r="B2778" s="0" t="n">
        <f aca="false">100*EXP(LN($A$2)*$A2778-LN($A$2+1)*($A2778+1))</f>
        <v>0.0114797864195675</v>
      </c>
      <c r="C2778" s="0" t="n">
        <f aca="false">EXP(LN($A$2)*$A2778-$A2778*(LN($A2778)-1)-1-$A$2)</f>
        <v>7.03809489145871E-258</v>
      </c>
      <c r="D2778" s="0" t="n">
        <f aca="false">B2778*A2778/100+D2777</f>
        <v>536.659040066311</v>
      </c>
    </row>
    <row r="2779" customFormat="false" ht="12.75" hidden="false" customHeight="false" outlineLevel="0" collapsed="false">
      <c r="A2779" s="0" t="n">
        <f aca="false">A2778+1</f>
        <v>2776</v>
      </c>
      <c r="B2779" s="0" t="n">
        <f aca="false">100*EXP(LN($A$2)*$A2779-LN($A$2+1)*($A2779+1))</f>
        <v>0.0114774909214067</v>
      </c>
      <c r="C2779" s="0" t="n">
        <f aca="false">EXP(LN($A$2)*$A2779-$A2779*(LN($A2779)-1)-1-$A$2)</f>
        <v>1.26789676266084E-257</v>
      </c>
      <c r="D2779" s="0" t="n">
        <f aca="false">B2779*A2779/100+D2778</f>
        <v>536.977655214289</v>
      </c>
    </row>
    <row r="2780" customFormat="false" ht="12.75" hidden="false" customHeight="false" outlineLevel="0" collapsed="false">
      <c r="A2780" s="0" t="n">
        <f aca="false">A2779+1</f>
        <v>2777</v>
      </c>
      <c r="B2780" s="0" t="n">
        <f aca="false">100*EXP(LN($A$2)*$A2780-LN($A$2+1)*($A2780+1))</f>
        <v>0.0114751958822121</v>
      </c>
      <c r="C2780" s="0" t="n">
        <f aca="false">EXP(LN($A$2)*$A2780-$A2780*(LN($A2780)-1)-1-$A$2)</f>
        <v>2.28326448679044E-257</v>
      </c>
      <c r="D2780" s="0" t="n">
        <f aca="false">B2780*A2780/100+D2779</f>
        <v>537.296321403938</v>
      </c>
    </row>
    <row r="2781" customFormat="false" ht="12.75" hidden="false" customHeight="false" outlineLevel="0" collapsed="false">
      <c r="A2781" s="0" t="n">
        <f aca="false">A2780+1</f>
        <v>2778</v>
      </c>
      <c r="B2781" s="0" t="n">
        <f aca="false">100*EXP(LN($A$2)*$A2781-LN($A$2+1)*($A2781+1))</f>
        <v>0.0114729013019752</v>
      </c>
      <c r="C2781" s="0" t="n">
        <f aca="false">EXP(LN($A$2)*$A2781-$A2781*(LN($A2781)-1)-1-$A$2)</f>
        <v>4.11028712713773E-257</v>
      </c>
      <c r="D2781" s="0" t="n">
        <f aca="false">B2781*A2781/100+D2780</f>
        <v>537.615038602107</v>
      </c>
    </row>
    <row r="2782" customFormat="false" ht="12.75" hidden="false" customHeight="false" outlineLevel="0" collapsed="false">
      <c r="A2782" s="0" t="n">
        <f aca="false">A2781+1</f>
        <v>2779</v>
      </c>
      <c r="B2782" s="0" t="n">
        <f aca="false">100*EXP(LN($A$2)*$A2782-LN($A$2+1)*($A2782+1))</f>
        <v>0.0114706071805626</v>
      </c>
      <c r="C2782" s="0" t="n">
        <f aca="false">EXP(LN($A$2)*$A2782-$A2782*(LN($A2782)-1)-1-$A$2)</f>
        <v>7.39659375440527E-257</v>
      </c>
      <c r="D2782" s="0" t="n">
        <f aca="false">B2782*A2782/100+D2781</f>
        <v>537.933806775655</v>
      </c>
    </row>
    <row r="2783" customFormat="false" ht="12.75" hidden="false" customHeight="false" outlineLevel="0" collapsed="false">
      <c r="A2783" s="0" t="n">
        <f aca="false">A2782+1</f>
        <v>2780</v>
      </c>
      <c r="B2783" s="0" t="n">
        <f aca="false">100*EXP(LN($A$2)*$A2783-LN($A$2+1)*($A2783+1))</f>
        <v>0.0114683135178408</v>
      </c>
      <c r="C2783" s="0" t="n">
        <f aca="false">EXP(LN($A$2)*$A2783-$A2783*(LN($A2783)-1)-1-$A$2)</f>
        <v>1.33056193457026E-256</v>
      </c>
      <c r="D2783" s="0" t="n">
        <f aca="false">B2783*A2783/100+D2782</f>
        <v>538.252625891451</v>
      </c>
    </row>
    <row r="2784" customFormat="false" ht="12.75" hidden="false" customHeight="false" outlineLevel="0" collapsed="false">
      <c r="A2784" s="0" t="n">
        <f aca="false">A2783+1</f>
        <v>2781</v>
      </c>
      <c r="B2784" s="0" t="n">
        <f aca="false">100*EXP(LN($A$2)*$A2784-LN($A$2+1)*($A2784+1))</f>
        <v>0.0114660203137599</v>
      </c>
      <c r="C2784" s="0" t="n">
        <f aca="false">EXP(LN($A$2)*$A2784-$A2784*(LN($A2784)-1)-1-$A$2)</f>
        <v>2.39266668178854E-256</v>
      </c>
      <c r="D2784" s="0" t="n">
        <f aca="false">B2784*A2784/100+D2783</f>
        <v>538.571495916376</v>
      </c>
    </row>
    <row r="2785" customFormat="false" ht="12.75" hidden="false" customHeight="false" outlineLevel="0" collapsed="false">
      <c r="A2785" s="0" t="n">
        <f aca="false">A2784+1</f>
        <v>2782</v>
      </c>
      <c r="B2785" s="0" t="n">
        <f aca="false">100*EXP(LN($A$2)*$A2785-LN($A$2+1)*($A2785+1))</f>
        <v>0.011463727568228</v>
      </c>
      <c r="C2785" s="0" t="n">
        <f aca="false">EXP(LN($A$2)*$A2785-$A2785*(LN($A2785)-1)-1-$A$2)</f>
        <v>4.30103666128622E-256</v>
      </c>
      <c r="D2785" s="0" t="n">
        <f aca="false">B2785*A2785/100+D2784</f>
        <v>538.890416817324</v>
      </c>
    </row>
    <row r="2786" customFormat="false" ht="12.75" hidden="false" customHeight="false" outlineLevel="0" collapsed="false">
      <c r="A2786" s="0" t="n">
        <f aca="false">A2785+1</f>
        <v>2783</v>
      </c>
      <c r="B2786" s="0" t="n">
        <f aca="false">100*EXP(LN($A$2)*$A2786-LN($A$2+1)*($A2786+1))</f>
        <v>0.011461435281237</v>
      </c>
      <c r="C2786" s="0" t="n">
        <f aca="false">EXP(LN($A$2)*$A2786-$A2786*(LN($A2786)-1)-1-$A$2)</f>
        <v>7.72872719576412E-256</v>
      </c>
      <c r="D2786" s="0" t="n">
        <f aca="false">B2786*A2786/100+D2785</f>
        <v>539.209388561201</v>
      </c>
    </row>
    <row r="2787" customFormat="false" ht="12.75" hidden="false" customHeight="false" outlineLevel="0" collapsed="false">
      <c r="A2787" s="0" t="n">
        <f aca="false">A2786+1</f>
        <v>2784</v>
      </c>
      <c r="B2787" s="0" t="n">
        <f aca="false">100*EXP(LN($A$2)*$A2787-LN($A$2+1)*($A2787+1))</f>
        <v>0.0114591434525283</v>
      </c>
      <c r="C2787" s="0" t="n">
        <f aca="false">EXP(LN($A$2)*$A2787-$A2787*(LN($A2787)-1)-1-$A$2)</f>
        <v>1.38831098209574E-255</v>
      </c>
      <c r="D2787" s="0" t="n">
        <f aca="false">B2787*A2787/100+D2786</f>
        <v>539.528411114919</v>
      </c>
    </row>
    <row r="2788" customFormat="false" ht="12.75" hidden="false" customHeight="false" outlineLevel="0" collapsed="false">
      <c r="A2788" s="0" t="n">
        <f aca="false">A2787+1</f>
        <v>2785</v>
      </c>
      <c r="B2788" s="0" t="n">
        <f aca="false">100*EXP(LN($A$2)*$A2788-LN($A$2+1)*($A2788+1))</f>
        <v>0.0114568520820937</v>
      </c>
      <c r="C2788" s="0" t="n">
        <f aca="false">EXP(LN($A$2)*$A2788-$A2788*(LN($A2788)-1)-1-$A$2)</f>
        <v>2.49292689810334E-255</v>
      </c>
      <c r="D2788" s="0" t="n">
        <f aca="false">B2788*A2788/100+D2787</f>
        <v>539.847484445406</v>
      </c>
    </row>
    <row r="2789" customFormat="false" ht="12.75" hidden="false" customHeight="false" outlineLevel="0" collapsed="false">
      <c r="A2789" s="0" t="n">
        <f aca="false">A2788+1</f>
        <v>2786</v>
      </c>
      <c r="B2789" s="0" t="n">
        <f aca="false">100*EXP(LN($A$2)*$A2789-LN($A$2+1)*($A2789+1))</f>
        <v>0.0114545611698415</v>
      </c>
      <c r="C2789" s="0" t="n">
        <f aca="false">EXP(LN($A$2)*$A2789-$A2789*(LN($A2789)-1)-1-$A$2)</f>
        <v>4.47482841767494E-255</v>
      </c>
      <c r="D2789" s="0" t="n">
        <f aca="false">B2789*A2789/100+D2788</f>
        <v>540.166608519598</v>
      </c>
    </row>
    <row r="2790" customFormat="false" ht="12.75" hidden="false" customHeight="false" outlineLevel="0" collapsed="false">
      <c r="A2790" s="0" t="n">
        <f aca="false">A2789+1</f>
        <v>2787</v>
      </c>
      <c r="B2790" s="0" t="n">
        <f aca="false">100*EXP(LN($A$2)*$A2790-LN($A$2+1)*($A2790+1))</f>
        <v>0.0114522707157219</v>
      </c>
      <c r="C2790" s="0" t="n">
        <f aca="false">EXP(LN($A$2)*$A2790-$A2790*(LN($A2790)-1)-1-$A$2)</f>
        <v>8.02947863215521E-255</v>
      </c>
      <c r="D2790" s="0" t="n">
        <f aca="false">B2790*A2790/100+D2789</f>
        <v>540.485783304445</v>
      </c>
    </row>
    <row r="2791" customFormat="false" ht="12.75" hidden="false" customHeight="false" outlineLevel="0" collapsed="false">
      <c r="A2791" s="0" t="n">
        <f aca="false">A2790+1</f>
        <v>2788</v>
      </c>
      <c r="B2791" s="0" t="n">
        <f aca="false">100*EXP(LN($A$2)*$A2791-LN($A$2+1)*($A2791+1))</f>
        <v>0.0114499807195598</v>
      </c>
      <c r="C2791" s="0" t="n">
        <f aca="false">EXP(LN($A$2)*$A2791-$A2791*(LN($A2791)-1)-1-$A$2)</f>
        <v>1.44026523321888E-254</v>
      </c>
      <c r="D2791" s="0" t="n">
        <f aca="false">B2791*A2791/100+D2790</f>
        <v>540.805008766906</v>
      </c>
    </row>
    <row r="2792" customFormat="false" ht="12.75" hidden="false" customHeight="false" outlineLevel="0" collapsed="false">
      <c r="A2792" s="0" t="n">
        <f aca="false">A2791+1</f>
        <v>2789</v>
      </c>
      <c r="B2792" s="0" t="n">
        <f aca="false">100*EXP(LN($A$2)*$A2792-LN($A$2+1)*($A2792+1))</f>
        <v>0.011447691181347</v>
      </c>
      <c r="C2792" s="0" t="n">
        <f aca="false">EXP(LN($A$2)*$A2792-$A2792*(LN($A2792)-1)-1-$A$2)</f>
        <v>2.58250894915126E-254</v>
      </c>
      <c r="D2792" s="0" t="n">
        <f aca="false">B2792*A2792/100+D2791</f>
        <v>541.124284873954</v>
      </c>
    </row>
    <row r="2793" customFormat="false" ht="12.75" hidden="false" customHeight="false" outlineLevel="0" collapsed="false">
      <c r="A2793" s="0" t="n">
        <f aca="false">A2792+1</f>
        <v>2790</v>
      </c>
      <c r="B2793" s="0" t="n">
        <f aca="false">100*EXP(LN($A$2)*$A2793-LN($A$2+1)*($A2793+1))</f>
        <v>0.0114454021009086</v>
      </c>
      <c r="C2793" s="0" t="n">
        <f aca="false">EXP(LN($A$2)*$A2793-$A2793*(LN($A2793)-1)-1-$A$2)</f>
        <v>4.62898183003705E-254</v>
      </c>
      <c r="D2793" s="0" t="n">
        <f aca="false">B2793*A2793/100+D2792</f>
        <v>541.443611592569</v>
      </c>
    </row>
    <row r="2794" customFormat="false" ht="12.75" hidden="false" customHeight="false" outlineLevel="0" collapsed="false">
      <c r="A2794" s="0" t="n">
        <f aca="false">A2793+1</f>
        <v>2791</v>
      </c>
      <c r="B2794" s="0" t="n">
        <f aca="false">100*EXP(LN($A$2)*$A2794-LN($A$2+1)*($A2794+1))</f>
        <v>0.0114431134782364</v>
      </c>
      <c r="C2794" s="0" t="n">
        <f aca="false">EXP(LN($A$2)*$A2794-$A2794*(LN($A2794)-1)-1-$A$2)</f>
        <v>8.29417999425221E-254</v>
      </c>
      <c r="D2794" s="0" t="n">
        <f aca="false">B2794*A2794/100+D2793</f>
        <v>541.762988889747</v>
      </c>
    </row>
    <row r="2795" customFormat="false" ht="12.75" hidden="false" customHeight="false" outlineLevel="0" collapsed="false">
      <c r="A2795" s="0" t="n">
        <f aca="false">A2794+1</f>
        <v>2792</v>
      </c>
      <c r="B2795" s="0" t="n">
        <f aca="false">100*EXP(LN($A$2)*$A2795-LN($A$2+1)*($A2795+1))</f>
        <v>0.0114408253131556</v>
      </c>
      <c r="C2795" s="0" t="n">
        <f aca="false">EXP(LN($A$2)*$A2795-$A2795*(LN($A2795)-1)-1-$A$2)</f>
        <v>1.48561347637757E-253</v>
      </c>
      <c r="D2795" s="0" t="n">
        <f aca="false">B2795*A2795/100+D2794</f>
        <v>542.08241673249</v>
      </c>
    </row>
    <row r="2796" customFormat="false" ht="12.75" hidden="false" customHeight="false" outlineLevel="0" collapsed="false">
      <c r="A2796" s="0" t="n">
        <f aca="false">A2795+1</f>
        <v>2793</v>
      </c>
      <c r="B2796" s="0" t="n">
        <f aca="false">100*EXP(LN($A$2)*$A2796-LN($A$2+1)*($A2796+1))</f>
        <v>0.0114385376056163</v>
      </c>
      <c r="C2796" s="0" t="n">
        <f aca="false">EXP(LN($A$2)*$A2796-$A2796*(LN($A2796)-1)-1-$A$2)</f>
        <v>2.660006238693E-253</v>
      </c>
      <c r="D2796" s="0" t="n">
        <f aca="false">B2796*A2796/100+D2795</f>
        <v>542.401895087815</v>
      </c>
    </row>
    <row r="2797" customFormat="false" ht="12.75" hidden="false" customHeight="false" outlineLevel="0" collapsed="false">
      <c r="A2797" s="0" t="n">
        <f aca="false">A2796+1</f>
        <v>2794</v>
      </c>
      <c r="B2797" s="0" t="n">
        <f aca="false">100*EXP(LN($A$2)*$A2797-LN($A$2+1)*($A2797+1))</f>
        <v>0.0114362503555687</v>
      </c>
      <c r="C2797" s="0" t="n">
        <f aca="false">EXP(LN($A$2)*$A2797-$A2797*(LN($A2797)-1)-1-$A$2)</f>
        <v>4.76106363505453E-253</v>
      </c>
      <c r="D2797" s="0" t="n">
        <f aca="false">B2797*A2797/100+D2796</f>
        <v>542.721423922749</v>
      </c>
    </row>
    <row r="2798" customFormat="false" ht="12.75" hidden="false" customHeight="false" outlineLevel="0" collapsed="false">
      <c r="A2798" s="0" t="n">
        <f aca="false">A2797+1</f>
        <v>2795</v>
      </c>
      <c r="B2798" s="0" t="n">
        <f aca="false">100*EXP(LN($A$2)*$A2798-LN($A$2+1)*($A2798+1))</f>
        <v>0.0114339635628795</v>
      </c>
      <c r="C2798" s="0" t="n">
        <f aca="false">EXP(LN($A$2)*$A2798-$A2798*(LN($A2798)-1)-1-$A$2)</f>
        <v>8.51863242166367E-253</v>
      </c>
      <c r="D2798" s="0" t="n">
        <f aca="false">B2798*A2798/100+D2797</f>
        <v>543.041003204332</v>
      </c>
    </row>
    <row r="2799" customFormat="false" ht="12.75" hidden="false" customHeight="false" outlineLevel="0" collapsed="false">
      <c r="A2799" s="0" t="n">
        <f aca="false">A2798+1</f>
        <v>2796</v>
      </c>
      <c r="B2799" s="0" t="n">
        <f aca="false">100*EXP(LN($A$2)*$A2799-LN($A$2+1)*($A2799+1))</f>
        <v>0.0114316772274159</v>
      </c>
      <c r="C2799" s="0" t="n">
        <f aca="false">EXP(LN($A$2)*$A2799-$A2799*(LN($A2799)-1)-1-$A$2)</f>
        <v>1.52363306511468E-252</v>
      </c>
      <c r="D2799" s="0" t="n">
        <f aca="false">B2799*A2799/100+D2798</f>
        <v>543.36063289961</v>
      </c>
    </row>
    <row r="2800" customFormat="false" ht="12.75" hidden="false" customHeight="false" outlineLevel="0" collapsed="false">
      <c r="A2800" s="0" t="n">
        <f aca="false">A2799+1</f>
        <v>2797</v>
      </c>
      <c r="B2800" s="0" t="n">
        <f aca="false">100*EXP(LN($A$2)*$A2800-LN($A$2+1)*($A2800+1))</f>
        <v>0.0114293913491279</v>
      </c>
      <c r="C2800" s="0" t="n">
        <f aca="false">EXP(LN($A$2)*$A2800-$A2800*(LN($A2800)-1)-1-$A$2)</f>
        <v>2.7241785682758E-252</v>
      </c>
      <c r="D2800" s="0" t="n">
        <f aca="false">B2800*A2800/100+D2799</f>
        <v>543.680312975646</v>
      </c>
    </row>
    <row r="2801" customFormat="false" ht="12.75" hidden="false" customHeight="false" outlineLevel="0" collapsed="false">
      <c r="A2801" s="0" t="n">
        <f aca="false">A2800+1</f>
        <v>2798</v>
      </c>
      <c r="B2801" s="0" t="n">
        <f aca="false">100*EXP(LN($A$2)*$A2801-LN($A$2+1)*($A2801+1))</f>
        <v>0.0114271059279242</v>
      </c>
      <c r="C2801" s="0" t="n">
        <f aca="false">EXP(LN($A$2)*$A2801-$A2801*(LN($A2801)-1)-1-$A$2)</f>
        <v>4.86895189057293E-252</v>
      </c>
      <c r="D2801" s="0" t="n">
        <f aca="false">B2801*A2801/100+D2800</f>
        <v>544.000043399509</v>
      </c>
    </row>
    <row r="2802" customFormat="false" ht="12.75" hidden="false" customHeight="false" outlineLevel="0" collapsed="false">
      <c r="A2802" s="0" t="n">
        <f aca="false">A2801+1</f>
        <v>2799</v>
      </c>
      <c r="B2802" s="0" t="n">
        <f aca="false">100*EXP(LN($A$2)*$A2802-LN($A$2+1)*($A2802+1))</f>
        <v>0.0114248209637964</v>
      </c>
      <c r="C2802" s="0" t="n">
        <f aca="false">EXP(LN($A$2)*$A2802-$A2802*(LN($A2802)-1)-1-$A$2)</f>
        <v>8.69921728867817E-252</v>
      </c>
      <c r="D2802" s="0" t="n">
        <f aca="false">B2802*A2802/100+D2801</f>
        <v>544.319824138286</v>
      </c>
    </row>
    <row r="2803" customFormat="false" ht="12.75" hidden="false" customHeight="false" outlineLevel="0" collapsed="false">
      <c r="A2803" s="0" t="n">
        <f aca="false">A2802+1</f>
        <v>2800</v>
      </c>
      <c r="B2803" s="0" t="n">
        <f aca="false">100*EXP(LN($A$2)*$A2803-LN($A$2+1)*($A2803+1))</f>
        <v>0.011422536456487</v>
      </c>
      <c r="C2803" s="0" t="n">
        <f aca="false">EXP(LN($A$2)*$A2803-$A2803*(LN($A2803)-1)-1-$A$2)</f>
        <v>1.55370911500984E-251</v>
      </c>
      <c r="D2803" s="0" t="n">
        <f aca="false">B2803*A2803/100+D2802</f>
        <v>544.639655159067</v>
      </c>
    </row>
    <row r="2804" customFormat="false" ht="12.75" hidden="false" customHeight="false" outlineLevel="0" collapsed="false">
      <c r="A2804" s="0" t="n">
        <f aca="false">A2803+1</f>
        <v>2801</v>
      </c>
      <c r="B2804" s="0" t="n">
        <f aca="false">100*EXP(LN($A$2)*$A2804-LN($A$2+1)*($A2804+1))</f>
        <v>0.0114202524059877</v>
      </c>
      <c r="C2804" s="0" t="n">
        <f aca="false">EXP(LN($A$2)*$A2804-$A2804*(LN($A2804)-1)-1-$A$2)</f>
        <v>2.7739852227488E-251</v>
      </c>
      <c r="D2804" s="0" t="n">
        <f aca="false">B2804*A2804/100+D2803</f>
        <v>544.959536428959</v>
      </c>
    </row>
    <row r="2805" customFormat="false" ht="12.75" hidden="false" customHeight="false" outlineLevel="0" collapsed="false">
      <c r="A2805" s="0" t="n">
        <f aca="false">A2804+1</f>
        <v>2802</v>
      </c>
      <c r="B2805" s="0" t="n">
        <f aca="false">100*EXP(LN($A$2)*$A2805-LN($A$2+1)*($A2805+1))</f>
        <v>0.0114179688122071</v>
      </c>
      <c r="C2805" s="0" t="n">
        <f aca="false">EXP(LN($A$2)*$A2805-$A2805*(LN($A2805)-1)-1-$A$2)</f>
        <v>4.95089280292338E-251</v>
      </c>
      <c r="D2805" s="0" t="n">
        <f aca="false">B2805*A2805/100+D2804</f>
        <v>545.279467915077</v>
      </c>
    </row>
    <row r="2806" customFormat="false" ht="12.75" hidden="false" customHeight="false" outlineLevel="0" collapsed="false">
      <c r="A2806" s="0" t="n">
        <f aca="false">A2805+1</f>
        <v>2803</v>
      </c>
      <c r="B2806" s="0" t="n">
        <f aca="false">100*EXP(LN($A$2)*$A2806-LN($A$2+1)*($A2806+1))</f>
        <v>0.0114156856750955</v>
      </c>
      <c r="C2806" s="0" t="n">
        <f aca="false">EXP(LN($A$2)*$A2806-$A2806*(LN($A2806)-1)-1-$A$2)</f>
        <v>8.83299345081086E-251</v>
      </c>
      <c r="D2806" s="0" t="n">
        <f aca="false">B2806*A2806/100+D2805</f>
        <v>545.59944958455</v>
      </c>
    </row>
    <row r="2807" customFormat="false" ht="12.75" hidden="false" customHeight="false" outlineLevel="0" collapsed="false">
      <c r="A2807" s="0" t="n">
        <f aca="false">A2806+1</f>
        <v>2804</v>
      </c>
      <c r="B2807" s="0" t="n">
        <f aca="false">100*EXP(LN($A$2)*$A2807-LN($A$2+1)*($A2807+1))</f>
        <v>0.0114134029944785</v>
      </c>
      <c r="C2807" s="0" t="n">
        <f aca="false">EXP(LN($A$2)*$A2807-$A2807*(LN($A2807)-1)-1-$A$2)</f>
        <v>1.57535107858896E-250</v>
      </c>
      <c r="D2807" s="0" t="n">
        <f aca="false">B2807*A2807/100+D2806</f>
        <v>545.919481404515</v>
      </c>
    </row>
    <row r="2808" customFormat="false" ht="12.75" hidden="false" customHeight="false" outlineLevel="0" collapsed="false">
      <c r="A2808" s="0" t="n">
        <f aca="false">A2807+1</f>
        <v>2805</v>
      </c>
      <c r="B2808" s="0" t="n">
        <f aca="false">100*EXP(LN($A$2)*$A2808-LN($A$2+1)*($A2808+1))</f>
        <v>0.0114111207703478</v>
      </c>
      <c r="C2808" s="0" t="n">
        <f aca="false">EXP(LN($A$2)*$A2808-$A2808*(LN($A2808)-1)-1-$A$2)</f>
        <v>2.80861309848186E-250</v>
      </c>
      <c r="D2808" s="0" t="n">
        <f aca="false">B2808*A2808/100+D2807</f>
        <v>546.239563342123</v>
      </c>
    </row>
    <row r="2809" customFormat="false" ht="12.75" hidden="false" customHeight="false" outlineLevel="0" collapsed="false">
      <c r="A2809" s="0" t="n">
        <f aca="false">A2808+1</f>
        <v>2806</v>
      </c>
      <c r="B2809" s="0" t="n">
        <f aca="false">100*EXP(LN($A$2)*$A2809-LN($A$2+1)*($A2809+1))</f>
        <v>0.0114088390025292</v>
      </c>
      <c r="C2809" s="0" t="n">
        <f aca="false">EXP(LN($A$2)*$A2809-$A2809*(LN($A2809)-1)-1-$A$2)</f>
        <v>5.00554823265938E-250</v>
      </c>
      <c r="D2809" s="0" t="n">
        <f aca="false">B2809*A2809/100+D2808</f>
        <v>546.559695364534</v>
      </c>
    </row>
    <row r="2810" customFormat="false" ht="12.75" hidden="false" customHeight="false" outlineLevel="0" collapsed="false">
      <c r="A2810" s="0" t="n">
        <f aca="false">A2809+1</f>
        <v>2807</v>
      </c>
      <c r="B2810" s="0" t="n">
        <f aca="false">100*EXP(LN($A$2)*$A2810-LN($A$2+1)*($A2810+1))</f>
        <v>0.0114065576910144</v>
      </c>
      <c r="C2810" s="0" t="n">
        <f aca="false">EXP(LN($A$2)*$A2810-$A2810*(LN($A2810)-1)-1-$A$2)</f>
        <v>8.91777705172588E-250</v>
      </c>
      <c r="D2810" s="0" t="n">
        <f aca="false">B2810*A2810/100+D2809</f>
        <v>546.879877438921</v>
      </c>
    </row>
    <row r="2811" customFormat="false" ht="12.75" hidden="false" customHeight="false" outlineLevel="0" collapsed="false">
      <c r="A2811" s="0" t="n">
        <f aca="false">A2810+1</f>
        <v>2808</v>
      </c>
      <c r="B2811" s="0" t="n">
        <f aca="false">100*EXP(LN($A$2)*$A2811-LN($A$2+1)*($A2811+1))</f>
        <v>0.0114042768356291</v>
      </c>
      <c r="C2811" s="0" t="n">
        <f aca="false">EXP(LN($A$2)*$A2811-$A2811*(LN($A2811)-1)-1-$A$2)</f>
        <v>1.58820607281803E-249</v>
      </c>
      <c r="D2811" s="0" t="n">
        <f aca="false">B2811*A2811/100+D2810</f>
        <v>547.200109532466</v>
      </c>
    </row>
    <row r="2812" customFormat="false" ht="12.75" hidden="false" customHeight="false" outlineLevel="0" collapsed="false">
      <c r="A2812" s="0" t="n">
        <f aca="false">A2811+1</f>
        <v>2809</v>
      </c>
      <c r="B2812" s="0" t="n">
        <f aca="false">100*EXP(LN($A$2)*$A2812-LN($A$2+1)*($A2812+1))</f>
        <v>0.0114019964363237</v>
      </c>
      <c r="C2812" s="0" t="n">
        <f aca="false">EXP(LN($A$2)*$A2812-$A2812*(LN($A2812)-1)-1-$A$2)</f>
        <v>2.82749880933996E-249</v>
      </c>
      <c r="D2812" s="0" t="n">
        <f aca="false">B2812*A2812/100+D2811</f>
        <v>547.520391612362</v>
      </c>
    </row>
    <row r="2813" customFormat="false" ht="12.75" hidden="false" customHeight="false" outlineLevel="0" collapsed="false">
      <c r="A2813" s="0" t="n">
        <f aca="false">A2812+1</f>
        <v>2810</v>
      </c>
      <c r="B2813" s="0" t="n">
        <f aca="false">100*EXP(LN($A$2)*$A2813-LN($A$2+1)*($A2813+1))</f>
        <v>0.0113997164930485</v>
      </c>
      <c r="C2813" s="0" t="n">
        <f aca="false">EXP(LN($A$2)*$A2813-$A2813*(LN($A2813)-1)-1-$A$2)</f>
        <v>5.03203207737773E-249</v>
      </c>
      <c r="D2813" s="0" t="n">
        <f aca="false">B2813*A2813/100+D2812</f>
        <v>547.840723645817</v>
      </c>
    </row>
    <row r="2814" customFormat="false" ht="12.75" hidden="false" customHeight="false" outlineLevel="0" collapsed="false">
      <c r="A2814" s="0" t="n">
        <f aca="false">A2813+1</f>
        <v>2811</v>
      </c>
      <c r="B2814" s="0" t="n">
        <f aca="false">100*EXP(LN($A$2)*$A2814-LN($A$2+1)*($A2814+1))</f>
        <v>0.0113974370056707</v>
      </c>
      <c r="C2814" s="0" t="n">
        <f aca="false">EXP(LN($A$2)*$A2814-$A2814*(LN($A2814)-1)-1-$A$2)</f>
        <v>8.95220086090171E-249</v>
      </c>
      <c r="D2814" s="0" t="n">
        <f aca="false">B2814*A2814/100+D2813</f>
        <v>548.161105600046</v>
      </c>
    </row>
    <row r="2815" customFormat="false" ht="12.75" hidden="false" customHeight="false" outlineLevel="0" collapsed="false">
      <c r="A2815" s="0" t="n">
        <f aca="false">A2814+1</f>
        <v>2812</v>
      </c>
      <c r="B2815" s="0" t="n">
        <f aca="false">100*EXP(LN($A$2)*$A2815-LN($A$2+1)*($A2815+1))</f>
        <v>0.0113951579740578</v>
      </c>
      <c r="C2815" s="0" t="n">
        <f aca="false">EXP(LN($A$2)*$A2815-$A2815*(LN($A2815)-1)-1-$A$2)</f>
        <v>1.59206845243967E-248</v>
      </c>
      <c r="D2815" s="0" t="n">
        <f aca="false">B2815*A2815/100+D2814</f>
        <v>548.481537442277</v>
      </c>
    </row>
    <row r="2816" customFormat="false" ht="12.75" hidden="false" customHeight="false" outlineLevel="0" collapsed="false">
      <c r="A2816" s="0" t="n">
        <f aca="false">A2815+1</f>
        <v>2813</v>
      </c>
      <c r="B2816" s="0" t="n">
        <f aca="false">100*EXP(LN($A$2)*$A2816-LN($A$2+1)*($A2816+1))</f>
        <v>0.0113928793981601</v>
      </c>
      <c r="C2816" s="0" t="n">
        <f aca="false">EXP(LN($A$2)*$A2816-$A2816*(LN($A2816)-1)-1-$A$2)</f>
        <v>2.83034393036091E-248</v>
      </c>
      <c r="D2816" s="0" t="n">
        <f aca="false">B2816*A2816/100+D2815</f>
        <v>548.802019139747</v>
      </c>
    </row>
    <row r="2817" customFormat="false" ht="12.75" hidden="false" customHeight="false" outlineLevel="0" collapsed="false">
      <c r="A2817" s="0" t="n">
        <f aca="false">A2816+1</f>
        <v>2814</v>
      </c>
      <c r="B2817" s="0" t="n">
        <f aca="false">100*EXP(LN($A$2)*$A2817-LN($A$2+1)*($A2817+1))</f>
        <v>0.0113906012778864</v>
      </c>
      <c r="C2817" s="0" t="n">
        <f aca="false">EXP(LN($A$2)*$A2817-$A2817*(LN($A2817)-1)-1-$A$2)</f>
        <v>5.02993414830859E-248</v>
      </c>
      <c r="D2817" s="0" t="n">
        <f aca="false">B2817*A2817/100+D2816</f>
        <v>549.122550659706</v>
      </c>
    </row>
    <row r="2818" customFormat="false" ht="12.75" hidden="false" customHeight="false" outlineLevel="0" collapsed="false">
      <c r="A2818" s="0" t="n">
        <f aca="false">A2817+1</f>
        <v>2815</v>
      </c>
      <c r="B2818" s="0" t="n">
        <f aca="false">100*EXP(LN($A$2)*$A2818-LN($A$2+1)*($A2818+1))</f>
        <v>0.0113883236131872</v>
      </c>
      <c r="C2818" s="0" t="n">
        <f aca="false">EXP(LN($A$2)*$A2818-$A2818*(LN($A2818)-1)-1-$A$2)</f>
        <v>8.93575088784779E-248</v>
      </c>
      <c r="D2818" s="0" t="n">
        <f aca="false">B2818*A2818/100+D2817</f>
        <v>549.443131969418</v>
      </c>
    </row>
    <row r="2819" customFormat="false" ht="12.75" hidden="false" customHeight="false" outlineLevel="0" collapsed="false">
      <c r="A2819" s="0" t="n">
        <f aca="false">A2818+1</f>
        <v>2816</v>
      </c>
      <c r="B2819" s="0" t="n">
        <f aca="false">100*EXP(LN($A$2)*$A2819-LN($A$2+1)*($A2819+1))</f>
        <v>0.0113860464039297</v>
      </c>
      <c r="C2819" s="0" t="n">
        <f aca="false">EXP(LN($A$2)*$A2819-$A2819*(LN($A2819)-1)-1-$A$2)</f>
        <v>1.58688526635754E-247</v>
      </c>
      <c r="D2819" s="0" t="n">
        <f aca="false">B2819*A2819/100+D2818</f>
        <v>549.763763036152</v>
      </c>
    </row>
    <row r="2820" customFormat="false" ht="12.75" hidden="false" customHeight="false" outlineLevel="0" collapsed="false">
      <c r="A2820" s="0" t="n">
        <f aca="false">A2819+1</f>
        <v>2817</v>
      </c>
      <c r="B2820" s="0" t="n">
        <f aca="false">100*EXP(LN($A$2)*$A2820-LN($A$2+1)*($A2820+1))</f>
        <v>0.0113837696499817</v>
      </c>
      <c r="C2820" s="0" t="n">
        <f aca="false">EXP(LN($A$2)*$A2820-$A2820*(LN($A2820)-1)-1-$A$2)</f>
        <v>2.81712280257339E-247</v>
      </c>
      <c r="D2820" s="0" t="n">
        <f aca="false">B2820*A2820/100+D2819</f>
        <v>550.084443827192</v>
      </c>
    </row>
    <row r="2821" customFormat="false" ht="12.75" hidden="false" customHeight="false" outlineLevel="0" collapsed="false">
      <c r="A2821" s="0" t="n">
        <f aca="false">A2820+1</f>
        <v>2818</v>
      </c>
      <c r="B2821" s="0" t="n">
        <f aca="false">100*EXP(LN($A$2)*$A2821-LN($A$2+1)*($A2821+1))</f>
        <v>0.0113814933512933</v>
      </c>
      <c r="C2821" s="0" t="n">
        <f aca="false">EXP(LN($A$2)*$A2821-$A2821*(LN($A2821)-1)-1-$A$2)</f>
        <v>4.99933064305651E-247</v>
      </c>
      <c r="D2821" s="0" t="n">
        <f aca="false">B2821*A2821/100+D2820</f>
        <v>550.405174309832</v>
      </c>
    </row>
    <row r="2822" customFormat="false" ht="12.75" hidden="false" customHeight="false" outlineLevel="0" collapsed="false">
      <c r="A2822" s="0" t="n">
        <f aca="false">A2821+1</f>
        <v>2819</v>
      </c>
      <c r="B2822" s="0" t="n">
        <f aca="false">100*EXP(LN($A$2)*$A2822-LN($A$2+1)*($A2822+1))</f>
        <v>0.0113792175078151</v>
      </c>
      <c r="C2822" s="0" t="n">
        <f aca="false">EXP(LN($A$2)*$A2822-$A2822*(LN($A2822)-1)-1-$A$2)</f>
        <v>8.86877890591549E-247</v>
      </c>
      <c r="D2822" s="0" t="n">
        <f aca="false">B2822*A2822/100+D2821</f>
        <v>550.725954451377</v>
      </c>
    </row>
    <row r="2823" customFormat="false" ht="12.75" hidden="false" customHeight="false" outlineLevel="0" collapsed="false">
      <c r="A2823" s="0" t="n">
        <f aca="false">A2822+1</f>
        <v>2820</v>
      </c>
      <c r="B2823" s="0" t="n">
        <f aca="false">100*EXP(LN($A$2)*$A2823-LN($A$2+1)*($A2823+1))</f>
        <v>0.0113769421193731</v>
      </c>
      <c r="C2823" s="0" t="n">
        <f aca="false">EXP(LN($A$2)*$A2823-$A2823*(LN($A2823)-1)-1-$A$2)</f>
        <v>1.57275739535398E-246</v>
      </c>
      <c r="D2823" s="0" t="n">
        <f aca="false">B2823*A2823/100+D2822</f>
        <v>551.046784219143</v>
      </c>
    </row>
    <row r="2824" customFormat="false" ht="12.75" hidden="false" customHeight="false" outlineLevel="0" collapsed="false">
      <c r="A2824" s="0" t="n">
        <f aca="false">A2823+1</f>
        <v>2821</v>
      </c>
      <c r="B2824" s="0" t="n">
        <f aca="false">100*EXP(LN($A$2)*$A2824-LN($A$2+1)*($A2824+1))</f>
        <v>0.0113746671859593</v>
      </c>
      <c r="C2824" s="0" t="n">
        <f aca="false">EXP(LN($A$2)*$A2824-$A2824*(LN($A2824)-1)-1-$A$2)</f>
        <v>2.78808261584503E-246</v>
      </c>
      <c r="D2824" s="0" t="n">
        <f aca="false">B2824*A2824/100+D2823</f>
        <v>551.367663580459</v>
      </c>
    </row>
    <row r="2825" customFormat="false" ht="12.75" hidden="false" customHeight="false" outlineLevel="0" collapsed="false">
      <c r="A2825" s="0" t="n">
        <f aca="false">A2824+1</f>
        <v>2822</v>
      </c>
      <c r="B2825" s="0" t="n">
        <f aca="false">100*EXP(LN($A$2)*$A2825-LN($A$2+1)*($A2825+1))</f>
        <v>0.0113723927073997</v>
      </c>
      <c r="C2825" s="0" t="n">
        <f aca="false">EXP(LN($A$2)*$A2825-$A2825*(LN($A2825)-1)-1-$A$2)</f>
        <v>4.94078084428312E-246</v>
      </c>
      <c r="D2825" s="0" t="n">
        <f aca="false">B2825*A2825/100+D2824</f>
        <v>551.688592502662</v>
      </c>
    </row>
    <row r="2826" customFormat="false" ht="12.75" hidden="false" customHeight="false" outlineLevel="0" collapsed="false">
      <c r="A2826" s="0" t="n">
        <f aca="false">A2825+1</f>
        <v>2823</v>
      </c>
      <c r="B2826" s="0" t="n">
        <f aca="false">100*EXP(LN($A$2)*$A2826-LN($A$2+1)*($A2826+1))</f>
        <v>0.0113701186836863</v>
      </c>
      <c r="C2826" s="0" t="n">
        <f aca="false">EXP(LN($A$2)*$A2826-$A2826*(LN($A2826)-1)-1-$A$2)</f>
        <v>8.75249046967707E-246</v>
      </c>
      <c r="D2826" s="0" t="n">
        <f aca="false">B2826*A2826/100+D2825</f>
        <v>552.009570953103</v>
      </c>
    </row>
    <row r="2827" customFormat="false" ht="12.75" hidden="false" customHeight="false" outlineLevel="0" collapsed="false">
      <c r="A2827" s="0" t="n">
        <f aca="false">A2826+1</f>
        <v>2824</v>
      </c>
      <c r="B2827" s="0" t="n">
        <f aca="false">100*EXP(LN($A$2)*$A2827-LN($A$2+1)*($A2827+1))</f>
        <v>0.0113678451146453</v>
      </c>
      <c r="C2827" s="0" t="n">
        <f aca="false">EXP(LN($A$2)*$A2827-$A2827*(LN($A2827)-1)-1-$A$2)</f>
        <v>1.54993634060712E-245</v>
      </c>
      <c r="D2827" s="0" t="n">
        <f aca="false">B2827*A2827/100+D2826</f>
        <v>552.33059889914</v>
      </c>
    </row>
    <row r="2828" customFormat="false" ht="12.75" hidden="false" customHeight="false" outlineLevel="0" collapsed="false">
      <c r="A2828" s="0" t="n">
        <f aca="false">A2827+1</f>
        <v>2825</v>
      </c>
      <c r="B2828" s="0" t="n">
        <f aca="false">100*EXP(LN($A$2)*$A2828-LN($A$2+1)*($A2828+1))</f>
        <v>0.0113655720002272</v>
      </c>
      <c r="C2828" s="0" t="n">
        <f aca="false">EXP(LN($A$2)*$A2828-$A2828*(LN($A2828)-1)-1-$A$2)</f>
        <v>2.74373579164755E-245</v>
      </c>
      <c r="D2828" s="0" t="n">
        <f aca="false">B2828*A2828/100+D2827</f>
        <v>552.651676308147</v>
      </c>
    </row>
    <row r="2829" customFormat="false" ht="12.75" hidden="false" customHeight="false" outlineLevel="0" collapsed="false">
      <c r="A2829" s="0" t="n">
        <f aca="false">A2828+1</f>
        <v>2826</v>
      </c>
      <c r="B2829" s="0" t="n">
        <f aca="false">100*EXP(LN($A$2)*$A2829-LN($A$2+1)*($A2829+1))</f>
        <v>0.0113632993403411</v>
      </c>
      <c r="C2829" s="0" t="n">
        <f aca="false">EXP(LN($A$2)*$A2829-$A2829*(LN($A2829)-1)-1-$A$2)</f>
        <v>4.85531022112297E-245</v>
      </c>
      <c r="D2829" s="0" t="n">
        <f aca="false">B2829*A2829/100+D2828</f>
        <v>552.972803147505</v>
      </c>
    </row>
    <row r="2830" customFormat="false" ht="12.75" hidden="false" customHeight="false" outlineLevel="0" collapsed="false">
      <c r="A2830" s="0" t="n">
        <f aca="false">A2829+1</f>
        <v>2827</v>
      </c>
      <c r="B2830" s="0" t="n">
        <f aca="false">100*EXP(LN($A$2)*$A2830-LN($A$2+1)*($A2830+1))</f>
        <v>0.0113610271349788</v>
      </c>
      <c r="C2830" s="0" t="n">
        <f aca="false">EXP(LN($A$2)*$A2830-$A2830*(LN($A2830)-1)-1-$A$2)</f>
        <v>8.5889089801204E-245</v>
      </c>
      <c r="D2830" s="0" t="n">
        <f aca="false">B2830*A2830/100+D2829</f>
        <v>553.293979384611</v>
      </c>
    </row>
    <row r="2831" customFormat="false" ht="12.75" hidden="false" customHeight="false" outlineLevel="0" collapsed="false">
      <c r="A2831" s="0" t="n">
        <f aca="false">A2830+1</f>
        <v>2828</v>
      </c>
      <c r="B2831" s="0" t="n">
        <f aca="false">100*EXP(LN($A$2)*$A2831-LN($A$2+1)*($A2831+1))</f>
        <v>0.011358755383884</v>
      </c>
      <c r="C2831" s="0" t="n">
        <f aca="false">EXP(LN($A$2)*$A2831-$A2831*(LN($A2831)-1)-1-$A$2)</f>
        <v>1.51881680369488E-244</v>
      </c>
      <c r="D2831" s="0" t="n">
        <f aca="false">B2831*A2831/100+D2830</f>
        <v>553.615204986867</v>
      </c>
    </row>
    <row r="2832" customFormat="false" ht="12.75" hidden="false" customHeight="false" outlineLevel="0" collapsed="false">
      <c r="A2832" s="0" t="n">
        <f aca="false">A2831+1</f>
        <v>2829</v>
      </c>
      <c r="B2832" s="0" t="n">
        <f aca="false">100*EXP(LN($A$2)*$A2832-LN($A$2+1)*($A2832+1))</f>
        <v>0.0113564840870485</v>
      </c>
      <c r="C2832" s="0" t="n">
        <f aca="false">EXP(LN($A$2)*$A2832-$A2832*(LN($A2832)-1)-1-$A$2)</f>
        <v>2.68484499134194E-244</v>
      </c>
      <c r="D2832" s="0" t="n">
        <f aca="false">B2832*A2832/100+D2831</f>
        <v>553.936479921689</v>
      </c>
    </row>
    <row r="2833" customFormat="false" ht="12.75" hidden="false" customHeight="false" outlineLevel="0" collapsed="false">
      <c r="A2833" s="0" t="n">
        <f aca="false">A2832+1</f>
        <v>2830</v>
      </c>
      <c r="B2833" s="0" t="n">
        <f aca="false">100*EXP(LN($A$2)*$A2833-LN($A$2+1)*($A2833+1))</f>
        <v>0.0113542132443816</v>
      </c>
      <c r="C2833" s="0" t="n">
        <f aca="false">EXP(LN($A$2)*$A2833-$A2833*(LN($A2833)-1)-1-$A$2)</f>
        <v>4.74438064200653E-244</v>
      </c>
      <c r="D2833" s="0" t="n">
        <f aca="false">B2833*A2833/100+D2832</f>
        <v>554.257804156505</v>
      </c>
    </row>
    <row r="2834" customFormat="false" ht="12.75" hidden="false" customHeight="false" outlineLevel="0" collapsed="false">
      <c r="A2834" s="0" t="n">
        <f aca="false">A2833+1</f>
        <v>2831</v>
      </c>
      <c r="B2834" s="0" t="n">
        <f aca="false">100*EXP(LN($A$2)*$A2834-LN($A$2+1)*($A2834+1))</f>
        <v>0.0113519428558337</v>
      </c>
      <c r="C2834" s="0" t="n">
        <f aca="false">EXP(LN($A$2)*$A2834-$A2834*(LN($A2834)-1)-1-$A$2)</f>
        <v>8.38081728790466E-244</v>
      </c>
      <c r="D2834" s="0" t="n">
        <f aca="false">B2834*A2834/100+D2833</f>
        <v>554.579177658754</v>
      </c>
    </row>
    <row r="2835" customFormat="false" ht="12.75" hidden="false" customHeight="false" outlineLevel="0" collapsed="false">
      <c r="A2835" s="0" t="n">
        <f aca="false">A2834+1</f>
        <v>2832</v>
      </c>
      <c r="B2835" s="0" t="n">
        <f aca="false">100*EXP(LN($A$2)*$A2835-LN($A$2+1)*($A2835+1))</f>
        <v>0.0113496729212727</v>
      </c>
      <c r="C2835" s="0" t="n">
        <f aca="false">EXP(LN($A$2)*$A2835-$A2835*(LN($A2835)-1)-1-$A$2)</f>
        <v>1.47992536314597E-243</v>
      </c>
      <c r="D2835" s="0" t="n">
        <f aca="false">B2835*A2835/100+D2834</f>
        <v>554.900600395884</v>
      </c>
    </row>
    <row r="2836" customFormat="false" ht="12.75" hidden="false" customHeight="false" outlineLevel="0" collapsed="false">
      <c r="A2836" s="0" t="n">
        <f aca="false">A2835+1</f>
        <v>2833</v>
      </c>
      <c r="B2836" s="0" t="n">
        <f aca="false">100*EXP(LN($A$2)*$A2836-LN($A$2+1)*($A2836+1))</f>
        <v>0.0113474034405666</v>
      </c>
      <c r="C2836" s="0" t="n">
        <f aca="false">EXP(LN($A$2)*$A2836-$A2836*(LN($A2836)-1)-1-$A$2)</f>
        <v>2.61240136068207E-243</v>
      </c>
      <c r="D2836" s="0" t="n">
        <f aca="false">B2836*A2836/100+D2835</f>
        <v>555.222072335356</v>
      </c>
    </row>
    <row r="2837" customFormat="false" ht="12.75" hidden="false" customHeight="false" outlineLevel="0" collapsed="false">
      <c r="A2837" s="0" t="n">
        <f aca="false">A2836+1</f>
        <v>2834</v>
      </c>
      <c r="B2837" s="0" t="n">
        <f aca="false">100*EXP(LN($A$2)*$A2837-LN($A$2+1)*($A2837+1))</f>
        <v>0.0113451344136658</v>
      </c>
      <c r="C2837" s="0" t="n">
        <f aca="false">EXP(LN($A$2)*$A2837-$A2837*(LN($A2837)-1)-1-$A$2)</f>
        <v>4.60984890460228E-243</v>
      </c>
      <c r="D2837" s="0" t="n">
        <f aca="false">B2837*A2837/100+D2836</f>
        <v>555.543593444639</v>
      </c>
    </row>
    <row r="2838" customFormat="false" ht="12.75" hidden="false" customHeight="false" outlineLevel="0" collapsed="false">
      <c r="A2838" s="0" t="n">
        <f aca="false">A2837+1</f>
        <v>2835</v>
      </c>
      <c r="B2838" s="0" t="n">
        <f aca="false">100*EXP(LN($A$2)*$A2838-LN($A$2+1)*($A2838+1))</f>
        <v>0.011342865840521</v>
      </c>
      <c r="C2838" s="0" t="n">
        <f aca="false">EXP(LN($A$2)*$A2838-$A2838*(LN($A2838)-1)-1-$A$2)</f>
        <v>8.13167918243681E-243</v>
      </c>
      <c r="D2838" s="0" t="n">
        <f aca="false">B2838*A2838/100+D2837</f>
        <v>555.865163691218</v>
      </c>
    </row>
    <row r="2839" customFormat="false" ht="12.75" hidden="false" customHeight="false" outlineLevel="0" collapsed="false">
      <c r="A2839" s="0" t="n">
        <f aca="false">A2838+1</f>
        <v>2836</v>
      </c>
      <c r="B2839" s="0" t="n">
        <f aca="false">100*EXP(LN($A$2)*$A2839-LN($A$2+1)*($A2839+1))</f>
        <v>0.0113405977209588</v>
      </c>
      <c r="C2839" s="0" t="n">
        <f aca="false">EXP(LN($A$2)*$A2839-$A2839*(LN($A2839)-1)-1-$A$2)</f>
        <v>1.43390569997435E-242</v>
      </c>
      <c r="D2839" s="0" t="n">
        <f aca="false">B2839*A2839/100+D2838</f>
        <v>556.186783042584</v>
      </c>
    </row>
    <row r="2840" customFormat="false" ht="12.75" hidden="false" customHeight="false" outlineLevel="0" collapsed="false">
      <c r="A2840" s="0" t="n">
        <f aca="false">A2839+1</f>
        <v>2837</v>
      </c>
      <c r="B2840" s="0" t="n">
        <f aca="false">100*EXP(LN($A$2)*$A2840-LN($A$2+1)*($A2840+1))</f>
        <v>0.0113383300549298</v>
      </c>
      <c r="C2840" s="0" t="n">
        <f aca="false">EXP(LN($A$2)*$A2840-$A2840*(LN($A2840)-1)-1-$A$2)</f>
        <v>2.52759687537488E-242</v>
      </c>
      <c r="D2840" s="0" t="n">
        <f aca="false">B2840*A2840/100+D2839</f>
        <v>556.508451466242</v>
      </c>
    </row>
    <row r="2841" customFormat="false" ht="12.75" hidden="false" customHeight="false" outlineLevel="0" collapsed="false">
      <c r="A2841" s="0" t="n">
        <f aca="false">A2840+1</f>
        <v>2838</v>
      </c>
      <c r="B2841" s="0" t="n">
        <f aca="false">100*EXP(LN($A$2)*$A2841-LN($A$2+1)*($A2841+1))</f>
        <v>0.0113360628423846</v>
      </c>
      <c r="C2841" s="0" t="n">
        <f aca="false">EXP(LN($A$2)*$A2841-$A2841*(LN($A2841)-1)-1-$A$2)</f>
        <v>4.45391522195377E-242</v>
      </c>
      <c r="D2841" s="0" t="n">
        <f aca="false">B2841*A2841/100+D2840</f>
        <v>556.830168929709</v>
      </c>
    </row>
    <row r="2842" customFormat="false" ht="12.75" hidden="false" customHeight="false" outlineLevel="0" collapsed="false">
      <c r="A2842" s="0" t="n">
        <f aca="false">A2841+1</f>
        <v>2839</v>
      </c>
      <c r="B2842" s="0" t="n">
        <f aca="false">100*EXP(LN($A$2)*$A2842-LN($A$2+1)*($A2842+1))</f>
        <v>0.0113337960831912</v>
      </c>
      <c r="C2842" s="0" t="n">
        <f aca="false">EXP(LN($A$2)*$A2842-$A2842*(LN($A2842)-1)-1-$A$2)</f>
        <v>7.84554385237423E-242</v>
      </c>
      <c r="D2842" s="0" t="n">
        <f aca="false">B2842*A2842/100+D2841</f>
        <v>557.151935400511</v>
      </c>
    </row>
    <row r="2843" customFormat="false" ht="12.75" hidden="false" customHeight="false" outlineLevel="0" collapsed="false">
      <c r="A2843" s="0" t="n">
        <f aca="false">A2842+1</f>
        <v>2840</v>
      </c>
      <c r="B2843" s="0" t="n">
        <f aca="false">100*EXP(LN($A$2)*$A2843-LN($A$2+1)*($A2843+1))</f>
        <v>0.0113315297772177</v>
      </c>
      <c r="C2843" s="0" t="n">
        <f aca="false">EXP(LN($A$2)*$A2843-$A2843*(LN($A2843)-1)-1-$A$2)</f>
        <v>1.38150094961991E-241</v>
      </c>
      <c r="D2843" s="0" t="n">
        <f aca="false">B2843*A2843/100+D2842</f>
        <v>557.473750846184</v>
      </c>
    </row>
    <row r="2844" customFormat="false" ht="12.75" hidden="false" customHeight="false" outlineLevel="0" collapsed="false">
      <c r="A2844" s="0" t="n">
        <f aca="false">A2843+1</f>
        <v>2841</v>
      </c>
      <c r="B2844" s="0" t="n">
        <f aca="false">100*EXP(LN($A$2)*$A2844-LN($A$2+1)*($A2844+1))</f>
        <v>0.0113292639244149</v>
      </c>
      <c r="C2844" s="0" t="n">
        <f aca="false">EXP(LN($A$2)*$A2844-$A2844*(LN($A2844)-1)-1-$A$2)</f>
        <v>2.43179186191956E-241</v>
      </c>
      <c r="D2844" s="0" t="n">
        <f aca="false">B2844*A2844/100+D2843</f>
        <v>557.795615234277</v>
      </c>
    </row>
    <row r="2845" customFormat="false" ht="12.75" hidden="false" customHeight="false" outlineLevel="0" collapsed="false">
      <c r="A2845" s="0" t="n">
        <f aca="false">A2844+1</f>
        <v>2842</v>
      </c>
      <c r="B2845" s="0" t="n">
        <f aca="false">100*EXP(LN($A$2)*$A2845-LN($A$2+1)*($A2845+1))</f>
        <v>0.0113269985246919</v>
      </c>
      <c r="C2845" s="0" t="n">
        <f aca="false">EXP(LN($A$2)*$A2845-$A2845*(LN($A2845)-1)-1-$A$2)</f>
        <v>4.27906365381862E-241</v>
      </c>
      <c r="D2845" s="0" t="n">
        <f aca="false">B2845*A2845/100+D2844</f>
        <v>558.117528532348</v>
      </c>
    </row>
    <row r="2846" customFormat="false" ht="12.75" hidden="false" customHeight="false" outlineLevel="0" collapsed="false">
      <c r="A2846" s="0" t="n">
        <f aca="false">A2845+1</f>
        <v>2843</v>
      </c>
      <c r="B2846" s="0" t="n">
        <f aca="false">100*EXP(LN($A$2)*$A2846-LN($A$2+1)*($A2846+1))</f>
        <v>0.0113247335780408</v>
      </c>
      <c r="C2846" s="0" t="n">
        <f aca="false">EXP(LN($A$2)*$A2846-$A2846*(LN($A2846)-1)-1-$A$2)</f>
        <v>7.52693698485702E-241</v>
      </c>
      <c r="D2846" s="0" t="n">
        <f aca="false">B2846*A2846/100+D2845</f>
        <v>558.439490707972</v>
      </c>
    </row>
    <row r="2847" customFormat="false" ht="12.75" hidden="false" customHeight="false" outlineLevel="0" collapsed="false">
      <c r="A2847" s="0" t="n">
        <f aca="false">A2846+1</f>
        <v>2844</v>
      </c>
      <c r="B2847" s="0" t="n">
        <f aca="false">100*EXP(LN($A$2)*$A2847-LN($A$2+1)*($A2847+1))</f>
        <v>0.0113224690842059</v>
      </c>
      <c r="C2847" s="0" t="n">
        <f aca="false">EXP(LN($A$2)*$A2847-$A2847*(LN($A2847)-1)-1-$A$2)</f>
        <v>1.32353385329135E-240</v>
      </c>
      <c r="D2847" s="0" t="n">
        <f aca="false">B2847*A2847/100+D2846</f>
        <v>558.761501728727</v>
      </c>
    </row>
    <row r="2848" customFormat="false" ht="12.75" hidden="false" customHeight="false" outlineLevel="0" collapsed="false">
      <c r="A2848" s="0" t="n">
        <f aca="false">A2847+1</f>
        <v>2845</v>
      </c>
      <c r="B2848" s="0" t="n">
        <f aca="false">100*EXP(LN($A$2)*$A2848-LN($A$2+1)*($A2848+1))</f>
        <v>0.0113202050431793</v>
      </c>
      <c r="C2848" s="0" t="n">
        <f aca="false">EXP(LN($A$2)*$A2848-$A2848*(LN($A2848)-1)-1-$A$2)</f>
        <v>2.32647892442653E-240</v>
      </c>
      <c r="D2848" s="0" t="n">
        <f aca="false">B2848*A2848/100+D2847</f>
        <v>559.083561562205</v>
      </c>
    </row>
    <row r="2849" customFormat="false" ht="12.75" hidden="false" customHeight="false" outlineLevel="0" collapsed="false">
      <c r="A2849" s="0" t="n">
        <f aca="false">A2848+1</f>
        <v>2846</v>
      </c>
      <c r="B2849" s="0" t="n">
        <f aca="false">100*EXP(LN($A$2)*$A2849-LN($A$2+1)*($A2849+1))</f>
        <v>0.0113179414548704</v>
      </c>
      <c r="C2849" s="0" t="n">
        <f aca="false">EXP(LN($A$2)*$A2849-$A2849*(LN($A2849)-1)-1-$A$2)</f>
        <v>4.08799672534299E-240</v>
      </c>
      <c r="D2849" s="0" t="n">
        <f aca="false">B2849*A2849/100+D2848</f>
        <v>559.405670176011</v>
      </c>
    </row>
    <row r="2850" customFormat="false" ht="12.75" hidden="false" customHeight="false" outlineLevel="0" collapsed="false">
      <c r="A2850" s="0" t="n">
        <f aca="false">A2849+1</f>
        <v>2847</v>
      </c>
      <c r="B2850" s="0" t="n">
        <f aca="false">100*EXP(LN($A$2)*$A2850-LN($A$2+1)*($A2850+1))</f>
        <v>0.0113156783192297</v>
      </c>
      <c r="C2850" s="0" t="n">
        <f aca="false">EXP(LN($A$2)*$A2850-$A2850*(LN($A2850)-1)-1-$A$2)</f>
        <v>7.1807425722231E-240</v>
      </c>
      <c r="D2850" s="0" t="n">
        <f aca="false">B2850*A2850/100+D2849</f>
        <v>559.72782753776</v>
      </c>
    </row>
    <row r="2851" customFormat="false" ht="12.75" hidden="false" customHeight="false" outlineLevel="0" collapsed="false">
      <c r="A2851" s="0" t="n">
        <f aca="false">A2850+1</f>
        <v>2848</v>
      </c>
      <c r="B2851" s="0" t="n">
        <f aca="false">100*EXP(LN($A$2)*$A2851-LN($A$2+1)*($A2851+1))</f>
        <v>0.0113134156360846</v>
      </c>
      <c r="C2851" s="0" t="n">
        <f aca="false">EXP(LN($A$2)*$A2851-$A2851*(LN($A2851)-1)-1-$A$2)</f>
        <v>1.2608854449692E-239</v>
      </c>
      <c r="D2851" s="0" t="n">
        <f aca="false">B2851*A2851/100+D2850</f>
        <v>560.050033615075</v>
      </c>
    </row>
    <row r="2852" customFormat="false" ht="12.75" hidden="false" customHeight="false" outlineLevel="0" collapsed="false">
      <c r="A2852" s="0" t="n">
        <f aca="false">A2851+1</f>
        <v>2849</v>
      </c>
      <c r="B2852" s="0" t="n">
        <f aca="false">100*EXP(LN($A$2)*$A2852-LN($A$2+1)*($A2852+1))</f>
        <v>0.0113111534054267</v>
      </c>
      <c r="C2852" s="0" t="n">
        <f aca="false">EXP(LN($A$2)*$A2852-$A2852*(LN($A2852)-1)-1-$A$2)</f>
        <v>2.2132446049739E-239</v>
      </c>
      <c r="D2852" s="0" t="n">
        <f aca="false">B2852*A2852/100+D2851</f>
        <v>560.372288375596</v>
      </c>
    </row>
    <row r="2853" customFormat="false" ht="12.75" hidden="false" customHeight="false" outlineLevel="0" collapsed="false">
      <c r="A2853" s="0" t="n">
        <f aca="false">A2852+1</f>
        <v>2850</v>
      </c>
      <c r="B2853" s="0" t="n">
        <f aca="false">100*EXP(LN($A$2)*$A2853-LN($A$2+1)*($A2853+1))</f>
        <v>0.0113088916270833</v>
      </c>
      <c r="C2853" s="0" t="n">
        <f aca="false">EXP(LN($A$2)*$A2853-$A2853*(LN($A2853)-1)-1-$A$2)</f>
        <v>3.88356661928479E-239</v>
      </c>
      <c r="D2853" s="0" t="n">
        <f aca="false">B2853*A2853/100+D2852</f>
        <v>560.694591786968</v>
      </c>
    </row>
    <row r="2854" customFormat="false" ht="12.75" hidden="false" customHeight="false" outlineLevel="0" collapsed="false">
      <c r="A2854" s="0" t="n">
        <f aca="false">A2853+1</f>
        <v>2851</v>
      </c>
      <c r="B2854" s="0" t="n">
        <f aca="false">100*EXP(LN($A$2)*$A2854-LN($A$2+1)*($A2854+1))</f>
        <v>0.0113066303010463</v>
      </c>
      <c r="C2854" s="0" t="n">
        <f aca="false">EXP(LN($A$2)*$A2854-$A2854*(LN($A2854)-1)-1-$A$2)</f>
        <v>6.81207970389272E-239</v>
      </c>
      <c r="D2854" s="0" t="n">
        <f aca="false">B2854*A2854/100+D2853</f>
        <v>561.016943816851</v>
      </c>
    </row>
    <row r="2855" customFormat="false" ht="12.75" hidden="false" customHeight="false" outlineLevel="0" collapsed="false">
      <c r="A2855" s="0" t="n">
        <f aca="false">A2854+1</f>
        <v>2852</v>
      </c>
      <c r="B2855" s="0" t="n">
        <f aca="false">100*EXP(LN($A$2)*$A2855-LN($A$2+1)*($A2855+1))</f>
        <v>0.0113043694271429</v>
      </c>
      <c r="C2855" s="0" t="n">
        <f aca="false">EXP(LN($A$2)*$A2855-$A2855*(LN($A2855)-1)-1-$A$2)</f>
        <v>1.19447303854107E-238</v>
      </c>
      <c r="D2855" s="0" t="n">
        <f aca="false">B2855*A2855/100+D2854</f>
        <v>561.339344432913</v>
      </c>
    </row>
    <row r="2856" customFormat="false" ht="12.75" hidden="false" customHeight="false" outlineLevel="0" collapsed="false">
      <c r="A2856" s="0" t="n">
        <f aca="false">A2855+1</f>
        <v>2853</v>
      </c>
      <c r="B2856" s="0" t="n">
        <f aca="false">100*EXP(LN($A$2)*$A2856-LN($A$2+1)*($A2856+1))</f>
        <v>0.0113021090053239</v>
      </c>
      <c r="C2856" s="0" t="n">
        <f aca="false">EXP(LN($A$2)*$A2856-$A2856*(LN($A2856)-1)-1-$A$2)</f>
        <v>2.09373013962587E-238</v>
      </c>
      <c r="D2856" s="0" t="n">
        <f aca="false">B2856*A2856/100+D2855</f>
        <v>561.661793602835</v>
      </c>
    </row>
    <row r="2857" customFormat="false" ht="12.75" hidden="false" customHeight="false" outlineLevel="0" collapsed="false">
      <c r="A2857" s="0" t="n">
        <f aca="false">A2856+1</f>
        <v>2854</v>
      </c>
      <c r="B2857" s="0" t="n">
        <f aca="false">100*EXP(LN($A$2)*$A2857-LN($A$2+1)*($A2857+1))</f>
        <v>0.011299849035581</v>
      </c>
      <c r="C2857" s="0" t="n">
        <f aca="false">EXP(LN($A$2)*$A2857-$A2857*(LN($A2857)-1)-1-$A$2)</f>
        <v>3.66870536243518E-238</v>
      </c>
      <c r="D2857" s="0" t="n">
        <f aca="false">B2857*A2857/100+D2856</f>
        <v>561.98429129431</v>
      </c>
    </row>
    <row r="2858" customFormat="false" ht="12.75" hidden="false" customHeight="false" outlineLevel="0" collapsed="false">
      <c r="A2858" s="0" t="n">
        <f aca="false">A2857+1</f>
        <v>2855</v>
      </c>
      <c r="B2858" s="0" t="n">
        <f aca="false">100*EXP(LN($A$2)*$A2858-LN($A$2+1)*($A2858+1))</f>
        <v>0.0112975895176596</v>
      </c>
      <c r="C2858" s="0" t="n">
        <f aca="false">EXP(LN($A$2)*$A2858-$A2858*(LN($A2858)-1)-1-$A$2)</f>
        <v>6.42617863233124E-238</v>
      </c>
      <c r="D2858" s="0" t="n">
        <f aca="false">B2858*A2858/100+D2857</f>
        <v>562.30683747504</v>
      </c>
    </row>
    <row r="2859" customFormat="false" ht="12.75" hidden="false" customHeight="false" outlineLevel="0" collapsed="false">
      <c r="A2859" s="0" t="n">
        <f aca="false">A2858+1</f>
        <v>2856</v>
      </c>
      <c r="B2859" s="0" t="n">
        <f aca="false">100*EXP(LN($A$2)*$A2859-LN($A$2+1)*($A2859+1))</f>
        <v>0.0112953304515513</v>
      </c>
      <c r="C2859" s="0" t="n">
        <f aca="false">EXP(LN($A$2)*$A2859-$A2859*(LN($A2859)-1)-1-$A$2)</f>
        <v>1.12522827266215E-237</v>
      </c>
      <c r="D2859" s="0" t="n">
        <f aca="false">B2859*A2859/100+D2858</f>
        <v>562.629432112736</v>
      </c>
    </row>
    <row r="2860" customFormat="false" ht="12.75" hidden="false" customHeight="false" outlineLevel="0" collapsed="false">
      <c r="A2860" s="0" t="n">
        <f aca="false">A2859+1</f>
        <v>2857</v>
      </c>
      <c r="B2860" s="0" t="n">
        <f aca="false">100*EXP(LN($A$2)*$A2860-LN($A$2+1)*($A2860+1))</f>
        <v>0.011293071837166</v>
      </c>
      <c r="C2860" s="0" t="n">
        <f aca="false">EXP(LN($A$2)*$A2860-$A2860*(LN($A2860)-1)-1-$A$2)</f>
        <v>1.9695926455586E-237</v>
      </c>
      <c r="D2860" s="0" t="n">
        <f aca="false">B2860*A2860/100+D2859</f>
        <v>562.952075175124</v>
      </c>
    </row>
    <row r="2861" customFormat="false" ht="12.75" hidden="false" customHeight="false" outlineLevel="0" collapsed="false">
      <c r="A2861" s="0" t="n">
        <f aca="false">A2860+1</f>
        <v>2858</v>
      </c>
      <c r="B2861" s="0" t="n">
        <f aca="false">100*EXP(LN($A$2)*$A2861-LN($A$2+1)*($A2861+1))</f>
        <v>0.0112908136744542</v>
      </c>
      <c r="C2861" s="0" t="n">
        <f aca="false">EXP(LN($A$2)*$A2861-$A2861*(LN($A2861)-1)-1-$A$2)</f>
        <v>3.44635635275804E-237</v>
      </c>
      <c r="D2861" s="0" t="n">
        <f aca="false">B2861*A2861/100+D2860</f>
        <v>563.274766629939</v>
      </c>
    </row>
    <row r="2862" customFormat="false" ht="12.75" hidden="false" customHeight="false" outlineLevel="0" collapsed="false">
      <c r="A2862" s="0" t="n">
        <f aca="false">A2861+1</f>
        <v>2859</v>
      </c>
      <c r="B2862" s="0" t="n">
        <f aca="false">100*EXP(LN($A$2)*$A2862-LN($A$2+1)*($A2862+1))</f>
        <v>0.0112885559632436</v>
      </c>
      <c r="C2862" s="0" t="n">
        <f aca="false">EXP(LN($A$2)*$A2862-$A2862*(LN($A2862)-1)-1-$A$2)</f>
        <v>6.02826022449112E-237</v>
      </c>
      <c r="D2862" s="0" t="n">
        <f aca="false">B2862*A2862/100+D2861</f>
        <v>563.597506444929</v>
      </c>
    </row>
    <row r="2863" customFormat="false" ht="12.75" hidden="false" customHeight="false" outlineLevel="0" collapsed="false">
      <c r="A2863" s="0" t="n">
        <f aca="false">A2862+1</f>
        <v>2860</v>
      </c>
      <c r="B2863" s="0" t="n">
        <f aca="false">100*EXP(LN($A$2)*$A2863-LN($A$2+1)*($A2863+1))</f>
        <v>0.0112862987035261</v>
      </c>
      <c r="C2863" s="0" t="n">
        <f aca="false">EXP(LN($A$2)*$A2863-$A2863*(LN($A2863)-1)-1-$A$2)</f>
        <v>1.05407593201794E-236</v>
      </c>
      <c r="D2863" s="0" t="n">
        <f aca="false">B2863*A2863/100+D2862</f>
        <v>563.92029458785</v>
      </c>
    </row>
    <row r="2864" customFormat="false" ht="12.75" hidden="false" customHeight="false" outlineLevel="0" collapsed="false">
      <c r="A2864" s="0" t="n">
        <f aca="false">A2863+1</f>
        <v>2861</v>
      </c>
      <c r="B2864" s="0" t="n">
        <f aca="false">100*EXP(LN($A$2)*$A2864-LN($A$2+1)*($A2864+1))</f>
        <v>0.0112840418951291</v>
      </c>
      <c r="C2864" s="0" t="n">
        <f aca="false">EXP(LN($A$2)*$A2864-$A2864*(LN($A2864)-1)-1-$A$2)</f>
        <v>1.84246799053757E-236</v>
      </c>
      <c r="D2864" s="0" t="n">
        <f aca="false">B2864*A2864/100+D2863</f>
        <v>564.243131026469</v>
      </c>
    </row>
    <row r="2865" customFormat="false" ht="12.75" hidden="false" customHeight="false" outlineLevel="0" collapsed="false">
      <c r="A2865" s="0" t="n">
        <f aca="false">A2864+1</f>
        <v>2862</v>
      </c>
      <c r="B2865" s="0" t="n">
        <f aca="false">100*EXP(LN($A$2)*$A2865-LN($A$2+1)*($A2865+1))</f>
        <v>0.0112817855380447</v>
      </c>
      <c r="C2865" s="0" t="n">
        <f aca="false">EXP(LN($A$2)*$A2865-$A2865*(LN($A2865)-1)-1-$A$2)</f>
        <v>3.21940940051178E-236</v>
      </c>
      <c r="D2865" s="0" t="n">
        <f aca="false">B2865*A2865/100+D2864</f>
        <v>564.566015728568</v>
      </c>
    </row>
    <row r="2866" customFormat="false" ht="12.75" hidden="false" customHeight="false" outlineLevel="0" collapsed="false">
      <c r="A2866" s="0" t="n">
        <f aca="false">A2865+1</f>
        <v>2863</v>
      </c>
      <c r="B2866" s="0" t="n">
        <f aca="false">100*EXP(LN($A$2)*$A2866-LN($A$2+1)*($A2866+1))</f>
        <v>0.0112795296321003</v>
      </c>
      <c r="C2866" s="0" t="n">
        <f aca="false">EXP(LN($A$2)*$A2866-$A2866*(LN($A2866)-1)-1-$A$2)</f>
        <v>5.62342256223135E-236</v>
      </c>
      <c r="D2866" s="0" t="n">
        <f aca="false">B2866*A2866/100+D2865</f>
        <v>564.888948661935</v>
      </c>
    </row>
    <row r="2867" customFormat="false" ht="12.75" hidden="false" customHeight="false" outlineLevel="0" collapsed="false">
      <c r="A2867" s="0" t="n">
        <f aca="false">A2866+1</f>
        <v>2864</v>
      </c>
      <c r="B2867" s="0" t="n">
        <f aca="false">100*EXP(LN($A$2)*$A2867-LN($A$2+1)*($A2867+1))</f>
        <v>0.011277274177247</v>
      </c>
      <c r="C2867" s="0" t="n">
        <f aca="false">EXP(LN($A$2)*$A2867-$A2867*(LN($A2867)-1)-1-$A$2)</f>
        <v>9.81914194307149E-236</v>
      </c>
      <c r="D2867" s="0" t="n">
        <f aca="false">B2867*A2867/100+D2866</f>
        <v>565.211929794371</v>
      </c>
    </row>
    <row r="2868" customFormat="false" ht="12.75" hidden="false" customHeight="false" outlineLevel="0" collapsed="false">
      <c r="A2868" s="0" t="n">
        <f aca="false">A2867+1</f>
        <v>2865</v>
      </c>
      <c r="B2868" s="0" t="n">
        <f aca="false">100*EXP(LN($A$2)*$A2868-LN($A$2+1)*($A2868+1))</f>
        <v>0.0112750191734354</v>
      </c>
      <c r="C2868" s="0" t="n">
        <f aca="false">EXP(LN($A$2)*$A2868-$A2868*(LN($A2868)-1)-1-$A$2)</f>
        <v>1.71393646238065E-235</v>
      </c>
      <c r="D2868" s="0" t="n">
        <f aca="false">B2868*A2868/100+D2867</f>
        <v>565.53495909369</v>
      </c>
    </row>
    <row r="2869" customFormat="false" ht="12.75" hidden="false" customHeight="false" outlineLevel="0" collapsed="false">
      <c r="A2869" s="0" t="n">
        <f aca="false">A2868+1</f>
        <v>2866</v>
      </c>
      <c r="B2869" s="0" t="n">
        <f aca="false">100*EXP(LN($A$2)*$A2869-LN($A$2+1)*($A2869+1))</f>
        <v>0.0112727646205344</v>
      </c>
      <c r="C2869" s="0" t="n">
        <f aca="false">EXP(LN($A$2)*$A2869-$A2869*(LN($A2869)-1)-1-$A$2)</f>
        <v>2.99064119887144E-235</v>
      </c>
      <c r="D2869" s="0" t="n">
        <f aca="false">B2869*A2869/100+D2868</f>
        <v>565.858036527715</v>
      </c>
    </row>
    <row r="2870" customFormat="false" ht="12.75" hidden="false" customHeight="false" outlineLevel="0" collapsed="false">
      <c r="A2870" s="0" t="n">
        <f aca="false">A2869+1</f>
        <v>2867</v>
      </c>
      <c r="B2870" s="0" t="n">
        <f aca="false">100*EXP(LN($A$2)*$A2870-LN($A$2+1)*($A2870+1))</f>
        <v>0.0112705105184128</v>
      </c>
      <c r="C2870" s="0" t="n">
        <f aca="false">EXP(LN($A$2)*$A2870-$A2870*(LN($A2870)-1)-1-$A$2)</f>
        <v>5.21653796273223E-235</v>
      </c>
      <c r="D2870" s="0" t="n">
        <f aca="false">B2870*A2870/100+D2869</f>
        <v>566.181162064278</v>
      </c>
    </row>
    <row r="2871" customFormat="false" ht="12.75" hidden="false" customHeight="false" outlineLevel="0" collapsed="false">
      <c r="A2871" s="0" t="n">
        <f aca="false">A2870+1</f>
        <v>2868</v>
      </c>
      <c r="B2871" s="0" t="n">
        <f aca="false">100*EXP(LN($A$2)*$A2871-LN($A$2+1)*($A2871+1))</f>
        <v>0.0112682568670215</v>
      </c>
      <c r="C2871" s="0" t="n">
        <f aca="false">EXP(LN($A$2)*$A2871-$A2871*(LN($A2871)-1)-1-$A$2)</f>
        <v>9.09596859489325E-235</v>
      </c>
      <c r="D2871" s="0" t="n">
        <f aca="false">B2871*A2871/100+D2870</f>
        <v>566.504335671224</v>
      </c>
    </row>
    <row r="2872" customFormat="false" ht="12.75" hidden="false" customHeight="false" outlineLevel="0" collapsed="false">
      <c r="A2872" s="0" t="n">
        <f aca="false">A2871+1</f>
        <v>2869</v>
      </c>
      <c r="B2872" s="0" t="n">
        <f aca="false">100*EXP(LN($A$2)*$A2872-LN($A$2+1)*($A2872+1))</f>
        <v>0.0112660036662704</v>
      </c>
      <c r="C2872" s="0" t="n">
        <f aca="false">EXP(LN($A$2)*$A2872-$A2872*(LN($A2872)-1)-1-$A$2)</f>
        <v>1.58549218074837E-234</v>
      </c>
      <c r="D2872" s="0" t="n">
        <f aca="false">B2872*A2872/100+D2871</f>
        <v>566.827557316409</v>
      </c>
    </row>
    <row r="2873" customFormat="false" ht="12.75" hidden="false" customHeight="false" outlineLevel="0" collapsed="false">
      <c r="A2873" s="0" t="n">
        <f aca="false">A2872+1</f>
        <v>2870</v>
      </c>
      <c r="B2873" s="0" t="n">
        <f aca="false">100*EXP(LN($A$2)*$A2873-LN($A$2+1)*($A2873+1))</f>
        <v>0.0112637509161512</v>
      </c>
      <c r="C2873" s="0" t="n">
        <f aca="false">EXP(LN($A$2)*$A2873-$A2873*(LN($A2873)-1)-1-$A$2)</f>
        <v>2.76266281369375E-234</v>
      </c>
      <c r="D2873" s="0" t="n">
        <f aca="false">B2873*A2873/100+D2872</f>
        <v>567.150826967703</v>
      </c>
    </row>
    <row r="2874" customFormat="false" ht="12.75" hidden="false" customHeight="false" outlineLevel="0" collapsed="false">
      <c r="A2874" s="0" t="n">
        <f aca="false">A2873+1</f>
        <v>2871</v>
      </c>
      <c r="B2874" s="0" t="n">
        <f aca="false">100*EXP(LN($A$2)*$A2874-LN($A$2+1)*($A2874+1))</f>
        <v>0.0112614986164101</v>
      </c>
      <c r="C2874" s="0" t="n">
        <f aca="false">EXP(LN($A$2)*$A2874-$A2874*(LN($A2874)-1)-1-$A$2)</f>
        <v>4.81216308595718E-234</v>
      </c>
      <c r="D2874" s="0" t="n">
        <f aca="false">B2874*A2874/100+D2873</f>
        <v>567.47414459298</v>
      </c>
    </row>
    <row r="2875" customFormat="false" ht="12.75" hidden="false" customHeight="false" outlineLevel="0" collapsed="false">
      <c r="A2875" s="0" t="n">
        <f aca="false">A2874+1</f>
        <v>2872</v>
      </c>
      <c r="B2875" s="0" t="n">
        <f aca="false">100*EXP(LN($A$2)*$A2875-LN($A$2+1)*($A2875+1))</f>
        <v>0.0112592467670388</v>
      </c>
      <c r="C2875" s="0" t="n">
        <f aca="false">EXP(LN($A$2)*$A2875-$A2875*(LN($A2875)-1)-1-$A$2)</f>
        <v>8.3791800631824E-234</v>
      </c>
      <c r="D2875" s="0" t="n">
        <f aca="false">B2875*A2875/100+D2874</f>
        <v>567.797510160129</v>
      </c>
    </row>
    <row r="2876" customFormat="false" ht="12.75" hidden="false" customHeight="false" outlineLevel="0" collapsed="false">
      <c r="A2876" s="0" t="n">
        <f aca="false">A2875+1</f>
        <v>2873</v>
      </c>
      <c r="B2876" s="0" t="n">
        <f aca="false">100*EXP(LN($A$2)*$A2876-LN($A$2+1)*($A2876+1))</f>
        <v>0.0112569953679473</v>
      </c>
      <c r="C2876" s="0" t="n">
        <f aca="false">EXP(LN($A$2)*$A2876-$A2876*(LN($A2876)-1)-1-$A$2)</f>
        <v>1.45851698963812E-233</v>
      </c>
      <c r="D2876" s="0" t="n">
        <f aca="false">B2876*A2876/100+D2875</f>
        <v>568.12092363705</v>
      </c>
    </row>
    <row r="2877" customFormat="false" ht="12.75" hidden="false" customHeight="false" outlineLevel="0" collapsed="false">
      <c r="A2877" s="0" t="n">
        <f aca="false">A2876+1</f>
        <v>2874</v>
      </c>
      <c r="B2877" s="0" t="n">
        <f aca="false">100*EXP(LN($A$2)*$A2877-LN($A$2+1)*($A2877+1))</f>
        <v>0.0112547444190866</v>
      </c>
      <c r="C2877" s="0" t="n">
        <f aca="false">EXP(LN($A$2)*$A2877-$A2877*(LN($A2877)-1)-1-$A$2)</f>
        <v>2.53787540803854E-233</v>
      </c>
      <c r="D2877" s="0" t="n">
        <f aca="false">B2877*A2877/100+D2876</f>
        <v>568.444384991655</v>
      </c>
    </row>
    <row r="2878" customFormat="false" ht="12.75" hidden="false" customHeight="false" outlineLevel="0" collapsed="false">
      <c r="A2878" s="0" t="n">
        <f aca="false">A2877+1</f>
        <v>2875</v>
      </c>
      <c r="B2878" s="0" t="n">
        <f aca="false">100*EXP(LN($A$2)*$A2878-LN($A$2+1)*($A2878+1))</f>
        <v>0.0112524939202847</v>
      </c>
      <c r="C2878" s="0" t="n">
        <f aca="false">EXP(LN($A$2)*$A2878-$A2878*(LN($A2878)-1)-1-$A$2)</f>
        <v>4.41446411693896E-233</v>
      </c>
      <c r="D2878" s="0" t="n">
        <f aca="false">B2878*A2878/100+D2877</f>
        <v>568.767894191863</v>
      </c>
    </row>
    <row r="2879" customFormat="false" ht="12.75" hidden="false" customHeight="false" outlineLevel="0" collapsed="false">
      <c r="A2879" s="0" t="n">
        <f aca="false">A2878+1</f>
        <v>2876</v>
      </c>
      <c r="B2879" s="0" t="n">
        <f aca="false">100*EXP(LN($A$2)*$A2879-LN($A$2+1)*($A2879+1))</f>
        <v>0.0112502438715334</v>
      </c>
      <c r="C2879" s="0" t="n">
        <f aca="false">EXP(LN($A$2)*$A2879-$A2879*(LN($A2879)-1)-1-$A$2)</f>
        <v>7.67599398228735E-233</v>
      </c>
      <c r="D2879" s="0" t="n">
        <f aca="false">B2879*A2879/100+D2878</f>
        <v>569.091451205609</v>
      </c>
    </row>
    <row r="2880" customFormat="false" ht="12.75" hidden="false" customHeight="false" outlineLevel="0" collapsed="false">
      <c r="A2880" s="0" t="n">
        <f aca="false">A2879+1</f>
        <v>2877</v>
      </c>
      <c r="B2880" s="0" t="n">
        <f aca="false">100*EXP(LN($A$2)*$A2880-LN($A$2+1)*($A2880+1))</f>
        <v>0.011247994272661</v>
      </c>
      <c r="C2880" s="0" t="n">
        <f aca="false">EXP(LN($A$2)*$A2880-$A2880*(LN($A2880)-1)-1-$A$2)</f>
        <v>1.33425934658922E-232</v>
      </c>
      <c r="D2880" s="0" t="n">
        <f aca="false">B2880*A2880/100+D2879</f>
        <v>569.415056000833</v>
      </c>
    </row>
    <row r="2881" customFormat="false" ht="12.75" hidden="false" customHeight="false" outlineLevel="0" collapsed="false">
      <c r="A2881" s="0" t="n">
        <f aca="false">A2880+1</f>
        <v>2878</v>
      </c>
      <c r="B2881" s="0" t="n">
        <f aca="false">100*EXP(LN($A$2)*$A2881-LN($A$2+1)*($A2881+1))</f>
        <v>0.0112457451236594</v>
      </c>
      <c r="C2881" s="0" t="n">
        <f aca="false">EXP(LN($A$2)*$A2881-$A2881*(LN($A2881)-1)-1-$A$2)</f>
        <v>2.31843501876676E-232</v>
      </c>
      <c r="D2881" s="0" t="n">
        <f aca="false">B2881*A2881/100+D2880</f>
        <v>569.738708545492</v>
      </c>
    </row>
    <row r="2882" customFormat="false" ht="12.75" hidden="false" customHeight="false" outlineLevel="0" collapsed="false">
      <c r="A2882" s="0" t="n">
        <f aca="false">A2881+1</f>
        <v>2879</v>
      </c>
      <c r="B2882" s="0" t="n">
        <f aca="false">100*EXP(LN($A$2)*$A2882-LN($A$2+1)*($A2882+1))</f>
        <v>0.0112434964243566</v>
      </c>
      <c r="C2882" s="0" t="n">
        <f aca="false">EXP(LN($A$2)*$A2882-$A2882*(LN($A2882)-1)-1-$A$2)</f>
        <v>4.02715829499495E-232</v>
      </c>
      <c r="D2882" s="0" t="n">
        <f aca="false">B2882*A2882/100+D2881</f>
        <v>570.062408807549</v>
      </c>
    </row>
    <row r="2883" customFormat="false" ht="12.75" hidden="false" customHeight="false" outlineLevel="0" collapsed="false">
      <c r="A2883" s="0" t="n">
        <f aca="false">A2882+1</f>
        <v>2880</v>
      </c>
      <c r="B2883" s="0" t="n">
        <f aca="false">100*EXP(LN($A$2)*$A2883-LN($A$2+1)*($A2883+1))</f>
        <v>0.0112412481747038</v>
      </c>
      <c r="C2883" s="0" t="n">
        <f aca="false">EXP(LN($A$2)*$A2883-$A2883*(LN($A2883)-1)-1-$A$2)</f>
        <v>6.99280832649316E-232</v>
      </c>
      <c r="D2883" s="0" t="n">
        <f aca="false">B2883*A2883/100+D2882</f>
        <v>570.38615675498</v>
      </c>
    </row>
    <row r="2884" customFormat="false" ht="12.75" hidden="false" customHeight="false" outlineLevel="0" collapsed="false">
      <c r="A2884" s="0" t="n">
        <f aca="false">A2883+1</f>
        <v>2881</v>
      </c>
      <c r="B2884" s="0" t="n">
        <f aca="false">100*EXP(LN($A$2)*$A2884-LN($A$2+1)*($A2884+1))</f>
        <v>0.0112390003746519</v>
      </c>
      <c r="C2884" s="0" t="n">
        <f aca="false">EXP(LN($A$2)*$A2884-$A2884*(LN($A2884)-1)-1-$A$2)</f>
        <v>1.21381849707369E-231</v>
      </c>
      <c r="D2884" s="0" t="n">
        <f aca="false">B2884*A2884/100+D2883</f>
        <v>570.709952355774</v>
      </c>
    </row>
    <row r="2885" customFormat="false" ht="12.75" hidden="false" customHeight="false" outlineLevel="0" collapsed="false">
      <c r="A2885" s="0" t="n">
        <f aca="false">A2884+1</f>
        <v>2882</v>
      </c>
      <c r="B2885" s="0" t="n">
        <f aca="false">100*EXP(LN($A$2)*$A2885-LN($A$2+1)*($A2885+1))</f>
        <v>0.0112367530240702</v>
      </c>
      <c r="C2885" s="0" t="n">
        <f aca="false">EXP(LN($A$2)*$A2885-$A2885*(LN($A2885)-1)-1-$A$2)</f>
        <v>2.10622679708728E-231</v>
      </c>
      <c r="D2885" s="0" t="n">
        <f aca="false">B2885*A2885/100+D2884</f>
        <v>571.033795577928</v>
      </c>
    </row>
    <row r="2886" customFormat="false" ht="12.75" hidden="false" customHeight="false" outlineLevel="0" collapsed="false">
      <c r="A2886" s="0" t="n">
        <f aca="false">A2885+1</f>
        <v>2883</v>
      </c>
      <c r="B2886" s="0" t="n">
        <f aca="false">100*EXP(LN($A$2)*$A2886-LN($A$2+1)*($A2886+1))</f>
        <v>0.0112345061228278</v>
      </c>
      <c r="C2886" s="0" t="n">
        <f aca="false">EXP(LN($A$2)*$A2886-$A2886*(LN($A2886)-1)-1-$A$2)</f>
        <v>3.65347234630568E-231</v>
      </c>
      <c r="D2886" s="0" t="n">
        <f aca="false">B2886*A2886/100+D2885</f>
        <v>571.357686389449</v>
      </c>
    </row>
    <row r="2887" customFormat="false" ht="12.75" hidden="false" customHeight="false" outlineLevel="0" collapsed="false">
      <c r="A2887" s="0" t="n">
        <f aca="false">A2886+1</f>
        <v>2884</v>
      </c>
      <c r="B2887" s="0" t="n">
        <f aca="false">100*EXP(LN($A$2)*$A2887-LN($A$2+1)*($A2887+1))</f>
        <v>0.0112322596708758</v>
      </c>
      <c r="C2887" s="0" t="n">
        <f aca="false">EXP(LN($A$2)*$A2887-$A2887*(LN($A2887)-1)-1-$A$2)</f>
        <v>6.33513501753719E-231</v>
      </c>
      <c r="D2887" s="0" t="n">
        <f aca="false">B2887*A2887/100+D2886</f>
        <v>571.681624758357</v>
      </c>
    </row>
    <row r="2888" customFormat="false" ht="12.75" hidden="false" customHeight="false" outlineLevel="0" collapsed="false">
      <c r="A2888" s="0" t="n">
        <f aca="false">A2887+1</f>
        <v>2885</v>
      </c>
      <c r="B2888" s="0" t="n">
        <f aca="false">100*EXP(LN($A$2)*$A2888-LN($A$2+1)*($A2888+1))</f>
        <v>0.0112300136681243</v>
      </c>
      <c r="C2888" s="0" t="n">
        <f aca="false">EXP(LN($A$2)*$A2888-$A2888*(LN($A2888)-1)-1-$A$2)</f>
        <v>1.09813400056427E-230</v>
      </c>
      <c r="D2888" s="0" t="n">
        <f aca="false">B2888*A2888/100+D2887</f>
        <v>572.005610652682</v>
      </c>
    </row>
    <row r="2889" customFormat="false" ht="12.75" hidden="false" customHeight="false" outlineLevel="0" collapsed="false">
      <c r="A2889" s="0" t="n">
        <f aca="false">A2888+1</f>
        <v>2886</v>
      </c>
      <c r="B2889" s="0" t="n">
        <f aca="false">100*EXP(LN($A$2)*$A2889-LN($A$2+1)*($A2889+1))</f>
        <v>0.0112277681145244</v>
      </c>
      <c r="C2889" s="0" t="n">
        <f aca="false">EXP(LN($A$2)*$A2889-$A2889*(LN($A2889)-1)-1-$A$2)</f>
        <v>1.90284873689478E-230</v>
      </c>
      <c r="D2889" s="0" t="n">
        <f aca="false">B2889*A2889/100+D2888</f>
        <v>572.329644040468</v>
      </c>
    </row>
    <row r="2890" customFormat="false" ht="12.75" hidden="false" customHeight="false" outlineLevel="0" collapsed="false">
      <c r="A2890" s="0" t="n">
        <f aca="false">A2889+1</f>
        <v>2887</v>
      </c>
      <c r="B2890" s="0" t="n">
        <f aca="false">100*EXP(LN($A$2)*$A2890-LN($A$2+1)*($A2890+1))</f>
        <v>0.0112255230099454</v>
      </c>
      <c r="C2890" s="0" t="n">
        <f aca="false">EXP(LN($A$2)*$A2890-$A2890*(LN($A2890)-1)-1-$A$2)</f>
        <v>3.29611769688894E-230</v>
      </c>
      <c r="D2890" s="0" t="n">
        <f aca="false">B2890*A2890/100+D2889</f>
        <v>572.653724889765</v>
      </c>
    </row>
    <row r="2891" customFormat="false" ht="12.75" hidden="false" customHeight="false" outlineLevel="0" collapsed="false">
      <c r="A2891" s="0" t="n">
        <f aca="false">A2890+1</f>
        <v>2888</v>
      </c>
      <c r="B2891" s="0" t="n">
        <f aca="false">100*EXP(LN($A$2)*$A2891-LN($A$2+1)*($A2891+1))</f>
        <v>0.0112232783542568</v>
      </c>
      <c r="C2891" s="0" t="n">
        <f aca="false">EXP(LN($A$2)*$A2891-$A2891*(LN($A2891)-1)-1-$A$2)</f>
        <v>5.70756314002498E-230</v>
      </c>
      <c r="D2891" s="0" t="n">
        <f aca="false">B2891*A2891/100+D2890</f>
        <v>572.977853168636</v>
      </c>
    </row>
    <row r="2892" customFormat="false" ht="12.75" hidden="false" customHeight="false" outlineLevel="0" collapsed="false">
      <c r="A2892" s="0" t="n">
        <f aca="false">A2891+1</f>
        <v>2889</v>
      </c>
      <c r="B2892" s="0" t="n">
        <f aca="false">100*EXP(LN($A$2)*$A2892-LN($A$2+1)*($A2892+1))</f>
        <v>0.0112210341474095</v>
      </c>
      <c r="C2892" s="0" t="n">
        <f aca="false">EXP(LN($A$2)*$A2892-$A2892*(LN($A2892)-1)-1-$A$2)</f>
        <v>9.87980468846305E-230</v>
      </c>
      <c r="D2892" s="0" t="n">
        <f aca="false">B2892*A2892/100+D2891</f>
        <v>573.302028845154</v>
      </c>
    </row>
    <row r="2893" customFormat="false" ht="12.75" hidden="false" customHeight="false" outlineLevel="0" collapsed="false">
      <c r="A2893" s="0" t="n">
        <f aca="false">A2892+1</f>
        <v>2890</v>
      </c>
      <c r="B2893" s="0" t="n">
        <f aca="false">100*EXP(LN($A$2)*$A2893-LN($A$2+1)*($A2893+1))</f>
        <v>0.0112187903893546</v>
      </c>
      <c r="C2893" s="0" t="n">
        <f aca="false">EXP(LN($A$2)*$A2893-$A2893*(LN($A2893)-1)-1-$A$2)</f>
        <v>1.70960455748946E-229</v>
      </c>
      <c r="D2893" s="0" t="n">
        <f aca="false">B2893*A2893/100+D2892</f>
        <v>573.626251887407</v>
      </c>
    </row>
    <row r="2894" customFormat="false" ht="12.75" hidden="false" customHeight="false" outlineLevel="0" collapsed="false">
      <c r="A2894" s="0" t="n">
        <f aca="false">A2893+1</f>
        <v>2891</v>
      </c>
      <c r="B2894" s="0" t="n">
        <f aca="false">100*EXP(LN($A$2)*$A2894-LN($A$2+1)*($A2894+1))</f>
        <v>0.0112165470799208</v>
      </c>
      <c r="C2894" s="0" t="n">
        <f aca="false">EXP(LN($A$2)*$A2894-$A2894*(LN($A2894)-1)-1-$A$2)</f>
        <v>2.95728172637673E-229</v>
      </c>
      <c r="D2894" s="0" t="n">
        <f aca="false">B2894*A2894/100+D2893</f>
        <v>573.950522263487</v>
      </c>
    </row>
    <row r="2895" customFormat="false" ht="12.75" hidden="false" customHeight="false" outlineLevel="0" collapsed="false">
      <c r="A2895" s="0" t="n">
        <f aca="false">A2894+1</f>
        <v>2892</v>
      </c>
      <c r="B2895" s="0" t="n">
        <f aca="false">100*EXP(LN($A$2)*$A2895-LN($A$2+1)*($A2895+1))</f>
        <v>0.0112143042191</v>
      </c>
      <c r="C2895" s="0" t="n">
        <f aca="false">EXP(LN($A$2)*$A2895-$A2895*(LN($A2895)-1)-1-$A$2)</f>
        <v>5.11375020078889E-229</v>
      </c>
      <c r="D2895" s="0" t="n">
        <f aca="false">B2895*A2895/100+D2894</f>
        <v>574.274839941504</v>
      </c>
    </row>
    <row r="2896" customFormat="false" ht="12.75" hidden="false" customHeight="false" outlineLevel="0" collapsed="false">
      <c r="A2896" s="0" t="n">
        <f aca="false">A2895+1</f>
        <v>2893</v>
      </c>
      <c r="B2896" s="0" t="n">
        <f aca="false">100*EXP(LN($A$2)*$A2896-LN($A$2+1)*($A2896+1))</f>
        <v>0.0112120618067208</v>
      </c>
      <c r="C2896" s="0" t="n">
        <f aca="false">EXP(LN($A$2)*$A2896-$A2896*(LN($A2896)-1)-1-$A$2)</f>
        <v>8.83967195548953E-229</v>
      </c>
      <c r="D2896" s="0" t="n">
        <f aca="false">B2896*A2896/100+D2895</f>
        <v>574.599204889572</v>
      </c>
    </row>
    <row r="2897" customFormat="false" ht="12.75" hidden="false" customHeight="false" outlineLevel="0" collapsed="false">
      <c r="A2897" s="0" t="n">
        <f aca="false">A2896+1</f>
        <v>2894</v>
      </c>
      <c r="B2897" s="0" t="n">
        <f aca="false">100*EXP(LN($A$2)*$A2897-LN($A$2+1)*($A2897+1))</f>
        <v>0.0112098198427753</v>
      </c>
      <c r="C2897" s="0" t="n">
        <f aca="false">EXP(LN($A$2)*$A2897-$A2897*(LN($A2897)-1)-1-$A$2)</f>
        <v>1.52750509754254E-228</v>
      </c>
      <c r="D2897" s="0" t="n">
        <f aca="false">B2897*A2897/100+D2896</f>
        <v>574.923617075822</v>
      </c>
    </row>
    <row r="2898" customFormat="false" ht="12.75" hidden="false" customHeight="false" outlineLevel="0" collapsed="false">
      <c r="A2898" s="0" t="n">
        <f aca="false">A2897+1</f>
        <v>2895</v>
      </c>
      <c r="B2898" s="0" t="n">
        <f aca="false">100*EXP(LN($A$2)*$A2898-LN($A$2+1)*($A2898+1))</f>
        <v>0.011207578327092</v>
      </c>
      <c r="C2898" s="0" t="n">
        <f aca="false">EXP(LN($A$2)*$A2898-$A2898*(LN($A2898)-1)-1-$A$2)</f>
        <v>2.63863379710068E-228</v>
      </c>
      <c r="D2898" s="0" t="n">
        <f aca="false">B2898*A2898/100+D2897</f>
        <v>575.248076468391</v>
      </c>
    </row>
    <row r="2899" customFormat="false" ht="12.75" hidden="false" customHeight="false" outlineLevel="0" collapsed="false">
      <c r="A2899" s="0" t="n">
        <f aca="false">A2898+1</f>
        <v>2896</v>
      </c>
      <c r="B2899" s="0" t="n">
        <f aca="false">100*EXP(LN($A$2)*$A2899-LN($A$2+1)*($A2899+1))</f>
        <v>0.0112053372596223</v>
      </c>
      <c r="C2899" s="0" t="n">
        <f aca="false">EXP(LN($A$2)*$A2899-$A2899*(LN($A2899)-1)-1-$A$2)</f>
        <v>4.55643897463983E-228</v>
      </c>
      <c r="D2899" s="0" t="n">
        <f aca="false">B2899*A2899/100+D2898</f>
        <v>575.57258303543</v>
      </c>
    </row>
    <row r="2900" customFormat="false" ht="12.75" hidden="false" customHeight="false" outlineLevel="0" collapsed="false">
      <c r="A2900" s="0" t="n">
        <f aca="false">A2899+1</f>
        <v>2897</v>
      </c>
      <c r="B2900" s="0" t="n">
        <f aca="false">100*EXP(LN($A$2)*$A2900-LN($A$2+1)*($A2900+1))</f>
        <v>0.0112030966402765</v>
      </c>
      <c r="C2900" s="0" t="n">
        <f aca="false">EXP(LN($A$2)*$A2900-$A2900*(LN($A2900)-1)-1-$A$2)</f>
        <v>7.86542205637044E-228</v>
      </c>
      <c r="D2900" s="0" t="n">
        <f aca="false">B2900*A2900/100+D2899</f>
        <v>575.897136745099</v>
      </c>
    </row>
    <row r="2901" customFormat="false" ht="12.75" hidden="false" customHeight="false" outlineLevel="0" collapsed="false">
      <c r="A2901" s="0" t="n">
        <f aca="false">A2900+1</f>
        <v>2898</v>
      </c>
      <c r="B2901" s="0" t="n">
        <f aca="false">100*EXP(LN($A$2)*$A2901-LN($A$2+1)*($A2901+1))</f>
        <v>0.0112008564690464</v>
      </c>
      <c r="C2901" s="0" t="n">
        <f aca="false">EXP(LN($A$2)*$A2901-$A2901*(LN($A2901)-1)-1-$A$2)</f>
        <v>1.35727732449617E-227</v>
      </c>
      <c r="D2901" s="0" t="n">
        <f aca="false">B2901*A2901/100+D2900</f>
        <v>576.221737565572</v>
      </c>
    </row>
    <row r="2902" customFormat="false" ht="12.75" hidden="false" customHeight="false" outlineLevel="0" collapsed="false">
      <c r="A2902" s="0" t="n">
        <f aca="false">A2901+1</f>
        <v>2899</v>
      </c>
      <c r="B2902" s="0" t="n">
        <f aca="false">100*EXP(LN($A$2)*$A2902-LN($A$2+1)*($A2902+1))</f>
        <v>0.0111986167456795</v>
      </c>
      <c r="C2902" s="0" t="n">
        <f aca="false">EXP(LN($A$2)*$A2902-$A2902*(LN($A2902)-1)-1-$A$2)</f>
        <v>2.34134436988702E-227</v>
      </c>
      <c r="D2902" s="0" t="n">
        <f aca="false">B2902*A2902/100+D2901</f>
        <v>576.546385465029</v>
      </c>
    </row>
    <row r="2903" customFormat="false" ht="12.75" hidden="false" customHeight="false" outlineLevel="0" collapsed="false">
      <c r="A2903" s="0" t="n">
        <f aca="false">A2902+1</f>
        <v>2900</v>
      </c>
      <c r="B2903" s="0" t="n">
        <f aca="false">100*EXP(LN($A$2)*$A2903-LN($A$2+1)*($A2903+1))</f>
        <v>0.0111963774701677</v>
      </c>
      <c r="C2903" s="0" t="n">
        <f aca="false">EXP(LN($A$2)*$A2903-$A2903*(LN($A2903)-1)-1-$A$2)</f>
        <v>4.037496777879E-227</v>
      </c>
      <c r="D2903" s="0" t="n">
        <f aca="false">B2903*A2903/100+D2902</f>
        <v>576.871080411664</v>
      </c>
    </row>
    <row r="2904" customFormat="false" ht="12.75" hidden="false" customHeight="false" outlineLevel="0" collapsed="false">
      <c r="A2904" s="0" t="n">
        <f aca="false">A2903+1</f>
        <v>2901</v>
      </c>
      <c r="B2904" s="0" t="n">
        <f aca="false">100*EXP(LN($A$2)*$A2904-LN($A$2+1)*($A2904+1))</f>
        <v>0.0111941386424214</v>
      </c>
      <c r="C2904" s="0" t="n">
        <f aca="false">EXP(LN($A$2)*$A2904-$A2904*(LN($A2904)-1)-1-$A$2)</f>
        <v>6.96000137538885E-227</v>
      </c>
      <c r="D2904" s="0" t="n">
        <f aca="false">B2904*A2904/100+D2903</f>
        <v>577.195822373681</v>
      </c>
    </row>
    <row r="2905" customFormat="false" ht="12.75" hidden="false" customHeight="false" outlineLevel="0" collapsed="false">
      <c r="A2905" s="0" t="n">
        <f aca="false">A2904+1</f>
        <v>2902</v>
      </c>
      <c r="B2905" s="0" t="n">
        <f aca="false">100*EXP(LN($A$2)*$A2905-LN($A$2+1)*($A2905+1))</f>
        <v>0.0111919002623919</v>
      </c>
      <c r="C2905" s="0" t="n">
        <f aca="false">EXP(LN($A$2)*$A2905-$A2905*(LN($A2905)-1)-1-$A$2)</f>
        <v>1.19937987417821E-226</v>
      </c>
      <c r="D2905" s="0" t="n">
        <f aca="false">B2905*A2905/100+D2904</f>
        <v>577.520611319295</v>
      </c>
    </row>
    <row r="2906" customFormat="false" ht="12.75" hidden="false" customHeight="false" outlineLevel="0" collapsed="false">
      <c r="A2906" s="0" t="n">
        <f aca="false">A2905+1</f>
        <v>2903</v>
      </c>
      <c r="B2906" s="0" t="n">
        <f aca="false">100*EXP(LN($A$2)*$A2906-LN($A$2+1)*($A2906+1))</f>
        <v>0.0111896623299488</v>
      </c>
      <c r="C2906" s="0" t="n">
        <f aca="false">EXP(LN($A$2)*$A2906-$A2906*(LN($A2906)-1)-1-$A$2)</f>
        <v>2.06611521121915E-226</v>
      </c>
      <c r="D2906" s="0" t="n">
        <f aca="false">B2906*A2906/100+D2905</f>
        <v>577.845447216734</v>
      </c>
    </row>
    <row r="2907" customFormat="false" ht="12.75" hidden="false" customHeight="false" outlineLevel="0" collapsed="false">
      <c r="A2907" s="0" t="n">
        <f aca="false">A2906+1</f>
        <v>2904</v>
      </c>
      <c r="B2907" s="0" t="n">
        <f aca="false">100*EXP(LN($A$2)*$A2907-LN($A$2+1)*($A2907+1))</f>
        <v>0.0111874248449621</v>
      </c>
      <c r="C2907" s="0" t="n">
        <f aca="false">EXP(LN($A$2)*$A2907-$A2907*(LN($A2907)-1)-1-$A$2)</f>
        <v>3.55797351718743E-226</v>
      </c>
      <c r="D2907" s="0" t="n">
        <f aca="false">B2907*A2907/100+D2906</f>
        <v>578.170330034231</v>
      </c>
    </row>
    <row r="2908" customFormat="false" ht="12.75" hidden="false" customHeight="false" outlineLevel="0" collapsed="false">
      <c r="A2908" s="0" t="n">
        <f aca="false">A2907+1</f>
        <v>2905</v>
      </c>
      <c r="B2908" s="0" t="n">
        <f aca="false">100*EXP(LN($A$2)*$A2908-LN($A$2+1)*($A2908+1))</f>
        <v>0.0111851878073828</v>
      </c>
      <c r="C2908" s="0" t="n">
        <f aca="false">EXP(LN($A$2)*$A2908-$A2908*(LN($A2908)-1)-1-$A$2)</f>
        <v>6.12493292262674E-226</v>
      </c>
      <c r="D2908" s="0" t="n">
        <f aca="false">B2908*A2908/100+D2907</f>
        <v>578.495259740036</v>
      </c>
    </row>
    <row r="2909" customFormat="false" ht="12.75" hidden="false" customHeight="false" outlineLevel="0" collapsed="false">
      <c r="A2909" s="0" t="n">
        <f aca="false">A2908+1</f>
        <v>2906</v>
      </c>
      <c r="B2909" s="0" t="n">
        <f aca="false">100*EXP(LN($A$2)*$A2909-LN($A$2+1)*($A2909+1))</f>
        <v>0.0111829512171623</v>
      </c>
      <c r="C2909" s="0" t="n">
        <f aca="false">EXP(LN($A$2)*$A2909-$A2909*(LN($A2909)-1)-1-$A$2)</f>
        <v>1.05402391204085E-225</v>
      </c>
      <c r="D2909" s="0" t="n">
        <f aca="false">B2909*A2909/100+D2908</f>
        <v>578.820236302407</v>
      </c>
    </row>
    <row r="2910" customFormat="false" ht="12.75" hidden="false" customHeight="false" outlineLevel="0" collapsed="false">
      <c r="A2910" s="0" t="n">
        <f aca="false">A2909+1</f>
        <v>2907</v>
      </c>
      <c r="B2910" s="0" t="n">
        <f aca="false">100*EXP(LN($A$2)*$A2910-LN($A$2+1)*($A2910+1))</f>
        <v>0.0111807150741298</v>
      </c>
      <c r="C2910" s="0" t="n">
        <f aca="false">EXP(LN($A$2)*$A2910-$A2910*(LN($A2910)-1)-1-$A$2)</f>
        <v>1.8132185054841E-225</v>
      </c>
      <c r="D2910" s="0" t="n">
        <f aca="false">B2910*A2910/100+D2909</f>
        <v>579.145259689612</v>
      </c>
    </row>
    <row r="2911" customFormat="false" ht="12.75" hidden="false" customHeight="false" outlineLevel="0" collapsed="false">
      <c r="A2911" s="0" t="n">
        <f aca="false">A2910+1</f>
        <v>2908</v>
      </c>
      <c r="B2911" s="0" t="n">
        <f aca="false">100*EXP(LN($A$2)*$A2911-LN($A$2+1)*($A2911+1))</f>
        <v>0.0111784793782364</v>
      </c>
      <c r="C2911" s="0" t="n">
        <f aca="false">EXP(LN($A$2)*$A2911-$A2911*(LN($A2911)-1)-1-$A$2)</f>
        <v>3.11817457336948E-225</v>
      </c>
      <c r="D2911" s="0" t="n">
        <f aca="false">B2911*A2911/100+D2910</f>
        <v>579.470329869931</v>
      </c>
    </row>
    <row r="2912" customFormat="false" ht="12.75" hidden="false" customHeight="false" outlineLevel="0" collapsed="false">
      <c r="A2912" s="0" t="n">
        <f aca="false">A2911+1</f>
        <v>2909</v>
      </c>
      <c r="B2912" s="0" t="n">
        <f aca="false">100*EXP(LN($A$2)*$A2912-LN($A$2+1)*($A2912+1))</f>
        <v>0.0111762441294334</v>
      </c>
      <c r="C2912" s="0" t="n">
        <f aca="false">EXP(LN($A$2)*$A2912-$A2912*(LN($A2912)-1)-1-$A$2)</f>
        <v>5.36045141609173E-225</v>
      </c>
      <c r="D2912" s="0" t="n">
        <f aca="false">B2912*A2912/100+D2911</f>
        <v>579.795446811656</v>
      </c>
    </row>
    <row r="2913" customFormat="false" ht="12.75" hidden="false" customHeight="false" outlineLevel="0" collapsed="false">
      <c r="A2913" s="0" t="n">
        <f aca="false">A2912+1</f>
        <v>2910</v>
      </c>
      <c r="B2913" s="0" t="n">
        <f aca="false">100*EXP(LN($A$2)*$A2913-LN($A$2+1)*($A2913+1))</f>
        <v>0.0111740093275908</v>
      </c>
      <c r="C2913" s="0" t="n">
        <f aca="false">EXP(LN($A$2)*$A2913-$A2913*(LN($A2913)-1)-1-$A$2)</f>
        <v>9.21198048201318E-225</v>
      </c>
      <c r="D2913" s="0" t="n">
        <f aca="false">B2913*A2913/100+D2912</f>
        <v>580.120610483089</v>
      </c>
    </row>
    <row r="2914" customFormat="false" ht="12.75" hidden="false" customHeight="false" outlineLevel="0" collapsed="false">
      <c r="A2914" s="0" t="n">
        <f aca="false">A2913+1</f>
        <v>2911</v>
      </c>
      <c r="B2914" s="0" t="n">
        <f aca="false">100*EXP(LN($A$2)*$A2914-LN($A$2+1)*($A2914+1))</f>
        <v>0.0111717749725785</v>
      </c>
      <c r="C2914" s="0" t="n">
        <f aca="false">EXP(LN($A$2)*$A2914-$A2914*(LN($A2914)-1)-1-$A$2)</f>
        <v>1.58254260905218E-224</v>
      </c>
      <c r="D2914" s="0" t="n">
        <f aca="false">B2914*A2914/100+D2913</f>
        <v>580.445820852541</v>
      </c>
    </row>
    <row r="2915" customFormat="false" ht="12.75" hidden="false" customHeight="false" outlineLevel="0" collapsed="false">
      <c r="A2915" s="0" t="n">
        <f aca="false">A2914+1</f>
        <v>2912</v>
      </c>
      <c r="B2915" s="0" t="n">
        <f aca="false">100*EXP(LN($A$2)*$A2915-LN($A$2+1)*($A2915+1))</f>
        <v>0.0111695410643479</v>
      </c>
      <c r="C2915" s="0" t="n">
        <f aca="false">EXP(LN($A$2)*$A2915-$A2915*(LN($A2915)-1)-1-$A$2)</f>
        <v>2.71774449052689E-224</v>
      </c>
      <c r="D2915" s="0" t="n">
        <f aca="false">B2915*A2915/100+D2914</f>
        <v>580.771077888334</v>
      </c>
    </row>
    <row r="2916" customFormat="false" ht="12.75" hidden="false" customHeight="false" outlineLevel="0" collapsed="false">
      <c r="A2916" s="0" t="n">
        <f aca="false">A2915+1</f>
        <v>2913</v>
      </c>
      <c r="B2916" s="0" t="n">
        <f aca="false">100*EXP(LN($A$2)*$A2916-LN($A$2+1)*($A2916+1))</f>
        <v>0.0111673076028096</v>
      </c>
      <c r="C2916" s="0" t="n">
        <f aca="false">EXP(LN($A$2)*$A2916-$A2916*(LN($A2916)-1)-1-$A$2)</f>
        <v>4.66565580064585E-224</v>
      </c>
      <c r="D2916" s="0" t="n">
        <f aca="false">B2916*A2916/100+D2915</f>
        <v>581.096381558804</v>
      </c>
    </row>
    <row r="2917" customFormat="false" ht="12.75" hidden="false" customHeight="false" outlineLevel="0" collapsed="false">
      <c r="A2917" s="0" t="n">
        <f aca="false">A2916+1</f>
        <v>2914</v>
      </c>
      <c r="B2917" s="0" t="n">
        <f aca="false">100*EXP(LN($A$2)*$A2917-LN($A$2+1)*($A2917+1))</f>
        <v>0.0111650745879555</v>
      </c>
      <c r="C2917" s="0" t="n">
        <f aca="false">EXP(LN($A$2)*$A2917-$A2917*(LN($A2917)-1)-1-$A$2)</f>
        <v>8.0069603973926E-224</v>
      </c>
      <c r="D2917" s="0" t="n">
        <f aca="false">B2917*A2917/100+D2916</f>
        <v>581.421731832297</v>
      </c>
    </row>
    <row r="2918" customFormat="false" ht="12.75" hidden="false" customHeight="false" outlineLevel="0" collapsed="false">
      <c r="A2918" s="0" t="n">
        <f aca="false">A2917+1</f>
        <v>2915</v>
      </c>
      <c r="B2918" s="0" t="n">
        <f aca="false">100*EXP(LN($A$2)*$A2918-LN($A$2+1)*($A2918+1))</f>
        <v>0.0111628420195339</v>
      </c>
      <c r="C2918" s="0" t="n">
        <f aca="false">EXP(LN($A$2)*$A2918-$A2918*(LN($A2918)-1)-1-$A$2)</f>
        <v>1.37364220906536E-223</v>
      </c>
      <c r="D2918" s="0" t="n">
        <f aca="false">B2918*A2918/100+D2917</f>
        <v>581.747128677166</v>
      </c>
    </row>
    <row r="2919" customFormat="false" ht="12.75" hidden="false" customHeight="false" outlineLevel="0" collapsed="false">
      <c r="A2919" s="0" t="n">
        <f aca="false">A2918+1</f>
        <v>2916</v>
      </c>
      <c r="B2919" s="0" t="n">
        <f aca="false">100*EXP(LN($A$2)*$A2919-LN($A$2+1)*($A2919+1))</f>
        <v>0.0111606098975367</v>
      </c>
      <c r="C2919" s="0" t="n">
        <f aca="false">EXP(LN($A$2)*$A2919-$A2919*(LN($A2919)-1)-1-$A$2)</f>
        <v>2.35575753009709E-223</v>
      </c>
      <c r="D2919" s="0" t="n">
        <f aca="false">B2919*A2919/100+D2918</f>
        <v>582.072572061779</v>
      </c>
    </row>
    <row r="2920" customFormat="false" ht="12.75" hidden="false" customHeight="false" outlineLevel="0" collapsed="false">
      <c r="A2920" s="0" t="n">
        <f aca="false">A2919+1</f>
        <v>2917</v>
      </c>
      <c r="B2920" s="0" t="n">
        <f aca="false">100*EXP(LN($A$2)*$A2920-LN($A$2+1)*($A2920+1))</f>
        <v>0.0111583782218746</v>
      </c>
      <c r="C2920" s="0" t="n">
        <f aca="false">EXP(LN($A$2)*$A2920-$A2920*(LN($A2920)-1)-1-$A$2)</f>
        <v>4.03867228121026E-223</v>
      </c>
      <c r="D2920" s="0" t="n">
        <f aca="false">B2920*A2920/100+D2919</f>
        <v>582.398061954511</v>
      </c>
    </row>
    <row r="2921" customFormat="false" ht="12.75" hidden="false" customHeight="false" outlineLevel="0" collapsed="false">
      <c r="A2921" s="0" t="n">
        <f aca="false">A2920+1</f>
        <v>2918</v>
      </c>
      <c r="B2921" s="0" t="n">
        <f aca="false">100*EXP(LN($A$2)*$A2921-LN($A$2+1)*($A2921+1))</f>
        <v>0.011156146992499</v>
      </c>
      <c r="C2921" s="0" t="n">
        <f aca="false">EXP(LN($A$2)*$A2921-$A2921*(LN($A2921)-1)-1-$A$2)</f>
        <v>6.92146067006937E-223</v>
      </c>
      <c r="D2921" s="0" t="n">
        <f aca="false">B2921*A2921/100+D2920</f>
        <v>582.723598323752</v>
      </c>
    </row>
    <row r="2922" customFormat="false" ht="12.75" hidden="false" customHeight="false" outlineLevel="0" collapsed="false">
      <c r="A2922" s="0" t="n">
        <f aca="false">A2921+1</f>
        <v>2919</v>
      </c>
      <c r="B2922" s="0" t="n">
        <f aca="false">100*EXP(LN($A$2)*$A2922-LN($A$2+1)*($A2922+1))</f>
        <v>0.0111539162092394</v>
      </c>
      <c r="C2922" s="0" t="n">
        <f aca="false">EXP(LN($A$2)*$A2922-$A2922*(LN($A2922)-1)-1-$A$2)</f>
        <v>1.18579076647638E-222</v>
      </c>
      <c r="D2922" s="0" t="n">
        <f aca="false">B2922*A2922/100+D2921</f>
        <v>583.0491811379</v>
      </c>
    </row>
    <row r="2923" customFormat="false" ht="12.75" hidden="false" customHeight="false" outlineLevel="0" collapsed="false">
      <c r="A2923" s="0" t="n">
        <f aca="false">A2922+1</f>
        <v>2920</v>
      </c>
      <c r="B2923" s="0" t="n">
        <f aca="false">100*EXP(LN($A$2)*$A2923-LN($A$2+1)*($A2923+1))</f>
        <v>0.0111516858720879</v>
      </c>
      <c r="C2923" s="0" t="n">
        <f aca="false">EXP(LN($A$2)*$A2923-$A2923*(LN($A2923)-1)-1-$A$2)</f>
        <v>2.03081139283401E-222</v>
      </c>
      <c r="D2923" s="0" t="n">
        <f aca="false">B2923*A2923/100+D2922</f>
        <v>583.374810365365</v>
      </c>
    </row>
    <row r="2924" customFormat="false" ht="12.75" hidden="false" customHeight="false" outlineLevel="0" collapsed="false">
      <c r="A2924" s="0" t="n">
        <f aca="false">A2923+1</f>
        <v>2921</v>
      </c>
      <c r="B2924" s="0" t="n">
        <f aca="false">100*EXP(LN($A$2)*$A2924-LN($A$2+1)*($A2924+1))</f>
        <v>0.011149455980874</v>
      </c>
      <c r="C2924" s="0" t="n">
        <f aca="false">EXP(LN($A$2)*$A2924-$A2924*(LN($A2924)-1)-1-$A$2)</f>
        <v>3.4768214394017E-222</v>
      </c>
      <c r="D2924" s="0" t="n">
        <f aca="false">B2924*A2924/100+D2923</f>
        <v>583.700485974566</v>
      </c>
    </row>
    <row r="2925" customFormat="false" ht="12.75" hidden="false" customHeight="false" outlineLevel="0" collapsed="false">
      <c r="A2925" s="0" t="n">
        <f aca="false">A2924+1</f>
        <v>2922</v>
      </c>
      <c r="B2925" s="0" t="n">
        <f aca="false">100*EXP(LN($A$2)*$A2925-LN($A$2+1)*($A2925+1))</f>
        <v>0.0111472265355897</v>
      </c>
      <c r="C2925" s="0" t="n">
        <f aca="false">EXP(LN($A$2)*$A2925-$A2925*(LN($A2925)-1)-1-$A$2)</f>
        <v>5.95040468316523E-222</v>
      </c>
      <c r="D2925" s="0" t="n">
        <f aca="false">B2925*A2925/100+D2924</f>
        <v>584.026207933936</v>
      </c>
    </row>
    <row r="2926" customFormat="false" ht="12.75" hidden="false" customHeight="false" outlineLevel="0" collapsed="false">
      <c r="A2926" s="0" t="n">
        <f aca="false">A2925+1</f>
        <v>2923</v>
      </c>
      <c r="B2926" s="0" t="n">
        <f aca="false">100*EXP(LN($A$2)*$A2926-LN($A$2+1)*($A2926+1))</f>
        <v>0.0111449975360648</v>
      </c>
      <c r="C2926" s="0" t="n">
        <f aca="false">EXP(LN($A$2)*$A2926-$A2926*(LN($A2926)-1)-1-$A$2)</f>
        <v>1.01803331260606E-221</v>
      </c>
      <c r="D2926" s="0" t="n">
        <f aca="false">B2926*A2926/100+D2925</f>
        <v>584.351976211915</v>
      </c>
    </row>
    <row r="2927" customFormat="false" ht="12.75" hidden="false" customHeight="false" outlineLevel="0" collapsed="false">
      <c r="A2927" s="0" t="n">
        <f aca="false">A2926+1</f>
        <v>2924</v>
      </c>
      <c r="B2927" s="0" t="n">
        <f aca="false">100*EXP(LN($A$2)*$A2927-LN($A$2+1)*($A2927+1))</f>
        <v>0.0111427689822507</v>
      </c>
      <c r="C2927" s="0" t="n">
        <f aca="false">EXP(LN($A$2)*$A2927-$A2927*(LN($A2927)-1)-1-$A$2)</f>
        <v>1.74112077573413E-221</v>
      </c>
      <c r="D2927" s="0" t="n">
        <f aca="false">B2927*A2927/100+D2926</f>
        <v>584.677790776956</v>
      </c>
    </row>
    <row r="2928" customFormat="false" ht="12.75" hidden="false" customHeight="false" outlineLevel="0" collapsed="false">
      <c r="A2928" s="0" t="n">
        <f aca="false">A2927+1</f>
        <v>2925</v>
      </c>
      <c r="B2928" s="0" t="n">
        <f aca="false">100*EXP(LN($A$2)*$A2928-LN($A$2+1)*($A2928+1))</f>
        <v>0.0111405408741392</v>
      </c>
      <c r="C2928" s="0" t="n">
        <f aca="false">EXP(LN($A$2)*$A2928-$A2928*(LN($A2928)-1)-1-$A$2)</f>
        <v>2.97678369672486E-221</v>
      </c>
      <c r="D2928" s="0" t="n">
        <f aca="false">B2928*A2928/100+D2927</f>
        <v>585.003651597525</v>
      </c>
    </row>
    <row r="2929" customFormat="false" ht="12.75" hidden="false" customHeight="false" outlineLevel="0" collapsed="false">
      <c r="A2929" s="0" t="n">
        <f aca="false">A2928+1</f>
        <v>2926</v>
      </c>
      <c r="B2929" s="0" t="n">
        <f aca="false">100*EXP(LN($A$2)*$A2929-LN($A$2+1)*($A2929+1))</f>
        <v>0.0111383132114792</v>
      </c>
      <c r="C2929" s="0" t="n">
        <f aca="false">EXP(LN($A$2)*$A2929-$A2929*(LN($A2929)-1)-1-$A$2)</f>
        <v>5.08764948080739E-221</v>
      </c>
      <c r="D2929" s="0" t="n">
        <f aca="false">B2929*A2929/100+D2928</f>
        <v>585.329558642092</v>
      </c>
    </row>
    <row r="2930" customFormat="false" ht="12.75" hidden="false" customHeight="false" outlineLevel="0" collapsed="false">
      <c r="A2930" s="0" t="n">
        <f aca="false">A2929+1</f>
        <v>2927</v>
      </c>
      <c r="B2930" s="0" t="n">
        <f aca="false">100*EXP(LN($A$2)*$A2930-LN($A$2+1)*($A2930+1))</f>
        <v>0.0111360859942627</v>
      </c>
      <c r="C2930" s="0" t="n">
        <f aca="false">EXP(LN($A$2)*$A2930-$A2930*(LN($A2930)-1)-1-$A$2)</f>
        <v>8.69237913133472E-221</v>
      </c>
      <c r="D2930" s="0" t="n">
        <f aca="false">B2930*A2930/100+D2929</f>
        <v>585.655511879145</v>
      </c>
    </row>
    <row r="2931" customFormat="false" ht="12.75" hidden="false" customHeight="false" outlineLevel="0" collapsed="false">
      <c r="A2931" s="0" t="n">
        <f aca="false">A2930+1</f>
        <v>2928</v>
      </c>
      <c r="B2931" s="0" t="n">
        <f aca="false">100*EXP(LN($A$2)*$A2931-LN($A$2+1)*($A2931+1))</f>
        <v>0.0111338592224005</v>
      </c>
      <c r="C2931" s="0" t="n">
        <f aca="false">EXP(LN($A$2)*$A2931-$A2931*(LN($A2931)-1)-1-$A$2)</f>
        <v>1.48460788617907E-220</v>
      </c>
      <c r="D2931" s="0" t="n">
        <f aca="false">B2931*A2931/100+D2930</f>
        <v>585.981511277176</v>
      </c>
    </row>
    <row r="2932" customFormat="false" ht="12.75" hidden="false" customHeight="false" outlineLevel="0" collapsed="false">
      <c r="A2932" s="0" t="n">
        <f aca="false">A2931+1</f>
        <v>2929</v>
      </c>
      <c r="B2932" s="0" t="n">
        <f aca="false">100*EXP(LN($A$2)*$A2932-LN($A$2+1)*($A2932+1))</f>
        <v>0.0111316328958442</v>
      </c>
      <c r="C2932" s="0" t="n">
        <f aca="false">EXP(LN($A$2)*$A2932-$A2932*(LN($A2932)-1)-1-$A$2)</f>
        <v>2.53475822672238E-220</v>
      </c>
      <c r="D2932" s="0" t="n">
        <f aca="false">B2932*A2932/100+D2931</f>
        <v>586.307556804696</v>
      </c>
    </row>
    <row r="2933" customFormat="false" ht="12.75" hidden="false" customHeight="false" outlineLevel="0" collapsed="false">
      <c r="A2933" s="0" t="n">
        <f aca="false">A2932+1</f>
        <v>2930</v>
      </c>
      <c r="B2933" s="0" t="n">
        <f aca="false">100*EXP(LN($A$2)*$A2933-LN($A$2+1)*($A2933+1))</f>
        <v>0.0111294070144236</v>
      </c>
      <c r="C2933" s="0" t="n">
        <f aca="false">EXP(LN($A$2)*$A2933-$A2933*(LN($A2933)-1)-1-$A$2)</f>
        <v>4.32626427551843E-220</v>
      </c>
      <c r="D2933" s="0" t="n">
        <f aca="false">B2933*A2933/100+D2932</f>
        <v>586.633648430218</v>
      </c>
    </row>
    <row r="2934" customFormat="false" ht="12.75" hidden="false" customHeight="false" outlineLevel="0" collapsed="false">
      <c r="A2934" s="0" t="n">
        <f aca="false">A2933+1</f>
        <v>2931</v>
      </c>
      <c r="B2934" s="0" t="n">
        <f aca="false">100*EXP(LN($A$2)*$A2934-LN($A$2+1)*($A2934+1))</f>
        <v>0.0111271815781308</v>
      </c>
      <c r="C2934" s="0" t="n">
        <f aca="false">EXP(LN($A$2)*$A2934-$A2934*(LN($A2934)-1)-1-$A$2)</f>
        <v>7.38144394560956E-220</v>
      </c>
      <c r="D2934" s="0" t="n">
        <f aca="false">B2934*A2934/100+D2933</f>
        <v>586.959786122273</v>
      </c>
    </row>
    <row r="2935" customFormat="false" ht="12.75" hidden="false" customHeight="false" outlineLevel="0" collapsed="false">
      <c r="A2935" s="0" t="n">
        <f aca="false">A2934+1</f>
        <v>2932</v>
      </c>
      <c r="B2935" s="0" t="n">
        <f aca="false">100*EXP(LN($A$2)*$A2935-LN($A$2+1)*($A2935+1))</f>
        <v>0.0111249565867958</v>
      </c>
      <c r="C2935" s="0" t="n">
        <f aca="false">EXP(LN($A$2)*$A2935-$A2935*(LN($A2935)-1)-1-$A$2)</f>
        <v>1.25898754585959E-219</v>
      </c>
      <c r="D2935" s="0" t="n">
        <f aca="false">B2935*A2935/100+D2934</f>
        <v>587.285969849398</v>
      </c>
    </row>
    <row r="2936" customFormat="false" ht="12.75" hidden="false" customHeight="false" outlineLevel="0" collapsed="false">
      <c r="A2936" s="0" t="n">
        <f aca="false">A2935+1</f>
        <v>2933</v>
      </c>
      <c r="B2936" s="0" t="n">
        <f aca="false">100*EXP(LN($A$2)*$A2936-LN($A$2+1)*($A2936+1))</f>
        <v>0.0111227320404105</v>
      </c>
      <c r="C2936" s="0" t="n">
        <f aca="false">EXP(LN($A$2)*$A2936-$A2936*(LN($A2936)-1)-1-$A$2)</f>
        <v>2.14661134179268E-219</v>
      </c>
      <c r="D2936" s="0" t="n">
        <f aca="false">B2936*A2936/100+D2935</f>
        <v>587.612199580143</v>
      </c>
    </row>
    <row r="2937" customFormat="false" ht="12.75" hidden="false" customHeight="false" outlineLevel="0" collapsed="false">
      <c r="A2937" s="0" t="n">
        <f aca="false">A2936+1</f>
        <v>2934</v>
      </c>
      <c r="B2937" s="0" t="n">
        <f aca="false">100*EXP(LN($A$2)*$A2937-LN($A$2+1)*($A2937+1))</f>
        <v>0.0111205079388051</v>
      </c>
      <c r="C2937" s="0" t="n">
        <f aca="false">EXP(LN($A$2)*$A2937-$A2937*(LN($A2937)-1)-1-$A$2)</f>
        <v>3.658788737314E-219</v>
      </c>
      <c r="D2937" s="0" t="n">
        <f aca="false">B2937*A2937/100+D2936</f>
        <v>587.938475283068</v>
      </c>
    </row>
    <row r="2938" customFormat="false" ht="12.75" hidden="false" customHeight="false" outlineLevel="0" collapsed="false">
      <c r="A2938" s="0" t="n">
        <f aca="false">A2937+1</f>
        <v>2935</v>
      </c>
      <c r="B2938" s="0" t="n">
        <f aca="false">100*EXP(LN($A$2)*$A2938-LN($A$2+1)*($A2938+1))</f>
        <v>0.0111182842819311</v>
      </c>
      <c r="C2938" s="0" t="n">
        <f aca="false">EXP(LN($A$2)*$A2938-$A2938*(LN($A2938)-1)-1-$A$2)</f>
        <v>6.23409227299202E-219</v>
      </c>
      <c r="D2938" s="0" t="n">
        <f aca="false">B2938*A2938/100+D2937</f>
        <v>588.264796926743</v>
      </c>
    </row>
    <row r="2939" customFormat="false" ht="12.75" hidden="false" customHeight="false" outlineLevel="0" collapsed="false">
      <c r="A2939" s="0" t="n">
        <f aca="false">A2938+1</f>
        <v>2936</v>
      </c>
      <c r="B2939" s="0" t="n">
        <f aca="false">100*EXP(LN($A$2)*$A2939-LN($A$2+1)*($A2939+1))</f>
        <v>0.0111160610697399</v>
      </c>
      <c r="C2939" s="0" t="n">
        <f aca="false">EXP(LN($A$2)*$A2939-$A2939*(LN($A2939)-1)-1-$A$2)</f>
        <v>1.06184505248877E-218</v>
      </c>
      <c r="D2939" s="0" t="n">
        <f aca="false">B2939*A2939/100+D2938</f>
        <v>588.59116447975</v>
      </c>
    </row>
    <row r="2940" customFormat="false" ht="12.75" hidden="false" customHeight="false" outlineLevel="0" collapsed="false">
      <c r="A2940" s="0" t="n">
        <f aca="false">A2939+1</f>
        <v>2937</v>
      </c>
      <c r="B2940" s="0" t="n">
        <f aca="false">100*EXP(LN($A$2)*$A2940-LN($A$2+1)*($A2940+1))</f>
        <v>0.0111138383021023</v>
      </c>
      <c r="C2940" s="0" t="n">
        <f aca="false">EXP(LN($A$2)*$A2940-$A2940*(LN($A2940)-1)-1-$A$2)</f>
        <v>1.80801133597266E-218</v>
      </c>
      <c r="D2940" s="0" t="n">
        <f aca="false">B2940*A2940/100+D2939</f>
        <v>588.917577910683</v>
      </c>
    </row>
    <row r="2941" customFormat="false" ht="12.75" hidden="false" customHeight="false" outlineLevel="0" collapsed="false">
      <c r="A2941" s="0" t="n">
        <f aca="false">A2940+1</f>
        <v>2938</v>
      </c>
      <c r="B2941" s="0" t="n">
        <f aca="false">100*EXP(LN($A$2)*$A2941-LN($A$2+1)*($A2941+1))</f>
        <v>0.0111116159788888</v>
      </c>
      <c r="C2941" s="0" t="n">
        <f aca="false">EXP(LN($A$2)*$A2941-$A2941*(LN($A2941)-1)-1-$A$2)</f>
        <v>3.07746611864568E-218</v>
      </c>
      <c r="D2941" s="0" t="n">
        <f aca="false">B2941*A2941/100+D2940</f>
        <v>589.244037188143</v>
      </c>
    </row>
    <row r="2942" customFormat="false" ht="12.75" hidden="false" customHeight="false" outlineLevel="0" collapsed="false">
      <c r="A2942" s="0" t="n">
        <f aca="false">A2941+1</f>
        <v>2939</v>
      </c>
      <c r="B2942" s="0" t="n">
        <f aca="false">100*EXP(LN($A$2)*$A2942-LN($A$2+1)*($A2942+1))</f>
        <v>0.0111093941000512</v>
      </c>
      <c r="C2942" s="0" t="n">
        <f aca="false">EXP(LN($A$2)*$A2942-$A2942*(LN($A2942)-1)-1-$A$2)</f>
        <v>5.23645760335542E-218</v>
      </c>
      <c r="D2942" s="0" t="n">
        <f aca="false">B2942*A2942/100+D2941</f>
        <v>589.570542280743</v>
      </c>
    </row>
    <row r="2943" customFormat="false" ht="12.75" hidden="false" customHeight="false" outlineLevel="0" collapsed="false">
      <c r="A2943" s="0" t="n">
        <f aca="false">A2942+1</f>
        <v>2940</v>
      </c>
      <c r="B2943" s="0" t="n">
        <f aca="false">100*EXP(LN($A$2)*$A2943-LN($A$2+1)*($A2943+1))</f>
        <v>0.0111071726655005</v>
      </c>
      <c r="C2943" s="0" t="n">
        <f aca="false">EXP(LN($A$2)*$A2943-$A2943*(LN($A2943)-1)-1-$A$2)</f>
        <v>8.90705498995323E-218</v>
      </c>
      <c r="D2943" s="0" t="n">
        <f aca="false">B2943*A2943/100+D2942</f>
        <v>589.897093157109</v>
      </c>
    </row>
    <row r="2944" customFormat="false" ht="12.75" hidden="false" customHeight="false" outlineLevel="0" collapsed="false">
      <c r="A2944" s="0" t="n">
        <f aca="false">A2943+1</f>
        <v>2941</v>
      </c>
      <c r="B2944" s="0" t="n">
        <f aca="false">100*EXP(LN($A$2)*$A2944-LN($A$2+1)*($A2944+1))</f>
        <v>0.0111049516752286</v>
      </c>
      <c r="C2944" s="0" t="n">
        <f aca="false">EXP(LN($A$2)*$A2944-$A2944*(LN($A2944)-1)-1-$A$2)</f>
        <v>1.51454770156477E-217</v>
      </c>
      <c r="D2944" s="0" t="n">
        <f aca="false">B2944*A2944/100+D2943</f>
        <v>590.223689785877</v>
      </c>
    </row>
    <row r="2945" customFormat="false" ht="12.75" hidden="false" customHeight="false" outlineLevel="0" collapsed="false">
      <c r="A2945" s="0" t="n">
        <f aca="false">A2944+1</f>
        <v>2942</v>
      </c>
      <c r="B2945" s="0" t="n">
        <f aca="false">100*EXP(LN($A$2)*$A2945-LN($A$2+1)*($A2945+1))</f>
        <v>0.0111027311289852</v>
      </c>
      <c r="C2945" s="0" t="n">
        <f aca="false">EXP(LN($A$2)*$A2945-$A2945*(LN($A2945)-1)-1-$A$2)</f>
        <v>2.57444791579619E-217</v>
      </c>
      <c r="D2945" s="0" t="n">
        <f aca="false">B2945*A2945/100+D2944</f>
        <v>590.550332135692</v>
      </c>
    </row>
    <row r="2946" customFormat="false" ht="12.75" hidden="false" customHeight="false" outlineLevel="0" collapsed="false">
      <c r="A2946" s="0" t="n">
        <f aca="false">A2945+1</f>
        <v>2943</v>
      </c>
      <c r="B2946" s="0" t="n">
        <f aca="false">100*EXP(LN($A$2)*$A2946-LN($A$2+1)*($A2946+1))</f>
        <v>0.0111005110267622</v>
      </c>
      <c r="C2946" s="0" t="n">
        <f aca="false">EXP(LN($A$2)*$A2946-$A2946*(LN($A2946)-1)-1-$A$2)</f>
        <v>4.37459291108836E-217</v>
      </c>
      <c r="D2946" s="0" t="n">
        <f aca="false">B2946*A2946/100+D2945</f>
        <v>590.87702017521</v>
      </c>
    </row>
    <row r="2947" customFormat="false" ht="12.75" hidden="false" customHeight="false" outlineLevel="0" collapsed="false">
      <c r="A2947" s="0" t="n">
        <f aca="false">A2946+1</f>
        <v>2944</v>
      </c>
      <c r="B2947" s="0" t="n">
        <f aca="false">100*EXP(LN($A$2)*$A2947-LN($A$2+1)*($A2947+1))</f>
        <v>0.0110982913684709</v>
      </c>
      <c r="C2947" s="0" t="n">
        <f aca="false">EXP(LN($A$2)*$A2947-$A2947*(LN($A2947)-1)-1-$A$2)</f>
        <v>7.43093754397494E-217</v>
      </c>
      <c r="D2947" s="0" t="n">
        <f aca="false">B2947*A2947/100+D2946</f>
        <v>591.203753873097</v>
      </c>
    </row>
    <row r="2948" customFormat="false" ht="12.75" hidden="false" customHeight="false" outlineLevel="0" collapsed="false">
      <c r="A2948" s="0" t="n">
        <f aca="false">A2947+1</f>
        <v>2945</v>
      </c>
      <c r="B2948" s="0" t="n">
        <f aca="false">100*EXP(LN($A$2)*$A2948-LN($A$2+1)*($A2948+1))</f>
        <v>0.0110960721540628</v>
      </c>
      <c r="C2948" s="0" t="n">
        <f aca="false">EXP(LN($A$2)*$A2948-$A2948*(LN($A2948)-1)-1-$A$2)</f>
        <v>1.2618335166674E-216</v>
      </c>
      <c r="D2948" s="0" t="n">
        <f aca="false">B2948*A2948/100+D2947</f>
        <v>591.530533198035</v>
      </c>
    </row>
    <row r="2949" customFormat="false" ht="12.75" hidden="false" customHeight="false" outlineLevel="0" collapsed="false">
      <c r="A2949" s="0" t="n">
        <f aca="false">A2948+1</f>
        <v>2946</v>
      </c>
      <c r="B2949" s="0" t="n">
        <f aca="false">100*EXP(LN($A$2)*$A2949-LN($A$2+1)*($A2949+1))</f>
        <v>0.0110938533833685</v>
      </c>
      <c r="C2949" s="0" t="n">
        <f aca="false">EXP(LN($A$2)*$A2949-$A2949*(LN($A2949)-1)-1-$A$2)</f>
        <v>2.14196829524E-216</v>
      </c>
      <c r="D2949" s="0" t="n">
        <f aca="false">B2949*A2949/100+D2948</f>
        <v>591.857358118709</v>
      </c>
    </row>
    <row r="2950" customFormat="false" ht="12.75" hidden="false" customHeight="false" outlineLevel="0" collapsed="false">
      <c r="A2950" s="0" t="n">
        <f aca="false">A2949+1</f>
        <v>2947</v>
      </c>
      <c r="B2950" s="0" t="n">
        <f aca="false">100*EXP(LN($A$2)*$A2950-LN($A$2+1)*($A2950+1))</f>
        <v>0.01109163505638</v>
      </c>
      <c r="C2950" s="0" t="n">
        <f aca="false">EXP(LN($A$2)*$A2950-$A2950*(LN($A2950)-1)-1-$A$2)</f>
        <v>3.63476719079307E-216</v>
      </c>
      <c r="D2950" s="0" t="n">
        <f aca="false">B2950*A2950/100+D2949</f>
        <v>592.18422860382</v>
      </c>
    </row>
    <row r="2951" customFormat="false" ht="12.75" hidden="false" customHeight="false" outlineLevel="0" collapsed="false">
      <c r="A2951" s="0" t="n">
        <f aca="false">A2950+1</f>
        <v>2948</v>
      </c>
      <c r="B2951" s="0" t="n">
        <f aca="false">100*EXP(LN($A$2)*$A2951-LN($A$2+1)*($A2951+1))</f>
        <v>0.0110894171729278</v>
      </c>
      <c r="C2951" s="0" t="n">
        <f aca="false">EXP(LN($A$2)*$A2951-$A2951*(LN($A2951)-1)-1-$A$2)</f>
        <v>6.16584768144282E-216</v>
      </c>
      <c r="D2951" s="0" t="n">
        <f aca="false">B2951*A2951/100+D2950</f>
        <v>592.511144622078</v>
      </c>
    </row>
    <row r="2952" customFormat="false" ht="12.75" hidden="false" customHeight="false" outlineLevel="0" collapsed="false">
      <c r="A2952" s="0" t="n">
        <f aca="false">A2951+1</f>
        <v>2949</v>
      </c>
      <c r="B2952" s="0" t="n">
        <f aca="false">100*EXP(LN($A$2)*$A2952-LN($A$2+1)*($A2952+1))</f>
        <v>0.0110871997330039</v>
      </c>
      <c r="C2952" s="0" t="n">
        <f aca="false">EXP(LN($A$2)*$A2952-$A2952*(LN($A2952)-1)-1-$A$2)</f>
        <v>1.04559059029992E-215</v>
      </c>
      <c r="D2952" s="0" t="n">
        <f aca="false">B2952*A2952/100+D2951</f>
        <v>592.838106142204</v>
      </c>
    </row>
    <row r="2953" customFormat="false" ht="12.75" hidden="false" customHeight="false" outlineLevel="0" collapsed="false">
      <c r="A2953" s="0" t="n">
        <f aca="false">A2952+1</f>
        <v>2950</v>
      </c>
      <c r="B2953" s="0" t="n">
        <f aca="false">100*EXP(LN($A$2)*$A2953-LN($A$2+1)*($A2953+1))</f>
        <v>0.011084982736439</v>
      </c>
      <c r="C2953" s="0" t="n">
        <f aca="false">EXP(LN($A$2)*$A2953-$A2953*(LN($A2953)-1)-1-$A$2)</f>
        <v>1.77248787134915E-215</v>
      </c>
      <c r="D2953" s="0" t="n">
        <f aca="false">B2953*A2953/100+D2952</f>
        <v>593.165113132929</v>
      </c>
    </row>
    <row r="2954" customFormat="false" ht="12.75" hidden="false" customHeight="false" outlineLevel="0" collapsed="false">
      <c r="A2954" s="0" t="n">
        <f aca="false">A2953+1</f>
        <v>2951</v>
      </c>
      <c r="B2954" s="0" t="n">
        <f aca="false">100*EXP(LN($A$2)*$A2954-LN($A$2+1)*($A2954+1))</f>
        <v>0.0110827661831848</v>
      </c>
      <c r="C2954" s="0" t="n">
        <f aca="false">EXP(LN($A$2)*$A2954-$A2954*(LN($A2954)-1)-1-$A$2)</f>
        <v>3.00370764248433E-215</v>
      </c>
      <c r="D2954" s="0" t="n">
        <f aca="false">B2954*A2954/100+D2953</f>
        <v>593.492165562995</v>
      </c>
    </row>
    <row r="2955" customFormat="false" ht="12.75" hidden="false" customHeight="false" outlineLevel="0" collapsed="false">
      <c r="A2955" s="0" t="n">
        <f aca="false">A2954+1</f>
        <v>2952</v>
      </c>
      <c r="B2955" s="0" t="n">
        <f aca="false">100*EXP(LN($A$2)*$A2955-LN($A$2+1)*($A2955+1))</f>
        <v>0.0110805500731929</v>
      </c>
      <c r="C2955" s="0" t="n">
        <f aca="false">EXP(LN($A$2)*$A2955-$A2955*(LN($A2955)-1)-1-$A$2)</f>
        <v>5.08844258318887E-215</v>
      </c>
      <c r="D2955" s="0" t="n">
        <f aca="false">B2955*A2955/100+D2954</f>
        <v>593.819263401156</v>
      </c>
    </row>
    <row r="2956" customFormat="false" ht="12.75" hidden="false" customHeight="false" outlineLevel="0" collapsed="false">
      <c r="A2956" s="0" t="n">
        <f aca="false">A2955+1</f>
        <v>2953</v>
      </c>
      <c r="B2956" s="0" t="n">
        <f aca="false">100*EXP(LN($A$2)*$A2956-LN($A$2+1)*($A2956+1))</f>
        <v>0.0110783344063343</v>
      </c>
      <c r="C2956" s="0" t="n">
        <f aca="false">EXP(LN($A$2)*$A2956-$A2956*(LN($A2956)-1)-1-$A$2)</f>
        <v>8.61717630397863E-215</v>
      </c>
      <c r="D2956" s="0" t="n">
        <f aca="false">B2956*A2956/100+D2955</f>
        <v>594.146406616175</v>
      </c>
    </row>
    <row r="2957" customFormat="false" ht="12.75" hidden="false" customHeight="false" outlineLevel="0" collapsed="false">
      <c r="A2957" s="0" t="n">
        <f aca="false">A2956+1</f>
        <v>2954</v>
      </c>
      <c r="B2957" s="0" t="n">
        <f aca="false">100*EXP(LN($A$2)*$A2957-LN($A$2+1)*($A2957+1))</f>
        <v>0.0110761191824802</v>
      </c>
      <c r="C2957" s="0" t="n">
        <f aca="false">EXP(LN($A$2)*$A2957-$A2957*(LN($A2957)-1)-1-$A$2)</f>
        <v>1.45880757493303E-214</v>
      </c>
      <c r="D2957" s="0" t="n">
        <f aca="false">B2957*A2957/100+D2956</f>
        <v>594.473595176825</v>
      </c>
    </row>
    <row r="2958" customFormat="false" ht="12.75" hidden="false" customHeight="false" outlineLevel="0" collapsed="false">
      <c r="A2958" s="0" t="n">
        <f aca="false">A2957+1</f>
        <v>2955</v>
      </c>
      <c r="B2958" s="0" t="n">
        <f aca="false">100*EXP(LN($A$2)*$A2958-LN($A$2+1)*($A2958+1))</f>
        <v>0.0110739044015823</v>
      </c>
      <c r="C2958" s="0" t="n">
        <f aca="false">EXP(LN($A$2)*$A2958-$A2958*(LN($A2958)-1)-1-$A$2)</f>
        <v>2.46878927381094E-214</v>
      </c>
      <c r="D2958" s="0" t="n">
        <f aca="false">B2958*A2958/100+D2957</f>
        <v>594.800829051892</v>
      </c>
    </row>
    <row r="2959" customFormat="false" ht="12.75" hidden="false" customHeight="false" outlineLevel="0" collapsed="false">
      <c r="A2959" s="0" t="n">
        <f aca="false">A2958+1</f>
        <v>2956</v>
      </c>
      <c r="B2959" s="0" t="n">
        <f aca="false">100*EXP(LN($A$2)*$A2959-LN($A$2+1)*($A2959+1))</f>
        <v>0.011071690063552</v>
      </c>
      <c r="C2959" s="0" t="n">
        <f aca="false">EXP(LN($A$2)*$A2959-$A2959*(LN($A2959)-1)-1-$A$2)</f>
        <v>4.17660173506085E-214</v>
      </c>
      <c r="D2959" s="0" t="n">
        <f aca="false">B2959*A2959/100+D2958</f>
        <v>595.128108210171</v>
      </c>
    </row>
    <row r="2960" customFormat="false" ht="12.75" hidden="false" customHeight="false" outlineLevel="0" collapsed="false">
      <c r="A2960" s="0" t="n">
        <f aca="false">A2959+1</f>
        <v>2957</v>
      </c>
      <c r="B2960" s="0" t="n">
        <f aca="false">100*EXP(LN($A$2)*$A2960-LN($A$2+1)*($A2960+1))</f>
        <v>0.0110694761683411</v>
      </c>
      <c r="C2960" s="0" t="n">
        <f aca="false">EXP(LN($A$2)*$A2960-$A2960*(LN($A2960)-1)-1-$A$2)</f>
        <v>7.0634225519341E-214</v>
      </c>
      <c r="D2960" s="0" t="n">
        <f aca="false">B2960*A2960/100+D2959</f>
        <v>595.455432620468</v>
      </c>
    </row>
    <row r="2961" customFormat="false" ht="12.75" hidden="false" customHeight="false" outlineLevel="0" collapsed="false">
      <c r="A2961" s="0" t="n">
        <f aca="false">A2960+1</f>
        <v>2958</v>
      </c>
      <c r="B2961" s="0" t="n">
        <f aca="false">100*EXP(LN($A$2)*$A2961-LN($A$2+1)*($A2961+1))</f>
        <v>0.0110672627158206</v>
      </c>
      <c r="C2961" s="0" t="n">
        <f aca="false">EXP(LN($A$2)*$A2961-$A2961*(LN($A2961)-1)-1-$A$2)</f>
        <v>1.19415428328249E-213</v>
      </c>
      <c r="D2961" s="0" t="n">
        <f aca="false">B2961*A2961/100+D2960</f>
        <v>595.782802251602</v>
      </c>
    </row>
    <row r="2962" customFormat="false" ht="12.75" hidden="false" customHeight="false" outlineLevel="0" collapsed="false">
      <c r="A2962" s="0" t="n">
        <f aca="false">A2961+1</f>
        <v>2959</v>
      </c>
      <c r="B2962" s="0" t="n">
        <f aca="false">100*EXP(LN($A$2)*$A2962-LN($A$2+1)*($A2962+1))</f>
        <v>0.0110650497058619</v>
      </c>
      <c r="C2962" s="0" t="n">
        <f aca="false">EXP(LN($A$2)*$A2962-$A2962*(LN($A2962)-1)-1-$A$2)</f>
        <v>2.01817523908106E-213</v>
      </c>
      <c r="D2962" s="0" t="n">
        <f aca="false">B2962*A2962/100+D2961</f>
        <v>596.110217072399</v>
      </c>
    </row>
    <row r="2963" customFormat="false" ht="12.75" hidden="false" customHeight="false" outlineLevel="0" collapsed="false">
      <c r="A2963" s="0" t="n">
        <f aca="false">A2962+1</f>
        <v>2960</v>
      </c>
      <c r="B2963" s="0" t="n">
        <f aca="false">100*EXP(LN($A$2)*$A2963-LN($A$2+1)*($A2963+1))</f>
        <v>0.0110628371384166</v>
      </c>
      <c r="C2963" s="0" t="n">
        <f aca="false">EXP(LN($A$2)*$A2963-$A2963*(LN($A2963)-1)-1-$A$2)</f>
        <v>3.40965576733478E-213</v>
      </c>
      <c r="D2963" s="0" t="n">
        <f aca="false">B2963*A2963/100+D2962</f>
        <v>596.437677051696</v>
      </c>
    </row>
    <row r="2964" customFormat="false" ht="12.75" hidden="false" customHeight="false" outlineLevel="0" collapsed="false">
      <c r="A2964" s="0" t="n">
        <f aca="false">A2963+1</f>
        <v>2961</v>
      </c>
      <c r="B2964" s="0" t="n">
        <f aca="false">100*EXP(LN($A$2)*$A2964-LN($A$2+1)*($A2964+1))</f>
        <v>0.0110606250134366</v>
      </c>
      <c r="C2964" s="0" t="n">
        <f aca="false">EXP(LN($A$2)*$A2964-$A2964*(LN($A2964)-1)-1-$A$2)</f>
        <v>5.75858095514984E-213</v>
      </c>
      <c r="D2964" s="0" t="n">
        <f aca="false">B2964*A2964/100+D2963</f>
        <v>596.765182158344</v>
      </c>
    </row>
    <row r="2965" customFormat="false" ht="12.75" hidden="false" customHeight="false" outlineLevel="0" collapsed="false">
      <c r="A2965" s="0" t="n">
        <f aca="false">A2964+1</f>
        <v>2962</v>
      </c>
      <c r="B2965" s="0" t="n">
        <f aca="false">100*EXP(LN($A$2)*$A2965-LN($A$2+1)*($A2965+1))</f>
        <v>0.0110584133307529</v>
      </c>
      <c r="C2965" s="0" t="n">
        <f aca="false">EXP(LN($A$2)*$A2965-$A2965*(LN($A2965)-1)-1-$A$2)</f>
        <v>9.72240584583553E-213</v>
      </c>
      <c r="D2965" s="0" t="n">
        <f aca="false">B2965*A2965/100+D2964</f>
        <v>597.092732361201</v>
      </c>
    </row>
    <row r="2966" customFormat="false" ht="12.75" hidden="false" customHeight="false" outlineLevel="0" collapsed="false">
      <c r="A2966" s="0" t="n">
        <f aca="false">A2965+1</f>
        <v>2963</v>
      </c>
      <c r="B2966" s="0" t="n">
        <f aca="false">100*EXP(LN($A$2)*$A2966-LN($A$2+1)*($A2966+1))</f>
        <v>0.0110562020903575</v>
      </c>
      <c r="C2966" s="0" t="n">
        <f aca="false">EXP(LN($A$2)*$A2966-$A2966*(LN($A2966)-1)-1-$A$2)</f>
        <v>1.64091238683977E-212</v>
      </c>
      <c r="D2966" s="0" t="n">
        <f aca="false">B2966*A2966/100+D2965</f>
        <v>597.420327629138</v>
      </c>
    </row>
    <row r="2967" customFormat="false" ht="12.75" hidden="false" customHeight="false" outlineLevel="0" collapsed="false">
      <c r="A2967" s="0" t="n">
        <f aca="false">A2966+1</f>
        <v>2964</v>
      </c>
      <c r="B2967" s="0" t="n">
        <f aca="false">100*EXP(LN($A$2)*$A2967-LN($A$2+1)*($A2967+1))</f>
        <v>0.0110539912920815</v>
      </c>
      <c r="C2967" s="0" t="n">
        <f aca="false">EXP(LN($A$2)*$A2967-$A2967*(LN($A2967)-1)-1-$A$2)</f>
        <v>2.76853786843718E-212</v>
      </c>
      <c r="D2967" s="0" t="n">
        <f aca="false">B2967*A2967/100+D2966</f>
        <v>597.747967931035</v>
      </c>
    </row>
    <row r="2968" customFormat="false" ht="12.75" hidden="false" customHeight="false" outlineLevel="0" collapsed="false">
      <c r="A2968" s="0" t="n">
        <f aca="false">A2967+1</f>
        <v>2965</v>
      </c>
      <c r="B2968" s="0" t="n">
        <f aca="false">100*EXP(LN($A$2)*$A2968-LN($A$2+1)*($A2968+1))</f>
        <v>0.011051780935917</v>
      </c>
      <c r="C2968" s="0" t="n">
        <f aca="false">EXP(LN($A$2)*$A2968-$A2968*(LN($A2968)-1)-1-$A$2)</f>
        <v>4.66948537960419E-212</v>
      </c>
      <c r="D2968" s="0" t="n">
        <f aca="false">B2968*A2968/100+D2967</f>
        <v>598.075653235785</v>
      </c>
    </row>
    <row r="2969" customFormat="false" ht="12.75" hidden="false" customHeight="false" outlineLevel="0" collapsed="false">
      <c r="A2969" s="0" t="n">
        <f aca="false">A2968+1</f>
        <v>2966</v>
      </c>
      <c r="B2969" s="0" t="n">
        <f aca="false">100*EXP(LN($A$2)*$A2969-LN($A$2+1)*($A2969+1))</f>
        <v>0.0110495710216951</v>
      </c>
      <c r="C2969" s="0" t="n">
        <f aca="false">EXP(LN($A$2)*$A2969-$A2969*(LN($A2969)-1)-1-$A$2)</f>
        <v>7.87301534600624E-212</v>
      </c>
      <c r="D2969" s="0" t="n">
        <f aca="false">B2969*A2969/100+D2968</f>
        <v>598.403383512289</v>
      </c>
    </row>
    <row r="2970" customFormat="false" ht="12.75" hidden="false" customHeight="false" outlineLevel="0" collapsed="false">
      <c r="A2970" s="0" t="n">
        <f aca="false">A2969+1</f>
        <v>2967</v>
      </c>
      <c r="B2970" s="0" t="n">
        <f aca="false">100*EXP(LN($A$2)*$A2970-LN($A$2+1)*($A2970+1))</f>
        <v>0.0110473615493677</v>
      </c>
      <c r="C2970" s="0" t="n">
        <f aca="false">EXP(LN($A$2)*$A2970-$A2970*(LN($A2970)-1)-1-$A$2)</f>
        <v>1.32698725489568E-211</v>
      </c>
      <c r="D2970" s="0" t="n">
        <f aca="false">B2970*A2970/100+D2969</f>
        <v>598.731158729459</v>
      </c>
    </row>
    <row r="2971" customFormat="false" ht="12.75" hidden="false" customHeight="false" outlineLevel="0" collapsed="false">
      <c r="A2971" s="0" t="n">
        <f aca="false">A2970+1</f>
        <v>2968</v>
      </c>
      <c r="B2971" s="0" t="n">
        <f aca="false">100*EXP(LN($A$2)*$A2971-LN($A$2+1)*($A2971+1))</f>
        <v>0.0110451525188464</v>
      </c>
      <c r="C2971" s="0" t="n">
        <f aca="false">EXP(LN($A$2)*$A2971-$A2971*(LN($A2971)-1)-1-$A$2)</f>
        <v>2.23586733137169E-211</v>
      </c>
      <c r="D2971" s="0" t="n">
        <f aca="false">B2971*A2971/100+D2970</f>
        <v>599.058978856218</v>
      </c>
    </row>
    <row r="2972" customFormat="false" ht="12.75" hidden="false" customHeight="false" outlineLevel="0" collapsed="false">
      <c r="A2972" s="0" t="n">
        <f aca="false">A2971+1</f>
        <v>2969</v>
      </c>
      <c r="B2972" s="0" t="n">
        <f aca="false">100*EXP(LN($A$2)*$A2972-LN($A$2+1)*($A2972+1))</f>
        <v>0.0110429439301232</v>
      </c>
      <c r="C2972" s="0" t="n">
        <f aca="false">EXP(LN($A$2)*$A2972-$A2972*(LN($A2972)-1)-1-$A$2)</f>
        <v>3.76598844862629E-211</v>
      </c>
      <c r="D2972" s="0" t="n">
        <f aca="false">B2972*A2972/100+D2971</f>
        <v>599.386843861503</v>
      </c>
    </row>
    <row r="2973" customFormat="false" ht="12.75" hidden="false" customHeight="false" outlineLevel="0" collapsed="false">
      <c r="A2973" s="0" t="n">
        <f aca="false">A2972+1</f>
        <v>2970</v>
      </c>
      <c r="B2973" s="0" t="n">
        <f aca="false">100*EXP(LN($A$2)*$A2973-LN($A$2+1)*($A2973+1))</f>
        <v>0.0110407357829491</v>
      </c>
      <c r="C2973" s="0" t="n">
        <f aca="false">EXP(LN($A$2)*$A2973-$A2973*(LN($A2973)-1)-1-$A$2)</f>
        <v>6.34111545111926E-211</v>
      </c>
      <c r="D2973" s="0" t="n">
        <f aca="false">B2973*A2973/100+D2972</f>
        <v>599.714753714257</v>
      </c>
    </row>
    <row r="2974" customFormat="false" ht="12.75" hidden="false" customHeight="false" outlineLevel="0" collapsed="false">
      <c r="A2974" s="0" t="n">
        <f aca="false">A2973+1</f>
        <v>2971</v>
      </c>
      <c r="B2974" s="0" t="n">
        <f aca="false">100*EXP(LN($A$2)*$A2974-LN($A$2+1)*($A2974+1))</f>
        <v>0.0110385280773161</v>
      </c>
      <c r="C2974" s="0" t="n">
        <f aca="false">EXP(LN($A$2)*$A2974-$A2974*(LN($A2974)-1)-1-$A$2)</f>
        <v>1.06734817052222E-210</v>
      </c>
      <c r="D2974" s="0" t="n">
        <f aca="false">B2974*A2974/100+D2973</f>
        <v>600.042708383434</v>
      </c>
    </row>
    <row r="2975" customFormat="false" ht="12.75" hidden="false" customHeight="false" outlineLevel="0" collapsed="false">
      <c r="A2975" s="0" t="n">
        <f aca="false">A2974+1</f>
        <v>2972</v>
      </c>
      <c r="B2975" s="0" t="n">
        <f aca="false">100*EXP(LN($A$2)*$A2975-LN($A$2+1)*($A2975+1))</f>
        <v>0.0110363208131359</v>
      </c>
      <c r="C2975" s="0" t="n">
        <f aca="false">EXP(LN($A$2)*$A2975-$A2975*(LN($A2975)-1)-1-$A$2)</f>
        <v>1.79597539215295E-210</v>
      </c>
      <c r="D2975" s="0" t="n">
        <f aca="false">B2975*A2975/100+D2974</f>
        <v>600.370707838</v>
      </c>
    </row>
    <row r="2976" customFormat="false" ht="12.75" hidden="false" customHeight="false" outlineLevel="0" collapsed="false">
      <c r="A2976" s="0" t="n">
        <f aca="false">A2975+1</f>
        <v>2973</v>
      </c>
      <c r="B2976" s="0" t="n">
        <f aca="false">100*EXP(LN($A$2)*$A2976-LN($A$2+1)*($A2976+1))</f>
        <v>0.0110341139903605</v>
      </c>
      <c r="C2976" s="0" t="n">
        <f aca="false">EXP(LN($A$2)*$A2976-$A2976*(LN($A2976)-1)-1-$A$2)</f>
        <v>3.02098469407318E-210</v>
      </c>
      <c r="D2976" s="0" t="n">
        <f aca="false">B2976*A2976/100+D2975</f>
        <v>600.698752046934</v>
      </c>
    </row>
    <row r="2977" customFormat="false" ht="12.75" hidden="false" customHeight="false" outlineLevel="0" collapsed="false">
      <c r="A2977" s="0" t="n">
        <f aca="false">A2976+1</f>
        <v>2974</v>
      </c>
      <c r="B2977" s="0" t="n">
        <f aca="false">100*EXP(LN($A$2)*$A2977-LN($A$2+1)*($A2977+1))</f>
        <v>0.0110319076088613</v>
      </c>
      <c r="C2977" s="0" t="n">
        <f aca="false">EXP(LN($A$2)*$A2977-$A2977*(LN($A2977)-1)-1-$A$2)</f>
        <v>5.07984649119207E-210</v>
      </c>
      <c r="D2977" s="0" t="n">
        <f aca="false">B2977*A2977/100+D2976</f>
        <v>601.026840979221</v>
      </c>
    </row>
    <row r="2978" customFormat="false" ht="12.75" hidden="false" customHeight="false" outlineLevel="0" collapsed="false">
      <c r="A2978" s="0" t="n">
        <f aca="false">A2977+1</f>
        <v>2975</v>
      </c>
      <c r="B2978" s="0" t="n">
        <f aca="false">100*EXP(LN($A$2)*$A2978-LN($A$2+1)*($A2978+1))</f>
        <v>0.0110297016685101</v>
      </c>
      <c r="C2978" s="0" t="n">
        <f aca="false">EXP(LN($A$2)*$A2978-$A2978*(LN($A2978)-1)-1-$A$2)</f>
        <v>8.53899229301406E-210</v>
      </c>
      <c r="D2978" s="0" t="n">
        <f aca="false">B2978*A2978/100+D2977</f>
        <v>601.354974603859</v>
      </c>
    </row>
    <row r="2979" customFormat="false" ht="12.75" hidden="false" customHeight="false" outlineLevel="0" collapsed="false">
      <c r="A2979" s="0" t="n">
        <f aca="false">A2978+1</f>
        <v>2976</v>
      </c>
      <c r="B2979" s="0" t="n">
        <f aca="false">100*EXP(LN($A$2)*$A2979-LN($A$2+1)*($A2979+1))</f>
        <v>0.0110274961692587</v>
      </c>
      <c r="C2979" s="0" t="n">
        <f aca="false">EXP(LN($A$2)*$A2979-$A2979*(LN($A2979)-1)-1-$A$2)</f>
        <v>1.43488360497296E-209</v>
      </c>
      <c r="D2979" s="0" t="n">
        <f aca="false">B2979*A2979/100+D2978</f>
        <v>601.683152889857</v>
      </c>
    </row>
    <row r="2980" customFormat="false" ht="12.75" hidden="false" customHeight="false" outlineLevel="0" collapsed="false">
      <c r="A2980" s="0" t="n">
        <f aca="false">A2979+1</f>
        <v>2977</v>
      </c>
      <c r="B2980" s="0" t="n">
        <f aca="false">100*EXP(LN($A$2)*$A2980-LN($A$2+1)*($A2980+1))</f>
        <v>0.0110252911110591</v>
      </c>
      <c r="C2980" s="0" t="n">
        <f aca="false">EXP(LN($A$2)*$A2980-$A2980*(LN($A2980)-1)-1-$A$2)</f>
        <v>2.41035379089419E-209</v>
      </c>
      <c r="D2980" s="0" t="n">
        <f aca="false">B2980*A2980/100+D2979</f>
        <v>602.011375806233</v>
      </c>
    </row>
    <row r="2981" customFormat="false" ht="12.75" hidden="false" customHeight="false" outlineLevel="0" collapsed="false">
      <c r="A2981" s="0" t="n">
        <f aca="false">A2980+1</f>
        <v>2978</v>
      </c>
      <c r="B2981" s="0" t="n">
        <f aca="false">100*EXP(LN($A$2)*$A2981-LN($A$2+1)*($A2981+1))</f>
        <v>0.0110230864937429</v>
      </c>
      <c r="C2981" s="0" t="n">
        <f aca="false">EXP(LN($A$2)*$A2981-$A2981*(LN($A2981)-1)-1-$A$2)</f>
        <v>4.04761343781073E-209</v>
      </c>
      <c r="D2981" s="0" t="n">
        <f aca="false">B2981*A2981/100+D2980</f>
        <v>602.339643322017</v>
      </c>
    </row>
    <row r="2982" customFormat="false" ht="12.75" hidden="false" customHeight="false" outlineLevel="0" collapsed="false">
      <c r="A2982" s="0" t="n">
        <f aca="false">A2981+1</f>
        <v>2979</v>
      </c>
      <c r="B2982" s="0" t="n">
        <f aca="false">100*EXP(LN($A$2)*$A2982-LN($A$2+1)*($A2982+1))</f>
        <v>0.0110208823172619</v>
      </c>
      <c r="C2982" s="0" t="n">
        <f aca="false">EXP(LN($A$2)*$A2982-$A2982*(LN($A2982)-1)-1-$A$2)</f>
        <v>6.79471790637958E-209</v>
      </c>
      <c r="D2982" s="0" t="n">
        <f aca="false">B2982*A2982/100+D2981</f>
        <v>602.667955406248</v>
      </c>
    </row>
    <row r="2983" customFormat="false" ht="12.75" hidden="false" customHeight="false" outlineLevel="0" collapsed="false">
      <c r="A2983" s="0" t="n">
        <f aca="false">A2982+1</f>
        <v>2980</v>
      </c>
      <c r="B2983" s="0" t="n">
        <f aca="false">100*EXP(LN($A$2)*$A2983-LN($A$2+1)*($A2983+1))</f>
        <v>0.0110186785815682</v>
      </c>
      <c r="C2983" s="0" t="n">
        <f aca="false">EXP(LN($A$2)*$A2983-$A2983*(LN($A2983)-1)-1-$A$2)</f>
        <v>1.14024466156768E-208</v>
      </c>
      <c r="D2983" s="0" t="n">
        <f aca="false">B2983*A2983/100+D2982</f>
        <v>602.996312027978</v>
      </c>
    </row>
    <row r="2984" customFormat="false" ht="12.75" hidden="false" customHeight="false" outlineLevel="0" collapsed="false">
      <c r="A2984" s="0" t="n">
        <f aca="false">A2983+1</f>
        <v>2981</v>
      </c>
      <c r="B2984" s="0" t="n">
        <f aca="false">100*EXP(LN($A$2)*$A2984-LN($A$2+1)*($A2984+1))</f>
        <v>0.0110164752865335</v>
      </c>
      <c r="C2984" s="0" t="n">
        <f aca="false">EXP(LN($A$2)*$A2984-$A2984*(LN($A2984)-1)-1-$A$2)</f>
        <v>1.91284124629086E-208</v>
      </c>
      <c r="D2984" s="0" t="n">
        <f aca="false">B2984*A2984/100+D2983</f>
        <v>603.32471315627</v>
      </c>
    </row>
    <row r="2985" customFormat="false" ht="12.75" hidden="false" customHeight="false" outlineLevel="0" collapsed="false">
      <c r="A2985" s="0" t="n">
        <f aca="false">A2984+1</f>
        <v>2982</v>
      </c>
      <c r="B2985" s="0" t="n">
        <f aca="false">100*EXP(LN($A$2)*$A2985-LN($A$2+1)*($A2985+1))</f>
        <v>0.0110142724320296</v>
      </c>
      <c r="C2985" s="0" t="n">
        <f aca="false">EXP(LN($A$2)*$A2985-$A2985*(LN($A2985)-1)-1-$A$2)</f>
        <v>3.20785050352969E-208</v>
      </c>
      <c r="D2985" s="0" t="n">
        <f aca="false">B2985*A2985/100+D2984</f>
        <v>603.653158760193</v>
      </c>
    </row>
    <row r="2986" customFormat="false" ht="12.75" hidden="false" customHeight="false" outlineLevel="0" collapsed="false">
      <c r="A2986" s="0" t="n">
        <f aca="false">A2985+1</f>
        <v>2983</v>
      </c>
      <c r="B2986" s="0" t="n">
        <f aca="false">100*EXP(LN($A$2)*$A2986-LN($A$2+1)*($A2986+1))</f>
        <v>0.0110120700180085</v>
      </c>
      <c r="C2986" s="0" t="n">
        <f aca="false">EXP(LN($A$2)*$A2986-$A2986*(LN($A2986)-1)-1-$A$2)</f>
        <v>5.37778796070985E-208</v>
      </c>
      <c r="D2986" s="0" t="n">
        <f aca="false">B2986*A2986/100+D2985</f>
        <v>603.98164880883</v>
      </c>
    </row>
    <row r="2987" customFormat="false" ht="12.75" hidden="false" customHeight="false" outlineLevel="0" collapsed="false">
      <c r="A2987" s="0" t="n">
        <f aca="false">A2986+1</f>
        <v>2984</v>
      </c>
      <c r="B2987" s="0" t="n">
        <f aca="false">100*EXP(LN($A$2)*$A2987-LN($A$2+1)*($A2987+1))</f>
        <v>0.0110098680443821</v>
      </c>
      <c r="C2987" s="0" t="n">
        <f aca="false">EXP(LN($A$2)*$A2987-$A2987*(LN($A2987)-1)-1-$A$2)</f>
        <v>9.01254899595549E-208</v>
      </c>
      <c r="D2987" s="0" t="n">
        <f aca="false">B2987*A2987/100+D2986</f>
        <v>604.310183271275</v>
      </c>
    </row>
    <row r="2988" customFormat="false" ht="12.75" hidden="false" customHeight="false" outlineLevel="0" collapsed="false">
      <c r="A2988" s="0" t="n">
        <f aca="false">A2987+1</f>
        <v>2985</v>
      </c>
      <c r="B2988" s="0" t="n">
        <f aca="false">100*EXP(LN($A$2)*$A2988-LN($A$2+1)*($A2988+1))</f>
        <v>0.0110076665111425</v>
      </c>
      <c r="C2988" s="0" t="n">
        <f aca="false">EXP(LN($A$2)*$A2988-$A2988*(LN($A2988)-1)-1-$A$2)</f>
        <v>1.50989261821291E-207</v>
      </c>
      <c r="D2988" s="0" t="n">
        <f aca="false">B2988*A2988/100+D2987</f>
        <v>604.638762116632</v>
      </c>
    </row>
    <row r="2989" customFormat="false" ht="12.75" hidden="false" customHeight="false" outlineLevel="0" collapsed="false">
      <c r="A2989" s="0" t="n">
        <f aca="false">A2988+1</f>
        <v>2986</v>
      </c>
      <c r="B2989" s="0" t="n">
        <f aca="false">100*EXP(LN($A$2)*$A2989-LN($A$2+1)*($A2989+1))</f>
        <v>0.0110054654180415</v>
      </c>
      <c r="C2989" s="0" t="n">
        <f aca="false">EXP(LN($A$2)*$A2989-$A2989*(LN($A2989)-1)-1-$A$2)</f>
        <v>2.52870980618791E-207</v>
      </c>
      <c r="D2989" s="0" t="n">
        <f aca="false">B2989*A2989/100+D2988</f>
        <v>604.967385314015</v>
      </c>
    </row>
    <row r="2990" customFormat="false" ht="12.75" hidden="false" customHeight="false" outlineLevel="0" collapsed="false">
      <c r="A2990" s="0" t="n">
        <f aca="false">A2989+1</f>
        <v>2987</v>
      </c>
      <c r="B2990" s="0" t="n">
        <f aca="false">100*EXP(LN($A$2)*$A2990-LN($A$2+1)*($A2990+1))</f>
        <v>0.011003264765071</v>
      </c>
      <c r="C2990" s="0" t="n">
        <f aca="false">EXP(LN($A$2)*$A2990-$A2990*(LN($A2990)-1)-1-$A$2)</f>
        <v>4.23356741669436E-207</v>
      </c>
      <c r="D2990" s="0" t="n">
        <f aca="false">B2990*A2990/100+D2989</f>
        <v>605.296052832548</v>
      </c>
    </row>
    <row r="2991" customFormat="false" ht="12.75" hidden="false" customHeight="false" outlineLevel="0" collapsed="false">
      <c r="A2991" s="0" t="n">
        <f aca="false">A2990+1</f>
        <v>2988</v>
      </c>
      <c r="B2991" s="0" t="n">
        <f aca="false">100*EXP(LN($A$2)*$A2991-LN($A$2+1)*($A2991+1))</f>
        <v>0.0110010645521431</v>
      </c>
      <c r="C2991" s="0" t="n">
        <f aca="false">EXP(LN($A$2)*$A2991-$A2991*(LN($A2991)-1)-1-$A$2)</f>
        <v>7.0854685129158E-207</v>
      </c>
      <c r="D2991" s="0" t="n">
        <f aca="false">B2991*A2991/100+D2990</f>
        <v>605.624764641366</v>
      </c>
    </row>
    <row r="2992" customFormat="false" ht="12.75" hidden="false" customHeight="false" outlineLevel="0" collapsed="false">
      <c r="A2992" s="0" t="n">
        <f aca="false">A2991+1</f>
        <v>2989</v>
      </c>
      <c r="B2992" s="0" t="n">
        <f aca="false">100*EXP(LN($A$2)*$A2992-LN($A$2+1)*($A2992+1))</f>
        <v>0.0109988647792098</v>
      </c>
      <c r="C2992" s="0" t="n">
        <f aca="false">EXP(LN($A$2)*$A2992-$A2992*(LN($A2992)-1)-1-$A$2)</f>
        <v>1.1854556710679E-206</v>
      </c>
      <c r="D2992" s="0" t="n">
        <f aca="false">B2992*A2992/100+D2991</f>
        <v>605.953520709616</v>
      </c>
    </row>
    <row r="2993" customFormat="false" ht="12.75" hidden="false" customHeight="false" outlineLevel="0" collapsed="false">
      <c r="A2993" s="0" t="n">
        <f aca="false">A2992+1</f>
        <v>2990</v>
      </c>
      <c r="B2993" s="0" t="n">
        <f aca="false">100*EXP(LN($A$2)*$A2993-LN($A$2+1)*($A2993+1))</f>
        <v>0.0109966654461031</v>
      </c>
      <c r="C2993" s="0" t="n">
        <f aca="false">EXP(LN($A$2)*$A2993-$A2993*(LN($A2993)-1)-1-$A$2)</f>
        <v>1.9826989071592E-206</v>
      </c>
      <c r="D2993" s="0" t="n">
        <f aca="false">B2993*A2993/100+D2992</f>
        <v>606.282321006455</v>
      </c>
    </row>
    <row r="2994" customFormat="false" ht="12.75" hidden="false" customHeight="false" outlineLevel="0" collapsed="false">
      <c r="A2994" s="0" t="n">
        <f aca="false">A2993+1</f>
        <v>2991</v>
      </c>
      <c r="B2994" s="0" t="n">
        <f aca="false">100*EXP(LN($A$2)*$A2994-LN($A$2+1)*($A2994+1))</f>
        <v>0.0109944665528151</v>
      </c>
      <c r="C2994" s="0" t="n">
        <f aca="false">EXP(LN($A$2)*$A2994-$A2994*(LN($A2994)-1)-1-$A$2)</f>
        <v>3.31499568034068E-206</v>
      </c>
      <c r="D2994" s="0" t="n">
        <f aca="false">B2994*A2994/100+D2993</f>
        <v>606.61116550105</v>
      </c>
    </row>
    <row r="2995" customFormat="false" ht="12.75" hidden="false" customHeight="false" outlineLevel="0" collapsed="false">
      <c r="A2995" s="0" t="n">
        <f aca="false">A2994+1</f>
        <v>2992</v>
      </c>
      <c r="B2995" s="0" t="n">
        <f aca="false">100*EXP(LN($A$2)*$A2995-LN($A$2+1)*($A2995+1))</f>
        <v>0.0109922680991778</v>
      </c>
      <c r="C2995" s="0" t="n">
        <f aca="false">EXP(LN($A$2)*$A2995-$A2995*(LN($A2995)-1)-1-$A$2)</f>
        <v>5.54069145204859E-206</v>
      </c>
      <c r="D2995" s="0" t="n">
        <f aca="false">B2995*A2995/100+D2994</f>
        <v>606.940054162577</v>
      </c>
    </row>
    <row r="2996" customFormat="false" ht="12.75" hidden="false" customHeight="false" outlineLevel="0" collapsed="false">
      <c r="A2996" s="0" t="n">
        <f aca="false">A2995+1</f>
        <v>2993</v>
      </c>
      <c r="B2996" s="0" t="n">
        <f aca="false">100*EXP(LN($A$2)*$A2996-LN($A$2+1)*($A2996+1))</f>
        <v>0.0109900700851833</v>
      </c>
      <c r="C2996" s="0" t="n">
        <f aca="false">EXP(LN($A$2)*$A2996-$A2996*(LN($A2996)-1)-1-$A$2)</f>
        <v>9.25762987101522E-206</v>
      </c>
      <c r="D2996" s="0" t="n">
        <f aca="false">B2996*A2996/100+D2995</f>
        <v>607.268986960226</v>
      </c>
    </row>
    <row r="2997" customFormat="false" ht="12.75" hidden="false" customHeight="false" outlineLevel="0" collapsed="false">
      <c r="A2997" s="0" t="n">
        <f aca="false">A2996+1</f>
        <v>2994</v>
      </c>
      <c r="B2997" s="0" t="n">
        <f aca="false">100*EXP(LN($A$2)*$A2997-LN($A$2+1)*($A2997+1))</f>
        <v>0.0109878725106637</v>
      </c>
      <c r="C2997" s="0" t="n">
        <f aca="false">EXP(LN($A$2)*$A2997-$A2997*(LN($A2997)-1)-1-$A$2)</f>
        <v>1.54628861100259E-205</v>
      </c>
      <c r="D2997" s="0" t="n">
        <f aca="false">B2997*A2997/100+D2996</f>
        <v>607.597963863196</v>
      </c>
    </row>
    <row r="2998" customFormat="false" ht="12.75" hidden="false" customHeight="false" outlineLevel="0" collapsed="false">
      <c r="A2998" s="0" t="n">
        <f aca="false">A2997+1</f>
        <v>2995</v>
      </c>
      <c r="B2998" s="0" t="n">
        <f aca="false">100*EXP(LN($A$2)*$A2998-LN($A$2+1)*($A2998+1))</f>
        <v>0.0109856753755711</v>
      </c>
      <c r="C2998" s="0" t="n">
        <f aca="false">EXP(LN($A$2)*$A2998-$A2998*(LN($A2998)-1)-1-$A$2)</f>
        <v>2.58188114574859E-205</v>
      </c>
      <c r="D2998" s="0" t="n">
        <f aca="false">B2998*A2998/100+D2997</f>
        <v>607.926984840694</v>
      </c>
    </row>
    <row r="2999" customFormat="false" ht="12.75" hidden="false" customHeight="false" outlineLevel="0" collapsed="false">
      <c r="A2999" s="0" t="n">
        <f aca="false">A2998+1</f>
        <v>2996</v>
      </c>
      <c r="B2999" s="0" t="n">
        <f aca="false">100*EXP(LN($A$2)*$A2999-LN($A$2+1)*($A2999+1))</f>
        <v>0.0109834786798577</v>
      </c>
      <c r="C2999" s="0" t="n">
        <f aca="false">EXP(LN($A$2)*$A2999-$A2999*(LN($A2999)-1)-1-$A$2)</f>
        <v>4.30959966240202E-205</v>
      </c>
      <c r="D2999" s="0" t="n">
        <f aca="false">B2999*A2999/100+D2998</f>
        <v>608.256049861943</v>
      </c>
    </row>
    <row r="3000" customFormat="false" ht="12.75" hidden="false" customHeight="false" outlineLevel="0" collapsed="false">
      <c r="A3000" s="0" t="n">
        <f aca="false">A2999+1</f>
        <v>2997</v>
      </c>
      <c r="B3000" s="0" t="n">
        <f aca="false">100*EXP(LN($A$2)*$A3000-LN($A$2+1)*($A3000+1))</f>
        <v>0.0109812824233955</v>
      </c>
      <c r="C3000" s="0" t="n">
        <f aca="false">EXP(LN($A$2)*$A3000-$A3000*(LN($A3000)-1)-1-$A$2)</f>
        <v>7.19105570230809E-205</v>
      </c>
      <c r="D3000" s="0" t="n">
        <f aca="false">B3000*A3000/100+D2999</f>
        <v>608.585158896172</v>
      </c>
    </row>
    <row r="3001" customFormat="false" ht="12.75" hidden="false" customHeight="false" outlineLevel="0" collapsed="false">
      <c r="A3001" s="0" t="n">
        <f aca="false">A3000+1</f>
        <v>2998</v>
      </c>
      <c r="B3001" s="0" t="n">
        <f aca="false">100*EXP(LN($A$2)*$A3001-LN($A$2+1)*($A3001+1))</f>
        <v>0.0109790866060569</v>
      </c>
      <c r="C3001" s="0" t="n">
        <f aca="false">EXP(LN($A$2)*$A3001-$A3001*(LN($A3001)-1)-1-$A$2)</f>
        <v>1.19950888001322E-204</v>
      </c>
      <c r="D3001" s="0" t="n">
        <f aca="false">B3001*A3001/100+D3000</f>
        <v>608.914311912621</v>
      </c>
    </row>
    <row r="3002" customFormat="false" ht="12.75" hidden="false" customHeight="false" outlineLevel="0" collapsed="false">
      <c r="A3002" s="0" t="n">
        <f aca="false">A3001+1</f>
        <v>2999</v>
      </c>
      <c r="B3002" s="0" t="n">
        <f aca="false">100*EXP(LN($A$2)*$A3002-LN($A$2+1)*($A3002+1))</f>
        <v>0.0109768912277939</v>
      </c>
      <c r="C3002" s="0" t="n">
        <f aca="false">EXP(LN($A$2)*$A3002-$A3002*(LN($A3002)-1)-1-$A$2)</f>
        <v>2.00018156672456E-204</v>
      </c>
      <c r="D3002" s="0" t="n">
        <f aca="false">B3002*A3002/100+D3001</f>
        <v>609.243508880543</v>
      </c>
    </row>
    <row r="3003" customFormat="false" ht="12.75" hidden="false" customHeight="false" outlineLevel="0" collapsed="false">
      <c r="A3003" s="0" t="n">
        <f aca="false">A3002+1</f>
        <v>3000</v>
      </c>
      <c r="B3003" s="0" t="n">
        <f aca="false">100*EXP(LN($A$2)*$A3003-LN($A$2+1)*($A3003+1))</f>
        <v>0.0109746962885587</v>
      </c>
      <c r="C3003" s="0" t="n">
        <f aca="false">EXP(LN($A$2)*$A3003-$A3003*(LN($A3003)-1)-1-$A$2)</f>
        <v>3.33419165860354E-204</v>
      </c>
      <c r="D3003" s="0" t="n">
        <f aca="false">B3003*A3003/100+D3002</f>
        <v>609.5727497692</v>
      </c>
    </row>
    <row r="3004" customFormat="false" ht="12.75" hidden="false" customHeight="false" outlineLevel="0" collapsed="false">
      <c r="A3004" s="0" t="n">
        <f aca="false">A3003+1</f>
        <v>3001</v>
      </c>
      <c r="B3004" s="0" t="n">
        <f aca="false">100*EXP(LN($A$2)*$A3004-LN($A$2+1)*($A3004+1))</f>
        <v>0.0109725017881836</v>
      </c>
      <c r="C3004" s="0" t="n">
        <f aca="false">EXP(LN($A$2)*$A3004-$A3004*(LN($A3004)-1)-1-$A$2)</f>
        <v>5.55606011336883E-204</v>
      </c>
      <c r="D3004" s="0" t="n">
        <f aca="false">B3004*A3004/100+D3003</f>
        <v>609.902034547863</v>
      </c>
    </row>
    <row r="3005" customFormat="false" ht="12.75" hidden="false" customHeight="false" outlineLevel="0" collapsed="false">
      <c r="A3005" s="0" t="n">
        <f aca="false">A3004+1</f>
        <v>3002</v>
      </c>
      <c r="B3005" s="0" t="n">
        <f aca="false">100*EXP(LN($A$2)*$A3005-LN($A$2+1)*($A3005+1))</f>
        <v>0.0109703077266608</v>
      </c>
      <c r="C3005" s="0" t="n">
        <f aca="false">EXP(LN($A$2)*$A3005-$A3005*(LN($A3005)-1)-1-$A$2)</f>
        <v>9.2554724955186E-204</v>
      </c>
      <c r="D3005" s="0" t="n">
        <f aca="false">B3005*A3005/100+D3004</f>
        <v>610.231363185817</v>
      </c>
    </row>
    <row r="3006" customFormat="false" ht="12.75" hidden="false" customHeight="false" outlineLevel="0" collapsed="false">
      <c r="A3006" s="0" t="n">
        <f aca="false">A3005+1</f>
        <v>3003</v>
      </c>
      <c r="B3006" s="0" t="n">
        <f aca="false">100*EXP(LN($A$2)*$A3006-LN($A$2+1)*($A3006+1))</f>
        <v>0.0109681141038226</v>
      </c>
      <c r="C3006" s="0" t="n">
        <f aca="false">EXP(LN($A$2)*$A3006-$A3006*(LN($A3006)-1)-1-$A$2)</f>
        <v>1.54129434443528E-203</v>
      </c>
      <c r="D3006" s="0" t="n">
        <f aca="false">B3006*A3006/100+D3005</f>
        <v>610.560735652355</v>
      </c>
    </row>
    <row r="3007" customFormat="false" ht="12.75" hidden="false" customHeight="false" outlineLevel="0" collapsed="false">
      <c r="A3007" s="0" t="n">
        <f aca="false">A3006+1</f>
        <v>3004</v>
      </c>
      <c r="B3007" s="0" t="n">
        <f aca="false">100*EXP(LN($A$2)*$A3007-LN($A$2+1)*($A3007+1))</f>
        <v>0.0109659209196612</v>
      </c>
      <c r="C3007" s="0" t="n">
        <f aca="false">EXP(LN($A$2)*$A3007-$A3007*(LN($A3007)-1)-1-$A$2)</f>
        <v>2.56583045038286E-203</v>
      </c>
      <c r="D3007" s="0" t="n">
        <f aca="false">B3007*A3007/100+D3006</f>
        <v>610.890151916782</v>
      </c>
    </row>
    <row r="3008" customFormat="false" ht="12.75" hidden="false" customHeight="false" outlineLevel="0" collapsed="false">
      <c r="A3008" s="0" t="n">
        <f aca="false">A3007+1</f>
        <v>3005</v>
      </c>
      <c r="B3008" s="0" t="n">
        <f aca="false">100*EXP(LN($A$2)*$A3008-LN($A$2+1)*($A3008+1))</f>
        <v>0.0109637281740089</v>
      </c>
      <c r="C3008" s="0" t="n">
        <f aca="false">EXP(LN($A$2)*$A3008-$A3008*(LN($A3008)-1)-1-$A$2)</f>
        <v>4.26997913503458E-203</v>
      </c>
      <c r="D3008" s="0" t="n">
        <f aca="false">B3008*A3008/100+D3007</f>
        <v>611.219611948411</v>
      </c>
    </row>
    <row r="3009" customFormat="false" ht="12.75" hidden="false" customHeight="false" outlineLevel="0" collapsed="false">
      <c r="A3009" s="0" t="n">
        <f aca="false">A3008+1</f>
        <v>3006</v>
      </c>
      <c r="B3009" s="0" t="n">
        <f aca="false">100*EXP(LN($A$2)*$A3009-LN($A$2+1)*($A3009+1))</f>
        <v>0.0109615358668182</v>
      </c>
      <c r="C3009" s="0" t="n">
        <f aca="false">EXP(LN($A$2)*$A3009-$A3009*(LN($A3009)-1)-1-$A$2)</f>
        <v>7.10360864200313E-203</v>
      </c>
      <c r="D3009" s="0" t="n">
        <f aca="false">B3009*A3009/100+D3008</f>
        <v>611.549115716567</v>
      </c>
    </row>
    <row r="3010" customFormat="false" ht="12.75" hidden="false" customHeight="false" outlineLevel="0" collapsed="false">
      <c r="A3010" s="0" t="n">
        <f aca="false">A3009+1</f>
        <v>3007</v>
      </c>
      <c r="B3010" s="0" t="n">
        <f aca="false">100*EXP(LN($A$2)*$A3010-LN($A$2+1)*($A3010+1))</f>
        <v>0.010959343998041</v>
      </c>
      <c r="C3010" s="0" t="n">
        <f aca="false">EXP(LN($A$2)*$A3010-$A3010*(LN($A3010)-1)-1-$A$2)</f>
        <v>1.18137513301198E-202</v>
      </c>
      <c r="D3010" s="0" t="n">
        <f aca="false">B3010*A3010/100+D3009</f>
        <v>611.878663190588</v>
      </c>
    </row>
    <row r="3011" customFormat="false" ht="12.75" hidden="false" customHeight="false" outlineLevel="0" collapsed="false">
      <c r="A3011" s="0" t="n">
        <f aca="false">A3010+1</f>
        <v>3008</v>
      </c>
      <c r="B3011" s="0" t="n">
        <f aca="false">100*EXP(LN($A$2)*$A3011-LN($A$2+1)*($A3011+1))</f>
        <v>0.01095715256755</v>
      </c>
      <c r="C3011" s="0" t="n">
        <f aca="false">EXP(LN($A$2)*$A3011-$A3011*(LN($A3011)-1)-1-$A$2)</f>
        <v>1.96404844297889E-202</v>
      </c>
      <c r="D3011" s="0" t="n">
        <f aca="false">B3011*A3011/100+D3010</f>
        <v>612.20825433982</v>
      </c>
    </row>
    <row r="3012" customFormat="false" ht="12.75" hidden="false" customHeight="false" outlineLevel="0" collapsed="false">
      <c r="A3012" s="0" t="n">
        <f aca="false">A3011+1</f>
        <v>3009</v>
      </c>
      <c r="B3012" s="0" t="n">
        <f aca="false">100*EXP(LN($A$2)*$A3012-LN($A$2+1)*($A3012+1))</f>
        <v>0.0109549615752176</v>
      </c>
      <c r="C3012" s="0" t="n">
        <f aca="false">EXP(LN($A$2)*$A3012-$A3012*(LN($A3012)-1)-1-$A$2)</f>
        <v>3.26416561743997E-202</v>
      </c>
      <c r="D3012" s="0" t="n">
        <f aca="false">B3012*A3012/100+D3011</f>
        <v>612.537889133619</v>
      </c>
    </row>
    <row r="3013" customFormat="false" ht="12.75" hidden="false" customHeight="false" outlineLevel="0" collapsed="false">
      <c r="A3013" s="0" t="n">
        <f aca="false">A3012+1</f>
        <v>3010</v>
      </c>
      <c r="B3013" s="0" t="n">
        <f aca="false">100*EXP(LN($A$2)*$A3013-LN($A$2+1)*($A3013+1))</f>
        <v>0.010952771020996</v>
      </c>
      <c r="C3013" s="0" t="n">
        <f aca="false">EXP(LN($A$2)*$A3013-$A3013*(LN($A3013)-1)-1-$A$2)</f>
        <v>5.42310289490683E-202</v>
      </c>
      <c r="D3013" s="0" t="n">
        <f aca="false">B3013*A3013/100+D3012</f>
        <v>612.867567541351</v>
      </c>
    </row>
    <row r="3014" customFormat="false" ht="12.75" hidden="false" customHeight="false" outlineLevel="0" collapsed="false">
      <c r="A3014" s="0" t="n">
        <f aca="false">A3013+1</f>
        <v>3011</v>
      </c>
      <c r="B3014" s="0" t="n">
        <f aca="false">100*EXP(LN($A$2)*$A3014-LN($A$2+1)*($A3014+1))</f>
        <v>0.0109505809047976</v>
      </c>
      <c r="C3014" s="0" t="n">
        <f aca="false">EXP(LN($A$2)*$A3014-$A3014*(LN($A3014)-1)-1-$A$2)</f>
        <v>9.00698043489008E-202</v>
      </c>
      <c r="D3014" s="0" t="n">
        <f aca="false">B3014*A3014/100+D3013</f>
        <v>613.197289532394</v>
      </c>
    </row>
    <row r="3015" customFormat="false" ht="12.75" hidden="false" customHeight="false" outlineLevel="0" collapsed="false">
      <c r="A3015" s="0" t="n">
        <f aca="false">A3014+1</f>
        <v>3012</v>
      </c>
      <c r="B3015" s="0" t="n">
        <f aca="false">100*EXP(LN($A$2)*$A3015-LN($A$2+1)*($A3015+1))</f>
        <v>0.0109483912266146</v>
      </c>
      <c r="C3015" s="0" t="n">
        <f aca="false">EXP(LN($A$2)*$A3015-$A3015*(LN($A3015)-1)-1-$A$2)</f>
        <v>1.49543092749829E-201</v>
      </c>
      <c r="D3015" s="0" t="n">
        <f aca="false">B3015*A3015/100+D3014</f>
        <v>613.52705507614</v>
      </c>
    </row>
    <row r="3016" customFormat="false" ht="12.75" hidden="false" customHeight="false" outlineLevel="0" collapsed="false">
      <c r="A3016" s="0" t="n">
        <f aca="false">A3015+1</f>
        <v>3013</v>
      </c>
      <c r="B3016" s="0" t="n">
        <f aca="false">100*EXP(LN($A$2)*$A3016-LN($A$2+1)*($A3016+1))</f>
        <v>0.0109462019862</v>
      </c>
      <c r="C3016" s="0" t="n">
        <f aca="false">EXP(LN($A$2)*$A3016-$A3016*(LN($A3016)-1)-1-$A$2)</f>
        <v>2.48204304458358E-201</v>
      </c>
      <c r="D3016" s="0" t="n">
        <f aca="false">B3016*A3016/100+D3015</f>
        <v>613.856864141984</v>
      </c>
    </row>
    <row r="3017" customFormat="false" ht="12.75" hidden="false" customHeight="false" outlineLevel="0" collapsed="false">
      <c r="A3017" s="0" t="n">
        <f aca="false">A3016+1</f>
        <v>3014</v>
      </c>
      <c r="B3017" s="0" t="n">
        <f aca="false">100*EXP(LN($A$2)*$A3017-LN($A$2+1)*($A3017+1))</f>
        <v>0.0109440131835459</v>
      </c>
      <c r="C3017" s="0" t="n">
        <f aca="false">EXP(LN($A$2)*$A3017-$A3017*(LN($A3017)-1)-1-$A$2)</f>
        <v>4.11820649738762E-201</v>
      </c>
      <c r="D3017" s="0" t="n">
        <f aca="false">B3017*A3017/100+D3016</f>
        <v>614.186716699336</v>
      </c>
    </row>
    <row r="3018" customFormat="false" ht="12.75" hidden="false" customHeight="false" outlineLevel="0" collapsed="false">
      <c r="A3018" s="0" t="n">
        <f aca="false">A3017+1</f>
        <v>3015</v>
      </c>
      <c r="B3018" s="0" t="n">
        <f aca="false">100*EXP(LN($A$2)*$A3018-LN($A$2+1)*($A3018+1))</f>
        <v>0.0109418248185648</v>
      </c>
      <c r="C3018" s="0" t="n">
        <f aca="false">EXP(LN($A$2)*$A3018-$A3018*(LN($A3018)-1)-1-$A$2)</f>
        <v>6.8306626575647E-201</v>
      </c>
      <c r="D3018" s="0" t="n">
        <f aca="false">B3018*A3018/100+D3017</f>
        <v>614.516612717616</v>
      </c>
    </row>
    <row r="3019" customFormat="false" ht="12.75" hidden="false" customHeight="false" outlineLevel="0" collapsed="false">
      <c r="A3019" s="0" t="n">
        <f aca="false">A3018+1</f>
        <v>3016</v>
      </c>
      <c r="B3019" s="0" t="n">
        <f aca="false">100*EXP(LN($A$2)*$A3019-LN($A$2+1)*($A3019+1))</f>
        <v>0.010939636891209</v>
      </c>
      <c r="C3019" s="0" t="n">
        <f aca="false">EXP(LN($A$2)*$A3019-$A3019*(LN($A3019)-1)-1-$A$2)</f>
        <v>1.1325920558571E-200</v>
      </c>
      <c r="D3019" s="0" t="n">
        <f aca="false">B3019*A3019/100+D3018</f>
        <v>614.846552166255</v>
      </c>
    </row>
    <row r="3020" customFormat="false" ht="12.75" hidden="false" customHeight="false" outlineLevel="0" collapsed="false">
      <c r="A3020" s="0" t="n">
        <f aca="false">A3019+1</f>
        <v>3017</v>
      </c>
      <c r="B3020" s="0" t="n">
        <f aca="false">100*EXP(LN($A$2)*$A3020-LN($A$2+1)*($A3020+1))</f>
        <v>0.0109374494013113</v>
      </c>
      <c r="C3020" s="0" t="n">
        <f aca="false">EXP(LN($A$2)*$A3020-$A3020*(LN($A3020)-1)-1-$A$2)</f>
        <v>1.87732813035299E-200</v>
      </c>
      <c r="D3020" s="0" t="n">
        <f aca="false">B3020*A3020/100+D3019</f>
        <v>615.176535014692</v>
      </c>
    </row>
    <row r="3021" customFormat="false" ht="12.75" hidden="false" customHeight="false" outlineLevel="0" collapsed="false">
      <c r="A3021" s="0" t="n">
        <f aca="false">A3020+1</f>
        <v>3018</v>
      </c>
      <c r="B3021" s="0" t="n">
        <f aca="false">100*EXP(LN($A$2)*$A3021-LN($A$2+1)*($A3021+1))</f>
        <v>0.010935262348864</v>
      </c>
      <c r="C3021" s="0" t="n">
        <f aca="false">EXP(LN($A$2)*$A3021-$A3021*(LN($A3021)-1)-1-$A$2)</f>
        <v>3.11073428160962E-200</v>
      </c>
      <c r="D3021" s="0" t="n">
        <f aca="false">B3021*A3021/100+D3020</f>
        <v>615.506561232381</v>
      </c>
    </row>
    <row r="3022" customFormat="false" ht="12.75" hidden="false" customHeight="false" outlineLevel="0" collapsed="false">
      <c r="A3022" s="0" t="n">
        <f aca="false">A3021+1</f>
        <v>3019</v>
      </c>
      <c r="B3022" s="0" t="n">
        <f aca="false">100*EXP(LN($A$2)*$A3022-LN($A$2+1)*($A3022+1))</f>
        <v>0.0109330757336999</v>
      </c>
      <c r="C3022" s="0" t="n">
        <f aca="false">EXP(LN($A$2)*$A3022-$A3022*(LN($A3022)-1)-1-$A$2)</f>
        <v>5.1527816727398E-200</v>
      </c>
      <c r="D3022" s="0" t="n">
        <f aca="false">B3022*A3022/100+D3021</f>
        <v>615.836630788781</v>
      </c>
    </row>
    <row r="3023" customFormat="false" ht="12.75" hidden="false" customHeight="false" outlineLevel="0" collapsed="false">
      <c r="A3023" s="0" t="n">
        <f aca="false">A3022+1</f>
        <v>3020</v>
      </c>
      <c r="B3023" s="0" t="n">
        <f aca="false">100*EXP(LN($A$2)*$A3023-LN($A$2+1)*($A3023+1))</f>
        <v>0.0109308895558111</v>
      </c>
      <c r="C3023" s="0" t="n">
        <f aca="false">EXP(LN($A$2)*$A3023-$A3023*(LN($A3023)-1)-1-$A$2)</f>
        <v>8.53250819056682E-200</v>
      </c>
      <c r="D3023" s="0" t="n">
        <f aca="false">B3023*A3023/100+D3022</f>
        <v>616.166743653367</v>
      </c>
    </row>
    <row r="3024" customFormat="false" ht="12.75" hidden="false" customHeight="false" outlineLevel="0" collapsed="false">
      <c r="A3024" s="0" t="n">
        <f aca="false">A3023+1</f>
        <v>3021</v>
      </c>
      <c r="B3024" s="0" t="n">
        <f aca="false">100*EXP(LN($A$2)*$A3024-LN($A$2+1)*($A3024+1))</f>
        <v>0.0109287038150308</v>
      </c>
      <c r="C3024" s="0" t="n">
        <f aca="false">EXP(LN($A$2)*$A3024-$A3024*(LN($A3024)-1)-1-$A$2)</f>
        <v>1.41243307888286E-199</v>
      </c>
      <c r="D3024" s="0" t="n">
        <f aca="false">B3024*A3024/100+D3023</f>
        <v>616.496899795619</v>
      </c>
    </row>
    <row r="3025" customFormat="false" ht="12.75" hidden="false" customHeight="false" outlineLevel="0" collapsed="false">
      <c r="A3025" s="0" t="n">
        <f aca="false">A3024+1</f>
        <v>3022</v>
      </c>
      <c r="B3025" s="0" t="n">
        <f aca="false">100*EXP(LN($A$2)*$A3025-LN($A$2+1)*($A3025+1))</f>
        <v>0.0109265185113112</v>
      </c>
      <c r="C3025" s="0" t="n">
        <f aca="false">EXP(LN($A$2)*$A3025-$A3025*(LN($A3025)-1)-1-$A$2)</f>
        <v>2.33730446025198E-199</v>
      </c>
      <c r="D3025" s="0" t="n">
        <f aca="false">B3025*A3025/100+D3024</f>
        <v>616.827099185031</v>
      </c>
    </row>
    <row r="3026" customFormat="false" ht="12.75" hidden="false" customHeight="false" outlineLevel="0" collapsed="false">
      <c r="A3026" s="0" t="n">
        <f aca="false">A3025+1</f>
        <v>3023</v>
      </c>
      <c r="B3026" s="0" t="n">
        <f aca="false">100*EXP(LN($A$2)*$A3026-LN($A$2+1)*($A3026+1))</f>
        <v>0.0109243336446046</v>
      </c>
      <c r="C3026" s="0" t="n">
        <f aca="false">EXP(LN($A$2)*$A3026-$A3026*(LN($A3026)-1)-1-$A$2)</f>
        <v>3.86650863674005E-199</v>
      </c>
      <c r="D3026" s="0" t="n">
        <f aca="false">B3026*A3026/100+D3025</f>
        <v>617.157341791107</v>
      </c>
    </row>
    <row r="3027" customFormat="false" ht="12.75" hidden="false" customHeight="false" outlineLevel="0" collapsed="false">
      <c r="A3027" s="0" t="n">
        <f aca="false">A3026+1</f>
        <v>3024</v>
      </c>
      <c r="B3027" s="0" t="n">
        <f aca="false">100*EXP(LN($A$2)*$A3027-LN($A$2+1)*($A3027+1))</f>
        <v>0.0109221492147841</v>
      </c>
      <c r="C3027" s="0" t="n">
        <f aca="false">EXP(LN($A$2)*$A3027-$A3027*(LN($A3027)-1)-1-$A$2)</f>
        <v>6.39409402077909E-199</v>
      </c>
      <c r="D3027" s="0" t="n">
        <f aca="false">B3027*A3027/100+D3026</f>
        <v>617.487627583362</v>
      </c>
    </row>
    <row r="3028" customFormat="false" ht="12.75" hidden="false" customHeight="false" outlineLevel="0" collapsed="false">
      <c r="A3028" s="0" t="n">
        <f aca="false">A3027+1</f>
        <v>3025</v>
      </c>
      <c r="B3028" s="0" t="n">
        <f aca="false">100*EXP(LN($A$2)*$A3028-LN($A$2+1)*($A3028+1))</f>
        <v>0.0109199652217224</v>
      </c>
      <c r="C3028" s="0" t="n">
        <f aca="false">EXP(LN($A$2)*$A3028-$A3028*(LN($A3028)-1)-1-$A$2)</f>
        <v>1.05704976853907E-198</v>
      </c>
      <c r="D3028" s="0" t="n">
        <f aca="false">B3028*A3028/100+D3027</f>
        <v>617.817956531319</v>
      </c>
    </row>
    <row r="3029" customFormat="false" ht="12.75" hidden="false" customHeight="false" outlineLevel="0" collapsed="false">
      <c r="A3029" s="0" t="n">
        <f aca="false">A3028+1</f>
        <v>3026</v>
      </c>
      <c r="B3029" s="0" t="n">
        <f aca="false">100*EXP(LN($A$2)*$A3029-LN($A$2+1)*($A3029+1))</f>
        <v>0.010917781665372</v>
      </c>
      <c r="C3029" s="0" t="n">
        <f aca="false">EXP(LN($A$2)*$A3029-$A3029*(LN($A3029)-1)-1-$A$2)</f>
        <v>1.74690096405509E-198</v>
      </c>
      <c r="D3029" s="0" t="n">
        <f aca="false">B3029*A3029/100+D3028</f>
        <v>618.148328604514</v>
      </c>
    </row>
    <row r="3030" customFormat="false" ht="12.75" hidden="false" customHeight="false" outlineLevel="0" collapsed="false">
      <c r="A3030" s="0" t="n">
        <f aca="false">A3029+1</f>
        <v>3027</v>
      </c>
      <c r="B3030" s="0" t="n">
        <f aca="false">100*EXP(LN($A$2)*$A3030-LN($A$2+1)*($A3030+1))</f>
        <v>0.0109155985456455</v>
      </c>
      <c r="C3030" s="0" t="n">
        <f aca="false">EXP(LN($A$2)*$A3030-$A3030*(LN($A3030)-1)-1-$A$2)</f>
        <v>2.88600854452238E-198</v>
      </c>
      <c r="D3030" s="0" t="n">
        <f aca="false">B3030*A3030/100+D3029</f>
        <v>618.47874377249</v>
      </c>
    </row>
    <row r="3031" customFormat="false" ht="12.75" hidden="false" customHeight="false" outlineLevel="0" collapsed="false">
      <c r="A3031" s="0" t="n">
        <f aca="false">A3030+1</f>
        <v>3028</v>
      </c>
      <c r="B3031" s="0" t="n">
        <f aca="false">100*EXP(LN($A$2)*$A3031-LN($A$2+1)*($A3031+1))</f>
        <v>0.0109134158624954</v>
      </c>
      <c r="C3031" s="0" t="n">
        <f aca="false">EXP(LN($A$2)*$A3031-$A3031*(LN($A3031)-1)-1-$A$2)</f>
        <v>4.7663229688739E-198</v>
      </c>
      <c r="D3031" s="0" t="n">
        <f aca="false">B3031*A3031/100+D3030</f>
        <v>618.809202004807</v>
      </c>
    </row>
    <row r="3032" customFormat="false" ht="12.75" hidden="false" customHeight="false" outlineLevel="0" collapsed="false">
      <c r="A3032" s="0" t="n">
        <f aca="false">A3031+1</f>
        <v>3029</v>
      </c>
      <c r="B3032" s="0" t="n">
        <f aca="false">100*EXP(LN($A$2)*$A3032-LN($A$2+1)*($A3032+1))</f>
        <v>0.0109112336157946</v>
      </c>
      <c r="C3032" s="0" t="n">
        <f aca="false">EXP(LN($A$2)*$A3032-$A3032*(LN($A3032)-1)-1-$A$2)</f>
        <v>7.86911505785235E-198</v>
      </c>
      <c r="D3032" s="0" t="n">
        <f aca="false">B3032*A3032/100+D3031</f>
        <v>619.139703271029</v>
      </c>
    </row>
    <row r="3033" customFormat="false" ht="12.75" hidden="false" customHeight="false" outlineLevel="0" collapsed="false">
      <c r="A3033" s="0" t="n">
        <f aca="false">A3032+1</f>
        <v>3030</v>
      </c>
      <c r="B3033" s="0" t="n">
        <f aca="false">100*EXP(LN($A$2)*$A3033-LN($A$2+1)*($A3033+1))</f>
        <v>0.0109090518054162</v>
      </c>
      <c r="C3033" s="0" t="n">
        <f aca="false">EXP(LN($A$2)*$A3033-$A3033*(LN($A3033)-1)-1-$A$2)</f>
        <v>1.298748158701E-197</v>
      </c>
      <c r="D3033" s="0" t="n">
        <f aca="false">B3033*A3033/100+D3032</f>
        <v>619.470247540733</v>
      </c>
    </row>
    <row r="3034" customFormat="false" ht="12.75" hidden="false" customHeight="false" outlineLevel="0" collapsed="false">
      <c r="A3034" s="0" t="n">
        <f aca="false">A3033+1</f>
        <v>3031</v>
      </c>
      <c r="B3034" s="0" t="n">
        <f aca="false">100*EXP(LN($A$2)*$A3034-LN($A$2+1)*($A3034+1))</f>
        <v>0.0109068704313126</v>
      </c>
      <c r="C3034" s="0" t="n">
        <f aca="false">EXP(LN($A$2)*$A3034-$A3034*(LN($A3034)-1)-1-$A$2)</f>
        <v>2.142795189888E-197</v>
      </c>
      <c r="D3034" s="0" t="n">
        <f aca="false">B3034*A3034/100+D3033</f>
        <v>619.800834783506</v>
      </c>
    </row>
    <row r="3035" customFormat="false" ht="12.75" hidden="false" customHeight="false" outlineLevel="0" collapsed="false">
      <c r="A3035" s="0" t="n">
        <f aca="false">A3034+1</f>
        <v>3032</v>
      </c>
      <c r="B3035" s="0" t="n">
        <f aca="false">100*EXP(LN($A$2)*$A3035-LN($A$2+1)*($A3035+1))</f>
        <v>0.0109046894934363</v>
      </c>
      <c r="C3035" s="0" t="n">
        <f aca="false">EXP(LN($A$2)*$A3035-$A3035*(LN($A3035)-1)-1-$A$2)</f>
        <v>3.53421606400058E-197</v>
      </c>
      <c r="D3035" s="0" t="n">
        <f aca="false">B3035*A3035/100+D3034</f>
        <v>620.131464968947</v>
      </c>
    </row>
    <row r="3036" customFormat="false" ht="12.75" hidden="false" customHeight="false" outlineLevel="0" collapsed="false">
      <c r="A3036" s="0" t="n">
        <f aca="false">A3035+1</f>
        <v>3033</v>
      </c>
      <c r="B3036" s="0" t="n">
        <f aca="false">100*EXP(LN($A$2)*$A3036-LN($A$2+1)*($A3036+1))</f>
        <v>0.0109025089916207</v>
      </c>
      <c r="C3036" s="0" t="n">
        <f aca="false">EXP(LN($A$2)*$A3036-$A3036*(LN($A3036)-1)-1-$A$2)</f>
        <v>5.82723178895394E-197</v>
      </c>
      <c r="D3036" s="0" t="n">
        <f aca="false">B3036*A3036/100+D3035</f>
        <v>620.462138066663</v>
      </c>
    </row>
    <row r="3037" customFormat="false" ht="12.75" hidden="false" customHeight="false" outlineLevel="0" collapsed="false">
      <c r="A3037" s="0" t="n">
        <f aca="false">A3036+1</f>
        <v>3034</v>
      </c>
      <c r="B3037" s="0" t="n">
        <f aca="false">100*EXP(LN($A$2)*$A3037-LN($A$2+1)*($A3037+1))</f>
        <v>0.0109003289258578</v>
      </c>
      <c r="C3037" s="0" t="n">
        <f aca="false">EXP(LN($A$2)*$A3037-$A3037*(LN($A3037)-1)-1-$A$2)</f>
        <v>9.60479943194572E-197</v>
      </c>
      <c r="D3037" s="0" t="n">
        <f aca="false">B3037*A3037/100+D3036</f>
        <v>620.792854046273</v>
      </c>
    </row>
    <row r="3038" customFormat="false" ht="12.75" hidden="false" customHeight="false" outlineLevel="0" collapsed="false">
      <c r="A3038" s="0" t="n">
        <f aca="false">A3037+1</f>
        <v>3035</v>
      </c>
      <c r="B3038" s="0" t="n">
        <f aca="false">100*EXP(LN($A$2)*$A3038-LN($A$2+1)*($A3038+1))</f>
        <v>0.0108981492959813</v>
      </c>
      <c r="C3038" s="0" t="n">
        <f aca="false">EXP(LN($A$2)*$A3038-$A3038*(LN($A3038)-1)-1-$A$2)</f>
        <v>1.58260001242484E-196</v>
      </c>
      <c r="D3038" s="0" t="n">
        <f aca="false">B3038*A3038/100+D3037</f>
        <v>621.123612877407</v>
      </c>
    </row>
    <row r="3039" customFormat="false" ht="12.75" hidden="false" customHeight="false" outlineLevel="0" collapsed="false">
      <c r="A3039" s="0" t="n">
        <f aca="false">A3038+1</f>
        <v>3036</v>
      </c>
      <c r="B3039" s="0" t="n">
        <f aca="false">100*EXP(LN($A$2)*$A3039-LN($A$2+1)*($A3039+1))</f>
        <v>0.0108959701019833</v>
      </c>
      <c r="C3039" s="0" t="n">
        <f aca="false">EXP(LN($A$2)*$A3039-$A3039*(LN($A3039)-1)-1-$A$2)</f>
        <v>2.60681933715027E-196</v>
      </c>
      <c r="D3039" s="0" t="n">
        <f aca="false">B3039*A3039/100+D3038</f>
        <v>621.454414529703</v>
      </c>
    </row>
    <row r="3040" customFormat="false" ht="12.75" hidden="false" customHeight="false" outlineLevel="0" collapsed="false">
      <c r="A3040" s="0" t="n">
        <f aca="false">A3039+1</f>
        <v>3037</v>
      </c>
      <c r="B3040" s="0" t="n">
        <f aca="false">100*EXP(LN($A$2)*$A3040-LN($A$2+1)*($A3040+1))</f>
        <v>0.0108937913436973</v>
      </c>
      <c r="C3040" s="0" t="n">
        <f aca="false">EXP(LN($A$2)*$A3040-$A3040*(LN($A3040)-1)-1-$A$2)</f>
        <v>4.29247381676642E-196</v>
      </c>
      <c r="D3040" s="0" t="n">
        <f aca="false">B3040*A3040/100+D3039</f>
        <v>621.785258972811</v>
      </c>
    </row>
    <row r="3041" customFormat="false" ht="12.75" hidden="false" customHeight="false" outlineLevel="0" collapsed="false">
      <c r="A3041" s="0" t="n">
        <f aca="false">A3040+1</f>
        <v>3038</v>
      </c>
      <c r="B3041" s="0" t="n">
        <f aca="false">100*EXP(LN($A$2)*$A3041-LN($A$2+1)*($A3041+1))</f>
        <v>0.0108916130210757</v>
      </c>
      <c r="C3041" s="0" t="n">
        <f aca="false">EXP(LN($A$2)*$A3041-$A3041*(LN($A3041)-1)-1-$A$2)</f>
        <v>7.06580055335248E-196</v>
      </c>
      <c r="D3041" s="0" t="n">
        <f aca="false">B3041*A3041/100+D3040</f>
        <v>622.116146176391</v>
      </c>
    </row>
    <row r="3042" customFormat="false" ht="12.75" hidden="false" customHeight="false" outlineLevel="0" collapsed="false">
      <c r="A3042" s="0" t="n">
        <f aca="false">A3041+1</f>
        <v>3039</v>
      </c>
      <c r="B3042" s="0" t="n">
        <f aca="false">100*EXP(LN($A$2)*$A3042-LN($A$2+1)*($A3042+1))</f>
        <v>0.0108894351340316</v>
      </c>
      <c r="C3042" s="0" t="n">
        <f aca="false">EXP(LN($A$2)*$A3042-$A3042*(LN($A3042)-1)-1-$A$2)</f>
        <v>1.16271196070959E-195</v>
      </c>
      <c r="D3042" s="0" t="n">
        <f aca="false">B3042*A3042/100+D3041</f>
        <v>622.447076110114</v>
      </c>
    </row>
    <row r="3043" customFormat="false" ht="12.75" hidden="false" customHeight="false" outlineLevel="0" collapsed="false">
      <c r="A3043" s="0" t="n">
        <f aca="false">A3042+1</f>
        <v>3040</v>
      </c>
      <c r="B3043" s="0" t="n">
        <f aca="false">100*EXP(LN($A$2)*$A3043-LN($A$2+1)*($A3043+1))</f>
        <v>0.0108872576825571</v>
      </c>
      <c r="C3043" s="0" t="n">
        <f aca="false">EXP(LN($A$2)*$A3043-$A3043*(LN($A3043)-1)-1-$A$2)</f>
        <v>1.91266979101281E-195</v>
      </c>
      <c r="D3043" s="0" t="n">
        <f aca="false">B3043*A3043/100+D3042</f>
        <v>622.778048743664</v>
      </c>
    </row>
    <row r="3044" customFormat="false" ht="12.75" hidden="false" customHeight="false" outlineLevel="0" collapsed="false">
      <c r="A3044" s="0" t="n">
        <f aca="false">A3043+1</f>
        <v>3041</v>
      </c>
      <c r="B3044" s="0" t="n">
        <f aca="false">100*EXP(LN($A$2)*$A3044-LN($A$2+1)*($A3044+1))</f>
        <v>0.0108850806664065</v>
      </c>
      <c r="C3044" s="0" t="n">
        <f aca="false">EXP(LN($A$2)*$A3044-$A3044*(LN($A3044)-1)-1-$A$2)</f>
        <v>3.14532116367374E-195</v>
      </c>
      <c r="D3044" s="0" t="n">
        <f aca="false">B3044*A3044/100+D3043</f>
        <v>623.10906404673</v>
      </c>
    </row>
    <row r="3045" customFormat="false" ht="12.75" hidden="false" customHeight="false" outlineLevel="0" collapsed="false">
      <c r="A3045" s="0" t="n">
        <f aca="false">A3044+1</f>
        <v>3042</v>
      </c>
      <c r="B3045" s="0" t="n">
        <f aca="false">100*EXP(LN($A$2)*$A3045-LN($A$2+1)*($A3045+1))</f>
        <v>0.0108829040855721</v>
      </c>
      <c r="C3045" s="0" t="n">
        <f aca="false">EXP(LN($A$2)*$A3045-$A3045*(LN($A3045)-1)-1-$A$2)</f>
        <v>5.1706743019012E-195</v>
      </c>
      <c r="D3045" s="0" t="n">
        <f aca="false">B3045*A3045/100+D3044</f>
        <v>623.440121989013</v>
      </c>
    </row>
    <row r="3046" customFormat="false" ht="12.75" hidden="false" customHeight="false" outlineLevel="0" collapsed="false">
      <c r="A3046" s="0" t="n">
        <f aca="false">A3045+1</f>
        <v>3043</v>
      </c>
      <c r="B3046" s="0" t="n">
        <f aca="false">100*EXP(LN($A$2)*$A3046-LN($A$2+1)*($A3046+1))</f>
        <v>0.0108807279399668</v>
      </c>
      <c r="C3046" s="0" t="n">
        <f aca="false">EXP(LN($A$2)*$A3046-$A3046*(LN($A3046)-1)-1-$A$2)</f>
        <v>8.49741055904809E-195</v>
      </c>
      <c r="D3046" s="0" t="n">
        <f aca="false">B3046*A3046/100+D3045</f>
        <v>623.771222540226</v>
      </c>
    </row>
    <row r="3047" customFormat="false" ht="12.75" hidden="false" customHeight="false" outlineLevel="0" collapsed="false">
      <c r="A3047" s="0" t="n">
        <f aca="false">A3046+1</f>
        <v>3044</v>
      </c>
      <c r="B3047" s="0" t="n">
        <f aca="false">100*EXP(LN($A$2)*$A3047-LN($A$2+1)*($A3047+1))</f>
        <v>0.0108785522295432</v>
      </c>
      <c r="C3047" s="0" t="n">
        <f aca="false">EXP(LN($A$2)*$A3047-$A3047*(LN($A3047)-1)-1-$A$2)</f>
        <v>1.39599319816355E-194</v>
      </c>
      <c r="D3047" s="0" t="n">
        <f aca="false">B3047*A3047/100+D3046</f>
        <v>624.102365670093</v>
      </c>
    </row>
    <row r="3048" customFormat="false" ht="12.75" hidden="false" customHeight="false" outlineLevel="0" collapsed="false">
      <c r="A3048" s="0" t="n">
        <f aca="false">A3047+1</f>
        <v>3045</v>
      </c>
      <c r="B3048" s="0" t="n">
        <f aca="false">100*EXP(LN($A$2)*$A3048-LN($A$2+1)*($A3048+1))</f>
        <v>0.0108763769541747</v>
      </c>
      <c r="C3048" s="0" t="n">
        <f aca="false">EXP(LN($A$2)*$A3048-$A3048*(LN($A3048)-1)-1-$A$2)</f>
        <v>2.29264773270748E-194</v>
      </c>
      <c r="D3048" s="0" t="n">
        <f aca="false">B3048*A3048/100+D3047</f>
        <v>624.433551348348</v>
      </c>
    </row>
    <row r="3049" customFormat="false" ht="12.75" hidden="false" customHeight="false" outlineLevel="0" collapsed="false">
      <c r="A3049" s="0" t="n">
        <f aca="false">A3048+1</f>
        <v>3046</v>
      </c>
      <c r="B3049" s="0" t="n">
        <f aca="false">100*EXP(LN($A$2)*$A3049-LN($A$2+1)*($A3049+1))</f>
        <v>0.0108742021137347</v>
      </c>
      <c r="C3049" s="0" t="n">
        <f aca="false">EXP(LN($A$2)*$A3049-$A3049*(LN($A3049)-1)-1-$A$2)</f>
        <v>3.76399235431201E-194</v>
      </c>
      <c r="D3049" s="0" t="n">
        <f aca="false">B3049*A3049/100+D3048</f>
        <v>624.764779544732</v>
      </c>
    </row>
    <row r="3050" customFormat="false" ht="12.75" hidden="false" customHeight="false" outlineLevel="0" collapsed="false">
      <c r="A3050" s="0" t="n">
        <f aca="false">A3049+1</f>
        <v>3047</v>
      </c>
      <c r="B3050" s="0" t="n">
        <f aca="false">100*EXP(LN($A$2)*$A3050-LN($A$2+1)*($A3050+1))</f>
        <v>0.0108720277081758</v>
      </c>
      <c r="C3050" s="0" t="n">
        <f aca="false">EXP(LN($A$2)*$A3050-$A3050*(LN($A3050)-1)-1-$A$2)</f>
        <v>6.17756830987099E-194</v>
      </c>
      <c r="D3050" s="0" t="n">
        <f aca="false">B3050*A3050/100+D3049</f>
        <v>625.096050229</v>
      </c>
    </row>
    <row r="3051" customFormat="false" ht="12.75" hidden="false" customHeight="false" outlineLevel="0" collapsed="false">
      <c r="A3051" s="0" t="n">
        <f aca="false">A3050+1</f>
        <v>3048</v>
      </c>
      <c r="B3051" s="0" t="n">
        <f aca="false">100*EXP(LN($A$2)*$A3051-LN($A$2+1)*($A3051+1))</f>
        <v>0.0108698537374506</v>
      </c>
      <c r="C3051" s="0" t="n">
        <f aca="false">EXP(LN($A$2)*$A3051-$A3051*(LN($A3051)-1)-1-$A$2)</f>
        <v>1.01354689706042E-193</v>
      </c>
      <c r="D3051" s="0" t="n">
        <f aca="false">B3051*A3051/100+D3050</f>
        <v>625.427363370918</v>
      </c>
    </row>
    <row r="3052" customFormat="false" ht="12.75" hidden="false" customHeight="false" outlineLevel="0" collapsed="false">
      <c r="A3052" s="0" t="n">
        <f aca="false">A3051+1</f>
        <v>3049</v>
      </c>
      <c r="B3052" s="0" t="n">
        <f aca="false">100*EXP(LN($A$2)*$A3052-LN($A$2+1)*($A3052+1))</f>
        <v>0.010867680201393</v>
      </c>
      <c r="C3052" s="0" t="n">
        <f aca="false">EXP(LN($A$2)*$A3052-$A3052*(LN($A3052)-1)-1-$A$2)</f>
        <v>1.66236985665131E-193</v>
      </c>
      <c r="D3052" s="0" t="n">
        <f aca="false">B3052*A3052/100+D3051</f>
        <v>625.758718940258</v>
      </c>
    </row>
    <row r="3053" customFormat="false" ht="12.75" hidden="false" customHeight="false" outlineLevel="0" collapsed="false">
      <c r="A3053" s="0" t="n">
        <f aca="false">A3052+1</f>
        <v>3050</v>
      </c>
      <c r="B3053" s="0" t="n">
        <f aca="false">100*EXP(LN($A$2)*$A3053-LN($A$2+1)*($A3053+1))</f>
        <v>0.0108655070999558</v>
      </c>
      <c r="C3053" s="0" t="n">
        <f aca="false">EXP(LN($A$2)*$A3053-$A3053*(LN($A3053)-1)-1-$A$2)</f>
        <v>2.72564332530724E-193</v>
      </c>
      <c r="D3053" s="0" t="n">
        <f aca="false">B3053*A3053/100+D3052</f>
        <v>626.090116906807</v>
      </c>
    </row>
    <row r="3054" customFormat="false" ht="12.75" hidden="false" customHeight="false" outlineLevel="0" collapsed="false">
      <c r="A3054" s="0" t="n">
        <f aca="false">A3053+1</f>
        <v>3051</v>
      </c>
      <c r="B3054" s="0" t="n">
        <f aca="false">100*EXP(LN($A$2)*$A3054-LN($A$2+1)*($A3054+1))</f>
        <v>0.0108633344330915</v>
      </c>
      <c r="C3054" s="0" t="n">
        <f aca="false">EXP(LN($A$2)*$A3054-$A3054*(LN($A3054)-1)-1-$A$2)</f>
        <v>4.46753538355294E-193</v>
      </c>
      <c r="D3054" s="0" t="n">
        <f aca="false">B3054*A3054/100+D3053</f>
        <v>626.421557240361</v>
      </c>
    </row>
    <row r="3055" customFormat="false" ht="12.75" hidden="false" customHeight="false" outlineLevel="0" collapsed="false">
      <c r="A3055" s="0" t="n">
        <f aca="false">A3054+1</f>
        <v>3052</v>
      </c>
      <c r="B3055" s="0" t="n">
        <f aca="false">100*EXP(LN($A$2)*$A3055-LN($A$2+1)*($A3055+1))</f>
        <v>0.0108611622006736</v>
      </c>
      <c r="C3055" s="0" t="n">
        <f aca="false">EXP(LN($A$2)*$A3055-$A3055*(LN($A3055)-1)-1-$A$2)</f>
        <v>7.32022841808385E-193</v>
      </c>
      <c r="D3055" s="0" t="n">
        <f aca="false">B3055*A3055/100+D3054</f>
        <v>626.753039910725</v>
      </c>
    </row>
    <row r="3056" customFormat="false" ht="12.75" hidden="false" customHeight="false" outlineLevel="0" collapsed="false">
      <c r="A3056" s="0" t="n">
        <f aca="false">A3055+1</f>
        <v>3053</v>
      </c>
      <c r="B3056" s="0" t="n">
        <f aca="false">100*EXP(LN($A$2)*$A3056-LN($A$2+1)*($A3056+1))</f>
        <v>0.0108589904025758</v>
      </c>
      <c r="C3056" s="0" t="n">
        <f aca="false">EXP(LN($A$2)*$A3056-$A3056*(LN($A3056)-1)-1-$A$2)</f>
        <v>1.19905461929602E-192</v>
      </c>
      <c r="D3056" s="0" t="n">
        <f aca="false">B3056*A3056/100+D3055</f>
        <v>627.084564887716</v>
      </c>
    </row>
    <row r="3057" customFormat="false" ht="12.75" hidden="false" customHeight="false" outlineLevel="0" collapsed="false">
      <c r="A3057" s="0" t="n">
        <f aca="false">A3056+1</f>
        <v>3054</v>
      </c>
      <c r="B3057" s="0" t="n">
        <f aca="false">100*EXP(LN($A$2)*$A3057-LN($A$2+1)*($A3057+1))</f>
        <v>0.0108568190387508</v>
      </c>
      <c r="C3057" s="0" t="n">
        <f aca="false">EXP(LN($A$2)*$A3057-$A3057*(LN($A3057)-1)-1-$A$2)</f>
        <v>1.96341022540835E-192</v>
      </c>
      <c r="D3057" s="0" t="n">
        <f aca="false">B3057*A3057/100+D3056</f>
        <v>627.416132141159</v>
      </c>
    </row>
    <row r="3058" customFormat="false" ht="12.75" hidden="false" customHeight="false" outlineLevel="0" collapsed="false">
      <c r="A3058" s="0" t="n">
        <f aca="false">A3057+1</f>
        <v>3055</v>
      </c>
      <c r="B3058" s="0" t="n">
        <f aca="false">100*EXP(LN($A$2)*$A3058-LN($A$2+1)*($A3058+1))</f>
        <v>0.0108546481091118</v>
      </c>
      <c r="C3058" s="0" t="n">
        <f aca="false">EXP(LN($A$2)*$A3058-$A3058*(LN($A3058)-1)-1-$A$2)</f>
        <v>3.21396338872816E-192</v>
      </c>
      <c r="D3058" s="0" t="n">
        <f aca="false">B3058*A3058/100+D3057</f>
        <v>627.747741640893</v>
      </c>
    </row>
    <row r="3059" customFormat="false" ht="12.75" hidden="false" customHeight="false" outlineLevel="0" collapsed="false">
      <c r="A3059" s="0" t="n">
        <f aca="false">A3058+1</f>
        <v>3056</v>
      </c>
      <c r="B3059" s="0" t="n">
        <f aca="false">100*EXP(LN($A$2)*$A3059-LN($A$2+1)*($A3059+1))</f>
        <v>0.0108524776136508</v>
      </c>
      <c r="C3059" s="0" t="n">
        <f aca="false">EXP(LN($A$2)*$A3059-$A3059*(LN($A3059)-1)-1-$A$2)</f>
        <v>5.25930846517786E-192</v>
      </c>
      <c r="D3059" s="0" t="n">
        <f aca="false">B3059*A3059/100+D3058</f>
        <v>628.079393356766</v>
      </c>
    </row>
    <row r="3060" customFormat="false" ht="12.75" hidden="false" customHeight="false" outlineLevel="0" collapsed="false">
      <c r="A3060" s="0" t="n">
        <f aca="false">A3059+1</f>
        <v>3057</v>
      </c>
      <c r="B3060" s="0" t="n">
        <f aca="false">100*EXP(LN($A$2)*$A3060-LN($A$2+1)*($A3060+1))</f>
        <v>0.0108503075521231</v>
      </c>
      <c r="C3060" s="0" t="n">
        <f aca="false">EXP(LN($A$2)*$A3060-$A3060*(LN($A3060)-1)-1-$A$2)</f>
        <v>8.60348190516223E-192</v>
      </c>
      <c r="D3060" s="0" t="n">
        <f aca="false">B3060*A3060/100+D3059</f>
        <v>628.411087258634</v>
      </c>
    </row>
    <row r="3061" customFormat="false" ht="12.75" hidden="false" customHeight="false" outlineLevel="0" collapsed="false">
      <c r="A3061" s="0" t="n">
        <f aca="false">A3060+1</f>
        <v>3058</v>
      </c>
      <c r="B3061" s="0" t="n">
        <f aca="false">100*EXP(LN($A$2)*$A3061-LN($A$2+1)*($A3061+1))</f>
        <v>0.010848137924521</v>
      </c>
      <c r="C3061" s="0" t="n">
        <f aca="false">EXP(LN($A$2)*$A3061-$A3061*(LN($A3061)-1)-1-$A$2)</f>
        <v>1.40694716983457E-191</v>
      </c>
      <c r="D3061" s="0" t="n">
        <f aca="false">B3061*A3061/100+D3060</f>
        <v>628.742823316366</v>
      </c>
    </row>
    <row r="3062" customFormat="false" ht="12.75" hidden="false" customHeight="false" outlineLevel="0" collapsed="false">
      <c r="A3062" s="0" t="n">
        <f aca="false">A3061+1</f>
        <v>3059</v>
      </c>
      <c r="B3062" s="0" t="n">
        <f aca="false">100*EXP(LN($A$2)*$A3062-LN($A$2+1)*($A3062+1))</f>
        <v>0.0108459687307576</v>
      </c>
      <c r="C3062" s="0" t="n">
        <f aca="false">EXP(LN($A$2)*$A3062-$A3062*(LN($A3062)-1)-1-$A$2)</f>
        <v>2.30006077504964E-191</v>
      </c>
      <c r="D3062" s="0" t="n">
        <f aca="false">B3062*A3062/100+D3061</f>
        <v>629.07460149984</v>
      </c>
    </row>
    <row r="3063" customFormat="false" ht="12.75" hidden="false" customHeight="false" outlineLevel="0" collapsed="false">
      <c r="A3063" s="0" t="n">
        <f aca="false">A3062+1</f>
        <v>3060</v>
      </c>
      <c r="B3063" s="0" t="n">
        <f aca="false">100*EXP(LN($A$2)*$A3063-LN($A$2+1)*($A3063+1))</f>
        <v>0.0108437999707857</v>
      </c>
      <c r="C3063" s="0" t="n">
        <f aca="false">EXP(LN($A$2)*$A3063-$A3063*(LN($A3063)-1)-1-$A$2)</f>
        <v>3.75888345366095E-191</v>
      </c>
      <c r="D3063" s="0" t="n">
        <f aca="false">B3063*A3063/100+D3062</f>
        <v>629.406421778946</v>
      </c>
    </row>
    <row r="3064" customFormat="false" ht="12.75" hidden="false" customHeight="false" outlineLevel="0" collapsed="false">
      <c r="A3064" s="0" t="n">
        <f aca="false">A3063+1</f>
        <v>3061</v>
      </c>
      <c r="B3064" s="0" t="n">
        <f aca="false">100*EXP(LN($A$2)*$A3064-LN($A$2+1)*($A3064+1))</f>
        <v>0.0108416316444396</v>
      </c>
      <c r="C3064" s="0" t="n">
        <f aca="false">EXP(LN($A$2)*$A3064-$A3064*(LN($A3064)-1)-1-$A$2)</f>
        <v>6.14096302953677E-191</v>
      </c>
      <c r="D3064" s="0" t="n">
        <f aca="false">B3064*A3064/100+D3063</f>
        <v>629.738284123582</v>
      </c>
    </row>
    <row r="3065" customFormat="false" ht="12.75" hidden="false" customHeight="false" outlineLevel="0" collapsed="false">
      <c r="A3065" s="0" t="n">
        <f aca="false">A3064+1</f>
        <v>3062</v>
      </c>
      <c r="B3065" s="0" t="n">
        <f aca="false">100*EXP(LN($A$2)*$A3065-LN($A$2+1)*($A3065+1))</f>
        <v>0.0108394637517115</v>
      </c>
      <c r="C3065" s="0" t="n">
        <f aca="false">EXP(LN($A$2)*$A3065-$A3065*(LN($A3065)-1)-1-$A$2)</f>
        <v>1.00293370191805E-190</v>
      </c>
      <c r="D3065" s="0" t="n">
        <f aca="false">B3065*A3065/100+D3064</f>
        <v>630.07018850366</v>
      </c>
    </row>
    <row r="3066" customFormat="false" ht="12.75" hidden="false" customHeight="false" outlineLevel="0" collapsed="false">
      <c r="A3066" s="0" t="n">
        <f aca="false">A3065+1</f>
        <v>3063</v>
      </c>
      <c r="B3066" s="0" t="n">
        <f aca="false">100*EXP(LN($A$2)*$A3066-LN($A$2+1)*($A3066+1))</f>
        <v>0.0108372962924358</v>
      </c>
      <c r="C3066" s="0" t="n">
        <f aca="false">EXP(LN($A$2)*$A3066-$A3066*(LN($A3066)-1)-1-$A$2)</f>
        <v>1.63744278591404E-190</v>
      </c>
      <c r="D3066" s="0" t="n">
        <f aca="false">B3066*A3066/100+D3065</f>
        <v>630.402134889097</v>
      </c>
    </row>
    <row r="3067" customFormat="false" ht="12.75" hidden="false" customHeight="false" outlineLevel="0" collapsed="false">
      <c r="A3067" s="0" t="n">
        <f aca="false">A3066+1</f>
        <v>3064</v>
      </c>
      <c r="B3067" s="0" t="n">
        <f aca="false">100*EXP(LN($A$2)*$A3067-LN($A$2+1)*($A3067+1))</f>
        <v>0.0108351292666047</v>
      </c>
      <c r="C3067" s="0" t="n">
        <f aca="false">EXP(LN($A$2)*$A3067-$A3067*(LN($A3067)-1)-1-$A$2)</f>
        <v>2.6725033347099E-190</v>
      </c>
      <c r="D3067" s="0" t="n">
        <f aca="false">B3067*A3067/100+D3066</f>
        <v>630.734123249826</v>
      </c>
    </row>
    <row r="3068" customFormat="false" ht="12.75" hidden="false" customHeight="false" outlineLevel="0" collapsed="false">
      <c r="A3068" s="0" t="n">
        <f aca="false">A3067+1</f>
        <v>3065</v>
      </c>
      <c r="B3068" s="0" t="n">
        <f aca="false">100*EXP(LN($A$2)*$A3068-LN($A$2+1)*($A3068+1))</f>
        <v>0.0108329626740527</v>
      </c>
      <c r="C3068" s="0" t="n">
        <f aca="false">EXP(LN($A$2)*$A3068-$A3068*(LN($A3068)-1)-1-$A$2)</f>
        <v>4.36042314662683E-190</v>
      </c>
      <c r="D3068" s="0" t="n">
        <f aca="false">B3068*A3068/100+D3067</f>
        <v>631.066153555786</v>
      </c>
    </row>
    <row r="3069" customFormat="false" ht="12.75" hidden="false" customHeight="false" outlineLevel="0" collapsed="false">
      <c r="A3069" s="0" t="n">
        <f aca="false">A3068+1</f>
        <v>3066</v>
      </c>
      <c r="B3069" s="0" t="n">
        <f aca="false">100*EXP(LN($A$2)*$A3069-LN($A$2+1)*($A3069+1))</f>
        <v>0.0108307965147325</v>
      </c>
      <c r="C3069" s="0" t="n">
        <f aca="false">EXP(LN($A$2)*$A3069-$A3069*(LN($A3069)-1)-1-$A$2)</f>
        <v>7.1120912835862E-190</v>
      </c>
      <c r="D3069" s="0" t="n">
        <f aca="false">B3069*A3069/100+D3068</f>
        <v>631.398225776927</v>
      </c>
    </row>
    <row r="3070" customFormat="false" ht="12.75" hidden="false" customHeight="false" outlineLevel="0" collapsed="false">
      <c r="A3070" s="0" t="n">
        <f aca="false">A3069+1</f>
        <v>3067</v>
      </c>
      <c r="B3070" s="0" t="n">
        <f aca="false">100*EXP(LN($A$2)*$A3070-LN($A$2+1)*($A3070+1))</f>
        <v>0.010828630788597</v>
      </c>
      <c r="C3070" s="0" t="n">
        <f aca="false">EXP(LN($A$2)*$A3070-$A3070*(LN($A3070)-1)-1-$A$2)</f>
        <v>1.15964312980588E-189</v>
      </c>
      <c r="D3070" s="0" t="n">
        <f aca="false">B3070*A3070/100+D3069</f>
        <v>631.730339883214</v>
      </c>
    </row>
    <row r="3071" customFormat="false" ht="12.75" hidden="false" customHeight="false" outlineLevel="0" collapsed="false">
      <c r="A3071" s="0" t="n">
        <f aca="false">A3070+1</f>
        <v>3068</v>
      </c>
      <c r="B3071" s="0" t="n">
        <f aca="false">100*EXP(LN($A$2)*$A3071-LN($A$2+1)*($A3071+1))</f>
        <v>0.0108264654955201</v>
      </c>
      <c r="C3071" s="0" t="n">
        <f aca="false">EXP(LN($A$2)*$A3071-$A3071*(LN($A3071)-1)-1-$A$2)</f>
        <v>1.89020885890859E-189</v>
      </c>
      <c r="D3071" s="0" t="n">
        <f aca="false">B3071*A3071/100+D3070</f>
        <v>632.062495844616</v>
      </c>
    </row>
    <row r="3072" customFormat="false" ht="12.75" hidden="false" customHeight="false" outlineLevel="0" collapsed="false">
      <c r="A3072" s="0" t="n">
        <f aca="false">A3071+1</f>
        <v>3069</v>
      </c>
      <c r="B3072" s="0" t="n">
        <f aca="false">100*EXP(LN($A$2)*$A3072-LN($A$2+1)*($A3072+1))</f>
        <v>0.0108243006353758</v>
      </c>
      <c r="C3072" s="0" t="n">
        <f aca="false">EXP(LN($A$2)*$A3072-$A3072*(LN($A3072)-1)-1-$A$2)</f>
        <v>3.0800209667282E-189</v>
      </c>
      <c r="D3072" s="0" t="n">
        <f aca="false">B3072*A3072/100+D3071</f>
        <v>632.394693631116</v>
      </c>
    </row>
    <row r="3073" customFormat="false" ht="12.75" hidden="false" customHeight="false" outlineLevel="0" collapsed="false">
      <c r="A3073" s="0" t="n">
        <f aca="false">A3072+1</f>
        <v>3070</v>
      </c>
      <c r="B3073" s="0" t="n">
        <f aca="false">100*EXP(LN($A$2)*$A3073-LN($A$2+1)*($A3073+1))</f>
        <v>0.010822136208117</v>
      </c>
      <c r="C3073" s="0" t="n">
        <f aca="false">EXP(LN($A$2)*$A3073-$A3073*(LN($A3073)-1)-1-$A$2)</f>
        <v>5.01713793832197E-189</v>
      </c>
      <c r="D3073" s="0" t="n">
        <f aca="false">B3073*A3073/100+D3072</f>
        <v>632.726933212705</v>
      </c>
    </row>
    <row r="3074" customFormat="false" ht="12.75" hidden="false" customHeight="false" outlineLevel="0" collapsed="false">
      <c r="A3074" s="0" t="n">
        <f aca="false">A3073+1</f>
        <v>3071</v>
      </c>
      <c r="B3074" s="0" t="n">
        <f aca="false">100*EXP(LN($A$2)*$A3074-LN($A$2+1)*($A3074+1))</f>
        <v>0.0108199722136571</v>
      </c>
      <c r="C3074" s="0" t="n">
        <f aca="false">EXP(LN($A$2)*$A3074-$A3074*(LN($A3074)-1)-1-$A$2)</f>
        <v>8.16990386013938E-189</v>
      </c>
      <c r="D3074" s="0" t="n">
        <f aca="false">B3074*A3074/100+D3073</f>
        <v>633.059214559387</v>
      </c>
    </row>
    <row r="3075" customFormat="false" ht="12.75" hidden="false" customHeight="false" outlineLevel="0" collapsed="false">
      <c r="A3075" s="0" t="n">
        <f aca="false">A3074+1</f>
        <v>3072</v>
      </c>
      <c r="B3075" s="0" t="n">
        <f aca="false">100*EXP(LN($A$2)*$A3075-LN($A$2+1)*($A3075+1))</f>
        <v>0.0108178086519489</v>
      </c>
      <c r="C3075" s="0" t="n">
        <f aca="false">EXP(LN($A$2)*$A3075-$A3075*(LN($A3075)-1)-1-$A$2)</f>
        <v>1.32995342604675E-188</v>
      </c>
      <c r="D3075" s="0" t="n">
        <f aca="false">B3075*A3075/100+D3074</f>
        <v>633.391537641174</v>
      </c>
    </row>
    <row r="3076" customFormat="false" ht="12.75" hidden="false" customHeight="false" outlineLevel="0" collapsed="false">
      <c r="A3076" s="0" t="n">
        <f aca="false">A3075+1</f>
        <v>3073</v>
      </c>
      <c r="B3076" s="0" t="n">
        <f aca="false">100*EXP(LN($A$2)*$A3076-LN($A$2+1)*($A3076+1))</f>
        <v>0.0108156455228665</v>
      </c>
      <c r="C3076" s="0" t="n">
        <f aca="false">EXP(LN($A$2)*$A3076-$A3076*(LN($A3076)-1)-1-$A$2)</f>
        <v>2.1642854872553E-188</v>
      </c>
      <c r="D3076" s="0" t="n">
        <f aca="false">B3076*A3076/100+D3075</f>
        <v>633.723902428092</v>
      </c>
    </row>
    <row r="3077" customFormat="false" ht="12.75" hidden="false" customHeight="false" outlineLevel="0" collapsed="false">
      <c r="A3077" s="0" t="n">
        <f aca="false">A3076+1</f>
        <v>3074</v>
      </c>
      <c r="B3077" s="0" t="n">
        <f aca="false">100*EXP(LN($A$2)*$A3077-LN($A$2+1)*($A3077+1))</f>
        <v>0.0108134828262841</v>
      </c>
      <c r="C3077" s="0" t="n">
        <f aca="false">EXP(LN($A$2)*$A3077-$A3077*(LN($A3077)-1)-1-$A$2)</f>
        <v>3.52088091232541E-188</v>
      </c>
      <c r="D3077" s="0" t="n">
        <f aca="false">B3077*A3077/100+D3076</f>
        <v>634.056308890172</v>
      </c>
    </row>
    <row r="3078" customFormat="false" ht="12.75" hidden="false" customHeight="false" outlineLevel="0" collapsed="false">
      <c r="A3078" s="0" t="n">
        <f aca="false">A3077+1</f>
        <v>3075</v>
      </c>
      <c r="B3078" s="0" t="n">
        <f aca="false">100*EXP(LN($A$2)*$A3078-LN($A$2+1)*($A3078+1))</f>
        <v>0.0108113205621938</v>
      </c>
      <c r="C3078" s="0" t="n">
        <f aca="false">EXP(LN($A$2)*$A3078-$A3078*(LN($A3078)-1)-1-$A$2)</f>
        <v>5.72594068600147E-188</v>
      </c>
      <c r="D3078" s="0" t="n">
        <f aca="false">B3078*A3078/100+D3077</f>
        <v>634.388756997459</v>
      </c>
    </row>
    <row r="3079" customFormat="false" ht="12.75" hidden="false" customHeight="false" outlineLevel="0" collapsed="false">
      <c r="A3079" s="0" t="n">
        <f aca="false">A3078+1</f>
        <v>3076</v>
      </c>
      <c r="B3079" s="0" t="n">
        <f aca="false">100*EXP(LN($A$2)*$A3079-LN($A$2+1)*($A3079+1))</f>
        <v>0.0108091587304306</v>
      </c>
      <c r="C3079" s="0" t="n">
        <f aca="false">EXP(LN($A$2)*$A3079-$A3079*(LN($A3079)-1)-1-$A$2)</f>
        <v>9.30895904933543E-188</v>
      </c>
      <c r="D3079" s="0" t="n">
        <f aca="false">B3079*A3079/100+D3078</f>
        <v>634.721246720008</v>
      </c>
    </row>
    <row r="3080" customFormat="false" ht="12.75" hidden="false" customHeight="false" outlineLevel="0" collapsed="false">
      <c r="A3080" s="0" t="n">
        <f aca="false">A3079+1</f>
        <v>3077</v>
      </c>
      <c r="B3080" s="0" t="n">
        <f aca="false">100*EXP(LN($A$2)*$A3080-LN($A$2+1)*($A3080+1))</f>
        <v>0.0108069973309472</v>
      </c>
      <c r="C3080" s="0" t="n">
        <f aca="false">EXP(LN($A$2)*$A3080-$A3080*(LN($A3080)-1)-1-$A$2)</f>
        <v>1.51291387782898E-187</v>
      </c>
      <c r="D3080" s="0" t="n">
        <f aca="false">B3080*A3080/100+D3079</f>
        <v>635.053778027881</v>
      </c>
    </row>
    <row r="3081" customFormat="false" ht="12.75" hidden="false" customHeight="false" outlineLevel="0" collapsed="false">
      <c r="A3081" s="0" t="n">
        <f aca="false">A3080+1</f>
        <v>3078</v>
      </c>
      <c r="B3081" s="0" t="n">
        <f aca="false">100*EXP(LN($A$2)*$A3081-LN($A$2+1)*($A3081+1))</f>
        <v>0.0108048363636966</v>
      </c>
      <c r="C3081" s="0" t="n">
        <f aca="false">EXP(LN($A$2)*$A3081-$A3081*(LN($A3081)-1)-1-$A$2)</f>
        <v>2.4580241827715E-187</v>
      </c>
      <c r="D3081" s="0" t="n">
        <f aca="false">B3081*A3081/100+D3080</f>
        <v>635.386350891155</v>
      </c>
    </row>
    <row r="3082" customFormat="false" ht="12.75" hidden="false" customHeight="false" outlineLevel="0" collapsed="false">
      <c r="A3082" s="0" t="n">
        <f aca="false">A3081+1</f>
        <v>3079</v>
      </c>
      <c r="B3082" s="0" t="n">
        <f aca="false">100*EXP(LN($A$2)*$A3082-LN($A$2+1)*($A3082+1))</f>
        <v>0.0108026758285531</v>
      </c>
      <c r="C3082" s="0" t="n">
        <f aca="false">EXP(LN($A$2)*$A3082-$A3082*(LN($A3082)-1)-1-$A$2)</f>
        <v>3.99224328987722E-187</v>
      </c>
      <c r="D3082" s="0" t="n">
        <f aca="false">B3082*A3082/100+D3081</f>
        <v>635.718965279917</v>
      </c>
    </row>
    <row r="3083" customFormat="false" ht="12.75" hidden="false" customHeight="false" outlineLevel="0" collapsed="false">
      <c r="A3083" s="0" t="n">
        <f aca="false">A3082+1</f>
        <v>3080</v>
      </c>
      <c r="B3083" s="0" t="n">
        <f aca="false">100*EXP(LN($A$2)*$A3083-LN($A$2+1)*($A3083+1))</f>
        <v>0.0108005157253908</v>
      </c>
      <c r="C3083" s="0" t="n">
        <f aca="false">EXP(LN($A$2)*$A3083-$A3083*(LN($A3083)-1)-1-$A$2)</f>
        <v>6.48196672740947E-187</v>
      </c>
      <c r="D3083" s="0" t="n">
        <f aca="false">B3083*A3083/100+D3082</f>
        <v>636.051621164258</v>
      </c>
    </row>
    <row r="3084" customFormat="false" ht="12.75" hidden="false" customHeight="false" outlineLevel="0" collapsed="false">
      <c r="A3084" s="0" t="n">
        <f aca="false">A3083+1</f>
        <v>3081</v>
      </c>
      <c r="B3084" s="0" t="n">
        <f aca="false">100*EXP(LN($A$2)*$A3084-LN($A$2+1)*($A3084+1))</f>
        <v>0.0107983560541629</v>
      </c>
      <c r="C3084" s="0" t="n">
        <f aca="false">EXP(LN($A$2)*$A3084-$A3084*(LN($A3084)-1)-1-$A$2)</f>
        <v>1.05209653560563E-186</v>
      </c>
      <c r="D3084" s="0" t="n">
        <f aca="false">B3084*A3084/100+D3083</f>
        <v>636.384318514287</v>
      </c>
    </row>
    <row r="3085" customFormat="false" ht="12.75" hidden="false" customHeight="false" outlineLevel="0" collapsed="false">
      <c r="A3085" s="0" t="n">
        <f aca="false">A3084+1</f>
        <v>3082</v>
      </c>
      <c r="B3085" s="0" t="n">
        <f aca="false">100*EXP(LN($A$2)*$A3085-LN($A$2+1)*($A3085+1))</f>
        <v>0.0107961968147828</v>
      </c>
      <c r="C3085" s="0" t="n">
        <f aca="false">EXP(LN($A$2)*$A3085-$A3085*(LN($A3085)-1)-1-$A$2)</f>
        <v>1.70711754051626E-186</v>
      </c>
      <c r="D3085" s="0" t="n">
        <f aca="false">B3085*A3085/100+D3084</f>
        <v>636.717057300119</v>
      </c>
    </row>
    <row r="3086" customFormat="false" ht="12.75" hidden="false" customHeight="false" outlineLevel="0" collapsed="false">
      <c r="A3086" s="0" t="n">
        <f aca="false">A3085+1</f>
        <v>3083</v>
      </c>
      <c r="B3086" s="0" t="n">
        <f aca="false">100*EXP(LN($A$2)*$A3086-LN($A$2+1)*($A3086+1))</f>
        <v>0.0107940380072427</v>
      </c>
      <c r="C3086" s="0" t="n">
        <f aca="false">EXP(LN($A$2)*$A3086-$A3086*(LN($A3086)-1)-1-$A$2)</f>
        <v>2.76904711760622E-186</v>
      </c>
      <c r="D3086" s="0" t="n">
        <f aca="false">B3086*A3086/100+D3085</f>
        <v>637.049837491882</v>
      </c>
    </row>
    <row r="3087" customFormat="false" ht="12.75" hidden="false" customHeight="false" outlineLevel="0" collapsed="false">
      <c r="A3087" s="0" t="n">
        <f aca="false">A3086+1</f>
        <v>3084</v>
      </c>
      <c r="B3087" s="0" t="n">
        <f aca="false">100*EXP(LN($A$2)*$A3087-LN($A$2+1)*($A3087+1))</f>
        <v>0.0107918796312993</v>
      </c>
      <c r="C3087" s="0" t="n">
        <f aca="false">EXP(LN($A$2)*$A3087-$A3087*(LN($A3087)-1)-1-$A$2)</f>
        <v>4.49010398855632E-186</v>
      </c>
      <c r="D3087" s="0" t="n">
        <f aca="false">B3087*A3087/100+D3086</f>
        <v>637.382659059711</v>
      </c>
    </row>
    <row r="3088" customFormat="false" ht="12.75" hidden="false" customHeight="false" outlineLevel="0" collapsed="false">
      <c r="A3088" s="0" t="n">
        <f aca="false">A3087+1</f>
        <v>3085</v>
      </c>
      <c r="B3088" s="0" t="n">
        <f aca="false">100*EXP(LN($A$2)*$A3088-LN($A$2+1)*($A3088+1))</f>
        <v>0.0107897216869448</v>
      </c>
      <c r="C3088" s="0" t="n">
        <f aca="false">EXP(LN($A$2)*$A3088-$A3088*(LN($A3088)-1)-1-$A$2)</f>
        <v>7.27849571764699E-186</v>
      </c>
      <c r="D3088" s="0" t="n">
        <f aca="false">B3088*A3088/100+D3087</f>
        <v>637.715521973754</v>
      </c>
    </row>
    <row r="3089" customFormat="false" ht="12.75" hidden="false" customHeight="false" outlineLevel="0" collapsed="false">
      <c r="A3089" s="0" t="n">
        <f aca="false">A3088+1</f>
        <v>3086</v>
      </c>
      <c r="B3089" s="0" t="n">
        <f aca="false">100*EXP(LN($A$2)*$A3089-LN($A$2+1)*($A3089+1))</f>
        <v>0.0107875641740929</v>
      </c>
      <c r="C3089" s="0" t="n">
        <f aca="false">EXP(LN($A$2)*$A3089-$A3089*(LN($A3089)-1)-1-$A$2)</f>
        <v>1.17946779282082E-185</v>
      </c>
      <c r="D3089" s="0" t="n">
        <f aca="false">B3089*A3089/100+D3088</f>
        <v>638.048426204166</v>
      </c>
    </row>
    <row r="3090" customFormat="false" ht="12.75" hidden="false" customHeight="false" outlineLevel="0" collapsed="false">
      <c r="A3090" s="0" t="n">
        <f aca="false">A3089+1</f>
        <v>3087</v>
      </c>
      <c r="B3090" s="0" t="n">
        <f aca="false">100*EXP(LN($A$2)*$A3090-LN($A$2+1)*($A3090+1))</f>
        <v>0.0107854070926964</v>
      </c>
      <c r="C3090" s="0" t="n">
        <f aca="false">EXP(LN($A$2)*$A3090-$A3090*(LN($A3090)-1)-1-$A$2)</f>
        <v>1.91068815484245E-185</v>
      </c>
      <c r="D3090" s="0" t="n">
        <f aca="false">B3090*A3090/100+D3089</f>
        <v>638.381371721118</v>
      </c>
    </row>
    <row r="3091" customFormat="false" ht="12.75" hidden="false" customHeight="false" outlineLevel="0" collapsed="false">
      <c r="A3091" s="0" t="n">
        <f aca="false">A3090+1</f>
        <v>3088</v>
      </c>
      <c r="B3091" s="0" t="n">
        <f aca="false">100*EXP(LN($A$2)*$A3091-LN($A$2+1)*($A3091+1))</f>
        <v>0.0107832504425908</v>
      </c>
      <c r="C3091" s="0" t="n">
        <f aca="false">EXP(LN($A$2)*$A3091-$A3091*(LN($A3091)-1)-1-$A$2)</f>
        <v>3.09423184320979E-185</v>
      </c>
      <c r="D3091" s="0" t="n">
        <f aca="false">B3091*A3091/100+D3090</f>
        <v>638.714358494785</v>
      </c>
    </row>
    <row r="3092" customFormat="false" ht="12.75" hidden="false" customHeight="false" outlineLevel="0" collapsed="false">
      <c r="A3092" s="0" t="n">
        <f aca="false">A3091+1</f>
        <v>3089</v>
      </c>
      <c r="B3092" s="0" t="n">
        <f aca="false">100*EXP(LN($A$2)*$A3092-LN($A$2+1)*($A3092+1))</f>
        <v>0.0107810942237681</v>
      </c>
      <c r="C3092" s="0" t="n">
        <f aca="false">EXP(LN($A$2)*$A3092-$A3092*(LN($A3092)-1)-1-$A$2)</f>
        <v>5.00927935363105E-185</v>
      </c>
      <c r="D3092" s="0" t="n">
        <f aca="false">B3092*A3092/100+D3091</f>
        <v>639.047386495357</v>
      </c>
    </row>
    <row r="3093" customFormat="false" ht="12.75" hidden="false" customHeight="false" outlineLevel="0" collapsed="false">
      <c r="A3093" s="0" t="n">
        <f aca="false">A3092+1</f>
        <v>3090</v>
      </c>
      <c r="B3093" s="0" t="n">
        <f aca="false">100*EXP(LN($A$2)*$A3093-LN($A$2+1)*($A3093+1))</f>
        <v>0.0107789384360638</v>
      </c>
      <c r="C3093" s="0" t="n">
        <f aca="false">EXP(LN($A$2)*$A3093-$A3093*(LN($A3093)-1)-1-$A$2)</f>
        <v>8.10694186030494E-185</v>
      </c>
      <c r="D3093" s="0" t="n">
        <f aca="false">B3093*A3093/100+D3092</f>
        <v>639.380455693031</v>
      </c>
    </row>
    <row r="3094" customFormat="false" ht="12.75" hidden="false" customHeight="false" outlineLevel="0" collapsed="false">
      <c r="A3094" s="0" t="n">
        <f aca="false">A3093+1</f>
        <v>3091</v>
      </c>
      <c r="B3094" s="0" t="n">
        <f aca="false">100*EXP(LN($A$2)*$A3094-LN($A$2+1)*($A3094+1))</f>
        <v>0.01077678307947</v>
      </c>
      <c r="C3094" s="0" t="n">
        <f aca="false">EXP(LN($A$2)*$A3094-$A3094*(LN($A3094)-1)-1-$A$2)</f>
        <v>1.31159066424603E-184</v>
      </c>
      <c r="D3094" s="0" t="n">
        <f aca="false">B3094*A3094/100+D3093</f>
        <v>639.713566058018</v>
      </c>
    </row>
    <row r="3095" customFormat="false" ht="12.75" hidden="false" customHeight="false" outlineLevel="0" collapsed="false">
      <c r="A3095" s="0" t="n">
        <f aca="false">A3094+1</f>
        <v>3092</v>
      </c>
      <c r="B3095" s="0" t="n">
        <f aca="false">100*EXP(LN($A$2)*$A3095-LN($A$2+1)*($A3095+1))</f>
        <v>0.0107746281538221</v>
      </c>
      <c r="C3095" s="0" t="n">
        <f aca="false">EXP(LN($A$2)*$A3095-$A3095*(LN($A3095)-1)-1-$A$2)</f>
        <v>2.1212852498182E-184</v>
      </c>
      <c r="D3095" s="0" t="n">
        <f aca="false">B3095*A3095/100+D3094</f>
        <v>640.046717560534</v>
      </c>
    </row>
    <row r="3096" customFormat="false" ht="12.75" hidden="false" customHeight="false" outlineLevel="0" collapsed="false">
      <c r="A3096" s="0" t="n">
        <f aca="false">A3095+1</f>
        <v>3093</v>
      </c>
      <c r="B3096" s="0" t="n">
        <f aca="false">100*EXP(LN($A$2)*$A3096-LN($A$2+1)*($A3096+1))</f>
        <v>0.0107724736590732</v>
      </c>
      <c r="C3096" s="0" t="n">
        <f aca="false">EXP(LN($A$2)*$A3096-$A3096*(LN($A3096)-1)-1-$A$2)</f>
        <v>3.42972556031639E-184</v>
      </c>
      <c r="D3096" s="0" t="n">
        <f aca="false">B3096*A3096/100+D3095</f>
        <v>640.379910170809</v>
      </c>
    </row>
    <row r="3097" customFormat="false" ht="12.75" hidden="false" customHeight="false" outlineLevel="0" collapsed="false">
      <c r="A3097" s="0" t="n">
        <f aca="false">A3096+1</f>
        <v>3094</v>
      </c>
      <c r="B3097" s="0" t="n">
        <f aca="false">100*EXP(LN($A$2)*$A3097-LN($A$2+1)*($A3097+1))</f>
        <v>0.0107703195951763</v>
      </c>
      <c r="C3097" s="0" t="n">
        <f aca="false">EXP(LN($A$2)*$A3097-$A3097*(LN($A3097)-1)-1-$A$2)</f>
        <v>5.5434387833331E-184</v>
      </c>
      <c r="D3097" s="0" t="n">
        <f aca="false">B3097*A3097/100+D3096</f>
        <v>640.713143859084</v>
      </c>
    </row>
    <row r="3098" customFormat="false" ht="12.75" hidden="false" customHeight="false" outlineLevel="0" collapsed="false">
      <c r="A3098" s="0" t="n">
        <f aca="false">A3097+1</f>
        <v>3095</v>
      </c>
      <c r="B3098" s="0" t="n">
        <f aca="false">100*EXP(LN($A$2)*$A3098-LN($A$2+1)*($A3098+1))</f>
        <v>0.010768165962006</v>
      </c>
      <c r="C3098" s="0" t="n">
        <f aca="false">EXP(LN($A$2)*$A3098-$A3098*(LN($A3098)-1)-1-$A$2)</f>
        <v>8.95692164722674E-184</v>
      </c>
      <c r="D3098" s="0" t="n">
        <f aca="false">B3098*A3098/100+D3097</f>
        <v>641.046418595608</v>
      </c>
    </row>
    <row r="3099" customFormat="false" ht="12.75" hidden="false" customHeight="false" outlineLevel="0" collapsed="false">
      <c r="A3099" s="0" t="n">
        <f aca="false">A3098+1</f>
        <v>3096</v>
      </c>
      <c r="B3099" s="0" t="n">
        <f aca="false">100*EXP(LN($A$2)*$A3099-LN($A$2+1)*($A3099+1))</f>
        <v>0.010766012759437</v>
      </c>
      <c r="C3099" s="0" t="n">
        <f aca="false">EXP(LN($A$2)*$A3099-$A3099*(LN($A3099)-1)-1-$A$2)</f>
        <v>1.44676493073145E-183</v>
      </c>
      <c r="D3099" s="0" t="n">
        <f aca="false">B3099*A3099/100+D3098</f>
        <v>641.37973435064</v>
      </c>
    </row>
    <row r="3100" customFormat="false" ht="12.75" hidden="false" customHeight="false" outlineLevel="0" collapsed="false">
      <c r="A3100" s="0" t="n">
        <f aca="false">A3099+1</f>
        <v>3097</v>
      </c>
      <c r="B3100" s="0" t="n">
        <f aca="false">100*EXP(LN($A$2)*$A3100-LN($A$2+1)*($A3100+1))</f>
        <v>0.0107638599874224</v>
      </c>
      <c r="C3100" s="0" t="n">
        <f aca="false">EXP(LN($A$2)*$A3100-$A3100*(LN($A3100)-1)-1-$A$2)</f>
        <v>2.33612939934912E-183</v>
      </c>
      <c r="D3100" s="0" t="n">
        <f aca="false">B3100*A3100/100+D3099</f>
        <v>641.713091094451</v>
      </c>
    </row>
    <row r="3101" customFormat="false" ht="12.75" hidden="false" customHeight="false" outlineLevel="0" collapsed="false">
      <c r="A3101" s="0" t="n">
        <f aca="false">A3100+1</f>
        <v>3098</v>
      </c>
      <c r="B3101" s="0" t="n">
        <f aca="false">100*EXP(LN($A$2)*$A3101-LN($A$2+1)*($A3101+1))</f>
        <v>0.0107617076458761</v>
      </c>
      <c r="C3101" s="0" t="n">
        <f aca="false">EXP(LN($A$2)*$A3101-$A3101*(LN($A3101)-1)-1-$A$2)</f>
        <v>3.77099178287887E-183</v>
      </c>
      <c r="D3101" s="0" t="n">
        <f aca="false">B3101*A3101/100+D3100</f>
        <v>642.04648879732</v>
      </c>
    </row>
    <row r="3102" customFormat="false" ht="12.75" hidden="false" customHeight="false" outlineLevel="0" collapsed="false">
      <c r="A3102" s="0" t="n">
        <f aca="false">A3101+1</f>
        <v>3099</v>
      </c>
      <c r="B3102" s="0" t="n">
        <f aca="false">100*EXP(LN($A$2)*$A3102-LN($A$2+1)*($A3102+1))</f>
        <v>0.0107595557347512</v>
      </c>
      <c r="C3102" s="0" t="n">
        <f aca="false">EXP(LN($A$2)*$A3102-$A3102*(LN($A3102)-1)-1-$A$2)</f>
        <v>6.08518928390978E-183</v>
      </c>
      <c r="D3102" s="0" t="n">
        <f aca="false">B3102*A3102/100+D3101</f>
        <v>642.37992742954</v>
      </c>
    </row>
    <row r="3103" customFormat="false" ht="12.75" hidden="false" customHeight="false" outlineLevel="0" collapsed="false">
      <c r="A3103" s="0" t="n">
        <f aca="false">A3102+1</f>
        <v>3100</v>
      </c>
      <c r="B3103" s="0" t="n">
        <f aca="false">100*EXP(LN($A$2)*$A3103-LN($A$2+1)*($A3103+1))</f>
        <v>0.0107574042539225</v>
      </c>
      <c r="C3103" s="0" t="n">
        <f aca="false">EXP(LN($A$2)*$A3103-$A3103*(LN($A3103)-1)-1-$A$2)</f>
        <v>9.81640475939885E-183</v>
      </c>
      <c r="D3103" s="0" t="n">
        <f aca="false">B3103*A3103/100+D3102</f>
        <v>642.713406961411</v>
      </c>
    </row>
    <row r="3104" customFormat="false" ht="12.75" hidden="false" customHeight="false" outlineLevel="0" collapsed="false">
      <c r="A3104" s="0" t="n">
        <f aca="false">A3103+1</f>
        <v>3101</v>
      </c>
      <c r="B3104" s="0" t="n">
        <f aca="false">100*EXP(LN($A$2)*$A3104-LN($A$2+1)*($A3104+1))</f>
        <v>0.0107552532032648</v>
      </c>
      <c r="C3104" s="0" t="n">
        <f aca="false">EXP(LN($A$2)*$A3104-$A3104*(LN($A3104)-1)-1-$A$2)</f>
        <v>1.58303576873447E-182</v>
      </c>
      <c r="D3104" s="0" t="n">
        <f aca="false">B3104*A3104/100+D3103</f>
        <v>643.046927363244</v>
      </c>
    </row>
    <row r="3105" customFormat="false" ht="12.75" hidden="false" customHeight="false" outlineLevel="0" collapsed="false">
      <c r="A3105" s="0" t="n">
        <f aca="false">A3104+1</f>
        <v>3102</v>
      </c>
      <c r="B3105" s="0" t="n">
        <f aca="false">100*EXP(LN($A$2)*$A3105-LN($A$2+1)*($A3105+1))</f>
        <v>0.0107531025827312</v>
      </c>
      <c r="C3105" s="0" t="n">
        <f aca="false">EXP(LN($A$2)*$A3105-$A3105*(LN($A3105)-1)-1-$A$2)</f>
        <v>2.55204864676381E-182</v>
      </c>
      <c r="D3105" s="0" t="n">
        <f aca="false">B3105*A3105/100+D3104</f>
        <v>643.380488605361</v>
      </c>
    </row>
    <row r="3106" customFormat="false" ht="12.75" hidden="false" customHeight="false" outlineLevel="0" collapsed="false">
      <c r="A3106" s="0" t="n">
        <f aca="false">A3105+1</f>
        <v>3103</v>
      </c>
      <c r="B3106" s="0" t="n">
        <f aca="false">100*EXP(LN($A$2)*$A3106-LN($A$2+1)*($A3106+1))</f>
        <v>0.0107509523922747</v>
      </c>
      <c r="C3106" s="0" t="n">
        <f aca="false">EXP(LN($A$2)*$A3106-$A3106*(LN($A3106)-1)-1-$A$2)</f>
        <v>4.11289066529768E-182</v>
      </c>
      <c r="D3106" s="0" t="n">
        <f aca="false">B3106*A3106/100+D3105</f>
        <v>643.714090658093</v>
      </c>
    </row>
    <row r="3107" customFormat="false" ht="12.75" hidden="false" customHeight="false" outlineLevel="0" collapsed="false">
      <c r="A3107" s="0" t="n">
        <f aca="false">A3106+1</f>
        <v>3104</v>
      </c>
      <c r="B3107" s="0" t="n">
        <f aca="false">100*EXP(LN($A$2)*$A3107-LN($A$2+1)*($A3107+1))</f>
        <v>0.0107488026317313</v>
      </c>
      <c r="C3107" s="0" t="n">
        <f aca="false">EXP(LN($A$2)*$A3107-$A3107*(LN($A3107)-1)-1-$A$2)</f>
        <v>6.62621344139108E-182</v>
      </c>
      <c r="D3107" s="0" t="n">
        <f aca="false">B3107*A3107/100+D3106</f>
        <v>644.047733491782</v>
      </c>
    </row>
    <row r="3108" customFormat="false" ht="12.75" hidden="false" customHeight="false" outlineLevel="0" collapsed="false">
      <c r="A3108" s="0" t="n">
        <f aca="false">A3107+1</f>
        <v>3105</v>
      </c>
      <c r="B3108" s="0" t="n">
        <f aca="false">100*EXP(LN($A$2)*$A3108-LN($A$2+1)*($A3108+1))</f>
        <v>0.0107466533010931</v>
      </c>
      <c r="C3108" s="0" t="n">
        <f aca="false">EXP(LN($A$2)*$A3108-$A3108*(LN($A3108)-1)-1-$A$2)</f>
        <v>1.06719495411275E-181</v>
      </c>
      <c r="D3108" s="0" t="n">
        <f aca="false">B3108*A3108/100+D3107</f>
        <v>644.381417076781</v>
      </c>
    </row>
    <row r="3109" customFormat="false" ht="12.75" hidden="false" customHeight="false" outlineLevel="0" collapsed="false">
      <c r="A3109" s="0" t="n">
        <f aca="false">A3108+1</f>
        <v>3106</v>
      </c>
      <c r="B3109" s="0" t="n">
        <f aca="false">100*EXP(LN($A$2)*$A3109-LN($A$2+1)*($A3109+1))</f>
        <v>0.010744504400196</v>
      </c>
      <c r="C3109" s="0" t="n">
        <f aca="false">EXP(LN($A$2)*$A3109-$A3109*(LN($A3109)-1)-1-$A$2)</f>
        <v>1.71823371231499E-181</v>
      </c>
      <c r="D3109" s="0" t="n">
        <f aca="false">B3109*A3109/100+D3108</f>
        <v>644.715141383451</v>
      </c>
    </row>
    <row r="3110" customFormat="false" ht="12.75" hidden="false" customHeight="false" outlineLevel="0" collapsed="false">
      <c r="A3110" s="0" t="n">
        <f aca="false">A3109+1</f>
        <v>3107</v>
      </c>
      <c r="B3110" s="0" t="n">
        <f aca="false">100*EXP(LN($A$2)*$A3110-LN($A$2+1)*($A3110+1))</f>
        <v>0.0107423559290323</v>
      </c>
      <c r="C3110" s="0" t="n">
        <f aca="false">EXP(LN($A$2)*$A3110-$A3110*(LN($A3110)-1)-1-$A$2)</f>
        <v>2.76554598380306E-181</v>
      </c>
      <c r="D3110" s="0" t="n">
        <f aca="false">B3110*A3110/100+D3109</f>
        <v>645.048906382166</v>
      </c>
    </row>
    <row r="3111" customFormat="false" ht="12.75" hidden="false" customHeight="false" outlineLevel="0" collapsed="false">
      <c r="A3111" s="0" t="n">
        <f aca="false">A3110+1</f>
        <v>3108</v>
      </c>
      <c r="B3111" s="0" t="n">
        <f aca="false">100*EXP(LN($A$2)*$A3111-LN($A$2+1)*($A3111+1))</f>
        <v>0.0107402078874377</v>
      </c>
      <c r="C3111" s="0" t="n">
        <f aca="false">EXP(LN($A$2)*$A3111-$A3111*(LN($A3111)-1)-1-$A$2)</f>
        <v>4.4497924307973E-181</v>
      </c>
      <c r="D3111" s="0" t="n">
        <f aca="false">B3111*A3111/100+D3110</f>
        <v>645.382712043308</v>
      </c>
    </row>
    <row r="3112" customFormat="false" ht="12.75" hidden="false" customHeight="false" outlineLevel="0" collapsed="false">
      <c r="A3112" s="0" t="n">
        <f aca="false">A3111+1</f>
        <v>3109</v>
      </c>
      <c r="B3112" s="0" t="n">
        <f aca="false">100*EXP(LN($A$2)*$A3112-LN($A$2+1)*($A3112+1))</f>
        <v>0.0107380602753656</v>
      </c>
      <c r="C3112" s="0" t="n">
        <f aca="false">EXP(LN($A$2)*$A3112-$A3112*(LN($A3112)-1)-1-$A$2)</f>
        <v>7.1574593050806E-181</v>
      </c>
      <c r="D3112" s="0" t="n">
        <f aca="false">B3112*A3112/100+D3111</f>
        <v>645.716558337269</v>
      </c>
    </row>
    <row r="3113" customFormat="false" ht="12.75" hidden="false" customHeight="false" outlineLevel="0" collapsed="false">
      <c r="A3113" s="0" t="n">
        <f aca="false">A3112+1</f>
        <v>3110</v>
      </c>
      <c r="B3113" s="0" t="n">
        <f aca="false">100*EXP(LN($A$2)*$A3113-LN($A$2+1)*($A3113+1))</f>
        <v>0.01073591309273</v>
      </c>
      <c r="C3113" s="0" t="n">
        <f aca="false">EXP(LN($A$2)*$A3113-$A3113*(LN($A3113)-1)-1-$A$2)</f>
        <v>1.15090196750419E-180</v>
      </c>
      <c r="D3113" s="0" t="n">
        <f aca="false">B3113*A3113/100+D3112</f>
        <v>646.050445234453</v>
      </c>
    </row>
    <row r="3114" customFormat="false" ht="12.75" hidden="false" customHeight="false" outlineLevel="0" collapsed="false">
      <c r="A3114" s="0" t="n">
        <f aca="false">A3113+1</f>
        <v>3111</v>
      </c>
      <c r="B3114" s="0" t="n">
        <f aca="false">100*EXP(LN($A$2)*$A3114-LN($A$2+1)*($A3114+1))</f>
        <v>0.0107337663395232</v>
      </c>
      <c r="C3114" s="0" t="n">
        <f aca="false">EXP(LN($A$2)*$A3114-$A3114*(LN($A3114)-1)-1-$A$2)</f>
        <v>1.85002728253462E-180</v>
      </c>
      <c r="D3114" s="0" t="n">
        <f aca="false">B3114*A3114/100+D3113</f>
        <v>646.384372705275</v>
      </c>
    </row>
    <row r="3115" customFormat="false" ht="12.75" hidden="false" customHeight="false" outlineLevel="0" collapsed="false">
      <c r="A3115" s="0" t="n">
        <f aca="false">A3114+1</f>
        <v>3112</v>
      </c>
      <c r="B3115" s="0" t="n">
        <f aca="false">100*EXP(LN($A$2)*$A3115-LN($A$2+1)*($A3115+1))</f>
        <v>0.010731620015503</v>
      </c>
      <c r="C3115" s="0" t="n">
        <f aca="false">EXP(LN($A$2)*$A3115-$A3115*(LN($A3115)-1)-1-$A$2)</f>
        <v>2.97288653461423E-180</v>
      </c>
      <c r="D3115" s="0" t="n">
        <f aca="false">B3115*A3115/100+D3114</f>
        <v>646.718340720158</v>
      </c>
    </row>
    <row r="3116" customFormat="false" ht="12.75" hidden="false" customHeight="false" outlineLevel="0" collapsed="false">
      <c r="A3116" s="0" t="n">
        <f aca="false">A3115+1</f>
        <v>3113</v>
      </c>
      <c r="B3116" s="0" t="n">
        <f aca="false">100*EXP(LN($A$2)*$A3116-LN($A$2+1)*($A3116+1))</f>
        <v>0.0107294741206619</v>
      </c>
      <c r="C3116" s="0" t="n">
        <f aca="false">EXP(LN($A$2)*$A3116-$A3116*(LN($A3116)-1)-1-$A$2)</f>
        <v>4.775721361301E-180</v>
      </c>
      <c r="D3116" s="0" t="n">
        <f aca="false">B3116*A3116/100+D3115</f>
        <v>647.052349249534</v>
      </c>
    </row>
    <row r="3117" customFormat="false" ht="12.75" hidden="false" customHeight="false" outlineLevel="0" collapsed="false">
      <c r="A3117" s="0" t="n">
        <f aca="false">A3116+1</f>
        <v>3114</v>
      </c>
      <c r="B3117" s="0" t="n">
        <f aca="false">100*EXP(LN($A$2)*$A3117-LN($A$2+1)*($A3117+1))</f>
        <v>0.0107273286549138</v>
      </c>
      <c r="C3117" s="0" t="n">
        <f aca="false">EXP(LN($A$2)*$A3117-$A3117*(LN($A3117)-1)-1-$A$2)</f>
        <v>7.66937752018843E-180</v>
      </c>
      <c r="D3117" s="0" t="n">
        <f aca="false">B3117*A3117/100+D3116</f>
        <v>647.386398263848</v>
      </c>
    </row>
    <row r="3118" customFormat="false" ht="12.75" hidden="false" customHeight="false" outlineLevel="0" collapsed="false">
      <c r="A3118" s="0" t="n">
        <f aca="false">A3117+1</f>
        <v>3115</v>
      </c>
      <c r="B3118" s="0" t="n">
        <f aca="false">100*EXP(LN($A$2)*$A3118-LN($A$2+1)*($A3118+1))</f>
        <v>0.0107251836182122</v>
      </c>
      <c r="C3118" s="0" t="n">
        <f aca="false">EXP(LN($A$2)*$A3118-$A3118*(LN($A3118)-1)-1-$A$2)</f>
        <v>1.23123736605348E-179</v>
      </c>
      <c r="D3118" s="0" t="n">
        <f aca="false">B3118*A3118/100+D3117</f>
        <v>647.720487733555</v>
      </c>
    </row>
    <row r="3119" customFormat="false" ht="12.75" hidden="false" customHeight="false" outlineLevel="0" collapsed="false">
      <c r="A3119" s="0" t="n">
        <f aca="false">A3118+1</f>
        <v>3116</v>
      </c>
      <c r="B3119" s="0" t="n">
        <f aca="false">100*EXP(LN($A$2)*$A3119-LN($A$2+1)*($A3119+1))</f>
        <v>0.0107230390104321</v>
      </c>
      <c r="C3119" s="0" t="n">
        <f aca="false">EXP(LN($A$2)*$A3119-$A3119*(LN($A3119)-1)-1-$A$2)</f>
        <v>1.97598679400212E-179</v>
      </c>
      <c r="D3119" s="0" t="n">
        <f aca="false">B3119*A3119/100+D3118</f>
        <v>648.05461762912</v>
      </c>
    </row>
    <row r="3120" customFormat="false" ht="12.75" hidden="false" customHeight="false" outlineLevel="0" collapsed="false">
      <c r="A3120" s="0" t="n">
        <f aca="false">A3119+1</f>
        <v>3117</v>
      </c>
      <c r="B3120" s="0" t="n">
        <f aca="false">100*EXP(LN($A$2)*$A3120-LN($A$2+1)*($A3120+1))</f>
        <v>0.0107208948314488</v>
      </c>
      <c r="C3120" s="0" t="n">
        <f aca="false">EXP(LN($A$2)*$A3120-$A3120*(LN($A3120)-1)-1-$A$2)</f>
        <v>3.17020183293793E-179</v>
      </c>
      <c r="D3120" s="0" t="n">
        <f aca="false">B3120*A3120/100+D3119</f>
        <v>648.388787921017</v>
      </c>
    </row>
    <row r="3121" customFormat="false" ht="12.75" hidden="false" customHeight="false" outlineLevel="0" collapsed="false">
      <c r="A3121" s="0" t="n">
        <f aca="false">A3120+1</f>
        <v>3118</v>
      </c>
      <c r="B3121" s="0" t="n">
        <f aca="false">100*EXP(LN($A$2)*$A3121-LN($A$2+1)*($A3121+1))</f>
        <v>0.0107187510812155</v>
      </c>
      <c r="C3121" s="0" t="n">
        <f aca="false">EXP(LN($A$2)*$A3121-$A3121*(LN($A3121)-1)-1-$A$2)</f>
        <v>5.08452581641412E-179</v>
      </c>
      <c r="D3121" s="0" t="n">
        <f aca="false">B3121*A3121/100+D3120</f>
        <v>648.722998579729</v>
      </c>
    </row>
    <row r="3122" customFormat="false" ht="12.75" hidden="false" customHeight="false" outlineLevel="0" collapsed="false">
      <c r="A3122" s="0" t="n">
        <f aca="false">A3121+1</f>
        <v>3119</v>
      </c>
      <c r="B3122" s="0" t="n">
        <f aca="false">100*EXP(LN($A$2)*$A3122-LN($A$2+1)*($A3122+1))</f>
        <v>0.0107166077596855</v>
      </c>
      <c r="C3122" s="0" t="n">
        <f aca="false">EXP(LN($A$2)*$A3122-$A3122*(LN($A3122)-1)-1-$A$2)</f>
        <v>8.15219791277601E-179</v>
      </c>
      <c r="D3122" s="0" t="n">
        <f aca="false">B3122*A3122/100+D3121</f>
        <v>649.057249575754</v>
      </c>
    </row>
    <row r="3123" customFormat="false" ht="12.75" hidden="false" customHeight="false" outlineLevel="0" collapsed="false">
      <c r="A3123" s="0" t="n">
        <f aca="false">A3122+1</f>
        <v>3120</v>
      </c>
      <c r="B3123" s="0" t="n">
        <f aca="false">100*EXP(LN($A$2)*$A3123-LN($A$2+1)*($A3123+1))</f>
        <v>0.0107144648666952</v>
      </c>
      <c r="C3123" s="0" t="n">
        <f aca="false">EXP(LN($A$2)*$A3123-$A3123*(LN($A3123)-1)-1-$A$2)</f>
        <v>1.3066513780477E-178</v>
      </c>
      <c r="D3123" s="0" t="n">
        <f aca="false">B3123*A3123/100+D3122</f>
        <v>649.391540879595</v>
      </c>
    </row>
    <row r="3124" customFormat="false" ht="12.75" hidden="false" customHeight="false" outlineLevel="0" collapsed="false">
      <c r="A3124" s="0" t="n">
        <f aca="false">A3123+1</f>
        <v>3121</v>
      </c>
      <c r="B3124" s="0" t="n">
        <f aca="false">100*EXP(LN($A$2)*$A3124-LN($A$2+1)*($A3124+1))</f>
        <v>0.0107123224021977</v>
      </c>
      <c r="C3124" s="0" t="n">
        <f aca="false">EXP(LN($A$2)*$A3124-$A3124*(LN($A3124)-1)-1-$A$2)</f>
        <v>2.09365708002764E-178</v>
      </c>
      <c r="D3124" s="0" t="n">
        <f aca="false">B3124*A3124/100+D3123</f>
        <v>649.725872461767</v>
      </c>
    </row>
    <row r="3125" customFormat="false" ht="12.75" hidden="false" customHeight="false" outlineLevel="0" collapsed="false">
      <c r="A3125" s="0" t="n">
        <f aca="false">A3124+1</f>
        <v>3122</v>
      </c>
      <c r="B3125" s="0" t="n">
        <f aca="false">100*EXP(LN($A$2)*$A3125-LN($A$2+1)*($A3125+1))</f>
        <v>0.0107101803661465</v>
      </c>
      <c r="C3125" s="0" t="n">
        <f aca="false">EXP(LN($A$2)*$A3125-$A3125*(LN($A3125)-1)-1-$A$2)</f>
        <v>3.35360738262983E-178</v>
      </c>
      <c r="D3125" s="0" t="n">
        <f aca="false">B3125*A3125/100+D3124</f>
        <v>650.060244292798</v>
      </c>
    </row>
    <row r="3126" customFormat="false" ht="12.75" hidden="false" customHeight="false" outlineLevel="0" collapsed="false">
      <c r="A3126" s="0" t="n">
        <f aca="false">A3125+1</f>
        <v>3123</v>
      </c>
      <c r="B3126" s="0" t="n">
        <f aca="false">100*EXP(LN($A$2)*$A3126-LN($A$2+1)*($A3126+1))</f>
        <v>0.0107080387584167</v>
      </c>
      <c r="C3126" s="0" t="n">
        <f aca="false">EXP(LN($A$2)*$A3126-$A3126*(LN($A3126)-1)-1-$A$2)</f>
        <v>5.37006788946421E-178</v>
      </c>
      <c r="D3126" s="0" t="n">
        <f aca="false">B3126*A3126/100+D3125</f>
        <v>650.394656343224</v>
      </c>
    </row>
    <row r="3127" customFormat="false" ht="12.75" hidden="false" customHeight="false" outlineLevel="0" collapsed="false">
      <c r="A3127" s="0" t="n">
        <f aca="false">A3126+1</f>
        <v>3124</v>
      </c>
      <c r="B3127" s="0" t="n">
        <f aca="false">100*EXP(LN($A$2)*$A3127-LN($A$2+1)*($A3127+1))</f>
        <v>0.010705897578884</v>
      </c>
      <c r="C3127" s="0" t="n">
        <f aca="false">EXP(LN($A$2)*$A3127-$A3127*(LN($A3127)-1)-1-$A$2)</f>
        <v>8.59623485258262E-178</v>
      </c>
      <c r="D3127" s="0" t="n">
        <f aca="false">B3127*A3127/100+D3126</f>
        <v>650.729108583588</v>
      </c>
    </row>
    <row r="3128" customFormat="false" ht="12.75" hidden="false" customHeight="false" outlineLevel="0" collapsed="false">
      <c r="A3128" s="0" t="n">
        <f aca="false">A3127+1</f>
        <v>3125</v>
      </c>
      <c r="B3128" s="0" t="n">
        <f aca="false">100*EXP(LN($A$2)*$A3128-LN($A$2+1)*($A3128+1))</f>
        <v>0.0107037568275015</v>
      </c>
      <c r="C3128" s="0" t="n">
        <f aca="false">EXP(LN($A$2)*$A3128-$A3128*(LN($A3128)-1)-1-$A$2)</f>
        <v>1.37561768110612E-177</v>
      </c>
      <c r="D3128" s="0" t="n">
        <f aca="false">B3128*A3128/100+D3127</f>
        <v>651.063600984447</v>
      </c>
    </row>
    <row r="3129" customFormat="false" ht="12.75" hidden="false" customHeight="false" outlineLevel="0" collapsed="false">
      <c r="A3129" s="0" t="n">
        <f aca="false">A3128+1</f>
        <v>3126</v>
      </c>
      <c r="B3129" s="0" t="n">
        <f aca="false">100*EXP(LN($A$2)*$A3129-LN($A$2+1)*($A3129+1))</f>
        <v>0.0107016165041836</v>
      </c>
      <c r="C3129" s="0" t="n">
        <f aca="false">EXP(LN($A$2)*$A3129-$A3129*(LN($A3129)-1)-1-$A$2)</f>
        <v>2.20063619736177E-177</v>
      </c>
      <c r="D3129" s="0" t="n">
        <f aca="false">B3129*A3129/100+D3128</f>
        <v>651.398133516368</v>
      </c>
    </row>
    <row r="3130" customFormat="false" ht="12.75" hidden="false" customHeight="false" outlineLevel="0" collapsed="false">
      <c r="A3130" s="0" t="n">
        <f aca="false">A3129+1</f>
        <v>3127</v>
      </c>
      <c r="B3130" s="0" t="n">
        <f aca="false">100*EXP(LN($A$2)*$A3130-LN($A$2+1)*($A3130+1))</f>
        <v>0.0106994766089227</v>
      </c>
      <c r="C3130" s="0" t="n">
        <f aca="false">EXP(LN($A$2)*$A3130-$A3130*(LN($A3130)-1)-1-$A$2)</f>
        <v>3.51932865305559E-177</v>
      </c>
      <c r="D3130" s="0" t="n">
        <f aca="false">B3130*A3130/100+D3129</f>
        <v>651.732706149929</v>
      </c>
    </row>
    <row r="3131" customFormat="false" ht="12.75" hidden="false" customHeight="false" outlineLevel="0" collapsed="false">
      <c r="A3131" s="0" t="n">
        <f aca="false">A3130+1</f>
        <v>3128</v>
      </c>
      <c r="B3131" s="0" t="n">
        <f aca="false">100*EXP(LN($A$2)*$A3131-LN($A$2+1)*($A3131+1))</f>
        <v>0.0106973371414774</v>
      </c>
      <c r="C3131" s="0" t="n">
        <f aca="false">EXP(LN($A$2)*$A3131-$A3131*(LN($A3131)-1)-1-$A$2)</f>
        <v>5.62642472908069E-177</v>
      </c>
      <c r="D3131" s="0" t="n">
        <f aca="false">B3131*A3131/100+D3130</f>
        <v>652.067318855715</v>
      </c>
    </row>
    <row r="3132" customFormat="false" ht="12.75" hidden="false" customHeight="false" outlineLevel="0" collapsed="false">
      <c r="A3132" s="0" t="n">
        <f aca="false">A3131+1</f>
        <v>3129</v>
      </c>
      <c r="B3132" s="0" t="n">
        <f aca="false">100*EXP(LN($A$2)*$A3132-LN($A$2+1)*($A3132+1))</f>
        <v>0.0106951981018401</v>
      </c>
      <c r="C3132" s="0" t="n">
        <f aca="false">EXP(LN($A$2)*$A3132-$A3132*(LN($A3132)-1)-1-$A$2)</f>
        <v>8.99220833150961E-177</v>
      </c>
      <c r="D3132" s="0" t="n">
        <f aca="false">B3132*A3132/100+D3131</f>
        <v>652.401971604321</v>
      </c>
    </row>
    <row r="3133" customFormat="false" ht="12.75" hidden="false" customHeight="false" outlineLevel="0" collapsed="false">
      <c r="A3133" s="0" t="n">
        <f aca="false">A3132+1</f>
        <v>3130</v>
      </c>
      <c r="B3133" s="0" t="n">
        <f aca="false">100*EXP(LN($A$2)*$A3133-LN($A$2+1)*($A3133+1))</f>
        <v>0.0106930594899251</v>
      </c>
      <c r="C3133" s="0" t="n">
        <f aca="false">EXP(LN($A$2)*$A3133-$A3133*(LN($A3133)-1)-1-$A$2)</f>
        <v>1.43668451346471E-176</v>
      </c>
      <c r="D3133" s="0" t="n">
        <f aca="false">B3133*A3133/100+D3132</f>
        <v>652.736664366356</v>
      </c>
    </row>
    <row r="3134" customFormat="false" ht="12.75" hidden="false" customHeight="false" outlineLevel="0" collapsed="false">
      <c r="A3134" s="0" t="n">
        <f aca="false">A3133+1</f>
        <v>3131</v>
      </c>
      <c r="B3134" s="0" t="n">
        <f aca="false">100*EXP(LN($A$2)*$A3134-LN($A$2+1)*($A3134+1))</f>
        <v>0.0106909213056859</v>
      </c>
      <c r="C3134" s="0" t="n">
        <f aca="false">EXP(LN($A$2)*$A3134-$A3134*(LN($A3134)-1)-1-$A$2)</f>
        <v>2.29465663563262E-176</v>
      </c>
      <c r="D3134" s="0" t="n">
        <f aca="false">B3134*A3134/100+D3133</f>
        <v>653.071397112437</v>
      </c>
    </row>
    <row r="3135" customFormat="false" ht="12.75" hidden="false" customHeight="false" outlineLevel="0" collapsed="false">
      <c r="A3135" s="0" t="n">
        <f aca="false">A3134+1</f>
        <v>3132</v>
      </c>
      <c r="B3135" s="0" t="n">
        <f aca="false">100*EXP(LN($A$2)*$A3135-LN($A$2+1)*($A3135+1))</f>
        <v>0.0106887835489591</v>
      </c>
      <c r="C3135" s="0" t="n">
        <f aca="false">EXP(LN($A$2)*$A3135-$A3135*(LN($A3135)-1)-1-$A$2)</f>
        <v>3.66382986648585E-176</v>
      </c>
      <c r="D3135" s="0" t="n">
        <f aca="false">B3135*A3135/100+D3134</f>
        <v>653.40616981319</v>
      </c>
    </row>
    <row r="3136" customFormat="false" ht="12.75" hidden="false" customHeight="false" outlineLevel="0" collapsed="false">
      <c r="A3136" s="0" t="n">
        <f aca="false">A3135+1</f>
        <v>3133</v>
      </c>
      <c r="B3136" s="0" t="n">
        <f aca="false">100*EXP(LN($A$2)*$A3136-LN($A$2+1)*($A3136+1))</f>
        <v>0.0106866462197371</v>
      </c>
      <c r="C3136" s="0" t="n">
        <f aca="false">EXP(LN($A$2)*$A3136-$A3136*(LN($A3136)-1)-1-$A$2)</f>
        <v>5.84809238956228E-176</v>
      </c>
      <c r="D3136" s="0" t="n">
        <f aca="false">B3136*A3136/100+D3135</f>
        <v>653.740982439255</v>
      </c>
    </row>
    <row r="3137" customFormat="false" ht="12.75" hidden="false" customHeight="false" outlineLevel="0" collapsed="false">
      <c r="A3137" s="0" t="n">
        <f aca="false">A3136+1</f>
        <v>3134</v>
      </c>
      <c r="B3137" s="0" t="n">
        <f aca="false">100*EXP(LN($A$2)*$A3137-LN($A$2+1)*($A3137+1))</f>
        <v>0.0106845093178566</v>
      </c>
      <c r="C3137" s="0" t="n">
        <f aca="false">EXP(LN($A$2)*$A3137-$A3137*(LN($A3137)-1)-1-$A$2)</f>
        <v>9.33156600347754E-176</v>
      </c>
      <c r="D3137" s="0" t="n">
        <f aca="false">B3137*A3137/100+D3136</f>
        <v>654.075834961276</v>
      </c>
    </row>
    <row r="3138" customFormat="false" ht="12.75" hidden="false" customHeight="false" outlineLevel="0" collapsed="false">
      <c r="A3138" s="0" t="n">
        <f aca="false">A3137+1</f>
        <v>3135</v>
      </c>
      <c r="B3138" s="0" t="n">
        <f aca="false">100*EXP(LN($A$2)*$A3138-LN($A$2+1)*($A3138+1))</f>
        <v>0.0106823728433098</v>
      </c>
      <c r="C3138" s="0" t="n">
        <f aca="false">EXP(LN($A$2)*$A3138-$A3138*(LN($A3138)-1)-1-$A$2)</f>
        <v>1.48852544951483E-175</v>
      </c>
      <c r="D3138" s="0" t="n">
        <f aca="false">B3138*A3138/100+D3137</f>
        <v>654.410727349914</v>
      </c>
    </row>
    <row r="3139" customFormat="false" ht="12.75" hidden="false" customHeight="false" outlineLevel="0" collapsed="false">
      <c r="A3139" s="0" t="n">
        <f aca="false">A3138+1</f>
        <v>3136</v>
      </c>
      <c r="B3139" s="0" t="n">
        <f aca="false">100*EXP(LN($A$2)*$A3139-LN($A$2+1)*($A3139+1))</f>
        <v>0.0106802367959337</v>
      </c>
      <c r="C3139" s="0" t="n">
        <f aca="false">EXP(LN($A$2)*$A3139-$A3139*(LN($A3139)-1)-1-$A$2)</f>
        <v>2.37366521420049E-175</v>
      </c>
      <c r="D3139" s="0" t="n">
        <f aca="false">B3139*A3139/100+D3138</f>
        <v>654.745659575835</v>
      </c>
    </row>
    <row r="3140" customFormat="false" ht="12.75" hidden="false" customHeight="false" outlineLevel="0" collapsed="false">
      <c r="A3140" s="0" t="n">
        <f aca="false">A3139+1</f>
        <v>3137</v>
      </c>
      <c r="B3140" s="0" t="n">
        <f aca="false">100*EXP(LN($A$2)*$A3140-LN($A$2+1)*($A3140+1))</f>
        <v>0.0106781011756816</v>
      </c>
      <c r="C3140" s="0" t="n">
        <f aca="false">EXP(LN($A$2)*$A3140-$A3140*(LN($A3140)-1)-1-$A$2)</f>
        <v>3.78393946158225E-175</v>
      </c>
      <c r="D3140" s="0" t="n">
        <f aca="false">B3140*A3140/100+D3139</f>
        <v>655.080631609716</v>
      </c>
    </row>
    <row r="3141" customFormat="false" ht="12.75" hidden="false" customHeight="false" outlineLevel="0" collapsed="false">
      <c r="A3141" s="0" t="n">
        <f aca="false">A3140+1</f>
        <v>3138</v>
      </c>
      <c r="B3141" s="0" t="n">
        <f aca="false">100*EXP(LN($A$2)*$A3141-LN($A$2+1)*($A3141+1))</f>
        <v>0.010675965982507</v>
      </c>
      <c r="C3141" s="0" t="n">
        <f aca="false">EXP(LN($A$2)*$A3141-$A3141*(LN($A3141)-1)-1-$A$2)</f>
        <v>6.03018243442916E-175</v>
      </c>
      <c r="D3141" s="0" t="n">
        <f aca="false">B3141*A3141/100+D3140</f>
        <v>655.415643422247</v>
      </c>
    </row>
    <row r="3142" customFormat="false" ht="12.75" hidden="false" customHeight="false" outlineLevel="0" collapsed="false">
      <c r="A3142" s="0" t="n">
        <f aca="false">A3141+1</f>
        <v>3139</v>
      </c>
      <c r="B3142" s="0" t="n">
        <f aca="false">100*EXP(LN($A$2)*$A3142-LN($A$2+1)*($A3142+1))</f>
        <v>0.0106738312162856</v>
      </c>
      <c r="C3142" s="0" t="n">
        <f aca="false">EXP(LN($A$2)*$A3142-$A3142*(LN($A3142)-1)-1-$A$2)</f>
        <v>9.60679060055946E-175</v>
      </c>
      <c r="D3142" s="0" t="n">
        <f aca="false">B3142*A3142/100+D3141</f>
        <v>655.750694984126</v>
      </c>
    </row>
    <row r="3143" customFormat="false" ht="12.75" hidden="false" customHeight="false" outlineLevel="0" collapsed="false">
      <c r="A3143" s="0" t="n">
        <f aca="false">A3142+1</f>
        <v>3140</v>
      </c>
      <c r="B3143" s="0" t="n">
        <f aca="false">100*EXP(LN($A$2)*$A3143-LN($A$2+1)*($A3143+1))</f>
        <v>0.0106716968768933</v>
      </c>
      <c r="C3143" s="0" t="n">
        <f aca="false">EXP(LN($A$2)*$A3143-$A3143*(LN($A3143)-1)-1-$A$2)</f>
        <v>1.5299873612191E-174</v>
      </c>
      <c r="D3143" s="0" t="n">
        <f aca="false">B3143*A3143/100+D3142</f>
        <v>656.085786266061</v>
      </c>
    </row>
    <row r="3144" customFormat="false" ht="12.75" hidden="false" customHeight="false" outlineLevel="0" collapsed="false">
      <c r="A3144" s="0" t="n">
        <f aca="false">A3143+1</f>
        <v>3141</v>
      </c>
      <c r="B3144" s="0" t="n">
        <f aca="false">100*EXP(LN($A$2)*$A3144-LN($A$2+1)*($A3144+1))</f>
        <v>0.0106695629642835</v>
      </c>
      <c r="C3144" s="0" t="n">
        <f aca="false">EXP(LN($A$2)*$A3144-$A3144*(LN($A3144)-1)-1-$A$2)</f>
        <v>2.43589773553312E-174</v>
      </c>
      <c r="D3144" s="0" t="n">
        <f aca="false">B3144*A3144/100+D3143</f>
        <v>656.420917238769</v>
      </c>
    </row>
    <row r="3145" customFormat="false" ht="12.75" hidden="false" customHeight="false" outlineLevel="0" collapsed="false">
      <c r="A3145" s="0" t="n">
        <f aca="false">A3144+1</f>
        <v>3142</v>
      </c>
      <c r="B3145" s="0" t="n">
        <f aca="false">100*EXP(LN($A$2)*$A3145-LN($A$2+1)*($A3145+1))</f>
        <v>0.0106674294783709</v>
      </c>
      <c r="C3145" s="0" t="n">
        <f aca="false">EXP(LN($A$2)*$A3145-$A3145*(LN($A3145)-1)-1-$A$2)</f>
        <v>3.87696601275817E-174</v>
      </c>
      <c r="D3145" s="0" t="n">
        <f aca="false">B3145*A3145/100+D3144</f>
        <v>656.756087872979</v>
      </c>
    </row>
    <row r="3146" customFormat="false" ht="12.75" hidden="false" customHeight="false" outlineLevel="0" collapsed="false">
      <c r="A3146" s="0" t="n">
        <f aca="false">A3145+1</f>
        <v>3143</v>
      </c>
      <c r="B3146" s="0" t="n">
        <f aca="false">100*EXP(LN($A$2)*$A3146-LN($A$2+1)*($A3146+1))</f>
        <v>0.0106652964191477</v>
      </c>
      <c r="C3146" s="0" t="n">
        <f aca="false">EXP(LN($A$2)*$A3146-$A3146*(LN($A3146)-1)-1-$A$2)</f>
        <v>6.16860147833143E-174</v>
      </c>
      <c r="D3146" s="0" t="n">
        <f aca="false">B3146*A3146/100+D3145</f>
        <v>657.091298139433</v>
      </c>
    </row>
    <row r="3147" customFormat="false" ht="12.75" hidden="false" customHeight="false" outlineLevel="0" collapsed="false">
      <c r="A3147" s="0" t="n">
        <f aca="false">A3146+1</f>
        <v>3144</v>
      </c>
      <c r="B3147" s="0" t="n">
        <f aca="false">100*EXP(LN($A$2)*$A3147-LN($A$2+1)*($A3147+1))</f>
        <v>0.0106631637863735</v>
      </c>
      <c r="C3147" s="0" t="n">
        <f aca="false">EXP(LN($A$2)*$A3147-$A3147*(LN($A3147)-1)-1-$A$2)</f>
        <v>9.81167727747989E-174</v>
      </c>
      <c r="D3147" s="0" t="n">
        <f aca="false">B3147*A3147/100+D3146</f>
        <v>657.426548008877</v>
      </c>
    </row>
    <row r="3148" customFormat="false" ht="12.75" hidden="false" customHeight="false" outlineLevel="0" collapsed="false">
      <c r="A3148" s="0" t="n">
        <f aca="false">A3147+1</f>
        <v>3145</v>
      </c>
      <c r="B3148" s="0" t="n">
        <f aca="false">100*EXP(LN($A$2)*$A3148-LN($A$2+1)*($A3148+1))</f>
        <v>0.0106610315800406</v>
      </c>
      <c r="C3148" s="0" t="n">
        <f aca="false">EXP(LN($A$2)*$A3148-$A3148*(LN($A3148)-1)-1-$A$2)</f>
        <v>1.56013314020929E-173</v>
      </c>
      <c r="D3148" s="0" t="n">
        <f aca="false">B3148*A3148/100+D3147</f>
        <v>657.761837452069</v>
      </c>
    </row>
    <row r="3149" customFormat="false" ht="12.75" hidden="false" customHeight="false" outlineLevel="0" collapsed="false">
      <c r="A3149" s="0" t="n">
        <f aca="false">A3148+1</f>
        <v>3146</v>
      </c>
      <c r="B3149" s="0" t="n">
        <f aca="false">100*EXP(LN($A$2)*$A3149-LN($A$2+1)*($A3149+1))</f>
        <v>0.0106588998001024</v>
      </c>
      <c r="C3149" s="0" t="n">
        <f aca="false">EXP(LN($A$2)*$A3149-$A3149*(LN($A3149)-1)-1-$A$2)</f>
        <v>2.47994459828525E-173</v>
      </c>
      <c r="D3149" s="0" t="n">
        <f aca="false">B3149*A3149/100+D3148</f>
        <v>658.09716643978</v>
      </c>
    </row>
    <row r="3150" customFormat="false" ht="12.75" hidden="false" customHeight="false" outlineLevel="0" collapsed="false">
      <c r="A3150" s="0" t="n">
        <f aca="false">A3149+1</f>
        <v>3147</v>
      </c>
      <c r="B3150" s="0" t="n">
        <f aca="false">100*EXP(LN($A$2)*$A3150-LN($A$2+1)*($A3150+1))</f>
        <v>0.0106567684463962</v>
      </c>
      <c r="C3150" s="0" t="n">
        <f aca="false">EXP(LN($A$2)*$A3150-$A3150*(LN($A3150)-1)-1-$A$2)</f>
        <v>3.94079867903276E-173</v>
      </c>
      <c r="D3150" s="0" t="n">
        <f aca="false">B3150*A3150/100+D3149</f>
        <v>658.432534942788</v>
      </c>
    </row>
    <row r="3151" customFormat="false" ht="12.75" hidden="false" customHeight="false" outlineLevel="0" collapsed="false">
      <c r="A3151" s="0" t="n">
        <f aca="false">A3150+1</f>
        <v>3148</v>
      </c>
      <c r="B3151" s="0" t="n">
        <f aca="false">100*EXP(LN($A$2)*$A3151-LN($A$2+1)*($A3151+1))</f>
        <v>0.0106546375188755</v>
      </c>
      <c r="C3151" s="0" t="n">
        <f aca="false">EXP(LN($A$2)*$A3151-$A3151*(LN($A3151)-1)-1-$A$2)</f>
        <v>6.26020444099614E-173</v>
      </c>
      <c r="D3151" s="0" t="n">
        <f aca="false">B3151*A3151/100+D3150</f>
        <v>658.767942931882</v>
      </c>
    </row>
    <row r="3152" customFormat="false" ht="12.75" hidden="false" customHeight="false" outlineLevel="0" collapsed="false">
      <c r="A3152" s="0" t="n">
        <f aca="false">A3151+1</f>
        <v>3149</v>
      </c>
      <c r="B3152" s="0" t="n">
        <f aca="false">100*EXP(LN($A$2)*$A3152-LN($A$2+1)*($A3152+1))</f>
        <v>0.0106525070174938</v>
      </c>
      <c r="C3152" s="0" t="n">
        <f aca="false">EXP(LN($A$2)*$A3152-$A3152*(LN($A3152)-1)-1-$A$2)</f>
        <v>9.94156656715417E-173</v>
      </c>
      <c r="D3152" s="0" t="n">
        <f aca="false">B3152*A3152/100+D3151</f>
        <v>659.103390377863</v>
      </c>
    </row>
    <row r="3153" customFormat="false" ht="12.75" hidden="false" customHeight="false" outlineLevel="0" collapsed="false">
      <c r="A3153" s="0" t="n">
        <f aca="false">A3152+1</f>
        <v>3150</v>
      </c>
      <c r="B3153" s="0" t="n">
        <f aca="false">100*EXP(LN($A$2)*$A3153-LN($A$2+1)*($A3153+1))</f>
        <v>0.0106503769421273</v>
      </c>
      <c r="C3153" s="0" t="n">
        <f aca="false">EXP(LN($A$2)*$A3153-$A3153*(LN($A3153)-1)-1-$A$2)</f>
        <v>1.57827696601602E-172</v>
      </c>
      <c r="D3153" s="0" t="n">
        <f aca="false">B3153*A3153/100+D3152</f>
        <v>659.43887725154</v>
      </c>
    </row>
    <row r="3154" customFormat="false" ht="12.75" hidden="false" customHeight="false" outlineLevel="0" collapsed="false">
      <c r="A3154" s="0" t="n">
        <f aca="false">A3153+1</f>
        <v>3151</v>
      </c>
      <c r="B3154" s="0" t="n">
        <f aca="false">100*EXP(LN($A$2)*$A3154-LN($A$2+1)*($A3154+1))</f>
        <v>0.0106482472926518</v>
      </c>
      <c r="C3154" s="0" t="n">
        <f aca="false">EXP(LN($A$2)*$A3154-$A3154*(LN($A3154)-1)-1-$A$2)</f>
        <v>2.50480395594251E-172</v>
      </c>
      <c r="D3154" s="0" t="n">
        <f aca="false">B3154*A3154/100+D3153</f>
        <v>659.774403523732</v>
      </c>
    </row>
    <row r="3155" customFormat="false" ht="12.75" hidden="false" customHeight="false" outlineLevel="0" collapsed="false">
      <c r="A3155" s="0" t="n">
        <f aca="false">A3154+1</f>
        <v>3152</v>
      </c>
      <c r="B3155" s="0" t="n">
        <f aca="false">100*EXP(LN($A$2)*$A3155-LN($A$2+1)*($A3155+1))</f>
        <v>0.0106461180690211</v>
      </c>
      <c r="C3155" s="0" t="n">
        <f aca="false">EXP(LN($A$2)*$A3155-$A3155*(LN($A3155)-1)-1-$A$2)</f>
        <v>3.9739869370803E-172</v>
      </c>
      <c r="D3155" s="0" t="n">
        <f aca="false">B3155*A3155/100+D3154</f>
        <v>660.109969165267</v>
      </c>
    </row>
    <row r="3156" customFormat="false" ht="12.75" hidden="false" customHeight="false" outlineLevel="0" collapsed="false">
      <c r="A3156" s="0" t="n">
        <f aca="false">A3155+1</f>
        <v>3153</v>
      </c>
      <c r="B3156" s="0" t="n">
        <f aca="false">100*EXP(LN($A$2)*$A3156-LN($A$2+1)*($A3156+1))</f>
        <v>0.01064398927115</v>
      </c>
      <c r="C3156" s="0" t="n">
        <f aca="false">EXP(LN($A$2)*$A3156-$A3156*(LN($A3156)-1)-1-$A$2)</f>
        <v>6.30291348728122E-172</v>
      </c>
      <c r="D3156" s="0" t="n">
        <f aca="false">B3156*A3156/100+D3155</f>
        <v>660.445574146987</v>
      </c>
    </row>
    <row r="3157" customFormat="false" ht="12.75" hidden="false" customHeight="false" outlineLevel="0" collapsed="false">
      <c r="A3157" s="0" t="n">
        <f aca="false">A3156+1</f>
        <v>3154</v>
      </c>
      <c r="B3157" s="0" t="n">
        <f aca="false">100*EXP(LN($A$2)*$A3157-LN($A$2+1)*($A3157+1))</f>
        <v>0.0106418608990307</v>
      </c>
      <c r="C3157" s="0" t="n">
        <f aca="false">EXP(LN($A$2)*$A3157-$A3157*(LN($A3157)-1)-1-$A$2)</f>
        <v>9.99352071303544E-172</v>
      </c>
      <c r="D3157" s="0" t="n">
        <f aca="false">B3157*A3157/100+D3156</f>
        <v>660.781218439742</v>
      </c>
    </row>
    <row r="3158" customFormat="false" ht="12.75" hidden="false" customHeight="false" outlineLevel="0" collapsed="false">
      <c r="A3158" s="0" t="n">
        <f aca="false">A3157+1</f>
        <v>3155</v>
      </c>
      <c r="B3158" s="0" t="n">
        <f aca="false">100*EXP(LN($A$2)*$A3158-LN($A$2+1)*($A3158+1))</f>
        <v>0.0106397329524233</v>
      </c>
      <c r="C3158" s="0" t="n">
        <f aca="false">EXP(LN($A$2)*$A3158-$A3158*(LN($A3158)-1)-1-$A$2)</f>
        <v>1.58401026389325E-171</v>
      </c>
      <c r="D3158" s="0" t="n">
        <f aca="false">B3158*A3158/100+D3157</f>
        <v>661.116902014391</v>
      </c>
    </row>
    <row r="3159" customFormat="false" ht="12.75" hidden="false" customHeight="false" outlineLevel="0" collapsed="false">
      <c r="A3159" s="0" t="n">
        <f aca="false">A3158+1</f>
        <v>3156</v>
      </c>
      <c r="B3159" s="0" t="n">
        <f aca="false">100*EXP(LN($A$2)*$A3159-LN($A$2+1)*($A3159+1))</f>
        <v>0.0106376054313202</v>
      </c>
      <c r="C3159" s="0" t="n">
        <f aca="false">EXP(LN($A$2)*$A3159-$A3159*(LN($A3159)-1)-1-$A$2)</f>
        <v>2.50991961735773E-171</v>
      </c>
      <c r="D3159" s="0" t="n">
        <f aca="false">B3159*A3159/100+D3158</f>
        <v>661.452624841804</v>
      </c>
    </row>
    <row r="3160" customFormat="false" ht="12.75" hidden="false" customHeight="false" outlineLevel="0" collapsed="false">
      <c r="A3160" s="0" t="n">
        <f aca="false">A3159+1</f>
        <v>3157</v>
      </c>
      <c r="B3160" s="0" t="n">
        <f aca="false">100*EXP(LN($A$2)*$A3160-LN($A$2+1)*($A3160+1))</f>
        <v>0.0106354783356362</v>
      </c>
      <c r="C3160" s="0" t="n">
        <f aca="false">EXP(LN($A$2)*$A3160-$A3160*(LN($A3160)-1)-1-$A$2)</f>
        <v>3.97579538707781E-171</v>
      </c>
      <c r="D3160" s="0" t="n">
        <f aca="false">B3160*A3160/100+D3159</f>
        <v>661.78838689286</v>
      </c>
    </row>
    <row r="3161" customFormat="false" ht="12.75" hidden="false" customHeight="false" outlineLevel="0" collapsed="false">
      <c r="A3161" s="0" t="n">
        <f aca="false">A3160+1</f>
        <v>3158</v>
      </c>
      <c r="B3161" s="0" t="n">
        <f aca="false">100*EXP(LN($A$2)*$A3161-LN($A$2+1)*($A3161+1))</f>
        <v>0.0106333516653249</v>
      </c>
      <c r="C3161" s="0" t="n">
        <f aca="false">EXP(LN($A$2)*$A3161-$A3161*(LN($A3161)-1)-1-$A$2)</f>
        <v>6.29579636371653E-171</v>
      </c>
      <c r="D3161" s="0" t="n">
        <f aca="false">B3161*A3161/100+D3160</f>
        <v>662.124188138451</v>
      </c>
    </row>
    <row r="3162" customFormat="false" ht="12.75" hidden="false" customHeight="false" outlineLevel="0" collapsed="false">
      <c r="A3162" s="0" t="n">
        <f aca="false">A3161+1</f>
        <v>3159</v>
      </c>
      <c r="B3162" s="0" t="n">
        <f aca="false">100*EXP(LN($A$2)*$A3162-LN($A$2+1)*($A3162+1))</f>
        <v>0.010631225420224</v>
      </c>
      <c r="C3162" s="0" t="n">
        <f aca="false">EXP(LN($A$2)*$A3162-$A3162*(LN($A3162)-1)-1-$A$2)</f>
        <v>9.9664340509605E-171</v>
      </c>
      <c r="D3162" s="0" t="n">
        <f aca="false">B3162*A3162/100+D3161</f>
        <v>662.460028549475</v>
      </c>
    </row>
    <row r="3163" customFormat="false" ht="12.75" hidden="false" customHeight="false" outlineLevel="0" collapsed="false">
      <c r="A3163" s="0" t="n">
        <f aca="false">A3162+1</f>
        <v>3160</v>
      </c>
      <c r="B3163" s="0" t="n">
        <f aca="false">100*EXP(LN($A$2)*$A3163-LN($A$2+1)*($A3163+1))</f>
        <v>0.0106290996003257</v>
      </c>
      <c r="C3163" s="0" t="n">
        <f aca="false">EXP(LN($A$2)*$A3163-$A3163*(LN($A3163)-1)-1-$A$2)</f>
        <v>1.57721697936406E-170</v>
      </c>
      <c r="D3163" s="0" t="n">
        <f aca="false">B3163*A3163/100+D3162</f>
        <v>662.795908096846</v>
      </c>
    </row>
    <row r="3164" customFormat="false" ht="12.75" hidden="false" customHeight="false" outlineLevel="0" collapsed="false">
      <c r="A3164" s="0" t="n">
        <f aca="false">A3163+1</f>
        <v>3161</v>
      </c>
      <c r="B3164" s="0" t="n">
        <f aca="false">100*EXP(LN($A$2)*$A3164-LN($A$2+1)*($A3164+1))</f>
        <v>0.0106269742054677</v>
      </c>
      <c r="C3164" s="0" t="n">
        <f aca="false">EXP(LN($A$2)*$A3164-$A3164*(LN($A3164)-1)-1-$A$2)</f>
        <v>2.49520168635213E-170</v>
      </c>
      <c r="D3164" s="0" t="n">
        <f aca="false">B3164*A3164/100+D3163</f>
        <v>663.131826751481</v>
      </c>
    </row>
    <row r="3165" customFormat="false" ht="12.75" hidden="false" customHeight="false" outlineLevel="0" collapsed="false">
      <c r="A3165" s="0" t="n">
        <f aca="false">A3164+1</f>
        <v>3162</v>
      </c>
      <c r="B3165" s="0" t="n">
        <f aca="false">100*EXP(LN($A$2)*$A3165-LN($A$2+1)*($A3165+1))</f>
        <v>0.0106248492356424</v>
      </c>
      <c r="C3165" s="0" t="n">
        <f aca="false">EXP(LN($A$2)*$A3165-$A3165*(LN($A3165)-1)-1-$A$2)</f>
        <v>3.94623073976783E-170</v>
      </c>
      <c r="D3165" s="0" t="n">
        <f aca="false">B3165*A3165/100+D3164</f>
        <v>663.467784484312</v>
      </c>
    </row>
    <row r="3166" customFormat="false" ht="12.75" hidden="false" customHeight="false" outlineLevel="0" collapsed="false">
      <c r="A3166" s="0" t="n">
        <f aca="false">A3165+1</f>
        <v>3163</v>
      </c>
      <c r="B3166" s="0" t="n">
        <f aca="false">100*EXP(LN($A$2)*$A3166-LN($A$2+1)*($A3166+1))</f>
        <v>0.0106227246906874</v>
      </c>
      <c r="C3166" s="0" t="n">
        <f aca="false">EXP(LN($A$2)*$A3166-$A3166*(LN($A3166)-1)-1-$A$2)</f>
        <v>6.23910000981444E-170</v>
      </c>
      <c r="D3166" s="0" t="n">
        <f aca="false">B3166*A3166/100+D3165</f>
        <v>663.803781266278</v>
      </c>
    </row>
    <row r="3167" customFormat="false" ht="12.75" hidden="false" customHeight="false" outlineLevel="0" collapsed="false">
      <c r="A3167" s="0" t="n">
        <f aca="false">A3166+1</f>
        <v>3164</v>
      </c>
      <c r="B3167" s="0" t="n">
        <f aca="false">100*EXP(LN($A$2)*$A3167-LN($A$2+1)*($A3167+1))</f>
        <v>0.0106206005705564</v>
      </c>
      <c r="C3167" s="0" t="n">
        <f aca="false">EXP(LN($A$2)*$A3167-$A3167*(LN($A3167)-1)-1-$A$2)</f>
        <v>9.86107165444088E-170</v>
      </c>
      <c r="D3167" s="0" t="n">
        <f aca="false">B3167*A3167/100+D3166</f>
        <v>664.13981706833</v>
      </c>
    </row>
    <row r="3168" customFormat="false" ht="12.75" hidden="false" customHeight="false" outlineLevel="0" collapsed="false">
      <c r="A3168" s="0" t="n">
        <f aca="false">A3167+1</f>
        <v>3165</v>
      </c>
      <c r="B3168" s="0" t="n">
        <f aca="false">100*EXP(LN($A$2)*$A3168-LN($A$2+1)*($A3168+1))</f>
        <v>0.0106184768752031</v>
      </c>
      <c r="C3168" s="0" t="n">
        <f aca="false">EXP(LN($A$2)*$A3168-$A3168*(LN($A3168)-1)-1-$A$2)</f>
        <v>1.55807737328395E-169</v>
      </c>
      <c r="D3168" s="0" t="n">
        <f aca="false">B3168*A3168/100+D3167</f>
        <v>664.475891861431</v>
      </c>
    </row>
    <row r="3169" customFormat="false" ht="12.75" hidden="false" customHeight="false" outlineLevel="0" collapsed="false">
      <c r="A3169" s="0" t="n">
        <f aca="false">A3168+1</f>
        <v>3166</v>
      </c>
      <c r="B3169" s="0" t="n">
        <f aca="false">100*EXP(LN($A$2)*$A3169-LN($A$2+1)*($A3169+1))</f>
        <v>0.010616353604504</v>
      </c>
      <c r="C3169" s="0" t="n">
        <f aca="false">EXP(LN($A$2)*$A3169-$A3169*(LN($A3169)-1)-1-$A$2)</f>
        <v>2.46102887341497E-169</v>
      </c>
      <c r="D3169" s="0" t="n">
        <f aca="false">B3169*A3169/100+D3168</f>
        <v>664.812005616549</v>
      </c>
    </row>
    <row r="3170" customFormat="false" ht="12.75" hidden="false" customHeight="false" outlineLevel="0" collapsed="false">
      <c r="A3170" s="0" t="n">
        <f aca="false">A3169+1</f>
        <v>3167</v>
      </c>
      <c r="B3170" s="0" t="n">
        <f aca="false">100*EXP(LN($A$2)*$A3170-LN($A$2+1)*($A3170+1))</f>
        <v>0.0106142307583355</v>
      </c>
      <c r="C3170" s="0" t="n">
        <f aca="false">EXP(LN($A$2)*$A3170-$A3170*(LN($A3170)-1)-1-$A$2)</f>
        <v>3.88603960784394E-169</v>
      </c>
      <c r="D3170" s="0" t="n">
        <f aca="false">B3170*A3170/100+D3169</f>
        <v>665.148158304666</v>
      </c>
    </row>
    <row r="3171" customFormat="false" ht="12.75" hidden="false" customHeight="false" outlineLevel="0" collapsed="false">
      <c r="A3171" s="0" t="n">
        <f aca="false">A3170+1</f>
        <v>3168</v>
      </c>
      <c r="B3171" s="0" t="n">
        <f aca="false">100*EXP(LN($A$2)*$A3171-LN($A$2+1)*($A3171+1))</f>
        <v>0.0106121083366513</v>
      </c>
      <c r="C3171" s="0" t="n">
        <f aca="false">EXP(LN($A$2)*$A3171-$A3171*(LN($A3171)-1)-1-$A$2)</f>
        <v>6.13423776477945E-169</v>
      </c>
      <c r="D3171" s="0" t="n">
        <f aca="false">B3171*A3171/100+D3170</f>
        <v>665.484349896771</v>
      </c>
    </row>
    <row r="3172" customFormat="false" ht="12.75" hidden="false" customHeight="false" outlineLevel="0" collapsed="false">
      <c r="A3172" s="0" t="n">
        <f aca="false">A3171+1</f>
        <v>3169</v>
      </c>
      <c r="B3172" s="0" t="n">
        <f aca="false">100*EXP(LN($A$2)*$A3172-LN($A$2+1)*($A3172+1))</f>
        <v>0.0106099863393666</v>
      </c>
      <c r="C3172" s="0" t="n">
        <f aca="false">EXP(LN($A$2)*$A3172-$A3172*(LN($A3172)-1)-1-$A$2)</f>
        <v>9.68003438569348E-169</v>
      </c>
      <c r="D3172" s="0" t="n">
        <f aca="false">B3172*A3172/100+D3171</f>
        <v>665.820580363865</v>
      </c>
    </row>
    <row r="3173" customFormat="false" ht="12.75" hidden="false" customHeight="false" outlineLevel="0" collapsed="false">
      <c r="A3173" s="0" t="n">
        <f aca="false">A3172+1</f>
        <v>3170</v>
      </c>
      <c r="B3173" s="0" t="n">
        <f aca="false">100*EXP(LN($A$2)*$A3173-LN($A$2+1)*($A3173+1))</f>
        <v>0.010607864766435</v>
      </c>
      <c r="C3173" s="0" t="n">
        <f aca="false">EXP(LN($A$2)*$A3173-$A3173*(LN($A3173)-1)-1-$A$2)</f>
        <v>1.52706017129283E-168</v>
      </c>
      <c r="D3173" s="0" t="n">
        <f aca="false">B3173*A3173/100+D3172</f>
        <v>666.156849676961</v>
      </c>
    </row>
    <row r="3174" customFormat="false" ht="12.75" hidden="false" customHeight="false" outlineLevel="0" collapsed="false">
      <c r="A3174" s="0" t="n">
        <f aca="false">A3173+1</f>
        <v>3171</v>
      </c>
      <c r="B3174" s="0" t="n">
        <f aca="false">100*EXP(LN($A$2)*$A3174-LN($A$2+1)*($A3174+1))</f>
        <v>0.0106057436177332</v>
      </c>
      <c r="C3174" s="0" t="n">
        <f aca="false">EXP(LN($A$2)*$A3174-$A3174*(LN($A3174)-1)-1-$A$2)</f>
        <v>2.40823242017101E-168</v>
      </c>
      <c r="D3174" s="0" t="n">
        <f aca="false">B3174*A3174/100+D3173</f>
        <v>666.49315780708</v>
      </c>
    </row>
    <row r="3175" customFormat="false" ht="12.75" hidden="false" customHeight="false" outlineLevel="0" collapsed="false">
      <c r="A3175" s="0" t="n">
        <f aca="false">A3174+1</f>
        <v>3172</v>
      </c>
      <c r="B3175" s="0" t="n">
        <f aca="false">100*EXP(LN($A$2)*$A3175-LN($A$2+1)*($A3175+1))</f>
        <v>0.0106036228931378</v>
      </c>
      <c r="C3175" s="0" t="n">
        <f aca="false">EXP(LN($A$2)*$A3175-$A3175*(LN($A3175)-1)-1-$A$2)</f>
        <v>3.7966773295564E-168</v>
      </c>
      <c r="D3175" s="0" t="n">
        <f aca="false">B3175*A3175/100+D3174</f>
        <v>666.82950472525</v>
      </c>
    </row>
    <row r="3176" customFormat="false" ht="12.75" hidden="false" customHeight="false" outlineLevel="0" collapsed="false">
      <c r="A3176" s="0" t="n">
        <f aca="false">A3175+1</f>
        <v>3173</v>
      </c>
      <c r="B3176" s="0" t="n">
        <f aca="false">100*EXP(LN($A$2)*$A3176-LN($A$2+1)*($A3176+1))</f>
        <v>0.0106015025926024</v>
      </c>
      <c r="C3176" s="0" t="n">
        <f aca="false">EXP(LN($A$2)*$A3176-$A3176*(LN($A3176)-1)-1-$A$2)</f>
        <v>5.983731040649E-168</v>
      </c>
      <c r="D3176" s="0" t="n">
        <f aca="false">B3176*A3176/100+D3175</f>
        <v>667.165890402513</v>
      </c>
    </row>
    <row r="3177" customFormat="false" ht="12.75" hidden="false" customHeight="false" outlineLevel="0" collapsed="false">
      <c r="A3177" s="0" t="n">
        <f aca="false">A3176+1</f>
        <v>3174</v>
      </c>
      <c r="B3177" s="0" t="n">
        <f aca="false">100*EXP(LN($A$2)*$A3177-LN($A$2+1)*($A3177+1))</f>
        <v>0.0105993827160809</v>
      </c>
      <c r="C3177" s="0" t="n">
        <f aca="false">EXP(LN($A$2)*$A3177-$A3177*(LN($A3177)-1)-1-$A$2)</f>
        <v>9.42765253725949E-168</v>
      </c>
      <c r="D3177" s="0" t="n">
        <f aca="false">B3177*A3177/100+D3176</f>
        <v>667.502314809922</v>
      </c>
    </row>
    <row r="3178" customFormat="false" ht="12.75" hidden="false" customHeight="false" outlineLevel="0" collapsed="false">
      <c r="A3178" s="0" t="n">
        <f aca="false">A3177+1</f>
        <v>3175</v>
      </c>
      <c r="B3178" s="0" t="n">
        <f aca="false">100*EXP(LN($A$2)*$A3178-LN($A$2+1)*($A3178+1))</f>
        <v>0.0105972632634114</v>
      </c>
      <c r="C3178" s="0" t="n">
        <f aca="false">EXP(LN($A$2)*$A3178-$A3178*(LN($A3178)-1)-1-$A$2)</f>
        <v>1.48490354011946E-167</v>
      </c>
      <c r="D3178" s="0" t="n">
        <f aca="false">B3178*A3178/100+D3177</f>
        <v>667.838777918535</v>
      </c>
    </row>
    <row r="3179" customFormat="false" ht="12.75" hidden="false" customHeight="false" outlineLevel="0" collapsed="false">
      <c r="A3179" s="0" t="n">
        <f aca="false">A3178+1</f>
        <v>3176</v>
      </c>
      <c r="B3179" s="0" t="n">
        <f aca="false">100*EXP(LN($A$2)*$A3179-LN($A$2+1)*($A3179+1))</f>
        <v>0.0105951442345862</v>
      </c>
      <c r="C3179" s="0" t="n">
        <f aca="false">EXP(LN($A$2)*$A3179-$A3179*(LN($A3179)-1)-1-$A$2)</f>
        <v>2.33806258267684E-167</v>
      </c>
      <c r="D3179" s="0" t="n">
        <f aca="false">B3179*A3179/100+D3178</f>
        <v>668.175279699425</v>
      </c>
    </row>
    <row r="3180" customFormat="false" ht="12.75" hidden="false" customHeight="false" outlineLevel="0" collapsed="false">
      <c r="A3180" s="0" t="n">
        <f aca="false">A3179+1</f>
        <v>3177</v>
      </c>
      <c r="B3180" s="0" t="n">
        <f aca="false">100*EXP(LN($A$2)*$A3180-LN($A$2+1)*($A3180+1))</f>
        <v>0.0105930256294435</v>
      </c>
      <c r="C3180" s="0" t="n">
        <f aca="false">EXP(LN($A$2)*$A3180-$A3180*(LN($A3180)-1)-1-$A$2)</f>
        <v>3.68024963375739E-167</v>
      </c>
      <c r="D3180" s="0" t="n">
        <f aca="false">B3180*A3180/100+D3179</f>
        <v>668.511820123673</v>
      </c>
    </row>
    <row r="3181" customFormat="false" ht="12.75" hidden="false" customHeight="false" outlineLevel="0" collapsed="false">
      <c r="A3181" s="0" t="n">
        <f aca="false">A3180+1</f>
        <v>3178</v>
      </c>
      <c r="B3181" s="0" t="n">
        <f aca="false">100*EXP(LN($A$2)*$A3181-LN($A$2+1)*($A3181+1))</f>
        <v>0.0105909074479756</v>
      </c>
      <c r="C3181" s="0" t="n">
        <f aca="false">EXP(LN($A$2)*$A3181-$A3181*(LN($A3181)-1)-1-$A$2)</f>
        <v>5.79110881031894E-167</v>
      </c>
      <c r="D3181" s="0" t="n">
        <f aca="false">B3181*A3181/100+D3180</f>
        <v>668.848399162369</v>
      </c>
    </row>
    <row r="3182" customFormat="false" ht="12.75" hidden="false" customHeight="false" outlineLevel="0" collapsed="false">
      <c r="A3182" s="0" t="n">
        <f aca="false">A3181+1</f>
        <v>3179</v>
      </c>
      <c r="B3182" s="0" t="n">
        <f aca="false">100*EXP(LN($A$2)*$A3182-LN($A$2+1)*($A3182+1))</f>
        <v>0.0105887896900208</v>
      </c>
      <c r="C3182" s="0" t="n">
        <f aca="false">EXP(LN($A$2)*$A3182-$A3182*(LN($A3182)-1)-1-$A$2)</f>
        <v>9.1098141170235E-167</v>
      </c>
      <c r="D3182" s="0" t="n">
        <f aca="false">B3182*A3182/100+D3181</f>
        <v>669.185016786615</v>
      </c>
    </row>
    <row r="3183" customFormat="false" ht="12.75" hidden="false" customHeight="false" outlineLevel="0" collapsed="false">
      <c r="A3183" s="0" t="n">
        <f aca="false">A3182+1</f>
        <v>3180</v>
      </c>
      <c r="B3183" s="0" t="n">
        <f aca="false">100*EXP(LN($A$2)*$A3183-LN($A$2+1)*($A3183+1))</f>
        <v>0.0105866723555329</v>
      </c>
      <c r="C3183" s="0" t="n">
        <f aca="false">EXP(LN($A$2)*$A3183-$A3183*(LN($A3183)-1)-1-$A$2)</f>
        <v>1.43258596549364E-166</v>
      </c>
      <c r="D3183" s="0" t="n">
        <f aca="false">B3183*A3183/100+D3182</f>
        <v>669.521672967521</v>
      </c>
    </row>
    <row r="3184" customFormat="false" ht="12.75" hidden="false" customHeight="false" outlineLevel="0" collapsed="false">
      <c r="A3184" s="0" t="n">
        <f aca="false">A3183+1</f>
        <v>3181</v>
      </c>
      <c r="B3184" s="0" t="n">
        <f aca="false">100*EXP(LN($A$2)*$A3184-LN($A$2+1)*($A3184+1))</f>
        <v>0.0105845554444272</v>
      </c>
      <c r="C3184" s="0" t="n">
        <f aca="false">EXP(LN($A$2)*$A3184-$A3184*(LN($A3184)-1)-1-$A$2)</f>
        <v>2.25213955572081E-166</v>
      </c>
      <c r="D3184" s="0" t="n">
        <f aca="false">B3184*A3184/100+D3183</f>
        <v>669.858367676208</v>
      </c>
    </row>
    <row r="3185" customFormat="false" ht="12.75" hidden="false" customHeight="false" outlineLevel="0" collapsed="false">
      <c r="A3185" s="0" t="n">
        <f aca="false">A3184+1</f>
        <v>3182</v>
      </c>
      <c r="B3185" s="0" t="n">
        <f aca="false">100*EXP(LN($A$2)*$A3185-LN($A$2+1)*($A3185+1))</f>
        <v>0.0105824389566961</v>
      </c>
      <c r="C3185" s="0" t="n">
        <f aca="false">EXP(LN($A$2)*$A3185-$A3185*(LN($A3185)-1)-1-$A$2)</f>
        <v>3.53943040231262E-166</v>
      </c>
      <c r="D3185" s="0" t="n">
        <f aca="false">B3185*A3185/100+D3184</f>
        <v>670.19510088381</v>
      </c>
    </row>
    <row r="3186" customFormat="false" ht="12.75" hidden="false" customHeight="false" outlineLevel="0" collapsed="false">
      <c r="A3186" s="0" t="n">
        <f aca="false">A3185+1</f>
        <v>3183</v>
      </c>
      <c r="B3186" s="0" t="n">
        <f aca="false">100*EXP(LN($A$2)*$A3186-LN($A$2+1)*($A3186+1))</f>
        <v>0.0105803228921009</v>
      </c>
      <c r="C3186" s="0" t="n">
        <f aca="false">EXP(LN($A$2)*$A3186-$A3186*(LN($A3186)-1)-1-$A$2)</f>
        <v>5.56077048999047E-166</v>
      </c>
      <c r="D3186" s="0" t="n">
        <f aca="false">B3186*A3186/100+D3185</f>
        <v>670.531872561466</v>
      </c>
    </row>
    <row r="3187" customFormat="false" ht="12.75" hidden="false" customHeight="false" outlineLevel="0" collapsed="false">
      <c r="A3187" s="0" t="n">
        <f aca="false">A3186+1</f>
        <v>3184</v>
      </c>
      <c r="B3187" s="0" t="n">
        <f aca="false">100*EXP(LN($A$2)*$A3187-LN($A$2+1)*($A3187+1))</f>
        <v>0.0105782072506339</v>
      </c>
      <c r="C3187" s="0" t="n">
        <f aca="false">EXP(LN($A$2)*$A3187-$A3187*(LN($A3187)-1)-1-$A$2)</f>
        <v>8.7337372590518E-166</v>
      </c>
      <c r="D3187" s="0" t="n">
        <f aca="false">B3187*A3187/100+D3186</f>
        <v>670.868682680326</v>
      </c>
    </row>
    <row r="3188" customFormat="false" ht="12.75" hidden="false" customHeight="false" outlineLevel="0" collapsed="false">
      <c r="A3188" s="0" t="n">
        <f aca="false">A3187+1</f>
        <v>3185</v>
      </c>
      <c r="B3188" s="0" t="n">
        <f aca="false">100*EXP(LN($A$2)*$A3188-LN($A$2+1)*($A3188+1))</f>
        <v>0.0105760920322107</v>
      </c>
      <c r="C3188" s="0" t="n">
        <f aca="false">EXP(LN($A$2)*$A3188-$A3188*(LN($A3188)-1)-1-$A$2)</f>
        <v>1.37128863164153E-165</v>
      </c>
      <c r="D3188" s="0" t="n">
        <f aca="false">B3188*A3188/100+D3187</f>
        <v>671.205531211552</v>
      </c>
    </row>
    <row r="3189" customFormat="false" ht="12.75" hidden="false" customHeight="false" outlineLevel="0" collapsed="false">
      <c r="A3189" s="0" t="n">
        <f aca="false">A3188+1</f>
        <v>3186</v>
      </c>
      <c r="B3189" s="0" t="n">
        <f aca="false">100*EXP(LN($A$2)*$A3189-LN($A$2+1)*($A3189+1))</f>
        <v>0.010573977236785</v>
      </c>
      <c r="C3189" s="0" t="n">
        <f aca="false">EXP(LN($A$2)*$A3189-$A3189*(LN($A3189)-1)-1-$A$2)</f>
        <v>2.15239151981586E-165</v>
      </c>
      <c r="D3189" s="0" t="n">
        <f aca="false">B3189*A3189/100+D3188</f>
        <v>671.542418126316</v>
      </c>
    </row>
    <row r="3190" customFormat="false" ht="12.75" hidden="false" customHeight="false" outlineLevel="0" collapsed="false">
      <c r="A3190" s="0" t="n">
        <f aca="false">A3189+1</f>
        <v>3187</v>
      </c>
      <c r="B3190" s="0" t="n">
        <f aca="false">100*EXP(LN($A$2)*$A3190-LN($A$2+1)*($A3190+1))</f>
        <v>0.0105718628642338</v>
      </c>
      <c r="C3190" s="0" t="n">
        <f aca="false">EXP(LN($A$2)*$A3190-$A3190*(LN($A3190)-1)-1-$A$2)</f>
        <v>3.37736000102785E-165</v>
      </c>
      <c r="D3190" s="0" t="n">
        <f aca="false">B3190*A3190/100+D3189</f>
        <v>671.879343395799</v>
      </c>
    </row>
    <row r="3191" customFormat="false" ht="12.75" hidden="false" customHeight="false" outlineLevel="0" collapsed="false">
      <c r="A3191" s="0" t="n">
        <f aca="false">A3190+1</f>
        <v>3188</v>
      </c>
      <c r="B3191" s="0" t="n">
        <f aca="false">100*EXP(LN($A$2)*$A3191-LN($A$2+1)*($A3191+1))</f>
        <v>0.0105697489144342</v>
      </c>
      <c r="C3191" s="0" t="n">
        <f aca="false">EXP(LN($A$2)*$A3191-$A3191*(LN($A3191)-1)-1-$A$2)</f>
        <v>5.29781963115753E-165</v>
      </c>
      <c r="D3191" s="0" t="n">
        <f aca="false">B3191*A3191/100+D3190</f>
        <v>672.216306991191</v>
      </c>
    </row>
    <row r="3192" customFormat="false" ht="12.75" hidden="false" customHeight="false" outlineLevel="0" collapsed="false">
      <c r="A3192" s="0" t="n">
        <f aca="false">A3191+1</f>
        <v>3189</v>
      </c>
      <c r="B3192" s="0" t="n">
        <f aca="false">100*EXP(LN($A$2)*$A3192-LN($A$2+1)*($A3192+1))</f>
        <v>0.0105676353873399</v>
      </c>
      <c r="C3192" s="0" t="n">
        <f aca="false">EXP(LN($A$2)*$A3192-$A3192*(LN($A3192)-1)-1-$A$2)</f>
        <v>8.30769900092833E-165</v>
      </c>
      <c r="D3192" s="0" t="n">
        <f aca="false">B3192*A3192/100+D3191</f>
        <v>672.553308883694</v>
      </c>
    </row>
    <row r="3193" customFormat="false" ht="12.75" hidden="false" customHeight="false" outlineLevel="0" collapsed="false">
      <c r="A3193" s="0" t="n">
        <f aca="false">A3192+1</f>
        <v>3190</v>
      </c>
      <c r="B3193" s="0" t="n">
        <f aca="false">100*EXP(LN($A$2)*$A3193-LN($A$2+1)*($A3193+1))</f>
        <v>0.010565522282905</v>
      </c>
      <c r="C3193" s="0" t="n">
        <f aca="false">EXP(LN($A$2)*$A3193-$A3193*(LN($A3193)-1)-1-$A$2)</f>
        <v>1.30235131445756E-164</v>
      </c>
      <c r="D3193" s="0" t="n">
        <f aca="false">B3193*A3193/100+D3192</f>
        <v>672.890349044518</v>
      </c>
    </row>
    <row r="3194" customFormat="false" ht="12.75" hidden="false" customHeight="false" outlineLevel="0" collapsed="false">
      <c r="A3194" s="0" t="n">
        <f aca="false">A3193+1</f>
        <v>3191</v>
      </c>
      <c r="B3194" s="0" t="n">
        <f aca="false">100*EXP(LN($A$2)*$A3194-LN($A$2+1)*($A3194+1))</f>
        <v>0.010563409600968</v>
      </c>
      <c r="C3194" s="0" t="n">
        <f aca="false">EXP(LN($A$2)*$A3194-$A3194*(LN($A3194)-1)-1-$A$2)</f>
        <v>2.04098310575924E-164</v>
      </c>
      <c r="D3194" s="0" t="n">
        <f aca="false">B3194*A3194/100+D3193</f>
        <v>673.227427444885</v>
      </c>
    </row>
    <row r="3195" customFormat="false" ht="12.75" hidden="false" customHeight="false" outlineLevel="0" collapsed="false">
      <c r="A3195" s="0" t="n">
        <f aca="false">A3194+1</f>
        <v>3192</v>
      </c>
      <c r="B3195" s="0" t="n">
        <f aca="false">100*EXP(LN($A$2)*$A3195-LN($A$2+1)*($A3195+1))</f>
        <v>0.010561297341483</v>
      </c>
      <c r="C3195" s="0" t="n">
        <f aca="false">EXP(LN($A$2)*$A3195-$A3195*(LN($A3195)-1)-1-$A$2)</f>
        <v>3.19752955368166E-164</v>
      </c>
      <c r="D3195" s="0" t="n">
        <f aca="false">B3195*A3195/100+D3194</f>
        <v>673.564544056025</v>
      </c>
    </row>
    <row r="3196" customFormat="false" ht="12.75" hidden="false" customHeight="false" outlineLevel="0" collapsed="false">
      <c r="A3196" s="0" t="n">
        <f aca="false">A3195+1</f>
        <v>3193</v>
      </c>
      <c r="B3196" s="0" t="n">
        <f aca="false">100*EXP(LN($A$2)*$A3196-LN($A$2+1)*($A3196+1))</f>
        <v>0.0105591855044037</v>
      </c>
      <c r="C3196" s="0" t="n">
        <f aca="false">EXP(LN($A$2)*$A3196-$A3196*(LN($A3196)-1)-1-$A$2)</f>
        <v>5.00787716016142E-164</v>
      </c>
      <c r="D3196" s="0" t="n">
        <f aca="false">B3196*A3196/100+D3195</f>
        <v>673.901698849181</v>
      </c>
    </row>
    <row r="3197" customFormat="false" ht="12.75" hidden="false" customHeight="false" outlineLevel="0" collapsed="false">
      <c r="A3197" s="0" t="n">
        <f aca="false">A3196+1</f>
        <v>3194</v>
      </c>
      <c r="B3197" s="0" t="n">
        <f aca="false">100*EXP(LN($A$2)*$A3197-LN($A$2+1)*($A3197+1))</f>
        <v>0.0105570740896075</v>
      </c>
      <c r="C3197" s="0" t="n">
        <f aca="false">EXP(LN($A$2)*$A3197-$A3197*(LN($A3197)-1)-1-$A$2)</f>
        <v>7.84073458684786E-164</v>
      </c>
      <c r="D3197" s="0" t="n">
        <f aca="false">B3197*A3197/100+D3196</f>
        <v>674.238891795603</v>
      </c>
    </row>
    <row r="3198" customFormat="false" ht="12.75" hidden="false" customHeight="false" outlineLevel="0" collapsed="false">
      <c r="A3198" s="0" t="n">
        <f aca="false">A3197+1</f>
        <v>3195</v>
      </c>
      <c r="B3198" s="0" t="n">
        <f aca="false">100*EXP(LN($A$2)*$A3198-LN($A$2+1)*($A3198+1))</f>
        <v>0.0105549630969713</v>
      </c>
      <c r="C3198" s="0" t="n">
        <f aca="false">EXP(LN($A$2)*$A3198-$A3198*(LN($A3198)-1)-1-$A$2)</f>
        <v>1.22722407557285E-163</v>
      </c>
      <c r="D3198" s="0" t="n">
        <f aca="false">B3198*A3198/100+D3197</f>
        <v>674.576122866551</v>
      </c>
    </row>
    <row r="3199" customFormat="false" ht="12.75" hidden="false" customHeight="false" outlineLevel="0" collapsed="false">
      <c r="A3199" s="0" t="n">
        <f aca="false">A3198+1</f>
        <v>3196</v>
      </c>
      <c r="B3199" s="0" t="n">
        <f aca="false">100*EXP(LN($A$2)*$A3199-LN($A$2+1)*($A3199+1))</f>
        <v>0.0105528525264493</v>
      </c>
      <c r="C3199" s="0" t="n">
        <f aca="false">EXP(LN($A$2)*$A3199-$A3199*(LN($A3199)-1)-1-$A$2)</f>
        <v>1.92023796054012E-163</v>
      </c>
      <c r="D3199" s="0" t="n">
        <f aca="false">B3199*A3199/100+D3198</f>
        <v>674.913392033296</v>
      </c>
    </row>
    <row r="3200" customFormat="false" ht="12.75" hidden="false" customHeight="false" outlineLevel="0" collapsed="false">
      <c r="A3200" s="0" t="n">
        <f aca="false">A3199+1</f>
        <v>3197</v>
      </c>
      <c r="B3200" s="0" t="n">
        <f aca="false">100*EXP(LN($A$2)*$A3200-LN($A$2+1)*($A3200+1))</f>
        <v>0.0105507423779569</v>
      </c>
      <c r="C3200" s="0" t="n">
        <f aca="false">EXP(LN($A$2)*$A3200-$A3200*(LN($A3200)-1)-1-$A$2)</f>
        <v>3.00365707550604E-163</v>
      </c>
      <c r="D3200" s="0" t="n">
        <f aca="false">B3200*A3200/100+D3199</f>
        <v>675.25069926712</v>
      </c>
    </row>
    <row r="3201" customFormat="false" ht="12.75" hidden="false" customHeight="false" outlineLevel="0" collapsed="false">
      <c r="A3201" s="0" t="n">
        <f aca="false">A3200+1</f>
        <v>3198</v>
      </c>
      <c r="B3201" s="0" t="n">
        <f aca="false">100*EXP(LN($A$2)*$A3201-LN($A$2+1)*($A3201+1))</f>
        <v>0.0105486326514866</v>
      </c>
      <c r="C3201" s="0" t="n">
        <f aca="false">EXP(LN($A$2)*$A3201-$A3201*(LN($A3201)-1)-1-$A$2)</f>
        <v>4.69688363995826E-163</v>
      </c>
      <c r="D3201" s="0" t="n">
        <f aca="false">B3201*A3201/100+D3200</f>
        <v>675.588044539314</v>
      </c>
    </row>
    <row r="3202" customFormat="false" ht="12.75" hidden="false" customHeight="false" outlineLevel="0" collapsed="false">
      <c r="A3202" s="0" t="n">
        <f aca="false">A3201+1</f>
        <v>3199</v>
      </c>
      <c r="B3202" s="0" t="n">
        <f aca="false">100*EXP(LN($A$2)*$A3202-LN($A$2+1)*($A3202+1))</f>
        <v>0.0105465233468005</v>
      </c>
      <c r="C3202" s="0" t="n">
        <f aca="false">EXP(LN($A$2)*$A3202-$A3202*(LN($A3202)-1)-1-$A$2)</f>
        <v>7.3423224309525E-163</v>
      </c>
      <c r="D3202" s="0" t="n">
        <f aca="false">B3202*A3202/100+D3201</f>
        <v>675.925427821178</v>
      </c>
    </row>
    <row r="3203" customFormat="false" ht="12.75" hidden="false" customHeight="false" outlineLevel="0" collapsed="false">
      <c r="A3203" s="0" t="n">
        <f aca="false">A3202+1</f>
        <v>3200</v>
      </c>
      <c r="B3203" s="0" t="n">
        <f aca="false">100*EXP(LN($A$2)*$A3203-LN($A$2+1)*($A3203+1))</f>
        <v>0.010544414463891</v>
      </c>
      <c r="C3203" s="0" t="n">
        <f aca="false">EXP(LN($A$2)*$A3203-$A3203*(LN($A3203)-1)-1-$A$2)</f>
        <v>1.1474171684377E-162</v>
      </c>
      <c r="D3203" s="0" t="n">
        <f aca="false">B3203*A3203/100+D3202</f>
        <v>676.262849084023</v>
      </c>
    </row>
    <row r="3204" customFormat="false" ht="12.75" hidden="false" customHeight="false" outlineLevel="0" collapsed="false">
      <c r="A3204" s="0" t="n">
        <f aca="false">A3203+1</f>
        <v>3201</v>
      </c>
      <c r="B3204" s="0" t="n">
        <f aca="false">100*EXP(LN($A$2)*$A3204-LN($A$2+1)*($A3204+1))</f>
        <v>0.0105423060026737</v>
      </c>
      <c r="C3204" s="0" t="n">
        <f aca="false">EXP(LN($A$2)*$A3204-$A3204*(LN($A3204)-1)-1-$A$2)</f>
        <v>1.79255924559546E-162</v>
      </c>
      <c r="D3204" s="0" t="n">
        <f aca="false">B3204*A3204/100+D3203</f>
        <v>676.600308299168</v>
      </c>
    </row>
    <row r="3205" customFormat="false" ht="12.75" hidden="false" customHeight="false" outlineLevel="0" collapsed="false">
      <c r="A3205" s="0" t="n">
        <f aca="false">A3204+1</f>
        <v>3202</v>
      </c>
      <c r="B3205" s="0" t="n">
        <f aca="false">100*EXP(LN($A$2)*$A3205-LN($A$2+1)*($A3205+1))</f>
        <v>0.0105401979631027</v>
      </c>
      <c r="C3205" s="0" t="n">
        <f aca="false">EXP(LN($A$2)*$A3205-$A3205*(LN($A3205)-1)-1-$A$2)</f>
        <v>2.79956153815076E-162</v>
      </c>
      <c r="D3205" s="0" t="n">
        <f aca="false">B3205*A3205/100+D3204</f>
        <v>676.937805437947</v>
      </c>
    </row>
    <row r="3206" customFormat="false" ht="12.75" hidden="false" customHeight="false" outlineLevel="0" collapsed="false">
      <c r="A3206" s="0" t="n">
        <f aca="false">A3205+1</f>
        <v>3203</v>
      </c>
      <c r="B3206" s="0" t="n">
        <f aca="false">100*EXP(LN($A$2)*$A3206-LN($A$2+1)*($A3206+1))</f>
        <v>0.010538090345017</v>
      </c>
      <c r="C3206" s="0" t="n">
        <f aca="false">EXP(LN($A$2)*$A3206-$A3206*(LN($A3206)-1)-1-$A$2)</f>
        <v>4.37090015538628E-162</v>
      </c>
      <c r="D3206" s="0" t="n">
        <f aca="false">B3206*A3206/100+D3205</f>
        <v>677.275340471698</v>
      </c>
    </row>
    <row r="3207" customFormat="false" ht="12.75" hidden="false" customHeight="false" outlineLevel="0" collapsed="false">
      <c r="A3207" s="0" t="n">
        <f aca="false">A3206+1</f>
        <v>3204</v>
      </c>
      <c r="B3207" s="0" t="n">
        <f aca="false">100*EXP(LN($A$2)*$A3207-LN($A$2+1)*($A3207+1))</f>
        <v>0.0105359831484089</v>
      </c>
      <c r="C3207" s="0" t="n">
        <f aca="false">EXP(LN($A$2)*$A3207-$A3207*(LN($A3207)-1)-1-$A$2)</f>
        <v>6.82206988161541E-162</v>
      </c>
      <c r="D3207" s="0" t="n">
        <f aca="false">B3207*A3207/100+D3206</f>
        <v>677.612913371773</v>
      </c>
    </row>
    <row r="3208" customFormat="false" ht="12.75" hidden="false" customHeight="false" outlineLevel="0" collapsed="false">
      <c r="A3208" s="0" t="n">
        <f aca="false">A3207+1</f>
        <v>3205</v>
      </c>
      <c r="B3208" s="0" t="n">
        <f aca="false">100*EXP(LN($A$2)*$A3208-LN($A$2+1)*($A3208+1))</f>
        <v>0.0105338763731176</v>
      </c>
      <c r="C3208" s="0" t="n">
        <f aca="false">EXP(LN($A$2)*$A3208-$A3208*(LN($A3208)-1)-1-$A$2)</f>
        <v>1.06445153835307E-161</v>
      </c>
      <c r="D3208" s="0" t="n">
        <f aca="false">B3208*A3208/100+D3207</f>
        <v>677.950524109531</v>
      </c>
    </row>
    <row r="3209" customFormat="false" ht="12.75" hidden="false" customHeight="false" outlineLevel="0" collapsed="false">
      <c r="A3209" s="0" t="n">
        <f aca="false">A3208+1</f>
        <v>3206</v>
      </c>
      <c r="B3209" s="0" t="n">
        <f aca="false">100*EXP(LN($A$2)*$A3209-LN($A$2+1)*($A3209+1))</f>
        <v>0.0105317700191353</v>
      </c>
      <c r="C3209" s="0" t="n">
        <f aca="false">EXP(LN($A$2)*$A3209-$A3209*(LN($A3209)-1)-1-$A$2)</f>
        <v>1.66035180575072E-161</v>
      </c>
      <c r="D3209" s="0" t="n">
        <f aca="false">B3209*A3209/100+D3208</f>
        <v>678.288172656345</v>
      </c>
    </row>
    <row r="3210" customFormat="false" ht="12.75" hidden="false" customHeight="false" outlineLevel="0" collapsed="false">
      <c r="A3210" s="0" t="n">
        <f aca="false">A3209+1</f>
        <v>3207</v>
      </c>
      <c r="B3210" s="0" t="n">
        <f aca="false">100*EXP(LN($A$2)*$A3210-LN($A$2+1)*($A3210+1))</f>
        <v>0.0105296640863013</v>
      </c>
      <c r="C3210" s="0" t="n">
        <f aca="false">EXP(LN($A$2)*$A3210-$A3210*(LN($A3210)-1)-1-$A$2)</f>
        <v>2.58904071804767E-161</v>
      </c>
      <c r="D3210" s="0" t="n">
        <f aca="false">B3210*A3210/100+D3209</f>
        <v>678.625858983592</v>
      </c>
    </row>
    <row r="3211" customFormat="false" ht="12.75" hidden="false" customHeight="false" outlineLevel="0" collapsed="false">
      <c r="A3211" s="0" t="n">
        <f aca="false">A3210+1</f>
        <v>3208</v>
      </c>
      <c r="B3211" s="0" t="n">
        <f aca="false">100*EXP(LN($A$2)*$A3211-LN($A$2+1)*($A3211+1))</f>
        <v>0.0105275585745697</v>
      </c>
      <c r="C3211" s="0" t="n">
        <f aca="false">EXP(LN($A$2)*$A3211-$A3211*(LN($A3211)-1)-1-$A$2)</f>
        <v>4.03591695793955E-161</v>
      </c>
      <c r="D3211" s="0" t="n">
        <f aca="false">B3211*A3211/100+D3210</f>
        <v>678.963583062665</v>
      </c>
    </row>
    <row r="3212" customFormat="false" ht="12.75" hidden="false" customHeight="false" outlineLevel="0" collapsed="false">
      <c r="A3212" s="0" t="n">
        <f aca="false">A3211+1</f>
        <v>3209</v>
      </c>
      <c r="B3212" s="0" t="n">
        <f aca="false">100*EXP(LN($A$2)*$A3212-LN($A$2+1)*($A3212+1))</f>
        <v>0.0105254534838945</v>
      </c>
      <c r="C3212" s="0" t="n">
        <f aca="false">EXP(LN($A$2)*$A3212-$A3212*(LN($A3212)-1)-1-$A$2)</f>
        <v>6.28941401634359E-161</v>
      </c>
      <c r="D3212" s="0" t="n">
        <f aca="false">B3212*A3212/100+D3211</f>
        <v>679.301344864963</v>
      </c>
    </row>
    <row r="3213" customFormat="false" ht="12.75" hidden="false" customHeight="false" outlineLevel="0" collapsed="false">
      <c r="A3213" s="0" t="n">
        <f aca="false">A3212+1</f>
        <v>3210</v>
      </c>
      <c r="B3213" s="0" t="n">
        <f aca="false">100*EXP(LN($A$2)*$A3213-LN($A$2+1)*($A3213+1))</f>
        <v>0.0105233488141533</v>
      </c>
      <c r="C3213" s="0" t="n">
        <f aca="false">EXP(LN($A$2)*$A3213-$A3213*(LN($A3213)-1)-1-$A$2)</f>
        <v>9.79812126780382E-161</v>
      </c>
      <c r="D3213" s="0" t="n">
        <f aca="false">B3213*A3213/100+D3212</f>
        <v>679.639144361897</v>
      </c>
    </row>
    <row r="3214" customFormat="false" ht="12.75" hidden="false" customHeight="false" outlineLevel="0" collapsed="false">
      <c r="A3214" s="0" t="n">
        <f aca="false">A3213+1</f>
        <v>3211</v>
      </c>
      <c r="B3214" s="0" t="n">
        <f aca="false">100*EXP(LN($A$2)*$A3214-LN($A$2+1)*($A3214+1))</f>
        <v>0.0105212445652235</v>
      </c>
      <c r="C3214" s="0" t="n">
        <f aca="false">EXP(LN($A$2)*$A3214-$A3214*(LN($A3214)-1)-1-$A$2)</f>
        <v>1.52594943270118E-160</v>
      </c>
      <c r="D3214" s="0" t="n">
        <f aca="false">B3214*A3214/100+D3213</f>
        <v>679.976981524886</v>
      </c>
    </row>
    <row r="3215" customFormat="false" ht="12.75" hidden="false" customHeight="false" outlineLevel="0" collapsed="false">
      <c r="A3215" s="0" t="n">
        <f aca="false">A3214+1</f>
        <v>3212</v>
      </c>
      <c r="B3215" s="0" t="n">
        <f aca="false">100*EXP(LN($A$2)*$A3215-LN($A$2+1)*($A3215+1))</f>
        <v>0.0105191407370594</v>
      </c>
      <c r="C3215" s="0" t="n">
        <f aca="false">EXP(LN($A$2)*$A3215-$A3215*(LN($A3215)-1)-1-$A$2)</f>
        <v>2.37575811749137E-160</v>
      </c>
      <c r="D3215" s="0" t="n">
        <f aca="false">B3215*A3215/100+D3214</f>
        <v>680.314856325361</v>
      </c>
    </row>
    <row r="3216" customFormat="false" ht="12.75" hidden="false" customHeight="false" outlineLevel="0" collapsed="false">
      <c r="A3216" s="0" t="n">
        <f aca="false">A3215+1</f>
        <v>3213</v>
      </c>
      <c r="B3216" s="0" t="n">
        <f aca="false">100*EXP(LN($A$2)*$A3216-LN($A$2+1)*($A3216+1))</f>
        <v>0.0105170373295768</v>
      </c>
      <c r="C3216" s="0" t="n">
        <f aca="false">EXP(LN($A$2)*$A3216-$A3216*(LN($A3216)-1)-1-$A$2)</f>
        <v>3.69767801881993E-160</v>
      </c>
      <c r="D3216" s="0" t="n">
        <f aca="false">B3216*A3216/100+D3215</f>
        <v>680.65276873476</v>
      </c>
    </row>
    <row r="3217" customFormat="false" ht="12.75" hidden="false" customHeight="false" outlineLevel="0" collapsed="false">
      <c r="A3217" s="0" t="n">
        <f aca="false">A3216+1</f>
        <v>3214</v>
      </c>
      <c r="B3217" s="0" t="n">
        <f aca="false">100*EXP(LN($A$2)*$A3217-LN($A$2+1)*($A3217+1))</f>
        <v>0.010514934342768</v>
      </c>
      <c r="C3217" s="0" t="n">
        <f aca="false">EXP(LN($A$2)*$A3217-$A3217*(LN($A3217)-1)-1-$A$2)</f>
        <v>5.75334998248245E-160</v>
      </c>
      <c r="D3217" s="0" t="n">
        <f aca="false">B3217*A3217/100+D3216</f>
        <v>680.990718724537</v>
      </c>
    </row>
    <row r="3218" customFormat="false" ht="12.75" hidden="false" customHeight="false" outlineLevel="0" collapsed="false">
      <c r="A3218" s="0" t="n">
        <f aca="false">A3217+1</f>
        <v>3215</v>
      </c>
      <c r="B3218" s="0" t="n">
        <f aca="false">100*EXP(LN($A$2)*$A3218-LN($A$2+1)*($A3218+1))</f>
        <v>0.0105128317763961</v>
      </c>
      <c r="C3218" s="0" t="n">
        <f aca="false">EXP(LN($A$2)*$A3218-$A3218*(LN($A3218)-1)-1-$A$2)</f>
        <v>8.94905896042476E-160</v>
      </c>
      <c r="D3218" s="0" t="n">
        <f aca="false">B3218*A3218/100+D3217</f>
        <v>681.328706266148</v>
      </c>
    </row>
    <row r="3219" customFormat="false" ht="12.75" hidden="false" customHeight="false" outlineLevel="0" collapsed="false">
      <c r="A3219" s="0" t="n">
        <f aca="false">A3218+1</f>
        <v>3216</v>
      </c>
      <c r="B3219" s="0" t="n">
        <f aca="false">100*EXP(LN($A$2)*$A3219-LN($A$2+1)*($A3219+1))</f>
        <v>0.0105107296304533</v>
      </c>
      <c r="C3219" s="0" t="n">
        <f aca="false">EXP(LN($A$2)*$A3219-$A3219*(LN($A3219)-1)-1-$A$2)</f>
        <v>1.39155014717869E-159</v>
      </c>
      <c r="D3219" s="0" t="n">
        <f aca="false">B3219*A3219/100+D3218</f>
        <v>681.666731331063</v>
      </c>
    </row>
    <row r="3220" customFormat="false" ht="12.75" hidden="false" customHeight="false" outlineLevel="0" collapsed="false">
      <c r="A3220" s="0" t="n">
        <f aca="false">A3219+1</f>
        <v>3217</v>
      </c>
      <c r="B3220" s="0" t="n">
        <f aca="false">100*EXP(LN($A$2)*$A3220-LN($A$2+1)*($A3220+1))</f>
        <v>0.0105086279048556</v>
      </c>
      <c r="C3220" s="0" t="n">
        <f aca="false">EXP(LN($A$2)*$A3220-$A3220*(LN($A3220)-1)-1-$A$2)</f>
        <v>2.16314340553792E-159</v>
      </c>
      <c r="D3220" s="0" t="n">
        <f aca="false">B3220*A3220/100+D3219</f>
        <v>682.004793890762</v>
      </c>
    </row>
    <row r="3221" customFormat="false" ht="12.75" hidden="false" customHeight="false" outlineLevel="0" collapsed="false">
      <c r="A3221" s="0" t="n">
        <f aca="false">A3220+1</f>
        <v>3218</v>
      </c>
      <c r="B3221" s="0" t="n">
        <f aca="false">100*EXP(LN($A$2)*$A3221-LN($A$2+1)*($A3221+1))</f>
        <v>0.0105065265995573</v>
      </c>
      <c r="C3221" s="0" t="n">
        <f aca="false">EXP(LN($A$2)*$A3221-$A3221*(LN($A3221)-1)-1-$A$2)</f>
        <v>3.36152822725689E-159</v>
      </c>
      <c r="D3221" s="0" t="n">
        <f aca="false">B3221*A3221/100+D3220</f>
        <v>682.342893916736</v>
      </c>
    </row>
    <row r="3222" customFormat="false" ht="12.75" hidden="false" customHeight="false" outlineLevel="0" collapsed="false">
      <c r="A3222" s="0" t="n">
        <f aca="false">A3221+1</f>
        <v>3219</v>
      </c>
      <c r="B3222" s="0" t="n">
        <f aca="false">100*EXP(LN($A$2)*$A3222-LN($A$2+1)*($A3222+1))</f>
        <v>0.0105044257143977</v>
      </c>
      <c r="C3222" s="0" t="n">
        <f aca="false">EXP(LN($A$2)*$A3222-$A3222*(LN($A3222)-1)-1-$A$2)</f>
        <v>5.22219704953499E-159</v>
      </c>
      <c r="D3222" s="0" t="n">
        <f aca="false">B3222*A3222/100+D3221</f>
        <v>682.681031380482</v>
      </c>
    </row>
    <row r="3223" customFormat="false" ht="12.75" hidden="false" customHeight="false" outlineLevel="0" collapsed="false">
      <c r="A3223" s="0" t="n">
        <f aca="false">A3222+1</f>
        <v>3220</v>
      </c>
      <c r="B3223" s="0" t="n">
        <f aca="false">100*EXP(LN($A$2)*$A3223-LN($A$2+1)*($A3223+1))</f>
        <v>0.0105023252493694</v>
      </c>
      <c r="C3223" s="0" t="n">
        <f aca="false">EXP(LN($A$2)*$A3223-$A3223*(LN($A3223)-1)-1-$A$2)</f>
        <v>8.11026101963911E-159</v>
      </c>
      <c r="D3223" s="0" t="n">
        <f aca="false">B3223*A3223/100+D3222</f>
        <v>683.019206253512</v>
      </c>
    </row>
    <row r="3224" customFormat="false" ht="12.75" hidden="false" customHeight="false" outlineLevel="0" collapsed="false">
      <c r="A3224" s="0" t="n">
        <f aca="false">A3223+1</f>
        <v>3221</v>
      </c>
      <c r="B3224" s="0" t="n">
        <f aca="false">100*EXP(LN($A$2)*$A3224-LN($A$2+1)*($A3224+1))</f>
        <v>0.01050022520435</v>
      </c>
      <c r="C3224" s="0" t="n">
        <f aca="false">EXP(LN($A$2)*$A3224-$A3224*(LN($A3224)-1)-1-$A$2)</f>
        <v>1.25916178422444E-158</v>
      </c>
      <c r="D3224" s="0" t="n">
        <f aca="false">B3224*A3224/100+D3223</f>
        <v>683.357418507344</v>
      </c>
    </row>
    <row r="3225" customFormat="false" ht="12.75" hidden="false" customHeight="false" outlineLevel="0" collapsed="false">
      <c r="A3225" s="0" t="n">
        <f aca="false">A3224+1</f>
        <v>3222</v>
      </c>
      <c r="B3225" s="0" t="n">
        <f aca="false">100*EXP(LN($A$2)*$A3225-LN($A$2+1)*($A3225+1))</f>
        <v>0.0104981255792175</v>
      </c>
      <c r="C3225" s="0" t="n">
        <f aca="false">EXP(LN($A$2)*$A3225-$A3225*(LN($A3225)-1)-1-$A$2)</f>
        <v>1.95430977693611E-158</v>
      </c>
      <c r="D3225" s="0" t="n">
        <f aca="false">B3225*A3225/100+D3224</f>
        <v>683.695668113507</v>
      </c>
    </row>
    <row r="3226" customFormat="false" ht="12.75" hidden="false" customHeight="false" outlineLevel="0" collapsed="false">
      <c r="A3226" s="0" t="n">
        <f aca="false">A3225+1</f>
        <v>3223</v>
      </c>
      <c r="B3226" s="0" t="n">
        <f aca="false">100*EXP(LN($A$2)*$A3226-LN($A$2+1)*($A3226+1))</f>
        <v>0.0104960263739261</v>
      </c>
      <c r="C3226" s="0" t="n">
        <f aca="false">EXP(LN($A$2)*$A3226-$A3226*(LN($A3226)-1)-1-$A$2)</f>
        <v>3.03228826188107E-158</v>
      </c>
      <c r="D3226" s="0" t="n">
        <f aca="false">B3226*A3226/100+D3225</f>
        <v>684.033955043538</v>
      </c>
    </row>
    <row r="3227" customFormat="false" ht="12.75" hidden="false" customHeight="false" outlineLevel="0" collapsed="false">
      <c r="A3227" s="0" t="n">
        <f aca="false">A3226+1</f>
        <v>3224</v>
      </c>
      <c r="B3227" s="0" t="n">
        <f aca="false">100*EXP(LN($A$2)*$A3227-LN($A$2+1)*($A3227+1))</f>
        <v>0.0104939275883917</v>
      </c>
      <c r="C3227" s="0" t="n">
        <f aca="false">EXP(LN($A$2)*$A3227-$A3227*(LN($A3227)-1)-1-$A$2)</f>
        <v>4.703409762714E-158</v>
      </c>
      <c r="D3227" s="0" t="n">
        <f aca="false">B3227*A3227/100+D3226</f>
        <v>684.372279268988</v>
      </c>
    </row>
    <row r="3228" customFormat="false" ht="12.75" hidden="false" customHeight="false" outlineLevel="0" collapsed="false">
      <c r="A3228" s="0" t="n">
        <f aca="false">A3227+1</f>
        <v>3225</v>
      </c>
      <c r="B3228" s="0" t="n">
        <f aca="false">100*EXP(LN($A$2)*$A3228-LN($A$2+1)*($A3228+1))</f>
        <v>0.0104918292226069</v>
      </c>
      <c r="C3228" s="0" t="n">
        <f aca="false">EXP(LN($A$2)*$A3228-$A3228*(LN($A3228)-1)-1-$A$2)</f>
        <v>7.29323892324898E-158</v>
      </c>
      <c r="D3228" s="0" t="n">
        <f aca="false">B3228*A3228/100+D3227</f>
        <v>684.710640761417</v>
      </c>
    </row>
    <row r="3229" customFormat="false" ht="12.75" hidden="false" customHeight="false" outlineLevel="0" collapsed="false">
      <c r="A3229" s="0" t="n">
        <f aca="false">A3228+1</f>
        <v>3226</v>
      </c>
      <c r="B3229" s="0" t="n">
        <f aca="false">100*EXP(LN($A$2)*$A3229-LN($A$2+1)*($A3229+1))</f>
        <v>0.010489731276335</v>
      </c>
      <c r="C3229" s="0" t="n">
        <f aca="false">EXP(LN($A$2)*$A3229-$A3229*(LN($A3229)-1)-1-$A$2)</f>
        <v>1.13055944077482E-157</v>
      </c>
      <c r="D3229" s="0" t="n">
        <f aca="false">B3229*A3229/100+D3228</f>
        <v>685.049039492392</v>
      </c>
    </row>
    <row r="3230" customFormat="false" ht="12.75" hidden="false" customHeight="false" outlineLevel="0" collapsed="false">
      <c r="A3230" s="0" t="n">
        <f aca="false">A3229+1</f>
        <v>3227</v>
      </c>
      <c r="B3230" s="0" t="n">
        <f aca="false">100*EXP(LN($A$2)*$A3230-LN($A$2+1)*($A3230+1))</f>
        <v>0.0104876337495684</v>
      </c>
      <c r="C3230" s="0" t="n">
        <f aca="false">EXP(LN($A$2)*$A3230-$A3230*(LN($A3230)-1)-1-$A$2)</f>
        <v>1.75199046226764E-157</v>
      </c>
      <c r="D3230" s="0" t="n">
        <f aca="false">B3230*A3230/100+D3229</f>
        <v>685.38747543349</v>
      </c>
    </row>
    <row r="3231" customFormat="false" ht="12.75" hidden="false" customHeight="false" outlineLevel="0" collapsed="false">
      <c r="A3231" s="0" t="n">
        <f aca="false">A3230+1</f>
        <v>3228</v>
      </c>
      <c r="B3231" s="0" t="n">
        <f aca="false">100*EXP(LN($A$2)*$A3231-LN($A$2+1)*($A3231+1))</f>
        <v>0.0104855366422233</v>
      </c>
      <c r="C3231" s="0" t="n">
        <f aca="false">EXP(LN($A$2)*$A3231-$A3231*(LN($A3231)-1)-1-$A$2)</f>
        <v>2.71416029321369E-157</v>
      </c>
      <c r="D3231" s="0" t="n">
        <f aca="false">B3231*A3231/100+D3230</f>
        <v>685.725948556301</v>
      </c>
    </row>
    <row r="3232" customFormat="false" ht="12.75" hidden="false" customHeight="false" outlineLevel="0" collapsed="false">
      <c r="A3232" s="0" t="n">
        <f aca="false">A3231+1</f>
        <v>3229</v>
      </c>
      <c r="B3232" s="0" t="n">
        <f aca="false">100*EXP(LN($A$2)*$A3232-LN($A$2+1)*($A3232+1))</f>
        <v>0.0104834399542539</v>
      </c>
      <c r="C3232" s="0" t="n">
        <f aca="false">EXP(LN($A$2)*$A3232-$A3232*(LN($A3232)-1)-1-$A$2)</f>
        <v>4.20343860007763E-157</v>
      </c>
      <c r="D3232" s="0" t="n">
        <f aca="false">B3232*A3232/100+D3231</f>
        <v>686.064458832424</v>
      </c>
    </row>
    <row r="3233" customFormat="false" ht="12.75" hidden="false" customHeight="false" outlineLevel="0" collapsed="false">
      <c r="A3233" s="0" t="n">
        <f aca="false">A3232+1</f>
        <v>3230</v>
      </c>
      <c r="B3233" s="0" t="n">
        <f aca="false">100*EXP(LN($A$2)*$A3233-LN($A$2+1)*($A3233+1))</f>
        <v>0.0104813436855002</v>
      </c>
      <c r="C3233" s="0" t="n">
        <f aca="false">EXP(LN($A$2)*$A3233-$A3233*(LN($A3233)-1)-1-$A$2)</f>
        <v>6.5078783354216E-157</v>
      </c>
      <c r="D3233" s="0" t="n">
        <f aca="false">B3233*A3233/100+D3232</f>
        <v>686.403006233466</v>
      </c>
    </row>
    <row r="3234" customFormat="false" ht="12.75" hidden="false" customHeight="false" outlineLevel="0" collapsed="false">
      <c r="A3234" s="0" t="n">
        <f aca="false">A3233+1</f>
        <v>3231</v>
      </c>
      <c r="B3234" s="0" t="n">
        <f aca="false">100*EXP(LN($A$2)*$A3234-LN($A$2+1)*($A3234+1))</f>
        <v>0.0104792478359545</v>
      </c>
      <c r="C3234" s="0" t="n">
        <f aca="false">EXP(LN($A$2)*$A3234-$A3234*(LN($A3234)-1)-1-$A$2)</f>
        <v>1.0072555891433E-156</v>
      </c>
      <c r="D3234" s="0" t="n">
        <f aca="false">B3234*A3234/100+D3233</f>
        <v>686.741590731045</v>
      </c>
    </row>
    <row r="3235" customFormat="false" ht="12.75" hidden="false" customHeight="false" outlineLevel="0" collapsed="false">
      <c r="A3235" s="0" t="n">
        <f aca="false">A3234+1</f>
        <v>3232</v>
      </c>
      <c r="B3235" s="0" t="n">
        <f aca="false">100*EXP(LN($A$2)*$A3235-LN($A$2+1)*($A3235+1))</f>
        <v>0.0104771524054568</v>
      </c>
      <c r="C3235" s="0" t="n">
        <f aca="false">EXP(LN($A$2)*$A3235-$A3235*(LN($A3235)-1)-1-$A$2)</f>
        <v>1.55849542497421E-156</v>
      </c>
      <c r="D3235" s="0" t="n">
        <f aca="false">B3235*A3235/100+D3234</f>
        <v>687.08021229679</v>
      </c>
    </row>
    <row r="3236" customFormat="false" ht="12.75" hidden="false" customHeight="false" outlineLevel="0" collapsed="false">
      <c r="A3236" s="0" t="n">
        <f aca="false">A3235+1</f>
        <v>3233</v>
      </c>
      <c r="B3236" s="0" t="n">
        <f aca="false">100*EXP(LN($A$2)*$A3236-LN($A$2+1)*($A3236+1))</f>
        <v>0.0104750573939994</v>
      </c>
      <c r="C3236" s="0" t="n">
        <f aca="false">EXP(LN($A$2)*$A3236-$A3236*(LN($A3236)-1)-1-$A$2)</f>
        <v>2.41066578682891E-156</v>
      </c>
      <c r="D3236" s="0" t="n">
        <f aca="false">B3236*A3236/100+D3235</f>
        <v>687.418870902338</v>
      </c>
    </row>
    <row r="3237" customFormat="false" ht="12.75" hidden="false" customHeight="false" outlineLevel="0" collapsed="false">
      <c r="A3237" s="0" t="n">
        <f aca="false">A3236+1</f>
        <v>3234</v>
      </c>
      <c r="B3237" s="0" t="n">
        <f aca="false">100*EXP(LN($A$2)*$A3237-LN($A$2+1)*($A3237+1))</f>
        <v>0.0104729628014225</v>
      </c>
      <c r="C3237" s="0" t="n">
        <f aca="false">EXP(LN($A$2)*$A3237-$A3237*(LN($A3237)-1)-1-$A$2)</f>
        <v>3.7276415593498E-156</v>
      </c>
      <c r="D3237" s="0" t="n">
        <f aca="false">B3237*A3237/100+D3236</f>
        <v>687.757566519336</v>
      </c>
    </row>
    <row r="3238" customFormat="false" ht="12.75" hidden="false" customHeight="false" outlineLevel="0" collapsed="false">
      <c r="A3238" s="0" t="n">
        <f aca="false">A3237+1</f>
        <v>3235</v>
      </c>
      <c r="B3238" s="0" t="n">
        <f aca="false">100*EXP(LN($A$2)*$A3238-LN($A$2+1)*($A3238+1))</f>
        <v>0.0104708686276804</v>
      </c>
      <c r="C3238" s="0" t="n">
        <f aca="false">EXP(LN($A$2)*$A3238-$A3238*(LN($A3238)-1)-1-$A$2)</f>
        <v>5.76231500106556E-156</v>
      </c>
      <c r="D3238" s="0" t="n">
        <f aca="false">B3238*A3238/100+D3237</f>
        <v>688.096299119441</v>
      </c>
    </row>
    <row r="3239" customFormat="false" ht="12.75" hidden="false" customHeight="false" outlineLevel="0" collapsed="false">
      <c r="A3239" s="0" t="n">
        <f aca="false">A3238+1</f>
        <v>3236</v>
      </c>
      <c r="B3239" s="0" t="n">
        <f aca="false">100*EXP(LN($A$2)*$A3239-LN($A$2+1)*($A3239+1))</f>
        <v>0.0104687748727273</v>
      </c>
      <c r="C3239" s="0" t="n">
        <f aca="false">EXP(LN($A$2)*$A3239-$A3239*(LN($A3239)-1)-1-$A$2)</f>
        <v>8.90482927527992E-156</v>
      </c>
      <c r="D3239" s="0" t="n">
        <f aca="false">B3239*A3239/100+D3238</f>
        <v>688.435068674323</v>
      </c>
    </row>
    <row r="3240" customFormat="false" ht="12.75" hidden="false" customHeight="false" outlineLevel="0" collapsed="false">
      <c r="A3240" s="0" t="n">
        <f aca="false">A3239+1</f>
        <v>3237</v>
      </c>
      <c r="B3240" s="0" t="n">
        <f aca="false">100*EXP(LN($A$2)*$A3240-LN($A$2+1)*($A3240+1))</f>
        <v>0.0104666815364415</v>
      </c>
      <c r="C3240" s="0" t="n">
        <f aca="false">EXP(LN($A$2)*$A3240-$A3240*(LN($A3240)-1)-1-$A$2)</f>
        <v>1.37568813698401E-155</v>
      </c>
      <c r="D3240" s="0" t="n">
        <f aca="false">B3240*A3240/100+D3239</f>
        <v>688.773875155657</v>
      </c>
    </row>
    <row r="3241" customFormat="false" ht="12.75" hidden="false" customHeight="false" outlineLevel="0" collapsed="false">
      <c r="A3241" s="0" t="n">
        <f aca="false">A3240+1</f>
        <v>3238</v>
      </c>
      <c r="B3241" s="0" t="n">
        <f aca="false">100*EXP(LN($A$2)*$A3241-LN($A$2+1)*($A3241+1))</f>
        <v>0.0104645886187011</v>
      </c>
      <c r="C3241" s="0" t="n">
        <f aca="false">EXP(LN($A$2)*$A3241-$A3241*(LN($A3241)-1)-1-$A$2)</f>
        <v>2.12461489180898E-155</v>
      </c>
      <c r="D3241" s="0" t="n">
        <f aca="false">B3241*A3241/100+D3240</f>
        <v>689.112718535131</v>
      </c>
    </row>
    <row r="3242" customFormat="false" ht="12.75" hidden="false" customHeight="false" outlineLevel="0" collapsed="false">
      <c r="A3242" s="0" t="n">
        <f aca="false">A3241+1</f>
        <v>3239</v>
      </c>
      <c r="B3242" s="0" t="n">
        <f aca="false">100*EXP(LN($A$2)*$A3242-LN($A$2+1)*($A3242+1))</f>
        <v>0.0104624961194606</v>
      </c>
      <c r="C3242" s="0" t="n">
        <f aca="false">EXP(LN($A$2)*$A3242-$A3242*(LN($A3242)-1)-1-$A$2)</f>
        <v>3.28024533001637E-155</v>
      </c>
      <c r="D3242" s="0" t="n">
        <f aca="false">B3242*A3242/100+D3241</f>
        <v>689.45159878444</v>
      </c>
    </row>
    <row r="3243" customFormat="false" ht="12.75" hidden="false" customHeight="false" outlineLevel="0" collapsed="false">
      <c r="A3243" s="0" t="n">
        <f aca="false">A3242+1</f>
        <v>3240</v>
      </c>
      <c r="B3243" s="0" t="n">
        <f aca="false">100*EXP(LN($A$2)*$A3243-LN($A$2+1)*($A3243+1))</f>
        <v>0.0104604040386363</v>
      </c>
      <c r="C3243" s="0" t="n">
        <f aca="false">EXP(LN($A$2)*$A3243-$A3243*(LN($A3243)-1)-1-$A$2)</f>
        <v>5.06288832078458E-155</v>
      </c>
      <c r="D3243" s="0" t="n">
        <f aca="false">B3243*A3243/100+D3242</f>
        <v>689.790515875292</v>
      </c>
    </row>
    <row r="3244" customFormat="false" ht="12.75" hidden="false" customHeight="false" outlineLevel="0" collapsed="false">
      <c r="A3244" s="0" t="n">
        <f aca="false">A3243+1</f>
        <v>3241</v>
      </c>
      <c r="B3244" s="0" t="n">
        <f aca="false">100*EXP(LN($A$2)*$A3244-LN($A$2+1)*($A3244+1))</f>
        <v>0.0104583123761825</v>
      </c>
      <c r="C3244" s="0" t="n">
        <f aca="false">EXP(LN($A$2)*$A3244-$A3244*(LN($A3244)-1)-1-$A$2)</f>
        <v>7.81189375231799E-155</v>
      </c>
      <c r="D3244" s="0" t="n">
        <f aca="false">B3244*A3244/100+D3243</f>
        <v>690.129469779404</v>
      </c>
    </row>
    <row r="3245" customFormat="false" ht="12.75" hidden="false" customHeight="false" outlineLevel="0" collapsed="false">
      <c r="A3245" s="0" t="n">
        <f aca="false">A3244+1</f>
        <v>3242</v>
      </c>
      <c r="B3245" s="0" t="n">
        <f aca="false">100*EXP(LN($A$2)*$A3245-LN($A$2+1)*($A3245+1))</f>
        <v>0.0104562211319775</v>
      </c>
      <c r="C3245" s="0" t="n">
        <f aca="false">EXP(LN($A$2)*$A3245-$A3245*(LN($A3245)-1)-1-$A$2)</f>
        <v>1.20498130238337E-154</v>
      </c>
      <c r="D3245" s="0" t="n">
        <f aca="false">B3245*A3245/100+D3244</f>
        <v>690.468460468503</v>
      </c>
    </row>
    <row r="3246" customFormat="false" ht="12.75" hidden="false" customHeight="false" outlineLevel="0" collapsed="false">
      <c r="A3246" s="0" t="n">
        <f aca="false">A3245+1</f>
        <v>3243</v>
      </c>
      <c r="B3246" s="0" t="n">
        <f aca="false">100*EXP(LN($A$2)*$A3246-LN($A$2+1)*($A3246+1))</f>
        <v>0.0104541303058997</v>
      </c>
      <c r="C3246" s="0" t="n">
        <f aca="false">EXP(LN($A$2)*$A3246-$A3246*(LN($A3246)-1)-1-$A$2)</f>
        <v>1.85810533100204E-154</v>
      </c>
      <c r="D3246" s="0" t="n">
        <f aca="false">B3246*A3246/100+D3245</f>
        <v>690.807487914323</v>
      </c>
    </row>
    <row r="3247" customFormat="false" ht="12.75" hidden="false" customHeight="false" outlineLevel="0" collapsed="false">
      <c r="A3247" s="0" t="n">
        <f aca="false">A3246+1</f>
        <v>3244</v>
      </c>
      <c r="B3247" s="0" t="n">
        <f aca="false">100*EXP(LN($A$2)*$A3247-LN($A$2+1)*($A3247+1))</f>
        <v>0.0104520398979035</v>
      </c>
      <c r="C3247" s="0" t="n">
        <f aca="false">EXP(LN($A$2)*$A3247-$A3247*(LN($A3247)-1)-1-$A$2)</f>
        <v>2.86435230207031E-154</v>
      </c>
      <c r="D3247" s="0" t="n">
        <f aca="false">B3247*A3247/100+D3246</f>
        <v>691.146552088611</v>
      </c>
    </row>
    <row r="3248" customFormat="false" ht="12.75" hidden="false" customHeight="false" outlineLevel="0" collapsed="false">
      <c r="A3248" s="0" t="n">
        <f aca="false">A3247+1</f>
        <v>3245</v>
      </c>
      <c r="B3248" s="0" t="n">
        <f aca="false">100*EXP(LN($A$2)*$A3248-LN($A$2+1)*($A3248+1))</f>
        <v>0.0104499499079434</v>
      </c>
      <c r="C3248" s="0" t="n">
        <f aca="false">EXP(LN($A$2)*$A3248-$A3248*(LN($A3248)-1)-1-$A$2)</f>
        <v>4.41416599384955E-154</v>
      </c>
      <c r="D3248" s="0" t="n">
        <f aca="false">B3248*A3248/100+D3247</f>
        <v>691.485652963124</v>
      </c>
    </row>
    <row r="3249" customFormat="false" ht="12.75" hidden="false" customHeight="false" outlineLevel="0" collapsed="false">
      <c r="A3249" s="0" t="n">
        <f aca="false">A3248+1</f>
        <v>3246</v>
      </c>
      <c r="B3249" s="0" t="n">
        <f aca="false">100*EXP(LN($A$2)*$A3249-LN($A$2+1)*($A3249+1))</f>
        <v>0.0104478603358596</v>
      </c>
      <c r="C3249" s="0" t="n">
        <f aca="false">EXP(LN($A$2)*$A3249-$A3249*(LN($A3249)-1)-1-$A$2)</f>
        <v>6.80044062750523E-154</v>
      </c>
      <c r="D3249" s="0" t="n">
        <f aca="false">B3249*A3249/100+D3248</f>
        <v>691.824790509626</v>
      </c>
    </row>
    <row r="3250" customFormat="false" ht="12.75" hidden="false" customHeight="false" outlineLevel="0" collapsed="false">
      <c r="A3250" s="0" t="n">
        <f aca="false">A3249+1</f>
        <v>3247</v>
      </c>
      <c r="B3250" s="0" t="n">
        <f aca="false">100*EXP(LN($A$2)*$A3250-LN($A$2+1)*($A3250+1))</f>
        <v>0.0104457711816447</v>
      </c>
      <c r="C3250" s="0" t="n">
        <f aca="false">EXP(LN($A$2)*$A3250-$A3250*(LN($A3250)-1)-1-$A$2)</f>
        <v>1.04734955404533E-153</v>
      </c>
      <c r="D3250" s="0" t="n">
        <f aca="false">B3250*A3250/100+D3249</f>
        <v>692.163964699894</v>
      </c>
    </row>
    <row r="3251" customFormat="false" ht="12.75" hidden="false" customHeight="false" outlineLevel="0" collapsed="false">
      <c r="A3251" s="0" t="n">
        <f aca="false">A3250+1</f>
        <v>3248</v>
      </c>
      <c r="B3251" s="0" t="n">
        <f aca="false">100*EXP(LN($A$2)*$A3251-LN($A$2+1)*($A3251+1))</f>
        <v>0.0104436824451391</v>
      </c>
      <c r="C3251" s="0" t="n">
        <f aca="false">EXP(LN($A$2)*$A3251-$A3251*(LN($A3251)-1)-1-$A$2)</f>
        <v>1.61254743369195E-153</v>
      </c>
      <c r="D3251" s="0" t="n">
        <f aca="false">B3251*A3251/100+D3250</f>
        <v>692.503175505712</v>
      </c>
    </row>
    <row r="3252" customFormat="false" ht="12.75" hidden="false" customHeight="false" outlineLevel="0" collapsed="false">
      <c r="A3252" s="0" t="n">
        <f aca="false">A3251+1</f>
        <v>3249</v>
      </c>
      <c r="B3252" s="0" t="n">
        <f aca="false">100*EXP(LN($A$2)*$A3252-LN($A$2+1)*($A3252+1))</f>
        <v>0.0104415941263352</v>
      </c>
      <c r="C3252" s="0" t="n">
        <f aca="false">EXP(LN($A$2)*$A3252-$A3252*(LN($A3252)-1)-1-$A$2)</f>
        <v>2.48198774827962E-153</v>
      </c>
      <c r="D3252" s="0" t="n">
        <f aca="false">B3252*A3252/100+D3251</f>
        <v>692.842422898877</v>
      </c>
    </row>
    <row r="3253" customFormat="false" ht="12.75" hidden="false" customHeight="false" outlineLevel="0" collapsed="false">
      <c r="A3253" s="0" t="n">
        <f aca="false">A3252+1</f>
        <v>3250</v>
      </c>
      <c r="B3253" s="0" t="n">
        <f aca="false">100*EXP(LN($A$2)*$A3253-LN($A$2+1)*($A3253+1))</f>
        <v>0.0104395062250737</v>
      </c>
      <c r="C3253" s="0" t="n">
        <f aca="false">EXP(LN($A$2)*$A3253-$A3253*(LN($A3253)-1)-1-$A$2)</f>
        <v>3.81903024785077E-153</v>
      </c>
      <c r="D3253" s="0" t="n">
        <f aca="false">B3253*A3253/100+D3252</f>
        <v>693.181706851191</v>
      </c>
    </row>
    <row r="3254" customFormat="false" ht="12.75" hidden="false" customHeight="false" outlineLevel="0" collapsed="false">
      <c r="A3254" s="0" t="n">
        <f aca="false">A3253+1</f>
        <v>3251</v>
      </c>
      <c r="B3254" s="0" t="n">
        <f aca="false">100*EXP(LN($A$2)*$A3254-LN($A$2+1)*($A3254+1))</f>
        <v>0.0104374187413088</v>
      </c>
      <c r="C3254" s="0" t="n">
        <f aca="false">EXP(LN($A$2)*$A3254-$A3254*(LN($A3254)-1)-1-$A$2)</f>
        <v>5.87452740022889E-153</v>
      </c>
      <c r="D3254" s="0" t="n">
        <f aca="false">B3254*A3254/100+D3253</f>
        <v>693.521027334471</v>
      </c>
    </row>
    <row r="3255" customFormat="false" ht="12.75" hidden="false" customHeight="false" outlineLevel="0" collapsed="false">
      <c r="A3255" s="0" t="n">
        <f aca="false">A3254+1</f>
        <v>3252</v>
      </c>
      <c r="B3255" s="0" t="n">
        <f aca="false">100*EXP(LN($A$2)*$A3255-LN($A$2+1)*($A3255+1))</f>
        <v>0.0104353316749573</v>
      </c>
      <c r="C3255" s="0" t="n">
        <f aca="false">EXP(LN($A$2)*$A3255-$A3255*(LN($A3255)-1)-1-$A$2)</f>
        <v>9.03356515975311E-153</v>
      </c>
      <c r="D3255" s="0" t="n">
        <f aca="false">B3255*A3255/100+D3254</f>
        <v>693.860384320541</v>
      </c>
    </row>
    <row r="3256" customFormat="false" ht="12.75" hidden="false" customHeight="false" outlineLevel="0" collapsed="false">
      <c r="A3256" s="0" t="n">
        <f aca="false">A3255+1</f>
        <v>3253</v>
      </c>
      <c r="B3256" s="0" t="n">
        <f aca="false">100*EXP(LN($A$2)*$A3256-LN($A$2+1)*($A3256+1))</f>
        <v>0.0104332450260114</v>
      </c>
      <c r="C3256" s="0" t="n">
        <f aca="false">EXP(LN($A$2)*$A3256-$A3256*(LN($A3256)-1)-1-$A$2)</f>
        <v>1.38871102157961E-152</v>
      </c>
      <c r="D3256" s="0" t="n">
        <f aca="false">B3256*A3256/100+D3255</f>
        <v>694.199777781237</v>
      </c>
    </row>
    <row r="3257" customFormat="false" ht="12.75" hidden="false" customHeight="false" outlineLevel="0" collapsed="false">
      <c r="A3257" s="0" t="n">
        <f aca="false">A3256+1</f>
        <v>3254</v>
      </c>
      <c r="B3257" s="0" t="n">
        <f aca="false">100*EXP(LN($A$2)*$A3257-LN($A$2+1)*($A3257+1))</f>
        <v>0.010431158794236</v>
      </c>
      <c r="C3257" s="0" t="n">
        <f aca="false">EXP(LN($A$2)*$A3257-$A3257*(LN($A3257)-1)-1-$A$2)</f>
        <v>2.1341801552826E-152</v>
      </c>
      <c r="D3257" s="0" t="n">
        <f aca="false">B3257*A3257/100+D3256</f>
        <v>694.539207688402</v>
      </c>
    </row>
    <row r="3258" customFormat="false" ht="12.75" hidden="false" customHeight="false" outlineLevel="0" collapsed="false">
      <c r="A3258" s="0" t="n">
        <f aca="false">A3257+1</f>
        <v>3255</v>
      </c>
      <c r="B3258" s="0" t="n">
        <f aca="false">100*EXP(LN($A$2)*$A3258-LN($A$2+1)*($A3258+1))</f>
        <v>0.0104290729796235</v>
      </c>
      <c r="C3258" s="0" t="n">
        <f aca="false">EXP(LN($A$2)*$A3258-$A3258*(LN($A3258)-1)-1-$A$2)</f>
        <v>3.2788142013838E-152</v>
      </c>
      <c r="D3258" s="0" t="n">
        <f aca="false">B3258*A3258/100+D3257</f>
        <v>694.878674013888</v>
      </c>
    </row>
    <row r="3259" customFormat="false" ht="12.75" hidden="false" customHeight="false" outlineLevel="0" collapsed="false">
      <c r="A3259" s="0" t="n">
        <f aca="false">A3258+1</f>
        <v>3256</v>
      </c>
      <c r="B3259" s="0" t="n">
        <f aca="false">100*EXP(LN($A$2)*$A3259-LN($A$2+1)*($A3259+1))</f>
        <v>0.0104269875820905</v>
      </c>
      <c r="C3259" s="0" t="n">
        <f aca="false">EXP(LN($A$2)*$A3259-$A3259*(LN($A3259)-1)-1-$A$2)</f>
        <v>5.03580742476783E-152</v>
      </c>
      <c r="D3259" s="0" t="n">
        <f aca="false">B3259*A3259/100+D3258</f>
        <v>695.218176729561</v>
      </c>
    </row>
    <row r="3260" customFormat="false" ht="12.75" hidden="false" customHeight="false" outlineLevel="0" collapsed="false">
      <c r="A3260" s="0" t="n">
        <f aca="false">A3259+1</f>
        <v>3257</v>
      </c>
      <c r="B3260" s="0" t="n">
        <f aca="false">100*EXP(LN($A$2)*$A3260-LN($A$2+1)*($A3260+1))</f>
        <v>0.0104249026015916</v>
      </c>
      <c r="C3260" s="0" t="n">
        <f aca="false">EXP(LN($A$2)*$A3260-$A3260*(LN($A3260)-1)-1-$A$2)</f>
        <v>7.73193220414298E-152</v>
      </c>
      <c r="D3260" s="0" t="n">
        <f aca="false">B3260*A3260/100+D3259</f>
        <v>695.557715807295</v>
      </c>
    </row>
    <row r="3261" customFormat="false" ht="12.75" hidden="false" customHeight="false" outlineLevel="0" collapsed="false">
      <c r="A3261" s="0" t="n">
        <f aca="false">A3260+1</f>
        <v>3258</v>
      </c>
      <c r="B3261" s="0" t="n">
        <f aca="false">100*EXP(LN($A$2)*$A3261-LN($A$2+1)*($A3261+1))</f>
        <v>0.0104228180380054</v>
      </c>
      <c r="C3261" s="0" t="n">
        <f aca="false">EXP(LN($A$2)*$A3261-$A3261*(LN($A3261)-1)-1-$A$2)</f>
        <v>1.18678929155851E-151</v>
      </c>
      <c r="D3261" s="0" t="n">
        <f aca="false">B3261*A3261/100+D3260</f>
        <v>695.897291218973</v>
      </c>
    </row>
    <row r="3262" customFormat="false" ht="12.75" hidden="false" customHeight="false" outlineLevel="0" collapsed="false">
      <c r="A3262" s="0" t="n">
        <f aca="false">A3261+1</f>
        <v>3259</v>
      </c>
      <c r="B3262" s="0" t="n">
        <f aca="false">100*EXP(LN($A$2)*$A3262-LN($A$2+1)*($A3262+1))</f>
        <v>0.0104207338912106</v>
      </c>
      <c r="C3262" s="0" t="n">
        <f aca="false">EXP(LN($A$2)*$A3262-$A3262*(LN($A3262)-1)-1-$A$2)</f>
        <v>1.8210668961454E-151</v>
      </c>
      <c r="D3262" s="0" t="n">
        <f aca="false">B3262*A3262/100+D3261</f>
        <v>696.236902936488</v>
      </c>
    </row>
    <row r="3263" customFormat="false" ht="12.75" hidden="false" customHeight="false" outlineLevel="0" collapsed="false">
      <c r="A3263" s="0" t="n">
        <f aca="false">A3262+1</f>
        <v>3260</v>
      </c>
      <c r="B3263" s="0" t="n">
        <f aca="false">100*EXP(LN($A$2)*$A3263-LN($A$2+1)*($A3263+1))</f>
        <v>0.0104186501611618</v>
      </c>
      <c r="C3263" s="0" t="n">
        <f aca="false">EXP(LN($A$2)*$A3263-$A3263*(LN($A3263)-1)-1-$A$2)</f>
        <v>2.79347584489204E-151</v>
      </c>
      <c r="D3263" s="0" t="n">
        <f aca="false">B3263*A3263/100+D3262</f>
        <v>696.576550931742</v>
      </c>
    </row>
    <row r="3264" customFormat="false" ht="12.75" hidden="false" customHeight="false" outlineLevel="0" collapsed="false">
      <c r="A3264" s="0" t="n">
        <f aca="false">A3263+1</f>
        <v>3261</v>
      </c>
      <c r="B3264" s="0" t="n">
        <f aca="false">100*EXP(LN($A$2)*$A3264-LN($A$2+1)*($A3264+1))</f>
        <v>0.0104165668478136</v>
      </c>
      <c r="C3264" s="0" t="n">
        <f aca="false">EXP(LN($A$2)*$A3264-$A3264*(LN($A3264)-1)-1-$A$2)</f>
        <v>4.28381514467788E-151</v>
      </c>
      <c r="D3264" s="0" t="n">
        <f aca="false">B3264*A3264/100+D3263</f>
        <v>696.916235176649</v>
      </c>
    </row>
    <row r="3265" customFormat="false" ht="12.75" hidden="false" customHeight="false" outlineLevel="0" collapsed="false">
      <c r="A3265" s="0" t="n">
        <f aca="false">A3264+1</f>
        <v>3262</v>
      </c>
      <c r="B3265" s="0" t="n">
        <f aca="false">100*EXP(LN($A$2)*$A3265-LN($A$2+1)*($A3265+1))</f>
        <v>0.0104144839510069</v>
      </c>
      <c r="C3265" s="0" t="n">
        <f aca="false">EXP(LN($A$2)*$A3265-$A3265*(LN($A3265)-1)-1-$A$2)</f>
        <v>6.56724691312787E-151</v>
      </c>
      <c r="D3265" s="0" t="n">
        <f aca="false">B3265*A3265/100+D3264</f>
        <v>697.255955643131</v>
      </c>
    </row>
    <row r="3266" customFormat="false" ht="12.75" hidden="false" customHeight="false" outlineLevel="0" collapsed="false">
      <c r="A3266" s="0" t="n">
        <f aca="false">A3265+1</f>
        <v>3263</v>
      </c>
      <c r="B3266" s="0" t="n">
        <f aca="false">100*EXP(LN($A$2)*$A3266-LN($A$2+1)*($A3266+1))</f>
        <v>0.0104124014706962</v>
      </c>
      <c r="C3266" s="0" t="n">
        <f aca="false">EXP(LN($A$2)*$A3266-$A3266*(LN($A3266)-1)-1-$A$2)</f>
        <v>1.00647462664804E-150</v>
      </c>
      <c r="D3266" s="0" t="n">
        <f aca="false">B3266*A3266/100+D3265</f>
        <v>697.59571230312</v>
      </c>
    </row>
    <row r="3267" customFormat="false" ht="12.75" hidden="false" customHeight="false" outlineLevel="0" collapsed="false">
      <c r="A3267" s="0" t="n">
        <f aca="false">A3266+1</f>
        <v>3264</v>
      </c>
      <c r="B3267" s="0" t="n">
        <f aca="false">100*EXP(LN($A$2)*$A3267-LN($A$2+1)*($A3267+1))</f>
        <v>0.0104103194068362</v>
      </c>
      <c r="C3267" s="0" t="n">
        <f aca="false">EXP(LN($A$2)*$A3267-$A3267*(LN($A3267)-1)-1-$A$2)</f>
        <v>1.54201720635254E-150</v>
      </c>
      <c r="D3267" s="0" t="n">
        <f aca="false">B3267*A3267/100+D3266</f>
        <v>697.935505128559</v>
      </c>
    </row>
    <row r="3268" customFormat="false" ht="12.75" hidden="false" customHeight="false" outlineLevel="0" collapsed="false">
      <c r="A3268" s="0" t="n">
        <f aca="false">A3267+1</f>
        <v>3265</v>
      </c>
      <c r="B3268" s="0" t="n">
        <f aca="false">100*EXP(LN($A$2)*$A3268-LN($A$2+1)*($A3268+1))</f>
        <v>0.0104082377593056</v>
      </c>
      <c r="C3268" s="0" t="n">
        <f aca="false">EXP(LN($A$2)*$A3268-$A3268*(LN($A3268)-1)-1-$A$2)</f>
        <v>2.36179692507111E-150</v>
      </c>
      <c r="D3268" s="0" t="n">
        <f aca="false">B3268*A3268/100+D3267</f>
        <v>698.2753340914</v>
      </c>
    </row>
    <row r="3269" customFormat="false" ht="12.75" hidden="false" customHeight="false" outlineLevel="0" collapsed="false">
      <c r="A3269" s="0" t="n">
        <f aca="false">A3268+1</f>
        <v>3266</v>
      </c>
      <c r="B3269" s="0" t="n">
        <f aca="false">100*EXP(LN($A$2)*$A3269-LN($A$2+1)*($A3269+1))</f>
        <v>0.0104061565279835</v>
      </c>
      <c r="C3269" s="0" t="n">
        <f aca="false">EXP(LN($A$2)*$A3269-$A3269*(LN($A3269)-1)-1-$A$2)</f>
        <v>3.6162868386231E-150</v>
      </c>
      <c r="D3269" s="0" t="n">
        <f aca="false">B3269*A3269/100+D3268</f>
        <v>698.615199163604</v>
      </c>
    </row>
    <row r="3270" customFormat="false" ht="12.75" hidden="false" customHeight="false" outlineLevel="0" collapsed="false">
      <c r="A3270" s="0" t="n">
        <f aca="false">A3269+1</f>
        <v>3267</v>
      </c>
      <c r="B3270" s="0" t="n">
        <f aca="false">100*EXP(LN($A$2)*$A3270-LN($A$2+1)*($A3270+1))</f>
        <v>0.0104040757128244</v>
      </c>
      <c r="C3270" s="0" t="n">
        <f aca="false">EXP(LN($A$2)*$A3270-$A3270*(LN($A3270)-1)-1-$A$2)</f>
        <v>5.53541535698878E-150</v>
      </c>
      <c r="D3270" s="0" t="n">
        <f aca="false">B3270*A3270/100+D3269</f>
        <v>698.955100317142</v>
      </c>
    </row>
    <row r="3271" customFormat="false" ht="12.75" hidden="false" customHeight="false" outlineLevel="0" collapsed="false">
      <c r="A3271" s="0" t="n">
        <f aca="false">A3270+1</f>
        <v>3268</v>
      </c>
      <c r="B3271" s="0" t="n">
        <f aca="false">100*EXP(LN($A$2)*$A3271-LN($A$2+1)*($A3271+1))</f>
        <v>0.0104019953137452</v>
      </c>
      <c r="C3271" s="0" t="n">
        <f aca="false">EXP(LN($A$2)*$A3271-$A3271*(LN($A3271)-1)-1-$A$2)</f>
        <v>8.47041373926953E-150</v>
      </c>
      <c r="D3271" s="0" t="n">
        <f aca="false">B3271*A3271/100+D3270</f>
        <v>699.295037523995</v>
      </c>
    </row>
    <row r="3272" customFormat="false" ht="12.75" hidden="false" customHeight="false" outlineLevel="0" collapsed="false">
      <c r="A3272" s="0" t="n">
        <f aca="false">A3271+1</f>
        <v>3269</v>
      </c>
      <c r="B3272" s="0" t="n">
        <f aca="false">100*EXP(LN($A$2)*$A3272-LN($A$2+1)*($A3272+1))</f>
        <v>0.0103999153307382</v>
      </c>
      <c r="C3272" s="0" t="n">
        <f aca="false">EXP(LN($A$2)*$A3272-$A3272*(LN($A3272)-1)-1-$A$2)</f>
        <v>1.29576468904788E-149</v>
      </c>
      <c r="D3272" s="0" t="n">
        <f aca="false">B3272*A3272/100+D3271</f>
        <v>699.635010756157</v>
      </c>
    </row>
    <row r="3273" customFormat="false" ht="12.75" hidden="false" customHeight="false" outlineLevel="0" collapsed="false">
      <c r="A3273" s="0" t="n">
        <f aca="false">A3272+1</f>
        <v>3270</v>
      </c>
      <c r="B3273" s="0" t="n">
        <f aca="false">100*EXP(LN($A$2)*$A3273-LN($A$2+1)*($A3273+1))</f>
        <v>0.010397835763569</v>
      </c>
      <c r="C3273" s="0" t="n">
        <f aca="false">EXP(LN($A$2)*$A3273-$A3273*(LN($A3273)-1)-1-$A$2)</f>
        <v>1.98159457730145E-149</v>
      </c>
      <c r="D3273" s="0" t="n">
        <f aca="false">B3273*A3273/100+D3272</f>
        <v>699.975019985626</v>
      </c>
    </row>
    <row r="3274" customFormat="false" ht="12.75" hidden="false" customHeight="false" outlineLevel="0" collapsed="false">
      <c r="A3274" s="0" t="n">
        <f aca="false">A3273+1</f>
        <v>3271</v>
      </c>
      <c r="B3274" s="0" t="n">
        <f aca="false">100*EXP(LN($A$2)*$A3274-LN($A$2+1)*($A3274+1))</f>
        <v>0.01039575661223</v>
      </c>
      <c r="C3274" s="0" t="n">
        <f aca="false">EXP(LN($A$2)*$A3274-$A3274*(LN($A3274)-1)-1-$A$2)</f>
        <v>3.02949791319547E-149</v>
      </c>
      <c r="D3274" s="0" t="n">
        <f aca="false">B3274*A3274/100+D3273</f>
        <v>700.315065184412</v>
      </c>
    </row>
    <row r="3275" customFormat="false" ht="12.75" hidden="false" customHeight="false" outlineLevel="0" collapsed="false">
      <c r="A3275" s="0" t="n">
        <f aca="false">A3274+1</f>
        <v>3272</v>
      </c>
      <c r="B3275" s="0" t="n">
        <f aca="false">100*EXP(LN($A$2)*$A3275-LN($A$2+1)*($A3275+1))</f>
        <v>0.0103936778766382</v>
      </c>
      <c r="C3275" s="0" t="n">
        <f aca="false">EXP(LN($A$2)*$A3275-$A3275*(LN($A3275)-1)-1-$A$2)</f>
        <v>4.63013590858282E-149</v>
      </c>
      <c r="D3275" s="0" t="n">
        <f aca="false">B3275*A3275/100+D3274</f>
        <v>700.655146324535</v>
      </c>
    </row>
    <row r="3276" customFormat="false" ht="12.75" hidden="false" customHeight="false" outlineLevel="0" collapsed="false">
      <c r="A3276" s="0" t="n">
        <f aca="false">A3275+1</f>
        <v>3273</v>
      </c>
      <c r="B3276" s="0" t="n">
        <f aca="false">100*EXP(LN($A$2)*$A3276-LN($A$2+1)*($A3276+1))</f>
        <v>0.0103915995567481</v>
      </c>
      <c r="C3276" s="0" t="n">
        <f aca="false">EXP(LN($A$2)*$A3276-$A3276*(LN($A3276)-1)-1-$A$2)</f>
        <v>7.07431004828281E-149</v>
      </c>
      <c r="D3276" s="0" t="n">
        <f aca="false">B3276*A3276/100+D3275</f>
        <v>700.995263378028</v>
      </c>
    </row>
    <row r="3277" customFormat="false" ht="12.75" hidden="false" customHeight="false" outlineLevel="0" collapsed="false">
      <c r="A3277" s="0" t="n">
        <f aca="false">A3276+1</f>
        <v>3274</v>
      </c>
      <c r="B3277" s="0" t="n">
        <f aca="false">100*EXP(LN($A$2)*$A3277-LN($A$2+1)*($A3277+1))</f>
        <v>0.0103895216524011</v>
      </c>
      <c r="C3277" s="0" t="n">
        <f aca="false">EXP(LN($A$2)*$A3277-$A3277*(LN($A3277)-1)-1-$A$2)</f>
        <v>1.08054224466203E-148</v>
      </c>
      <c r="D3277" s="0" t="n">
        <f aca="false">B3277*A3277/100+D3276</f>
        <v>701.335416316927</v>
      </c>
    </row>
    <row r="3278" customFormat="false" ht="12.75" hidden="false" customHeight="false" outlineLevel="0" collapsed="false">
      <c r="A3278" s="0" t="n">
        <f aca="false">A3277+1</f>
        <v>3275</v>
      </c>
      <c r="B3278" s="0" t="n">
        <f aca="false">100*EXP(LN($A$2)*$A3278-LN($A$2+1)*($A3278+1))</f>
        <v>0.0103874441635897</v>
      </c>
      <c r="C3278" s="0" t="n">
        <f aca="false">EXP(LN($A$2)*$A3278-$A3278*(LN($A3278)-1)-1-$A$2)</f>
        <v>1.6499347211197E-148</v>
      </c>
      <c r="D3278" s="0" t="n">
        <f aca="false">B3278*A3278/100+D3277</f>
        <v>701.675605113285</v>
      </c>
    </row>
    <row r="3279" customFormat="false" ht="12.75" hidden="false" customHeight="false" outlineLevel="0" collapsed="false">
      <c r="A3279" s="0" t="n">
        <f aca="false">A3278+1</f>
        <v>3276</v>
      </c>
      <c r="B3279" s="0" t="n">
        <f aca="false">100*EXP(LN($A$2)*$A3279-LN($A$2+1)*($A3279+1))</f>
        <v>0.0103853670901552</v>
      </c>
      <c r="C3279" s="0" t="n">
        <f aca="false">EXP(LN($A$2)*$A3279-$A3279*(LN($A3279)-1)-1-$A$2)</f>
        <v>2.51859979777077E-148</v>
      </c>
      <c r="D3279" s="0" t="n">
        <f aca="false">B3279*A3279/100+D3278</f>
        <v>702.015829739158</v>
      </c>
    </row>
    <row r="3280" customFormat="false" ht="12.75" hidden="false" customHeight="false" outlineLevel="0" collapsed="false">
      <c r="A3280" s="0" t="n">
        <f aca="false">A3279+1</f>
        <v>3277</v>
      </c>
      <c r="B3280" s="0" t="n">
        <f aca="false">100*EXP(LN($A$2)*$A3280-LN($A$2+1)*($A3280+1))</f>
        <v>0.0103832904320901</v>
      </c>
      <c r="C3280" s="0" t="n">
        <f aca="false">EXP(LN($A$2)*$A3280-$A3280*(LN($A3280)-1)-1-$A$2)</f>
        <v>3.84343019616382E-148</v>
      </c>
      <c r="D3280" s="0" t="n">
        <f aca="false">B3280*A3280/100+D3279</f>
        <v>702.356090166618</v>
      </c>
    </row>
    <row r="3281" customFormat="false" ht="12.75" hidden="false" customHeight="false" outlineLevel="0" collapsed="false">
      <c r="A3281" s="0" t="n">
        <f aca="false">A3280+1</f>
        <v>3278</v>
      </c>
      <c r="B3281" s="0" t="n">
        <f aca="false">100*EXP(LN($A$2)*$A3281-LN($A$2+1)*($A3281+1))</f>
        <v>0.0103812141892357</v>
      </c>
      <c r="C3281" s="0" t="n">
        <f aca="false">EXP(LN($A$2)*$A3281-$A3281*(LN($A3281)-1)-1-$A$2)</f>
        <v>5.86335653864336E-148</v>
      </c>
      <c r="D3281" s="0" t="n">
        <f aca="false">B3281*A3281/100+D3280</f>
        <v>702.696386367741</v>
      </c>
    </row>
    <row r="3282" customFormat="false" ht="12.75" hidden="false" customHeight="false" outlineLevel="0" collapsed="false">
      <c r="A3282" s="0" t="n">
        <f aca="false">A3281+1</f>
        <v>3279</v>
      </c>
      <c r="B3282" s="0" t="n">
        <f aca="false">100*EXP(LN($A$2)*$A3282-LN($A$2+1)*($A3282+1))</f>
        <v>0.010379138361547</v>
      </c>
      <c r="C3282" s="0" t="n">
        <f aca="false">EXP(LN($A$2)*$A3282-$A3282*(LN($A3282)-1)-1-$A$2)</f>
        <v>8.94213292870979E-148</v>
      </c>
      <c r="D3282" s="0" t="n">
        <f aca="false">B3282*A3282/100+D3281</f>
        <v>703.036718314616</v>
      </c>
    </row>
    <row r="3283" customFormat="false" ht="12.75" hidden="false" customHeight="false" outlineLevel="0" collapsed="false">
      <c r="A3283" s="0" t="n">
        <f aca="false">A3282+1</f>
        <v>3280</v>
      </c>
      <c r="B3283" s="0" t="n">
        <f aca="false">100*EXP(LN($A$2)*$A3283-LN($A$2+1)*($A3283+1))</f>
        <v>0.0103770629489784</v>
      </c>
      <c r="C3283" s="0" t="n">
        <f aca="false">EXP(LN($A$2)*$A3283-$A3283*(LN($A3283)-1)-1-$A$2)</f>
        <v>1.36333785079948E-147</v>
      </c>
      <c r="D3283" s="0" t="n">
        <f aca="false">B3283*A3283/100+D3282</f>
        <v>703.377085979343</v>
      </c>
    </row>
    <row r="3284" customFormat="false" ht="12.75" hidden="false" customHeight="false" outlineLevel="0" collapsed="false">
      <c r="A3284" s="0" t="n">
        <f aca="false">A3283+1</f>
        <v>3281</v>
      </c>
      <c r="B3284" s="0" t="n">
        <f aca="false">100*EXP(LN($A$2)*$A3284-LN($A$2+1)*($A3284+1))</f>
        <v>0.0103749879514094</v>
      </c>
      <c r="C3284" s="0" t="n">
        <f aca="false">EXP(LN($A$2)*$A3284-$A3284*(LN($A3284)-1)-1-$A$2)</f>
        <v>2.07794216747507E-147</v>
      </c>
      <c r="D3284" s="0" t="n">
        <f aca="false">B3284*A3284/100+D3283</f>
        <v>703.717489334028</v>
      </c>
    </row>
    <row r="3285" customFormat="false" ht="12.75" hidden="false" customHeight="false" outlineLevel="0" collapsed="false">
      <c r="A3285" s="0" t="n">
        <f aca="false">A3284+1</f>
        <v>3282</v>
      </c>
      <c r="B3285" s="0" t="n">
        <f aca="false">100*EXP(LN($A$2)*$A3285-LN($A$2+1)*($A3285+1))</f>
        <v>0.0103729133687192</v>
      </c>
      <c r="C3285" s="0" t="n">
        <f aca="false">EXP(LN($A$2)*$A3285-$A3285*(LN($A3285)-1)-1-$A$2)</f>
        <v>3.16614684673328E-147</v>
      </c>
      <c r="D3285" s="0" t="n">
        <f aca="false">B3285*A3285/100+D3284</f>
        <v>704.05792835079</v>
      </c>
    </row>
    <row r="3286" customFormat="false" ht="12.75" hidden="false" customHeight="false" outlineLevel="0" collapsed="false">
      <c r="A3286" s="0" t="n">
        <f aca="false">A3285+1</f>
        <v>3283</v>
      </c>
      <c r="B3286" s="0" t="n">
        <f aca="false">100*EXP(LN($A$2)*$A3286-LN($A$2+1)*($A3286+1))</f>
        <v>0.0103708392008626</v>
      </c>
      <c r="C3286" s="0" t="n">
        <f aca="false">EXP(LN($A$2)*$A3286-$A3286*(LN($A3286)-1)-1-$A$2)</f>
        <v>4.82276749270541E-147</v>
      </c>
      <c r="D3286" s="0" t="n">
        <f aca="false">B3286*A3286/100+D3285</f>
        <v>704.398403001754</v>
      </c>
    </row>
    <row r="3287" customFormat="false" ht="12.75" hidden="false" customHeight="false" outlineLevel="0" collapsed="false">
      <c r="A3287" s="0" t="n">
        <f aca="false">A3286+1</f>
        <v>3284</v>
      </c>
      <c r="B3287" s="0" t="n">
        <f aca="false">100*EXP(LN($A$2)*$A3287-LN($A$2+1)*($A3287+1))</f>
        <v>0.0103687654477566</v>
      </c>
      <c r="C3287" s="0" t="n">
        <f aca="false">EXP(LN($A$2)*$A3287-$A3287*(LN($A3287)-1)-1-$A$2)</f>
        <v>7.3439432181447E-147</v>
      </c>
      <c r="D3287" s="0" t="n">
        <f aca="false">B3287*A3287/100+D3286</f>
        <v>704.738913259058</v>
      </c>
    </row>
    <row r="3288" customFormat="false" ht="12.75" hidden="false" customHeight="false" outlineLevel="0" collapsed="false">
      <c r="A3288" s="0" t="n">
        <f aca="false">A3287+1</f>
        <v>3285</v>
      </c>
      <c r="B3288" s="0" t="n">
        <f aca="false">100*EXP(LN($A$2)*$A3288-LN($A$2+1)*($A3288+1))</f>
        <v>0.0103666921093937</v>
      </c>
      <c r="C3288" s="0" t="n">
        <f aca="false">EXP(LN($A$2)*$A3288-$A3288*(LN($A3288)-1)-1-$A$2)</f>
        <v>1.11796974372631E-146</v>
      </c>
      <c r="D3288" s="0" t="n">
        <f aca="false">B3288*A3288/100+D3287</f>
        <v>705.079459094852</v>
      </c>
    </row>
    <row r="3289" customFormat="false" ht="12.75" hidden="false" customHeight="false" outlineLevel="0" collapsed="false">
      <c r="A3289" s="0" t="n">
        <f aca="false">A3288+1</f>
        <v>3286</v>
      </c>
      <c r="B3289" s="0" t="n">
        <f aca="false">100*EXP(LN($A$2)*$A3289-LN($A$2+1)*($A3289+1))</f>
        <v>0.0103646191855401</v>
      </c>
      <c r="C3289" s="0" t="n">
        <f aca="false">EXP(LN($A$2)*$A3289-$A3289*(LN($A3289)-1)-1-$A$2)</f>
        <v>1.70136927110509E-146</v>
      </c>
      <c r="D3289" s="0" t="n">
        <f aca="false">B3289*A3289/100+D3288</f>
        <v>705.420040481289</v>
      </c>
    </row>
    <row r="3290" customFormat="false" ht="12.75" hidden="false" customHeight="false" outlineLevel="0" collapsed="false">
      <c r="A3290" s="0" t="n">
        <f aca="false">A3289+1</f>
        <v>3287</v>
      </c>
      <c r="B3290" s="0" t="n">
        <f aca="false">100*EXP(LN($A$2)*$A3290-LN($A$2+1)*($A3290+1))</f>
        <v>0.0103625466761884</v>
      </c>
      <c r="C3290" s="0" t="n">
        <f aca="false">EXP(LN($A$2)*$A3290-$A3290*(LN($A3290)-1)-1-$A$2)</f>
        <v>2.58842123485273E-146</v>
      </c>
      <c r="D3290" s="0" t="n">
        <f aca="false">B3290*A3290/100+D3289</f>
        <v>705.760657390535</v>
      </c>
    </row>
    <row r="3291" customFormat="false" ht="12.75" hidden="false" customHeight="false" outlineLevel="0" collapsed="false">
      <c r="A3291" s="0" t="n">
        <f aca="false">A3290+1</f>
        <v>3288</v>
      </c>
      <c r="B3291" s="0" t="n">
        <f aca="false">100*EXP(LN($A$2)*$A3291-LN($A$2+1)*($A3291+1))</f>
        <v>0.0103604745812557</v>
      </c>
      <c r="C3291" s="0" t="n">
        <f aca="false">EXP(LN($A$2)*$A3291-$A3291*(LN($A3291)-1)-1-$A$2)</f>
        <v>3.93676234953462E-146</v>
      </c>
      <c r="D3291" s="0" t="n">
        <f aca="false">B3291*A3291/100+D3290</f>
        <v>706.101309794767</v>
      </c>
    </row>
    <row r="3292" customFormat="false" ht="12.75" hidden="false" customHeight="false" outlineLevel="0" collapsed="false">
      <c r="A3292" s="0" t="n">
        <f aca="false">A3291+1</f>
        <v>3289</v>
      </c>
      <c r="B3292" s="0" t="n">
        <f aca="false">100*EXP(LN($A$2)*$A3292-LN($A$2+1)*($A3292+1))</f>
        <v>0.0103584029006968</v>
      </c>
      <c r="C3292" s="0" t="n">
        <f aca="false">EXP(LN($A$2)*$A3292-$A3292*(LN($A3292)-1)-1-$A$2)</f>
        <v>5.98565054692286E-146</v>
      </c>
      <c r="D3292" s="0" t="n">
        <f aca="false">B3292*A3292/100+D3291</f>
        <v>706.441997666171</v>
      </c>
    </row>
    <row r="3293" customFormat="false" ht="12.75" hidden="false" customHeight="false" outlineLevel="0" collapsed="false">
      <c r="A3293" s="0" t="n">
        <f aca="false">A3292+1</f>
        <v>3290</v>
      </c>
      <c r="B3293" s="0" t="n">
        <f aca="false">100*EXP(LN($A$2)*$A3293-LN($A$2+1)*($A3293+1))</f>
        <v>0.0103563316343535</v>
      </c>
      <c r="C3293" s="0" t="n">
        <f aca="false">EXP(LN($A$2)*$A3293-$A3293*(LN($A3293)-1)-1-$A$2)</f>
        <v>9.0981160814069E-146</v>
      </c>
      <c r="D3293" s="0" t="n">
        <f aca="false">B3293*A3293/100+D3292</f>
        <v>706.782720976941</v>
      </c>
    </row>
    <row r="3294" customFormat="false" ht="12.75" hidden="false" customHeight="false" outlineLevel="0" collapsed="false">
      <c r="A3294" s="0" t="n">
        <f aca="false">A3293+1</f>
        <v>3291</v>
      </c>
      <c r="B3294" s="0" t="n">
        <f aca="false">100*EXP(LN($A$2)*$A3294-LN($A$2+1)*($A3294+1))</f>
        <v>0.0103542607822183</v>
      </c>
      <c r="C3294" s="0" t="n">
        <f aca="false">EXP(LN($A$2)*$A3294-$A3294*(LN($A3294)-1)-1-$A$2)</f>
        <v>1.38248231522061E-145</v>
      </c>
      <c r="D3294" s="0" t="n">
        <f aca="false">B3294*A3294/100+D3293</f>
        <v>707.123479699284</v>
      </c>
    </row>
    <row r="3295" customFormat="false" ht="12.75" hidden="false" customHeight="false" outlineLevel="0" collapsed="false">
      <c r="A3295" s="0" t="n">
        <f aca="false">A3294+1</f>
        <v>3292</v>
      </c>
      <c r="B3295" s="0" t="n">
        <f aca="false">100*EXP(LN($A$2)*$A3295-LN($A$2+1)*($A3295+1))</f>
        <v>0.0103521903441707</v>
      </c>
      <c r="C3295" s="0" t="n">
        <f aca="false">EXP(LN($A$2)*$A3295-$A3295*(LN($A3295)-1)-1-$A$2)</f>
        <v>2.10007947825271E-145</v>
      </c>
      <c r="D3295" s="0" t="n">
        <f aca="false">B3295*A3295/100+D3294</f>
        <v>707.464273805414</v>
      </c>
    </row>
    <row r="3296" customFormat="false" ht="12.75" hidden="false" customHeight="false" outlineLevel="0" collapsed="false">
      <c r="A3296" s="0" t="n">
        <f aca="false">A3295+1</f>
        <v>3293</v>
      </c>
      <c r="B3296" s="0" t="n">
        <f aca="false">100*EXP(LN($A$2)*$A3296-LN($A$2+1)*($A3296+1))</f>
        <v>0.0103501203200902</v>
      </c>
      <c r="C3296" s="0" t="n">
        <f aca="false">EXP(LN($A$2)*$A3296-$A3296*(LN($A3296)-1)-1-$A$2)</f>
        <v>3.18918676738965E-145</v>
      </c>
      <c r="D3296" s="0" t="n">
        <f aca="false">B3296*A3296/100+D3295</f>
        <v>707.805103267555</v>
      </c>
    </row>
    <row r="3297" customFormat="false" ht="12.75" hidden="false" customHeight="false" outlineLevel="0" collapsed="false">
      <c r="A3297" s="0" t="n">
        <f aca="false">A3296+1</f>
        <v>3294</v>
      </c>
      <c r="B3297" s="0" t="n">
        <f aca="false">100*EXP(LN($A$2)*$A3297-LN($A$2+1)*($A3297+1))</f>
        <v>0.0103480507099318</v>
      </c>
      <c r="C3297" s="0" t="n">
        <f aca="false">EXP(LN($A$2)*$A3297-$A3297*(LN($A3297)-1)-1-$A$2)</f>
        <v>4.84163774045355E-145</v>
      </c>
      <c r="D3297" s="0" t="n">
        <f aca="false">B3297*A3297/100+D3296</f>
        <v>708.14596805794</v>
      </c>
    </row>
    <row r="3298" customFormat="false" ht="12.75" hidden="false" customHeight="false" outlineLevel="0" collapsed="false">
      <c r="A3298" s="0" t="n">
        <f aca="false">A3297+1</f>
        <v>3295</v>
      </c>
      <c r="B3298" s="0" t="n">
        <f aca="false">100*EXP(LN($A$2)*$A3298-LN($A$2+1)*($A3298+1))</f>
        <v>0.0103459815136126</v>
      </c>
      <c r="C3298" s="0" t="n">
        <f aca="false">EXP(LN($A$2)*$A3298-$A3298*(LN($A3298)-1)-1-$A$2)</f>
        <v>7.34806155568867E-145</v>
      </c>
      <c r="D3298" s="0" t="n">
        <f aca="false">B3298*A3298/100+D3297</f>
        <v>708.486868148813</v>
      </c>
    </row>
    <row r="3299" customFormat="false" ht="12.75" hidden="false" customHeight="false" outlineLevel="0" collapsed="false">
      <c r="A3299" s="0" t="n">
        <f aca="false">A3298+1</f>
        <v>3296</v>
      </c>
      <c r="B3299" s="0" t="n">
        <f aca="false">100*EXP(LN($A$2)*$A3299-LN($A$2+1)*($A3299+1))</f>
        <v>0.0103439127311253</v>
      </c>
      <c r="C3299" s="0" t="n">
        <f aca="false">EXP(LN($A$2)*$A3299-$A3299*(LN($A3299)-1)-1-$A$2)</f>
        <v>1.11486293185851E-144</v>
      </c>
      <c r="D3299" s="0" t="n">
        <f aca="false">B3299*A3299/100+D3298</f>
        <v>708.827803512431</v>
      </c>
    </row>
    <row r="3300" customFormat="false" ht="12.75" hidden="false" customHeight="false" outlineLevel="0" collapsed="false">
      <c r="A3300" s="0" t="n">
        <f aca="false">A3299+1</f>
        <v>3297</v>
      </c>
      <c r="B3300" s="0" t="n">
        <f aca="false">100*EXP(LN($A$2)*$A3300-LN($A$2+1)*($A3300+1))</f>
        <v>0.0103418443622364</v>
      </c>
      <c r="C3300" s="0" t="n">
        <f aca="false">EXP(LN($A$2)*$A3300-$A3300*(LN($A3300)-1)-1-$A$2)</f>
        <v>1.69097973022162E-144</v>
      </c>
      <c r="D3300" s="0" t="n">
        <f aca="false">B3300*A3300/100+D3299</f>
        <v>709.168774121054</v>
      </c>
    </row>
    <row r="3301" customFormat="false" ht="12.75" hidden="false" customHeight="false" outlineLevel="0" collapsed="false">
      <c r="A3301" s="0" t="n">
        <f aca="false">A3300+1</f>
        <v>3298</v>
      </c>
      <c r="B3301" s="0" t="n">
        <f aca="false">100*EXP(LN($A$2)*$A3301-LN($A$2+1)*($A3301+1))</f>
        <v>0.0103397764069386</v>
      </c>
      <c r="C3301" s="0" t="n">
        <f aca="false">EXP(LN($A$2)*$A3301-$A3301*(LN($A3301)-1)-1-$A$2)</f>
        <v>2.56403295936553E-144</v>
      </c>
      <c r="D3301" s="0" t="n">
        <f aca="false">B3301*A3301/100+D3300</f>
        <v>709.509779946955</v>
      </c>
    </row>
    <row r="3302" customFormat="false" ht="12.75" hidden="false" customHeight="false" outlineLevel="0" collapsed="false">
      <c r="A3302" s="0" t="n">
        <f aca="false">A3301+1</f>
        <v>3299</v>
      </c>
      <c r="B3302" s="0" t="n">
        <f aca="false">100*EXP(LN($A$2)*$A3302-LN($A$2+1)*($A3302+1))</f>
        <v>0.0103377088651491</v>
      </c>
      <c r="C3302" s="0" t="n">
        <f aca="false">EXP(LN($A$2)*$A3302-$A3302*(LN($A3302)-1)-1-$A$2)</f>
        <v>3.88666510410093E-144</v>
      </c>
      <c r="D3302" s="0" t="n">
        <f aca="false">B3302*A3302/100+D3301</f>
        <v>709.850820962416</v>
      </c>
    </row>
    <row r="3303" customFormat="false" ht="12.75" hidden="false" customHeight="false" outlineLevel="0" collapsed="false">
      <c r="A3303" s="0" t="n">
        <f aca="false">A3302+1</f>
        <v>3300</v>
      </c>
      <c r="B3303" s="0" t="n">
        <f aca="false">100*EXP(LN($A$2)*$A3303-LN($A$2+1)*($A3303+1))</f>
        <v>0.010335641736823</v>
      </c>
      <c r="C3303" s="0" t="n">
        <f aca="false">EXP(LN($A$2)*$A3303-$A3303*(LN($A3303)-1)-1-$A$2)</f>
        <v>5.88977893464416E-144</v>
      </c>
      <c r="D3303" s="0" t="n">
        <f aca="false">B3303*A3303/100+D3302</f>
        <v>710.191897139731</v>
      </c>
    </row>
    <row r="3304" customFormat="false" ht="12.75" hidden="false" customHeight="false" outlineLevel="0" collapsed="false">
      <c r="A3304" s="0" t="n">
        <f aca="false">A3303+1</f>
        <v>3301</v>
      </c>
      <c r="B3304" s="0" t="n">
        <f aca="false">100*EXP(LN($A$2)*$A3304-LN($A$2+1)*($A3304+1))</f>
        <v>0.0103335750218022</v>
      </c>
      <c r="C3304" s="0" t="n">
        <f aca="false">EXP(LN($A$2)*$A3304-$A3304*(LN($A3304)-1)-1-$A$2)</f>
        <v>8.92255560851478E-144</v>
      </c>
      <c r="D3304" s="0" t="n">
        <f aca="false">B3304*A3304/100+D3303</f>
        <v>710.533008451201</v>
      </c>
    </row>
    <row r="3305" customFormat="false" ht="12.75" hidden="false" customHeight="false" outlineLevel="0" collapsed="false">
      <c r="A3305" s="0" t="n">
        <f aca="false">A3304+1</f>
        <v>3302</v>
      </c>
      <c r="B3305" s="0" t="n">
        <f aca="false">100*EXP(LN($A$2)*$A3305-LN($A$2+1)*($A3305+1))</f>
        <v>0.0103315087200794</v>
      </c>
      <c r="C3305" s="0" t="n">
        <f aca="false">EXP(LN($A$2)*$A3305-$A3305*(LN($A3305)-1)-1-$A$2)</f>
        <v>1.35128814821089E-143</v>
      </c>
      <c r="D3305" s="0" t="n">
        <f aca="false">B3305*A3305/100+D3304</f>
        <v>710.874154869138</v>
      </c>
    </row>
    <row r="3306" customFormat="false" ht="12.75" hidden="false" customHeight="false" outlineLevel="0" collapsed="false">
      <c r="A3306" s="0" t="n">
        <f aca="false">A3305+1</f>
        <v>3303</v>
      </c>
      <c r="B3306" s="0" t="n">
        <f aca="false">100*EXP(LN($A$2)*$A3306-LN($A$2+1)*($A3306+1))</f>
        <v>0.0103294428314967</v>
      </c>
      <c r="C3306" s="0" t="n">
        <f aca="false">EXP(LN($A$2)*$A3306-$A3306*(LN($A3306)-1)-1-$A$2)</f>
        <v>2.04585640177698E-143</v>
      </c>
      <c r="D3306" s="0" t="n">
        <f aca="false">B3306*A3306/100+D3305</f>
        <v>711.215336365862</v>
      </c>
    </row>
    <row r="3307" customFormat="false" ht="12.75" hidden="false" customHeight="false" outlineLevel="0" collapsed="false">
      <c r="A3307" s="0" t="n">
        <f aca="false">A3306+1</f>
        <v>3304</v>
      </c>
      <c r="B3307" s="0" t="n">
        <f aca="false">100*EXP(LN($A$2)*$A3307-LN($A$2+1)*($A3307+1))</f>
        <v>0.0103273773560466</v>
      </c>
      <c r="C3307" s="0" t="n">
        <f aca="false">EXP(LN($A$2)*$A3307-$A3307*(LN($A3307)-1)-1-$A$2)</f>
        <v>3.09649827392975E-143</v>
      </c>
      <c r="D3307" s="0" t="n">
        <f aca="false">B3307*A3307/100+D3306</f>
        <v>711.556552913706</v>
      </c>
    </row>
    <row r="3308" customFormat="false" ht="12.75" hidden="false" customHeight="false" outlineLevel="0" collapsed="false">
      <c r="A3308" s="0" t="n">
        <f aca="false">A3307+1</f>
        <v>3305</v>
      </c>
      <c r="B3308" s="0" t="n">
        <f aca="false">100*EXP(LN($A$2)*$A3308-LN($A$2+1)*($A3308+1))</f>
        <v>0.0103253122935715</v>
      </c>
      <c r="C3308" s="0" t="n">
        <f aca="false">EXP(LN($A$2)*$A3308-$A3308*(LN($A3308)-1)-1-$A$2)</f>
        <v>4.68527505787365E-143</v>
      </c>
      <c r="D3308" s="0" t="n">
        <f aca="false">B3308*A3308/100+D3307</f>
        <v>711.897804485009</v>
      </c>
    </row>
    <row r="3309" customFormat="false" ht="12.75" hidden="false" customHeight="false" outlineLevel="0" collapsed="false">
      <c r="A3309" s="0" t="n">
        <f aca="false">A3308+1</f>
        <v>3306</v>
      </c>
      <c r="B3309" s="0" t="n">
        <f aca="false">100*EXP(LN($A$2)*$A3309-LN($A$2+1)*($A3309+1))</f>
        <v>0.0103232476440263</v>
      </c>
      <c r="C3309" s="0" t="n">
        <f aca="false">EXP(LN($A$2)*$A3309-$A3309*(LN($A3309)-1)-1-$A$2)</f>
        <v>7.08708981353821E-143</v>
      </c>
      <c r="D3309" s="0" t="n">
        <f aca="false">B3309*A3309/100+D3308</f>
        <v>712.23909105212</v>
      </c>
    </row>
    <row r="3310" customFormat="false" ht="12.75" hidden="false" customHeight="false" outlineLevel="0" collapsed="false">
      <c r="A3310" s="0" t="n">
        <f aca="false">A3309+1</f>
        <v>3307</v>
      </c>
      <c r="B3310" s="0" t="n">
        <f aca="false">100*EXP(LN($A$2)*$A3310-LN($A$2+1)*($A3310+1))</f>
        <v>0.010321183407366</v>
      </c>
      <c r="C3310" s="0" t="n">
        <f aca="false">EXP(LN($A$2)*$A3310-$A3310*(LN($A3310)-1)-1-$A$2)</f>
        <v>1.07169058529407E-142</v>
      </c>
      <c r="D3310" s="0" t="n">
        <f aca="false">B3310*A3310/100+D3309</f>
        <v>712.580412587402</v>
      </c>
    </row>
    <row r="3311" customFormat="false" ht="12.75" hidden="false" customHeight="false" outlineLevel="0" collapsed="false">
      <c r="A3311" s="0" t="n">
        <f aca="false">A3310+1</f>
        <v>3308</v>
      </c>
      <c r="B3311" s="0" t="n">
        <f aca="false">100*EXP(LN($A$2)*$A3311-LN($A$2+1)*($A3311+1))</f>
        <v>0.0103191195834705</v>
      </c>
      <c r="C3311" s="0" t="n">
        <f aca="false">EXP(LN($A$2)*$A3311-$A3311*(LN($A3311)-1)-1-$A$2)</f>
        <v>1.62009159392017E-142</v>
      </c>
      <c r="D3311" s="0" t="n">
        <f aca="false">B3311*A3311/100+D3310</f>
        <v>712.921769063223</v>
      </c>
    </row>
    <row r="3312" customFormat="false" ht="12.75" hidden="false" customHeight="false" outlineLevel="0" collapsed="false">
      <c r="A3312" s="0" t="n">
        <f aca="false">A3311+1</f>
        <v>3309</v>
      </c>
      <c r="B3312" s="0" t="n">
        <f aca="false">100*EXP(LN($A$2)*$A3312-LN($A$2+1)*($A3312+1))</f>
        <v>0.0103170561722196</v>
      </c>
      <c r="C3312" s="0" t="n">
        <f aca="false">EXP(LN($A$2)*$A3312-$A3312*(LN($A3312)-1)-1-$A$2)</f>
        <v>2.44837781484337E-142</v>
      </c>
      <c r="D3312" s="0" t="n">
        <f aca="false">B3312*A3312/100+D3311</f>
        <v>713.263160451962</v>
      </c>
    </row>
    <row r="3313" customFormat="false" ht="12.75" hidden="false" customHeight="false" outlineLevel="0" collapsed="false">
      <c r="A3313" s="0" t="n">
        <f aca="false">A3312+1</f>
        <v>3310</v>
      </c>
      <c r="B3313" s="0" t="n">
        <f aca="false">100*EXP(LN($A$2)*$A3313-LN($A$2+1)*($A3313+1))</f>
        <v>0.0103149931735685</v>
      </c>
      <c r="C3313" s="0" t="n">
        <f aca="false">EXP(LN($A$2)*$A3313-$A3313*(LN($A3313)-1)-1-$A$2)</f>
        <v>3.69901469129059E-142</v>
      </c>
      <c r="D3313" s="0" t="n">
        <f aca="false">B3313*A3313/100+D3312</f>
        <v>713.604586726007</v>
      </c>
    </row>
    <row r="3314" customFormat="false" ht="12.75" hidden="false" customHeight="false" outlineLevel="0" collapsed="false">
      <c r="A3314" s="0" t="n">
        <f aca="false">A3313+1</f>
        <v>3311</v>
      </c>
      <c r="B3314" s="0" t="n">
        <f aca="false">100*EXP(LN($A$2)*$A3314-LN($A$2+1)*($A3314+1))</f>
        <v>0.0103129305874347</v>
      </c>
      <c r="C3314" s="0" t="n">
        <f aca="false">EXP(LN($A$2)*$A3314-$A3314*(LN($A3314)-1)-1-$A$2)</f>
        <v>5.58679158035651E-142</v>
      </c>
      <c r="D3314" s="0" t="n">
        <f aca="false">B3314*A3314/100+D3313</f>
        <v>713.946047857757</v>
      </c>
    </row>
    <row r="3315" customFormat="false" ht="12.75" hidden="false" customHeight="false" outlineLevel="0" collapsed="false">
      <c r="A3315" s="0" t="n">
        <f aca="false">A3314+1</f>
        <v>3312</v>
      </c>
      <c r="B3315" s="0" t="n">
        <f aca="false">100*EXP(LN($A$2)*$A3315-LN($A$2+1)*($A3315+1))</f>
        <v>0.0103108684137731</v>
      </c>
      <c r="C3315" s="0" t="n">
        <f aca="false">EXP(LN($A$2)*$A3315-$A3315*(LN($A3315)-1)-1-$A$2)</f>
        <v>8.43543953129702E-142</v>
      </c>
      <c r="D3315" s="0" t="n">
        <f aca="false">B3315*A3315/100+D3314</f>
        <v>714.287543819621</v>
      </c>
    </row>
    <row r="3316" customFormat="false" ht="12.75" hidden="false" customHeight="false" outlineLevel="0" collapsed="false">
      <c r="A3316" s="0" t="n">
        <f aca="false">A3315+1</f>
        <v>3313</v>
      </c>
      <c r="B3316" s="0" t="n">
        <f aca="false">100*EXP(LN($A$2)*$A3316-LN($A$2+1)*($A3316+1))</f>
        <v>0.0103088066524637</v>
      </c>
      <c r="C3316" s="0" t="n">
        <f aca="false">EXP(LN($A$2)*$A3316-$A3316*(LN($A3316)-1)-1-$A$2)</f>
        <v>1.27327389635193E-141</v>
      </c>
      <c r="D3316" s="0" t="n">
        <f aca="false">B3316*A3316/100+D3315</f>
        <v>714.629074584017</v>
      </c>
    </row>
    <row r="3317" customFormat="false" ht="12.75" hidden="false" customHeight="false" outlineLevel="0" collapsed="false">
      <c r="A3317" s="0" t="n">
        <f aca="false">A3316+1</f>
        <v>3314</v>
      </c>
      <c r="B3317" s="0" t="n">
        <f aca="false">100*EXP(LN($A$2)*$A3317-LN($A$2+1)*($A3317+1))</f>
        <v>0.0103067453033867</v>
      </c>
      <c r="C3317" s="0" t="n">
        <f aca="false">EXP(LN($A$2)*$A3317-$A3317*(LN($A3317)-1)-1-$A$2)</f>
        <v>1.92134284168609E-141</v>
      </c>
      <c r="D3317" s="0" t="n">
        <f aca="false">B3317*A3317/100+D3316</f>
        <v>714.970640123371</v>
      </c>
    </row>
    <row r="3318" customFormat="false" ht="12.75" hidden="false" customHeight="false" outlineLevel="0" collapsed="false">
      <c r="A3318" s="0" t="n">
        <f aca="false">A3317+1</f>
        <v>3315</v>
      </c>
      <c r="B3318" s="0" t="n">
        <f aca="false">100*EXP(LN($A$2)*$A3318-LN($A$2+1)*($A3318+1))</f>
        <v>0.010304684366497</v>
      </c>
      <c r="C3318" s="0" t="n">
        <f aca="false">EXP(LN($A$2)*$A3318-$A3318*(LN($A3318)-1)-1-$A$2)</f>
        <v>2.89839017796999E-141</v>
      </c>
      <c r="D3318" s="0" t="n">
        <f aca="false">B3318*A3318/100+D3317</f>
        <v>715.312240410121</v>
      </c>
    </row>
    <row r="3319" customFormat="false" ht="12.75" hidden="false" customHeight="false" outlineLevel="0" collapsed="false">
      <c r="A3319" s="0" t="n">
        <f aca="false">A3318+1</f>
        <v>3316</v>
      </c>
      <c r="B3319" s="0" t="n">
        <f aca="false">100*EXP(LN($A$2)*$A3319-LN($A$2+1)*($A3319+1))</f>
        <v>0.0103026238417498</v>
      </c>
      <c r="C3319" s="0" t="n">
        <f aca="false">EXP(LN($A$2)*$A3319-$A3319*(LN($A3319)-1)-1-$A$2)</f>
        <v>4.37096997278296E-141</v>
      </c>
      <c r="D3319" s="0" t="n">
        <f aca="false">B3319*A3319/100+D3318</f>
        <v>715.653875416713</v>
      </c>
    </row>
    <row r="3320" customFormat="false" ht="12.75" hidden="false" customHeight="false" outlineLevel="0" collapsed="false">
      <c r="A3320" s="0" t="n">
        <f aca="false">A3319+1</f>
        <v>3317</v>
      </c>
      <c r="B3320" s="0" t="n">
        <f aca="false">100*EXP(LN($A$2)*$A3320-LN($A$2+1)*($A3320+1))</f>
        <v>0.0103005637289876</v>
      </c>
      <c r="C3320" s="0" t="n">
        <f aca="false">EXP(LN($A$2)*$A3320-$A3320*(LN($A3320)-1)-1-$A$2)</f>
        <v>6.58973313632544E-141</v>
      </c>
      <c r="D3320" s="0" t="n">
        <f aca="false">B3320*A3320/100+D3319</f>
        <v>715.995545115604</v>
      </c>
    </row>
    <row r="3321" customFormat="false" ht="12.75" hidden="false" customHeight="false" outlineLevel="0" collapsed="false">
      <c r="A3321" s="0" t="n">
        <f aca="false">A3320+1</f>
        <v>3318</v>
      </c>
      <c r="B3321" s="0" t="n">
        <f aca="false">100*EXP(LN($A$2)*$A3321-LN($A$2+1)*($A3321+1))</f>
        <v>0.0102985040282031</v>
      </c>
      <c r="C3321" s="0" t="n">
        <f aca="false">EXP(LN($A$2)*$A3321-$A3321*(LN($A3321)-1)-1-$A$2)</f>
        <v>9.93177567639219E-141</v>
      </c>
      <c r="D3321" s="0" t="n">
        <f aca="false">B3321*A3321/100+D3320</f>
        <v>716.33724947926</v>
      </c>
    </row>
    <row r="3322" customFormat="false" ht="12.75" hidden="false" customHeight="false" outlineLevel="0" collapsed="false">
      <c r="A3322" s="0" t="n">
        <f aca="false">A3321+1</f>
        <v>3319</v>
      </c>
      <c r="B3322" s="0" t="n">
        <f aca="false">100*EXP(LN($A$2)*$A3322-LN($A$2+1)*($A3322+1))</f>
        <v>0.0102964447392389</v>
      </c>
      <c r="C3322" s="0" t="n">
        <f aca="false">EXP(LN($A$2)*$A3322-$A3322*(LN($A3322)-1)-1-$A$2)</f>
        <v>1.49642545035159E-140</v>
      </c>
      <c r="D3322" s="0" t="n">
        <f aca="false">B3322*A3322/100+D3321</f>
        <v>716.678988480155</v>
      </c>
    </row>
    <row r="3323" customFormat="false" ht="12.75" hidden="false" customHeight="false" outlineLevel="0" collapsed="false">
      <c r="A3323" s="0" t="n">
        <f aca="false">A3322+1</f>
        <v>3320</v>
      </c>
      <c r="B3323" s="0" t="n">
        <f aca="false">100*EXP(LN($A$2)*$A3323-LN($A$2+1)*($A3323+1))</f>
        <v>0.0102943858620876</v>
      </c>
      <c r="C3323" s="0" t="n">
        <f aca="false">EXP(LN($A$2)*$A3323-$A3323*(LN($A3323)-1)-1-$A$2)</f>
        <v>2.25399225185655E-140</v>
      </c>
      <c r="D3323" s="0" t="n">
        <f aca="false">B3323*A3323/100+D3322</f>
        <v>717.020762090776</v>
      </c>
    </row>
    <row r="3324" customFormat="false" ht="12.75" hidden="false" customHeight="false" outlineLevel="0" collapsed="false">
      <c r="A3324" s="0" t="n">
        <f aca="false">A3323+1</f>
        <v>3321</v>
      </c>
      <c r="B3324" s="0" t="n">
        <f aca="false">100*EXP(LN($A$2)*$A3324-LN($A$2+1)*($A3324+1))</f>
        <v>0.0102923273965919</v>
      </c>
      <c r="C3324" s="0" t="n">
        <f aca="false">EXP(LN($A$2)*$A3324-$A3324*(LN($A3324)-1)-1-$A$2)</f>
        <v>3.39405550424171E-140</v>
      </c>
      <c r="D3324" s="0" t="n">
        <f aca="false">B3324*A3324/100+D3323</f>
        <v>717.362570283617</v>
      </c>
    </row>
    <row r="3325" customFormat="false" ht="12.75" hidden="false" customHeight="false" outlineLevel="0" collapsed="false">
      <c r="A3325" s="0" t="n">
        <f aca="false">A3324+1</f>
        <v>3322</v>
      </c>
      <c r="B3325" s="0" t="n">
        <f aca="false">100*EXP(LN($A$2)*$A3325-LN($A$2+1)*($A3325+1))</f>
        <v>0.0102902693427071</v>
      </c>
      <c r="C3325" s="0" t="n">
        <f aca="false">EXP(LN($A$2)*$A3325-$A3325*(LN($A3325)-1)-1-$A$2)</f>
        <v>5.1092210101952E-140</v>
      </c>
      <c r="D3325" s="0" t="n">
        <f aca="false">B3325*A3325/100+D3324</f>
        <v>717.704413031182</v>
      </c>
    </row>
    <row r="3326" customFormat="false" ht="12.75" hidden="false" customHeight="false" outlineLevel="0" collapsed="false">
      <c r="A3326" s="0" t="n">
        <f aca="false">A3325+1</f>
        <v>3323</v>
      </c>
      <c r="B3326" s="0" t="n">
        <f aca="false">100*EXP(LN($A$2)*$A3326-LN($A$2+1)*($A3326+1))</f>
        <v>0.0102882117003506</v>
      </c>
      <c r="C3326" s="0" t="n">
        <f aca="false">EXP(LN($A$2)*$A3326-$A3326*(LN($A3326)-1)-1-$A$2)</f>
        <v>7.6888202098554E-140</v>
      </c>
      <c r="D3326" s="0" t="n">
        <f aca="false">B3326*A3326/100+D3325</f>
        <v>718.046290305985</v>
      </c>
    </row>
    <row r="3327" customFormat="false" ht="12.75" hidden="false" customHeight="false" outlineLevel="0" collapsed="false">
      <c r="A3327" s="0" t="n">
        <f aca="false">A3326+1</f>
        <v>3324</v>
      </c>
      <c r="B3327" s="0" t="n">
        <f aca="false">100*EXP(LN($A$2)*$A3327-LN($A$2+1)*($A3327+1))</f>
        <v>0.0102861544695153</v>
      </c>
      <c r="C3327" s="0" t="n">
        <f aca="false">EXP(LN($A$2)*$A3327-$A3327*(LN($A3327)-1)-1-$A$2)</f>
        <v>1.1567354052789E-139</v>
      </c>
      <c r="D3327" s="0" t="n">
        <f aca="false">B3327*A3327/100+D3326</f>
        <v>718.388202080551</v>
      </c>
    </row>
    <row r="3328" customFormat="false" ht="12.75" hidden="false" customHeight="false" outlineLevel="0" collapsed="false">
      <c r="A3328" s="0" t="n">
        <f aca="false">A3327+1</f>
        <v>3325</v>
      </c>
      <c r="B3328" s="0" t="n">
        <f aca="false">100*EXP(LN($A$2)*$A3328-LN($A$2+1)*($A3328+1))</f>
        <v>0.0102840976499689</v>
      </c>
      <c r="C3328" s="0" t="n">
        <f aca="false">EXP(LN($A$2)*$A3328-$A3328*(LN($A3328)-1)-1-$A$2)</f>
        <v>1.73971335485094E-139</v>
      </c>
      <c r="D3328" s="0" t="n">
        <f aca="false">B3328*A3328/100+D3327</f>
        <v>718.730148327413</v>
      </c>
    </row>
    <row r="3329" customFormat="false" ht="12.75" hidden="false" customHeight="false" outlineLevel="0" collapsed="false">
      <c r="A3329" s="0" t="n">
        <f aca="false">A3328+1</f>
        <v>3326</v>
      </c>
      <c r="B3329" s="0" t="n">
        <f aca="false">100*EXP(LN($A$2)*$A3329-LN($A$2+1)*($A3329+1))</f>
        <v>0.0102820412417043</v>
      </c>
      <c r="C3329" s="0" t="n">
        <f aca="false">EXP(LN($A$2)*$A3329-$A3329*(LN($A3329)-1)-1-$A$2)</f>
        <v>2.61571697701014E-139</v>
      </c>
      <c r="D3329" s="0" t="n">
        <f aca="false">B3329*A3329/100+D3328</f>
        <v>719.072129019112</v>
      </c>
    </row>
    <row r="3330" customFormat="false" ht="12.75" hidden="false" customHeight="false" outlineLevel="0" collapsed="false">
      <c r="A3330" s="0" t="n">
        <f aca="false">A3329+1</f>
        <v>3327</v>
      </c>
      <c r="B3330" s="0" t="n">
        <f aca="false">100*EXP(LN($A$2)*$A3330-LN($A$2+1)*($A3330+1))</f>
        <v>0.010279985244639</v>
      </c>
      <c r="C3330" s="0" t="n">
        <f aca="false">EXP(LN($A$2)*$A3330-$A3330*(LN($A3330)-1)-1-$A$2)</f>
        <v>3.93163533271193E-139</v>
      </c>
      <c r="D3330" s="0" t="n">
        <f aca="false">B3330*A3330/100+D3329</f>
        <v>719.414144128201</v>
      </c>
    </row>
    <row r="3331" customFormat="false" ht="12.75" hidden="false" customHeight="false" outlineLevel="0" collapsed="false">
      <c r="A3331" s="0" t="n">
        <f aca="false">A3330+1</f>
        <v>3328</v>
      </c>
      <c r="B3331" s="0" t="n">
        <f aca="false">100*EXP(LN($A$2)*$A3331-LN($A$2+1)*($A3331+1))</f>
        <v>0.0102779296587283</v>
      </c>
      <c r="C3331" s="0" t="n">
        <f aca="false">EXP(LN($A$2)*$A3331-$A3331*(LN($A3331)-1)-1-$A$2)</f>
        <v>5.90779165664603E-139</v>
      </c>
      <c r="D3331" s="0" t="n">
        <f aca="false">B3331*A3331/100+D3330</f>
        <v>719.756193627243</v>
      </c>
    </row>
    <row r="3332" customFormat="false" ht="12.75" hidden="false" customHeight="false" outlineLevel="0" collapsed="false">
      <c r="A3332" s="0" t="n">
        <f aca="false">A3331+1</f>
        <v>3329</v>
      </c>
      <c r="B3332" s="0" t="n">
        <f aca="false">100*EXP(LN($A$2)*$A3332-LN($A$2+1)*($A3332+1))</f>
        <v>0.0102758744838526</v>
      </c>
      <c r="C3332" s="0" t="n">
        <f aca="false">EXP(LN($A$2)*$A3332-$A3332*(LN($A3332)-1)-1-$A$2)</f>
        <v>8.87455562403277E-139</v>
      </c>
      <c r="D3332" s="0" t="n">
        <f aca="false">B3332*A3332/100+D3331</f>
        <v>720.098277488811</v>
      </c>
    </row>
    <row r="3333" customFormat="false" ht="12.75" hidden="false" customHeight="false" outlineLevel="0" collapsed="false">
      <c r="A3333" s="0" t="n">
        <f aca="false">A3332+1</f>
        <v>3330</v>
      </c>
      <c r="B3333" s="0" t="n">
        <f aca="false">100*EXP(LN($A$2)*$A3333-LN($A$2+1)*($A3333+1))</f>
        <v>0.0102738197198924</v>
      </c>
      <c r="C3333" s="0" t="n">
        <f aca="false">EXP(LN($A$2)*$A3333-$A3333*(LN($A3333)-1)-1-$A$2)</f>
        <v>1.33271597197498E-138</v>
      </c>
      <c r="D3333" s="0" t="n">
        <f aca="false">B3333*A3333/100+D3332</f>
        <v>720.440395685483</v>
      </c>
    </row>
    <row r="3334" customFormat="false" ht="12.75" hidden="false" customHeight="false" outlineLevel="0" collapsed="false">
      <c r="A3334" s="0" t="n">
        <f aca="false">A3333+1</f>
        <v>3331</v>
      </c>
      <c r="B3334" s="0" t="n">
        <f aca="false">100*EXP(LN($A$2)*$A3334-LN($A$2+1)*($A3334+1))</f>
        <v>0.0102717653668027</v>
      </c>
      <c r="C3334" s="0" t="n">
        <f aca="false">EXP(LN($A$2)*$A3334-$A3334*(LN($A3334)-1)-1-$A$2)</f>
        <v>2.00077462389485E-138</v>
      </c>
      <c r="D3334" s="0" t="n">
        <f aca="false">B3334*A3334/100+D3333</f>
        <v>720.782548189851</v>
      </c>
    </row>
    <row r="3335" customFormat="false" ht="12.75" hidden="false" customHeight="false" outlineLevel="0" collapsed="false">
      <c r="A3335" s="0" t="n">
        <f aca="false">A3334+1</f>
        <v>3332</v>
      </c>
      <c r="B3335" s="0" t="n">
        <f aca="false">100*EXP(LN($A$2)*$A3335-LN($A$2+1)*($A3335+1))</f>
        <v>0.0102697114245388</v>
      </c>
      <c r="C3335" s="0" t="n">
        <f aca="false">EXP(LN($A$2)*$A3335-$A3335*(LN($A3335)-1)-1-$A$2)</f>
        <v>3.00281349453238E-138</v>
      </c>
      <c r="D3335" s="0" t="n">
        <f aca="false">B3335*A3335/100+D3334</f>
        <v>721.124734974517</v>
      </c>
    </row>
    <row r="3336" customFormat="false" ht="12.75" hidden="false" customHeight="false" outlineLevel="0" collapsed="false">
      <c r="A3336" s="0" t="n">
        <f aca="false">A3335+1</f>
        <v>3333</v>
      </c>
      <c r="B3336" s="0" t="n">
        <f aca="false">100*EXP(LN($A$2)*$A3336-LN($A$2+1)*($A3336+1))</f>
        <v>0.0102676578929439</v>
      </c>
      <c r="C3336" s="0" t="n">
        <f aca="false">EXP(LN($A$2)*$A3336-$A3336*(LN($A3336)-1)-1-$A$2)</f>
        <v>4.5053465953302E-138</v>
      </c>
      <c r="D3336" s="0" t="n">
        <f aca="false">B3336*A3336/100+D3335</f>
        <v>721.466956012089</v>
      </c>
    </row>
    <row r="3337" customFormat="false" ht="12.75" hidden="false" customHeight="false" outlineLevel="0" collapsed="false">
      <c r="A3337" s="0" t="n">
        <f aca="false">A3336+1</f>
        <v>3334</v>
      </c>
      <c r="B3337" s="0" t="n">
        <f aca="false">100*EXP(LN($A$2)*$A3337-LN($A$2+1)*($A3337+1))</f>
        <v>0.0102656047719732</v>
      </c>
      <c r="C3337" s="0" t="n">
        <f aca="false">EXP(LN($A$2)*$A3337-$A3337*(LN($A3337)-1)-1-$A$2)</f>
        <v>6.75768203424537E-138</v>
      </c>
      <c r="D3337" s="0" t="n">
        <f aca="false">B3337*A3337/100+D3336</f>
        <v>721.809211275186</v>
      </c>
    </row>
    <row r="3338" customFormat="false" ht="12.75" hidden="false" customHeight="false" outlineLevel="0" collapsed="false">
      <c r="A3338" s="0" t="n">
        <f aca="false">A3337+1</f>
        <v>3335</v>
      </c>
      <c r="B3338" s="0" t="n">
        <f aca="false">100*EXP(LN($A$2)*$A3338-LN($A$2+1)*($A3338+1))</f>
        <v>0.010263552061582</v>
      </c>
      <c r="C3338" s="0" t="n">
        <f aca="false">EXP(LN($A$2)*$A3338-$A3338*(LN($A3338)-1)-1-$A$2)</f>
        <v>1.01329765475773E-137</v>
      </c>
      <c r="D3338" s="0" t="n">
        <f aca="false">B3338*A3338/100+D3337</f>
        <v>722.15150073644</v>
      </c>
    </row>
    <row r="3339" customFormat="false" ht="12.75" hidden="false" customHeight="false" outlineLevel="0" collapsed="false">
      <c r="A3339" s="0" t="n">
        <f aca="false">A3338+1</f>
        <v>3336</v>
      </c>
      <c r="B3339" s="0" t="n">
        <f aca="false">100*EXP(LN($A$2)*$A3339-LN($A$2+1)*($A3339+1))</f>
        <v>0.0102614997616507</v>
      </c>
      <c r="C3339" s="0" t="n">
        <f aca="false">EXP(LN($A$2)*$A3339-$A3339*(LN($A3339)-1)-1-$A$2)</f>
        <v>1.51895916437578E-137</v>
      </c>
      <c r="D3339" s="0" t="n">
        <f aca="false">B3339*A3339/100+D3338</f>
        <v>722.493824368489</v>
      </c>
    </row>
    <row r="3340" customFormat="false" ht="12.75" hidden="false" customHeight="false" outlineLevel="0" collapsed="false">
      <c r="A3340" s="0" t="n">
        <f aca="false">A3339+1</f>
        <v>3337</v>
      </c>
      <c r="B3340" s="0" t="n">
        <f aca="false">100*EXP(LN($A$2)*$A3340-LN($A$2+1)*($A3340+1))</f>
        <v>0.01025944787206</v>
      </c>
      <c r="C3340" s="0" t="n">
        <f aca="false">EXP(LN($A$2)*$A3340-$A3340*(LN($A3340)-1)-1-$A$2)</f>
        <v>2.27627629260544E-137</v>
      </c>
      <c r="D3340" s="0" t="n">
        <f aca="false">B3340*A3340/100+D3339</f>
        <v>722.83618214398</v>
      </c>
    </row>
    <row r="3341" customFormat="false" ht="12.75" hidden="false" customHeight="false" outlineLevel="0" collapsed="false">
      <c r="A3341" s="0" t="n">
        <f aca="false">A3340+1</f>
        <v>3338</v>
      </c>
      <c r="B3341" s="0" t="n">
        <f aca="false">100*EXP(LN($A$2)*$A3341-LN($A$2+1)*($A3341+1))</f>
        <v>0.0102573963927651</v>
      </c>
      <c r="C3341" s="0" t="n">
        <f aca="false">EXP(LN($A$2)*$A3341-$A3341*(LN($A3341)-1)-1-$A$2)</f>
        <v>3.41015176198138E-137</v>
      </c>
      <c r="D3341" s="0" t="n">
        <f aca="false">B3341*A3341/100+D3340</f>
        <v>723.17857403557</v>
      </c>
    </row>
    <row r="3342" customFormat="false" ht="12.75" hidden="false" customHeight="false" outlineLevel="0" collapsed="false">
      <c r="A3342" s="0" t="n">
        <f aca="false">A3341+1</f>
        <v>3339</v>
      </c>
      <c r="B3342" s="0" t="n">
        <f aca="false">100*EXP(LN($A$2)*$A3342-LN($A$2+1)*($A3342+1))</f>
        <v>0.0102553453236841</v>
      </c>
      <c r="C3342" s="0" t="n">
        <f aca="false">EXP(LN($A$2)*$A3342-$A3342*(LN($A3342)-1)-1-$A$2)</f>
        <v>5.10731132953939E-137</v>
      </c>
      <c r="D3342" s="0" t="n">
        <f aca="false">B3342*A3342/100+D3341</f>
        <v>723.521000015928</v>
      </c>
    </row>
    <row r="3343" customFormat="false" ht="12.75" hidden="false" customHeight="false" outlineLevel="0" collapsed="false">
      <c r="A3343" s="0" t="n">
        <f aca="false">A3342+1</f>
        <v>3340</v>
      </c>
      <c r="B3343" s="0" t="n">
        <f aca="false">100*EXP(LN($A$2)*$A3343-LN($A$2+1)*($A3343+1))</f>
        <v>0.0102532946648095</v>
      </c>
      <c r="C3343" s="0" t="n">
        <f aca="false">EXP(LN($A$2)*$A3343-$A3343*(LN($A3343)-1)-1-$A$2)</f>
        <v>7.64682040517605E-137</v>
      </c>
      <c r="D3343" s="0" t="n">
        <f aca="false">B3343*A3343/100+D3342</f>
        <v>723.863460057733</v>
      </c>
    </row>
    <row r="3344" customFormat="false" ht="12.75" hidden="false" customHeight="false" outlineLevel="0" collapsed="false">
      <c r="A3344" s="0" t="n">
        <f aca="false">A3343+1</f>
        <v>3341</v>
      </c>
      <c r="B3344" s="0" t="n">
        <f aca="false">100*EXP(LN($A$2)*$A3344-LN($A$2+1)*($A3344+1))</f>
        <v>0.01025124441591</v>
      </c>
      <c r="C3344" s="0" t="n">
        <f aca="false">EXP(LN($A$2)*$A3344-$A3344*(LN($A3344)-1)-1-$A$2)</f>
        <v>1.14456225620657E-136</v>
      </c>
      <c r="D3344" s="0" t="n">
        <f aca="false">B3344*A3344/100+D3343</f>
        <v>724.205954133668</v>
      </c>
    </row>
    <row r="3345" customFormat="false" ht="12.75" hidden="false" customHeight="false" outlineLevel="0" collapsed="false">
      <c r="A3345" s="0" t="n">
        <f aca="false">A3344+1</f>
        <v>3342</v>
      </c>
      <c r="B3345" s="0" t="n">
        <f aca="false">100*EXP(LN($A$2)*$A3345-LN($A$2+1)*($A3345+1))</f>
        <v>0.0102491945769783</v>
      </c>
      <c r="C3345" s="0" t="n">
        <f aca="false">EXP(LN($A$2)*$A3345-$A3345*(LN($A3345)-1)-1-$A$2)</f>
        <v>1.71264740457744E-136</v>
      </c>
      <c r="D3345" s="0" t="n">
        <f aca="false">B3345*A3345/100+D3344</f>
        <v>724.548482216431</v>
      </c>
    </row>
    <row r="3346" customFormat="false" ht="12.75" hidden="false" customHeight="false" outlineLevel="0" collapsed="false">
      <c r="A3346" s="0" t="n">
        <f aca="false">A3345+1</f>
        <v>3343</v>
      </c>
      <c r="B3346" s="0" t="n">
        <f aca="false">100*EXP(LN($A$2)*$A3346-LN($A$2+1)*($A3346+1))</f>
        <v>0.0102471451479325</v>
      </c>
      <c r="C3346" s="0" t="n">
        <f aca="false">EXP(LN($A$2)*$A3346-$A3346*(LN($A3346)-1)-1-$A$2)</f>
        <v>2.56192582043972E-136</v>
      </c>
      <c r="D3346" s="0" t="n">
        <f aca="false">B3346*A3346/100+D3345</f>
        <v>724.891044278726</v>
      </c>
    </row>
    <row r="3347" customFormat="false" ht="12.75" hidden="false" customHeight="false" outlineLevel="0" collapsed="false">
      <c r="A3347" s="0" t="n">
        <f aca="false">A3346+1</f>
        <v>3344</v>
      </c>
      <c r="B3347" s="0" t="n">
        <f aca="false">100*EXP(LN($A$2)*$A3347-LN($A$2+1)*($A3347+1))</f>
        <v>0.0102450961287278</v>
      </c>
      <c r="C3347" s="0" t="n">
        <f aca="false">EXP(LN($A$2)*$A3347-$A3347*(LN($A3347)-1)-1-$A$2)</f>
        <v>3.83120357408089E-136</v>
      </c>
      <c r="D3347" s="0" t="n">
        <f aca="false">B3347*A3347/100+D3346</f>
        <v>725.233640293271</v>
      </c>
    </row>
    <row r="3348" customFormat="false" ht="12.75" hidden="false" customHeight="false" outlineLevel="0" collapsed="false">
      <c r="A3348" s="0" t="n">
        <f aca="false">A3347+1</f>
        <v>3345</v>
      </c>
      <c r="B3348" s="0" t="n">
        <f aca="false">100*EXP(LN($A$2)*$A3348-LN($A$2+1)*($A3348+1))</f>
        <v>0.0102430475192076</v>
      </c>
      <c r="C3348" s="0" t="n">
        <f aca="false">EXP(LN($A$2)*$A3348-$A3348*(LN($A3348)-1)-1-$A$2)</f>
        <v>5.72761786267095E-136</v>
      </c>
      <c r="D3348" s="0" t="n">
        <f aca="false">B3348*A3348/100+D3347</f>
        <v>725.576270232788</v>
      </c>
    </row>
    <row r="3349" customFormat="false" ht="12.75" hidden="false" customHeight="false" outlineLevel="0" collapsed="false">
      <c r="A3349" s="0" t="n">
        <f aca="false">A3348+1</f>
        <v>3346</v>
      </c>
      <c r="B3349" s="0" t="n">
        <f aca="false">100*EXP(LN($A$2)*$A3349-LN($A$2+1)*($A3349+1))</f>
        <v>0.0102409993193648</v>
      </c>
      <c r="C3349" s="0" t="n">
        <f aca="false">EXP(LN($A$2)*$A3349-$A3349*(LN($A3349)-1)-1-$A$2)</f>
        <v>8.56018216111264E-136</v>
      </c>
      <c r="D3349" s="0" t="n">
        <f aca="false">B3349*A3349/100+D3348</f>
        <v>725.918934070014</v>
      </c>
    </row>
    <row r="3350" customFormat="false" ht="12.75" hidden="false" customHeight="false" outlineLevel="0" collapsed="false">
      <c r="A3350" s="0" t="n">
        <f aca="false">A3349+1</f>
        <v>3347</v>
      </c>
      <c r="B3350" s="0" t="n">
        <f aca="false">100*EXP(LN($A$2)*$A3350-LN($A$2+1)*($A3350+1))</f>
        <v>0.0102389515290427</v>
      </c>
      <c r="C3350" s="0" t="n">
        <f aca="false">EXP(LN($A$2)*$A3350-$A3350*(LN($A3350)-1)-1-$A$2)</f>
        <v>1.27897537620856E-135</v>
      </c>
      <c r="D3350" s="0" t="n">
        <f aca="false">B3350*A3350/100+D3349</f>
        <v>726.261631777691</v>
      </c>
    </row>
    <row r="3351" customFormat="false" ht="12.75" hidden="false" customHeight="false" outlineLevel="0" collapsed="false">
      <c r="A3351" s="0" t="n">
        <f aca="false">A3350+1</f>
        <v>3348</v>
      </c>
      <c r="B3351" s="0" t="n">
        <f aca="false">100*EXP(LN($A$2)*$A3351-LN($A$2+1)*($A3351+1))</f>
        <v>0.010236904148234</v>
      </c>
      <c r="C3351" s="0" t="n">
        <f aca="false">EXP(LN($A$2)*$A3351-$A3351*(LN($A3351)-1)-1-$A$2)</f>
        <v>1.91034410899089E-135</v>
      </c>
      <c r="D3351" s="0" t="n">
        <f aca="false">B3351*A3351/100+D3350</f>
        <v>726.604363328574</v>
      </c>
    </row>
    <row r="3352" customFormat="false" ht="12.75" hidden="false" customHeight="false" outlineLevel="0" collapsed="false">
      <c r="A3352" s="0" t="n">
        <f aca="false">A3351+1</f>
        <v>3349</v>
      </c>
      <c r="B3352" s="0" t="n">
        <f aca="false">100*EXP(LN($A$2)*$A3352-LN($A$2+1)*($A3352+1))</f>
        <v>0.0102348571767824</v>
      </c>
      <c r="C3352" s="0" t="n">
        <f aca="false">EXP(LN($A$2)*$A3352-$A3352*(LN($A3352)-1)-1-$A$2)</f>
        <v>2.85253713018296E-135</v>
      </c>
      <c r="D3352" s="0" t="n">
        <f aca="false">B3352*A3352/100+D3351</f>
        <v>726.947128695425</v>
      </c>
    </row>
    <row r="3353" customFormat="false" ht="12.75" hidden="false" customHeight="false" outlineLevel="0" collapsed="false">
      <c r="A3353" s="0" t="n">
        <f aca="false">A3352+1</f>
        <v>3350</v>
      </c>
      <c r="B3353" s="0" t="n">
        <f aca="false">100*EXP(LN($A$2)*$A3353-LN($A$2+1)*($A3353+1))</f>
        <v>0.0102328106146433</v>
      </c>
      <c r="C3353" s="0" t="n">
        <f aca="false">EXP(LN($A$2)*$A3353-$A3353*(LN($A3353)-1)-1-$A$2)</f>
        <v>4.25815366589561E-135</v>
      </c>
      <c r="D3353" s="0" t="n">
        <f aca="false">B3353*A3353/100+D3352</f>
        <v>727.289927851015</v>
      </c>
    </row>
    <row r="3354" customFormat="false" ht="12.75" hidden="false" customHeight="false" outlineLevel="0" collapsed="false">
      <c r="A3354" s="0" t="n">
        <f aca="false">A3353+1</f>
        <v>3351</v>
      </c>
      <c r="B3354" s="0" t="n">
        <f aca="false">100*EXP(LN($A$2)*$A3354-LN($A$2+1)*($A3354+1))</f>
        <v>0.0102307644617719</v>
      </c>
      <c r="C3354" s="0" t="n">
        <f aca="false">EXP(LN($A$2)*$A3354-$A3354*(LN($A3354)-1)-1-$A$2)</f>
        <v>6.35450482272289E-135</v>
      </c>
      <c r="D3354" s="0" t="n">
        <f aca="false">B3354*A3354/100+D3353</f>
        <v>727.632760768129</v>
      </c>
    </row>
    <row r="3355" customFormat="false" ht="12.75" hidden="false" customHeight="false" outlineLevel="0" collapsed="false">
      <c r="A3355" s="0" t="n">
        <f aca="false">A3354+1</f>
        <v>3352</v>
      </c>
      <c r="B3355" s="0" t="n">
        <f aca="false">100*EXP(LN($A$2)*$A3355-LN($A$2+1)*($A3355+1))</f>
        <v>0.0102287187180493</v>
      </c>
      <c r="C3355" s="0" t="n">
        <f aca="false">EXP(LN($A$2)*$A3355-$A3355*(LN($A3355)-1)-1-$A$2)</f>
        <v>9.48009077468557E-135</v>
      </c>
      <c r="D3355" s="0" t="n">
        <f aca="false">B3355*A3355/100+D3354</f>
        <v>727.975627419558</v>
      </c>
    </row>
    <row r="3356" customFormat="false" ht="12.75" hidden="false" customHeight="false" outlineLevel="0" collapsed="false">
      <c r="A3356" s="0" t="n">
        <f aca="false">A3355+1</f>
        <v>3353</v>
      </c>
      <c r="B3356" s="0" t="n">
        <f aca="false">100*EXP(LN($A$2)*$A3356-LN($A$2+1)*($A3356+1))</f>
        <v>0.0102266733833563</v>
      </c>
      <c r="C3356" s="0" t="n">
        <f aca="false">EXP(LN($A$2)*$A3356-$A3356*(LN($A3356)-1)-1-$A$2)</f>
        <v>1.41388378968429E-134</v>
      </c>
      <c r="D3356" s="0" t="n">
        <f aca="false">B3356*A3356/100+D3355</f>
        <v>728.318527778102</v>
      </c>
    </row>
    <row r="3357" customFormat="false" ht="12.75" hidden="false" customHeight="false" outlineLevel="0" collapsed="false">
      <c r="A3357" s="0" t="n">
        <f aca="false">A3356+1</f>
        <v>3354</v>
      </c>
      <c r="B3357" s="0" t="n">
        <f aca="false">100*EXP(LN($A$2)*$A3357-LN($A$2+1)*($A3357+1))</f>
        <v>0.0102246284576486</v>
      </c>
      <c r="C3357" s="0" t="n">
        <f aca="false">EXP(LN($A$2)*$A3357-$A3357*(LN($A3357)-1)-1-$A$2)</f>
        <v>2.10807185764687E-134</v>
      </c>
      <c r="D3357" s="0" t="n">
        <f aca="false">B3357*A3357/100+D3356</f>
        <v>728.661461816572</v>
      </c>
    </row>
    <row r="3358" customFormat="false" ht="12.75" hidden="false" customHeight="false" outlineLevel="0" collapsed="false">
      <c r="A3358" s="0" t="n">
        <f aca="false">A3357+1</f>
        <v>3355</v>
      </c>
      <c r="B3358" s="0" t="n">
        <f aca="false">100*EXP(LN($A$2)*$A3358-LN($A$2+1)*($A3358+1))</f>
        <v>0.0102225839408442</v>
      </c>
      <c r="C3358" s="0" t="n">
        <f aca="false">EXP(LN($A$2)*$A3358-$A3358*(LN($A3358)-1)-1-$A$2)</f>
        <v>3.14215511319806E-134</v>
      </c>
      <c r="D3358" s="0" t="n">
        <f aca="false">B3358*A3358/100+D3357</f>
        <v>729.004429507787</v>
      </c>
    </row>
    <row r="3359" customFormat="false" ht="12.75" hidden="false" customHeight="false" outlineLevel="0" collapsed="false">
      <c r="A3359" s="0" t="n">
        <f aca="false">A3358+1</f>
        <v>3356</v>
      </c>
      <c r="B3359" s="0" t="n">
        <f aca="false">100*EXP(LN($A$2)*$A3359-LN($A$2+1)*($A3359+1))</f>
        <v>0.0102205398329357</v>
      </c>
      <c r="C3359" s="0" t="n">
        <f aca="false">EXP(LN($A$2)*$A3359-$A3359*(LN($A3359)-1)-1-$A$2)</f>
        <v>4.68209674390735E-134</v>
      </c>
      <c r="D3359" s="0" t="n">
        <f aca="false">B3359*A3359/100+D3358</f>
        <v>729.34743082458</v>
      </c>
    </row>
    <row r="3360" customFormat="false" ht="12.75" hidden="false" customHeight="false" outlineLevel="0" collapsed="false">
      <c r="A3360" s="0" t="n">
        <f aca="false">A3359+1</f>
        <v>3357</v>
      </c>
      <c r="B3360" s="0" t="n">
        <f aca="false">100*EXP(LN($A$2)*$A3360-LN($A$2+1)*($A3360+1))</f>
        <v>0.0102184961336928</v>
      </c>
      <c r="C3360" s="0" t="n">
        <f aca="false">EXP(LN($A$2)*$A3360-$A3360*(LN($A3360)-1)-1-$A$2)</f>
        <v>6.97467117716987E-134</v>
      </c>
      <c r="D3360" s="0" t="n">
        <f aca="false">B3360*A3360/100+D3359</f>
        <v>729.690465739788</v>
      </c>
    </row>
    <row r="3361" customFormat="false" ht="12.75" hidden="false" customHeight="false" outlineLevel="0" collapsed="false">
      <c r="A3361" s="0" t="n">
        <f aca="false">A3360+1</f>
        <v>3358</v>
      </c>
      <c r="B3361" s="0" t="n">
        <f aca="false">100*EXP(LN($A$2)*$A3361-LN($A$2+1)*($A3361+1))</f>
        <v>0.0102164528431079</v>
      </c>
      <c r="C3361" s="0" t="n">
        <f aca="false">EXP(LN($A$2)*$A3361-$A3361*(LN($A3361)-1)-1-$A$2)</f>
        <v>1.03867032061661E-133</v>
      </c>
      <c r="D3361" s="0" t="n">
        <f aca="false">B3361*A3361/100+D3360</f>
        <v>730.03353422626</v>
      </c>
    </row>
    <row r="3362" customFormat="false" ht="12.75" hidden="false" customHeight="false" outlineLevel="0" collapsed="false">
      <c r="A3362" s="0" t="n">
        <f aca="false">A3361+1</f>
        <v>3359</v>
      </c>
      <c r="B3362" s="0" t="n">
        <f aca="false">100*EXP(LN($A$2)*$A3362-LN($A$2+1)*($A3362+1))</f>
        <v>0.0102144099610995</v>
      </c>
      <c r="C3362" s="0" t="n">
        <f aca="false">EXP(LN($A$2)*$A3362-$A3362*(LN($A3362)-1)-1-$A$2)</f>
        <v>1.54633068996812E-133</v>
      </c>
      <c r="D3362" s="0" t="n">
        <f aca="false">B3362*A3362/100+D3361</f>
        <v>730.376636256853</v>
      </c>
    </row>
    <row r="3363" customFormat="false" ht="12.75" hidden="false" customHeight="false" outlineLevel="0" collapsed="false">
      <c r="A3363" s="0" t="n">
        <f aca="false">A3362+1</f>
        <v>3360</v>
      </c>
      <c r="B3363" s="0" t="n">
        <f aca="false">100*EXP(LN($A$2)*$A3363-LN($A$2+1)*($A3363+1))</f>
        <v>0.0102123674876229</v>
      </c>
      <c r="C3363" s="0" t="n">
        <f aca="false">EXP(LN($A$2)*$A3363-$A3363*(LN($A3363)-1)-1-$A$2)</f>
        <v>2.30142981943882E-133</v>
      </c>
      <c r="D3363" s="0" t="n">
        <f aca="false">B3363*A3363/100+D3362</f>
        <v>730.719771804437</v>
      </c>
    </row>
    <row r="3364" customFormat="false" ht="12.75" hidden="false" customHeight="false" outlineLevel="0" collapsed="false">
      <c r="A3364" s="0" t="n">
        <f aca="false">A3363+1</f>
        <v>3361</v>
      </c>
      <c r="B3364" s="0" t="n">
        <f aca="false">100*EXP(LN($A$2)*$A3364-LN($A$2+1)*($A3364+1))</f>
        <v>0.0102103254225222</v>
      </c>
      <c r="C3364" s="0" t="n">
        <f aca="false">EXP(LN($A$2)*$A3364-$A3364*(LN($A3364)-1)-1-$A$2)</f>
        <v>3.42423720864244E-133</v>
      </c>
      <c r="D3364" s="0" t="n">
        <f aca="false">B3364*A3364/100+D3363</f>
        <v>731.062940841888</v>
      </c>
    </row>
    <row r="3365" customFormat="false" ht="12.75" hidden="false" customHeight="false" outlineLevel="0" collapsed="false">
      <c r="A3365" s="0" t="n">
        <f aca="false">A3364+1</f>
        <v>3362</v>
      </c>
      <c r="B3365" s="0" t="n">
        <f aca="false">100*EXP(LN($A$2)*$A3365-LN($A$2+1)*($A3365+1))</f>
        <v>0.0102082837657899</v>
      </c>
      <c r="C3365" s="0" t="n">
        <f aca="false">EXP(LN($A$2)*$A3365-$A3365*(LN($A3365)-1)-1-$A$2)</f>
        <v>5.0933173007171E-133</v>
      </c>
      <c r="D3365" s="0" t="n">
        <f aca="false">B3365*A3365/100+D3364</f>
        <v>731.406143342094</v>
      </c>
    </row>
    <row r="3366" customFormat="false" ht="12.75" hidden="false" customHeight="false" outlineLevel="0" collapsed="false">
      <c r="A3366" s="0" t="n">
        <f aca="false">A3365+1</f>
        <v>3363</v>
      </c>
      <c r="B3366" s="0" t="n">
        <f aca="false">100*EXP(LN($A$2)*$A3366-LN($A$2+1)*($A3366+1))</f>
        <v>0.0102062425172703</v>
      </c>
      <c r="C3366" s="0" t="n">
        <f aca="false">EXP(LN($A$2)*$A3366-$A3366*(LN($A3366)-1)-1-$A$2)</f>
        <v>7.5737060512688E-133</v>
      </c>
      <c r="D3366" s="0" t="n">
        <f aca="false">B3366*A3366/100+D3365</f>
        <v>731.74937927795</v>
      </c>
    </row>
    <row r="3367" customFormat="false" ht="12.75" hidden="false" customHeight="false" outlineLevel="0" collapsed="false">
      <c r="A3367" s="0" t="n">
        <f aca="false">A3366+1</f>
        <v>3364</v>
      </c>
      <c r="B3367" s="0" t="n">
        <f aca="false">100*EXP(LN($A$2)*$A3367-LN($A$2+1)*($A3367+1))</f>
        <v>0.0102042016769558</v>
      </c>
      <c r="C3367" s="0" t="n">
        <f aca="false">EXP(LN($A$2)*$A3367-$A3367*(LN($A3367)-1)-1-$A$2)</f>
        <v>1.12586681718349E-132</v>
      </c>
      <c r="D3367" s="0" t="n">
        <f aca="false">B3367*A3367/100+D3366</f>
        <v>732.092648622363</v>
      </c>
    </row>
    <row r="3368" customFormat="false" ht="12.75" hidden="false" customHeight="false" outlineLevel="0" collapsed="false">
      <c r="A3368" s="0" t="n">
        <f aca="false">A3367+1</f>
        <v>3365</v>
      </c>
      <c r="B3368" s="0" t="n">
        <f aca="false">100*EXP(LN($A$2)*$A3368-LN($A$2+1)*($A3368+1))</f>
        <v>0.0102021612446907</v>
      </c>
      <c r="C3368" s="0" t="n">
        <f aca="false">EXP(LN($A$2)*$A3368-$A3368*(LN($A3368)-1)-1-$A$2)</f>
        <v>1.67315622131257E-132</v>
      </c>
      <c r="D3368" s="0" t="n">
        <f aca="false">B3368*A3368/100+D3367</f>
        <v>732.435951348246</v>
      </c>
    </row>
    <row r="3369" customFormat="false" ht="12.75" hidden="false" customHeight="false" outlineLevel="0" collapsed="false">
      <c r="A3369" s="0" t="n">
        <f aca="false">A3368+1</f>
        <v>3366</v>
      </c>
      <c r="B3369" s="0" t="n">
        <f aca="false">100*EXP(LN($A$2)*$A3369-LN($A$2+1)*($A3369+1))</f>
        <v>0.0102001212204304</v>
      </c>
      <c r="C3369" s="0" t="n">
        <f aca="false">EXP(LN($A$2)*$A3369-$A3369*(LN($A3369)-1)-1-$A$2)</f>
        <v>2.48574688377263E-132</v>
      </c>
      <c r="D3369" s="0" t="n">
        <f aca="false">B3369*A3369/100+D3368</f>
        <v>732.779287428526</v>
      </c>
    </row>
    <row r="3370" customFormat="false" ht="12.75" hidden="false" customHeight="false" outlineLevel="0" collapsed="false">
      <c r="A3370" s="0" t="n">
        <f aca="false">A3369+1</f>
        <v>3367</v>
      </c>
      <c r="B3370" s="0" t="n">
        <f aca="false">100*EXP(LN($A$2)*$A3370-LN($A$2+1)*($A3370+1))</f>
        <v>0.0101980816041676</v>
      </c>
      <c r="C3370" s="0" t="n">
        <f aca="false">EXP(LN($A$2)*$A3370-$A3370*(LN($A3370)-1)-1-$A$2)</f>
        <v>3.69188607296995E-132</v>
      </c>
      <c r="D3370" s="0" t="n">
        <f aca="false">B3370*A3370/100+D3369</f>
        <v>733.122656836138</v>
      </c>
    </row>
    <row r="3371" customFormat="false" ht="12.75" hidden="false" customHeight="false" outlineLevel="0" collapsed="false">
      <c r="A3371" s="0" t="n">
        <f aca="false">A3370+1</f>
        <v>3368</v>
      </c>
      <c r="B3371" s="0" t="n">
        <f aca="false">100*EXP(LN($A$2)*$A3371-LN($A$2+1)*($A3371+1))</f>
        <v>0.0101960423956723</v>
      </c>
      <c r="C3371" s="0" t="n">
        <f aca="false">EXP(LN($A$2)*$A3371-$A3371*(LN($A3371)-1)-1-$A$2)</f>
        <v>5.48164229625244E-132</v>
      </c>
      <c r="D3371" s="0" t="n">
        <f aca="false">B3371*A3371/100+D3370</f>
        <v>733.466059544025</v>
      </c>
    </row>
    <row r="3372" customFormat="false" ht="12.75" hidden="false" customHeight="false" outlineLevel="0" collapsed="false">
      <c r="A3372" s="0" t="n">
        <f aca="false">A3371+1</f>
        <v>3369</v>
      </c>
      <c r="B3372" s="0" t="n">
        <f aca="false">100*EXP(LN($A$2)*$A3372-LN($A$2+1)*($A3372+1))</f>
        <v>0.0101940035949371</v>
      </c>
      <c r="C3372" s="0" t="n">
        <f aca="false">EXP(LN($A$2)*$A3372-$A3372*(LN($A3372)-1)-1-$A$2)</f>
        <v>8.13662211126794E-132</v>
      </c>
      <c r="D3372" s="0" t="n">
        <f aca="false">B3372*A3372/100+D3371</f>
        <v>733.809495525138</v>
      </c>
    </row>
    <row r="3373" customFormat="false" ht="12.75" hidden="false" customHeight="false" outlineLevel="0" collapsed="false">
      <c r="A3373" s="0" t="n">
        <f aca="false">A3372+1</f>
        <v>3370</v>
      </c>
      <c r="B3373" s="0" t="n">
        <f aca="false">100*EXP(LN($A$2)*$A3373-LN($A$2+1)*($A3373+1))</f>
        <v>0.0101919652018805</v>
      </c>
      <c r="C3373" s="0" t="n">
        <f aca="false">EXP(LN($A$2)*$A3373-$A3373*(LN($A3373)-1)-1-$A$2)</f>
        <v>1.20739310597155E-131</v>
      </c>
      <c r="D3373" s="0" t="n">
        <f aca="false">B3373*A3373/100+D3372</f>
        <v>734.152964752441</v>
      </c>
    </row>
    <row r="3374" customFormat="false" ht="12.75" hidden="false" customHeight="false" outlineLevel="0" collapsed="false">
      <c r="A3374" s="0" t="n">
        <f aca="false">A3373+1</f>
        <v>3371</v>
      </c>
      <c r="B3374" s="0" t="n">
        <f aca="false">100*EXP(LN($A$2)*$A3374-LN($A$2+1)*($A3374+1))</f>
        <v>0.0101899272164581</v>
      </c>
      <c r="C3374" s="0" t="n">
        <f aca="false">EXP(LN($A$2)*$A3374-$A3374*(LN($A3374)-1)-1-$A$2)</f>
        <v>1.79111869218308E-131</v>
      </c>
      <c r="D3374" s="0" t="n">
        <f aca="false">B3374*A3374/100+D3373</f>
        <v>734.496467198908</v>
      </c>
    </row>
    <row r="3375" customFormat="false" ht="12.75" hidden="false" customHeight="false" outlineLevel="0" collapsed="false">
      <c r="A3375" s="0" t="n">
        <f aca="false">A3374+1</f>
        <v>3372</v>
      </c>
      <c r="B3375" s="0" t="n">
        <f aca="false">100*EXP(LN($A$2)*$A3375-LN($A$2+1)*($A3375+1))</f>
        <v>0.0101878896385142</v>
      </c>
      <c r="C3375" s="0" t="n">
        <f aca="false">EXP(LN($A$2)*$A3375-$A3375*(LN($A3375)-1)-1-$A$2)</f>
        <v>2.65626382729458E-131</v>
      </c>
      <c r="D3375" s="0" t="n">
        <f aca="false">B3375*A3375/100+D3374</f>
        <v>734.840002837519</v>
      </c>
    </row>
    <row r="3376" customFormat="false" ht="12.75" hidden="false" customHeight="false" outlineLevel="0" collapsed="false">
      <c r="A3376" s="0" t="n">
        <f aca="false">A3375+1</f>
        <v>3373</v>
      </c>
      <c r="B3376" s="0" t="n">
        <f aca="false">100*EXP(LN($A$2)*$A3376-LN($A$2+1)*($A3376+1))</f>
        <v>0.0101858524680415</v>
      </c>
      <c r="C3376" s="0" t="n">
        <f aca="false">EXP(LN($A$2)*$A3376-$A3376*(LN($A3376)-1)-1-$A$2)</f>
        <v>3.93812281250022E-131</v>
      </c>
      <c r="D3376" s="0" t="n">
        <f aca="false">B3376*A3376/100+D3375</f>
        <v>735.183571641266</v>
      </c>
    </row>
    <row r="3377" customFormat="false" ht="12.75" hidden="false" customHeight="false" outlineLevel="0" collapsed="false">
      <c r="A3377" s="0" t="n">
        <f aca="false">A3376+1</f>
        <v>3374</v>
      </c>
      <c r="B3377" s="0" t="n">
        <f aca="false">100*EXP(LN($A$2)*$A3377-LN($A$2+1)*($A3377+1))</f>
        <v>0.0101838157048844</v>
      </c>
      <c r="C3377" s="0" t="n">
        <f aca="false">EXP(LN($A$2)*$A3377-$A3377*(LN($A3377)-1)-1-$A$2)</f>
        <v>5.83685019552319E-131</v>
      </c>
      <c r="D3377" s="0" t="n">
        <f aca="false">B3377*A3377/100+D3376</f>
        <v>735.527173583149</v>
      </c>
    </row>
    <row r="3378" customFormat="false" ht="12.75" hidden="false" customHeight="false" outlineLevel="0" collapsed="false">
      <c r="A3378" s="0" t="n">
        <f aca="false">A3377+1</f>
        <v>3375</v>
      </c>
      <c r="B3378" s="0" t="n">
        <f aca="false">100*EXP(LN($A$2)*$A3378-LN($A$2+1)*($A3378+1))</f>
        <v>0.0101817793490354</v>
      </c>
      <c r="C3378" s="0" t="n">
        <f aca="false">EXP(LN($A$2)*$A3378-$A3378*(LN($A3378)-1)-1-$A$2)</f>
        <v>8.64846676082822E-131</v>
      </c>
      <c r="D3378" s="0" t="n">
        <f aca="false">B3378*A3378/100+D3377</f>
        <v>735.870808636179</v>
      </c>
    </row>
    <row r="3379" customFormat="false" ht="12.75" hidden="false" customHeight="false" outlineLevel="0" collapsed="false">
      <c r="A3379" s="0" t="n">
        <f aca="false">A3378+1</f>
        <v>3376</v>
      </c>
      <c r="B3379" s="0" t="n">
        <f aca="false">100*EXP(LN($A$2)*$A3379-LN($A$2+1)*($A3379+1))</f>
        <v>0.0101797434003392</v>
      </c>
      <c r="C3379" s="0" t="n">
        <f aca="false">EXP(LN($A$2)*$A3379-$A3379*(LN($A3379)-1)-1-$A$2)</f>
        <v>1.28106455228215E-130</v>
      </c>
      <c r="D3379" s="0" t="n">
        <f aca="false">B3379*A3379/100+D3378</f>
        <v>736.214476773374</v>
      </c>
    </row>
    <row r="3380" customFormat="false" ht="12.75" hidden="false" customHeight="false" outlineLevel="0" collapsed="false">
      <c r="A3380" s="0" t="n">
        <f aca="false">A3379+1</f>
        <v>3377</v>
      </c>
      <c r="B3380" s="0" t="n">
        <f aca="false">100*EXP(LN($A$2)*$A3380-LN($A$2+1)*($A3380+1))</f>
        <v>0.0101777078587513</v>
      </c>
      <c r="C3380" s="0" t="n">
        <f aca="false">EXP(LN($A$2)*$A3380-$A3380*(LN($A3380)-1)-1-$A$2)</f>
        <v>1.89703029314448E-130</v>
      </c>
      <c r="D3380" s="0" t="n">
        <f aca="false">B3380*A3380/100+D3379</f>
        <v>736.558177967764</v>
      </c>
    </row>
    <row r="3381" customFormat="false" ht="12.75" hidden="false" customHeight="false" outlineLevel="0" collapsed="false">
      <c r="A3381" s="0" t="n">
        <f aca="false">A3380+1</f>
        <v>3378</v>
      </c>
      <c r="B3381" s="0" t="n">
        <f aca="false">100*EXP(LN($A$2)*$A3381-LN($A$2+1)*($A3381+1))</f>
        <v>0.0101756727242273</v>
      </c>
      <c r="C3381" s="0" t="n">
        <f aca="false">EXP(LN($A$2)*$A3381-$A3381*(LN($A3381)-1)-1-$A$2)</f>
        <v>2.80833501122061E-130</v>
      </c>
      <c r="D3381" s="0" t="n">
        <f aca="false">B3381*A3381/100+D3380</f>
        <v>736.901912192389</v>
      </c>
    </row>
    <row r="3382" customFormat="false" ht="12.75" hidden="false" customHeight="false" outlineLevel="0" collapsed="false">
      <c r="A3382" s="0" t="n">
        <f aca="false">A3381+1</f>
        <v>3379</v>
      </c>
      <c r="B3382" s="0" t="n">
        <f aca="false">100*EXP(LN($A$2)*$A3382-LN($A$2+1)*($A3382+1))</f>
        <v>0.0101736379966488</v>
      </c>
      <c r="C3382" s="0" t="n">
        <f aca="false">EXP(LN($A$2)*$A3382-$A3382*(LN($A3382)-1)-1-$A$2)</f>
        <v>4.15618620906453E-130</v>
      </c>
      <c r="D3382" s="0" t="n">
        <f aca="false">B3382*A3382/100+D3381</f>
        <v>737.245679420295</v>
      </c>
    </row>
    <row r="3383" customFormat="false" ht="12.75" hidden="false" customHeight="false" outlineLevel="0" collapsed="false">
      <c r="A3383" s="0" t="n">
        <f aca="false">A3382+1</f>
        <v>3380</v>
      </c>
      <c r="B3383" s="0" t="n">
        <f aca="false">100*EXP(LN($A$2)*$A3383-LN($A$2+1)*($A3383+1))</f>
        <v>0.0101716036758975</v>
      </c>
      <c r="C3383" s="0" t="n">
        <f aca="false">EXP(LN($A$2)*$A3383-$A3383*(LN($A3383)-1)-1-$A$2)</f>
        <v>6.14911410596731E-130</v>
      </c>
      <c r="D3383" s="0" t="n">
        <f aca="false">B3383*A3383/100+D3382</f>
        <v>737.589479624541</v>
      </c>
    </row>
    <row r="3384" customFormat="false" ht="12.75" hidden="false" customHeight="false" outlineLevel="0" collapsed="false">
      <c r="A3384" s="0" t="n">
        <f aca="false">A3383+1</f>
        <v>3381</v>
      </c>
      <c r="B3384" s="0" t="n">
        <f aca="false">100*EXP(LN($A$2)*$A3384-LN($A$2+1)*($A3384+1))</f>
        <v>0.010169569761929</v>
      </c>
      <c r="C3384" s="0" t="n">
        <f aca="false">EXP(LN($A$2)*$A3384-$A3384*(LN($A3384)-1)-1-$A$2)</f>
        <v>9.0949772643068E-130</v>
      </c>
      <c r="D3384" s="0" t="n">
        <f aca="false">B3384*A3384/100+D3383</f>
        <v>737.933312778191</v>
      </c>
    </row>
    <row r="3385" customFormat="false" ht="12.75" hidden="false" customHeight="false" outlineLevel="0" collapsed="false">
      <c r="A3385" s="0" t="n">
        <f aca="false">A3384+1</f>
        <v>3382</v>
      </c>
      <c r="B3385" s="0" t="n">
        <f aca="false">100*EXP(LN($A$2)*$A3385-LN($A$2+1)*($A3385+1))</f>
        <v>0.0101675362546619</v>
      </c>
      <c r="C3385" s="0" t="n">
        <f aca="false">EXP(LN($A$2)*$A3385-$A3385*(LN($A3385)-1)-1-$A$2)</f>
        <v>1.34481403185546E-129</v>
      </c>
      <c r="D3385" s="0" t="n">
        <f aca="false">B3385*A3385/100+D3384</f>
        <v>738.277178854324</v>
      </c>
    </row>
    <row r="3386" customFormat="false" ht="12.75" hidden="false" customHeight="false" outlineLevel="0" collapsed="false">
      <c r="A3386" s="0" t="n">
        <f aca="false">A3385+1</f>
        <v>3383</v>
      </c>
      <c r="B3386" s="0" t="n">
        <f aca="false">100*EXP(LN($A$2)*$A3386-LN($A$2+1)*($A3386+1))</f>
        <v>0.0101655031540519</v>
      </c>
      <c r="C3386" s="0" t="n">
        <f aca="false">EXP(LN($A$2)*$A3386-$A3386*(LN($A3386)-1)-1-$A$2)</f>
        <v>1.98789953694981E-129</v>
      </c>
      <c r="D3386" s="0" t="n">
        <f aca="false">B3386*A3386/100+D3385</f>
        <v>738.621077826026</v>
      </c>
    </row>
    <row r="3387" customFormat="false" ht="12.75" hidden="false" customHeight="false" outlineLevel="0" collapsed="false">
      <c r="A3387" s="0" t="n">
        <f aca="false">A3386+1</f>
        <v>3384</v>
      </c>
      <c r="B3387" s="0" t="n">
        <f aca="false">100*EXP(LN($A$2)*$A3387-LN($A$2+1)*($A3387+1))</f>
        <v>0.0101634704599808</v>
      </c>
      <c r="C3387" s="0" t="n">
        <f aca="false">EXP(LN($A$2)*$A3387-$A3387*(LN($A3387)-1)-1-$A$2)</f>
        <v>2.93763786640572E-129</v>
      </c>
      <c r="D3387" s="0" t="n">
        <f aca="false">B3387*A3387/100+D3386</f>
        <v>738.965009666391</v>
      </c>
    </row>
    <row r="3388" customFormat="false" ht="12.75" hidden="false" customHeight="false" outlineLevel="0" collapsed="false">
      <c r="A3388" s="0" t="n">
        <f aca="false">A3387+1</f>
        <v>3385</v>
      </c>
      <c r="B3388" s="0" t="n">
        <f aca="false">100*EXP(LN($A$2)*$A3388-LN($A$2+1)*($A3388+1))</f>
        <v>0.0101614381723302</v>
      </c>
      <c r="C3388" s="0" t="n">
        <f aca="false">EXP(LN($A$2)*$A3388-$A3388*(LN($A3388)-1)-1-$A$2)</f>
        <v>4.33984026752579E-129</v>
      </c>
      <c r="D3388" s="0" t="n">
        <f aca="false">B3388*A3388/100+D3387</f>
        <v>739.308974348525</v>
      </c>
    </row>
    <row r="3389" customFormat="false" ht="12.75" hidden="false" customHeight="false" outlineLevel="0" collapsed="false">
      <c r="A3389" s="0" t="n">
        <f aca="false">A3388+1</f>
        <v>3386</v>
      </c>
      <c r="B3389" s="0" t="n">
        <f aca="false">100*EXP(LN($A$2)*$A3389-LN($A$2+1)*($A3389+1))</f>
        <v>0.0101594062910558</v>
      </c>
      <c r="C3389" s="0" t="n">
        <f aca="false">EXP(LN($A$2)*$A3389-$A3389*(LN($A3389)-1)-1-$A$2)</f>
        <v>6.40945249345808E-129</v>
      </c>
      <c r="D3389" s="0" t="n">
        <f aca="false">B3389*A3389/100+D3388</f>
        <v>739.65297184554</v>
      </c>
    </row>
    <row r="3390" customFormat="false" ht="12.75" hidden="false" customHeight="false" outlineLevel="0" collapsed="false">
      <c r="A3390" s="0" t="n">
        <f aca="false">A3389+1</f>
        <v>3387</v>
      </c>
      <c r="B3390" s="0" t="n">
        <f aca="false">100*EXP(LN($A$2)*$A3390-LN($A$2+1)*($A3390+1))</f>
        <v>0.0101573748161134</v>
      </c>
      <c r="C3390" s="0" t="n">
        <f aca="false">EXP(LN($A$2)*$A3390-$A3390*(LN($A3390)-1)-1-$A$2)</f>
        <v>9.4632400955606E-129</v>
      </c>
      <c r="D3390" s="0" t="n">
        <f aca="false">B3390*A3390/100+D3389</f>
        <v>739.997002130562</v>
      </c>
    </row>
    <row r="3391" customFormat="false" ht="12.75" hidden="false" customHeight="false" outlineLevel="0" collapsed="false">
      <c r="A3391" s="0" t="n">
        <f aca="false">A3390+1</f>
        <v>3388</v>
      </c>
      <c r="B3391" s="0" t="n">
        <f aca="false">100*EXP(LN($A$2)*$A3391-LN($A$2+1)*($A3391+1))</f>
        <v>0.0101553437473478</v>
      </c>
      <c r="C3391" s="0" t="n">
        <f aca="false">EXP(LN($A$2)*$A3391-$A3391*(LN($A3391)-1)-1-$A$2)</f>
        <v>1.39678821105192E-128</v>
      </c>
      <c r="D3391" s="0" t="n">
        <f aca="false">B3391*A3391/100+D3390</f>
        <v>740.341065176722</v>
      </c>
    </row>
    <row r="3392" customFormat="false" ht="12.75" hidden="false" customHeight="false" outlineLevel="0" collapsed="false">
      <c r="A3392" s="0" t="n">
        <f aca="false">A3391+1</f>
        <v>3389</v>
      </c>
      <c r="B3392" s="0" t="n">
        <f aca="false">100*EXP(LN($A$2)*$A3392-LN($A$2+1)*($A3392+1))</f>
        <v>0.0101533130847517</v>
      </c>
      <c r="C3392" s="0" t="n">
        <f aca="false">EXP(LN($A$2)*$A3392-$A3392*(LN($A3392)-1)-1-$A$2)</f>
        <v>2.0610715893853E-128</v>
      </c>
      <c r="D3392" s="0" t="n">
        <f aca="false">B3392*A3392/100+D3391</f>
        <v>740.685160957164</v>
      </c>
    </row>
    <row r="3393" customFormat="false" ht="12.75" hidden="false" customHeight="false" outlineLevel="0" collapsed="false">
      <c r="A3393" s="0" t="n">
        <f aca="false">A3392+1</f>
        <v>3390</v>
      </c>
      <c r="B3393" s="0" t="n">
        <f aca="false">100*EXP(LN($A$2)*$A3393-LN($A$2+1)*($A3393+1))</f>
        <v>0.01015128282817</v>
      </c>
      <c r="C3393" s="0" t="n">
        <f aca="false">EXP(LN($A$2)*$A3393-$A3393*(LN($A3393)-1)-1-$A$2)</f>
        <v>3.0403770421252E-128</v>
      </c>
      <c r="D3393" s="0" t="n">
        <f aca="false">B3393*A3393/100+D3392</f>
        <v>741.029289445039</v>
      </c>
    </row>
    <row r="3394" customFormat="false" ht="12.75" hidden="false" customHeight="false" outlineLevel="0" collapsed="false">
      <c r="A3394" s="0" t="n">
        <f aca="false">A3393+1</f>
        <v>3391</v>
      </c>
      <c r="B3394" s="0" t="n">
        <f aca="false">100*EXP(LN($A$2)*$A3394-LN($A$2+1)*($A3394+1))</f>
        <v>0.0101492529775952</v>
      </c>
      <c r="C3394" s="0" t="n">
        <f aca="false">EXP(LN($A$2)*$A3394-$A3394*(LN($A3394)-1)-1-$A$2)</f>
        <v>4.48367062845657E-128</v>
      </c>
      <c r="D3394" s="0" t="n">
        <f aca="false">B3394*A3394/100+D3393</f>
        <v>741.373450613509</v>
      </c>
    </row>
    <row r="3395" customFormat="false" ht="12.75" hidden="false" customHeight="false" outlineLevel="0" collapsed="false">
      <c r="A3395" s="0" t="n">
        <f aca="false">A3394+1</f>
        <v>3392</v>
      </c>
      <c r="B3395" s="0" t="n">
        <f aca="false">100*EXP(LN($A$2)*$A3395-LN($A$2+1)*($A3395+1))</f>
        <v>0.0101472235328726</v>
      </c>
      <c r="C3395" s="0" t="n">
        <f aca="false">EXP(LN($A$2)*$A3395-$A3395*(LN($A3395)-1)-1-$A$2)</f>
        <v>6.61015869776373E-128</v>
      </c>
      <c r="D3395" s="0" t="n">
        <f aca="false">B3395*A3395/100+D3394</f>
        <v>741.717644435744</v>
      </c>
    </row>
    <row r="3396" customFormat="false" ht="12.75" hidden="false" customHeight="false" outlineLevel="0" collapsed="false">
      <c r="A3396" s="0" t="n">
        <f aca="false">A3395+1</f>
        <v>3393</v>
      </c>
      <c r="B3396" s="0" t="n">
        <f aca="false">100*EXP(LN($A$2)*$A3396-LN($A$2+1)*($A3396+1))</f>
        <v>0.0101451944939577</v>
      </c>
      <c r="C3396" s="0" t="n">
        <f aca="false">EXP(LN($A$2)*$A3396-$A3396*(LN($A3396)-1)-1-$A$2)</f>
        <v>9.74231204371689E-128</v>
      </c>
      <c r="D3396" s="0" t="n">
        <f aca="false">B3396*A3396/100+D3395</f>
        <v>742.061870884924</v>
      </c>
    </row>
    <row r="3397" customFormat="false" ht="12.75" hidden="false" customHeight="false" outlineLevel="0" collapsed="false">
      <c r="A3397" s="0" t="n">
        <f aca="false">A3396+1</f>
        <v>3394</v>
      </c>
      <c r="B3397" s="0" t="n">
        <f aca="false">100*EXP(LN($A$2)*$A3397-LN($A$2+1)*($A3397+1))</f>
        <v>0.0101431658607694</v>
      </c>
      <c r="C3397" s="0" t="n">
        <f aca="false">EXP(LN($A$2)*$A3397-$A3397*(LN($A3397)-1)-1-$A$2)</f>
        <v>1.43543717091518E-127</v>
      </c>
      <c r="D3397" s="0" t="n">
        <f aca="false">B3397*A3397/100+D3396</f>
        <v>742.406129934239</v>
      </c>
    </row>
    <row r="3398" customFormat="false" ht="12.75" hidden="false" customHeight="false" outlineLevel="0" collapsed="false">
      <c r="A3398" s="0" t="n">
        <f aca="false">A3397+1</f>
        <v>3395</v>
      </c>
      <c r="B3398" s="0" t="n">
        <f aca="false">100*EXP(LN($A$2)*$A3398-LN($A$2+1)*($A3398+1))</f>
        <v>0.0101411376333004</v>
      </c>
      <c r="C3398" s="0" t="n">
        <f aca="false">EXP(LN($A$2)*$A3398-$A3398*(LN($A3398)-1)-1-$A$2)</f>
        <v>2.11435730757094E-127</v>
      </c>
      <c r="D3398" s="0" t="n">
        <f aca="false">B3398*A3398/100+D3397</f>
        <v>742.750421556889</v>
      </c>
    </row>
    <row r="3399" customFormat="false" ht="12.75" hidden="false" customHeight="false" outlineLevel="0" collapsed="false">
      <c r="A3399" s="0" t="n">
        <f aca="false">A3398+1</f>
        <v>3396</v>
      </c>
      <c r="B3399" s="0" t="n">
        <f aca="false">100*EXP(LN($A$2)*$A3399-LN($A$2+1)*($A3399+1))</f>
        <v>0.0101391098113221</v>
      </c>
      <c r="C3399" s="0" t="n">
        <f aca="false">EXP(LN($A$2)*$A3399-$A3399*(LN($A3399)-1)-1-$A$2)</f>
        <v>3.11346976176243E-127</v>
      </c>
      <c r="D3399" s="0" t="n">
        <f aca="false">B3399*A3399/100+D3398</f>
        <v>743.094745726082</v>
      </c>
    </row>
    <row r="3400" customFormat="false" ht="12.75" hidden="false" customHeight="false" outlineLevel="0" collapsed="false">
      <c r="A3400" s="0" t="n">
        <f aca="false">A3399+1</f>
        <v>3397</v>
      </c>
      <c r="B3400" s="0" t="n">
        <f aca="false">100*EXP(LN($A$2)*$A3400-LN($A$2+1)*($A3400+1))</f>
        <v>0.010137082394827</v>
      </c>
      <c r="C3400" s="0" t="n">
        <f aca="false">EXP(LN($A$2)*$A3400-$A3400*(LN($A3400)-1)-1-$A$2)</f>
        <v>4.58335017370255E-127</v>
      </c>
      <c r="D3400" s="0" t="n">
        <f aca="false">B3400*A3400/100+D3399</f>
        <v>743.439102415034</v>
      </c>
    </row>
    <row r="3401" customFormat="false" ht="12.75" hidden="false" customHeight="false" outlineLevel="0" collapsed="false">
      <c r="A3401" s="0" t="n">
        <f aca="false">A3400+1</f>
        <v>3398</v>
      </c>
      <c r="B3401" s="0" t="n">
        <f aca="false">100*EXP(LN($A$2)*$A3401-LN($A$2+1)*($A3401+1))</f>
        <v>0.0101350553837342</v>
      </c>
      <c r="C3401" s="0" t="n">
        <f aca="false">EXP(LN($A$2)*$A3401-$A3401*(LN($A3401)-1)-1-$A$2)</f>
        <v>6.74518055958507E-127</v>
      </c>
      <c r="D3401" s="0" t="n">
        <f aca="false">B3401*A3401/100+D3400</f>
        <v>743.783491596973</v>
      </c>
    </row>
    <row r="3402" customFormat="false" ht="12.75" hidden="false" customHeight="false" outlineLevel="0" collapsed="false">
      <c r="A3402" s="0" t="n">
        <f aca="false">A3401+1</f>
        <v>3399</v>
      </c>
      <c r="B3402" s="0" t="n">
        <f aca="false">100*EXP(LN($A$2)*$A3402-LN($A$2+1)*($A3402+1))</f>
        <v>0.0101330287779993</v>
      </c>
      <c r="C3402" s="0" t="n">
        <f aca="false">EXP(LN($A$2)*$A3402-$A3402*(LN($A3402)-1)-1-$A$2)</f>
        <v>9.9237613416695E-127</v>
      </c>
      <c r="D3402" s="0" t="n">
        <f aca="false">B3402*A3402/100+D3401</f>
        <v>744.127913245138</v>
      </c>
    </row>
    <row r="3403" customFormat="false" ht="12.75" hidden="false" customHeight="false" outlineLevel="0" collapsed="false">
      <c r="A3403" s="0" t="n">
        <f aca="false">A3402+1</f>
        <v>3400</v>
      </c>
      <c r="B3403" s="0" t="n">
        <f aca="false">100*EXP(LN($A$2)*$A3403-LN($A$2+1)*($A3403+1))</f>
        <v>0.0101310025775046</v>
      </c>
      <c r="C3403" s="0" t="n">
        <f aca="false">EXP(LN($A$2)*$A3403-$A3403*(LN($A3403)-1)-1-$A$2)</f>
        <v>1.45959131894347E-126</v>
      </c>
      <c r="D3403" s="0" t="n">
        <f aca="false">B3403*A3403/100+D3402</f>
        <v>744.472367332773</v>
      </c>
    </row>
    <row r="3404" customFormat="false" ht="12.75" hidden="false" customHeight="false" outlineLevel="0" collapsed="false">
      <c r="A3404" s="0" t="n">
        <f aca="false">A3403+1</f>
        <v>3401</v>
      </c>
      <c r="B3404" s="0" t="n">
        <f aca="false">100*EXP(LN($A$2)*$A3404-LN($A$2+1)*($A3404+1))</f>
        <v>0.0101289767821321</v>
      </c>
      <c r="C3404" s="0" t="n">
        <f aca="false">EXP(LN($A$2)*$A3404-$A3404*(LN($A3404)-1)-1-$A$2)</f>
        <v>2.14614222055766E-126</v>
      </c>
      <c r="D3404" s="0" t="n">
        <f aca="false">B3404*A3404/100+D3403</f>
        <v>744.816853833133</v>
      </c>
    </row>
    <row r="3405" customFormat="false" ht="12.75" hidden="false" customHeight="false" outlineLevel="0" collapsed="false">
      <c r="A3405" s="0" t="n">
        <f aca="false">A3404+1</f>
        <v>3402</v>
      </c>
      <c r="B3405" s="0" t="n">
        <f aca="false">100*EXP(LN($A$2)*$A3405-LN($A$2+1)*($A3405+1))</f>
        <v>0.0101269513918377</v>
      </c>
      <c r="C3405" s="0" t="n">
        <f aca="false">EXP(LN($A$2)*$A3405-$A3405*(LN($A3405)-1)-1-$A$2)</f>
        <v>3.15469973288859E-126</v>
      </c>
      <c r="D3405" s="0" t="n">
        <f aca="false">B3405*A3405/100+D3404</f>
        <v>745.161372719483</v>
      </c>
    </row>
    <row r="3406" customFormat="false" ht="12.75" hidden="false" customHeight="false" outlineLevel="0" collapsed="false">
      <c r="A3406" s="0" t="n">
        <f aca="false">A3405+1</f>
        <v>3403</v>
      </c>
      <c r="B3406" s="0" t="n">
        <f aca="false">100*EXP(LN($A$2)*$A3406-LN($A$2+1)*($A3406+1))</f>
        <v>0.0101249264065771</v>
      </c>
      <c r="C3406" s="0" t="n">
        <f aca="false">EXP(LN($A$2)*$A3406-$A3406*(LN($A3406)-1)-1-$A$2)</f>
        <v>4.63585561241193E-126</v>
      </c>
      <c r="D3406" s="0" t="n">
        <f aca="false">B3406*A3406/100+D3405</f>
        <v>745.505923965099</v>
      </c>
    </row>
    <row r="3407" customFormat="false" ht="12.75" hidden="false" customHeight="false" outlineLevel="0" collapsed="false">
      <c r="A3407" s="0" t="n">
        <f aca="false">A3406+1</f>
        <v>3404</v>
      </c>
      <c r="B3407" s="0" t="n">
        <f aca="false">100*EXP(LN($A$2)*$A3407-LN($A$2+1)*($A3407+1))</f>
        <v>0.0101229018261958</v>
      </c>
      <c r="C3407" s="0" t="n">
        <f aca="false">EXP(LN($A$2)*$A3407-$A3407*(LN($A3407)-1)-1-$A$2)</f>
        <v>6.81042401803792E-126</v>
      </c>
      <c r="D3407" s="0" t="n">
        <f aca="false">B3407*A3407/100+D3406</f>
        <v>745.850507543263</v>
      </c>
    </row>
    <row r="3408" customFormat="false" ht="12.75" hidden="false" customHeight="false" outlineLevel="0" collapsed="false">
      <c r="A3408" s="0" t="n">
        <f aca="false">A3407+1</f>
        <v>3405</v>
      </c>
      <c r="B3408" s="0" t="n">
        <f aca="false">100*EXP(LN($A$2)*$A3408-LN($A$2+1)*($A3408+1))</f>
        <v>0.0101208776506496</v>
      </c>
      <c r="C3408" s="0" t="n">
        <f aca="false">EXP(LN($A$2)*$A3408-$A3408*(LN($A3408)-1)-1-$A$2)</f>
        <v>1.00020914121017E-125</v>
      </c>
      <c r="D3408" s="0" t="n">
        <f aca="false">B3408*A3408/100+D3407</f>
        <v>746.195123427267</v>
      </c>
    </row>
    <row r="3409" customFormat="false" ht="12.75" hidden="false" customHeight="false" outlineLevel="0" collapsed="false">
      <c r="A3409" s="0" t="n">
        <f aca="false">A3408+1</f>
        <v>3406</v>
      </c>
      <c r="B3409" s="0" t="n">
        <f aca="false">100*EXP(LN($A$2)*$A3409-LN($A$2+1)*($A3409+1))</f>
        <v>0.0101188538798943</v>
      </c>
      <c r="C3409" s="0" t="n">
        <f aca="false">EXP(LN($A$2)*$A3409-$A3409*(LN($A3409)-1)-1-$A$2)</f>
        <v>1.46852025371964E-125</v>
      </c>
      <c r="D3409" s="0" t="n">
        <f aca="false">B3409*A3409/100+D3408</f>
        <v>746.539771590417</v>
      </c>
    </row>
    <row r="3410" customFormat="false" ht="12.75" hidden="false" customHeight="false" outlineLevel="0" collapsed="false">
      <c r="A3410" s="0" t="n">
        <f aca="false">A3409+1</f>
        <v>3407</v>
      </c>
      <c r="B3410" s="0" t="n">
        <f aca="false">100*EXP(LN($A$2)*$A3410-LN($A$2+1)*($A3410+1))</f>
        <v>0.0101168305138123</v>
      </c>
      <c r="C3410" s="0" t="n">
        <f aca="false">EXP(LN($A$2)*$A3410-$A3410*(LN($A3410)-1)-1-$A$2)</f>
        <v>2.15546786876798E-125</v>
      </c>
      <c r="D3410" s="0" t="n">
        <f aca="false">B3410*A3410/100+D3409</f>
        <v>746.884452006022</v>
      </c>
    </row>
    <row r="3411" customFormat="false" ht="12.75" hidden="false" customHeight="false" outlineLevel="0" collapsed="false">
      <c r="A3411" s="0" t="n">
        <f aca="false">A3410+1</f>
        <v>3408</v>
      </c>
      <c r="B3411" s="0" t="n">
        <f aca="false">100*EXP(LN($A$2)*$A3411-LN($A$2+1)*($A3411+1))</f>
        <v>0.0101148075522858</v>
      </c>
      <c r="C3411" s="0" t="n">
        <f aca="false">EXP(LN($A$2)*$A3411-$A3411*(LN($A3411)-1)-1-$A$2)</f>
        <v>3.16282887232894E-125</v>
      </c>
      <c r="D3411" s="0" t="n">
        <f aca="false">B3411*A3411/100+D3410</f>
        <v>747.229164647404</v>
      </c>
    </row>
    <row r="3412" customFormat="false" ht="12.75" hidden="false" customHeight="false" outlineLevel="0" collapsed="false">
      <c r="A3412" s="0" t="n">
        <f aca="false">A3411+1</f>
        <v>3409</v>
      </c>
      <c r="B3412" s="0" t="n">
        <f aca="false">100*EXP(LN($A$2)*$A3412-LN($A$2+1)*($A3412+1))</f>
        <v>0.0101127849952707</v>
      </c>
      <c r="C3412" s="0" t="n">
        <f aca="false">EXP(LN($A$2)*$A3412-$A3412*(LN($A3412)-1)-1-$A$2)</f>
        <v>4.63961989684513E-125</v>
      </c>
      <c r="D3412" s="0" t="n">
        <f aca="false">B3412*A3412/100+D3411</f>
        <v>747.573909487893</v>
      </c>
    </row>
    <row r="3413" customFormat="false" ht="12.75" hidden="false" customHeight="false" outlineLevel="0" collapsed="false">
      <c r="A3413" s="0" t="n">
        <f aca="false">A3412+1</f>
        <v>3410</v>
      </c>
      <c r="B3413" s="0" t="n">
        <f aca="false">100*EXP(LN($A$2)*$A3413-LN($A$2+1)*($A3413+1))</f>
        <v>0.0101107628426861</v>
      </c>
      <c r="C3413" s="0" t="n">
        <f aca="false">EXP(LN($A$2)*$A3413-$A3413*(LN($A3413)-1)-1-$A$2)</f>
        <v>6.80395939796134E-125</v>
      </c>
      <c r="D3413" s="0" t="n">
        <f aca="false">B3413*A3413/100+D3412</f>
        <v>747.918686500829</v>
      </c>
    </row>
    <row r="3414" customFormat="false" ht="12.75" hidden="false" customHeight="false" outlineLevel="0" collapsed="false">
      <c r="A3414" s="0" t="n">
        <f aca="false">A3413+1</f>
        <v>3411</v>
      </c>
      <c r="B3414" s="0" t="n">
        <f aca="false">100*EXP(LN($A$2)*$A3414-LN($A$2+1)*($A3414+1))</f>
        <v>0.0101087410945247</v>
      </c>
      <c r="C3414" s="0" t="n">
        <f aca="false">EXP(LN($A$2)*$A3414-$A3414*(LN($A3414)-1)-1-$A$2)</f>
        <v>9.97501747892872E-125</v>
      </c>
      <c r="D3414" s="0" t="n">
        <f aca="false">B3414*A3414/100+D3413</f>
        <v>748.263495659563</v>
      </c>
    </row>
    <row r="3415" customFormat="false" ht="12.75" hidden="false" customHeight="false" outlineLevel="0" collapsed="false">
      <c r="A3415" s="0" t="n">
        <f aca="false">A3414+1</f>
        <v>3412</v>
      </c>
      <c r="B3415" s="0" t="n">
        <f aca="false">100*EXP(LN($A$2)*$A3415-LN($A$2+1)*($A3415+1))</f>
        <v>0.0101067197505586</v>
      </c>
      <c r="C3415" s="0" t="n">
        <f aca="false">EXP(LN($A$2)*$A3415-$A3415*(LN($A3415)-1)-1-$A$2)</f>
        <v>1.4619694437381E-124</v>
      </c>
      <c r="D3415" s="0" t="n">
        <f aca="false">B3415*A3415/100+D3414</f>
        <v>748.608336937452</v>
      </c>
    </row>
    <row r="3416" customFormat="false" ht="12.75" hidden="false" customHeight="false" outlineLevel="0" collapsed="false">
      <c r="A3416" s="0" t="n">
        <f aca="false">A3415+1</f>
        <v>3413</v>
      </c>
      <c r="B3416" s="0" t="n">
        <f aca="false">100*EXP(LN($A$2)*$A3416-LN($A$2+1)*($A3416+1))</f>
        <v>0.0101046988107803</v>
      </c>
      <c r="C3416" s="0" t="n">
        <f aca="false">EXP(LN($A$2)*$A3416-$A3416*(LN($A3416)-1)-1-$A$2)</f>
        <v>2.14207977871004E-124</v>
      </c>
      <c r="D3416" s="0" t="n">
        <f aca="false">B3416*A3416/100+D3415</f>
        <v>748.953210307864</v>
      </c>
    </row>
    <row r="3417" customFormat="false" ht="12.75" hidden="false" customHeight="false" outlineLevel="0" collapsed="false">
      <c r="A3417" s="0" t="n">
        <f aca="false">A3416+1</f>
        <v>3414</v>
      </c>
      <c r="B3417" s="0" t="n">
        <f aca="false">100*EXP(LN($A$2)*$A3417-LN($A$2+1)*($A3417+1))</f>
        <v>0.0101026782751093</v>
      </c>
      <c r="C3417" s="0" t="n">
        <f aca="false">EXP(LN($A$2)*$A3417-$A3417*(LN($A3417)-1)-1-$A$2)</f>
        <v>3.13765898105065E-124</v>
      </c>
      <c r="D3417" s="0" t="n">
        <f aca="false">B3417*A3417/100+D3416</f>
        <v>749.298115744176</v>
      </c>
    </row>
    <row r="3418" customFormat="false" ht="12.75" hidden="false" customHeight="false" outlineLevel="0" collapsed="false">
      <c r="A3418" s="0" t="n">
        <f aca="false">A3417+1</f>
        <v>3415</v>
      </c>
      <c r="B3418" s="0" t="n">
        <f aca="false">100*EXP(LN($A$2)*$A3418-LN($A$2+1)*($A3418+1))</f>
        <v>0.0101006581435013</v>
      </c>
      <c r="C3418" s="0" t="n">
        <f aca="false">EXP(LN($A$2)*$A3418-$A3418*(LN($A3418)-1)-1-$A$2)</f>
        <v>4.59460974119005E-124</v>
      </c>
      <c r="D3418" s="0" t="n">
        <f aca="false">B3418*A3418/100+D3417</f>
        <v>749.643053219777</v>
      </c>
    </row>
    <row r="3419" customFormat="false" ht="12.75" hidden="false" customHeight="false" outlineLevel="0" collapsed="false">
      <c r="A3419" s="0" t="n">
        <f aca="false">A3418+1</f>
        <v>3416</v>
      </c>
      <c r="B3419" s="0" t="n">
        <f aca="false">100*EXP(LN($A$2)*$A3419-LN($A$2+1)*($A3419+1))</f>
        <v>0.0100986384158021</v>
      </c>
      <c r="C3419" s="0" t="n">
        <f aca="false">EXP(LN($A$2)*$A3419-$A3419*(LN($A3419)-1)-1-$A$2)</f>
        <v>6.7261158799618E-124</v>
      </c>
      <c r="D3419" s="0" t="n">
        <f aca="false">B3419*A3419/100+D3418</f>
        <v>749.98802270806</v>
      </c>
    </row>
    <row r="3420" customFormat="false" ht="12.75" hidden="false" customHeight="false" outlineLevel="0" collapsed="false">
      <c r="A3420" s="0" t="n">
        <f aca="false">A3419+1</f>
        <v>3417</v>
      </c>
      <c r="B3420" s="0" t="n">
        <f aca="false">100*EXP(LN($A$2)*$A3420-LN($A$2+1)*($A3420+1))</f>
        <v>0.0100966190920044</v>
      </c>
      <c r="C3420" s="0" t="n">
        <f aca="false">EXP(LN($A$2)*$A3420-$A3420*(LN($A3420)-1)-1-$A$2)</f>
        <v>9.843576619362E-124</v>
      </c>
      <c r="D3420" s="0" t="n">
        <f aca="false">B3420*A3420/100+D3419</f>
        <v>750.333024182434</v>
      </c>
    </row>
    <row r="3421" customFormat="false" ht="12.75" hidden="false" customHeight="false" outlineLevel="0" collapsed="false">
      <c r="A3421" s="0" t="n">
        <f aca="false">A3420+1</f>
        <v>3418</v>
      </c>
      <c r="B3421" s="0" t="n">
        <f aca="false">100*EXP(LN($A$2)*$A3421-LN($A$2+1)*($A3421+1))</f>
        <v>0.010094600171954</v>
      </c>
      <c r="C3421" s="0" t="n">
        <f aca="false">EXP(LN($A$2)*$A3421-$A3421*(LN($A3421)-1)-1-$A$2)</f>
        <v>1.44017215133894E-123</v>
      </c>
      <c r="D3421" s="0" t="n">
        <f aca="false">B3421*A3421/100+D3420</f>
        <v>750.678057616312</v>
      </c>
    </row>
    <row r="3422" customFormat="false" ht="12.75" hidden="false" customHeight="false" outlineLevel="0" collapsed="false">
      <c r="A3422" s="0" t="n">
        <f aca="false">A3421+1</f>
        <v>3419</v>
      </c>
      <c r="B3422" s="0" t="n">
        <f aca="false">100*EXP(LN($A$2)*$A3422-LN($A$2+1)*($A3422+1))</f>
        <v>0.0100925816556435</v>
      </c>
      <c r="C3422" s="0" t="n">
        <f aca="false">EXP(LN($A$2)*$A3422-$A3422*(LN($A3422)-1)-1-$A$2)</f>
        <v>2.10643872528457E-123</v>
      </c>
      <c r="D3422" s="0" t="n">
        <f aca="false">B3422*A3422/100+D3421</f>
        <v>751.023122983118</v>
      </c>
    </row>
    <row r="3423" customFormat="false" ht="12.75" hidden="false" customHeight="false" outlineLevel="0" collapsed="false">
      <c r="A3423" s="0" t="n">
        <f aca="false">A3422+1</f>
        <v>3420</v>
      </c>
      <c r="B3423" s="0" t="n">
        <f aca="false">100*EXP(LN($A$2)*$A3423-LN($A$2+1)*($A3423+1))</f>
        <v>0.0100905635429189</v>
      </c>
      <c r="C3423" s="0" t="n">
        <f aca="false">EXP(LN($A$2)*$A3423-$A3423*(LN($A3423)-1)-1-$A$2)</f>
        <v>3.08003908874987E-123</v>
      </c>
      <c r="D3423" s="0" t="n">
        <f aca="false">B3423*A3423/100+D3422</f>
        <v>751.368220256286</v>
      </c>
    </row>
    <row r="3424" customFormat="false" ht="12.75" hidden="false" customHeight="false" outlineLevel="0" collapsed="false">
      <c r="A3424" s="0" t="n">
        <f aca="false">A3423+1</f>
        <v>3421</v>
      </c>
      <c r="B3424" s="0" t="n">
        <f aca="false">100*EXP(LN($A$2)*$A3424-LN($A$2+1)*($A3424+1))</f>
        <v>0.0100885458337362</v>
      </c>
      <c r="C3424" s="0" t="n">
        <f aca="false">EXP(LN($A$2)*$A3424-$A3424*(LN($A3424)-1)-1-$A$2)</f>
        <v>4.50232290557808E-123</v>
      </c>
      <c r="D3424" s="0" t="n">
        <f aca="false">B3424*A3424/100+D3423</f>
        <v>751.713349409258</v>
      </c>
    </row>
    <row r="3425" customFormat="false" ht="12.75" hidden="false" customHeight="false" outlineLevel="0" collapsed="false">
      <c r="A3425" s="0" t="n">
        <f aca="false">A3424+1</f>
        <v>3422</v>
      </c>
      <c r="B3425" s="0" t="n">
        <f aca="false">100*EXP(LN($A$2)*$A3425-LN($A$2+1)*($A3425+1))</f>
        <v>0.0100865285280512</v>
      </c>
      <c r="C3425" s="0" t="n">
        <f aca="false">EXP(LN($A$2)*$A3425-$A3425*(LN($A3425)-1)-1-$A$2)</f>
        <v>6.57945772558223E-123</v>
      </c>
      <c r="D3425" s="0" t="n">
        <f aca="false">B3425*A3425/100+D3424</f>
        <v>752.058510415488</v>
      </c>
    </row>
    <row r="3426" customFormat="false" ht="12.75" hidden="false" customHeight="false" outlineLevel="0" collapsed="false">
      <c r="A3426" s="0" t="n">
        <f aca="false">A3425+1</f>
        <v>3423</v>
      </c>
      <c r="B3426" s="0" t="n">
        <f aca="false">100*EXP(LN($A$2)*$A3426-LN($A$2+1)*($A3426+1))</f>
        <v>0.0100845116257468</v>
      </c>
      <c r="C3426" s="0" t="n">
        <f aca="false">EXP(LN($A$2)*$A3426-$A3426*(LN($A3426)-1)-1-$A$2)</f>
        <v>9.61206391379529E-123</v>
      </c>
      <c r="D3426" s="0" t="n">
        <f aca="false">B3426*A3426/100+D3425</f>
        <v>752.403703248437</v>
      </c>
    </row>
    <row r="3427" customFormat="false" ht="12.75" hidden="false" customHeight="false" outlineLevel="0" collapsed="false">
      <c r="A3427" s="0" t="n">
        <f aca="false">A3426+1</f>
        <v>3424</v>
      </c>
      <c r="B3427" s="0" t="n">
        <f aca="false">100*EXP(LN($A$2)*$A3427-LN($A$2+1)*($A3427+1))</f>
        <v>0.0100824951267054</v>
      </c>
      <c r="C3427" s="0" t="n">
        <f aca="false">EXP(LN($A$2)*$A3427-$A3427*(LN($A3427)-1)-1-$A$2)</f>
        <v>1.40383583291979E-122</v>
      </c>
      <c r="D3427" s="0" t="n">
        <f aca="false">B3427*A3427/100+D3426</f>
        <v>752.748927881576</v>
      </c>
    </row>
    <row r="3428" customFormat="false" ht="12.75" hidden="false" customHeight="false" outlineLevel="0" collapsed="false">
      <c r="A3428" s="0" t="n">
        <f aca="false">A3427+1</f>
        <v>3425</v>
      </c>
      <c r="B3428" s="0" t="n">
        <f aca="false">100*EXP(LN($A$2)*$A3428-LN($A$2+1)*($A3428+1))</f>
        <v>0.0100804790308832</v>
      </c>
      <c r="C3428" s="0" t="n">
        <f aca="false">EXP(LN($A$2)*$A3428-$A3428*(LN($A3428)-1)-1-$A$2)</f>
        <v>2.04969460928731E-122</v>
      </c>
      <c r="D3428" s="0" t="n">
        <f aca="false">B3428*A3428/100+D3427</f>
        <v>753.094184288383</v>
      </c>
    </row>
    <row r="3429" customFormat="false" ht="12.75" hidden="false" customHeight="false" outlineLevel="0" collapsed="false">
      <c r="A3429" s="0" t="n">
        <f aca="false">A3428+1</f>
        <v>3426</v>
      </c>
      <c r="B3429" s="0" t="n">
        <f aca="false">100*EXP(LN($A$2)*$A3429-LN($A$2+1)*($A3429+1))</f>
        <v>0.0100784633381996</v>
      </c>
      <c r="C3429" s="0" t="n">
        <f aca="false">EXP(LN($A$2)*$A3429-$A3429*(LN($A3429)-1)-1-$A$2)</f>
        <v>2.9918181529095E-122</v>
      </c>
      <c r="D3429" s="0" t="n">
        <f aca="false">B3429*A3429/100+D3428</f>
        <v>753.43947244235</v>
      </c>
    </row>
    <row r="3430" customFormat="false" ht="12.75" hidden="false" customHeight="false" outlineLevel="0" collapsed="false">
      <c r="A3430" s="0" t="n">
        <f aca="false">A3429+1</f>
        <v>3427</v>
      </c>
      <c r="B3430" s="0" t="n">
        <f aca="false">100*EXP(LN($A$2)*$A3430-LN($A$2+1)*($A3430+1))</f>
        <v>0.0100764480486472</v>
      </c>
      <c r="C3430" s="0" t="n">
        <f aca="false">EXP(LN($A$2)*$A3430-$A3430*(LN($A3430)-1)-1-$A$2)</f>
        <v>4.36570576908839E-122</v>
      </c>
      <c r="D3430" s="0" t="n">
        <f aca="false">B3430*A3430/100+D3429</f>
        <v>753.784792316977</v>
      </c>
    </row>
    <row r="3431" customFormat="false" ht="12.75" hidden="false" customHeight="false" outlineLevel="0" collapsed="false">
      <c r="A3431" s="0" t="n">
        <f aca="false">A3430+1</f>
        <v>3428</v>
      </c>
      <c r="B3431" s="0" t="n">
        <f aca="false">100*EXP(LN($A$2)*$A3431-LN($A$2+1)*($A3431+1))</f>
        <v>0.0100744331619988</v>
      </c>
      <c r="C3431" s="0" t="n">
        <f aca="false">EXP(LN($A$2)*$A3431-$A3431*(LN($A3431)-1)-1-$A$2)</f>
        <v>6.36864447055073E-122</v>
      </c>
      <c r="D3431" s="0" t="n">
        <f aca="false">B3431*A3431/100+D3430</f>
        <v>754.130143885771</v>
      </c>
    </row>
    <row r="3432" customFormat="false" ht="12.75" hidden="false" customHeight="false" outlineLevel="0" collapsed="false">
      <c r="A3432" s="0" t="n">
        <f aca="false">A3431+1</f>
        <v>3429</v>
      </c>
      <c r="B3432" s="0" t="n">
        <f aca="false">100*EXP(LN($A$2)*$A3432-LN($A$2+1)*($A3432+1))</f>
        <v>0.0100724186782471</v>
      </c>
      <c r="C3432" s="0" t="n">
        <f aca="false">EXP(LN($A$2)*$A3432-$A3432*(LN($A3432)-1)-1-$A$2)</f>
        <v>9.28780004826579E-122</v>
      </c>
      <c r="D3432" s="0" t="n">
        <f aca="false">B3432*A3432/100+D3431</f>
        <v>754.475527122248</v>
      </c>
    </row>
    <row r="3433" customFormat="false" ht="12.75" hidden="false" customHeight="false" outlineLevel="0" collapsed="false">
      <c r="A3433" s="0" t="n">
        <f aca="false">A3432+1</f>
        <v>3430</v>
      </c>
      <c r="B3433" s="0" t="n">
        <f aca="false">100*EXP(LN($A$2)*$A3433-LN($A$2+1)*($A3433+1))</f>
        <v>0.0100704045973117</v>
      </c>
      <c r="C3433" s="0" t="n">
        <f aca="false">EXP(LN($A$2)*$A3433-$A3433*(LN($A3433)-1)-1-$A$2)</f>
        <v>1.35410410864289E-121</v>
      </c>
      <c r="D3433" s="0" t="n">
        <f aca="false">B3433*A3433/100+D3432</f>
        <v>754.820941999936</v>
      </c>
    </row>
    <row r="3434" customFormat="false" ht="12.75" hidden="false" customHeight="false" outlineLevel="0" collapsed="false">
      <c r="A3434" s="0" t="n">
        <f aca="false">A3433+1</f>
        <v>3431</v>
      </c>
      <c r="B3434" s="0" t="n">
        <f aca="false">100*EXP(LN($A$2)*$A3434-LN($A$2+1)*($A3434+1))</f>
        <v>0.0100683909191485</v>
      </c>
      <c r="C3434" s="0" t="n">
        <f aca="false">EXP(LN($A$2)*$A3434-$A3434*(LN($A3434)-1)-1-$A$2)</f>
        <v>1.97362500135861E-121</v>
      </c>
      <c r="D3434" s="0" t="n">
        <f aca="false">B3434*A3434/100+D3433</f>
        <v>755.166388492371</v>
      </c>
    </row>
    <row r="3435" customFormat="false" ht="12.75" hidden="false" customHeight="false" outlineLevel="0" collapsed="false">
      <c r="A3435" s="0" t="n">
        <f aca="false">A3434+1</f>
        <v>3432</v>
      </c>
      <c r="B3435" s="0" t="n">
        <f aca="false">100*EXP(LN($A$2)*$A3435-LN($A$2+1)*($A3435+1))</f>
        <v>0.0100663776436038</v>
      </c>
      <c r="C3435" s="0" t="n">
        <f aca="false">EXP(LN($A$2)*$A3435-$A3435*(LN($A3435)-1)-1-$A$2)</f>
        <v>2.8757467701451E-121</v>
      </c>
      <c r="D3435" s="0" t="n">
        <f aca="false">B3435*A3435/100+D3434</f>
        <v>755.5118665731</v>
      </c>
    </row>
    <row r="3436" customFormat="false" ht="12.75" hidden="false" customHeight="false" outlineLevel="0" collapsed="false">
      <c r="A3436" s="0" t="n">
        <f aca="false">A3435+1</f>
        <v>3433</v>
      </c>
      <c r="B3436" s="0" t="n">
        <f aca="false">100*EXP(LN($A$2)*$A3436-LN($A$2+1)*($A3436+1))</f>
        <v>0.0100643647706703</v>
      </c>
      <c r="C3436" s="0" t="n">
        <f aca="false">EXP(LN($A$2)*$A3436-$A3436*(LN($A3436)-1)-1-$A$2)</f>
        <v>4.18899749500424E-121</v>
      </c>
      <c r="D3436" s="0" t="n">
        <f aca="false">B3436*A3436/100+D3435</f>
        <v>755.857376215677</v>
      </c>
    </row>
    <row r="3437" customFormat="false" ht="12.75" hidden="false" customHeight="false" outlineLevel="0" collapsed="false">
      <c r="A3437" s="0" t="n">
        <f aca="false">A3436+1</f>
        <v>3434</v>
      </c>
      <c r="B3437" s="0" t="n">
        <f aca="false">100*EXP(LN($A$2)*$A3437-LN($A$2+1)*($A3437+1))</f>
        <v>0.0100623523001943</v>
      </c>
      <c r="C3437" s="0" t="n">
        <f aca="false">EXP(LN($A$2)*$A3437-$A3437*(LN($A3437)-1)-1-$A$2)</f>
        <v>6.10018568485418E-121</v>
      </c>
      <c r="D3437" s="0" t="n">
        <f aca="false">B3437*A3437/100+D3436</f>
        <v>756.202917393666</v>
      </c>
    </row>
    <row r="3438" customFormat="false" ht="12.75" hidden="false" customHeight="false" outlineLevel="0" collapsed="false">
      <c r="A3438" s="0" t="n">
        <f aca="false">A3437+1</f>
        <v>3435</v>
      </c>
      <c r="B3438" s="0" t="n">
        <f aca="false">100*EXP(LN($A$2)*$A3438-LN($A$2+1)*($A3438+1))</f>
        <v>0.0100603402321685</v>
      </c>
      <c r="C3438" s="0" t="n">
        <f aca="false">EXP(LN($A$2)*$A3438-$A3438*(LN($A3438)-1)-1-$A$2)</f>
        <v>8.88074786202963E-121</v>
      </c>
      <c r="D3438" s="0" t="n">
        <f aca="false">B3438*A3438/100+D3437</f>
        <v>756.548490080641</v>
      </c>
    </row>
    <row r="3439" customFormat="false" ht="12.75" hidden="false" customHeight="false" outlineLevel="0" collapsed="false">
      <c r="A3439" s="0" t="n">
        <f aca="false">A3438+1</f>
        <v>3436</v>
      </c>
      <c r="B3439" s="0" t="n">
        <f aca="false">100*EXP(LN($A$2)*$A3439-LN($A$2+1)*($A3439+1))</f>
        <v>0.0100583285664392</v>
      </c>
      <c r="C3439" s="0" t="n">
        <f aca="false">EXP(LN($A$2)*$A3439-$A3439*(LN($A3439)-1)-1-$A$2)</f>
        <v>1.29249714646153E-120</v>
      </c>
      <c r="D3439" s="0" t="n">
        <f aca="false">B3439*A3439/100+D3438</f>
        <v>756.894094250184</v>
      </c>
    </row>
    <row r="3440" customFormat="false" ht="12.75" hidden="false" customHeight="false" outlineLevel="0" collapsed="false">
      <c r="A3440" s="0" t="n">
        <f aca="false">A3439+1</f>
        <v>3437</v>
      </c>
      <c r="B3440" s="0" t="n">
        <f aca="false">100*EXP(LN($A$2)*$A3440-LN($A$2+1)*($A3440+1))</f>
        <v>0.0100563173029627</v>
      </c>
      <c r="C3440" s="0" t="n">
        <f aca="false">EXP(LN($A$2)*$A3440-$A3440*(LN($A3440)-1)-1-$A$2)</f>
        <v>1.88054292306115E-120</v>
      </c>
      <c r="D3440" s="0" t="n">
        <f aca="false">B3440*A3440/100+D3439</f>
        <v>757.239729875886</v>
      </c>
    </row>
    <row r="3441" customFormat="false" ht="12.75" hidden="false" customHeight="false" outlineLevel="0" collapsed="false">
      <c r="A3441" s="0" t="n">
        <f aca="false">A3440+1</f>
        <v>3438</v>
      </c>
      <c r="B3441" s="0" t="n">
        <f aca="false">100*EXP(LN($A$2)*$A3441-LN($A$2+1)*($A3441+1))</f>
        <v>0.0100543064417315</v>
      </c>
      <c r="C3441" s="0" t="n">
        <f aca="false">EXP(LN($A$2)*$A3441-$A3441*(LN($A3441)-1)-1-$A$2)</f>
        <v>2.73533517046795E-120</v>
      </c>
      <c r="D3441" s="0" t="n">
        <f aca="false">B3441*A3441/100+D3440</f>
        <v>757.585396931353</v>
      </c>
    </row>
    <row r="3442" customFormat="false" ht="12.75" hidden="false" customHeight="false" outlineLevel="0" collapsed="false">
      <c r="A3442" s="0" t="n">
        <f aca="false">A3441+1</f>
        <v>3439</v>
      </c>
      <c r="B3442" s="0" t="n">
        <f aca="false">100*EXP(LN($A$2)*$A3442-LN($A$2+1)*($A3442+1))</f>
        <v>0.010052295982519</v>
      </c>
      <c r="C3442" s="0" t="n">
        <f aca="false">EXP(LN($A$2)*$A3442-$A3442*(LN($A3442)-1)-1-$A$2)</f>
        <v>3.97751225842732E-120</v>
      </c>
      <c r="D3442" s="0" t="n">
        <f aca="false">B3442*A3442/100+D3441</f>
        <v>757.931095390192</v>
      </c>
    </row>
    <row r="3443" customFormat="false" ht="12.75" hidden="false" customHeight="false" outlineLevel="0" collapsed="false">
      <c r="A3443" s="0" t="n">
        <f aca="false">A3442+1</f>
        <v>3440</v>
      </c>
      <c r="B3443" s="0" t="n">
        <f aca="false">100*EXP(LN($A$2)*$A3443-LN($A$2+1)*($A3443+1))</f>
        <v>0.010050285925318</v>
      </c>
      <c r="C3443" s="0" t="n">
        <f aca="false">EXP(LN($A$2)*$A3443-$A3443*(LN($A3443)-1)-1-$A$2)</f>
        <v>5.78210826051523E-120</v>
      </c>
      <c r="D3443" s="0" t="n">
        <f aca="false">B3443*A3443/100+D3442</f>
        <v>758.276825226023</v>
      </c>
    </row>
    <row r="3444" customFormat="false" ht="12.75" hidden="false" customHeight="false" outlineLevel="0" collapsed="false">
      <c r="A3444" s="0" t="n">
        <f aca="false">A3443+1</f>
        <v>3441</v>
      </c>
      <c r="B3444" s="0" t="n">
        <f aca="false">100*EXP(LN($A$2)*$A3444-LN($A$2+1)*($A3444+1))</f>
        <v>0.0100482762700481</v>
      </c>
      <c r="C3444" s="0" t="n">
        <f aca="false">EXP(LN($A$2)*$A3444-$A3444*(LN($A3444)-1)-1-$A$2)</f>
        <v>8.40300578535057E-120</v>
      </c>
      <c r="D3444" s="0" t="n">
        <f aca="false">B3444*A3444/100+D3443</f>
        <v>758.622586412475</v>
      </c>
    </row>
    <row r="3445" customFormat="false" ht="12.75" hidden="false" customHeight="false" outlineLevel="0" collapsed="false">
      <c r="A3445" s="0" t="n">
        <f aca="false">A3444+1</f>
        <v>3442</v>
      </c>
      <c r="B3445" s="0" t="n">
        <f aca="false">100*EXP(LN($A$2)*$A3445-LN($A$2+1)*($A3445+1))</f>
        <v>0.0100462670166653</v>
      </c>
      <c r="C3445" s="0" t="n">
        <f aca="false">EXP(LN($A$2)*$A3445-$A3445*(LN($A3445)-1)-1-$A$2)</f>
        <v>1.22083478351216E-119</v>
      </c>
      <c r="D3445" s="0" t="n">
        <f aca="false">B3445*A3445/100+D3444</f>
        <v>758.968378923189</v>
      </c>
    </row>
    <row r="3446" customFormat="false" ht="12.75" hidden="false" customHeight="false" outlineLevel="0" collapsed="false">
      <c r="A3446" s="0" t="n">
        <f aca="false">A3445+1</f>
        <v>3443</v>
      </c>
      <c r="B3446" s="0" t="n">
        <f aca="false">100*EXP(LN($A$2)*$A3446-LN($A$2+1)*($A3446+1))</f>
        <v>0.0100442581650164</v>
      </c>
      <c r="C3446" s="0" t="n">
        <f aca="false">EXP(LN($A$2)*$A3446-$A3446*(LN($A3446)-1)-1-$A$2)</f>
        <v>1.77318051967604E-119</v>
      </c>
      <c r="D3446" s="0" t="n">
        <f aca="false">B3446*A3446/100+D3445</f>
        <v>759.31420273181</v>
      </c>
    </row>
    <row r="3447" customFormat="false" ht="12.75" hidden="false" customHeight="false" outlineLevel="0" collapsed="false">
      <c r="A3447" s="0" t="n">
        <f aca="false">A3446+1</f>
        <v>3444</v>
      </c>
      <c r="B3447" s="0" t="n">
        <f aca="false">100*EXP(LN($A$2)*$A3447-LN($A$2+1)*($A3447+1))</f>
        <v>0.0100422497150939</v>
      </c>
      <c r="C3447" s="0" t="n">
        <f aca="false">EXP(LN($A$2)*$A3447-$A3447*(LN($A3447)-1)-1-$A$2)</f>
        <v>2.57467769117317E-119</v>
      </c>
      <c r="D3447" s="0" t="n">
        <f aca="false">B3447*A3447/100+D3446</f>
        <v>759.660057811998</v>
      </c>
    </row>
    <row r="3448" customFormat="false" ht="12.75" hidden="false" customHeight="false" outlineLevel="0" collapsed="false">
      <c r="A3448" s="0" t="n">
        <f aca="false">A3447+1</f>
        <v>3445</v>
      </c>
      <c r="B3448" s="0" t="n">
        <f aca="false">100*EXP(LN($A$2)*$A3448-LN($A$2+1)*($A3448+1))</f>
        <v>0.0100402416667446</v>
      </c>
      <c r="C3448" s="0" t="n">
        <f aca="false">EXP(LN($A$2)*$A3448-$A3448*(LN($A3448)-1)-1-$A$2)</f>
        <v>3.73737509105824E-119</v>
      </c>
      <c r="D3448" s="0" t="n">
        <f aca="false">B3448*A3448/100+D3447</f>
        <v>760.005944137418</v>
      </c>
    </row>
    <row r="3449" customFormat="false" ht="12.75" hidden="false" customHeight="false" outlineLevel="0" collapsed="false">
      <c r="A3449" s="0" t="n">
        <f aca="false">A3448+1</f>
        <v>3446</v>
      </c>
      <c r="B3449" s="0" t="n">
        <f aca="false">100*EXP(LN($A$2)*$A3449-LN($A$2+1)*($A3449+1))</f>
        <v>0.0100382340199612</v>
      </c>
      <c r="C3449" s="0" t="n">
        <f aca="false">EXP(LN($A$2)*$A3449-$A3449*(LN($A3449)-1)-1-$A$2)</f>
        <v>5.42355986672003E-119</v>
      </c>
      <c r="D3449" s="0" t="n">
        <f aca="false">B3449*A3449/100+D3448</f>
        <v>760.351861681745</v>
      </c>
    </row>
    <row r="3450" customFormat="false" ht="12.75" hidden="false" customHeight="false" outlineLevel="0" collapsed="false">
      <c r="A3450" s="0" t="n">
        <f aca="false">A3449+1</f>
        <v>3447</v>
      </c>
      <c r="B3450" s="0" t="n">
        <f aca="false">100*EXP(LN($A$2)*$A3450-LN($A$2+1)*($A3450+1))</f>
        <v>0.0100362267745904</v>
      </c>
      <c r="C3450" s="0" t="n">
        <f aca="false">EXP(LN($A$2)*$A3450-$A3450*(LN($A3450)-1)-1-$A$2)</f>
        <v>7.86821396455347E-119</v>
      </c>
      <c r="D3450" s="0" t="n">
        <f aca="false">B3450*A3450/100+D3449</f>
        <v>760.697810418666</v>
      </c>
    </row>
    <row r="3451" customFormat="false" ht="12.75" hidden="false" customHeight="false" outlineLevel="0" collapsed="false">
      <c r="A3451" s="0" t="n">
        <f aca="false">A3450+1</f>
        <v>3448</v>
      </c>
      <c r="B3451" s="0" t="n">
        <f aca="false">100*EXP(LN($A$2)*$A3451-LN($A$2+1)*($A3451+1))</f>
        <v>0.0100342199305883</v>
      </c>
      <c r="C3451" s="0" t="n">
        <f aca="false">EXP(LN($A$2)*$A3451-$A3451*(LN($A3451)-1)-1-$A$2)</f>
        <v>1.14114778710607E-118</v>
      </c>
      <c r="D3451" s="0" t="n">
        <f aca="false">B3451*A3451/100+D3450</f>
        <v>761.043790321872</v>
      </c>
    </row>
    <row r="3452" customFormat="false" ht="12.75" hidden="false" customHeight="false" outlineLevel="0" collapsed="false">
      <c r="A3452" s="0" t="n">
        <f aca="false">A3451+1</f>
        <v>3449</v>
      </c>
      <c r="B3452" s="0" t="n">
        <f aca="false">100*EXP(LN($A$2)*$A3452-LN($A$2+1)*($A3452+1))</f>
        <v>0.0100322134879113</v>
      </c>
      <c r="C3452" s="0" t="n">
        <f aca="false">EXP(LN($A$2)*$A3452-$A3452*(LN($A3452)-1)-1-$A$2)</f>
        <v>1.65455675092073E-118</v>
      </c>
      <c r="D3452" s="0" t="n">
        <f aca="false">B3452*A3452/100+D3451</f>
        <v>761.38980136507</v>
      </c>
    </row>
    <row r="3453" customFormat="false" ht="12.75" hidden="false" customHeight="false" outlineLevel="0" collapsed="false">
      <c r="A3453" s="0" t="n">
        <f aca="false">A3452+1</f>
        <v>3450</v>
      </c>
      <c r="B3453" s="0" t="n">
        <f aca="false">100*EXP(LN($A$2)*$A3453-LN($A$2+1)*($A3453+1))</f>
        <v>0.0100302074464426</v>
      </c>
      <c r="C3453" s="0" t="n">
        <f aca="false">EXP(LN($A$2)*$A3453-$A3453*(LN($A3453)-1)-1-$A$2)</f>
        <v>2.39825591638525E-118</v>
      </c>
      <c r="D3453" s="0" t="n">
        <f aca="false">B3453*A3453/100+D3452</f>
        <v>761.735843521973</v>
      </c>
    </row>
    <row r="3454" customFormat="false" ht="12.75" hidden="false" customHeight="false" outlineLevel="0" collapsed="false">
      <c r="A3454" s="0" t="n">
        <f aca="false">A3453+1</f>
        <v>3451</v>
      </c>
      <c r="B3454" s="0" t="n">
        <f aca="false">100*EXP(LN($A$2)*$A3454-LN($A$2+1)*($A3454+1))</f>
        <v>0.0100282018060655</v>
      </c>
      <c r="C3454" s="0" t="n">
        <f aca="false">EXP(LN($A$2)*$A3454-$A3454*(LN($A3454)-1)-1-$A$2)</f>
        <v>3.47522956785358E-118</v>
      </c>
      <c r="D3454" s="0" t="n">
        <f aca="false">B3454*A3454/100+D3453</f>
        <v>762.0819167663</v>
      </c>
    </row>
    <row r="3455" customFormat="false" ht="12.75" hidden="false" customHeight="false" outlineLevel="0" collapsed="false">
      <c r="A3455" s="0" t="n">
        <f aca="false">A3454+1</f>
        <v>3452</v>
      </c>
      <c r="B3455" s="0" t="n">
        <f aca="false">100*EXP(LN($A$2)*$A3455-LN($A$2+1)*($A3455+1))</f>
        <v>0.0100261965667362</v>
      </c>
      <c r="C3455" s="0" t="n">
        <f aca="false">EXP(LN($A$2)*$A3455-$A3455*(LN($A3455)-1)-1-$A$2)</f>
        <v>5.03437574968685E-118</v>
      </c>
      <c r="D3455" s="0" t="n">
        <f aca="false">B3455*A3455/100+D3454</f>
        <v>762.428021071784</v>
      </c>
    </row>
    <row r="3456" customFormat="false" ht="12.75" hidden="false" customHeight="false" outlineLevel="0" collapsed="false">
      <c r="A3456" s="0" t="n">
        <f aca="false">A3455+1</f>
        <v>3453</v>
      </c>
      <c r="B3456" s="0" t="n">
        <f aca="false">100*EXP(LN($A$2)*$A3456-LN($A$2+1)*($A3456+1))</f>
        <v>0.0100241917283746</v>
      </c>
      <c r="C3456" s="0" t="n">
        <f aca="false">EXP(LN($A$2)*$A3456-$A3456*(LN($A3456)-1)-1-$A$2)</f>
        <v>7.29091349351412E-118</v>
      </c>
      <c r="D3456" s="0" t="n">
        <f aca="false">B3456*A3456/100+D3455</f>
        <v>762.774156412164</v>
      </c>
    </row>
    <row r="3457" customFormat="false" ht="12.75" hidden="false" customHeight="false" outlineLevel="0" collapsed="false">
      <c r="A3457" s="0" t="n">
        <f aca="false">A3456+1</f>
        <v>3454</v>
      </c>
      <c r="B3457" s="0" t="n">
        <f aca="false">100*EXP(LN($A$2)*$A3457-LN($A$2+1)*($A3457+1))</f>
        <v>0.010022187290937</v>
      </c>
      <c r="C3457" s="0" t="n">
        <f aca="false">EXP(LN($A$2)*$A3457-$A3457*(LN($A3457)-1)-1-$A$2)</f>
        <v>1.05558325162594E-117</v>
      </c>
      <c r="D3457" s="0" t="n">
        <f aca="false">B3457*A3457/100+D3456</f>
        <v>763.120322761193</v>
      </c>
    </row>
    <row r="3458" customFormat="false" ht="12.75" hidden="false" customHeight="false" outlineLevel="0" collapsed="false">
      <c r="A3458" s="0" t="n">
        <f aca="false">A3457+1</f>
        <v>3455</v>
      </c>
      <c r="B3458" s="0" t="n">
        <f aca="false">100*EXP(LN($A$2)*$A3458-LN($A$2+1)*($A3458+1))</f>
        <v>0.0100201832543066</v>
      </c>
      <c r="C3458" s="0" t="n">
        <f aca="false">EXP(LN($A$2)*$A3458-$A3458*(LN($A3458)-1)-1-$A$2)</f>
        <v>1.52783797266671E-117</v>
      </c>
      <c r="D3458" s="0" t="n">
        <f aca="false">B3458*A3458/100+D3457</f>
        <v>763.46652009263</v>
      </c>
    </row>
    <row r="3459" customFormat="false" ht="12.75" hidden="false" customHeight="false" outlineLevel="0" collapsed="false">
      <c r="A3459" s="0" t="n">
        <f aca="false">A3458+1</f>
        <v>3456</v>
      </c>
      <c r="B3459" s="0" t="n">
        <f aca="false">100*EXP(LN($A$2)*$A3459-LN($A$2+1)*($A3459+1))</f>
        <v>0.0100181796183671</v>
      </c>
      <c r="C3459" s="0" t="n">
        <f aca="false">EXP(LN($A$2)*$A3459-$A3459*(LN($A3459)-1)-1-$A$2)</f>
        <v>2.21073358123818E-117</v>
      </c>
      <c r="D3459" s="0" t="n">
        <f aca="false">B3459*A3459/100+D3458</f>
        <v>763.812748380241</v>
      </c>
    </row>
    <row r="3460" customFormat="false" ht="12.75" hidden="false" customHeight="false" outlineLevel="0" collapsed="false">
      <c r="A3460" s="0" t="n">
        <f aca="false">A3459+1</f>
        <v>3457</v>
      </c>
      <c r="B3460" s="0" t="n">
        <f aca="false">100*EXP(LN($A$2)*$A3460-LN($A$2+1)*($A3460+1))</f>
        <v>0.0100161763830745</v>
      </c>
      <c r="C3460" s="0" t="n">
        <f aca="false">EXP(LN($A$2)*$A3460-$A3460*(LN($A3460)-1)-1-$A$2)</f>
        <v>3.19793662513223E-117</v>
      </c>
      <c r="D3460" s="0" t="n">
        <f aca="false">B3460*A3460/100+D3459</f>
        <v>764.159007597803</v>
      </c>
    </row>
    <row r="3461" customFormat="false" ht="12.75" hidden="false" customHeight="false" outlineLevel="0" collapsed="false">
      <c r="A3461" s="0" t="n">
        <f aca="false">A3460+1</f>
        <v>3458</v>
      </c>
      <c r="B3461" s="0" t="n">
        <f aca="false">100*EXP(LN($A$2)*$A3461-LN($A$2+1)*($A3461+1))</f>
        <v>0.0100141735483854</v>
      </c>
      <c r="C3461" s="0" t="n">
        <f aca="false">EXP(LN($A$2)*$A3461-$A3461*(LN($A3461)-1)-1-$A$2)</f>
        <v>4.62463721804366E-117</v>
      </c>
      <c r="D3461" s="0" t="n">
        <f aca="false">B3461*A3461/100+D3460</f>
        <v>764.505297719107</v>
      </c>
    </row>
    <row r="3462" customFormat="false" ht="12.75" hidden="false" customHeight="false" outlineLevel="0" collapsed="false">
      <c r="A3462" s="0" t="n">
        <f aca="false">A3461+1</f>
        <v>3459</v>
      </c>
      <c r="B3462" s="0" t="n">
        <f aca="false">100*EXP(LN($A$2)*$A3462-LN($A$2+1)*($A3462+1))</f>
        <v>0.0100121711141467</v>
      </c>
      <c r="C3462" s="0" t="n">
        <f aca="false">EXP(LN($A$2)*$A3462-$A3462*(LN($A3462)-1)-1-$A$2)</f>
        <v>6.6859002951228E-117</v>
      </c>
      <c r="D3462" s="0" t="n">
        <f aca="false">B3462*A3462/100+D3461</f>
        <v>764.851618717945</v>
      </c>
    </row>
    <row r="3463" customFormat="false" ht="12.75" hidden="false" customHeight="false" outlineLevel="0" collapsed="false">
      <c r="A3463" s="0" t="n">
        <f aca="false">A3462+1</f>
        <v>3460</v>
      </c>
      <c r="B3463" s="0" t="n">
        <f aca="false">100*EXP(LN($A$2)*$A3463-LN($A$2+1)*($A3463+1))</f>
        <v>0.0100101690803511</v>
      </c>
      <c r="C3463" s="0" t="n">
        <f aca="false">EXP(LN($A$2)*$A3463-$A3463*(LN($A3463)-1)-1-$A$2)</f>
        <v>9.66310206447145E-117</v>
      </c>
      <c r="D3463" s="0" t="n">
        <f aca="false">B3463*A3463/100+D3462</f>
        <v>765.197970568125</v>
      </c>
    </row>
    <row r="3464" customFormat="false" ht="12.75" hidden="false" customHeight="false" outlineLevel="0" collapsed="false">
      <c r="A3464" s="0" t="n">
        <f aca="false">A3463+1</f>
        <v>3461</v>
      </c>
      <c r="B3464" s="0" t="n">
        <f aca="false">100*EXP(LN($A$2)*$A3464-LN($A$2+1)*($A3464+1))</f>
        <v>0.0100081674468459</v>
      </c>
      <c r="C3464" s="0" t="n">
        <f aca="false">EXP(LN($A$2)*$A3464-$A3464*(LN($A3464)-1)-1-$A$2)</f>
        <v>1.3962002742525E-116</v>
      </c>
      <c r="D3464" s="0" t="n">
        <f aca="false">B3464*A3464/100+D3463</f>
        <v>765.54435324346</v>
      </c>
    </row>
    <row r="3465" customFormat="false" ht="12.75" hidden="false" customHeight="false" outlineLevel="0" collapsed="false">
      <c r="A3465" s="0" t="n">
        <f aca="false">A3464+1</f>
        <v>3462</v>
      </c>
      <c r="B3465" s="0" t="n">
        <f aca="false">100*EXP(LN($A$2)*$A3465-LN($A$2+1)*($A3465+1))</f>
        <v>0.0100061662136237</v>
      </c>
      <c r="C3465" s="0" t="n">
        <f aca="false">EXP(LN($A$2)*$A3465-$A3465*(LN($A3465)-1)-1-$A$2)</f>
        <v>2.01675614488982E-116</v>
      </c>
      <c r="D3465" s="0" t="n">
        <f aca="false">B3465*A3465/100+D3464</f>
        <v>765.890766717776</v>
      </c>
    </row>
    <row r="3466" customFormat="false" ht="12.75" hidden="false" customHeight="false" outlineLevel="0" collapsed="false">
      <c r="A3466" s="0" t="n">
        <f aca="false">A3465+1</f>
        <v>3463</v>
      </c>
      <c r="B3466" s="0" t="n">
        <f aca="false">100*EXP(LN($A$2)*$A3466-LN($A$2+1)*($A3466+1))</f>
        <v>0.0100041653805317</v>
      </c>
      <c r="C3466" s="0" t="n">
        <f aca="false">EXP(LN($A$2)*$A3466-$A3466*(LN($A3466)-1)-1-$A$2)</f>
        <v>2.91228325183586E-116</v>
      </c>
      <c r="D3466" s="0" t="n">
        <f aca="false">B3466*A3466/100+D3465</f>
        <v>766.237210964904</v>
      </c>
    </row>
    <row r="3467" customFormat="false" ht="12.75" hidden="false" customHeight="false" outlineLevel="0" collapsed="false">
      <c r="A3467" s="0" t="n">
        <f aca="false">A3466+1</f>
        <v>3464</v>
      </c>
      <c r="B3467" s="0" t="n">
        <f aca="false">100*EXP(LN($A$2)*$A3467-LN($A$2+1)*($A3467+1))</f>
        <v>0.0100021649475263</v>
      </c>
      <c r="C3467" s="0" t="n">
        <f aca="false">EXP(LN($A$2)*$A3467-$A3467*(LN($A3467)-1)-1-$A$2)</f>
        <v>4.20424897063503E-116</v>
      </c>
      <c r="D3467" s="0" t="n">
        <f aca="false">B3467*A3467/100+D3466</f>
        <v>766.583685958686</v>
      </c>
    </row>
    <row r="3468" customFormat="false" ht="12.75" hidden="false" customHeight="false" outlineLevel="0" collapsed="false">
      <c r="A3468" s="0" t="n">
        <f aca="false">A3467+1</f>
        <v>3465</v>
      </c>
      <c r="B3468" s="0" t="n">
        <f aca="false">100*EXP(LN($A$2)*$A3468-LN($A$2+1)*($A3468+1))</f>
        <v>0.0100001649145275</v>
      </c>
      <c r="C3468" s="0" t="n">
        <f aca="false">EXP(LN($A$2)*$A3468-$A3468*(LN($A3468)-1)-1-$A$2)</f>
        <v>6.06761290982691E-116</v>
      </c>
      <c r="D3468" s="0" t="n">
        <f aca="false">B3468*A3468/100+D3467</f>
        <v>766.930191672974</v>
      </c>
    </row>
    <row r="3469" customFormat="false" ht="12.75" hidden="false" customHeight="false" outlineLevel="0" collapsed="false">
      <c r="A3469" s="0" t="n">
        <f aca="false">A3468+1</f>
        <v>3466</v>
      </c>
      <c r="B3469" s="0" t="n">
        <f aca="false">100*EXP(LN($A$2)*$A3469-LN($A$2+1)*($A3469+1))</f>
        <v>0.00999816528152807</v>
      </c>
      <c r="C3469" s="0" t="n">
        <f aca="false">EXP(LN($A$2)*$A3469-$A3469*(LN($A3469)-1)-1-$A$2)</f>
        <v>8.75431096654885E-116</v>
      </c>
      <c r="D3469" s="0" t="n">
        <f aca="false">B3469*A3469/100+D3468</f>
        <v>767.276728081632</v>
      </c>
    </row>
    <row r="3470" customFormat="false" ht="12.75" hidden="false" customHeight="false" outlineLevel="0" collapsed="false">
      <c r="A3470" s="0" t="n">
        <f aca="false">A3469+1</f>
        <v>3467</v>
      </c>
      <c r="B3470" s="0" t="n">
        <f aca="false">100*EXP(LN($A$2)*$A3470-LN($A$2+1)*($A3470+1))</f>
        <v>0.00999616604830253</v>
      </c>
      <c r="C3470" s="0" t="n">
        <f aca="false">EXP(LN($A$2)*$A3470-$A3470*(LN($A3470)-1)-1-$A$2)</f>
        <v>1.26270171597307E-115</v>
      </c>
      <c r="D3470" s="0" t="n">
        <f aca="false">B3470*A3470/100+D3469</f>
        <v>767.623295158527</v>
      </c>
    </row>
    <row r="3471" customFormat="false" ht="12.75" hidden="false" customHeight="false" outlineLevel="0" collapsed="false">
      <c r="A3471" s="0" t="n">
        <f aca="false">A3470+1</f>
        <v>3468</v>
      </c>
      <c r="B3471" s="0" t="n">
        <f aca="false">100*EXP(LN($A$2)*$A3471-LN($A$2+1)*($A3471+1))</f>
        <v>0.00999416721484369</v>
      </c>
      <c r="C3471" s="0" t="n">
        <f aca="false">EXP(LN($A$2)*$A3471-$A3471*(LN($A3471)-1)-1-$A$2)</f>
        <v>1.82076672005219E-115</v>
      </c>
      <c r="D3471" s="0" t="n">
        <f aca="false">B3471*A3471/100+D3470</f>
        <v>767.969892877538</v>
      </c>
    </row>
    <row r="3472" customFormat="false" ht="12.75" hidden="false" customHeight="false" outlineLevel="0" collapsed="false">
      <c r="A3472" s="0" t="n">
        <f aca="false">A3471+1</f>
        <v>3469</v>
      </c>
      <c r="B3472" s="0" t="n">
        <f aca="false">100*EXP(LN($A$2)*$A3472-LN($A$2+1)*($A3472+1))</f>
        <v>0.00999216878107161</v>
      </c>
      <c r="C3472" s="0" t="n">
        <f aca="false">EXP(LN($A$2)*$A3472-$A3472*(LN($A3472)-1)-1-$A$2)</f>
        <v>2.62471778341532E-115</v>
      </c>
      <c r="D3472" s="0" t="n">
        <f aca="false">B3472*A3472/100+D3471</f>
        <v>768.316521212553</v>
      </c>
    </row>
    <row r="3473" customFormat="false" ht="12.75" hidden="false" customHeight="false" outlineLevel="0" collapsed="false">
      <c r="A3473" s="0" t="n">
        <f aca="false">A3472+1</f>
        <v>3470</v>
      </c>
      <c r="B3473" s="0" t="n">
        <f aca="false">100*EXP(LN($A$2)*$A3473-LN($A$2+1)*($A3473+1))</f>
        <v>0.00999017074694271</v>
      </c>
      <c r="C3473" s="0" t="n">
        <f aca="false">EXP(LN($A$2)*$A3473-$A3473*(LN($A3473)-1)-1-$A$2)</f>
        <v>3.78255914755935E-115</v>
      </c>
      <c r="D3473" s="0" t="n">
        <f aca="false">B3473*A3473/100+D3472</f>
        <v>768.663180137472</v>
      </c>
    </row>
    <row r="3474" customFormat="false" ht="12.75" hidden="false" customHeight="false" outlineLevel="0" collapsed="false">
      <c r="A3474" s="0" t="n">
        <f aca="false">A3473+1</f>
        <v>3471</v>
      </c>
      <c r="B3474" s="0" t="n">
        <f aca="false">100*EXP(LN($A$2)*$A3474-LN($A$2+1)*($A3474+1))</f>
        <v>0.00998817311234072</v>
      </c>
      <c r="C3474" s="0" t="n">
        <f aca="false">EXP(LN($A$2)*$A3474-$A3474*(LN($A3474)-1)-1-$A$2)</f>
        <v>5.44958818709476E-115</v>
      </c>
      <c r="D3474" s="0" t="n">
        <f aca="false">B3474*A3474/100+D3473</f>
        <v>769.009869626201</v>
      </c>
    </row>
    <row r="3475" customFormat="false" ht="12.75" hidden="false" customHeight="false" outlineLevel="0" collapsed="false">
      <c r="A3475" s="0" t="n">
        <f aca="false">A3474+1</f>
        <v>3472</v>
      </c>
      <c r="B3475" s="0" t="n">
        <f aca="false">100*EXP(LN($A$2)*$A3475-LN($A$2+1)*($A3475+1))</f>
        <v>0.00998617587714943</v>
      </c>
      <c r="C3475" s="0" t="n">
        <f aca="false">EXP(LN($A$2)*$A3475-$A3475*(LN($A3475)-1)-1-$A$2)</f>
        <v>7.84903961680041E-115</v>
      </c>
      <c r="D3475" s="0" t="n">
        <f aca="false">B3475*A3475/100+D3474</f>
        <v>769.356589652656</v>
      </c>
    </row>
    <row r="3476" customFormat="false" ht="12.75" hidden="false" customHeight="false" outlineLevel="0" collapsed="false">
      <c r="A3476" s="0" t="n">
        <f aca="false">A3475+1</f>
        <v>3473</v>
      </c>
      <c r="B3476" s="0" t="n">
        <f aca="false">100*EXP(LN($A$2)*$A3476-LN($A$2+1)*($A3476+1))</f>
        <v>0.00998417904132531</v>
      </c>
      <c r="C3476" s="0" t="n">
        <f aca="false">EXP(LN($A$2)*$A3476-$A3476*(LN($A3476)-1)-1-$A$2)</f>
        <v>1.13017129501538E-114</v>
      </c>
      <c r="D3476" s="0" t="n">
        <f aca="false">B3476*A3476/100+D3475</f>
        <v>769.703340190761</v>
      </c>
    </row>
    <row r="3477" customFormat="false" ht="12.75" hidden="false" customHeight="false" outlineLevel="0" collapsed="false">
      <c r="A3477" s="0" t="n">
        <f aca="false">A3476+1</f>
        <v>3474</v>
      </c>
      <c r="B3477" s="0" t="n">
        <f aca="false">100*EXP(LN($A$2)*$A3477-LN($A$2+1)*($A3477+1))</f>
        <v>0.00998218260482481</v>
      </c>
      <c r="C3477" s="0" t="n">
        <f aca="false">EXP(LN($A$2)*$A3477-$A3477*(LN($A3477)-1)-1-$A$2)</f>
        <v>1.62684799038153E-114</v>
      </c>
      <c r="D3477" s="0" t="n">
        <f aca="false">B3477*A3477/100+D3476</f>
        <v>770.050121214453</v>
      </c>
    </row>
    <row r="3478" customFormat="false" ht="12.75" hidden="false" customHeight="false" outlineLevel="0" collapsed="false">
      <c r="A3478" s="0" t="n">
        <f aca="false">A3477+1</f>
        <v>3475</v>
      </c>
      <c r="B3478" s="0" t="n">
        <f aca="false">100*EXP(LN($A$2)*$A3478-LN($A$2+1)*($A3478+1))</f>
        <v>0.00998018656749547</v>
      </c>
      <c r="C3478" s="0" t="n">
        <f aca="false">EXP(LN($A$2)*$A3478-$A3478*(LN($A3478)-1)-1-$A$2)</f>
        <v>2.34112533601936E-114</v>
      </c>
      <c r="D3478" s="0" t="n">
        <f aca="false">B3478*A3478/100+D3477</f>
        <v>770.396932697673</v>
      </c>
    </row>
    <row r="3479" customFormat="false" ht="12.75" hidden="false" customHeight="false" outlineLevel="0" collapsed="false">
      <c r="A3479" s="0" t="n">
        <f aca="false">A3478+1</f>
        <v>3476</v>
      </c>
      <c r="B3479" s="0" t="n">
        <f aca="false">100*EXP(LN($A$2)*$A3479-LN($A$2+1)*($A3479+1))</f>
        <v>0.00997819092929376</v>
      </c>
      <c r="C3479" s="0" t="n">
        <f aca="false">EXP(LN($A$2)*$A3479-$A3479*(LN($A3479)-1)-1-$A$2)</f>
        <v>3.36804106473916E-114</v>
      </c>
      <c r="D3479" s="0" t="n">
        <f aca="false">B3479*A3479/100+D3478</f>
        <v>770.743774614375</v>
      </c>
    </row>
    <row r="3480" customFormat="false" ht="12.75" hidden="false" customHeight="false" outlineLevel="0" collapsed="false">
      <c r="A3480" s="0" t="n">
        <f aca="false">A3479+1</f>
        <v>3477</v>
      </c>
      <c r="B3480" s="0" t="n">
        <f aca="false">100*EXP(LN($A$2)*$A3480-LN($A$2+1)*($A3480+1))</f>
        <v>0.00997619569017618</v>
      </c>
      <c r="C3480" s="0" t="n">
        <f aca="false">EXP(LN($A$2)*$A3480-$A3480*(LN($A3480)-1)-1-$A$2)</f>
        <v>4.84401132799147E-114</v>
      </c>
      <c r="D3480" s="0" t="n">
        <f aca="false">B3480*A3480/100+D3479</f>
        <v>771.090646938523</v>
      </c>
    </row>
    <row r="3481" customFormat="false" ht="12.75" hidden="false" customHeight="false" outlineLevel="0" collapsed="false">
      <c r="A3481" s="0" t="n">
        <f aca="false">A3480+1</f>
        <v>3478</v>
      </c>
      <c r="B3481" s="0" t="n">
        <f aca="false">100*EXP(LN($A$2)*$A3481-LN($A$2+1)*($A3481+1))</f>
        <v>0.00997420085002663</v>
      </c>
      <c r="C3481" s="0" t="n">
        <f aca="false">EXP(LN($A$2)*$A3481-$A3481*(LN($A3481)-1)-1-$A$2)</f>
        <v>6.96478985574348E-114</v>
      </c>
      <c r="D3481" s="0" t="n">
        <f aca="false">B3481*A3481/100+D3480</f>
        <v>771.437549644087</v>
      </c>
    </row>
    <row r="3482" customFormat="false" ht="12.75" hidden="false" customHeight="false" outlineLevel="0" collapsed="false">
      <c r="A3482" s="0" t="n">
        <f aca="false">A3481+1</f>
        <v>3479</v>
      </c>
      <c r="B3482" s="0" t="n">
        <f aca="false">100*EXP(LN($A$2)*$A3482-LN($A$2+1)*($A3482+1))</f>
        <v>0.00997220640872905</v>
      </c>
      <c r="C3482" s="0" t="n">
        <f aca="false">EXP(LN($A$2)*$A3482-$A3482*(LN($A3482)-1)-1-$A$2)</f>
        <v>1.00111971823069E-113</v>
      </c>
      <c r="D3482" s="0" t="n">
        <f aca="false">B3482*A3482/100+D3481</f>
        <v>771.784482705046</v>
      </c>
    </row>
    <row r="3483" customFormat="false" ht="12.75" hidden="false" customHeight="false" outlineLevel="0" collapsed="false">
      <c r="A3483" s="0" t="n">
        <f aca="false">A3482+1</f>
        <v>3480</v>
      </c>
      <c r="B3483" s="0" t="n">
        <f aca="false">100*EXP(LN($A$2)*$A3483-LN($A$2+1)*($A3483+1))</f>
        <v>0.00997021236623997</v>
      </c>
      <c r="C3483" s="0" t="n">
        <f aca="false">EXP(LN($A$2)*$A3483-$A3483*(LN($A3483)-1)-1-$A$2)</f>
        <v>1.43859709969123E-113</v>
      </c>
      <c r="D3483" s="0" t="n">
        <f aca="false">B3483*A3483/100+D3482</f>
        <v>772.131446095392</v>
      </c>
    </row>
    <row r="3484" customFormat="false" ht="12.75" hidden="false" customHeight="false" outlineLevel="0" collapsed="false">
      <c r="A3484" s="0" t="n">
        <f aca="false">A3483+1</f>
        <v>3481</v>
      </c>
      <c r="B3484" s="0" t="n">
        <f aca="false">100*EXP(LN($A$2)*$A3484-LN($A$2+1)*($A3484+1))</f>
        <v>0.00996821872247964</v>
      </c>
      <c r="C3484" s="0" t="n">
        <f aca="false">EXP(LN($A$2)*$A3484-$A3484*(LN($A3484)-1)-1-$A$2)</f>
        <v>2.06665293008874E-113</v>
      </c>
      <c r="D3484" s="0" t="n">
        <f aca="false">B3484*A3484/100+D3483</f>
        <v>772.478439789121</v>
      </c>
    </row>
    <row r="3485" customFormat="false" ht="12.75" hidden="false" customHeight="false" outlineLevel="0" collapsed="false">
      <c r="A3485" s="0" t="n">
        <f aca="false">A3484+1</f>
        <v>3482</v>
      </c>
      <c r="B3485" s="0" t="n">
        <f aca="false">100*EXP(LN($A$2)*$A3485-LN($A$2+1)*($A3485+1))</f>
        <v>0.00996622547744086</v>
      </c>
      <c r="C3485" s="0" t="n">
        <f aca="false">EXP(LN($A$2)*$A3485-$A3485*(LN($A3485)-1)-1-$A$2)</f>
        <v>2.96804960102778E-113</v>
      </c>
      <c r="D3485" s="0" t="n">
        <f aca="false">B3485*A3485/100+D3484</f>
        <v>772.825463760246</v>
      </c>
    </row>
    <row r="3486" customFormat="false" ht="12.75" hidden="false" customHeight="false" outlineLevel="0" collapsed="false">
      <c r="A3486" s="0" t="n">
        <f aca="false">A3485+1</f>
        <v>3483</v>
      </c>
      <c r="B3486" s="0" t="n">
        <f aca="false">100*EXP(LN($A$2)*$A3486-LN($A$2+1)*($A3486+1))</f>
        <v>0.00996423263089885</v>
      </c>
      <c r="C3486" s="0" t="n">
        <f aca="false">EXP(LN($A$2)*$A3486-$A3486*(LN($A3486)-1)-1-$A$2)</f>
        <v>4.26137776199533E-113</v>
      </c>
      <c r="D3486" s="0" t="n">
        <f aca="false">B3486*A3486/100+D3485</f>
        <v>773.17251798278</v>
      </c>
    </row>
    <row r="3487" customFormat="false" ht="12.75" hidden="false" customHeight="false" outlineLevel="0" collapsed="false">
      <c r="A3487" s="0" t="n">
        <f aca="false">A3486+1</f>
        <v>3484</v>
      </c>
      <c r="B3487" s="0" t="n">
        <f aca="false">100*EXP(LN($A$2)*$A3487-LN($A$2+1)*($A3487+1))</f>
        <v>0.00996224018284646</v>
      </c>
      <c r="C3487" s="0" t="n">
        <f aca="false">EXP(LN($A$2)*$A3487-$A3487*(LN($A3487)-1)-1-$A$2)</f>
        <v>6.11651754935341E-113</v>
      </c>
      <c r="D3487" s="0" t="n">
        <f aca="false">B3487*A3487/100+D3486</f>
        <v>773.51960243075</v>
      </c>
    </row>
    <row r="3488" customFormat="false" ht="12.75" hidden="false" customHeight="false" outlineLevel="0" collapsed="false">
      <c r="A3488" s="0" t="n">
        <f aca="false">A3487+1</f>
        <v>3485</v>
      </c>
      <c r="B3488" s="0" t="n">
        <f aca="false">100*EXP(LN($A$2)*$A3488-LN($A$2+1)*($A3488+1))</f>
        <v>0.009960248133204</v>
      </c>
      <c r="C3488" s="0" t="n">
        <f aca="false">EXP(LN($A$2)*$A3488-$A3488*(LN($A3488)-1)-1-$A$2)</f>
        <v>8.77675071079319E-113</v>
      </c>
      <c r="D3488" s="0" t="n">
        <f aca="false">B3488*A3488/100+D3487</f>
        <v>773.866717078192</v>
      </c>
    </row>
    <row r="3489" customFormat="false" ht="12.75" hidden="false" customHeight="false" outlineLevel="0" collapsed="false">
      <c r="A3489" s="0" t="n">
        <f aca="false">A3488+1</f>
        <v>3486</v>
      </c>
      <c r="B3489" s="0" t="n">
        <f aca="false">100*EXP(LN($A$2)*$A3489-LN($A$2+1)*($A3489+1))</f>
        <v>0.00995825648192804</v>
      </c>
      <c r="C3489" s="0" t="n">
        <f aca="false">EXP(LN($A$2)*$A3489-$A3489*(LN($A3489)-1)-1-$A$2)</f>
        <v>1.25903754710511E-112</v>
      </c>
      <c r="D3489" s="0" t="n">
        <f aca="false">B3489*A3489/100+D3488</f>
        <v>774.213861899152</v>
      </c>
    </row>
    <row r="3490" customFormat="false" ht="12.75" hidden="false" customHeight="false" outlineLevel="0" collapsed="false">
      <c r="A3490" s="0" t="n">
        <f aca="false">A3489+1</f>
        <v>3487</v>
      </c>
      <c r="B3490" s="0" t="n">
        <f aca="false">100*EXP(LN($A$2)*$A3490-LN($A$2+1)*($A3490+1))</f>
        <v>0.00995626522886645</v>
      </c>
      <c r="C3490" s="0" t="n">
        <f aca="false">EXP(LN($A$2)*$A3490-$A3490*(LN($A3490)-1)-1-$A$2)</f>
        <v>1.80558949006241E-112</v>
      </c>
      <c r="D3490" s="0" t="n">
        <f aca="false">B3490*A3490/100+D3489</f>
        <v>774.561036867683</v>
      </c>
    </row>
    <row r="3491" customFormat="false" ht="12.75" hidden="false" customHeight="false" outlineLevel="0" collapsed="false">
      <c r="A3491" s="0" t="n">
        <f aca="false">A3490+1</f>
        <v>3488</v>
      </c>
      <c r="B3491" s="0" t="n">
        <f aca="false">100*EXP(LN($A$2)*$A3491-LN($A$2+1)*($A3491+1))</f>
        <v>0.00995427437401206</v>
      </c>
      <c r="C3491" s="0" t="n">
        <f aca="false">EXP(LN($A$2)*$A3491-$A3491*(LN($A3491)-1)-1-$A$2)</f>
        <v>2.58865877598797E-112</v>
      </c>
      <c r="D3491" s="0" t="n">
        <f aca="false">B3491*A3491/100+D3490</f>
        <v>774.908241957848</v>
      </c>
    </row>
    <row r="3492" customFormat="false" ht="12.75" hidden="false" customHeight="false" outlineLevel="0" collapsed="false">
      <c r="A3492" s="0" t="n">
        <f aca="false">A3491+1</f>
        <v>3489</v>
      </c>
      <c r="B3492" s="0" t="n">
        <f aca="false">100*EXP(LN($A$2)*$A3492-LN($A$2+1)*($A3492+1))</f>
        <v>0.00995228391721282</v>
      </c>
      <c r="C3492" s="0" t="n">
        <f aca="false">EXP(LN($A$2)*$A3492-$A3492*(LN($A3492)-1)-1-$A$2)</f>
        <v>3.71027488154102E-112</v>
      </c>
      <c r="D3492" s="0" t="n">
        <f aca="false">B3492*A3492/100+D3491</f>
        <v>775.25547714372</v>
      </c>
    </row>
    <row r="3493" customFormat="false" ht="12.75" hidden="false" customHeight="false" outlineLevel="0" collapsed="false">
      <c r="A3493" s="0" t="n">
        <f aca="false">A3492+1</f>
        <v>3490</v>
      </c>
      <c r="B3493" s="0" t="n">
        <f aca="false">100*EXP(LN($A$2)*$A3493-LN($A$2+1)*($A3493+1))</f>
        <v>0.00995029385846153</v>
      </c>
      <c r="C3493" s="0" t="n">
        <f aca="false">EXP(LN($A$2)*$A3493-$A3493*(LN($A3493)-1)-1-$A$2)</f>
        <v>5.3163417312518E-112</v>
      </c>
      <c r="D3493" s="0" t="n">
        <f aca="false">B3493*A3493/100+D3492</f>
        <v>775.60274239938</v>
      </c>
    </row>
    <row r="3494" customFormat="false" ht="12.75" hidden="false" customHeight="false" outlineLevel="0" collapsed="false">
      <c r="A3494" s="0" t="n">
        <f aca="false">A3493+1</f>
        <v>3491</v>
      </c>
      <c r="B3494" s="0" t="n">
        <f aca="false">100*EXP(LN($A$2)*$A3494-LN($A$2+1)*($A3494+1))</f>
        <v>0.00994830419760621</v>
      </c>
      <c r="C3494" s="0" t="n">
        <f aca="false">EXP(LN($A$2)*$A3494-$A3494*(LN($A3494)-1)-1-$A$2)</f>
        <v>7.61544441971003E-112</v>
      </c>
      <c r="D3494" s="0" t="n">
        <f aca="false">B3494*A3494/100+D3493</f>
        <v>775.950037698919</v>
      </c>
    </row>
    <row r="3495" customFormat="false" ht="12.75" hidden="false" customHeight="false" outlineLevel="0" collapsed="false">
      <c r="A3495" s="0" t="n">
        <f aca="false">A3494+1</f>
        <v>3492</v>
      </c>
      <c r="B3495" s="0" t="n">
        <f aca="false">100*EXP(LN($A$2)*$A3495-LN($A$2+1)*($A3495+1))</f>
        <v>0.00994631493460349</v>
      </c>
      <c r="C3495" s="0" t="n">
        <f aca="false">EXP(LN($A$2)*$A3495-$A3495*(LN($A3495)-1)-1-$A$2)</f>
        <v>1.09056916020872E-111</v>
      </c>
      <c r="D3495" s="0" t="n">
        <f aca="false">B3495*A3495/100+D3494</f>
        <v>776.297363016435</v>
      </c>
    </row>
    <row r="3496" customFormat="false" ht="12.75" hidden="false" customHeight="false" outlineLevel="0" collapsed="false">
      <c r="A3496" s="0" t="n">
        <f aca="false">A3495+1</f>
        <v>3493</v>
      </c>
      <c r="B3496" s="0" t="n">
        <f aca="false">100*EXP(LN($A$2)*$A3496-LN($A$2+1)*($A3496+1))</f>
        <v>0.00994432606941</v>
      </c>
      <c r="C3496" s="0" t="n">
        <f aca="false">EXP(LN($A$2)*$A3496-$A3496*(LN($A3496)-1)-1-$A$2)</f>
        <v>1.56130159476429E-111</v>
      </c>
      <c r="D3496" s="0" t="n">
        <f aca="false">B3496*A3496/100+D3495</f>
        <v>776.64471832604</v>
      </c>
    </row>
    <row r="3497" customFormat="false" ht="12.75" hidden="false" customHeight="false" outlineLevel="0" collapsed="false">
      <c r="A3497" s="0" t="n">
        <f aca="false">A3496+1</f>
        <v>3494</v>
      </c>
      <c r="B3497" s="0" t="n">
        <f aca="false">100*EXP(LN($A$2)*$A3497-LN($A$2+1)*($A3497+1))</f>
        <v>0.00994233760191001</v>
      </c>
      <c r="C3497" s="0" t="n">
        <f aca="false">EXP(LN($A$2)*$A3497-$A3497*(LN($A3497)-1)-1-$A$2)</f>
        <v>2.23458079302834E-111</v>
      </c>
      <c r="D3497" s="0" t="n">
        <f aca="false">B3497*A3497/100+D3496</f>
        <v>776.99210360185</v>
      </c>
    </row>
    <row r="3498" customFormat="false" ht="12.75" hidden="false" customHeight="false" outlineLevel="0" collapsed="false">
      <c r="A3498" s="0" t="n">
        <f aca="false">A3497+1</f>
        <v>3495</v>
      </c>
      <c r="B3498" s="0" t="n">
        <f aca="false">100*EXP(LN($A$2)*$A3498-LN($A$2+1)*($A3498+1))</f>
        <v>0.00994034953198782</v>
      </c>
      <c r="C3498" s="0" t="n">
        <f aca="false">EXP(LN($A$2)*$A3498-$A3498*(LN($A3498)-1)-1-$A$2)</f>
        <v>3.19728258787023E-111</v>
      </c>
      <c r="D3498" s="0" t="n">
        <f aca="false">B3498*A3498/100+D3497</f>
        <v>777.339518817993</v>
      </c>
    </row>
    <row r="3499" customFormat="false" ht="12.75" hidden="false" customHeight="false" outlineLevel="0" collapsed="false">
      <c r="A3499" s="0" t="n">
        <f aca="false">A3498+1</f>
        <v>3496</v>
      </c>
      <c r="B3499" s="0" t="n">
        <f aca="false">100*EXP(LN($A$2)*$A3499-LN($A$2+1)*($A3499+1))</f>
        <v>0.00993836185960012</v>
      </c>
      <c r="C3499" s="0" t="n">
        <f aca="false">EXP(LN($A$2)*$A3499-$A3499*(LN($A3499)-1)-1-$A$2)</f>
        <v>4.5734266896837E-111</v>
      </c>
      <c r="D3499" s="0" t="n">
        <f aca="false">B3499*A3499/100+D3498</f>
        <v>777.686963948605</v>
      </c>
    </row>
    <row r="3500" customFormat="false" ht="12.75" hidden="false" customHeight="false" outlineLevel="0" collapsed="false">
      <c r="A3500" s="0" t="n">
        <f aca="false">A3499+1</f>
        <v>3497</v>
      </c>
      <c r="B3500" s="0" t="n">
        <f aca="false">100*EXP(LN($A$2)*$A3500-LN($A$2+1)*($A3500+1))</f>
        <v>0.00993637458466741</v>
      </c>
      <c r="C3500" s="0" t="n">
        <f aca="false">EXP(LN($A$2)*$A3500-$A3500*(LN($A3500)-1)-1-$A$2)</f>
        <v>6.54000672852791E-111</v>
      </c>
      <c r="D3500" s="0" t="n">
        <f aca="false">B3500*A3500/100+D3499</f>
        <v>778.034438967831</v>
      </c>
    </row>
    <row r="3501" customFormat="false" ht="12.75" hidden="false" customHeight="false" outlineLevel="0" collapsed="false">
      <c r="A3501" s="0" t="n">
        <f aca="false">A3500+1</f>
        <v>3498</v>
      </c>
      <c r="B3501" s="0" t="n">
        <f aca="false">100*EXP(LN($A$2)*$A3501-LN($A$2+1)*($A3501+1))</f>
        <v>0.00993438770718249</v>
      </c>
      <c r="C3501" s="0" t="n">
        <f aca="false">EXP(LN($A$2)*$A3501-$A3501*(LN($A3501)-1)-1-$A$2)</f>
        <v>9.34954503335117E-111</v>
      </c>
      <c r="D3501" s="0" t="n">
        <f aca="false">B3501*A3501/100+D3500</f>
        <v>778.381943849828</v>
      </c>
    </row>
    <row r="3502" customFormat="false" ht="12.75" hidden="false" customHeight="false" outlineLevel="0" collapsed="false">
      <c r="A3502" s="0" t="n">
        <f aca="false">A3501+1</f>
        <v>3499</v>
      </c>
      <c r="B3502" s="0" t="n">
        <f aca="false">100*EXP(LN($A$2)*$A3502-LN($A$2+1)*($A3502+1))</f>
        <v>0.00993240122692133</v>
      </c>
      <c r="C3502" s="0" t="n">
        <f aca="false">EXP(LN($A$2)*$A3502-$A3502*(LN($A3502)-1)-1-$A$2)</f>
        <v>1.3362219615788E-110</v>
      </c>
      <c r="D3502" s="0" t="n">
        <f aca="false">B3502*A3502/100+D3501</f>
        <v>778.729478568758</v>
      </c>
    </row>
    <row r="3503" customFormat="false" ht="12.75" hidden="false" customHeight="false" outlineLevel="0" collapsed="false">
      <c r="A3503" s="0" t="n">
        <f aca="false">A3502+1</f>
        <v>3500</v>
      </c>
      <c r="B3503" s="0" t="n">
        <f aca="false">100*EXP(LN($A$2)*$A3503-LN($A$2+1)*($A3503+1))</f>
        <v>0.00993041514387679</v>
      </c>
      <c r="C3503" s="0" t="n">
        <f aca="false">EXP(LN($A$2)*$A3503-$A3503*(LN($A3503)-1)-1-$A$2)</f>
        <v>1.90916126036541E-110</v>
      </c>
      <c r="D3503" s="0" t="n">
        <f aca="false">B3503*A3503/100+D3502</f>
        <v>779.077043098794</v>
      </c>
    </row>
    <row r="3504" customFormat="false" ht="12.75" hidden="false" customHeight="false" outlineLevel="0" collapsed="false">
      <c r="A3504" s="0" t="n">
        <f aca="false">A3503+1</f>
        <v>3501</v>
      </c>
      <c r="B3504" s="0" t="n">
        <f aca="false">100*EXP(LN($A$2)*$A3504-LN($A$2+1)*($A3504+1))</f>
        <v>0.00992842945796943</v>
      </c>
      <c r="C3504" s="0" t="n">
        <f aca="false">EXP(LN($A$2)*$A3504-$A3504*(LN($A3504)-1)-1-$A$2)</f>
        <v>2.7269836692707E-110</v>
      </c>
      <c r="D3504" s="0" t="n">
        <f aca="false">B3504*A3504/100+D3503</f>
        <v>779.424637414117</v>
      </c>
    </row>
    <row r="3505" customFormat="false" ht="12.75" hidden="false" customHeight="false" outlineLevel="0" collapsed="false">
      <c r="A3505" s="0" t="n">
        <f aca="false">A3504+1</f>
        <v>3502</v>
      </c>
      <c r="B3505" s="0" t="n">
        <f aca="false">100*EXP(LN($A$2)*$A3505-LN($A$2+1)*($A3505+1))</f>
        <v>0.00992644416915595</v>
      </c>
      <c r="C3505" s="0" t="n">
        <f aca="false">EXP(LN($A$2)*$A3505-$A3505*(LN($A3505)-1)-1-$A$2)</f>
        <v>3.89402210272736E-110</v>
      </c>
      <c r="D3505" s="0" t="n">
        <f aca="false">B3505*A3505/100+D3504</f>
        <v>779.772261488921</v>
      </c>
    </row>
    <row r="3506" customFormat="false" ht="12.75" hidden="false" customHeight="false" outlineLevel="0" collapsed="false">
      <c r="A3506" s="0" t="n">
        <f aca="false">A3505+1</f>
        <v>3503</v>
      </c>
      <c r="B3506" s="0" t="n">
        <f aca="false">100*EXP(LN($A$2)*$A3506-LN($A$2+1)*($A3506+1))</f>
        <v>0.00992445927728473</v>
      </c>
      <c r="C3506" s="0" t="n">
        <f aca="false">EXP(LN($A$2)*$A3506-$A3506*(LN($A3506)-1)-1-$A$2)</f>
        <v>5.55891808129768E-110</v>
      </c>
      <c r="D3506" s="0" t="n">
        <f aca="false">B3506*A3506/100+D3505</f>
        <v>780.119915297404</v>
      </c>
    </row>
    <row r="3507" customFormat="false" ht="12.75" hidden="false" customHeight="false" outlineLevel="0" collapsed="false">
      <c r="A3507" s="0" t="n">
        <f aca="false">A3506+1</f>
        <v>3504</v>
      </c>
      <c r="B3507" s="0" t="n">
        <f aca="false">100*EXP(LN($A$2)*$A3507-LN($A$2+1)*($A3507+1))</f>
        <v>0.00992247478234861</v>
      </c>
      <c r="C3507" s="0" t="n">
        <f aca="false">EXP(LN($A$2)*$A3507-$A3507*(LN($A3507)-1)-1-$A$2)</f>
        <v>7.93337819348085E-110</v>
      </c>
      <c r="D3507" s="0" t="n">
        <f aca="false">B3507*A3507/100+D3506</f>
        <v>780.467598813778</v>
      </c>
    </row>
    <row r="3508" customFormat="false" ht="12.75" hidden="false" customHeight="false" outlineLevel="0" collapsed="false">
      <c r="A3508" s="0" t="n">
        <f aca="false">A3507+1</f>
        <v>3505</v>
      </c>
      <c r="B3508" s="0" t="n">
        <f aca="false">100*EXP(LN($A$2)*$A3508-LN($A$2+1)*($A3508+1))</f>
        <v>0.00992049068419602</v>
      </c>
      <c r="C3508" s="0" t="n">
        <f aca="false">EXP(LN($A$2)*$A3508-$A3508*(LN($A3508)-1)-1-$A$2)</f>
        <v>1.13188446574562E-109</v>
      </c>
      <c r="D3508" s="0" t="n">
        <f aca="false">B3508*A3508/100+D3507</f>
        <v>780.815312012259</v>
      </c>
    </row>
    <row r="3509" customFormat="false" ht="12.75" hidden="false" customHeight="false" outlineLevel="0" collapsed="false">
      <c r="A3509" s="0" t="n">
        <f aca="false">A3508+1</f>
        <v>3506</v>
      </c>
      <c r="B3509" s="0" t="n">
        <f aca="false">100*EXP(LN($A$2)*$A3509-LN($A$2+1)*($A3509+1))</f>
        <v>0.00991850698281979</v>
      </c>
      <c r="C3509" s="0" t="n">
        <f aca="false">EXP(LN($A$2)*$A3509-$A3509*(LN($A3509)-1)-1-$A$2)</f>
        <v>1.61444083522603E-109</v>
      </c>
      <c r="D3509" s="0" t="n">
        <f aca="false">B3509*A3509/100+D3508</f>
        <v>781.163054867077</v>
      </c>
    </row>
    <row r="3510" customFormat="false" ht="12.75" hidden="false" customHeight="false" outlineLevel="0" collapsed="false">
      <c r="A3510" s="0" t="n">
        <f aca="false">A3509+1</f>
        <v>3507</v>
      </c>
      <c r="B3510" s="0" t="n">
        <f aca="false">100*EXP(LN($A$2)*$A3510-LN($A$2+1)*($A3510+1))</f>
        <v>0.00991652367806843</v>
      </c>
      <c r="C3510" s="0" t="n">
        <f aca="false">EXP(LN($A$2)*$A3510-$A3510*(LN($A3510)-1)-1-$A$2)</f>
        <v>2.30206878753019E-109</v>
      </c>
      <c r="D3510" s="0" t="n">
        <f aca="false">B3510*A3510/100+D3509</f>
        <v>781.510827352466</v>
      </c>
    </row>
    <row r="3511" customFormat="false" ht="12.75" hidden="false" customHeight="false" outlineLevel="0" collapsed="false">
      <c r="A3511" s="0" t="n">
        <f aca="false">A3510+1</f>
        <v>3508</v>
      </c>
      <c r="B3511" s="0" t="n">
        <f aca="false">100*EXP(LN($A$2)*$A3511-LN($A$2+1)*($A3511+1))</f>
        <v>0.00991454076989871</v>
      </c>
      <c r="C3511" s="0" t="n">
        <f aca="false">EXP(LN($A$2)*$A3511-$A3511*(LN($A3511)-1)-1-$A$2)</f>
        <v>3.28163762699235E-109</v>
      </c>
      <c r="D3511" s="0" t="n">
        <f aca="false">B3511*A3511/100+D3510</f>
        <v>781.858629442674</v>
      </c>
    </row>
    <row r="3512" customFormat="false" ht="12.75" hidden="false" customHeight="false" outlineLevel="0" collapsed="false">
      <c r="A3512" s="0" t="n">
        <f aca="false">A3511+1</f>
        <v>3509</v>
      </c>
      <c r="B3512" s="0" t="n">
        <f aca="false">100*EXP(LN($A$2)*$A3512-LN($A$2+1)*($A3512+1))</f>
        <v>0.00991255825826738</v>
      </c>
      <c r="C3512" s="0" t="n">
        <f aca="false">EXP(LN($A$2)*$A3512-$A3512*(LN($A3512)-1)-1-$A$2)</f>
        <v>4.67669607822479E-109</v>
      </c>
      <c r="D3512" s="0" t="n">
        <f aca="false">B3512*A3512/100+D3511</f>
        <v>782.206461111957</v>
      </c>
    </row>
    <row r="3513" customFormat="false" ht="12.75" hidden="false" customHeight="false" outlineLevel="0" collapsed="false">
      <c r="A3513" s="0" t="n">
        <f aca="false">A3512+1</f>
        <v>3510</v>
      </c>
      <c r="B3513" s="0" t="n">
        <f aca="false">100*EXP(LN($A$2)*$A3513-LN($A$2+1)*($A3513+1))</f>
        <v>0.00991057614305909</v>
      </c>
      <c r="C3513" s="0" t="n">
        <f aca="false">EXP(LN($A$2)*$A3513-$A3513*(LN($A3513)-1)-1-$A$2)</f>
        <v>6.662909380317E-109</v>
      </c>
      <c r="D3513" s="0" t="n">
        <f aca="false">B3513*A3513/100+D3512</f>
        <v>782.554322334579</v>
      </c>
    </row>
    <row r="3514" customFormat="false" ht="12.75" hidden="false" customHeight="false" outlineLevel="0" collapsed="false">
      <c r="A3514" s="0" t="n">
        <f aca="false">A3513+1</f>
        <v>3511</v>
      </c>
      <c r="B3514" s="0" t="n">
        <f aca="false">100*EXP(LN($A$2)*$A3514-LN($A$2+1)*($A3514+1))</f>
        <v>0.00990859442415852</v>
      </c>
      <c r="C3514" s="0" t="n">
        <f aca="false">EXP(LN($A$2)*$A3514-$A3514*(LN($A3514)-1)-1-$A$2)</f>
        <v>9.48997208783405E-109</v>
      </c>
      <c r="D3514" s="0" t="n">
        <f aca="false">B3514*A3514/100+D3513</f>
        <v>782.902213084811</v>
      </c>
    </row>
    <row r="3515" customFormat="false" ht="12.75" hidden="false" customHeight="false" outlineLevel="0" collapsed="false">
      <c r="A3515" s="0" t="n">
        <f aca="false">A3514+1</f>
        <v>3512</v>
      </c>
      <c r="B3515" s="0" t="n">
        <f aca="false">100*EXP(LN($A$2)*$A3515-LN($A$2+1)*($A3515+1))</f>
        <v>0.00990661310152249</v>
      </c>
      <c r="C3515" s="0" t="n">
        <f aca="false">EXP(LN($A$2)*$A3515-$A3515*(LN($A3515)-1)-1-$A$2)</f>
        <v>1.35127041433421E-108</v>
      </c>
      <c r="D3515" s="0" t="n">
        <f aca="false">B3515*A3515/100+D3514</f>
        <v>783.250133336936</v>
      </c>
    </row>
    <row r="3516" customFormat="false" ht="12.75" hidden="false" customHeight="false" outlineLevel="0" collapsed="false">
      <c r="A3516" s="0" t="n">
        <f aca="false">A3515+1</f>
        <v>3513</v>
      </c>
      <c r="B3516" s="0" t="n">
        <f aca="false">100*EXP(LN($A$2)*$A3516-LN($A$2+1)*($A3516+1))</f>
        <v>0.00990463217510777</v>
      </c>
      <c r="C3516" s="0" t="n">
        <f aca="false">EXP(LN($A$2)*$A3516-$A3516*(LN($A3516)-1)-1-$A$2)</f>
        <v>1.9235166105295E-108</v>
      </c>
      <c r="D3516" s="0" t="n">
        <f aca="false">B3516*A3516/100+D3515</f>
        <v>783.598083065248</v>
      </c>
    </row>
    <row r="3517" customFormat="false" ht="12.75" hidden="false" customHeight="false" outlineLevel="0" collapsed="false">
      <c r="A3517" s="0" t="n">
        <f aca="false">A3516+1</f>
        <v>3514</v>
      </c>
      <c r="B3517" s="0" t="n">
        <f aca="false">100*EXP(LN($A$2)*$A3517-LN($A$2+1)*($A3517+1))</f>
        <v>0.0099026516447631</v>
      </c>
      <c r="C3517" s="0" t="n">
        <f aca="false">EXP(LN($A$2)*$A3517-$A3517*(LN($A3517)-1)-1-$A$2)</f>
        <v>2.73732263700339E-108</v>
      </c>
      <c r="D3517" s="0" t="n">
        <f aca="false">B3517*A3517/100+D3516</f>
        <v>783.946062244045</v>
      </c>
    </row>
    <row r="3518" customFormat="false" ht="12.75" hidden="false" customHeight="false" outlineLevel="0" collapsed="false">
      <c r="A3518" s="0" t="n">
        <f aca="false">A3517+1</f>
        <v>3515</v>
      </c>
      <c r="B3518" s="0" t="n">
        <f aca="false">100*EXP(LN($A$2)*$A3518-LN($A$2+1)*($A3518+1))</f>
        <v>0.0099006715104813</v>
      </c>
      <c r="C3518" s="0" t="n">
        <f aca="false">EXP(LN($A$2)*$A3518-$A3518*(LN($A3518)-1)-1-$A$2)</f>
        <v>3.89432728162015E-108</v>
      </c>
      <c r="D3518" s="0" t="n">
        <f aca="false">B3518*A3518/100+D3517</f>
        <v>784.294070847638</v>
      </c>
    </row>
    <row r="3519" customFormat="false" ht="12.75" hidden="false" customHeight="false" outlineLevel="0" collapsed="false">
      <c r="A3519" s="0" t="n">
        <f aca="false">A3518+1</f>
        <v>3516</v>
      </c>
      <c r="B3519" s="0" t="n">
        <f aca="false">100*EXP(LN($A$2)*$A3519-LN($A$2+1)*($A3519+1))</f>
        <v>0.00989869177211116</v>
      </c>
      <c r="C3519" s="0" t="n">
        <f aca="false">EXP(LN($A$2)*$A3519-$A3519*(LN($A3519)-1)-1-$A$2)</f>
        <v>5.53879575412751E-108</v>
      </c>
      <c r="D3519" s="0" t="n">
        <f aca="false">B3519*A3519/100+D3518</f>
        <v>784.642108850346</v>
      </c>
    </row>
    <row r="3520" customFormat="false" ht="12.75" hidden="false" customHeight="false" outlineLevel="0" collapsed="false">
      <c r="A3520" s="0" t="n">
        <f aca="false">A3519+1</f>
        <v>3517</v>
      </c>
      <c r="B3520" s="0" t="n">
        <f aca="false">100*EXP(LN($A$2)*$A3520-LN($A$2+1)*($A3520+1))</f>
        <v>0.00989671242964553</v>
      </c>
      <c r="C3520" s="0" t="n">
        <f aca="false">EXP(LN($A$2)*$A3520-$A3520*(LN($A3520)-1)-1-$A$2)</f>
        <v>7.8754383233734E-108</v>
      </c>
      <c r="D3520" s="0" t="n">
        <f aca="false">B3520*A3520/100+D3519</f>
        <v>784.990176226496</v>
      </c>
    </row>
    <row r="3521" customFormat="false" ht="12.75" hidden="false" customHeight="false" outlineLevel="0" collapsed="false">
      <c r="A3521" s="0" t="n">
        <f aca="false">A3520+1</f>
        <v>3518</v>
      </c>
      <c r="B3521" s="0" t="n">
        <f aca="false">100*EXP(LN($A$2)*$A3521-LN($A$2+1)*($A3521+1))</f>
        <v>0.00989473348293322</v>
      </c>
      <c r="C3521" s="0" t="n">
        <f aca="false">EXP(LN($A$2)*$A3521-$A3521*(LN($A3521)-1)-1-$A$2)</f>
        <v>1.11946529493242E-107</v>
      </c>
      <c r="D3521" s="0" t="n">
        <f aca="false">B3521*A3521/100+D3520</f>
        <v>785.338272950426</v>
      </c>
    </row>
    <row r="3522" customFormat="false" ht="12.75" hidden="false" customHeight="false" outlineLevel="0" collapsed="false">
      <c r="A3522" s="0" t="n">
        <f aca="false">A3521+1</f>
        <v>3519</v>
      </c>
      <c r="B3522" s="0" t="n">
        <f aca="false">100*EXP(LN($A$2)*$A3522-LN($A$2+1)*($A3522+1))</f>
        <v>0.00989275493193113</v>
      </c>
      <c r="C3522" s="0" t="n">
        <f aca="false">EXP(LN($A$2)*$A3522-$A3522*(LN($A3522)-1)-1-$A$2)</f>
        <v>1.59082748145932E-107</v>
      </c>
      <c r="D3522" s="0" t="n">
        <f aca="false">B3522*A3522/100+D3521</f>
        <v>785.68639899648</v>
      </c>
    </row>
    <row r="3523" customFormat="false" ht="12.75" hidden="false" customHeight="false" outlineLevel="0" collapsed="false">
      <c r="A3523" s="0" t="n">
        <f aca="false">A3522+1</f>
        <v>3520</v>
      </c>
      <c r="B3523" s="0" t="n">
        <f aca="false">100*EXP(LN($A$2)*$A3523-LN($A$2+1)*($A3523+1))</f>
        <v>0.00989077677659609</v>
      </c>
      <c r="C3523" s="0" t="n">
        <f aca="false">EXP(LN($A$2)*$A3523-$A3523*(LN($A3523)-1)-1-$A$2)</f>
        <v>2.26001916012492E-107</v>
      </c>
      <c r="D3523" s="0" t="n">
        <f aca="false">B3523*A3523/100+D3522</f>
        <v>786.034554339017</v>
      </c>
    </row>
    <row r="3524" customFormat="false" ht="12.75" hidden="false" customHeight="false" outlineLevel="0" collapsed="false">
      <c r="A3524" s="0" t="n">
        <f aca="false">A3523+1</f>
        <v>3521</v>
      </c>
      <c r="B3524" s="0" t="n">
        <f aca="false">100*EXP(LN($A$2)*$A3524-LN($A$2+1)*($A3524+1))</f>
        <v>0.00988879901681301</v>
      </c>
      <c r="C3524" s="0" t="n">
        <f aca="false">EXP(LN($A$2)*$A3524-$A3524*(LN($A3524)-1)-1-$A$2)</f>
        <v>3.20979856231946E-107</v>
      </c>
      <c r="D3524" s="0" t="n">
        <f aca="false">B3524*A3524/100+D3523</f>
        <v>786.382738952399</v>
      </c>
    </row>
    <row r="3525" customFormat="false" ht="12.75" hidden="false" customHeight="false" outlineLevel="0" collapsed="false">
      <c r="A3525" s="0" t="n">
        <f aca="false">A3524+1</f>
        <v>3522</v>
      </c>
      <c r="B3525" s="0" t="n">
        <f aca="false">100*EXP(LN($A$2)*$A3525-LN($A$2+1)*($A3525+1))</f>
        <v>0.00988682165246681</v>
      </c>
      <c r="C3525" s="0" t="n">
        <f aca="false">EXP(LN($A$2)*$A3525-$A3525*(LN($A3525)-1)-1-$A$2)</f>
        <v>4.55743088611494E-107</v>
      </c>
      <c r="D3525" s="0" t="n">
        <f aca="false">B3525*A3525/100+D3524</f>
        <v>786.730952810999</v>
      </c>
    </row>
    <row r="3526" customFormat="false" ht="12.75" hidden="false" customHeight="false" outlineLevel="0" collapsed="false">
      <c r="A3526" s="0" t="n">
        <f aca="false">A3525+1</f>
        <v>3523</v>
      </c>
      <c r="B3526" s="0" t="n">
        <f aca="false">100*EXP(LN($A$2)*$A3526-LN($A$2+1)*($A3526+1))</f>
        <v>0.00988484468351441</v>
      </c>
      <c r="C3526" s="0" t="n">
        <f aca="false">EXP(LN($A$2)*$A3526-$A3526*(LN($A3526)-1)-1-$A$2)</f>
        <v>6.46902895872262E-107</v>
      </c>
      <c r="D3526" s="0" t="n">
        <f aca="false">B3526*A3526/100+D3525</f>
        <v>787.079195889199</v>
      </c>
    </row>
    <row r="3527" customFormat="false" ht="12.75" hidden="false" customHeight="false" outlineLevel="0" collapsed="false">
      <c r="A3527" s="0" t="n">
        <f aca="false">A3526+1</f>
        <v>3524</v>
      </c>
      <c r="B3527" s="0" t="n">
        <f aca="false">100*EXP(LN($A$2)*$A3527-LN($A$2+1)*($A3527+1))</f>
        <v>0.00988286810987674</v>
      </c>
      <c r="C3527" s="0" t="n">
        <f aca="false">EXP(LN($A$2)*$A3527-$A3527*(LN($A3527)-1)-1-$A$2)</f>
        <v>9.17983394410443E-107</v>
      </c>
      <c r="D3527" s="0" t="n">
        <f aca="false">B3527*A3527/100+D3526</f>
        <v>787.427468161391</v>
      </c>
    </row>
    <row r="3528" customFormat="false" ht="12.75" hidden="false" customHeight="false" outlineLevel="0" collapsed="false">
      <c r="A3528" s="0" t="n">
        <f aca="false">A3527+1</f>
        <v>3525</v>
      </c>
      <c r="B3528" s="0" t="n">
        <f aca="false">100*EXP(LN($A$2)*$A3528-LN($A$2+1)*($A3528+1))</f>
        <v>0.0098808919315107</v>
      </c>
      <c r="C3528" s="0" t="n">
        <f aca="false">EXP(LN($A$2)*$A3528-$A3528*(LN($A3528)-1)-1-$A$2)</f>
        <v>1.30228883173566E-106</v>
      </c>
      <c r="D3528" s="0" t="n">
        <f aca="false">B3528*A3528/100+D3527</f>
        <v>787.775769601976</v>
      </c>
    </row>
    <row r="3529" customFormat="false" ht="12.75" hidden="false" customHeight="false" outlineLevel="0" collapsed="false">
      <c r="A3529" s="0" t="n">
        <f aca="false">A3528+1</f>
        <v>3526</v>
      </c>
      <c r="B3529" s="0" t="n">
        <f aca="false">100*EXP(LN($A$2)*$A3529-LN($A$2+1)*($A3529+1))</f>
        <v>0.0098789161483013</v>
      </c>
      <c r="C3529" s="0" t="n">
        <f aca="false">EXP(LN($A$2)*$A3529-$A3529*(LN($A3529)-1)-1-$A$2)</f>
        <v>1.84695622763178E-106</v>
      </c>
      <c r="D3529" s="0" t="n">
        <f aca="false">B3529*A3529/100+D3528</f>
        <v>788.124100185366</v>
      </c>
    </row>
    <row r="3530" customFormat="false" ht="12.75" hidden="false" customHeight="false" outlineLevel="0" collapsed="false">
      <c r="A3530" s="0" t="n">
        <f aca="false">A3529+1</f>
        <v>3527</v>
      </c>
      <c r="B3530" s="0" t="n">
        <f aca="false">100*EXP(LN($A$2)*$A3530-LN($A$2+1)*($A3530+1))</f>
        <v>0.00987694076013359</v>
      </c>
      <c r="C3530" s="0" t="n">
        <f aca="false">EXP(LN($A$2)*$A3530-$A3530*(LN($A3530)-1)-1-$A$2)</f>
        <v>2.61868174368253E-106</v>
      </c>
      <c r="D3530" s="0" t="n">
        <f aca="false">B3530*A3530/100+D3529</f>
        <v>788.472459885976</v>
      </c>
    </row>
    <row r="3531" customFormat="false" ht="12.75" hidden="false" customHeight="false" outlineLevel="0" collapsed="false">
      <c r="A3531" s="0" t="n">
        <f aca="false">A3530+1</f>
        <v>3528</v>
      </c>
      <c r="B3531" s="0" t="n">
        <f aca="false">100*EXP(LN($A$2)*$A3531-LN($A$2+1)*($A3531+1))</f>
        <v>0.00987496576696451</v>
      </c>
      <c r="C3531" s="0" t="n">
        <f aca="false">EXP(LN($A$2)*$A3531-$A3531*(LN($A3531)-1)-1-$A$2)</f>
        <v>3.71180971291933E-106</v>
      </c>
      <c r="D3531" s="0" t="n">
        <f aca="false">B3531*A3531/100+D3530</f>
        <v>788.820848678234</v>
      </c>
    </row>
    <row r="3532" customFormat="false" ht="12.75" hidden="false" customHeight="false" outlineLevel="0" collapsed="false">
      <c r="A3532" s="0" t="n">
        <f aca="false">A3531+1</f>
        <v>3529</v>
      </c>
      <c r="B3532" s="0" t="n">
        <f aca="false">100*EXP(LN($A$2)*$A3532-LN($A$2+1)*($A3532+1))</f>
        <v>0.00987299116875101</v>
      </c>
      <c r="C3532" s="0" t="n">
        <f aca="false">EXP(LN($A$2)*$A3532-$A3532*(LN($A3532)-1)-1-$A$2)</f>
        <v>5.2597558811576E-106</v>
      </c>
      <c r="D3532" s="0" t="n">
        <f aca="false">B3532*A3532/100+D3531</f>
        <v>789.169266536579</v>
      </c>
    </row>
    <row r="3533" customFormat="false" ht="12.75" hidden="false" customHeight="false" outlineLevel="0" collapsed="false">
      <c r="A3533" s="0" t="n">
        <f aca="false">A3532+1</f>
        <v>3530</v>
      </c>
      <c r="B3533" s="0" t="n">
        <f aca="false">100*EXP(LN($A$2)*$A3533-LN($A$2+1)*($A3533+1))</f>
        <v>0.00987101696534226</v>
      </c>
      <c r="C3533" s="0" t="n">
        <f aca="false">EXP(LN($A$2)*$A3533-$A3533*(LN($A3533)-1)-1-$A$2)</f>
        <v>7.45113457815347E-106</v>
      </c>
      <c r="D3533" s="0" t="n">
        <f aca="false">B3533*A3533/100+D3532</f>
        <v>789.517713435456</v>
      </c>
    </row>
    <row r="3534" customFormat="false" ht="12.75" hidden="false" customHeight="false" outlineLevel="0" collapsed="false">
      <c r="A3534" s="0" t="n">
        <f aca="false">A3533+1</f>
        <v>3531</v>
      </c>
      <c r="B3534" s="0" t="n">
        <f aca="false">100*EXP(LN($A$2)*$A3534-LN($A$2+1)*($A3534+1))</f>
        <v>0.00986904315673116</v>
      </c>
      <c r="C3534" s="0" t="n">
        <f aca="false">EXP(LN($A$2)*$A3534-$A3534*(LN($A3534)-1)-1-$A$2)</f>
        <v>1.05525203273069E-105</v>
      </c>
      <c r="D3534" s="0" t="n">
        <f aca="false">B3534*A3534/100+D3533</f>
        <v>789.86618934932</v>
      </c>
    </row>
    <row r="3535" customFormat="false" ht="12.75" hidden="false" customHeight="false" outlineLevel="0" collapsed="false">
      <c r="A3535" s="0" t="n">
        <f aca="false">A3534+1</f>
        <v>3532</v>
      </c>
      <c r="B3535" s="0" t="n">
        <f aca="false">100*EXP(LN($A$2)*$A3535-LN($A$2+1)*($A3535+1))</f>
        <v>0.00986706974276693</v>
      </c>
      <c r="C3535" s="0" t="n">
        <f aca="false">EXP(LN($A$2)*$A3535-$A3535*(LN($A3535)-1)-1-$A$2)</f>
        <v>1.49405640132745E-105</v>
      </c>
      <c r="D3535" s="0" t="n">
        <f aca="false">B3535*A3535/100+D3534</f>
        <v>790.214694252634</v>
      </c>
    </row>
    <row r="3536" customFormat="false" ht="12.75" hidden="false" customHeight="false" outlineLevel="0" collapsed="false">
      <c r="A3536" s="0" t="n">
        <f aca="false">A3535+1</f>
        <v>3533</v>
      </c>
      <c r="B3536" s="0" t="n">
        <f aca="false">100*EXP(LN($A$2)*$A3536-LN($A$2+1)*($A3536+1))</f>
        <v>0.00986509672344247</v>
      </c>
      <c r="C3536" s="0" t="n">
        <f aca="false">EXP(LN($A$2)*$A3536-$A3536*(LN($A3536)-1)-1-$A$2)</f>
        <v>2.11472952062012E-105</v>
      </c>
      <c r="D3536" s="0" t="n">
        <f aca="false">B3536*A3536/100+D3535</f>
        <v>790.563228119874</v>
      </c>
    </row>
    <row r="3537" customFormat="false" ht="12.75" hidden="false" customHeight="false" outlineLevel="0" collapsed="false">
      <c r="A3537" s="0" t="n">
        <f aca="false">A3536+1</f>
        <v>3534</v>
      </c>
      <c r="B3537" s="0" t="n">
        <f aca="false">100*EXP(LN($A$2)*$A3537-LN($A$2+1)*($A3537+1))</f>
        <v>0.00986312409860709</v>
      </c>
      <c r="C3537" s="0" t="n">
        <f aca="false">EXP(LN($A$2)*$A3537-$A3537*(LN($A3537)-1)-1-$A$2)</f>
        <v>2.99240063345768E-105</v>
      </c>
      <c r="D3537" s="0" t="n">
        <f aca="false">B3537*A3537/100+D3536</f>
        <v>790.911790925518</v>
      </c>
    </row>
    <row r="3538" customFormat="false" ht="12.75" hidden="false" customHeight="false" outlineLevel="0" collapsed="false">
      <c r="A3538" s="0" t="n">
        <f aca="false">A3537+1</f>
        <v>3535</v>
      </c>
      <c r="B3538" s="0" t="n">
        <f aca="false">100*EXP(LN($A$2)*$A3538-LN($A$2+1)*($A3538+1))</f>
        <v>0.00986115186821778</v>
      </c>
      <c r="C3538" s="0" t="n">
        <f aca="false">EXP(LN($A$2)*$A3538-$A3538*(LN($A3538)-1)-1-$A$2)</f>
        <v>4.23313148031633E-105</v>
      </c>
      <c r="D3538" s="0" t="n">
        <f aca="false">B3538*A3538/100+D3537</f>
        <v>791.26038264406</v>
      </c>
    </row>
    <row r="3539" customFormat="false" ht="12.75" hidden="false" customHeight="false" outlineLevel="0" collapsed="false">
      <c r="A3539" s="0" t="n">
        <f aca="false">A3538+1</f>
        <v>3536</v>
      </c>
      <c r="B3539" s="0" t="n">
        <f aca="false">100*EXP(LN($A$2)*$A3539-LN($A$2+1)*($A3539+1))</f>
        <v>0.00985918003219569</v>
      </c>
      <c r="C3539" s="0" t="n">
        <f aca="false">EXP(LN($A$2)*$A3539-$A3539*(LN($A3539)-1)-1-$A$2)</f>
        <v>5.98660938256682E-105</v>
      </c>
      <c r="D3539" s="0" t="n">
        <f aca="false">B3539*A3539/100+D3538</f>
        <v>791.609003249998</v>
      </c>
    </row>
    <row r="3540" customFormat="false" ht="12.75" hidden="false" customHeight="false" outlineLevel="0" collapsed="false">
      <c r="A3540" s="0" t="n">
        <f aca="false">A3539+1</f>
        <v>3537</v>
      </c>
      <c r="B3540" s="0" t="n">
        <f aca="false">100*EXP(LN($A$2)*$A3540-LN($A$2+1)*($A3540+1))</f>
        <v>0.00985720859053366</v>
      </c>
      <c r="C3540" s="0" t="n">
        <f aca="false">EXP(LN($A$2)*$A3540-$A3540*(LN($A3540)-1)-1-$A$2)</f>
        <v>8.46403139059997E-105</v>
      </c>
      <c r="D3540" s="0" t="n">
        <f aca="false">B3540*A3540/100+D3539</f>
        <v>791.957652717846</v>
      </c>
    </row>
    <row r="3541" customFormat="false" ht="12.75" hidden="false" customHeight="false" outlineLevel="0" collapsed="false">
      <c r="A3541" s="0" t="n">
        <f aca="false">A3540+1</f>
        <v>3538</v>
      </c>
      <c r="B3541" s="0" t="n">
        <f aca="false">100*EXP(LN($A$2)*$A3541-LN($A$2+1)*($A3541+1))</f>
        <v>0.00985523754300941</v>
      </c>
      <c r="C3541" s="0" t="n">
        <f aca="false">EXP(LN($A$2)*$A3541-$A3541*(LN($A3541)-1)-1-$A$2)</f>
        <v>1.19632952915302E-104</v>
      </c>
      <c r="D3541" s="0" t="n">
        <f aca="false">B3541*A3541/100+D3540</f>
        <v>792.306331022117</v>
      </c>
    </row>
    <row r="3542" customFormat="false" ht="12.75" hidden="false" customHeight="false" outlineLevel="0" collapsed="false">
      <c r="A3542" s="0" t="n">
        <f aca="false">A3541+1</f>
        <v>3539</v>
      </c>
      <c r="B3542" s="0" t="n">
        <f aca="false">100*EXP(LN($A$2)*$A3542-LN($A$2+1)*($A3542+1))</f>
        <v>0.00985326688961584</v>
      </c>
      <c r="C3542" s="0" t="n">
        <f aca="false">EXP(LN($A$2)*$A3542-$A3542*(LN($A3542)-1)-1-$A$2)</f>
        <v>1.6904472702183E-104</v>
      </c>
      <c r="D3542" s="0" t="n">
        <f aca="false">B3542*A3542/100+D3541</f>
        <v>792.655038137341</v>
      </c>
    </row>
    <row r="3543" customFormat="false" ht="12.75" hidden="false" customHeight="false" outlineLevel="0" collapsed="false">
      <c r="A3543" s="0" t="n">
        <f aca="false">A3542+1</f>
        <v>3540</v>
      </c>
      <c r="B3543" s="0" t="n">
        <f aca="false">100*EXP(LN($A$2)*$A3543-LN($A$2+1)*($A3543+1))</f>
        <v>0.00985129663027414</v>
      </c>
      <c r="C3543" s="0" t="n">
        <f aca="false">EXP(LN($A$2)*$A3543-$A3543*(LN($A3543)-1)-1-$A$2)</f>
        <v>2.38797467981534E-104</v>
      </c>
      <c r="D3543" s="0" t="n">
        <f aca="false">B3543*A3543/100+D3542</f>
        <v>793.003774038052</v>
      </c>
    </row>
    <row r="3544" customFormat="false" ht="12.75" hidden="false" customHeight="false" outlineLevel="0" collapsed="false">
      <c r="A3544" s="0" t="n">
        <f aca="false">A3543+1</f>
        <v>3541</v>
      </c>
      <c r="B3544" s="0" t="n">
        <f aca="false">100*EXP(LN($A$2)*$A3544-LN($A$2+1)*($A3544+1))</f>
        <v>0.00984932676494135</v>
      </c>
      <c r="C3544" s="0" t="n">
        <f aca="false">EXP(LN($A$2)*$A3544-$A3544*(LN($A3544)-1)-1-$A$2)</f>
        <v>3.3723692808189E-104</v>
      </c>
      <c r="D3544" s="0" t="n">
        <f aca="false">B3544*A3544/100+D3543</f>
        <v>793.352538698799</v>
      </c>
    </row>
    <row r="3545" customFormat="false" ht="12.75" hidden="false" customHeight="false" outlineLevel="0" collapsed="false">
      <c r="A3545" s="0" t="n">
        <f aca="false">A3544+1</f>
        <v>3542</v>
      </c>
      <c r="B3545" s="0" t="n">
        <f aca="false">100*EXP(LN($A$2)*$A3545-LN($A$2+1)*($A3545+1))</f>
        <v>0.00984735729350284</v>
      </c>
      <c r="C3545" s="0" t="n">
        <f aca="false">EXP(LN($A$2)*$A3545-$A3545*(LN($A3545)-1)-1-$A$2)</f>
        <v>4.76121599890401E-104</v>
      </c>
      <c r="D3545" s="0" t="n">
        <f aca="false">B3545*A3545/100+D3544</f>
        <v>793.701332094135</v>
      </c>
    </row>
    <row r="3546" customFormat="false" ht="12.75" hidden="false" customHeight="false" outlineLevel="0" collapsed="false">
      <c r="A3546" s="0" t="n">
        <f aca="false">A3545+1</f>
        <v>3543</v>
      </c>
      <c r="B3546" s="0" t="n">
        <f aca="false">100*EXP(LN($A$2)*$A3546-LN($A$2+1)*($A3546+1))</f>
        <v>0.00984538821584404</v>
      </c>
      <c r="C3546" s="0" t="n">
        <f aca="false">EXP(LN($A$2)*$A3546-$A3546*(LN($A3546)-1)-1-$A$2)</f>
        <v>6.72013551831042E-104</v>
      </c>
      <c r="D3546" s="0" t="n">
        <f aca="false">B3546*A3546/100+D3545</f>
        <v>794.050154198622</v>
      </c>
    </row>
    <row r="3547" customFormat="false" ht="12.75" hidden="false" customHeight="false" outlineLevel="0" collapsed="false">
      <c r="A3547" s="0" t="n">
        <f aca="false">A3546+1</f>
        <v>3544</v>
      </c>
      <c r="B3547" s="0" t="n">
        <f aca="false">100*EXP(LN($A$2)*$A3547-LN($A$2+1)*($A3547+1))</f>
        <v>0.00984341953192202</v>
      </c>
      <c r="C3547" s="0" t="n">
        <f aca="false">EXP(LN($A$2)*$A3547-$A3547*(LN($A3547)-1)-1-$A$2)</f>
        <v>9.48234166867847E-104</v>
      </c>
      <c r="D3547" s="0" t="n">
        <f aca="false">B3547*A3547/100+D3546</f>
        <v>794.399004986834</v>
      </c>
    </row>
    <row r="3548" customFormat="false" ht="12.75" hidden="false" customHeight="false" outlineLevel="0" collapsed="false">
      <c r="A3548" s="0" t="n">
        <f aca="false">A3547+1</f>
        <v>3545</v>
      </c>
      <c r="B3548" s="0" t="n">
        <f aca="false">100*EXP(LN($A$2)*$A3548-LN($A$2+1)*($A3548+1))</f>
        <v>0.00984145124169386</v>
      </c>
      <c r="C3548" s="0" t="n">
        <f aca="false">EXP(LN($A$2)*$A3548-$A3548*(LN($A3548)-1)-1-$A$2)</f>
        <v>1.33761344338304E-103</v>
      </c>
      <c r="D3548" s="0" t="n">
        <f aca="false">B3548*A3548/100+D3547</f>
        <v>794.747884433352</v>
      </c>
    </row>
    <row r="3549" customFormat="false" ht="12.75" hidden="false" customHeight="false" outlineLevel="0" collapsed="false">
      <c r="A3549" s="0" t="n">
        <f aca="false">A3548+1</f>
        <v>3546</v>
      </c>
      <c r="B3549" s="0" t="n">
        <f aca="false">100*EXP(LN($A$2)*$A3549-LN($A$2+1)*($A3549+1))</f>
        <v>0.00983948334500923</v>
      </c>
      <c r="C3549" s="0" t="n">
        <f aca="false">EXP(LN($A$2)*$A3549-$A3549*(LN($A3549)-1)-1-$A$2)</f>
        <v>1.88635375520292E-103</v>
      </c>
      <c r="D3549" s="0" t="n">
        <f aca="false">B3549*A3549/100+D3548</f>
        <v>795.096792512766</v>
      </c>
    </row>
    <row r="3550" customFormat="false" ht="12.75" hidden="false" customHeight="false" outlineLevel="0" collapsed="false">
      <c r="A3550" s="0" t="n">
        <f aca="false">A3549+1</f>
        <v>3547</v>
      </c>
      <c r="B3550" s="0" t="n">
        <f aca="false">100*EXP(LN($A$2)*$A3550-LN($A$2+1)*($A3550+1))</f>
        <v>0.00983751584182525</v>
      </c>
      <c r="C3550" s="0" t="n">
        <f aca="false">EXP(LN($A$2)*$A3550-$A3550*(LN($A3550)-1)-1-$A$2)</f>
        <v>2.65945828486884E-103</v>
      </c>
      <c r="D3550" s="0" t="n">
        <f aca="false">B3550*A3550/100+D3549</f>
        <v>795.445729199675</v>
      </c>
    </row>
    <row r="3551" customFormat="false" ht="12.75" hidden="false" customHeight="false" outlineLevel="0" collapsed="false">
      <c r="A3551" s="0" t="n">
        <f aca="false">A3550+1</f>
        <v>3548</v>
      </c>
      <c r="B3551" s="0" t="n">
        <f aca="false">100*EXP(LN($A$2)*$A3551-LN($A$2+1)*($A3551+1))</f>
        <v>0.009835548732099</v>
      </c>
      <c r="C3551" s="0" t="n">
        <f aca="false">EXP(LN($A$2)*$A3551-$A3551*(LN($A3551)-1)-1-$A$2)</f>
        <v>3.74835559361587E-103</v>
      </c>
      <c r="D3551" s="0" t="n">
        <f aca="false">B3551*A3551/100+D3550</f>
        <v>795.79469446869</v>
      </c>
    </row>
    <row r="3552" customFormat="false" ht="12.75" hidden="false" customHeight="false" outlineLevel="0" collapsed="false">
      <c r="A3552" s="0" t="n">
        <f aca="false">A3551+1</f>
        <v>3549</v>
      </c>
      <c r="B3552" s="0" t="n">
        <f aca="false">100*EXP(LN($A$2)*$A3552-LN($A$2+1)*($A3552+1))</f>
        <v>0.00983358201571602</v>
      </c>
      <c r="C3552" s="0" t="n">
        <f aca="false">EXP(LN($A$2)*$A3552-$A3552*(LN($A3552)-1)-1-$A$2)</f>
        <v>5.28160575737653E-103</v>
      </c>
      <c r="D3552" s="0" t="n">
        <f aca="false">B3552*A3552/100+D3551</f>
        <v>796.143688294428</v>
      </c>
    </row>
    <row r="3553" customFormat="false" ht="12.75" hidden="false" customHeight="false" outlineLevel="0" collapsed="false">
      <c r="A3553" s="0" t="n">
        <f aca="false">A3552+1</f>
        <v>3550</v>
      </c>
      <c r="B3553" s="0" t="n">
        <f aca="false">100*EXP(LN($A$2)*$A3553-LN($A$2+1)*($A3553+1))</f>
        <v>0.00983161569256189</v>
      </c>
      <c r="C3553" s="0" t="n">
        <f aca="false">EXP(LN($A$2)*$A3553-$A3553*(LN($A3553)-1)-1-$A$2)</f>
        <v>7.43992925041095E-103</v>
      </c>
      <c r="D3553" s="0" t="n">
        <f aca="false">B3553*A3553/100+D3552</f>
        <v>796.492710651514</v>
      </c>
    </row>
    <row r="3554" customFormat="false" ht="12.75" hidden="false" customHeight="false" outlineLevel="0" collapsed="false">
      <c r="A3554" s="0" t="n">
        <f aca="false">A3553+1</f>
        <v>3551</v>
      </c>
      <c r="B3554" s="0" t="n">
        <f aca="false">100*EXP(LN($A$2)*$A3554-LN($A$2+1)*($A3554+1))</f>
        <v>0.00982964976259376</v>
      </c>
      <c r="C3554" s="0" t="n">
        <f aca="false">EXP(LN($A$2)*$A3554-$A3554*(LN($A3554)-1)-1-$A$2)</f>
        <v>1.04772979509786E-102</v>
      </c>
      <c r="D3554" s="0" t="n">
        <f aca="false">B3554*A3554/100+D3553</f>
        <v>796.841761514583</v>
      </c>
    </row>
    <row r="3555" customFormat="false" ht="12.75" hidden="false" customHeight="false" outlineLevel="0" collapsed="false">
      <c r="A3555" s="0" t="n">
        <f aca="false">A3554+1</f>
        <v>3552</v>
      </c>
      <c r="B3555" s="0" t="n">
        <f aca="false">100*EXP(LN($A$2)*$A3555-LN($A$2+1)*($A3555+1))</f>
        <v>0.00982768422573301</v>
      </c>
      <c r="C3555" s="0" t="n">
        <f aca="false">EXP(LN($A$2)*$A3555-$A3555*(LN($A3555)-1)-1-$A$2)</f>
        <v>1.47505251099206E-102</v>
      </c>
      <c r="D3555" s="0" t="n">
        <f aca="false">B3555*A3555/100+D3554</f>
        <v>797.190840858281</v>
      </c>
    </row>
    <row r="3556" customFormat="false" ht="12.75" hidden="false" customHeight="false" outlineLevel="0" collapsed="false">
      <c r="A3556" s="0" t="n">
        <f aca="false">A3555+1</f>
        <v>3553</v>
      </c>
      <c r="B3556" s="0" t="n">
        <f aca="false">100*EXP(LN($A$2)*$A3556-LN($A$2+1)*($A3556+1))</f>
        <v>0.00982571908197252</v>
      </c>
      <c r="C3556" s="0" t="n">
        <f aca="false">EXP(LN($A$2)*$A3556-$A3556*(LN($A3556)-1)-1-$A$2)</f>
        <v>2.07607672888352E-102</v>
      </c>
      <c r="D3556" s="0" t="n">
        <f aca="false">B3556*A3556/100+D3555</f>
        <v>797.539948657264</v>
      </c>
    </row>
    <row r="3557" customFormat="false" ht="12.75" hidden="false" customHeight="false" outlineLevel="0" collapsed="false">
      <c r="A3557" s="0" t="n">
        <f aca="false">A3556+1</f>
        <v>3554</v>
      </c>
      <c r="B3557" s="0" t="n">
        <f aca="false">100*EXP(LN($A$2)*$A3557-LN($A$2+1)*($A3557+1))</f>
        <v>0.0098237543310907</v>
      </c>
      <c r="C3557" s="0" t="n">
        <f aca="false">EXP(LN($A$2)*$A3557-$A3557*(LN($A3557)-1)-1-$A$2)</f>
        <v>2.92117171200344E-102</v>
      </c>
      <c r="D3557" s="0" t="n">
        <f aca="false">B3557*A3557/100+D3556</f>
        <v>797.889084886191</v>
      </c>
    </row>
    <row r="3558" customFormat="false" ht="12.75" hidden="false" customHeight="false" outlineLevel="0" collapsed="false">
      <c r="A3558" s="0" t="n">
        <f aca="false">A3557+1</f>
        <v>3555</v>
      </c>
      <c r="B3558" s="0" t="n">
        <f aca="false">100*EXP(LN($A$2)*$A3558-LN($A$2+1)*($A3558+1))</f>
        <v>0.00982178997308048</v>
      </c>
      <c r="C3558" s="0" t="n">
        <f aca="false">EXP(LN($A$2)*$A3558-$A3558*(LN($A3558)-1)-1-$A$2)</f>
        <v>4.10911762783713E-102</v>
      </c>
      <c r="D3558" s="0" t="n">
        <f aca="false">B3558*A3558/100+D3557</f>
        <v>798.238249519734</v>
      </c>
    </row>
    <row r="3559" customFormat="false" ht="12.75" hidden="false" customHeight="false" outlineLevel="0" collapsed="false">
      <c r="A3559" s="0" t="n">
        <f aca="false">A3558+1</f>
        <v>3556</v>
      </c>
      <c r="B3559" s="0" t="n">
        <f aca="false">100*EXP(LN($A$2)*$A3559-LN($A$2+1)*($A3559+1))</f>
        <v>0.00981982600786332</v>
      </c>
      <c r="C3559" s="0" t="n">
        <f aca="false">EXP(LN($A$2)*$A3559-$A3559*(LN($A3559)-1)-1-$A$2)</f>
        <v>5.77853697283431E-102</v>
      </c>
      <c r="D3559" s="0" t="n">
        <f aca="false">B3559*A3559/100+D3558</f>
        <v>798.587442532573</v>
      </c>
    </row>
    <row r="3560" customFormat="false" ht="12.75" hidden="false" customHeight="false" outlineLevel="0" collapsed="false">
      <c r="A3560" s="0" t="n">
        <f aca="false">A3559+1</f>
        <v>3557</v>
      </c>
      <c r="B3560" s="0" t="n">
        <f aca="false">100*EXP(LN($A$2)*$A3560-LN($A$2+1)*($A3560+1))</f>
        <v>0.00981786243539637</v>
      </c>
      <c r="C3560" s="0" t="n">
        <f aca="false">EXP(LN($A$2)*$A3560-$A3560*(LN($A3560)-1)-1-$A$2)</f>
        <v>8.12390973129409E-102</v>
      </c>
      <c r="D3560" s="0" t="n">
        <f aca="false">B3560*A3560/100+D3559</f>
        <v>798.9366638994</v>
      </c>
    </row>
    <row r="3561" customFormat="false" ht="12.75" hidden="false" customHeight="false" outlineLevel="0" collapsed="false">
      <c r="A3561" s="0" t="n">
        <f aca="false">A3560+1</f>
        <v>3558</v>
      </c>
      <c r="B3561" s="0" t="n">
        <f aca="false">100*EXP(LN($A$2)*$A3561-LN($A$2+1)*($A3561+1))</f>
        <v>0.00981589925552968</v>
      </c>
      <c r="C3561" s="0" t="n">
        <f aca="false">EXP(LN($A$2)*$A3561-$A3561*(LN($A3561)-1)-1-$A$2)</f>
        <v>1.14180038763804E-101</v>
      </c>
      <c r="D3561" s="0" t="n">
        <f aca="false">B3561*A3561/100+D3560</f>
        <v>799.285913594912</v>
      </c>
    </row>
    <row r="3562" customFormat="false" ht="12.75" hidden="false" customHeight="false" outlineLevel="0" collapsed="false">
      <c r="A3562" s="0" t="n">
        <f aca="false">A3561+1</f>
        <v>3559</v>
      </c>
      <c r="B3562" s="0" t="n">
        <f aca="false">100*EXP(LN($A$2)*$A3562-LN($A$2+1)*($A3562+1))</f>
        <v>0.00981393646825615</v>
      </c>
      <c r="C3562" s="0" t="n">
        <f aca="false">EXP(LN($A$2)*$A3562-$A3562*(LN($A3562)-1)-1-$A$2)</f>
        <v>1.6043282160941E-101</v>
      </c>
      <c r="D3562" s="0" t="n">
        <f aca="false">B3562*A3562/100+D3561</f>
        <v>799.635191593817</v>
      </c>
    </row>
    <row r="3563" customFormat="false" ht="12.75" hidden="false" customHeight="false" outlineLevel="0" collapsed="false">
      <c r="A3563" s="0" t="n">
        <f aca="false">A3562+1</f>
        <v>3560</v>
      </c>
      <c r="B3563" s="0" t="n">
        <f aca="false">100*EXP(LN($A$2)*$A3563-LN($A$2+1)*($A3563+1))</f>
        <v>0.00981197407342588</v>
      </c>
      <c r="C3563" s="0" t="n">
        <f aca="false">EXP(LN($A$2)*$A3563-$A3563*(LN($A3563)-1)-1-$A$2)</f>
        <v>2.25358648879985E-101</v>
      </c>
      <c r="D3563" s="0" t="n">
        <f aca="false">B3563*A3563/100+D3562</f>
        <v>799.984497870831</v>
      </c>
    </row>
    <row r="3564" customFormat="false" ht="12.75" hidden="false" customHeight="false" outlineLevel="0" collapsed="false">
      <c r="A3564" s="0" t="n">
        <f aca="false">A3563+1</f>
        <v>3561</v>
      </c>
      <c r="B3564" s="0" t="n">
        <f aca="false">100*EXP(LN($A$2)*$A3564-LN($A$2+1)*($A3564+1))</f>
        <v>0.00981001207103179</v>
      </c>
      <c r="C3564" s="0" t="n">
        <f aca="false">EXP(LN($A$2)*$A3564-$A3564*(LN($A3564)-1)-1-$A$2)</f>
        <v>3.16470509226434E-101</v>
      </c>
      <c r="D3564" s="0" t="n">
        <f aca="false">B3564*A3564/100+D3563</f>
        <v>800.333832400681</v>
      </c>
    </row>
    <row r="3565" customFormat="false" ht="12.75" hidden="false" customHeight="false" outlineLevel="0" collapsed="false">
      <c r="A3565" s="0" t="n">
        <f aca="false">A3564+1</f>
        <v>3562</v>
      </c>
      <c r="B3565" s="0" t="n">
        <f aca="false">100*EXP(LN($A$2)*$A3565-LN($A$2+1)*($A3565+1))</f>
        <v>0.00980805046092403</v>
      </c>
      <c r="C3565" s="0" t="n">
        <f aca="false">EXP(LN($A$2)*$A3565-$A3565*(LN($A3565)-1)-1-$A$2)</f>
        <v>4.44293851278389E-101</v>
      </c>
      <c r="D3565" s="0" t="n">
        <f aca="false">B3565*A3565/100+D3564</f>
        <v>800.683195158099</v>
      </c>
    </row>
    <row r="3566" customFormat="false" ht="12.75" hidden="false" customHeight="false" outlineLevel="0" collapsed="false">
      <c r="A3566" s="0" t="n">
        <f aca="false">A3565+1</f>
        <v>3563</v>
      </c>
      <c r="B3566" s="0" t="n">
        <f aca="false">100*EXP(LN($A$2)*$A3566-LN($A$2+1)*($A3566+1))</f>
        <v>0.00980608924305985</v>
      </c>
      <c r="C3566" s="0" t="n">
        <f aca="false">EXP(LN($A$2)*$A3566-$A3566*(LN($A3566)-1)-1-$A$2)</f>
        <v>6.23570319631352E-101</v>
      </c>
      <c r="D3566" s="0" t="n">
        <f aca="false">B3566*A3566/100+D3565</f>
        <v>801.032586117829</v>
      </c>
    </row>
    <row r="3567" customFormat="false" ht="12.75" hidden="false" customHeight="false" outlineLevel="0" collapsed="false">
      <c r="A3567" s="0" t="n">
        <f aca="false">A3566+1</f>
        <v>3564</v>
      </c>
      <c r="B3567" s="0" t="n">
        <f aca="false">100*EXP(LN($A$2)*$A3567-LN($A$2+1)*($A3567+1))</f>
        <v>0.00980412841739647</v>
      </c>
      <c r="C3567" s="0" t="n">
        <f aca="false">EXP(LN($A$2)*$A3567-$A3567*(LN($A3567)-1)-1-$A$2)</f>
        <v>8.74940818970158E-101</v>
      </c>
      <c r="D3567" s="0" t="n">
        <f aca="false">B3567*A3567/100+D3566</f>
        <v>801.382005254625</v>
      </c>
    </row>
    <row r="3568" customFormat="false" ht="12.75" hidden="false" customHeight="false" outlineLevel="0" collapsed="false">
      <c r="A3568" s="0" t="n">
        <f aca="false">A3567+1</f>
        <v>3565</v>
      </c>
      <c r="B3568" s="0" t="n">
        <f aca="false">100*EXP(LN($A$2)*$A3568-LN($A$2+1)*($A3568+1))</f>
        <v>0.00980216798381981</v>
      </c>
      <c r="C3568" s="0" t="n">
        <f aca="false">EXP(LN($A$2)*$A3568-$A3568*(LN($A3568)-1)-1-$A$2)</f>
        <v>1.22729810890503E-100</v>
      </c>
      <c r="D3568" s="0" t="n">
        <f aca="false">B3568*A3568/100+D3567</f>
        <v>801.731452543248</v>
      </c>
    </row>
    <row r="3569" customFormat="false" ht="12.75" hidden="false" customHeight="false" outlineLevel="0" collapsed="false">
      <c r="A3569" s="0" t="n">
        <f aca="false">A3568+1</f>
        <v>3566</v>
      </c>
      <c r="B3569" s="0" t="n">
        <f aca="false">100*EXP(LN($A$2)*$A3569-LN($A$2+1)*($A3569+1))</f>
        <v>0.0098002079422158</v>
      </c>
      <c r="C3569" s="0" t="n">
        <f aca="false">EXP(LN($A$2)*$A3569-$A3569*(LN($A3569)-1)-1-$A$2)</f>
        <v>1.72107434149869E-100</v>
      </c>
      <c r="D3569" s="0" t="n">
        <f aca="false">B3569*A3569/100+D3568</f>
        <v>802.080927958468</v>
      </c>
    </row>
    <row r="3570" customFormat="false" ht="12.75" hidden="false" customHeight="false" outlineLevel="0" collapsed="false">
      <c r="A3570" s="0" t="n">
        <f aca="false">A3569+1</f>
        <v>3567</v>
      </c>
      <c r="B3570" s="0" t="n">
        <f aca="false">100*EXP(LN($A$2)*$A3570-LN($A$2+1)*($A3570+1))</f>
        <v>0.00979824829254173</v>
      </c>
      <c r="C3570" s="0" t="n">
        <f aca="false">EXP(LN($A$2)*$A3570-$A3570*(LN($A3570)-1)-1-$A$2)</f>
        <v>2.41283379663912E-100</v>
      </c>
      <c r="D3570" s="0" t="n">
        <f aca="false">B3570*A3570/100+D3569</f>
        <v>802.430431475063</v>
      </c>
    </row>
    <row r="3571" customFormat="false" ht="12.75" hidden="false" customHeight="false" outlineLevel="0" collapsed="false">
      <c r="A3571" s="0" t="n">
        <f aca="false">A3570+1</f>
        <v>3568</v>
      </c>
      <c r="B3571" s="0" t="n">
        <f aca="false">100*EXP(LN($A$2)*$A3571-LN($A$2+1)*($A3571+1))</f>
        <v>0.00979628903471923</v>
      </c>
      <c r="C3571" s="0" t="n">
        <f aca="false">EXP(LN($A$2)*$A3571-$A3571*(LN($A3571)-1)-1-$A$2)</f>
        <v>3.38168718224263E-100</v>
      </c>
      <c r="D3571" s="0" t="n">
        <f aca="false">B3571*A3571/100+D3570</f>
        <v>802.779963067821</v>
      </c>
    </row>
    <row r="3572" customFormat="false" ht="12.75" hidden="false" customHeight="false" outlineLevel="0" collapsed="false">
      <c r="A3572" s="0" t="n">
        <f aca="false">A3571+1</f>
        <v>3569</v>
      </c>
      <c r="B3572" s="0" t="n">
        <f aca="false">100*EXP(LN($A$2)*$A3572-LN($A$2+1)*($A3572+1))</f>
        <v>0.00979433016874121</v>
      </c>
      <c r="C3572" s="0" t="n">
        <f aca="false">EXP(LN($A$2)*$A3572-$A3572*(LN($A3572)-1)-1-$A$2)</f>
        <v>4.73824743354664E-100</v>
      </c>
      <c r="D3572" s="0" t="n">
        <f aca="false">B3572*A3572/100+D3571</f>
        <v>803.129522711544</v>
      </c>
    </row>
    <row r="3573" customFormat="false" ht="12.75" hidden="false" customHeight="false" outlineLevel="0" collapsed="false">
      <c r="A3573" s="0" t="n">
        <f aca="false">A3572+1</f>
        <v>3570</v>
      </c>
      <c r="B3573" s="0" t="n">
        <f aca="false">100*EXP(LN($A$2)*$A3573-LN($A$2+1)*($A3573+1))</f>
        <v>0.00979237169438678</v>
      </c>
      <c r="C3573" s="0" t="n">
        <f aca="false">EXP(LN($A$2)*$A3573-$A3573*(LN($A3573)-1)-1-$A$2)</f>
        <v>6.63713047910513E-100</v>
      </c>
      <c r="D3573" s="0" t="n">
        <f aca="false">B3573*A3573/100+D3572</f>
        <v>803.479110381033</v>
      </c>
    </row>
    <row r="3574" customFormat="false" ht="12.75" hidden="false" customHeight="false" outlineLevel="0" collapsed="false">
      <c r="A3574" s="0" t="n">
        <f aca="false">A3573+1</f>
        <v>3571</v>
      </c>
      <c r="B3574" s="0" t="n">
        <f aca="false">100*EXP(LN($A$2)*$A3574-LN($A$2+1)*($A3574+1))</f>
        <v>0.0097904136116489</v>
      </c>
      <c r="C3574" s="0" t="n">
        <f aca="false">EXP(LN($A$2)*$A3574-$A3574*(LN($A3574)-1)-1-$A$2)</f>
        <v>9.29439924489016E-100</v>
      </c>
      <c r="D3574" s="0" t="n">
        <f aca="false">B3574*A3574/100+D3573</f>
        <v>803.828726051105</v>
      </c>
    </row>
    <row r="3575" customFormat="false" ht="12.75" hidden="false" customHeight="false" outlineLevel="0" collapsed="false">
      <c r="A3575" s="0" t="n">
        <f aca="false">A3574+1</f>
        <v>3572</v>
      </c>
      <c r="B3575" s="0" t="n">
        <f aca="false">100*EXP(LN($A$2)*$A3575-LN($A$2+1)*($A3575+1))</f>
        <v>0.00978845592044927</v>
      </c>
      <c r="C3575" s="0" t="n">
        <f aca="false">EXP(LN($A$2)*$A3575-$A3575*(LN($A3575)-1)-1-$A$2)</f>
        <v>1.30118987473788E-099</v>
      </c>
      <c r="D3575" s="0" t="n">
        <f aca="false">B3575*A3575/100+D3574</f>
        <v>804.178369696584</v>
      </c>
    </row>
    <row r="3576" customFormat="false" ht="12.75" hidden="false" customHeight="false" outlineLevel="0" collapsed="false">
      <c r="A3576" s="0" t="n">
        <f aca="false">A3575+1</f>
        <v>3573</v>
      </c>
      <c r="B3576" s="0" t="n">
        <f aca="false">100*EXP(LN($A$2)*$A3576-LN($A$2+1)*($A3576+1))</f>
        <v>0.00978649862074518</v>
      </c>
      <c r="C3576" s="0" t="n">
        <f aca="false">EXP(LN($A$2)*$A3576-$A3576*(LN($A3576)-1)-1-$A$2)</f>
        <v>1.82111949474142E-099</v>
      </c>
      <c r="D3576" s="0" t="n">
        <f aca="false">B3576*A3576/100+D3575</f>
        <v>804.528041292303</v>
      </c>
    </row>
    <row r="3577" customFormat="false" ht="12.75" hidden="false" customHeight="false" outlineLevel="0" collapsed="false">
      <c r="A3577" s="0" t="n">
        <f aca="false">A3576+1</f>
        <v>3574</v>
      </c>
      <c r="B3577" s="0" t="n">
        <f aca="false">100*EXP(LN($A$2)*$A3577-LN($A$2+1)*($A3577+1))</f>
        <v>0.00978454171238717</v>
      </c>
      <c r="C3577" s="0" t="n">
        <f aca="false">EXP(LN($A$2)*$A3577-$A3577*(LN($A3577)-1)-1-$A$2)</f>
        <v>2.5480894090842E-099</v>
      </c>
      <c r="D3577" s="0" t="n">
        <f aca="false">B3577*A3577/100+D3576</f>
        <v>804.877740813104</v>
      </c>
    </row>
    <row r="3578" customFormat="false" ht="12.75" hidden="false" customHeight="false" outlineLevel="0" collapsed="false">
      <c r="A3578" s="0" t="n">
        <f aca="false">A3577+1</f>
        <v>3575</v>
      </c>
      <c r="B3578" s="0" t="n">
        <f aca="false">100*EXP(LN($A$2)*$A3578-LN($A$2+1)*($A3578+1))</f>
        <v>0.00978258519536815</v>
      </c>
      <c r="C3578" s="0" t="n">
        <f aca="false">EXP(LN($A$2)*$A3578-$A3578*(LN($A3578)-1)-1-$A$2)</f>
        <v>3.56425992084213E-099</v>
      </c>
      <c r="D3578" s="0" t="n">
        <f aca="false">B3578*A3578/100+D3577</f>
        <v>805.227468233838</v>
      </c>
    </row>
    <row r="3579" customFormat="false" ht="12.75" hidden="false" customHeight="false" outlineLevel="0" collapsed="false">
      <c r="A3579" s="0" t="n">
        <f aca="false">A3578+1</f>
        <v>3576</v>
      </c>
      <c r="B3579" s="0" t="n">
        <f aca="false">100*EXP(LN($A$2)*$A3579-LN($A$2+1)*($A3579+1))</f>
        <v>0.00978062906953871</v>
      </c>
      <c r="C3579" s="0" t="n">
        <f aca="false">EXP(LN($A$2)*$A3579-$A3579*(LN($A3579)-1)-1-$A$2)</f>
        <v>4.9842818241409E-099</v>
      </c>
      <c r="D3579" s="0" t="n">
        <f aca="false">B3579*A3579/100+D3578</f>
        <v>805.577223529365</v>
      </c>
    </row>
    <row r="3580" customFormat="false" ht="12.75" hidden="false" customHeight="false" outlineLevel="0" collapsed="false">
      <c r="A3580" s="0" t="n">
        <f aca="false">A3579+1</f>
        <v>3577</v>
      </c>
      <c r="B3580" s="0" t="n">
        <f aca="false">100*EXP(LN($A$2)*$A3580-LN($A$2+1)*($A3580+1))</f>
        <v>0.00977867333489179</v>
      </c>
      <c r="C3580" s="0" t="n">
        <f aca="false">EXP(LN($A$2)*$A3580-$A3580*(LN($A3580)-1)-1-$A$2)</f>
        <v>6.96809987471632E-099</v>
      </c>
      <c r="D3580" s="0" t="n">
        <f aca="false">B3580*A3580/100+D3579</f>
        <v>805.927006674554</v>
      </c>
    </row>
    <row r="3581" customFormat="false" ht="12.75" hidden="false" customHeight="false" outlineLevel="0" collapsed="false">
      <c r="A3581" s="0" t="n">
        <f aca="false">A3580+1</f>
        <v>3578</v>
      </c>
      <c r="B3581" s="0" t="n">
        <f aca="false">100*EXP(LN($A$2)*$A3581-LN($A$2+1)*($A3581+1))</f>
        <v>0.00977671799127801</v>
      </c>
      <c r="C3581" s="0" t="n">
        <f aca="false">EXP(LN($A$2)*$A3581-$A3581*(LN($A3581)-1)-1-$A$2)</f>
        <v>9.73878392368201E-099</v>
      </c>
      <c r="D3581" s="0" t="n">
        <f aca="false">B3581*A3581/100+D3580</f>
        <v>806.276817644282</v>
      </c>
    </row>
    <row r="3582" customFormat="false" ht="12.75" hidden="false" customHeight="false" outlineLevel="0" collapsed="false">
      <c r="A3582" s="0" t="n">
        <f aca="false">A3581+1</f>
        <v>3579</v>
      </c>
      <c r="B3582" s="0" t="n">
        <f aca="false">100*EXP(LN($A$2)*$A3582-LN($A$2+1)*($A3582+1))</f>
        <v>0.00977476303865475</v>
      </c>
      <c r="C3582" s="0" t="n">
        <f aca="false">EXP(LN($A$2)*$A3582-$A3582*(LN($A3582)-1)-1-$A$2)</f>
        <v>1.36073549746512E-098</v>
      </c>
      <c r="D3582" s="0" t="n">
        <f aca="false">B3582*A3582/100+D3581</f>
        <v>806.626656413436</v>
      </c>
    </row>
    <row r="3583" customFormat="false" ht="12.75" hidden="false" customHeight="false" outlineLevel="0" collapsed="false">
      <c r="A3583" s="0" t="n">
        <f aca="false">A3582+1</f>
        <v>3580</v>
      </c>
      <c r="B3583" s="0" t="n">
        <f aca="false">100*EXP(LN($A$2)*$A3583-LN($A$2+1)*($A3583+1))</f>
        <v>0.0097728084769794</v>
      </c>
      <c r="C3583" s="0" t="n">
        <f aca="false">EXP(LN($A$2)*$A3583-$A3583*(LN($A3583)-1)-1-$A$2)</f>
        <v>1.90073404372311E-098</v>
      </c>
      <c r="D3583" s="0" t="n">
        <f aca="false">B3583*A3583/100+D3582</f>
        <v>806.976522956911</v>
      </c>
    </row>
    <row r="3584" customFormat="false" ht="12.75" hidden="false" customHeight="false" outlineLevel="0" collapsed="false">
      <c r="A3584" s="0" t="n">
        <f aca="false">A3583+1</f>
        <v>3581</v>
      </c>
      <c r="B3584" s="0" t="n">
        <f aca="false">100*EXP(LN($A$2)*$A3584-LN($A$2+1)*($A3584+1))</f>
        <v>0.00977085430613821</v>
      </c>
      <c r="C3584" s="0" t="n">
        <f aca="false">EXP(LN($A$2)*$A3584-$A3584*(LN($A3584)-1)-1-$A$2)</f>
        <v>2.65428578395544E-098</v>
      </c>
      <c r="D3584" s="0" t="n">
        <f aca="false">B3584*A3584/100+D3583</f>
        <v>807.326417249614</v>
      </c>
    </row>
    <row r="3585" customFormat="false" ht="12.75" hidden="false" customHeight="false" outlineLevel="0" collapsed="false">
      <c r="A3585" s="0" t="n">
        <f aca="false">A3584+1</f>
        <v>3582</v>
      </c>
      <c r="B3585" s="0" t="n">
        <f aca="false">100*EXP(LN($A$2)*$A3585-LN($A$2+1)*($A3585+1))</f>
        <v>0.00976890052601749</v>
      </c>
      <c r="C3585" s="0" t="n">
        <f aca="false">EXP(LN($A$2)*$A3585-$A3585*(LN($A3585)-1)-1-$A$2)</f>
        <v>3.70555045731063E-098</v>
      </c>
      <c r="D3585" s="0" t="n">
        <f aca="false">B3585*A3585/100+D3584</f>
        <v>807.676339266456</v>
      </c>
    </row>
    <row r="3586" customFormat="false" ht="12.75" hidden="false" customHeight="false" outlineLevel="0" collapsed="false">
      <c r="A3586" s="0" t="n">
        <f aca="false">A3585+1</f>
        <v>3583</v>
      </c>
      <c r="B3586" s="0" t="n">
        <f aca="false">100*EXP(LN($A$2)*$A3586-LN($A$2+1)*($A3586+1))</f>
        <v>0.00976694713657466</v>
      </c>
      <c r="C3586" s="0" t="n">
        <f aca="false">EXP(LN($A$2)*$A3586-$A3586*(LN($A3586)-1)-1-$A$2)</f>
        <v>5.17173826844265E-098</v>
      </c>
      <c r="D3586" s="0" t="n">
        <f aca="false">B3586*A3586/100+D3585</f>
        <v>808.02628898236</v>
      </c>
    </row>
    <row r="3587" customFormat="false" ht="12.75" hidden="false" customHeight="false" outlineLevel="0" collapsed="false">
      <c r="A3587" s="0" t="n">
        <f aca="false">A3586+1</f>
        <v>3584</v>
      </c>
      <c r="B3587" s="0" t="n">
        <f aca="false">100*EXP(LN($A$2)*$A3587-LN($A$2+1)*($A3587+1))</f>
        <v>0.00976499413776713</v>
      </c>
      <c r="C3587" s="0" t="n">
        <f aca="false">EXP(LN($A$2)*$A3587-$A3587*(LN($A3587)-1)-1-$A$2)</f>
        <v>7.21604337273745E-098</v>
      </c>
      <c r="D3587" s="0" t="n">
        <f aca="false">B3587*A3587/100+D3586</f>
        <v>808.376266372257</v>
      </c>
    </row>
    <row r="3588" customFormat="false" ht="12.75" hidden="false" customHeight="false" outlineLevel="0" collapsed="false">
      <c r="A3588" s="0" t="n">
        <f aca="false">A3587+1</f>
        <v>3585</v>
      </c>
      <c r="B3588" s="0" t="n">
        <f aca="false">100*EXP(LN($A$2)*$A3588-LN($A$2+1)*($A3588+1))</f>
        <v>0.00976304152944574</v>
      </c>
      <c r="C3588" s="0" t="n">
        <f aca="false">EXP(LN($A$2)*$A3588-$A3588*(LN($A3588)-1)-1-$A$2)</f>
        <v>1.00656205832039E-097</v>
      </c>
      <c r="D3588" s="0" t="n">
        <f aca="false">B3588*A3588/100+D3587</f>
        <v>808.726271411088</v>
      </c>
    </row>
    <row r="3589" customFormat="false" ht="12.75" hidden="false" customHeight="false" outlineLevel="0" collapsed="false">
      <c r="A3589" s="0" t="n">
        <f aca="false">A3588+1</f>
        <v>3586</v>
      </c>
      <c r="B3589" s="0" t="n">
        <f aca="false">100*EXP(LN($A$2)*$A3589-LN($A$2+1)*($A3589+1))</f>
        <v>0.00976108931160344</v>
      </c>
      <c r="C3589" s="0" t="n">
        <f aca="false">EXP(LN($A$2)*$A3589-$A3589*(LN($A3589)-1)-1-$A$2)</f>
        <v>1.40365647969876E-097</v>
      </c>
      <c r="D3589" s="0" t="n">
        <f aca="false">B3589*A3589/100+D3588</f>
        <v>809.076304073802</v>
      </c>
    </row>
    <row r="3590" customFormat="false" ht="12.75" hidden="false" customHeight="false" outlineLevel="0" collapsed="false">
      <c r="A3590" s="0" t="n">
        <f aca="false">A3589+1</f>
        <v>3587</v>
      </c>
      <c r="B3590" s="0" t="n">
        <f aca="false">100*EXP(LN($A$2)*$A3590-LN($A$2+1)*($A3590+1))</f>
        <v>0.00975913748409112</v>
      </c>
      <c r="C3590" s="0" t="n">
        <f aca="false">EXP(LN($A$2)*$A3590-$A3590*(LN($A3590)-1)-1-$A$2)</f>
        <v>1.95686112399299E-097</v>
      </c>
      <c r="D3590" s="0" t="n">
        <f aca="false">B3590*A3590/100+D3589</f>
        <v>809.426364335356</v>
      </c>
    </row>
    <row r="3591" customFormat="false" ht="12.75" hidden="false" customHeight="false" outlineLevel="0" collapsed="false">
      <c r="A3591" s="0" t="n">
        <f aca="false">A3590+1</f>
        <v>3588</v>
      </c>
      <c r="B3591" s="0" t="n">
        <f aca="false">100*EXP(LN($A$2)*$A3591-LN($A$2+1)*($A3591+1))</f>
        <v>0.00975718604690175</v>
      </c>
      <c r="C3591" s="0" t="n">
        <f aca="false">EXP(LN($A$2)*$A3591-$A3591*(LN($A3591)-1)-1-$A$2)</f>
        <v>2.72733258582996E-097</v>
      </c>
      <c r="D3591" s="0" t="n">
        <f aca="false">B3591*A3591/100+D3590</f>
        <v>809.776452170719</v>
      </c>
    </row>
    <row r="3592" customFormat="false" ht="12.75" hidden="false" customHeight="false" outlineLevel="0" collapsed="false">
      <c r="A3592" s="0" t="n">
        <f aca="false">A3591+1</f>
        <v>3589</v>
      </c>
      <c r="B3592" s="0" t="n">
        <f aca="false">100*EXP(LN($A$2)*$A3592-LN($A$2+1)*($A3592+1))</f>
        <v>0.00975523499988628</v>
      </c>
      <c r="C3592" s="0" t="n">
        <f aca="false">EXP(LN($A$2)*$A3592-$A3592*(LN($A3592)-1)-1-$A$2)</f>
        <v>3.80010114901889E-097</v>
      </c>
      <c r="D3592" s="0" t="n">
        <f aca="false">B3592*A3592/100+D3591</f>
        <v>810.126567554865</v>
      </c>
    </row>
    <row r="3593" customFormat="false" ht="12.75" hidden="false" customHeight="false" outlineLevel="0" collapsed="false">
      <c r="A3593" s="0" t="n">
        <f aca="false">A3592+1</f>
        <v>3590</v>
      </c>
      <c r="B3593" s="0" t="n">
        <f aca="false">100*EXP(LN($A$2)*$A3593-LN($A$2+1)*($A3593+1))</f>
        <v>0.00975328434300219</v>
      </c>
      <c r="C3593" s="0" t="n">
        <f aca="false">EXP(LN($A$2)*$A3593-$A3593*(LN($A3593)-1)-1-$A$2)</f>
        <v>5.29335723818048E-097</v>
      </c>
      <c r="D3593" s="0" t="n">
        <f aca="false">B3593*A3593/100+D3592</f>
        <v>810.476710462779</v>
      </c>
    </row>
    <row r="3594" customFormat="false" ht="12.75" hidden="false" customHeight="false" outlineLevel="0" collapsed="false">
      <c r="A3594" s="0" t="n">
        <f aca="false">A3593+1</f>
        <v>3591</v>
      </c>
      <c r="B3594" s="0" t="n">
        <f aca="false">100*EXP(LN($A$2)*$A3594-LN($A$2+1)*($A3594+1))</f>
        <v>0.00975133407620694</v>
      </c>
      <c r="C3594" s="0" t="n">
        <f aca="false">EXP(LN($A$2)*$A3594-$A3594*(LN($A3594)-1)-1-$A$2)</f>
        <v>7.37133721668842E-097</v>
      </c>
      <c r="D3594" s="0" t="n">
        <f aca="false">B3594*A3594/100+D3593</f>
        <v>810.826880869456</v>
      </c>
    </row>
    <row r="3595" customFormat="false" ht="12.75" hidden="false" customHeight="false" outlineLevel="0" collapsed="false">
      <c r="A3595" s="0" t="n">
        <f aca="false">A3594+1</f>
        <v>3592</v>
      </c>
      <c r="B3595" s="0" t="n">
        <f aca="false">100*EXP(LN($A$2)*$A3595-LN($A$2+1)*($A3595+1))</f>
        <v>0.00974938419938706</v>
      </c>
      <c r="C3595" s="0" t="n">
        <f aca="false">EXP(LN($A$2)*$A3595-$A3595*(LN($A3595)-1)-1-$A$2)</f>
        <v>1.0262198580705E-096</v>
      </c>
      <c r="D3595" s="0" t="n">
        <f aca="false">B3595*A3595/100+D3594</f>
        <v>811.177078749898</v>
      </c>
    </row>
    <row r="3596" customFormat="false" ht="12.75" hidden="false" customHeight="false" outlineLevel="0" collapsed="false">
      <c r="A3596" s="0" t="n">
        <f aca="false">A3595+1</f>
        <v>3593</v>
      </c>
      <c r="B3596" s="0" t="n">
        <f aca="false">100*EXP(LN($A$2)*$A3596-LN($A$2+1)*($A3596+1))</f>
        <v>0.00974743471242909</v>
      </c>
      <c r="C3596" s="0" t="n">
        <f aca="false">EXP(LN($A$2)*$A3596-$A3596*(LN($A3596)-1)-1-$A$2)</f>
        <v>1.42828094833941E-096</v>
      </c>
      <c r="D3596" s="0" t="n">
        <f aca="false">B3596*A3596/100+D3595</f>
        <v>811.527304079115</v>
      </c>
    </row>
    <row r="3597" customFormat="false" ht="12.75" hidden="false" customHeight="false" outlineLevel="0" collapsed="false">
      <c r="A3597" s="0" t="n">
        <f aca="false">A3596+1</f>
        <v>3594</v>
      </c>
      <c r="B3597" s="0" t="n">
        <f aca="false">100*EXP(LN($A$2)*$A3597-LN($A$2+1)*($A3597+1))</f>
        <v>0.00974548561529056</v>
      </c>
      <c r="C3597" s="0" t="n">
        <f aca="false">EXP(LN($A$2)*$A3597-$A3597*(LN($A3597)-1)-1-$A$2)</f>
        <v>1.98731174751972E-096</v>
      </c>
      <c r="D3597" s="0" t="n">
        <f aca="false">B3597*A3597/100+D3596</f>
        <v>811.877556832129</v>
      </c>
    </row>
    <row r="3598" customFormat="false" ht="12.75" hidden="false" customHeight="false" outlineLevel="0" collapsed="false">
      <c r="A3598" s="0" t="n">
        <f aca="false">A3597+1</f>
        <v>3595</v>
      </c>
      <c r="B3598" s="0" t="n">
        <f aca="false">100*EXP(LN($A$2)*$A3598-LN($A$2+1)*($A3598+1))</f>
        <v>0.00974353690789351</v>
      </c>
      <c r="C3598" s="0" t="n">
        <f aca="false">EXP(LN($A$2)*$A3598-$A3598*(LN($A3598)-1)-1-$A$2)</f>
        <v>2.7643785699362E-096</v>
      </c>
      <c r="D3598" s="0" t="n">
        <f aca="false">B3598*A3598/100+D3597</f>
        <v>812.227836983967</v>
      </c>
    </row>
    <row r="3599" customFormat="false" ht="12.75" hidden="false" customHeight="false" outlineLevel="0" collapsed="false">
      <c r="A3599" s="0" t="n">
        <f aca="false">A3598+1</f>
        <v>3596</v>
      </c>
      <c r="B3599" s="0" t="n">
        <f aca="false">100*EXP(LN($A$2)*$A3599-LN($A$2+1)*($A3599+1))</f>
        <v>0.00974158859019544</v>
      </c>
      <c r="C3599" s="0" t="n">
        <f aca="false">EXP(LN($A$2)*$A3599-$A3599*(LN($A3599)-1)-1-$A$2)</f>
        <v>3.84421996781559E-096</v>
      </c>
      <c r="D3599" s="0" t="n">
        <f aca="false">B3599*A3599/100+D3598</f>
        <v>812.578144509671</v>
      </c>
    </row>
    <row r="3600" customFormat="false" ht="12.75" hidden="false" customHeight="false" outlineLevel="0" collapsed="false">
      <c r="A3600" s="0" t="n">
        <f aca="false">A3599+1</f>
        <v>3597</v>
      </c>
      <c r="B3600" s="0" t="n">
        <f aca="false">100*EXP(LN($A$2)*$A3600-LN($A$2+1)*($A3600+1))</f>
        <v>0.009739640662083</v>
      </c>
      <c r="C3600" s="0" t="n">
        <f aca="false">EXP(LN($A$2)*$A3600-$A3600*(LN($A3600)-1)-1-$A$2)</f>
        <v>5.34439035203422E-096</v>
      </c>
      <c r="D3600" s="0" t="n">
        <f aca="false">B3600*A3600/100+D3599</f>
        <v>812.928479384286</v>
      </c>
    </row>
    <row r="3601" customFormat="false" ht="12.75" hidden="false" customHeight="false" outlineLevel="0" collapsed="false">
      <c r="A3601" s="0" t="n">
        <f aca="false">A3600+1</f>
        <v>3598</v>
      </c>
      <c r="B3601" s="0" t="n">
        <f aca="false">100*EXP(LN($A$2)*$A3601-LN($A$2+1)*($A3601+1))</f>
        <v>0.00973769312344285</v>
      </c>
      <c r="C3601" s="0" t="n">
        <f aca="false">EXP(LN($A$2)*$A3601-$A3601*(LN($A3601)-1)-1-$A$2)</f>
        <v>7.42792268132833E-096</v>
      </c>
      <c r="D3601" s="0" t="n">
        <f aca="false">B3601*A3601/100+D3600</f>
        <v>813.278841582868</v>
      </c>
    </row>
    <row r="3602" customFormat="false" ht="12.75" hidden="false" customHeight="false" outlineLevel="0" collapsed="false">
      <c r="A3602" s="0" t="n">
        <f aca="false">A3601+1</f>
        <v>3599</v>
      </c>
      <c r="B3602" s="0" t="n">
        <f aca="false">100*EXP(LN($A$2)*$A3602-LN($A$2+1)*($A3602+1))</f>
        <v>0.00973574597423254</v>
      </c>
      <c r="C3602" s="0" t="n">
        <f aca="false">EXP(LN($A$2)*$A3602-$A3602*(LN($A3602)-1)-1-$A$2)</f>
        <v>1.03208596710098E-095</v>
      </c>
      <c r="D3602" s="0" t="n">
        <f aca="false">B3602*A3602/100+D3601</f>
        <v>813.62923108048</v>
      </c>
    </row>
    <row r="3603" customFormat="false" ht="12.75" hidden="false" customHeight="false" outlineLevel="0" collapsed="false">
      <c r="A3603" s="0" t="n">
        <f aca="false">A3602+1</f>
        <v>3600</v>
      </c>
      <c r="B3603" s="0" t="n">
        <f aca="false">100*EXP(LN($A$2)*$A3603-LN($A$2+1)*($A3603+1))</f>
        <v>0.00973379921440962</v>
      </c>
      <c r="C3603" s="0" t="n">
        <f aca="false">EXP(LN($A$2)*$A3603-$A3603*(LN($A3603)-1)-1-$A$2)</f>
        <v>1.43365185501096E-095</v>
      </c>
      <c r="D3603" s="0" t="n">
        <f aca="false">B3603*A3603/100+D3602</f>
        <v>813.979647852199</v>
      </c>
    </row>
    <row r="3604" customFormat="false" ht="12.75" hidden="false" customHeight="false" outlineLevel="0" collapsed="false">
      <c r="A3604" s="0" t="n">
        <f aca="false">A3603+1</f>
        <v>3601</v>
      </c>
      <c r="B3604" s="0" t="n">
        <f aca="false">100*EXP(LN($A$2)*$A3604-LN($A$2+1)*($A3604+1))</f>
        <v>0.0097318528438254</v>
      </c>
      <c r="C3604" s="0" t="n">
        <f aca="false">EXP(LN($A$2)*$A3604-$A3604*(LN($A3604)-1)-1-$A$2)</f>
        <v>1.9909066235417E-095</v>
      </c>
      <c r="D3604" s="0" t="n">
        <f aca="false">B3604*A3604/100+D3603</f>
        <v>814.330091873105</v>
      </c>
    </row>
    <row r="3605" customFormat="false" ht="12.75" hidden="false" customHeight="false" outlineLevel="0" collapsed="false">
      <c r="A3605" s="0" t="n">
        <f aca="false">A3604+1</f>
        <v>3602</v>
      </c>
      <c r="B3605" s="0" t="n">
        <f aca="false">100*EXP(LN($A$2)*$A3605-LN($A$2+1)*($A3605+1))</f>
        <v>0.00972990686247286</v>
      </c>
      <c r="C3605" s="0" t="n">
        <f aca="false">EXP(LN($A$2)*$A3605-$A3605*(LN($A3605)-1)-1-$A$2)</f>
        <v>2.76399643196561E-095</v>
      </c>
      <c r="D3605" s="0" t="n">
        <f aca="false">B3605*A3605/100+D3604</f>
        <v>814.680563118291</v>
      </c>
    </row>
    <row r="3606" customFormat="false" ht="12.75" hidden="false" customHeight="false" outlineLevel="0" collapsed="false">
      <c r="A3606" s="0" t="n">
        <f aca="false">A3605+1</f>
        <v>3603</v>
      </c>
      <c r="B3606" s="0" t="n">
        <f aca="false">100*EXP(LN($A$2)*$A3606-LN($A$2+1)*($A3606+1))</f>
        <v>0.00972796127020337</v>
      </c>
      <c r="C3606" s="0" t="n">
        <f aca="false">EXP(LN($A$2)*$A3606-$A3606*(LN($A3606)-1)-1-$A$2)</f>
        <v>3.83621990400091E-095</v>
      </c>
      <c r="D3606" s="0" t="n">
        <f aca="false">B3606*A3606/100+D3605</f>
        <v>815.031061562857</v>
      </c>
    </row>
    <row r="3607" customFormat="false" ht="12.75" hidden="false" customHeight="false" outlineLevel="0" collapsed="false">
      <c r="A3607" s="0" t="n">
        <f aca="false">A3606+1</f>
        <v>3604</v>
      </c>
      <c r="B3607" s="0" t="n">
        <f aca="false">100*EXP(LN($A$2)*$A3607-LN($A$2+1)*($A3607+1))</f>
        <v>0.00972601606700991</v>
      </c>
      <c r="C3607" s="0" t="n">
        <f aca="false">EXP(LN($A$2)*$A3607-$A3607*(LN($A3607)-1)-1-$A$2)</f>
        <v>5.32290816749597E-095</v>
      </c>
      <c r="D3607" s="0" t="n">
        <f aca="false">B3607*A3607/100+D3606</f>
        <v>815.381587181912</v>
      </c>
    </row>
    <row r="3608" customFormat="false" ht="12.75" hidden="false" customHeight="false" outlineLevel="0" collapsed="false">
      <c r="A3608" s="0" t="n">
        <f aca="false">A3607+1</f>
        <v>3605</v>
      </c>
      <c r="B3608" s="0" t="n">
        <f aca="false">100*EXP(LN($A$2)*$A3608-LN($A$2+1)*($A3608+1))</f>
        <v>0.00972407125274392</v>
      </c>
      <c r="C3608" s="0" t="n">
        <f aca="false">EXP(LN($A$2)*$A3608-$A3608*(LN($A3608)-1)-1-$A$2)</f>
        <v>7.38369841112528E-095</v>
      </c>
      <c r="D3608" s="0" t="n">
        <f aca="false">B3608*A3608/100+D3607</f>
        <v>815.732139950573</v>
      </c>
    </row>
    <row r="3609" customFormat="false" ht="12.75" hidden="false" customHeight="false" outlineLevel="0" collapsed="false">
      <c r="A3609" s="0" t="n">
        <f aca="false">A3608+1</f>
        <v>3606</v>
      </c>
      <c r="B3609" s="0" t="n">
        <f aca="false">100*EXP(LN($A$2)*$A3609-LN($A$2+1)*($A3609+1))</f>
        <v>0.009722126827363</v>
      </c>
      <c r="C3609" s="0" t="n">
        <f aca="false">EXP(LN($A$2)*$A3609-$A3609*(LN($A3609)-1)-1-$A$2)</f>
        <v>1.02394930450341E-094</v>
      </c>
      <c r="D3609" s="0" t="n">
        <f aca="false">B3609*A3609/100+D3608</f>
        <v>816.082719843968</v>
      </c>
    </row>
    <row r="3610" customFormat="false" ht="12.75" hidden="false" customHeight="false" outlineLevel="0" collapsed="false">
      <c r="A3610" s="0" t="n">
        <f aca="false">A3609+1</f>
        <v>3607</v>
      </c>
      <c r="B3610" s="0" t="n">
        <f aca="false">100*EXP(LN($A$2)*$A3610-LN($A$2+1)*($A3610+1))</f>
        <v>0.00972018279078941</v>
      </c>
      <c r="C3610" s="0" t="n">
        <f aca="false">EXP(LN($A$2)*$A3610-$A3610*(LN($A3610)-1)-1-$A$2)</f>
        <v>1.41958867015053E-094</v>
      </c>
      <c r="D3610" s="0" t="n">
        <f aca="false">B3610*A3610/100+D3609</f>
        <v>816.433326837232</v>
      </c>
    </row>
    <row r="3611" customFormat="false" ht="12.75" hidden="false" customHeight="false" outlineLevel="0" collapsed="false">
      <c r="A3611" s="0" t="n">
        <f aca="false">A3610+1</f>
        <v>3608</v>
      </c>
      <c r="B3611" s="0" t="n">
        <f aca="false">100*EXP(LN($A$2)*$A3611-LN($A$2+1)*($A3611+1))</f>
        <v>0.0097182391430161</v>
      </c>
      <c r="C3611" s="0" t="n">
        <f aca="false">EXP(LN($A$2)*$A3611-$A3611*(LN($A3611)-1)-1-$A$2)</f>
        <v>1.96755187068837E-094</v>
      </c>
      <c r="D3611" s="0" t="n">
        <f aca="false">B3611*A3611/100+D3610</f>
        <v>816.783960905512</v>
      </c>
    </row>
    <row r="3612" customFormat="false" ht="12.75" hidden="false" customHeight="false" outlineLevel="0" collapsed="false">
      <c r="A3612" s="0" t="n">
        <f aca="false">A3611+1</f>
        <v>3609</v>
      </c>
      <c r="B3612" s="0" t="n">
        <f aca="false">100*EXP(LN($A$2)*$A3612-LN($A$2+1)*($A3612+1))</f>
        <v>0.0097162958838239</v>
      </c>
      <c r="C3612" s="0" t="n">
        <f aca="false">EXP(LN($A$2)*$A3612-$A3612*(LN($A3612)-1)-1-$A$2)</f>
        <v>2.72627390463601E-094</v>
      </c>
      <c r="D3612" s="0" t="n">
        <f aca="false">B3612*A3612/100+D3611</f>
        <v>817.134622023959</v>
      </c>
    </row>
    <row r="3613" customFormat="false" ht="12.75" hidden="false" customHeight="false" outlineLevel="0" collapsed="false">
      <c r="A3613" s="0" t="n">
        <f aca="false">A3612+1</f>
        <v>3610</v>
      </c>
      <c r="B3613" s="0" t="n">
        <f aca="false">100*EXP(LN($A$2)*$A3613-LN($A$2+1)*($A3613+1))</f>
        <v>0.00971435301320583</v>
      </c>
      <c r="C3613" s="0" t="n">
        <f aca="false">EXP(LN($A$2)*$A3613-$A3613*(LN($A3613)-1)-1-$A$2)</f>
        <v>3.77652571458678E-094</v>
      </c>
      <c r="D3613" s="0" t="n">
        <f aca="false">B3613*A3613/100+D3612</f>
        <v>817.485310167736</v>
      </c>
    </row>
    <row r="3614" customFormat="false" ht="12.75" hidden="false" customHeight="false" outlineLevel="0" collapsed="false">
      <c r="A3614" s="0" t="n">
        <f aca="false">A3613+1</f>
        <v>3611</v>
      </c>
      <c r="B3614" s="0" t="n">
        <f aca="false">100*EXP(LN($A$2)*$A3614-LN($A$2+1)*($A3614+1))</f>
        <v>0.00971241053108419</v>
      </c>
      <c r="C3614" s="0" t="n">
        <f aca="false">EXP(LN($A$2)*$A3614-$A3614*(LN($A3614)-1)-1-$A$2)</f>
        <v>5.22992068504641E-094</v>
      </c>
      <c r="D3614" s="0" t="n">
        <f aca="false">B3614*A3614/100+D3613</f>
        <v>817.836025312013</v>
      </c>
    </row>
    <row r="3615" customFormat="false" ht="12.75" hidden="false" customHeight="false" outlineLevel="0" collapsed="false">
      <c r="A3615" s="0" t="n">
        <f aca="false">A3614+1</f>
        <v>3612</v>
      </c>
      <c r="B3615" s="0" t="n">
        <f aca="false">100*EXP(LN($A$2)*$A3615-LN($A$2+1)*($A3615+1))</f>
        <v>0.00971046843741662</v>
      </c>
      <c r="C3615" s="0" t="n">
        <f aca="false">EXP(LN($A$2)*$A3615-$A3615*(LN($A3615)-1)-1-$A$2)</f>
        <v>7.24064890177734E-094</v>
      </c>
      <c r="D3615" s="0" t="n">
        <f aca="false">B3615*A3615/100+D3614</f>
        <v>818.186767431973</v>
      </c>
    </row>
    <row r="3616" customFormat="false" ht="12.75" hidden="false" customHeight="false" outlineLevel="0" collapsed="false">
      <c r="A3616" s="0" t="n">
        <f aca="false">A3615+1</f>
        <v>3613</v>
      </c>
      <c r="B3616" s="0" t="n">
        <f aca="false">100*EXP(LN($A$2)*$A3616-LN($A$2+1)*($A3616+1))</f>
        <v>0.00970852673209011</v>
      </c>
      <c r="C3616" s="0" t="n">
        <f aca="false">EXP(LN($A$2)*$A3616-$A3616*(LN($A3616)-1)-1-$A$2)</f>
        <v>1.00216594116239E-093</v>
      </c>
      <c r="D3616" s="0" t="n">
        <f aca="false">B3616*A3616/100+D3615</f>
        <v>818.537536502803</v>
      </c>
    </row>
    <row r="3617" customFormat="false" ht="12.75" hidden="false" customHeight="false" outlineLevel="0" collapsed="false">
      <c r="A3617" s="0" t="n">
        <f aca="false">A3616+1</f>
        <v>3614</v>
      </c>
      <c r="B3617" s="0" t="n">
        <f aca="false">100*EXP(LN($A$2)*$A3617-LN($A$2+1)*($A3617+1))</f>
        <v>0.0097065854149917</v>
      </c>
      <c r="C3617" s="0" t="n">
        <f aca="false">EXP(LN($A$2)*$A3617-$A3617*(LN($A3617)-1)-1-$A$2)</f>
        <v>1.38669703107856E-093</v>
      </c>
      <c r="D3617" s="0" t="n">
        <f aca="false">B3617*A3617/100+D3616</f>
        <v>818.888332499701</v>
      </c>
    </row>
    <row r="3618" customFormat="false" ht="12.75" hidden="false" customHeight="false" outlineLevel="0" collapsed="false">
      <c r="A3618" s="0" t="n">
        <f aca="false">A3617+1</f>
        <v>3615</v>
      </c>
      <c r="B3618" s="0" t="n">
        <f aca="false">100*EXP(LN($A$2)*$A3618-LN($A$2+1)*($A3618+1))</f>
        <v>0.00970464448607907</v>
      </c>
      <c r="C3618" s="0" t="n">
        <f aca="false">EXP(LN($A$2)*$A3618-$A3618*(LN($A3618)-1)-1-$A$2)</f>
        <v>1.9182418529509E-093</v>
      </c>
      <c r="D3618" s="0" t="n">
        <f aca="false">B3618*A3618/100+D3617</f>
        <v>819.239155397873</v>
      </c>
    </row>
    <row r="3619" customFormat="false" ht="12.75" hidden="false" customHeight="false" outlineLevel="0" collapsed="false">
      <c r="A3619" s="0" t="n">
        <f aca="false">A3618+1</f>
        <v>3616</v>
      </c>
      <c r="B3619" s="0" t="n">
        <f aca="false">100*EXP(LN($A$2)*$A3619-LN($A$2+1)*($A3619+1))</f>
        <v>0.00970270394530991</v>
      </c>
      <c r="C3619" s="0" t="n">
        <f aca="false">EXP(LN($A$2)*$A3619-$A3619*(LN($A3619)-1)-1-$A$2)</f>
        <v>2.65280301349443E-093</v>
      </c>
      <c r="D3619" s="0" t="n">
        <f aca="false">B3619*A3619/100+D3618</f>
        <v>819.590005172535</v>
      </c>
    </row>
    <row r="3620" customFormat="false" ht="12.75" hidden="false" customHeight="false" outlineLevel="0" collapsed="false">
      <c r="A3620" s="0" t="n">
        <f aca="false">A3619+1</f>
        <v>3617</v>
      </c>
      <c r="B3620" s="0" t="n">
        <f aca="false">100*EXP(LN($A$2)*$A3620-LN($A$2+1)*($A3620+1))</f>
        <v>0.00970076379253599</v>
      </c>
      <c r="C3620" s="0" t="n">
        <f aca="false">EXP(LN($A$2)*$A3620-$A3620*(LN($A3620)-1)-1-$A$2)</f>
        <v>3.66763863121382E-093</v>
      </c>
      <c r="D3620" s="0" t="n">
        <f aca="false">B3620*A3620/100+D3619</f>
        <v>819.940881798911</v>
      </c>
    </row>
    <row r="3621" customFormat="false" ht="12.75" hidden="false" customHeight="false" outlineLevel="0" collapsed="false">
      <c r="A3621" s="0" t="n">
        <f aca="false">A3620+1</f>
        <v>3618</v>
      </c>
      <c r="B3621" s="0" t="n">
        <f aca="false">100*EXP(LN($A$2)*$A3621-LN($A$2+1)*($A3621+1))</f>
        <v>0.00969882402771505</v>
      </c>
      <c r="C3621" s="0" t="n">
        <f aca="false">EXP(LN($A$2)*$A3621-$A3621*(LN($A3621)-1)-1-$A$2)</f>
        <v>5.0693001283699E-093</v>
      </c>
      <c r="D3621" s="0" t="n">
        <f aca="false">B3621*A3621/100+D3620</f>
        <v>820.291785252234</v>
      </c>
    </row>
    <row r="3622" customFormat="false" ht="12.75" hidden="false" customHeight="false" outlineLevel="0" collapsed="false">
      <c r="A3622" s="0" t="n">
        <f aca="false">A3621+1</f>
        <v>3619</v>
      </c>
      <c r="B3622" s="0" t="n">
        <f aca="false">100*EXP(LN($A$2)*$A3622-LN($A$2+1)*($A3622+1))</f>
        <v>0.00969688465080477</v>
      </c>
      <c r="C3622" s="0" t="n">
        <f aca="false">EXP(LN($A$2)*$A3622-$A3622*(LN($A3622)-1)-1-$A$2)</f>
        <v>7.00469827904717E-093</v>
      </c>
      <c r="D3622" s="0" t="n">
        <f aca="false">B3622*A3622/100+D3621</f>
        <v>820.642715507746</v>
      </c>
    </row>
    <row r="3623" customFormat="false" ht="12.75" hidden="false" customHeight="false" outlineLevel="0" collapsed="false">
      <c r="A3623" s="0" t="n">
        <f aca="false">A3622+1</f>
        <v>3620</v>
      </c>
      <c r="B3623" s="0" t="n">
        <f aca="false">100*EXP(LN($A$2)*$A3623-LN($A$2+1)*($A3623+1))</f>
        <v>0.00969494566169231</v>
      </c>
      <c r="C3623" s="0" t="n">
        <f aca="false">EXP(LN($A$2)*$A3623-$A3623*(LN($A3623)-1)-1-$A$2)</f>
        <v>9.67633416392569E-093</v>
      </c>
      <c r="D3623" s="0" t="n">
        <f aca="false">B3623*A3623/100+D3622</f>
        <v>820.9936725407</v>
      </c>
    </row>
    <row r="3624" customFormat="false" ht="12.75" hidden="false" customHeight="false" outlineLevel="0" collapsed="false">
      <c r="A3624" s="0" t="n">
        <f aca="false">A3623+1</f>
        <v>3621</v>
      </c>
      <c r="B3624" s="0" t="n">
        <f aca="false">100*EXP(LN($A$2)*$A3624-LN($A$2+1)*($A3624+1))</f>
        <v>0.00969300706026487</v>
      </c>
      <c r="C3624" s="0" t="n">
        <f aca="false">EXP(LN($A$2)*$A3624-$A3624*(LN($A3624)-1)-1-$A$2)</f>
        <v>1.33632567252071E-092</v>
      </c>
      <c r="D3624" s="0" t="n">
        <f aca="false">B3624*A3624/100+D3623</f>
        <v>821.344656326352</v>
      </c>
    </row>
    <row r="3625" customFormat="false" ht="12.75" hidden="false" customHeight="false" outlineLevel="0" collapsed="false">
      <c r="A3625" s="0" t="n">
        <f aca="false">A3624+1</f>
        <v>3622</v>
      </c>
      <c r="B3625" s="0" t="n">
        <f aca="false">100*EXP(LN($A$2)*$A3625-LN($A$2+1)*($A3625+1))</f>
        <v>0.00969106884648018</v>
      </c>
      <c r="C3625" s="0" t="n">
        <f aca="false">EXP(LN($A$2)*$A3625-$A3625*(LN($A3625)-1)-1-$A$2)</f>
        <v>1.84498919889938E-092</v>
      </c>
      <c r="D3625" s="0" t="n">
        <f aca="false">B3625*A3625/100+D3624</f>
        <v>821.695666839971</v>
      </c>
    </row>
    <row r="3626" customFormat="false" ht="12.75" hidden="false" customHeight="false" outlineLevel="0" collapsed="false">
      <c r="A3626" s="0" t="n">
        <f aca="false">A3625+1</f>
        <v>3623</v>
      </c>
      <c r="B3626" s="0" t="n">
        <f aca="false">100*EXP(LN($A$2)*$A3626-LN($A$2+1)*($A3626+1))</f>
        <v>0.00968913102026074</v>
      </c>
      <c r="C3626" s="0" t="n">
        <f aca="false">EXP(LN($A$2)*$A3626-$A3626*(LN($A3626)-1)-1-$A$2)</f>
        <v>2.54656895067452E-092</v>
      </c>
      <c r="D3626" s="0" t="n">
        <f aca="false">B3626*A3626/100+D3625</f>
        <v>822.046704056835</v>
      </c>
    </row>
    <row r="3627" customFormat="false" ht="12.75" hidden="false" customHeight="false" outlineLevel="0" collapsed="false">
      <c r="A3627" s="0" t="n">
        <f aca="false">A3626+1</f>
        <v>3624</v>
      </c>
      <c r="B3627" s="0" t="n">
        <f aca="false">100*EXP(LN($A$2)*$A3627-LN($A$2+1)*($A3627+1))</f>
        <v>0.00968719358159954</v>
      </c>
      <c r="C3627" s="0" t="n">
        <f aca="false">EXP(LN($A$2)*$A3627-$A3627*(LN($A3627)-1)-1-$A$2)</f>
        <v>3.51396296226127E-092</v>
      </c>
      <c r="D3627" s="0" t="n">
        <f aca="false">B3627*A3627/100+D3626</f>
        <v>822.397767952232</v>
      </c>
    </row>
    <row r="3628" customFormat="false" ht="12.75" hidden="false" customHeight="false" outlineLevel="0" collapsed="false">
      <c r="A3628" s="0" t="n">
        <f aca="false">A3627+1</f>
        <v>3625</v>
      </c>
      <c r="B3628" s="0" t="n">
        <f aca="false">100*EXP(LN($A$2)*$A3628-LN($A$2+1)*($A3628+1))</f>
        <v>0.0096852565302781</v>
      </c>
      <c r="C3628" s="0" t="n">
        <f aca="false">EXP(LN($A$2)*$A3628-$A3628*(LN($A3628)-1)-1-$A$2)</f>
        <v>4.84751410320396E-092</v>
      </c>
      <c r="D3628" s="0" t="n">
        <f aca="false">B3628*A3628/100+D3627</f>
        <v>822.748858501455</v>
      </c>
    </row>
    <row r="3629" customFormat="false" ht="12.75" hidden="false" customHeight="false" outlineLevel="0" collapsed="false">
      <c r="A3629" s="0" t="n">
        <f aca="false">A3628+1</f>
        <v>3626</v>
      </c>
      <c r="B3629" s="0" t="n">
        <f aca="false">100*EXP(LN($A$2)*$A3629-LN($A$2+1)*($A3629+1))</f>
        <v>0.00968331986628946</v>
      </c>
      <c r="C3629" s="0" t="n">
        <f aca="false">EXP(LN($A$2)*$A3629-$A3629*(LN($A3629)-1)-1-$A$2)</f>
        <v>6.68530425949875E-092</v>
      </c>
      <c r="D3629" s="0" t="n">
        <f aca="false">B3629*A3629/100+D3628</f>
        <v>823.099975679807</v>
      </c>
    </row>
    <row r="3630" customFormat="false" ht="12.75" hidden="false" customHeight="false" outlineLevel="0" collapsed="false">
      <c r="A3630" s="0" t="n">
        <f aca="false">A3629+1</f>
        <v>3627</v>
      </c>
      <c r="B3630" s="0" t="n">
        <f aca="false">100*EXP(LN($A$2)*$A3630-LN($A$2+1)*($A3630+1))</f>
        <v>0.00968138358955618</v>
      </c>
      <c r="C3630" s="0" t="n">
        <f aca="false">EXP(LN($A$2)*$A3630-$A3630*(LN($A3630)-1)-1-$A$2)</f>
        <v>9.21729529944138E-092</v>
      </c>
      <c r="D3630" s="0" t="n">
        <f aca="false">B3630*A3630/100+D3629</f>
        <v>823.4511194626</v>
      </c>
    </row>
    <row r="3631" customFormat="false" ht="12.75" hidden="false" customHeight="false" outlineLevel="0" collapsed="false">
      <c r="A3631" s="0" t="n">
        <f aca="false">A3630+1</f>
        <v>3628</v>
      </c>
      <c r="B3631" s="0" t="n">
        <f aca="false">100*EXP(LN($A$2)*$A3631-LN($A$2+1)*($A3631+1))</f>
        <v>0.00967944770003602</v>
      </c>
      <c r="C3631" s="0" t="n">
        <f aca="false">EXP(LN($A$2)*$A3631-$A3631*(LN($A3631)-1)-1-$A$2)</f>
        <v>1.27047489022676E-091</v>
      </c>
      <c r="D3631" s="0" t="n">
        <f aca="false">B3631*A3631/100+D3630</f>
        <v>823.802289825157</v>
      </c>
    </row>
    <row r="3632" customFormat="false" ht="12.75" hidden="false" customHeight="false" outlineLevel="0" collapsed="false">
      <c r="A3632" s="0" t="n">
        <f aca="false">A3631+1</f>
        <v>3629</v>
      </c>
      <c r="B3632" s="0" t="n">
        <f aca="false">100*EXP(LN($A$2)*$A3632-LN($A$2+1)*($A3632+1))</f>
        <v>0.00967751219758114</v>
      </c>
      <c r="C3632" s="0" t="n">
        <f aca="false">EXP(LN($A$2)*$A3632-$A3632*(LN($A3632)-1)-1-$A$2)</f>
        <v>1.75068884421891E-091</v>
      </c>
      <c r="D3632" s="0" t="n">
        <f aca="false">B3632*A3632/100+D3631</f>
        <v>824.153486742807</v>
      </c>
    </row>
    <row r="3633" customFormat="false" ht="12.75" hidden="false" customHeight="false" outlineLevel="0" collapsed="false">
      <c r="A3633" s="0" t="n">
        <f aca="false">A3632+1</f>
        <v>3630</v>
      </c>
      <c r="B3633" s="0" t="n">
        <f aca="false">100*EXP(LN($A$2)*$A3633-LN($A$2+1)*($A3633+1))</f>
        <v>0.00967557708218454</v>
      </c>
      <c r="C3633" s="0" t="n">
        <f aca="false">EXP(LN($A$2)*$A3633-$A3633*(LN($A3633)-1)-1-$A$2)</f>
        <v>2.41174934530487E-091</v>
      </c>
      <c r="D3633" s="0" t="n">
        <f aca="false">B3633*A3633/100+D3632</f>
        <v>824.504710190891</v>
      </c>
    </row>
    <row r="3634" customFormat="false" ht="12.75" hidden="false" customHeight="false" outlineLevel="0" collapsed="false">
      <c r="A3634" s="0" t="n">
        <f aca="false">A3633+1</f>
        <v>3631</v>
      </c>
      <c r="B3634" s="0" t="n">
        <f aca="false">100*EXP(LN($A$2)*$A3634-LN($A$2+1)*($A3634+1))</f>
        <v>0.00967364235369844</v>
      </c>
      <c r="C3634" s="0" t="n">
        <f aca="false">EXP(LN($A$2)*$A3634-$A3634*(LN($A3634)-1)-1-$A$2)</f>
        <v>3.3215112972604E-091</v>
      </c>
      <c r="D3634" s="0" t="n">
        <f aca="false">B3634*A3634/100+D3633</f>
        <v>824.855960144753</v>
      </c>
    </row>
    <row r="3635" customFormat="false" ht="12.75" hidden="false" customHeight="false" outlineLevel="0" collapsed="false">
      <c r="A3635" s="0" t="n">
        <f aca="false">A3634+1</f>
        <v>3632</v>
      </c>
      <c r="B3635" s="0" t="n">
        <f aca="false">100*EXP(LN($A$2)*$A3635-LN($A$2+1)*($A3635+1))</f>
        <v>0.00967170801211585</v>
      </c>
      <c r="C3635" s="0" t="n">
        <f aca="false">EXP(LN($A$2)*$A3635-$A3635*(LN($A3635)-1)-1-$A$2)</f>
        <v>4.57319469604814E-091</v>
      </c>
      <c r="D3635" s="0" t="n">
        <f aca="false">B3635*A3635/100+D3634</f>
        <v>825.207236579753</v>
      </c>
    </row>
    <row r="3636" customFormat="false" ht="12.75" hidden="false" customHeight="false" outlineLevel="0" collapsed="false">
      <c r="A3636" s="0" t="n">
        <f aca="false">A3635+1</f>
        <v>3633</v>
      </c>
      <c r="B3636" s="0" t="n">
        <f aca="false">100*EXP(LN($A$2)*$A3636-LN($A$2+1)*($A3636+1))</f>
        <v>0.00966977405728903</v>
      </c>
      <c r="C3636" s="0" t="n">
        <f aca="false">EXP(LN($A$2)*$A3636-$A3636*(LN($A3636)-1)-1-$A$2)</f>
        <v>6.29483098481702E-091</v>
      </c>
      <c r="D3636" s="0" t="n">
        <f aca="false">B3636*A3636/100+D3635</f>
        <v>825.558539471255</v>
      </c>
    </row>
    <row r="3637" customFormat="false" ht="12.75" hidden="false" customHeight="false" outlineLevel="0" collapsed="false">
      <c r="A3637" s="0" t="n">
        <f aca="false">A3636+1</f>
        <v>3634</v>
      </c>
      <c r="B3637" s="0" t="n">
        <f aca="false">100*EXP(LN($A$2)*$A3637-LN($A$2+1)*($A3637+1))</f>
        <v>0.00966784048917584</v>
      </c>
      <c r="C3637" s="0" t="n">
        <f aca="false">EXP(LN($A$2)*$A3637-$A3637*(LN($A3637)-1)-1-$A$2)</f>
        <v>8.66221412512623E-091</v>
      </c>
      <c r="D3637" s="0" t="n">
        <f aca="false">B3637*A3637/100+D3636</f>
        <v>825.909868794631</v>
      </c>
    </row>
    <row r="3638" customFormat="false" ht="12.75" hidden="false" customHeight="false" outlineLevel="0" collapsed="false">
      <c r="A3638" s="0" t="n">
        <f aca="false">A3637+1</f>
        <v>3635</v>
      </c>
      <c r="B3638" s="0" t="n">
        <f aca="false">100*EXP(LN($A$2)*$A3638-LN($A$2+1)*($A3638+1))</f>
        <v>0.00966590730773412</v>
      </c>
      <c r="C3638" s="0" t="n">
        <f aca="false">EXP(LN($A$2)*$A3638-$A3638*(LN($A3638)-1)-1-$A$2)</f>
        <v>1.19166517435818E-090</v>
      </c>
      <c r="D3638" s="0" t="n">
        <f aca="false">B3638*A3638/100+D3637</f>
        <v>826.261224525267</v>
      </c>
    </row>
    <row r="3639" customFormat="false" ht="12.75" hidden="false" customHeight="false" outlineLevel="0" collapsed="false">
      <c r="A3639" s="0" t="n">
        <f aca="false">A3638+1</f>
        <v>3636</v>
      </c>
      <c r="B3639" s="0" t="n">
        <f aca="false">100*EXP(LN($A$2)*$A3639-LN($A$2+1)*($A3639+1))</f>
        <v>0.00966397451285137</v>
      </c>
      <c r="C3639" s="0" t="n">
        <f aca="false">EXP(LN($A$2)*$A3639-$A3639*(LN($A3639)-1)-1-$A$2)</f>
        <v>1.63892886551673E-090</v>
      </c>
      <c r="D3639" s="0" t="n">
        <f aca="false">B3639*A3639/100+D3638</f>
        <v>826.612606638555</v>
      </c>
    </row>
    <row r="3640" customFormat="false" ht="12.75" hidden="false" customHeight="false" outlineLevel="0" collapsed="false">
      <c r="A3640" s="0" t="n">
        <f aca="false">A3639+1</f>
        <v>3637</v>
      </c>
      <c r="B3640" s="0" t="n">
        <f aca="false">100*EXP(LN($A$2)*$A3640-LN($A$2+1)*($A3640+1))</f>
        <v>0.00966204210441514</v>
      </c>
      <c r="C3640" s="0" t="n">
        <f aca="false">EXP(LN($A$2)*$A3640-$A3640*(LN($A3640)-1)-1-$A$2)</f>
        <v>2.25344269308318E-090</v>
      </c>
      <c r="D3640" s="0" t="n">
        <f aca="false">B3640*A3640/100+D3639</f>
        <v>826.964015109892</v>
      </c>
    </row>
    <row r="3641" customFormat="false" ht="12.75" hidden="false" customHeight="false" outlineLevel="0" collapsed="false">
      <c r="A3641" s="0" t="n">
        <f aca="false">A3640+1</f>
        <v>3638</v>
      </c>
      <c r="B3641" s="0" t="n">
        <f aca="false">100*EXP(LN($A$2)*$A3641-LN($A$2+1)*($A3641+1))</f>
        <v>0.00966011008238332</v>
      </c>
      <c r="C3641" s="0" t="n">
        <f aca="false">EXP(LN($A$2)*$A3641-$A3641*(LN($A3641)-1)-1-$A$2)</f>
        <v>3.09751573907783E-090</v>
      </c>
      <c r="D3641" s="0" t="n">
        <f aca="false">B3641*A3641/100+D3640</f>
        <v>827.315449914689</v>
      </c>
    </row>
    <row r="3642" customFormat="false" ht="12.75" hidden="false" customHeight="false" outlineLevel="0" collapsed="false">
      <c r="A3642" s="0" t="n">
        <f aca="false">A3641+1</f>
        <v>3639</v>
      </c>
      <c r="B3642" s="0" t="n">
        <f aca="false">100*EXP(LN($A$2)*$A3642-LN($A$2+1)*($A3642+1))</f>
        <v>0.00965817844667865</v>
      </c>
      <c r="C3642" s="0" t="n">
        <f aca="false">EXP(LN($A$2)*$A3642-$A3642*(LN($A3642)-1)-1-$A$2)</f>
        <v>4.25658341187432E-090</v>
      </c>
      <c r="D3642" s="0" t="n">
        <f aca="false">B3642*A3642/100+D3641</f>
        <v>827.666911028364</v>
      </c>
    </row>
    <row r="3643" customFormat="false" ht="12.75" hidden="false" customHeight="false" outlineLevel="0" collapsed="false">
      <c r="A3643" s="0" t="n">
        <f aca="false">A3642+1</f>
        <v>3640</v>
      </c>
      <c r="B3643" s="0" t="n">
        <f aca="false">100*EXP(LN($A$2)*$A3643-LN($A$2+1)*($A3643+1))</f>
        <v>0.00965624719729413</v>
      </c>
      <c r="C3643" s="0" t="n">
        <f aca="false">EXP(LN($A$2)*$A3643-$A3643*(LN($A3643)-1)-1-$A$2)</f>
        <v>5.84775851805358E-090</v>
      </c>
      <c r="D3643" s="0" t="n">
        <f aca="false">B3643*A3643/100+D3642</f>
        <v>828.018398426346</v>
      </c>
    </row>
    <row r="3644" customFormat="false" ht="12.75" hidden="false" customHeight="false" outlineLevel="0" collapsed="false">
      <c r="A3644" s="0" t="n">
        <f aca="false">A3643+1</f>
        <v>3641</v>
      </c>
      <c r="B3644" s="0" t="n">
        <f aca="false">100*EXP(LN($A$2)*$A3644-LN($A$2+1)*($A3644+1))</f>
        <v>0.00965431633401199</v>
      </c>
      <c r="C3644" s="0" t="n">
        <f aca="false">EXP(LN($A$2)*$A3644-$A3644*(LN($A3644)-1)-1-$A$2)</f>
        <v>8.03153211979338E-090</v>
      </c>
      <c r="D3644" s="0" t="n">
        <f aca="false">B3644*A3644/100+D3643</f>
        <v>828.369912084067</v>
      </c>
    </row>
    <row r="3645" customFormat="false" ht="12.75" hidden="false" customHeight="false" outlineLevel="0" collapsed="false">
      <c r="A3645" s="0" t="n">
        <f aca="false">A3644+1</f>
        <v>3642</v>
      </c>
      <c r="B3645" s="0" t="n">
        <f aca="false">100*EXP(LN($A$2)*$A3645-LN($A$2+1)*($A3645+1))</f>
        <v>0.0096523858568253</v>
      </c>
      <c r="C3645" s="0" t="n">
        <f aca="false">EXP(LN($A$2)*$A3645-$A3645*(LN($A3645)-1)-1-$A$2)</f>
        <v>1.10277799601914E-089</v>
      </c>
      <c r="D3645" s="0" t="n">
        <f aca="false">B3645*A3645/100+D3644</f>
        <v>828.721451976972</v>
      </c>
    </row>
    <row r="3646" customFormat="false" ht="12.75" hidden="false" customHeight="false" outlineLevel="0" collapsed="false">
      <c r="A3646" s="0" t="n">
        <f aca="false">A3645+1</f>
        <v>3643</v>
      </c>
      <c r="B3646" s="0" t="n">
        <f aca="false">100*EXP(LN($A$2)*$A3646-LN($A$2+1)*($A3646+1))</f>
        <v>0.00965045576565684</v>
      </c>
      <c r="C3646" s="0" t="n">
        <f aca="false">EXP(LN($A$2)*$A3646-$A3646*(LN($A3646)-1)-1-$A$2)</f>
        <v>1.51376527039559E-089</v>
      </c>
      <c r="D3646" s="0" t="n">
        <f aca="false">B3646*A3646/100+D3645</f>
        <v>829.073018080515</v>
      </c>
    </row>
    <row r="3647" customFormat="false" ht="12.75" hidden="false" customHeight="false" outlineLevel="0" collapsed="false">
      <c r="A3647" s="0" t="n">
        <f aca="false">A3646+1</f>
        <v>3644</v>
      </c>
      <c r="B3647" s="0" t="n">
        <f aca="false">100*EXP(LN($A$2)*$A3647-LN($A$2+1)*($A3647+1))</f>
        <v>0.00964852606046453</v>
      </c>
      <c r="C3647" s="0" t="n">
        <f aca="false">EXP(LN($A$2)*$A3647-$A3647*(LN($A3647)-1)-1-$A$2)</f>
        <v>2.07735045306678E-089</v>
      </c>
      <c r="D3647" s="0" t="n">
        <f aca="false">B3647*A3647/100+D3646</f>
        <v>829.424610370159</v>
      </c>
    </row>
    <row r="3648" customFormat="false" ht="12.75" hidden="false" customHeight="false" outlineLevel="0" collapsed="false">
      <c r="A3648" s="0" t="n">
        <f aca="false">A3647+1</f>
        <v>3645</v>
      </c>
      <c r="B3648" s="0" t="n">
        <f aca="false">100*EXP(LN($A$2)*$A3648-LN($A$2+1)*($A3648+1))</f>
        <v>0.00964659674110099</v>
      </c>
      <c r="C3648" s="0" t="n">
        <f aca="false">EXP(LN($A$2)*$A3648-$A3648*(LN($A3648)-1)-1-$A$2)</f>
        <v>2.84998005156754E-089</v>
      </c>
      <c r="D3648" s="0" t="n">
        <f aca="false">B3648*A3648/100+D3647</f>
        <v>829.776228821372</v>
      </c>
    </row>
    <row r="3649" customFormat="false" ht="12.75" hidden="false" customHeight="false" outlineLevel="0" collapsed="false">
      <c r="A3649" s="0" t="n">
        <f aca="false">A3648+1</f>
        <v>3646</v>
      </c>
      <c r="B3649" s="0" t="n">
        <f aca="false">100*EXP(LN($A$2)*$A3649-LN($A$2+1)*($A3649+1))</f>
        <v>0.00964466780755926</v>
      </c>
      <c r="C3649" s="0" t="n">
        <f aca="false">EXP(LN($A$2)*$A3649-$A3649*(LN($A3649)-1)-1-$A$2)</f>
        <v>3.90890146824761E-089</v>
      </c>
      <c r="D3649" s="0" t="n">
        <f aca="false">B3649*A3649/100+D3648</f>
        <v>830.127873409635</v>
      </c>
    </row>
    <row r="3650" customFormat="false" ht="12.75" hidden="false" customHeight="false" outlineLevel="0" collapsed="false">
      <c r="A3650" s="0" t="n">
        <f aca="false">A3649+1</f>
        <v>3647</v>
      </c>
      <c r="B3650" s="0" t="n">
        <f aca="false">100*EXP(LN($A$2)*$A3650-LN($A$2+1)*($A3650+1))</f>
        <v>0.00964273925969201</v>
      </c>
      <c r="C3650" s="0" t="n">
        <f aca="false">EXP(LN($A$2)*$A3650-$A3650*(LN($A3650)-1)-1-$A$2)</f>
        <v>5.35979909570643E-089</v>
      </c>
      <c r="D3650" s="0" t="n">
        <f aca="false">B3650*A3650/100+D3649</f>
        <v>830.479544110436</v>
      </c>
    </row>
    <row r="3651" customFormat="false" ht="12.75" hidden="false" customHeight="false" outlineLevel="0" collapsed="false">
      <c r="A3651" s="0" t="n">
        <f aca="false">A3650+1</f>
        <v>3648</v>
      </c>
      <c r="B3651" s="0" t="n">
        <f aca="false">100*EXP(LN($A$2)*$A3651-LN($A$2+1)*($A3651+1))</f>
        <v>0.00964081109749228</v>
      </c>
      <c r="C3651" s="0" t="n">
        <f aca="false">EXP(LN($A$2)*$A3651-$A3651*(LN($A3651)-1)-1-$A$2)</f>
        <v>7.34722290950193E-089</v>
      </c>
      <c r="D3651" s="0" t="n">
        <f aca="false">B3651*A3651/100+D3650</f>
        <v>830.831240899273</v>
      </c>
    </row>
    <row r="3652" customFormat="false" ht="12.75" hidden="false" customHeight="false" outlineLevel="0" collapsed="false">
      <c r="A3652" s="0" t="n">
        <f aca="false">A3651+1</f>
        <v>3649</v>
      </c>
      <c r="B3652" s="0" t="n">
        <f aca="false">100*EXP(LN($A$2)*$A3652-LN($A$2+1)*($A3652+1))</f>
        <v>0.00963888332081281</v>
      </c>
      <c r="C3652" s="0" t="n">
        <f aca="false">EXP(LN($A$2)*$A3652-$A3652*(LN($A3652)-1)-1-$A$2)</f>
        <v>1.00688268226234E-088</v>
      </c>
      <c r="D3652" s="0" t="n">
        <f aca="false">B3652*A3652/100+D3651</f>
        <v>831.182963751649</v>
      </c>
    </row>
    <row r="3653" customFormat="false" ht="12.75" hidden="false" customHeight="false" outlineLevel="0" collapsed="false">
      <c r="A3653" s="0" t="n">
        <f aca="false">A3652+1</f>
        <v>3650</v>
      </c>
      <c r="B3653" s="0" t="n">
        <f aca="false">100*EXP(LN($A$2)*$A3653-LN($A$2+1)*($A3653+1))</f>
        <v>0.00963695592961158</v>
      </c>
      <c r="C3653" s="0" t="n">
        <f aca="false">EXP(LN($A$2)*$A3653-$A3653*(LN($A3653)-1)-1-$A$2)</f>
        <v>1.37948031978984E-088</v>
      </c>
      <c r="D3653" s="0" t="n">
        <f aca="false">B3653*A3653/100+D3652</f>
        <v>831.53471264308</v>
      </c>
    </row>
    <row r="3654" customFormat="false" ht="12.75" hidden="false" customHeight="false" outlineLevel="0" collapsed="false">
      <c r="A3654" s="0" t="n">
        <f aca="false">A3653+1</f>
        <v>3651</v>
      </c>
      <c r="B3654" s="0" t="n">
        <f aca="false">100*EXP(LN($A$2)*$A3654-LN($A$2+1)*($A3654+1))</f>
        <v>0.00963502892384657</v>
      </c>
      <c r="C3654" s="0" t="n">
        <f aca="false">EXP(LN($A$2)*$A3654-$A3654*(LN($A3654)-1)-1-$A$2)</f>
        <v>1.88944024668394E-088</v>
      </c>
      <c r="D3654" s="0" t="n">
        <f aca="false">B3654*A3654/100+D3653</f>
        <v>831.88648754909</v>
      </c>
    </row>
    <row r="3655" customFormat="false" ht="12.75" hidden="false" customHeight="false" outlineLevel="0" collapsed="false">
      <c r="A3655" s="0" t="n">
        <f aca="false">A3654+1</f>
        <v>3652</v>
      </c>
      <c r="B3655" s="0" t="n">
        <f aca="false">100*EXP(LN($A$2)*$A3655-LN($A$2+1)*($A3655+1))</f>
        <v>0.00963310230340564</v>
      </c>
      <c r="C3655" s="0" t="n">
        <f aca="false">EXP(LN($A$2)*$A3655-$A3655*(LN($A3655)-1)-1-$A$2)</f>
        <v>2.58721108118141E-088</v>
      </c>
      <c r="D3655" s="0" t="n">
        <f aca="false">B3655*A3655/100+D3654</f>
        <v>832.23828844521</v>
      </c>
    </row>
    <row r="3656" customFormat="false" ht="12.75" hidden="false" customHeight="false" outlineLevel="0" collapsed="false">
      <c r="A3656" s="0" t="n">
        <f aca="false">A3655+1</f>
        <v>3653</v>
      </c>
      <c r="B3656" s="0" t="n">
        <f aca="false">100*EXP(LN($A$2)*$A3656-LN($A$2+1)*($A3656+1))</f>
        <v>0.00963117606817671</v>
      </c>
      <c r="C3656" s="0" t="n">
        <f aca="false">EXP(LN($A$2)*$A3656-$A3656*(LN($A3656)-1)-1-$A$2)</f>
        <v>3.54169895862816E-088</v>
      </c>
      <c r="D3656" s="0" t="n">
        <f aca="false">B3656*A3656/100+D3655</f>
        <v>832.590115306981</v>
      </c>
    </row>
    <row r="3657" customFormat="false" ht="12.75" hidden="false" customHeight="false" outlineLevel="0" collapsed="false">
      <c r="A3657" s="0" t="n">
        <f aca="false">A3656+1</f>
        <v>3654</v>
      </c>
      <c r="B3657" s="0" t="n">
        <f aca="false">100*EXP(LN($A$2)*$A3657-LN($A$2+1)*($A3657+1))</f>
        <v>0.0096292502181178</v>
      </c>
      <c r="C3657" s="0" t="n">
        <f aca="false">EXP(LN($A$2)*$A3657-$A3657*(LN($A3657)-1)-1-$A$2)</f>
        <v>4.84699462114964E-088</v>
      </c>
      <c r="D3657" s="0" t="n">
        <f aca="false">B3657*A3657/100+D3656</f>
        <v>832.941968109951</v>
      </c>
    </row>
    <row r="3658" customFormat="false" ht="12.75" hidden="false" customHeight="false" outlineLevel="0" collapsed="false">
      <c r="A3658" s="0" t="n">
        <f aca="false">A3657+1</f>
        <v>3655</v>
      </c>
      <c r="B3658" s="0" t="n">
        <f aca="false">100*EXP(LN($A$2)*$A3658-LN($A$2+1)*($A3658+1))</f>
        <v>0.00962732475315188</v>
      </c>
      <c r="C3658" s="0" t="n">
        <f aca="false">EXP(LN($A$2)*$A3658-$A3658*(LN($A3658)-1)-1-$A$2)</f>
        <v>6.63154280512555E-088</v>
      </c>
      <c r="D3658" s="0" t="n">
        <f aca="false">B3658*A3658/100+D3657</f>
        <v>833.293846829678</v>
      </c>
    </row>
    <row r="3659" customFormat="false" ht="12.75" hidden="false" customHeight="false" outlineLevel="0" collapsed="false">
      <c r="A3659" s="0" t="n">
        <f aca="false">A3658+1</f>
        <v>3656</v>
      </c>
      <c r="B3659" s="0" t="n">
        <f aca="false">100*EXP(LN($A$2)*$A3659-LN($A$2+1)*($A3659+1))</f>
        <v>0.00962539967323697</v>
      </c>
      <c r="C3659" s="0" t="n">
        <f aca="false">EXP(LN($A$2)*$A3659-$A3659*(LN($A3659)-1)-1-$A$2)</f>
        <v>9.07063715741694E-088</v>
      </c>
      <c r="D3659" s="0" t="n">
        <f aca="false">B3659*A3659/100+D3658</f>
        <v>833.645751441732</v>
      </c>
    </row>
    <row r="3660" customFormat="false" ht="12.75" hidden="false" customHeight="false" outlineLevel="0" collapsed="false">
      <c r="A3660" s="0" t="n">
        <f aca="false">A3659+1</f>
        <v>3657</v>
      </c>
      <c r="B3660" s="0" t="n">
        <f aca="false">100*EXP(LN($A$2)*$A3660-LN($A$2+1)*($A3660+1))</f>
        <v>0.00962347497826105</v>
      </c>
      <c r="C3660" s="0" t="n">
        <f aca="false">EXP(LN($A$2)*$A3660-$A3660*(LN($A3660)-1)-1-$A$2)</f>
        <v>1.2403442069918E-087</v>
      </c>
      <c r="D3660" s="0" t="n">
        <f aca="false">B3660*A3660/100+D3659</f>
        <v>833.997681921687</v>
      </c>
    </row>
    <row r="3661" customFormat="false" ht="12.75" hidden="false" customHeight="false" outlineLevel="0" collapsed="false">
      <c r="A3661" s="0" t="n">
        <f aca="false">A3660+1</f>
        <v>3658</v>
      </c>
      <c r="B3661" s="0" t="n">
        <f aca="false">100*EXP(LN($A$2)*$A3661-LN($A$2+1)*($A3661+1))</f>
        <v>0.00962155066811215</v>
      </c>
      <c r="C3661" s="0" t="n">
        <f aca="false">EXP(LN($A$2)*$A3661-$A3661*(LN($A3661)-1)-1-$A$2)</f>
        <v>1.69561751312543E-087</v>
      </c>
      <c r="D3661" s="0" t="n">
        <f aca="false">B3661*A3661/100+D3660</f>
        <v>834.349638245127</v>
      </c>
    </row>
    <row r="3662" customFormat="false" ht="12.75" hidden="false" customHeight="false" outlineLevel="0" collapsed="false">
      <c r="A3662" s="0" t="n">
        <f aca="false">A3661+1</f>
        <v>3659</v>
      </c>
      <c r="B3662" s="0" t="n">
        <f aca="false">100*EXP(LN($A$2)*$A3662-LN($A$2+1)*($A3662+1))</f>
        <v>0.00961962674278332</v>
      </c>
      <c r="C3662" s="0" t="n">
        <f aca="false">EXP(LN($A$2)*$A3662-$A3662*(LN($A3662)-1)-1-$A$2)</f>
        <v>2.31736711548822E-087</v>
      </c>
      <c r="D3662" s="0" t="n">
        <f aca="false">B3662*A3662/100+D3661</f>
        <v>834.701620387645</v>
      </c>
    </row>
    <row r="3663" customFormat="false" ht="12.75" hidden="false" customHeight="false" outlineLevel="0" collapsed="false">
      <c r="A3663" s="0" t="n">
        <f aca="false">A3662+1</f>
        <v>3660</v>
      </c>
      <c r="B3663" s="0" t="n">
        <f aca="false">100*EXP(LN($A$2)*$A3663-LN($A$2+1)*($A3663+1))</f>
        <v>0.00961770320212762</v>
      </c>
      <c r="C3663" s="0" t="n">
        <f aca="false">EXP(LN($A$2)*$A3663-$A3663*(LN($A3663)-1)-1-$A$2)</f>
        <v>3.16623462591009E-087</v>
      </c>
      <c r="D3663" s="0" t="n">
        <f aca="false">B3663*A3663/100+D3662</f>
        <v>835.053628324843</v>
      </c>
    </row>
    <row r="3664" customFormat="false" ht="12.75" hidden="false" customHeight="false" outlineLevel="0" collapsed="false">
      <c r="A3664" s="0" t="n">
        <f aca="false">A3663+1</f>
        <v>3661</v>
      </c>
      <c r="B3664" s="0" t="n">
        <f aca="false">100*EXP(LN($A$2)*$A3664-LN($A$2+1)*($A3664+1))</f>
        <v>0.00961578004610313</v>
      </c>
      <c r="C3664" s="0" t="n">
        <f aca="false">EXP(LN($A$2)*$A3664-$A3664*(LN($A3664)-1)-1-$A$2)</f>
        <v>4.32486632393646E-087</v>
      </c>
      <c r="D3664" s="0" t="n">
        <f aca="false">B3664*A3664/100+D3663</f>
        <v>835.405662032331</v>
      </c>
    </row>
    <row r="3665" customFormat="false" ht="12.75" hidden="false" customHeight="false" outlineLevel="0" collapsed="false">
      <c r="A3665" s="0" t="n">
        <f aca="false">A3664+1</f>
        <v>3662</v>
      </c>
      <c r="B3665" s="0" t="n">
        <f aca="false">100*EXP(LN($A$2)*$A3665-LN($A$2+1)*($A3665+1))</f>
        <v>0.00961385727466791</v>
      </c>
      <c r="C3665" s="0" t="n">
        <f aca="false">EXP(LN($A$2)*$A3665-$A3665*(LN($A3665)-1)-1-$A$2)</f>
        <v>5.90586690890001E-087</v>
      </c>
      <c r="D3665" s="0" t="n">
        <f aca="false">B3665*A3665/100+D3664</f>
        <v>835.757721485729</v>
      </c>
    </row>
    <row r="3666" customFormat="false" ht="12.75" hidden="false" customHeight="false" outlineLevel="0" collapsed="false">
      <c r="A3666" s="0" t="n">
        <f aca="false">A3665+1</f>
        <v>3663</v>
      </c>
      <c r="B3666" s="0" t="n">
        <f aca="false">100*EXP(LN($A$2)*$A3666-LN($A$2+1)*($A3666+1))</f>
        <v>0.00961193488771008</v>
      </c>
      <c r="C3666" s="0" t="n">
        <f aca="false">EXP(LN($A$2)*$A3666-$A3666*(LN($A3666)-1)-1-$A$2)</f>
        <v>8.06261696549853E-087</v>
      </c>
      <c r="D3666" s="0" t="n">
        <f aca="false">B3666*A3666/100+D3665</f>
        <v>836.109806660666</v>
      </c>
    </row>
    <row r="3667" customFormat="false" ht="12.75" hidden="false" customHeight="false" outlineLevel="0" collapsed="false">
      <c r="A3667" s="0" t="n">
        <f aca="false">A3666+1</f>
        <v>3664</v>
      </c>
      <c r="B3667" s="0" t="n">
        <f aca="false">100*EXP(LN($A$2)*$A3667-LN($A$2+1)*($A3667+1))</f>
        <v>0.00961001288511779</v>
      </c>
      <c r="C3667" s="0" t="n">
        <f aca="false">EXP(LN($A$2)*$A3667-$A3667*(LN($A3667)-1)-1-$A$2)</f>
        <v>1.10039811526568E-086</v>
      </c>
      <c r="D3667" s="0" t="n">
        <f aca="false">B3667*A3667/100+D3666</f>
        <v>836.461917532777</v>
      </c>
    </row>
    <row r="3668" customFormat="false" ht="12.75" hidden="false" customHeight="false" outlineLevel="0" collapsed="false">
      <c r="A3668" s="0" t="n">
        <f aca="false">A3667+1</f>
        <v>3665</v>
      </c>
      <c r="B3668" s="0" t="n">
        <f aca="false">100*EXP(LN($A$2)*$A3668-LN($A$2+1)*($A3668+1))</f>
        <v>0.00960809126684916</v>
      </c>
      <c r="C3668" s="0" t="n">
        <f aca="false">EXP(LN($A$2)*$A3668-$A3668*(LN($A3668)-1)-1-$A$2)</f>
        <v>1.50143009779514E-086</v>
      </c>
      <c r="D3668" s="0" t="n">
        <f aca="false">B3668*A3668/100+D3667</f>
        <v>836.814054077707</v>
      </c>
    </row>
    <row r="3669" customFormat="false" ht="12.75" hidden="false" customHeight="false" outlineLevel="0" collapsed="false">
      <c r="A3669" s="0" t="n">
        <f aca="false">A3668+1</f>
        <v>3666</v>
      </c>
      <c r="B3669" s="0" t="n">
        <f aca="false">100*EXP(LN($A$2)*$A3669-LN($A$2+1)*($A3669+1))</f>
        <v>0.00960617003282734</v>
      </c>
      <c r="C3669" s="0" t="n">
        <f aca="false">EXP(LN($A$2)*$A3669-$A3669*(LN($A3669)-1)-1-$A$2)</f>
        <v>2.04805633945517E-086</v>
      </c>
      <c r="D3669" s="0" t="n">
        <f aca="false">B3669*A3669/100+D3668</f>
        <v>837.16621627111</v>
      </c>
    </row>
    <row r="3670" customFormat="false" ht="12.75" hidden="false" customHeight="false" outlineLevel="0" collapsed="false">
      <c r="A3670" s="0" t="n">
        <f aca="false">A3669+1</f>
        <v>3667</v>
      </c>
      <c r="B3670" s="0" t="n">
        <f aca="false">100*EXP(LN($A$2)*$A3670-LN($A$2+1)*($A3670+1))</f>
        <v>0.00960424918301043</v>
      </c>
      <c r="C3670" s="0" t="n">
        <f aca="false">EXP(LN($A$2)*$A3670-$A3670*(LN($A3670)-1)-1-$A$2)</f>
        <v>2.79293105932717E-086</v>
      </c>
      <c r="D3670" s="0" t="n">
        <f aca="false">B3670*A3670/100+D3669</f>
        <v>837.518404088651</v>
      </c>
    </row>
    <row r="3671" customFormat="false" ht="12.75" hidden="false" customHeight="false" outlineLevel="0" collapsed="false">
      <c r="A3671" s="0" t="n">
        <f aca="false">A3670+1</f>
        <v>3668</v>
      </c>
      <c r="B3671" s="0" t="n">
        <f aca="false">100*EXP(LN($A$2)*$A3671-LN($A$2+1)*($A3671+1))</f>
        <v>0.00960232871728667</v>
      </c>
      <c r="C3671" s="0" t="n">
        <f aca="false">EXP(LN($A$2)*$A3671-$A3671*(LN($A3671)-1)-1-$A$2)</f>
        <v>3.80767698430008E-086</v>
      </c>
      <c r="D3671" s="0" t="n">
        <f aca="false">B3671*A3671/100+D3670</f>
        <v>837.870617506001</v>
      </c>
    </row>
    <row r="3672" customFormat="false" ht="12.75" hidden="false" customHeight="false" outlineLevel="0" collapsed="false">
      <c r="A3672" s="0" t="n">
        <f aca="false">A3671+1</f>
        <v>3669</v>
      </c>
      <c r="B3672" s="0" t="n">
        <f aca="false">100*EXP(LN($A$2)*$A3672-LN($A$2+1)*($A3672+1))</f>
        <v>0.00960040863554431</v>
      </c>
      <c r="C3672" s="0" t="n">
        <f aca="false">EXP(LN($A$2)*$A3672-$A3672*(LN($A3672)-1)-1-$A$2)</f>
        <v>5.18969196685783E-086</v>
      </c>
      <c r="D3672" s="0" t="n">
        <f aca="false">B3672*A3672/100+D3671</f>
        <v>838.222856498839</v>
      </c>
    </row>
    <row r="3673" customFormat="false" ht="12.75" hidden="false" customHeight="false" outlineLevel="0" collapsed="false">
      <c r="A3673" s="0" t="n">
        <f aca="false">A3672+1</f>
        <v>3670</v>
      </c>
      <c r="B3673" s="0" t="n">
        <f aca="false">100*EXP(LN($A$2)*$A3673-LN($A$2+1)*($A3673+1))</f>
        <v>0.00959848893774152</v>
      </c>
      <c r="C3673" s="0" t="n">
        <f aca="false">EXP(LN($A$2)*$A3673-$A3673*(LN($A3673)-1)-1-$A$2)</f>
        <v>7.07138844925866E-086</v>
      </c>
      <c r="D3673" s="0" t="n">
        <f aca="false">B3673*A3673/100+D3672</f>
        <v>838.575121042854</v>
      </c>
    </row>
    <row r="3674" customFormat="false" ht="12.75" hidden="false" customHeight="false" outlineLevel="0" collapsed="false">
      <c r="A3674" s="0" t="n">
        <f aca="false">A3673+1</f>
        <v>3671</v>
      </c>
      <c r="B3674" s="0" t="n">
        <f aca="false">100*EXP(LN($A$2)*$A3674-LN($A$2+1)*($A3674+1))</f>
        <v>0.00959656962383643</v>
      </c>
      <c r="C3674" s="0" t="n">
        <f aca="false">EXP(LN($A$2)*$A3674-$A3674*(LN($A3674)-1)-1-$A$2)</f>
        <v>9.63273187729857E-086</v>
      </c>
      <c r="D3674" s="0" t="n">
        <f aca="false">B3674*A3674/100+D3673</f>
        <v>838.927411113745</v>
      </c>
    </row>
    <row r="3675" customFormat="false" ht="12.75" hidden="false" customHeight="false" outlineLevel="0" collapsed="false">
      <c r="A3675" s="0" t="n">
        <f aca="false">A3674+1</f>
        <v>3672</v>
      </c>
      <c r="B3675" s="0" t="n">
        <f aca="false">100*EXP(LN($A$2)*$A3675-LN($A$2+1)*($A3675+1))</f>
        <v>0.00959465069368246</v>
      </c>
      <c r="C3675" s="0" t="n">
        <f aca="false">EXP(LN($A$2)*$A3675-$A3675*(LN($A3675)-1)-1-$A$2)</f>
        <v>1.31182512693483E-085</v>
      </c>
      <c r="D3675" s="0" t="n">
        <f aca="false">B3675*A3675/100+D3674</f>
        <v>839.279726687217</v>
      </c>
    </row>
    <row r="3676" customFormat="false" ht="12.75" hidden="false" customHeight="false" outlineLevel="0" collapsed="false">
      <c r="A3676" s="0" t="n">
        <f aca="false">A3675+1</f>
        <v>3673</v>
      </c>
      <c r="B3676" s="0" t="n">
        <f aca="false">100*EXP(LN($A$2)*$A3676-LN($A$2+1)*($A3676+1))</f>
        <v>0.00959273214727268</v>
      </c>
      <c r="C3676" s="0" t="n">
        <f aca="false">EXP(LN($A$2)*$A3676-$A3676*(LN($A3676)-1)-1-$A$2)</f>
        <v>1.78601107010504E-085</v>
      </c>
      <c r="D3676" s="0" t="n">
        <f aca="false">B3676*A3676/100+D3675</f>
        <v>839.632067738987</v>
      </c>
    </row>
    <row r="3677" customFormat="false" ht="12.75" hidden="false" customHeight="false" outlineLevel="0" collapsed="false">
      <c r="A3677" s="0" t="n">
        <f aca="false">A3676+1</f>
        <v>3674</v>
      </c>
      <c r="B3677" s="0" t="n">
        <f aca="false">100*EXP(LN($A$2)*$A3677-LN($A$2+1)*($A3677+1))</f>
        <v>0.00959081398446055</v>
      </c>
      <c r="C3677" s="0" t="n">
        <f aca="false">EXP(LN($A$2)*$A3677-$A3677*(LN($A3677)-1)-1-$A$2)</f>
        <v>2.43093926176734E-085</v>
      </c>
      <c r="D3677" s="0" t="n">
        <f aca="false">B3677*A3677/100+D3676</f>
        <v>839.984434244776</v>
      </c>
    </row>
    <row r="3678" customFormat="false" ht="12.75" hidden="false" customHeight="false" outlineLevel="0" collapsed="false">
      <c r="A3678" s="0" t="n">
        <f aca="false">A3677+1</f>
        <v>3675</v>
      </c>
      <c r="B3678" s="0" t="n">
        <f aca="false">100*EXP(LN($A$2)*$A3678-LN($A$2+1)*($A3678+1))</f>
        <v>0.00958889620523917</v>
      </c>
      <c r="C3678" s="0" t="n">
        <f aca="false">EXP(LN($A$2)*$A3678-$A3678*(LN($A3678)-1)-1-$A$2)</f>
        <v>3.30785041401367E-085</v>
      </c>
      <c r="D3678" s="0" t="n">
        <f aca="false">B3678*A3678/100+D3677</f>
        <v>840.336826180318</v>
      </c>
    </row>
    <row r="3679" customFormat="false" ht="12.75" hidden="false" customHeight="false" outlineLevel="0" collapsed="false">
      <c r="A3679" s="0" t="n">
        <f aca="false">A3678+1</f>
        <v>3676</v>
      </c>
      <c r="B3679" s="0" t="n">
        <f aca="false">100*EXP(LN($A$2)*$A3679-LN($A$2+1)*($A3679+1))</f>
        <v>0.00958697880946205</v>
      </c>
      <c r="C3679" s="0" t="n">
        <f aca="false">EXP(LN($A$2)*$A3679-$A3679*(LN($A3679)-1)-1-$A$2)</f>
        <v>4.49986454119083E-085</v>
      </c>
      <c r="D3679" s="0" t="n">
        <f aca="false">B3679*A3679/100+D3678</f>
        <v>840.689243521354</v>
      </c>
    </row>
    <row r="3680" customFormat="false" ht="12.75" hidden="false" customHeight="false" outlineLevel="0" collapsed="false">
      <c r="A3680" s="0" t="n">
        <f aca="false">A3679+1</f>
        <v>3677</v>
      </c>
      <c r="B3680" s="0" t="n">
        <f aca="false">100*EXP(LN($A$2)*$A3680-LN($A$2+1)*($A3680+1))</f>
        <v>0.00958506179708741</v>
      </c>
      <c r="C3680" s="0" t="n">
        <f aca="false">EXP(LN($A$2)*$A3680-$A3680*(LN($A3680)-1)-1-$A$2)</f>
        <v>6.11976683670741E-085</v>
      </c>
      <c r="D3680" s="0" t="n">
        <f aca="false">B3680*A3680/100+D3679</f>
        <v>841.041686243633</v>
      </c>
    </row>
    <row r="3681" customFormat="false" ht="12.75" hidden="false" customHeight="false" outlineLevel="0" collapsed="false">
      <c r="A3681" s="0" t="n">
        <f aca="false">A3680+1</f>
        <v>3678</v>
      </c>
      <c r="B3681" s="0" t="n">
        <f aca="false">100*EXP(LN($A$2)*$A3681-LN($A$2+1)*($A3681+1))</f>
        <v>0.00958314516803859</v>
      </c>
      <c r="C3681" s="0" t="n">
        <f aca="false">EXP(LN($A$2)*$A3681-$A3681*(LN($A3681)-1)-1-$A$2)</f>
        <v>8.32055316867217E-085</v>
      </c>
      <c r="D3681" s="0" t="n">
        <f aca="false">B3681*A3681/100+D3680</f>
        <v>841.394154322913</v>
      </c>
    </row>
    <row r="3682" customFormat="false" ht="12.75" hidden="false" customHeight="false" outlineLevel="0" collapsed="false">
      <c r="A3682" s="0" t="n">
        <f aca="false">A3681+1</f>
        <v>3679</v>
      </c>
      <c r="B3682" s="0" t="n">
        <f aca="false">100*EXP(LN($A$2)*$A3682-LN($A$2+1)*($A3682+1))</f>
        <v>0.00958122892230864</v>
      </c>
      <c r="C3682" s="0" t="n">
        <f aca="false">EXP(LN($A$2)*$A3682-$A3682*(LN($A3682)-1)-1-$A$2)</f>
        <v>1.1309709384716E-084</v>
      </c>
      <c r="D3682" s="0" t="n">
        <f aca="false">B3682*A3682/100+D3681</f>
        <v>841.746647734965</v>
      </c>
    </row>
    <row r="3683" customFormat="false" ht="12.75" hidden="false" customHeight="false" outlineLevel="0" collapsed="false">
      <c r="A3683" s="0" t="n">
        <f aca="false">A3682+1</f>
        <v>3680</v>
      </c>
      <c r="B3683" s="0" t="n">
        <f aca="false">100*EXP(LN($A$2)*$A3683-LN($A$2+1)*($A3683+1))</f>
        <v>0.00957931305968148</v>
      </c>
      <c r="C3683" s="0" t="n">
        <f aca="false">EXP(LN($A$2)*$A3683-$A3683*(LN($A3683)-1)-1-$A$2)</f>
        <v>1.53685411326472E-084</v>
      </c>
      <c r="D3683" s="0" t="n">
        <f aca="false">B3683*A3683/100+D3682</f>
        <v>842.099166455562</v>
      </c>
    </row>
    <row r="3684" customFormat="false" ht="12.75" hidden="false" customHeight="false" outlineLevel="0" collapsed="false">
      <c r="A3684" s="0" t="n">
        <f aca="false">A3683+1</f>
        <v>3681</v>
      </c>
      <c r="B3684" s="0" t="n">
        <f aca="false">100*EXP(LN($A$2)*$A3684-LN($A$2+1)*($A3684+1))</f>
        <v>0.00957739758015025</v>
      </c>
      <c r="C3684" s="0" t="n">
        <f aca="false">EXP(LN($A$2)*$A3684-$A3684*(LN($A3684)-1)-1-$A$2)</f>
        <v>2.08783333513485E-084</v>
      </c>
      <c r="D3684" s="0" t="n">
        <f aca="false">B3684*A3684/100+D3683</f>
        <v>842.451710460487</v>
      </c>
    </row>
    <row r="3685" customFormat="false" ht="12.75" hidden="false" customHeight="false" outlineLevel="0" collapsed="false">
      <c r="A3685" s="0" t="n">
        <f aca="false">A3684+1</f>
        <v>3682</v>
      </c>
      <c r="B3685" s="0" t="n">
        <f aca="false">100*EXP(LN($A$2)*$A3685-LN($A$2+1)*($A3685+1))</f>
        <v>0.00957548248363831</v>
      </c>
      <c r="C3685" s="0" t="n">
        <f aca="false">EXP(LN($A$2)*$A3685-$A3685*(LN($A3685)-1)-1-$A$2)</f>
        <v>2.83557427890327E-084</v>
      </c>
      <c r="D3685" s="0" t="n">
        <f aca="false">B3685*A3685/100+D3684</f>
        <v>842.804279725535</v>
      </c>
    </row>
    <row r="3686" customFormat="false" ht="12.75" hidden="false" customHeight="false" outlineLevel="0" collapsed="false">
      <c r="A3686" s="0" t="n">
        <f aca="false">A3685+1</f>
        <v>3683</v>
      </c>
      <c r="B3686" s="0" t="n">
        <f aca="false">100*EXP(LN($A$2)*$A3686-LN($A$2+1)*($A3686+1))</f>
        <v>0.00957356777010392</v>
      </c>
      <c r="C3686" s="0" t="n">
        <f aca="false">EXP(LN($A$2)*$A3686-$A3686*(LN($A3686)-1)-1-$A$2)</f>
        <v>3.85006692138721E-084</v>
      </c>
      <c r="D3686" s="0" t="n">
        <f aca="false">B3686*A3686/100+D3685</f>
        <v>843.156874226507</v>
      </c>
    </row>
    <row r="3687" customFormat="false" ht="12.75" hidden="false" customHeight="false" outlineLevel="0" collapsed="false">
      <c r="A3687" s="0" t="n">
        <f aca="false">A3686+1</f>
        <v>3684</v>
      </c>
      <c r="B3687" s="0" t="n">
        <f aca="false">100*EXP(LN($A$2)*$A3687-LN($A$2+1)*($A3687+1))</f>
        <v>0.00957165343943566</v>
      </c>
      <c r="C3687" s="0" t="n">
        <f aca="false">EXP(LN($A$2)*$A3687-$A3687*(LN($A3687)-1)-1-$A$2)</f>
        <v>5.2260987284322E-084</v>
      </c>
      <c r="D3687" s="0" t="n">
        <f aca="false">B3687*A3687/100+D3686</f>
        <v>843.509493939216</v>
      </c>
    </row>
    <row r="3688" customFormat="false" ht="12.75" hidden="false" customHeight="false" outlineLevel="0" collapsed="false">
      <c r="A3688" s="0" t="n">
        <f aca="false">A3687+1</f>
        <v>3685</v>
      </c>
      <c r="B3688" s="0" t="n">
        <f aca="false">100*EXP(LN($A$2)*$A3688-LN($A$2+1)*($A3688+1))</f>
        <v>0.00956973949152216</v>
      </c>
      <c r="C3688" s="0" t="n">
        <f aca="false">EXP(LN($A$2)*$A3688-$A3688*(LN($A3688)-1)-1-$A$2)</f>
        <v>7.09200535276609E-084</v>
      </c>
      <c r="D3688" s="0" t="n">
        <f aca="false">B3688*A3688/100+D3687</f>
        <v>843.862138839479</v>
      </c>
    </row>
    <row r="3689" customFormat="false" ht="12.75" hidden="false" customHeight="false" outlineLevel="0" collapsed="false">
      <c r="A3689" s="0" t="n">
        <f aca="false">A3688+1</f>
        <v>3686</v>
      </c>
      <c r="B3689" s="0" t="n">
        <f aca="false">100*EXP(LN($A$2)*$A3689-LN($A$2+1)*($A3689+1))</f>
        <v>0.0095678259263217</v>
      </c>
      <c r="C3689" s="0" t="n">
        <f aca="false">EXP(LN($A$2)*$A3689-$A3689*(LN($A3689)-1)-1-$A$2)</f>
        <v>9.62149691293586E-084</v>
      </c>
      <c r="D3689" s="0" t="n">
        <f aca="false">B3689*A3689/100+D3688</f>
        <v>844.214808903123</v>
      </c>
    </row>
    <row r="3690" customFormat="false" ht="12.75" hidden="false" customHeight="false" outlineLevel="0" collapsed="false">
      <c r="A3690" s="0" t="n">
        <f aca="false">A3689+1</f>
        <v>3687</v>
      </c>
      <c r="B3690" s="0" t="n">
        <f aca="false">100*EXP(LN($A$2)*$A3690-LN($A$2+1)*($A3690+1))</f>
        <v>0.00956591274379256</v>
      </c>
      <c r="C3690" s="0" t="n">
        <f aca="false">EXP(LN($A$2)*$A3690-$A3690*(LN($A3690)-1)-1-$A$2)</f>
        <v>1.30496364334844E-083</v>
      </c>
      <c r="D3690" s="0" t="n">
        <f aca="false">B3690*A3690/100+D3689</f>
        <v>844.567504105987</v>
      </c>
    </row>
    <row r="3691" customFormat="false" ht="12.75" hidden="false" customHeight="false" outlineLevel="0" collapsed="false">
      <c r="A3691" s="0" t="n">
        <f aca="false">A3690+1</f>
        <v>3688</v>
      </c>
      <c r="B3691" s="0" t="n">
        <f aca="false">100*EXP(LN($A$2)*$A3691-LN($A$2+1)*($A3691+1))</f>
        <v>0.00956399994378861</v>
      </c>
      <c r="C3691" s="0" t="n">
        <f aca="false">EXP(LN($A$2)*$A3691-$A3691*(LN($A3691)-1)-1-$A$2)</f>
        <v>1.76944223369289E-083</v>
      </c>
      <c r="D3691" s="0" t="n">
        <f aca="false">B3691*A3691/100+D3690</f>
        <v>844.920224423914</v>
      </c>
    </row>
    <row r="3692" customFormat="false" ht="12.75" hidden="false" customHeight="false" outlineLevel="0" collapsed="false">
      <c r="A3692" s="0" t="n">
        <f aca="false">A3691+1</f>
        <v>3689</v>
      </c>
      <c r="B3692" s="0" t="n">
        <f aca="false">100*EXP(LN($A$2)*$A3692-LN($A$2+1)*($A3692+1))</f>
        <v>0.00956208752626818</v>
      </c>
      <c r="C3692" s="0" t="n">
        <f aca="false">EXP(LN($A$2)*$A3692-$A3692*(LN($A3692)-1)-1-$A$2)</f>
        <v>2.39859324807775E-083</v>
      </c>
      <c r="D3692" s="0" t="n">
        <f aca="false">B3692*A3692/100+D3691</f>
        <v>845.272969832758</v>
      </c>
    </row>
    <row r="3693" customFormat="false" ht="12.75" hidden="false" customHeight="false" outlineLevel="0" collapsed="false">
      <c r="A3693" s="0" t="n">
        <f aca="false">A3692+1</f>
        <v>3690</v>
      </c>
      <c r="B3693" s="0" t="n">
        <f aca="false">100*EXP(LN($A$2)*$A3693-LN($A$2+1)*($A3693+1))</f>
        <v>0.00956017549118954</v>
      </c>
      <c r="C3693" s="0" t="n">
        <f aca="false">EXP(LN($A$2)*$A3693-$A3693*(LN($A3693)-1)-1-$A$2)</f>
        <v>3.25056681858974E-083</v>
      </c>
      <c r="D3693" s="0" t="n">
        <f aca="false">B3693*A3693/100+D3692</f>
        <v>845.625740308383</v>
      </c>
    </row>
    <row r="3694" customFormat="false" ht="12.75" hidden="false" customHeight="false" outlineLevel="0" collapsed="false">
      <c r="A3694" s="0" t="n">
        <f aca="false">A3693+1</f>
        <v>3691</v>
      </c>
      <c r="B3694" s="0" t="n">
        <f aca="false">100*EXP(LN($A$2)*$A3694-LN($A$2+1)*($A3694+1))</f>
        <v>0.00955826383844145</v>
      </c>
      <c r="C3694" s="0" t="n">
        <f aca="false">EXP(LN($A$2)*$A3694-$A3694*(LN($A3694)-1)-1-$A$2)</f>
        <v>4.40396535500601E-083</v>
      </c>
      <c r="D3694" s="0" t="n">
        <f aca="false">B3694*A3694/100+D3693</f>
        <v>845.978535826659</v>
      </c>
    </row>
    <row r="3695" customFormat="false" ht="12.75" hidden="false" customHeight="false" outlineLevel="0" collapsed="false">
      <c r="A3695" s="0" t="n">
        <f aca="false">A3694+1</f>
        <v>3692</v>
      </c>
      <c r="B3695" s="0" t="n">
        <f aca="false">100*EXP(LN($A$2)*$A3695-LN($A$2+1)*($A3695+1))</f>
        <v>0.0095563525679127</v>
      </c>
      <c r="C3695" s="0" t="n">
        <f aca="false">EXP(LN($A$2)*$A3695-$A3695*(LN($A3695)-1)-1-$A$2)</f>
        <v>5.96500794860626E-083</v>
      </c>
      <c r="D3695" s="0" t="n">
        <f aca="false">B3695*A3695/100+D3694</f>
        <v>846.331356363467</v>
      </c>
    </row>
    <row r="3696" customFormat="false" ht="12.75" hidden="false" customHeight="false" outlineLevel="0" collapsed="false">
      <c r="A3696" s="0" t="n">
        <f aca="false">A3695+1</f>
        <v>3693</v>
      </c>
      <c r="B3696" s="0" t="n">
        <f aca="false">100*EXP(LN($A$2)*$A3696-LN($A$2+1)*($A3696+1))</f>
        <v>0.00955444167956161</v>
      </c>
      <c r="C3696" s="0" t="n">
        <f aca="false">EXP(LN($A$2)*$A3696-$A3696*(LN($A3696)-1)-1-$A$2)</f>
        <v>8.077194267861E-083</v>
      </c>
      <c r="D3696" s="0" t="n">
        <f aca="false">B3696*A3696/100+D3695</f>
        <v>846.684201894693</v>
      </c>
    </row>
    <row r="3697" customFormat="false" ht="12.75" hidden="false" customHeight="false" outlineLevel="0" collapsed="false">
      <c r="A3697" s="0" t="n">
        <f aca="false">A3696+1</f>
        <v>3694</v>
      </c>
      <c r="B3697" s="0" t="n">
        <f aca="false">100*EXP(LN($A$2)*$A3697-LN($A$2+1)*($A3697+1))</f>
        <v>0.00955253117331178</v>
      </c>
      <c r="C3697" s="0" t="n">
        <f aca="false">EXP(LN($A$2)*$A3697-$A3697*(LN($A3697)-1)-1-$A$2)</f>
        <v>1.09343363916671E-082</v>
      </c>
      <c r="D3697" s="0" t="n">
        <f aca="false">B3697*A3697/100+D3696</f>
        <v>847.037072396235</v>
      </c>
    </row>
    <row r="3698" customFormat="false" ht="12.75" hidden="false" customHeight="false" outlineLevel="0" collapsed="false">
      <c r="A3698" s="0" t="n">
        <f aca="false">A3697+1</f>
        <v>3695</v>
      </c>
      <c r="B3698" s="0" t="n">
        <f aca="false">100*EXP(LN($A$2)*$A3698-LN($A$2+1)*($A3698+1))</f>
        <v>0.00955062104915628</v>
      </c>
      <c r="C3698" s="0" t="n">
        <f aca="false">EXP(LN($A$2)*$A3698-$A3698*(LN($A3698)-1)-1-$A$2)</f>
        <v>1.47981275207535E-082</v>
      </c>
      <c r="D3698" s="0" t="n">
        <f aca="false">B3698*A3698/100+D3697</f>
        <v>847.389967844001</v>
      </c>
    </row>
    <row r="3699" customFormat="false" ht="12.75" hidden="false" customHeight="false" outlineLevel="0" collapsed="false">
      <c r="A3699" s="0" t="n">
        <f aca="false">A3698+1</f>
        <v>3696</v>
      </c>
      <c r="B3699" s="0" t="n">
        <f aca="false">100*EXP(LN($A$2)*$A3699-LN($A$2+1)*($A3699+1))</f>
        <v>0.00954871130687974</v>
      </c>
      <c r="C3699" s="0" t="n">
        <f aca="false">EXP(LN($A$2)*$A3699-$A3699*(LN($A3699)-1)-1-$A$2)</f>
        <v>2.00218205465243E-082</v>
      </c>
      <c r="D3699" s="0" t="n">
        <f aca="false">B3699*A3699/100+D3698</f>
        <v>847.742888213904</v>
      </c>
    </row>
    <row r="3700" customFormat="false" ht="12.75" hidden="false" customHeight="false" outlineLevel="0" collapsed="false">
      <c r="A3700" s="0" t="n">
        <f aca="false">A3699+1</f>
        <v>3697</v>
      </c>
      <c r="B3700" s="0" t="n">
        <f aca="false">100*EXP(LN($A$2)*$A3700-LN($A$2+1)*($A3700+1))</f>
        <v>0.00954680194647528</v>
      </c>
      <c r="C3700" s="0" t="n">
        <f aca="false">EXP(LN($A$2)*$A3700-$A3700*(LN($A3700)-1)-1-$A$2)</f>
        <v>2.70821325680355E-082</v>
      </c>
      <c r="D3700" s="0" t="n">
        <f aca="false">B3700*A3700/100+D3699</f>
        <v>848.095833481865</v>
      </c>
    </row>
    <row r="3701" customFormat="false" ht="12.75" hidden="false" customHeight="false" outlineLevel="0" collapsed="false">
      <c r="A3701" s="0" t="n">
        <f aca="false">A3700+1</f>
        <v>3698</v>
      </c>
      <c r="B3701" s="0" t="n">
        <f aca="false">100*EXP(LN($A$2)*$A3701-LN($A$2+1)*($A3701+1))</f>
        <v>0.00954489296786655</v>
      </c>
      <c r="C3701" s="0" t="n">
        <f aca="false">EXP(LN($A$2)*$A3701-$A3701*(LN($A3701)-1)-1-$A$2)</f>
        <v>3.66222212990566E-082</v>
      </c>
      <c r="D3701" s="0" t="n">
        <f aca="false">B3701*A3701/100+D3700</f>
        <v>848.448803623817</v>
      </c>
    </row>
    <row r="3702" customFormat="false" ht="12.75" hidden="false" customHeight="false" outlineLevel="0" collapsed="false">
      <c r="A3702" s="0" t="n">
        <f aca="false">A3701+1</f>
        <v>3699</v>
      </c>
      <c r="B3702" s="0" t="n">
        <f aca="false">100*EXP(LN($A$2)*$A3702-LN($A$2+1)*($A3702+1))</f>
        <v>0.00954298437101192</v>
      </c>
      <c r="C3702" s="0" t="n">
        <f aca="false">EXP(LN($A$2)*$A3702-$A3702*(LN($A3702)-1)-1-$A$2)</f>
        <v>4.950955983591E-082</v>
      </c>
      <c r="D3702" s="0" t="n">
        <f aca="false">B3702*A3702/100+D3701</f>
        <v>848.8017986157</v>
      </c>
    </row>
    <row r="3703" customFormat="false" ht="12.75" hidden="false" customHeight="false" outlineLevel="0" collapsed="false">
      <c r="A3703" s="0" t="n">
        <f aca="false">A3702+1</f>
        <v>3700</v>
      </c>
      <c r="B3703" s="0" t="n">
        <f aca="false">100*EXP(LN($A$2)*$A3703-LN($A$2+1)*($A3703+1))</f>
        <v>0.00954107615576562</v>
      </c>
      <c r="C3703" s="0" t="n">
        <f aca="false">EXP(LN($A$2)*$A3703-$A3703*(LN($A3703)-1)-1-$A$2)</f>
        <v>6.69138532051945E-082</v>
      </c>
      <c r="D3703" s="0" t="n">
        <f aca="false">B3703*A3703/100+D3702</f>
        <v>849.154818433464</v>
      </c>
    </row>
    <row r="3704" customFormat="false" ht="12.75" hidden="false" customHeight="false" outlineLevel="0" collapsed="false">
      <c r="A3704" s="0" t="n">
        <f aca="false">A3703+1</f>
        <v>3701</v>
      </c>
      <c r="B3704" s="0" t="n">
        <f aca="false">100*EXP(LN($A$2)*$A3704-LN($A$2+1)*($A3704+1))</f>
        <v>0.00953916832212075</v>
      </c>
      <c r="C3704" s="0" t="n">
        <f aca="false">EXP(LN($A$2)*$A3704-$A3704*(LN($A3704)-1)-1-$A$2)</f>
        <v>9.04119084028004E-082</v>
      </c>
      <c r="D3704" s="0" t="n">
        <f aca="false">B3704*A3704/100+D3703</f>
        <v>849.507863053065</v>
      </c>
    </row>
    <row r="3705" customFormat="false" ht="12.75" hidden="false" customHeight="false" outlineLevel="0" collapsed="false">
      <c r="A3705" s="0" t="n">
        <f aca="false">A3704+1</f>
        <v>3702</v>
      </c>
      <c r="B3705" s="0" t="n">
        <f aca="false">100*EXP(LN($A$2)*$A3705-LN($A$2+1)*($A3705+1))</f>
        <v>0.00953726086993162</v>
      </c>
      <c r="C3705" s="0" t="n">
        <f aca="false">EXP(LN($A$2)*$A3705-$A3705*(LN($A3705)-1)-1-$A$2)</f>
        <v>1.22128743316915E-081</v>
      </c>
      <c r="D3705" s="0" t="n">
        <f aca="false">B3705*A3705/100+D3704</f>
        <v>849.86093245047</v>
      </c>
    </row>
    <row r="3706" customFormat="false" ht="12.75" hidden="false" customHeight="false" outlineLevel="0" collapsed="false">
      <c r="A3706" s="0" t="n">
        <f aca="false">A3705+1</f>
        <v>3703</v>
      </c>
      <c r="B3706" s="0" t="n">
        <f aca="false">100*EXP(LN($A$2)*$A3706-LN($A$2+1)*($A3706+1))</f>
        <v>0.00953535379919134</v>
      </c>
      <c r="C3706" s="0" t="n">
        <f aca="false">EXP(LN($A$2)*$A3706-$A3706*(LN($A3706)-1)-1-$A$2)</f>
        <v>1.64927405385471E-081</v>
      </c>
      <c r="D3706" s="0" t="n">
        <f aca="false">B3706*A3706/100+D3705</f>
        <v>850.214026601654</v>
      </c>
    </row>
    <row r="3707" customFormat="false" ht="12.75" hidden="false" customHeight="false" outlineLevel="0" collapsed="false">
      <c r="A3707" s="0" t="n">
        <f aca="false">A3706+1</f>
        <v>3704</v>
      </c>
      <c r="B3707" s="0" t="n">
        <f aca="false">100*EXP(LN($A$2)*$A3707-LN($A$2+1)*($A3707+1))</f>
        <v>0.00953344710975424</v>
      </c>
      <c r="C3707" s="0" t="n">
        <f aca="false">EXP(LN($A$2)*$A3707-$A3707*(LN($A3707)-1)-1-$A$2)</f>
        <v>2.22664244480443E-081</v>
      </c>
      <c r="D3707" s="0" t="n">
        <f aca="false">B3707*A3707/100+D3706</f>
        <v>850.5671454826</v>
      </c>
    </row>
    <row r="3708" customFormat="false" ht="12.75" hidden="false" customHeight="false" outlineLevel="0" collapsed="false">
      <c r="A3708" s="0" t="n">
        <f aca="false">A3707+1</f>
        <v>3705</v>
      </c>
      <c r="B3708" s="0" t="n">
        <f aca="false">100*EXP(LN($A$2)*$A3708-LN($A$2+1)*($A3708+1))</f>
        <v>0.00953154080157879</v>
      </c>
      <c r="C3708" s="0" t="n">
        <f aca="false">EXP(LN($A$2)*$A3708-$A3708*(LN($A3708)-1)-1-$A$2)</f>
        <v>3.00532116556399E-081</v>
      </c>
      <c r="D3708" s="0" t="n">
        <f aca="false">B3708*A3708/100+D3707</f>
        <v>850.920289069298</v>
      </c>
    </row>
    <row r="3709" customFormat="false" ht="12.75" hidden="false" customHeight="false" outlineLevel="0" collapsed="false">
      <c r="A3709" s="0" t="n">
        <f aca="false">A3708+1</f>
        <v>3706</v>
      </c>
      <c r="B3709" s="0" t="n">
        <f aca="false">100*EXP(LN($A$2)*$A3709-LN($A$2+1)*($A3709+1))</f>
        <v>0.00952963487462341</v>
      </c>
      <c r="C3709" s="0" t="n">
        <f aca="false">EXP(LN($A$2)*$A3709-$A3709*(LN($A3709)-1)-1-$A$2)</f>
        <v>4.05521680567351E-081</v>
      </c>
      <c r="D3709" s="0" t="n">
        <f aca="false">B3709*A3709/100+D3708</f>
        <v>851.273457337751</v>
      </c>
    </row>
    <row r="3710" customFormat="false" ht="12.75" hidden="false" customHeight="false" outlineLevel="0" collapsed="false">
      <c r="A3710" s="0" t="n">
        <f aca="false">A3709+1</f>
        <v>3707</v>
      </c>
      <c r="B3710" s="0" t="n">
        <f aca="false">100*EXP(LN($A$2)*$A3710-LN($A$2+1)*($A3710+1))</f>
        <v>0.00952772932877719</v>
      </c>
      <c r="C3710" s="0" t="n">
        <f aca="false">EXP(LN($A$2)*$A3710-$A3710*(LN($A3710)-1)-1-$A$2)</f>
        <v>5.4704125428092E-081</v>
      </c>
      <c r="D3710" s="0" t="n">
        <f aca="false">B3710*A3710/100+D3709</f>
        <v>851.626650263969</v>
      </c>
    </row>
    <row r="3711" customFormat="false" ht="12.75" hidden="false" customHeight="false" outlineLevel="0" collapsed="false">
      <c r="A3711" s="0" t="n">
        <f aca="false">A3710+1</f>
        <v>3708</v>
      </c>
      <c r="B3711" s="0" t="n">
        <f aca="false">100*EXP(LN($A$2)*$A3711-LN($A$2+1)*($A3711+1))</f>
        <v>0.00952582416392928</v>
      </c>
      <c r="C3711" s="0" t="n">
        <f aca="false">EXP(LN($A$2)*$A3711-$A3711*(LN($A3711)-1)-1-$A$2)</f>
        <v>7.37749502278426E-081</v>
      </c>
      <c r="D3711" s="0" t="n">
        <f aca="false">B3711*A3711/100+D3710</f>
        <v>851.979867823968</v>
      </c>
    </row>
    <row r="3712" customFormat="false" ht="12.75" hidden="false" customHeight="false" outlineLevel="0" collapsed="false">
      <c r="A3712" s="0" t="n">
        <f aca="false">A3711+1</f>
        <v>3709</v>
      </c>
      <c r="B3712" s="0" t="n">
        <f aca="false">100*EXP(LN($A$2)*$A3712-LN($A$2+1)*($A3712+1))</f>
        <v>0.00952391938003815</v>
      </c>
      <c r="C3712" s="0" t="n">
        <f aca="false">EXP(LN($A$2)*$A3712-$A3712*(LN($A3712)-1)-1-$A$2)</f>
        <v>9.94673728610798E-081</v>
      </c>
      <c r="D3712" s="0" t="n">
        <f aca="false">B3712*A3712/100+D3711</f>
        <v>852.333109993773</v>
      </c>
    </row>
    <row r="3713" customFormat="false" ht="12.75" hidden="false" customHeight="false" outlineLevel="0" collapsed="false">
      <c r="A3713" s="0" t="n">
        <f aca="false">A3712+1</f>
        <v>3710</v>
      </c>
      <c r="B3713" s="0" t="n">
        <f aca="false">100*EXP(LN($A$2)*$A3713-LN($A$2+1)*($A3713+1))</f>
        <v>0.00952201497702762</v>
      </c>
      <c r="C3713" s="0" t="n">
        <f aca="false">EXP(LN($A$2)*$A3713-$A3713*(LN($A3713)-1)-1-$A$2)</f>
        <v>1.34071132446722E-080</v>
      </c>
      <c r="D3713" s="0" t="n">
        <f aca="false">B3713*A3713/100+D3712</f>
        <v>852.686376749421</v>
      </c>
    </row>
    <row r="3714" customFormat="false" ht="12.75" hidden="false" customHeight="false" outlineLevel="0" collapsed="false">
      <c r="A3714" s="0" t="n">
        <f aca="false">A3713+1</f>
        <v>3711</v>
      </c>
      <c r="B3714" s="0" t="n">
        <f aca="false">100*EXP(LN($A$2)*$A3714-LN($A$2+1)*($A3714+1))</f>
        <v>0.0095201109548908</v>
      </c>
      <c r="C3714" s="0" t="n">
        <f aca="false">EXP(LN($A$2)*$A3714-$A3714*(LN($A3714)-1)-1-$A$2)</f>
        <v>1.8066450997491E-080</v>
      </c>
      <c r="D3714" s="0" t="n">
        <f aca="false">B3714*A3714/100+D3713</f>
        <v>853.039668066957</v>
      </c>
    </row>
    <row r="3715" customFormat="false" ht="12.75" hidden="false" customHeight="false" outlineLevel="0" collapsed="false">
      <c r="A3715" s="0" t="n">
        <f aca="false">A3714+1</f>
        <v>3712</v>
      </c>
      <c r="B3715" s="0" t="n">
        <f aca="false">100*EXP(LN($A$2)*$A3715-LN($A$2+1)*($A3715+1))</f>
        <v>0.00951820731341301</v>
      </c>
      <c r="C3715" s="0" t="n">
        <f aca="false">EXP(LN($A$2)*$A3715-$A3715*(LN($A3715)-1)-1-$A$2)</f>
        <v>2.43384764276374E-080</v>
      </c>
      <c r="D3715" s="0" t="n">
        <f aca="false">B3715*A3715/100+D3714</f>
        <v>853.392983922431</v>
      </c>
    </row>
    <row r="3716" customFormat="false" ht="12.75" hidden="false" customHeight="false" outlineLevel="0" collapsed="false">
      <c r="A3716" s="0" t="n">
        <f aca="false">A3715+1</f>
        <v>3713</v>
      </c>
      <c r="B3716" s="0" t="n">
        <f aca="false">100*EXP(LN($A$2)*$A3716-LN($A$2+1)*($A3716+1))</f>
        <v>0.00951630405258738</v>
      </c>
      <c r="C3716" s="0" t="n">
        <f aca="false">EXP(LN($A$2)*$A3716-$A3716*(LN($A3716)-1)-1-$A$2)</f>
        <v>3.27790929308893E-080</v>
      </c>
      <c r="D3716" s="0" t="n">
        <f aca="false">B3716*A3716/100+D3715</f>
        <v>853.746324291903</v>
      </c>
    </row>
    <row r="3717" customFormat="false" ht="12.75" hidden="false" customHeight="false" outlineLevel="0" collapsed="false">
      <c r="A3717" s="0" t="n">
        <f aca="false">A3716+1</f>
        <v>3714</v>
      </c>
      <c r="B3717" s="0" t="n">
        <f aca="false">100*EXP(LN($A$2)*$A3717-LN($A$2+1)*($A3717+1))</f>
        <v>0.0095144011723378</v>
      </c>
      <c r="C3717" s="0" t="n">
        <f aca="false">EXP(LN($A$2)*$A3717-$A3717*(LN($A3717)-1)-1-$A$2)</f>
        <v>4.41350384136539E-080</v>
      </c>
      <c r="D3717" s="0" t="n">
        <f aca="false">B3717*A3717/100+D3716</f>
        <v>854.099689151444</v>
      </c>
    </row>
    <row r="3718" customFormat="false" ht="12.75" hidden="false" customHeight="false" outlineLevel="0" collapsed="false">
      <c r="A3718" s="0" t="n">
        <f aca="false">A3717+1</f>
        <v>3715</v>
      </c>
      <c r="B3718" s="0" t="n">
        <f aca="false">100*EXP(LN($A$2)*$A3718-LN($A$2+1)*($A3718+1))</f>
        <v>0.00951249867262278</v>
      </c>
      <c r="C3718" s="0" t="n">
        <f aca="false">EXP(LN($A$2)*$A3718-$A3718*(LN($A3718)-1)-1-$A$2)</f>
        <v>5.94091244407218E-080</v>
      </c>
      <c r="D3718" s="0" t="n">
        <f aca="false">B3718*A3718/100+D3717</f>
        <v>854.453078477132</v>
      </c>
    </row>
    <row r="3719" customFormat="false" ht="12.75" hidden="false" customHeight="false" outlineLevel="0" collapsed="false">
      <c r="A3719" s="0" t="n">
        <f aca="false">A3718+1</f>
        <v>3716</v>
      </c>
      <c r="B3719" s="0" t="n">
        <f aca="false">100*EXP(LN($A$2)*$A3719-LN($A$2+1)*($A3719+1))</f>
        <v>0.00951059655329702</v>
      </c>
      <c r="C3719" s="0" t="n">
        <f aca="false">EXP(LN($A$2)*$A3719-$A3719*(LN($A3719)-1)-1-$A$2)</f>
        <v>7.99476848603535E-080</v>
      </c>
      <c r="D3719" s="0" t="n">
        <f aca="false">B3719*A3719/100+D3718</f>
        <v>854.806492245053</v>
      </c>
    </row>
    <row r="3720" customFormat="false" ht="12.75" hidden="false" customHeight="false" outlineLevel="0" collapsed="false">
      <c r="A3720" s="0" t="n">
        <f aca="false">A3719+1</f>
        <v>3717</v>
      </c>
      <c r="B3720" s="0" t="n">
        <f aca="false">100*EXP(LN($A$2)*$A3720-LN($A$2+1)*($A3720+1))</f>
        <v>0.00950869481435365</v>
      </c>
      <c r="C3720" s="0" t="n">
        <f aca="false">EXP(LN($A$2)*$A3720-$A3720*(LN($A3720)-1)-1-$A$2)</f>
        <v>1.07557762816977E-079</v>
      </c>
      <c r="D3720" s="0" t="n">
        <f aca="false">B3720*A3720/100+D3719</f>
        <v>855.159930431302</v>
      </c>
    </row>
    <row r="3721" customFormat="false" ht="12.75" hidden="false" customHeight="false" outlineLevel="0" collapsed="false">
      <c r="A3721" s="0" t="n">
        <f aca="false">A3720+1</f>
        <v>3718</v>
      </c>
      <c r="B3721" s="0" t="n">
        <f aca="false">100*EXP(LN($A$2)*$A3721-LN($A$2+1)*($A3721+1))</f>
        <v>0.00950679345564742</v>
      </c>
      <c r="C3721" s="0" t="n">
        <f aca="false">EXP(LN($A$2)*$A3721-$A3721*(LN($A3721)-1)-1-$A$2)</f>
        <v>1.44664106444649E-079</v>
      </c>
      <c r="D3721" s="0" t="n">
        <f aca="false">B3721*A3721/100+D3720</f>
        <v>855.513393011983</v>
      </c>
    </row>
    <row r="3722" customFormat="false" ht="12.75" hidden="false" customHeight="false" outlineLevel="0" collapsed="false">
      <c r="A3722" s="0" t="n">
        <f aca="false">A3721+1</f>
        <v>3719</v>
      </c>
      <c r="B3722" s="0" t="n">
        <f aca="false">100*EXP(LN($A$2)*$A3722-LN($A$2+1)*($A3722+1))</f>
        <v>0.00950489247717148</v>
      </c>
      <c r="C3722" s="0" t="n">
        <f aca="false">EXP(LN($A$2)*$A3722-$A3722*(LN($A3722)-1)-1-$A$2)</f>
        <v>1.94519439129044E-079</v>
      </c>
      <c r="D3722" s="0" t="n">
        <f aca="false">B3722*A3722/100+D3721</f>
        <v>855.866879963209</v>
      </c>
    </row>
    <row r="3723" customFormat="false" ht="12.75" hidden="false" customHeight="false" outlineLevel="0" collapsed="false">
      <c r="A3723" s="0" t="n">
        <f aca="false">A3722+1</f>
        <v>3720</v>
      </c>
      <c r="B3723" s="0" t="n">
        <f aca="false">100*EXP(LN($A$2)*$A3723-LN($A$2+1)*($A3723+1))</f>
        <v>0.00950299187878063</v>
      </c>
      <c r="C3723" s="0" t="n">
        <f aca="false">EXP(LN($A$2)*$A3723-$A3723*(LN($A3723)-1)-1-$A$2)</f>
        <v>2.61486005799918E-079</v>
      </c>
      <c r="D3723" s="0" t="n">
        <f aca="false">B3723*A3723/100+D3722</f>
        <v>856.2203912611</v>
      </c>
    </row>
    <row r="3724" customFormat="false" ht="12.75" hidden="false" customHeight="false" outlineLevel="0" collapsed="false">
      <c r="A3724" s="0" t="n">
        <f aca="false">A3723+1</f>
        <v>3721</v>
      </c>
      <c r="B3724" s="0" t="n">
        <f aca="false">100*EXP(LN($A$2)*$A3724-LN($A$2+1)*($A3724+1))</f>
        <v>0.00950109166043345</v>
      </c>
      <c r="C3724" s="0" t="n">
        <f aca="false">EXP(LN($A$2)*$A3724-$A3724*(LN($A3724)-1)-1-$A$2)</f>
        <v>3.51412453416107E-079</v>
      </c>
      <c r="D3724" s="0" t="n">
        <f aca="false">B3724*A3724/100+D3723</f>
        <v>856.573926881785</v>
      </c>
    </row>
    <row r="3725" customFormat="false" ht="12.75" hidden="false" customHeight="false" outlineLevel="0" collapsed="false">
      <c r="A3725" s="0" t="n">
        <f aca="false">A3724+1</f>
        <v>3722</v>
      </c>
      <c r="B3725" s="0" t="n">
        <f aca="false">100*EXP(LN($A$2)*$A3725-LN($A$2+1)*($A3725+1))</f>
        <v>0.00949919182208851</v>
      </c>
      <c r="C3725" s="0" t="n">
        <f aca="false">EXP(LN($A$2)*$A3725-$A3725*(LN($A3725)-1)-1-$A$2)</f>
        <v>4.72138189540289E-079</v>
      </c>
      <c r="D3725" s="0" t="n">
        <f aca="false">B3725*A3725/100+D3724</f>
        <v>856.927486801403</v>
      </c>
    </row>
    <row r="3726" customFormat="false" ht="12.75" hidden="false" customHeight="false" outlineLevel="0" collapsed="false">
      <c r="A3726" s="0" t="n">
        <f aca="false">A3725+1</f>
        <v>3723</v>
      </c>
      <c r="B3726" s="0" t="n">
        <f aca="false">100*EXP(LN($A$2)*$A3726-LN($A$2+1)*($A3726+1))</f>
        <v>0.00949729236363526</v>
      </c>
      <c r="C3726" s="0" t="n">
        <f aca="false">EXP(LN($A$2)*$A3726-$A3726*(LN($A3726)-1)-1-$A$2)</f>
        <v>6.34168154410101E-079</v>
      </c>
      <c r="D3726" s="0" t="n">
        <f aca="false">B3726*A3726/100+D3725</f>
        <v>857.281070996101</v>
      </c>
    </row>
    <row r="3727" customFormat="false" ht="12.75" hidden="false" customHeight="false" outlineLevel="0" collapsed="false">
      <c r="A3727" s="0" t="n">
        <f aca="false">A3726+1</f>
        <v>3724</v>
      </c>
      <c r="B3727" s="0" t="n">
        <f aca="false">100*EXP(LN($A$2)*$A3727-LN($A$2+1)*($A3727+1))</f>
        <v>0.00949539328496319</v>
      </c>
      <c r="C3727" s="0" t="n">
        <f aca="false">EXP(LN($A$2)*$A3727-$A3727*(LN($A3727)-1)-1-$A$2)</f>
        <v>8.51575340830328E-079</v>
      </c>
      <c r="D3727" s="0" t="n">
        <f aca="false">B3727*A3727/100+D3726</f>
        <v>857.634679442033</v>
      </c>
    </row>
    <row r="3728" customFormat="false" ht="12.75" hidden="false" customHeight="false" outlineLevel="0" collapsed="false">
      <c r="A3728" s="0" t="n">
        <f aca="false">A3727+1</f>
        <v>3725</v>
      </c>
      <c r="B3728" s="0" t="n">
        <f aca="false">100*EXP(LN($A$2)*$A3728-LN($A$2+1)*($A3728+1))</f>
        <v>0.00949349458603091</v>
      </c>
      <c r="C3728" s="0" t="n">
        <f aca="false">EXP(LN($A$2)*$A3728-$A3728*(LN($A3728)-1)-1-$A$2)</f>
        <v>1.14320760288468E-078</v>
      </c>
      <c r="D3728" s="0" t="n">
        <f aca="false">B3728*A3728/100+D3727</f>
        <v>857.988312115362</v>
      </c>
    </row>
    <row r="3729" customFormat="false" ht="12.75" hidden="false" customHeight="false" outlineLevel="0" collapsed="false">
      <c r="A3729" s="0" t="n">
        <f aca="false">A3728+1</f>
        <v>3726</v>
      </c>
      <c r="B3729" s="0" t="n">
        <f aca="false">100*EXP(LN($A$2)*$A3729-LN($A$2+1)*($A3729+1))</f>
        <v>0.00949159626676248</v>
      </c>
      <c r="C3729" s="0" t="n">
        <f aca="false">EXP(LN($A$2)*$A3729-$A3729*(LN($A3729)-1)-1-$A$2)</f>
        <v>1.53430090768454E-078</v>
      </c>
      <c r="D3729" s="0" t="n">
        <f aca="false">B3729*A3729/100+D3728</f>
        <v>858.341968992262</v>
      </c>
    </row>
    <row r="3730" customFormat="false" ht="12.75" hidden="false" customHeight="false" outlineLevel="0" collapsed="false">
      <c r="A3730" s="0" t="n">
        <f aca="false">A3729+1</f>
        <v>3727</v>
      </c>
      <c r="B3730" s="0" t="n">
        <f aca="false">100*EXP(LN($A$2)*$A3730-LN($A$2+1)*($A3730+1))</f>
        <v>0.00948969832711652</v>
      </c>
      <c r="C3730" s="0" t="n">
        <f aca="false">EXP(LN($A$2)*$A3730-$A3730*(LN($A3730)-1)-1-$A$2)</f>
        <v>2.05863533112255E-078</v>
      </c>
      <c r="D3730" s="0" t="n">
        <f aca="false">B3730*A3730/100+D3729</f>
        <v>858.695650048914</v>
      </c>
    </row>
    <row r="3731" customFormat="false" ht="12.75" hidden="false" customHeight="false" outlineLevel="0" collapsed="false">
      <c r="A3731" s="0" t="n">
        <f aca="false">A3730+1</f>
        <v>3728</v>
      </c>
      <c r="B3731" s="0" t="n">
        <f aca="false">100*EXP(LN($A$2)*$A3731-LN($A$2+1)*($A3731+1))</f>
        <v>0.00948780076698258</v>
      </c>
      <c r="C3731" s="0" t="n">
        <f aca="false">EXP(LN($A$2)*$A3731-$A3731*(LN($A3731)-1)-1-$A$2)</f>
        <v>2.76141561005648E-078</v>
      </c>
      <c r="D3731" s="0" t="n">
        <f aca="false">B3731*A3731/100+D3730</f>
        <v>859.049355261507</v>
      </c>
    </row>
    <row r="3732" customFormat="false" ht="12.75" hidden="false" customHeight="false" outlineLevel="0" collapsed="false">
      <c r="A3732" s="0" t="n">
        <f aca="false">A3731+1</f>
        <v>3729</v>
      </c>
      <c r="B3732" s="0" t="n">
        <f aca="false">100*EXP(LN($A$2)*$A3732-LN($A$2+1)*($A3732+1))</f>
        <v>0.00948590358625026</v>
      </c>
      <c r="C3732" s="0" t="n">
        <f aca="false">EXP(LN($A$2)*$A3732-$A3732*(LN($A3732)-1)-1-$A$2)</f>
        <v>3.70311870503519E-078</v>
      </c>
      <c r="D3732" s="0" t="n">
        <f aca="false">B3732*A3732/100+D3731</f>
        <v>859.403084606238</v>
      </c>
    </row>
    <row r="3733" customFormat="false" ht="12.75" hidden="false" customHeight="false" outlineLevel="0" collapsed="false">
      <c r="A3733" s="0" t="n">
        <f aca="false">A3732+1</f>
        <v>3730</v>
      </c>
      <c r="B3733" s="0" t="n">
        <f aca="false">100*EXP(LN($A$2)*$A3733-LN($A$2+1)*($A3733+1))</f>
        <v>0.00948400678491273</v>
      </c>
      <c r="C3733" s="0" t="n">
        <f aca="false">EXP(LN($A$2)*$A3733-$A3733*(LN($A3733)-1)-1-$A$2)</f>
        <v>4.96463160759415E-078</v>
      </c>
      <c r="D3733" s="0" t="n">
        <f aca="false">B3733*A3733/100+D3732</f>
        <v>859.756838059315</v>
      </c>
    </row>
    <row r="3734" customFormat="false" ht="12.75" hidden="false" customHeight="false" outlineLevel="0" collapsed="false">
      <c r="A3734" s="0" t="n">
        <f aca="false">A3733+1</f>
        <v>3731</v>
      </c>
      <c r="B3734" s="0" t="n">
        <f aca="false">100*EXP(LN($A$2)*$A3734-LN($A$2+1)*($A3734+1))</f>
        <v>0.00948211036282511</v>
      </c>
      <c r="C3734" s="0" t="n">
        <f aca="false">EXP(LN($A$2)*$A3734-$A3734*(LN($A3734)-1)-1-$A$2)</f>
        <v>6.65411020299868E-078</v>
      </c>
      <c r="D3734" s="0" t="n">
        <f aca="false">B3734*A3734/100+D3733</f>
        <v>860.110615596952</v>
      </c>
    </row>
    <row r="3735" customFormat="false" ht="12.75" hidden="false" customHeight="false" outlineLevel="0" collapsed="false">
      <c r="A3735" s="0" t="n">
        <f aca="false">A3734+1</f>
        <v>3732</v>
      </c>
      <c r="B3735" s="0" t="n">
        <f aca="false">100*EXP(LN($A$2)*$A3735-LN($A$2+1)*($A3735+1))</f>
        <v>0.00948021431994606</v>
      </c>
      <c r="C3735" s="0" t="n">
        <f aca="false">EXP(LN($A$2)*$A3735-$A3735*(LN($A3735)-1)-1-$A$2)</f>
        <v>8.91613322113399E-078</v>
      </c>
      <c r="D3735" s="0" t="n">
        <f aca="false">B3735*A3735/100+D3734</f>
        <v>860.464417195373</v>
      </c>
    </row>
    <row r="3736" customFormat="false" ht="12.75" hidden="false" customHeight="false" outlineLevel="0" collapsed="false">
      <c r="A3736" s="0" t="n">
        <f aca="false">A3735+1</f>
        <v>3733</v>
      </c>
      <c r="B3736" s="0" t="n">
        <f aca="false">100*EXP(LN($A$2)*$A3736-LN($A$2+1)*($A3736+1))</f>
        <v>0.00947831865623425</v>
      </c>
      <c r="C3736" s="0" t="n">
        <f aca="false">EXP(LN($A$2)*$A3736-$A3736*(LN($A3736)-1)-1-$A$2)</f>
        <v>1.19439159381414E-077</v>
      </c>
      <c r="D3736" s="0" t="n">
        <f aca="false">B3736*A3736/100+D3735</f>
        <v>860.81824283081</v>
      </c>
    </row>
    <row r="3737" customFormat="false" ht="12.75" hidden="false" customHeight="false" outlineLevel="0" collapsed="false">
      <c r="A3737" s="0" t="n">
        <f aca="false">A3736+1</f>
        <v>3734</v>
      </c>
      <c r="B3737" s="0" t="n">
        <f aca="false">100*EXP(LN($A$2)*$A3737-LN($A$2+1)*($A3737+1))</f>
        <v>0.00947642337157937</v>
      </c>
      <c r="C3737" s="0" t="n">
        <f aca="false">EXP(LN($A$2)*$A3737-$A3737*(LN($A3737)-1)-1-$A$2)</f>
        <v>1.59956019470183E-077</v>
      </c>
      <c r="D3737" s="0" t="n">
        <f aca="false">B3737*A3737/100+D3736</f>
        <v>861.172092479505</v>
      </c>
    </row>
    <row r="3738" customFormat="false" ht="12.75" hidden="false" customHeight="false" outlineLevel="0" collapsed="false">
      <c r="A3738" s="0" t="n">
        <f aca="false">A3737+1</f>
        <v>3735</v>
      </c>
      <c r="B3738" s="0" t="n">
        <f aca="false">100*EXP(LN($A$2)*$A3738-LN($A$2+1)*($A3738+1))</f>
        <v>0.00947452846587115</v>
      </c>
      <c r="C3738" s="0" t="n">
        <f aca="false">EXP(LN($A$2)*$A3738-$A3738*(LN($A3738)-1)-1-$A$2)</f>
        <v>2.14159887464856E-077</v>
      </c>
      <c r="D3738" s="0" t="n">
        <f aca="false">B3738*A3738/100+D3737</f>
        <v>861.525966117705</v>
      </c>
    </row>
    <row r="3739" customFormat="false" ht="12.75" hidden="false" customHeight="false" outlineLevel="0" collapsed="false">
      <c r="A3739" s="0" t="n">
        <f aca="false">A3738+1</f>
        <v>3736</v>
      </c>
      <c r="B3739" s="0" t="n">
        <f aca="false">100*EXP(LN($A$2)*$A3739-LN($A$2+1)*($A3739+1))</f>
        <v>0.00947263393906829</v>
      </c>
      <c r="C3739" s="0" t="n">
        <f aca="false">EXP(LN($A$2)*$A3739-$A3739*(LN($A3739)-1)-1-$A$2)</f>
        <v>2.86654916482553E-077</v>
      </c>
      <c r="D3739" s="0" t="n">
        <f aca="false">B3739*A3739/100+D3738</f>
        <v>861.879863721669</v>
      </c>
    </row>
    <row r="3740" customFormat="false" ht="12.75" hidden="false" customHeight="false" outlineLevel="0" collapsed="false">
      <c r="A3740" s="0" t="n">
        <f aca="false">A3739+1</f>
        <v>3737</v>
      </c>
      <c r="B3740" s="0" t="n">
        <f aca="false">100*EXP(LN($A$2)*$A3740-LN($A$2+1)*($A3740+1))</f>
        <v>0.00947073979109503</v>
      </c>
      <c r="C3740" s="0" t="n">
        <f aca="false">EXP(LN($A$2)*$A3740-$A3740*(LN($A3740)-1)-1-$A$2)</f>
        <v>3.83587471348255E-077</v>
      </c>
      <c r="D3740" s="0" t="n">
        <f aca="false">B3740*A3740/100+D3739</f>
        <v>862.233785267662</v>
      </c>
    </row>
    <row r="3741" customFormat="false" ht="12.75" hidden="false" customHeight="false" outlineLevel="0" collapsed="false">
      <c r="A3741" s="0" t="n">
        <f aca="false">A3740+1</f>
        <v>3738</v>
      </c>
      <c r="B3741" s="0" t="n">
        <f aca="false">100*EXP(LN($A$2)*$A3741-LN($A$2+1)*($A3741+1))</f>
        <v>0.00946884602191007</v>
      </c>
      <c r="C3741" s="0" t="n">
        <f aca="false">EXP(LN($A$2)*$A3741-$A3741*(LN($A3741)-1)-1-$A$2)</f>
        <v>5.1316049831926E-077</v>
      </c>
      <c r="D3741" s="0" t="n">
        <f aca="false">B3741*A3741/100+D3740</f>
        <v>862.587730731961</v>
      </c>
    </row>
    <row r="3742" customFormat="false" ht="12.75" hidden="false" customHeight="false" outlineLevel="0" collapsed="false">
      <c r="A3742" s="0" t="n">
        <f aca="false">A3741+1</f>
        <v>3739</v>
      </c>
      <c r="B3742" s="0" t="n">
        <f aca="false">100*EXP(LN($A$2)*$A3742-LN($A$2+1)*($A3742+1))</f>
        <v>0.0094669526314032</v>
      </c>
      <c r="C3742" s="0" t="n">
        <f aca="false">EXP(LN($A$2)*$A3742-$A3742*(LN($A3742)-1)-1-$A$2)</f>
        <v>6.86318710509609E-077</v>
      </c>
      <c r="D3742" s="0" t="n">
        <f aca="false">B3742*A3742/100+D3741</f>
        <v>862.941700090849</v>
      </c>
    </row>
    <row r="3743" customFormat="false" ht="12.75" hidden="false" customHeight="false" outlineLevel="0" collapsed="false">
      <c r="A3743" s="0" t="n">
        <f aca="false">A3742+1</f>
        <v>3740</v>
      </c>
      <c r="B3743" s="0" t="n">
        <f aca="false">100*EXP(LN($A$2)*$A3743-LN($A$2+1)*($A3743+1))</f>
        <v>0.00946505961946427</v>
      </c>
      <c r="C3743" s="0" t="n">
        <f aca="false">EXP(LN($A$2)*$A3743-$A3743*(LN($A3743)-1)-1-$A$2)</f>
        <v>9.17661067727962E-077</v>
      </c>
      <c r="D3743" s="0" t="n">
        <f aca="false">B3743*A3743/100+D3742</f>
        <v>863.295693320617</v>
      </c>
    </row>
    <row r="3744" customFormat="false" ht="12.75" hidden="false" customHeight="false" outlineLevel="0" collapsed="false">
      <c r="A3744" s="0" t="n">
        <f aca="false">A3743+1</f>
        <v>3741</v>
      </c>
      <c r="B3744" s="0" t="n">
        <f aca="false">100*EXP(LN($A$2)*$A3744-LN($A$2+1)*($A3744+1))</f>
        <v>0.00946316698605204</v>
      </c>
      <c r="C3744" s="0" t="n">
        <f aca="false">EXP(LN($A$2)*$A3744-$A3744*(LN($A3744)-1)-1-$A$2)</f>
        <v>1.22665562152716E-076</v>
      </c>
      <c r="D3744" s="0" t="n">
        <f aca="false">B3744*A3744/100+D3743</f>
        <v>863.649710397565</v>
      </c>
    </row>
    <row r="3745" customFormat="false" ht="12.75" hidden="false" customHeight="false" outlineLevel="0" collapsed="false">
      <c r="A3745" s="0" t="n">
        <f aca="false">A3744+1</f>
        <v>3742</v>
      </c>
      <c r="B3745" s="0" t="n">
        <f aca="false">100*EXP(LN($A$2)*$A3745-LN($A$2+1)*($A3745+1))</f>
        <v>0.00946127473112521</v>
      </c>
      <c r="C3745" s="0" t="n">
        <f aca="false">EXP(LN($A$2)*$A3745-$A3745*(LN($A3745)-1)-1-$A$2)</f>
        <v>1.63925648159145E-076</v>
      </c>
      <c r="D3745" s="0" t="n">
        <f aca="false">B3745*A3745/100+D3744</f>
        <v>864.003751298004</v>
      </c>
    </row>
    <row r="3746" customFormat="false" ht="12.75" hidden="false" customHeight="false" outlineLevel="0" collapsed="false">
      <c r="A3746" s="0" t="n">
        <f aca="false">A3745+1</f>
        <v>3743</v>
      </c>
      <c r="B3746" s="0" t="n">
        <f aca="false">100*EXP(LN($A$2)*$A3746-LN($A$2+1)*($A3746+1))</f>
        <v>0.00945938285453928</v>
      </c>
      <c r="C3746" s="0" t="n">
        <f aca="false">EXP(LN($A$2)*$A3746-$A3746*(LN($A3746)-1)-1-$A$2)</f>
        <v>2.19005542613188E-076</v>
      </c>
      <c r="D3746" s="0" t="n">
        <f aca="false">B3746*A3746/100+D3745</f>
        <v>864.35781599825</v>
      </c>
    </row>
    <row r="3747" customFormat="false" ht="12.75" hidden="false" customHeight="false" outlineLevel="0" collapsed="false">
      <c r="A3747" s="0" t="n">
        <f aca="false">A3746+1</f>
        <v>3744</v>
      </c>
      <c r="B3747" s="0" t="n">
        <f aca="false">100*EXP(LN($A$2)*$A3747-LN($A$2+1)*($A3747+1))</f>
        <v>0.00945749135628742</v>
      </c>
      <c r="C3747" s="0" t="n">
        <f aca="false">EXP(LN($A$2)*$A3747-$A3747*(LN($A3747)-1)-1-$A$2)</f>
        <v>2.92514416008657E-076</v>
      </c>
      <c r="D3747" s="0" t="n">
        <f aca="false">B3747*A3747/100+D3746</f>
        <v>864.711904474629</v>
      </c>
    </row>
    <row r="3748" customFormat="false" ht="12.75" hidden="false" customHeight="false" outlineLevel="0" collapsed="false">
      <c r="A3748" s="0" t="n">
        <f aca="false">A3747+1</f>
        <v>3745</v>
      </c>
      <c r="B3748" s="0" t="n">
        <f aca="false">100*EXP(LN($A$2)*$A3748-LN($A$2+1)*($A3748+1))</f>
        <v>0.00945560023622516</v>
      </c>
      <c r="C3748" s="0" t="n">
        <f aca="false">EXP(LN($A$2)*$A3748-$A3748*(LN($A3748)-1)-1-$A$2)</f>
        <v>3.90592090903768E-076</v>
      </c>
      <c r="D3748" s="0" t="n">
        <f aca="false">B3748*A3748/100+D3747</f>
        <v>865.066016703476</v>
      </c>
    </row>
    <row r="3749" customFormat="false" ht="12.75" hidden="false" customHeight="false" outlineLevel="0" collapsed="false">
      <c r="A3749" s="0" t="n">
        <f aca="false">A3748+1</f>
        <v>3746</v>
      </c>
      <c r="B3749" s="0" t="n">
        <f aca="false">100*EXP(LN($A$2)*$A3749-LN($A$2+1)*($A3749+1))</f>
        <v>0.00945370949434567</v>
      </c>
      <c r="C3749" s="0" t="n">
        <f aca="false">EXP(LN($A$2)*$A3749-$A3749*(LN($A3749)-1)-1-$A$2)</f>
        <v>5.21415154271851E-076</v>
      </c>
      <c r="D3749" s="0" t="n">
        <f aca="false">B3749*A3749/100+D3748</f>
        <v>865.420152661134</v>
      </c>
    </row>
    <row r="3750" customFormat="false" ht="12.75" hidden="false" customHeight="false" outlineLevel="0" collapsed="false">
      <c r="A3750" s="0" t="n">
        <f aca="false">A3749+1</f>
        <v>3747</v>
      </c>
      <c r="B3750" s="0" t="n">
        <f aca="false">100*EXP(LN($A$2)*$A3750-LN($A$2+1)*($A3750+1))</f>
        <v>0.00945181913050456</v>
      </c>
      <c r="C3750" s="0" t="n">
        <f aca="false">EXP(LN($A$2)*$A3750-$A3750*(LN($A3750)-1)-1-$A$2)</f>
        <v>6.95869686132964E-076</v>
      </c>
      <c r="D3750" s="0" t="n">
        <f aca="false">B3750*A3750/100+D3749</f>
        <v>865.774312323954</v>
      </c>
    </row>
    <row r="3751" customFormat="false" ht="12.75" hidden="false" customHeight="false" outlineLevel="0" collapsed="false">
      <c r="A3751" s="0" t="n">
        <f aca="false">A3750+1</f>
        <v>3748</v>
      </c>
      <c r="B3751" s="0" t="n">
        <f aca="false">100*EXP(LN($A$2)*$A3751-LN($A$2+1)*($A3751+1))</f>
        <v>0.00944992914466062</v>
      </c>
      <c r="C3751" s="0" t="n">
        <f aca="false">EXP(LN($A$2)*$A3751-$A3751*(LN($A3751)-1)-1-$A$2)</f>
        <v>9.28445214401268E-076</v>
      </c>
      <c r="D3751" s="0" t="n">
        <f aca="false">B3751*A3751/100+D3750</f>
        <v>866.128495668296</v>
      </c>
    </row>
    <row r="3752" customFormat="false" ht="12.75" hidden="false" customHeight="false" outlineLevel="0" collapsed="false">
      <c r="A3752" s="0" t="n">
        <f aca="false">A3751+1</f>
        <v>3749</v>
      </c>
      <c r="B3752" s="0" t="n">
        <f aca="false">100*EXP(LN($A$2)*$A3752-LN($A$2+1)*($A3752+1))</f>
        <v>0.00944803953673827</v>
      </c>
      <c r="C3752" s="0" t="n">
        <f aca="false">EXP(LN($A$2)*$A3752-$A3752*(LN($A3752)-1)-1-$A$2)</f>
        <v>1.23842232513217E-075</v>
      </c>
      <c r="D3752" s="0" t="n">
        <f aca="false">B3752*A3752/100+D3751</f>
        <v>866.482702670528</v>
      </c>
    </row>
    <row r="3753" customFormat="false" ht="12.75" hidden="false" customHeight="false" outlineLevel="0" collapsed="false">
      <c r="A3753" s="0" t="n">
        <f aca="false">A3752+1</f>
        <v>3750</v>
      </c>
      <c r="B3753" s="0" t="n">
        <f aca="false">100*EXP(LN($A$2)*$A3753-LN($A$2+1)*($A3753+1))</f>
        <v>0.00944615030673067</v>
      </c>
      <c r="C3753" s="0" t="n">
        <f aca="false">EXP(LN($A$2)*$A3753-$A3753*(LN($A3753)-1)-1-$A$2)</f>
        <v>1.65144996507924E-075</v>
      </c>
      <c r="D3753" s="0" t="n">
        <f aca="false">B3753*A3753/100+D3752</f>
        <v>866.83693330703</v>
      </c>
    </row>
    <row r="3754" customFormat="false" ht="12.75" hidden="false" customHeight="false" outlineLevel="0" collapsed="false">
      <c r="A3754" s="0" t="n">
        <f aca="false">A3753+1</f>
        <v>3751</v>
      </c>
      <c r="B3754" s="0" t="n">
        <f aca="false">100*EXP(LN($A$2)*$A3754-LN($A$2+1)*($A3754+1))</f>
        <v>0.00944426145442478</v>
      </c>
      <c r="C3754" s="0" t="n">
        <f aca="false">EXP(LN($A$2)*$A3754-$A3754*(LN($A3754)-1)-1-$A$2)</f>
        <v>2.20163974133218E-075</v>
      </c>
      <c r="D3754" s="0" t="n">
        <f aca="false">B3754*A3754/100+D3753</f>
        <v>867.191187554186</v>
      </c>
    </row>
    <row r="3755" customFormat="false" ht="12.75" hidden="false" customHeight="false" outlineLevel="0" collapsed="false">
      <c r="A3755" s="0" t="n">
        <f aca="false">A3754+1</f>
        <v>3752</v>
      </c>
      <c r="B3755" s="0" t="n">
        <f aca="false">100*EXP(LN($A$2)*$A3755-LN($A$2+1)*($A3755+1))</f>
        <v>0.00944237297981383</v>
      </c>
      <c r="C3755" s="0" t="n">
        <f aca="false">EXP(LN($A$2)*$A3755-$A3755*(LN($A3755)-1)-1-$A$2)</f>
        <v>2.93434592542758E-075</v>
      </c>
      <c r="D3755" s="0" t="n">
        <f aca="false">B3755*A3755/100+D3754</f>
        <v>867.545465388389</v>
      </c>
    </row>
    <row r="3756" customFormat="false" ht="12.75" hidden="false" customHeight="false" outlineLevel="0" collapsed="false">
      <c r="A3756" s="0" t="n">
        <f aca="false">A3755+1</f>
        <v>3753</v>
      </c>
      <c r="B3756" s="0" t="n">
        <f aca="false">100*EXP(LN($A$2)*$A3756-LN($A$2+1)*($A3756+1))</f>
        <v>0.00944048488282227</v>
      </c>
      <c r="C3756" s="0" t="n">
        <f aca="false">EXP(LN($A$2)*$A3756-$A3756*(LN($A3756)-1)-1-$A$2)</f>
        <v>3.90985467568093E-075</v>
      </c>
      <c r="D3756" s="0" t="n">
        <f aca="false">B3756*A3756/100+D3755</f>
        <v>867.899766786041</v>
      </c>
    </row>
    <row r="3757" customFormat="false" ht="12.75" hidden="false" customHeight="false" outlineLevel="0" collapsed="false">
      <c r="A3757" s="0" t="n">
        <f aca="false">A3756+1</f>
        <v>3754</v>
      </c>
      <c r="B3757" s="0" t="n">
        <f aca="false">100*EXP(LN($A$2)*$A3757-LN($A$2+1)*($A3757+1))</f>
        <v>0.00943859716340894</v>
      </c>
      <c r="C3757" s="0" t="n">
        <f aca="false">EXP(LN($A$2)*$A3757-$A3757*(LN($A3757)-1)-1-$A$2)</f>
        <v>5.20827852304105E-075</v>
      </c>
      <c r="D3757" s="0" t="n">
        <f aca="false">B3757*A3757/100+D3756</f>
        <v>868.254091723555</v>
      </c>
    </row>
    <row r="3758" customFormat="false" ht="12.75" hidden="false" customHeight="false" outlineLevel="0" collapsed="false">
      <c r="A3758" s="0" t="n">
        <f aca="false">A3757+1</f>
        <v>3755</v>
      </c>
      <c r="B3758" s="0" t="n">
        <f aca="false">100*EXP(LN($A$2)*$A3758-LN($A$2+1)*($A3758+1))</f>
        <v>0.009436709821464</v>
      </c>
      <c r="C3758" s="0" t="n">
        <f aca="false">EXP(LN($A$2)*$A3758-$A3758*(LN($A3758)-1)-1-$A$2)</f>
        <v>6.9360481268561E-075</v>
      </c>
      <c r="D3758" s="0" t="n">
        <f aca="false">B3758*A3758/100+D3757</f>
        <v>868.608440177351</v>
      </c>
    </row>
    <row r="3759" customFormat="false" ht="12.75" hidden="false" customHeight="false" outlineLevel="0" collapsed="false">
      <c r="A3759" s="0" t="n">
        <f aca="false">A3758+1</f>
        <v>3756</v>
      </c>
      <c r="B3759" s="0" t="n">
        <f aca="false">100*EXP(LN($A$2)*$A3759-LN($A$2+1)*($A3759+1))</f>
        <v>0.00943482285687764</v>
      </c>
      <c r="C3759" s="0" t="n">
        <f aca="false">EXP(LN($A$2)*$A3759-$A3759*(LN($A3759)-1)-1-$A$2)</f>
        <v>9.23452023341658E-075</v>
      </c>
      <c r="D3759" s="0" t="n">
        <f aca="false">B3759*A3759/100+D3758</f>
        <v>868.962812123855</v>
      </c>
    </row>
    <row r="3760" customFormat="false" ht="12.75" hidden="false" customHeight="false" outlineLevel="0" collapsed="false">
      <c r="A3760" s="0" t="n">
        <f aca="false">A3759+1</f>
        <v>3757</v>
      </c>
      <c r="B3760" s="0" t="n">
        <f aca="false">100*EXP(LN($A$2)*$A3760-LN($A$2+1)*($A3760+1))</f>
        <v>0.00943293626960874</v>
      </c>
      <c r="C3760" s="0" t="n">
        <f aca="false">EXP(LN($A$2)*$A3760-$A3760*(LN($A3760)-1)-1-$A$2)</f>
        <v>1.22913886073275E-074</v>
      </c>
      <c r="D3760" s="0" t="n">
        <f aca="false">B3760*A3760/100+D3759</f>
        <v>869.317207539505</v>
      </c>
    </row>
    <row r="3761" customFormat="false" ht="12.75" hidden="false" customHeight="false" outlineLevel="0" collapsed="false">
      <c r="A3761" s="0" t="n">
        <f aca="false">A3760+1</f>
        <v>3758</v>
      </c>
      <c r="B3761" s="0" t="n">
        <f aca="false">100*EXP(LN($A$2)*$A3761-LN($A$2+1)*($A3761+1))</f>
        <v>0.00943105005961616</v>
      </c>
      <c r="C3761" s="0" t="n">
        <f aca="false">EXP(LN($A$2)*$A3761-$A3761*(LN($A3761)-1)-1-$A$2)</f>
        <v>1.63558065782475E-074</v>
      </c>
      <c r="D3761" s="0" t="n">
        <f aca="false">B3761*A3761/100+D3760</f>
        <v>869.671626400745</v>
      </c>
    </row>
    <row r="3762" customFormat="false" ht="12.75" hidden="false" customHeight="false" outlineLevel="0" collapsed="false">
      <c r="A3762" s="0" t="n">
        <f aca="false">A3761+1</f>
        <v>3759</v>
      </c>
      <c r="B3762" s="0" t="n">
        <f aca="false">100*EXP(LN($A$2)*$A3762-LN($A$2+1)*($A3762+1))</f>
        <v>0.00942916422675583</v>
      </c>
      <c r="C3762" s="0" t="n">
        <f aca="false">EXP(LN($A$2)*$A3762-$A3762*(LN($A3762)-1)-1-$A$2)</f>
        <v>2.17584230764163E-074</v>
      </c>
      <c r="D3762" s="0" t="n">
        <f aca="false">B3762*A3762/100+D3761</f>
        <v>870.026068684029</v>
      </c>
    </row>
    <row r="3763" customFormat="false" ht="12.75" hidden="false" customHeight="false" outlineLevel="0" collapsed="false">
      <c r="A3763" s="0" t="n">
        <f aca="false">A3762+1</f>
        <v>3760</v>
      </c>
      <c r="B3763" s="0" t="n">
        <f aca="false">100*EXP(LN($A$2)*$A3763-LN($A$2+1)*($A3763+1))</f>
        <v>0.00942727877098666</v>
      </c>
      <c r="C3763" s="0" t="n">
        <f aca="false">EXP(LN($A$2)*$A3763-$A3763*(LN($A3763)-1)-1-$A$2)</f>
        <v>2.89379214529881E-074</v>
      </c>
      <c r="D3763" s="0" t="n">
        <f aca="false">B3763*A3763/100+D3762</f>
        <v>870.380534365818</v>
      </c>
    </row>
    <row r="3764" customFormat="false" ht="12.75" hidden="false" customHeight="false" outlineLevel="0" collapsed="false">
      <c r="A3764" s="0" t="n">
        <f aca="false">A3763+1</f>
        <v>3761</v>
      </c>
      <c r="B3764" s="0" t="n">
        <f aca="false">100*EXP(LN($A$2)*$A3764-LN($A$2+1)*($A3764+1))</f>
        <v>0.00942539369226754</v>
      </c>
      <c r="C3764" s="0" t="n">
        <f aca="false">EXP(LN($A$2)*$A3764-$A3764*(LN($A3764)-1)-1-$A$2)</f>
        <v>3.84761621305722E-074</v>
      </c>
      <c r="D3764" s="0" t="n">
        <f aca="false">B3764*A3764/100+D3763</f>
        <v>870.735023422584</v>
      </c>
    </row>
    <row r="3765" customFormat="false" ht="12.75" hidden="false" customHeight="false" outlineLevel="0" collapsed="false">
      <c r="A3765" s="0" t="n">
        <f aca="false">A3764+1</f>
        <v>3762</v>
      </c>
      <c r="B3765" s="0" t="n">
        <f aca="false">100*EXP(LN($A$2)*$A3765-LN($A$2+1)*($A3765+1))</f>
        <v>0.00942350899048876</v>
      </c>
      <c r="C3765" s="0" t="n">
        <f aca="false">EXP(LN($A$2)*$A3765-$A3765*(LN($A3765)-1)-1-$A$2)</f>
        <v>5.11447058935317E-074</v>
      </c>
      <c r="D3765" s="0" t="n">
        <f aca="false">B3765*A3765/100+D3764</f>
        <v>871.089535830806</v>
      </c>
    </row>
    <row r="3766" customFormat="false" ht="12.75" hidden="false" customHeight="false" outlineLevel="0" collapsed="false">
      <c r="A3766" s="0" t="n">
        <f aca="false">A3765+1</f>
        <v>3763</v>
      </c>
      <c r="B3766" s="0" t="n">
        <f aca="false">100*EXP(LN($A$2)*$A3766-LN($A$2+1)*($A3766+1))</f>
        <v>0.00942162466554069</v>
      </c>
      <c r="C3766" s="0" t="n">
        <f aca="false">EXP(LN($A$2)*$A3766-$A3766*(LN($A3766)-1)-1-$A$2)</f>
        <v>6.79663867698981E-074</v>
      </c>
      <c r="D3766" s="0" t="n">
        <f aca="false">B3766*A3766/100+D3765</f>
        <v>871.44407156697</v>
      </c>
    </row>
    <row r="3767" customFormat="false" ht="12.75" hidden="false" customHeight="false" outlineLevel="0" collapsed="false">
      <c r="A3767" s="0" t="n">
        <f aca="false">A3766+1</f>
        <v>3764</v>
      </c>
      <c r="B3767" s="0" t="n">
        <f aca="false">100*EXP(LN($A$2)*$A3767-LN($A$2+1)*($A3767+1))</f>
        <v>0.00941974071738226</v>
      </c>
      <c r="C3767" s="0" t="n">
        <f aca="false">EXP(LN($A$2)*$A3767-$A3767*(LN($A3767)-1)-1-$A$2)</f>
        <v>9.02967808816383E-074</v>
      </c>
      <c r="D3767" s="0" t="n">
        <f aca="false">B3767*A3767/100+D3766</f>
        <v>871.798630607573</v>
      </c>
    </row>
    <row r="3768" customFormat="false" ht="12.75" hidden="false" customHeight="false" outlineLevel="0" collapsed="false">
      <c r="A3768" s="0" t="n">
        <f aca="false">A3767+1</f>
        <v>3765</v>
      </c>
      <c r="B3768" s="0" t="n">
        <f aca="false">100*EXP(LN($A$2)*$A3768-LN($A$2+1)*($A3768+1))</f>
        <v>0.00941785714593811</v>
      </c>
      <c r="C3768" s="0" t="n">
        <f aca="false">EXP(LN($A$2)*$A3768-$A3768*(LN($A3768)-1)-1-$A$2)</f>
        <v>1.19931971240593E-073</v>
      </c>
      <c r="D3768" s="0" t="n">
        <f aca="false">B3768*A3768/100+D3767</f>
        <v>872.153212929117</v>
      </c>
    </row>
    <row r="3769" customFormat="false" ht="12.75" hidden="false" customHeight="false" outlineLevel="0" collapsed="false">
      <c r="A3769" s="0" t="n">
        <f aca="false">A3768+1</f>
        <v>3766</v>
      </c>
      <c r="B3769" s="0" t="n">
        <f aca="false">100*EXP(LN($A$2)*$A3769-LN($A$2+1)*($A3769+1))</f>
        <v>0.00941597395120144</v>
      </c>
      <c r="C3769" s="0" t="n">
        <f aca="false">EXP(LN($A$2)*$A3769-$A3769*(LN($A3769)-1)-1-$A$2)</f>
        <v>1.59251057753052E-073</v>
      </c>
      <c r="D3769" s="0" t="n">
        <f aca="false">B3769*A3769/100+D3768</f>
        <v>872.50781850812</v>
      </c>
    </row>
    <row r="3770" customFormat="false" ht="12.75" hidden="false" customHeight="false" outlineLevel="0" collapsed="false">
      <c r="A3770" s="0" t="n">
        <f aca="false">A3769+1</f>
        <v>3767</v>
      </c>
      <c r="B3770" s="0" t="n">
        <f aca="false">100*EXP(LN($A$2)*$A3770-LN($A$2+1)*($A3770+1))</f>
        <v>0.0094140911329599</v>
      </c>
      <c r="C3770" s="0" t="n">
        <f aca="false">EXP(LN($A$2)*$A3770-$A3770*(LN($A3770)-1)-1-$A$2)</f>
        <v>2.11404564211555E-073</v>
      </c>
      <c r="D3770" s="0" t="n">
        <f aca="false">B3770*A3770/100+D3769</f>
        <v>872.862447321098</v>
      </c>
    </row>
    <row r="3771" customFormat="false" ht="12.75" hidden="false" customHeight="false" outlineLevel="0" collapsed="false">
      <c r="A3771" s="0" t="n">
        <f aca="false">A3770+1</f>
        <v>3768</v>
      </c>
      <c r="B3771" s="0" t="n">
        <f aca="false">100*EXP(LN($A$2)*$A3771-LN($A$2+1)*($A3771+1))</f>
        <v>0.00941220869120671</v>
      </c>
      <c r="C3771" s="0" t="n">
        <f aca="false">EXP(LN($A$2)*$A3771-$A3771*(LN($A3771)-1)-1-$A$2)</f>
        <v>2.80563456976373E-073</v>
      </c>
      <c r="D3771" s="0" t="n">
        <f aca="false">B3771*A3771/100+D3770</f>
        <v>873.217099344583</v>
      </c>
    </row>
    <row r="3772" customFormat="false" ht="12.75" hidden="false" customHeight="false" outlineLevel="0" collapsed="false">
      <c r="A3772" s="0" t="n">
        <f aca="false">A3771+1</f>
        <v>3769</v>
      </c>
      <c r="B3772" s="0" t="n">
        <f aca="false">100*EXP(LN($A$2)*$A3772-LN($A$2+1)*($A3772+1))</f>
        <v>0.0094103266258666</v>
      </c>
      <c r="C3772" s="0" t="n">
        <f aca="false">EXP(LN($A$2)*$A3772-$A3772*(LN($A3772)-1)-1-$A$2)</f>
        <v>3.72248186014403E-073</v>
      </c>
      <c r="D3772" s="0" t="n">
        <f aca="false">B3772*A3772/100+D3771</f>
        <v>873.571774555112</v>
      </c>
    </row>
    <row r="3773" customFormat="false" ht="12.75" hidden="false" customHeight="false" outlineLevel="0" collapsed="false">
      <c r="A3773" s="0" t="n">
        <f aca="false">A3772+1</f>
        <v>3770</v>
      </c>
      <c r="B3773" s="0" t="n">
        <f aca="false">100*EXP(LN($A$2)*$A3773-LN($A$2+1)*($A3773+1))</f>
        <v>0.00940844493689851</v>
      </c>
      <c r="C3773" s="0" t="n">
        <f aca="false">EXP(LN($A$2)*$A3773-$A3773*(LN($A3773)-1)-1-$A$2)</f>
        <v>4.9376334673864E-073</v>
      </c>
      <c r="D3773" s="0" t="n">
        <f aca="false">B3773*A3773/100+D3772</f>
        <v>873.926472929233</v>
      </c>
    </row>
    <row r="3774" customFormat="false" ht="12.75" hidden="false" customHeight="false" outlineLevel="0" collapsed="false">
      <c r="A3774" s="0" t="n">
        <f aca="false">A3773+1</f>
        <v>3771</v>
      </c>
      <c r="B3774" s="0" t="n">
        <f aca="false">100*EXP(LN($A$2)*$A3774-LN($A$2+1)*($A3774+1))</f>
        <v>0.00940656362415874</v>
      </c>
      <c r="C3774" s="0" t="n">
        <f aca="false">EXP(LN($A$2)*$A3774-$A3774*(LN($A3774)-1)-1-$A$2)</f>
        <v>6.54771712220227E-073</v>
      </c>
      <c r="D3774" s="0" t="n">
        <f aca="false">B3774*A3774/100+D3773</f>
        <v>874.2811944435</v>
      </c>
    </row>
    <row r="3775" customFormat="false" ht="12.75" hidden="false" customHeight="false" outlineLevel="0" collapsed="false">
      <c r="A3775" s="0" t="n">
        <f aca="false">A3774+1</f>
        <v>3772</v>
      </c>
      <c r="B3775" s="0" t="n">
        <f aca="false">100*EXP(LN($A$2)*$A3775-LN($A$2+1)*($A3775+1))</f>
        <v>0.00940468268764049</v>
      </c>
      <c r="C3775" s="0" t="n">
        <f aca="false">EXP(LN($A$2)*$A3775-$A3775*(LN($A3775)-1)-1-$A$2)</f>
        <v>8.68052120033675E-073</v>
      </c>
      <c r="D3775" s="0" t="n">
        <f aca="false">B3775*A3775/100+D3774</f>
        <v>874.635939074478</v>
      </c>
    </row>
    <row r="3776" customFormat="false" ht="12.75" hidden="false" customHeight="false" outlineLevel="0" collapsed="false">
      <c r="A3776" s="0" t="n">
        <f aca="false">A3775+1</f>
        <v>3773</v>
      </c>
      <c r="B3776" s="0" t="n">
        <f aca="false">100*EXP(LN($A$2)*$A3776-LN($A$2+1)*($A3776+1))</f>
        <v>0.00940280212720012</v>
      </c>
      <c r="C3776" s="0" t="n">
        <f aca="false">EXP(LN($A$2)*$A3776-$A3776*(LN($A3776)-1)-1-$A$2)</f>
        <v>1.15049983110628E-072</v>
      </c>
      <c r="D3776" s="0" t="n">
        <f aca="false">B3776*A3776/100+D3775</f>
        <v>874.990706798737</v>
      </c>
    </row>
    <row r="3777" customFormat="false" ht="12.75" hidden="false" customHeight="false" outlineLevel="0" collapsed="false">
      <c r="A3777" s="0" t="n">
        <f aca="false">A3776+1</f>
        <v>3774</v>
      </c>
      <c r="B3777" s="0" t="n">
        <f aca="false">100*EXP(LN($A$2)*$A3777-LN($A$2+1)*($A3777+1))</f>
        <v>0.00940092194283083</v>
      </c>
      <c r="C3777" s="0" t="n">
        <f aca="false">EXP(LN($A$2)*$A3777-$A3777*(LN($A3777)-1)-1-$A$2)</f>
        <v>1.52444658072925E-072</v>
      </c>
      <c r="D3777" s="0" t="n">
        <f aca="false">B3777*A3777/100+D3776</f>
        <v>875.345497592859</v>
      </c>
    </row>
    <row r="3778" customFormat="false" ht="12.75" hidden="false" customHeight="false" outlineLevel="0" collapsed="false">
      <c r="A3778" s="0" t="n">
        <f aca="false">A3777+1</f>
        <v>3775</v>
      </c>
      <c r="B3778" s="0" t="n">
        <f aca="false">100*EXP(LN($A$2)*$A3778-LN($A$2+1)*($A3778+1))</f>
        <v>0.00939904213438903</v>
      </c>
      <c r="C3778" s="0" t="n">
        <f aca="false">EXP(LN($A$2)*$A3778-$A3778*(LN($A3778)-1)-1-$A$2)</f>
        <v>2.01940202038539E-072</v>
      </c>
      <c r="D3778" s="0" t="n">
        <f aca="false">B3778*A3778/100+D3777</f>
        <v>875.700311433433</v>
      </c>
    </row>
    <row r="3779" customFormat="false" ht="12.75" hidden="false" customHeight="false" outlineLevel="0" collapsed="false">
      <c r="A3779" s="0" t="n">
        <f aca="false">A3778+1</f>
        <v>3776</v>
      </c>
      <c r="B3779" s="0" t="n">
        <f aca="false">100*EXP(LN($A$2)*$A3779-LN($A$2+1)*($A3779+1))</f>
        <v>0.00939716270183374</v>
      </c>
      <c r="C3779" s="0" t="n">
        <f aca="false">EXP(LN($A$2)*$A3779-$A3779*(LN($A3779)-1)-1-$A$2)</f>
        <v>2.67435045196456E-072</v>
      </c>
      <c r="D3779" s="0" t="n">
        <f aca="false">B3779*A3779/100+D3778</f>
        <v>876.055148297054</v>
      </c>
    </row>
    <row r="3780" customFormat="false" ht="12.75" hidden="false" customHeight="false" outlineLevel="0" collapsed="false">
      <c r="A3780" s="0" t="n">
        <f aca="false">A3779+1</f>
        <v>3777</v>
      </c>
      <c r="B3780" s="0" t="n">
        <f aca="false">100*EXP(LN($A$2)*$A3780-LN($A$2+1)*($A3780+1))</f>
        <v>0.00939528364512398</v>
      </c>
      <c r="C3780" s="0" t="n">
        <f aca="false">EXP(LN($A$2)*$A3780-$A3780*(LN($A3780)-1)-1-$A$2)</f>
        <v>3.54077910734998E-072</v>
      </c>
      <c r="D3780" s="0" t="n">
        <f aca="false">B3780*A3780/100+D3779</f>
        <v>876.41000816033</v>
      </c>
    </row>
    <row r="3781" customFormat="false" ht="12.75" hidden="false" customHeight="false" outlineLevel="0" collapsed="false">
      <c r="A3781" s="0" t="n">
        <f aca="false">A3780+1</f>
        <v>3778</v>
      </c>
      <c r="B3781" s="0" t="n">
        <f aca="false">100*EXP(LN($A$2)*$A3781-LN($A$2+1)*($A3781+1))</f>
        <v>0.00939340496415041</v>
      </c>
      <c r="C3781" s="0" t="n">
        <f aca="false">EXP(LN($A$2)*$A3781-$A3781*(LN($A3781)-1)-1-$A$2)</f>
        <v>4.68666991089821E-072</v>
      </c>
      <c r="D3781" s="0" t="n">
        <f aca="false">B3781*A3781/100+D3780</f>
        <v>876.764890999876</v>
      </c>
    </row>
    <row r="3782" customFormat="false" ht="12.75" hidden="false" customHeight="false" outlineLevel="0" collapsed="false">
      <c r="A3782" s="0" t="n">
        <f aca="false">A3781+1</f>
        <v>3779</v>
      </c>
      <c r="B3782" s="0" t="n">
        <f aca="false">100*EXP(LN($A$2)*$A3782-LN($A$2+1)*($A3782+1))</f>
        <v>0.00939152665880374</v>
      </c>
      <c r="C3782" s="0" t="n">
        <f aca="false">EXP(LN($A$2)*$A3782-$A3782*(LN($A3782)-1)-1-$A$2)</f>
        <v>6.20175985788155E-072</v>
      </c>
      <c r="D3782" s="0" t="n">
        <f aca="false">B3782*A3782/100+D3781</f>
        <v>877.119796792312</v>
      </c>
    </row>
    <row r="3783" customFormat="false" ht="12.75" hidden="false" customHeight="false" outlineLevel="0" collapsed="false">
      <c r="A3783" s="0" t="n">
        <f aca="false">A3782+1</f>
        <v>3780</v>
      </c>
      <c r="B3783" s="0" t="n">
        <f aca="false">100*EXP(LN($A$2)*$A3783-LN($A$2+1)*($A3783+1))</f>
        <v>0.00938964872904302</v>
      </c>
      <c r="C3783" s="0" t="n">
        <f aca="false">EXP(LN($A$2)*$A3783-$A3783*(LN($A3783)-1)-1-$A$2)</f>
        <v>8.20447132683492E-072</v>
      </c>
      <c r="D3783" s="0" t="n">
        <f aca="false">B3783*A3783/100+D3782</f>
        <v>877.47472551427</v>
      </c>
    </row>
    <row r="3784" customFormat="false" ht="12.75" hidden="false" customHeight="false" outlineLevel="0" collapsed="false">
      <c r="A3784" s="0" t="n">
        <f aca="false">A3783+1</f>
        <v>3781</v>
      </c>
      <c r="B3784" s="0" t="n">
        <f aca="false">100*EXP(LN($A$2)*$A3784-LN($A$2+1)*($A3784+1))</f>
        <v>0.00938777117479315</v>
      </c>
      <c r="C3784" s="0" t="n">
        <f aca="false">EXP(LN($A$2)*$A3784-$A3784*(LN($A3784)-1)-1-$A$2)</f>
        <v>1.08510400089364E-071</v>
      </c>
      <c r="D3784" s="0" t="n">
        <f aca="false">B3784*A3784/100+D3783</f>
        <v>877.829677142389</v>
      </c>
    </row>
    <row r="3785" customFormat="false" ht="12.75" hidden="false" customHeight="false" outlineLevel="0" collapsed="false">
      <c r="A3785" s="0" t="n">
        <f aca="false">A3784+1</f>
        <v>3782</v>
      </c>
      <c r="B3785" s="0" t="n">
        <f aca="false">100*EXP(LN($A$2)*$A3785-LN($A$2+1)*($A3785+1))</f>
        <v>0.00938589399604734</v>
      </c>
      <c r="C3785" s="0" t="n">
        <f aca="false">EXP(LN($A$2)*$A3785-$A3785*(LN($A3785)-1)-1-$A$2)</f>
        <v>1.43475341009681E-071</v>
      </c>
      <c r="D3785" s="0" t="n">
        <f aca="false">B3785*A3785/100+D3784</f>
        <v>878.184651653319</v>
      </c>
    </row>
    <row r="3786" customFormat="false" ht="12.75" hidden="false" customHeight="false" outlineLevel="0" collapsed="false">
      <c r="A3786" s="0" t="n">
        <f aca="false">A3785+1</f>
        <v>3783</v>
      </c>
      <c r="B3786" s="0" t="n">
        <f aca="false">100*EXP(LN($A$2)*$A3786-LN($A$2+1)*($A3786+1))</f>
        <v>0.00938401719259392</v>
      </c>
      <c r="C3786" s="0" t="n">
        <f aca="false">EXP(LN($A$2)*$A3786-$A3786*(LN($A3786)-1)-1-$A$2)</f>
        <v>1.89656763288003E-071</v>
      </c>
      <c r="D3786" s="0" t="n">
        <f aca="false">B3786*A3786/100+D3785</f>
        <v>878.539649023715</v>
      </c>
    </row>
    <row r="3787" customFormat="false" ht="12.75" hidden="false" customHeight="false" outlineLevel="0" collapsed="false">
      <c r="A3787" s="0" t="n">
        <f aca="false">A3786+1</f>
        <v>3784</v>
      </c>
      <c r="B3787" s="0" t="n">
        <f aca="false">100*EXP(LN($A$2)*$A3787-LN($A$2+1)*($A3787+1))</f>
        <v>0.00938214076442613</v>
      </c>
      <c r="C3787" s="0" t="n">
        <f aca="false">EXP(LN($A$2)*$A3787-$A3787*(LN($A3787)-1)-1-$A$2)</f>
        <v>2.50636664252574E-071</v>
      </c>
      <c r="D3787" s="0" t="n">
        <f aca="false">B3787*A3787/100+D3786</f>
        <v>878.894669230241</v>
      </c>
    </row>
    <row r="3788" customFormat="false" ht="12.75" hidden="false" customHeight="false" outlineLevel="0" collapsed="false">
      <c r="A3788" s="0" t="n">
        <f aca="false">A3787+1</f>
        <v>3785</v>
      </c>
      <c r="B3788" s="0" t="n">
        <f aca="false">100*EXP(LN($A$2)*$A3788-LN($A$2+1)*($A3788+1))</f>
        <v>0.00938026471146894</v>
      </c>
      <c r="C3788" s="0" t="n">
        <f aca="false">EXP(LN($A$2)*$A3788-$A3788*(LN($A3788)-1)-1-$A$2)</f>
        <v>3.31135770883105E-071</v>
      </c>
      <c r="D3788" s="0" t="n">
        <f aca="false">B3788*A3788/100+D3787</f>
        <v>879.24971224957</v>
      </c>
    </row>
    <row r="3789" customFormat="false" ht="12.75" hidden="false" customHeight="false" outlineLevel="0" collapsed="false">
      <c r="A3789" s="0" t="n">
        <f aca="false">A3788+1</f>
        <v>3786</v>
      </c>
      <c r="B3789" s="0" t="n">
        <f aca="false">100*EXP(LN($A$2)*$A3789-LN($A$2+1)*($A3789+1))</f>
        <v>0.00937838903368144</v>
      </c>
      <c r="C3789" s="0" t="n">
        <f aca="false">EXP(LN($A$2)*$A3789-$A3789*(LN($A3789)-1)-1-$A$2)</f>
        <v>4.37373889639959E-071</v>
      </c>
      <c r="D3789" s="0" t="n">
        <f aca="false">B3789*A3789/100+D3788</f>
        <v>879.604778058385</v>
      </c>
    </row>
    <row r="3790" customFormat="false" ht="12.75" hidden="false" customHeight="false" outlineLevel="0" collapsed="false">
      <c r="A3790" s="0" t="n">
        <f aca="false">A3789+1</f>
        <v>3787</v>
      </c>
      <c r="B3790" s="0" t="n">
        <f aca="false">100*EXP(LN($A$2)*$A3790-LN($A$2+1)*($A3790+1))</f>
        <v>0.00937651373092037</v>
      </c>
      <c r="C3790" s="0" t="n">
        <f aca="false">EXP(LN($A$2)*$A3790-$A3790*(LN($A3790)-1)-1-$A$2)</f>
        <v>5.77543761930103E-071</v>
      </c>
      <c r="D3790" s="0" t="n">
        <f aca="false">B3790*A3790/100+D3789</f>
        <v>879.959866633375</v>
      </c>
    </row>
    <row r="3791" customFormat="false" ht="12.75" hidden="false" customHeight="false" outlineLevel="0" collapsed="false">
      <c r="A3791" s="0" t="n">
        <f aca="false">A3790+1</f>
        <v>3788</v>
      </c>
      <c r="B3791" s="0" t="n">
        <f aca="false">100*EXP(LN($A$2)*$A3791-LN($A$2+1)*($A3791+1))</f>
        <v>0.00937463880317895</v>
      </c>
      <c r="C3791" s="0" t="n">
        <f aca="false">EXP(LN($A$2)*$A3791-$A3791*(LN($A3791)-1)-1-$A$2)</f>
        <v>7.62434011368906E-071</v>
      </c>
      <c r="D3791" s="0" t="n">
        <f aca="false">B3791*A3791/100+D3790</f>
        <v>880.314977951239</v>
      </c>
    </row>
    <row r="3792" customFormat="false" ht="12.75" hidden="false" customHeight="false" outlineLevel="0" collapsed="false">
      <c r="A3792" s="0" t="n">
        <f aca="false">A3791+1</f>
        <v>3789</v>
      </c>
      <c r="B3792" s="0" t="n">
        <f aca="false">100*EXP(LN($A$2)*$A3792-LN($A$2+1)*($A3792+1))</f>
        <v>0.00937276425031401</v>
      </c>
      <c r="C3792" s="0" t="n">
        <f aca="false">EXP(LN($A$2)*$A3792-$A3792*(LN($A3792)-1)-1-$A$2)</f>
        <v>1.00624787327461E-070</v>
      </c>
      <c r="D3792" s="0" t="n">
        <f aca="false">B3792*A3792/100+D3791</f>
        <v>880.670111988684</v>
      </c>
    </row>
    <row r="3793" customFormat="false" ht="12.75" hidden="false" customHeight="false" outlineLevel="0" collapsed="false">
      <c r="A3793" s="0" t="n">
        <f aca="false">A3792+1</f>
        <v>3790</v>
      </c>
      <c r="B3793" s="0" t="n">
        <f aca="false">100*EXP(LN($A$2)*$A3793-LN($A$2+1)*($A3793+1))</f>
        <v>0.00937089007231876</v>
      </c>
      <c r="C3793" s="0" t="n">
        <f aca="false">EXP(LN($A$2)*$A3793-$A3793*(LN($A3793)-1)-1-$A$2)</f>
        <v>1.32767894998491E-070</v>
      </c>
      <c r="D3793" s="0" t="n">
        <f aca="false">B3793*A3793/100+D3792</f>
        <v>881.025268722425</v>
      </c>
    </row>
    <row r="3794" customFormat="false" ht="12.75" hidden="false" customHeight="false" outlineLevel="0" collapsed="false">
      <c r="A3794" s="0" t="n">
        <f aca="false">A3793+1</f>
        <v>3791</v>
      </c>
      <c r="B3794" s="0" t="n">
        <f aca="false">100*EXP(LN($A$2)*$A3794-LN($A$2+1)*($A3794+1))</f>
        <v>0.00936901626905007</v>
      </c>
      <c r="C3794" s="0" t="n">
        <f aca="false">EXP(LN($A$2)*$A3794-$A3794*(LN($A3794)-1)-1-$A$2)</f>
        <v>1.75132430265059E-070</v>
      </c>
      <c r="D3794" s="0" t="n">
        <f aca="false">B3794*A3794/100+D3793</f>
        <v>881.380448129184</v>
      </c>
    </row>
    <row r="3795" customFormat="false" ht="12.75" hidden="false" customHeight="false" outlineLevel="0" collapsed="false">
      <c r="A3795" s="0" t="n">
        <f aca="false">A3794+1</f>
        <v>3792</v>
      </c>
      <c r="B3795" s="0" t="n">
        <f aca="false">100*EXP(LN($A$2)*$A3795-LN($A$2+1)*($A3795+1))</f>
        <v>0.0093671428404671</v>
      </c>
      <c r="C3795" s="0" t="n">
        <f aca="false">EXP(LN($A$2)*$A3795-$A3795*(LN($A3795)-1)-1-$A$2)</f>
        <v>2.30954016578015E-070</v>
      </c>
      <c r="D3795" s="0" t="n">
        <f aca="false">B3795*A3795/100+D3794</f>
        <v>881.735650185695</v>
      </c>
    </row>
    <row r="3796" customFormat="false" ht="12.75" hidden="false" customHeight="false" outlineLevel="0" collapsed="false">
      <c r="A3796" s="0" t="n">
        <f aca="false">A3795+1</f>
        <v>3793</v>
      </c>
      <c r="B3796" s="0" t="n">
        <f aca="false">100*EXP(LN($A$2)*$A3796-LN($A$2+1)*($A3796+1))</f>
        <v>0.009365269786529</v>
      </c>
      <c r="C3796" s="0" t="n">
        <f aca="false">EXP(LN($A$2)*$A3796-$A3796*(LN($A3796)-1)-1-$A$2)</f>
        <v>3.04487827617435E-070</v>
      </c>
      <c r="D3796" s="0" t="n">
        <f aca="false">B3796*A3796/100+D3795</f>
        <v>882.090874868698</v>
      </c>
    </row>
    <row r="3797" customFormat="false" ht="12.75" hidden="false" customHeight="false" outlineLevel="0" collapsed="false">
      <c r="A3797" s="0" t="n">
        <f aca="false">A3796+1</f>
        <v>3794</v>
      </c>
      <c r="B3797" s="0" t="n">
        <f aca="false">100*EXP(LN($A$2)*$A3797-LN($A$2+1)*($A3797+1))</f>
        <v>0.00936339710712677</v>
      </c>
      <c r="C3797" s="0" t="n">
        <f aca="false">EXP(LN($A$2)*$A3797-$A3797*(LN($A3797)-1)-1-$A$2)</f>
        <v>4.0132836232907E-070</v>
      </c>
      <c r="D3797" s="0" t="n">
        <f aca="false">B3797*A3797/100+D3796</f>
        <v>882.446122154942</v>
      </c>
    </row>
    <row r="3798" customFormat="false" ht="12.75" hidden="false" customHeight="false" outlineLevel="0" collapsed="false">
      <c r="A3798" s="0" t="n">
        <f aca="false">A3797+1</f>
        <v>3795</v>
      </c>
      <c r="B3798" s="0" t="n">
        <f aca="false">100*EXP(LN($A$2)*$A3798-LN($A$2+1)*($A3798+1))</f>
        <v>0.00936152480215148</v>
      </c>
      <c r="C3798" s="0" t="n">
        <f aca="false">EXP(LN($A$2)*$A3798-$A3798*(LN($A3798)-1)-1-$A$2)</f>
        <v>5.28829046633851E-070</v>
      </c>
      <c r="D3798" s="0" t="n">
        <f aca="false">B3798*A3798/100+D3797</f>
        <v>882.801392021184</v>
      </c>
    </row>
    <row r="3799" customFormat="false" ht="12.75" hidden="false" customHeight="false" outlineLevel="0" collapsed="false">
      <c r="A3799" s="0" t="n">
        <f aca="false">A3798+1</f>
        <v>3796</v>
      </c>
      <c r="B3799" s="0" t="n">
        <f aca="false">100*EXP(LN($A$2)*$A3799-LN($A$2+1)*($A3799+1))</f>
        <v>0.0093596528715623</v>
      </c>
      <c r="C3799" s="0" t="n">
        <f aca="false">EXP(LN($A$2)*$A3799-$A3799*(LN($A3799)-1)-1-$A$2)</f>
        <v>6.96652678388933E-070</v>
      </c>
      <c r="D3799" s="0" t="n">
        <f aca="false">B3799*A3799/100+D3798</f>
        <v>883.156684444188</v>
      </c>
    </row>
    <row r="3800" customFormat="false" ht="12.75" hidden="false" customHeight="false" outlineLevel="0" collapsed="false">
      <c r="A3800" s="0" t="n">
        <f aca="false">A3799+1</f>
        <v>3797</v>
      </c>
      <c r="B3800" s="0" t="n">
        <f aca="false">100*EXP(LN($A$2)*$A3800-LN($A$2+1)*($A3800+1))</f>
        <v>0.00935778131528438</v>
      </c>
      <c r="C3800" s="0" t="n">
        <f aca="false">EXP(LN($A$2)*$A3800-$A3800*(LN($A3800)-1)-1-$A$2)</f>
        <v>9.174933233268E-070</v>
      </c>
      <c r="D3800" s="0" t="n">
        <f aca="false">B3800*A3800/100+D3799</f>
        <v>883.51199940073</v>
      </c>
    </row>
    <row r="3801" customFormat="false" ht="12.75" hidden="false" customHeight="false" outlineLevel="0" collapsed="false">
      <c r="A3801" s="0" t="n">
        <f aca="false">A3800+1</f>
        <v>3798</v>
      </c>
      <c r="B3801" s="0" t="n">
        <f aca="false">100*EXP(LN($A$2)*$A3801-LN($A$2+1)*($A3801+1))</f>
        <v>0.00935591013327691</v>
      </c>
      <c r="C3801" s="0" t="n">
        <f aca="false">EXP(LN($A$2)*$A3801-$A3801*(LN($A3801)-1)-1-$A$2)</f>
        <v>1.20802281234522E-069</v>
      </c>
      <c r="D3801" s="0" t="n">
        <f aca="false">B3801*A3801/100+D3800</f>
        <v>883.867336867592</v>
      </c>
    </row>
    <row r="3802" customFormat="false" ht="12.75" hidden="false" customHeight="false" outlineLevel="0" collapsed="false">
      <c r="A3802" s="0" t="n">
        <f aca="false">A3801+1</f>
        <v>3799</v>
      </c>
      <c r="B3802" s="0" t="n">
        <f aca="false">100*EXP(LN($A$2)*$A3802-LN($A$2+1)*($A3802+1))</f>
        <v>0.00935403932543101</v>
      </c>
      <c r="C3802" s="0" t="n">
        <f aca="false">EXP(LN($A$2)*$A3802-$A3802*(LN($A3802)-1)-1-$A$2)</f>
        <v>1.59013138848986E-069</v>
      </c>
      <c r="D3802" s="0" t="n">
        <f aca="false">B3802*A3802/100+D3801</f>
        <v>884.222696821565</v>
      </c>
    </row>
    <row r="3803" customFormat="false" ht="12.75" hidden="false" customHeight="false" outlineLevel="0" collapsed="false">
      <c r="A3803" s="0" t="n">
        <f aca="false">A3802+1</f>
        <v>3800</v>
      </c>
      <c r="B3803" s="0" t="n">
        <f aca="false">100*EXP(LN($A$2)*$A3803-LN($A$2+1)*($A3803+1))</f>
        <v>0.00935216889163783</v>
      </c>
      <c r="C3803" s="0" t="n">
        <f aca="false">EXP(LN($A$2)*$A3803-$A3803*(LN($A3803)-1)-1-$A$2)</f>
        <v>2.09255348476952E-069</v>
      </c>
      <c r="D3803" s="0" t="n">
        <f aca="false">B3803*A3803/100+D3802</f>
        <v>884.578079239447</v>
      </c>
    </row>
    <row r="3804" customFormat="false" ht="12.75" hidden="false" customHeight="false" outlineLevel="0" collapsed="false">
      <c r="A3804" s="0" t="n">
        <f aca="false">A3803+1</f>
        <v>3801</v>
      </c>
      <c r="B3804" s="0" t="n">
        <f aca="false">100*EXP(LN($A$2)*$A3804-LN($A$2+1)*($A3804+1))</f>
        <v>0.00935029883185661</v>
      </c>
      <c r="C3804" s="0" t="n">
        <f aca="false">EXP(LN($A$2)*$A3804-$A3804*(LN($A3804)-1)-1-$A$2)</f>
        <v>2.75299761979086E-069</v>
      </c>
      <c r="D3804" s="0" t="n">
        <f aca="false">B3804*A3804/100+D3803</f>
        <v>884.933484098046</v>
      </c>
    </row>
    <row r="3805" customFormat="false" ht="12.75" hidden="false" customHeight="false" outlineLevel="0" collapsed="false">
      <c r="A3805" s="0" t="n">
        <f aca="false">A3804+1</f>
        <v>3802</v>
      </c>
      <c r="B3805" s="0" t="n">
        <f aca="false">100*EXP(LN($A$2)*$A3805-LN($A$2+1)*($A3805+1))</f>
        <v>0.00934842914604657</v>
      </c>
      <c r="C3805" s="0" t="n">
        <f aca="false">EXP(LN($A$2)*$A3805-$A3805*(LN($A3805)-1)-1-$A$2)</f>
        <v>3.6209359828058E-069</v>
      </c>
      <c r="D3805" s="0" t="n">
        <f aca="false">B3805*A3805/100+D3804</f>
        <v>885.288911374178</v>
      </c>
    </row>
    <row r="3806" customFormat="false" ht="12.75" hidden="false" customHeight="false" outlineLevel="0" collapsed="false">
      <c r="A3806" s="0" t="n">
        <f aca="false">A3805+1</f>
        <v>3803</v>
      </c>
      <c r="B3806" s="0" t="n">
        <f aca="false">100*EXP(LN($A$2)*$A3806-LN($A$2+1)*($A3806+1))</f>
        <v>0.00934655983406491</v>
      </c>
      <c r="C3806" s="0" t="n">
        <f aca="false">EXP(LN($A$2)*$A3806-$A3806*(LN($A3806)-1)-1-$A$2)</f>
        <v>4.76125705883559E-069</v>
      </c>
      <c r="D3806" s="0" t="n">
        <f aca="false">B3806*A3806/100+D3805</f>
        <v>885.644361044668</v>
      </c>
    </row>
    <row r="3807" customFormat="false" ht="12.75" hidden="false" customHeight="false" outlineLevel="0" collapsed="false">
      <c r="A3807" s="0" t="n">
        <f aca="false">A3806+1</f>
        <v>3804</v>
      </c>
      <c r="B3807" s="0" t="n">
        <f aca="false">100*EXP(LN($A$2)*$A3807-LN($A$2+1)*($A3807+1))</f>
        <v>0.0093446908959049</v>
      </c>
      <c r="C3807" s="0" t="n">
        <f aca="false">EXP(LN($A$2)*$A3807-$A3807*(LN($A3807)-1)-1-$A$2)</f>
        <v>6.25904702587338E-069</v>
      </c>
      <c r="D3807" s="0" t="n">
        <f aca="false">B3807*A3807/100+D3806</f>
        <v>885.999833086348</v>
      </c>
    </row>
    <row r="3808" customFormat="false" ht="12.75" hidden="false" customHeight="false" outlineLevel="0" collapsed="false">
      <c r="A3808" s="0" t="n">
        <f aca="false">A3807+1</f>
        <v>3805</v>
      </c>
      <c r="B3808" s="0" t="n">
        <f aca="false">100*EXP(LN($A$2)*$A3808-LN($A$2+1)*($A3808+1))</f>
        <v>0.00934282233145776</v>
      </c>
      <c r="C3808" s="0" t="n">
        <f aca="false">EXP(LN($A$2)*$A3808-$A3808*(LN($A3808)-1)-1-$A$2)</f>
        <v>8.22584708093433E-069</v>
      </c>
      <c r="D3808" s="0" t="n">
        <f aca="false">B3808*A3808/100+D3807</f>
        <v>886.35532747606</v>
      </c>
    </row>
    <row r="3809" customFormat="false" ht="12.75" hidden="false" customHeight="false" outlineLevel="0" collapsed="false">
      <c r="A3809" s="0" t="n">
        <f aca="false">A3808+1</f>
        <v>3806</v>
      </c>
      <c r="B3809" s="0" t="n">
        <f aca="false">100*EXP(LN($A$2)*$A3809-LN($A$2+1)*($A3809+1))</f>
        <v>0.0093409541406148</v>
      </c>
      <c r="C3809" s="0" t="n">
        <f aca="false">EXP(LN($A$2)*$A3809-$A3809*(LN($A3809)-1)-1-$A$2)</f>
        <v>1.08078401058821E-068</v>
      </c>
      <c r="D3809" s="0" t="n">
        <f aca="false">B3809*A3809/100+D3808</f>
        <v>886.710844190652</v>
      </c>
    </row>
    <row r="3810" customFormat="false" ht="12.75" hidden="false" customHeight="false" outlineLevel="0" collapsed="false">
      <c r="A3810" s="0" t="n">
        <f aca="false">A3809+1</f>
        <v>3807</v>
      </c>
      <c r="B3810" s="0" t="n">
        <f aca="false">100*EXP(LN($A$2)*$A3810-LN($A$2+1)*($A3810+1))</f>
        <v>0.00933908632333531</v>
      </c>
      <c r="C3810" s="0" t="n">
        <f aca="false">EXP(LN($A$2)*$A3810-$A3810*(LN($A3810)-1)-1-$A$2)</f>
        <v>1.41965586982032E-068</v>
      </c>
      <c r="D3810" s="0" t="n">
        <f aca="false">B3810*A3810/100+D3809</f>
        <v>887.066383206981</v>
      </c>
    </row>
    <row r="3811" customFormat="false" ht="12.75" hidden="false" customHeight="false" outlineLevel="0" collapsed="false">
      <c r="A3811" s="0" t="n">
        <f aca="false">A3810+1</f>
        <v>3808</v>
      </c>
      <c r="B3811" s="0" t="n">
        <f aca="false">100*EXP(LN($A$2)*$A3811-LN($A$2+1)*($A3811+1))</f>
        <v>0.00933721887954457</v>
      </c>
      <c r="C3811" s="0" t="n">
        <f aca="false">EXP(LN($A$2)*$A3811-$A3811*(LN($A3811)-1)-1-$A$2)</f>
        <v>1.86428873789051E-068</v>
      </c>
      <c r="D3811" s="0" t="n">
        <f aca="false">B3811*A3811/100+D3810</f>
        <v>887.421944501914</v>
      </c>
    </row>
    <row r="3812" customFormat="false" ht="12.75" hidden="false" customHeight="false" outlineLevel="0" collapsed="false">
      <c r="A3812" s="0" t="n">
        <f aca="false">A3811+1</f>
        <v>3809</v>
      </c>
      <c r="B3812" s="0" t="n">
        <f aca="false">100*EXP(LN($A$2)*$A3812-LN($A$2+1)*($A3812+1))</f>
        <v>0.00933535180920187</v>
      </c>
      <c r="C3812" s="0" t="n">
        <f aca="false">EXP(LN($A$2)*$A3812-$A3812*(LN($A3812)-1)-1-$A$2)</f>
        <v>2.44753675100067E-068</v>
      </c>
      <c r="D3812" s="0" t="n">
        <f aca="false">B3812*A3812/100+D3811</f>
        <v>887.777528052327</v>
      </c>
    </row>
    <row r="3813" customFormat="false" ht="12.75" hidden="false" customHeight="false" outlineLevel="0" collapsed="false">
      <c r="A3813" s="0" t="n">
        <f aca="false">A3812+1</f>
        <v>3810</v>
      </c>
      <c r="B3813" s="0" t="n">
        <f aca="false">100*EXP(LN($A$2)*$A3813-LN($A$2+1)*($A3813+1))</f>
        <v>0.00933348511219857</v>
      </c>
      <c r="C3813" s="0" t="n">
        <f aca="false">EXP(LN($A$2)*$A3813-$A3813*(LN($A3813)-1)-1-$A$2)</f>
        <v>3.21241207249701E-068</v>
      </c>
      <c r="D3813" s="0" t="n">
        <f aca="false">B3813*A3813/100+D3812</f>
        <v>888.133133835102</v>
      </c>
    </row>
    <row r="3814" customFormat="false" ht="12.75" hidden="false" customHeight="false" outlineLevel="0" collapsed="false">
      <c r="A3814" s="0" t="n">
        <f aca="false">A3813+1</f>
        <v>3811</v>
      </c>
      <c r="B3814" s="0" t="n">
        <f aca="false">100*EXP(LN($A$2)*$A3814-LN($A$2+1)*($A3814+1))</f>
        <v>0.00933161878842607</v>
      </c>
      <c r="C3814" s="0" t="n">
        <f aca="false">EXP(LN($A$2)*$A3814-$A3814*(LN($A3814)-1)-1-$A$2)</f>
        <v>4.21521070952177E-068</v>
      </c>
      <c r="D3814" s="0" t="n">
        <f aca="false">B3814*A3814/100+D3813</f>
        <v>888.488761827129</v>
      </c>
    </row>
    <row r="3815" customFormat="false" ht="12.75" hidden="false" customHeight="false" outlineLevel="0" collapsed="false">
      <c r="A3815" s="0" t="n">
        <f aca="false">A3814+1</f>
        <v>3812</v>
      </c>
      <c r="B3815" s="0" t="n">
        <f aca="false">100*EXP(LN($A$2)*$A3815-LN($A$2+1)*($A3815+1))</f>
        <v>0.00932975283784368</v>
      </c>
      <c r="C3815" s="0" t="n">
        <f aca="false">EXP(LN($A$2)*$A3815-$A3815*(LN($A3815)-1)-1-$A$2)</f>
        <v>5.52959559435914E-068</v>
      </c>
      <c r="D3815" s="0" t="n">
        <f aca="false">B3815*A3815/100+D3814</f>
        <v>888.844412005307</v>
      </c>
    </row>
    <row r="3816" customFormat="false" ht="12.75" hidden="false" customHeight="false" outlineLevel="0" collapsed="false">
      <c r="A3816" s="0" t="n">
        <f aca="false">A3815+1</f>
        <v>3813</v>
      </c>
      <c r="B3816" s="0" t="n">
        <f aca="false">100*EXP(LN($A$2)*$A3816-LN($A$2+1)*($A3816+1))</f>
        <v>0.00932788726041073</v>
      </c>
      <c r="C3816" s="0" t="n">
        <f aca="false">EXP(LN($A$2)*$A3816-$A3816*(LN($A3816)-1)-1-$A$2)</f>
        <v>7.25192866917497E-068</v>
      </c>
      <c r="D3816" s="0" t="n">
        <f aca="false">B3816*A3816/100+D3815</f>
        <v>889.200084346547</v>
      </c>
    </row>
    <row r="3817" customFormat="false" ht="12.75" hidden="false" customHeight="false" outlineLevel="0" collapsed="false">
      <c r="A3817" s="0" t="n">
        <f aca="false">A3816+1</f>
        <v>3814</v>
      </c>
      <c r="B3817" s="0" t="n">
        <f aca="false">100*EXP(LN($A$2)*$A3817-LN($A$2+1)*($A3817+1))</f>
        <v>0.00932602205598472</v>
      </c>
      <c r="C3817" s="0" t="n">
        <f aca="false">EXP(LN($A$2)*$A3817-$A3817*(LN($A3817)-1)-1-$A$2)</f>
        <v>9.50823218815899E-068</v>
      </c>
      <c r="D3817" s="0" t="n">
        <f aca="false">B3817*A3817/100+D3816</f>
        <v>889.555778827762</v>
      </c>
    </row>
    <row r="3818" customFormat="false" ht="12.75" hidden="false" customHeight="false" outlineLevel="0" collapsed="false">
      <c r="A3818" s="0" t="n">
        <f aca="false">A3817+1</f>
        <v>3815</v>
      </c>
      <c r="B3818" s="0" t="n">
        <f aca="false">100*EXP(LN($A$2)*$A3818-LN($A$2+1)*($A3818+1))</f>
        <v>0.00932415722455893</v>
      </c>
      <c r="C3818" s="0" t="n">
        <f aca="false">EXP(LN($A$2)*$A3818-$A3818*(LN($A3818)-1)-1-$A$2)</f>
        <v>1.2463274630327E-067</v>
      </c>
      <c r="D3818" s="0" t="n">
        <f aca="false">B3818*A3818/100+D3817</f>
        <v>889.911495425879</v>
      </c>
    </row>
    <row r="3819" customFormat="false" ht="12.75" hidden="false" customHeight="false" outlineLevel="0" collapsed="false">
      <c r="A3819" s="0" t="n">
        <f aca="false">A3818+1</f>
        <v>3816</v>
      </c>
      <c r="B3819" s="0" t="n">
        <f aca="false">100*EXP(LN($A$2)*$A3819-LN($A$2+1)*($A3819+1))</f>
        <v>0.00932229276599093</v>
      </c>
      <c r="C3819" s="0" t="n">
        <f aca="false">EXP(LN($A$2)*$A3819-$A3819*(LN($A3819)-1)-1-$A$2)</f>
        <v>1.63324265050083E-067</v>
      </c>
      <c r="D3819" s="0" t="n">
        <f aca="false">B3819*A3819/100+D3818</f>
        <v>890.267234117829</v>
      </c>
    </row>
    <row r="3820" customFormat="false" ht="12.75" hidden="false" customHeight="false" outlineLevel="0" collapsed="false">
      <c r="A3820" s="0" t="n">
        <f aca="false">A3819+1</f>
        <v>3817</v>
      </c>
      <c r="B3820" s="0" t="n">
        <f aca="false">100*EXP(LN($A$2)*$A3820-LN($A$2+1)*($A3820+1))</f>
        <v>0.00932042868027398</v>
      </c>
      <c r="C3820" s="0" t="n">
        <f aca="false">EXP(LN($A$2)*$A3820-$A3820*(LN($A3820)-1)-1-$A$2)</f>
        <v>2.13971263614732E-067</v>
      </c>
      <c r="D3820" s="0" t="n">
        <f aca="false">B3820*A3820/100+D3819</f>
        <v>890.622994880555</v>
      </c>
    </row>
    <row r="3821" customFormat="false" ht="12.75" hidden="false" customHeight="false" outlineLevel="0" collapsed="false">
      <c r="A3821" s="0" t="n">
        <f aca="false">A3820+1</f>
        <v>3818</v>
      </c>
      <c r="B3821" s="0" t="n">
        <f aca="false">100*EXP(LN($A$2)*$A3821-LN($A$2+1)*($A3821+1))</f>
        <v>0.00931856496726573</v>
      </c>
      <c r="C3821" s="0" t="n">
        <f aca="false">EXP(LN($A$2)*$A3821-$A3821*(LN($A3821)-1)-1-$A$2)</f>
        <v>2.80250509790776E-067</v>
      </c>
      <c r="D3821" s="0" t="n">
        <f aca="false">B3821*A3821/100+D3820</f>
        <v>890.978777691005</v>
      </c>
    </row>
    <row r="3822" customFormat="false" ht="12.75" hidden="false" customHeight="false" outlineLevel="0" collapsed="false">
      <c r="A3822" s="0" t="n">
        <f aca="false">A3821+1</f>
        <v>3819</v>
      </c>
      <c r="B3822" s="0" t="n">
        <f aca="false">100*EXP(LN($A$2)*$A3822-LN($A$2+1)*($A3822+1))</f>
        <v>0.00931670162692555</v>
      </c>
      <c r="C3822" s="0" t="n">
        <f aca="false">EXP(LN($A$2)*$A3822-$A3822*(LN($A3822)-1)-1-$A$2)</f>
        <v>3.66964135906736E-067</v>
      </c>
      <c r="D3822" s="0" t="n">
        <f aca="false">B3822*A3822/100+D3821</f>
        <v>891.334582526138</v>
      </c>
    </row>
    <row r="3823" customFormat="false" ht="12.75" hidden="false" customHeight="false" outlineLevel="0" collapsed="false">
      <c r="A3823" s="0" t="n">
        <f aca="false">A3822+1</f>
        <v>3820</v>
      </c>
      <c r="B3823" s="0" t="n">
        <f aca="false">100*EXP(LN($A$2)*$A3823-LN($A$2+1)*($A3823+1))</f>
        <v>0.00931483865917892</v>
      </c>
      <c r="C3823" s="0" t="n">
        <f aca="false">EXP(LN($A$2)*$A3823-$A3823*(LN($A3823)-1)-1-$A$2)</f>
        <v>4.80382428269918E-067</v>
      </c>
      <c r="D3823" s="0" t="n">
        <f aca="false">B3823*A3823/100+D3822</f>
        <v>891.690409362918</v>
      </c>
    </row>
    <row r="3824" customFormat="false" ht="12.75" hidden="false" customHeight="false" outlineLevel="0" collapsed="false">
      <c r="A3824" s="0" t="n">
        <f aca="false">A3823+1</f>
        <v>3821</v>
      </c>
      <c r="B3824" s="0" t="n">
        <f aca="false">100*EXP(LN($A$2)*$A3824-LN($A$2+1)*($A3824+1))</f>
        <v>0.0093129760640191</v>
      </c>
      <c r="C3824" s="0" t="n">
        <f aca="false">EXP(LN($A$2)*$A3824-$A3824*(LN($A3824)-1)-1-$A$2)</f>
        <v>6.28690524334328E-067</v>
      </c>
      <c r="D3824" s="0" t="n">
        <f aca="false">B3824*A3824/100+D3823</f>
        <v>892.046258178324</v>
      </c>
    </row>
    <row r="3825" customFormat="false" ht="12.75" hidden="false" customHeight="false" outlineLevel="0" collapsed="false">
      <c r="A3825" s="0" t="n">
        <f aca="false">A3824+1</f>
        <v>3822</v>
      </c>
      <c r="B3825" s="0" t="n">
        <f aca="false">100*EXP(LN($A$2)*$A3825-LN($A$2+1)*($A3825+1))</f>
        <v>0.00931111384123607</v>
      </c>
      <c r="C3825" s="0" t="n">
        <f aca="false">EXP(LN($A$2)*$A3825-$A3825*(LN($A3825)-1)-1-$A$2)</f>
        <v>8.22570359972299E-067</v>
      </c>
      <c r="D3825" s="0" t="n">
        <f aca="false">B3825*A3825/100+D3824</f>
        <v>892.402128949336</v>
      </c>
    </row>
    <row r="3826" customFormat="false" ht="12.75" hidden="false" customHeight="false" outlineLevel="0" collapsed="false">
      <c r="A3826" s="0" t="n">
        <f aca="false">A3825+1</f>
        <v>3823</v>
      </c>
      <c r="B3826" s="0" t="n">
        <f aca="false">100*EXP(LN($A$2)*$A3826-LN($A$2+1)*($A3826+1))</f>
        <v>0.00930925199082312</v>
      </c>
      <c r="C3826" s="0" t="n">
        <f aca="false">EXP(LN($A$2)*$A3826-$A3826*(LN($A3826)-1)-1-$A$2)</f>
        <v>1.07595861649758E-066</v>
      </c>
      <c r="D3826" s="0" t="n">
        <f aca="false">B3826*A3826/100+D3825</f>
        <v>892.758021652946</v>
      </c>
    </row>
    <row r="3827" customFormat="false" ht="12.75" hidden="false" customHeight="false" outlineLevel="0" collapsed="false">
      <c r="A3827" s="0" t="n">
        <f aca="false">A3826+1</f>
        <v>3824</v>
      </c>
      <c r="B3827" s="0" t="n">
        <f aca="false">100*EXP(LN($A$2)*$A3827-LN($A$2+1)*($A3827+1))</f>
        <v>0.0093073905127058</v>
      </c>
      <c r="C3827" s="0" t="n">
        <f aca="false">EXP(LN($A$2)*$A3827-$A3827*(LN($A3827)-1)-1-$A$2)</f>
        <v>1.407033633537E-066</v>
      </c>
      <c r="D3827" s="0" t="n">
        <f aca="false">B3827*A3827/100+D3826</f>
        <v>893.113936266151</v>
      </c>
    </row>
    <row r="3828" customFormat="false" ht="12.75" hidden="false" customHeight="false" outlineLevel="0" collapsed="false">
      <c r="A3828" s="0" t="n">
        <f aca="false">A3827+1</f>
        <v>3825</v>
      </c>
      <c r="B3828" s="0" t="n">
        <f aca="false">100*EXP(LN($A$2)*$A3828-LN($A$2+1)*($A3828+1))</f>
        <v>0.00930552940684351</v>
      </c>
      <c r="C3828" s="0" t="n">
        <f aca="false">EXP(LN($A$2)*$A3828-$A3828*(LN($A3828)-1)-1-$A$2)</f>
        <v>1.8395001144534E-066</v>
      </c>
      <c r="D3828" s="0" t="n">
        <f aca="false">B3828*A3828/100+D3827</f>
        <v>893.469872765963</v>
      </c>
    </row>
    <row r="3829" customFormat="false" ht="12.75" hidden="false" customHeight="false" outlineLevel="0" collapsed="false">
      <c r="A3829" s="0" t="n">
        <f aca="false">A3828+1</f>
        <v>3826</v>
      </c>
      <c r="B3829" s="0" t="n">
        <f aca="false">100*EXP(LN($A$2)*$A3829-LN($A$2+1)*($A3829+1))</f>
        <v>0.00930366867312797</v>
      </c>
      <c r="C3829" s="0" t="n">
        <f aca="false">EXP(LN($A$2)*$A3829-$A3829*(LN($A3829)-1)-1-$A$2)</f>
        <v>2.40426103736823E-066</v>
      </c>
      <c r="D3829" s="0" t="n">
        <f aca="false">B3829*A3829/100+D3828</f>
        <v>893.825831129397</v>
      </c>
    </row>
    <row r="3830" customFormat="false" ht="12.75" hidden="false" customHeight="false" outlineLevel="0" collapsed="false">
      <c r="A3830" s="0" t="n">
        <f aca="false">A3829+1</f>
        <v>3827</v>
      </c>
      <c r="B3830" s="0" t="n">
        <f aca="false">100*EXP(LN($A$2)*$A3830-LN($A$2+1)*($A3830+1))</f>
        <v>0.0093018083114509</v>
      </c>
      <c r="C3830" s="0" t="n">
        <f aca="false">EXP(LN($A$2)*$A3830-$A3830*(LN($A3830)-1)-1-$A$2)</f>
        <v>3.14159289719948E-066</v>
      </c>
      <c r="D3830" s="0" t="n">
        <f aca="false">B3830*A3830/100+D3829</f>
        <v>894.181811333476</v>
      </c>
    </row>
    <row r="3831" customFormat="false" ht="12.75" hidden="false" customHeight="false" outlineLevel="0" collapsed="false">
      <c r="A3831" s="0" t="n">
        <f aca="false">A3830+1</f>
        <v>3828</v>
      </c>
      <c r="B3831" s="0" t="n">
        <f aca="false">100*EXP(LN($A$2)*$A3831-LN($A$2+1)*($A3831+1))</f>
        <v>0.00929994832177178</v>
      </c>
      <c r="C3831" s="0" t="n">
        <f aca="false">EXP(LN($A$2)*$A3831-$A3831*(LN($A3831)-1)-1-$A$2)</f>
        <v>4.10397505698326E-066</v>
      </c>
      <c r="D3831" s="0" t="n">
        <f aca="false">B3831*A3831/100+D3830</f>
        <v>894.537813355234</v>
      </c>
    </row>
    <row r="3832" customFormat="false" ht="12.75" hidden="false" customHeight="false" outlineLevel="0" collapsed="false">
      <c r="A3832" s="0" t="n">
        <f aca="false">A3831+1</f>
        <v>3829</v>
      </c>
      <c r="B3832" s="0" t="n">
        <f aca="false">100*EXP(LN($A$2)*$A3832-LN($A$2+1)*($A3832+1))</f>
        <v>0.00929808870405004</v>
      </c>
      <c r="C3832" s="0" t="n">
        <f aca="false">EXP(LN($A$2)*$A3832-$A3832*(LN($A3832)-1)-1-$A$2)</f>
        <v>5.35976892863291E-066</v>
      </c>
      <c r="D3832" s="0" t="n">
        <f aca="false">B3832*A3832/100+D3831</f>
        <v>894.893837171712</v>
      </c>
    </row>
    <row r="3833" customFormat="false" ht="12.75" hidden="false" customHeight="false" outlineLevel="0" collapsed="false">
      <c r="A3833" s="0" t="n">
        <f aca="false">A3832+1</f>
        <v>3830</v>
      </c>
      <c r="B3833" s="0" t="n">
        <f aca="false">100*EXP(LN($A$2)*$A3833-LN($A$2+1)*($A3833+1))</f>
        <v>0.00929622945814364</v>
      </c>
      <c r="C3833" s="0" t="n">
        <f aca="false">EXP(LN($A$2)*$A3833-$A3833*(LN($A3833)-1)-1-$A$2)</f>
        <v>6.99800097120805E-066</v>
      </c>
      <c r="D3833" s="0" t="n">
        <f aca="false">B3833*A3833/100+D3832</f>
        <v>895.249882759959</v>
      </c>
    </row>
    <row r="3834" customFormat="false" ht="12.75" hidden="false" customHeight="false" outlineLevel="0" collapsed="false">
      <c r="A3834" s="0" t="n">
        <f aca="false">A3833+1</f>
        <v>3831</v>
      </c>
      <c r="B3834" s="0" t="n">
        <f aca="false">100*EXP(LN($A$2)*$A3834-LN($A$2+1)*($A3834+1))</f>
        <v>0.00929437058401208</v>
      </c>
      <c r="C3834" s="0" t="n">
        <f aca="false">EXP(LN($A$2)*$A3834-$A3834*(LN($A3834)-1)-1-$A$2)</f>
        <v>9.13457902502491E-066</v>
      </c>
      <c r="D3834" s="0" t="n">
        <f aca="false">B3834*A3834/100+D3833</f>
        <v>895.605950097032</v>
      </c>
    </row>
    <row r="3835" customFormat="false" ht="12.75" hidden="false" customHeight="false" outlineLevel="0" collapsed="false">
      <c r="A3835" s="0" t="n">
        <f aca="false">A3834+1</f>
        <v>3832</v>
      </c>
      <c r="B3835" s="0" t="n">
        <f aca="false">100*EXP(LN($A$2)*$A3835-LN($A$2+1)*($A3835+1))</f>
        <v>0.00929251208161482</v>
      </c>
      <c r="C3835" s="0" t="n">
        <f aca="false">EXP(LN($A$2)*$A3835-$A3835*(LN($A3835)-1)-1-$A$2)</f>
        <v>1.19203693735944E-065</v>
      </c>
      <c r="D3835" s="0" t="n">
        <f aca="false">B3835*A3835/100+D3834</f>
        <v>895.96203916</v>
      </c>
    </row>
    <row r="3836" customFormat="false" ht="12.75" hidden="false" customHeight="false" outlineLevel="0" collapsed="false">
      <c r="A3836" s="0" t="n">
        <f aca="false">A3835+1</f>
        <v>3833</v>
      </c>
      <c r="B3836" s="0" t="n">
        <f aca="false">100*EXP(LN($A$2)*$A3836-LN($A$2+1)*($A3836+1))</f>
        <v>0.0092906539508437</v>
      </c>
      <c r="C3836" s="0" t="n">
        <f aca="false">EXP(LN($A$2)*$A3836-$A3836*(LN($A3836)-1)-1-$A$2)</f>
        <v>1.5551688724563E-065</v>
      </c>
      <c r="D3836" s="0" t="n">
        <f aca="false">B3836*A3836/100+D3835</f>
        <v>896.318149925935</v>
      </c>
    </row>
    <row r="3837" customFormat="false" ht="12.75" hidden="false" customHeight="false" outlineLevel="0" collapsed="false">
      <c r="A3837" s="0" t="n">
        <f aca="false">A3836+1</f>
        <v>3834</v>
      </c>
      <c r="B3837" s="0" t="n">
        <f aca="false">100*EXP(LN($A$2)*$A3837-LN($A$2+1)*($A3837+1))</f>
        <v>0.00928879619159063</v>
      </c>
      <c r="C3837" s="0" t="n">
        <f aca="false">EXP(LN($A$2)*$A3837-$A3837*(LN($A3837)-1)-1-$A$2)</f>
        <v>2.028392952748E-065</v>
      </c>
      <c r="D3837" s="0" t="n">
        <f aca="false">B3837*A3837/100+D3836</f>
        <v>896.674282371921</v>
      </c>
    </row>
    <row r="3838" customFormat="false" ht="12.75" hidden="false" customHeight="false" outlineLevel="0" collapsed="false">
      <c r="A3838" s="0" t="n">
        <f aca="false">A3837+1</f>
        <v>3835</v>
      </c>
      <c r="B3838" s="0" t="n">
        <f aca="false">100*EXP(LN($A$2)*$A3838-LN($A$2+1)*($A3838+1))</f>
        <v>0.00928693880381512</v>
      </c>
      <c r="C3838" s="0" t="n">
        <f aca="false">EXP(LN($A$2)*$A3838-$A3838*(LN($A3838)-1)-1-$A$2)</f>
        <v>2.64492496869357E-065</v>
      </c>
      <c r="D3838" s="0" t="n">
        <f aca="false">B3838*A3838/100+D3837</f>
        <v>897.030436475047</v>
      </c>
    </row>
    <row r="3839" customFormat="false" ht="12.75" hidden="false" customHeight="false" outlineLevel="0" collapsed="false">
      <c r="A3839" s="0" t="n">
        <f aca="false">A3838+1</f>
        <v>3836</v>
      </c>
      <c r="B3839" s="0" t="n">
        <f aca="false">100*EXP(LN($A$2)*$A3839-LN($A$2+1)*($A3839+1))</f>
        <v>0.00928508178744288</v>
      </c>
      <c r="C3839" s="0" t="n">
        <f aca="false">EXP(LN($A$2)*$A3839-$A3839*(LN($A3839)-1)-1-$A$2)</f>
        <v>3.44795329967645E-065</v>
      </c>
      <c r="D3839" s="0" t="n">
        <f aca="false">B3839*A3839/100+D3838</f>
        <v>897.386612212414</v>
      </c>
    </row>
    <row r="3840" customFormat="false" ht="12.75" hidden="false" customHeight="false" outlineLevel="0" collapsed="false">
      <c r="A3840" s="0" t="n">
        <f aca="false">A3839+1</f>
        <v>3837</v>
      </c>
      <c r="B3840" s="0" t="n">
        <f aca="false">100*EXP(LN($A$2)*$A3840-LN($A$2+1)*($A3840+1))</f>
        <v>0.0092832251424672</v>
      </c>
      <c r="C3840" s="0" t="n">
        <f aca="false">EXP(LN($A$2)*$A3840-$A3840*(LN($A3840)-1)-1-$A$2)</f>
        <v>4.49361828417647E-065</v>
      </c>
      <c r="D3840" s="0" t="n">
        <f aca="false">B3840*A3840/100+D3839</f>
        <v>897.74280956113</v>
      </c>
    </row>
    <row r="3841" customFormat="false" ht="12.75" hidden="false" customHeight="false" outlineLevel="0" collapsed="false">
      <c r="A3841" s="0" t="n">
        <f aca="false">A3840+1</f>
        <v>3838</v>
      </c>
      <c r="B3841" s="0" t="n">
        <f aca="false">100*EXP(LN($A$2)*$A3841-LN($A$2+1)*($A3841+1))</f>
        <v>0.00928136886867873</v>
      </c>
      <c r="C3841" s="0" t="n">
        <f aca="false">EXP(LN($A$2)*$A3841-$A3841*(LN($A3841)-1)-1-$A$2)</f>
        <v>5.8548772598088E-065</v>
      </c>
      <c r="D3841" s="0" t="n">
        <f aca="false">B3841*A3841/100+D3840</f>
        <v>898.09902849831</v>
      </c>
    </row>
    <row r="3842" customFormat="false" ht="12.75" hidden="false" customHeight="false" outlineLevel="0" collapsed="false">
      <c r="A3842" s="0" t="n">
        <f aca="false">A3841+1</f>
        <v>3839</v>
      </c>
      <c r="B3842" s="0" t="n">
        <f aca="false">100*EXP(LN($A$2)*$A3842-LN($A$2+1)*($A3842+1))</f>
        <v>0.00927951296607078</v>
      </c>
      <c r="C3842" s="0" t="n">
        <f aca="false">EXP(LN($A$2)*$A3842-$A3842*(LN($A3842)-1)-1-$A$2)</f>
        <v>7.62651722853213E-065</v>
      </c>
      <c r="D3842" s="0" t="n">
        <f aca="false">B3842*A3842/100+D3841</f>
        <v>898.455269001078</v>
      </c>
    </row>
    <row r="3843" customFormat="false" ht="12.75" hidden="false" customHeight="false" outlineLevel="0" collapsed="false">
      <c r="A3843" s="0" t="n">
        <f aca="false">A3842+1</f>
        <v>3840</v>
      </c>
      <c r="B3843" s="0" t="n">
        <f aca="false">100*EXP(LN($A$2)*$A3843-LN($A$2+1)*($A3843+1))</f>
        <v>0.00927765743456913</v>
      </c>
      <c r="C3843" s="0" t="n">
        <f aca="false">EXP(LN($A$2)*$A3843-$A3843*(LN($A3843)-1)-1-$A$2)</f>
        <v>9.93165418686713E-065</v>
      </c>
      <c r="D3843" s="0" t="n">
        <f aca="false">B3843*A3843/100+D3842</f>
        <v>898.811531046565</v>
      </c>
    </row>
    <row r="3844" customFormat="false" ht="12.75" hidden="false" customHeight="false" outlineLevel="0" collapsed="false">
      <c r="A3844" s="0" t="n">
        <f aca="false">A3843+1</f>
        <v>3841</v>
      </c>
      <c r="B3844" s="0" t="n">
        <f aca="false">100*EXP(LN($A$2)*$A3844-LN($A$2+1)*($A3844+1))</f>
        <v>0.00927580227413333</v>
      </c>
      <c r="C3844" s="0" t="n">
        <f aca="false">EXP(LN($A$2)*$A3844-$A3844*(LN($A3844)-1)-1-$A$2)</f>
        <v>1.29301578113524E-064</v>
      </c>
      <c r="D3844" s="0" t="n">
        <f aca="false">B3844*A3844/100+D3843</f>
        <v>899.167814611914</v>
      </c>
    </row>
    <row r="3845" customFormat="false" ht="12.75" hidden="false" customHeight="false" outlineLevel="0" collapsed="false">
      <c r="A3845" s="0" t="n">
        <f aca="false">A3844+1</f>
        <v>3842</v>
      </c>
      <c r="B3845" s="0" t="n">
        <f aca="false">100*EXP(LN($A$2)*$A3845-LN($A$2+1)*($A3845+1))</f>
        <v>0.00927394748462167</v>
      </c>
      <c r="C3845" s="0" t="n">
        <f aca="false">EXP(LN($A$2)*$A3845-$A3845*(LN($A3845)-1)-1-$A$2)</f>
        <v>1.68295689806803E-064</v>
      </c>
      <c r="D3845" s="0" t="n">
        <f aca="false">B3845*A3845/100+D3844</f>
        <v>899.524119674274</v>
      </c>
    </row>
    <row r="3846" customFormat="false" ht="12.75" hidden="false" customHeight="false" outlineLevel="0" collapsed="false">
      <c r="A3846" s="0" t="n">
        <f aca="false">A3845+1</f>
        <v>3843</v>
      </c>
      <c r="B3846" s="0" t="n">
        <f aca="false">100*EXP(LN($A$2)*$A3846-LN($A$2+1)*($A3846+1))</f>
        <v>0.00927209306602748</v>
      </c>
      <c r="C3846" s="0" t="n">
        <f aca="false">EXP(LN($A$2)*$A3846-$A3846*(LN($A3846)-1)-1-$A$2)</f>
        <v>2.18992440184988E-064</v>
      </c>
      <c r="D3846" s="0" t="n">
        <f aca="false">B3846*A3846/100+D3845</f>
        <v>899.880446210801</v>
      </c>
    </row>
    <row r="3847" customFormat="false" ht="12.75" hidden="false" customHeight="false" outlineLevel="0" collapsed="false">
      <c r="A3847" s="0" t="n">
        <f aca="false">A3846+1</f>
        <v>3844</v>
      </c>
      <c r="B3847" s="0" t="n">
        <f aca="false">100*EXP(LN($A$2)*$A3847-LN($A$2+1)*($A3847+1))</f>
        <v>0.00927023901820912</v>
      </c>
      <c r="C3847" s="0" t="n">
        <f aca="false">EXP(LN($A$2)*$A3847-$A3847*(LN($A3847)-1)-1-$A$2)</f>
        <v>2.84886744896798E-064</v>
      </c>
      <c r="D3847" s="0" t="n">
        <f aca="false">B3847*A3847/100+D3846</f>
        <v>900.236794198661</v>
      </c>
    </row>
    <row r="3848" customFormat="false" ht="12.75" hidden="false" customHeight="false" outlineLevel="0" collapsed="false">
      <c r="A3848" s="0" t="n">
        <f aca="false">A3847+1</f>
        <v>3845</v>
      </c>
      <c r="B3848" s="0" t="n">
        <f aca="false">100*EXP(LN($A$2)*$A3848-LN($A$2+1)*($A3848+1))</f>
        <v>0.00926838534115989</v>
      </c>
      <c r="C3848" s="0" t="n">
        <f aca="false">EXP(LN($A$2)*$A3848-$A3848*(LN($A3848)-1)-1-$A$2)</f>
        <v>3.70512089607932E-064</v>
      </c>
      <c r="D3848" s="0" t="n">
        <f aca="false">B3848*A3848/100+D3847</f>
        <v>900.593163615029</v>
      </c>
    </row>
    <row r="3849" customFormat="false" ht="12.75" hidden="false" customHeight="false" outlineLevel="0" collapsed="false">
      <c r="A3849" s="0" t="n">
        <f aca="false">A3848+1</f>
        <v>3846</v>
      </c>
      <c r="B3849" s="0" t="n">
        <f aca="false">100*EXP(LN($A$2)*$A3849-LN($A$2+1)*($A3849+1))</f>
        <v>0.00926653203473823</v>
      </c>
      <c r="C3849" s="0" t="n">
        <f aca="false">EXP(LN($A$2)*$A3849-$A3849*(LN($A3849)-1)-1-$A$2)</f>
        <v>4.81747614942276E-064</v>
      </c>
      <c r="D3849" s="0" t="n">
        <f aca="false">B3849*A3849/100+D3848</f>
        <v>900.949554437085</v>
      </c>
    </row>
    <row r="3850" customFormat="false" ht="12.75" hidden="false" customHeight="false" outlineLevel="0" collapsed="false">
      <c r="A3850" s="0" t="n">
        <f aca="false">A3849+1</f>
        <v>3847</v>
      </c>
      <c r="B3850" s="0" t="n">
        <f aca="false">100*EXP(LN($A$2)*$A3850-LN($A$2+1)*($A3850+1))</f>
        <v>0.00926467909893744</v>
      </c>
      <c r="C3850" s="0" t="n">
        <f aca="false">EXP(LN($A$2)*$A3850-$A3850*(LN($A3850)-1)-1-$A$2)</f>
        <v>6.2621554179127E-064</v>
      </c>
      <c r="D3850" s="0" t="n">
        <f aca="false">B3850*A3850/100+D3849</f>
        <v>901.305966642021</v>
      </c>
    </row>
    <row r="3851" customFormat="false" ht="12.75" hidden="false" customHeight="false" outlineLevel="0" collapsed="false">
      <c r="A3851" s="0" t="n">
        <f aca="false">A3850+1</f>
        <v>3848</v>
      </c>
      <c r="B3851" s="0" t="n">
        <f aca="false">100*EXP(LN($A$2)*$A3851-LN($A$2+1)*($A3851+1))</f>
        <v>0.00926282653358231</v>
      </c>
      <c r="C3851" s="0" t="n">
        <f aca="false">EXP(LN($A$2)*$A3851-$A3851*(LN($A3851)-1)-1-$A$2)</f>
        <v>8.13795378236656E-064</v>
      </c>
      <c r="D3851" s="0" t="n">
        <f aca="false">B3851*A3851/100+D3850</f>
        <v>901.662400207033</v>
      </c>
    </row>
    <row r="3852" customFormat="false" ht="12.75" hidden="false" customHeight="false" outlineLevel="0" collapsed="false">
      <c r="A3852" s="0" t="n">
        <f aca="false">A3851+1</f>
        <v>3849</v>
      </c>
      <c r="B3852" s="0" t="n">
        <f aca="false">100*EXP(LN($A$2)*$A3852-LN($A$2+1)*($A3852+1))</f>
        <v>0.00926097433873355</v>
      </c>
      <c r="C3852" s="0" t="n">
        <f aca="false">EXP(LN($A$2)*$A3852-$A3852*(LN($A3852)-1)-1-$A$2)</f>
        <v>1.05728904836424E-063</v>
      </c>
      <c r="D3852" s="0" t="n">
        <f aca="false">B3852*A3852/100+D3851</f>
        <v>902.018855109331</v>
      </c>
    </row>
    <row r="3853" customFormat="false" ht="12.75" hidden="false" customHeight="false" outlineLevel="0" collapsed="false">
      <c r="A3853" s="0" t="n">
        <f aca="false">A3852+1</f>
        <v>3850</v>
      </c>
      <c r="B3853" s="0" t="n">
        <f aca="false">100*EXP(LN($A$2)*$A3853-LN($A$2+1)*($A3853+1))</f>
        <v>0.00925912251418232</v>
      </c>
      <c r="C3853" s="0" t="n">
        <f aca="false">EXP(LN($A$2)*$A3853-$A3853*(LN($A3853)-1)-1-$A$2)</f>
        <v>1.37328101224844E-063</v>
      </c>
      <c r="D3853" s="0" t="n">
        <f aca="false">B3853*A3853/100+D3852</f>
        <v>902.375331326127</v>
      </c>
    </row>
    <row r="3854" customFormat="false" ht="12.75" hidden="false" customHeight="false" outlineLevel="0" collapsed="false">
      <c r="A3854" s="0" t="n">
        <f aca="false">A3853+1</f>
        <v>3851</v>
      </c>
      <c r="B3854" s="0" t="n">
        <f aca="false">100*EXP(LN($A$2)*$A3854-LN($A$2+1)*($A3854+1))</f>
        <v>0.00925727106005666</v>
      </c>
      <c r="C3854" s="0" t="n">
        <f aca="false">EXP(LN($A$2)*$A3854-$A3854*(LN($A3854)-1)-1-$A$2)</f>
        <v>1.78325024817218E-063</v>
      </c>
      <c r="D3854" s="0" t="n">
        <f aca="false">B3854*A3854/100+D3853</f>
        <v>902.73182883465</v>
      </c>
    </row>
    <row r="3855" customFormat="false" ht="12.75" hidden="false" customHeight="false" outlineLevel="0" collapsed="false">
      <c r="A3855" s="0" t="n">
        <f aca="false">A3854+1</f>
        <v>3852</v>
      </c>
      <c r="B3855" s="0" t="n">
        <f aca="false">100*EXP(LN($A$2)*$A3855-LN($A$2+1)*($A3855+1))</f>
        <v>0.00925541997608042</v>
      </c>
      <c r="C3855" s="0" t="n">
        <f aca="false">EXP(LN($A$2)*$A3855-$A3855*(LN($A3855)-1)-1-$A$2)</f>
        <v>2.31500746876097E-063</v>
      </c>
      <c r="D3855" s="0" t="n">
        <f aca="false">B3855*A3855/100+D3854</f>
        <v>903.088347612128</v>
      </c>
    </row>
    <row r="3856" customFormat="false" ht="12.75" hidden="false" customHeight="false" outlineLevel="0" collapsed="false">
      <c r="A3856" s="0" t="n">
        <f aca="false">A3855+1</f>
        <v>3853</v>
      </c>
      <c r="B3856" s="0" t="n">
        <f aca="false">100*EXP(LN($A$2)*$A3856-LN($A$2+1)*($A3856+1))</f>
        <v>0.00925356926217962</v>
      </c>
      <c r="C3856" s="0" t="n">
        <f aca="false">EXP(LN($A$2)*$A3856-$A3856*(LN($A3856)-1)-1-$A$2)</f>
        <v>3.00455220669246E-063</v>
      </c>
      <c r="D3856" s="0" t="n">
        <f aca="false">B3856*A3856/100+D3855</f>
        <v>903.4448876358</v>
      </c>
    </row>
    <row r="3857" customFormat="false" ht="12.75" hidden="false" customHeight="false" outlineLevel="0" collapsed="false">
      <c r="A3857" s="0" t="n">
        <f aca="false">A3856+1</f>
        <v>3854</v>
      </c>
      <c r="B3857" s="0" t="n">
        <f aca="false">100*EXP(LN($A$2)*$A3857-LN($A$2+1)*($A3857+1))</f>
        <v>0.00925171891841491</v>
      </c>
      <c r="C3857" s="0" t="n">
        <f aca="false">EXP(LN($A$2)*$A3857-$A3857*(LN($A3857)-1)-1-$A$2)</f>
        <v>3.89847179852088E-063</v>
      </c>
      <c r="D3857" s="0" t="n">
        <f aca="false">B3857*A3857/100+D3856</f>
        <v>903.801448882916</v>
      </c>
    </row>
    <row r="3858" customFormat="false" ht="12.75" hidden="false" customHeight="false" outlineLevel="0" collapsed="false">
      <c r="A3858" s="0" t="n">
        <f aca="false">A3857+1</f>
        <v>3855</v>
      </c>
      <c r="B3858" s="0" t="n">
        <f aca="false">100*EXP(LN($A$2)*$A3858-LN($A$2+1)*($A3858+1))</f>
        <v>0.00924986894464495</v>
      </c>
      <c r="C3858" s="0" t="n">
        <f aca="false">EXP(LN($A$2)*$A3858-$A3858*(LN($A3858)-1)-1-$A$2)</f>
        <v>5.05703957640776E-063</v>
      </c>
      <c r="D3858" s="0" t="n">
        <f aca="false">B3858*A3858/100+D3857</f>
        <v>904.158031330732</v>
      </c>
    </row>
    <row r="3859" customFormat="false" ht="12.75" hidden="false" customHeight="false" outlineLevel="0" collapsed="false">
      <c r="A3859" s="0" t="n">
        <f aca="false">A3858+1</f>
        <v>3856</v>
      </c>
      <c r="B3859" s="0" t="n">
        <f aca="false">100*EXP(LN($A$2)*$A3859-LN($A$2+1)*($A3859+1))</f>
        <v>0.00924801934072847</v>
      </c>
      <c r="C3859" s="0" t="n">
        <f aca="false">EXP(LN($A$2)*$A3859-$A3859*(LN($A3859)-1)-1-$A$2)</f>
        <v>6.55821500528812E-063</v>
      </c>
      <c r="D3859" s="0" t="n">
        <f aca="false">B3859*A3859/100+D3858</f>
        <v>904.51463495651</v>
      </c>
    </row>
    <row r="3860" customFormat="false" ht="12.75" hidden="false" customHeight="false" outlineLevel="0" collapsed="false">
      <c r="A3860" s="0" t="n">
        <f aca="false">A3859+1</f>
        <v>3857</v>
      </c>
      <c r="B3860" s="0" t="n">
        <f aca="false">100*EXP(LN($A$2)*$A3860-LN($A$2+1)*($A3860+1))</f>
        <v>0.00924617010672608</v>
      </c>
      <c r="C3860" s="0" t="n">
        <f aca="false">EXP(LN($A$2)*$A3860-$A3860*(LN($A3860)-1)-1-$A$2)</f>
        <v>8.50280697997662E-063</v>
      </c>
      <c r="D3860" s="0" t="n">
        <f aca="false">B3860*A3860/100+D3859</f>
        <v>904.871259737527</v>
      </c>
    </row>
    <row r="3861" customFormat="false" ht="12.75" hidden="false" customHeight="false" outlineLevel="0" collapsed="false">
      <c r="A3861" s="0" t="n">
        <f aca="false">A3860+1</f>
        <v>3858</v>
      </c>
      <c r="B3861" s="0" t="n">
        <f aca="false">100*EXP(LN($A$2)*$A3861-LN($A$2+1)*($A3861+1))</f>
        <v>0.00924432124242928</v>
      </c>
      <c r="C3861" s="0" t="n">
        <f aca="false">EXP(LN($A$2)*$A3861-$A3861*(LN($A3861)-1)-1-$A$2)</f>
        <v>1.10211367515298E-062</v>
      </c>
      <c r="D3861" s="0" t="n">
        <f aca="false">B3861*A3861/100+D3860</f>
        <v>905.22790565106</v>
      </c>
    </row>
    <row r="3862" customFormat="false" ht="12.75" hidden="false" customHeight="false" outlineLevel="0" collapsed="false">
      <c r="A3862" s="0" t="n">
        <f aca="false">A3861+1</f>
        <v>3859</v>
      </c>
      <c r="B3862" s="0" t="n">
        <f aca="false">100*EXP(LN($A$2)*$A3862-LN($A$2+1)*($A3862+1))</f>
        <v>0.00924247274789865</v>
      </c>
      <c r="C3862" s="0" t="n">
        <f aca="false">EXP(LN($A$2)*$A3862-$A3862*(LN($A3862)-1)-1-$A$2)</f>
        <v>1.42816337726197E-062</v>
      </c>
      <c r="D3862" s="0" t="n">
        <f aca="false">B3862*A3862/100+D3861</f>
        <v>905.584572674401</v>
      </c>
    </row>
    <row r="3863" customFormat="false" ht="12.75" hidden="false" customHeight="false" outlineLevel="0" collapsed="false">
      <c r="A3863" s="0" t="n">
        <f aca="false">A3862+1</f>
        <v>3860</v>
      </c>
      <c r="B3863" s="0" t="n">
        <f aca="false">100*EXP(LN($A$2)*$A3863-LN($A$2+1)*($A3863+1))</f>
        <v>0.009240624622993</v>
      </c>
      <c r="C3863" s="0" t="n">
        <f aca="false">EXP(LN($A$2)*$A3863-$A3863*(LN($A3863)-1)-1-$A$2)</f>
        <v>1.85019222860171E-062</v>
      </c>
      <c r="D3863" s="0" t="n">
        <f aca="false">B3863*A3863/100+D3862</f>
        <v>905.941260784849</v>
      </c>
    </row>
    <row r="3864" customFormat="false" ht="12.75" hidden="false" customHeight="false" outlineLevel="0" collapsed="false">
      <c r="A3864" s="0" t="n">
        <f aca="false">A3863+1</f>
        <v>3861</v>
      </c>
      <c r="B3864" s="0" t="n">
        <f aca="false">100*EXP(LN($A$2)*$A3864-LN($A$2+1)*($A3864+1))</f>
        <v>0.0092387768675712</v>
      </c>
      <c r="C3864" s="0" t="n">
        <f aca="false">EXP(LN($A$2)*$A3864-$A3864*(LN($A3864)-1)-1-$A$2)</f>
        <v>2.39631166140918E-062</v>
      </c>
      <c r="D3864" s="0" t="n">
        <f aca="false">B3864*A3864/100+D3863</f>
        <v>906.297969959706</v>
      </c>
    </row>
    <row r="3865" customFormat="false" ht="12.75" hidden="false" customHeight="false" outlineLevel="0" collapsed="false">
      <c r="A3865" s="0" t="n">
        <f aca="false">A3864+1</f>
        <v>3862</v>
      </c>
      <c r="B3865" s="0" t="n">
        <f aca="false">100*EXP(LN($A$2)*$A3865-LN($A$2+1)*($A3865+1))</f>
        <v>0.00923692948176101</v>
      </c>
      <c r="C3865" s="0" t="n">
        <f aca="false">EXP(LN($A$2)*$A3865-$A3865*(LN($A3865)-1)-1-$A$2)</f>
        <v>3.10282489721766E-062</v>
      </c>
      <c r="D3865" s="0" t="n">
        <f aca="false">B3865*A3865/100+D3864</f>
        <v>906.654700176291</v>
      </c>
    </row>
    <row r="3866" customFormat="false" ht="12.75" hidden="false" customHeight="false" outlineLevel="0" collapsed="false">
      <c r="A3866" s="0" t="n">
        <f aca="false">A3865+1</f>
        <v>3863</v>
      </c>
      <c r="B3866" s="0" t="n">
        <f aca="false">100*EXP(LN($A$2)*$A3866-LN($A$2+1)*($A3866+1))</f>
        <v>0.00923508246528689</v>
      </c>
      <c r="C3866" s="0" t="n">
        <f aca="false">EXP(LN($A$2)*$A3866-$A3866*(LN($A3866)-1)-1-$A$2)</f>
        <v>4.01660181990467E-062</v>
      </c>
      <c r="D3866" s="0" t="n">
        <f aca="false">B3866*A3866/100+D3865</f>
        <v>907.011451411925</v>
      </c>
    </row>
    <row r="3867" customFormat="false" ht="12.75" hidden="false" customHeight="false" outlineLevel="0" collapsed="false">
      <c r="A3867" s="0" t="n">
        <f aca="false">A3866+1</f>
        <v>3864</v>
      </c>
      <c r="B3867" s="0" t="n">
        <f aca="false">100*EXP(LN($A$2)*$A3867-LN($A$2+1)*($A3867+1))</f>
        <v>0.00923323581807501</v>
      </c>
      <c r="C3867" s="0" t="n">
        <f aca="false">EXP(LN($A$2)*$A3867-$A3867*(LN($A3867)-1)-1-$A$2)</f>
        <v>5.19813877458041E-062</v>
      </c>
      <c r="D3867" s="0" t="n">
        <f aca="false">B3867*A3867/100+D3866</f>
        <v>907.368223643936</v>
      </c>
    </row>
    <row r="3868" customFormat="false" ht="12.75" hidden="false" customHeight="false" outlineLevel="0" collapsed="false">
      <c r="A3868" s="0" t="n">
        <f aca="false">A3867+1</f>
        <v>3865</v>
      </c>
      <c r="B3868" s="0" t="n">
        <f aca="false">100*EXP(LN($A$2)*$A3868-LN($A$2+1)*($A3868+1))</f>
        <v>0.00923138954018591</v>
      </c>
      <c r="C3868" s="0" t="n">
        <f aca="false">EXP(LN($A$2)*$A3868-$A3868*(LN($A3868)-1)-1-$A$2)</f>
        <v>6.72549979179079E-062</v>
      </c>
      <c r="D3868" s="0" t="n">
        <f aca="false">B3868*A3868/100+D3867</f>
        <v>907.725016849664</v>
      </c>
    </row>
    <row r="3869" customFormat="false" ht="12.75" hidden="false" customHeight="false" outlineLevel="0" collapsed="false">
      <c r="A3869" s="0" t="n">
        <f aca="false">A3868+1</f>
        <v>3866</v>
      </c>
      <c r="B3869" s="0" t="n">
        <f aca="false">100*EXP(LN($A$2)*$A3869-LN($A$2+1)*($A3869+1))</f>
        <v>0.00922954363141138</v>
      </c>
      <c r="C3869" s="0" t="n">
        <f aca="false">EXP(LN($A$2)*$A3869-$A3869*(LN($A3869)-1)-1-$A$2)</f>
        <v>8.69939181289953E-062</v>
      </c>
      <c r="D3869" s="0" t="n">
        <f aca="false">B3869*A3869/100+D3868</f>
        <v>908.081831006454</v>
      </c>
    </row>
    <row r="3870" customFormat="false" ht="12.75" hidden="false" customHeight="false" outlineLevel="0" collapsed="false">
      <c r="A3870" s="0" t="n">
        <f aca="false">A3869+1</f>
        <v>3867</v>
      </c>
      <c r="B3870" s="0" t="n">
        <f aca="false">100*EXP(LN($A$2)*$A3870-LN($A$2+1)*($A3870+1))</f>
        <v>0.00922769809181194</v>
      </c>
      <c r="C3870" s="0" t="n">
        <f aca="false">EXP(LN($A$2)*$A3870-$A3870*(LN($A3870)-1)-1-$A$2)</f>
        <v>1.12496984833052E-061</v>
      </c>
      <c r="D3870" s="0" t="n">
        <f aca="false">B3870*A3870/100+D3869</f>
        <v>908.438666091665</v>
      </c>
    </row>
    <row r="3871" customFormat="false" ht="12.75" hidden="false" customHeight="false" outlineLevel="0" collapsed="false">
      <c r="A3871" s="0" t="n">
        <f aca="false">A3870+1</f>
        <v>3868</v>
      </c>
      <c r="B3871" s="0" t="n">
        <f aca="false">100*EXP(LN($A$2)*$A3871-LN($A$2+1)*($A3871+1))</f>
        <v>0.00922585292124661</v>
      </c>
      <c r="C3871" s="0" t="n">
        <f aca="false">EXP(LN($A$2)*$A3871-$A3871*(LN($A3871)-1)-1-$A$2)</f>
        <v>1.45438894823893E-061</v>
      </c>
      <c r="D3871" s="0" t="n">
        <f aca="false">B3871*A3871/100+D3870</f>
        <v>908.795522082658</v>
      </c>
    </row>
    <row r="3872" customFormat="false" ht="12.75" hidden="false" customHeight="false" outlineLevel="0" collapsed="false">
      <c r="A3872" s="0" t="n">
        <f aca="false">A3871+1</f>
        <v>3869</v>
      </c>
      <c r="B3872" s="0" t="n">
        <f aca="false">100*EXP(LN($A$2)*$A3872-LN($A$2+1)*($A3872+1))</f>
        <v>0.00922400811957449</v>
      </c>
      <c r="C3872" s="0" t="n">
        <f aca="false">EXP(LN($A$2)*$A3872-$A3872*(LN($A3872)-1)-1-$A$2)</f>
        <v>1.87978409239281E-061</v>
      </c>
      <c r="D3872" s="0" t="n">
        <f aca="false">B3872*A3872/100+D3871</f>
        <v>909.152398956805</v>
      </c>
    </row>
    <row r="3873" customFormat="false" ht="12.75" hidden="false" customHeight="false" outlineLevel="0" collapsed="false">
      <c r="A3873" s="0" t="n">
        <f aca="false">A3872+1</f>
        <v>3870</v>
      </c>
      <c r="B3873" s="0" t="n">
        <f aca="false">100*EXP(LN($A$2)*$A3873-LN($A$2+1)*($A3873+1))</f>
        <v>0.00922216368685603</v>
      </c>
      <c r="C3873" s="0" t="n">
        <f aca="false">EXP(LN($A$2)*$A3873-$A3873*(LN($A3873)-1)-1-$A$2)</f>
        <v>2.42897544596446E-061</v>
      </c>
      <c r="D3873" s="0" t="n">
        <f aca="false">B3873*A3873/100+D3872</f>
        <v>909.509296691486</v>
      </c>
    </row>
    <row r="3874" customFormat="false" ht="12.75" hidden="false" customHeight="false" outlineLevel="0" collapsed="false">
      <c r="A3874" s="0" t="n">
        <f aca="false">A3873+1</f>
        <v>3871</v>
      </c>
      <c r="B3874" s="0" t="n">
        <f aca="false">100*EXP(LN($A$2)*$A3874-LN($A$2+1)*($A3874+1))</f>
        <v>0.00922031962295034</v>
      </c>
      <c r="C3874" s="0" t="n">
        <f aca="false">EXP(LN($A$2)*$A3874-$A3874*(LN($A3874)-1)-1-$A$2)</f>
        <v>3.1378057779607E-061</v>
      </c>
      <c r="D3874" s="0" t="n">
        <f aca="false">B3874*A3874/100+D3873</f>
        <v>909.86621526409</v>
      </c>
    </row>
    <row r="3875" customFormat="false" ht="12.75" hidden="false" customHeight="false" outlineLevel="0" collapsed="false">
      <c r="A3875" s="0" t="n">
        <f aca="false">A3874+1</f>
        <v>3872</v>
      </c>
      <c r="B3875" s="0" t="n">
        <f aca="false">100*EXP(LN($A$2)*$A3875-LN($A$2+1)*($A3875+1))</f>
        <v>0.00921847592771662</v>
      </c>
      <c r="C3875" s="0" t="n">
        <f aca="false">EXP(LN($A$2)*$A3875-$A3875*(LN($A3875)-1)-1-$A$2)</f>
        <v>4.05244193033653E-061</v>
      </c>
      <c r="D3875" s="0" t="n">
        <f aca="false">B3875*A3875/100+D3874</f>
        <v>910.223154652012</v>
      </c>
    </row>
    <row r="3876" customFormat="false" ht="12.75" hidden="false" customHeight="false" outlineLevel="0" collapsed="false">
      <c r="A3876" s="0" t="n">
        <f aca="false">A3875+1</f>
        <v>3873</v>
      </c>
      <c r="B3876" s="0" t="n">
        <f aca="false">100*EXP(LN($A$2)*$A3876-LN($A$2+1)*($A3876+1))</f>
        <v>0.00921663260128233</v>
      </c>
      <c r="C3876" s="0" t="n">
        <f aca="false">EXP(LN($A$2)*$A3876-$A3876*(LN($A3876)-1)-1-$A$2)</f>
        <v>5.23233304278303E-061</v>
      </c>
      <c r="D3876" s="0" t="n">
        <f aca="false">B3876*A3876/100+D3875</f>
        <v>910.580114832659</v>
      </c>
    </row>
    <row r="3877" customFormat="false" ht="12.75" hidden="false" customHeight="false" outlineLevel="0" collapsed="false">
      <c r="A3877" s="0" t="n">
        <f aca="false">A3876+1</f>
        <v>3874</v>
      </c>
      <c r="B3877" s="0" t="n">
        <f aca="false">100*EXP(LN($A$2)*$A3877-LN($A$2+1)*($A3877+1))</f>
        <v>0.00921478964330551</v>
      </c>
      <c r="C3877" s="0" t="n">
        <f aca="false">EXP(LN($A$2)*$A3877-$A3877*(LN($A3877)-1)-1-$A$2)</f>
        <v>6.75401194953787E-061</v>
      </c>
      <c r="D3877" s="0" t="n">
        <f aca="false">B3877*A3877/100+D3876</f>
        <v>910.937095783441</v>
      </c>
    </row>
    <row r="3878" customFormat="false" ht="12.75" hidden="false" customHeight="false" outlineLevel="0" collapsed="false">
      <c r="A3878" s="0" t="n">
        <f aca="false">A3877+1</f>
        <v>3875</v>
      </c>
      <c r="B3878" s="0" t="n">
        <f aca="false">100*EXP(LN($A$2)*$A3878-LN($A$2+1)*($A3878+1))</f>
        <v>0.00921294705391362</v>
      </c>
      <c r="C3878" s="0" t="n">
        <f aca="false">EXP(LN($A$2)*$A3878-$A3878*(LN($A3878)-1)-1-$A$2)</f>
        <v>8.71597879502953E-061</v>
      </c>
      <c r="D3878" s="0" t="n">
        <f aca="false">B3878*A3878/100+D3877</f>
        <v>911.29409748178</v>
      </c>
    </row>
    <row r="3879" customFormat="false" ht="12.75" hidden="false" customHeight="false" outlineLevel="0" collapsed="false">
      <c r="A3879" s="0" t="n">
        <f aca="false">A3878+1</f>
        <v>3876</v>
      </c>
      <c r="B3879" s="0" t="n">
        <f aca="false">100*EXP(LN($A$2)*$A3879-LN($A$2+1)*($A3879+1))</f>
        <v>0.00921110483296591</v>
      </c>
      <c r="C3879" s="0" t="n">
        <f aca="false">EXP(LN($A$2)*$A3879-$A3879*(LN($A3879)-1)-1-$A$2)</f>
        <v>1.12449733185591E-060</v>
      </c>
      <c r="D3879" s="0" t="n">
        <f aca="false">B3879*A3879/100+D3878</f>
        <v>911.651119905106</v>
      </c>
    </row>
    <row r="3880" customFormat="false" ht="12.75" hidden="false" customHeight="false" outlineLevel="0" collapsed="false">
      <c r="A3880" s="0" t="n">
        <f aca="false">A3879+1</f>
        <v>3877</v>
      </c>
      <c r="B3880" s="0" t="n">
        <f aca="false">100*EXP(LN($A$2)*$A3880-LN($A$2+1)*($A3880+1))</f>
        <v>0.00920926298032171</v>
      </c>
      <c r="C3880" s="0" t="n">
        <f aca="false">EXP(LN($A$2)*$A3880-$A3880*(LN($A3880)-1)-1-$A$2)</f>
        <v>1.45040285692815E-060</v>
      </c>
      <c r="D3880" s="0" t="n">
        <f aca="false">B3880*A3880/100+D3879</f>
        <v>912.008163030853</v>
      </c>
    </row>
    <row r="3881" customFormat="false" ht="12.75" hidden="false" customHeight="false" outlineLevel="0" collapsed="false">
      <c r="A3881" s="0" t="n">
        <f aca="false">A3880+1</f>
        <v>3878</v>
      </c>
      <c r="B3881" s="0" t="n">
        <f aca="false">100*EXP(LN($A$2)*$A3881-LN($A$2+1)*($A3881+1))</f>
        <v>0.00920742149604139</v>
      </c>
      <c r="C3881" s="0" t="n">
        <f aca="false">EXP(LN($A$2)*$A3881-$A3881*(LN($A3881)-1)-1-$A$2)</f>
        <v>1.87028092965593E-060</v>
      </c>
      <c r="D3881" s="0" t="n">
        <f aca="false">B3881*A3881/100+D3880</f>
        <v>912.365226836469</v>
      </c>
    </row>
    <row r="3882" customFormat="false" ht="12.75" hidden="false" customHeight="false" outlineLevel="0" collapsed="false">
      <c r="A3882" s="0" t="n">
        <f aca="false">A3881+1</f>
        <v>3879</v>
      </c>
      <c r="B3882" s="0" t="n">
        <f aca="false">100*EXP(LN($A$2)*$A3882-LN($A$2+1)*($A3882+1))</f>
        <v>0.00920558037998427</v>
      </c>
      <c r="C3882" s="0" t="n">
        <f aca="false">EXP(LN($A$2)*$A3882-$A3882*(LN($A3882)-1)-1-$A$2)</f>
        <v>2.41108796549784E-060</v>
      </c>
      <c r="D3882" s="0" t="n">
        <f aca="false">B3882*A3882/100+D3881</f>
        <v>912.722311299409</v>
      </c>
    </row>
    <row r="3883" customFormat="false" ht="12.75" hidden="false" customHeight="false" outlineLevel="0" collapsed="false">
      <c r="A3883" s="0" t="n">
        <f aca="false">A3882+1</f>
        <v>3880</v>
      </c>
      <c r="B3883" s="0" t="n">
        <f aca="false">100*EXP(LN($A$2)*$A3883-LN($A$2+1)*($A3883+1))</f>
        <v>0.00920373963200976</v>
      </c>
      <c r="C3883" s="0" t="n">
        <f aca="false">EXP(LN($A$2)*$A3883-$A3883*(LN($A3883)-1)-1-$A$2)</f>
        <v>3.10747257657308E-060</v>
      </c>
      <c r="D3883" s="0" t="n">
        <f aca="false">B3883*A3883/100+D3882</f>
        <v>913.079416397131</v>
      </c>
    </row>
    <row r="3884" customFormat="false" ht="12.75" hidden="false" customHeight="false" outlineLevel="0" collapsed="false">
      <c r="A3884" s="0" t="n">
        <f aca="false">A3883+1</f>
        <v>3881</v>
      </c>
      <c r="B3884" s="0" t="n">
        <f aca="false">100*EXP(LN($A$2)*$A3884-LN($A$2+1)*($A3884+1))</f>
        <v>0.00920189925217819</v>
      </c>
      <c r="C3884" s="0" t="n">
        <f aca="false">EXP(LN($A$2)*$A3884-$A3884*(LN($A3884)-1)-1-$A$2)</f>
        <v>4.00395900679304E-060</v>
      </c>
      <c r="D3884" s="0" t="n">
        <f aca="false">B3884*A3884/100+D3883</f>
        <v>913.436542107108</v>
      </c>
    </row>
    <row r="3885" customFormat="false" ht="12.75" hidden="false" customHeight="false" outlineLevel="0" collapsed="false">
      <c r="A3885" s="0" t="n">
        <f aca="false">A3884+1</f>
        <v>3882</v>
      </c>
      <c r="B3885" s="0" t="n">
        <f aca="false">100*EXP(LN($A$2)*$A3885-LN($A$2+1)*($A3885+1))</f>
        <v>0.00920005924034899</v>
      </c>
      <c r="C3885" s="0" t="n">
        <f aca="false">EXP(LN($A$2)*$A3885-$A3885*(LN($A3885)-1)-1-$A$2)</f>
        <v>5.15774702801873E-060</v>
      </c>
      <c r="D3885" s="0" t="n">
        <f aca="false">B3885*A3885/100+D3884</f>
        <v>913.793688406818</v>
      </c>
    </row>
    <row r="3886" customFormat="false" ht="12.75" hidden="false" customHeight="false" outlineLevel="0" collapsed="false">
      <c r="A3886" s="0" t="n">
        <f aca="false">A3885+1</f>
        <v>3883</v>
      </c>
      <c r="B3886" s="0" t="n">
        <f aca="false">100*EXP(LN($A$2)*$A3886-LN($A$2+1)*($A3886+1))</f>
        <v>0.00919821959638164</v>
      </c>
      <c r="C3886" s="0" t="n">
        <f aca="false">EXP(LN($A$2)*$A3886-$A3886*(LN($A3886)-1)-1-$A$2)</f>
        <v>6.64230140666449E-060</v>
      </c>
      <c r="D3886" s="0" t="n">
        <f aca="false">B3886*A3886/100+D3885</f>
        <v>914.150855273746</v>
      </c>
    </row>
    <row r="3887" customFormat="false" ht="12.75" hidden="false" customHeight="false" outlineLevel="0" collapsed="false">
      <c r="A3887" s="0" t="n">
        <f aca="false">A3886+1</f>
        <v>3884</v>
      </c>
      <c r="B3887" s="0" t="n">
        <f aca="false">100*EXP(LN($A$2)*$A3887-LN($A$2+1)*($A3887+1))</f>
        <v>0.00919638032040334</v>
      </c>
      <c r="C3887" s="0" t="n">
        <f aca="false">EXP(LN($A$2)*$A3887-$A3887*(LN($A3887)-1)-1-$A$2)</f>
        <v>8.55195239481432E-060</v>
      </c>
      <c r="D3887" s="0" t="n">
        <f aca="false">B3887*A3887/100+D3886</f>
        <v>914.50804268539</v>
      </c>
    </row>
    <row r="3888" customFormat="false" ht="12.75" hidden="false" customHeight="false" outlineLevel="0" collapsed="false">
      <c r="A3888" s="0" t="n">
        <f aca="false">A3887+1</f>
        <v>3885</v>
      </c>
      <c r="B3888" s="0" t="n">
        <f aca="false">100*EXP(LN($A$2)*$A3888-LN($A$2+1)*($A3888+1))</f>
        <v>0.00919454141207287</v>
      </c>
      <c r="C3888" s="0" t="n">
        <f aca="false">EXP(LN($A$2)*$A3888-$A3888*(LN($A3888)-1)-1-$A$2)</f>
        <v>1.10077904729425E-059</v>
      </c>
      <c r="D3888" s="0" t="n">
        <f aca="false">B3888*A3888/100+D3887</f>
        <v>914.865250619249</v>
      </c>
    </row>
    <row r="3889" customFormat="false" ht="12.75" hidden="false" customHeight="false" outlineLevel="0" collapsed="false">
      <c r="A3889" s="0" t="n">
        <f aca="false">A3888+1</f>
        <v>3886</v>
      </c>
      <c r="B3889" s="0" t="n">
        <f aca="false">100*EXP(LN($A$2)*$A3889-LN($A$2+1)*($A3889+1))</f>
        <v>0.00919270287151741</v>
      </c>
      <c r="C3889" s="0" t="n">
        <f aca="false">EXP(LN($A$2)*$A3889-$A3889*(LN($A3889)-1)-1-$A$2)</f>
        <v>1.41652174795449E-059</v>
      </c>
      <c r="D3889" s="0" t="n">
        <f aca="false">B3889*A3889/100+D3888</f>
        <v>915.222479052836</v>
      </c>
    </row>
    <row r="3890" customFormat="false" ht="12.75" hidden="false" customHeight="false" outlineLevel="0" collapsed="false">
      <c r="A3890" s="0" t="n">
        <f aca="false">A3889+1</f>
        <v>3887</v>
      </c>
      <c r="B3890" s="0" t="n">
        <f aca="false">100*EXP(LN($A$2)*$A3890-LN($A$2+1)*($A3890+1))</f>
        <v>0.00919086469859654</v>
      </c>
      <c r="C3890" s="0" t="n">
        <f aca="false">EXP(LN($A$2)*$A3890-$A3890*(LN($A3890)-1)-1-$A$2)</f>
        <v>1.8223617031428E-059</v>
      </c>
      <c r="D3890" s="0" t="n">
        <f aca="false">B3890*A3890/100+D3889</f>
        <v>915.579727963671</v>
      </c>
    </row>
    <row r="3891" customFormat="false" ht="12.75" hidden="false" customHeight="false" outlineLevel="0" collapsed="false">
      <c r="A3891" s="0" t="n">
        <f aca="false">A3890+1</f>
        <v>3888</v>
      </c>
      <c r="B3891" s="0" t="n">
        <f aca="false">100*EXP(LN($A$2)*$A3891-LN($A$2+1)*($A3891+1))</f>
        <v>0.00918902689316988</v>
      </c>
      <c r="C3891" s="0" t="n">
        <f aca="false">EXP(LN($A$2)*$A3891-$A3891*(LN($A3891)-1)-1-$A$2)</f>
        <v>2.34387357965119E-059</v>
      </c>
      <c r="D3891" s="0" t="n">
        <f aca="false">B3891*A3891/100+D3890</f>
        <v>915.936997329277</v>
      </c>
    </row>
    <row r="3892" customFormat="false" ht="12.75" hidden="false" customHeight="false" outlineLevel="0" collapsed="false">
      <c r="A3892" s="0" t="n">
        <f aca="false">A3891+1</f>
        <v>3889</v>
      </c>
      <c r="B3892" s="0" t="n">
        <f aca="false">100*EXP(LN($A$2)*$A3892-LN($A$2+1)*($A3892+1))</f>
        <v>0.00918718945529766</v>
      </c>
      <c r="C3892" s="0" t="n">
        <f aca="false">EXP(LN($A$2)*$A3892-$A3892*(LN($A3892)-1)-1-$A$2)</f>
        <v>3.01385313888042E-059</v>
      </c>
      <c r="D3892" s="0" t="n">
        <f aca="false">B3892*A3892/100+D3891</f>
        <v>916.294287127194</v>
      </c>
    </row>
    <row r="3893" customFormat="false" ht="12.75" hidden="false" customHeight="false" outlineLevel="0" collapsed="false">
      <c r="A3893" s="0" t="n">
        <f aca="false">A3892+1</f>
        <v>3890</v>
      </c>
      <c r="B3893" s="0" t="n">
        <f aca="false">100*EXP(LN($A$2)*$A3893-LN($A$2+1)*($A3893+1))</f>
        <v>0.00918535238483953</v>
      </c>
      <c r="C3893" s="0" t="n">
        <f aca="false">EXP(LN($A$2)*$A3893-$A3893*(LN($A3893)-1)-1-$A$2)</f>
        <v>3.87434522068931E-059</v>
      </c>
      <c r="D3893" s="0" t="n">
        <f aca="false">B3893*A3893/100+D3892</f>
        <v>916.651597334964</v>
      </c>
    </row>
    <row r="3894" customFormat="false" ht="12.75" hidden="false" customHeight="false" outlineLevel="0" collapsed="false">
      <c r="A3894" s="0" t="n">
        <f aca="false">A3893+1</f>
        <v>3891</v>
      </c>
      <c r="B3894" s="0" t="n">
        <f aca="false">100*EXP(LN($A$2)*$A3894-LN($A$2+1)*($A3894+1))</f>
        <v>0.0091835156816552</v>
      </c>
      <c r="C3894" s="0" t="n">
        <f aca="false">EXP(LN($A$2)*$A3894-$A3894*(LN($A3894)-1)-1-$A$2)</f>
        <v>4.97923818447844E-059</v>
      </c>
      <c r="D3894" s="0" t="n">
        <f aca="false">B3894*A3894/100+D3893</f>
        <v>917.008927930137</v>
      </c>
    </row>
    <row r="3895" customFormat="false" ht="12.75" hidden="false" customHeight="false" outlineLevel="0" collapsed="false">
      <c r="A3895" s="0" t="n">
        <f aca="false">A3894+1</f>
        <v>3892</v>
      </c>
      <c r="B3895" s="0" t="n">
        <f aca="false">100*EXP(LN($A$2)*$A3895-LN($A$2+1)*($A3895+1))</f>
        <v>0.00918167934580486</v>
      </c>
      <c r="C3895" s="0" t="n">
        <f aca="false">EXP(LN($A$2)*$A3895-$A3895*(LN($A3895)-1)-1-$A$2)</f>
        <v>6.39758216392829E-059</v>
      </c>
      <c r="D3895" s="0" t="n">
        <f aca="false">B3895*A3895/100+D3894</f>
        <v>917.366278890276</v>
      </c>
    </row>
    <row r="3896" customFormat="false" ht="12.75" hidden="false" customHeight="false" outlineLevel="0" collapsed="false">
      <c r="A3896" s="0" t="n">
        <f aca="false">A3895+1</f>
        <v>3893</v>
      </c>
      <c r="B3896" s="0" t="n">
        <f aca="false">100*EXP(LN($A$2)*$A3896-LN($A$2+1)*($A3896+1))</f>
        <v>0.00917984337708147</v>
      </c>
      <c r="C3896" s="0" t="n">
        <f aca="false">EXP(LN($A$2)*$A3896-$A3896*(LN($A3896)-1)-1-$A$2)</f>
        <v>8.21783196083223E-059</v>
      </c>
      <c r="D3896" s="0" t="n">
        <f aca="false">B3896*A3896/100+D3895</f>
        <v>917.723650192946</v>
      </c>
    </row>
    <row r="3897" customFormat="false" ht="12.75" hidden="false" customHeight="false" outlineLevel="0" collapsed="false">
      <c r="A3897" s="0" t="n">
        <f aca="false">A3896+1</f>
        <v>3894</v>
      </c>
      <c r="B3897" s="0" t="n">
        <f aca="false">100*EXP(LN($A$2)*$A3897-LN($A$2+1)*($A3897+1))</f>
        <v>0.00917800777561196</v>
      </c>
      <c r="C3897" s="0" t="n">
        <f aca="false">EXP(LN($A$2)*$A3897-$A3897*(LN($A3897)-1)-1-$A$2)</f>
        <v>1.05532708147755E-058</v>
      </c>
      <c r="D3897" s="0" t="n">
        <f aca="false">B3897*A3897/100+D3896</f>
        <v>918.081041815728</v>
      </c>
    </row>
    <row r="3898" customFormat="false" ht="12.75" hidden="false" customHeight="false" outlineLevel="0" collapsed="false">
      <c r="A3898" s="0" t="n">
        <f aca="false">A3897+1</f>
        <v>3895</v>
      </c>
      <c r="B3898" s="0" t="n">
        <f aca="false">100*EXP(LN($A$2)*$A3898-LN($A$2+1)*($A3898+1))</f>
        <v>0.00917617254112255</v>
      </c>
      <c r="C3898" s="0" t="n">
        <f aca="false">EXP(LN($A$2)*$A3898-$A3898*(LN($A3898)-1)-1-$A$2)</f>
        <v>1.35489418972534E-058</v>
      </c>
      <c r="D3898" s="0" t="n">
        <f aca="false">B3898*A3898/100+D3897</f>
        <v>918.438453736205</v>
      </c>
    </row>
    <row r="3899" customFormat="false" ht="12.75" hidden="false" customHeight="false" outlineLevel="0" collapsed="false">
      <c r="A3899" s="0" t="n">
        <f aca="false">A3898+1</f>
        <v>3896</v>
      </c>
      <c r="B3899" s="0" t="n">
        <f aca="false">100*EXP(LN($A$2)*$A3899-LN($A$2+1)*($A3899+1))</f>
        <v>0.00917433767353989</v>
      </c>
      <c r="C3899" s="0" t="n">
        <f aca="false">EXP(LN($A$2)*$A3899-$A3899*(LN($A3899)-1)-1-$A$2)</f>
        <v>1.73905043440822E-058</v>
      </c>
      <c r="D3899" s="0" t="n">
        <f aca="false">B3899*A3899/100+D3898</f>
        <v>918.795885931966</v>
      </c>
    </row>
    <row r="3900" customFormat="false" ht="12.75" hidden="false" customHeight="false" outlineLevel="0" collapsed="false">
      <c r="A3900" s="0" t="n">
        <f aca="false">A3899+1</f>
        <v>3897</v>
      </c>
      <c r="B3900" s="0" t="n">
        <f aca="false">100*EXP(LN($A$2)*$A3900-LN($A$2+1)*($A3900+1))</f>
        <v>0.00917250317292411</v>
      </c>
      <c r="C3900" s="0" t="n">
        <f aca="false">EXP(LN($A$2)*$A3900-$A3900*(LN($A3900)-1)-1-$A$2)</f>
        <v>2.23155452222843E-058</v>
      </c>
      <c r="D3900" s="0" t="n">
        <f aca="false">B3900*A3900/100+D3899</f>
        <v>919.153338380615</v>
      </c>
    </row>
    <row r="3901" customFormat="false" ht="12.75" hidden="false" customHeight="false" outlineLevel="0" collapsed="false">
      <c r="A3901" s="0" t="n">
        <f aca="false">A3900+1</f>
        <v>3898</v>
      </c>
      <c r="B3901" s="0" t="n">
        <f aca="false">100*EXP(LN($A$2)*$A3901-LN($A$2+1)*($A3901+1))</f>
        <v>0.00917066903913509</v>
      </c>
      <c r="C3901" s="0" t="n">
        <f aca="false">EXP(LN($A$2)*$A3901-$A3901*(LN($A3901)-1)-1-$A$2)</f>
        <v>2.86280247383255E-058</v>
      </c>
      <c r="D3901" s="0" t="n">
        <f aca="false">B3901*A3901/100+D3900</f>
        <v>919.51081105976</v>
      </c>
    </row>
    <row r="3902" customFormat="false" ht="12.75" hidden="false" customHeight="false" outlineLevel="0" collapsed="false">
      <c r="A3902" s="0" t="n">
        <f aca="false">A3901+1</f>
        <v>3899</v>
      </c>
      <c r="B3902" s="0" t="n">
        <f aca="false">100*EXP(LN($A$2)*$A3902-LN($A$2+1)*($A3902+1))</f>
        <v>0.00916883527203276</v>
      </c>
      <c r="C3902" s="0" t="n">
        <f aca="false">EXP(LN($A$2)*$A3902-$A3902*(LN($A3902)-1)-1-$A$2)</f>
        <v>3.67167177334546E-058</v>
      </c>
      <c r="D3902" s="0" t="n">
        <f aca="false">B3902*A3902/100+D3901</f>
        <v>919.868303947017</v>
      </c>
    </row>
    <row r="3903" customFormat="false" ht="12.75" hidden="false" customHeight="false" outlineLevel="0" collapsed="false">
      <c r="A3903" s="0" t="n">
        <f aca="false">A3902+1</f>
        <v>3900</v>
      </c>
      <c r="B3903" s="0" t="n">
        <f aca="false">100*EXP(LN($A$2)*$A3903-LN($A$2+1)*($A3903+1))</f>
        <v>0.00916700187167722</v>
      </c>
      <c r="C3903" s="0" t="n">
        <f aca="false">EXP(LN($A$2)*$A3903-$A3903*(LN($A3903)-1)-1-$A$2)</f>
        <v>4.70787509093174E-058</v>
      </c>
      <c r="D3903" s="0" t="n">
        <f aca="false">B3903*A3903/100+D3902</f>
        <v>920.225817020012</v>
      </c>
    </row>
    <row r="3904" customFormat="false" ht="12.75" hidden="false" customHeight="false" outlineLevel="0" collapsed="false">
      <c r="A3904" s="0" t="n">
        <f aca="false">A3903+1</f>
        <v>3901</v>
      </c>
      <c r="B3904" s="0" t="n">
        <f aca="false">100*EXP(LN($A$2)*$A3904-LN($A$2+1)*($A3904+1))</f>
        <v>0.00916516883786175</v>
      </c>
      <c r="C3904" s="0" t="n">
        <f aca="false">EXP(LN($A$2)*$A3904-$A3904*(LN($A3904)-1)-1-$A$2)</f>
        <v>6.03496359931949E-058</v>
      </c>
      <c r="D3904" s="0" t="n">
        <f aca="false">B3904*A3904/100+D3903</f>
        <v>920.583350256377</v>
      </c>
    </row>
    <row r="3905" customFormat="false" ht="12.75" hidden="false" customHeight="false" outlineLevel="0" collapsed="false">
      <c r="A3905" s="0" t="n">
        <f aca="false">A3904+1</f>
        <v>3902</v>
      </c>
      <c r="B3905" s="0" t="n">
        <f aca="false">100*EXP(LN($A$2)*$A3905-LN($A$2+1)*($A3905+1))</f>
        <v>0.00916333617064641</v>
      </c>
      <c r="C3905" s="0" t="n">
        <f aca="false">EXP(LN($A$2)*$A3905-$A3905*(LN($A3905)-1)-1-$A$2)</f>
        <v>7.73415816457537E-058</v>
      </c>
      <c r="D3905" s="0" t="n">
        <f aca="false">B3905*A3905/100+D3904</f>
        <v>920.940903633756</v>
      </c>
    </row>
    <row r="3906" customFormat="false" ht="12.75" hidden="false" customHeight="false" outlineLevel="0" collapsed="false">
      <c r="A3906" s="0" t="n">
        <f aca="false">A3905+1</f>
        <v>3903</v>
      </c>
      <c r="B3906" s="0" t="n">
        <f aca="false">100*EXP(LN($A$2)*$A3906-LN($A$2+1)*($A3906+1))</f>
        <v>0.00916150386989122</v>
      </c>
      <c r="C3906" s="0" t="n">
        <f aca="false">EXP(LN($A$2)*$A3906-$A3906*(LN($A3906)-1)-1-$A$2)</f>
        <v>9.90923534365598E-058</v>
      </c>
      <c r="D3906" s="0" t="n">
        <f aca="false">B3906*A3906/100+D3905</f>
        <v>921.298477129798</v>
      </c>
    </row>
    <row r="3907" customFormat="false" ht="12.75" hidden="false" customHeight="false" outlineLevel="0" collapsed="false">
      <c r="A3907" s="0" t="n">
        <f aca="false">A3906+1</f>
        <v>3904</v>
      </c>
      <c r="B3907" s="0" t="n">
        <f aca="false">100*EXP(LN($A$2)*$A3907-LN($A$2+1)*($A3907+1))</f>
        <v>0.00915967193545625</v>
      </c>
      <c r="C3907" s="0" t="n">
        <f aca="false">EXP(LN($A$2)*$A3907-$A3907*(LN($A3907)-1)-1-$A$2)</f>
        <v>1.26927569754778E-057</v>
      </c>
      <c r="D3907" s="0" t="n">
        <f aca="false">B3907*A3907/100+D3906</f>
        <v>921.656070722158</v>
      </c>
    </row>
    <row r="3908" customFormat="false" ht="12.75" hidden="false" customHeight="false" outlineLevel="0" collapsed="false">
      <c r="A3908" s="0" t="n">
        <f aca="false">A3907+1</f>
        <v>3905</v>
      </c>
      <c r="B3908" s="0" t="n">
        <f aca="false">100*EXP(LN($A$2)*$A3908-LN($A$2+1)*($A3908+1))</f>
        <v>0.00915784036746818</v>
      </c>
      <c r="C3908" s="0" t="n">
        <f aca="false">EXP(LN($A$2)*$A3908-$A3908*(LN($A3908)-1)-1-$A$2)</f>
        <v>1.62540107698866E-057</v>
      </c>
      <c r="D3908" s="0" t="n">
        <f aca="false">B3908*A3908/100+D3907</f>
        <v>922.013684388508</v>
      </c>
    </row>
    <row r="3909" customFormat="false" ht="12.75" hidden="false" customHeight="false" outlineLevel="0" collapsed="false">
      <c r="A3909" s="0" t="n">
        <f aca="false">A3908+1</f>
        <v>3906</v>
      </c>
      <c r="B3909" s="0" t="n">
        <f aca="false">100*EXP(LN($A$2)*$A3909-LN($A$2+1)*($A3909+1))</f>
        <v>0.00915600916565383</v>
      </c>
      <c r="C3909" s="0" t="n">
        <f aca="false">EXP(LN($A$2)*$A3909-$A3909*(LN($A3909)-1)-1-$A$2)</f>
        <v>2.08091291951644E-057</v>
      </c>
      <c r="D3909" s="0" t="n">
        <f aca="false">B3909*A3909/100+D3908</f>
        <v>922.371318106518</v>
      </c>
    </row>
    <row r="3910" customFormat="false" ht="12.75" hidden="false" customHeight="false" outlineLevel="0" collapsed="false">
      <c r="A3910" s="0" t="n">
        <f aca="false">A3909+1</f>
        <v>3907</v>
      </c>
      <c r="B3910" s="0" t="n">
        <f aca="false">100*EXP(LN($A$2)*$A3910-LN($A$2+1)*($A3910+1))</f>
        <v>0.00915417832993999</v>
      </c>
      <c r="C3910" s="0" t="n">
        <f aca="false">EXP(LN($A$2)*$A3910-$A3910*(LN($A3910)-1)-1-$A$2)</f>
        <v>2.66339808677359E-057</v>
      </c>
      <c r="D3910" s="0" t="n">
        <f aca="false">B3910*A3910/100+D3909</f>
        <v>922.728971853869</v>
      </c>
    </row>
    <row r="3911" customFormat="false" ht="12.75" hidden="false" customHeight="false" outlineLevel="0" collapsed="false">
      <c r="A3911" s="0" t="n">
        <f aca="false">A3910+1</f>
        <v>3908</v>
      </c>
      <c r="B3911" s="0" t="n">
        <f aca="false">100*EXP(LN($A$2)*$A3911-LN($A$2+1)*($A3911+1))</f>
        <v>0.00915234786038668</v>
      </c>
      <c r="C3911" s="0" t="n">
        <f aca="false">EXP(LN($A$2)*$A3911-$A3911*(LN($A3911)-1)-1-$A$2)</f>
        <v>3.40805898148087E-057</v>
      </c>
      <c r="D3911" s="0" t="n">
        <f aca="false">B3911*A3911/100+D3910</f>
        <v>923.086645608253</v>
      </c>
    </row>
    <row r="3912" customFormat="false" ht="12.75" hidden="false" customHeight="false" outlineLevel="0" collapsed="false">
      <c r="A3912" s="0" t="n">
        <f aca="false">A3911+1</f>
        <v>3909</v>
      </c>
      <c r="B3912" s="0" t="n">
        <f aca="false">100*EXP(LN($A$2)*$A3912-LN($A$2+1)*($A3912+1))</f>
        <v>0.0091505177567875</v>
      </c>
      <c r="C3912" s="0" t="n">
        <f aca="false">EXP(LN($A$2)*$A3912-$A3912*(LN($A3912)-1)-1-$A$2)</f>
        <v>4.35980426096126E-057</v>
      </c>
      <c r="D3912" s="0" t="n">
        <f aca="false">B3912*A3912/100+D3911</f>
        <v>923.444339347366</v>
      </c>
    </row>
    <row r="3913" customFormat="false" ht="12.75" hidden="false" customHeight="false" outlineLevel="0" collapsed="false">
      <c r="A3913" s="0" t="n">
        <f aca="false">A3912+1</f>
        <v>3910</v>
      </c>
      <c r="B3913" s="0" t="n">
        <f aca="false">100*EXP(LN($A$2)*$A3913-LN($A$2+1)*($A3913+1))</f>
        <v>0.00914868801920242</v>
      </c>
      <c r="C3913" s="0" t="n">
        <f aca="false">EXP(LN($A$2)*$A3913-$A3913*(LN($A3913)-1)-1-$A$2)</f>
        <v>5.57591031183521E-057</v>
      </c>
      <c r="D3913" s="0" t="n">
        <f aca="false">B3913*A3913/100+D3912</f>
        <v>923.802053048916</v>
      </c>
    </row>
    <row r="3914" customFormat="false" ht="12.75" hidden="false" customHeight="false" outlineLevel="0" collapsed="false">
      <c r="A3914" s="0" t="n">
        <f aca="false">A3913+1</f>
        <v>3911</v>
      </c>
      <c r="B3914" s="0" t="n">
        <f aca="false">100*EXP(LN($A$2)*$A3914-LN($A$2+1)*($A3914+1))</f>
        <v>0.00914685864749167</v>
      </c>
      <c r="C3914" s="0" t="n">
        <f aca="false">EXP(LN($A$2)*$A3914-$A3914*(LN($A3914)-1)-1-$A$2)</f>
        <v>7.12940842224057E-057</v>
      </c>
      <c r="D3914" s="0" t="n">
        <f aca="false">B3914*A3914/100+D3913</f>
        <v>924.15978669062</v>
      </c>
    </row>
    <row r="3915" customFormat="false" ht="12.75" hidden="false" customHeight="false" outlineLevel="0" collapsed="false">
      <c r="A3915" s="0" t="n">
        <f aca="false">A3914+1</f>
        <v>3912</v>
      </c>
      <c r="B3915" s="0" t="n">
        <f aca="false">100*EXP(LN($A$2)*$A3915-LN($A$2+1)*($A3915+1))</f>
        <v>0.00914502964151557</v>
      </c>
      <c r="C3915" s="0" t="n">
        <f aca="false">EXP(LN($A$2)*$A3915-$A3915*(LN($A3915)-1)-1-$A$2)</f>
        <v>9.11339440323506E-057</v>
      </c>
      <c r="D3915" s="0" t="n">
        <f aca="false">B3915*A3915/100+D3914</f>
        <v>924.517540250196</v>
      </c>
    </row>
    <row r="3916" customFormat="false" ht="12.75" hidden="false" customHeight="false" outlineLevel="0" collapsed="false">
      <c r="A3916" s="0" t="n">
        <f aca="false">A3915+1</f>
        <v>3913</v>
      </c>
      <c r="B3916" s="0" t="n">
        <f aca="false">100*EXP(LN($A$2)*$A3916-LN($A$2+1)*($A3916+1))</f>
        <v>0.00914320100133406</v>
      </c>
      <c r="C3916" s="0" t="n">
        <f aca="false">EXP(LN($A$2)*$A3916-$A3916*(LN($A3916)-1)-1-$A$2)</f>
        <v>1.16465104512212E-056</v>
      </c>
      <c r="D3916" s="0" t="n">
        <f aca="false">B3916*A3916/100+D3915</f>
        <v>924.875313705378</v>
      </c>
    </row>
    <row r="3917" customFormat="false" ht="12.75" hidden="false" customHeight="false" outlineLevel="0" collapsed="false">
      <c r="A3917" s="0" t="n">
        <f aca="false">A3916+1</f>
        <v>3914</v>
      </c>
      <c r="B3917" s="0" t="n">
        <f aca="false">100*EXP(LN($A$2)*$A3917-LN($A$2+1)*($A3917+1))</f>
        <v>0.00914137272680744</v>
      </c>
      <c r="C3917" s="0" t="n">
        <f aca="false">EXP(LN($A$2)*$A3917-$A3917*(LN($A3917)-1)-1-$A$2)</f>
        <v>1.48799162934086E-056</v>
      </c>
      <c r="D3917" s="0" t="n">
        <f aca="false">B3917*A3917/100+D3916</f>
        <v>925.233107033905</v>
      </c>
    </row>
    <row r="3918" customFormat="false" ht="12.75" hidden="false" customHeight="false" outlineLevel="0" collapsed="false">
      <c r="A3918" s="0" t="n">
        <f aca="false">A3917+1</f>
        <v>3915</v>
      </c>
      <c r="B3918" s="0" t="n">
        <f aca="false">100*EXP(LN($A$2)*$A3918-LN($A$2+1)*($A3918+1))</f>
        <v>0.00913954481779611</v>
      </c>
      <c r="C3918" s="0" t="n">
        <f aca="false">EXP(LN($A$2)*$A3918-$A3918*(LN($A3918)-1)-1-$A$2)</f>
        <v>1.90061519144743E-056</v>
      </c>
      <c r="D3918" s="0" t="n">
        <f aca="false">B3918*A3918/100+D3917</f>
        <v>925.590920213522</v>
      </c>
    </row>
    <row r="3919" customFormat="false" ht="12.75" hidden="false" customHeight="false" outlineLevel="0" collapsed="false">
      <c r="A3919" s="0" t="n">
        <f aca="false">A3918+1</f>
        <v>3916</v>
      </c>
      <c r="B3919" s="0" t="n">
        <f aca="false">100*EXP(LN($A$2)*$A3919-LN($A$2+1)*($A3919+1))</f>
        <v>0.00913771727442646</v>
      </c>
      <c r="C3919" s="0" t="n">
        <f aca="false">EXP(LN($A$2)*$A3919-$A3919*(LN($A3919)-1)-1-$A$2)</f>
        <v>2.42704022043787E-056</v>
      </c>
      <c r="D3919" s="0" t="n">
        <f aca="false">B3919*A3919/100+D3918</f>
        <v>925.948753221989</v>
      </c>
    </row>
    <row r="3920" customFormat="false" ht="12.75" hidden="false" customHeight="false" outlineLevel="0" collapsed="false">
      <c r="A3920" s="0" t="n">
        <f aca="false">A3919+1</f>
        <v>3917</v>
      </c>
      <c r="B3920" s="0" t="n">
        <f aca="false">100*EXP(LN($A$2)*$A3920-LN($A$2+1)*($A3920+1))</f>
        <v>0.00913589009635944</v>
      </c>
      <c r="C3920" s="0" t="n">
        <f aca="false">EXP(LN($A$2)*$A3920-$A3920*(LN($A3920)-1)-1-$A$2)</f>
        <v>3.09848107627317E-056</v>
      </c>
      <c r="D3920" s="0" t="n">
        <f aca="false">B3920*A3920/100+D3919</f>
        <v>926.306606037063</v>
      </c>
    </row>
    <row r="3921" customFormat="false" ht="12.75" hidden="false" customHeight="false" outlineLevel="0" collapsed="false">
      <c r="A3921" s="0" t="n">
        <f aca="false">A3920+1</f>
        <v>3918</v>
      </c>
      <c r="B3921" s="0" t="n">
        <f aca="false">100*EXP(LN($A$2)*$A3921-LN($A$2+1)*($A3921+1))</f>
        <v>0.00913406328372142</v>
      </c>
      <c r="C3921" s="0" t="n">
        <f aca="false">EXP(LN($A$2)*$A3921-$A3921*(LN($A3921)-1)-1-$A$2)</f>
        <v>3.95466634930043E-056</v>
      </c>
      <c r="D3921" s="0" t="n">
        <f aca="false">B3921*A3921/100+D3920</f>
        <v>926.664478636519</v>
      </c>
    </row>
    <row r="3922" customFormat="false" ht="12.75" hidden="false" customHeight="false" outlineLevel="0" collapsed="false">
      <c r="A3922" s="0" t="n">
        <f aca="false">A3921+1</f>
        <v>3919</v>
      </c>
      <c r="B3922" s="0" t="n">
        <f aca="false">100*EXP(LN($A$2)*$A3922-LN($A$2+1)*($A3922+1))</f>
        <v>0.00913223683637288</v>
      </c>
      <c r="C3922" s="0" t="n">
        <f aca="false">EXP(LN($A$2)*$A3922-$A3922*(LN($A3922)-1)-1-$A$2)</f>
        <v>5.04614821998205E-056</v>
      </c>
      <c r="D3922" s="0" t="n">
        <f aca="false">B3922*A3922/100+D3921</f>
        <v>927.022370998137</v>
      </c>
    </row>
    <row r="3923" customFormat="false" ht="12.75" hidden="false" customHeight="false" outlineLevel="0" collapsed="false">
      <c r="A3923" s="0" t="n">
        <f aca="false">A3922+1</f>
        <v>3920</v>
      </c>
      <c r="B3923" s="0" t="n">
        <f aca="false">100*EXP(LN($A$2)*$A3923-LN($A$2+1)*($A3923+1))</f>
        <v>0.00913041075417432</v>
      </c>
      <c r="C3923" s="0" t="n">
        <f aca="false">EXP(LN($A$2)*$A3923-$A3923*(LN($A3923)-1)-1-$A$2)</f>
        <v>6.4372346392318E-056</v>
      </c>
      <c r="D3923" s="0" t="n">
        <f aca="false">B3923*A3923/100+D3922</f>
        <v>927.3802830997</v>
      </c>
    </row>
    <row r="3924" customFormat="false" ht="12.75" hidden="false" customHeight="false" outlineLevel="0" collapsed="false">
      <c r="A3924" s="0" t="n">
        <f aca="false">A3923+1</f>
        <v>3921</v>
      </c>
      <c r="B3924" s="0" t="n">
        <f aca="false">100*EXP(LN($A$2)*$A3924-LN($A$2+1)*($A3924+1))</f>
        <v>0.0091285850371856</v>
      </c>
      <c r="C3924" s="0" t="n">
        <f aca="false">EXP(LN($A$2)*$A3924-$A3924*(LN($A3924)-1)-1-$A$2)</f>
        <v>8.20971133361362E-056</v>
      </c>
      <c r="D3924" s="0" t="n">
        <f aca="false">B3924*A3924/100+D3923</f>
        <v>927.738214919008</v>
      </c>
    </row>
    <row r="3925" customFormat="false" ht="12.75" hidden="false" customHeight="false" outlineLevel="0" collapsed="false">
      <c r="A3925" s="0" t="n">
        <f aca="false">A3924+1</f>
        <v>3922</v>
      </c>
      <c r="B3925" s="0" t="n">
        <f aca="false">100*EXP(LN($A$2)*$A3925-LN($A$2+1)*($A3925+1))</f>
        <v>0.00912675968526726</v>
      </c>
      <c r="C3925" s="0" t="n">
        <f aca="false">EXP(LN($A$2)*$A3925-$A3925*(LN($A3925)-1)-1-$A$2)</f>
        <v>1.0467565161082E-055</v>
      </c>
      <c r="D3925" s="0" t="n">
        <f aca="false">B3925*A3925/100+D3924</f>
        <v>928.096166433864</v>
      </c>
    </row>
    <row r="3926" customFormat="false" ht="12.75" hidden="false" customHeight="false" outlineLevel="0" collapsed="false">
      <c r="A3926" s="0" t="n">
        <f aca="false">A3925+1</f>
        <v>3923</v>
      </c>
      <c r="B3926" s="0" t="n">
        <f aca="false">100*EXP(LN($A$2)*$A3926-LN($A$2+1)*($A3926+1))</f>
        <v>0.00912493469827991</v>
      </c>
      <c r="C3926" s="0" t="n">
        <f aca="false">EXP(LN($A$2)*$A3926-$A3926*(LN($A3926)-1)-1-$A$2)</f>
        <v>1.33429766596067E-055</v>
      </c>
      <c r="D3926" s="0" t="n">
        <f aca="false">B3926*A3926/100+D3925</f>
        <v>928.454137622078</v>
      </c>
    </row>
    <row r="3927" customFormat="false" ht="12.75" hidden="false" customHeight="false" outlineLevel="0" collapsed="false">
      <c r="A3927" s="0" t="n">
        <f aca="false">A3926+1</f>
        <v>3924</v>
      </c>
      <c r="B3927" s="0" t="n">
        <f aca="false">100*EXP(LN($A$2)*$A3927-LN($A$2+1)*($A3927+1))</f>
        <v>0.00912311007628337</v>
      </c>
      <c r="C3927" s="0" t="n">
        <f aca="false">EXP(LN($A$2)*$A3927-$A3927*(LN($A3927)-1)-1-$A$2)</f>
        <v>1.70039208558976E-055</v>
      </c>
      <c r="D3927" s="0" t="n">
        <f aca="false">B3927*A3927/100+D3926</f>
        <v>928.812128461471</v>
      </c>
    </row>
    <row r="3928" customFormat="false" ht="12.75" hidden="false" customHeight="false" outlineLevel="0" collapsed="false">
      <c r="A3928" s="0" t="n">
        <f aca="false">A3927+1</f>
        <v>3925</v>
      </c>
      <c r="B3928" s="0" t="n">
        <f aca="false">100*EXP(LN($A$2)*$A3928-LN($A$2+1)*($A3928+1))</f>
        <v>0.00912128581907187</v>
      </c>
      <c r="C3928" s="0" t="n">
        <f aca="false">EXP(LN($A$2)*$A3928-$A3928*(LN($A3928)-1)-1-$A$2)</f>
        <v>2.16638054553992E-055</v>
      </c>
      <c r="D3928" s="0" t="n">
        <f aca="false">B3928*A3928/100+D3927</f>
        <v>929.17013892987</v>
      </c>
    </row>
    <row r="3929" customFormat="false" ht="12.75" hidden="false" customHeight="false" outlineLevel="0" collapsed="false">
      <c r="A3929" s="0" t="n">
        <f aca="false">A3928+1</f>
        <v>3926</v>
      </c>
      <c r="B3929" s="0" t="n">
        <f aca="false">100*EXP(LN($A$2)*$A3929-LN($A$2+1)*($A3929+1))</f>
        <v>0.00911946192670523</v>
      </c>
      <c r="C3929" s="0" t="n">
        <f aca="false">EXP(LN($A$2)*$A3929-$A3929*(LN($A3929)-1)-1-$A$2)</f>
        <v>2.7593689356663E-055</v>
      </c>
      <c r="D3929" s="0" t="n">
        <f aca="false">B3929*A3929/100+D3928</f>
        <v>929.528169005112</v>
      </c>
    </row>
    <row r="3930" customFormat="false" ht="12.75" hidden="false" customHeight="false" outlineLevel="0" collapsed="false">
      <c r="A3930" s="0" t="n">
        <f aca="false">A3929+1</f>
        <v>3927</v>
      </c>
      <c r="B3930" s="0" t="n">
        <f aca="false">100*EXP(LN($A$2)*$A3930-LN($A$2+1)*($A3930+1))</f>
        <v>0.00911763839911046</v>
      </c>
      <c r="C3930" s="0" t="n">
        <f aca="false">EXP(LN($A$2)*$A3930-$A3930*(LN($A3930)-1)-1-$A$2)</f>
        <v>3.51377682814163E-055</v>
      </c>
      <c r="D3930" s="0" t="n">
        <f aca="false">B3930*A3930/100+D3929</f>
        <v>929.886218665045</v>
      </c>
    </row>
    <row r="3931" customFormat="false" ht="12.75" hidden="false" customHeight="false" outlineLevel="0" collapsed="false">
      <c r="A3931" s="0" t="n">
        <f aca="false">A3930+1</f>
        <v>3928</v>
      </c>
      <c r="B3931" s="0" t="n">
        <f aca="false">100*EXP(LN($A$2)*$A3931-LN($A$2+1)*($A3931+1))</f>
        <v>0.00911581523601561</v>
      </c>
      <c r="C3931" s="0" t="n">
        <f aca="false">EXP(LN($A$2)*$A3931-$A3931*(LN($A3931)-1)-1-$A$2)</f>
        <v>4.47329960234791E-055</v>
      </c>
      <c r="D3931" s="0" t="n">
        <f aca="false">B3931*A3931/100+D3930</f>
        <v>930.244287887516</v>
      </c>
    </row>
    <row r="3932" customFormat="false" ht="12.75" hidden="false" customHeight="false" outlineLevel="0" collapsed="false">
      <c r="A3932" s="0" t="n">
        <f aca="false">A3931+1</f>
        <v>3929</v>
      </c>
      <c r="B3932" s="0" t="n">
        <f aca="false">100*EXP(LN($A$2)*$A3932-LN($A$2+1)*($A3932+1))</f>
        <v>0.00911399243754679</v>
      </c>
      <c r="C3932" s="0" t="n">
        <f aca="false">EXP(LN($A$2)*$A3932-$A3932*(LN($A3932)-1)-1-$A$2)</f>
        <v>5.69339393459551E-055</v>
      </c>
      <c r="D3932" s="0" t="n">
        <f aca="false">B3932*A3932/100+D3931</f>
        <v>930.602376650387</v>
      </c>
    </row>
    <row r="3933" customFormat="false" ht="12.75" hidden="false" customHeight="false" outlineLevel="0" collapsed="false">
      <c r="A3933" s="0" t="n">
        <f aca="false">A3932+1</f>
        <v>3930</v>
      </c>
      <c r="B3933" s="0" t="n">
        <f aca="false">100*EXP(LN($A$2)*$A3933-LN($A$2+1)*($A3933+1))</f>
        <v>0.00911217000356477</v>
      </c>
      <c r="C3933" s="0" t="n">
        <f aca="false">EXP(LN($A$2)*$A3933-$A3933*(LN($A3933)-1)-1-$A$2)</f>
        <v>7.2444254357422E-055</v>
      </c>
      <c r="D3933" s="0" t="n">
        <f aca="false">B3933*A3933/100+D3932</f>
        <v>930.960484931527</v>
      </c>
    </row>
    <row r="3934" customFormat="false" ht="12.75" hidden="false" customHeight="false" outlineLevel="0" collapsed="false">
      <c r="A3934" s="0" t="n">
        <f aca="false">A3933+1</f>
        <v>3931</v>
      </c>
      <c r="B3934" s="0" t="n">
        <f aca="false">100*EXP(LN($A$2)*$A3934-LN($A$2+1)*($A3934+1))</f>
        <v>0.00911034793393036</v>
      </c>
      <c r="C3934" s="0" t="n">
        <f aca="false">EXP(LN($A$2)*$A3934-$A3934*(LN($A3934)-1)-1-$A$2)</f>
        <v>9.21565380394777E-055</v>
      </c>
      <c r="D3934" s="0" t="n">
        <f aca="false">B3934*A3934/100+D3933</f>
        <v>931.31861270881</v>
      </c>
    </row>
    <row r="3935" customFormat="false" ht="12.75" hidden="false" customHeight="false" outlineLevel="0" collapsed="false">
      <c r="A3935" s="0" t="n">
        <f aca="false">A3934+1</f>
        <v>3932</v>
      </c>
      <c r="B3935" s="0" t="n">
        <f aca="false">100*EXP(LN($A$2)*$A3935-LN($A$2+1)*($A3935+1))</f>
        <v>0.0091085262287033</v>
      </c>
      <c r="C3935" s="0" t="n">
        <f aca="false">EXP(LN($A$2)*$A3935-$A3935*(LN($A3935)-1)-1-$A$2)</f>
        <v>1.17202770301213E-054</v>
      </c>
      <c r="D3935" s="0" t="n">
        <f aca="false">B3935*A3935/100+D3934</f>
        <v>931.676759960123</v>
      </c>
    </row>
    <row r="3936" customFormat="false" ht="12.75" hidden="false" customHeight="false" outlineLevel="0" collapsed="false">
      <c r="A3936" s="0" t="n">
        <f aca="false">A3935+1</f>
        <v>3933</v>
      </c>
      <c r="B3936" s="0" t="n">
        <f aca="false">100*EXP(LN($A$2)*$A3936-LN($A$2+1)*($A3936+1))</f>
        <v>0.00910670488767816</v>
      </c>
      <c r="C3936" s="0" t="n">
        <f aca="false">EXP(LN($A$2)*$A3936-$A3936*(LN($A3936)-1)-1-$A$2)</f>
        <v>1.49018144458882E-054</v>
      </c>
      <c r="D3936" s="0" t="n">
        <f aca="false">B3936*A3936/100+D3935</f>
        <v>932.034926663355</v>
      </c>
    </row>
    <row r="3937" customFormat="false" ht="12.75" hidden="false" customHeight="false" outlineLevel="0" collapsed="false">
      <c r="A3937" s="0" t="n">
        <f aca="false">A3936+1</f>
        <v>3934</v>
      </c>
      <c r="B3937" s="0" t="n">
        <f aca="false">100*EXP(LN($A$2)*$A3937-LN($A$2+1)*($A3937+1))</f>
        <v>0.00910488391091465</v>
      </c>
      <c r="C3937" s="0" t="n">
        <f aca="false">EXP(LN($A$2)*$A3937-$A3937*(LN($A3937)-1)-1-$A$2)</f>
        <v>1.89421818813045E-054</v>
      </c>
      <c r="D3937" s="0" t="n">
        <f aca="false">B3937*A3937/100+D3936</f>
        <v>932.393112796411</v>
      </c>
    </row>
    <row r="3938" customFormat="false" ht="12.75" hidden="false" customHeight="false" outlineLevel="0" collapsed="false">
      <c r="A3938" s="0" t="n">
        <f aca="false">A3937+1</f>
        <v>3935</v>
      </c>
      <c r="B3938" s="0" t="n">
        <f aca="false">100*EXP(LN($A$2)*$A3938-LN($A$2+1)*($A3938+1))</f>
        <v>0.00910306329827366</v>
      </c>
      <c r="C3938" s="0" t="n">
        <f aca="false">EXP(LN($A$2)*$A3938-$A3938*(LN($A3938)-1)-1-$A$2)</f>
        <v>2.40719048574612E-054</v>
      </c>
      <c r="D3938" s="0" t="n">
        <f aca="false">B3938*A3938/100+D3937</f>
        <v>932.751318337198</v>
      </c>
    </row>
    <row r="3939" customFormat="false" ht="12.75" hidden="false" customHeight="false" outlineLevel="0" collapsed="false">
      <c r="A3939" s="0" t="n">
        <f aca="false">A3938+1</f>
        <v>3936</v>
      </c>
      <c r="B3939" s="0" t="n">
        <f aca="false">100*EXP(LN($A$2)*$A3939-LN($A$2+1)*($A3939+1))</f>
        <v>0.00910124304961617</v>
      </c>
      <c r="C3939" s="0" t="n">
        <f aca="false">EXP(LN($A$2)*$A3939-$A3939*(LN($A3939)-1)-1-$A$2)</f>
        <v>3.05830325526484E-054</v>
      </c>
      <c r="D3939" s="0" t="n">
        <f aca="false">B3939*A3939/100+D3938</f>
        <v>933.10954326363</v>
      </c>
    </row>
    <row r="3940" customFormat="false" ht="12.75" hidden="false" customHeight="false" outlineLevel="0" collapsed="false">
      <c r="A3940" s="0" t="n">
        <f aca="false">A3939+1</f>
        <v>3937</v>
      </c>
      <c r="B3940" s="0" t="n">
        <f aca="false">100*EXP(LN($A$2)*$A3940-LN($A$2+1)*($A3940+1))</f>
        <v>0.00909942316500183</v>
      </c>
      <c r="C3940" s="0" t="n">
        <f aca="false">EXP(LN($A$2)*$A3940-$A3940*(LN($A3940)-1)-1-$A$2)</f>
        <v>3.88454625106818E-054</v>
      </c>
      <c r="D3940" s="0" t="n">
        <f aca="false">B3940*A3940/100+D3939</f>
        <v>933.467787553637</v>
      </c>
    </row>
    <row r="3941" customFormat="false" ht="12.75" hidden="false" customHeight="false" outlineLevel="0" collapsed="false">
      <c r="A3941" s="0" t="n">
        <f aca="false">A3940+1</f>
        <v>3938</v>
      </c>
      <c r="B3941" s="0" t="n">
        <f aca="false">100*EXP(LN($A$2)*$A3941-LN($A$2+1)*($A3941+1))</f>
        <v>0.00909760364435782</v>
      </c>
      <c r="C3941" s="0" t="n">
        <f aca="false">EXP(LN($A$2)*$A3941-$A3941*(LN($A3941)-1)-1-$A$2)</f>
        <v>4.9327571575198E-054</v>
      </c>
      <c r="D3941" s="0" t="n">
        <f aca="false">B3941*A3941/100+D3940</f>
        <v>933.826051185151</v>
      </c>
    </row>
    <row r="3942" customFormat="false" ht="12.75" hidden="false" customHeight="false" outlineLevel="0" collapsed="false">
      <c r="A3942" s="0" t="n">
        <f aca="false">A3941+1</f>
        <v>3939</v>
      </c>
      <c r="B3942" s="0" t="n">
        <f aca="false">100*EXP(LN($A$2)*$A3942-LN($A$2+1)*($A3942+1))</f>
        <v>0.0090957844874128</v>
      </c>
      <c r="C3942" s="0" t="n">
        <f aca="false">EXP(LN($A$2)*$A3942-$A3942*(LN($A3942)-1)-1-$A$2)</f>
        <v>6.26222822237954E-054</v>
      </c>
      <c r="D3942" s="0" t="n">
        <f aca="false">B3942*A3942/100+D3941</f>
        <v>934.184334136111</v>
      </c>
    </row>
    <row r="3943" customFormat="false" ht="12.75" hidden="false" customHeight="false" outlineLevel="0" collapsed="false">
      <c r="A3943" s="0" t="n">
        <f aca="false">A3942+1</f>
        <v>3940</v>
      </c>
      <c r="B3943" s="0" t="n">
        <f aca="false">100*EXP(LN($A$2)*$A3943-LN($A$2+1)*($A3943+1))</f>
        <v>0.00909396569429259</v>
      </c>
      <c r="C3943" s="0" t="n">
        <f aca="false">EXP(LN($A$2)*$A3943-$A3943*(LN($A3943)-1)-1-$A$2)</f>
        <v>7.94799878053124E-054</v>
      </c>
      <c r="D3943" s="0" t="n">
        <f aca="false">B3943*A3943/100+D3942</f>
        <v>934.542636384466</v>
      </c>
    </row>
    <row r="3944" customFormat="false" ht="12.75" hidden="false" customHeight="false" outlineLevel="0" collapsed="false">
      <c r="A3944" s="0" t="n">
        <f aca="false">A3943+1</f>
        <v>3941</v>
      </c>
      <c r="B3944" s="0" t="n">
        <f aca="false">100*EXP(LN($A$2)*$A3944-LN($A$2+1)*($A3944+1))</f>
        <v>0.00909214726479211</v>
      </c>
      <c r="C3944" s="0" t="n">
        <f aca="false">EXP(LN($A$2)*$A3944-$A3944*(LN($A3944)-1)-1-$A$2)</f>
        <v>1.00850130717467E-053</v>
      </c>
      <c r="D3944" s="0" t="n">
        <f aca="false">B3944*A3944/100+D3943</f>
        <v>934.900957908171</v>
      </c>
    </row>
    <row r="3945" customFormat="false" ht="12.75" hidden="false" customHeight="false" outlineLevel="0" collapsed="false">
      <c r="A3945" s="0" t="n">
        <f aca="false">A3944+1</f>
        <v>3942</v>
      </c>
      <c r="B3945" s="0" t="n">
        <f aca="false">100*EXP(LN($A$2)*$A3945-LN($A$2+1)*($A3945+1))</f>
        <v>0.00909032919897095</v>
      </c>
      <c r="C3945" s="0" t="n">
        <f aca="false">EXP(LN($A$2)*$A3945-$A3945*(LN($A3945)-1)-1-$A$2)</f>
        <v>1.27933694010225E-053</v>
      </c>
      <c r="D3945" s="0" t="n">
        <f aca="false">B3945*A3945/100+D3944</f>
        <v>935.259298685195</v>
      </c>
    </row>
    <row r="3946" customFormat="false" ht="12.75" hidden="false" customHeight="false" outlineLevel="0" collapsed="false">
      <c r="A3946" s="0" t="n">
        <f aca="false">A3945+1</f>
        <v>3943</v>
      </c>
      <c r="B3946" s="0" t="n">
        <f aca="false">100*EXP(LN($A$2)*$A3946-LN($A$2+1)*($A3946+1))</f>
        <v>0.00908851149669025</v>
      </c>
      <c r="C3946" s="0" t="n">
        <f aca="false">EXP(LN($A$2)*$A3946-$A3946*(LN($A3946)-1)-1-$A$2)</f>
        <v>1.62249453839593E-053</v>
      </c>
      <c r="D3946" s="0" t="n">
        <f aca="false">B3946*A3946/100+D3945</f>
        <v>935.617658693509</v>
      </c>
    </row>
    <row r="3947" customFormat="false" ht="12.75" hidden="false" customHeight="false" outlineLevel="0" collapsed="false">
      <c r="A3947" s="0" t="n">
        <f aca="false">A3946+1</f>
        <v>3944</v>
      </c>
      <c r="B3947" s="0" t="n">
        <f aca="false">100*EXP(LN($A$2)*$A3947-LN($A$2+1)*($A3947+1))</f>
        <v>0.00908669415781119</v>
      </c>
      <c r="C3947" s="0" t="n">
        <f aca="false">EXP(LN($A$2)*$A3947-$A3947*(LN($A3947)-1)-1-$A$2)</f>
        <v>2.05717578641714E-053</v>
      </c>
      <c r="D3947" s="0" t="n">
        <f aca="false">B3947*A3947/100+D3946</f>
        <v>935.976037911093</v>
      </c>
    </row>
    <row r="3948" customFormat="false" ht="12.75" hidden="false" customHeight="false" outlineLevel="0" collapsed="false">
      <c r="A3948" s="0" t="n">
        <f aca="false">A3947+1</f>
        <v>3945</v>
      </c>
      <c r="B3948" s="0" t="n">
        <f aca="false">100*EXP(LN($A$2)*$A3948-LN($A$2+1)*($A3948+1))</f>
        <v>0.00908487718239335</v>
      </c>
      <c r="C3948" s="0" t="n">
        <f aca="false">EXP(LN($A$2)*$A3948-$A3948*(LN($A3948)-1)-1-$A$2)</f>
        <v>2.60765089609202E-053</v>
      </c>
      <c r="D3948" s="0" t="n">
        <f aca="false">B3948*A3948/100+D3947</f>
        <v>936.334436315939</v>
      </c>
    </row>
    <row r="3949" customFormat="false" ht="12.75" hidden="false" customHeight="false" outlineLevel="0" collapsed="false">
      <c r="A3949" s="0" t="n">
        <f aca="false">A3948+1</f>
        <v>3946</v>
      </c>
      <c r="B3949" s="0" t="n">
        <f aca="false">100*EXP(LN($A$2)*$A3949-LN($A$2+1)*($A3949+1))</f>
        <v>0.00908306057029791</v>
      </c>
      <c r="C3949" s="0" t="n">
        <f aca="false">EXP(LN($A$2)*$A3949-$A3949*(LN($A3949)-1)-1-$A$2)</f>
        <v>3.30458864919444E-053</v>
      </c>
      <c r="D3949" s="0" t="n">
        <f aca="false">B3949*A3949/100+D3948</f>
        <v>936.692853886043</v>
      </c>
    </row>
    <row r="3950" customFormat="false" ht="12.75" hidden="false" customHeight="false" outlineLevel="0" collapsed="false">
      <c r="A3950" s="0" t="n">
        <f aca="false">A3949+1</f>
        <v>3947</v>
      </c>
      <c r="B3950" s="0" t="n">
        <f aca="false">100*EXP(LN($A$2)*$A3950-LN($A$2+1)*($A3950+1))</f>
        <v>0.00908124432138617</v>
      </c>
      <c r="C3950" s="0" t="n">
        <f aca="false">EXP(LN($A$2)*$A3950-$A3950*(LN($A3950)-1)-1-$A$2)</f>
        <v>4.18673338150244E-053</v>
      </c>
      <c r="D3950" s="0" t="n">
        <f aca="false">B3950*A3950/100+D3949</f>
        <v>937.051290599408</v>
      </c>
    </row>
    <row r="3951" customFormat="false" ht="12.75" hidden="false" customHeight="false" outlineLevel="0" collapsed="false">
      <c r="A3951" s="0" t="n">
        <f aca="false">A3950+1</f>
        <v>3948</v>
      </c>
      <c r="B3951" s="0" t="n">
        <f aca="false">100*EXP(LN($A$2)*$A3951-LN($A$2+1)*($A3951+1))</f>
        <v>0.00907942843571764</v>
      </c>
      <c r="C3951" s="0" t="n">
        <f aca="false">EXP(LN($A$2)*$A3951-$A3951*(LN($A3951)-1)-1-$A$2)</f>
        <v>5.30301886343235E-053</v>
      </c>
      <c r="D3951" s="0" t="n">
        <f aca="false">B3951*A3951/100+D3950</f>
        <v>937.40974643405</v>
      </c>
    </row>
    <row r="3952" customFormat="false" ht="12.75" hidden="false" customHeight="false" outlineLevel="0" collapsed="false">
      <c r="A3952" s="0" t="n">
        <f aca="false">A3951+1</f>
        <v>3949</v>
      </c>
      <c r="B3952" s="0" t="n">
        <f aca="false">100*EXP(LN($A$2)*$A3952-LN($A$2+1)*($A3952+1))</f>
        <v>0.00907761291321968</v>
      </c>
      <c r="C3952" s="0" t="n">
        <f aca="false">EXP(LN($A$2)*$A3952-$A3952*(LN($A3952)-1)-1-$A$2)</f>
        <v>6.71523221178312E-053</v>
      </c>
      <c r="D3952" s="0" t="n">
        <f aca="false">B3952*A3952/100+D3951</f>
        <v>937.768221367993</v>
      </c>
    </row>
    <row r="3953" customFormat="false" ht="12.75" hidden="false" customHeight="false" outlineLevel="0" collapsed="false">
      <c r="A3953" s="0" t="n">
        <f aca="false">A3952+1</f>
        <v>3950</v>
      </c>
      <c r="B3953" s="0" t="n">
        <f aca="false">100*EXP(LN($A$2)*$A3953-LN($A$2+1)*($A3953+1))</f>
        <v>0.00907579775362152</v>
      </c>
      <c r="C3953" s="0" t="n">
        <f aca="false">EXP(LN($A$2)*$A3953-$A3953*(LN($A3953)-1)-1-$A$2)</f>
        <v>8.50137008450995E-053</v>
      </c>
      <c r="D3953" s="0" t="n">
        <f aca="false">B3953*A3953/100+D3952</f>
        <v>938.126715379261</v>
      </c>
    </row>
    <row r="3954" customFormat="false" ht="12.75" hidden="false" customHeight="false" outlineLevel="0" collapsed="false">
      <c r="A3954" s="0" t="n">
        <f aca="false">A3953+1</f>
        <v>3951</v>
      </c>
      <c r="B3954" s="0" t="n">
        <f aca="false">100*EXP(LN($A$2)*$A3954-LN($A$2+1)*($A3954+1))</f>
        <v>0.00907398295704871</v>
      </c>
      <c r="C3954" s="0" t="n">
        <f aca="false">EXP(LN($A$2)*$A3954-$A3954*(LN($A3954)-1)-1-$A$2)</f>
        <v>1.07598659753633E-052</v>
      </c>
      <c r="D3954" s="0" t="n">
        <f aca="false">B3954*A3954/100+D3953</f>
        <v>938.485228445894</v>
      </c>
    </row>
    <row r="3955" customFormat="false" ht="12.75" hidden="false" customHeight="false" outlineLevel="0" collapsed="false">
      <c r="A3955" s="0" t="n">
        <f aca="false">A3954+1</f>
        <v>3952</v>
      </c>
      <c r="B3955" s="0" t="n">
        <f aca="false">100*EXP(LN($A$2)*$A3955-LN($A$2+1)*($A3955+1))</f>
        <v>0.00907216852329663</v>
      </c>
      <c r="C3955" s="0" t="n">
        <f aca="false">EXP(LN($A$2)*$A3955-$A3955*(LN($A3955)-1)-1-$A$2)</f>
        <v>1.36149133292524E-052</v>
      </c>
      <c r="D3955" s="0" t="n">
        <f aca="false">B3955*A3955/100+D3954</f>
        <v>938.843760545934</v>
      </c>
    </row>
    <row r="3956" customFormat="false" ht="12.75" hidden="false" customHeight="false" outlineLevel="0" collapsed="false">
      <c r="A3956" s="0" t="n">
        <f aca="false">A3955+1</f>
        <v>3953</v>
      </c>
      <c r="B3956" s="0" t="n">
        <f aca="false">100*EXP(LN($A$2)*$A3956-LN($A$2+1)*($A3956+1))</f>
        <v>0.00907035445242475</v>
      </c>
      <c r="C3956" s="0" t="n">
        <f aca="false">EXP(LN($A$2)*$A3956-$A3956*(LN($A3956)-1)-1-$A$2)</f>
        <v>1.7223166812848E-052</v>
      </c>
      <c r="D3956" s="0" t="n">
        <f aca="false">B3956*A3956/100+D3955</f>
        <v>939.202311657439</v>
      </c>
    </row>
    <row r="3957" customFormat="false" ht="12.75" hidden="false" customHeight="false" outlineLevel="0" collapsed="false">
      <c r="A3957" s="0" t="n">
        <f aca="false">A3956+1</f>
        <v>3954</v>
      </c>
      <c r="B3957" s="0" t="n">
        <f aca="false">100*EXP(LN($A$2)*$A3957-LN($A$2+1)*($A3957+1))</f>
        <v>0.00906854074429449</v>
      </c>
      <c r="C3957" s="0" t="n">
        <f aca="false">EXP(LN($A$2)*$A3957-$A3957*(LN($A3957)-1)-1-$A$2)</f>
        <v>2.17821763738395E-052</v>
      </c>
      <c r="D3957" s="0" t="n">
        <f aca="false">B3957*A3957/100+D3956</f>
        <v>939.560881758468</v>
      </c>
    </row>
    <row r="3958" customFormat="false" ht="12.75" hidden="false" customHeight="false" outlineLevel="0" collapsed="false">
      <c r="A3958" s="0" t="n">
        <f aca="false">A3957+1</f>
        <v>3955</v>
      </c>
      <c r="B3958" s="0" t="n">
        <f aca="false">100*EXP(LN($A$2)*$A3958-LN($A$2+1)*($A3958+1))</f>
        <v>0.00906672739876734</v>
      </c>
      <c r="C3958" s="0" t="n">
        <f aca="false">EXP(LN($A$2)*$A3958-$A3958*(LN($A3958)-1)-1-$A$2)</f>
        <v>2.75409994081009E-052</v>
      </c>
      <c r="D3958" s="0" t="n">
        <f aca="false">B3958*A3958/100+D3957</f>
        <v>939.919470827089</v>
      </c>
    </row>
    <row r="3959" customFormat="false" ht="12.75" hidden="false" customHeight="false" outlineLevel="0" collapsed="false">
      <c r="A3959" s="0" t="n">
        <f aca="false">A3958+1</f>
        <v>3956</v>
      </c>
      <c r="B3959" s="0" t="n">
        <f aca="false">100*EXP(LN($A$2)*$A3959-LN($A$2+1)*($A3959+1))</f>
        <v>0.00906491441590275</v>
      </c>
      <c r="C3959" s="0" t="n">
        <f aca="false">EXP(LN($A$2)*$A3959-$A3959*(LN($A3959)-1)-1-$A$2)</f>
        <v>3.48135500965976E-052</v>
      </c>
      <c r="D3959" s="0" t="n">
        <f aca="false">B3959*A3959/100+D3958</f>
        <v>940.278078841383</v>
      </c>
    </row>
    <row r="3960" customFormat="false" ht="12.75" hidden="false" customHeight="false" outlineLevel="0" collapsed="false">
      <c r="A3960" s="0" t="n">
        <f aca="false">A3959+1</f>
        <v>3957</v>
      </c>
      <c r="B3960" s="0" t="n">
        <f aca="false">100*EXP(LN($A$2)*$A3960-LN($A$2+1)*($A3960+1))</f>
        <v>0.00906310179556222</v>
      </c>
      <c r="C3960" s="0" t="n">
        <f aca="false">EXP(LN($A$2)*$A3960-$A3960*(LN($A3960)-1)-1-$A$2)</f>
        <v>4.3995387576311E-052</v>
      </c>
      <c r="D3960" s="0" t="n">
        <f aca="false">B3960*A3960/100+D3959</f>
        <v>940.636705779433</v>
      </c>
    </row>
    <row r="3961" customFormat="false" ht="12.75" hidden="false" customHeight="false" outlineLevel="0" collapsed="false">
      <c r="A3961" s="0" t="n">
        <f aca="false">A3960+1</f>
        <v>3958</v>
      </c>
      <c r="B3961" s="0" t="n">
        <f aca="false">100*EXP(LN($A$2)*$A3961-LN($A$2+1)*($A3961+1))</f>
        <v>0.00906128953760734</v>
      </c>
      <c r="C3961" s="0" t="n">
        <f aca="false">EXP(LN($A$2)*$A3961-$A3961*(LN($A3961)-1)-1-$A$2)</f>
        <v>5.55848233650563E-052</v>
      </c>
      <c r="D3961" s="0" t="n">
        <f aca="false">B3961*A3961/100+D3960</f>
        <v>940.995351619331</v>
      </c>
    </row>
    <row r="3962" customFormat="false" ht="12.75" hidden="false" customHeight="false" outlineLevel="0" collapsed="false">
      <c r="A3962" s="0" t="n">
        <f aca="false">A3961+1</f>
        <v>3959</v>
      </c>
      <c r="B3962" s="0" t="n">
        <f aca="false">100*EXP(LN($A$2)*$A3962-LN($A$2+1)*($A3962+1))</f>
        <v>0.0090594776420975</v>
      </c>
      <c r="C3962" s="0" t="n">
        <f aca="false">EXP(LN($A$2)*$A3962-$A3962*(LN($A3962)-1)-1-$A$2)</f>
        <v>7.02094524601548E-052</v>
      </c>
      <c r="D3962" s="0" t="n">
        <f aca="false">B3962*A3962/100+D3961</f>
        <v>941.354016339182</v>
      </c>
    </row>
    <row r="3963" customFormat="false" ht="12.75" hidden="false" customHeight="false" outlineLevel="0" collapsed="false">
      <c r="A3963" s="0" t="n">
        <f aca="false">A3962+1</f>
        <v>3960</v>
      </c>
      <c r="B3963" s="0" t="n">
        <f aca="false">100*EXP(LN($A$2)*$A3963-LN($A$2+1)*($A3963+1))</f>
        <v>0.00905766610889429</v>
      </c>
      <c r="C3963" s="0" t="n">
        <f aca="false">EXP(LN($A$2)*$A3963-$A3963*(LN($A3963)-1)-1-$A$2)</f>
        <v>8.86594931774853E-052</v>
      </c>
      <c r="D3963" s="0" t="n">
        <f aca="false">B3963*A3963/100+D3962</f>
        <v>941.712699917094</v>
      </c>
    </row>
    <row r="3964" customFormat="false" ht="12.75" hidden="false" customHeight="false" outlineLevel="0" collapsed="false">
      <c r="A3964" s="0" t="n">
        <f aca="false">A3963+1</f>
        <v>3961</v>
      </c>
      <c r="B3964" s="0" t="n">
        <f aca="false">100*EXP(LN($A$2)*$A3964-LN($A$2+1)*($A3964+1))</f>
        <v>0.00905585493792528</v>
      </c>
      <c r="C3964" s="0" t="n">
        <f aca="false">EXP(LN($A$2)*$A3964-$A3964*(LN($A3964)-1)-1-$A$2)</f>
        <v>1.11929672280239E-051</v>
      </c>
      <c r="D3964" s="0" t="n">
        <f aca="false">B3964*A3964/100+D3963</f>
        <v>942.071402331185</v>
      </c>
    </row>
    <row r="3965" customFormat="false" ht="12.75" hidden="false" customHeight="false" outlineLevel="0" collapsed="false">
      <c r="A3965" s="0" t="n">
        <f aca="false">A3964+1</f>
        <v>3962</v>
      </c>
      <c r="B3965" s="0" t="n">
        <f aca="false">100*EXP(LN($A$2)*$A3965-LN($A$2+1)*($A3965+1))</f>
        <v>0.00905404412911802</v>
      </c>
      <c r="C3965" s="0" t="n">
        <f aca="false">EXP(LN($A$2)*$A3965-$A3965*(LN($A3965)-1)-1-$A$2)</f>
        <v>1.4127183210522E-051</v>
      </c>
      <c r="D3965" s="0" t="n">
        <f aca="false">B3965*A3965/100+D3964</f>
        <v>942.430123559581</v>
      </c>
    </row>
    <row r="3966" customFormat="false" ht="12.75" hidden="false" customHeight="false" outlineLevel="0" collapsed="false">
      <c r="A3966" s="0" t="n">
        <f aca="false">A3965+1</f>
        <v>3963</v>
      </c>
      <c r="B3966" s="0" t="n">
        <f aca="false">100*EXP(LN($A$2)*$A3966-LN($A$2+1)*($A3966+1))</f>
        <v>0.00905223368233424</v>
      </c>
      <c r="C3966" s="0" t="n">
        <f aca="false">EXP(LN($A$2)*$A3966-$A3966*(LN($A3966)-1)-1-$A$2)</f>
        <v>1.78260987356485E-051</v>
      </c>
      <c r="D3966" s="0" t="n">
        <f aca="false">B3966*A3966/100+D3965</f>
        <v>942.788863580412</v>
      </c>
    </row>
    <row r="3967" customFormat="false" ht="12.75" hidden="false" customHeight="false" outlineLevel="0" collapsed="false">
      <c r="A3967" s="0" t="n">
        <f aca="false">A3966+1</f>
        <v>3964</v>
      </c>
      <c r="B3967" s="0" t="n">
        <f aca="false">100*EXP(LN($A$2)*$A3967-LN($A$2+1)*($A3967+1))</f>
        <v>0.00905042359763328</v>
      </c>
      <c r="C3967" s="0" t="n">
        <f aca="false">EXP(LN($A$2)*$A3967-$A3967*(LN($A3967)-1)-1-$A$2)</f>
        <v>2.24878248806288E-051</v>
      </c>
      <c r="D3967" s="0" t="n">
        <f aca="false">B3967*A3967/100+D3966</f>
        <v>943.147622371822</v>
      </c>
    </row>
    <row r="3968" customFormat="false" ht="12.75" hidden="false" customHeight="false" outlineLevel="0" collapsed="false">
      <c r="A3968" s="0" t="n">
        <f aca="false">A3967+1</f>
        <v>3965</v>
      </c>
      <c r="B3968" s="0" t="n">
        <f aca="false">100*EXP(LN($A$2)*$A3968-LN($A$2+1)*($A3968+1))</f>
        <v>0.00904861387487685</v>
      </c>
      <c r="C3968" s="0" t="n">
        <f aca="false">EXP(LN($A$2)*$A3968-$A3968*(LN($A3968)-1)-1-$A$2)</f>
        <v>2.83614893937508E-051</v>
      </c>
      <c r="D3968" s="0" t="n">
        <f aca="false">B3968*A3968/100+D3967</f>
        <v>943.506399911961</v>
      </c>
    </row>
    <row r="3969" customFormat="false" ht="12.75" hidden="false" customHeight="false" outlineLevel="0" collapsed="false">
      <c r="A3969" s="0" t="n">
        <f aca="false">A3968+1</f>
        <v>3966</v>
      </c>
      <c r="B3969" s="0" t="n">
        <f aca="false">100*EXP(LN($A$2)*$A3969-LN($A$2+1)*($A3969+1))</f>
        <v>0.00904680451392678</v>
      </c>
      <c r="C3969" s="0" t="n">
        <f aca="false">EXP(LN($A$2)*$A3969-$A3969*(LN($A3969)-1)-1-$A$2)</f>
        <v>3.57602943750332E-051</v>
      </c>
      <c r="D3969" s="0" t="n">
        <f aca="false">B3969*A3969/100+D3968</f>
        <v>943.865196178983</v>
      </c>
    </row>
    <row r="3970" customFormat="false" ht="12.75" hidden="false" customHeight="false" outlineLevel="0" collapsed="false">
      <c r="A3970" s="0" t="n">
        <f aca="false">A3969+1</f>
        <v>3967</v>
      </c>
      <c r="B3970" s="0" t="n">
        <f aca="false">100*EXP(LN($A$2)*$A3970-LN($A$2+1)*($A3970+1))</f>
        <v>0.00904499551484236</v>
      </c>
      <c r="C3970" s="0" t="n">
        <f aca="false">EXP(LN($A$2)*$A3970-$A3970*(LN($A3970)-1)-1-$A$2)</f>
        <v>4.50778954616616E-051</v>
      </c>
      <c r="D3970" s="0" t="n">
        <f aca="false">B3970*A3970/100+D3969</f>
        <v>944.224011151057</v>
      </c>
    </row>
    <row r="3971" customFormat="false" ht="12.75" hidden="false" customHeight="false" outlineLevel="0" collapsed="false">
      <c r="A3971" s="0" t="n">
        <f aca="false">A3970+1</f>
        <v>3968</v>
      </c>
      <c r="B3971" s="0" t="n">
        <f aca="false">100*EXP(LN($A$2)*$A3971-LN($A$2+1)*($A3971+1))</f>
        <v>0.00904318687741961</v>
      </c>
      <c r="C3971" s="0" t="n">
        <f aca="false">EXP(LN($A$2)*$A3971-$A3971*(LN($A3971)-1)-1-$A$2)</f>
        <v>5.68089421310975E-051</v>
      </c>
      <c r="D3971" s="0" t="n">
        <f aca="false">B3971*A3971/100+D3970</f>
        <v>944.582844806353</v>
      </c>
    </row>
    <row r="3972" customFormat="false" ht="12.75" hidden="false" customHeight="false" outlineLevel="0" collapsed="false">
      <c r="A3972" s="0" t="n">
        <f aca="false">A3971+1</f>
        <v>3969</v>
      </c>
      <c r="B3972" s="0" t="n">
        <f aca="false">100*EXP(LN($A$2)*$A3972-LN($A$2+1)*($A3972+1))</f>
        <v>0.00904137860171781</v>
      </c>
      <c r="C3972" s="0" t="n">
        <f aca="false">EXP(LN($A$2)*$A3972-$A3972*(LN($A3972)-1)-1-$A$2)</f>
        <v>7.1574829635136E-051</v>
      </c>
      <c r="D3972" s="0" t="n">
        <f aca="false">B3972*A3972/100+D3971</f>
        <v>944.941697123055</v>
      </c>
    </row>
    <row r="3973" customFormat="false" ht="12.75" hidden="false" customHeight="false" outlineLevel="0" collapsed="false">
      <c r="A3973" s="0" t="n">
        <f aca="false">A3972+1</f>
        <v>3970</v>
      </c>
      <c r="B3973" s="0" t="n">
        <f aca="false">100*EXP(LN($A$2)*$A3973-LN($A$2+1)*($A3973+1))</f>
        <v>0.00903957068759883</v>
      </c>
      <c r="C3973" s="0" t="n">
        <f aca="false">EXP(LN($A$2)*$A3973-$A3973*(LN($A3973)-1)-1-$A$2)</f>
        <v>9.01559766018251E-051</v>
      </c>
      <c r="D3973" s="0" t="n">
        <f aca="false">B3973*A3973/100+D3972</f>
        <v>945.300568079353</v>
      </c>
    </row>
    <row r="3974" customFormat="false" ht="12.75" hidden="false" customHeight="false" outlineLevel="0" collapsed="false">
      <c r="A3974" s="0" t="n">
        <f aca="false">A3973+1</f>
        <v>3971</v>
      </c>
      <c r="B3974" s="0" t="n">
        <f aca="false">100*EXP(LN($A$2)*$A3974-LN($A$2+1)*($A3974+1))</f>
        <v>0.00903776313499036</v>
      </c>
      <c r="C3974" s="0" t="n">
        <f aca="false">EXP(LN($A$2)*$A3974-$A3974*(LN($A3974)-1)-1-$A$2)</f>
        <v>1.13532271553828E-050</v>
      </c>
      <c r="D3974" s="0" t="n">
        <f aca="false">B3974*A3974/100+D3973</f>
        <v>945.659457653443</v>
      </c>
    </row>
    <row r="3975" customFormat="false" ht="12.75" hidden="false" customHeight="false" outlineLevel="0" collapsed="false">
      <c r="A3975" s="0" t="n">
        <f aca="false">A3974+1</f>
        <v>3972</v>
      </c>
      <c r="B3975" s="0" t="n">
        <f aca="false">100*EXP(LN($A$2)*$A3975-LN($A$2+1)*($A3975+1))</f>
        <v>0.00903595594382013</v>
      </c>
      <c r="C3975" s="0" t="n">
        <f aca="false">EXP(LN($A$2)*$A3975-$A3975*(LN($A3975)-1)-1-$A$2)</f>
        <v>1.42933742733909E-050</v>
      </c>
      <c r="D3975" s="0" t="n">
        <f aca="false">B3975*A3975/100+D3974</f>
        <v>946.018365823532</v>
      </c>
    </row>
    <row r="3976" customFormat="false" ht="12.75" hidden="false" customHeight="false" outlineLevel="0" collapsed="false">
      <c r="A3976" s="0" t="n">
        <f aca="false">A3975+1</f>
        <v>3973</v>
      </c>
      <c r="B3976" s="0" t="n">
        <f aca="false">100*EXP(LN($A$2)*$A3976-LN($A$2+1)*($A3976+1))</f>
        <v>0.00903414911401585</v>
      </c>
      <c r="C3976" s="0" t="n">
        <f aca="false">EXP(LN($A$2)*$A3976-$A3976*(LN($A3976)-1)-1-$A$2)</f>
        <v>1.79904019019442E-050</v>
      </c>
      <c r="D3976" s="0" t="n">
        <f aca="false">B3976*A3976/100+D3975</f>
        <v>946.377292567832</v>
      </c>
    </row>
    <row r="3977" customFormat="false" ht="12.75" hidden="false" customHeight="false" outlineLevel="0" collapsed="false">
      <c r="A3977" s="0" t="n">
        <f aca="false">A3976+1</f>
        <v>3974</v>
      </c>
      <c r="B3977" s="0" t="n">
        <f aca="false">100*EXP(LN($A$2)*$A3977-LN($A$2+1)*($A3977+1))</f>
        <v>0.00903234264543955</v>
      </c>
      <c r="C3977" s="0" t="n">
        <f aca="false">EXP(LN($A$2)*$A3977-$A3977*(LN($A3977)-1)-1-$A$2)</f>
        <v>2.26379790479328E-050</v>
      </c>
      <c r="D3977" s="0" t="n">
        <f aca="false">B3977*A3977/100+D3976</f>
        <v>946.736237864561</v>
      </c>
    </row>
    <row r="3978" customFormat="false" ht="12.75" hidden="false" customHeight="false" outlineLevel="0" collapsed="false">
      <c r="A3978" s="0" t="n">
        <f aca="false">A3977+1</f>
        <v>3975</v>
      </c>
      <c r="B3978" s="0" t="n">
        <f aca="false">100*EXP(LN($A$2)*$A3978-LN($A$2+1)*($A3978+1))</f>
        <v>0.00903053653815044</v>
      </c>
      <c r="C3978" s="0" t="n">
        <f aca="false">EXP(LN($A$2)*$A3978-$A3978*(LN($A3978)-1)-1-$A$2)</f>
        <v>2.84790276860562E-050</v>
      </c>
      <c r="D3978" s="0" t="n">
        <f aca="false">B3978*A3978/100+D3977</f>
        <v>947.095201691953</v>
      </c>
    </row>
    <row r="3979" customFormat="false" ht="12.75" hidden="false" customHeight="false" outlineLevel="0" collapsed="false">
      <c r="A3979" s="0" t="n">
        <f aca="false">A3978+1</f>
        <v>3976</v>
      </c>
      <c r="B3979" s="0" t="n">
        <f aca="false">100*EXP(LN($A$2)*$A3979-LN($A$2+1)*($A3979+1))</f>
        <v>0.00902873079194486</v>
      </c>
      <c r="C3979" s="0" t="n">
        <f aca="false">EXP(LN($A$2)*$A3979-$A3979*(LN($A3979)-1)-1-$A$2)</f>
        <v>3.58181709988475E-050</v>
      </c>
      <c r="D3979" s="0" t="n">
        <f aca="false">B3979*A3979/100+D3978</f>
        <v>947.454184028241</v>
      </c>
    </row>
    <row r="3980" customFormat="false" ht="12.75" hidden="false" customHeight="false" outlineLevel="0" collapsed="false">
      <c r="A3980" s="0" t="n">
        <f aca="false">A3979+1</f>
        <v>3977</v>
      </c>
      <c r="B3980" s="0" t="n">
        <f aca="false">100*EXP(LN($A$2)*$A3980-LN($A$2+1)*($A3980+1))</f>
        <v>0.00902692540688199</v>
      </c>
      <c r="C3980" s="0" t="n">
        <f aca="false">EXP(LN($A$2)*$A3980-$A3980*(LN($A3980)-1)-1-$A$2)</f>
        <v>4.50373080514383E-050</v>
      </c>
      <c r="D3980" s="0" t="n">
        <f aca="false">B3980*A3980/100+D3979</f>
        <v>947.813184851672</v>
      </c>
    </row>
    <row r="3981" customFormat="false" ht="12.75" hidden="false" customHeight="false" outlineLevel="0" collapsed="false">
      <c r="A3981" s="0" t="n">
        <f aca="false">A3980+1</f>
        <v>3978</v>
      </c>
      <c r="B3981" s="0" t="n">
        <f aca="false">100*EXP(LN($A$2)*$A3981-LN($A$2+1)*($A3981+1))</f>
        <v>0.00902512038282394</v>
      </c>
      <c r="C3981" s="0" t="n">
        <f aca="false">EXP(LN($A$2)*$A3981-$A3981*(LN($A3981)-1)-1-$A$2)</f>
        <v>5.66150951224754E-050</v>
      </c>
      <c r="D3981" s="0" t="n">
        <f aca="false">B3981*A3981/100+D3980</f>
        <v>948.172204140501</v>
      </c>
    </row>
    <row r="3982" customFormat="false" ht="12.75" hidden="false" customHeight="false" outlineLevel="0" collapsed="false">
      <c r="A3982" s="0" t="n">
        <f aca="false">A3981+1</f>
        <v>3979</v>
      </c>
      <c r="B3982" s="0" t="n">
        <f aca="false">100*EXP(LN($A$2)*$A3982-LN($A$2+1)*($A3982+1))</f>
        <v>0.00902331571963285</v>
      </c>
      <c r="C3982" s="0" t="n">
        <f aca="false">EXP(LN($A$2)*$A3982-$A3982*(LN($A3982)-1)-1-$A$2)</f>
        <v>7.11513073665027E-050</v>
      </c>
      <c r="D3982" s="0" t="n">
        <f aca="false">B3982*A3982/100+D3981</f>
        <v>948.531241872985</v>
      </c>
    </row>
    <row r="3983" customFormat="false" ht="12.75" hidden="false" customHeight="false" outlineLevel="0" collapsed="false">
      <c r="A3983" s="0" t="n">
        <f aca="false">A3982+1</f>
        <v>3980</v>
      </c>
      <c r="B3983" s="0" t="n">
        <f aca="false">100*EXP(LN($A$2)*$A3983-LN($A$2+1)*($A3983+1))</f>
        <v>0.00902151141736787</v>
      </c>
      <c r="C3983" s="0" t="n">
        <f aca="false">EXP(LN($A$2)*$A3983-$A3983*(LN($A3983)-1)-1-$A$2)</f>
        <v>8.93972955819517E-050</v>
      </c>
      <c r="D3983" s="0" t="n">
        <f aca="false">B3983*A3983/100+D3982</f>
        <v>948.890298027397</v>
      </c>
    </row>
    <row r="3984" customFormat="false" ht="12.75" hidden="false" customHeight="false" outlineLevel="0" collapsed="false">
      <c r="A3984" s="0" t="n">
        <f aca="false">A3983+1</f>
        <v>3981</v>
      </c>
      <c r="B3984" s="0" t="n">
        <f aca="false">100*EXP(LN($A$2)*$A3984-LN($A$2+1)*($A3984+1))</f>
        <v>0.00901970747589119</v>
      </c>
      <c r="C3984" s="0" t="n">
        <f aca="false">EXP(LN($A$2)*$A3984-$A3984*(LN($A3984)-1)-1-$A$2)</f>
        <v>1.12294053280783E-049</v>
      </c>
      <c r="D3984" s="0" t="n">
        <f aca="false">B3984*A3984/100+D3983</f>
        <v>949.249372582012</v>
      </c>
    </row>
    <row r="3985" customFormat="false" ht="12.75" hidden="false" customHeight="false" outlineLevel="0" collapsed="false">
      <c r="A3985" s="0" t="n">
        <f aca="false">A3984+1</f>
        <v>3982</v>
      </c>
      <c r="B3985" s="0" t="n">
        <f aca="false">100*EXP(LN($A$2)*$A3985-LN($A$2+1)*($A3985+1))</f>
        <v>0.00901790389513066</v>
      </c>
      <c r="C3985" s="0" t="n">
        <f aca="false">EXP(LN($A$2)*$A3985-$A3985*(LN($A3985)-1)-1-$A$2)</f>
        <v>1.41019783469597E-049</v>
      </c>
      <c r="D3985" s="0" t="n">
        <f aca="false">B3985*A3985/100+D3984</f>
        <v>949.608465515116</v>
      </c>
    </row>
    <row r="3986" customFormat="false" ht="12.75" hidden="false" customHeight="false" outlineLevel="0" collapsed="false">
      <c r="A3986" s="0" t="n">
        <f aca="false">A3985+1</f>
        <v>3983</v>
      </c>
      <c r="B3986" s="0" t="n">
        <f aca="false">100*EXP(LN($A$2)*$A3986-LN($A$2+1)*($A3986+1))</f>
        <v>0.00901610067501414</v>
      </c>
      <c r="C3986" s="0" t="n">
        <f aca="false">EXP(LN($A$2)*$A3986-$A3986*(LN($A3986)-1)-1-$A$2)</f>
        <v>1.77049320577727E-049</v>
      </c>
      <c r="D3986" s="0" t="n">
        <f aca="false">B3986*A3986/100+D3985</f>
        <v>949.967576805002</v>
      </c>
    </row>
    <row r="3987" customFormat="false" ht="12.75" hidden="false" customHeight="false" outlineLevel="0" collapsed="false">
      <c r="A3987" s="0" t="n">
        <f aca="false">A3986+1</f>
        <v>3984</v>
      </c>
      <c r="B3987" s="0" t="n">
        <f aca="false">100*EXP(LN($A$2)*$A3987-LN($A$2+1)*($A3987+1))</f>
        <v>0.00901429781540395</v>
      </c>
      <c r="C3987" s="0" t="n">
        <f aca="false">EXP(LN($A$2)*$A3987-$A3987*(LN($A3987)-1)-1-$A$2)</f>
        <v>2.22228343218207E-049</v>
      </c>
      <c r="D3987" s="0" t="n">
        <f aca="false">B3987*A3987/100+D3986</f>
        <v>950.326706429967</v>
      </c>
    </row>
    <row r="3988" customFormat="false" ht="12.75" hidden="false" customHeight="false" outlineLevel="0" collapsed="false">
      <c r="A3988" s="0" t="n">
        <f aca="false">A3987+1</f>
        <v>3985</v>
      </c>
      <c r="B3988" s="0" t="n">
        <f aca="false">100*EXP(LN($A$2)*$A3988-LN($A$2+1)*($A3988+1))</f>
        <v>0.00901249531635916</v>
      </c>
      <c r="C3988" s="0" t="n">
        <f aca="false">EXP(LN($A$2)*$A3988-$A3988*(LN($A3988)-1)-1-$A$2)</f>
        <v>2.78866035640154E-049</v>
      </c>
      <c r="D3988" s="0" t="n">
        <f aca="false">B3988*A3988/100+D3987</f>
        <v>950.685854368324</v>
      </c>
    </row>
    <row r="3989" customFormat="false" ht="12.75" hidden="false" customHeight="false" outlineLevel="0" collapsed="false">
      <c r="A3989" s="0" t="n">
        <f aca="false">A3988+1</f>
        <v>3986</v>
      </c>
      <c r="B3989" s="0" t="n">
        <f aca="false">100*EXP(LN($A$2)*$A3989-LN($A$2+1)*($A3989+1))</f>
        <v>0.00901069317774208</v>
      </c>
      <c r="C3989" s="0" t="n">
        <f aca="false">EXP(LN($A$2)*$A3989-$A3989*(LN($A3989)-1)-1-$A$2)</f>
        <v>3.49850754447866E-049</v>
      </c>
      <c r="D3989" s="0" t="n">
        <f aca="false">B3989*A3989/100+D3988</f>
        <v>951.045020598389</v>
      </c>
    </row>
    <row r="3990" customFormat="false" ht="12.75" hidden="false" customHeight="false" outlineLevel="0" collapsed="false">
      <c r="A3990" s="0" t="n">
        <f aca="false">A3989+1</f>
        <v>3987</v>
      </c>
      <c r="B3990" s="0" t="n">
        <f aca="false">100*EXP(LN($A$2)*$A3990-LN($A$2+1)*($A3990+1))</f>
        <v>0.00900889139941511</v>
      </c>
      <c r="C3990" s="0" t="n">
        <f aca="false">EXP(LN($A$2)*$A3990-$A3990*(LN($A3990)-1)-1-$A$2)</f>
        <v>4.38794375221414E-049</v>
      </c>
      <c r="D3990" s="0" t="n">
        <f aca="false">B3990*A3990/100+D3989</f>
        <v>951.404205098484</v>
      </c>
    </row>
    <row r="3991" customFormat="false" ht="12.75" hidden="false" customHeight="false" outlineLevel="0" collapsed="false">
      <c r="A3991" s="0" t="n">
        <f aca="false">A3990+1</f>
        <v>3988</v>
      </c>
      <c r="B3991" s="0" t="n">
        <f aca="false">100*EXP(LN($A$2)*$A3991-LN($A$2+1)*($A3991+1))</f>
        <v>0.0090070899814373</v>
      </c>
      <c r="C3991" s="0" t="n">
        <f aca="false">EXP(LN($A$2)*$A3991-$A3991*(LN($A3991)-1)-1-$A$2)</f>
        <v>5.50212384166867E-049</v>
      </c>
      <c r="D3991" s="0" t="n">
        <f aca="false">B3991*A3991/100+D3990</f>
        <v>951.763407846943</v>
      </c>
    </row>
    <row r="3992" customFormat="false" ht="12.75" hidden="false" customHeight="false" outlineLevel="0" collapsed="false">
      <c r="A3992" s="0" t="n">
        <f aca="false">A3991+1</f>
        <v>3989</v>
      </c>
      <c r="B3992" s="0" t="n">
        <f aca="false">100*EXP(LN($A$2)*$A3992-LN($A$2+1)*($A3992+1))</f>
        <v>0.00900528892367103</v>
      </c>
      <c r="C3992" s="0" t="n">
        <f aca="false">EXP(LN($A$2)*$A3992-$A3992*(LN($A3992)-1)-1-$A$2)</f>
        <v>6.89748508971645E-049</v>
      </c>
      <c r="D3992" s="0" t="n">
        <f aca="false">B3992*A3992/100+D3991</f>
        <v>952.122628822109</v>
      </c>
    </row>
    <row r="3993" customFormat="false" ht="12.75" hidden="false" customHeight="false" outlineLevel="0" collapsed="false">
      <c r="A3993" s="0" t="n">
        <f aca="false">A3992+1</f>
        <v>3990</v>
      </c>
      <c r="B3993" s="0" t="n">
        <f aca="false">100*EXP(LN($A$2)*$A3993-LN($A$2+1)*($A3993+1))</f>
        <v>0.00900348822597877</v>
      </c>
      <c r="C3993" s="0" t="n">
        <f aca="false">EXP(LN($A$2)*$A3993-$A3993*(LN($A3993)-1)-1-$A$2)</f>
        <v>8.64454832405133E-049</v>
      </c>
      <c r="D3993" s="0" t="n">
        <f aca="false">B3993*A3993/100+D3992</f>
        <v>952.481868002325</v>
      </c>
    </row>
    <row r="3994" customFormat="false" ht="12.75" hidden="false" customHeight="false" outlineLevel="0" collapsed="false">
      <c r="A3994" s="0" t="n">
        <f aca="false">A3993+1</f>
        <v>3991</v>
      </c>
      <c r="B3994" s="0" t="n">
        <f aca="false">100*EXP(LN($A$2)*$A3994-LN($A$2+1)*($A3994+1))</f>
        <v>0.00900168788841955</v>
      </c>
      <c r="C3994" s="0" t="n">
        <f aca="false">EXP(LN($A$2)*$A3994-$A3994*(LN($A3994)-1)-1-$A$2)</f>
        <v>1.08314100322123E-048</v>
      </c>
      <c r="D3994" s="0" t="n">
        <f aca="false">B3994*A3994/100+D3993</f>
        <v>952.841125365952</v>
      </c>
    </row>
    <row r="3995" customFormat="false" ht="12.75" hidden="false" customHeight="false" outlineLevel="0" collapsed="false">
      <c r="A3995" s="0" t="n">
        <f aca="false">A3994+1</f>
        <v>3992</v>
      </c>
      <c r="B3995" s="0" t="n">
        <f aca="false">100*EXP(LN($A$2)*$A3995-LN($A$2+1)*($A3995+1))</f>
        <v>0.00899988791079035</v>
      </c>
      <c r="C3995" s="0" t="n">
        <f aca="false">EXP(LN($A$2)*$A3995-$A3995*(LN($A3995)-1)-1-$A$2)</f>
        <v>1.35680947770345E-048</v>
      </c>
      <c r="D3995" s="0" t="n">
        <f aca="false">B3995*A3995/100+D3994</f>
        <v>953.200400891351</v>
      </c>
    </row>
    <row r="3996" customFormat="false" ht="12.75" hidden="false" customHeight="false" outlineLevel="0" collapsed="false">
      <c r="A3996" s="0" t="n">
        <f aca="false">A3995+1</f>
        <v>3993</v>
      </c>
      <c r="B3996" s="0" t="n">
        <f aca="false">100*EXP(LN($A$2)*$A3996-LN($A$2+1)*($A3996+1))</f>
        <v>0.00899808829321564</v>
      </c>
      <c r="C3996" s="0" t="n">
        <f aca="false">EXP(LN($A$2)*$A3996-$A3996*(LN($A3996)-1)-1-$A$2)</f>
        <v>1.69919784753915E-048</v>
      </c>
      <c r="D3996" s="0" t="n">
        <f aca="false">B3996*A3996/100+D3995</f>
        <v>953.559694556899</v>
      </c>
    </row>
    <row r="3997" customFormat="false" ht="12.75" hidden="false" customHeight="false" outlineLevel="0" collapsed="false">
      <c r="A3997" s="0" t="n">
        <f aca="false">A3996+1</f>
        <v>3994</v>
      </c>
      <c r="B3997" s="0" t="n">
        <f aca="false">100*EXP(LN($A$2)*$A3997-LN($A$2+1)*($A3997+1))</f>
        <v>0.008996289035427</v>
      </c>
      <c r="C3997" s="0" t="n">
        <f aca="false">EXP(LN($A$2)*$A3997-$A3997*(LN($A3997)-1)-1-$A$2)</f>
        <v>2.12745442842224E-048</v>
      </c>
      <c r="D3997" s="0" t="n">
        <f aca="false">B3997*A3997/100+D3996</f>
        <v>953.919006340974</v>
      </c>
    </row>
    <row r="3998" customFormat="false" ht="12.75" hidden="false" customHeight="false" outlineLevel="0" collapsed="false">
      <c r="A3998" s="0" t="n">
        <f aca="false">A3997+1</f>
        <v>3995</v>
      </c>
      <c r="B3998" s="0" t="n">
        <f aca="false">100*EXP(LN($A$2)*$A3998-LN($A$2+1)*($A3998+1))</f>
        <v>0.00899449013735252</v>
      </c>
      <c r="C3998" s="0" t="n">
        <f aca="false">EXP(LN($A$2)*$A3998-$A3998*(LN($A3998)-1)-1-$A$2)</f>
        <v>2.66297963947542E-048</v>
      </c>
      <c r="D3998" s="0" t="n">
        <f aca="false">B3998*A3998/100+D3997</f>
        <v>954.278336221961</v>
      </c>
    </row>
    <row r="3999" customFormat="false" ht="12.75" hidden="false" customHeight="false" outlineLevel="0" collapsed="false">
      <c r="A3999" s="0" t="n">
        <f aca="false">A3998+1</f>
        <v>3996</v>
      </c>
      <c r="B3999" s="0" t="n">
        <f aca="false">100*EXP(LN($A$2)*$A3999-LN($A$2+1)*($A3999+1))</f>
        <v>0.00899269159905115</v>
      </c>
      <c r="C3999" s="0" t="n">
        <f aca="false">EXP(LN($A$2)*$A3999-$A3999*(LN($A3999)-1)-1-$A$2)</f>
        <v>3.33247359081235E-048</v>
      </c>
      <c r="D3999" s="0" t="n">
        <f aca="false">B3999*A3999/100+D3998</f>
        <v>954.637684178259</v>
      </c>
    </row>
    <row r="4000" customFormat="false" ht="12.75" hidden="false" customHeight="false" outlineLevel="0" collapsed="false">
      <c r="A4000" s="0" t="n">
        <f aca="false">A3999+1</f>
        <v>3997</v>
      </c>
      <c r="B4000" s="0" t="n">
        <f aca="false">100*EXP(LN($A$2)*$A4000-LN($A$2+1)*($A4000+1))</f>
        <v>0.00899089342038551</v>
      </c>
      <c r="C4000" s="0" t="n">
        <f aca="false">EXP(LN($A$2)*$A4000-$A4000*(LN($A4000)-1)-1-$A$2)</f>
        <v>4.16924008445502E-048</v>
      </c>
      <c r="D4000" s="0" t="n">
        <f aca="false">B4000*A4000/100+D3999</f>
        <v>954.997050188272</v>
      </c>
    </row>
    <row r="4001" customFormat="false" ht="12.75" hidden="false" customHeight="false" outlineLevel="0" collapsed="false">
      <c r="A4001" s="0" t="n">
        <f aca="false">A4000+1</f>
        <v>3998</v>
      </c>
      <c r="B4001" s="0" t="n">
        <f aca="false">100*EXP(LN($A$2)*$A4001-LN($A$2+1)*($A4001+1))</f>
        <v>0.00898909560121828</v>
      </c>
      <c r="C4001" s="0" t="n">
        <f aca="false">EXP(LN($A$2)*$A4001-$A4001*(LN($A4001)-1)-1-$A$2)</f>
        <v>5.21480937501051E-048</v>
      </c>
      <c r="D4001" s="0" t="n">
        <f aca="false">B4001*A4001/100+D4000</f>
        <v>955.356434230409</v>
      </c>
    </row>
    <row r="4002" customFormat="false" ht="12.75" hidden="false" customHeight="false" outlineLevel="0" collapsed="false">
      <c r="A4002" s="0" t="n">
        <f aca="false">A4001+1</f>
        <v>3999</v>
      </c>
      <c r="B4002" s="0" t="n">
        <f aca="false">100*EXP(LN($A$2)*$A4002-LN($A$2+1)*($A4002+1))</f>
        <v>0.00898729814160839</v>
      </c>
      <c r="C4002" s="0" t="n">
        <f aca="false">EXP(LN($A$2)*$A4002-$A4002*(LN($A4002)-1)-1-$A$2)</f>
        <v>6.52095709466271E-048</v>
      </c>
      <c r="D4002" s="0" t="n">
        <f aca="false">B4002*A4002/100+D4001</f>
        <v>955.715836283092</v>
      </c>
    </row>
    <row r="4003" customFormat="false" ht="12.75" hidden="false" customHeight="false" outlineLevel="0" collapsed="false">
      <c r="A4003" s="0" t="n">
        <f aca="false">A4002+1</f>
        <v>4000</v>
      </c>
      <c r="B4003" s="0" t="n">
        <f aca="false">100*EXP(LN($A$2)*$A4003-LN($A$2+1)*($A4003+1))</f>
        <v>0.00898550104135316</v>
      </c>
      <c r="C4003" s="0" t="n">
        <f aca="false">EXP(LN($A$2)*$A4003-$A4003*(LN($A4003)-1)-1-$A$2)</f>
        <v>8.15221541647779E-048</v>
      </c>
      <c r="D4003" s="0" t="n">
        <f aca="false">B4003*A4003/100+D4002</f>
        <v>956.075256324746</v>
      </c>
    </row>
    <row r="4004" customFormat="false" ht="12.75" hidden="false" customHeight="false" outlineLevel="0" collapsed="false">
      <c r="A4004" s="0" t="n">
        <f aca="false">A4003+1</f>
        <v>4001</v>
      </c>
      <c r="B4004" s="0" t="n">
        <f aca="false">100*EXP(LN($A$2)*$A4004-LN($A$2+1)*($A4004+1))</f>
        <v>0.00898370430051148</v>
      </c>
      <c r="C4004" s="0" t="n">
        <f aca="false">EXP(LN($A$2)*$A4004-$A4004*(LN($A4004)-1)-1-$A$2)</f>
        <v>1.01889956726358E-047</v>
      </c>
      <c r="D4004" s="0" t="n">
        <f aca="false">B4004*A4004/100+D4003</f>
        <v>956.434694333809</v>
      </c>
    </row>
    <row r="4005" customFormat="false" ht="12.75" hidden="false" customHeight="false" outlineLevel="0" collapsed="false">
      <c r="A4005" s="0" t="n">
        <f aca="false">A4004+1</f>
        <v>4002</v>
      </c>
      <c r="B4005" s="0" t="n">
        <f aca="false">100*EXP(LN($A$2)*$A4005-LN($A$2+1)*($A4005+1))</f>
        <v>0.0089819079189461</v>
      </c>
      <c r="C4005" s="0" t="n">
        <f aca="false">EXP(LN($A$2)*$A4005-$A4005*(LN($A4005)-1)-1-$A$2)</f>
        <v>1.27314703225658E-047</v>
      </c>
      <c r="D4005" s="0" t="n">
        <f aca="false">B4005*A4005/100+D4004</f>
        <v>956.794150288726</v>
      </c>
    </row>
    <row r="4006" customFormat="false" ht="12.75" hidden="false" customHeight="false" outlineLevel="0" collapsed="false">
      <c r="A4006" s="0" t="n">
        <f aca="false">A4005+1</f>
        <v>4003</v>
      </c>
      <c r="B4006" s="0" t="n">
        <f aca="false">100*EXP(LN($A$2)*$A4006-LN($A$2+1)*($A4006+1))</f>
        <v>0.00898011189651986</v>
      </c>
      <c r="C4006" s="0" t="n">
        <f aca="false">EXP(LN($A$2)*$A4006-$A4006*(LN($A4006)-1)-1-$A$2)</f>
        <v>1.59043976960317E-047</v>
      </c>
      <c r="D4006" s="0" t="n">
        <f aca="false">B4006*A4006/100+D4005</f>
        <v>957.153624167943</v>
      </c>
    </row>
    <row r="4007" customFormat="false" ht="12.75" hidden="false" customHeight="false" outlineLevel="0" collapsed="false">
      <c r="A4007" s="0" t="n">
        <f aca="false">A4006+1</f>
        <v>4004</v>
      </c>
      <c r="B4007" s="0" t="n">
        <f aca="false">100*EXP(LN($A$2)*$A4007-LN($A$2+1)*($A4007+1))</f>
        <v>0.00897831623335694</v>
      </c>
      <c r="C4007" s="0" t="n">
        <f aca="false">EXP(LN($A$2)*$A4007-$A4007*(LN($A4007)-1)-1-$A$2)</f>
        <v>1.98631169445641E-047</v>
      </c>
      <c r="D4007" s="0" t="n">
        <f aca="false">B4007*A4007/100+D4006</f>
        <v>957.513115949927</v>
      </c>
    </row>
    <row r="4008" customFormat="false" ht="12.75" hidden="false" customHeight="false" outlineLevel="0" collapsed="false">
      <c r="A4008" s="0" t="n">
        <f aca="false">A4007+1</f>
        <v>4005</v>
      </c>
      <c r="B4008" s="0" t="n">
        <f aca="false">100*EXP(LN($A$2)*$A4008-LN($A$2+1)*($A4008+1))</f>
        <v>0.00897652092918951</v>
      </c>
      <c r="C4008" s="0" t="n">
        <f aca="false">EXP(LN($A$2)*$A4008-$A4008*(LN($A4008)-1)-1-$A$2)</f>
        <v>2.48009951256989E-047</v>
      </c>
      <c r="D4008" s="0" t="n">
        <f aca="false">B4008*A4008/100+D4007</f>
        <v>957.872625613141</v>
      </c>
    </row>
    <row r="4009" customFormat="false" ht="12.75" hidden="false" customHeight="false" outlineLevel="0" collapsed="false">
      <c r="A4009" s="0" t="n">
        <f aca="false">A4008+1</f>
        <v>4006</v>
      </c>
      <c r="B4009" s="0" t="n">
        <f aca="false">100*EXP(LN($A$2)*$A4009-LN($A$2+1)*($A4009+1))</f>
        <v>0.00897472598394581</v>
      </c>
      <c r="C4009" s="0" t="n">
        <f aca="false">EXP(LN($A$2)*$A4009-$A4009*(LN($A4009)-1)-1-$A$2)</f>
        <v>3.09586758084326E-047</v>
      </c>
      <c r="D4009" s="0" t="n">
        <f aca="false">B4009*A4009/100+D4008</f>
        <v>958.232153136058</v>
      </c>
    </row>
    <row r="4010" customFormat="false" ht="12.75" hidden="false" customHeight="false" outlineLevel="0" collapsed="false">
      <c r="A4010" s="0" t="n">
        <f aca="false">A4009+1</f>
        <v>4007</v>
      </c>
      <c r="B4010" s="0" t="n">
        <f aca="false">100*EXP(LN($A$2)*$A4010-LN($A$2+1)*($A4010+1))</f>
        <v>0.00897293139768468</v>
      </c>
      <c r="C4010" s="0" t="n">
        <f aca="false">EXP(LN($A$2)*$A4010-$A4010*(LN($A4010)-1)-1-$A$2)</f>
        <v>3.86355620723319E-047</v>
      </c>
      <c r="D4010" s="0" t="n">
        <f aca="false">B4010*A4010/100+D4009</f>
        <v>958.591698497163</v>
      </c>
    </row>
    <row r="4011" customFormat="false" ht="12.75" hidden="false" customHeight="false" outlineLevel="0" collapsed="false">
      <c r="A4011" s="0" t="n">
        <f aca="false">A4010+1</f>
        <v>4008</v>
      </c>
      <c r="B4011" s="0" t="n">
        <f aca="false">100*EXP(LN($A$2)*$A4011-LN($A$2+1)*($A4011+1))</f>
        <v>0.00897113717020375</v>
      </c>
      <c r="C4011" s="0" t="n">
        <f aca="false">EXP(LN($A$2)*$A4011-$A4011*(LN($A4011)-1)-1-$A$2)</f>
        <v>4.82040700845451E-047</v>
      </c>
      <c r="D4011" s="0" t="n">
        <f aca="false">B4011*A4011/100+D4010</f>
        <v>958.951261674945</v>
      </c>
    </row>
    <row r="4012" customFormat="false" ht="12.75" hidden="false" customHeight="false" outlineLevel="0" collapsed="false">
      <c r="A4012" s="0" t="n">
        <f aca="false">A4011+1</f>
        <v>4009</v>
      </c>
      <c r="B4012" s="0" t="n">
        <f aca="false">100*EXP(LN($A$2)*$A4012-LN($A$2+1)*($A4012+1))</f>
        <v>0.00896934330156183</v>
      </c>
      <c r="C4012" s="0" t="n">
        <f aca="false">EXP(LN($A$2)*$A4012-$A4012*(LN($A4012)-1)-1-$A$2)</f>
        <v>6.01273172124603E-047</v>
      </c>
      <c r="D4012" s="0" t="n">
        <f aca="false">B4012*A4012/100+D4011</f>
        <v>959.310842647904</v>
      </c>
    </row>
    <row r="4013" customFormat="false" ht="12.75" hidden="false" customHeight="false" outlineLevel="0" collapsed="false">
      <c r="A4013" s="0" t="n">
        <f aca="false">A4012+1</f>
        <v>4010</v>
      </c>
      <c r="B4013" s="0" t="n">
        <f aca="false">100*EXP(LN($A$2)*$A4013-LN($A$2+1)*($A4013+1))</f>
        <v>0.00896754979162189</v>
      </c>
      <c r="C4013" s="0" t="n">
        <f aca="false">EXP(LN($A$2)*$A4013-$A4013*(LN($A4013)-1)-1-$A$2)</f>
        <v>7.49810666772739E-047</v>
      </c>
      <c r="D4013" s="0" t="n">
        <f aca="false">B4013*A4013/100+D4012</f>
        <v>959.670441394548</v>
      </c>
    </row>
    <row r="4014" customFormat="false" ht="12.75" hidden="false" customHeight="false" outlineLevel="0" collapsed="false">
      <c r="A4014" s="0" t="n">
        <f aca="false">A4013+1</f>
        <v>4011</v>
      </c>
      <c r="B4014" s="0" t="n">
        <f aca="false">100*EXP(LN($A$2)*$A4014-LN($A$2+1)*($A4014+1))</f>
        <v>0.00896575664024698</v>
      </c>
      <c r="C4014" s="0" t="n">
        <f aca="false">EXP(LN($A$2)*$A4014-$A4014*(LN($A4014)-1)-1-$A$2)</f>
        <v>9.34809461059072E-047</v>
      </c>
      <c r="D4014" s="0" t="n">
        <f aca="false">B4014*A4014/100+D4013</f>
        <v>960.030057893389</v>
      </c>
    </row>
    <row r="4015" customFormat="false" ht="12.75" hidden="false" customHeight="false" outlineLevel="0" collapsed="false">
      <c r="A4015" s="0" t="n">
        <f aca="false">A4014+1</f>
        <v>4012</v>
      </c>
      <c r="B4015" s="0" t="n">
        <f aca="false">100*EXP(LN($A$2)*$A4015-LN($A$2+1)*($A4015+1))</f>
        <v>0.00896396384749586</v>
      </c>
      <c r="C4015" s="0" t="n">
        <f aca="false">EXP(LN($A$2)*$A4015-$A4015*(LN($A4015)-1)-1-$A$2)</f>
        <v>1.16516198862476E-046</v>
      </c>
      <c r="D4015" s="0" t="n">
        <f aca="false">B4015*A4015/100+D4014</f>
        <v>960.38969212295</v>
      </c>
    </row>
    <row r="4016" customFormat="false" ht="12.75" hidden="false" customHeight="false" outlineLevel="0" collapsed="false">
      <c r="A4016" s="0" t="n">
        <f aca="false">A4015+1</f>
        <v>4013</v>
      </c>
      <c r="B4016" s="0" t="n">
        <f aca="false">100*EXP(LN($A$2)*$A4016-LN($A$2+1)*($A4016+1))</f>
        <v>0.00896217141323159</v>
      </c>
      <c r="C4016" s="0" t="n">
        <f aca="false">EXP(LN($A$2)*$A4016-$A4016*(LN($A4016)-1)-1-$A$2)</f>
        <v>1.45191525438507E-046</v>
      </c>
      <c r="D4016" s="0" t="n">
        <f aca="false">B4016*A4016/100+D4015</f>
        <v>960.749344061763</v>
      </c>
    </row>
    <row r="4017" customFormat="false" ht="12.75" hidden="false" customHeight="false" outlineLevel="0" collapsed="false">
      <c r="A4017" s="0" t="n">
        <f aca="false">A4016+1</f>
        <v>4014</v>
      </c>
      <c r="B4017" s="0" t="n">
        <f aca="false">100*EXP(LN($A$2)*$A4017-LN($A$2+1)*($A4017+1))</f>
        <v>0.0089603793373173</v>
      </c>
      <c r="C4017" s="0" t="n">
        <f aca="false">EXP(LN($A$2)*$A4017-$A4017*(LN($A4017)-1)-1-$A$2)</f>
        <v>1.80878940841294E-046</v>
      </c>
      <c r="D4017" s="0" t="n">
        <f aca="false">B4017*A4017/100+D4016</f>
        <v>961.109013688363</v>
      </c>
    </row>
    <row r="4018" customFormat="false" ht="12.75" hidden="false" customHeight="false" outlineLevel="0" collapsed="false">
      <c r="A4018" s="0" t="n">
        <f aca="false">A4017+1</f>
        <v>4015</v>
      </c>
      <c r="B4018" s="0" t="n">
        <f aca="false">100*EXP(LN($A$2)*$A4018-LN($A$2+1)*($A4018+1))</f>
        <v>0.00895858761987689</v>
      </c>
      <c r="C4018" s="0" t="n">
        <f aca="false">EXP(LN($A$2)*$A4018-$A4018*(LN($A4018)-1)-1-$A$2)</f>
        <v>2.25282029283067E-046</v>
      </c>
      <c r="D4018" s="0" t="n">
        <f aca="false">B4018*A4018/100+D4017</f>
        <v>961.468700981301</v>
      </c>
    </row>
    <row r="4019" customFormat="false" ht="12.75" hidden="false" customHeight="false" outlineLevel="0" collapsed="false">
      <c r="A4019" s="0" t="n">
        <f aca="false">A4018+1</f>
        <v>4016</v>
      </c>
      <c r="B4019" s="0" t="n">
        <f aca="false">100*EXP(LN($A$2)*$A4019-LN($A$2+1)*($A4019+1))</f>
        <v>0.00895679626057796</v>
      </c>
      <c r="C4019" s="0" t="n">
        <f aca="false">EXP(LN($A$2)*$A4019-$A4019*(LN($A4019)-1)-1-$A$2)</f>
        <v>2.8051553961436E-046</v>
      </c>
      <c r="D4019" s="0" t="n">
        <f aca="false">B4019*A4019/100+D4018</f>
        <v>961.828405919126</v>
      </c>
    </row>
    <row r="4020" customFormat="false" ht="12.75" hidden="false" customHeight="false" outlineLevel="0" collapsed="false">
      <c r="A4020" s="0" t="n">
        <f aca="false">A4019+1</f>
        <v>4017</v>
      </c>
      <c r="B4020" s="0" t="n">
        <f aca="false">100*EXP(LN($A$2)*$A4020-LN($A$2+1)*($A4020+1))</f>
        <v>0.00895500525954441</v>
      </c>
      <c r="C4020" s="0" t="n">
        <f aca="false">EXP(LN($A$2)*$A4020-$A4020*(LN($A4020)-1)-1-$A$2)</f>
        <v>3.49203959091756E-046</v>
      </c>
      <c r="D4020" s="0" t="n">
        <f aca="false">B4020*A4020/100+D4019</f>
        <v>962.188128480402</v>
      </c>
    </row>
    <row r="4021" customFormat="false" ht="12.75" hidden="false" customHeight="false" outlineLevel="0" collapsed="false">
      <c r="A4021" s="0" t="n">
        <f aca="false">A4020+1</f>
        <v>4018</v>
      </c>
      <c r="B4021" s="0" t="n">
        <f aca="false">100*EXP(LN($A$2)*$A4021-LN($A$2+1)*($A4021+1))</f>
        <v>0.00895321461663944</v>
      </c>
      <c r="C4021" s="0" t="n">
        <f aca="false">EXP(LN($A$2)*$A4021-$A4021*(LN($A4021)-1)-1-$A$2)</f>
        <v>4.34603559419397E-046</v>
      </c>
      <c r="D4021" s="0" t="n">
        <f aca="false">B4021*A4021/100+D4020</f>
        <v>962.547868643698</v>
      </c>
    </row>
    <row r="4022" customFormat="false" ht="12.75" hidden="false" customHeight="false" outlineLevel="0" collapsed="false">
      <c r="A4022" s="0" t="n">
        <f aca="false">A4021+1</f>
        <v>4019</v>
      </c>
      <c r="B4022" s="0" t="n">
        <f aca="false">100*EXP(LN($A$2)*$A4022-LN($A$2+1)*($A4022+1))</f>
        <v>0.00895142433172631</v>
      </c>
      <c r="C4022" s="0" t="n">
        <f aca="false">EXP(LN($A$2)*$A4022-$A4022*(LN($A4022)-1)-1-$A$2)</f>
        <v>5.40753465896853E-046</v>
      </c>
      <c r="D4022" s="0" t="n">
        <f aca="false">B4022*A4022/100+D4021</f>
        <v>962.90762638759</v>
      </c>
    </row>
    <row r="4023" customFormat="false" ht="12.75" hidden="false" customHeight="false" outlineLevel="0" collapsed="false">
      <c r="A4023" s="0" t="n">
        <f aca="false">A4022+1</f>
        <v>4020</v>
      </c>
      <c r="B4023" s="0" t="n">
        <f aca="false">100*EXP(LN($A$2)*$A4023-LN($A$2+1)*($A4023+1))</f>
        <v>0.00894963440486369</v>
      </c>
      <c r="C4023" s="0" t="n">
        <f aca="false">EXP(LN($A$2)*$A4023-$A4023*(LN($A4023)-1)-1-$A$2)</f>
        <v>6.72662603921184E-046</v>
      </c>
      <c r="D4023" s="0" t="n">
        <f aca="false">B4023*A4023/100+D4022</f>
        <v>963.267401690666</v>
      </c>
    </row>
    <row r="4024" customFormat="false" ht="12.75" hidden="false" customHeight="false" outlineLevel="0" collapsed="false">
      <c r="A4024" s="0" t="n">
        <f aca="false">A4023+1</f>
        <v>4021</v>
      </c>
      <c r="B4024" s="0" t="n">
        <f aca="false">100*EXP(LN($A$2)*$A4024-LN($A$2+1)*($A4024+1))</f>
        <v>0.00894784483591486</v>
      </c>
      <c r="C4024" s="0" t="n">
        <f aca="false">EXP(LN($A$2)*$A4024-$A4024*(LN($A4024)-1)-1-$A$2)</f>
        <v>8.36540984516812E-046</v>
      </c>
      <c r="D4024" s="0" t="n">
        <f aca="false">B4024*A4024/100+D4023</f>
        <v>963.627194531518</v>
      </c>
    </row>
    <row r="4025" customFormat="false" ht="12.75" hidden="false" customHeight="false" outlineLevel="0" collapsed="false">
      <c r="A4025" s="0" t="n">
        <f aca="false">A4024+1</f>
        <v>4022</v>
      </c>
      <c r="B4025" s="0" t="n">
        <f aca="false">100*EXP(LN($A$2)*$A4025-LN($A$2+1)*($A4025+1))</f>
        <v>0.00894605562474315</v>
      </c>
      <c r="C4025" s="0" t="n">
        <f aca="false">EXP(LN($A$2)*$A4025-$A4025*(LN($A4025)-1)-1-$A$2)</f>
        <v>1.04008577231876E-045</v>
      </c>
      <c r="D4025" s="0" t="n">
        <f aca="false">B4025*A4025/100+D4024</f>
        <v>963.987004888745</v>
      </c>
    </row>
    <row r="4026" customFormat="false" ht="12.75" hidden="false" customHeight="false" outlineLevel="0" collapsed="false">
      <c r="A4026" s="0" t="n">
        <f aca="false">A4025+1</f>
        <v>4023</v>
      </c>
      <c r="B4026" s="0" t="n">
        <f aca="false">100*EXP(LN($A$2)*$A4026-LN($A$2+1)*($A4026+1))</f>
        <v>0.00894426677140721</v>
      </c>
      <c r="C4026" s="0" t="n">
        <f aca="false">EXP(LN($A$2)*$A4026-$A4026*(LN($A4026)-1)-1-$A$2)</f>
        <v>1.29283502174901E-045</v>
      </c>
      <c r="D4026" s="0" t="n">
        <f aca="false">B4026*A4026/100+D4025</f>
        <v>964.346832740959</v>
      </c>
    </row>
    <row r="4027" customFormat="false" ht="12.75" hidden="false" customHeight="false" outlineLevel="0" collapsed="false">
      <c r="A4027" s="0" t="n">
        <f aca="false">A4026+1</f>
        <v>4024</v>
      </c>
      <c r="B4027" s="0" t="n">
        <f aca="false">100*EXP(LN($A$2)*$A4027-LN($A$2+1)*($A4027+1))</f>
        <v>0.00894247827577039</v>
      </c>
      <c r="C4027" s="0" t="n">
        <f aca="false">EXP(LN($A$2)*$A4027-$A4027*(LN($A4027)-1)-1-$A$2)</f>
        <v>1.60660497710222E-045</v>
      </c>
      <c r="D4027" s="0" t="n">
        <f aca="false">B4027*A4027/100+D4026</f>
        <v>964.706678066776</v>
      </c>
    </row>
    <row r="4028" customFormat="false" ht="12.75" hidden="false" customHeight="false" outlineLevel="0" collapsed="false">
      <c r="A4028" s="0" t="n">
        <f aca="false">A4027+1</f>
        <v>4025</v>
      </c>
      <c r="B4028" s="0" t="n">
        <f aca="false">100*EXP(LN($A$2)*$A4028-LN($A$2+1)*($A4028+1))</f>
        <v>0.00894069013769612</v>
      </c>
      <c r="C4028" s="0" t="n">
        <f aca="false">EXP(LN($A$2)*$A4028-$A4028*(LN($A4028)-1)-1-$A$2)</f>
        <v>1.99603053948407E-045</v>
      </c>
      <c r="D4028" s="0" t="n">
        <f aca="false">B4028*A4028/100+D4027</f>
        <v>965.066540844818</v>
      </c>
    </row>
    <row r="4029" customFormat="false" ht="12.75" hidden="false" customHeight="false" outlineLevel="0" collapsed="false">
      <c r="A4029" s="0" t="n">
        <f aca="false">A4028+1</f>
        <v>4026</v>
      </c>
      <c r="B4029" s="0" t="n">
        <f aca="false">100*EXP(LN($A$2)*$A4029-LN($A$2+1)*($A4029+1))</f>
        <v>0.00893890235730804</v>
      </c>
      <c r="C4029" s="0" t="n">
        <f aca="false">EXP(LN($A$2)*$A4029-$A4029*(LN($A4029)-1)-1-$A$2)</f>
        <v>2.47923306996408E-045</v>
      </c>
      <c r="D4029" s="0" t="n">
        <f aca="false">B4029*A4029/100+D4028</f>
        <v>965.426421053723</v>
      </c>
    </row>
    <row r="4030" customFormat="false" ht="12.75" hidden="false" customHeight="false" outlineLevel="0" collapsed="false">
      <c r="A4030" s="0" t="n">
        <f aca="false">A4029+1</f>
        <v>4027</v>
      </c>
      <c r="B4030" s="0" t="n">
        <f aca="false">100*EXP(LN($A$2)*$A4030-LN($A$2+1)*($A4030+1))</f>
        <v>0.00893711493427447</v>
      </c>
      <c r="C4030" s="0" t="n">
        <f aca="false">EXP(LN($A$2)*$A4030-$A4030*(LN($A4030)-1)-1-$A$2)</f>
        <v>3.07864532017454E-045</v>
      </c>
      <c r="D4030" s="0" t="n">
        <f aca="false">B4030*A4030/100+D4029</f>
        <v>965.786318672127</v>
      </c>
    </row>
    <row r="4031" customFormat="false" ht="12.75" hidden="false" customHeight="false" outlineLevel="0" collapsed="false">
      <c r="A4031" s="0" t="n">
        <f aca="false">A4030+1</f>
        <v>4028</v>
      </c>
      <c r="B4031" s="0" t="n">
        <f aca="false">100*EXP(LN($A$2)*$A4031-LN($A$2+1)*($A4031+1))</f>
        <v>0.00893532786871905</v>
      </c>
      <c r="C4031" s="0" t="n">
        <f aca="false">EXP(LN($A$2)*$A4031-$A4031*(LN($A4031)-1)-1-$A$2)</f>
        <v>3.822030202449E-045</v>
      </c>
      <c r="D4031" s="0" t="n">
        <f aca="false">B4031*A4031/100+D4030</f>
        <v>966.146233678679</v>
      </c>
    </row>
    <row r="4032" customFormat="false" ht="12.75" hidden="false" customHeight="false" outlineLevel="0" collapsed="false">
      <c r="A4032" s="0" t="n">
        <f aca="false">A4031+1</f>
        <v>4029</v>
      </c>
      <c r="B4032" s="0" t="n">
        <f aca="false">100*EXP(LN($A$2)*$A4032-LN($A$2+1)*($A4032+1))</f>
        <v>0.00893354116050527</v>
      </c>
      <c r="C4032" s="0" t="n">
        <f aca="false">EXP(LN($A$2)*$A4032-$A4032*(LN($A4032)-1)-1-$A$2)</f>
        <v>4.74373862762375E-045</v>
      </c>
      <c r="D4032" s="0" t="n">
        <f aca="false">B4032*A4032/100+D4031</f>
        <v>966.506166052035</v>
      </c>
    </row>
    <row r="4033" customFormat="false" ht="12.75" hidden="false" customHeight="false" outlineLevel="0" collapsed="false">
      <c r="A4033" s="0" t="n">
        <f aca="false">A4032+1</f>
        <v>4030</v>
      </c>
      <c r="B4033" s="0" t="n">
        <f aca="false">100*EXP(LN($A$2)*$A4033-LN($A$2+1)*($A4033+1))</f>
        <v>0.00893175480949669</v>
      </c>
      <c r="C4033" s="0" t="n">
        <f aca="false">EXP(LN($A$2)*$A4033-$A4033*(LN($A4033)-1)-1-$A$2)</f>
        <v>5.88626211662211E-045</v>
      </c>
      <c r="D4033" s="0" t="n">
        <f aca="false">B4033*A4033/100+D4032</f>
        <v>966.866115770858</v>
      </c>
    </row>
    <row r="4034" customFormat="false" ht="12.75" hidden="false" customHeight="false" outlineLevel="0" collapsed="false">
      <c r="A4034" s="0" t="n">
        <f aca="false">A4033+1</f>
        <v>4031</v>
      </c>
      <c r="B4034" s="0" t="n">
        <f aca="false">100*EXP(LN($A$2)*$A4034-LN($A$2+1)*($A4034+1))</f>
        <v>0.00892996881575185</v>
      </c>
      <c r="C4034" s="0" t="n">
        <f aca="false">EXP(LN($A$2)*$A4034-$A4034*(LN($A4034)-1)-1-$A$2)</f>
        <v>7.30214878018486E-045</v>
      </c>
      <c r="D4034" s="0" t="n">
        <f aca="false">B4034*A4034/100+D4033</f>
        <v>967.226082813821</v>
      </c>
    </row>
    <row r="4035" customFormat="false" ht="12.75" hidden="false" customHeight="false" outlineLevel="0" collapsed="false">
      <c r="A4035" s="0" t="n">
        <f aca="false">A4034+1</f>
        <v>4032</v>
      </c>
      <c r="B4035" s="0" t="n">
        <f aca="false">100*EXP(LN($A$2)*$A4035-LN($A$2+1)*($A4035+1))</f>
        <v>0.00892818317913433</v>
      </c>
      <c r="C4035" s="0" t="n">
        <f aca="false">EXP(LN($A$2)*$A4035-$A4035*(LN($A4035)-1)-1-$A$2)</f>
        <v>9.05636710767857E-045</v>
      </c>
      <c r="D4035" s="0" t="n">
        <f aca="false">B4035*A4035/100+D4034</f>
        <v>967.586067159604</v>
      </c>
    </row>
    <row r="4036" customFormat="false" ht="12.75" hidden="false" customHeight="false" outlineLevel="0" collapsed="false">
      <c r="A4036" s="0" t="n">
        <f aca="false">A4035+1</f>
        <v>4033</v>
      </c>
      <c r="B4036" s="0" t="n">
        <f aca="false">100*EXP(LN($A$2)*$A4036-LN($A$2+1)*($A4036+1))</f>
        <v>0.00892639789950777</v>
      </c>
      <c r="C4036" s="0" t="n">
        <f aca="false">EXP(LN($A$2)*$A4036-$A4036*(LN($A4036)-1)-1-$A$2)</f>
        <v>1.12292214890226E-044</v>
      </c>
      <c r="D4036" s="0" t="n">
        <f aca="false">B4036*A4036/100+D4035</f>
        <v>967.946068786891</v>
      </c>
    </row>
    <row r="4037" customFormat="false" ht="12.75" hidden="false" customHeight="false" outlineLevel="0" collapsed="false">
      <c r="A4037" s="0" t="n">
        <f aca="false">A4036+1</f>
        <v>4034</v>
      </c>
      <c r="B4037" s="0" t="n">
        <f aca="false">100*EXP(LN($A$2)*$A4037-LN($A$2+1)*($A4037+1))</f>
        <v>0.00892461297693069</v>
      </c>
      <c r="C4037" s="0" t="n">
        <f aca="false">EXP(LN($A$2)*$A4037-$A4037*(LN($A4037)-1)-1-$A$2)</f>
        <v>1.39199473381716E-044</v>
      </c>
      <c r="D4037" s="0" t="n">
        <f aca="false">B4037*A4037/100+D4036</f>
        <v>968.30608767438</v>
      </c>
    </row>
    <row r="4038" customFormat="false" ht="12.75" hidden="false" customHeight="false" outlineLevel="0" collapsed="false">
      <c r="A4038" s="0" t="n">
        <f aca="false">A4037+1</f>
        <v>4035</v>
      </c>
      <c r="B4038" s="0" t="n">
        <f aca="false">100*EXP(LN($A$2)*$A4038-LN($A$2+1)*($A4038+1))</f>
        <v>0.00892282841120181</v>
      </c>
      <c r="C4038" s="0" t="n">
        <f aca="false">EXP(LN($A$2)*$A4038-$A4038*(LN($A4038)-1)-1-$A$2)</f>
        <v>1.72511431080179E-044</v>
      </c>
      <c r="D4038" s="0" t="n">
        <f aca="false">B4038*A4038/100+D4037</f>
        <v>968.666123800772</v>
      </c>
    </row>
    <row r="4039" customFormat="false" ht="12.75" hidden="false" customHeight="false" outlineLevel="0" collapsed="false">
      <c r="A4039" s="0" t="n">
        <f aca="false">A4038+1</f>
        <v>4036</v>
      </c>
      <c r="B4039" s="0" t="n">
        <f aca="false">100*EXP(LN($A$2)*$A4039-LN($A$2+1)*($A4039+1))</f>
        <v>0.00892104420244454</v>
      </c>
      <c r="C4039" s="0" t="n">
        <f aca="false">EXP(LN($A$2)*$A4039-$A4039*(LN($A4039)-1)-1-$A$2)</f>
        <v>2.13742326257824E-044</v>
      </c>
      <c r="D4039" s="0" t="n">
        <f aca="false">B4039*A4039/100+D4038</f>
        <v>969.026177144783</v>
      </c>
    </row>
    <row r="4040" customFormat="false" ht="12.75" hidden="false" customHeight="false" outlineLevel="0" collapsed="false">
      <c r="A4040" s="0" t="n">
        <f aca="false">A4039+1</f>
        <v>4037</v>
      </c>
      <c r="B4040" s="0" t="n">
        <f aca="false">100*EXP(LN($A$2)*$A4040-LN($A$2+1)*($A4040+1))</f>
        <v>0.00891926035039275</v>
      </c>
      <c r="C4040" s="0" t="n">
        <f aca="false">EXP(LN($A$2)*$A4040-$A4040*(LN($A4040)-1)-1-$A$2)</f>
        <v>2.64761955659721E-044</v>
      </c>
      <c r="D4040" s="0" t="n">
        <f aca="false">B4040*A4040/100+D4039</f>
        <v>969.386247685128</v>
      </c>
    </row>
    <row r="4041" customFormat="false" ht="12.75" hidden="false" customHeight="false" outlineLevel="0" collapsed="false">
      <c r="A4041" s="0" t="n">
        <f aca="false">A4040+1</f>
        <v>4038</v>
      </c>
      <c r="B4041" s="0" t="n">
        <f aca="false">100*EXP(LN($A$2)*$A4041-LN($A$2+1)*($A4041+1))</f>
        <v>0.00891747685497514</v>
      </c>
      <c r="C4041" s="0" t="n">
        <f aca="false">EXP(LN($A$2)*$A4041-$A4041*(LN($A4041)-1)-1-$A$2)</f>
        <v>3.27878583696929E-044</v>
      </c>
      <c r="D4041" s="0" t="n">
        <f aca="false">B4041*A4041/100+D4040</f>
        <v>969.746335400532</v>
      </c>
    </row>
    <row r="4042" customFormat="false" ht="12.75" hidden="false" customHeight="false" outlineLevel="0" collapsed="false">
      <c r="A4042" s="0" t="n">
        <f aca="false">A4041+1</f>
        <v>4039</v>
      </c>
      <c r="B4042" s="0" t="n">
        <f aca="false">100*EXP(LN($A$2)*$A4042-LN($A$2+1)*($A4042+1))</f>
        <v>0.00891569371625018</v>
      </c>
      <c r="C4042" s="0" t="n">
        <f aca="false">EXP(LN($A$2)*$A4042-$A4042*(LN($A4042)-1)-1-$A$2)</f>
        <v>4.05941048083015E-044</v>
      </c>
      <c r="D4042" s="0" t="n">
        <f aca="false">B4042*A4042/100+D4041</f>
        <v>970.106440269731</v>
      </c>
    </row>
    <row r="4043" customFormat="false" ht="12.75" hidden="false" customHeight="false" outlineLevel="0" collapsed="false">
      <c r="A4043" s="0" t="n">
        <f aca="false">A4042+1</f>
        <v>4040</v>
      </c>
      <c r="B4043" s="0" t="n">
        <f aca="false">100*EXP(LN($A$2)*$A4043-LN($A$2+1)*($A4043+1))</f>
        <v>0.00891391093408164</v>
      </c>
      <c r="C4043" s="0" t="n">
        <f aca="false">EXP(LN($A$2)*$A4043-$A4043*(LN($A4043)-1)-1-$A$2)</f>
        <v>5.02464474707747E-044</v>
      </c>
      <c r="D4043" s="0" t="n">
        <f aca="false">B4043*A4043/100+D4042</f>
        <v>970.466562271468</v>
      </c>
    </row>
    <row r="4044" customFormat="false" ht="12.75" hidden="false" customHeight="false" outlineLevel="0" collapsed="false">
      <c r="A4044" s="0" t="n">
        <f aca="false">A4043+1</f>
        <v>4041</v>
      </c>
      <c r="B4044" s="0" t="n">
        <f aca="false">100*EXP(LN($A$2)*$A4044-LN($A$2+1)*($A4044+1))</f>
        <v>0.00891212850833339</v>
      </c>
      <c r="C4044" s="0" t="n">
        <f aca="false">EXP(LN($A$2)*$A4044-$A4044*(LN($A4044)-1)-1-$A$2)</f>
        <v>6.21785021644474E-044</v>
      </c>
      <c r="D4044" s="0" t="n">
        <f aca="false">B4044*A4044/100+D4043</f>
        <v>970.82670138449</v>
      </c>
    </row>
    <row r="4045" customFormat="false" ht="12.75" hidden="false" customHeight="false" outlineLevel="0" collapsed="false">
      <c r="A4045" s="0" t="n">
        <f aca="false">A4044+1</f>
        <v>4042</v>
      </c>
      <c r="B4045" s="0" t="n">
        <f aca="false">100*EXP(LN($A$2)*$A4045-LN($A$2+1)*($A4045+1))</f>
        <v>0.00891034643906385</v>
      </c>
      <c r="C4045" s="0" t="n">
        <f aca="false">EXP(LN($A$2)*$A4045-$A4045*(LN($A4045)-1)-1-$A$2)</f>
        <v>7.69250307101513E-044</v>
      </c>
      <c r="D4045" s="0" t="n">
        <f aca="false">B4045*A4045/100+D4044</f>
        <v>971.186857587557</v>
      </c>
    </row>
    <row r="4046" customFormat="false" ht="12.75" hidden="false" customHeight="false" outlineLevel="0" collapsed="false">
      <c r="A4046" s="0" t="n">
        <f aca="false">A4045+1</f>
        <v>4043</v>
      </c>
      <c r="B4046" s="0" t="n">
        <f aca="false">100*EXP(LN($A$2)*$A4046-LN($A$2+1)*($A4046+1))</f>
        <v>0.00890856472607207</v>
      </c>
      <c r="C4046" s="0" t="n">
        <f aca="false">EXP(LN($A$2)*$A4046-$A4046*(LN($A4046)-1)-1-$A$2)</f>
        <v>9.51453690864251E-044</v>
      </c>
      <c r="D4046" s="0" t="n">
        <f aca="false">B4046*A4046/100+D4045</f>
        <v>971.547030859432</v>
      </c>
    </row>
    <row r="4047" customFormat="false" ht="12.75" hidden="false" customHeight="false" outlineLevel="0" collapsed="false">
      <c r="A4047" s="0" t="n">
        <f aca="false">A4046+1</f>
        <v>4044</v>
      </c>
      <c r="B4047" s="0" t="n">
        <f aca="false">100*EXP(LN($A$2)*$A4047-LN($A$2+1)*($A4047+1))</f>
        <v>0.00890678336941645</v>
      </c>
      <c r="C4047" s="0" t="n">
        <f aca="false">EXP(LN($A$2)*$A4047-$A4047*(LN($A4047)-1)-1-$A$2)</f>
        <v>1.17652243513047E-043</v>
      </c>
      <c r="D4047" s="0" t="n">
        <f aca="false">B4047*A4047/100+D4046</f>
        <v>971.907221178891</v>
      </c>
    </row>
    <row r="4048" customFormat="false" ht="12.75" hidden="false" customHeight="false" outlineLevel="0" collapsed="false">
      <c r="A4048" s="0" t="n">
        <f aca="false">A4047+1</f>
        <v>4045</v>
      </c>
      <c r="B4048" s="0" t="n">
        <f aca="false">100*EXP(LN($A$2)*$A4048-LN($A$2+1)*($A4048+1))</f>
        <v>0.00890500236896092</v>
      </c>
      <c r="C4048" s="0" t="n">
        <f aca="false">EXP(LN($A$2)*$A4048-$A4048*(LN($A4048)-1)-1-$A$2)</f>
        <v>1.45447204613553E-043</v>
      </c>
      <c r="D4048" s="0" t="n">
        <f aca="false">B4048*A4048/100+D4047</f>
        <v>972.267428524716</v>
      </c>
    </row>
    <row r="4049" customFormat="false" ht="12.75" hidden="false" customHeight="false" outlineLevel="0" collapsed="false">
      <c r="A4049" s="0" t="n">
        <f aca="false">A4048+1</f>
        <v>4046</v>
      </c>
      <c r="B4049" s="0" t="n">
        <f aca="false">100*EXP(LN($A$2)*$A4049-LN($A$2+1)*($A4049+1))</f>
        <v>0.00890322172456947</v>
      </c>
      <c r="C4049" s="0" t="n">
        <f aca="false">EXP(LN($A$2)*$A4049-$A4049*(LN($A4049)-1)-1-$A$2)</f>
        <v>1.79764188585275E-043</v>
      </c>
      <c r="D4049" s="0" t="n">
        <f aca="false">B4049*A4049/100+D4048</f>
        <v>972.627652875692</v>
      </c>
    </row>
    <row r="4050" customFormat="false" ht="12.75" hidden="false" customHeight="false" outlineLevel="0" collapsed="false">
      <c r="A4050" s="0" t="n">
        <f aca="false">A4049+1</f>
        <v>4047</v>
      </c>
      <c r="B4050" s="0" t="n">
        <f aca="false">100*EXP(LN($A$2)*$A4050-LN($A$2+1)*($A4050+1))</f>
        <v>0.00890144143636523</v>
      </c>
      <c r="C4050" s="0" t="n">
        <f aca="false">EXP(LN($A$2)*$A4050-$A4050*(LN($A4050)-1)-1-$A$2)</f>
        <v>2.22123055780928E-043</v>
      </c>
      <c r="D4050" s="0" t="n">
        <f aca="false">B4050*A4050/100+D4049</f>
        <v>972.987894210621</v>
      </c>
    </row>
    <row r="4051" customFormat="false" ht="12.75" hidden="false" customHeight="false" outlineLevel="0" collapsed="false">
      <c r="A4051" s="0" t="n">
        <f aca="false">A4050+1</f>
        <v>4048</v>
      </c>
      <c r="B4051" s="0" t="n">
        <f aca="false">100*EXP(LN($A$2)*$A4051-LN($A$2+1)*($A4051+1))</f>
        <v>0.00889966150408267</v>
      </c>
      <c r="C4051" s="0" t="n">
        <f aca="false">EXP(LN($A$2)*$A4051-$A4051*(LN($A4051)-1)-1-$A$2)</f>
        <v>2.74395375350246E-043</v>
      </c>
      <c r="D4051" s="0" t="n">
        <f aca="false">B4051*A4051/100+D4050</f>
        <v>973.348152508307</v>
      </c>
    </row>
    <row r="4052" customFormat="false" ht="12.75" hidden="false" customHeight="false" outlineLevel="0" collapsed="false">
      <c r="A4052" s="0" t="n">
        <f aca="false">A4051+1</f>
        <v>4049</v>
      </c>
      <c r="B4052" s="0" t="n">
        <f aca="false">100*EXP(LN($A$2)*$A4052-LN($A$2+1)*($A4052+1))</f>
        <v>0.00889788192765063</v>
      </c>
      <c r="C4052" s="0" t="n">
        <f aca="false">EXP(LN($A$2)*$A4052-$A4052*(LN($A4052)-1)-1-$A$2)</f>
        <v>3.38885236567805E-043</v>
      </c>
      <c r="D4052" s="0" t="n">
        <f aca="false">B4052*A4052/100+D4051</f>
        <v>973.708427747557</v>
      </c>
    </row>
    <row r="4053" customFormat="false" ht="12.75" hidden="false" customHeight="false" outlineLevel="0" collapsed="false">
      <c r="A4053" s="0" t="n">
        <f aca="false">A4052+1</f>
        <v>4050</v>
      </c>
      <c r="B4053" s="0" t="n">
        <f aca="false">100*EXP(LN($A$2)*$A4053-LN($A$2+1)*($A4053+1))</f>
        <v>0.00889610270712745</v>
      </c>
      <c r="C4053" s="0" t="n">
        <f aca="false">EXP(LN($A$2)*$A4053-$A4053*(LN($A4053)-1)-1-$A$2)</f>
        <v>4.18428494169835E-043</v>
      </c>
      <c r="D4053" s="0" t="n">
        <f aca="false">B4053*A4053/100+D4052</f>
        <v>974.068719907196</v>
      </c>
    </row>
    <row r="4054" customFormat="false" ht="12.75" hidden="false" customHeight="false" outlineLevel="0" collapsed="false">
      <c r="A4054" s="0" t="n">
        <f aca="false">A4053+1</f>
        <v>4051</v>
      </c>
      <c r="B4054" s="0" t="n">
        <f aca="false">100*EXP(LN($A$2)*$A4054-LN($A$2+1)*($A4054+1))</f>
        <v>0.0088943238423125</v>
      </c>
      <c r="C4054" s="0" t="n">
        <f aca="false">EXP(LN($A$2)*$A4054-$A4054*(LN($A4054)-1)-1-$A$2)</f>
        <v>5.16514621937202E-043</v>
      </c>
      <c r="D4054" s="0" t="n">
        <f aca="false">B4054*A4054/100+D4053</f>
        <v>974.429028966048</v>
      </c>
    </row>
    <row r="4055" customFormat="false" ht="12.75" hidden="false" customHeight="false" outlineLevel="0" collapsed="false">
      <c r="A4055" s="0" t="n">
        <f aca="false">A4054+1</f>
        <v>4052</v>
      </c>
      <c r="B4055" s="0" t="n">
        <f aca="false">100*EXP(LN($A$2)*$A4055-LN($A$2+1)*($A4055+1))</f>
        <v>0.00889254533326408</v>
      </c>
      <c r="C4055" s="0" t="n">
        <f aca="false">EXP(LN($A$2)*$A4055-$A4055*(LN($A4055)-1)-1-$A$2)</f>
        <v>6.37436286869072E-043</v>
      </c>
      <c r="D4055" s="0" t="n">
        <f aca="false">B4055*A4055/100+D4054</f>
        <v>974.789354902952</v>
      </c>
    </row>
    <row r="4056" customFormat="false" ht="12.75" hidden="false" customHeight="false" outlineLevel="0" collapsed="false">
      <c r="A4056" s="0" t="n">
        <f aca="false">A4055+1</f>
        <v>4053</v>
      </c>
      <c r="B4056" s="0" t="n">
        <f aca="false">100*EXP(LN($A$2)*$A4056-LN($A$2+1)*($A4056+1))</f>
        <v>0.00889076717984634</v>
      </c>
      <c r="C4056" s="0" t="n">
        <f aca="false">EXP(LN($A$2)*$A4056-$A4056*(LN($A4056)-1)-1-$A$2)</f>
        <v>7.86472903742472E-043</v>
      </c>
      <c r="D4056" s="0" t="n">
        <f aca="false">B4056*A4056/100+D4055</f>
        <v>975.149697696751</v>
      </c>
    </row>
    <row r="4057" customFormat="false" ht="12.75" hidden="false" customHeight="false" outlineLevel="0" collapsed="false">
      <c r="A4057" s="0" t="n">
        <f aca="false">A4056+1</f>
        <v>4054</v>
      </c>
      <c r="B4057" s="0" t="n">
        <f aca="false">100*EXP(LN($A$2)*$A4057-LN($A$2+1)*($A4057+1))</f>
        <v>0.00888898938192349</v>
      </c>
      <c r="C4057" s="0" t="n">
        <f aca="false">EXP(LN($A$2)*$A4057-$A4057*(LN($A4057)-1)-1-$A$2)</f>
        <v>9.70115832901868E-043</v>
      </c>
      <c r="D4057" s="0" t="n">
        <f aca="false">B4057*A4057/100+D4056</f>
        <v>975.510057326294</v>
      </c>
    </row>
    <row r="4058" customFormat="false" ht="12.75" hidden="false" customHeight="false" outlineLevel="0" collapsed="false">
      <c r="A4058" s="0" t="n">
        <f aca="false">A4057+1</f>
        <v>4055</v>
      </c>
      <c r="B4058" s="0" t="n">
        <f aca="false">100*EXP(LN($A$2)*$A4058-LN($A$2+1)*($A4058+1))</f>
        <v>0.00888721193955381</v>
      </c>
      <c r="C4058" s="0" t="n">
        <f aca="false">EXP(LN($A$2)*$A4058-$A4058*(LN($A4058)-1)-1-$A$2)</f>
        <v>1.19634459904611E-042</v>
      </c>
      <c r="D4058" s="0" t="n">
        <f aca="false">B4058*A4058/100+D4057</f>
        <v>975.870433770443</v>
      </c>
    </row>
    <row r="4059" customFormat="false" ht="12.75" hidden="false" customHeight="false" outlineLevel="0" collapsed="false">
      <c r="A4059" s="0" t="n">
        <f aca="false">A4058+1</f>
        <v>4056</v>
      </c>
      <c r="B4059" s="0" t="n">
        <f aca="false">100*EXP(LN($A$2)*$A4059-LN($A$2+1)*($A4059+1))</f>
        <v>0.00888543485260151</v>
      </c>
      <c r="C4059" s="0" t="n">
        <f aca="false">EXP(LN($A$2)*$A4059-$A4059*(LN($A4059)-1)-1-$A$2)</f>
        <v>1.47496560482E-042</v>
      </c>
      <c r="D4059" s="0" t="n">
        <f aca="false">B4059*A4059/100+D4058</f>
        <v>976.230827008065</v>
      </c>
    </row>
    <row r="4060" customFormat="false" ht="12.75" hidden="false" customHeight="false" outlineLevel="0" collapsed="false">
      <c r="A4060" s="0" t="n">
        <f aca="false">A4059+1</f>
        <v>4057</v>
      </c>
      <c r="B4060" s="0" t="n">
        <f aca="false">100*EXP(LN($A$2)*$A4060-LN($A$2+1)*($A4060+1))</f>
        <v>0.00888365812093089</v>
      </c>
      <c r="C4060" s="0" t="n">
        <f aca="false">EXP(LN($A$2)*$A4060-$A4060*(LN($A4060)-1)-1-$A$2)</f>
        <v>1.81802737404254E-042</v>
      </c>
      <c r="D4060" s="0" t="n">
        <f aca="false">B4060*A4060/100+D4059</f>
        <v>976.591237018031</v>
      </c>
    </row>
    <row r="4061" customFormat="false" ht="12.75" hidden="false" customHeight="false" outlineLevel="0" collapsed="false">
      <c r="A4061" s="0" t="n">
        <f aca="false">A4060+1</f>
        <v>4058</v>
      </c>
      <c r="B4061" s="0" t="n">
        <f aca="false">100*EXP(LN($A$2)*$A4061-LN($A$2+1)*($A4061+1))</f>
        <v>0.00888188174466481</v>
      </c>
      <c r="C4061" s="0" t="n">
        <f aca="false">EXP(LN($A$2)*$A4061-$A4061*(LN($A4061)-1)-1-$A$2)</f>
        <v>2.24032948694045E-042</v>
      </c>
      <c r="D4061" s="0" t="n">
        <f aca="false">B4061*A4061/100+D4060</f>
        <v>976.951663779229</v>
      </c>
    </row>
    <row r="4062" customFormat="false" ht="12.75" hidden="false" customHeight="false" outlineLevel="0" collapsed="false">
      <c r="A4062" s="0" t="n">
        <f aca="false">A4061+1</f>
        <v>4059</v>
      </c>
      <c r="B4062" s="0" t="n">
        <f aca="false">100*EXP(LN($A$2)*$A4062-LN($A$2+1)*($A4062+1))</f>
        <v>0.0088801057234737</v>
      </c>
      <c r="C4062" s="0" t="n">
        <f aca="false">EXP(LN($A$2)*$A4062-$A4062*(LN($A4062)-1)-1-$A$2)</f>
        <v>2.76004619022797E-042</v>
      </c>
      <c r="D4062" s="0" t="n">
        <f aca="false">B4062*A4062/100+D4061</f>
        <v>977.312107270545</v>
      </c>
    </row>
    <row r="4063" customFormat="false" ht="12.75" hidden="false" customHeight="false" outlineLevel="0" collapsed="false">
      <c r="A4063" s="0" t="n">
        <f aca="false">A4062+1</f>
        <v>4060</v>
      </c>
      <c r="B4063" s="0" t="n">
        <f aca="false">100*EXP(LN($A$2)*$A4063-LN($A$2+1)*($A4063+1))</f>
        <v>0.00887833005748041</v>
      </c>
      <c r="C4063" s="0" t="n">
        <f aca="false">EXP(LN($A$2)*$A4063-$A4063*(LN($A4063)-1)-1-$A$2)</f>
        <v>3.39949032787648E-042</v>
      </c>
      <c r="D4063" s="0" t="n">
        <f aca="false">B4063*A4063/100+D4062</f>
        <v>977.672567470879</v>
      </c>
    </row>
    <row r="4064" customFormat="false" ht="12.75" hidden="false" customHeight="false" outlineLevel="0" collapsed="false">
      <c r="A4064" s="0" t="n">
        <f aca="false">A4063+1</f>
        <v>4061</v>
      </c>
      <c r="B4064" s="0" t="n">
        <f aca="false">100*EXP(LN($A$2)*$A4064-LN($A$2+1)*($A4064+1))</f>
        <v>0.0088765547465493</v>
      </c>
      <c r="C4064" s="0" t="n">
        <f aca="false">EXP(LN($A$2)*$A4064-$A4064*(LN($A4064)-1)-1-$A$2)</f>
        <v>4.18604893049972E-042</v>
      </c>
      <c r="D4064" s="0" t="n">
        <f aca="false">B4064*A4064/100+D4063</f>
        <v>978.033044359136</v>
      </c>
    </row>
    <row r="4065" customFormat="false" ht="12.75" hidden="false" customHeight="false" outlineLevel="0" collapsed="false">
      <c r="A4065" s="0" t="n">
        <f aca="false">A4064+1</f>
        <v>4062</v>
      </c>
      <c r="B4065" s="0" t="n">
        <f aca="false">100*EXP(LN($A$2)*$A4065-LN($A$2+1)*($A4065+1))</f>
        <v>0.0088747797905448</v>
      </c>
      <c r="C4065" s="0" t="n">
        <f aca="false">EXP(LN($A$2)*$A4065-$A4065*(LN($A4065)-1)-1-$A$2)</f>
        <v>5.15332874686264E-042</v>
      </c>
      <c r="D4065" s="0" t="n">
        <f aca="false">B4065*A4065/100+D4064</f>
        <v>978.393537914228</v>
      </c>
    </row>
    <row r="4066" customFormat="false" ht="12.75" hidden="false" customHeight="false" outlineLevel="0" collapsed="false">
      <c r="A4066" s="0" t="n">
        <f aca="false">A4065+1</f>
        <v>4063</v>
      </c>
      <c r="B4066" s="0" t="n">
        <f aca="false">100*EXP(LN($A$2)*$A4066-LN($A$2+1)*($A4066+1))</f>
        <v>0.00887300518952509</v>
      </c>
      <c r="C4066" s="0" t="n">
        <f aca="false">EXP(LN($A$2)*$A4066-$A4066*(LN($A4066)-1)-1-$A$2)</f>
        <v>6.34255847370377E-042</v>
      </c>
      <c r="D4066" s="0" t="n">
        <f aca="false">B4066*A4066/100+D4065</f>
        <v>978.754048115079</v>
      </c>
    </row>
    <row r="4067" customFormat="false" ht="12.75" hidden="false" customHeight="false" outlineLevel="0" collapsed="false">
      <c r="A4067" s="0" t="n">
        <f aca="false">A4066+1</f>
        <v>4064</v>
      </c>
      <c r="B4067" s="0" t="n">
        <f aca="false">100*EXP(LN($A$2)*$A4067-LN($A$2+1)*($A4067+1))</f>
        <v>0.00887123094335461</v>
      </c>
      <c r="C4067" s="0" t="n">
        <f aca="false">EXP(LN($A$2)*$A4067-$A4067*(LN($A4067)-1)-1-$A$2)</f>
        <v>7.80430477381305E-042</v>
      </c>
      <c r="D4067" s="0" t="n">
        <f aca="false">B4067*A4067/100+D4066</f>
        <v>979.114574940616</v>
      </c>
    </row>
    <row r="4068" customFormat="false" ht="12.75" hidden="false" customHeight="false" outlineLevel="0" collapsed="false">
      <c r="A4068" s="0" t="n">
        <f aca="false">A4067+1</f>
        <v>4065</v>
      </c>
      <c r="B4068" s="0" t="n">
        <f aca="false">100*EXP(LN($A$2)*$A4068-LN($A$2+1)*($A4068+1))</f>
        <v>0.00886945705189788</v>
      </c>
      <c r="C4068" s="0" t="n">
        <f aca="false">EXP(LN($A$2)*$A4068-$A4068*(LN($A4068)-1)-1-$A$2)</f>
        <v>9.60057177203283E-042</v>
      </c>
      <c r="D4068" s="0" t="n">
        <f aca="false">B4068*A4068/100+D4067</f>
        <v>979.475118369776</v>
      </c>
    </row>
    <row r="4069" customFormat="false" ht="12.75" hidden="false" customHeight="false" outlineLevel="0" collapsed="false">
      <c r="A4069" s="0" t="n">
        <f aca="false">A4068+1</f>
        <v>4066</v>
      </c>
      <c r="B4069" s="0" t="n">
        <f aca="false">100*EXP(LN($A$2)*$A4069-LN($A$2+1)*($A4069+1))</f>
        <v>0.00886768351521302</v>
      </c>
      <c r="C4069" s="0" t="n">
        <f aca="false">EXP(LN($A$2)*$A4069-$A4069*(LN($A4069)-1)-1-$A$2)</f>
        <v>1.18073690766463E-041</v>
      </c>
      <c r="D4069" s="0" t="n">
        <f aca="false">B4069*A4069/100+D4068</f>
        <v>979.835678381505</v>
      </c>
    </row>
    <row r="4070" customFormat="false" ht="12.75" hidden="false" customHeight="false" outlineLevel="0" collapsed="false">
      <c r="A4070" s="0" t="n">
        <f aca="false">A4069+1</f>
        <v>4067</v>
      </c>
      <c r="B4070" s="0" t="n">
        <f aca="false">100*EXP(LN($A$2)*$A4070-LN($A$2+1)*($A4070+1))</f>
        <v>0.00886591033310006</v>
      </c>
      <c r="C4070" s="0" t="n">
        <f aca="false">EXP(LN($A$2)*$A4070-$A4070*(LN($A4070)-1)-1-$A$2)</f>
        <v>1.45178520919591E-041</v>
      </c>
      <c r="D4070" s="0" t="n">
        <f aca="false">B4070*A4070/100+D4069</f>
        <v>980.196254954752</v>
      </c>
    </row>
    <row r="4071" customFormat="false" ht="12.75" hidden="false" customHeight="false" outlineLevel="0" collapsed="false">
      <c r="A4071" s="0" t="n">
        <f aca="false">A4070+1</f>
        <v>4068</v>
      </c>
      <c r="B4071" s="0" t="n">
        <f aca="false">100*EXP(LN($A$2)*$A4071-LN($A$2+1)*($A4071+1))</f>
        <v>0.00886413750561711</v>
      </c>
      <c r="C4071" s="0" t="n">
        <f aca="false">EXP(LN($A$2)*$A4071-$A4071*(LN($A4071)-1)-1-$A$2)</f>
        <v>1.78461611906592E-041</v>
      </c>
      <c r="D4071" s="0" t="n">
        <f aca="false">B4071*A4071/100+D4070</f>
        <v>980.55684806848</v>
      </c>
    </row>
    <row r="4072" customFormat="false" ht="12.75" hidden="false" customHeight="false" outlineLevel="0" collapsed="false">
      <c r="A4072" s="0" t="n">
        <f aca="false">A4071+1</f>
        <v>4069</v>
      </c>
      <c r="B4072" s="0" t="n">
        <f aca="false">100*EXP(LN($A$2)*$A4072-LN($A$2+1)*($A4072+1))</f>
        <v>0.00886236503269324</v>
      </c>
      <c r="C4072" s="0" t="n">
        <f aca="false">EXP(LN($A$2)*$A4072-$A4072*(LN($A4072)-1)-1-$A$2)</f>
        <v>2.19321140907362E-041</v>
      </c>
      <c r="D4072" s="0" t="n">
        <f aca="false">B4072*A4072/100+D4071</f>
        <v>980.917457701661</v>
      </c>
    </row>
    <row r="4073" customFormat="false" ht="12.75" hidden="false" customHeight="false" outlineLevel="0" collapsed="false">
      <c r="A4073" s="0" t="n">
        <f aca="false">A4072+1</f>
        <v>4070</v>
      </c>
      <c r="B4073" s="0" t="n">
        <f aca="false">100*EXP(LN($A$2)*$A4073-LN($A$2+1)*($A4073+1))</f>
        <v>0.00886059291406412</v>
      </c>
      <c r="C4073" s="0" t="n">
        <f aca="false">EXP(LN($A$2)*$A4073-$A4073*(LN($A4073)-1)-1-$A$2)</f>
        <v>2.69469396066118E-041</v>
      </c>
      <c r="D4073" s="0" t="n">
        <f aca="false">B4073*A4073/100+D4072</f>
        <v>981.278083833263</v>
      </c>
    </row>
    <row r="4074" customFormat="false" ht="12.75" hidden="false" customHeight="false" outlineLevel="0" collapsed="false">
      <c r="A4074" s="0" t="n">
        <f aca="false">A4073+1</f>
        <v>4071</v>
      </c>
      <c r="B4074" s="0" t="n">
        <f aca="false">100*EXP(LN($A$2)*$A4074-LN($A$2+1)*($A4074+1))</f>
        <v>0.00885882114985231</v>
      </c>
      <c r="C4074" s="0" t="n">
        <f aca="false">EXP(LN($A$2)*$A4074-$A4074*(LN($A4074)-1)-1-$A$2)</f>
        <v>3.31002821206861E-041</v>
      </c>
      <c r="D4074" s="0" t="n">
        <f aca="false">B4074*A4074/100+D4073</f>
        <v>981.638726442274</v>
      </c>
    </row>
    <row r="4075" customFormat="false" ht="12.75" hidden="false" customHeight="false" outlineLevel="0" collapsed="false">
      <c r="A4075" s="0" t="n">
        <f aca="false">A4074+1</f>
        <v>4072</v>
      </c>
      <c r="B4075" s="0" t="n">
        <f aca="false">100*EXP(LN($A$2)*$A4075-LN($A$2+1)*($A4075+1))</f>
        <v>0.00885704973992249</v>
      </c>
      <c r="C4075" s="0" t="n">
        <f aca="false">EXP(LN($A$2)*$A4075-$A4075*(LN($A4075)-1)-1-$A$2)</f>
        <v>4.06487562370849E-041</v>
      </c>
      <c r="D4075" s="0" t="n">
        <f aca="false">B4075*A4075/100+D4074</f>
        <v>981.999385507683</v>
      </c>
    </row>
    <row r="4076" customFormat="false" ht="12.75" hidden="false" customHeight="false" outlineLevel="0" collapsed="false">
      <c r="A4076" s="0" t="n">
        <f aca="false">A4075+1</f>
        <v>4073</v>
      </c>
      <c r="B4076" s="0" t="n">
        <f aca="false">100*EXP(LN($A$2)*$A4076-LN($A$2+1)*($A4076+1))</f>
        <v>0.00885527868413938</v>
      </c>
      <c r="C4076" s="0" t="n">
        <f aca="false">EXP(LN($A$2)*$A4076-$A4076*(LN($A4076)-1)-1-$A$2)</f>
        <v>4.99063920677869E-041</v>
      </c>
      <c r="D4076" s="0" t="n">
        <f aca="false">B4076*A4076/100+D4075</f>
        <v>982.360061008488</v>
      </c>
    </row>
    <row r="4077" customFormat="false" ht="12.75" hidden="false" customHeight="false" outlineLevel="0" collapsed="false">
      <c r="A4077" s="0" t="n">
        <f aca="false">A4076+1</f>
        <v>4074</v>
      </c>
      <c r="B4077" s="0" t="n">
        <f aca="false">100*EXP(LN($A$2)*$A4077-LN($A$2+1)*($A4077+1))</f>
        <v>0.00885350798256102</v>
      </c>
      <c r="C4077" s="0" t="n">
        <f aca="false">EXP(LN($A$2)*$A4077-$A4077*(LN($A4077)-1)-1-$A$2)</f>
        <v>6.12573857778641E-041</v>
      </c>
      <c r="D4077" s="0" t="n">
        <f aca="false">B4077*A4077/100+D4076</f>
        <v>982.720752923698</v>
      </c>
    </row>
    <row r="4078" customFormat="false" ht="12.75" hidden="false" customHeight="false" outlineLevel="0" collapsed="false">
      <c r="A4078" s="0" t="n">
        <f aca="false">A4077+1</f>
        <v>4075</v>
      </c>
      <c r="B4078" s="0" t="n">
        <f aca="false">100*EXP(LN($A$2)*$A4078-LN($A$2+1)*($A4078+1))</f>
        <v>0.00885173763498776</v>
      </c>
      <c r="C4078" s="0" t="n">
        <f aca="false">EXP(LN($A$2)*$A4078-$A4078*(LN($A4078)-1)-1-$A$2)</f>
        <v>7.51716602424405E-041</v>
      </c>
      <c r="D4078" s="0" t="n">
        <f aca="false">B4078*A4078/100+D4077</f>
        <v>983.081461232323</v>
      </c>
    </row>
    <row r="4079" customFormat="false" ht="12.75" hidden="false" customHeight="false" outlineLevel="0" collapsed="false">
      <c r="A4079" s="0" t="n">
        <f aca="false">A4078+1</f>
        <v>4076</v>
      </c>
      <c r="B4079" s="0" t="n">
        <f aca="false">100*EXP(LN($A$2)*$A4079-LN($A$2+1)*($A4079+1))</f>
        <v>0.00884996764147761</v>
      </c>
      <c r="C4079" s="0" t="n">
        <f aca="false">EXP(LN($A$2)*$A4079-$A4079*(LN($A4079)-1)-1-$A$2)</f>
        <v>9.22238503630196E-041</v>
      </c>
      <c r="D4079" s="0" t="n">
        <f aca="false">B4079*A4079/100+D4078</f>
        <v>983.44218591339</v>
      </c>
    </row>
    <row r="4080" customFormat="false" ht="12.75" hidden="false" customHeight="false" outlineLevel="0" collapsed="false">
      <c r="A4080" s="0" t="n">
        <f aca="false">A4079+1</f>
        <v>4077</v>
      </c>
      <c r="B4080" s="0" t="n">
        <f aca="false">100*EXP(LN($A$2)*$A4080-LN($A$2+1)*($A4080+1))</f>
        <v>0.00884819800189537</v>
      </c>
      <c r="C4080" s="0" t="n">
        <f aca="false">EXP(LN($A$2)*$A4080-$A4080*(LN($A4080)-1)-1-$A$2)</f>
        <v>1.13116460927622E-040</v>
      </c>
      <c r="D4080" s="0" t="n">
        <f aca="false">B4080*A4080/100+D4079</f>
        <v>983.802926945927</v>
      </c>
    </row>
    <row r="4081" customFormat="false" ht="12.75" hidden="false" customHeight="false" outlineLevel="0" collapsed="false">
      <c r="A4081" s="0" t="n">
        <f aca="false">A4080+1</f>
        <v>4078</v>
      </c>
      <c r="B4081" s="0" t="n">
        <f aca="false">100*EXP(LN($A$2)*$A4081-LN($A$2+1)*($A4081+1))</f>
        <v>0.00884642871610591</v>
      </c>
      <c r="C4081" s="0" t="n">
        <f aca="false">EXP(LN($A$2)*$A4081-$A4081*(LN($A4081)-1)-1-$A$2)</f>
        <v>1.38708106941632E-040</v>
      </c>
      <c r="D4081" s="0" t="n">
        <f aca="false">B4081*A4081/100+D4080</f>
        <v>984.16368430897</v>
      </c>
    </row>
    <row r="4082" customFormat="false" ht="12.75" hidden="false" customHeight="false" outlineLevel="0" collapsed="false">
      <c r="A4082" s="0" t="n">
        <f aca="false">A4081+1</f>
        <v>4079</v>
      </c>
      <c r="B4082" s="0" t="n">
        <f aca="false">100*EXP(LN($A$2)*$A4082-LN($A$2+1)*($A4082+1))</f>
        <v>0.00884465978416722</v>
      </c>
      <c r="C4082" s="0" t="n">
        <f aca="false">EXP(LN($A$2)*$A4082-$A4082*(LN($A4082)-1)-1-$A$2)</f>
        <v>1.70047943225487E-040</v>
      </c>
      <c r="D4082" s="0" t="n">
        <f aca="false">B4082*A4082/100+D4081</f>
        <v>984.524457981566</v>
      </c>
    </row>
    <row r="4083" customFormat="false" ht="12.75" hidden="false" customHeight="false" outlineLevel="0" collapsed="false">
      <c r="A4083" s="0" t="n">
        <f aca="false">A4082+1</f>
        <v>4080</v>
      </c>
      <c r="B4083" s="0" t="n">
        <f aca="false">100*EXP(LN($A$2)*$A4083-LN($A$2+1)*($A4083+1))</f>
        <v>0.0088428912060085</v>
      </c>
      <c r="C4083" s="0" t="n">
        <f aca="false">EXP(LN($A$2)*$A4083-$A4083*(LN($A4083)-1)-1-$A$2)</f>
        <v>2.08417629185061E-040</v>
      </c>
      <c r="D4083" s="0" t="n">
        <f aca="false">B4083*A4083/100+D4082</f>
        <v>984.885247942771</v>
      </c>
    </row>
    <row r="4084" customFormat="false" ht="12.75" hidden="false" customHeight="false" outlineLevel="0" collapsed="false">
      <c r="A4084" s="0" t="n">
        <f aca="false">A4083+1</f>
        <v>4081</v>
      </c>
      <c r="B4084" s="0" t="n">
        <f aca="false">100*EXP(LN($A$2)*$A4084-LN($A$2+1)*($A4084+1))</f>
        <v>0.00884112298136602</v>
      </c>
      <c r="C4084" s="0" t="n">
        <f aca="false">EXP(LN($A$2)*$A4084-$A4084*(LN($A4084)-1)-1-$A$2)</f>
        <v>2.55382465023793E-040</v>
      </c>
      <c r="D4084" s="0" t="n">
        <f aca="false">B4084*A4084/100+D4083</f>
        <v>985.246054171641</v>
      </c>
    </row>
    <row r="4085" customFormat="false" ht="12.75" hidden="false" customHeight="false" outlineLevel="0" collapsed="false">
      <c r="A4085" s="0" t="n">
        <f aca="false">A4084+1</f>
        <v>4082</v>
      </c>
      <c r="B4085" s="0" t="n">
        <f aca="false">100*EXP(LN($A$2)*$A4085-LN($A$2+1)*($A4085+1))</f>
        <v>0.00883935511036207</v>
      </c>
      <c r="C4085" s="0" t="n">
        <f aca="false">EXP(LN($A$2)*$A4085-$A4085*(LN($A4085)-1)-1-$A$2)</f>
        <v>3.12853688182712E-040</v>
      </c>
      <c r="D4085" s="0" t="n">
        <f aca="false">B4085*A4085/100+D4084</f>
        <v>985.606876647246</v>
      </c>
    </row>
    <row r="4086" customFormat="false" ht="12.75" hidden="false" customHeight="false" outlineLevel="0" collapsed="false">
      <c r="A4086" s="0" t="n">
        <f aca="false">A4085+1</f>
        <v>4083</v>
      </c>
      <c r="B4086" s="0" t="n">
        <f aca="false">100*EXP(LN($A$2)*$A4086-LN($A$2+1)*($A4086+1))</f>
        <v>0.00883758759279732</v>
      </c>
      <c r="C4086" s="0" t="n">
        <f aca="false">EXP(LN($A$2)*$A4086-$A4086*(LN($A4086)-1)-1-$A$2)</f>
        <v>3.83164346556095E-040</v>
      </c>
      <c r="D4086" s="0" t="n">
        <f aca="false">B4086*A4086/100+D4085</f>
        <v>985.96771534866</v>
      </c>
    </row>
    <row r="4087" customFormat="false" ht="12.75" hidden="false" customHeight="false" outlineLevel="0" collapsed="false">
      <c r="A4087" s="0" t="n">
        <f aca="false">A4086+1</f>
        <v>4084</v>
      </c>
      <c r="B4087" s="0" t="n">
        <f aca="false">100*EXP(LN($A$2)*$A4087-LN($A$2+1)*($A4087+1))</f>
        <v>0.00883582042872969</v>
      </c>
      <c r="C4087" s="0" t="n">
        <f aca="false">EXP(LN($A$2)*$A4087-$A4087*(LN($A4087)-1)-1-$A$2)</f>
        <v>4.6916168423397E-040</v>
      </c>
      <c r="D4087" s="0" t="n">
        <f aca="false">B4087*A4087/100+D4086</f>
        <v>986.328570254969</v>
      </c>
    </row>
    <row r="4088" customFormat="false" ht="12.75" hidden="false" customHeight="false" outlineLevel="0" collapsed="false">
      <c r="A4088" s="0" t="n">
        <f aca="false">A4087+1</f>
        <v>4085</v>
      </c>
      <c r="B4088" s="0" t="n">
        <f aca="false">100*EXP(LN($A$2)*$A4088-LN($A$2+1)*($A4088+1))</f>
        <v>0.0088340536180242</v>
      </c>
      <c r="C4088" s="0" t="n">
        <f aca="false">EXP(LN($A$2)*$A4088-$A4088*(LN($A4088)-1)-1-$A$2)</f>
        <v>5.74319605098624E-040</v>
      </c>
      <c r="D4088" s="0" t="n">
        <f aca="false">B4088*A4088/100+D4087</f>
        <v>986.689441345266</v>
      </c>
    </row>
    <row r="4089" customFormat="false" ht="12.75" hidden="false" customHeight="false" outlineLevel="0" collapsed="false">
      <c r="A4089" s="0" t="n">
        <f aca="false">A4088+1</f>
        <v>4086</v>
      </c>
      <c r="B4089" s="0" t="n">
        <f aca="false">100*EXP(LN($A$2)*$A4089-LN($A$2+1)*($A4089+1))</f>
        <v>0.00883228716054593</v>
      </c>
      <c r="C4089" s="0" t="n">
        <f aca="false">EXP(LN($A$2)*$A4089-$A4089*(LN($A4089)-1)-1-$A$2)</f>
        <v>7.02875543426197E-040</v>
      </c>
      <c r="D4089" s="0" t="n">
        <f aca="false">B4089*A4089/100+D4088</f>
        <v>987.050328598646</v>
      </c>
    </row>
    <row r="4090" customFormat="false" ht="12.75" hidden="false" customHeight="false" outlineLevel="0" collapsed="false">
      <c r="A4090" s="0" t="n">
        <f aca="false">A4089+1</f>
        <v>4087</v>
      </c>
      <c r="B4090" s="0" t="n">
        <f aca="false">100*EXP(LN($A$2)*$A4090-LN($A$2+1)*($A4090+1))</f>
        <v>0.00883052105635277</v>
      </c>
      <c r="C4090" s="0" t="n">
        <f aca="false">EXP(LN($A$2)*$A4090-$A4090*(LN($A4090)-1)-1-$A$2)</f>
        <v>8.59996996424816E-040</v>
      </c>
      <c r="D4090" s="0" t="n">
        <f aca="false">B4090*A4090/100+D4089</f>
        <v>987.411231994219</v>
      </c>
    </row>
    <row r="4091" customFormat="false" ht="12.75" hidden="false" customHeight="false" outlineLevel="0" collapsed="false">
      <c r="A4091" s="0" t="n">
        <f aca="false">A4090+1</f>
        <v>4088</v>
      </c>
      <c r="B4091" s="0" t="n">
        <f aca="false">100*EXP(LN($A$2)*$A4091-LN($A$2+1)*($A4091+1))</f>
        <v>0.00882875530530981</v>
      </c>
      <c r="C4091" s="0" t="n">
        <f aca="false">EXP(LN($A$2)*$A4091-$A4091*(LN($A4091)-1)-1-$A$2)</f>
        <v>1.05198409610811E-039</v>
      </c>
      <c r="D4091" s="0" t="n">
        <f aca="false">B4091*A4091/100+D4090</f>
        <v>987.7721515111</v>
      </c>
    </row>
    <row r="4092" customFormat="false" ht="12.75" hidden="false" customHeight="false" outlineLevel="0" collapsed="false">
      <c r="A4092" s="0" t="n">
        <f aca="false">A4091+1</f>
        <v>4089</v>
      </c>
      <c r="B4092" s="0" t="n">
        <f aca="false">100*EXP(LN($A$2)*$A4092-LN($A$2+1)*($A4092+1))</f>
        <v>0.00882698990728222</v>
      </c>
      <c r="C4092" s="0" t="n">
        <f aca="false">EXP(LN($A$2)*$A4092-$A4092*(LN($A4092)-1)-1-$A$2)</f>
        <v>1.28651595784465E-039</v>
      </c>
      <c r="D4092" s="0" t="n">
        <f aca="false">B4092*A4092/100+D4091</f>
        <v>988.133087128408</v>
      </c>
    </row>
    <row r="4093" customFormat="false" ht="12.75" hidden="false" customHeight="false" outlineLevel="0" collapsed="false">
      <c r="A4093" s="0" t="n">
        <f aca="false">A4092+1</f>
        <v>4090</v>
      </c>
      <c r="B4093" s="0" t="n">
        <f aca="false">100*EXP(LN($A$2)*$A4093-LN($A$2+1)*($A4093+1))</f>
        <v>0.00882522486232785</v>
      </c>
      <c r="C4093" s="0" t="n">
        <f aca="false">EXP(LN($A$2)*$A4093-$A4093*(LN($A4093)-1)-1-$A$2)</f>
        <v>1.57295019079228E-039</v>
      </c>
      <c r="D4093" s="0" t="n">
        <f aca="false">B4093*A4093/100+D4092</f>
        <v>988.494038825278</v>
      </c>
    </row>
    <row r="4094" customFormat="false" ht="12.75" hidden="false" customHeight="false" outlineLevel="0" collapsed="false">
      <c r="A4094" s="0" t="n">
        <f aca="false">A4093+1</f>
        <v>4091</v>
      </c>
      <c r="B4094" s="0" t="n">
        <f aca="false">100*EXP(LN($A$2)*$A4094-LN($A$2+1)*($A4094+1))</f>
        <v>0.00882346017031188</v>
      </c>
      <c r="C4094" s="0" t="n">
        <f aca="false">EXP(LN($A$2)*$A4094-$A4094*(LN($A4094)-1)-1-$A$2)</f>
        <v>1.92268695113634E-039</v>
      </c>
      <c r="D4094" s="0" t="n">
        <f aca="false">B4094*A4094/100+D4093</f>
        <v>988.855006580845</v>
      </c>
    </row>
    <row r="4095" customFormat="false" ht="12.75" hidden="false" customHeight="false" outlineLevel="0" collapsed="false">
      <c r="A4095" s="0" t="n">
        <f aca="false">A4094+1</f>
        <v>4092</v>
      </c>
      <c r="B4095" s="0" t="n">
        <f aca="false">100*EXP(LN($A$2)*$A4095-LN($A$2+1)*($A4095+1))</f>
        <v>0.00882169583116374</v>
      </c>
      <c r="C4095" s="0" t="n">
        <f aca="false">EXP(LN($A$2)*$A4095-$A4095*(LN($A4095)-1)-1-$A$2)</f>
        <v>2.3496113355875E-039</v>
      </c>
      <c r="D4095" s="0" t="n">
        <f aca="false">B4095*A4095/100+D4094</f>
        <v>989.215990374256</v>
      </c>
    </row>
    <row r="4096" customFormat="false" ht="12.75" hidden="false" customHeight="false" outlineLevel="0" collapsed="false">
      <c r="A4096" s="0" t="n">
        <f aca="false">A4095+1</f>
        <v>4093</v>
      </c>
      <c r="B4096" s="0" t="n">
        <f aca="false">100*EXP(LN($A$2)*$A4096-LN($A$2+1)*($A4096+1))</f>
        <v>0.00881993184481286</v>
      </c>
      <c r="C4096" s="0" t="n">
        <f aca="false">EXP(LN($A$2)*$A4096-$A4096*(LN($A4096)-1)-1-$A$2)</f>
        <v>2.87063083864949E-039</v>
      </c>
      <c r="D4096" s="0" t="n">
        <f aca="false">B4096*A4096/100+D4095</f>
        <v>989.576990184665</v>
      </c>
    </row>
    <row r="4097" customFormat="false" ht="12.75" hidden="false" customHeight="false" outlineLevel="0" collapsed="false">
      <c r="A4097" s="0" t="n">
        <f aca="false">A4096+1</f>
        <v>4094</v>
      </c>
      <c r="B4097" s="0" t="n">
        <f aca="false">100*EXP(LN($A$2)*$A4097-LN($A$2+1)*($A4097+1))</f>
        <v>0.00881816821112455</v>
      </c>
      <c r="C4097" s="0" t="n">
        <f aca="false">EXP(LN($A$2)*$A4097-$A4097*(LN($A4097)-1)-1-$A$2)</f>
        <v>3.5063281370428E-039</v>
      </c>
      <c r="D4097" s="0" t="n">
        <f aca="false">B4097*A4097/100+D4096</f>
        <v>989.938005991228</v>
      </c>
    </row>
    <row r="4098" customFormat="false" ht="12.75" hidden="false" customHeight="false" outlineLevel="0" collapsed="false">
      <c r="A4098" s="0" t="n">
        <f aca="false">A4097+1</f>
        <v>4095</v>
      </c>
      <c r="B4098" s="0" t="n">
        <f aca="false">100*EXP(LN($A$2)*$A4098-LN($A$2+1)*($A4098+1))</f>
        <v>0.00881640493015659</v>
      </c>
      <c r="C4098" s="0" t="n">
        <f aca="false">EXP(LN($A$2)*$A4098-$A4098*(LN($A4098)-1)-1-$A$2)</f>
        <v>4.28175374984966E-039</v>
      </c>
      <c r="D4098" s="0" t="n">
        <f aca="false">B4098*A4098/100+D4097</f>
        <v>990.299037773118</v>
      </c>
    </row>
    <row r="4099" customFormat="false" ht="12.75" hidden="false" customHeight="false" outlineLevel="0" collapsed="false">
      <c r="A4099" s="0" t="n">
        <f aca="false">A4098+1</f>
        <v>4096</v>
      </c>
      <c r="B4099" s="0" t="n">
        <f aca="false">100*EXP(LN($A$2)*$A4099-LN($A$2+1)*($A4099+1))</f>
        <v>0.00881464200177432</v>
      </c>
      <c r="C4099" s="0" t="n">
        <f aca="false">EXP(LN($A$2)*$A4099-$A4099*(LN($A4099)-1)-1-$A$2)</f>
        <v>5.22738830483455E-039</v>
      </c>
      <c r="D4099" s="0" t="n">
        <f aca="false">B4099*A4099/100+D4098</f>
        <v>990.660085509511</v>
      </c>
    </row>
    <row r="4100" customFormat="false" ht="12.75" hidden="false" customHeight="false" outlineLevel="0" collapsed="false">
      <c r="A4100" s="0" t="n">
        <f aca="false">A4099+1</f>
        <v>4097</v>
      </c>
      <c r="B4100" s="0" t="n">
        <f aca="false">100*EXP(LN($A$2)*$A4100-LN($A$2+1)*($A4100+1))</f>
        <v>0.00881287942584308</v>
      </c>
      <c r="C4100" s="0" t="n">
        <f aca="false">EXP(LN($A$2)*$A4100-$A4100*(LN($A4100)-1)-1-$A$2)</f>
        <v>6.3803104086099E-039</v>
      </c>
      <c r="D4100" s="0" t="n">
        <f aca="false">B4100*A4100/100+D4099</f>
        <v>991.021149179587</v>
      </c>
    </row>
    <row r="4101" customFormat="false" ht="12.75" hidden="false" customHeight="false" outlineLevel="0" collapsed="false">
      <c r="A4101" s="0" t="n">
        <f aca="false">A4100+1</f>
        <v>4098</v>
      </c>
      <c r="B4101" s="0" t="n">
        <f aca="false">100*EXP(LN($A$2)*$A4101-LN($A$2+1)*($A4101+1))</f>
        <v>0.00881111720242067</v>
      </c>
      <c r="C4101" s="0" t="n">
        <f aca="false">EXP(LN($A$2)*$A4101-$A4101*(LN($A4101)-1)-1-$A$2)</f>
        <v>7.78561369671439E-039</v>
      </c>
      <c r="D4101" s="0" t="n">
        <f aca="false">B4101*A4101/100+D4100</f>
        <v>991.382228762543</v>
      </c>
    </row>
    <row r="4102" customFormat="false" ht="12.75" hidden="false" customHeight="false" outlineLevel="0" collapsed="false">
      <c r="A4102" s="0" t="n">
        <f aca="false">A4101+1</f>
        <v>4099</v>
      </c>
      <c r="B4102" s="0" t="n">
        <f aca="false">100*EXP(LN($A$2)*$A4102-LN($A$2+1)*($A4102+1))</f>
        <v>0.00880935533137246</v>
      </c>
      <c r="C4102" s="0" t="n">
        <f aca="false">EXP(LN($A$2)*$A4102-$A4102*(LN($A4102)-1)-1-$A$2)</f>
        <v>9.49812579728356E-039</v>
      </c>
      <c r="D4102" s="0" t="n">
        <f aca="false">B4102*A4102/100+D4101</f>
        <v>991.743324237575</v>
      </c>
    </row>
    <row r="4103" customFormat="false" ht="12.75" hidden="false" customHeight="false" outlineLevel="0" collapsed="false">
      <c r="A4103" s="0" t="n">
        <f aca="false">A4102+1</f>
        <v>4100</v>
      </c>
      <c r="B4103" s="0" t="n">
        <f aca="false">100*EXP(LN($A$2)*$A4103-LN($A$2+1)*($A4103+1))</f>
        <v>0.00880759381256391</v>
      </c>
      <c r="C4103" s="0" t="n">
        <f aca="false">EXP(LN($A$2)*$A4103-$A4103*(LN($A4103)-1)-1-$A$2)</f>
        <v>1.15844930123526E-038</v>
      </c>
      <c r="D4103" s="0" t="n">
        <f aca="false">B4103*A4103/100+D4102</f>
        <v>992.104435583891</v>
      </c>
    </row>
    <row r="4104" customFormat="false" ht="12.75" hidden="false" customHeight="false" outlineLevel="0" collapsed="false">
      <c r="A4104" s="0" t="n">
        <f aca="false">A4103+1</f>
        <v>4101</v>
      </c>
      <c r="B4104" s="0" t="n">
        <f aca="false">100*EXP(LN($A$2)*$A4104-LN($A$2+1)*($A4104+1))</f>
        <v>0.00880583264605276</v>
      </c>
      <c r="C4104" s="0" t="n">
        <f aca="false">EXP(LN($A$2)*$A4104-$A4104*(LN($A4104)-1)-1-$A$2)</f>
        <v>1.4125707890496E-038</v>
      </c>
      <c r="D4104" s="0" t="n">
        <f aca="false">B4104*A4104/100+D4103</f>
        <v>992.465562780705</v>
      </c>
    </row>
    <row r="4105" customFormat="false" ht="12.75" hidden="false" customHeight="false" outlineLevel="0" collapsed="false">
      <c r="A4105" s="0" t="n">
        <f aca="false">A4104+1</f>
        <v>4102</v>
      </c>
      <c r="B4105" s="0" t="n">
        <f aca="false">100*EXP(LN($A$2)*$A4105-LN($A$2+1)*($A4105+1))</f>
        <v>0.00880407183170447</v>
      </c>
      <c r="C4105" s="0" t="n">
        <f aca="false">EXP(LN($A$2)*$A4105-$A4105*(LN($A4105)-1)-1-$A$2)</f>
        <v>1.72201730167486E-038</v>
      </c>
      <c r="D4105" s="0" t="n">
        <f aca="false">B4105*A4105/100+D4104</f>
        <v>992.826705807242</v>
      </c>
    </row>
    <row r="4106" customFormat="false" ht="12.75" hidden="false" customHeight="false" outlineLevel="0" collapsed="false">
      <c r="A4106" s="0" t="n">
        <f aca="false">A4105+1</f>
        <v>4103</v>
      </c>
      <c r="B4106" s="0" t="n">
        <f aca="false">100*EXP(LN($A$2)*$A4106-LN($A$2+1)*($A4106+1))</f>
        <v>0.00880231136944863</v>
      </c>
      <c r="C4106" s="0" t="n">
        <f aca="false">EXP(LN($A$2)*$A4106-$A4106*(LN($A4106)-1)-1-$A$2)</f>
        <v>2.09874138444969E-038</v>
      </c>
      <c r="D4106" s="0" t="n">
        <f aca="false">B4106*A4106/100+D4105</f>
        <v>993.18786464273</v>
      </c>
    </row>
    <row r="4107" customFormat="false" ht="12.75" hidden="false" customHeight="false" outlineLevel="0" collapsed="false">
      <c r="A4107" s="0" t="n">
        <f aca="false">A4106+1</f>
        <v>4104</v>
      </c>
      <c r="B4107" s="0" t="n">
        <f aca="false">100*EXP(LN($A$2)*$A4107-LN($A$2+1)*($A4107+1))</f>
        <v>0.00880055125921483</v>
      </c>
      <c r="C4107" s="0" t="n">
        <f aca="false">EXP(LN($A$2)*$A4107-$A4107*(LN($A4107)-1)-1-$A$2)</f>
        <v>2.5572576942047E-038</v>
      </c>
      <c r="D4107" s="0" t="n">
        <f aca="false">B4107*A4107/100+D4106</f>
        <v>993.549039266408</v>
      </c>
    </row>
    <row r="4108" customFormat="false" ht="12.75" hidden="false" customHeight="false" outlineLevel="0" collapsed="false">
      <c r="A4108" s="0" t="n">
        <f aca="false">A4107+1</f>
        <v>4105</v>
      </c>
      <c r="B4108" s="0" t="n">
        <f aca="false">100*EXP(LN($A$2)*$A4108-LN($A$2+1)*($A4108+1))</f>
        <v>0.00879879150086867</v>
      </c>
      <c r="C4108" s="0" t="n">
        <f aca="false">EXP(LN($A$2)*$A4108-$A4108*(LN($A4108)-1)-1-$A$2)</f>
        <v>3.11518784325635E-038</v>
      </c>
      <c r="D4108" s="0" t="n">
        <f aca="false">B4108*A4108/100+D4107</f>
        <v>993.910229657519</v>
      </c>
    </row>
    <row r="4109" customFormat="false" ht="12.75" hidden="false" customHeight="false" outlineLevel="0" collapsed="false">
      <c r="A4109" s="0" t="n">
        <f aca="false">A4108+1</f>
        <v>4106</v>
      </c>
      <c r="B4109" s="0" t="n">
        <f aca="false">100*EXP(LN($A$2)*$A4109-LN($A$2+1)*($A4109+1))</f>
        <v>0.00879703209446782</v>
      </c>
      <c r="C4109" s="0" t="n">
        <f aca="false">EXP(LN($A$2)*$A4109-$A4109*(LN($A4109)-1)-1-$A$2)</f>
        <v>3.79392016923191E-038</v>
      </c>
      <c r="D4109" s="0" t="n">
        <f aca="false">B4109*A4109/100+D4108</f>
        <v>994.271435795318</v>
      </c>
    </row>
    <row r="4110" customFormat="false" ht="12.75" hidden="false" customHeight="false" outlineLevel="0" collapsed="false">
      <c r="A4110" s="0" t="n">
        <f aca="false">A4109+1</f>
        <v>4107</v>
      </c>
      <c r="B4110" s="0" t="n">
        <f aca="false">100*EXP(LN($A$2)*$A4110-LN($A$2+1)*($A4110+1))</f>
        <v>0.00879527303987788</v>
      </c>
      <c r="C4110" s="0" t="n">
        <f aca="false">EXP(LN($A$2)*$A4110-$A4110*(LN($A4110)-1)-1-$A$2)</f>
        <v>4.6194084726661E-038</v>
      </c>
      <c r="D4110" s="0" t="n">
        <f aca="false">B4110*A4110/100+D4109</f>
        <v>994.632657659066</v>
      </c>
    </row>
    <row r="4111" customFormat="false" ht="12.75" hidden="false" customHeight="false" outlineLevel="0" collapsed="false">
      <c r="A4111" s="0" t="n">
        <f aca="false">A4110+1</f>
        <v>4108</v>
      </c>
      <c r="B4111" s="0" t="n">
        <f aca="false">100*EXP(LN($A$2)*$A4111-LN($A$2+1)*($A4111+1))</f>
        <v>0.00879351433696452</v>
      </c>
      <c r="C4111" s="0" t="n">
        <f aca="false">EXP(LN($A$2)*$A4111-$A4111*(LN($A4111)-1)-1-$A$2)</f>
        <v>5.62313875113463E-038</v>
      </c>
      <c r="D4111" s="0" t="n">
        <f aca="false">B4111*A4111/100+D4110</f>
        <v>994.993895228028</v>
      </c>
    </row>
    <row r="4112" customFormat="false" ht="12.75" hidden="false" customHeight="false" outlineLevel="0" collapsed="false">
      <c r="A4112" s="0" t="n">
        <f aca="false">A4111+1</f>
        <v>4109</v>
      </c>
      <c r="B4112" s="0" t="n">
        <f aca="false">100*EXP(LN($A$2)*$A4112-LN($A$2+1)*($A4112+1))</f>
        <v>0.00879175598578539</v>
      </c>
      <c r="C4112" s="0" t="n">
        <f aca="false">EXP(LN($A$2)*$A4112-$A4112*(LN($A4112)-1)-1-$A$2)</f>
        <v>6.84329897166116E-038</v>
      </c>
      <c r="D4112" s="0" t="n">
        <f aca="false">B4112*A4112/100+D4111</f>
        <v>995.355148481484</v>
      </c>
    </row>
    <row r="4113" customFormat="false" ht="12.75" hidden="false" customHeight="false" outlineLevel="0" collapsed="false">
      <c r="A4113" s="0" t="n">
        <f aca="false">A4112+1</f>
        <v>4110</v>
      </c>
      <c r="B4113" s="0" t="n">
        <f aca="false">100*EXP(LN($A$2)*$A4113-LN($A$2+1)*($A4113+1))</f>
        <v>0.00878999798614222</v>
      </c>
      <c r="C4113" s="0" t="n">
        <f aca="false">EXP(LN($A$2)*$A4113-$A4113*(LN($A4113)-1)-1-$A$2)</f>
        <v>8.32619417031493E-038</v>
      </c>
      <c r="D4113" s="0" t="n">
        <f aca="false">B4113*A4113/100+D4112</f>
        <v>995.716417398715</v>
      </c>
    </row>
    <row r="4114" customFormat="false" ht="12.75" hidden="false" customHeight="false" outlineLevel="0" collapsed="false">
      <c r="A4114" s="0" t="n">
        <f aca="false">A4113+1</f>
        <v>4111</v>
      </c>
      <c r="B4114" s="0" t="n">
        <f aca="false">100*EXP(LN($A$2)*$A4114-LN($A$2+1)*($A4114+1))</f>
        <v>0.00878824033809262</v>
      </c>
      <c r="C4114" s="0" t="n">
        <f aca="false">EXP(LN($A$2)*$A4114-$A4114*(LN($A4114)-1)-1-$A$2)</f>
        <v>1.01279579014731E-037</v>
      </c>
      <c r="D4114" s="0" t="n">
        <f aca="false">B4114*A4114/100+D4113</f>
        <v>996.077701959013</v>
      </c>
    </row>
    <row r="4115" customFormat="false" ht="12.75" hidden="false" customHeight="false" outlineLevel="0" collapsed="false">
      <c r="A4115" s="0" t="n">
        <f aca="false">A4114+1</f>
        <v>4112</v>
      </c>
      <c r="B4115" s="0" t="n">
        <f aca="false">100*EXP(LN($A$2)*$A4115-LN($A$2+1)*($A4115+1))</f>
        <v>0.00878648304150234</v>
      </c>
      <c r="C4115" s="0" t="n">
        <f aca="false">EXP(LN($A$2)*$A4115-$A4115*(LN($A4115)-1)-1-$A$2)</f>
        <v>1.23166215815003E-037</v>
      </c>
      <c r="D4115" s="0" t="n">
        <f aca="false">B4115*A4115/100+D4114</f>
        <v>996.43900214168</v>
      </c>
    </row>
    <row r="4116" customFormat="false" ht="12.75" hidden="false" customHeight="false" outlineLevel="0" collapsed="false">
      <c r="A4116" s="0" t="n">
        <f aca="false">A4115+1</f>
        <v>4113</v>
      </c>
      <c r="B4116" s="0" t="n">
        <f aca="false">100*EXP(LN($A$2)*$A4116-LN($A$2+1)*($A4116+1))</f>
        <v>0.0087847260963011</v>
      </c>
      <c r="C4116" s="0" t="n">
        <f aca="false">EXP(LN($A$2)*$A4116-$A4116*(LN($A4116)-1)-1-$A$2)</f>
        <v>1.49746159415884E-037</v>
      </c>
      <c r="D4116" s="0" t="n">
        <f aca="false">B4116*A4116/100+D4115</f>
        <v>996.800317926021</v>
      </c>
    </row>
    <row r="4117" customFormat="false" ht="12.75" hidden="false" customHeight="false" outlineLevel="0" collapsed="false">
      <c r="A4117" s="0" t="n">
        <f aca="false">A4116+1</f>
        <v>4114</v>
      </c>
      <c r="B4117" s="0" t="n">
        <f aca="false">100*EXP(LN($A$2)*$A4117-LN($A$2+1)*($A4117+1))</f>
        <v>0.00878296950241862</v>
      </c>
      <c r="C4117" s="0" t="n">
        <f aca="false">EXP(LN($A$2)*$A4117-$A4117*(LN($A4117)-1)-1-$A$2)</f>
        <v>1.82017940664025E-037</v>
      </c>
      <c r="D4117" s="0" t="n">
        <f aca="false">B4117*A4117/100+D4116</f>
        <v>997.16164929135</v>
      </c>
    </row>
    <row r="4118" customFormat="false" ht="12.75" hidden="false" customHeight="false" outlineLevel="0" collapsed="false">
      <c r="A4118" s="0" t="n">
        <f aca="false">A4117+1</f>
        <v>4115</v>
      </c>
      <c r="B4118" s="0" t="n">
        <f aca="false">100*EXP(LN($A$2)*$A4118-LN($A$2+1)*($A4118+1))</f>
        <v>0.00878121325978467</v>
      </c>
      <c r="C4118" s="0" t="n">
        <f aca="false">EXP(LN($A$2)*$A4118-$A4118*(LN($A4118)-1)-1-$A$2)</f>
        <v>2.21190838634423E-037</v>
      </c>
      <c r="D4118" s="0" t="n">
        <f aca="false">B4118*A4118/100+D4117</f>
        <v>997.522996216991</v>
      </c>
    </row>
    <row r="4119" customFormat="false" ht="12.75" hidden="false" customHeight="false" outlineLevel="0" collapsed="false">
      <c r="A4119" s="0" t="n">
        <f aca="false">A4118+1</f>
        <v>4116</v>
      </c>
      <c r="B4119" s="0" t="n">
        <f aca="false">100*EXP(LN($A$2)*$A4119-LN($A$2+1)*($A4119+1))</f>
        <v>0.00877945736826513</v>
      </c>
      <c r="C4119" s="0" t="n">
        <f aca="false">EXP(LN($A$2)*$A4119-$A4119*(LN($A4119)-1)-1-$A$2)</f>
        <v>2.68728999121919E-037</v>
      </c>
      <c r="D4119" s="0" t="n">
        <f aca="false">B4119*A4119/100+D4118</f>
        <v>997.884358682268</v>
      </c>
    </row>
    <row r="4120" customFormat="false" ht="12.75" hidden="false" customHeight="false" outlineLevel="0" collapsed="false">
      <c r="A4120" s="0" t="n">
        <f aca="false">A4119+1</f>
        <v>4117</v>
      </c>
      <c r="B4120" s="0" t="n">
        <f aca="false">100*EXP(LN($A$2)*$A4120-LN($A$2+1)*($A4120+1))</f>
        <v>0.00877770182791755</v>
      </c>
      <c r="C4120" s="0" t="n">
        <f aca="false">EXP(LN($A$2)*$A4120-$A4120*(LN($A4120)-1)-1-$A$2)</f>
        <v>3.26404712477748E-037</v>
      </c>
      <c r="D4120" s="0" t="n">
        <f aca="false">B4120*A4120/100+D4119</f>
        <v>998.245736666524</v>
      </c>
    </row>
    <row r="4121" customFormat="false" ht="12.75" hidden="false" customHeight="false" outlineLevel="0" collapsed="false">
      <c r="A4121" s="0" t="n">
        <f aca="false">A4120+1</f>
        <v>4118</v>
      </c>
      <c r="B4121" s="0" t="n">
        <f aca="false">100*EXP(LN($A$2)*$A4121-LN($A$2+1)*($A4121+1))</f>
        <v>0.00877594663854397</v>
      </c>
      <c r="C4121" s="0" t="n">
        <f aca="false">EXP(LN($A$2)*$A4121-$A4121*(LN($A4121)-1)-1-$A$2)</f>
        <v>3.96362736223234E-037</v>
      </c>
      <c r="D4121" s="0" t="n">
        <f aca="false">B4121*A4121/100+D4120</f>
        <v>998.607130149099</v>
      </c>
    </row>
    <row r="4122" customFormat="false" ht="12.75" hidden="false" customHeight="false" outlineLevel="0" collapsed="false">
      <c r="A4122" s="0" t="n">
        <f aca="false">A4121+1</f>
        <v>4119</v>
      </c>
      <c r="B4122" s="0" t="n">
        <f aca="false">100*EXP(LN($A$2)*$A4122-LN($A$2+1)*($A4122+1))</f>
        <v>0.00877419180020192</v>
      </c>
      <c r="C4122" s="0" t="n">
        <f aca="false">EXP(LN($A$2)*$A4122-$A4122*(LN($A4122)-1)-1-$A$2)</f>
        <v>4.81197932737362E-037</v>
      </c>
      <c r="D4122" s="0" t="n">
        <f aca="false">B4122*A4122/100+D4121</f>
        <v>998.968539109349</v>
      </c>
    </row>
    <row r="4123" customFormat="false" ht="12.75" hidden="false" customHeight="false" outlineLevel="0" collapsed="false">
      <c r="A4123" s="0" t="n">
        <f aca="false">A4122+1</f>
        <v>4120</v>
      </c>
      <c r="B4123" s="0" t="n">
        <f aca="false">100*EXP(LN($A$2)*$A4123-LN($A$2+1)*($A4123+1))</f>
        <v>0.00877243731275736</v>
      </c>
      <c r="C4123" s="0" t="n">
        <f aca="false">EXP(LN($A$2)*$A4123-$A4123*(LN($A4123)-1)-1-$A$2)</f>
        <v>5.8404895487401E-037</v>
      </c>
      <c r="D4123" s="0" t="n">
        <f aca="false">B4123*A4123/100+D4122</f>
        <v>999.329963526635</v>
      </c>
    </row>
    <row r="4124" customFormat="false" ht="12.75" hidden="false" customHeight="false" outlineLevel="0" collapsed="false">
      <c r="A4124" s="0" t="n">
        <f aca="false">A4123+1</f>
        <v>4121</v>
      </c>
      <c r="B4124" s="0" t="n">
        <f aca="false">100*EXP(LN($A$2)*$A4124-LN($A$2+1)*($A4124+1))</f>
        <v>0.0087706831760763</v>
      </c>
      <c r="C4124" s="0" t="n">
        <f aca="false">EXP(LN($A$2)*$A4124-$A4124*(LN($A4124)-1)-1-$A$2)</f>
        <v>7.0871126842109E-037</v>
      </c>
      <c r="D4124" s="0" t="n">
        <f aca="false">B4124*A4124/100+D4123</f>
        <v>999.691403380321</v>
      </c>
    </row>
    <row r="4125" customFormat="false" ht="12.75" hidden="false" customHeight="false" outlineLevel="0" collapsed="false">
      <c r="A4125" s="0" t="n">
        <f aca="false">A4124+1</f>
        <v>4122</v>
      </c>
      <c r="B4125" s="0" t="n">
        <f aca="false">100*EXP(LN($A$2)*$A4125-LN($A$2+1)*($A4125+1))</f>
        <v>0.00876892939021624</v>
      </c>
      <c r="C4125" s="0" t="n">
        <f aca="false">EXP(LN($A$2)*$A4125-$A4125*(LN($A4125)-1)-1-$A$2)</f>
        <v>8.59773468590232E-037</v>
      </c>
      <c r="D4125" s="0" t="n">
        <f aca="false">B4125*A4125/100+D4124</f>
        <v>1000.05285864979</v>
      </c>
    </row>
    <row r="4126" customFormat="false" ht="12.75" hidden="false" customHeight="false" outlineLevel="0" collapsed="false">
      <c r="A4126" s="0" t="n">
        <f aca="false">A4125+1</f>
        <v>4123</v>
      </c>
      <c r="B4126" s="0" t="n">
        <f aca="false">100*EXP(LN($A$2)*$A4126-LN($A$2+1)*($A4126+1))</f>
        <v>0.00876717595504321</v>
      </c>
      <c r="C4126" s="0" t="n">
        <f aca="false">EXP(LN($A$2)*$A4126-$A4126*(LN($A4126)-1)-1-$A$2)</f>
        <v>1.04278165032515E-036</v>
      </c>
      <c r="D4126" s="0" t="n">
        <f aca="false">B4126*A4126/100+D4125</f>
        <v>1000.41432931441</v>
      </c>
    </row>
    <row r="4127" customFormat="false" ht="12.75" hidden="false" customHeight="false" outlineLevel="0" collapsed="false">
      <c r="A4127" s="0" t="n">
        <f aca="false">A4126+1</f>
        <v>4124</v>
      </c>
      <c r="B4127" s="0" t="n">
        <f aca="false">100*EXP(LN($A$2)*$A4127-LN($A$2+1)*($A4127+1))</f>
        <v>0.00876542287048709</v>
      </c>
      <c r="C4127" s="0" t="n">
        <f aca="false">EXP(LN($A$2)*$A4127-$A4127*(LN($A4127)-1)-1-$A$2)</f>
        <v>1.26443755655591E-036</v>
      </c>
      <c r="D4127" s="0" t="n">
        <f aca="false">B4127*A4127/100+D4126</f>
        <v>1000.77581535359</v>
      </c>
    </row>
    <row r="4128" customFormat="false" ht="12.75" hidden="false" customHeight="false" outlineLevel="0" collapsed="false">
      <c r="A4128" s="0" t="n">
        <f aca="false">A4127+1</f>
        <v>4125</v>
      </c>
      <c r="B4128" s="0" t="n">
        <f aca="false">100*EXP(LN($A$2)*$A4128-LN($A$2+1)*($A4128+1))</f>
        <v>0.00876367013647776</v>
      </c>
      <c r="C4128" s="0" t="n">
        <f aca="false">EXP(LN($A$2)*$A4128-$A4128*(LN($A4128)-1)-1-$A$2)</f>
        <v>1.53283738592523E-036</v>
      </c>
      <c r="D4128" s="0" t="n">
        <f aca="false">B4128*A4128/100+D4127</f>
        <v>1001.13731674672</v>
      </c>
    </row>
    <row r="4129" customFormat="false" ht="12.75" hidden="false" customHeight="false" outlineLevel="0" collapsed="false">
      <c r="A4129" s="0" t="n">
        <f aca="false">A4128+1</f>
        <v>4126</v>
      </c>
      <c r="B4129" s="0" t="n">
        <f aca="false">100*EXP(LN($A$2)*$A4129-LN($A$2+1)*($A4129+1))</f>
        <v>0.00876191775288139</v>
      </c>
      <c r="C4129" s="0" t="n">
        <f aca="false">EXP(LN($A$2)*$A4129-$A4129*(LN($A4129)-1)-1-$A$2)</f>
        <v>1.85775953178951E-036</v>
      </c>
      <c r="D4129" s="0" t="n">
        <f aca="false">B4129*A4129/100+D4128</f>
        <v>1001.4988334732</v>
      </c>
    </row>
    <row r="4130" customFormat="false" ht="12.75" hidden="false" customHeight="false" outlineLevel="0" collapsed="false">
      <c r="A4130" s="0" t="n">
        <f aca="false">A4129+1</f>
        <v>4127</v>
      </c>
      <c r="B4130" s="0" t="n">
        <f aca="false">100*EXP(LN($A$2)*$A4130-LN($A$2+1)*($A4130+1))</f>
        <v>0.0087601657197554</v>
      </c>
      <c r="C4130" s="0" t="n">
        <f aca="false">EXP(LN($A$2)*$A4130-$A4130*(LN($A4130)-1)-1-$A$2)</f>
        <v>2.2510111914866E-036</v>
      </c>
      <c r="D4130" s="0" t="n">
        <f aca="false">B4130*A4130/100+D4129</f>
        <v>1001.86036551246</v>
      </c>
    </row>
    <row r="4131" customFormat="false" ht="12.75" hidden="false" customHeight="false" outlineLevel="0" collapsed="false">
      <c r="A4131" s="0" t="n">
        <f aca="false">A4130+1</f>
        <v>4128</v>
      </c>
      <c r="B4131" s="0" t="n">
        <f aca="false">100*EXP(LN($A$2)*$A4131-LN($A$2+1)*($A4131+1))</f>
        <v>0.00875841403696597</v>
      </c>
      <c r="C4131" s="0" t="n">
        <f aca="false">EXP(LN($A$2)*$A4131-$A4131*(LN($A4131)-1)-1-$A$2)</f>
        <v>2.7268457867918E-036</v>
      </c>
      <c r="D4131" s="0" t="n">
        <f aca="false">B4131*A4131/100+D4130</f>
        <v>1002.2219128439</v>
      </c>
    </row>
    <row r="4132" customFormat="false" ht="12.75" hidden="false" customHeight="false" outlineLevel="0" collapsed="false">
      <c r="A4132" s="0" t="n">
        <f aca="false">A4131+1</f>
        <v>4129</v>
      </c>
      <c r="B4132" s="0" t="n">
        <f aca="false">100*EXP(LN($A$2)*$A4132-LN($A$2+1)*($A4132+1))</f>
        <v>0.00875666270437932</v>
      </c>
      <c r="C4132" s="0" t="n">
        <f aca="false">EXP(LN($A$2)*$A4132-$A4132*(LN($A4132)-1)-1-$A$2)</f>
        <v>3.30246553645686E-036</v>
      </c>
      <c r="D4132" s="0" t="n">
        <f aca="false">B4132*A4132/100+D4131</f>
        <v>1002.58347544697</v>
      </c>
    </row>
    <row r="4133" customFormat="false" ht="12.75" hidden="false" customHeight="false" outlineLevel="0" collapsed="false">
      <c r="A4133" s="0" t="n">
        <f aca="false">A4132+1</f>
        <v>4130</v>
      </c>
      <c r="B4133" s="0" t="n">
        <f aca="false">100*EXP(LN($A$2)*$A4133-LN($A$2+1)*($A4133+1))</f>
        <v>0.00875491172205286</v>
      </c>
      <c r="C4133" s="0" t="n">
        <f aca="false">EXP(LN($A$2)*$A4133-$A4133*(LN($A4133)-1)-1-$A$2)</f>
        <v>3.99862640090279E-036</v>
      </c>
      <c r="D4133" s="0" t="n">
        <f aca="false">B4133*A4133/100+D4132</f>
        <v>1002.94505330109</v>
      </c>
    </row>
    <row r="4134" customFormat="false" ht="12.75" hidden="false" customHeight="false" outlineLevel="0" collapsed="false">
      <c r="A4134" s="0" t="n">
        <f aca="false">A4133+1</f>
        <v>4131</v>
      </c>
      <c r="B4134" s="0" t="n">
        <f aca="false">100*EXP(LN($A$2)*$A4134-LN($A$2+1)*($A4134+1))</f>
        <v>0.00875316108985285</v>
      </c>
      <c r="C4134" s="0" t="n">
        <f aca="false">EXP(LN($A$2)*$A4134-$A4134*(LN($A4134)-1)-1-$A$2)</f>
        <v>4.84036607030758E-036</v>
      </c>
      <c r="D4134" s="0" t="n">
        <f aca="false">B4134*A4134/100+D4133</f>
        <v>1003.30664638571</v>
      </c>
    </row>
    <row r="4135" customFormat="false" ht="12.75" hidden="false" customHeight="false" outlineLevel="0" collapsed="false">
      <c r="A4135" s="0" t="n">
        <f aca="false">A4134+1</f>
        <v>4132</v>
      </c>
      <c r="B4135" s="0" t="n">
        <f aca="false">100*EXP(LN($A$2)*$A4135-LN($A$2+1)*($A4135+1))</f>
        <v>0.00875141080764557</v>
      </c>
      <c r="C4135" s="0" t="n">
        <f aca="false">EXP(LN($A$2)*$A4135-$A4135*(LN($A4135)-1)-1-$A$2)</f>
        <v>5.85787980411584E-036</v>
      </c>
      <c r="D4135" s="0" t="n">
        <f aca="false">B4135*A4135/100+D4134</f>
        <v>1003.66825468028</v>
      </c>
    </row>
    <row r="4136" customFormat="false" ht="12.75" hidden="false" customHeight="false" outlineLevel="0" collapsed="false">
      <c r="A4136" s="0" t="n">
        <f aca="false">A4135+1</f>
        <v>4133</v>
      </c>
      <c r="B4136" s="0" t="n">
        <f aca="false">100*EXP(LN($A$2)*$A4136-LN($A$2+1)*($A4136+1))</f>
        <v>0.00874966087548842</v>
      </c>
      <c r="C4136" s="0" t="n">
        <f aca="false">EXP(LN($A$2)*$A4136-$A4136*(LN($A4136)-1)-1-$A$2)</f>
        <v>7.08757388793245E-036</v>
      </c>
      <c r="D4136" s="0" t="n">
        <f aca="false">B4136*A4136/100+D4135</f>
        <v>1004.02987816427</v>
      </c>
    </row>
    <row r="4137" customFormat="false" ht="12.75" hidden="false" customHeight="false" outlineLevel="0" collapsed="false">
      <c r="A4137" s="0" t="n">
        <f aca="false">A4136+1</f>
        <v>4134</v>
      </c>
      <c r="B4137" s="0" t="n">
        <f aca="false">100*EXP(LN($A$2)*$A4137-LN($A$2+1)*($A4137+1))</f>
        <v>0.00874791129318406</v>
      </c>
      <c r="C4137" s="0" t="n">
        <f aca="false">EXP(LN($A$2)*$A4137-$A4137*(LN($A4137)-1)-1-$A$2)</f>
        <v>8.57333241226551E-036</v>
      </c>
      <c r="D4137" s="0" t="n">
        <f aca="false">B4137*A4137/100+D4136</f>
        <v>1004.39151681713</v>
      </c>
    </row>
    <row r="4138" customFormat="false" ht="12.75" hidden="false" customHeight="false" outlineLevel="0" collapsed="false">
      <c r="A4138" s="0" t="n">
        <f aca="false">A4137+1</f>
        <v>4135</v>
      </c>
      <c r="B4138" s="0" t="n">
        <f aca="false">100*EXP(LN($A$2)*$A4138-LN($A$2+1)*($A4138+1))</f>
        <v>0.00874616206085347</v>
      </c>
      <c r="C4138" s="0" t="n">
        <f aca="false">EXP(LN($A$2)*$A4138-$A4138*(LN($A4138)-1)-1-$A$2)</f>
        <v>1.03680401900884E-035</v>
      </c>
      <c r="D4138" s="0" t="n">
        <f aca="false">B4138*A4138/100+D4137</f>
        <v>1004.75317061834</v>
      </c>
    </row>
    <row r="4139" customFormat="false" ht="12.75" hidden="false" customHeight="false" outlineLevel="0" collapsed="false">
      <c r="A4139" s="0" t="n">
        <f aca="false">A4138+1</f>
        <v>4136</v>
      </c>
      <c r="B4139" s="0" t="n">
        <f aca="false">100*EXP(LN($A$2)*$A4139-LN($A$2+1)*($A4139+1))</f>
        <v>0.00874441317823576</v>
      </c>
      <c r="C4139" s="0" t="n">
        <f aca="false">EXP(LN($A$2)*$A4139-$A4139*(LN($A4139)-1)-1-$A$2)</f>
        <v>1.25354131488593E-035</v>
      </c>
      <c r="D4139" s="0" t="n">
        <f aca="false">B4139*A4139/100+D4138</f>
        <v>1005.1148395474</v>
      </c>
    </row>
    <row r="4140" customFormat="false" ht="12.75" hidden="false" customHeight="false" outlineLevel="0" collapsed="false">
      <c r="A4140" s="0" t="n">
        <f aca="false">A4139+1</f>
        <v>4137</v>
      </c>
      <c r="B4140" s="0" t="n">
        <f aca="false">100*EXP(LN($A$2)*$A4140-LN($A$2+1)*($A4140+1))</f>
        <v>0.00874266464526101</v>
      </c>
      <c r="C4140" s="0" t="n">
        <f aca="false">EXP(LN($A$2)*$A4140-$A4140*(LN($A4140)-1)-1-$A$2)</f>
        <v>1.51521977267318E-035</v>
      </c>
      <c r="D4140" s="0" t="n">
        <f aca="false">B4140*A4140/100+D4139</f>
        <v>1005.47652358377</v>
      </c>
    </row>
    <row r="4141" customFormat="false" ht="12.75" hidden="false" customHeight="false" outlineLevel="0" collapsed="false">
      <c r="A4141" s="0" t="n">
        <f aca="false">A4140+1</f>
        <v>4138</v>
      </c>
      <c r="B4141" s="0" t="n">
        <f aca="false">100*EXP(LN($A$2)*$A4141-LN($A$2+1)*($A4141+1))</f>
        <v>0.00874091646198654</v>
      </c>
      <c r="C4141" s="0" t="n">
        <f aca="false">EXP(LN($A$2)*$A4141-$A4141*(LN($A4141)-1)-1-$A$2)</f>
        <v>1.8310813007366E-035</v>
      </c>
      <c r="D4141" s="0" t="n">
        <f aca="false">B4141*A4141/100+D4140</f>
        <v>1005.83822270697</v>
      </c>
    </row>
    <row r="4142" customFormat="false" ht="12.75" hidden="false" customHeight="false" outlineLevel="0" collapsed="false">
      <c r="A4142" s="0" t="n">
        <f aca="false">A4141+1</f>
        <v>4139</v>
      </c>
      <c r="B4142" s="0" t="n">
        <f aca="false">100*EXP(LN($A$2)*$A4142-LN($A$2+1)*($A4142+1))</f>
        <v>0.0087391686282788</v>
      </c>
      <c r="C4142" s="0" t="n">
        <f aca="false">EXP(LN($A$2)*$A4142-$A4142*(LN($A4142)-1)-1-$A$2)</f>
        <v>2.21225239240801E-035</v>
      </c>
      <c r="D4142" s="0" t="n">
        <f aca="false">B4142*A4142/100+D4141</f>
        <v>1006.19993689649</v>
      </c>
    </row>
    <row r="4143" customFormat="false" ht="12.75" hidden="false" customHeight="false" outlineLevel="0" collapsed="false">
      <c r="A4143" s="0" t="n">
        <f aca="false">A4142+1</f>
        <v>4140</v>
      </c>
      <c r="B4143" s="0" t="n">
        <f aca="false">100*EXP(LN($A$2)*$A4143-LN($A$2+1)*($A4143+1))</f>
        <v>0.00873742114400433</v>
      </c>
      <c r="C4143" s="0" t="n">
        <f aca="false">EXP(LN($A$2)*$A4143-$A4143*(LN($A4143)-1)-1-$A$2)</f>
        <v>2.67212513319919E-035</v>
      </c>
      <c r="D4143" s="0" t="n">
        <f aca="false">B4143*A4143/100+D4142</f>
        <v>1006.56166613185</v>
      </c>
    </row>
    <row r="4144" customFormat="false" ht="12.75" hidden="false" customHeight="false" outlineLevel="0" collapsed="false">
      <c r="A4144" s="0" t="n">
        <f aca="false">A4143+1</f>
        <v>4141</v>
      </c>
      <c r="B4144" s="0" t="n">
        <f aca="false">100*EXP(LN($A$2)*$A4144-LN($A$2+1)*($A4144+1))</f>
        <v>0.0087356740092204</v>
      </c>
      <c r="C4144" s="0" t="n">
        <f aca="false">EXP(LN($A$2)*$A4144-$A4144*(LN($A4144)-1)-1-$A$2)</f>
        <v>3.22681456308718E-035</v>
      </c>
      <c r="D4144" s="0" t="n">
        <f aca="false">B4144*A4144/100+D4143</f>
        <v>1006.92341039258</v>
      </c>
    </row>
    <row r="4145" customFormat="false" ht="12.75" hidden="false" customHeight="false" outlineLevel="0" collapsed="false">
      <c r="A4145" s="0" t="n">
        <f aca="false">A4144+1</f>
        <v>4142</v>
      </c>
      <c r="B4145" s="0" t="n">
        <f aca="false">100*EXP(LN($A$2)*$A4145-LN($A$2+1)*($A4145+1))</f>
        <v>0.00873392722373</v>
      </c>
      <c r="C4145" s="0" t="n">
        <f aca="false">EXP(LN($A$2)*$A4145-$A4145*(LN($A4145)-1)-1-$A$2)</f>
        <v>3.89570755877329E-035</v>
      </c>
      <c r="D4145" s="0" t="n">
        <f aca="false">B4145*A4145/100+D4144</f>
        <v>1007.28516965818</v>
      </c>
    </row>
    <row r="4146" customFormat="false" ht="12.75" hidden="false" customHeight="false" outlineLevel="0" collapsed="false">
      <c r="A4146" s="0" t="n">
        <f aca="false">A4145+1</f>
        <v>4143</v>
      </c>
      <c r="B4146" s="0" t="n">
        <f aca="false">100*EXP(LN($A$2)*$A4146-LN($A$2+1)*($A4146+1))</f>
        <v>0.00873218078759039</v>
      </c>
      <c r="C4146" s="0" t="n">
        <f aca="false">EXP(LN($A$2)*$A4146-$A4146*(LN($A4146)-1)-1-$A$2)</f>
        <v>4.70212138591984E-035</v>
      </c>
      <c r="D4146" s="0" t="n">
        <f aca="false">B4146*A4146/100+D4145</f>
        <v>1007.64694390821</v>
      </c>
    </row>
    <row r="4147" customFormat="false" ht="12.75" hidden="false" customHeight="false" outlineLevel="0" collapsed="false">
      <c r="A4147" s="0" t="n">
        <f aca="false">A4146+1</f>
        <v>4144</v>
      </c>
      <c r="B4147" s="0" t="n">
        <f aca="false">100*EXP(LN($A$2)*$A4147-LN($A$2+1)*($A4147+1))</f>
        <v>0.00873043470066816</v>
      </c>
      <c r="C4147" s="0" t="n">
        <f aca="false">EXP(LN($A$2)*$A4147-$A4147*(LN($A4147)-1)-1-$A$2)</f>
        <v>5.67409363741273E-035</v>
      </c>
      <c r="D4147" s="0" t="n">
        <f aca="false">B4147*A4147/100+D4146</f>
        <v>1008.00873312221</v>
      </c>
    </row>
    <row r="4148" customFormat="false" ht="12.75" hidden="false" customHeight="false" outlineLevel="0" collapsed="false">
      <c r="A4148" s="0" t="n">
        <f aca="false">A4147+1</f>
        <v>4145</v>
      </c>
      <c r="B4148" s="0" t="n">
        <f aca="false">100*EXP(LN($A$2)*$A4148-LN($A$2+1)*($A4148+1))</f>
        <v>0.00872868896282997</v>
      </c>
      <c r="C4148" s="0" t="n">
        <f aca="false">EXP(LN($A$2)*$A4148-$A4148*(LN($A4148)-1)-1-$A$2)</f>
        <v>6.84532953452207E-035</v>
      </c>
      <c r="D4148" s="0" t="n">
        <f aca="false">B4148*A4148/100+D4147</f>
        <v>1008.37053727972</v>
      </c>
    </row>
    <row r="4149" customFormat="false" ht="12.75" hidden="false" customHeight="false" outlineLevel="0" collapsed="false">
      <c r="A4149" s="0" t="n">
        <f aca="false">A4148+1</f>
        <v>4146</v>
      </c>
      <c r="B4149" s="0" t="n">
        <f aca="false">100*EXP(LN($A$2)*$A4149-LN($A$2+1)*($A4149+1))</f>
        <v>0.00872694357419654</v>
      </c>
      <c r="C4149" s="0" t="n">
        <f aca="false">EXP(LN($A$2)*$A4149-$A4149*(LN($A4149)-1)-1-$A$2)</f>
        <v>8.25633765668557E-035</v>
      </c>
      <c r="D4149" s="0" t="n">
        <f aca="false">B4149*A4149/100+D4148</f>
        <v>1008.7323563603</v>
      </c>
    </row>
    <row r="4150" customFormat="false" ht="12.75" hidden="false" customHeight="false" outlineLevel="0" collapsed="false">
      <c r="A4150" s="0" t="n">
        <f aca="false">A4149+1</f>
        <v>4147</v>
      </c>
      <c r="B4150" s="0" t="n">
        <f aca="false">100*EXP(LN($A$2)*$A4150-LN($A$2+1)*($A4150+1))</f>
        <v>0.00872519853450753</v>
      </c>
      <c r="C4150" s="0" t="n">
        <f aca="false">EXP(LN($A$2)*$A4150-$A4150*(LN($A4150)-1)-1-$A$2)</f>
        <v>9.95579124162816E-035</v>
      </c>
      <c r="D4150" s="0" t="n">
        <f aca="false">B4150*A4150/100+D4149</f>
        <v>1009.09419034353</v>
      </c>
    </row>
    <row r="4151" customFormat="false" ht="12.75" hidden="false" customHeight="false" outlineLevel="0" collapsed="false">
      <c r="A4151" s="0" t="n">
        <f aca="false">A4150+1</f>
        <v>4148</v>
      </c>
      <c r="B4151" s="0" t="n">
        <f aca="false">100*EXP(LN($A$2)*$A4151-LN($A$2+1)*($A4151+1))</f>
        <v>0.00872345384369319</v>
      </c>
      <c r="C4151" s="0" t="n">
        <f aca="false">EXP(LN($A$2)*$A4151-$A4151*(LN($A4151)-1)-1-$A$2)</f>
        <v>1.20021594523862E-034</v>
      </c>
      <c r="D4151" s="0" t="n">
        <f aca="false">B4151*A4151/100+D4150</f>
        <v>1009.45603920897</v>
      </c>
    </row>
    <row r="4152" customFormat="false" ht="12.75" hidden="false" customHeight="false" outlineLevel="0" collapsed="false">
      <c r="A4152" s="0" t="n">
        <f aca="false">A4151+1</f>
        <v>4149</v>
      </c>
      <c r="B4152" s="0" t="n">
        <f aca="false">100*EXP(LN($A$2)*$A4152-LN($A$2+1)*($A4152+1))</f>
        <v>0.00872170950181072</v>
      </c>
      <c r="C4152" s="0" t="n">
        <f aca="false">EXP(LN($A$2)*$A4152-$A4152*(LN($A4152)-1)-1-$A$2)</f>
        <v>1.44656616626005E-034</v>
      </c>
      <c r="D4152" s="0" t="n">
        <f aca="false">B4152*A4152/100+D4151</f>
        <v>1009.8179029362</v>
      </c>
    </row>
    <row r="4153" customFormat="false" ht="12.75" hidden="false" customHeight="false" outlineLevel="0" collapsed="false">
      <c r="A4153" s="0" t="n">
        <f aca="false">A4152+1</f>
        <v>4150</v>
      </c>
      <c r="B4153" s="0" t="n">
        <f aca="false">100*EXP(LN($A$2)*$A4153-LN($A$2+1)*($A4153+1))</f>
        <v>0.00871996550866341</v>
      </c>
      <c r="C4153" s="0" t="n">
        <f aca="false">EXP(LN($A$2)*$A4153-$A4153*(LN($A4153)-1)-1-$A$2)</f>
        <v>1.74306081425775E-034</v>
      </c>
      <c r="D4153" s="0" t="n">
        <f aca="false">B4153*A4153/100+D4152</f>
        <v>1010.17978150481</v>
      </c>
    </row>
    <row r="4154" customFormat="false" ht="12.75" hidden="false" customHeight="false" outlineLevel="0" collapsed="false">
      <c r="A4154" s="0" t="n">
        <f aca="false">A4153+1</f>
        <v>4151</v>
      </c>
      <c r="B4154" s="0" t="n">
        <f aca="false">100*EXP(LN($A$2)*$A4154-LN($A$2+1)*($A4154+1))</f>
        <v>0.00871822186430842</v>
      </c>
      <c r="C4154" s="0" t="n">
        <f aca="false">EXP(LN($A$2)*$A4154-$A4154*(LN($A4154)-1)-1-$A$2)</f>
        <v>2.09982028487635E-034</v>
      </c>
      <c r="D4154" s="0" t="n">
        <f aca="false">B4154*A4154/100+D4153</f>
        <v>1010.54167489439</v>
      </c>
    </row>
    <row r="4155" customFormat="false" ht="12.75" hidden="false" customHeight="false" outlineLevel="0" collapsed="false">
      <c r="A4155" s="0" t="n">
        <f aca="false">A4154+1</f>
        <v>4152</v>
      </c>
      <c r="B4155" s="0" t="n">
        <f aca="false">100*EXP(LN($A$2)*$A4155-LN($A$2+1)*($A4155+1))</f>
        <v>0.00871647856861258</v>
      </c>
      <c r="C4155" s="0" t="n">
        <f aca="false">EXP(LN($A$2)*$A4155-$A4155*(LN($A4155)-1)-1-$A$2)</f>
        <v>2.52898987108005E-034</v>
      </c>
      <c r="D4155" s="0" t="n">
        <f aca="false">B4155*A4155/100+D4154</f>
        <v>1010.90358308456</v>
      </c>
    </row>
    <row r="4156" customFormat="false" ht="12.75" hidden="false" customHeight="false" outlineLevel="0" collapsed="false">
      <c r="A4156" s="0" t="n">
        <f aca="false">A4155+1</f>
        <v>4153</v>
      </c>
      <c r="B4156" s="0" t="n">
        <f aca="false">100*EXP(LN($A$2)*$A4156-LN($A$2+1)*($A4156+1))</f>
        <v>0.00871473562144274</v>
      </c>
      <c r="C4156" s="0" t="n">
        <f aca="false">EXP(LN($A$2)*$A4156-$A4156*(LN($A4156)-1)-1-$A$2)</f>
        <v>3.04514133314107E-034</v>
      </c>
      <c r="D4156" s="0" t="n">
        <f aca="false">B4156*A4156/100+D4155</f>
        <v>1011.26550605492</v>
      </c>
    </row>
    <row r="4157" customFormat="false" ht="12.75" hidden="false" customHeight="false" outlineLevel="0" collapsed="false">
      <c r="A4157" s="0" t="n">
        <f aca="false">A4156+1</f>
        <v>4154</v>
      </c>
      <c r="B4157" s="0" t="n">
        <f aca="false">100*EXP(LN($A$2)*$A4157-LN($A$2+1)*($A4157+1))</f>
        <v>0.00871299302285603</v>
      </c>
      <c r="C4157" s="0" t="n">
        <f aca="false">EXP(LN($A$2)*$A4157-$A4157*(LN($A4157)-1)-1-$A$2)</f>
        <v>3.66575338932349E-034</v>
      </c>
      <c r="D4157" s="0" t="n">
        <f aca="false">B4157*A4157/100+D4156</f>
        <v>1011.62744378509</v>
      </c>
    </row>
    <row r="4158" customFormat="false" ht="12.75" hidden="false" customHeight="false" outlineLevel="0" collapsed="false">
      <c r="A4158" s="0" t="n">
        <f aca="false">A4157+1</f>
        <v>4155</v>
      </c>
      <c r="B4158" s="0" t="n">
        <f aca="false">100*EXP(LN($A$2)*$A4158-LN($A$2+1)*($A4158+1))</f>
        <v>0.00871125077271935</v>
      </c>
      <c r="C4158" s="0" t="n">
        <f aca="false">EXP(LN($A$2)*$A4158-$A4158*(LN($A4158)-1)-1-$A$2)</f>
        <v>4.41178649437318E-034</v>
      </c>
      <c r="D4158" s="0" t="n">
        <f aca="false">B4158*A4158/100+D4157</f>
        <v>1011.9893962547</v>
      </c>
    </row>
    <row r="4159" customFormat="false" ht="12.75" hidden="false" customHeight="false" outlineLevel="0" collapsed="false">
      <c r="A4159" s="0" t="n">
        <f aca="false">A4158+1</f>
        <v>4156</v>
      </c>
      <c r="B4159" s="0" t="n">
        <f aca="false">100*EXP(LN($A$2)*$A4159-LN($A$2+1)*($A4159+1))</f>
        <v>0.00870950887089965</v>
      </c>
      <c r="C4159" s="0" t="n">
        <f aca="false">EXP(LN($A$2)*$A4159-$A4159*(LN($A4159)-1)-1-$A$2)</f>
        <v>5.30837023826172E-034</v>
      </c>
      <c r="D4159" s="0" t="n">
        <f aca="false">B4159*A4159/100+D4158</f>
        <v>1012.35136344337</v>
      </c>
    </row>
    <row r="4160" customFormat="false" ht="12.75" hidden="false" customHeight="false" outlineLevel="0" collapsed="false">
      <c r="A4160" s="0" t="n">
        <f aca="false">A4159+1</f>
        <v>4157</v>
      </c>
      <c r="B4160" s="0" t="n">
        <f aca="false">100*EXP(LN($A$2)*$A4160-LN($A$2+1)*($A4160+1))</f>
        <v>0.00870776731751737</v>
      </c>
      <c r="C4160" s="0" t="n">
        <f aca="false">EXP(LN($A$2)*$A4160-$A4160*(LN($A4160)-1)-1-$A$2)</f>
        <v>6.3856252268491E-034</v>
      </c>
      <c r="D4160" s="0" t="n">
        <f aca="false">B4160*A4160/100+D4159</f>
        <v>1012.71334533076</v>
      </c>
    </row>
    <row r="4161" customFormat="false" ht="12.75" hidden="false" customHeight="false" outlineLevel="0" collapsed="false">
      <c r="A4161" s="0" t="n">
        <f aca="false">A4160+1</f>
        <v>4158</v>
      </c>
      <c r="B4161" s="0" t="n">
        <f aca="false">100*EXP(LN($A$2)*$A4161-LN($A$2+1)*($A4161+1))</f>
        <v>0.00870602611224942</v>
      </c>
      <c r="C4161" s="0" t="n">
        <f aca="false">EXP(LN($A$2)*$A4161-$A4161*(LN($A4161)-1)-1-$A$2)</f>
        <v>7.67964551078738E-034</v>
      </c>
      <c r="D4161" s="0" t="n">
        <f aca="false">B4161*A4161/100+D4160</f>
        <v>1013.07534189651</v>
      </c>
    </row>
    <row r="4162" customFormat="false" ht="12.75" hidden="false" customHeight="false" outlineLevel="0" collapsed="false">
      <c r="A4162" s="0" t="n">
        <f aca="false">A4161+1</f>
        <v>4159</v>
      </c>
      <c r="B4162" s="0" t="n">
        <f aca="false">100*EXP(LN($A$2)*$A4162-LN($A$2+1)*($A4162+1))</f>
        <v>0.00870428525521622</v>
      </c>
      <c r="C4162" s="0" t="n">
        <f aca="false">EXP(LN($A$2)*$A4162-$A4162*(LN($A4162)-1)-1-$A$2)</f>
        <v>9.23367263355773E-034</v>
      </c>
      <c r="D4162" s="0" t="n">
        <f aca="false">B4162*A4162/100+D4161</f>
        <v>1013.43735312027</v>
      </c>
    </row>
    <row r="4163" customFormat="false" ht="12.75" hidden="false" customHeight="false" outlineLevel="0" collapsed="false">
      <c r="A4163" s="0" t="n">
        <f aca="false">A4162+1</f>
        <v>4160</v>
      </c>
      <c r="B4163" s="0" t="n">
        <f aca="false">100*EXP(LN($A$2)*$A4163-LN($A$2+1)*($A4163+1))</f>
        <v>0.00870254474628481</v>
      </c>
      <c r="C4163" s="0" t="n">
        <f aca="false">EXP(LN($A$2)*$A4163-$A4163*(LN($A4163)-1)-1-$A$2)</f>
        <v>1.1099498324053E-033</v>
      </c>
      <c r="D4163" s="0" t="n">
        <f aca="false">B4163*A4163/100+D4162</f>
        <v>1013.79937898172</v>
      </c>
    </row>
    <row r="4164" customFormat="false" ht="12.75" hidden="false" customHeight="false" outlineLevel="0" collapsed="false">
      <c r="A4164" s="0" t="n">
        <f aca="false">A4163+1</f>
        <v>4161</v>
      </c>
      <c r="B4164" s="0" t="n">
        <f aca="false">100*EXP(LN($A$2)*$A4164-LN($A$2+1)*($A4164+1))</f>
        <v>0.00870080458532227</v>
      </c>
      <c r="C4164" s="0" t="n">
        <f aca="false">EXP(LN($A$2)*$A4164-$A4164*(LN($A4164)-1)-1-$A$2)</f>
        <v>1.33391399479568E-033</v>
      </c>
      <c r="D4164" s="0" t="n">
        <f aca="false">B4164*A4164/100+D4163</f>
        <v>1014.16141946051</v>
      </c>
    </row>
    <row r="4165" customFormat="false" ht="12.75" hidden="false" customHeight="false" outlineLevel="0" collapsed="false">
      <c r="A4165" s="0" t="n">
        <f aca="false">A4164+1</f>
        <v>4162</v>
      </c>
      <c r="B4165" s="0" t="n">
        <f aca="false">100*EXP(LN($A$2)*$A4165-LN($A$2+1)*($A4165+1))</f>
        <v>0.00869906477238563</v>
      </c>
      <c r="C4165" s="0" t="n">
        <f aca="false">EXP(LN($A$2)*$A4165-$A4165*(LN($A4165)-1)-1-$A$2)</f>
        <v>1.60268412592658E-033</v>
      </c>
      <c r="D4165" s="0" t="n">
        <f aca="false">B4165*A4165/100+D4164</f>
        <v>1014.52347453634</v>
      </c>
    </row>
    <row r="4166" customFormat="false" ht="12.75" hidden="false" customHeight="false" outlineLevel="0" collapsed="false">
      <c r="A4166" s="0" t="n">
        <f aca="false">A4165+1</f>
        <v>4163</v>
      </c>
      <c r="B4166" s="0" t="n">
        <f aca="false">100*EXP(LN($A$2)*$A4166-LN($A$2+1)*($A4166+1))</f>
        <v>0.008697325307342</v>
      </c>
      <c r="C4166" s="0" t="n">
        <f aca="false">EXP(LN($A$2)*$A4166-$A4166*(LN($A4166)-1)-1-$A$2)</f>
        <v>1.92514610184631E-033</v>
      </c>
      <c r="D4166" s="0" t="n">
        <f aca="false">B4166*A4166/100+D4165</f>
        <v>1014.88554418888</v>
      </c>
    </row>
    <row r="4167" customFormat="false" ht="12.75" hidden="false" customHeight="false" outlineLevel="0" collapsed="false">
      <c r="A4167" s="0" t="n">
        <f aca="false">A4166+1</f>
        <v>4164</v>
      </c>
      <c r="B4167" s="0" t="n">
        <f aca="false">100*EXP(LN($A$2)*$A4167-LN($A$2+1)*($A4167+1))</f>
        <v>0.00869558619005854</v>
      </c>
      <c r="C4167" s="0" t="n">
        <f aca="false">EXP(LN($A$2)*$A4167-$A4167*(LN($A4167)-1)-1-$A$2)</f>
        <v>2.31193239637904E-033</v>
      </c>
      <c r="D4167" s="0" t="n">
        <f aca="false">B4167*A4167/100+D4166</f>
        <v>1015.24762839784</v>
      </c>
    </row>
    <row r="4168" customFormat="false" ht="12.75" hidden="false" customHeight="false" outlineLevel="0" collapsed="false">
      <c r="A4168" s="0" t="n">
        <f aca="false">A4167+1</f>
        <v>4165</v>
      </c>
      <c r="B4168" s="0" t="n">
        <f aca="false">100*EXP(LN($A$2)*$A4168-LN($A$2+1)*($A4168+1))</f>
        <v>0.00869384742059225</v>
      </c>
      <c r="C4168" s="0" t="n">
        <f aca="false">EXP(LN($A$2)*$A4168-$A4168*(LN($A4168)-1)-1-$A$2)</f>
        <v>2.7757622786982E-033</v>
      </c>
      <c r="D4168" s="0" t="n">
        <f aca="false">B4168*A4168/100+D4167</f>
        <v>1015.60972714291</v>
      </c>
    </row>
    <row r="4169" customFormat="false" ht="12.75" hidden="false" customHeight="false" outlineLevel="0" collapsed="false">
      <c r="A4169" s="0" t="n">
        <f aca="false">A4168+1</f>
        <v>4166</v>
      </c>
      <c r="B4169" s="0" t="n">
        <f aca="false">100*EXP(LN($A$2)*$A4169-LN($A$2+1)*($A4169+1))</f>
        <v>0.00869210899874707</v>
      </c>
      <c r="C4169" s="0" t="n">
        <f aca="false">EXP(LN($A$2)*$A4169-$A4169*(LN($A4169)-1)-1-$A$2)</f>
        <v>3.33184765978683E-033</v>
      </c>
      <c r="D4169" s="0" t="n">
        <f aca="false">B4169*A4169/100+D4168</f>
        <v>1015.97184040379</v>
      </c>
    </row>
    <row r="4170" customFormat="false" ht="12.75" hidden="false" customHeight="false" outlineLevel="0" collapsed="false">
      <c r="A4170" s="0" t="n">
        <f aca="false">A4169+1</f>
        <v>4167</v>
      </c>
      <c r="B4170" s="0" t="n">
        <f aca="false">100*EXP(LN($A$2)*$A4170-LN($A$2+1)*($A4170+1))</f>
        <v>0.0086903709246432</v>
      </c>
      <c r="C4170" s="0" t="n">
        <f aca="false">EXP(LN($A$2)*$A4170-$A4170*(LN($A4170)-1)-1-$A$2)</f>
        <v>3.9983771364372E-033</v>
      </c>
      <c r="D4170" s="0" t="n">
        <f aca="false">B4170*A4170/100+D4169</f>
        <v>1016.33396816022</v>
      </c>
    </row>
    <row r="4171" customFormat="false" ht="12.75" hidden="false" customHeight="false" outlineLevel="0" collapsed="false">
      <c r="A4171" s="0" t="n">
        <f aca="false">A4170+1</f>
        <v>4168</v>
      </c>
      <c r="B4171" s="0" t="n">
        <f aca="false">100*EXP(LN($A$2)*$A4171-LN($A$2+1)*($A4171+1))</f>
        <v>0.00868863319802141</v>
      </c>
      <c r="C4171" s="0" t="n">
        <f aca="false">EXP(LN($A$2)*$A4171-$A4171*(LN($A4171)-1)-1-$A$2)</f>
        <v>4.79709315663591E-033</v>
      </c>
      <c r="D4171" s="0" t="n">
        <f aca="false">B4171*A4171/100+D4170</f>
        <v>1016.69611039192</v>
      </c>
    </row>
    <row r="4172" customFormat="false" ht="12.75" hidden="false" customHeight="false" outlineLevel="0" collapsed="false">
      <c r="A4172" s="0" t="n">
        <f aca="false">A4171+1</f>
        <v>4169</v>
      </c>
      <c r="B4172" s="0" t="n">
        <f aca="false">100*EXP(LN($A$2)*$A4172-LN($A$2+1)*($A4172+1))</f>
        <v>0.00868689581881225</v>
      </c>
      <c r="C4172" s="0" t="n">
        <f aca="false">EXP(LN($A$2)*$A4172-$A4172*(LN($A4172)-1)-1-$A$2)</f>
        <v>5.75398005054969E-033</v>
      </c>
      <c r="D4172" s="0" t="n">
        <f aca="false">B4172*A4172/100+D4171</f>
        <v>1017.0582670786</v>
      </c>
    </row>
    <row r="4173" customFormat="false" ht="12.75" hidden="false" customHeight="false" outlineLevel="0" collapsed="false">
      <c r="A4173" s="0" t="n">
        <f aca="false">A4172+1</f>
        <v>4170</v>
      </c>
      <c r="B4173" s="0" t="n">
        <f aca="false">100*EXP(LN($A$2)*$A4173-LN($A$2+1)*($A4173+1))</f>
        <v>0.00868515878707264</v>
      </c>
      <c r="C4173" s="0" t="n">
        <f aca="false">EXP(LN($A$2)*$A4173-$A4173*(LN($A4173)-1)-1-$A$2)</f>
        <v>6.9000840200408E-033</v>
      </c>
      <c r="D4173" s="0" t="n">
        <f aca="false">B4173*A4173/100+D4172</f>
        <v>1017.42043820002</v>
      </c>
    </row>
    <row r="4174" customFormat="false" ht="12.75" hidden="false" customHeight="false" outlineLevel="0" collapsed="false">
      <c r="A4174" s="0" t="n">
        <f aca="false">A4173+1</f>
        <v>4171</v>
      </c>
      <c r="B4174" s="0" t="n">
        <f aca="false">100*EXP(LN($A$2)*$A4174-LN($A$2+1)*($A4174+1))</f>
        <v>0.00868342210266991</v>
      </c>
      <c r="C4174" s="0" t="n">
        <f aca="false">EXP(LN($A$2)*$A4174-$A4174*(LN($A4174)-1)-1-$A$2)</f>
        <v>8.27249015296109E-033</v>
      </c>
      <c r="D4174" s="0" t="n">
        <f aca="false">B4174*A4174/100+D4173</f>
        <v>1017.78262373593</v>
      </c>
    </row>
    <row r="4175" customFormat="false" ht="12.75" hidden="false" customHeight="false" outlineLevel="0" collapsed="false">
      <c r="A4175" s="0" t="n">
        <f aca="false">A4174+1</f>
        <v>4172</v>
      </c>
      <c r="B4175" s="0" t="n">
        <f aca="false">100*EXP(LN($A$2)*$A4175-LN($A$2+1)*($A4175+1))</f>
        <v>0.00868168576547144</v>
      </c>
      <c r="C4175" s="0" t="n">
        <f aca="false">EXP(LN($A$2)*$A4175-$A4175*(LN($A4175)-1)-1-$A$2)</f>
        <v>9.91548624326701E-033</v>
      </c>
      <c r="D4175" s="0" t="n">
        <f aca="false">B4175*A4175/100+D4174</f>
        <v>1018.14482366606</v>
      </c>
    </row>
    <row r="4176" customFormat="false" ht="12.75" hidden="false" customHeight="false" outlineLevel="0" collapsed="false">
      <c r="A4176" s="0" t="n">
        <f aca="false">A4175+1</f>
        <v>4173</v>
      </c>
      <c r="B4176" s="0" t="n">
        <f aca="false">100*EXP(LN($A$2)*$A4176-LN($A$2+1)*($A4176+1))</f>
        <v>0.00867994977553413</v>
      </c>
      <c r="C4176" s="0" t="n">
        <f aca="false">EXP(LN($A$2)*$A4176-$A4176*(LN($A4176)-1)-1-$A$2)</f>
        <v>1.18819487920612E-032</v>
      </c>
      <c r="D4176" s="0" t="n">
        <f aca="false">B4176*A4176/100+D4175</f>
        <v>1018.50703797019</v>
      </c>
    </row>
    <row r="4177" customFormat="false" ht="12.75" hidden="false" customHeight="false" outlineLevel="0" collapsed="false">
      <c r="A4177" s="0" t="n">
        <f aca="false">A4176+1</f>
        <v>4174</v>
      </c>
      <c r="B4177" s="0" t="n">
        <f aca="false">100*EXP(LN($A$2)*$A4177-LN($A$2+1)*($A4177+1))</f>
        <v>0.00867821413272539</v>
      </c>
      <c r="C4177" s="0" t="n">
        <f aca="false">EXP(LN($A$2)*$A4177-$A4177*(LN($A4177)-1)-1-$A$2)</f>
        <v>1.42349931956575E-032</v>
      </c>
      <c r="D4177" s="0" t="n">
        <f aca="false">B4177*A4177/100+D4176</f>
        <v>1018.86926662809</v>
      </c>
    </row>
    <row r="4178" customFormat="false" ht="12.75" hidden="false" customHeight="false" outlineLevel="0" collapsed="false">
      <c r="A4178" s="0" t="n">
        <f aca="false">A4177+1</f>
        <v>4175</v>
      </c>
      <c r="B4178" s="0" t="n">
        <f aca="false">100*EXP(LN($A$2)*$A4178-LN($A$2+1)*($A4178+1))</f>
        <v>0.00867647883691265</v>
      </c>
      <c r="C4178" s="0" t="n">
        <f aca="false">EXP(LN($A$2)*$A4178-$A4178*(LN($A4178)-1)-1-$A$2)</f>
        <v>1.70499379922847E-032</v>
      </c>
      <c r="D4178" s="0" t="n">
        <f aca="false">B4178*A4178/100+D4177</f>
        <v>1019.23150961954</v>
      </c>
    </row>
    <row r="4179" customFormat="false" ht="12.75" hidden="false" customHeight="false" outlineLevel="0" collapsed="false">
      <c r="A4179" s="0" t="n">
        <f aca="false">A4178+1</f>
        <v>4176</v>
      </c>
      <c r="B4179" s="0" t="n">
        <f aca="false">100*EXP(LN($A$2)*$A4179-LN($A$2+1)*($A4179+1))</f>
        <v>0.00867474388815281</v>
      </c>
      <c r="C4179" s="0" t="n">
        <f aca="false">EXP(LN($A$2)*$A4179-$A4179*(LN($A4179)-1)-1-$A$2)</f>
        <v>2.04166423578032E-032</v>
      </c>
      <c r="D4179" s="0" t="n">
        <f aca="false">B4179*A4179/100+D4178</f>
        <v>1019.5937669243</v>
      </c>
    </row>
    <row r="4180" customFormat="false" ht="12.75" hidden="false" customHeight="false" outlineLevel="0" collapsed="false">
      <c r="A4180" s="0" t="n">
        <f aca="false">A4179+1</f>
        <v>4177</v>
      </c>
      <c r="B4180" s="0" t="n">
        <f aca="false">100*EXP(LN($A$2)*$A4180-LN($A$2+1)*($A4180+1))</f>
        <v>0.00867300928625023</v>
      </c>
      <c r="C4180" s="0" t="n">
        <f aca="false">EXP(LN($A$2)*$A4180-$A4180*(LN($A4180)-1)-1-$A$2)</f>
        <v>2.44422870904182E-032</v>
      </c>
      <c r="D4180" s="0" t="n">
        <f aca="false">B4180*A4180/100+D4179</f>
        <v>1019.95603852219</v>
      </c>
    </row>
    <row r="4181" customFormat="false" ht="12.75" hidden="false" customHeight="false" outlineLevel="0" collapsed="false">
      <c r="A4181" s="0" t="n">
        <f aca="false">A4180+1</f>
        <v>4178</v>
      </c>
      <c r="B4181" s="0" t="n">
        <f aca="false">100*EXP(LN($A$2)*$A4181-LN($A$2+1)*($A4181+1))</f>
        <v>0.00867127503132485</v>
      </c>
      <c r="C4181" s="0" t="n">
        <f aca="false">EXP(LN($A$2)*$A4181-$A4181*(LN($A4181)-1)-1-$A$2)</f>
        <v>2.9254682404432E-032</v>
      </c>
      <c r="D4181" s="0" t="n">
        <f aca="false">B4181*A4181/100+D4180</f>
        <v>1020.318324393</v>
      </c>
    </row>
    <row r="4182" customFormat="false" ht="12.75" hidden="false" customHeight="false" outlineLevel="0" collapsed="false">
      <c r="A4182" s="0" t="n">
        <f aca="false">A4181+1</f>
        <v>4179</v>
      </c>
      <c r="B4182" s="0" t="n">
        <f aca="false">100*EXP(LN($A$2)*$A4182-LN($A$2+1)*($A4182+1))</f>
        <v>0.00866954112311801</v>
      </c>
      <c r="C4182" s="0" t="n">
        <f aca="false">EXP(LN($A$2)*$A4182-$A4182*(LN($A4182)-1)-1-$A$2)</f>
        <v>3.50062013572638E-032</v>
      </c>
      <c r="D4182" s="0" t="n">
        <f aca="false">B4182*A4182/100+D4181</f>
        <v>1020.68062451654</v>
      </c>
    </row>
    <row r="4183" customFormat="false" ht="12.75" hidden="false" customHeight="false" outlineLevel="0" collapsed="false">
      <c r="A4183" s="0" t="n">
        <f aca="false">A4182+1</f>
        <v>4180</v>
      </c>
      <c r="B4183" s="0" t="n">
        <f aca="false">100*EXP(LN($A$2)*$A4183-LN($A$2+1)*($A4183+1))</f>
        <v>0.00866780756156039</v>
      </c>
      <c r="C4183" s="0" t="n">
        <f aca="false">EXP(LN($A$2)*$A4183-$A4183*(LN($A4183)-1)-1-$A$2)</f>
        <v>4.18784560841027E-032</v>
      </c>
      <c r="D4183" s="0" t="n">
        <f aca="false">B4183*A4183/100+D4182</f>
        <v>1021.04293887261</v>
      </c>
    </row>
    <row r="4184" customFormat="false" ht="12.75" hidden="false" customHeight="false" outlineLevel="0" collapsed="false">
      <c r="A4184" s="0" t="n">
        <f aca="false">A4183+1</f>
        <v>4181</v>
      </c>
      <c r="B4184" s="0" t="n">
        <f aca="false">100*EXP(LN($A$2)*$A4184-LN($A$2+1)*($A4184+1))</f>
        <v>0.00866607434670882</v>
      </c>
      <c r="C4184" s="0" t="n">
        <f aca="false">EXP(LN($A$2)*$A4184-$A4184*(LN($A4184)-1)-1-$A$2)</f>
        <v>5.0087855739673E-032</v>
      </c>
      <c r="D4184" s="0" t="n">
        <f aca="false">B4184*A4184/100+D4183</f>
        <v>1021.40526744104</v>
      </c>
    </row>
    <row r="4185" customFormat="false" ht="12.75" hidden="false" customHeight="false" outlineLevel="0" collapsed="false">
      <c r="A4185" s="0" t="n">
        <f aca="false">A4184+1</f>
        <v>4182</v>
      </c>
      <c r="B4185" s="0" t="n">
        <f aca="false">100*EXP(LN($A$2)*$A4185-LN($A$2+1)*($A4185+1))</f>
        <v>0.0086643414784309</v>
      </c>
      <c r="C4185" s="0" t="n">
        <f aca="false">EXP(LN($A$2)*$A4185-$A4185*(LN($A4185)-1)-1-$A$2)</f>
        <v>5.98922107603238E-032</v>
      </c>
      <c r="D4185" s="0" t="n">
        <f aca="false">B4185*A4185/100+D4184</f>
        <v>1021.76761020167</v>
      </c>
    </row>
    <row r="4186" customFormat="false" ht="12.75" hidden="false" customHeight="false" outlineLevel="0" collapsed="false">
      <c r="A4186" s="0" t="n">
        <f aca="false">A4185+1</f>
        <v>4183</v>
      </c>
      <c r="B4186" s="0" t="n">
        <f aca="false">100*EXP(LN($A$2)*$A4186-LN($A$2+1)*($A4186+1))</f>
        <v>0.0086626089565943</v>
      </c>
      <c r="C4186" s="0" t="n">
        <f aca="false">EXP(LN($A$2)*$A4186-$A4186*(LN($A4186)-1)-1-$A$2)</f>
        <v>7.15985784851476E-032</v>
      </c>
      <c r="D4186" s="0" t="n">
        <f aca="false">B4186*A4186/100+D4185</f>
        <v>1022.12996713433</v>
      </c>
    </row>
    <row r="4187" customFormat="false" ht="12.75" hidden="false" customHeight="false" outlineLevel="0" collapsed="false">
      <c r="A4187" s="0" t="n">
        <f aca="false">A4186+1</f>
        <v>4184</v>
      </c>
      <c r="B4187" s="0" t="n">
        <f aca="false">100*EXP(LN($A$2)*$A4187-LN($A$2+1)*($A4187+1))</f>
        <v>0.00866087678125581</v>
      </c>
      <c r="C4187" s="0" t="n">
        <f aca="false">EXP(LN($A$2)*$A4187-$A4187*(LN($A4187)-1)-1-$A$2)</f>
        <v>8.5572581159226E-032</v>
      </c>
      <c r="D4187" s="0" t="n">
        <f aca="false">B4187*A4187/100+D4186</f>
        <v>1022.49233821885</v>
      </c>
    </row>
    <row r="4188" customFormat="false" ht="12.75" hidden="false" customHeight="false" outlineLevel="0" collapsed="false">
      <c r="A4188" s="0" t="n">
        <f aca="false">A4187+1</f>
        <v>4185</v>
      </c>
      <c r="B4188" s="0" t="n">
        <f aca="false">100*EXP(LN($A$2)*$A4188-LN($A$2+1)*($A4188+1))</f>
        <v>0.00865914495222011</v>
      </c>
      <c r="C4188" s="0" t="n">
        <f aca="false">EXP(LN($A$2)*$A4188-$A4188*(LN($A4188)-1)-1-$A$2)</f>
        <v>1.02249469903621E-031</v>
      </c>
      <c r="D4188" s="0" t="n">
        <f aca="false">B4188*A4188/100+D4187</f>
        <v>1022.8547234351</v>
      </c>
    </row>
    <row r="4189" customFormat="false" ht="12.75" hidden="false" customHeight="false" outlineLevel="0" collapsed="false">
      <c r="A4189" s="0" t="n">
        <f aca="false">A4188+1</f>
        <v>4186</v>
      </c>
      <c r="B4189" s="0" t="n">
        <f aca="false">100*EXP(LN($A$2)*$A4189-LN($A$2+1)*($A4189+1))</f>
        <v>0.00865741346954395</v>
      </c>
      <c r="C4189" s="0" t="n">
        <f aca="false">EXP(LN($A$2)*$A4189-$A4189*(LN($A4189)-1)-1-$A$2)</f>
        <v>1.22147258567975E-031</v>
      </c>
      <c r="D4189" s="0" t="n">
        <f aca="false">B4189*A4189/100+D4188</f>
        <v>1023.21712276294</v>
      </c>
    </row>
    <row r="4190" customFormat="false" ht="12.75" hidden="false" customHeight="false" outlineLevel="0" collapsed="false">
      <c r="A4190" s="0" t="n">
        <f aca="false">A4189+1</f>
        <v>4187</v>
      </c>
      <c r="B4190" s="0" t="n">
        <f aca="false">100*EXP(LN($A$2)*$A4190-LN($A$2+1)*($A4190+1))</f>
        <v>0.00865568233309508</v>
      </c>
      <c r="C4190" s="0" t="n">
        <f aca="false">EXP(LN($A$2)*$A4190-$A4190*(LN($A4190)-1)-1-$A$2)</f>
        <v>1.45882310830046E-031</v>
      </c>
      <c r="D4190" s="0" t="n">
        <f aca="false">B4190*A4190/100+D4189</f>
        <v>1023.57953618223</v>
      </c>
    </row>
    <row r="4191" customFormat="false" ht="12.75" hidden="false" customHeight="false" outlineLevel="0" collapsed="false">
      <c r="A4191" s="0" t="n">
        <f aca="false">A4190+1</f>
        <v>4188</v>
      </c>
      <c r="B4191" s="0" t="n">
        <f aca="false">100*EXP(LN($A$2)*$A4191-LN($A$2+1)*($A4191+1))</f>
        <v>0.0086539515427413</v>
      </c>
      <c r="C4191" s="0" t="n">
        <f aca="false">EXP(LN($A$2)*$A4191-$A4191*(LN($A4191)-1)-1-$A$2)</f>
        <v>1.74187834240757E-031</v>
      </c>
      <c r="D4191" s="0" t="n">
        <f aca="false">B4191*A4191/100+D4190</f>
        <v>1023.94196367284</v>
      </c>
    </row>
    <row r="4192" customFormat="false" ht="12.75" hidden="false" customHeight="false" outlineLevel="0" collapsed="false">
      <c r="A4192" s="0" t="n">
        <f aca="false">A4191+1</f>
        <v>4189</v>
      </c>
      <c r="B4192" s="0" t="n">
        <f aca="false">100*EXP(LN($A$2)*$A4192-LN($A$2+1)*($A4192+1))</f>
        <v>0.00865222109860229</v>
      </c>
      <c r="C4192" s="0" t="n">
        <f aca="false">EXP(LN($A$2)*$A4192-$A4192*(LN($A4192)-1)-1-$A$2)</f>
        <v>2.07935817900913E-031</v>
      </c>
      <c r="D4192" s="0" t="n">
        <f aca="false">B4192*A4192/100+D4191</f>
        <v>1024.30440521466</v>
      </c>
    </row>
    <row r="4193" customFormat="false" ht="12.75" hidden="false" customHeight="false" outlineLevel="0" collapsed="false">
      <c r="A4193" s="0" t="n">
        <f aca="false">A4192+1</f>
        <v>4190</v>
      </c>
      <c r="B4193" s="0" t="n">
        <f aca="false">100*EXP(LN($A$2)*$A4193-LN($A$2+1)*($A4193+1))</f>
        <v>0.00865049100041995</v>
      </c>
      <c r="C4193" s="0" t="n">
        <f aca="false">EXP(LN($A$2)*$A4193-$A4193*(LN($A4193)-1)-1-$A$2)</f>
        <v>2.48163048566701E-031</v>
      </c>
      <c r="D4193" s="0" t="n">
        <f aca="false">B4193*A4193/100+D4192</f>
        <v>1024.66686078757</v>
      </c>
    </row>
    <row r="4194" customFormat="false" ht="12.75" hidden="false" customHeight="false" outlineLevel="0" collapsed="false">
      <c r="A4194" s="0" t="n">
        <f aca="false">A4193+1</f>
        <v>4191</v>
      </c>
      <c r="B4194" s="0" t="n">
        <f aca="false">100*EXP(LN($A$2)*$A4194-LN($A$2+1)*($A4194+1))</f>
        <v>0.00864876124812511</v>
      </c>
      <c r="C4194" s="0" t="n">
        <f aca="false">EXP(LN($A$2)*$A4194-$A4194*(LN($A4194)-1)-1-$A$2)</f>
        <v>2.96101955800601E-031</v>
      </c>
      <c r="D4194" s="0" t="n">
        <f aca="false">B4194*A4194/100+D4193</f>
        <v>1025.02933037148</v>
      </c>
    </row>
    <row r="4195" customFormat="false" ht="12.75" hidden="false" customHeight="false" outlineLevel="0" collapsed="false">
      <c r="A4195" s="0" t="n">
        <f aca="false">A4194+1</f>
        <v>4192</v>
      </c>
      <c r="B4195" s="0" t="n">
        <f aca="false">100*EXP(LN($A$2)*$A4195-LN($A$2+1)*($A4195+1))</f>
        <v>0.00864703184177449</v>
      </c>
      <c r="C4195" s="0" t="n">
        <f aca="false">EXP(LN($A$2)*$A4195-$A4195*(LN($A4195)-1)-1-$A$2)</f>
        <v>3.53217173447566E-031</v>
      </c>
      <c r="D4195" s="0" t="n">
        <f aca="false">B4195*A4195/100+D4194</f>
        <v>1025.39181394629</v>
      </c>
    </row>
    <row r="4196" customFormat="false" ht="12.75" hidden="false" customHeight="false" outlineLevel="0" collapsed="false">
      <c r="A4196" s="0" t="n">
        <f aca="false">A4195+1</f>
        <v>4193</v>
      </c>
      <c r="B4196" s="0" t="n">
        <f aca="false">100*EXP(LN($A$2)*$A4196-LN($A$2+1)*($A4196+1))</f>
        <v>0.00864530278117307</v>
      </c>
      <c r="C4196" s="0" t="n">
        <f aca="false">EXP(LN($A$2)*$A4196-$A4196*(LN($A4196)-1)-1-$A$2)</f>
        <v>4.21248866174308E-031</v>
      </c>
      <c r="D4196" s="0" t="n">
        <f aca="false">B4196*A4196/100+D4195</f>
        <v>1025.75431149191</v>
      </c>
    </row>
    <row r="4197" customFormat="false" ht="12.75" hidden="false" customHeight="false" outlineLevel="0" collapsed="false">
      <c r="A4197" s="0" t="n">
        <f aca="false">A4196+1</f>
        <v>4194</v>
      </c>
      <c r="B4197" s="0" t="n">
        <f aca="false">100*EXP(LN($A$2)*$A4197-LN($A$2+1)*($A4197+1))</f>
        <v>0.00864357406637752</v>
      </c>
      <c r="C4197" s="0" t="n">
        <f aca="false">EXP(LN($A$2)*$A4197-$A4197*(LN($A4197)-1)-1-$A$2)</f>
        <v>5.02264060057794E-031</v>
      </c>
      <c r="D4197" s="0" t="n">
        <f aca="false">B4197*A4197/100+D4196</f>
        <v>1026.11682298825</v>
      </c>
    </row>
    <row r="4198" customFormat="false" ht="12.75" hidden="false" customHeight="false" outlineLevel="0" collapsed="false">
      <c r="A4198" s="0" t="n">
        <f aca="false">A4197+1</f>
        <v>4195</v>
      </c>
      <c r="B4198" s="0" t="n">
        <f aca="false">100*EXP(LN($A$2)*$A4198-LN($A$2+1)*($A4198+1))</f>
        <v>0.00864184569725579</v>
      </c>
      <c r="C4198" s="0" t="n">
        <f aca="false">EXP(LN($A$2)*$A4198-$A4198*(LN($A4198)-1)-1-$A$2)</f>
        <v>5.9871744099027E-031</v>
      </c>
      <c r="D4198" s="0" t="n">
        <f aca="false">B4198*A4198/100+D4197</f>
        <v>1026.47934841525</v>
      </c>
    </row>
    <row r="4199" customFormat="false" ht="12.75" hidden="false" customHeight="false" outlineLevel="0" collapsed="false">
      <c r="A4199" s="0" t="n">
        <f aca="false">A4198+1</f>
        <v>4196</v>
      </c>
      <c r="B4199" s="0" t="n">
        <f aca="false">100*EXP(LN($A$2)*$A4199-LN($A$2+1)*($A4199+1))</f>
        <v>0.00864011767367589</v>
      </c>
      <c r="C4199" s="0" t="n">
        <f aca="false">EXP(LN($A$2)*$A4199-$A4199*(LN($A4199)-1)-1-$A$2)</f>
        <v>7.13523349312102E-031</v>
      </c>
      <c r="D4199" s="0" t="n">
        <f aca="false">B4199*A4199/100+D4198</f>
        <v>1026.84188775284</v>
      </c>
    </row>
    <row r="4200" customFormat="false" ht="12.75" hidden="false" customHeight="false" outlineLevel="0" collapsed="false">
      <c r="A4200" s="0" t="n">
        <f aca="false">A4199+1</f>
        <v>4197</v>
      </c>
      <c r="B4200" s="0" t="n">
        <f aca="false">100*EXP(LN($A$2)*$A4200-LN($A$2+1)*($A4200+1))</f>
        <v>0.00863838999569447</v>
      </c>
      <c r="C4200" s="0" t="n">
        <f aca="false">EXP(LN($A$2)*$A4200-$A4200*(LN($A4200)-1)-1-$A$2)</f>
        <v>8.50141011555925E-031</v>
      </c>
      <c r="D4200" s="0" t="n">
        <f aca="false">B4200*A4200/100+D4199</f>
        <v>1027.20444098096</v>
      </c>
    </row>
    <row r="4201" customFormat="false" ht="12.75" hidden="false" customHeight="false" outlineLevel="0" collapsed="false">
      <c r="A4201" s="0" t="n">
        <f aca="false">A4200+1</f>
        <v>4198</v>
      </c>
      <c r="B4201" s="0" t="n">
        <f aca="false">100*EXP(LN($A$2)*$A4201-LN($A$2+1)*($A4201+1))</f>
        <v>0.00863666266317954</v>
      </c>
      <c r="C4201" s="0" t="n">
        <f aca="false">EXP(LN($A$2)*$A4201-$A4201*(LN($A4201)-1)-1-$A$2)</f>
        <v>1.01267541818193E-030</v>
      </c>
      <c r="D4201" s="0" t="n">
        <f aca="false">B4201*A4201/100+D4200</f>
        <v>1027.56700807956</v>
      </c>
    </row>
    <row r="4202" customFormat="false" ht="12.75" hidden="false" customHeight="false" outlineLevel="0" collapsed="false">
      <c r="A4202" s="0" t="n">
        <f aca="false">A4201+1</f>
        <v>4199</v>
      </c>
      <c r="B4202" s="0" t="n">
        <f aca="false">100*EXP(LN($A$2)*$A4202-LN($A$2+1)*($A4202+1))</f>
        <v>0.00863493567599921</v>
      </c>
      <c r="C4202" s="0" t="n">
        <f aca="false">EXP(LN($A$2)*$A4202-$A4202*(LN($A4202)-1)-1-$A$2)</f>
        <v>1.20599668997757E-030</v>
      </c>
      <c r="D4202" s="0" t="n">
        <f aca="false">B4202*A4202/100+D4201</f>
        <v>1027.92958902859</v>
      </c>
    </row>
    <row r="4203" customFormat="false" ht="12.75" hidden="false" customHeight="false" outlineLevel="0" collapsed="false">
      <c r="A4203" s="0" t="n">
        <f aca="false">A4202+1</f>
        <v>4200</v>
      </c>
      <c r="B4203" s="0" t="n">
        <f aca="false">100*EXP(LN($A$2)*$A4203-LN($A$2+1)*($A4203+1))</f>
        <v>0.00863320903427289</v>
      </c>
      <c r="C4203" s="0" t="n">
        <f aca="false">EXP(LN($A$2)*$A4203-$A4203*(LN($A4203)-1)-1-$A$2)</f>
        <v>1.43588128686376E-030</v>
      </c>
      <c r="D4203" s="0" t="n">
        <f aca="false">B4203*A4203/100+D4202</f>
        <v>1028.29218380803</v>
      </c>
    </row>
    <row r="4204" customFormat="false" ht="12.75" hidden="false" customHeight="false" outlineLevel="0" collapsed="false">
      <c r="A4204" s="0" t="n">
        <f aca="false">A4203+1</f>
        <v>4201</v>
      </c>
      <c r="B4204" s="0" t="n">
        <f aca="false">100*EXP(LN($A$2)*$A4204-LN($A$2+1)*($A4204+1))</f>
        <v>0.00863148273768024</v>
      </c>
      <c r="C4204" s="0" t="n">
        <f aca="false">EXP(LN($A$2)*$A4204-$A4204*(LN($A4204)-1)-1-$A$2)</f>
        <v>1.70917901469738E-030</v>
      </c>
      <c r="D4204" s="0" t="n">
        <f aca="false">B4204*A4204/100+D4203</f>
        <v>1028.65479239784</v>
      </c>
    </row>
    <row r="4205" customFormat="false" ht="12.75" hidden="false" customHeight="false" outlineLevel="0" collapsed="false">
      <c r="A4205" s="0" t="n">
        <f aca="false">A4204+1</f>
        <v>4202</v>
      </c>
      <c r="B4205" s="0" t="n">
        <f aca="false">100*EXP(LN($A$2)*$A4205-LN($A$2+1)*($A4205+1))</f>
        <v>0.00862975678634066</v>
      </c>
      <c r="C4205" s="0" t="n">
        <f aca="false">EXP(LN($A$2)*$A4205-$A4205*(LN($A4205)-1)-1-$A$2)</f>
        <v>2.0340104947492E-030</v>
      </c>
      <c r="D4205" s="0" t="n">
        <f aca="false">B4205*A4205/100+D4204</f>
        <v>1029.017414778</v>
      </c>
    </row>
    <row r="4206" customFormat="false" ht="12.75" hidden="false" customHeight="false" outlineLevel="0" collapsed="false">
      <c r="A4206" s="0" t="n">
        <f aca="false">A4205+1</f>
        <v>4203</v>
      </c>
      <c r="B4206" s="0" t="n">
        <f aca="false">100*EXP(LN($A$2)*$A4206-LN($A$2+1)*($A4206+1))</f>
        <v>0.00862803118012233</v>
      </c>
      <c r="C4206" s="0" t="n">
        <f aca="false">EXP(LN($A$2)*$A4206-$A4206*(LN($A4206)-1)-1-$A$2)</f>
        <v>2.42000059433589E-030</v>
      </c>
      <c r="D4206" s="0" t="n">
        <f aca="false">B4206*A4206/100+D4205</f>
        <v>1029.3800509285</v>
      </c>
    </row>
    <row r="4207" customFormat="false" ht="12.75" hidden="false" customHeight="false" outlineLevel="0" collapsed="false">
      <c r="A4207" s="0" t="n">
        <f aca="false">A4206+1</f>
        <v>4204</v>
      </c>
      <c r="B4207" s="0" t="n">
        <f aca="false">100*EXP(LN($A$2)*$A4207-LN($A$2+1)*($A4207+1))</f>
        <v>0.00862630591889347</v>
      </c>
      <c r="C4207" s="0" t="n">
        <f aca="false">EXP(LN($A$2)*$A4207-$A4207*(LN($A4207)-1)-1-$A$2)</f>
        <v>2.87855430005523E-030</v>
      </c>
      <c r="D4207" s="0" t="n">
        <f aca="false">B4207*A4207/100+D4206</f>
        <v>1029.74270082933</v>
      </c>
    </row>
    <row r="4208" customFormat="false" ht="12.75" hidden="false" customHeight="false" outlineLevel="0" collapsed="false">
      <c r="A4208" s="0" t="n">
        <f aca="false">A4207+1</f>
        <v>4205</v>
      </c>
      <c r="B4208" s="0" t="n">
        <f aca="false">100*EXP(LN($A$2)*$A4208-LN($A$2+1)*($A4208+1))</f>
        <v>0.00862458100271061</v>
      </c>
      <c r="C4208" s="0" t="n">
        <f aca="false">EXP(LN($A$2)*$A4208-$A4208*(LN($A4208)-1)-1-$A$2)</f>
        <v>3.42318266955099E-030</v>
      </c>
      <c r="D4208" s="0" t="n">
        <f aca="false">B4208*A4208/100+D4207</f>
        <v>1030.1053644605</v>
      </c>
    </row>
    <row r="4209" customFormat="false" ht="12.75" hidden="false" customHeight="false" outlineLevel="0" collapsed="false">
      <c r="A4209" s="0" t="n">
        <f aca="false">A4208+1</f>
        <v>4206</v>
      </c>
      <c r="B4209" s="0" t="n">
        <f aca="false">100*EXP(LN($A$2)*$A4209-LN($A$2+1)*($A4209+1))</f>
        <v>0.008622856431442</v>
      </c>
      <c r="C4209" s="0" t="n">
        <f aca="false">EXP(LN($A$2)*$A4209-$A4209*(LN($A4209)-1)-1-$A$2)</f>
        <v>4.06988785831909E-030</v>
      </c>
      <c r="D4209" s="0" t="n">
        <f aca="false">B4209*A4209/100+D4208</f>
        <v>1030.468041802</v>
      </c>
    </row>
    <row r="4210" customFormat="false" ht="12.75" hidden="false" customHeight="false" outlineLevel="0" collapsed="false">
      <c r="A4210" s="0" t="n">
        <f aca="false">A4209+1</f>
        <v>4207</v>
      </c>
      <c r="B4210" s="0" t="n">
        <f aca="false">100*EXP(LN($A$2)*$A4210-LN($A$2+1)*($A4210+1))</f>
        <v>0.00862113220495595</v>
      </c>
      <c r="C4210" s="0" t="n">
        <f aca="false">EXP(LN($A$2)*$A4210-$A4210*(LN($A4210)-1)-1-$A$2)</f>
        <v>4.83761781515502E-030</v>
      </c>
      <c r="D4210" s="0" t="n">
        <f aca="false">B4210*A4210/100+D4209</f>
        <v>1030.83073283387</v>
      </c>
    </row>
    <row r="4211" customFormat="false" ht="12.75" hidden="false" customHeight="false" outlineLevel="0" collapsed="false">
      <c r="A4211" s="0" t="n">
        <f aca="false">A4210+1</f>
        <v>4208</v>
      </c>
      <c r="B4211" s="0" t="n">
        <f aca="false">100*EXP(LN($A$2)*$A4211-LN($A$2+1)*($A4211+1))</f>
        <v>0.00861940832330897</v>
      </c>
      <c r="C4211" s="0" t="n">
        <f aca="false">EXP(LN($A$2)*$A4211-$A4211*(LN($A4211)-1)-1-$A$2)</f>
        <v>5.74880312126954E-030</v>
      </c>
      <c r="D4211" s="0" t="n">
        <f aca="false">B4211*A4211/100+D4210</f>
        <v>1031.19343753611</v>
      </c>
    </row>
    <row r="4212" customFormat="false" ht="12.75" hidden="false" customHeight="false" outlineLevel="0" collapsed="false">
      <c r="A4212" s="0" t="n">
        <f aca="false">A4211+1</f>
        <v>4209</v>
      </c>
      <c r="B4212" s="0" t="n">
        <f aca="false">100*EXP(LN($A$2)*$A4212-LN($A$2+1)*($A4212+1))</f>
        <v>0.00861768478630666</v>
      </c>
      <c r="C4212" s="0" t="n">
        <f aca="false">EXP(LN($A$2)*$A4212-$A4212*(LN($A4212)-1)-1-$A$2)</f>
        <v>6.8299906555344E-030</v>
      </c>
      <c r="D4212" s="0" t="n">
        <f aca="false">B4212*A4212/100+D4211</f>
        <v>1031.55615588877</v>
      </c>
    </row>
    <row r="4213" customFormat="false" ht="12.75" hidden="false" customHeight="false" outlineLevel="0" collapsed="false">
      <c r="A4213" s="0" t="n">
        <f aca="false">A4212+1</f>
        <v>4210</v>
      </c>
      <c r="B4213" s="0" t="n">
        <f aca="false">100*EXP(LN($A$2)*$A4213-LN($A$2+1)*($A4213+1))</f>
        <v>0.00861596159400553</v>
      </c>
      <c r="C4213" s="0" t="n">
        <f aca="false">EXP(LN($A$2)*$A4213-$A4213*(LN($A4213)-1)-1-$A$2)</f>
        <v>8.11259136666143E-030</v>
      </c>
      <c r="D4213" s="0" t="n">
        <f aca="false">B4213*A4213/100+D4212</f>
        <v>1031.91888787187</v>
      </c>
    </row>
    <row r="4214" customFormat="false" ht="12.75" hidden="false" customHeight="false" outlineLevel="0" collapsed="false">
      <c r="A4214" s="0" t="n">
        <f aca="false">A4213+1</f>
        <v>4211</v>
      </c>
      <c r="B4214" s="0" t="n">
        <f aca="false">100*EXP(LN($A$2)*$A4214-LN($A$2+1)*($A4214+1))</f>
        <v>0.00861423874633661</v>
      </c>
      <c r="C4214" s="0" t="n">
        <f aca="false">EXP(LN($A$2)*$A4214-$A4214*(LN($A4214)-1)-1-$A$2)</f>
        <v>9.63376248163388E-030</v>
      </c>
      <c r="D4214" s="0" t="n">
        <f aca="false">B4214*A4214/100+D4213</f>
        <v>1032.28163346548</v>
      </c>
    </row>
    <row r="4215" customFormat="false" ht="12.75" hidden="false" customHeight="false" outlineLevel="0" collapsed="false">
      <c r="A4215" s="0" t="n">
        <f aca="false">A4214+1</f>
        <v>4212</v>
      </c>
      <c r="B4215" s="0" t="n">
        <f aca="false">100*EXP(LN($A$2)*$A4215-LN($A$2+1)*($A4215+1))</f>
        <v>0.00861251624304299</v>
      </c>
      <c r="C4215" s="0" t="n">
        <f aca="false">EXP(LN($A$2)*$A4215-$A4215*(LN($A4215)-1)-1-$A$2)</f>
        <v>1.14374480639846E-029</v>
      </c>
      <c r="D4215" s="0" t="n">
        <f aca="false">B4215*A4215/100+D4214</f>
        <v>1032.64439264964</v>
      </c>
    </row>
    <row r="4216" customFormat="false" ht="12.75" hidden="false" customHeight="false" outlineLevel="0" collapsed="false">
      <c r="A4216" s="0" t="n">
        <f aca="false">A4215+1</f>
        <v>4213</v>
      </c>
      <c r="B4216" s="0" t="n">
        <f aca="false">100*EXP(LN($A$2)*$A4216-LN($A$2+1)*($A4216+1))</f>
        <v>0.0086107940842438</v>
      </c>
      <c r="C4216" s="0" t="n">
        <f aca="false">EXP(LN($A$2)*$A4216-$A4216*(LN($A4216)-1)-1-$A$2)</f>
        <v>1.3575606042447E-029</v>
      </c>
      <c r="D4216" s="0" t="n">
        <f aca="false">B4216*A4216/100+D4215</f>
        <v>1033.00716540441</v>
      </c>
    </row>
    <row r="4217" customFormat="false" ht="12.75" hidden="false" customHeight="false" outlineLevel="0" collapsed="false">
      <c r="A4217" s="0" t="n">
        <f aca="false">A4216+1</f>
        <v>4214</v>
      </c>
      <c r="B4217" s="0" t="n">
        <f aca="false">100*EXP(LN($A$2)*$A4217-LN($A$2+1)*($A4217+1))</f>
        <v>0.00860907226980749</v>
      </c>
      <c r="C4217" s="0" t="n">
        <f aca="false">EXP(LN($A$2)*$A4217-$A4217*(LN($A4217)-1)-1-$A$2)</f>
        <v>1.61096547696233E-029</v>
      </c>
      <c r="D4217" s="0" t="n">
        <f aca="false">B4217*A4217/100+D4216</f>
        <v>1033.36995170986</v>
      </c>
    </row>
    <row r="4218" customFormat="false" ht="12.75" hidden="false" customHeight="false" outlineLevel="0" collapsed="false">
      <c r="A4218" s="0" t="n">
        <f aca="false">A4217+1</f>
        <v>4215</v>
      </c>
      <c r="B4218" s="0" t="n">
        <f aca="false">100*EXP(LN($A$2)*$A4218-LN($A$2+1)*($A4218+1))</f>
        <v>0.00860735079960258</v>
      </c>
      <c r="C4218" s="0" t="n">
        <f aca="false">EXP(LN($A$2)*$A4218-$A4218*(LN($A4218)-1)-1-$A$2)</f>
        <v>1.9112177965786E-029</v>
      </c>
      <c r="D4218" s="0" t="n">
        <f aca="false">B4218*A4218/100+D4217</f>
        <v>1033.73275154606</v>
      </c>
    </row>
    <row r="4219" customFormat="false" ht="12.75" hidden="false" customHeight="false" outlineLevel="0" collapsed="false">
      <c r="A4219" s="0" t="n">
        <f aca="false">A4218+1</f>
        <v>4216</v>
      </c>
      <c r="B4219" s="0" t="n">
        <f aca="false">100*EXP(LN($A$2)*$A4219-LN($A$2+1)*($A4219+1))</f>
        <v>0.00860562967368549</v>
      </c>
      <c r="C4219" s="0" t="n">
        <f aca="false">EXP(LN($A$2)*$A4219-$A4219*(LN($A4219)-1)-1-$A$2)</f>
        <v>2.26689337096009E-029</v>
      </c>
      <c r="D4219" s="0" t="n">
        <f aca="false">B4219*A4219/100+D4218</f>
        <v>1034.0955648931</v>
      </c>
    </row>
    <row r="4220" customFormat="false" ht="12.75" hidden="false" customHeight="false" outlineLevel="0" collapsed="false">
      <c r="A4220" s="0" t="n">
        <f aca="false">A4219+1</f>
        <v>4217</v>
      </c>
      <c r="B4220" s="0" t="n">
        <f aca="false">100*EXP(LN($A$2)*$A4220-LN($A$2+1)*($A4220+1))</f>
        <v>0.00860390889186215</v>
      </c>
      <c r="C4220" s="0" t="n">
        <f aca="false">EXP(LN($A$2)*$A4220-$A4220*(LN($A4220)-1)-1-$A$2)</f>
        <v>2.68812211109501E-029</v>
      </c>
      <c r="D4220" s="0" t="n">
        <f aca="false">B4220*A4220/100+D4219</f>
        <v>1034.45839173107</v>
      </c>
    </row>
    <row r="4221" customFormat="false" ht="12.75" hidden="false" customHeight="false" outlineLevel="0" collapsed="false">
      <c r="A4221" s="0" t="n">
        <f aca="false">A4220+1</f>
        <v>4218</v>
      </c>
      <c r="B4221" s="0" t="n">
        <f aca="false">100*EXP(LN($A$2)*$A4221-LN($A$2+1)*($A4221+1))</f>
        <v>0.00860218845418895</v>
      </c>
      <c r="C4221" s="0" t="n">
        <f aca="false">EXP(LN($A$2)*$A4221-$A4221*(LN($A4221)-1)-1-$A$2)</f>
        <v>3.18686676629641E-029</v>
      </c>
      <c r="D4221" s="0" t="n">
        <f aca="false">B4221*A4221/100+D4220</f>
        <v>1034.82123204007</v>
      </c>
    </row>
    <row r="4222" customFormat="false" ht="12.75" hidden="false" customHeight="false" outlineLevel="0" collapsed="false">
      <c r="A4222" s="0" t="n">
        <f aca="false">A4221+1</f>
        <v>4219</v>
      </c>
      <c r="B4222" s="0" t="n">
        <f aca="false">100*EXP(LN($A$2)*$A4222-LN($A$2+1)*($A4222+1))</f>
        <v>0.00860046836053448</v>
      </c>
      <c r="C4222" s="0" t="n">
        <f aca="false">EXP(LN($A$2)*$A4222-$A4222*(LN($A4222)-1)-1-$A$2)</f>
        <v>3.77725112454093E-029</v>
      </c>
      <c r="D4222" s="0" t="n">
        <f aca="false">B4222*A4222/100+D4221</f>
        <v>1035.1840858002</v>
      </c>
    </row>
    <row r="4223" customFormat="false" ht="12.75" hidden="false" customHeight="false" outlineLevel="0" collapsed="false">
      <c r="A4223" s="0" t="n">
        <f aca="false">A4222+1</f>
        <v>4220</v>
      </c>
      <c r="B4223" s="0" t="n">
        <f aca="false">100*EXP(LN($A$2)*$A4223-LN($A$2+1)*($A4223+1))</f>
        <v>0.00859874861076738</v>
      </c>
      <c r="C4223" s="0" t="n">
        <f aca="false">EXP(LN($A$2)*$A4223-$A4223*(LN($A4223)-1)-1-$A$2)</f>
        <v>4.47594636019008E-029</v>
      </c>
      <c r="D4223" s="0" t="n">
        <f aca="false">B4223*A4223/100+D4222</f>
        <v>1035.54695299158</v>
      </c>
    </row>
    <row r="4224" customFormat="false" ht="12.75" hidden="false" customHeight="false" outlineLevel="0" collapsed="false">
      <c r="A4224" s="0" t="n">
        <f aca="false">A4223+1</f>
        <v>4221</v>
      </c>
      <c r="B4224" s="0" t="n">
        <f aca="false">100*EXP(LN($A$2)*$A4224-LN($A$2+1)*($A4224+1))</f>
        <v>0.00859702920494402</v>
      </c>
      <c r="C4224" s="0" t="n">
        <f aca="false">EXP(LN($A$2)*$A4224-$A4224*(LN($A4224)-1)-1-$A$2)</f>
        <v>5.30262572048718E-029</v>
      </c>
      <c r="D4224" s="0" t="n">
        <f aca="false">B4224*A4224/100+D4223</f>
        <v>1035.90983359432</v>
      </c>
    </row>
    <row r="4225" customFormat="false" ht="12.75" hidden="false" customHeight="false" outlineLevel="0" collapsed="false">
      <c r="A4225" s="0" t="n">
        <f aca="false">A4224+1</f>
        <v>4222</v>
      </c>
      <c r="B4225" s="0" t="n">
        <f aca="false">100*EXP(LN($A$2)*$A4225-LN($A$2+1)*($A4225+1))</f>
        <v>0.0085953101429956</v>
      </c>
      <c r="C4225" s="0" t="n">
        <f aca="false">EXP(LN($A$2)*$A4225-$A4225*(LN($A4225)-1)-1-$A$2)</f>
        <v>6.28049950600785E-029</v>
      </c>
      <c r="D4225" s="0" t="n">
        <f aca="false">B4225*A4225/100+D4224</f>
        <v>1036.27272758856</v>
      </c>
    </row>
    <row r="4226" customFormat="false" ht="12.75" hidden="false" customHeight="false" outlineLevel="0" collapsed="false">
      <c r="A4226" s="0" t="n">
        <f aca="false">A4225+1</f>
        <v>4223</v>
      </c>
      <c r="B4226" s="0" t="n">
        <f aca="false">100*EXP(LN($A$2)*$A4226-LN($A$2+1)*($A4226+1))</f>
        <v>0.00859359142466575</v>
      </c>
      <c r="C4226" s="0" t="n">
        <f aca="false">EXP(LN($A$2)*$A4226-$A4226*(LN($A4226)-1)-1-$A$2)</f>
        <v>7.43694437027019E-029</v>
      </c>
      <c r="D4226" s="0" t="n">
        <f aca="false">B4226*A4226/100+D4225</f>
        <v>1036.63563495442</v>
      </c>
    </row>
    <row r="4227" customFormat="false" ht="12.75" hidden="false" customHeight="false" outlineLevel="0" collapsed="false">
      <c r="A4227" s="0" t="n">
        <f aca="false">A4226+1</f>
        <v>4224</v>
      </c>
      <c r="B4227" s="0" t="n">
        <f aca="false">100*EXP(LN($A$2)*$A4227-LN($A$2+1)*($A4227+1))</f>
        <v>0.00859187305007336</v>
      </c>
      <c r="C4227" s="0" t="n">
        <f aca="false">EXP(LN($A$2)*$A4227-$A4227*(LN($A4227)-1)-1-$A$2)</f>
        <v>8.80424338535319E-029</v>
      </c>
      <c r="D4227" s="0" t="n">
        <f aca="false">B4227*A4227/100+D4226</f>
        <v>1036.99855567205</v>
      </c>
    </row>
    <row r="4228" customFormat="false" ht="12.75" hidden="false" customHeight="false" outlineLevel="0" collapsed="false">
      <c r="A4228" s="0" t="n">
        <f aca="false">A4227+1</f>
        <v>4225</v>
      </c>
      <c r="B4228" s="0" t="n">
        <f aca="false">100*EXP(LN($A$2)*$A4228-LN($A$2+1)*($A4228+1))</f>
        <v>0.00859015501902465</v>
      </c>
      <c r="C4228" s="0" t="n">
        <f aca="false">EXP(LN($A$2)*$A4228-$A4228*(LN($A4228)-1)-1-$A$2)</f>
        <v>1.04204561557038E-028</v>
      </c>
      <c r="D4228" s="0" t="n">
        <f aca="false">B4228*A4228/100+D4227</f>
        <v>1037.36148972161</v>
      </c>
    </row>
    <row r="4229" customFormat="false" ht="12.75" hidden="false" customHeight="false" outlineLevel="0" collapsed="false">
      <c r="A4229" s="0" t="n">
        <f aca="false">A4228+1</f>
        <v>4226</v>
      </c>
      <c r="B4229" s="0" t="n">
        <f aca="false">100*EXP(LN($A$2)*$A4229-LN($A$2+1)*($A4229+1))</f>
        <v>0.00858843733157595</v>
      </c>
      <c r="C4229" s="0" t="n">
        <f aca="false">EXP(LN($A$2)*$A4229-$A4229*(LN($A4229)-1)-1-$A$2)</f>
        <v>1.2330441580798E-028</v>
      </c>
      <c r="D4229" s="0" t="n">
        <f aca="false">B4229*A4229/100+D4228</f>
        <v>1037.72443708324</v>
      </c>
    </row>
    <row r="4230" customFormat="false" ht="12.75" hidden="false" customHeight="false" outlineLevel="0" collapsed="false">
      <c r="A4230" s="0" t="n">
        <f aca="false">A4229+1</f>
        <v>4227</v>
      </c>
      <c r="B4230" s="0" t="n">
        <f aca="false">100*EXP(LN($A$2)*$A4230-LN($A$2+1)*($A4230+1))</f>
        <v>0.00858671998759604</v>
      </c>
      <c r="C4230" s="0" t="n">
        <f aca="false">EXP(LN($A$2)*$A4230-$A4230*(LN($A4230)-1)-1-$A$2)</f>
        <v>1.4587059753452E-028</v>
      </c>
      <c r="D4230" s="0" t="n">
        <f aca="false">B4230*A4230/100+D4229</f>
        <v>1038.08739773712</v>
      </c>
    </row>
    <row r="4231" customFormat="false" ht="12.75" hidden="false" customHeight="false" outlineLevel="0" collapsed="false">
      <c r="A4231" s="0" t="n">
        <f aca="false">A4230+1</f>
        <v>4228</v>
      </c>
      <c r="B4231" s="0" t="n">
        <f aca="false">100*EXP(LN($A$2)*$A4231-LN($A$2+1)*($A4231+1))</f>
        <v>0.00858500298695377</v>
      </c>
      <c r="C4231" s="0" t="n">
        <f aca="false">EXP(LN($A$2)*$A4231-$A4231*(LN($A4231)-1)-1-$A$2)</f>
        <v>1.72525840183484E-028</v>
      </c>
      <c r="D4231" s="0" t="n">
        <f aca="false">B4231*A4231/100+D4230</f>
        <v>1038.4503716634</v>
      </c>
    </row>
    <row r="4232" customFormat="false" ht="12.75" hidden="false" customHeight="false" outlineLevel="0" collapsed="false">
      <c r="A4232" s="0" t="n">
        <f aca="false">A4231+1</f>
        <v>4229</v>
      </c>
      <c r="B4232" s="0" t="n">
        <f aca="false">100*EXP(LN($A$2)*$A4232-LN($A$2+1)*($A4232+1))</f>
        <v>0.00858328632970543</v>
      </c>
      <c r="C4232" s="0" t="n">
        <f aca="false">EXP(LN($A$2)*$A4232-$A4232*(LN($A4232)-1)-1-$A$2)</f>
        <v>2.04003595345938E-028</v>
      </c>
      <c r="D4232" s="0" t="n">
        <f aca="false">B4232*A4232/100+D4231</f>
        <v>1038.81335884229</v>
      </c>
    </row>
    <row r="4233" customFormat="false" ht="12.75" hidden="false" customHeight="false" outlineLevel="0" collapsed="false">
      <c r="A4233" s="0" t="n">
        <f aca="false">A4232+1</f>
        <v>4230</v>
      </c>
      <c r="B4233" s="0" t="n">
        <f aca="false">100*EXP(LN($A$2)*$A4233-LN($A$2+1)*($A4233+1))</f>
        <v>0.00858157001571989</v>
      </c>
      <c r="C4233" s="0" t="n">
        <f aca="false">EXP(LN($A$2)*$A4233-$A4233*(LN($A4233)-1)-1-$A$2)</f>
        <v>2.41167508950382E-028</v>
      </c>
      <c r="D4233" s="0" t="n">
        <f aca="false">B4233*A4233/100+D4232</f>
        <v>1039.17635925395</v>
      </c>
    </row>
    <row r="4234" customFormat="false" ht="12.75" hidden="false" customHeight="false" outlineLevel="0" collapsed="false">
      <c r="A4234" s="0" t="n">
        <f aca="false">A4233+1</f>
        <v>4231</v>
      </c>
      <c r="B4234" s="0" t="n">
        <f aca="false">100*EXP(LN($A$2)*$A4234-LN($A$2+1)*($A4234+1))</f>
        <v>0.00857985404486607</v>
      </c>
      <c r="C4234" s="0" t="n">
        <f aca="false">EXP(LN($A$2)*$A4234-$A4234*(LN($A4234)-1)-1-$A$2)</f>
        <v>2.85034286151802E-028</v>
      </c>
      <c r="D4234" s="0" t="n">
        <f aca="false">B4234*A4234/100+D4233</f>
        <v>1039.53937287859</v>
      </c>
    </row>
    <row r="4235" customFormat="false" ht="12.75" hidden="false" customHeight="false" outlineLevel="0" collapsed="false">
      <c r="A4235" s="0" t="n">
        <f aca="false">A4234+1</f>
        <v>4232</v>
      </c>
      <c r="B4235" s="0" t="n">
        <f aca="false">100*EXP(LN($A$2)*$A4235-LN($A$2+1)*($A4235+1))</f>
        <v>0.00857813841720022</v>
      </c>
      <c r="C4235" s="0" t="n">
        <f aca="false">EXP(LN($A$2)*$A4235-$A4235*(LN($A4235)-1)-1-$A$2)</f>
        <v>3.36800527961668E-028</v>
      </c>
      <c r="D4235" s="0" t="n">
        <f aca="false">B4235*A4235/100+D4234</f>
        <v>1039.90239969641</v>
      </c>
    </row>
    <row r="4236" customFormat="false" ht="12.75" hidden="false" customHeight="false" outlineLevel="0" collapsed="false">
      <c r="A4236" s="0" t="n">
        <f aca="false">A4235+1</f>
        <v>4233</v>
      </c>
      <c r="B4236" s="0" t="n">
        <f aca="false">100*EXP(LN($A$2)*$A4236-LN($A$2+1)*($A4236+1))</f>
        <v>0.00857642313259129</v>
      </c>
      <c r="C4236" s="0" t="n">
        <f aca="false">EXP(LN($A$2)*$A4236-$A4236*(LN($A4236)-1)-1-$A$2)</f>
        <v>3.97874221791164E-028</v>
      </c>
      <c r="D4236" s="0" t="n">
        <f aca="false">B4236*A4236/100+D4235</f>
        <v>1040.26543968761</v>
      </c>
    </row>
    <row r="4237" customFormat="false" ht="12.75" hidden="false" customHeight="false" outlineLevel="0" collapsed="false">
      <c r="A4237" s="0" t="n">
        <f aca="false">A4236+1</f>
        <v>4234</v>
      </c>
      <c r="B4237" s="0" t="n">
        <f aca="false">100*EXP(LN($A$2)*$A4237-LN($A$2+1)*($A4237+1))</f>
        <v>0.00857470819097068</v>
      </c>
      <c r="C4237" s="0" t="n">
        <f aca="false">EXP(LN($A$2)*$A4237-$A4237*(LN($A4237)-1)-1-$A$2)</f>
        <v>4.69911683849995E-028</v>
      </c>
      <c r="D4237" s="0" t="n">
        <f aca="false">B4237*A4237/100+D4236</f>
        <v>1040.62849283241</v>
      </c>
    </row>
    <row r="4238" customFormat="false" ht="12.75" hidden="false" customHeight="false" outlineLevel="0" collapsed="false">
      <c r="A4238" s="0" t="n">
        <f aca="false">A4237+1</f>
        <v>4235</v>
      </c>
      <c r="B4238" s="0" t="n">
        <f aca="false">100*EXP(LN($A$2)*$A4238-LN($A$2+1)*($A4238+1))</f>
        <v>0.0085729935922698</v>
      </c>
      <c r="C4238" s="0" t="n">
        <f aca="false">EXP(LN($A$2)*$A4238-$A4238*(LN($A4238)-1)-1-$A$2)</f>
        <v>5.54860886698019E-028</v>
      </c>
      <c r="D4238" s="0" t="n">
        <f aca="false">B4238*A4238/100+D4237</f>
        <v>1040.99155911105</v>
      </c>
    </row>
    <row r="4239" customFormat="false" ht="12.75" hidden="false" customHeight="false" outlineLevel="0" collapsed="false">
      <c r="A4239" s="0" t="n">
        <f aca="false">A4238+1</f>
        <v>4236</v>
      </c>
      <c r="B4239" s="0" t="n">
        <f aca="false">100*EXP(LN($A$2)*$A4239-LN($A$2+1)*($A4239+1))</f>
        <v>0.00857127933635773</v>
      </c>
      <c r="C4239" s="0" t="n">
        <f aca="false">EXP(LN($A$2)*$A4239-$A4239*(LN($A4239)-1)-1-$A$2)</f>
        <v>6.55012262998253E-028</v>
      </c>
      <c r="D4239" s="0" t="n">
        <f aca="false">B4239*A4239/100+D4238</f>
        <v>1041.35463850374</v>
      </c>
    </row>
    <row r="4240" customFormat="false" ht="12.75" hidden="false" customHeight="false" outlineLevel="0" collapsed="false">
      <c r="A4240" s="0" t="n">
        <f aca="false">A4239+1</f>
        <v>4237</v>
      </c>
      <c r="B4240" s="0" t="n">
        <f aca="false">100*EXP(LN($A$2)*$A4240-LN($A$2+1)*($A4240+1))</f>
        <v>0.00856956542329065</v>
      </c>
      <c r="C4240" s="0" t="n">
        <f aca="false">EXP(LN($A$2)*$A4240-$A4240*(LN($A4240)-1)-1-$A$2)</f>
        <v>7.7305826096887E-028</v>
      </c>
      <c r="D4240" s="0" t="n">
        <f aca="false">B4240*A4240/100+D4239</f>
        <v>1041.71773099072</v>
      </c>
    </row>
    <row r="4241" customFormat="false" ht="12.75" hidden="false" customHeight="false" outlineLevel="0" collapsed="false">
      <c r="A4241" s="0" t="n">
        <f aca="false">A4240+1</f>
        <v>4238</v>
      </c>
      <c r="B4241" s="0" t="n">
        <f aca="false">100*EXP(LN($A$2)*$A4241-LN($A$2+1)*($A4241+1))</f>
        <v>0.00856785185293763</v>
      </c>
      <c r="C4241" s="0" t="n">
        <f aca="false">EXP(LN($A$2)*$A4241-$A4241*(LN($A4241)-1)-1-$A$2)</f>
        <v>9.12163141896913E-028</v>
      </c>
      <c r="D4241" s="0" t="n">
        <f aca="false">B4241*A4241/100+D4240</f>
        <v>1042.08083655225</v>
      </c>
    </row>
    <row r="4242" customFormat="false" ht="12.75" hidden="false" customHeight="false" outlineLevel="0" collapsed="false">
      <c r="A4242" s="0" t="n">
        <f aca="false">A4241+1</f>
        <v>4239</v>
      </c>
      <c r="B4242" s="0" t="n">
        <f aca="false">100*EXP(LN($A$2)*$A4242-LN($A$2+1)*($A4242+1))</f>
        <v>0.00856613862516782</v>
      </c>
      <c r="C4242" s="0" t="n">
        <f aca="false">EXP(LN($A$2)*$A4242-$A4242*(LN($A4242)-1)-1-$A$2)</f>
        <v>1.07604476113823E-027</v>
      </c>
      <c r="D4242" s="0" t="n">
        <f aca="false">B4242*A4242/100+D4241</f>
        <v>1042.44395516857</v>
      </c>
    </row>
    <row r="4243" customFormat="false" ht="12.75" hidden="false" customHeight="false" outlineLevel="0" collapsed="false">
      <c r="A4243" s="0" t="n">
        <f aca="false">A4242+1</f>
        <v>4240</v>
      </c>
      <c r="B4243" s="0" t="n">
        <f aca="false">100*EXP(LN($A$2)*$A4243-LN($A$2+1)*($A4243+1))</f>
        <v>0.00856442574003738</v>
      </c>
      <c r="C4243" s="0" t="n">
        <f aca="false">EXP(LN($A$2)*$A4243-$A4243*(LN($A4243)-1)-1-$A$2)</f>
        <v>1.26907036635346E-027</v>
      </c>
      <c r="D4243" s="0" t="n">
        <f aca="false">B4243*A4243/100+D4242</f>
        <v>1042.80708681995</v>
      </c>
    </row>
    <row r="4244" customFormat="false" ht="12.75" hidden="false" customHeight="false" outlineLevel="0" collapsed="false">
      <c r="A4244" s="0" t="n">
        <f aca="false">A4243+1</f>
        <v>4241</v>
      </c>
      <c r="B4244" s="0" t="n">
        <f aca="false">100*EXP(LN($A$2)*$A4244-LN($A$2+1)*($A4244+1))</f>
        <v>0.00856271319735315</v>
      </c>
      <c r="C4244" s="0" t="n">
        <f aca="false">EXP(LN($A$2)*$A4244-$A4244*(LN($A4244)-1)-1-$A$2)</f>
        <v>1.49636878822126E-027</v>
      </c>
      <c r="D4244" s="0" t="n">
        <f aca="false">B4244*A4244/100+D4243</f>
        <v>1043.17023148665</v>
      </c>
    </row>
    <row r="4245" customFormat="false" ht="12.75" hidden="false" customHeight="false" outlineLevel="0" collapsed="false">
      <c r="A4245" s="0" t="n">
        <f aca="false">A4244+1</f>
        <v>4242</v>
      </c>
      <c r="B4245" s="0" t="n">
        <f aca="false">100*EXP(LN($A$2)*$A4245-LN($A$2+1)*($A4245+1))</f>
        <v>0.00856100099717127</v>
      </c>
      <c r="C4245" s="0" t="n">
        <f aca="false">EXP(LN($A$2)*$A4245-$A4245*(LN($A4245)-1)-1-$A$2)</f>
        <v>1.76396179616152E-027</v>
      </c>
      <c r="D4245" s="0" t="n">
        <f aca="false">B4245*A4245/100+D4244</f>
        <v>1043.53338914895</v>
      </c>
    </row>
    <row r="4246" customFormat="false" ht="12.75" hidden="false" customHeight="false" outlineLevel="0" collapsed="false">
      <c r="A4246" s="0" t="n">
        <f aca="false">A4245+1</f>
        <v>4243</v>
      </c>
      <c r="B4246" s="0" t="n">
        <f aca="false">100*EXP(LN($A$2)*$A4246-LN($A$2+1)*($A4246+1))</f>
        <v>0.00855928913936095</v>
      </c>
      <c r="C4246" s="0" t="n">
        <f aca="false">EXP(LN($A$2)*$A4246-$A4246*(LN($A4246)-1)-1-$A$2)</f>
        <v>2.07891785533038E-027</v>
      </c>
      <c r="D4246" s="0" t="n">
        <f aca="false">B4246*A4246/100+D4245</f>
        <v>1043.89655978713</v>
      </c>
    </row>
    <row r="4247" customFormat="false" ht="12.75" hidden="false" customHeight="false" outlineLevel="0" collapsed="false">
      <c r="A4247" s="0" t="n">
        <f aca="false">A4246+1</f>
        <v>4244</v>
      </c>
      <c r="B4247" s="0" t="n">
        <f aca="false">100*EXP(LN($A$2)*$A4247-LN($A$2+1)*($A4247+1))</f>
        <v>0.00855757762385373</v>
      </c>
      <c r="C4247" s="0" t="n">
        <f aca="false">EXP(LN($A$2)*$A4247-$A4247*(LN($A4247)-1)-1-$A$2)</f>
        <v>2.44953206098638E-027</v>
      </c>
      <c r="D4247" s="0" t="n">
        <f aca="false">B4247*A4247/100+D4246</f>
        <v>1044.25974338149</v>
      </c>
    </row>
    <row r="4248" customFormat="false" ht="12.75" hidden="false" customHeight="false" outlineLevel="0" collapsed="false">
      <c r="A4248" s="0" t="n">
        <f aca="false">A4247+1</f>
        <v>4245</v>
      </c>
      <c r="B4248" s="0" t="n">
        <f aca="false">100*EXP(LN($A$2)*$A4248-LN($A$2+1)*($A4248+1))</f>
        <v>0.00855586645058116</v>
      </c>
      <c r="C4248" s="0" t="n">
        <f aca="false">EXP(LN($A$2)*$A4248-$A4248*(LN($A4248)-1)-1-$A$2)</f>
        <v>2.88553665524719E-027</v>
      </c>
      <c r="D4248" s="0" t="n">
        <f aca="false">B4248*A4248/100+D4247</f>
        <v>1044.62293991231</v>
      </c>
    </row>
    <row r="4249" customFormat="false" ht="12.75" hidden="false" customHeight="false" outlineLevel="0" collapsed="false">
      <c r="A4249" s="0" t="n">
        <f aca="false">A4248+1</f>
        <v>4246</v>
      </c>
      <c r="B4249" s="0" t="n">
        <f aca="false">100*EXP(LN($A$2)*$A4249-LN($A$2+1)*($A4249+1))</f>
        <v>0.0085541556194748</v>
      </c>
      <c r="C4249" s="0" t="n">
        <f aca="false">EXP(LN($A$2)*$A4249-$A4249*(LN($A4249)-1)-1-$A$2)</f>
        <v>3.39834726406743E-027</v>
      </c>
      <c r="D4249" s="0" t="n">
        <f aca="false">B4249*A4249/100+D4248</f>
        <v>1044.98614935992</v>
      </c>
    </row>
    <row r="4250" customFormat="false" ht="12.75" hidden="false" customHeight="false" outlineLevel="0" collapsed="false">
      <c r="A4250" s="0" t="n">
        <f aca="false">A4249+1</f>
        <v>4247</v>
      </c>
      <c r="B4250" s="0" t="n">
        <f aca="false">100*EXP(LN($A$2)*$A4250-LN($A$2+1)*($A4250+1))</f>
        <v>0.00855244513040402</v>
      </c>
      <c r="C4250" s="0" t="n">
        <f aca="false">EXP(LN($A$2)*$A4250-$A4250*(LN($A4250)-1)-1-$A$2)</f>
        <v>4.00135084413481E-027</v>
      </c>
      <c r="D4250" s="0" t="n">
        <f aca="false">B4250*A4250/100+D4249</f>
        <v>1045.3493717046</v>
      </c>
    </row>
    <row r="4251" customFormat="false" ht="12.75" hidden="false" customHeight="false" outlineLevel="0" collapsed="false">
      <c r="A4251" s="0" t="n">
        <f aca="false">A4250+1</f>
        <v>4248</v>
      </c>
      <c r="B4251" s="0" t="n">
        <f aca="false">100*EXP(LN($A$2)*$A4251-LN($A$2+1)*($A4251+1))</f>
        <v>0.00855073498342487</v>
      </c>
      <c r="C4251" s="0" t="n">
        <f aca="false">EXP(LN($A$2)*$A4251-$A4251*(LN($A4251)-1)-1-$A$2)</f>
        <v>4.71024232297175E-027</v>
      </c>
      <c r="D4251" s="0" t="n">
        <f aca="false">B4251*A4251/100+D4250</f>
        <v>1045.7126069267</v>
      </c>
    </row>
    <row r="4252" customFormat="false" ht="12.75" hidden="false" customHeight="false" outlineLevel="0" collapsed="false">
      <c r="A4252" s="0" t="n">
        <f aca="false">A4251+1</f>
        <v>4249</v>
      </c>
      <c r="B4252" s="0" t="n">
        <f aca="false">100*EXP(LN($A$2)*$A4252-LN($A$2+1)*($A4252+1))</f>
        <v>0.00854902517840672</v>
      </c>
      <c r="C4252" s="0" t="n">
        <f aca="false">EXP(LN($A$2)*$A4252-$A4252*(LN($A4252)-1)-1-$A$2)</f>
        <v>5.5434180697452E-027</v>
      </c>
      <c r="D4252" s="0" t="n">
        <f aca="false">B4252*A4252/100+D4251</f>
        <v>1046.07585500653</v>
      </c>
    </row>
    <row r="4253" customFormat="false" ht="12.75" hidden="false" customHeight="false" outlineLevel="0" collapsed="false">
      <c r="A4253" s="0" t="n">
        <f aca="false">A4252+1</f>
        <v>4250</v>
      </c>
      <c r="B4253" s="0" t="n">
        <f aca="false">100*EXP(LN($A$2)*$A4253-LN($A$2+1)*($A4253+1))</f>
        <v>0.008547315715219</v>
      </c>
      <c r="C4253" s="0" t="n">
        <f aca="false">EXP(LN($A$2)*$A4253-$A4253*(LN($A4253)-1)-1-$A$2)</f>
        <v>6.52243567774345E-027</v>
      </c>
      <c r="D4253" s="0" t="n">
        <f aca="false">B4253*A4253/100+D4252</f>
        <v>1046.43911592443</v>
      </c>
    </row>
    <row r="4254" customFormat="false" ht="12.75" hidden="false" customHeight="false" outlineLevel="0" collapsed="false">
      <c r="A4254" s="0" t="n">
        <f aca="false">A4253+1</f>
        <v>4251</v>
      </c>
      <c r="B4254" s="0" t="n">
        <f aca="false">100*EXP(LN($A$2)*$A4254-LN($A$2+1)*($A4254+1))</f>
        <v>0.00854560659391774</v>
      </c>
      <c r="C4254" s="0" t="n">
        <f aca="false">EXP(LN($A$2)*$A4254-$A4254*(LN($A4254)-1)-1-$A$2)</f>
        <v>7.6725511031226E-027</v>
      </c>
      <c r="D4254" s="0" t="n">
        <f aca="false">B4254*A4254/100+D4253</f>
        <v>1046.80238966073</v>
      </c>
    </row>
    <row r="4255" customFormat="false" ht="12.75" hidden="false" customHeight="false" outlineLevel="0" collapsed="false">
      <c r="A4255" s="0" t="n">
        <f aca="false">A4254+1</f>
        <v>4252</v>
      </c>
      <c r="B4255" s="0" t="n">
        <f aca="false">100*EXP(LN($A$2)*$A4255-LN($A$2+1)*($A4255+1))</f>
        <v>0.00854389781431022</v>
      </c>
      <c r="C4255" s="0" t="n">
        <f aca="false">EXP(LN($A$2)*$A4255-$A4255*(LN($A4255)-1)-1-$A$2)</f>
        <v>9.02334602002661E-027</v>
      </c>
      <c r="D4255" s="0" t="n">
        <f aca="false">B4255*A4255/100+D4254</f>
        <v>1047.1656761958</v>
      </c>
    </row>
    <row r="4256" customFormat="false" ht="12.75" hidden="false" customHeight="false" outlineLevel="0" collapsed="false">
      <c r="A4256" s="0" t="n">
        <f aca="false">A4255+1</f>
        <v>4253</v>
      </c>
      <c r="B4256" s="0" t="n">
        <f aca="false">100*EXP(LN($A$2)*$A4256-LN($A$2+1)*($A4256+1))</f>
        <v>0.00854218937645245</v>
      </c>
      <c r="C4256" s="0" t="n">
        <f aca="false">EXP(LN($A$2)*$A4256-$A4256*(LN($A4256)-1)-1-$A$2)</f>
        <v>1.0609460365409E-026</v>
      </c>
      <c r="D4256" s="0" t="n">
        <f aca="false">B4256*A4256/100+D4255</f>
        <v>1047.52897550998</v>
      </c>
    </row>
    <row r="4257" customFormat="false" ht="12.75" hidden="false" customHeight="false" outlineLevel="0" collapsed="false">
      <c r="A4257" s="0" t="n">
        <f aca="false">A4256+1</f>
        <v>4254</v>
      </c>
      <c r="B4257" s="0" t="n">
        <f aca="false">100*EXP(LN($A$2)*$A4257-LN($A$2+1)*($A4257+1))</f>
        <v>0.00854048128021392</v>
      </c>
      <c r="C4257" s="0" t="n">
        <f aca="false">EXP(LN($A$2)*$A4257-$A4257*(LN($A4257)-1)-1-$A$2)</f>
        <v>1.24714475019079E-026</v>
      </c>
      <c r="D4257" s="0" t="n">
        <f aca="false">B4257*A4257/100+D4256</f>
        <v>1047.89228758364</v>
      </c>
    </row>
    <row r="4258" customFormat="false" ht="12.75" hidden="false" customHeight="false" outlineLevel="0" collapsed="false">
      <c r="A4258" s="0" t="n">
        <f aca="false">A4257+1</f>
        <v>4255</v>
      </c>
      <c r="B4258" s="0" t="n">
        <f aca="false">100*EXP(LN($A$2)*$A4258-LN($A$2+1)*($A4258+1))</f>
        <v>0.00853877352552633</v>
      </c>
      <c r="C4258" s="0" t="n">
        <f aca="false">EXP(LN($A$2)*$A4258-$A4258*(LN($A4258)-1)-1-$A$2)</f>
        <v>1.46567722772218E-026</v>
      </c>
      <c r="D4258" s="0" t="n">
        <f aca="false">B4258*A4258/100+D4257</f>
        <v>1048.25561239715</v>
      </c>
    </row>
    <row r="4259" customFormat="false" ht="12.75" hidden="false" customHeight="false" outlineLevel="0" collapsed="false">
      <c r="A4259" s="0" t="n">
        <f aca="false">A4258+1</f>
        <v>4256</v>
      </c>
      <c r="B4259" s="0" t="n">
        <f aca="false">100*EXP(LN($A$2)*$A4259-LN($A$2+1)*($A4259+1))</f>
        <v>0.00853706611232137</v>
      </c>
      <c r="C4259" s="0" t="n">
        <f aca="false">EXP(LN($A$2)*$A4259-$A4259*(LN($A4259)-1)-1-$A$2)</f>
        <v>1.72209755738602E-026</v>
      </c>
      <c r="D4259" s="0" t="n">
        <f aca="false">B4259*A4259/100+D4258</f>
        <v>1048.61894993089</v>
      </c>
    </row>
    <row r="4260" customFormat="false" ht="12.75" hidden="false" customHeight="false" outlineLevel="0" collapsed="false">
      <c r="A4260" s="0" t="n">
        <f aca="false">A4259+1</f>
        <v>4257</v>
      </c>
      <c r="B4260" s="0" t="n">
        <f aca="false">100*EXP(LN($A$2)*$A4260-LN($A$2+1)*($A4260+1))</f>
        <v>0.00853535904053076</v>
      </c>
      <c r="C4260" s="0" t="n">
        <f aca="false">EXP(LN($A$2)*$A4260-$A4260*(LN($A4260)-1)-1-$A$2)</f>
        <v>2.02290327892484E-026</v>
      </c>
      <c r="D4260" s="0" t="n">
        <f aca="false">B4260*A4260/100+D4259</f>
        <v>1048.98230016525</v>
      </c>
    </row>
    <row r="4261" customFormat="false" ht="12.75" hidden="false" customHeight="false" outlineLevel="0" collapsed="false">
      <c r="A4261" s="0" t="n">
        <f aca="false">A4260+1</f>
        <v>4258</v>
      </c>
      <c r="B4261" s="0" t="n">
        <f aca="false">100*EXP(LN($A$2)*$A4261-LN($A$2+1)*($A4261+1))</f>
        <v>0.00853365231002416</v>
      </c>
      <c r="C4261" s="0" t="n">
        <f aca="false">EXP(LN($A$2)*$A4261-$A4261*(LN($A4261)-1)-1-$A$2)</f>
        <v>2.37569381510829E-026</v>
      </c>
      <c r="D4261" s="0" t="n">
        <f aca="false">B4261*A4261/100+D4260</f>
        <v>1049.34566308061</v>
      </c>
    </row>
    <row r="4262" customFormat="false" ht="12.75" hidden="false" customHeight="false" outlineLevel="0" collapsed="false">
      <c r="A4262" s="0" t="n">
        <f aca="false">A4261+1</f>
        <v>4259</v>
      </c>
      <c r="B4262" s="0" t="n">
        <f aca="false">100*EXP(LN($A$2)*$A4262-LN($A$2+1)*($A4262+1))</f>
        <v>0.00853194592085748</v>
      </c>
      <c r="C4262" s="0" t="n">
        <f aca="false">EXP(LN($A$2)*$A4262-$A4262*(LN($A4262)-1)-1-$A$2)</f>
        <v>2.78935519616989E-026</v>
      </c>
      <c r="D4262" s="0" t="n">
        <f aca="false">B4262*A4262/100+D4261</f>
        <v>1049.70903865738</v>
      </c>
    </row>
    <row r="4263" customFormat="false" ht="12.75" hidden="false" customHeight="false" outlineLevel="0" collapsed="false">
      <c r="A4263" s="0" t="n">
        <f aca="false">A4262+1</f>
        <v>4260</v>
      </c>
      <c r="B4263" s="0" t="n">
        <f aca="false">100*EXP(LN($A$2)*$A4263-LN($A$2+1)*($A4263+1))</f>
        <v>0.00853023987283833</v>
      </c>
      <c r="C4263" s="0" t="n">
        <f aca="false">EXP(LN($A$2)*$A4263-$A4263*(LN($A4263)-1)-1-$A$2)</f>
        <v>3.27427538745239E-026</v>
      </c>
      <c r="D4263" s="0" t="n">
        <f aca="false">B4263*A4263/100+D4262</f>
        <v>1050.07242687596</v>
      </c>
    </row>
    <row r="4264" customFormat="false" ht="12.75" hidden="false" customHeight="false" outlineLevel="0" collapsed="false">
      <c r="A4264" s="0" t="n">
        <f aca="false">A4263+1</f>
        <v>4261</v>
      </c>
      <c r="B4264" s="0" t="n">
        <f aca="false">100*EXP(LN($A$2)*$A4264-LN($A$2+1)*($A4264+1))</f>
        <v>0.00852853416602261</v>
      </c>
      <c r="C4264" s="0" t="n">
        <f aca="false">EXP(LN($A$2)*$A4264-$A4264*(LN($A4264)-1)-1-$A$2)</f>
        <v>3.84259522938712E-026</v>
      </c>
      <c r="D4264" s="0" t="n">
        <f aca="false">B4264*A4264/100+D4263</f>
        <v>1050.43582771677</v>
      </c>
    </row>
    <row r="4265" customFormat="false" ht="12.75" hidden="false" customHeight="false" outlineLevel="0" collapsed="false">
      <c r="A4265" s="0" t="n">
        <f aca="false">A4264+1</f>
        <v>4262</v>
      </c>
      <c r="B4265" s="0" t="n">
        <f aca="false">100*EXP(LN($A$2)*$A4265-LN($A$2+1)*($A4265+1))</f>
        <v>0.00852682880028004</v>
      </c>
      <c r="C4265" s="0" t="n">
        <f aca="false">EXP(LN($A$2)*$A4265-$A4265*(LN($A4265)-1)-1-$A$2)</f>
        <v>4.50850080746605E-026</v>
      </c>
      <c r="D4265" s="0" t="n">
        <f aca="false">B4265*A4265/100+D4264</f>
        <v>1050.79924116024</v>
      </c>
    </row>
    <row r="4266" customFormat="false" ht="12.75" hidden="false" customHeight="false" outlineLevel="0" collapsed="false">
      <c r="A4266" s="0" t="n">
        <f aca="false">A4265+1</f>
        <v>4263</v>
      </c>
      <c r="B4266" s="0" t="n">
        <f aca="false">100*EXP(LN($A$2)*$A4266-LN($A$2+1)*($A4266+1))</f>
        <v>0.00852512377548038</v>
      </c>
      <c r="C4266" s="0" t="n">
        <f aca="false">EXP(LN($A$2)*$A4266-$A4266*(LN($A4266)-1)-1-$A$2)</f>
        <v>5.28856400914593E-026</v>
      </c>
      <c r="D4266" s="0" t="n">
        <f aca="false">B4266*A4266/100+D4265</f>
        <v>1051.16266718679</v>
      </c>
    </row>
    <row r="4267" customFormat="false" ht="12.75" hidden="false" customHeight="false" outlineLevel="0" collapsed="false">
      <c r="A4267" s="0" t="n">
        <f aca="false">A4266+1</f>
        <v>4264</v>
      </c>
      <c r="B4267" s="0" t="n">
        <f aca="false">100*EXP(LN($A$2)*$A4267-LN($A$2+1)*($A4267+1))</f>
        <v>0.00852341909167953</v>
      </c>
      <c r="C4267" s="0" t="n">
        <f aca="false">EXP(LN($A$2)*$A4267-$A4267*(LN($A4267)-1)-1-$A$2)</f>
        <v>6.20213911254542E-026</v>
      </c>
      <c r="D4267" s="0" t="n">
        <f aca="false">B4267*A4267/100+D4266</f>
        <v>1051.52610577686</v>
      </c>
    </row>
    <row r="4268" customFormat="false" ht="12.75" hidden="false" customHeight="false" outlineLevel="0" collapsed="false">
      <c r="A4268" s="0" t="n">
        <f aca="false">A4267+1</f>
        <v>4265</v>
      </c>
      <c r="B4268" s="0" t="n">
        <f aca="false">100*EXP(LN($A$2)*$A4268-LN($A$2+1)*($A4268+1))</f>
        <v>0.00852171474874725</v>
      </c>
      <c r="C4268" s="0" t="n">
        <f aca="false">EXP(LN($A$2)*$A4268-$A4268*(LN($A4268)-1)-1-$A$2)</f>
        <v>7.27182451256444E-026</v>
      </c>
      <c r="D4268" s="0" t="n">
        <f aca="false">B4268*A4268/100+D4267</f>
        <v>1051.88955691089</v>
      </c>
    </row>
    <row r="4269" customFormat="false" ht="12.75" hidden="false" customHeight="false" outlineLevel="0" collapsed="false">
      <c r="A4269" s="0" t="n">
        <f aca="false">A4268+1</f>
        <v>4266</v>
      </c>
      <c r="B4269" s="0" t="n">
        <f aca="false">100*EXP(LN($A$2)*$A4269-LN($A$2+1)*($A4269+1))</f>
        <v>0.0085200107466154</v>
      </c>
      <c r="C4269" s="0" t="n">
        <f aca="false">EXP(LN($A$2)*$A4269-$A4269*(LN($A4269)-1)-1-$A$2)</f>
        <v>8.52400015153531E-026</v>
      </c>
      <c r="D4269" s="0" t="n">
        <f aca="false">B4269*A4269/100+D4268</f>
        <v>1052.25302056934</v>
      </c>
    </row>
    <row r="4270" customFormat="false" ht="12.75" hidden="false" customHeight="false" outlineLevel="0" collapsed="false">
      <c r="A4270" s="0" t="n">
        <f aca="false">A4269+1</f>
        <v>4267</v>
      </c>
      <c r="B4270" s="0" t="n">
        <f aca="false">100*EXP(LN($A$2)*$A4270-LN($A$2+1)*($A4270+1))</f>
        <v>0.00851830708521583</v>
      </c>
      <c r="C4270" s="0" t="n">
        <f aca="false">EXP(LN($A$2)*$A4270-$A4270*(LN($A4270)-1)-1-$A$2)</f>
        <v>9.98945291341711E-026</v>
      </c>
      <c r="D4270" s="0" t="n">
        <f aca="false">B4270*A4270/100+D4269</f>
        <v>1052.61649673267</v>
      </c>
    </row>
    <row r="4271" customFormat="false" ht="12.75" hidden="false" customHeight="false" outlineLevel="0" collapsed="false">
      <c r="A4271" s="0" t="n">
        <f aca="false">A4270+1</f>
        <v>4268</v>
      </c>
      <c r="B4271" s="0" t="n">
        <f aca="false">100*EXP(LN($A$2)*$A4271-LN($A$2+1)*($A4271+1))</f>
        <v>0.00851660376441843</v>
      </c>
      <c r="C4271" s="0" t="n">
        <f aca="false">EXP(LN($A$2)*$A4271-$A4271*(LN($A4271)-1)-1-$A$2)</f>
        <v>1.17041042018148E-025</v>
      </c>
      <c r="D4271" s="0" t="n">
        <f aca="false">B4271*A4271/100+D4270</f>
        <v>1052.97998538134</v>
      </c>
    </row>
    <row r="4272" customFormat="false" ht="12.75" hidden="false" customHeight="false" outlineLevel="0" collapsed="false">
      <c r="A4272" s="0" t="n">
        <f aca="false">A4271+1</f>
        <v>4269</v>
      </c>
      <c r="B4272" s="0" t="n">
        <f aca="false">100*EXP(LN($A$2)*$A4272-LN($A$2+1)*($A4272+1))</f>
        <v>0.00851490078427903</v>
      </c>
      <c r="C4272" s="0" t="n">
        <f aca="false">EXP(LN($A$2)*$A4272-$A4272*(LN($A4272)-1)-1-$A$2)</f>
        <v>1.37098561890372E-025</v>
      </c>
      <c r="D4272" s="0" t="n">
        <f aca="false">B4272*A4272/100+D4271</f>
        <v>1053.34348649582</v>
      </c>
    </row>
    <row r="4273" customFormat="false" ht="12.75" hidden="false" customHeight="false" outlineLevel="0" collapsed="false">
      <c r="A4273" s="0" t="n">
        <f aca="false">A4272+1</f>
        <v>4270</v>
      </c>
      <c r="B4273" s="0" t="n">
        <f aca="false">100*EXP(LN($A$2)*$A4273-LN($A$2+1)*($A4273+1))</f>
        <v>0.00851319814466756</v>
      </c>
      <c r="C4273" s="0" t="n">
        <f aca="false">EXP(LN($A$2)*$A4273-$A4273*(LN($A4273)-1)-1-$A$2)</f>
        <v>1.60555758524212E-025</v>
      </c>
      <c r="D4273" s="0" t="n">
        <f aca="false">B4273*A4273/100+D4272</f>
        <v>1053.70700005659</v>
      </c>
    </row>
    <row r="4274" customFormat="false" ht="12.75" hidden="false" customHeight="false" outlineLevel="0" collapsed="false">
      <c r="A4274" s="0" t="n">
        <f aca="false">A4273+1</f>
        <v>4271</v>
      </c>
      <c r="B4274" s="0" t="n">
        <f aca="false">100*EXP(LN($A$2)*$A4274-LN($A$2+1)*($A4274+1))</f>
        <v>0.00851149584545398</v>
      </c>
      <c r="C4274" s="0" t="n">
        <f aca="false">EXP(LN($A$2)*$A4274-$A4274*(LN($A4274)-1)-1-$A$2)</f>
        <v>1.87982389522224E-025</v>
      </c>
      <c r="D4274" s="0" t="n">
        <f aca="false">B4274*A4274/100+D4273</f>
        <v>1054.07052604415</v>
      </c>
    </row>
    <row r="4275" customFormat="false" ht="12.75" hidden="false" customHeight="false" outlineLevel="0" collapsed="false">
      <c r="A4275" s="0" t="n">
        <f aca="false">A4274+1</f>
        <v>4272</v>
      </c>
      <c r="B4275" s="0" t="n">
        <f aca="false">100*EXP(LN($A$2)*$A4275-LN($A$2+1)*($A4275+1))</f>
        <v>0.00850979388669409</v>
      </c>
      <c r="C4275" s="0" t="n">
        <f aca="false">EXP(LN($A$2)*$A4275-$A4275*(LN($A4275)-1)-1-$A$2)</f>
        <v>2.20042596220967E-025</v>
      </c>
      <c r="D4275" s="0" t="n">
        <f aca="false">B4275*A4275/100+D4274</f>
        <v>1054.43406443899</v>
      </c>
    </row>
    <row r="4276" customFormat="false" ht="12.75" hidden="false" customHeight="false" outlineLevel="0" collapsed="false">
      <c r="A4276" s="0" t="n">
        <f aca="false">A4275+1</f>
        <v>4273</v>
      </c>
      <c r="B4276" s="0" t="n">
        <f aca="false">100*EXP(LN($A$2)*$A4276-LN($A$2+1)*($A4276+1))</f>
        <v>0.00850809226825788</v>
      </c>
      <c r="C4276" s="0" t="n">
        <f aca="false">EXP(LN($A$2)*$A4276-$A4276*(LN($A4276)-1)-1-$A$2)</f>
        <v>2.57510353098241E-025</v>
      </c>
      <c r="D4276" s="0" t="n">
        <f aca="false">B4276*A4276/100+D4275</f>
        <v>1054.79761522162</v>
      </c>
    </row>
    <row r="4277" customFormat="false" ht="12.75" hidden="false" customHeight="false" outlineLevel="0" collapsed="false">
      <c r="A4277" s="0" t="n">
        <f aca="false">A4276+1</f>
        <v>4274</v>
      </c>
      <c r="B4277" s="0" t="n">
        <f aca="false">100*EXP(LN($A$2)*$A4277-LN($A$2+1)*($A4277+1))</f>
        <v>0.00850639099001542</v>
      </c>
      <c r="C4277" s="0" t="n">
        <f aca="false">EXP(LN($A$2)*$A4277-$A4277*(LN($A4277)-1)-1-$A$2)</f>
        <v>3.01287415100466E-025</v>
      </c>
      <c r="D4277" s="0" t="n">
        <f aca="false">B4277*A4277/100+D4276</f>
        <v>1055.16117837253</v>
      </c>
    </row>
    <row r="4278" customFormat="false" ht="12.75" hidden="false" customHeight="false" outlineLevel="0" collapsed="false">
      <c r="A4278" s="0" t="n">
        <f aca="false">A4277+1</f>
        <v>4275</v>
      </c>
      <c r="B4278" s="0" t="n">
        <f aca="false">100*EXP(LN($A$2)*$A4278-LN($A$2+1)*($A4278+1))</f>
        <v>0.00850469005202246</v>
      </c>
      <c r="C4278" s="0" t="n">
        <f aca="false">EXP(LN($A$2)*$A4278-$A4278*(LN($A4278)-1)-1-$A$2)</f>
        <v>3.52424161640533E-025</v>
      </c>
      <c r="D4278" s="0" t="n">
        <f aca="false">B4278*A4278/100+D4277</f>
        <v>1055.52475387225</v>
      </c>
    </row>
    <row r="4279" customFormat="false" ht="12.75" hidden="false" customHeight="false" outlineLevel="0" collapsed="false">
      <c r="A4279" s="0" t="n">
        <f aca="false">A4278+1</f>
        <v>4276</v>
      </c>
      <c r="B4279" s="0" t="n">
        <f aca="false">100*EXP(LN($A$2)*$A4279-LN($A$2+1)*($A4279+1))</f>
        <v>0.00850298945408719</v>
      </c>
      <c r="C4279" s="0" t="n">
        <f aca="false">EXP(LN($A$2)*$A4279-$A4279*(LN($A4279)-1)-1-$A$2)</f>
        <v>4.12143798905557E-025</v>
      </c>
      <c r="D4279" s="0" t="n">
        <f aca="false">B4279*A4279/100+D4278</f>
        <v>1055.88834170131</v>
      </c>
    </row>
    <row r="4280" customFormat="false" ht="12.75" hidden="false" customHeight="false" outlineLevel="0" collapsed="false">
      <c r="A4280" s="0" t="n">
        <f aca="false">A4279+1</f>
        <v>4277</v>
      </c>
      <c r="B4280" s="0" t="n">
        <f aca="false">100*EXP(LN($A$2)*$A4280-LN($A$2+1)*($A4280+1))</f>
        <v>0.00850128919632723</v>
      </c>
      <c r="C4280" s="0" t="n">
        <f aca="false">EXP(LN($A$2)*$A4280-$A4280*(LN($A4280)-1)-1-$A$2)</f>
        <v>4.81870454631626E-025</v>
      </c>
      <c r="D4280" s="0" t="n">
        <f aca="false">B4280*A4280/100+D4279</f>
        <v>1056.25194184024</v>
      </c>
    </row>
    <row r="4281" customFormat="false" ht="12.75" hidden="false" customHeight="false" outlineLevel="0" collapsed="false">
      <c r="A4281" s="0" t="n">
        <f aca="false">A4280+1</f>
        <v>4278</v>
      </c>
      <c r="B4281" s="0" t="n">
        <f aca="false">100*EXP(LN($A$2)*$A4281-LN($A$2+1)*($A4281+1))</f>
        <v>0.00849958927848896</v>
      </c>
      <c r="C4281" s="0" t="n">
        <f aca="false">EXP(LN($A$2)*$A4281-$A4281*(LN($A4281)-1)-1-$A$2)</f>
        <v>5.63261783435661E-025</v>
      </c>
      <c r="D4281" s="0" t="n">
        <f aca="false">B4281*A4281/100+D4280</f>
        <v>1056.61555426957</v>
      </c>
    </row>
    <row r="4282" customFormat="false" ht="12.75" hidden="false" customHeight="false" outlineLevel="0" collapsed="false">
      <c r="A4282" s="0" t="n">
        <f aca="false">A4281+1</f>
        <v>4279</v>
      </c>
      <c r="B4282" s="0" t="n">
        <f aca="false">100*EXP(LN($A$2)*$A4282-LN($A$2+1)*($A4282+1))</f>
        <v>0.00849788970050444</v>
      </c>
      <c r="C4282" s="0" t="n">
        <f aca="false">EXP(LN($A$2)*$A4282-$A4282*(LN($A4282)-1)-1-$A$2)</f>
        <v>6.5824679761315E-025</v>
      </c>
      <c r="D4282" s="0" t="n">
        <f aca="false">B4282*A4282/100+D4281</f>
        <v>1056.97917896986</v>
      </c>
    </row>
    <row r="4283" customFormat="false" ht="12.75" hidden="false" customHeight="false" outlineLevel="0" collapsed="false">
      <c r="A4283" s="0" t="n">
        <f aca="false">A4282+1</f>
        <v>4280</v>
      </c>
      <c r="B4283" s="0" t="n">
        <f aca="false">100*EXP(LN($A$2)*$A4283-LN($A$2+1)*($A4283+1))</f>
        <v>0.00849619046242938</v>
      </c>
      <c r="C4283" s="0" t="n">
        <f aca="false">EXP(LN($A$2)*$A4283-$A4283*(LN($A4283)-1)-1-$A$2)</f>
        <v>7.69069750101862E-025</v>
      </c>
      <c r="D4283" s="0" t="n">
        <f aca="false">B4283*A4283/100+D4282</f>
        <v>1057.34281592165</v>
      </c>
    </row>
    <row r="4284" customFormat="false" ht="12.75" hidden="false" customHeight="false" outlineLevel="0" collapsed="false">
      <c r="A4284" s="0" t="n">
        <f aca="false">A4283+1</f>
        <v>4281</v>
      </c>
      <c r="B4284" s="0" t="n">
        <f aca="false">100*EXP(LN($A$2)*$A4284-LN($A$2+1)*($A4284+1))</f>
        <v>0.00849449156413397</v>
      </c>
      <c r="C4284" s="0" t="n">
        <f aca="false">EXP(LN($A$2)*$A4284-$A4284*(LN($A4284)-1)-1-$A$2)</f>
        <v>8.98341025407531E-025</v>
      </c>
      <c r="D4284" s="0" t="n">
        <f aca="false">B4284*A4284/100+D4283</f>
        <v>1057.70646510551</v>
      </c>
    </row>
    <row r="4285" customFormat="false" ht="12.75" hidden="false" customHeight="false" outlineLevel="0" collapsed="false">
      <c r="A4285" s="0" t="n">
        <f aca="false">A4284+1</f>
        <v>4282</v>
      </c>
      <c r="B4285" s="0" t="n">
        <f aca="false">100*EXP(LN($A$2)*$A4285-LN($A$2+1)*($A4285+1))</f>
        <v>0.00849279300548849</v>
      </c>
      <c r="C4285" s="0" t="n">
        <f aca="false">EXP(LN($A$2)*$A4285-$A4285*(LN($A4285)-1)-1-$A$2)</f>
        <v>1.04909614322722E-024</v>
      </c>
      <c r="D4285" s="0" t="n">
        <f aca="false">B4285*A4285/100+D4284</f>
        <v>1058.070126502</v>
      </c>
    </row>
    <row r="4286" customFormat="false" ht="12.75" hidden="false" customHeight="false" outlineLevel="0" collapsed="false">
      <c r="A4286" s="0" t="n">
        <f aca="false">A4285+1</f>
        <v>4283</v>
      </c>
      <c r="B4286" s="0" t="n">
        <f aca="false">100*EXP(LN($A$2)*$A4286-LN($A$2+1)*($A4286+1))</f>
        <v>0.00849109478654859</v>
      </c>
      <c r="C4286" s="0" t="n">
        <f aca="false">EXP(LN($A$2)*$A4286-$A4286*(LN($A4286)-1)-1-$A$2)</f>
        <v>1.22486415133172E-024</v>
      </c>
      <c r="D4286" s="0" t="n">
        <f aca="false">B4286*A4286/100+D4285</f>
        <v>1058.43380009171</v>
      </c>
    </row>
    <row r="4287" customFormat="false" ht="12.75" hidden="false" customHeight="false" outlineLevel="0" collapsed="false">
      <c r="A4287" s="0" t="n">
        <f aca="false">A4286+1</f>
        <v>4284</v>
      </c>
      <c r="B4287" s="0" t="n">
        <f aca="false">100*EXP(LN($A$2)*$A4287-LN($A$2+1)*($A4287+1))</f>
        <v>0.00848939690712279</v>
      </c>
      <c r="C4287" s="0" t="n">
        <f aca="false">EXP(LN($A$2)*$A4287-$A4287*(LN($A4287)-1)-1-$A$2)</f>
        <v>1.42974688234813E-024</v>
      </c>
      <c r="D4287" s="0" t="n">
        <f aca="false">B4287*A4287/100+D4286</f>
        <v>1058.79748585521</v>
      </c>
    </row>
    <row r="4288" customFormat="false" ht="12.75" hidden="false" customHeight="false" outlineLevel="0" collapsed="false">
      <c r="A4288" s="0" t="n">
        <f aca="false">A4287+1</f>
        <v>4285</v>
      </c>
      <c r="B4288" s="0" t="n">
        <f aca="false">100*EXP(LN($A$2)*$A4288-LN($A$2+1)*($A4288+1))</f>
        <v>0.00848769936726674</v>
      </c>
      <c r="C4288" s="0" t="n">
        <f aca="false">EXP(LN($A$2)*$A4288-$A4288*(LN($A4288)-1)-1-$A$2)</f>
        <v>1.66851077790757E-024</v>
      </c>
      <c r="D4288" s="0" t="n">
        <f aca="false">B4288*A4288/100+D4287</f>
        <v>1059.1611837731</v>
      </c>
    </row>
    <row r="4289" customFormat="false" ht="12.75" hidden="false" customHeight="false" outlineLevel="0" collapsed="false">
      <c r="A4289" s="0" t="n">
        <f aca="false">A4288+1</f>
        <v>4286</v>
      </c>
      <c r="B4289" s="0" t="n">
        <f aca="false">100*EXP(LN($A$2)*$A4289-LN($A$2+1)*($A4289+1))</f>
        <v>0.00848600216685077</v>
      </c>
      <c r="C4289" s="0" t="n">
        <f aca="false">EXP(LN($A$2)*$A4289-$A4289*(LN($A4289)-1)-1-$A$2)</f>
        <v>1.94669324664815E-024</v>
      </c>
      <c r="D4289" s="0" t="n">
        <f aca="false">B4289*A4289/100+D4288</f>
        <v>1059.52489382597</v>
      </c>
    </row>
    <row r="4290" customFormat="false" ht="12.75" hidden="false" customHeight="false" outlineLevel="0" collapsed="false">
      <c r="A4290" s="0" t="n">
        <f aca="false">A4289+1</f>
        <v>4287</v>
      </c>
      <c r="B4290" s="0" t="n">
        <f aca="false">100*EXP(LN($A$2)*$A4290-LN($A$2+1)*($A4290+1))</f>
        <v>0.00848430530574528</v>
      </c>
      <c r="C4290" s="0" t="n">
        <f aca="false">EXP(LN($A$2)*$A4290-$A4290*(LN($A4290)-1)-1-$A$2)</f>
        <v>2.27072582648654E-024</v>
      </c>
      <c r="D4290" s="0" t="n">
        <f aca="false">B4290*A4290/100+D4289</f>
        <v>1059.88861599443</v>
      </c>
    </row>
    <row r="4291" customFormat="false" ht="12.75" hidden="false" customHeight="false" outlineLevel="0" collapsed="false">
      <c r="A4291" s="0" t="n">
        <f aca="false">A4290+1</f>
        <v>4288</v>
      </c>
      <c r="B4291" s="0" t="n">
        <f aca="false">100*EXP(LN($A$2)*$A4291-LN($A$2+1)*($A4291+1))</f>
        <v>0.00848260878406759</v>
      </c>
      <c r="C4291" s="0" t="n">
        <f aca="false">EXP(LN($A$2)*$A4291-$A4291*(LN($A4291)-1)-1-$A$2)</f>
        <v>2.64807677161275E-024</v>
      </c>
      <c r="D4291" s="0" t="n">
        <f aca="false">B4291*A4291/100+D4290</f>
        <v>1060.25235025909</v>
      </c>
    </row>
    <row r="4292" customFormat="false" ht="12.75" hidden="false" customHeight="false" outlineLevel="0" collapsed="false">
      <c r="A4292" s="0" t="n">
        <f aca="false">A4291+1</f>
        <v>4289</v>
      </c>
      <c r="B4292" s="0" t="n">
        <f aca="false">100*EXP(LN($A$2)*$A4292-LN($A$2+1)*($A4292+1))</f>
        <v>0.00848091260156467</v>
      </c>
      <c r="C4292" s="0" t="n">
        <f aca="false">EXP(LN($A$2)*$A4292-$A4292*(LN($A4292)-1)-1-$A$2)</f>
        <v>3.08741608675823E-024</v>
      </c>
      <c r="D4292" s="0" t="n">
        <f aca="false">B4292*A4292/100+D4291</f>
        <v>1060.61609660057</v>
      </c>
    </row>
    <row r="4293" customFormat="false" ht="12.75" hidden="false" customHeight="false" outlineLevel="0" collapsed="false">
      <c r="A4293" s="0" t="n">
        <f aca="false">A4292+1</f>
        <v>4290</v>
      </c>
      <c r="B4293" s="0" t="n">
        <f aca="false">100*EXP(LN($A$2)*$A4293-LN($A$2+1)*($A4293+1))</f>
        <v>0.00847921675816872</v>
      </c>
      <c r="C4293" s="0" t="n">
        <f aca="false">EXP(LN($A$2)*$A4293-$A4293*(LN($A4293)-1)-1-$A$2)</f>
        <v>3.5988064969556E-024</v>
      </c>
      <c r="D4293" s="0" t="n">
        <f aca="false">B4293*A4293/100+D4292</f>
        <v>1060.97985499949</v>
      </c>
    </row>
    <row r="4294" customFormat="false" ht="12.75" hidden="false" customHeight="false" outlineLevel="0" collapsed="false">
      <c r="A4294" s="0" t="n">
        <f aca="false">A4293+1</f>
        <v>4291</v>
      </c>
      <c r="B4294" s="0" t="n">
        <f aca="false">100*EXP(LN($A$2)*$A4294-LN($A$2+1)*($A4294+1))</f>
        <v>0.00847752125393531</v>
      </c>
      <c r="C4294" s="0" t="n">
        <f aca="false">EXP(LN($A$2)*$A4294-$A4294*(LN($A4294)-1)-1-$A$2)</f>
        <v>4.19392437374548E-024</v>
      </c>
      <c r="D4294" s="0" t="n">
        <f aca="false">B4294*A4294/100+D4293</f>
        <v>1061.3436254365</v>
      </c>
    </row>
    <row r="4295" customFormat="false" ht="12.75" hidden="false" customHeight="false" outlineLevel="0" collapsed="false">
      <c r="A4295" s="0" t="n">
        <f aca="false">A4294+1</f>
        <v>4292</v>
      </c>
      <c r="B4295" s="0" t="n">
        <f aca="false">100*EXP(LN($A$2)*$A4295-LN($A$2+1)*($A4295+1))</f>
        <v>0.00847582608867328</v>
      </c>
      <c r="C4295" s="0" t="n">
        <f aca="false">EXP(LN($A$2)*$A4295-$A4295*(LN($A4295)-1)-1-$A$2)</f>
        <v>4.88631525483284E-024</v>
      </c>
      <c r="D4295" s="0" t="n">
        <f aca="false">B4295*A4295/100+D4294</f>
        <v>1061.70740789223</v>
      </c>
    </row>
    <row r="4296" customFormat="false" ht="12.75" hidden="false" customHeight="false" outlineLevel="0" collapsed="false">
      <c r="A4296" s="0" t="n">
        <f aca="false">A4295+1</f>
        <v>4293</v>
      </c>
      <c r="B4296" s="0" t="n">
        <f aca="false">100*EXP(LN($A$2)*$A4296-LN($A$2+1)*($A4296+1))</f>
        <v>0.00847413126243817</v>
      </c>
      <c r="C4296" s="0" t="n">
        <f aca="false">EXP(LN($A$2)*$A4296-$A4296*(LN($A4296)-1)-1-$A$2)</f>
        <v>5.69168930212618E-024</v>
      </c>
      <c r="D4296" s="0" t="n">
        <f aca="false">B4296*A4296/100+D4295</f>
        <v>1062.07120234732</v>
      </c>
    </row>
    <row r="4297" customFormat="false" ht="12.75" hidden="false" customHeight="false" outlineLevel="0" collapsed="false">
      <c r="A4297" s="0" t="n">
        <f aca="false">A4296+1</f>
        <v>4294</v>
      </c>
      <c r="B4297" s="0" t="n">
        <f aca="false">100*EXP(LN($A$2)*$A4297-LN($A$2+1)*($A4297+1))</f>
        <v>0.00847243677510052</v>
      </c>
      <c r="C4297" s="0" t="n">
        <f aca="false">EXP(LN($A$2)*$A4297-$A4297*(LN($A4297)-1)-1-$A$2)</f>
        <v>6.62826285662383E-024</v>
      </c>
      <c r="D4297" s="0" t="n">
        <f aca="false">B4297*A4297/100+D4296</f>
        <v>1062.43500878245</v>
      </c>
    </row>
    <row r="4298" customFormat="false" ht="12.75" hidden="false" customHeight="false" outlineLevel="0" collapsed="false">
      <c r="A4298" s="0" t="n">
        <f aca="false">A4297+1</f>
        <v>4295</v>
      </c>
      <c r="B4298" s="0" t="n">
        <f aca="false">100*EXP(LN($A$2)*$A4298-LN($A$2+1)*($A4298+1))</f>
        <v>0.00847074262653094</v>
      </c>
      <c r="C4298" s="0" t="n">
        <f aca="false">EXP(LN($A$2)*$A4298-$A4298*(LN($A4298)-1)-1-$A$2)</f>
        <v>7.71715318617422E-024</v>
      </c>
      <c r="D4298" s="0" t="n">
        <f aca="false">B4298*A4298/100+D4297</f>
        <v>1062.79882717826</v>
      </c>
    </row>
    <row r="4299" customFormat="false" ht="12.75" hidden="false" customHeight="false" outlineLevel="0" collapsed="false">
      <c r="A4299" s="0" t="n">
        <f aca="false">A4298+1</f>
        <v>4296</v>
      </c>
      <c r="B4299" s="0" t="n">
        <f aca="false">100*EXP(LN($A$2)*$A4299-LN($A$2+1)*($A4299+1))</f>
        <v>0.00846904881678495</v>
      </c>
      <c r="C4299" s="0" t="n">
        <f aca="false">EXP(LN($A$2)*$A4299-$A4299*(LN($A4299)-1)-1-$A$2)</f>
        <v>8.98283459855146E-024</v>
      </c>
      <c r="D4299" s="0" t="n">
        <f aca="false">B4299*A4299/100+D4298</f>
        <v>1063.16265751542</v>
      </c>
    </row>
    <row r="4300" customFormat="false" ht="12.75" hidden="false" customHeight="false" outlineLevel="0" collapsed="false">
      <c r="A4300" s="0" t="n">
        <f aca="false">A4299+1</f>
        <v>4297</v>
      </c>
      <c r="B4300" s="0" t="n">
        <f aca="false">100*EXP(LN($A$2)*$A4300-LN($A$2+1)*($A4300+1))</f>
        <v>0.00846735534573317</v>
      </c>
      <c r="C4300" s="0" t="n">
        <f aca="false">EXP(LN($A$2)*$A4300-$A4300*(LN($A4300)-1)-1-$A$2)</f>
        <v>1.04536653308177E-023</v>
      </c>
      <c r="D4300" s="0" t="n">
        <f aca="false">B4300*A4300/100+D4299</f>
        <v>1063.52649977463</v>
      </c>
    </row>
    <row r="4301" customFormat="false" ht="12.75" hidden="false" customHeight="false" outlineLevel="0" collapsed="false">
      <c r="A4301" s="0" t="n">
        <f aca="false">A4300+1</f>
        <v>4298</v>
      </c>
      <c r="B4301" s="0" t="n">
        <f aca="false">100*EXP(LN($A$2)*$A4301-LN($A$2+1)*($A4301+1))</f>
        <v>0.00846566221324627</v>
      </c>
      <c r="C4301" s="0" t="n">
        <f aca="false">EXP(LN($A$2)*$A4301-$A4301*(LN($A4301)-1)-1-$A$2)</f>
        <v>1.21624960493583E-023</v>
      </c>
      <c r="D4301" s="0" t="n">
        <f aca="false">B4301*A4301/100+D4300</f>
        <v>1063.89035393656</v>
      </c>
    </row>
    <row r="4302" customFormat="false" ht="12.75" hidden="false" customHeight="false" outlineLevel="0" collapsed="false">
      <c r="A4302" s="0" t="n">
        <f aca="false">A4301+1</f>
        <v>4299</v>
      </c>
      <c r="B4302" s="0" t="n">
        <f aca="false">100*EXP(LN($A$2)*$A4302-LN($A$2+1)*($A4302+1))</f>
        <v>0.00846396941944133</v>
      </c>
      <c r="C4302" s="0" t="n">
        <f aca="false">EXP(LN($A$2)*$A4302-$A4302*(LN($A4302)-1)-1-$A$2)</f>
        <v>1.41473724286183E-023</v>
      </c>
      <c r="D4302" s="0" t="n">
        <f aca="false">B4302*A4302/100+D4301</f>
        <v>1064.2542199819</v>
      </c>
    </row>
    <row r="4303" customFormat="false" ht="12.75" hidden="false" customHeight="false" outlineLevel="0" collapsed="false">
      <c r="A4303" s="0" t="n">
        <f aca="false">A4302+1</f>
        <v>4300</v>
      </c>
      <c r="B4303" s="0" t="n">
        <f aca="false">100*EXP(LN($A$2)*$A4303-LN($A$2+1)*($A4303+1))</f>
        <v>0.0084622769640043</v>
      </c>
      <c r="C4303" s="0" t="n">
        <f aca="false">EXP(LN($A$2)*$A4303-$A4303*(LN($A4303)-1)-1-$A$2)</f>
        <v>1.64523461570702E-023</v>
      </c>
      <c r="D4303" s="0" t="n">
        <f aca="false">B4303*A4303/100+D4302</f>
        <v>1064.61809789135</v>
      </c>
    </row>
    <row r="4304" customFormat="false" ht="12.75" hidden="false" customHeight="false" outlineLevel="0" collapsed="false">
      <c r="A4304" s="0" t="n">
        <f aca="false">A4303+1</f>
        <v>4301</v>
      </c>
      <c r="B4304" s="0" t="n">
        <f aca="false">100*EXP(LN($A$2)*$A4304-LN($A$2+1)*($A4304+1))</f>
        <v>0.00846058484705224</v>
      </c>
      <c r="C4304" s="0" t="n">
        <f aca="false">EXP(LN($A$2)*$A4304-$A4304*(LN($A4304)-1)-1-$A$2)</f>
        <v>1.91284108756662E-023</v>
      </c>
      <c r="D4304" s="0" t="n">
        <f aca="false">B4304*A4304/100+D4303</f>
        <v>1064.98198764562</v>
      </c>
    </row>
    <row r="4305" customFormat="false" ht="12.75" hidden="false" customHeight="false" outlineLevel="0" collapsed="false">
      <c r="A4305" s="0" t="n">
        <f aca="false">A4304+1</f>
        <v>4302</v>
      </c>
      <c r="B4305" s="0" t="n">
        <f aca="false">100*EXP(LN($A$2)*$A4305-LN($A$2+1)*($A4305+1))</f>
        <v>0.0084588930684559</v>
      </c>
      <c r="C4305" s="0" t="n">
        <f aca="false">EXP(LN($A$2)*$A4305-$A4305*(LN($A4305)-1)-1-$A$2)</f>
        <v>2.22345820280432E-023</v>
      </c>
      <c r="D4305" s="0" t="n">
        <f aca="false">B4305*A4305/100+D4304</f>
        <v>1065.34588922543</v>
      </c>
    </row>
    <row r="4306" customFormat="false" ht="12.75" hidden="false" customHeight="false" outlineLevel="0" collapsed="false">
      <c r="A4306" s="0" t="n">
        <f aca="false">A4305+1</f>
        <v>4303</v>
      </c>
      <c r="B4306" s="0" t="n">
        <f aca="false">100*EXP(LN($A$2)*$A4306-LN($A$2+1)*($A4306+1))</f>
        <v>0.00845720162808608</v>
      </c>
      <c r="C4306" s="0" t="n">
        <f aca="false">EXP(LN($A$2)*$A4306-$A4306*(LN($A4306)-1)-1-$A$2)</f>
        <v>2.58391424498624E-023</v>
      </c>
      <c r="D4306" s="0" t="n">
        <f aca="false">B4306*A4306/100+D4305</f>
        <v>1065.70980261148</v>
      </c>
    </row>
    <row r="4307" customFormat="false" ht="12.75" hidden="false" customHeight="false" outlineLevel="0" collapsed="false">
      <c r="A4307" s="0" t="n">
        <f aca="false">A4306+1</f>
        <v>4304</v>
      </c>
      <c r="B4307" s="0" t="n">
        <f aca="false">100*EXP(LN($A$2)*$A4307-LN($A$2+1)*($A4307+1))</f>
        <v>0.00845551052599822</v>
      </c>
      <c r="C4307" s="0" t="n">
        <f aca="false">EXP(LN($A$2)*$A4307-$A4307*(LN($A4307)-1)-1-$A$2)</f>
        <v>3.00210787823385E-023</v>
      </c>
      <c r="D4307" s="0" t="n">
        <f aca="false">B4307*A4307/100+D4306</f>
        <v>1066.07372778452</v>
      </c>
    </row>
    <row r="4308" customFormat="false" ht="12.75" hidden="false" customHeight="false" outlineLevel="0" collapsed="false">
      <c r="A4308" s="0" t="n">
        <f aca="false">A4307+1</f>
        <v>4305</v>
      </c>
      <c r="B4308" s="0" t="n">
        <f aca="false">100*EXP(LN($A$2)*$A4308-LN($A$2+1)*($A4308+1))</f>
        <v>0.00845381976206314</v>
      </c>
      <c r="C4308" s="0" t="n">
        <f aca="false">EXP(LN($A$2)*$A4308-$A4308*(LN($A4308)-1)-1-$A$2)</f>
        <v>3.48717375419165E-023</v>
      </c>
      <c r="D4308" s="0" t="n">
        <f aca="false">B4308*A4308/100+D4307</f>
        <v>1066.43766472528</v>
      </c>
    </row>
    <row r="4309" customFormat="false" ht="12.75" hidden="false" customHeight="false" outlineLevel="0" collapsed="false">
      <c r="A4309" s="0" t="n">
        <f aca="false">A4308+1</f>
        <v>4306</v>
      </c>
      <c r="B4309" s="0" t="n">
        <f aca="false">100*EXP(LN($A$2)*$A4309-LN($A$2+1)*($A4309+1))</f>
        <v>0.00845212933615173</v>
      </c>
      <c r="C4309" s="0" t="n">
        <f aca="false">EXP(LN($A$2)*$A4309-$A4309*(LN($A4309)-1)-1-$A$2)</f>
        <v>4.04967339685151E-023</v>
      </c>
      <c r="D4309" s="0" t="n">
        <f aca="false">B4309*A4309/100+D4308</f>
        <v>1066.80161341449</v>
      </c>
    </row>
    <row r="4310" customFormat="false" ht="12.75" hidden="false" customHeight="false" outlineLevel="0" collapsed="false">
      <c r="A4310" s="0" t="n">
        <f aca="false">A4309+1</f>
        <v>4307</v>
      </c>
      <c r="B4310" s="0" t="n">
        <f aca="false">100*EXP(LN($A$2)*$A4310-LN($A$2+1)*($A4310+1))</f>
        <v>0.00845043924831939</v>
      </c>
      <c r="C4310" s="0" t="n">
        <f aca="false">EXP(LN($A$2)*$A4310-$A4310*(LN($A4310)-1)-1-$A$2)</f>
        <v>4.70181517002687E-023</v>
      </c>
      <c r="D4310" s="0" t="n">
        <f aca="false">B4310*A4310/100+D4309</f>
        <v>1067.16557383292</v>
      </c>
    </row>
    <row r="4311" customFormat="false" ht="12.75" hidden="false" customHeight="false" outlineLevel="0" collapsed="false">
      <c r="A4311" s="0" t="n">
        <f aca="false">A4310+1</f>
        <v>4308</v>
      </c>
      <c r="B4311" s="0" t="n">
        <f aca="false">100*EXP(LN($A$2)*$A4311-LN($A$2+1)*($A4311+1))</f>
        <v>0.00844874949837556</v>
      </c>
      <c r="C4311" s="0" t="n">
        <f aca="false">EXP(LN($A$2)*$A4311-$A4311*(LN($A4311)-1)-1-$A$2)</f>
        <v>5.45770769653598E-023</v>
      </c>
      <c r="D4311" s="0" t="n">
        <f aca="false">B4311*A4311/100+D4310</f>
        <v>1067.52954596131</v>
      </c>
    </row>
    <row r="4312" customFormat="false" ht="12.75" hidden="false" customHeight="false" outlineLevel="0" collapsed="false">
      <c r="A4312" s="0" t="n">
        <f aca="false">A4311+1</f>
        <v>4309</v>
      </c>
      <c r="B4312" s="0" t="n">
        <f aca="false">100*EXP(LN($A$2)*$A4312-LN($A$2+1)*($A4312+1))</f>
        <v>0.00844706008643707</v>
      </c>
      <c r="C4312" s="0" t="n">
        <f aca="false">EXP(LN($A$2)*$A4312-$A4312*(LN($A4312)-1)-1-$A$2)</f>
        <v>6.33365174517376E-023</v>
      </c>
      <c r="D4312" s="0" t="n">
        <f aca="false">B4312*A4312/100+D4311</f>
        <v>1067.89352978043</v>
      </c>
    </row>
    <row r="4313" customFormat="false" ht="12.75" hidden="false" customHeight="false" outlineLevel="0" collapsed="false">
      <c r="A4313" s="0" t="n">
        <f aca="false">A4312+1</f>
        <v>4310</v>
      </c>
      <c r="B4313" s="0" t="n">
        <f aca="false">100*EXP(LN($A$2)*$A4313-LN($A$2+1)*($A4313+1))</f>
        <v>0.00844537101225193</v>
      </c>
      <c r="C4313" s="0" t="n">
        <f aca="false">EXP(LN($A$2)*$A4313-$A4313*(LN($A4313)-1)-1-$A$2)</f>
        <v>7.34847634226047E-023</v>
      </c>
      <c r="D4313" s="0" t="n">
        <f aca="false">B4313*A4313/100+D4312</f>
        <v>1068.25752527106</v>
      </c>
    </row>
    <row r="4314" customFormat="false" ht="12.75" hidden="false" customHeight="false" outlineLevel="0" collapsed="false">
      <c r="A4314" s="0" t="n">
        <f aca="false">A4313+1</f>
        <v>4311</v>
      </c>
      <c r="B4314" s="0" t="n">
        <f aca="false">100*EXP(LN($A$2)*$A4314-LN($A$2+1)*($A4314+1))</f>
        <v>0.00844368227575265</v>
      </c>
      <c r="C4314" s="0" t="n">
        <f aca="false">EXP(LN($A$2)*$A4314-$A4314*(LN($A4314)-1)-1-$A$2)</f>
        <v>8.52392571479932E-023</v>
      </c>
      <c r="D4314" s="0" t="n">
        <f aca="false">B4314*A4314/100+D4313</f>
        <v>1068.62153241397</v>
      </c>
    </row>
    <row r="4315" customFormat="false" ht="12.75" hidden="false" customHeight="false" outlineLevel="0" collapsed="false">
      <c r="A4315" s="0" t="n">
        <f aca="false">A4314+1</f>
        <v>4312</v>
      </c>
      <c r="B4315" s="0" t="n">
        <f aca="false">100*EXP(LN($A$2)*$A4315-LN($A$2+1)*($A4315+1))</f>
        <v>0.00844199387699456</v>
      </c>
      <c r="C4315" s="0" t="n">
        <f aca="false">EXP(LN($A$2)*$A4315-$A4315*(LN($A4315)-1)-1-$A$2)</f>
        <v>9.88510464327691E-023</v>
      </c>
      <c r="D4315" s="0" t="n">
        <f aca="false">B4315*A4315/100+D4314</f>
        <v>1068.98555118995</v>
      </c>
    </row>
    <row r="4316" customFormat="false" ht="12.75" hidden="false" customHeight="false" outlineLevel="0" collapsed="false">
      <c r="A4316" s="0" t="n">
        <f aca="false">A4315+1</f>
        <v>4313</v>
      </c>
      <c r="B4316" s="0" t="n">
        <f aca="false">100*EXP(LN($A$2)*$A4316-LN($A$2+1)*($A4316+1))</f>
        <v>0.0084403058158487</v>
      </c>
      <c r="C4316" s="0" t="n">
        <f aca="false">EXP(LN($A$2)*$A4316-$A4316*(LN($A4316)-1)-1-$A$2)</f>
        <v>1.14609909164671E-022</v>
      </c>
      <c r="D4316" s="0" t="n">
        <f aca="false">B4316*A4316/100+D4315</f>
        <v>1069.34958157978</v>
      </c>
    </row>
    <row r="4317" customFormat="false" ht="12.75" hidden="false" customHeight="false" outlineLevel="0" collapsed="false">
      <c r="A4317" s="0" t="n">
        <f aca="false">A4316+1</f>
        <v>4314</v>
      </c>
      <c r="B4317" s="0" t="n">
        <f aca="false">100*EXP(LN($A$2)*$A4317-LN($A$2+1)*($A4317+1))</f>
        <v>0.00843861809218616</v>
      </c>
      <c r="C4317" s="0" t="n">
        <f aca="false">EXP(LN($A$2)*$A4317-$A4317*(LN($A4317)-1)-1-$A$2)</f>
        <v>1.32850248546138E-022</v>
      </c>
      <c r="D4317" s="0" t="n">
        <f aca="false">B4317*A4317/100+D4316</f>
        <v>1069.71362356428</v>
      </c>
    </row>
    <row r="4318" customFormat="false" ht="12.75" hidden="false" customHeight="false" outlineLevel="0" collapsed="false">
      <c r="A4318" s="0" t="n">
        <f aca="false">A4317+1</f>
        <v>4315</v>
      </c>
      <c r="B4318" s="0" t="n">
        <f aca="false">100*EXP(LN($A$2)*$A4318-LN($A$2+1)*($A4318+1))</f>
        <v>0.00843693070606225</v>
      </c>
      <c r="C4318" s="0" t="n">
        <f aca="false">EXP(LN($A$2)*$A4318-$A4318*(LN($A4318)-1)-1-$A$2)</f>
        <v>1.53957873268099E-022</v>
      </c>
      <c r="D4318" s="0" t="n">
        <f aca="false">B4318*A4318/100+D4317</f>
        <v>1070.07767712425</v>
      </c>
    </row>
    <row r="4319" customFormat="false" ht="12.75" hidden="false" customHeight="false" outlineLevel="0" collapsed="false">
      <c r="A4319" s="0" t="n">
        <f aca="false">A4318+1</f>
        <v>4316</v>
      </c>
      <c r="B4319" s="0" t="n">
        <f aca="false">100*EXP(LN($A$2)*$A4319-LN($A$2+1)*($A4319+1))</f>
        <v>0.00843524365734807</v>
      </c>
      <c r="C4319" s="0" t="n">
        <f aca="false">EXP(LN($A$2)*$A4319-$A4319*(LN($A4319)-1)-1-$A$2)</f>
        <v>1.78377793550072E-022</v>
      </c>
      <c r="D4319" s="0" t="n">
        <f aca="false">B4319*A4319/100+D4318</f>
        <v>1070.4417422405</v>
      </c>
    </row>
    <row r="4320" customFormat="false" ht="12.75" hidden="false" customHeight="false" outlineLevel="0" collapsed="false">
      <c r="A4320" s="0" t="n">
        <f aca="false">A4319+1</f>
        <v>4317</v>
      </c>
      <c r="B4320" s="0" t="n">
        <f aca="false">100*EXP(LN($A$2)*$A4320-LN($A$2+1)*($A4320+1))</f>
        <v>0.00843355694591481</v>
      </c>
      <c r="C4320" s="0" t="n">
        <f aca="false">EXP(LN($A$2)*$A4320-$A4320*(LN($A4320)-1)-1-$A$2)</f>
        <v>2.06623183075449E-022</v>
      </c>
      <c r="D4320" s="0" t="n">
        <f aca="false">B4320*A4320/100+D4319</f>
        <v>1070.80581889385</v>
      </c>
    </row>
    <row r="4321" customFormat="false" ht="12.75" hidden="false" customHeight="false" outlineLevel="0" collapsed="false">
      <c r="A4321" s="0" t="n">
        <f aca="false">A4320+1</f>
        <v>4318</v>
      </c>
      <c r="B4321" s="0" t="n">
        <f aca="false">100*EXP(LN($A$2)*$A4321-LN($A$2+1)*($A4321+1))</f>
        <v>0.00843187057181774</v>
      </c>
      <c r="C4321" s="0" t="n">
        <f aca="false">EXP(LN($A$2)*$A4321-$A4321*(LN($A4321)-1)-1-$A$2)</f>
        <v>2.39285678677018E-022</v>
      </c>
      <c r="D4321" s="0" t="n">
        <f aca="false">B4321*A4321/100+D4320</f>
        <v>1071.16990706514</v>
      </c>
    </row>
    <row r="4322" customFormat="false" ht="12.75" hidden="false" customHeight="false" outlineLevel="0" collapsed="false">
      <c r="A4322" s="0" t="n">
        <f aca="false">A4321+1</f>
        <v>4319</v>
      </c>
      <c r="B4322" s="0" t="n">
        <f aca="false">100*EXP(LN($A$2)*$A4322-LN($A$2+1)*($A4322+1))</f>
        <v>0.0084301845348667</v>
      </c>
      <c r="C4322" s="0" t="n">
        <f aca="false">EXP(LN($A$2)*$A4322-$A4322*(LN($A4322)-1)-1-$A$2)</f>
        <v>2.7704721455523E-022</v>
      </c>
      <c r="D4322" s="0" t="n">
        <f aca="false">B4322*A4322/100+D4321</f>
        <v>1071.5340067352</v>
      </c>
    </row>
    <row r="4323" customFormat="false" ht="12.75" hidden="false" customHeight="false" outlineLevel="0" collapsed="false">
      <c r="A4323" s="0" t="n">
        <f aca="false">A4322+1</f>
        <v>4320</v>
      </c>
      <c r="B4323" s="0" t="n">
        <f aca="false">100*EXP(LN($A$2)*$A4323-LN($A$2+1)*($A4323+1))</f>
        <v>0.00842849883517829</v>
      </c>
      <c r="C4323" s="0" t="n">
        <f aca="false">EXP(LN($A$2)*$A4323-$A4323*(LN($A4323)-1)-1-$A$2)</f>
        <v>3.20693616362648E-022</v>
      </c>
      <c r="D4323" s="0" t="n">
        <f aca="false">B4323*A4323/100+D4322</f>
        <v>1071.89811788488</v>
      </c>
    </row>
    <row r="4324" customFormat="false" ht="12.75" hidden="false" customHeight="false" outlineLevel="0" collapsed="false">
      <c r="A4324" s="0" t="n">
        <f aca="false">A4323+1</f>
        <v>4321</v>
      </c>
      <c r="B4324" s="0" t="n">
        <f aca="false">100*EXP(LN($A$2)*$A4324-LN($A$2+1)*($A4324+1))</f>
        <v>0.00842681347250107</v>
      </c>
      <c r="C4324" s="0" t="n">
        <f aca="false">EXP(LN($A$2)*$A4324-$A4324*(LN($A4324)-1)-1-$A$2)</f>
        <v>3.71130213028394E-022</v>
      </c>
      <c r="D4324" s="0" t="n">
        <f aca="false">B4324*A4324/100+D4323</f>
        <v>1072.26224049503</v>
      </c>
    </row>
    <row r="4325" customFormat="false" ht="12.75" hidden="false" customHeight="false" outlineLevel="0" collapsed="false">
      <c r="A4325" s="0" t="n">
        <f aca="false">A4324+1</f>
        <v>4322</v>
      </c>
      <c r="B4325" s="0" t="n">
        <f aca="false">100*EXP(LN($A$2)*$A4325-LN($A$2+1)*($A4325+1))</f>
        <v>0.00842512844676768</v>
      </c>
      <c r="C4325" s="0" t="n">
        <f aca="false">EXP(LN($A$2)*$A4325-$A4325*(LN($A4325)-1)-1-$A$2)</f>
        <v>4.29399761490061E-022</v>
      </c>
      <c r="D4325" s="0" t="n">
        <f aca="false">B4325*A4325/100+D4324</f>
        <v>1072.6263745465</v>
      </c>
    </row>
    <row r="4326" customFormat="false" ht="12.75" hidden="false" customHeight="false" outlineLevel="0" collapsed="false">
      <c r="A4326" s="0" t="n">
        <f aca="false">A4325+1</f>
        <v>4323</v>
      </c>
      <c r="B4326" s="0" t="n">
        <f aca="false">100*EXP(LN($A$2)*$A4326-LN($A$2+1)*($A4326+1))</f>
        <v>0.00842344375803334</v>
      </c>
      <c r="C4326" s="0" t="n">
        <f aca="false">EXP(LN($A$2)*$A4326-$A4326*(LN($A4326)-1)-1-$A$2)</f>
        <v>4.96703021919221E-022</v>
      </c>
      <c r="D4326" s="0" t="n">
        <f aca="false">B4326*A4326/100+D4325</f>
        <v>1072.99052002016</v>
      </c>
    </row>
    <row r="4327" customFormat="false" ht="12.75" hidden="false" customHeight="false" outlineLevel="0" collapsed="false">
      <c r="A4327" s="0" t="n">
        <f aca="false">A4326+1</f>
        <v>4324</v>
      </c>
      <c r="B4327" s="0" t="n">
        <f aca="false">100*EXP(LN($A$2)*$A4327-LN($A$2+1)*($A4327+1))</f>
        <v>0.00842175940616938</v>
      </c>
      <c r="C4327" s="0" t="n">
        <f aca="false">EXP(LN($A$2)*$A4327-$A4327*(LN($A4327)-1)-1-$A$2)</f>
        <v>5.74422369639355E-022</v>
      </c>
      <c r="D4327" s="0" t="n">
        <f aca="false">B4327*A4327/100+D4326</f>
        <v>1073.35467689688</v>
      </c>
    </row>
    <row r="4328" customFormat="false" ht="12.75" hidden="false" customHeight="false" outlineLevel="0" collapsed="false">
      <c r="A4328" s="0" t="n">
        <f aca="false">A4327+1</f>
        <v>4325</v>
      </c>
      <c r="B4328" s="0" t="n">
        <f aca="false">100*EXP(LN($A$2)*$A4328-LN($A$2+1)*($A4328+1))</f>
        <v>0.00842007539104716</v>
      </c>
      <c r="C4328" s="0" t="n">
        <f aca="false">EXP(LN($A$2)*$A4328-$A4328*(LN($A4328)-1)-1-$A$2)</f>
        <v>6.6414888532378E-022</v>
      </c>
      <c r="D4328" s="0" t="n">
        <f aca="false">B4328*A4328/100+D4327</f>
        <v>1073.71884515755</v>
      </c>
    </row>
    <row r="4329" customFormat="false" ht="12.75" hidden="false" customHeight="false" outlineLevel="0" collapsed="false">
      <c r="A4329" s="0" t="n">
        <f aca="false">A4328+1</f>
        <v>4326</v>
      </c>
      <c r="B4329" s="0" t="n">
        <f aca="false">100*EXP(LN($A$2)*$A4329-LN($A$2+1)*($A4329+1))</f>
        <v>0.00841839171272188</v>
      </c>
      <c r="C4329" s="0" t="n">
        <f aca="false">EXP(LN($A$2)*$A4329-$A4329*(LN($A4329)-1)-1-$A$2)</f>
        <v>7.67713428276687E-022</v>
      </c>
      <c r="D4329" s="0" t="n">
        <f aca="false">B4329*A4329/100+D4328</f>
        <v>1074.08302478304</v>
      </c>
    </row>
    <row r="4330" customFormat="false" ht="12.75" hidden="false" customHeight="false" outlineLevel="0" collapsed="false">
      <c r="A4330" s="0" t="n">
        <f aca="false">A4329+1</f>
        <v>4327</v>
      </c>
      <c r="B4330" s="0" t="n">
        <f aca="false">100*EXP(LN($A$2)*$A4330-LN($A$2+1)*($A4330+1))</f>
        <v>0.00841670837100369</v>
      </c>
      <c r="C4330" s="0" t="n">
        <f aca="false">EXP(LN($A$2)*$A4330-$A4330*(LN($A4330)-1)-1-$A$2)</f>
        <v>8.87222269716941E-022</v>
      </c>
      <c r="D4330" s="0" t="n">
        <f aca="false">B4330*A4330/100+D4329</f>
        <v>1074.44721575425</v>
      </c>
    </row>
    <row r="4331" customFormat="false" ht="12.75" hidden="false" customHeight="false" outlineLevel="0" collapsed="false">
      <c r="A4331" s="0" t="n">
        <f aca="false">A4330+1</f>
        <v>4328</v>
      </c>
      <c r="B4331" s="0" t="n">
        <f aca="false">100*EXP(LN($A$2)*$A4331-LN($A$2+1)*($A4331+1))</f>
        <v>0.00841502536594775</v>
      </c>
      <c r="C4331" s="0" t="n">
        <f aca="false">EXP(LN($A$2)*$A4331-$A4331*(LN($A4331)-1)-1-$A$2)</f>
        <v>1.02509794533114E-021</v>
      </c>
      <c r="D4331" s="0" t="n">
        <f aca="false">B4331*A4331/100+D4330</f>
        <v>1074.81141805209</v>
      </c>
    </row>
    <row r="4332" customFormat="false" ht="12.75" hidden="false" customHeight="false" outlineLevel="0" collapsed="false">
      <c r="A4332" s="0" t="n">
        <f aca="false">A4331+1</f>
        <v>4329</v>
      </c>
      <c r="B4332" s="0" t="n">
        <f aca="false">100*EXP(LN($A$2)*$A4332-LN($A$2+1)*($A4332+1))</f>
        <v>0.00841334269742552</v>
      </c>
      <c r="C4332" s="0" t="n">
        <f aca="false">EXP(LN($A$2)*$A4332-$A4332*(LN($A4332)-1)-1-$A$2)</f>
        <v>1.18412608018586E-021</v>
      </c>
      <c r="D4332" s="0" t="n">
        <f aca="false">B4332*A4332/100+D4331</f>
        <v>1075.17563165746</v>
      </c>
    </row>
    <row r="4333" customFormat="false" ht="12.75" hidden="false" customHeight="false" outlineLevel="0" collapsed="false">
      <c r="A4333" s="0" t="n">
        <f aca="false">A4332+1</f>
        <v>4330</v>
      </c>
      <c r="B4333" s="0" t="n">
        <f aca="false">100*EXP(LN($A$2)*$A4333-LN($A$2+1)*($A4333+1))</f>
        <v>0.00841166036530849</v>
      </c>
      <c r="C4333" s="0" t="n">
        <f aca="false">EXP(LN($A$2)*$A4333-$A4333*(LN($A4333)-1)-1-$A$2)</f>
        <v>1.36750904587E-021</v>
      </c>
      <c r="D4333" s="0" t="n">
        <f aca="false">B4333*A4333/100+D4332</f>
        <v>1075.53985655128</v>
      </c>
    </row>
    <row r="4334" customFormat="false" ht="12.75" hidden="false" customHeight="false" outlineLevel="0" collapsed="false">
      <c r="A4334" s="0" t="n">
        <f aca="false">A4333+1</f>
        <v>4331</v>
      </c>
      <c r="B4334" s="0" t="n">
        <f aca="false">100*EXP(LN($A$2)*$A4334-LN($A$2+1)*($A4334+1))</f>
        <v>0.008409978369713</v>
      </c>
      <c r="C4334" s="0" t="n">
        <f aca="false">EXP(LN($A$2)*$A4334-$A4334*(LN($A4334)-1)-1-$A$2)</f>
        <v>1.57892743206344E-021</v>
      </c>
      <c r="D4334" s="0" t="n">
        <f aca="false">B4334*A4334/100+D4333</f>
        <v>1075.90409271447</v>
      </c>
    </row>
    <row r="4335" customFormat="false" ht="12.75" hidden="false" customHeight="false" outlineLevel="0" collapsed="false">
      <c r="A4335" s="0" t="n">
        <f aca="false">A4334+1</f>
        <v>4332</v>
      </c>
      <c r="B4335" s="0" t="n">
        <f aca="false">100*EXP(LN($A$2)*$A4335-LN($A$2+1)*($A4335+1))</f>
        <v>0.00840829671038816</v>
      </c>
      <c r="C4335" s="0" t="n">
        <f aca="false">EXP(LN($A$2)*$A4335-$A4335*(LN($A4335)-1)-1-$A$2)</f>
        <v>1.82261045316292E-021</v>
      </c>
      <c r="D4335" s="0" t="n">
        <f aca="false">B4335*A4335/100+D4334</f>
        <v>1076.26834012797</v>
      </c>
    </row>
    <row r="4336" customFormat="false" ht="12.75" hidden="false" customHeight="false" outlineLevel="0" collapsed="false">
      <c r="A4336" s="0" t="n">
        <f aca="false">A4335+1</f>
        <v>4333</v>
      </c>
      <c r="B4336" s="0" t="n">
        <f aca="false">100*EXP(LN($A$2)*$A4336-LN($A$2+1)*($A4336+1))</f>
        <v>0.00840661538726677</v>
      </c>
      <c r="C4336" s="0" t="n">
        <f aca="false">EXP(LN($A$2)*$A4336-$A4336*(LN($A4336)-1)-1-$A$2)</f>
        <v>2.10341656919306E-021</v>
      </c>
      <c r="D4336" s="0" t="n">
        <f aca="false">B4336*A4336/100+D4335</f>
        <v>1076.6325987727</v>
      </c>
    </row>
    <row r="4337" customFormat="false" ht="12.75" hidden="false" customHeight="false" outlineLevel="0" collapsed="false">
      <c r="A4337" s="0" t="n">
        <f aca="false">A4336+1</f>
        <v>4334</v>
      </c>
      <c r="B4337" s="0" t="n">
        <f aca="false">100*EXP(LN($A$2)*$A4337-LN($A$2+1)*($A4337+1))</f>
        <v>0.00840493440040393</v>
      </c>
      <c r="C4337" s="0" t="n">
        <f aca="false">EXP(LN($A$2)*$A4337-$A4337*(LN($A4337)-1)-1-$A$2)</f>
        <v>2.42692578038653E-021</v>
      </c>
      <c r="D4337" s="0" t="n">
        <f aca="false">B4337*A4337/100+D4336</f>
        <v>1076.99686862961</v>
      </c>
    </row>
    <row r="4338" customFormat="false" ht="12.75" hidden="false" customHeight="false" outlineLevel="0" collapsed="false">
      <c r="A4338" s="0" t="n">
        <f aca="false">A4337+1</f>
        <v>4335</v>
      </c>
      <c r="B4338" s="0" t="n">
        <f aca="false">100*EXP(LN($A$2)*$A4338-LN($A$2+1)*($A4338+1))</f>
        <v>0.00840325374961008</v>
      </c>
      <c r="C4338" s="0" t="n">
        <f aca="false">EXP(LN($A$2)*$A4338-$A4338*(LN($A4338)-1)-1-$A$2)</f>
        <v>2.79954525983881E-021</v>
      </c>
      <c r="D4338" s="0" t="n">
        <f aca="false">B4338*A4338/100+D4337</f>
        <v>1077.36114967965</v>
      </c>
    </row>
    <row r="4339" customFormat="false" ht="12.75" hidden="false" customHeight="false" outlineLevel="0" collapsed="false">
      <c r="A4339" s="0" t="n">
        <f aca="false">A4338+1</f>
        <v>4336</v>
      </c>
      <c r="B4339" s="0" t="n">
        <f aca="false">100*EXP(LN($A$2)*$A4339-LN($A$2+1)*($A4339+1))</f>
        <v>0.00840157343494032</v>
      </c>
      <c r="C4339" s="0" t="n">
        <f aca="false">EXP(LN($A$2)*$A4339-$A4339*(LN($A4339)-1)-1-$A$2)</f>
        <v>3.22863022263231E-021</v>
      </c>
      <c r="D4339" s="0" t="n">
        <f aca="false">B4339*A4339/100+D4338</f>
        <v>1077.72544190379</v>
      </c>
    </row>
    <row r="4340" customFormat="false" ht="12.75" hidden="false" customHeight="false" outlineLevel="0" collapsed="false">
      <c r="A4340" s="0" t="n">
        <f aca="false">A4339+1</f>
        <v>4337</v>
      </c>
      <c r="B4340" s="0" t="n">
        <f aca="false">100*EXP(LN($A$2)*$A4340-LN($A$2+1)*($A4340+1))</f>
        <v>0.00839989345626629</v>
      </c>
      <c r="C4340" s="0" t="n">
        <f aca="false">EXP(LN($A$2)*$A4340-$A4340*(LN($A4340)-1)-1-$A$2)</f>
        <v>3.72262219506907E-021</v>
      </c>
      <c r="D4340" s="0" t="n">
        <f aca="false">B4340*A4340/100+D4339</f>
        <v>1078.08974528299</v>
      </c>
    </row>
    <row r="4341" customFormat="false" ht="12.75" hidden="false" customHeight="false" outlineLevel="0" collapsed="false">
      <c r="A4341" s="0" t="n">
        <f aca="false">A4340+1</f>
        <v>4338</v>
      </c>
      <c r="B4341" s="0" t="n">
        <f aca="false">100*EXP(LN($A$2)*$A4341-LN($A$2+1)*($A4341+1))</f>
        <v>0.0083982138134597</v>
      </c>
      <c r="C4341" s="0" t="n">
        <f aca="false">EXP(LN($A$2)*$A4341-$A4341*(LN($A4341)-1)-1-$A$2)</f>
        <v>4.29120715078547E-021</v>
      </c>
      <c r="D4341" s="0" t="n">
        <f aca="false">B4341*A4341/100+D4340</f>
        <v>1078.45405979822</v>
      </c>
    </row>
    <row r="4342" customFormat="false" ht="12.75" hidden="false" customHeight="false" outlineLevel="0" collapsed="false">
      <c r="A4342" s="0" t="n">
        <f aca="false">A4341+1</f>
        <v>4339</v>
      </c>
      <c r="B4342" s="0" t="n">
        <f aca="false">100*EXP(LN($A$2)*$A4342-LN($A$2+1)*($A4342+1))</f>
        <v>0.00839653450657561</v>
      </c>
      <c r="C4342" s="0" t="n">
        <f aca="false">EXP(LN($A$2)*$A4342-$A4342*(LN($A4342)-1)-1-$A$2)</f>
        <v>4.94549632395697E-021</v>
      </c>
      <c r="D4342" s="0" t="n">
        <f aca="false">B4342*A4342/100+D4341</f>
        <v>1078.81838543046</v>
      </c>
    </row>
    <row r="4343" customFormat="false" ht="12.75" hidden="false" customHeight="false" outlineLevel="0" collapsed="false">
      <c r="A4343" s="0" t="n">
        <f aca="false">A4342+1</f>
        <v>4340</v>
      </c>
      <c r="B4343" s="0" t="n">
        <f aca="false">100*EXP(LN($A$2)*$A4343-LN($A$2+1)*($A4343+1))</f>
        <v>0.00839485553548573</v>
      </c>
      <c r="C4343" s="0" t="n">
        <f aca="false">EXP(LN($A$2)*$A4343-$A4343*(LN($A4343)-1)-1-$A$2)</f>
        <v>5.69823290113041E-021</v>
      </c>
      <c r="D4343" s="0" t="n">
        <f aca="false">B4343*A4343/100+D4342</f>
        <v>1079.1827221607</v>
      </c>
    </row>
    <row r="4344" customFormat="false" ht="12.75" hidden="false" customHeight="false" outlineLevel="0" collapsed="false">
      <c r="A4344" s="0" t="n">
        <f aca="false">A4343+1</f>
        <v>4341</v>
      </c>
      <c r="B4344" s="0" t="n">
        <f aca="false">100*EXP(LN($A$2)*$A4344-LN($A$2+1)*($A4344+1))</f>
        <v>0.00839317690006184</v>
      </c>
      <c r="C4344" s="0" t="n">
        <f aca="false">EXP(LN($A$2)*$A4344-$A4344*(LN($A4344)-1)-1-$A$2)</f>
        <v>6.56402823835872E-021</v>
      </c>
      <c r="D4344" s="0" t="n">
        <f aca="false">B4344*A4344/100+D4343</f>
        <v>1079.54706996993</v>
      </c>
    </row>
    <row r="4345" customFormat="false" ht="12.75" hidden="false" customHeight="false" outlineLevel="0" collapsed="false">
      <c r="A4345" s="0" t="n">
        <f aca="false">A4344+1</f>
        <v>4342</v>
      </c>
      <c r="B4345" s="0" t="n">
        <f aca="false">100*EXP(LN($A$2)*$A4345-LN($A$2+1)*($A4345+1))</f>
        <v>0.00839149860042004</v>
      </c>
      <c r="C4345" s="0" t="n">
        <f aca="false">EXP(LN($A$2)*$A4345-$A4345*(LN($A4345)-1)-1-$A$2)</f>
        <v>7.55963175505802E-021</v>
      </c>
      <c r="D4345" s="0" t="n">
        <f aca="false">B4345*A4345/100+D4344</f>
        <v>1079.91142883916</v>
      </c>
    </row>
    <row r="4346" customFormat="false" ht="12.75" hidden="false" customHeight="false" outlineLevel="0" collapsed="false">
      <c r="A4346" s="0" t="n">
        <f aca="false">A4345+1</f>
        <v>4343</v>
      </c>
      <c r="B4346" s="0" t="n">
        <f aca="false">100*EXP(LN($A$2)*$A4346-LN($A$2+1)*($A4346+1))</f>
        <v>0.00838982063624894</v>
      </c>
      <c r="C4346" s="0" t="n">
        <f aca="false">EXP(LN($A$2)*$A4346-$A4346*(LN($A4346)-1)-1-$A$2)</f>
        <v>8.70423923058968E-021</v>
      </c>
      <c r="D4346" s="0" t="n">
        <f aca="false">B4346*A4346/100+D4345</f>
        <v>1080.27579874939</v>
      </c>
    </row>
    <row r="4347" customFormat="false" ht="12.75" hidden="false" customHeight="false" outlineLevel="0" collapsed="false">
      <c r="A4347" s="0" t="n">
        <f aca="false">A4346+1</f>
        <v>4344</v>
      </c>
      <c r="B4347" s="0" t="n">
        <f aca="false">100*EXP(LN($A$2)*$A4347-LN($A$2+1)*($A4347+1))</f>
        <v>0.0083881430076646</v>
      </c>
      <c r="C4347" s="0" t="n">
        <f aca="false">EXP(LN($A$2)*$A4347-$A4347*(LN($A4347)-1)-1-$A$2)</f>
        <v>1.00198448829685E-020</v>
      </c>
      <c r="D4347" s="0" t="n">
        <f aca="false">B4347*A4347/100+D4346</f>
        <v>1080.64017968165</v>
      </c>
    </row>
    <row r="4348" customFormat="false" ht="12.75" hidden="false" customHeight="false" outlineLevel="0" collapsed="false">
      <c r="A4348" s="0" t="n">
        <f aca="false">A4347+1</f>
        <v>4345</v>
      </c>
      <c r="B4348" s="0" t="n">
        <f aca="false">100*EXP(LN($A$2)*$A4348-LN($A$2+1)*($A4348+1))</f>
        <v>0.00838646571453889</v>
      </c>
      <c r="C4348" s="0" t="n">
        <f aca="false">EXP(LN($A$2)*$A4348-$A4348*(LN($A4348)-1)-1-$A$2)</f>
        <v>1.1531643347975E-020</v>
      </c>
      <c r="D4348" s="0" t="n">
        <f aca="false">B4348*A4348/100+D4347</f>
        <v>1081.00457161694</v>
      </c>
    </row>
    <row r="4349" customFormat="false" ht="12.75" hidden="false" customHeight="false" outlineLevel="0" collapsed="false">
      <c r="A4349" s="0" t="n">
        <f aca="false">A4348+1</f>
        <v>4346</v>
      </c>
      <c r="B4349" s="0" t="n">
        <f aca="false">100*EXP(LN($A$2)*$A4349-LN($A$2+1)*($A4349+1))</f>
        <v>0.00838478875674372</v>
      </c>
      <c r="C4349" s="0" t="n">
        <f aca="false">EXP(LN($A$2)*$A4349-$A4349*(LN($A4349)-1)-1-$A$2)</f>
        <v>1.32684885208034E-020</v>
      </c>
      <c r="D4349" s="0" t="n">
        <f aca="false">B4349*A4349/100+D4348</f>
        <v>1081.36897453631</v>
      </c>
    </row>
    <row r="4350" customFormat="false" ht="12.75" hidden="false" customHeight="false" outlineLevel="0" collapsed="false">
      <c r="A4350" s="0" t="n">
        <f aca="false">A4349+1</f>
        <v>4347</v>
      </c>
      <c r="B4350" s="0" t="n">
        <f aca="false">100*EXP(LN($A$2)*$A4350-LN($A$2+1)*($A4350+1))</f>
        <v>0.00838311213433404</v>
      </c>
      <c r="C4350" s="0" t="n">
        <f aca="false">EXP(LN($A$2)*$A4350-$A4350*(LN($A4350)-1)-1-$A$2)</f>
        <v>1.52634171748026E-020</v>
      </c>
      <c r="D4350" s="0" t="n">
        <f aca="false">B4350*A4350/100+D4349</f>
        <v>1081.73338842079</v>
      </c>
    </row>
    <row r="4351" customFormat="false" ht="12.75" hidden="false" customHeight="false" outlineLevel="0" collapsed="false">
      <c r="A4351" s="0" t="n">
        <f aca="false">A4350+1</f>
        <v>4348</v>
      </c>
      <c r="B4351" s="0" t="n">
        <f aca="false">100*EXP(LN($A$2)*$A4351-LN($A$2+1)*($A4351+1))</f>
        <v>0.00838143584718179</v>
      </c>
      <c r="C4351" s="0" t="n">
        <f aca="false">EXP(LN($A$2)*$A4351-$A4351*(LN($A4351)-1)-1-$A$2)</f>
        <v>1.75542463581548E-020</v>
      </c>
      <c r="D4351" s="0" t="n">
        <f aca="false">B4351*A4351/100+D4350</f>
        <v>1082.09781325143</v>
      </c>
    </row>
    <row r="4352" customFormat="false" ht="12.75" hidden="false" customHeight="false" outlineLevel="0" collapsed="false">
      <c r="A4352" s="0" t="n">
        <f aca="false">A4351+1</f>
        <v>4349</v>
      </c>
      <c r="B4352" s="0" t="n">
        <f aca="false">100*EXP(LN($A$2)*$A4352-LN($A$2+1)*($A4352+1))</f>
        <v>0.00837975989515896</v>
      </c>
      <c r="C4352" s="0" t="n">
        <f aca="false">EXP(LN($A$2)*$A4352-$A4352*(LN($A4352)-1)-1-$A$2)</f>
        <v>2.0184254796775E-020</v>
      </c>
      <c r="D4352" s="0" t="n">
        <f aca="false">B4352*A4352/100+D4351</f>
        <v>1082.46224900927</v>
      </c>
    </row>
    <row r="4353" customFormat="false" ht="12.75" hidden="false" customHeight="false" outlineLevel="0" collapsed="false">
      <c r="A4353" s="0" t="n">
        <f aca="false">A4352+1</f>
        <v>4350</v>
      </c>
      <c r="B4353" s="0" t="n">
        <f aca="false">100*EXP(LN($A$2)*$A4353-LN($A$2+1)*($A4353+1))</f>
        <v>0.00837808427832048</v>
      </c>
      <c r="C4353" s="0" t="n">
        <f aca="false">EXP(LN($A$2)*$A4353-$A4353*(LN($A4353)-1)-1-$A$2)</f>
        <v>2.32029599278923E-020</v>
      </c>
      <c r="D4353" s="0" t="n">
        <f aca="false">B4353*A4353/100+D4352</f>
        <v>1082.82669567537</v>
      </c>
    </row>
    <row r="4354" customFormat="false" ht="12.75" hidden="false" customHeight="false" outlineLevel="0" collapsed="false">
      <c r="A4354" s="0" t="n">
        <f aca="false">A4353+1</f>
        <v>4351</v>
      </c>
      <c r="B4354" s="0" t="n">
        <f aca="false">100*EXP(LN($A$2)*$A4354-LN($A$2+1)*($A4354+1))</f>
        <v>0.0083764089964774</v>
      </c>
      <c r="C4354" s="0" t="n">
        <f aca="false">EXP(LN($A$2)*$A4354-$A4354*(LN($A4354)-1)-1-$A$2)</f>
        <v>2.66670037686544E-020</v>
      </c>
      <c r="D4354" s="0" t="n">
        <f aca="false">B4354*A4354/100+D4353</f>
        <v>1083.19115323081</v>
      </c>
    </row>
    <row r="4355" customFormat="false" ht="12.75" hidden="false" customHeight="false" outlineLevel="0" collapsed="false">
      <c r="A4355" s="0" t="n">
        <f aca="false">A4354+1</f>
        <v>4352</v>
      </c>
      <c r="B4355" s="0" t="n">
        <f aca="false">100*EXP(LN($A$2)*$A4355-LN($A$2+1)*($A4355+1))</f>
        <v>0.00837473404968464</v>
      </c>
      <c r="C4355" s="0" t="n">
        <f aca="false">EXP(LN($A$2)*$A4355-$A4355*(LN($A4355)-1)-1-$A$2)</f>
        <v>3.06411626188424E-020</v>
      </c>
      <c r="D4355" s="0" t="n">
        <f aca="false">B4355*A4355/100+D4354</f>
        <v>1083.55562165665</v>
      </c>
    </row>
    <row r="4356" customFormat="false" ht="12.75" hidden="false" customHeight="false" outlineLevel="0" collapsed="false">
      <c r="A4356" s="0" t="n">
        <f aca="false">A4355+1</f>
        <v>4353</v>
      </c>
      <c r="B4356" s="0" t="n">
        <f aca="false">100*EXP(LN($A$2)*$A4356-LN($A$2+1)*($A4356+1))</f>
        <v>0.00837305943787517</v>
      </c>
      <c r="C4356" s="0" t="n">
        <f aca="false">EXP(LN($A$2)*$A4356-$A4356*(LN($A4356)-1)-1-$A$2)</f>
        <v>3.519949762944E-020</v>
      </c>
      <c r="D4356" s="0" t="n">
        <f aca="false">B4356*A4356/100+D4355</f>
        <v>1083.92010093398</v>
      </c>
    </row>
    <row r="4357" customFormat="false" ht="12.75" hidden="false" customHeight="false" outlineLevel="0" collapsed="false">
      <c r="A4357" s="0" t="n">
        <f aca="false">A4356+1</f>
        <v>4354</v>
      </c>
      <c r="B4357" s="0" t="n">
        <f aca="false">100*EXP(LN($A$2)*$A4357-LN($A$2+1)*($A4357+1))</f>
        <v>0.00837138516079925</v>
      </c>
      <c r="C4357" s="0" t="n">
        <f aca="false">EXP(LN($A$2)*$A4357-$A4357*(LN($A4357)-1)-1-$A$2)</f>
        <v>4.0426665564464E-020</v>
      </c>
      <c r="D4357" s="0" t="n">
        <f aca="false">B4357*A4357/100+D4356</f>
        <v>1084.28459104389</v>
      </c>
    </row>
    <row r="4358" customFormat="false" ht="12.75" hidden="false" customHeight="false" outlineLevel="0" collapsed="false">
      <c r="A4358" s="0" t="n">
        <f aca="false">A4357+1</f>
        <v>4355</v>
      </c>
      <c r="B4358" s="0" t="n">
        <f aca="false">100*EXP(LN($A$2)*$A4358-LN($A$2+1)*($A4358+1))</f>
        <v>0.0083697112185727</v>
      </c>
      <c r="C4358" s="0" t="n">
        <f aca="false">EXP(LN($A$2)*$A4358-$A4358*(LN($A4358)-1)-1-$A$2)</f>
        <v>4.64194117042492E-020</v>
      </c>
      <c r="D4358" s="0" t="n">
        <f aca="false">B4358*A4358/100+D4357</f>
        <v>1084.64909196745</v>
      </c>
    </row>
    <row r="4359" customFormat="false" ht="12.75" hidden="false" customHeight="false" outlineLevel="0" collapsed="false">
      <c r="A4359" s="0" t="n">
        <f aca="false">A4358+1</f>
        <v>4356</v>
      </c>
      <c r="B4359" s="0" t="n">
        <f aca="false">100*EXP(LN($A$2)*$A4359-LN($A$2+1)*($A4359+1))</f>
        <v>0.00836803761106765</v>
      </c>
      <c r="C4359" s="0" t="n">
        <f aca="false">EXP(LN($A$2)*$A4359-$A4359*(LN($A4359)-1)-1-$A$2)</f>
        <v>5.32882697808493E-020</v>
      </c>
      <c r="D4359" s="0" t="n">
        <f aca="false">B4359*A4359/100+D4358</f>
        <v>1085.01360368579</v>
      </c>
    </row>
    <row r="4360" customFormat="false" ht="12.75" hidden="false" customHeight="false" outlineLevel="0" collapsed="false">
      <c r="A4360" s="0" t="n">
        <f aca="false">A4359+1</f>
        <v>4357</v>
      </c>
      <c r="B4360" s="0" t="n">
        <f aca="false">100*EXP(LN($A$2)*$A4360-LN($A$2+1)*($A4360+1))</f>
        <v>0.00836636433815628</v>
      </c>
      <c r="C4360" s="0" t="n">
        <f aca="false">EXP(LN($A$2)*$A4360-$A4360*(LN($A4360)-1)-1-$A$2)</f>
        <v>6.11594971854822E-020</v>
      </c>
      <c r="D4360" s="0" t="n">
        <f aca="false">B4360*A4360/100+D4359</f>
        <v>1085.37812618001</v>
      </c>
    </row>
    <row r="4361" customFormat="false" ht="12.75" hidden="false" customHeight="false" outlineLevel="0" collapsed="false">
      <c r="A4361" s="0" t="n">
        <f aca="false">A4360+1</f>
        <v>4358</v>
      </c>
      <c r="B4361" s="0" t="n">
        <f aca="false">100*EXP(LN($A$2)*$A4361-LN($A$2+1)*($A4361+1))</f>
        <v>0.00836469139989346</v>
      </c>
      <c r="C4361" s="0" t="n">
        <f aca="false">EXP(LN($A$2)*$A4361-$A4361*(LN($A4361)-1)-1-$A$2)</f>
        <v>7.01772774750369E-020</v>
      </c>
      <c r="D4361" s="0" t="n">
        <f aca="false">B4361*A4361/100+D4360</f>
        <v>1085.74265943121</v>
      </c>
    </row>
    <row r="4362" customFormat="false" ht="12.75" hidden="false" customHeight="false" outlineLevel="0" collapsed="false">
      <c r="A4362" s="0" t="n">
        <f aca="false">A4361+1</f>
        <v>4359</v>
      </c>
      <c r="B4362" s="0" t="n">
        <f aca="false">100*EXP(LN($A$2)*$A4362-LN($A$2+1)*($A4362+1))</f>
        <v>0.00836301879609053</v>
      </c>
      <c r="C4362" s="0" t="n">
        <f aca="false">EXP(LN($A$2)*$A4362-$A4362*(LN($A4362)-1)-1-$A$2)</f>
        <v>8.05062264873841E-020</v>
      </c>
      <c r="D4362" s="0" t="n">
        <f aca="false">B4362*A4362/100+D4361</f>
        <v>1086.10720342053</v>
      </c>
    </row>
    <row r="4363" customFormat="false" ht="12.75" hidden="false" customHeight="false" outlineLevel="0" collapsed="false">
      <c r="A4363" s="0" t="n">
        <f aca="false">A4362+1</f>
        <v>4360</v>
      </c>
      <c r="B4363" s="0" t="n">
        <f aca="false">100*EXP(LN($A$2)*$A4363-LN($A$2+1)*($A4363+1))</f>
        <v>0.00836134652680232</v>
      </c>
      <c r="C4363" s="0" t="n">
        <f aca="false">EXP(LN($A$2)*$A4363-$A4363*(LN($A4363)-1)-1-$A$2)</f>
        <v>9.23342432206471E-020</v>
      </c>
      <c r="D4363" s="0" t="n">
        <f aca="false">B4363*A4363/100+D4362</f>
        <v>1086.4717581291</v>
      </c>
    </row>
    <row r="4364" customFormat="false" ht="12.75" hidden="false" customHeight="false" outlineLevel="0" collapsed="false">
      <c r="A4364" s="0" t="n">
        <f aca="false">A4363+1</f>
        <v>4361</v>
      </c>
      <c r="B4364" s="0" t="n">
        <f aca="false">100*EXP(LN($A$2)*$A4364-LN($A$2+1)*($A4364+1))</f>
        <v>0.00835967459190108</v>
      </c>
      <c r="C4364" s="0" t="n">
        <f aca="false">EXP(LN($A$2)*$A4364-$A4364*(LN($A4364)-1)-1-$A$2)</f>
        <v>1.05875752118518E-019</v>
      </c>
      <c r="D4364" s="0" t="n">
        <f aca="false">B4364*A4364/100+D4363</f>
        <v>1086.83632353806</v>
      </c>
    </row>
    <row r="4365" customFormat="false" ht="12.75" hidden="false" customHeight="false" outlineLevel="0" collapsed="false">
      <c r="A4365" s="0" t="n">
        <f aca="false">A4364+1</f>
        <v>4362</v>
      </c>
      <c r="B4365" s="0" t="n">
        <f aca="false">100*EXP(LN($A$2)*$A4365-LN($A$2+1)*($A4365+1))</f>
        <v>0.00835800299125914</v>
      </c>
      <c r="C4365" s="0" t="n">
        <f aca="false">EXP(LN($A$2)*$A4365-$A4365*(LN($A4365)-1)-1-$A$2)</f>
        <v>1.21375389603194E-019</v>
      </c>
      <c r="D4365" s="0" t="n">
        <f aca="false">B4365*A4365/100+D4364</f>
        <v>1087.20089962854</v>
      </c>
    </row>
    <row r="4366" customFormat="false" ht="12.75" hidden="false" customHeight="false" outlineLevel="0" collapsed="false">
      <c r="A4366" s="0" t="n">
        <f aca="false">A4365+1</f>
        <v>4363</v>
      </c>
      <c r="B4366" s="0" t="n">
        <f aca="false">100*EXP(LN($A$2)*$A4366-LN($A$2+1)*($A4366+1))</f>
        <v>0.00835633172493129</v>
      </c>
      <c r="C4366" s="0" t="n">
        <f aca="false">EXP(LN($A$2)*$A4366-$A4366*(LN($A4366)-1)-1-$A$2)</f>
        <v>1.39112194691451E-019</v>
      </c>
      <c r="D4366" s="0" t="n">
        <f aca="false">B4366*A4366/100+D4365</f>
        <v>1087.56548638169</v>
      </c>
    </row>
    <row r="4367" customFormat="false" ht="12.75" hidden="false" customHeight="false" outlineLevel="0" collapsed="false">
      <c r="A4367" s="0" t="n">
        <f aca="false">A4366+1</f>
        <v>4364</v>
      </c>
      <c r="B4367" s="0" t="n">
        <f aca="false">100*EXP(LN($A$2)*$A4367-LN($A$2+1)*($A4367+1))</f>
        <v>0.00835466079285065</v>
      </c>
      <c r="C4367" s="0" t="n">
        <f aca="false">EXP(LN($A$2)*$A4367-$A4367*(LN($A4367)-1)-1-$A$2)</f>
        <v>1.59404371487549E-019</v>
      </c>
      <c r="D4367" s="0" t="n">
        <f aca="false">B4367*A4367/100+D4366</f>
        <v>1087.93008377869</v>
      </c>
    </row>
    <row r="4368" customFormat="false" ht="12.75" hidden="false" customHeight="false" outlineLevel="0" collapsed="false">
      <c r="A4368" s="0" t="n">
        <f aca="false">A4367+1</f>
        <v>4365</v>
      </c>
      <c r="B4368" s="0" t="n">
        <f aca="false">100*EXP(LN($A$2)*$A4368-LN($A$2+1)*($A4368+1))</f>
        <v>0.00835299019476804</v>
      </c>
      <c r="C4368" s="0" t="n">
        <f aca="false">EXP(LN($A$2)*$A4368-$A4368*(LN($A4368)-1)-1-$A$2)</f>
        <v>1.82614700236143E-019</v>
      </c>
      <c r="D4368" s="0" t="n">
        <f aca="false">B4368*A4368/100+D4367</f>
        <v>1088.2946918007</v>
      </c>
    </row>
    <row r="4369" customFormat="false" ht="12.75" hidden="false" customHeight="false" outlineLevel="0" collapsed="false">
      <c r="A4369" s="0" t="n">
        <f aca="false">A4368+1</f>
        <v>4366</v>
      </c>
      <c r="B4369" s="0" t="n">
        <f aca="false">100*EXP(LN($A$2)*$A4369-LN($A$2+1)*($A4369+1))</f>
        <v>0.00835131993079901</v>
      </c>
      <c r="C4369" s="0" t="n">
        <f aca="false">EXP(LN($A$2)*$A4369-$A4369*(LN($A4369)-1)-1-$A$2)</f>
        <v>2.09156683810221E-019</v>
      </c>
      <c r="D4369" s="0" t="n">
        <f aca="false">B4369*A4369/100+D4368</f>
        <v>1088.65931042887</v>
      </c>
    </row>
    <row r="4370" customFormat="false" ht="12.75" hidden="false" customHeight="false" outlineLevel="0" collapsed="false">
      <c r="A4370" s="0" t="n">
        <f aca="false">A4369+1</f>
        <v>4367</v>
      </c>
      <c r="B4370" s="0" t="n">
        <f aca="false">100*EXP(LN($A$2)*$A4370-LN($A$2+1)*($A4370+1))</f>
        <v>0.00834965000075521</v>
      </c>
      <c r="C4370" s="0" t="n">
        <f aca="false">EXP(LN($A$2)*$A4370-$A4370*(LN($A4370)-1)-1-$A$2)</f>
        <v>2.3950152784488E-019</v>
      </c>
      <c r="D4370" s="0" t="n">
        <f aca="false">B4370*A4370/100+D4369</f>
        <v>1089.02393964441</v>
      </c>
    </row>
    <row r="4371" customFormat="false" ht="12.75" hidden="false" customHeight="false" outlineLevel="0" collapsed="false">
      <c r="A4371" s="0" t="n">
        <f aca="false">A4370+1</f>
        <v>4368</v>
      </c>
      <c r="B4371" s="0" t="n">
        <f aca="false">100*EXP(LN($A$2)*$A4371-LN($A$2+1)*($A4371+1))</f>
        <v>0.00834798040469139</v>
      </c>
      <c r="C4371" s="0" t="n">
        <f aca="false">EXP(LN($A$2)*$A4371-$A4371*(LN($A4371)-1)-1-$A$2)</f>
        <v>2.74186065677203E-019</v>
      </c>
      <c r="D4371" s="0" t="n">
        <f aca="false">B4371*A4371/100+D4370</f>
        <v>1089.38857942848</v>
      </c>
    </row>
    <row r="4372" customFormat="false" ht="12.75" hidden="false" customHeight="false" outlineLevel="0" collapsed="false">
      <c r="A4372" s="0" t="n">
        <f aca="false">A4371+1</f>
        <v>4369</v>
      </c>
      <c r="B4372" s="0" t="n">
        <f aca="false">100*EXP(LN($A$2)*$A4372-LN($A$2+1)*($A4372+1))</f>
        <v>0.00834631114248001</v>
      </c>
      <c r="C4372" s="0" t="n">
        <f aca="false">EXP(LN($A$2)*$A4372-$A4372*(LN($A4372)-1)-1-$A$2)</f>
        <v>3.13821753776241E-019</v>
      </c>
      <c r="D4372" s="0" t="n">
        <f aca="false">B4372*A4372/100+D4371</f>
        <v>1089.7532297623</v>
      </c>
    </row>
    <row r="4373" customFormat="false" ht="12.75" hidden="false" customHeight="false" outlineLevel="0" collapsed="false">
      <c r="A4373" s="0" t="n">
        <f aca="false">A4372+1</f>
        <v>4370</v>
      </c>
      <c r="B4373" s="0" t="n">
        <f aca="false">100*EXP(LN($A$2)*$A4373-LN($A$2+1)*($A4373+1))</f>
        <v>0.0083446422139936</v>
      </c>
      <c r="C4373" s="0" t="n">
        <f aca="false">EXP(LN($A$2)*$A4373-$A4373*(LN($A4373)-1)-1-$A$2)</f>
        <v>3.59104879807083E-019</v>
      </c>
      <c r="D4373" s="0" t="n">
        <f aca="false">B4373*A4373/100+D4372</f>
        <v>1090.11789062705</v>
      </c>
    </row>
    <row r="4374" customFormat="false" ht="12.75" hidden="false" customHeight="false" outlineLevel="0" collapsed="false">
      <c r="A4374" s="0" t="n">
        <f aca="false">A4373+1</f>
        <v>4371</v>
      </c>
      <c r="B4374" s="0" t="n">
        <f aca="false">100*EXP(LN($A$2)*$A4374-LN($A$2+1)*($A4374+1))</f>
        <v>0.00834297361928685</v>
      </c>
      <c r="C4374" s="0" t="n">
        <f aca="false">EXP(LN($A$2)*$A4374-$A4374*(LN($A4374)-1)-1-$A$2)</f>
        <v>4.10828143907651E-019</v>
      </c>
      <c r="D4374" s="0" t="n">
        <f aca="false">B4374*A4374/100+D4373</f>
        <v>1090.48256200395</v>
      </c>
    </row>
    <row r="4375" customFormat="false" ht="12.75" hidden="false" customHeight="false" outlineLevel="0" collapsed="false">
      <c r="A4375" s="0" t="n">
        <f aca="false">A4374+1</f>
        <v>4372</v>
      </c>
      <c r="B4375" s="0" t="n">
        <f aca="false">100*EXP(LN($A$2)*$A4375-LN($A$2+1)*($A4375+1))</f>
        <v>0.00834130535823231</v>
      </c>
      <c r="C4375" s="0" t="n">
        <f aca="false">EXP(LN($A$2)*$A4375-$A4375*(LN($A4375)-1)-1-$A$2)</f>
        <v>4.69893794809963E-019</v>
      </c>
      <c r="D4375" s="0" t="n">
        <f aca="false">B4375*A4375/100+D4374</f>
        <v>1090.84724387421</v>
      </c>
    </row>
    <row r="4376" customFormat="false" ht="12.75" hidden="false" customHeight="false" outlineLevel="0" collapsed="false">
      <c r="A4376" s="0" t="n">
        <f aca="false">A4375+1</f>
        <v>4373</v>
      </c>
      <c r="B4376" s="0" t="n">
        <f aca="false">100*EXP(LN($A$2)*$A4376-LN($A$2+1)*($A4376+1))</f>
        <v>0.00833963743070258</v>
      </c>
      <c r="C4376" s="0" t="n">
        <f aca="false">EXP(LN($A$2)*$A4376-$A4376*(LN($A4376)-1)-1-$A$2)</f>
        <v>5.37328525825438E-019</v>
      </c>
      <c r="D4376" s="0" t="n">
        <f aca="false">B4376*A4376/100+D4375</f>
        <v>1091.21193621906</v>
      </c>
    </row>
    <row r="4377" customFormat="false" ht="12.75" hidden="false" customHeight="false" outlineLevel="0" collapsed="false">
      <c r="A4377" s="0" t="n">
        <f aca="false">A4376+1</f>
        <v>4374</v>
      </c>
      <c r="B4377" s="0" t="n">
        <f aca="false">100*EXP(LN($A$2)*$A4377-LN($A$2+1)*($A4377+1))</f>
        <v>0.00833796983675232</v>
      </c>
      <c r="C4377" s="0" t="n">
        <f aca="false">EXP(LN($A$2)*$A4377-$A4377*(LN($A4377)-1)-1-$A$2)</f>
        <v>6.14300362404601E-019</v>
      </c>
      <c r="D4377" s="0" t="n">
        <f aca="false">B4377*A4377/100+D4376</f>
        <v>1091.57663901972</v>
      </c>
    </row>
    <row r="4378" customFormat="false" ht="12.75" hidden="false" customHeight="false" outlineLevel="0" collapsed="false">
      <c r="A4378" s="0" t="n">
        <f aca="false">A4377+1</f>
        <v>4375</v>
      </c>
      <c r="B4378" s="0" t="n">
        <f aca="false">100*EXP(LN($A$2)*$A4378-LN($A$2+1)*($A4378+1))</f>
        <v>0.00833630257625417</v>
      </c>
      <c r="C4378" s="0" t="n">
        <f aca="false">EXP(LN($A$2)*$A4378-$A4378*(LN($A4378)-1)-1-$A$2)</f>
        <v>7.02137802883688E-019</v>
      </c>
      <c r="D4378" s="0" t="n">
        <f aca="false">B4378*A4378/100+D4377</f>
        <v>1091.94135225743</v>
      </c>
    </row>
    <row r="4379" customFormat="false" ht="12.75" hidden="false" customHeight="false" outlineLevel="0" collapsed="false">
      <c r="A4379" s="0" t="n">
        <f aca="false">A4378+1</f>
        <v>4376</v>
      </c>
      <c r="B4379" s="0" t="n">
        <f aca="false">100*EXP(LN($A$2)*$A4379-LN($A$2+1)*($A4379+1))</f>
        <v>0.00833463564914143</v>
      </c>
      <c r="C4379" s="0" t="n">
        <f aca="false">EXP(LN($A$2)*$A4379-$A4379*(LN($A4379)-1)-1-$A$2)</f>
        <v>8.02351507732054E-019</v>
      </c>
      <c r="D4379" s="0" t="n">
        <f aca="false">B4379*A4379/100+D4378</f>
        <v>1092.30607591343</v>
      </c>
    </row>
    <row r="4380" customFormat="false" ht="12.75" hidden="false" customHeight="false" outlineLevel="0" collapsed="false">
      <c r="A4380" s="0" t="n">
        <f aca="false">A4379+1</f>
        <v>4377</v>
      </c>
      <c r="B4380" s="0" t="n">
        <f aca="false">100*EXP(LN($A$2)*$A4380-LN($A$2+1)*($A4380+1))</f>
        <v>0.00833296905534745</v>
      </c>
      <c r="C4380" s="0" t="n">
        <f aca="false">EXP(LN($A$2)*$A4380-$A4380*(LN($A4380)-1)-1-$A$2)</f>
        <v>9.16658870642181E-019</v>
      </c>
      <c r="D4380" s="0" t="n">
        <f aca="false">B4380*A4380/100+D4379</f>
        <v>1092.67080996899</v>
      </c>
    </row>
    <row r="4381" customFormat="false" ht="12.75" hidden="false" customHeight="false" outlineLevel="0" collapsed="false">
      <c r="A4381" s="0" t="n">
        <f aca="false">A4380+1</f>
        <v>4378</v>
      </c>
      <c r="B4381" s="0" t="n">
        <f aca="false">100*EXP(LN($A$2)*$A4381-LN($A$2+1)*($A4381+1))</f>
        <v>0.00833130279474495</v>
      </c>
      <c r="C4381" s="0" t="n">
        <f aca="false">EXP(LN($A$2)*$A4381-$A4381*(LN($A4381)-1)-1-$A$2)</f>
        <v>1.04701184767072E-018</v>
      </c>
      <c r="D4381" s="0" t="n">
        <f aca="false">B4381*A4381/100+D4380</f>
        <v>1093.03555440534</v>
      </c>
    </row>
    <row r="4382" customFormat="false" ht="12.75" hidden="false" customHeight="false" outlineLevel="0" collapsed="false">
      <c r="A4382" s="0" t="n">
        <f aca="false">A4381+1</f>
        <v>4379</v>
      </c>
      <c r="B4382" s="0" t="n">
        <f aca="false">100*EXP(LN($A$2)*$A4382-LN($A$2+1)*($A4382+1))</f>
        <v>0.00832963686738856</v>
      </c>
      <c r="C4382" s="0" t="n">
        <f aca="false">EXP(LN($A$2)*$A4382-$A4382*(LN($A4382)-1)-1-$A$2)</f>
        <v>1.19562846859294E-018</v>
      </c>
      <c r="D4382" s="0" t="n">
        <f aca="false">B4382*A4382/100+D4381</f>
        <v>1093.40030920376</v>
      </c>
    </row>
    <row r="4383" customFormat="false" ht="12.75" hidden="false" customHeight="false" outlineLevel="0" collapsed="false">
      <c r="A4383" s="0" t="n">
        <f aca="false">A4382+1</f>
        <v>4380</v>
      </c>
      <c r="B4383" s="0" t="n">
        <f aca="false">100*EXP(LN($A$2)*$A4383-LN($A$2+1)*($A4383+1))</f>
        <v>0.008327971273151</v>
      </c>
      <c r="C4383" s="0" t="n">
        <f aca="false">EXP(LN($A$2)*$A4383-$A4383*(LN($A4383)-1)-1-$A$2)</f>
        <v>1.36502850917535E-018</v>
      </c>
      <c r="D4383" s="0" t="n">
        <f aca="false">B4383*A4383/100+D4382</f>
        <v>1093.76507434553</v>
      </c>
    </row>
    <row r="4384" customFormat="false" ht="12.75" hidden="false" customHeight="false" outlineLevel="0" collapsed="false">
      <c r="A4384" s="0" t="n">
        <f aca="false">A4383+1</f>
        <v>4381</v>
      </c>
      <c r="B4384" s="0" t="n">
        <f aca="false">100*EXP(LN($A$2)*$A4384-LN($A$2+1)*($A4384+1))</f>
        <v>0.0083263060119051</v>
      </c>
      <c r="C4384" s="0" t="n">
        <f aca="false">EXP(LN($A$2)*$A4384-$A4384*(LN($A4384)-1)-1-$A$2)</f>
        <v>1.5580738638773E-018</v>
      </c>
      <c r="D4384" s="0" t="n">
        <f aca="false">B4384*A4384/100+D4383</f>
        <v>1094.12984981191</v>
      </c>
    </row>
    <row r="4385" customFormat="false" ht="12.75" hidden="false" customHeight="false" outlineLevel="0" collapsed="false">
      <c r="A4385" s="0" t="n">
        <f aca="false">A4384+1</f>
        <v>4382</v>
      </c>
      <c r="B4385" s="0" t="n">
        <f aca="false">100*EXP(LN($A$2)*$A4385-LN($A$2+1)*($A4385+1))</f>
        <v>0.00832464108370543</v>
      </c>
      <c r="C4385" s="0" t="n">
        <f aca="false">EXP(LN($A$2)*$A4385-$A4385*(LN($A4385)-1)-1-$A$2)</f>
        <v>1.77801422714765E-018</v>
      </c>
      <c r="D4385" s="0" t="n">
        <f aca="false">B4385*A4385/100+D4384</f>
        <v>1094.4946355842</v>
      </c>
    </row>
    <row r="4386" customFormat="false" ht="12.75" hidden="false" customHeight="false" outlineLevel="0" collapsed="false">
      <c r="A4386" s="0" t="n">
        <f aca="false">A4385+1</f>
        <v>4383</v>
      </c>
      <c r="B4386" s="0" t="n">
        <f aca="false">100*EXP(LN($A$2)*$A4386-LN($A$2+1)*($A4386+1))</f>
        <v>0.00832297648836426</v>
      </c>
      <c r="C4386" s="0" t="n">
        <f aca="false">EXP(LN($A$2)*$A4386-$A4386*(LN($A4386)-1)-1-$A$2)</f>
        <v>2.0285387689698E-018</v>
      </c>
      <c r="D4386" s="0" t="n">
        <f aca="false">B4386*A4386/100+D4385</f>
        <v>1094.85943164368</v>
      </c>
    </row>
    <row r="4387" customFormat="false" ht="12.75" hidden="false" customHeight="false" outlineLevel="0" collapsed="false">
      <c r="A4387" s="0" t="n">
        <f aca="false">A4386+1</f>
        <v>4384</v>
      </c>
      <c r="B4387" s="0" t="n">
        <f aca="false">100*EXP(LN($A$2)*$A4387-LN($A$2+1)*($A4387+1))</f>
        <v>0.00832131222593614</v>
      </c>
      <c r="C4387" s="0" t="n">
        <f aca="false">EXP(LN($A$2)*$A4387-$A4387*(LN($A4387)-1)-1-$A$2)</f>
        <v>2.31383457668E-018</v>
      </c>
      <c r="D4387" s="0" t="n">
        <f aca="false">B4387*A4387/100+D4386</f>
        <v>1095.22423797167</v>
      </c>
    </row>
    <row r="4388" customFormat="false" ht="12.75" hidden="false" customHeight="false" outlineLevel="0" collapsed="false">
      <c r="A4388" s="0" t="n">
        <f aca="false">A4387+1</f>
        <v>4385</v>
      </c>
      <c r="B4388" s="0" t="n">
        <f aca="false">100*EXP(LN($A$2)*$A4388-LN($A$2+1)*($A4388+1))</f>
        <v>0.00831964829629394</v>
      </c>
      <c r="C4388" s="0" t="n">
        <f aca="false">EXP(LN($A$2)*$A4388-$A4388*(LN($A4388)-1)-1-$A$2)</f>
        <v>2.63865273314492E-018</v>
      </c>
      <c r="D4388" s="0" t="n">
        <f aca="false">B4388*A4388/100+D4387</f>
        <v>1095.58905454946</v>
      </c>
    </row>
    <row r="4389" customFormat="false" ht="12.75" hidden="false" customHeight="false" outlineLevel="0" collapsed="false">
      <c r="A4389" s="0" t="n">
        <f aca="false">A4388+1</f>
        <v>4386</v>
      </c>
      <c r="B4389" s="0" t="n">
        <f aca="false">100*EXP(LN($A$2)*$A4389-LN($A$2+1)*($A4389+1))</f>
        <v>0.00831798469937112</v>
      </c>
      <c r="C4389" s="0" t="n">
        <f aca="false">EXP(LN($A$2)*$A4389-$A4389*(LN($A4389)-1)-1-$A$2)</f>
        <v>3.00838301091432E-018</v>
      </c>
      <c r="D4389" s="0" t="n">
        <f aca="false">B4389*A4389/100+D4388</f>
        <v>1095.95388135837</v>
      </c>
    </row>
    <row r="4390" customFormat="false" ht="12.75" hidden="false" customHeight="false" outlineLevel="0" collapsed="false">
      <c r="A4390" s="0" t="n">
        <f aca="false">A4389+1</f>
        <v>4387</v>
      </c>
      <c r="B4390" s="0" t="n">
        <f aca="false">100*EXP(LN($A$2)*$A4390-LN($A$2+1)*($A4390+1))</f>
        <v>0.00831632143510115</v>
      </c>
      <c r="C4390" s="0" t="n">
        <f aca="false">EXP(LN($A$2)*$A4390-$A4390*(LN($A4390)-1)-1-$A$2)</f>
        <v>3.42913828500004E-018</v>
      </c>
      <c r="D4390" s="0" t="n">
        <f aca="false">B4390*A4390/100+D4389</f>
        <v>1096.31871837973</v>
      </c>
    </row>
    <row r="4391" customFormat="false" ht="12.75" hidden="false" customHeight="false" outlineLevel="0" collapsed="false">
      <c r="A4391" s="0" t="n">
        <f aca="false">A4390+1</f>
        <v>4388</v>
      </c>
      <c r="B4391" s="0" t="n">
        <f aca="false">100*EXP(LN($A$2)*$A4391-LN($A$2+1)*($A4391+1))</f>
        <v>0.00831465850341752</v>
      </c>
      <c r="C4391" s="0" t="n">
        <f aca="false">EXP(LN($A$2)*$A4391-$A4391*(LN($A4391)-1)-1-$A$2)</f>
        <v>3.90784990589919E-018</v>
      </c>
      <c r="D4391" s="0" t="n">
        <f aca="false">B4391*A4391/100+D4390</f>
        <v>1096.68356559486</v>
      </c>
    </row>
    <row r="4392" customFormat="false" ht="12.75" hidden="false" customHeight="false" outlineLevel="0" collapsed="false">
      <c r="A4392" s="0" t="n">
        <f aca="false">A4391+1</f>
        <v>4389</v>
      </c>
      <c r="B4392" s="0" t="n">
        <f aca="false">100*EXP(LN($A$2)*$A4392-LN($A$2+1)*($A4392+1))</f>
        <v>0.00831299590419323</v>
      </c>
      <c r="C4392" s="0" t="n">
        <f aca="false">EXP(LN($A$2)*$A4392-$A4392*(LN($A4392)-1)-1-$A$2)</f>
        <v>4.45237542936946E-018</v>
      </c>
      <c r="D4392" s="0" t="n">
        <f aca="false">B4392*A4392/100+D4391</f>
        <v>1097.0484229851</v>
      </c>
    </row>
    <row r="4393" customFormat="false" ht="12.75" hidden="false" customHeight="false" outlineLevel="0" collapsed="false">
      <c r="A4393" s="0" t="n">
        <f aca="false">A4392+1</f>
        <v>4390</v>
      </c>
      <c r="B4393" s="0" t="n">
        <f aca="false">100*EXP(LN($A$2)*$A4393-LN($A$2+1)*($A4393+1))</f>
        <v>0.00831133363748278</v>
      </c>
      <c r="C4393" s="0" t="n">
        <f aca="false">EXP(LN($A$2)*$A4393-$A4393*(LN($A4393)-1)-1-$A$2)</f>
        <v>5.07162027450594E-018</v>
      </c>
      <c r="D4393" s="0" t="n">
        <f aca="false">B4393*A4393/100+D4392</f>
        <v>1097.41329053178</v>
      </c>
    </row>
    <row r="4394" customFormat="false" ht="12.75" hidden="false" customHeight="false" outlineLevel="0" collapsed="false">
      <c r="A4394" s="0" t="n">
        <f aca="false">A4393+1</f>
        <v>4391</v>
      </c>
      <c r="B4394" s="0" t="n">
        <f aca="false">100*EXP(LN($A$2)*$A4394-LN($A$2+1)*($A4394+1))</f>
        <v>0.00830967170315919</v>
      </c>
      <c r="C4394" s="0" t="n">
        <f aca="false">EXP(LN($A$2)*$A4394-$A4394*(LN($A4394)-1)-1-$A$2)</f>
        <v>5.77567507741181E-018</v>
      </c>
      <c r="D4394" s="0" t="n">
        <f aca="false">B4394*A4394/100+D4393</f>
        <v>1097.77816821627</v>
      </c>
    </row>
    <row r="4395" customFormat="false" ht="12.75" hidden="false" customHeight="false" outlineLevel="0" collapsed="false">
      <c r="A4395" s="0" t="n">
        <f aca="false">A4394+1</f>
        <v>4392</v>
      </c>
      <c r="B4395" s="0" t="n">
        <f aca="false">100*EXP(LN($A$2)*$A4395-LN($A$2+1)*($A4395+1))</f>
        <v>0.00830801010109554</v>
      </c>
      <c r="C4395" s="0" t="n">
        <f aca="false">EXP(LN($A$2)*$A4395-$A4395*(LN($A4395)-1)-1-$A$2)</f>
        <v>6.57597072738256E-018</v>
      </c>
      <c r="D4395" s="0" t="n">
        <f aca="false">B4395*A4395/100+D4394</f>
        <v>1098.14305601991</v>
      </c>
    </row>
    <row r="4396" customFormat="false" ht="12.75" hidden="false" customHeight="false" outlineLevel="0" collapsed="false">
      <c r="A4396" s="0" t="n">
        <f aca="false">A4395+1</f>
        <v>4393</v>
      </c>
      <c r="B4396" s="0" t="n">
        <f aca="false">100*EXP(LN($A$2)*$A4396-LN($A$2+1)*($A4396+1))</f>
        <v>0.00830634883134631</v>
      </c>
      <c r="C4396" s="0" t="n">
        <f aca="false">EXP(LN($A$2)*$A4396-$A4396*(LN($A4396)-1)-1-$A$2)</f>
        <v>7.48545331994472E-018</v>
      </c>
      <c r="D4396" s="0" t="n">
        <f aca="false">B4396*A4396/100+D4395</f>
        <v>1098.50795392407</v>
      </c>
    </row>
    <row r="4397" customFormat="false" ht="12.75" hidden="false" customHeight="false" outlineLevel="0" collapsed="false">
      <c r="A4397" s="0" t="n">
        <f aca="false">A4396+1</f>
        <v>4394</v>
      </c>
      <c r="B4397" s="0" t="n">
        <f aca="false">100*EXP(LN($A$2)*$A4397-LN($A$2+1)*($A4397+1))</f>
        <v>0.00830468789372415</v>
      </c>
      <c r="C4397" s="0" t="n">
        <f aca="false">EXP(LN($A$2)*$A4397-$A4397*(LN($A4397)-1)-1-$A$2)</f>
        <v>8.51878153646635E-018</v>
      </c>
      <c r="D4397" s="0" t="n">
        <f aca="false">B4397*A4397/100+D4396</f>
        <v>1098.87286191012</v>
      </c>
    </row>
    <row r="4398" customFormat="false" ht="12.75" hidden="false" customHeight="false" outlineLevel="0" collapsed="false">
      <c r="A4398" s="0" t="n">
        <f aca="false">A4397+1</f>
        <v>4395</v>
      </c>
      <c r="B4398" s="0" t="n">
        <f aca="false">100*EXP(LN($A$2)*$A4398-LN($A$2+1)*($A4398+1))</f>
        <v>0.00830302728828352</v>
      </c>
      <c r="C4398" s="0" t="n">
        <f aca="false">EXP(LN($A$2)*$A4398-$A4398*(LN($A4398)-1)-1-$A$2)</f>
        <v>9.69254927166076E-018</v>
      </c>
      <c r="D4398" s="0" t="n">
        <f aca="false">B4398*A4398/100+D4397</f>
        <v>1099.23777995944</v>
      </c>
    </row>
    <row r="4399" customFormat="false" ht="12.75" hidden="false" customHeight="false" outlineLevel="0" collapsed="false">
      <c r="A4399" s="0" t="n">
        <f aca="false">A4398+1</f>
        <v>4396</v>
      </c>
      <c r="B4399" s="0" t="n">
        <f aca="false">100*EXP(LN($A$2)*$A4399-LN($A$2+1)*($A4399+1))</f>
        <v>0.00830136701489757</v>
      </c>
      <c r="C4399" s="0" t="n">
        <f aca="false">EXP(LN($A$2)*$A4399-$A4399*(LN($A4399)-1)-1-$A$2)</f>
        <v>1.10255366767714E-017</v>
      </c>
      <c r="D4399" s="0" t="n">
        <f aca="false">B4399*A4399/100+D4398</f>
        <v>1099.60270805341</v>
      </c>
    </row>
    <row r="4400" customFormat="false" ht="12.75" hidden="false" customHeight="false" outlineLevel="0" collapsed="false">
      <c r="A4400" s="0" t="n">
        <f aca="false">A4399+1</f>
        <v>4397</v>
      </c>
      <c r="B4400" s="0" t="n">
        <f aca="false">100*EXP(LN($A$2)*$A4400-LN($A$2+1)*($A4400+1))</f>
        <v>0.00829970707349989</v>
      </c>
      <c r="C4400" s="0" t="n">
        <f aca="false">EXP(LN($A$2)*$A4400-$A4400*(LN($A4400)-1)-1-$A$2)</f>
        <v>1.25389931770642E-017</v>
      </c>
      <c r="D4400" s="0" t="n">
        <f aca="false">B4400*A4400/100+D4399</f>
        <v>1099.96764617344</v>
      </c>
    </row>
    <row r="4401" customFormat="false" ht="12.75" hidden="false" customHeight="false" outlineLevel="0" collapsed="false">
      <c r="A4401" s="0" t="n">
        <f aca="false">A4400+1</f>
        <v>4398</v>
      </c>
      <c r="B4401" s="0" t="n">
        <f aca="false">100*EXP(LN($A$2)*$A4401-LN($A$2+1)*($A4401+1))</f>
        <v>0.0082980474640241</v>
      </c>
      <c r="C4401" s="0" t="n">
        <f aca="false">EXP(LN($A$2)*$A4401-$A4401*(LN($A4401)-1)-1-$A$2)</f>
        <v>1.4256956457235E-017</v>
      </c>
      <c r="D4401" s="0" t="n">
        <f aca="false">B4401*A4401/100+D4400</f>
        <v>1100.3325943009</v>
      </c>
    </row>
    <row r="4402" customFormat="false" ht="12.75" hidden="false" customHeight="false" outlineLevel="0" collapsed="false">
      <c r="A4402" s="0" t="n">
        <f aca="false">A4401+1</f>
        <v>4399</v>
      </c>
      <c r="B4402" s="0" t="n">
        <f aca="false">100*EXP(LN($A$2)*$A4402-LN($A$2+1)*($A4402+1))</f>
        <v>0.00829638818640383</v>
      </c>
      <c r="C4402" s="0" t="n">
        <f aca="false">EXP(LN($A$2)*$A4402-$A4402*(LN($A4402)-1)-1-$A$2)</f>
        <v>1.62066118994283E-017</v>
      </c>
      <c r="D4402" s="0" t="n">
        <f aca="false">B4402*A4402/100+D4401</f>
        <v>1100.69755241722</v>
      </c>
    </row>
    <row r="4403" customFormat="false" ht="12.75" hidden="false" customHeight="false" outlineLevel="0" collapsed="false">
      <c r="A4403" s="0" t="n">
        <f aca="false">A4402+1</f>
        <v>4400</v>
      </c>
      <c r="B4403" s="0" t="n">
        <f aca="false">100*EXP(LN($A$2)*$A4403-LN($A$2+1)*($A4403+1))</f>
        <v>0.00829472924051237</v>
      </c>
      <c r="C4403" s="0" t="n">
        <f aca="false">EXP(LN($A$2)*$A4403-$A4403*(LN($A4403)-1)-1-$A$2)</f>
        <v>1.84186975045097E-017</v>
      </c>
      <c r="D4403" s="0" t="n">
        <f aca="false">B4403*A4403/100+D4402</f>
        <v>1101.06252050381</v>
      </c>
    </row>
    <row r="4404" customFormat="false" ht="12.75" hidden="false" customHeight="false" outlineLevel="0" collapsed="false">
      <c r="A4404" s="0" t="n">
        <f aca="false">A4403+1</f>
        <v>4401</v>
      </c>
      <c r="B4404" s="0" t="n">
        <f aca="false">100*EXP(LN($A$2)*$A4404-LN($A$2+1)*($A4404+1))</f>
        <v>0.0082930706264041</v>
      </c>
      <c r="C4404" s="0" t="n">
        <f aca="false">EXP(LN($A$2)*$A4404-$A4404*(LN($A4404)-1)-1-$A$2)</f>
        <v>2.09279599411872E-017</v>
      </c>
      <c r="D4404" s="0" t="n">
        <f aca="false">B4404*A4404/100+D4403</f>
        <v>1101.42749854207</v>
      </c>
    </row>
    <row r="4405" customFormat="false" ht="12.75" hidden="false" customHeight="false" outlineLevel="0" collapsed="false">
      <c r="A4405" s="0" t="n">
        <f aca="false">A4404+1</f>
        <v>4402</v>
      </c>
      <c r="B4405" s="0" t="n">
        <f aca="false">100*EXP(LN($A$2)*$A4405-LN($A$2+1)*($A4405+1))</f>
        <v>0.00829141234389198</v>
      </c>
      <c r="C4405" s="0" t="n">
        <f aca="false">EXP(LN($A$2)*$A4405-$A4405*(LN($A4405)-1)-1-$A$2)</f>
        <v>2.37736680519002E-017</v>
      </c>
      <c r="D4405" s="0" t="n">
        <f aca="false">B4405*A4405/100+D4404</f>
        <v>1101.79248651345</v>
      </c>
    </row>
    <row r="4406" customFormat="false" ht="12.75" hidden="false" customHeight="false" outlineLevel="0" collapsed="false">
      <c r="A4406" s="0" t="n">
        <f aca="false">A4405+1</f>
        <v>4403</v>
      </c>
      <c r="B4406" s="0" t="n">
        <f aca="false">100*EXP(LN($A$2)*$A4406-LN($A$2+1)*($A4406+1))</f>
        <v>0.00828975439303038</v>
      </c>
      <c r="C4406" s="0" t="n">
        <f aca="false">EXP(LN($A$2)*$A4406-$A4406*(LN($A4406)-1)-1-$A$2)</f>
        <v>2.70001909175804E-017</v>
      </c>
      <c r="D4406" s="0" t="n">
        <f aca="false">B4406*A4406/100+D4405</f>
        <v>1102.15748439938</v>
      </c>
    </row>
    <row r="4407" customFormat="false" ht="12.75" hidden="false" customHeight="false" outlineLevel="0" collapsed="false">
      <c r="A4407" s="0" t="n">
        <f aca="false">A4406+1</f>
        <v>4404</v>
      </c>
      <c r="B4407" s="0" t="n">
        <f aca="false">100*EXP(LN($A$2)*$A4407-LN($A$2+1)*($A4407+1))</f>
        <v>0.00828809677369263</v>
      </c>
      <c r="C4407" s="0" t="n">
        <f aca="false">EXP(LN($A$2)*$A4407-$A4407*(LN($A4407)-1)-1-$A$2)</f>
        <v>3.06576484336895E-017</v>
      </c>
      <c r="D4407" s="0" t="n">
        <f aca="false">B4407*A4407/100+D4406</f>
        <v>1102.52249218129</v>
      </c>
    </row>
    <row r="4408" customFormat="false" ht="12.75" hidden="false" customHeight="false" outlineLevel="0" collapsed="false">
      <c r="A4408" s="0" t="n">
        <f aca="false">A4407+1</f>
        <v>4405</v>
      </c>
      <c r="B4408" s="0" t="n">
        <f aca="false">100*EXP(LN($A$2)*$A4408-LN($A$2+1)*($A4408+1))</f>
        <v>0.00828643948575217</v>
      </c>
      <c r="C4408" s="0" t="n">
        <f aca="false">EXP(LN($A$2)*$A4408-$A4408*(LN($A4408)-1)-1-$A$2)</f>
        <v>3.48026433189651E-017</v>
      </c>
      <c r="D4408" s="0" t="n">
        <f aca="false">B4408*A4408/100+D4407</f>
        <v>1102.88750984064</v>
      </c>
    </row>
    <row r="4409" customFormat="false" ht="12.75" hidden="false" customHeight="false" outlineLevel="0" collapsed="false">
      <c r="A4409" s="0" t="n">
        <f aca="false">A4408+1</f>
        <v>4406</v>
      </c>
      <c r="B4409" s="0" t="n">
        <f aca="false">100*EXP(LN($A$2)*$A4409-LN($A$2+1)*($A4409+1))</f>
        <v>0.00828478252926331</v>
      </c>
      <c r="C4409" s="0" t="n">
        <f aca="false">EXP(LN($A$2)*$A4409-$A4409*(LN($A4409)-1)-1-$A$2)</f>
        <v>3.94990845460481E-017</v>
      </c>
      <c r="D4409" s="0" t="n">
        <f aca="false">B4409*A4409/100+D4408</f>
        <v>1103.25253735888</v>
      </c>
    </row>
    <row r="4410" customFormat="false" ht="12.75" hidden="false" customHeight="false" outlineLevel="0" collapsed="false">
      <c r="A4410" s="0" t="n">
        <f aca="false">A4409+1</f>
        <v>4407</v>
      </c>
      <c r="B4410" s="0" t="n">
        <f aca="false">100*EXP(LN($A$2)*$A4410-LN($A$2+1)*($A4410+1))</f>
        <v>0.00828312590409947</v>
      </c>
      <c r="C4410" s="0" t="n">
        <f aca="false">EXP(LN($A$2)*$A4410-$A4410*(LN($A4410)-1)-1-$A$2)</f>
        <v>4.48191133904631E-017</v>
      </c>
      <c r="D4410" s="0" t="n">
        <f aca="false">B4410*A4410/100+D4409</f>
        <v>1103.61757471747</v>
      </c>
    </row>
    <row r="4411" customFormat="false" ht="12.75" hidden="false" customHeight="false" outlineLevel="0" collapsed="false">
      <c r="A4411" s="0" t="n">
        <f aca="false">A4410+1</f>
        <v>4408</v>
      </c>
      <c r="B4411" s="0" t="n">
        <f aca="false">100*EXP(LN($A$2)*$A4411-LN($A$2+1)*($A4411+1))</f>
        <v>0.00828146961019442</v>
      </c>
      <c r="C4411" s="0" t="n">
        <f aca="false">EXP(LN($A$2)*$A4411-$A4411*(LN($A4411)-1)-1-$A$2)</f>
        <v>5.08441446247503E-017</v>
      </c>
      <c r="D4411" s="0" t="n">
        <f aca="false">B4411*A4411/100+D4410</f>
        <v>1103.98262189789</v>
      </c>
    </row>
    <row r="4412" customFormat="false" ht="12.75" hidden="false" customHeight="false" outlineLevel="0" collapsed="false">
      <c r="A4412" s="0" t="n">
        <f aca="false">A4411+1</f>
        <v>4409</v>
      </c>
      <c r="B4412" s="0" t="n">
        <f aca="false">100*EXP(LN($A$2)*$A4412-LN($A$2+1)*($A4412+1))</f>
        <v>0.0082798136474819</v>
      </c>
      <c r="C4412" s="0" t="n">
        <f aca="false">EXP(LN($A$2)*$A4412-$A4412*(LN($A4412)-1)-1-$A$2)</f>
        <v>5.76660368989153E-017</v>
      </c>
      <c r="D4412" s="0" t="n">
        <f aca="false">B4412*A4412/100+D4411</f>
        <v>1104.34767888161</v>
      </c>
    </row>
    <row r="4413" customFormat="false" ht="12.75" hidden="false" customHeight="false" outlineLevel="0" collapsed="false">
      <c r="A4413" s="0" t="n">
        <f aca="false">A4412+1</f>
        <v>4410</v>
      </c>
      <c r="B4413" s="0" t="n">
        <f aca="false">100*EXP(LN($A$2)*$A4413-LN($A$2+1)*($A4413+1))</f>
        <v>0.00827815801583546</v>
      </c>
      <c r="C4413" s="0" t="n">
        <f aca="false">EXP(LN($A$2)*$A4413-$A4413*(LN($A4413)-1)-1-$A$2)</f>
        <v>6.5388408008243E-017</v>
      </c>
      <c r="D4413" s="0" t="n">
        <f aca="false">B4413*A4413/100+D4412</f>
        <v>1104.7127456501</v>
      </c>
    </row>
    <row r="4414" customFormat="false" ht="12.75" hidden="false" customHeight="false" outlineLevel="0" collapsed="false">
      <c r="A4414" s="0" t="n">
        <f aca="false">A4413+1</f>
        <v>4411</v>
      </c>
      <c r="B4414" s="0" t="n">
        <f aca="false">100*EXP(LN($A$2)*$A4414-LN($A$2+1)*($A4414+1))</f>
        <v>0.00827650271530937</v>
      </c>
      <c r="C4414" s="0" t="n">
        <f aca="false">EXP(LN($A$2)*$A4414-$A4414*(LN($A4414)-1)-1-$A$2)</f>
        <v>7.41281126269164E-017</v>
      </c>
      <c r="D4414" s="0" t="n">
        <f aca="false">B4414*A4414/100+D4413</f>
        <v>1105.07782218488</v>
      </c>
    </row>
    <row r="4415" customFormat="false" ht="12.75" hidden="false" customHeight="false" outlineLevel="0" collapsed="false">
      <c r="A4415" s="0" t="n">
        <f aca="false">A4414+1</f>
        <v>4412</v>
      </c>
      <c r="B4415" s="0" t="n">
        <f aca="false">100*EXP(LN($A$2)*$A4415-LN($A$2+1)*($A4415+1))</f>
        <v>0.00827484774577719</v>
      </c>
      <c r="C4415" s="0" t="n">
        <f aca="false">EXP(LN($A$2)*$A4415-$A4415*(LN($A4415)-1)-1-$A$2)</f>
        <v>8.40169021713366E-017</v>
      </c>
      <c r="D4415" s="0" t="n">
        <f aca="false">B4415*A4415/100+D4414</f>
        <v>1105.44290846742</v>
      </c>
    </row>
    <row r="4416" customFormat="false" ht="12.75" hidden="false" customHeight="false" outlineLevel="0" collapsed="false">
      <c r="A4416" s="0" t="n">
        <f aca="false">A4415+1</f>
        <v>4413</v>
      </c>
      <c r="B4416" s="0" t="n">
        <f aca="false">100*EXP(LN($A$2)*$A4416-LN($A$2+1)*($A4416+1))</f>
        <v>0.00827319310711252</v>
      </c>
      <c r="C4416" s="0" t="n">
        <f aca="false">EXP(LN($A$2)*$A4416-$A4416*(LN($A4416)-1)-1-$A$2)</f>
        <v>9.52032887828754E-017</v>
      </c>
      <c r="D4416" s="0" t="n">
        <f aca="false">B4416*A4416/100+D4415</f>
        <v>1105.80800447924</v>
      </c>
    </row>
    <row r="4417" customFormat="false" ht="12.75" hidden="false" customHeight="false" outlineLevel="0" collapsed="false">
      <c r="A4417" s="0" t="n">
        <f aca="false">A4416+1</f>
        <v>4414</v>
      </c>
      <c r="B4417" s="0" t="n">
        <f aca="false">100*EXP(LN($A$2)*$A4417-LN($A$2+1)*($A4417+1))</f>
        <v>0.00827153879936961</v>
      </c>
      <c r="C4417" s="0" t="n">
        <f aca="false">EXP(LN($A$2)*$A4417-$A4417*(LN($A4417)-1)-1-$A$2)</f>
        <v>1.07854638027072E-016</v>
      </c>
      <c r="D4417" s="0" t="n">
        <f aca="false">B4417*A4417/100+D4416</f>
        <v>1106.17311020184</v>
      </c>
    </row>
    <row r="4418" customFormat="false" ht="12.75" hidden="false" customHeight="false" outlineLevel="0" collapsed="false">
      <c r="A4418" s="0" t="n">
        <f aca="false">A4417+1</f>
        <v>4415</v>
      </c>
      <c r="B4418" s="0" t="n">
        <f aca="false">100*EXP(LN($A$2)*$A4418-LN($A$2+1)*($A4418+1))</f>
        <v>0.00826988482242208</v>
      </c>
      <c r="C4418" s="0" t="n">
        <f aca="false">EXP(LN($A$2)*$A4418-$A4418*(LN($A4418)-1)-1-$A$2)</f>
        <v>1.22159517790625E-016</v>
      </c>
      <c r="D4418" s="0" t="n">
        <f aca="false">B4418*A4418/100+D4417</f>
        <v>1106.53822561675</v>
      </c>
    </row>
    <row r="4419" customFormat="false" ht="12.75" hidden="false" customHeight="false" outlineLevel="0" collapsed="false">
      <c r="A4419" s="0" t="n">
        <f aca="false">A4418+1</f>
        <v>4416</v>
      </c>
      <c r="B4419" s="0" t="n">
        <f aca="false">100*EXP(LN($A$2)*$A4419-LN($A$2+1)*($A4419+1))</f>
        <v>0.00826823117614364</v>
      </c>
      <c r="C4419" s="0" t="n">
        <f aca="false">EXP(LN($A$2)*$A4419-$A4419*(LN($A4419)-1)-1-$A$2)</f>
        <v>1.38330334109173E-016</v>
      </c>
      <c r="D4419" s="0" t="n">
        <f aca="false">B4419*A4419/100+D4418</f>
        <v>1106.90335070549</v>
      </c>
    </row>
    <row r="4420" customFormat="false" ht="12.75" hidden="false" customHeight="false" outlineLevel="0" collapsed="false">
      <c r="A4420" s="0" t="n">
        <f aca="false">A4419+1</f>
        <v>4417</v>
      </c>
      <c r="B4420" s="0" t="n">
        <f aca="false">100*EXP(LN($A$2)*$A4420-LN($A$2+1)*($A4420+1))</f>
        <v>0.00826657786058847</v>
      </c>
      <c r="C4420" s="0" t="n">
        <f aca="false">EXP(LN($A$2)*$A4420-$A4420*(LN($A4420)-1)-1-$A$2)</f>
        <v>1.56606288242367E-016</v>
      </c>
      <c r="D4420" s="0" t="n">
        <f aca="false">B4420*A4420/100+D4419</f>
        <v>1107.26848544959</v>
      </c>
    </row>
    <row r="4421" customFormat="false" ht="12.75" hidden="false" customHeight="false" outlineLevel="0" collapsed="false">
      <c r="A4421" s="0" t="n">
        <f aca="false">A4420+1</f>
        <v>4418</v>
      </c>
      <c r="B4421" s="0" t="n">
        <f aca="false">100*EXP(LN($A$2)*$A4421-LN($A$2+1)*($A4421+1))</f>
        <v>0.00826492487557016</v>
      </c>
      <c r="C4421" s="0" t="n">
        <f aca="false">EXP(LN($A$2)*$A4421-$A4421*(LN($A4421)-1)-1-$A$2)</f>
        <v>1.77256693352716E-016</v>
      </c>
      <c r="D4421" s="0" t="n">
        <f aca="false">B4421*A4421/100+D4420</f>
        <v>1107.63362983059</v>
      </c>
    </row>
    <row r="4422" customFormat="false" ht="12.75" hidden="false" customHeight="false" outlineLevel="0" collapsed="false">
      <c r="A4422" s="0" t="n">
        <f aca="false">A4421+1</f>
        <v>4419</v>
      </c>
      <c r="B4422" s="0" t="n">
        <f aca="false">100*EXP(LN($A$2)*$A4422-LN($A$2+1)*($A4422+1))</f>
        <v>0.008263272221203</v>
      </c>
      <c r="C4422" s="0" t="n">
        <f aca="false">EXP(LN($A$2)*$A4422-$A4422*(LN($A4422)-1)-1-$A$2)</f>
        <v>2.00584693597516E-016</v>
      </c>
      <c r="D4422" s="0" t="n">
        <f aca="false">B4422*A4422/100+D4421</f>
        <v>1107.99878383005</v>
      </c>
    </row>
    <row r="4423" customFormat="false" ht="12.75" hidden="false" customHeight="false" outlineLevel="0" collapsed="false">
      <c r="A4423" s="0" t="n">
        <f aca="false">A4422+1</f>
        <v>4420</v>
      </c>
      <c r="B4423" s="0" t="n">
        <f aca="false">100*EXP(LN($A$2)*$A4423-LN($A$2+1)*($A4423+1))</f>
        <v>0.00826161989724049</v>
      </c>
      <c r="C4423" s="0" t="n">
        <f aca="false">EXP(LN($A$2)*$A4423-$A4423*(LN($A4423)-1)-1-$A$2)</f>
        <v>2.26931433448138E-016</v>
      </c>
      <c r="D4423" s="0" t="n">
        <f aca="false">B4423*A4423/100+D4422</f>
        <v>1108.36394742951</v>
      </c>
    </row>
    <row r="4424" customFormat="false" ht="12.75" hidden="false" customHeight="false" outlineLevel="0" collapsed="false">
      <c r="A4424" s="0" t="n">
        <f aca="false">A4423+1</f>
        <v>4421</v>
      </c>
      <c r="B4424" s="0" t="n">
        <f aca="false">100*EXP(LN($A$2)*$A4424-LN($A$2+1)*($A4424+1))</f>
        <v>0.0082599679036166</v>
      </c>
      <c r="C4424" s="0" t="n">
        <f aca="false">EXP(LN($A$2)*$A4424-$A4424*(LN($A4424)-1)-1-$A$2)</f>
        <v>2.56680730611E-016</v>
      </c>
      <c r="D4424" s="0" t="n">
        <f aca="false">B4424*A4424/100+D4423</f>
        <v>1108.72912061053</v>
      </c>
    </row>
    <row r="4425" customFormat="false" ht="12.75" hidden="false" customHeight="false" outlineLevel="0" collapsed="false">
      <c r="A4425" s="0" t="n">
        <f aca="false">A4424+1</f>
        <v>4422</v>
      </c>
      <c r="B4425" s="0" t="n">
        <f aca="false">100*EXP(LN($A$2)*$A4425-LN($A$2+1)*($A4425+1))</f>
        <v>0.00825831624038546</v>
      </c>
      <c r="C4425" s="0" t="n">
        <f aca="false">EXP(LN($A$2)*$A4425-$A4425*(LN($A4425)-1)-1-$A$2)</f>
        <v>2.9026431206258E-016</v>
      </c>
      <c r="D4425" s="0" t="n">
        <f aca="false">B4425*A4425/100+D4424</f>
        <v>1109.09430335468</v>
      </c>
    </row>
    <row r="4426" customFormat="false" ht="12.75" hidden="false" customHeight="false" outlineLevel="0" collapsed="false">
      <c r="A4426" s="0" t="n">
        <f aca="false">A4425+1</f>
        <v>4423</v>
      </c>
      <c r="B4426" s="0" t="n">
        <f aca="false">100*EXP(LN($A$2)*$A4426-LN($A$2+1)*($A4426+1))</f>
        <v>0.0082566649074209</v>
      </c>
      <c r="C4426" s="0" t="n">
        <f aca="false">EXP(LN($A$2)*$A4426-$A4426*(LN($A4426)-1)-1-$A$2)</f>
        <v>3.28167679682928E-016</v>
      </c>
      <c r="D4426" s="0" t="n">
        <f aca="false">B4426*A4426/100+D4425</f>
        <v>1109.45949564353</v>
      </c>
    </row>
    <row r="4427" customFormat="false" ht="12.75" hidden="false" customHeight="false" outlineLevel="0" collapsed="false">
      <c r="A4427" s="0" t="n">
        <f aca="false">A4426+1</f>
        <v>4424</v>
      </c>
      <c r="B4427" s="0" t="n">
        <f aca="false">100*EXP(LN($A$2)*$A4427-LN($A$2+1)*($A4427+1))</f>
        <v>0.00825501390459683</v>
      </c>
      <c r="C4427" s="0" t="n">
        <f aca="false">EXP(LN($A$2)*$A4427-$A4427*(LN($A4427)-1)-1-$A$2)</f>
        <v>3.70936679533661E-016</v>
      </c>
      <c r="D4427" s="0" t="n">
        <f aca="false">B4427*A4427/100+D4426</f>
        <v>1109.82469745867</v>
      </c>
    </row>
    <row r="4428" customFormat="false" ht="12.75" hidden="false" customHeight="false" outlineLevel="0" collapsed="false">
      <c r="A4428" s="0" t="n">
        <f aca="false">A4427+1</f>
        <v>4425</v>
      </c>
      <c r="B4428" s="0" t="n">
        <f aca="false">100*EXP(LN($A$2)*$A4428-LN($A$2+1)*($A4428+1))</f>
        <v>0.00825336323196737</v>
      </c>
      <c r="C4428" s="0" t="n">
        <f aca="false">EXP(LN($A$2)*$A4428-$A4428*(LN($A4428)-1)-1-$A$2)</f>
        <v>4.19184857408754E-016</v>
      </c>
      <c r="D4428" s="0" t="n">
        <f aca="false">B4428*A4428/100+D4427</f>
        <v>1110.18990878169</v>
      </c>
    </row>
    <row r="4429" customFormat="false" ht="12.75" hidden="false" customHeight="false" outlineLevel="0" collapsed="false">
      <c r="A4429" s="0" t="n">
        <f aca="false">A4428+1</f>
        <v>4426</v>
      </c>
      <c r="B4429" s="0" t="n">
        <f aca="false">100*EXP(LN($A$2)*$A4429-LN($A$2+1)*($A4429+1))</f>
        <v>0.00825171288934637</v>
      </c>
      <c r="C4429" s="0" t="n">
        <f aca="false">EXP(LN($A$2)*$A4429-$A4429*(LN($A4429)-1)-1-$A$2)</f>
        <v>4.73601692805299E-016</v>
      </c>
      <c r="D4429" s="0" t="n">
        <f aca="false">B4429*A4429/100+D4428</f>
        <v>1110.55512959417</v>
      </c>
    </row>
    <row r="4430" customFormat="false" ht="12.75" hidden="false" customHeight="false" outlineLevel="0" collapsed="false">
      <c r="A4430" s="0" t="n">
        <f aca="false">A4429+1</f>
        <v>4427</v>
      </c>
      <c r="B4430" s="0" t="n">
        <f aca="false">100*EXP(LN($A$2)*$A4430-LN($A$2+1)*($A4430+1))</f>
        <v>0.00825006287678793</v>
      </c>
      <c r="C4430" s="0" t="n">
        <f aca="false">EXP(LN($A$2)*$A4430-$A4430*(LN($A4430)-1)-1-$A$2)</f>
        <v>5.34961813861214E-016</v>
      </c>
      <c r="D4430" s="0" t="n">
        <f aca="false">B4430*A4430/100+D4429</f>
        <v>1110.92035987772</v>
      </c>
    </row>
    <row r="4431" customFormat="false" ht="12.75" hidden="false" customHeight="false" outlineLevel="0" collapsed="false">
      <c r="A4431" s="0" t="n">
        <f aca="false">A4430+1</f>
        <v>4428</v>
      </c>
      <c r="B4431" s="0" t="n">
        <f aca="false">100*EXP(LN($A$2)*$A4431-LN($A$2+1)*($A4431+1))</f>
        <v>0.00824841319416601</v>
      </c>
      <c r="C4431" s="0" t="n">
        <f aca="false">EXP(LN($A$2)*$A4431-$A4431*(LN($A4431)-1)-1-$A$2)</f>
        <v>6.04135307736169E-016</v>
      </c>
      <c r="D4431" s="0" t="n">
        <f aca="false">B4431*A4431/100+D4430</f>
        <v>1111.28559961396</v>
      </c>
    </row>
    <row r="4432" customFormat="false" ht="12.75" hidden="false" customHeight="false" outlineLevel="0" collapsed="false">
      <c r="A4432" s="0" t="n">
        <f aca="false">A4431+1</f>
        <v>4429</v>
      </c>
      <c r="B4432" s="0" t="n">
        <f aca="false">100*EXP(LN($A$2)*$A4432-LN($A$2+1)*($A4432+1))</f>
        <v>0.00824676384135463</v>
      </c>
      <c r="C4432" s="0" t="n">
        <f aca="false">EXP(LN($A$2)*$A4432-$A4432*(LN($A4432)-1)-1-$A$2)</f>
        <v>6.82099253718284E-016</v>
      </c>
      <c r="D4432" s="0" t="n">
        <f aca="false">B4432*A4432/100+D4431</f>
        <v>1111.65084878449</v>
      </c>
    </row>
    <row r="4433" customFormat="false" ht="12.75" hidden="false" customHeight="false" outlineLevel="0" collapsed="false">
      <c r="A4433" s="0" t="n">
        <f aca="false">A4432+1</f>
        <v>4430</v>
      </c>
      <c r="B4433" s="0" t="n">
        <f aca="false">100*EXP(LN($A$2)*$A4433-LN($A$2+1)*($A4433+1))</f>
        <v>0.00824511481846785</v>
      </c>
      <c r="C4433" s="0" t="n">
        <f aca="false">EXP(LN($A$2)*$A4433-$A4433*(LN($A4433)-1)-1-$A$2)</f>
        <v>7.69950621030221E-016</v>
      </c>
      <c r="D4433" s="0" t="n">
        <f aca="false">B4433*A4433/100+D4432</f>
        <v>1112.01610737095</v>
      </c>
    </row>
    <row r="4434" customFormat="false" ht="12.75" hidden="false" customHeight="false" outlineLevel="0" collapsed="false">
      <c r="A4434" s="0" t="n">
        <f aca="false">A4433+1</f>
        <v>4431</v>
      </c>
      <c r="B4434" s="0" t="n">
        <f aca="false">100*EXP(LN($A$2)*$A4434-LN($A$2+1)*($A4434+1))</f>
        <v>0.0082434661252597</v>
      </c>
      <c r="C4434" s="0" t="n">
        <f aca="false">EXP(LN($A$2)*$A4434-$A4434*(LN($A4434)-1)-1-$A$2)</f>
        <v>8.68920689153594E-016</v>
      </c>
      <c r="D4434" s="0" t="n">
        <f aca="false">B4434*A4434/100+D4433</f>
        <v>1112.38137535496</v>
      </c>
    </row>
    <row r="4435" customFormat="false" ht="12.75" hidden="false" customHeight="false" outlineLevel="0" collapsed="false">
      <c r="A4435" s="0" t="n">
        <f aca="false">A4434+1</f>
        <v>4432</v>
      </c>
      <c r="B4435" s="0" t="n">
        <f aca="false">100*EXP(LN($A$2)*$A4435-LN($A$2+1)*($A4435+1))</f>
        <v>0.00824181776166429</v>
      </c>
      <c r="C4435" s="0" t="n">
        <f aca="false">EXP(LN($A$2)*$A4435-$A4435*(LN($A4435)-1)-1-$A$2)</f>
        <v>9.80391166651956E-016</v>
      </c>
      <c r="D4435" s="0" t="n">
        <f aca="false">B4435*A4435/100+D4434</f>
        <v>1112.74665271816</v>
      </c>
    </row>
    <row r="4436" customFormat="false" ht="12.75" hidden="false" customHeight="false" outlineLevel="0" collapsed="false">
      <c r="A4436" s="0" t="n">
        <f aca="false">A4435+1</f>
        <v>4433</v>
      </c>
      <c r="B4436" s="0" t="n">
        <f aca="false">100*EXP(LN($A$2)*$A4436-LN($A$2+1)*($A4436+1))</f>
        <v>0.00824016972773564</v>
      </c>
      <c r="C4436" s="0" t="n">
        <f aca="false">EXP(LN($A$2)*$A4436-$A4436*(LN($A4436)-1)-1-$A$2)</f>
        <v>1.1059122038662E-015</v>
      </c>
      <c r="D4436" s="0" t="n">
        <f aca="false">B4436*A4436/100+D4435</f>
        <v>1113.11193944219</v>
      </c>
    </row>
    <row r="4437" customFormat="false" ht="12.75" hidden="false" customHeight="false" outlineLevel="0" collapsed="false">
      <c r="A4437" s="0" t="n">
        <f aca="false">A4436+1</f>
        <v>4434</v>
      </c>
      <c r="B4437" s="0" t="n">
        <f aca="false">100*EXP(LN($A$2)*$A4437-LN($A$2+1)*($A4437+1))</f>
        <v>0.00823852202328792</v>
      </c>
      <c r="C4437" s="0" t="n">
        <f aca="false">EXP(LN($A$2)*$A4437-$A4437*(LN($A4437)-1)-1-$A$2)</f>
        <v>1.24722251744088E-015</v>
      </c>
      <c r="D4437" s="0" t="n">
        <f aca="false">B4437*A4437/100+D4436</f>
        <v>1113.4772355087</v>
      </c>
    </row>
    <row r="4438" customFormat="false" ht="12.75" hidden="false" customHeight="false" outlineLevel="0" collapsed="false">
      <c r="A4438" s="0" t="n">
        <f aca="false">A4437+1</f>
        <v>4435</v>
      </c>
      <c r="B4438" s="0" t="n">
        <f aca="false">100*EXP(LN($A$2)*$A4438-LN($A$2+1)*($A4438+1))</f>
        <v>0.00823687464837514</v>
      </c>
      <c r="C4438" s="0" t="n">
        <f aca="false">EXP(LN($A$2)*$A4438-$A4438*(LN($A4438)-1)-1-$A$2)</f>
        <v>1.40627186839295E-015</v>
      </c>
      <c r="D4438" s="0" t="n">
        <f aca="false">B4438*A4438/100+D4437</f>
        <v>1113.84254089936</v>
      </c>
    </row>
    <row r="4439" customFormat="false" ht="12.75" hidden="false" customHeight="false" outlineLevel="0" collapsed="false">
      <c r="A4439" s="0" t="n">
        <f aca="false">A4438+1</f>
        <v>4436</v>
      </c>
      <c r="B4439" s="0" t="n">
        <f aca="false">100*EXP(LN($A$2)*$A4439-LN($A$2+1)*($A4439+1))</f>
        <v>0.00823522760287145</v>
      </c>
      <c r="C4439" s="0" t="n">
        <f aca="false">EXP(LN($A$2)*$A4439-$A4439*(LN($A4439)-1)-1-$A$2)</f>
        <v>1.58524616319713E-015</v>
      </c>
      <c r="D4439" s="0" t="n">
        <f aca="false">B4439*A4439/100+D4438</f>
        <v>1114.20785559582</v>
      </c>
    </row>
    <row r="4440" customFormat="false" ht="12.75" hidden="false" customHeight="false" outlineLevel="0" collapsed="false">
      <c r="A4440" s="0" t="n">
        <f aca="false">A4439+1</f>
        <v>4437</v>
      </c>
      <c r="B4440" s="0" t="n">
        <f aca="false">100*EXP(LN($A$2)*$A4440-LN($A$2+1)*($A4440+1))</f>
        <v>0.00823358088665109</v>
      </c>
      <c r="C4440" s="0" t="n">
        <f aca="false">EXP(LN($A$2)*$A4440-$A4440*(LN($A4440)-1)-1-$A$2)</f>
        <v>1.78659547678531E-015</v>
      </c>
      <c r="D4440" s="0" t="n">
        <f aca="false">B4440*A4440/100+D4439</f>
        <v>1114.57317957976</v>
      </c>
    </row>
    <row r="4441" customFormat="false" ht="12.75" hidden="false" customHeight="false" outlineLevel="0" collapsed="false">
      <c r="A4441" s="0" t="n">
        <f aca="false">A4440+1</f>
        <v>4438</v>
      </c>
      <c r="B4441" s="0" t="n">
        <f aca="false">100*EXP(LN($A$2)*$A4441-LN($A$2+1)*($A4441+1))</f>
        <v>0.00823193449976801</v>
      </c>
      <c r="C4441" s="0" t="n">
        <f aca="false">EXP(LN($A$2)*$A4441-$A4441*(LN($A4441)-1)-1-$A$2)</f>
        <v>2.01306533021321E-015</v>
      </c>
      <c r="D4441" s="0" t="n">
        <f aca="false">B4441*A4441/100+D4440</f>
        <v>1114.93851283286</v>
      </c>
    </row>
    <row r="4442" customFormat="false" ht="12.75" hidden="false" customHeight="false" outlineLevel="0" collapsed="false">
      <c r="A4442" s="0" t="n">
        <f aca="false">A4441+1</f>
        <v>4439</v>
      </c>
      <c r="B4442" s="0" t="n">
        <f aca="false">100*EXP(LN($A$2)*$A4442-LN($A$2+1)*($A4442+1))</f>
        <v>0.00823028844209647</v>
      </c>
      <c r="C4442" s="0" t="n">
        <f aca="false">EXP(LN($A$2)*$A4442-$A4442*(LN($A4442)-1)-1-$A$2)</f>
        <v>2.26773159227205E-015</v>
      </c>
      <c r="D4442" s="0" t="n">
        <f aca="false">B4442*A4442/100+D4441</f>
        <v>1115.30385533681</v>
      </c>
    </row>
    <row r="4443" customFormat="false" ht="12.75" hidden="false" customHeight="false" outlineLevel="0" collapsed="false">
      <c r="A4443" s="0" t="n">
        <f aca="false">A4442+1</f>
        <v>4440</v>
      </c>
      <c r="B4443" s="0" t="n">
        <f aca="false">100*EXP(LN($A$2)*$A4443-LN($A$2+1)*($A4443+1))</f>
        <v>0.00822864271351076</v>
      </c>
      <c r="C4443" s="0" t="n">
        <f aca="false">EXP(LN($A$2)*$A4443-$A4443*(LN($A4443)-1)-1-$A$2)</f>
        <v>2.55403941555143E-015</v>
      </c>
      <c r="D4443" s="0" t="n">
        <f aca="false">B4443*A4443/100+D4442</f>
        <v>1115.66920707329</v>
      </c>
    </row>
    <row r="4444" customFormat="false" ht="12.75" hidden="false" customHeight="false" outlineLevel="0" collapsed="false">
      <c r="A4444" s="0" t="n">
        <f aca="false">A4443+1</f>
        <v>4441</v>
      </c>
      <c r="B4444" s="0" t="n">
        <f aca="false">100*EXP(LN($A$2)*$A4444-LN($A$2+1)*($A4444+1))</f>
        <v>0.00822699731412468</v>
      </c>
      <c r="C4444" s="0" t="n">
        <f aca="false">EXP(LN($A$2)*$A4444-$A4444*(LN($A4444)-1)-1-$A$2)</f>
        <v>2.87584666251399E-015</v>
      </c>
      <c r="D4444" s="0" t="n">
        <f aca="false">B4444*A4444/100+D4443</f>
        <v>1116.03456802401</v>
      </c>
    </row>
    <row r="4445" customFormat="false" ht="12.75" hidden="false" customHeight="false" outlineLevel="0" collapsed="false">
      <c r="A4445" s="0" t="n">
        <f aca="false">A4444+1</f>
        <v>4442</v>
      </c>
      <c r="B4445" s="0" t="n">
        <f aca="false">100*EXP(LN($A$2)*$A4445-LN($A$2+1)*($A4445+1))</f>
        <v>0.00822535224363296</v>
      </c>
      <c r="C4445" s="0" t="n">
        <f aca="false">EXP(LN($A$2)*$A4445-$A4445*(LN($A4445)-1)-1-$A$2)</f>
        <v>3.23747232757708E-015</v>
      </c>
      <c r="D4445" s="0" t="n">
        <f aca="false">B4445*A4445/100+D4444</f>
        <v>1116.39993817067</v>
      </c>
    </row>
    <row r="4446" customFormat="false" ht="12.75" hidden="false" customHeight="false" outlineLevel="0" collapsed="false">
      <c r="A4446" s="0" t="n">
        <f aca="false">A4445+1</f>
        <v>4443</v>
      </c>
      <c r="B4446" s="0" t="n">
        <f aca="false">100*EXP(LN($A$2)*$A4446-LN($A$2+1)*($A4446+1))</f>
        <v>0.00822370750214939</v>
      </c>
      <c r="C4446" s="0" t="n">
        <f aca="false">EXP(LN($A$2)*$A4446-$A4446*(LN($A4446)-1)-1-$A$2)</f>
        <v>3.64375051706876E-015</v>
      </c>
      <c r="D4446" s="0" t="n">
        <f aca="false">B4446*A4446/100+D4445</f>
        <v>1116.76531749499</v>
      </c>
    </row>
    <row r="4447" customFormat="false" ht="12.75" hidden="false" customHeight="false" outlineLevel="0" collapsed="false">
      <c r="A4447" s="0" t="n">
        <f aca="false">A4446+1</f>
        <v>4444</v>
      </c>
      <c r="B4447" s="0" t="n">
        <f aca="false">100*EXP(LN($A$2)*$A4447-LN($A$2+1)*($A4447+1))</f>
        <v>0.00822206308954834</v>
      </c>
      <c r="C4447" s="0" t="n">
        <f aca="false">EXP(LN($A$2)*$A4447-$A4447*(LN($A4447)-1)-1-$A$2)</f>
        <v>4.1000906095904E-015</v>
      </c>
      <c r="D4447" s="0" t="n">
        <f aca="false">B4447*A4447/100+D4446</f>
        <v>1117.13070597869</v>
      </c>
    </row>
    <row r="4448" customFormat="false" ht="12.75" hidden="false" customHeight="false" outlineLevel="0" collapsed="false">
      <c r="A4448" s="0" t="n">
        <f aca="false">A4447+1</f>
        <v>4445</v>
      </c>
      <c r="B4448" s="0" t="n">
        <f aca="false">100*EXP(LN($A$2)*$A4448-LN($A$2+1)*($A4448+1))</f>
        <v>0.00822041900570424</v>
      </c>
      <c r="C4448" s="0" t="n">
        <f aca="false">EXP(LN($A$2)*$A4448-$A4448*(LN($A4448)-1)-1-$A$2)</f>
        <v>4.61254428871202E-015</v>
      </c>
      <c r="D4448" s="0" t="n">
        <f aca="false">B4448*A4448/100+D4447</f>
        <v>1117.49610360349</v>
      </c>
    </row>
    <row r="4449" customFormat="false" ht="12.75" hidden="false" customHeight="false" outlineLevel="0" collapsed="false">
      <c r="A4449" s="0" t="n">
        <f aca="false">A4448+1</f>
        <v>4446</v>
      </c>
      <c r="B4449" s="0" t="n">
        <f aca="false">100*EXP(LN($A$2)*$A4449-LN($A$2+1)*($A4449+1))</f>
        <v>0.00821877525067096</v>
      </c>
      <c r="C4449" s="0" t="n">
        <f aca="false">EXP(LN($A$2)*$A4449-$A4449*(LN($A4449)-1)-1-$A$2)</f>
        <v>5.18788021417994E-015</v>
      </c>
      <c r="D4449" s="0" t="n">
        <f aca="false">B4449*A4449/100+D4448</f>
        <v>1117.86151035114</v>
      </c>
    </row>
    <row r="4450" customFormat="false" ht="12.75" hidden="false" customHeight="false" outlineLevel="0" collapsed="false">
      <c r="A4450" s="0" t="n">
        <f aca="false">A4449+1</f>
        <v>4447</v>
      </c>
      <c r="B4450" s="0" t="n">
        <f aca="false">100*EXP(LN($A$2)*$A4450-LN($A$2+1)*($A4450+1))</f>
        <v>0.00821713182432294</v>
      </c>
      <c r="C4450" s="0" t="n">
        <f aca="false">EXP(LN($A$2)*$A4450-$A4450*(LN($A4450)-1)-1-$A$2)</f>
        <v>5.83366718217932E-015</v>
      </c>
      <c r="D4450" s="0" t="n">
        <f aca="false">B4450*A4450/100+D4449</f>
        <v>1118.22692620336</v>
      </c>
    </row>
    <row r="4451" customFormat="false" ht="12.75" hidden="false" customHeight="false" outlineLevel="0" collapsed="false">
      <c r="A4451" s="0" t="n">
        <f aca="false">A4450+1</f>
        <v>4448</v>
      </c>
      <c r="B4451" s="0" t="n">
        <f aca="false">100*EXP(LN($A$2)*$A4451-LN($A$2+1)*($A4451+1))</f>
        <v>0.00821548872653469</v>
      </c>
      <c r="C4451" s="0" t="n">
        <f aca="false">EXP(LN($A$2)*$A4451-$A4451*(LN($A4451)-1)-1-$A$2)</f>
        <v>6.55836671665001E-015</v>
      </c>
      <c r="D4451" s="0" t="n">
        <f aca="false">B4451*A4451/100+D4450</f>
        <v>1118.59235114192</v>
      </c>
    </row>
    <row r="4452" customFormat="false" ht="12.75" hidden="false" customHeight="false" outlineLevel="0" collapsed="false">
      <c r="A4452" s="0" t="n">
        <f aca="false">A4451+1</f>
        <v>4449</v>
      </c>
      <c r="B4452" s="0" t="n">
        <f aca="false">100*EXP(LN($A$2)*$A4452-LN($A$2+1)*($A4452+1))</f>
        <v>0.00821384595736006</v>
      </c>
      <c r="C4452" s="0" t="n">
        <f aca="false">EXP(LN($A$2)*$A4452-$A4452*(LN($A4452)-1)-1-$A$2)</f>
        <v>7.371436136312E-015</v>
      </c>
      <c r="D4452" s="0" t="n">
        <f aca="false">B4452*A4452/100+D4451</f>
        <v>1118.95778514856</v>
      </c>
    </row>
    <row r="4453" customFormat="false" ht="12.75" hidden="false" customHeight="false" outlineLevel="0" collapsed="false">
      <c r="A4453" s="0" t="n">
        <f aca="false">A4452+1</f>
        <v>4450</v>
      </c>
      <c r="B4453" s="0" t="n">
        <f aca="false">100*EXP(LN($A$2)*$A4453-LN($A$2+1)*($A4453+1))</f>
        <v>0.00821220351661382</v>
      </c>
      <c r="C4453" s="0" t="n">
        <f aca="false">EXP(LN($A$2)*$A4453-$A4453*(LN($A4453)-1)-1-$A$2)</f>
        <v>8.28344325408829E-015</v>
      </c>
      <c r="D4453" s="0" t="n">
        <f aca="false">B4453*A4453/100+D4452</f>
        <v>1119.32322820505</v>
      </c>
    </row>
    <row r="4454" customFormat="false" ht="12.75" hidden="false" customHeight="false" outlineLevel="0" collapsed="false">
      <c r="A4454" s="0" t="n">
        <f aca="false">A4453+1</f>
        <v>4451</v>
      </c>
      <c r="B4454" s="0" t="n">
        <f aca="false">100*EXP(LN($A$2)*$A4454-LN($A$2+1)*($A4454+1))</f>
        <v>0.00821056140440953</v>
      </c>
      <c r="C4454" s="0" t="n">
        <f aca="false">EXP(LN($A$2)*$A4454-$A4454*(LN($A4454)-1)-1-$A$2)</f>
        <v>9.30619399121496E-015</v>
      </c>
      <c r="D4454" s="0" t="n">
        <f aca="false">B4454*A4454/100+D4453</f>
        <v>1119.68868029316</v>
      </c>
    </row>
    <row r="4455" customFormat="false" ht="12.75" hidden="false" customHeight="false" outlineLevel="0" collapsed="false">
      <c r="A4455" s="0" t="n">
        <f aca="false">A4454+1</f>
        <v>4452</v>
      </c>
      <c r="B4455" s="0" t="n">
        <f aca="false">100*EXP(LN($A$2)*$A4455-LN($A$2+1)*($A4455+1))</f>
        <v>0.00820891962050226</v>
      </c>
      <c r="C4455" s="0" t="n">
        <f aca="false">EXP(LN($A$2)*$A4455-$A4455*(LN($A4455)-1)-1-$A$2)</f>
        <v>1.04528743241053E-014</v>
      </c>
      <c r="D4455" s="0" t="n">
        <f aca="false">B4455*A4455/100+D4454</f>
        <v>1120.05414139467</v>
      </c>
    </row>
    <row r="4456" customFormat="false" ht="12.75" hidden="false" customHeight="false" outlineLevel="0" collapsed="false">
      <c r="A4456" s="0" t="n">
        <f aca="false">A4455+1</f>
        <v>4453</v>
      </c>
      <c r="B4456" s="0" t="n">
        <f aca="false">100*EXP(LN($A$2)*$A4456-LN($A$2+1)*($A4456+1))</f>
        <v>0.00820727816482639</v>
      </c>
      <c r="C4456" s="0" t="n">
        <f aca="false">EXP(LN($A$2)*$A4456-$A4456*(LN($A4456)-1)-1-$A$2)</f>
        <v>1.17382081370115E-014</v>
      </c>
      <c r="D4456" s="0" t="n">
        <f aca="false">B4456*A4456/100+D4455</f>
        <v>1120.41961149135</v>
      </c>
    </row>
    <row r="4457" customFormat="false" ht="12.75" hidden="false" customHeight="false" outlineLevel="0" collapsed="false">
      <c r="A4457" s="0" t="n">
        <f aca="false">A4456+1</f>
        <v>4454</v>
      </c>
      <c r="B4457" s="0" t="n">
        <f aca="false">100*EXP(LN($A$2)*$A4457-LN($A$2+1)*($A4457+1))</f>
        <v>0.00820563703743573</v>
      </c>
      <c r="C4457" s="0" t="n">
        <f aca="false">EXP(LN($A$2)*$A4457-$A4457*(LN($A4457)-1)-1-$A$2)</f>
        <v>1.31786327177226E-014</v>
      </c>
      <c r="D4457" s="0" t="n">
        <f aca="false">B4457*A4457/100+D4456</f>
        <v>1120.785090565</v>
      </c>
    </row>
    <row r="4458" customFormat="false" ht="12.75" hidden="false" customHeight="false" outlineLevel="0" collapsed="false">
      <c r="A4458" s="0" t="n">
        <f aca="false">A4457+1</f>
        <v>4455</v>
      </c>
      <c r="B4458" s="0" t="n">
        <f aca="false">100*EXP(LN($A$2)*$A4458-LN($A$2+1)*($A4458+1))</f>
        <v>0.00820399623820492</v>
      </c>
      <c r="C4458" s="0" t="n">
        <f aca="false">EXP(LN($A$2)*$A4458-$A4458*(LN($A4458)-1)-1-$A$2)</f>
        <v>1.47924938213412E-014</v>
      </c>
      <c r="D4458" s="0" t="n">
        <f aca="false">B4458*A4458/100+D4457</f>
        <v>1121.15057859741</v>
      </c>
    </row>
    <row r="4459" customFormat="false" ht="12.75" hidden="false" customHeight="false" outlineLevel="0" collapsed="false">
      <c r="A4459" s="0" t="n">
        <f aca="false">A4458+1</f>
        <v>4456</v>
      </c>
      <c r="B4459" s="0" t="n">
        <f aca="false">100*EXP(LN($A$2)*$A4459-LN($A$2+1)*($A4459+1))</f>
        <v>0.00820235576700864</v>
      </c>
      <c r="C4459" s="0" t="n">
        <f aca="false">EXP(LN($A$2)*$A4459-$A4459*(LN($A4459)-1)-1-$A$2)</f>
        <v>1.66002624310502E-014</v>
      </c>
      <c r="D4459" s="0" t="n">
        <f aca="false">B4459*A4459/100+D4458</f>
        <v>1121.51607557039</v>
      </c>
    </row>
    <row r="4460" customFormat="false" ht="12.75" hidden="false" customHeight="false" outlineLevel="0" collapsed="false">
      <c r="A4460" s="0" t="n">
        <f aca="false">A4459+1</f>
        <v>4457</v>
      </c>
      <c r="B4460" s="0" t="n">
        <f aca="false">100*EXP(LN($A$2)*$A4460-LN($A$2+1)*($A4460+1))</f>
        <v>0.00820071562390068</v>
      </c>
      <c r="C4460" s="0" t="n">
        <f aca="false">EXP(LN($A$2)*$A4460-$A4460*(LN($A4460)-1)-1-$A$2)</f>
        <v>1.86247755704797E-014</v>
      </c>
      <c r="D4460" s="0" t="n">
        <f aca="false">B4460*A4460/100+D4459</f>
        <v>1121.88158146574</v>
      </c>
    </row>
    <row r="4461" customFormat="false" ht="12.75" hidden="false" customHeight="false" outlineLevel="0" collapsed="false">
      <c r="A4461" s="0" t="n">
        <f aca="false">A4460+1</f>
        <v>4458</v>
      </c>
      <c r="B4461" s="0" t="n">
        <f aca="false">100*EXP(LN($A$2)*$A4461-LN($A$2+1)*($A4461+1))</f>
        <v>0.00819907580869608</v>
      </c>
      <c r="C4461" s="0" t="n">
        <f aca="false">EXP(LN($A$2)*$A4461-$A4461*(LN($A4461)-1)-1-$A$2)</f>
        <v>2.08915037684099E-014</v>
      </c>
      <c r="D4461" s="0" t="n">
        <f aca="false">B4461*A4461/100+D4460</f>
        <v>1122.24709626529</v>
      </c>
    </row>
    <row r="4462" customFormat="false" ht="12.75" hidden="false" customHeight="false" outlineLevel="0" collapsed="false">
      <c r="A4462" s="0" t="n">
        <f aca="false">A4461+1</f>
        <v>4459</v>
      </c>
      <c r="B4462" s="0" t="n">
        <f aca="false">100*EXP(LN($A$2)*$A4462-LN($A$2+1)*($A4462+1))</f>
        <v>0.00819743632144861</v>
      </c>
      <c r="C4462" s="0" t="n">
        <f aca="false">EXP(LN($A$2)*$A4462-$A4462*(LN($A4462)-1)-1-$A$2)</f>
        <v>2.34288480567646E-014</v>
      </c>
      <c r="D4462" s="0" t="n">
        <f aca="false">B4462*A4462/100+D4461</f>
        <v>1122.61261995087</v>
      </c>
    </row>
    <row r="4463" customFormat="false" ht="12.75" hidden="false" customHeight="false" outlineLevel="0" collapsed="false">
      <c r="A4463" s="0" t="n">
        <f aca="false">A4462+1</f>
        <v>4460</v>
      </c>
      <c r="B4463" s="0" t="n">
        <f aca="false">100*EXP(LN($A$2)*$A4463-LN($A$2+1)*($A4463+1))</f>
        <v>0.00819579716203301</v>
      </c>
      <c r="C4463" s="0" t="n">
        <f aca="false">EXP(LN($A$2)*$A4463-$A4463*(LN($A4463)-1)-1-$A$2)</f>
        <v>2.62684696780799E-014</v>
      </c>
      <c r="D4463" s="0" t="n">
        <f aca="false">B4463*A4463/100+D4462</f>
        <v>1122.97815250429</v>
      </c>
    </row>
    <row r="4464" customFormat="false" ht="12.75" hidden="false" customHeight="false" outlineLevel="0" collapsed="false">
      <c r="A4464" s="0" t="n">
        <f aca="false">A4463+1</f>
        <v>4461</v>
      </c>
      <c r="B4464" s="0" t="n">
        <f aca="false">100*EXP(LN($A$2)*$A4464-LN($A$2+1)*($A4464+1))</f>
        <v>0.00819415833032411</v>
      </c>
      <c r="C4464" s="0" t="n">
        <f aca="false">EXP(LN($A$2)*$A4464-$A4464*(LN($A4464)-1)-1-$A$2)</f>
        <v>2.94456560172094E-014</v>
      </c>
      <c r="D4464" s="0" t="n">
        <f aca="false">B4464*A4464/100+D4463</f>
        <v>1123.34369390741</v>
      </c>
    </row>
    <row r="4465" customFormat="false" ht="12.75" hidden="false" customHeight="false" outlineLevel="0" collapsed="false">
      <c r="A4465" s="0" t="n">
        <f aca="false">A4464+1</f>
        <v>4462</v>
      </c>
      <c r="B4465" s="0" t="n">
        <f aca="false">100*EXP(LN($A$2)*$A4465-LN($A$2+1)*($A4465+1))</f>
        <v>0.00819251982643524</v>
      </c>
      <c r="C4465" s="0" t="n">
        <f aca="false">EXP(LN($A$2)*$A4465-$A4465*(LN($A4465)-1)-1-$A$2)</f>
        <v>3.29997266378588E-014</v>
      </c>
      <c r="D4465" s="0" t="n">
        <f aca="false">B4465*A4465/100+D4464</f>
        <v>1123.70924414207</v>
      </c>
    </row>
    <row r="4466" customFormat="false" ht="12.75" hidden="false" customHeight="false" outlineLevel="0" collapsed="false">
      <c r="A4466" s="0" t="n">
        <f aca="false">A4465+1</f>
        <v>4463</v>
      </c>
      <c r="B4466" s="0" t="n">
        <f aca="false">100*EXP(LN($A$2)*$A4466-LN($A$2+1)*($A4466+1))</f>
        <v>0.00819088165012202</v>
      </c>
      <c r="C4466" s="0" t="n">
        <f aca="false">EXP(LN($A$2)*$A4466-$A4466*(LN($A4466)-1)-1-$A$2)</f>
        <v>3.69744837052271E-014</v>
      </c>
      <c r="D4466" s="0" t="n">
        <f aca="false">B4466*A4466/100+D4465</f>
        <v>1124.07480319011</v>
      </c>
    </row>
    <row r="4467" customFormat="false" ht="12.75" hidden="false" customHeight="false" outlineLevel="0" collapsed="false">
      <c r="A4467" s="0" t="n">
        <f aca="false">A4466+1</f>
        <v>4464</v>
      </c>
      <c r="B4467" s="0" t="n">
        <f aca="false">100*EXP(LN($A$2)*$A4467-LN($A$2+1)*($A4467+1))</f>
        <v>0.00818924380131895</v>
      </c>
      <c r="C4467" s="0" t="n">
        <f aca="false">EXP(LN($A$2)*$A4467-$A4467*(LN($A4467)-1)-1-$A$2)</f>
        <v>4.14187115296591E-014</v>
      </c>
      <c r="D4467" s="0" t="n">
        <f aca="false">B4467*A4467/100+D4466</f>
        <v>1124.4403710334</v>
      </c>
    </row>
    <row r="4468" customFormat="false" ht="12.75" hidden="false" customHeight="false" outlineLevel="0" collapsed="false">
      <c r="A4468" s="0" t="n">
        <f aca="false">A4467+1</f>
        <v>4465</v>
      </c>
      <c r="B4468" s="0" t="n">
        <f aca="false">100*EXP(LN($A$2)*$A4468-LN($A$2+1)*($A4468+1))</f>
        <v>0.00818760628007972</v>
      </c>
      <c r="C4468" s="0" t="n">
        <f aca="false">EXP(LN($A$2)*$A4468-$A4468*(LN($A4468)-1)-1-$A$2)</f>
        <v>4.63867304471915E-014</v>
      </c>
      <c r="D4468" s="0" t="n">
        <f aca="false">B4468*A4468/100+D4467</f>
        <v>1124.80594765381</v>
      </c>
    </row>
    <row r="4469" customFormat="false" ht="12.75" hidden="false" customHeight="false" outlineLevel="0" collapsed="false">
      <c r="A4469" s="0" t="n">
        <f aca="false">A4468+1</f>
        <v>4466</v>
      </c>
      <c r="B4469" s="0" t="n">
        <f aca="false">100*EXP(LN($A$2)*$A4469-LN($A$2+1)*($A4469+1))</f>
        <v>0.00818596908627925</v>
      </c>
      <c r="C4469" s="0" t="n">
        <f aca="false">EXP(LN($A$2)*$A4469-$A4469*(LN($A4469)-1)-1-$A$2)</f>
        <v>5.19390107984709E-014</v>
      </c>
      <c r="D4469" s="0" t="n">
        <f aca="false">B4469*A4469/100+D4468</f>
        <v>1125.1715330332</v>
      </c>
    </row>
    <row r="4470" customFormat="false" ht="12.75" hidden="false" customHeight="false" outlineLevel="0" collapsed="false">
      <c r="A4470" s="0" t="n">
        <f aca="false">A4469+1</f>
        <v>4467</v>
      </c>
      <c r="B4470" s="0" t="n">
        <f aca="false">100*EXP(LN($A$2)*$A4470-LN($A$2+1)*($A4470+1))</f>
        <v>0.00818433221979252</v>
      </c>
      <c r="C4470" s="0" t="n">
        <f aca="false">EXP(LN($A$2)*$A4470-$A4470*(LN($A4470)-1)-1-$A$2)</f>
        <v>5.81428533602694E-014</v>
      </c>
      <c r="D4470" s="0" t="n">
        <f aca="false">B4470*A4470/100+D4469</f>
        <v>1125.53712715346</v>
      </c>
    </row>
    <row r="4471" customFormat="false" ht="12.75" hidden="false" customHeight="false" outlineLevel="0" collapsed="false">
      <c r="A4471" s="0" t="n">
        <f aca="false">A4470+1</f>
        <v>4468</v>
      </c>
      <c r="B4471" s="0" t="n">
        <f aca="false">100*EXP(LN($A$2)*$A4471-LN($A$2+1)*($A4471+1))</f>
        <v>0.00818269568067316</v>
      </c>
      <c r="C4471" s="0" t="n">
        <f aca="false">EXP(LN($A$2)*$A4471-$A4471*(LN($A4471)-1)-1-$A$2)</f>
        <v>6.50731432361001E-014</v>
      </c>
      <c r="D4471" s="0" t="n">
        <f aca="false">B4471*A4471/100+D4470</f>
        <v>1125.90272999647</v>
      </c>
    </row>
    <row r="4472" customFormat="false" ht="12.75" hidden="false" customHeight="false" outlineLevel="0" collapsed="false">
      <c r="A4472" s="0" t="n">
        <f aca="false">A4471+1</f>
        <v>4469</v>
      </c>
      <c r="B4472" s="0" t="n">
        <f aca="false">100*EXP(LN($A$2)*$A4472-LN($A$2+1)*($A4472+1))</f>
        <v>0.00818105946873666</v>
      </c>
      <c r="C4472" s="0" t="n">
        <f aca="false">EXP(LN($A$2)*$A4472-$A4472*(LN($A4472)-1)-1-$A$2)</f>
        <v>7.28131849301762E-014</v>
      </c>
      <c r="D4472" s="0" t="n">
        <f aca="false">B4472*A4472/100+D4471</f>
        <v>1126.26834154413</v>
      </c>
    </row>
    <row r="4473" customFormat="false" ht="12.75" hidden="false" customHeight="false" outlineLevel="0" collapsed="false">
      <c r="A4473" s="0" t="n">
        <f aca="false">A4472+1</f>
        <v>4470</v>
      </c>
      <c r="B4473" s="0" t="n">
        <f aca="false">100*EXP(LN($A$2)*$A4473-LN($A$2+1)*($A4473+1))</f>
        <v>0.00817942358403662</v>
      </c>
      <c r="C4473" s="0" t="n">
        <f aca="false">EXP(LN($A$2)*$A4473-$A4473*(LN($A4473)-1)-1-$A$2)</f>
        <v>8.14556271195442E-014</v>
      </c>
      <c r="D4473" s="0" t="n">
        <f aca="false">B4473*A4473/100+D4472</f>
        <v>1126.63396177834</v>
      </c>
    </row>
    <row r="4474" customFormat="false" ht="12.75" hidden="false" customHeight="false" outlineLevel="0" collapsed="false">
      <c r="A4474" s="0" t="n">
        <f aca="false">A4473+1</f>
        <v>4471</v>
      </c>
      <c r="B4474" s="0" t="n">
        <f aca="false">100*EXP(LN($A$2)*$A4474-LN($A$2+1)*($A4474+1))</f>
        <v>0.0081777880264481</v>
      </c>
      <c r="C4474" s="0" t="n">
        <f aca="false">EXP(LN($A$2)*$A4474-$A4474*(LN($A4474)-1)-1-$A$2)</f>
        <v>9.11034865108177E-014</v>
      </c>
      <c r="D4474" s="0" t="n">
        <f aca="false">B4474*A4474/100+D4473</f>
        <v>1126.999590681</v>
      </c>
    </row>
    <row r="4475" customFormat="false" ht="12.75" hidden="false" customHeight="false" outlineLevel="0" collapsed="false">
      <c r="A4475" s="0" t="n">
        <f aca="false">A4474+1</f>
        <v>4472</v>
      </c>
      <c r="B4475" s="0" t="n">
        <f aca="false">100*EXP(LN($A$2)*$A4475-LN($A$2+1)*($A4475+1))</f>
        <v>0.0081761527958462</v>
      </c>
      <c r="C4475" s="0" t="n">
        <f aca="false">EXP(LN($A$2)*$A4475-$A4475*(LN($A4475)-1)-1-$A$2)</f>
        <v>1.01871281114958E-013</v>
      </c>
      <c r="D4475" s="0" t="n">
        <f aca="false">B4475*A4475/100+D4474</f>
        <v>1127.36522823403</v>
      </c>
    </row>
    <row r="4476" customFormat="false" ht="12.75" hidden="false" customHeight="false" outlineLevel="0" collapsed="false">
      <c r="A4476" s="0" t="n">
        <f aca="false">A4475+1</f>
        <v>4473</v>
      </c>
      <c r="B4476" s="0" t="n">
        <f aca="false">100*EXP(LN($A$2)*$A4476-LN($A$2+1)*($A4476+1))</f>
        <v>0.00817451789234398</v>
      </c>
      <c r="C4476" s="0" t="n">
        <f aca="false">EXP(LN($A$2)*$A4476-$A4476*(LN($A4476)-1)-1-$A$2)</f>
        <v>1.13886284323665E-013</v>
      </c>
      <c r="D4476" s="0" t="n">
        <f aca="false">B4476*A4476/100+D4475</f>
        <v>1127.73087441935</v>
      </c>
    </row>
    <row r="4477" customFormat="false" ht="12.75" hidden="false" customHeight="false" outlineLevel="0" collapsed="false">
      <c r="A4477" s="0" t="n">
        <f aca="false">A4476+1</f>
        <v>4474</v>
      </c>
      <c r="B4477" s="0" t="n">
        <f aca="false">100*EXP(LN($A$2)*$A4477-LN($A$2+1)*($A4477+1))</f>
        <v>0.0081728833156976</v>
      </c>
      <c r="C4477" s="0" t="n">
        <f aca="false">EXP(LN($A$2)*$A4477-$A4477*(LN($A4477)-1)-1-$A$2)</f>
        <v>1.27289912328561E-013</v>
      </c>
      <c r="D4477" s="0" t="n">
        <f aca="false">B4477*A4477/100+D4476</f>
        <v>1128.0965292189</v>
      </c>
    </row>
    <row r="4478" customFormat="false" ht="12.75" hidden="false" customHeight="false" outlineLevel="0" collapsed="false">
      <c r="A4478" s="0" t="n">
        <f aca="false">A4477+1</f>
        <v>4475</v>
      </c>
      <c r="B4478" s="0" t="n">
        <f aca="false">100*EXP(LN($A$2)*$A4478-LN($A$2+1)*($A4478+1))</f>
        <v>0.00817124906584172</v>
      </c>
      <c r="C4478" s="0" t="n">
        <f aca="false">EXP(LN($A$2)*$A4478-$A4478*(LN($A4478)-1)-1-$A$2)</f>
        <v>1.42239258680552E-013</v>
      </c>
      <c r="D4478" s="0" t="n">
        <f aca="false">B4478*A4478/100+D4477</f>
        <v>1128.46219261459</v>
      </c>
    </row>
    <row r="4479" customFormat="false" ht="12.75" hidden="false" customHeight="false" outlineLevel="0" collapsed="false">
      <c r="A4479" s="0" t="n">
        <f aca="false">A4478+1</f>
        <v>4476</v>
      </c>
      <c r="B4479" s="0" t="n">
        <f aca="false">100*EXP(LN($A$2)*$A4479-LN($A$2+1)*($A4479+1))</f>
        <v>0.00816961514282991</v>
      </c>
      <c r="C4479" s="0" t="n">
        <f aca="false">EXP(LN($A$2)*$A4479-$A4479*(LN($A4479)-1)-1-$A$2)</f>
        <v>1.58908791169376E-013</v>
      </c>
      <c r="D4479" s="0" t="n">
        <f aca="false">B4479*A4479/100+D4478</f>
        <v>1128.82786458839</v>
      </c>
    </row>
    <row r="4480" customFormat="false" ht="12.75" hidden="false" customHeight="false" outlineLevel="0" collapsed="false">
      <c r="A4480" s="0" t="n">
        <f aca="false">A4479+1</f>
        <v>4477</v>
      </c>
      <c r="B4480" s="0" t="n">
        <f aca="false">100*EXP(LN($A$2)*$A4480-LN($A$2+1)*($A4480+1))</f>
        <v>0.00816798154647792</v>
      </c>
      <c r="C4480" s="0" t="n">
        <f aca="false">EXP(LN($A$2)*$A4480-$A4480*(LN($A4480)-1)-1-$A$2)</f>
        <v>1.77492227746245E-013</v>
      </c>
      <c r="D4480" s="0" t="n">
        <f aca="false">B4480*A4480/100+D4479</f>
        <v>1129.19354512222</v>
      </c>
    </row>
    <row r="4481" customFormat="false" ht="12.75" hidden="false" customHeight="false" outlineLevel="0" collapsed="false">
      <c r="A4481" s="0" t="n">
        <f aca="false">A4480+1</f>
        <v>4478</v>
      </c>
      <c r="B4481" s="0" t="n">
        <f aca="false">100*EXP(LN($A$2)*$A4481-LN($A$2+1)*($A4481+1))</f>
        <v>0.0081663482768393</v>
      </c>
      <c r="C4481" s="0" t="n">
        <f aca="false">EXP(LN($A$2)*$A4481-$A4481*(LN($A4481)-1)-1-$A$2)</f>
        <v>1.98204609843252E-013</v>
      </c>
      <c r="D4481" s="0" t="n">
        <f aca="false">B4481*A4481/100+D4480</f>
        <v>1129.55923419806</v>
      </c>
    </row>
    <row r="4482" customFormat="false" ht="12.75" hidden="false" customHeight="false" outlineLevel="0" collapsed="false">
      <c r="A4482" s="0" t="n">
        <f aca="false">A4481+1</f>
        <v>4479</v>
      </c>
      <c r="B4482" s="0" t="n">
        <f aca="false">100*EXP(LN($A$2)*$A4482-LN($A$2+1)*($A4482+1))</f>
        <v>0.00816471533378928</v>
      </c>
      <c r="C4482" s="0" t="n">
        <f aca="false">EXP(LN($A$2)*$A4482-$A4482*(LN($A4482)-1)-1-$A$2)</f>
        <v>2.212845933396E-013</v>
      </c>
      <c r="D4482" s="0" t="n">
        <f aca="false">B4482*A4482/100+D4481</f>
        <v>1129.92493179786</v>
      </c>
    </row>
    <row r="4483" customFormat="false" ht="12.75" hidden="false" customHeight="false" outlineLevel="0" collapsed="false">
      <c r="A4483" s="0" t="n">
        <f aca="false">A4482+1</f>
        <v>4480</v>
      </c>
      <c r="B4483" s="0" t="n">
        <f aca="false">100*EXP(LN($A$2)*$A4483-LN($A$2+1)*($A4483+1))</f>
        <v>0.00816308271720318</v>
      </c>
      <c r="C4483" s="0" t="n">
        <f aca="false">EXP(LN($A$2)*$A4483-$A4483*(LN($A4483)-1)-1-$A$2)</f>
        <v>2.46996979349279E-013</v>
      </c>
      <c r="D4483" s="0" t="n">
        <f aca="false">B4483*A4483/100+D4482</f>
        <v>1130.29063790359</v>
      </c>
    </row>
    <row r="4484" customFormat="false" ht="12.75" hidden="false" customHeight="false" outlineLevel="0" collapsed="false">
      <c r="A4484" s="0" t="n">
        <f aca="false">A4483+1</f>
        <v>4481</v>
      </c>
      <c r="B4484" s="0" t="n">
        <f aca="false">100*EXP(LN($A$2)*$A4484-LN($A$2+1)*($A4484+1))</f>
        <v>0.00816145042713449</v>
      </c>
      <c r="C4484" s="0" t="n">
        <f aca="false">EXP(LN($A$2)*$A4484-$A4484*(LN($A4484)-1)-1-$A$2)</f>
        <v>2.75635509275752E-013</v>
      </c>
      <c r="D4484" s="0" t="n">
        <f aca="false">B4484*A4484/100+D4483</f>
        <v>1130.65635249723</v>
      </c>
    </row>
    <row r="4485" customFormat="false" ht="12.75" hidden="false" customHeight="false" outlineLevel="0" collapsed="false">
      <c r="A4485" s="0" t="n">
        <f aca="false">A4484+1</f>
        <v>4482</v>
      </c>
      <c r="B4485" s="0" t="n">
        <f aca="false">100*EXP(LN($A$2)*$A4485-LN($A$2+1)*($A4485+1))</f>
        <v>0.00815981846345853</v>
      </c>
      <c r="C4485" s="0" t="n">
        <f aca="false">EXP(LN($A$2)*$A4485-$A4485*(LN($A4485)-1)-1-$A$2)</f>
        <v>3.07525950961958E-013</v>
      </c>
      <c r="D4485" s="0" t="n">
        <f aca="false">B4485*A4485/100+D4484</f>
        <v>1131.02207556076</v>
      </c>
    </row>
    <row r="4486" customFormat="false" ht="12.75" hidden="false" customHeight="false" outlineLevel="0" collapsed="false">
      <c r="A4486" s="0" t="n">
        <f aca="false">A4485+1</f>
        <v>4483</v>
      </c>
      <c r="B4486" s="0" t="n">
        <f aca="false">100*EXP(LN($A$2)*$A4486-LN($A$2+1)*($A4486+1))</f>
        <v>0.00815818682605068</v>
      </c>
      <c r="C4486" s="0" t="n">
        <f aca="false">EXP(LN($A$2)*$A4486-$A4486*(LN($A4486)-1)-1-$A$2)</f>
        <v>3.43029505410347E-013</v>
      </c>
      <c r="D4486" s="0" t="n">
        <f aca="false">B4486*A4486/100+D4485</f>
        <v>1131.38780707617</v>
      </c>
    </row>
    <row r="4487" customFormat="false" ht="12.75" hidden="false" customHeight="false" outlineLevel="0" collapsed="false">
      <c r="A4487" s="0" t="n">
        <f aca="false">A4486+1</f>
        <v>4484</v>
      </c>
      <c r="B4487" s="0" t="n">
        <f aca="false">100*EXP(LN($A$2)*$A4487-LN($A$2+1)*($A4487+1))</f>
        <v>0.00815655551502376</v>
      </c>
      <c r="C4487" s="0" t="n">
        <f aca="false">EXP(LN($A$2)*$A4487-$A4487*(LN($A4487)-1)-1-$A$2)</f>
        <v>3.82546566435711E-013</v>
      </c>
      <c r="D4487" s="0" t="n">
        <f aca="false">B4487*A4487/100+D4486</f>
        <v>1131.75354702547</v>
      </c>
    </row>
    <row r="4488" customFormat="false" ht="12.75" hidden="false" customHeight="false" outlineLevel="0" collapsed="false">
      <c r="A4488" s="0" t="n">
        <f aca="false">A4487+1</f>
        <v>4485</v>
      </c>
      <c r="B4488" s="0" t="n">
        <f aca="false">100*EXP(LN($A$2)*$A4488-LN($A$2+1)*($A4488+1))</f>
        <v>0.00815492453007512</v>
      </c>
      <c r="C4488" s="0" t="n">
        <f aca="false">EXP(LN($A$2)*$A4488-$A4488*(LN($A4488)-1)-1-$A$2)</f>
        <v>4.26520868801002E-013</v>
      </c>
      <c r="D4488" s="0" t="n">
        <f aca="false">B4488*A4488/100+D4487</f>
        <v>1132.11929539064</v>
      </c>
    </row>
    <row r="4489" customFormat="false" ht="12.75" hidden="false" customHeight="false" outlineLevel="0" collapsed="false">
      <c r="A4489" s="0" t="n">
        <f aca="false">A4488+1</f>
        <v>4486</v>
      </c>
      <c r="B4489" s="0" t="n">
        <f aca="false">100*EXP(LN($A$2)*$A4489-LN($A$2+1)*($A4489+1))</f>
        <v>0.00815329387131757</v>
      </c>
      <c r="C4489" s="0" t="n">
        <f aca="false">EXP(LN($A$2)*$A4489-$A4489*(LN($A4489)-1)-1-$A$2)</f>
        <v>4.75444063854264E-013</v>
      </c>
      <c r="D4489" s="0" t="n">
        <f aca="false">B4489*A4489/100+D4488</f>
        <v>1132.48505215371</v>
      </c>
    </row>
    <row r="4490" customFormat="false" ht="12.75" hidden="false" customHeight="false" outlineLevel="0" collapsed="false">
      <c r="A4490" s="0" t="n">
        <f aca="false">A4489+1</f>
        <v>4487</v>
      </c>
      <c r="B4490" s="0" t="n">
        <f aca="false">100*EXP(LN($A$2)*$A4490-LN($A$2+1)*($A4490+1))</f>
        <v>0.00815166353862656</v>
      </c>
      <c r="C4490" s="0" t="n">
        <f aca="false">EXP(LN($A$2)*$A4490-$A4490*(LN($A4490)-1)-1-$A$2)</f>
        <v>5.29860765449288E-013</v>
      </c>
      <c r="D4490" s="0" t="n">
        <f aca="false">B4490*A4490/100+D4489</f>
        <v>1132.85081729669</v>
      </c>
    </row>
    <row r="4491" customFormat="false" ht="12.75" hidden="false" customHeight="false" outlineLevel="0" collapsed="false">
      <c r="A4491" s="0" t="n">
        <f aca="false">A4490+1</f>
        <v>4488</v>
      </c>
      <c r="B4491" s="0" t="n">
        <f aca="false">100*EXP(LN($A$2)*$A4491-LN($A$2+1)*($A4491+1))</f>
        <v>0.00815003353187759</v>
      </c>
      <c r="C4491" s="0" t="n">
        <f aca="false">EXP(LN($A$2)*$A4491-$A4491*(LN($A4491)-1)-1-$A$2)</f>
        <v>5.90374113141596E-013</v>
      </c>
      <c r="D4491" s="0" t="n">
        <f aca="false">B4491*A4491/100+D4490</f>
        <v>1133.2165908016</v>
      </c>
    </row>
    <row r="4492" customFormat="false" ht="12.75" hidden="false" customHeight="false" outlineLevel="0" collapsed="false">
      <c r="A4492" s="0" t="n">
        <f aca="false">A4491+1</f>
        <v>4489</v>
      </c>
      <c r="B4492" s="0" t="n">
        <f aca="false">100*EXP(LN($A$2)*$A4492-LN($A$2+1)*($A4492+1))</f>
        <v>0.00814840385112407</v>
      </c>
      <c r="C4492" s="0" t="n">
        <f aca="false">EXP(LN($A$2)*$A4492-$A4492*(LN($A4492)-1)-1-$A$2)</f>
        <v>6.57651904161388E-013</v>
      </c>
      <c r="D4492" s="0" t="n">
        <f aca="false">B4492*A4492/100+D4491</f>
        <v>1133.58237265047</v>
      </c>
    </row>
    <row r="4493" customFormat="false" ht="12.75" hidden="false" customHeight="false" outlineLevel="0" collapsed="false">
      <c r="A4493" s="0" t="n">
        <f aca="false">A4492+1</f>
        <v>4490</v>
      </c>
      <c r="B4493" s="0" t="n">
        <f aca="false">100*EXP(LN($A$2)*$A4493-LN($A$2+1)*($A4493+1))</f>
        <v>0.00814677449624153</v>
      </c>
      <c r="C4493" s="0" t="n">
        <f aca="false">EXP(LN($A$2)*$A4493-$A4493*(LN($A4493)-1)-1-$A$2)</f>
        <v>7.3243335061793E-013</v>
      </c>
      <c r="D4493" s="0" t="n">
        <f aca="false">B4493*A4493/100+D4492</f>
        <v>1133.94816282536</v>
      </c>
    </row>
    <row r="4494" customFormat="false" ht="12.75" hidden="false" customHeight="false" outlineLevel="0" collapsed="false">
      <c r="A4494" s="0" t="n">
        <f aca="false">A4493+1</f>
        <v>4491</v>
      </c>
      <c r="B4494" s="0" t="n">
        <f aca="false">100*EXP(LN($A$2)*$A4494-LN($A$2+1)*($A4494+1))</f>
        <v>0.00814514546710554</v>
      </c>
      <c r="C4494" s="0" t="n">
        <f aca="false">EXP(LN($A$2)*$A4494-$A4494*(LN($A4494)-1)-1-$A$2)</f>
        <v>8.15536523918318E-013</v>
      </c>
      <c r="D4494" s="0" t="n">
        <f aca="false">B4494*A4494/100+D4493</f>
        <v>1134.31396130828</v>
      </c>
    </row>
    <row r="4495" customFormat="false" ht="12.75" hidden="false" customHeight="false" outlineLevel="0" collapsed="false">
      <c r="A4495" s="0" t="n">
        <f aca="false">A4494+1</f>
        <v>4492</v>
      </c>
      <c r="B4495" s="0" t="n">
        <f aca="false">100*EXP(LN($A$2)*$A4495-LN($A$2+1)*($A4495+1))</f>
        <v>0.00814351676376948</v>
      </c>
      <c r="C4495" s="0" t="n">
        <f aca="false">EXP(LN($A$2)*$A4495-$A4495*(LN($A4495)-1)-1-$A$2)</f>
        <v>9.07866554155891E-013</v>
      </c>
      <c r="D4495" s="0" t="n">
        <f aca="false">B4495*A4495/100+D4494</f>
        <v>1134.67976808131</v>
      </c>
    </row>
    <row r="4496" customFormat="false" ht="12.75" hidden="false" customHeight="false" outlineLevel="0" collapsed="false">
      <c r="A4496" s="0" t="n">
        <f aca="false">A4495+1</f>
        <v>4493</v>
      </c>
      <c r="B4496" s="0" t="n">
        <f aca="false">100*EXP(LN($A$2)*$A4496-LN($A$2+1)*($A4496+1))</f>
        <v>0.00814188838604972</v>
      </c>
      <c r="C4496" s="0" t="n">
        <f aca="false">EXP(LN($A$2)*$A4496-$A4496*(LN($A4496)-1)-1-$A$2)</f>
        <v>1.01042465891482E-012</v>
      </c>
      <c r="D4496" s="0" t="n">
        <f aca="false">B4496*A4496/100+D4495</f>
        <v>1135.0455831265</v>
      </c>
    </row>
    <row r="4497" customFormat="false" ht="12.75" hidden="false" customHeight="false" outlineLevel="0" collapsed="false">
      <c r="A4497" s="0" t="n">
        <f aca="false">A4496+1</f>
        <v>4494</v>
      </c>
      <c r="B4497" s="0" t="n">
        <f aca="false">100*EXP(LN($A$2)*$A4497-LN($A$2+1)*($A4497+1))</f>
        <v>0.00814026033399961</v>
      </c>
      <c r="C4497" s="0" t="n">
        <f aca="false">EXP(LN($A$2)*$A4497-$A4497*(LN($A4497)-1)-1-$A$2)</f>
        <v>1.12431808278139E-012</v>
      </c>
      <c r="D4497" s="0" t="n">
        <f aca="false">B4497*A4497/100+D4496</f>
        <v>1135.41140642591</v>
      </c>
    </row>
    <row r="4498" customFormat="false" ht="12.75" hidden="false" customHeight="false" outlineLevel="0" collapsed="false">
      <c r="A4498" s="0" t="n">
        <f aca="false">A4497+1</f>
        <v>4495</v>
      </c>
      <c r="B4498" s="0" t="n">
        <f aca="false">100*EXP(LN($A$2)*$A4498-LN($A$2+1)*($A4498+1))</f>
        <v>0.00813863260755402</v>
      </c>
      <c r="C4498" s="0" t="n">
        <f aca="false">EXP(LN($A$2)*$A4498-$A4498*(LN($A4498)-1)-1-$A$2)</f>
        <v>1.25077103693777E-012</v>
      </c>
      <c r="D4498" s="0" t="n">
        <f aca="false">B4498*A4498/100+D4497</f>
        <v>1135.77723796162</v>
      </c>
    </row>
    <row r="4499" customFormat="false" ht="12.75" hidden="false" customHeight="false" outlineLevel="0" collapsed="false">
      <c r="A4499" s="0" t="n">
        <f aca="false">A4498+1</f>
        <v>4496</v>
      </c>
      <c r="B4499" s="0" t="n">
        <f aca="false">100*EXP(LN($A$2)*$A4499-LN($A$2+1)*($A4499+1))</f>
        <v>0.00813700520647019</v>
      </c>
      <c r="C4499" s="0" t="n">
        <f aca="false">EXP(LN($A$2)*$A4499-$A4499*(LN($A4499)-1)-1-$A$2)</f>
        <v>1.39113673620467E-012</v>
      </c>
      <c r="D4499" s="0" t="n">
        <f aca="false">B4499*A4499/100+D4498</f>
        <v>1136.1430777157</v>
      </c>
    </row>
    <row r="4500" customFormat="false" ht="12.75" hidden="false" customHeight="false" outlineLevel="0" collapsed="false">
      <c r="A4500" s="0" t="n">
        <f aca="false">A4499+1</f>
        <v>4497</v>
      </c>
      <c r="B4500" s="0" t="n">
        <f aca="false">100*EXP(LN($A$2)*$A4500-LN($A$2+1)*($A4500+1))</f>
        <v>0.0081353781308607</v>
      </c>
      <c r="C4500" s="0" t="n">
        <f aca="false">EXP(LN($A$2)*$A4500-$A4500*(LN($A4500)-1)-1-$A$2)</f>
        <v>1.54691064057841E-012</v>
      </c>
      <c r="D4500" s="0" t="n">
        <f aca="false">B4500*A4500/100+D4499</f>
        <v>1136.50892567024</v>
      </c>
    </row>
    <row r="4501" customFormat="false" ht="12.75" hidden="false" customHeight="false" outlineLevel="0" collapsed="false">
      <c r="A4501" s="0" t="n">
        <f aca="false">A4500+1</f>
        <v>4498</v>
      </c>
      <c r="B4501" s="0" t="n">
        <f aca="false">100*EXP(LN($A$2)*$A4501-LN($A$2+1)*($A4501+1))</f>
        <v>0.00813375138060126</v>
      </c>
      <c r="C4501" s="0" t="n">
        <f aca="false">EXP(LN($A$2)*$A4501-$A4501*(LN($A4501)-1)-1-$A$2)</f>
        <v>1.71974501806817E-012</v>
      </c>
      <c r="D4501" s="0" t="n">
        <f aca="false">B4501*A4501/100+D4500</f>
        <v>1136.87478180734</v>
      </c>
    </row>
    <row r="4502" customFormat="false" ht="12.75" hidden="false" customHeight="false" outlineLevel="0" collapsed="false">
      <c r="A4502" s="0" t="n">
        <f aca="false">A4501+1</f>
        <v>4499</v>
      </c>
      <c r="B4502" s="0" t="n">
        <f aca="false">100*EXP(LN($A$2)*$A4502-LN($A$2+1)*($A4502+1))</f>
        <v>0.00813212495556764</v>
      </c>
      <c r="C4502" s="0" t="n">
        <f aca="false">EXP(LN($A$2)*$A4502-$A4502*(LN($A4502)-1)-1-$A$2)</f>
        <v>1.91146495678805E-012</v>
      </c>
      <c r="D4502" s="0" t="n">
        <f aca="false">B4502*A4502/100+D4501</f>
        <v>1137.24064610909</v>
      </c>
    </row>
    <row r="4503" customFormat="false" ht="12.75" hidden="false" customHeight="false" outlineLevel="0" collapsed="false">
      <c r="A4503" s="0" t="n">
        <f aca="false">A4502+1</f>
        <v>4500</v>
      </c>
      <c r="B4503" s="0" t="n">
        <f aca="false">100*EXP(LN($A$2)*$A4503-LN($A$2+1)*($A4503+1))</f>
        <v>0.00813049885581315</v>
      </c>
      <c r="C4503" s="0" t="n">
        <f aca="false">EXP(LN($A$2)*$A4503-$A4503*(LN($A4503)-1)-1-$A$2)</f>
        <v>2.12408596590299E-012</v>
      </c>
      <c r="D4503" s="0" t="n">
        <f aca="false">B4503*A4503/100+D4502</f>
        <v>1137.60651855761</v>
      </c>
    </row>
    <row r="4504" customFormat="false" ht="12.75" hidden="false" customHeight="false" outlineLevel="0" collapsed="false">
      <c r="A4504" s="0" t="n">
        <f aca="false">A4503+1</f>
        <v>4501</v>
      </c>
      <c r="B4504" s="0" t="n">
        <f aca="false">100*EXP(LN($A$2)*$A4504-LN($A$2+1)*($A4504+1))</f>
        <v>0.00812887308115443</v>
      </c>
      <c r="C4504" s="0" t="n">
        <f aca="false">EXP(LN($A$2)*$A4504-$A4504*(LN($A4504)-1)-1-$A$2)</f>
        <v>2.35983331883138E-012</v>
      </c>
      <c r="D4504" s="0" t="n">
        <f aca="false">B4504*A4504/100+D4503</f>
        <v>1137.97239913499</v>
      </c>
    </row>
    <row r="4505" customFormat="false" ht="12.75" hidden="false" customHeight="false" outlineLevel="0" collapsed="false">
      <c r="A4505" s="0" t="n">
        <f aca="false">A4504+1</f>
        <v>4502</v>
      </c>
      <c r="B4505" s="0" t="n">
        <f aca="false">100*EXP(LN($A$2)*$A4505-LN($A$2+1)*($A4505+1))</f>
        <v>0.00812724763164477</v>
      </c>
      <c r="C4505" s="0" t="n">
        <f aca="false">EXP(LN($A$2)*$A4505-$A4505*(LN($A4505)-1)-1-$A$2)</f>
        <v>2.62116330520975E-012</v>
      </c>
      <c r="D4505" s="0" t="n">
        <f aca="false">B4505*A4505/100+D4504</f>
        <v>1138.33828782337</v>
      </c>
    </row>
    <row r="4506" customFormat="false" ht="12.75" hidden="false" customHeight="false" outlineLevel="0" collapsed="false">
      <c r="A4506" s="0" t="n">
        <f aca="false">A4505+1</f>
        <v>4503</v>
      </c>
      <c r="B4506" s="0" t="n">
        <f aca="false">100*EXP(LN($A$2)*$A4506-LN($A$2+1)*($A4506+1))</f>
        <v>0.00812562250716</v>
      </c>
      <c r="C4506" s="0" t="n">
        <f aca="false">EXP(LN($A$2)*$A4506-$A4506*(LN($A4506)-1)-1-$A$2)</f>
        <v>2.91078657477848E-012</v>
      </c>
      <c r="D4506" s="0" t="n">
        <f aca="false">B4506*A4506/100+D4505</f>
        <v>1138.70418460486</v>
      </c>
    </row>
    <row r="4507" customFormat="false" ht="12.75" hidden="false" customHeight="false" outlineLevel="0" collapsed="false">
      <c r="A4507" s="0" t="n">
        <f aca="false">A4506+1</f>
        <v>4504</v>
      </c>
      <c r="B4507" s="0" t="n">
        <f aca="false">100*EXP(LN($A$2)*$A4507-LN($A$2+1)*($A4507+1))</f>
        <v>0.00812399770757602</v>
      </c>
      <c r="C4507" s="0" t="n">
        <f aca="false">EXP(LN($A$2)*$A4507-$A4507*(LN($A4507)-1)-1-$A$2)</f>
        <v>3.23169377234545E-012</v>
      </c>
      <c r="D4507" s="0" t="n">
        <f aca="false">B4507*A4507/100+D4506</f>
        <v>1139.07008946161</v>
      </c>
    </row>
    <row r="4508" customFormat="false" ht="12.75" hidden="false" customHeight="false" outlineLevel="0" collapsed="false">
      <c r="A4508" s="0" t="n">
        <f aca="false">A4507+1</f>
        <v>4505</v>
      </c>
      <c r="B4508" s="0" t="n">
        <f aca="false">100*EXP(LN($A$2)*$A4508-LN($A$2+1)*($A4508+1))</f>
        <v>0.00812237323294609</v>
      </c>
      <c r="C4508" s="0" t="n">
        <f aca="false">EXP(LN($A$2)*$A4508-$A4508*(LN($A4508)-1)-1-$A$2)</f>
        <v>3.58718368183412E-012</v>
      </c>
      <c r="D4508" s="0" t="n">
        <f aca="false">B4508*A4508/100+D4507</f>
        <v>1139.43600237576</v>
      </c>
    </row>
    <row r="4509" customFormat="false" ht="12.75" hidden="false" customHeight="false" outlineLevel="0" collapsed="false">
      <c r="A4509" s="0" t="n">
        <f aca="false">A4508+1</f>
        <v>4506</v>
      </c>
      <c r="B4509" s="0" t="n">
        <f aca="false">100*EXP(LN($A$2)*$A4509-LN($A$2+1)*($A4509+1))</f>
        <v>0.0081207490832052</v>
      </c>
      <c r="C4509" s="0" t="n">
        <f aca="false">EXP(LN($A$2)*$A4509-$A4509*(LN($A4509)-1)-1-$A$2)</f>
        <v>3.98089411744631E-012</v>
      </c>
      <c r="D4509" s="0" t="n">
        <f aca="false">B4509*A4509/100+D4508</f>
        <v>1139.80192332945</v>
      </c>
    </row>
    <row r="4510" customFormat="false" ht="12.75" hidden="false" customHeight="false" outlineLevel="0" collapsed="false">
      <c r="A4510" s="0" t="n">
        <f aca="false">A4509+1</f>
        <v>4507</v>
      </c>
      <c r="B4510" s="0" t="n">
        <f aca="false">100*EXP(LN($A$2)*$A4510-LN($A$2+1)*($A4510+1))</f>
        <v>0.00811912525811114</v>
      </c>
      <c r="C4510" s="0" t="n">
        <f aca="false">EXP(LN($A$2)*$A4510-$A4510*(LN($A4510)-1)-1-$A$2)</f>
        <v>4.41683582118746E-012</v>
      </c>
      <c r="D4510" s="0" t="n">
        <f aca="false">B4510*A4510/100+D4509</f>
        <v>1140.16785230483</v>
      </c>
    </row>
    <row r="4511" customFormat="false" ht="12.75" hidden="false" customHeight="false" outlineLevel="0" collapsed="false">
      <c r="A4511" s="0" t="n">
        <f aca="false">A4510+1</f>
        <v>4508</v>
      </c>
      <c r="B4511" s="0" t="n">
        <f aca="false">100*EXP(LN($A$2)*$A4511-LN($A$2+1)*($A4511+1))</f>
        <v>0.00811750175777623</v>
      </c>
      <c r="C4511" s="0" t="n">
        <f aca="false">EXP(LN($A$2)*$A4511-$A4511*(LN($A4511)-1)-1-$A$2)</f>
        <v>4.89942965084431E-012</v>
      </c>
      <c r="D4511" s="0" t="n">
        <f aca="false">B4511*A4511/100+D4510</f>
        <v>1140.53378928407</v>
      </c>
    </row>
    <row r="4512" customFormat="false" ht="12.75" hidden="false" customHeight="false" outlineLevel="0" collapsed="false">
      <c r="A4512" s="0" t="n">
        <f aca="false">A4511+1</f>
        <v>4509</v>
      </c>
      <c r="B4512" s="0" t="n">
        <f aca="false">100*EXP(LN($A$2)*$A4512-LN($A$2+1)*($A4512+1))</f>
        <v>0.00811587858201741</v>
      </c>
      <c r="C4512" s="0" t="n">
        <f aca="false">EXP(LN($A$2)*$A4512-$A4512*(LN($A4512)-1)-1-$A$2)</f>
        <v>5.4335473670748E-012</v>
      </c>
      <c r="D4512" s="0" t="n">
        <f aca="false">B4512*A4512/100+D4511</f>
        <v>1140.89973424933</v>
      </c>
    </row>
    <row r="4513" customFormat="false" ht="12.75" hidden="false" customHeight="false" outlineLevel="0" collapsed="false">
      <c r="A4513" s="0" t="n">
        <f aca="false">A4512+1</f>
        <v>4510</v>
      </c>
      <c r="B4513" s="0" t="n">
        <f aca="false">100*EXP(LN($A$2)*$A4513-LN($A$2+1)*($A4513+1))</f>
        <v>0.00811425573088787</v>
      </c>
      <c r="C4513" s="0" t="n">
        <f aca="false">EXP(LN($A$2)*$A4513-$A4513*(LN($A4513)-1)-1-$A$2)</f>
        <v>6.02455635676564E-012</v>
      </c>
      <c r="D4513" s="0" t="n">
        <f aca="false">B4513*A4513/100+D4512</f>
        <v>1141.2656871828</v>
      </c>
    </row>
    <row r="4514" customFormat="false" ht="12.75" hidden="false" customHeight="false" outlineLevel="0" collapsed="false">
      <c r="A4514" s="0" t="n">
        <f aca="false">A4513+1</f>
        <v>4511</v>
      </c>
      <c r="B4514" s="0" t="n">
        <f aca="false">100*EXP(LN($A$2)*$A4514-LN($A$2+1)*($A4514+1))</f>
        <v>0.00811263320426365</v>
      </c>
      <c r="C4514" s="0" t="n">
        <f aca="false">EXP(LN($A$2)*$A4514-$A4514*(LN($A4514)-1)-1-$A$2)</f>
        <v>6.67836866103127E-012</v>
      </c>
      <c r="D4514" s="0" t="n">
        <f aca="false">B4514*A4514/100+D4513</f>
        <v>1141.63164806664</v>
      </c>
    </row>
    <row r="4515" customFormat="false" ht="12.75" hidden="false" customHeight="false" outlineLevel="0" collapsed="false">
      <c r="A4515" s="0" t="n">
        <f aca="false">A4514+1</f>
        <v>4512</v>
      </c>
      <c r="B4515" s="0" t="n">
        <f aca="false">100*EXP(LN($A$2)*$A4515-LN($A$2+1)*($A4515+1))</f>
        <v>0.00811101100202086</v>
      </c>
      <c r="C4515" s="0" t="n">
        <f aca="false">EXP(LN($A$2)*$A4515-$A4515*(LN($A4515)-1)-1-$A$2)</f>
        <v>7.40149470764142E-012</v>
      </c>
      <c r="D4515" s="0" t="n">
        <f aca="false">B4515*A4515/100+D4514</f>
        <v>1141.99761688305</v>
      </c>
    </row>
    <row r="4516" customFormat="false" ht="12.75" hidden="false" customHeight="false" outlineLevel="0" collapsed="false">
      <c r="A4516" s="0" t="n">
        <f aca="false">A4515+1</f>
        <v>4513</v>
      </c>
      <c r="B4516" s="0" t="n">
        <f aca="false">100*EXP(LN($A$2)*$A4516-LN($A$2+1)*($A4516+1))</f>
        <v>0.00810938912421264</v>
      </c>
      <c r="C4516" s="0" t="n">
        <f aca="false">EXP(LN($A$2)*$A4516-$A4516*(LN($A4516)-1)-1-$A$2)</f>
        <v>8.20110218592838E-012</v>
      </c>
      <c r="D4516" s="0" t="n">
        <f aca="false">B4516*A4516/100+D4515</f>
        <v>1142.36359361423</v>
      </c>
    </row>
    <row r="4517" customFormat="false" ht="12.75" hidden="false" customHeight="false" outlineLevel="0" collapsed="false">
      <c r="A4517" s="0" t="n">
        <f aca="false">A4516+1</f>
        <v>4514</v>
      </c>
      <c r="B4517" s="0" t="n">
        <f aca="false">100*EXP(LN($A$2)*$A4517-LN($A$2+1)*($A4517+1))</f>
        <v>0.00810776757071513</v>
      </c>
      <c r="C4517" s="0" t="n">
        <f aca="false">EXP(LN($A$2)*$A4517-$A4517*(LN($A4517)-1)-1-$A$2)</f>
        <v>9.08508053909081E-012</v>
      </c>
      <c r="D4517" s="0" t="n">
        <f aca="false">B4517*A4517/100+D4516</f>
        <v>1142.72957824237</v>
      </c>
    </row>
    <row r="4518" customFormat="false" ht="12.75" hidden="false" customHeight="false" outlineLevel="0" collapsed="false">
      <c r="A4518" s="0" t="n">
        <f aca="false">A4517+1</f>
        <v>4515</v>
      </c>
      <c r="B4518" s="0" t="n">
        <f aca="false">100*EXP(LN($A$2)*$A4518-LN($A$2+1)*($A4518+1))</f>
        <v>0.00810614634140447</v>
      </c>
      <c r="C4518" s="0" t="n">
        <f aca="false">EXP(LN($A$2)*$A4518-$A4518*(LN($A4518)-1)-1-$A$2)</f>
        <v>1.00621115934548E-011</v>
      </c>
      <c r="D4518" s="0" t="n">
        <f aca="false">B4518*A4518/100+D4517</f>
        <v>1143.09557074968</v>
      </c>
    </row>
    <row r="4519" customFormat="false" ht="12.75" hidden="false" customHeight="false" outlineLevel="0" collapsed="false">
      <c r="A4519" s="0" t="n">
        <f aca="false">A4518+1</f>
        <v>4516</v>
      </c>
      <c r="B4519" s="0" t="n">
        <f aca="false">100*EXP(LN($A$2)*$A4519-LN($A$2+1)*($A4519+1))</f>
        <v>0.00810452543633383</v>
      </c>
      <c r="C4519" s="0" t="n">
        <f aca="false">EXP(LN($A$2)*$A4519-$A4519*(LN($A4519)-1)-1-$A$2)</f>
        <v>1.11417468873661E-011</v>
      </c>
      <c r="D4519" s="0" t="n">
        <f aca="false">B4519*A4519/100+D4518</f>
        <v>1143.46157111839</v>
      </c>
    </row>
    <row r="4520" customFormat="false" ht="12.75" hidden="false" customHeight="false" outlineLevel="0" collapsed="false">
      <c r="A4520" s="0" t="n">
        <f aca="false">A4519+1</f>
        <v>4517</v>
      </c>
      <c r="B4520" s="0" t="n">
        <f aca="false">100*EXP(LN($A$2)*$A4520-LN($A$2+1)*($A4520+1))</f>
        <v>0.00810290485537937</v>
      </c>
      <c r="C4520" s="0" t="n">
        <f aca="false">EXP(LN($A$2)*$A4520-$A4520*(LN($A4520)-1)-1-$A$2)</f>
        <v>1.23344923173241E-011</v>
      </c>
      <c r="D4520" s="0" t="n">
        <f aca="false">B4520*A4520/100+D4519</f>
        <v>1143.82757933071</v>
      </c>
    </row>
    <row r="4521" customFormat="false" ht="12.75" hidden="false" customHeight="false" outlineLevel="0" collapsed="false">
      <c r="A4521" s="0" t="n">
        <f aca="false">A4520+1</f>
        <v>4518</v>
      </c>
      <c r="B4521" s="0" t="n">
        <f aca="false">100*EXP(LN($A$2)*$A4521-LN($A$2+1)*($A4521+1))</f>
        <v>0.00810128459847628</v>
      </c>
      <c r="C4521" s="0" t="n">
        <f aca="false">EXP(LN($A$2)*$A4521-$A4521*(LN($A4521)-1)-1-$A$2)</f>
        <v>1.36519007664436E-011</v>
      </c>
      <c r="D4521" s="0" t="n">
        <f aca="false">B4521*A4521/100+D4520</f>
        <v>1144.19359536886</v>
      </c>
    </row>
    <row r="4522" customFormat="false" ht="12.75" hidden="false" customHeight="false" outlineLevel="0" collapsed="false">
      <c r="A4522" s="0" t="n">
        <f aca="false">A4521+1</f>
        <v>4519</v>
      </c>
      <c r="B4522" s="0" t="n">
        <f aca="false">100*EXP(LN($A$2)*$A4522-LN($A$2+1)*($A4522+1))</f>
        <v>0.00809966466555978</v>
      </c>
      <c r="C4522" s="0" t="n">
        <f aca="false">EXP(LN($A$2)*$A4522-$A4522*(LN($A4522)-1)-1-$A$2)</f>
        <v>1.51066734472101E-011</v>
      </c>
      <c r="D4522" s="0" t="n">
        <f aca="false">B4522*A4522/100+D4521</f>
        <v>1144.5596192151</v>
      </c>
    </row>
    <row r="4523" customFormat="false" ht="12.75" hidden="false" customHeight="false" outlineLevel="0" collapsed="false">
      <c r="A4523" s="0" t="n">
        <f aca="false">A4522+1</f>
        <v>4520</v>
      </c>
      <c r="B4523" s="0" t="n">
        <f aca="false">100*EXP(LN($A$2)*$A4523-LN($A$2+1)*($A4523+1))</f>
        <v>0.00809804505650615</v>
      </c>
      <c r="C4523" s="0" t="n">
        <f aca="false">EXP(LN($A$2)*$A4523-$A4523*(LN($A4523)-1)-1-$A$2)</f>
        <v>1.67127707468438E-011</v>
      </c>
      <c r="D4523" s="0" t="n">
        <f aca="false">B4523*A4523/100+D4522</f>
        <v>1144.92565085165</v>
      </c>
    </row>
    <row r="4524" customFormat="false" ht="12.75" hidden="false" customHeight="false" outlineLevel="0" collapsed="false">
      <c r="A4524" s="0" t="n">
        <f aca="false">A4523+1</f>
        <v>4521</v>
      </c>
      <c r="B4524" s="0" t="n">
        <f aca="false">100*EXP(LN($A$2)*$A4524-LN($A$2+1)*($A4524+1))</f>
        <v>0.00809642577136848</v>
      </c>
      <c r="C4524" s="0" t="n">
        <f aca="false">EXP(LN($A$2)*$A4524-$A4524*(LN($A4524)-1)-1-$A$2)</f>
        <v>1.84855334375558E-011</v>
      </c>
      <c r="D4524" s="0" t="n">
        <f aca="false">B4524*A4524/100+D4523</f>
        <v>1145.29169026078</v>
      </c>
    </row>
    <row r="4525" customFormat="false" ht="12.75" hidden="false" customHeight="false" outlineLevel="0" collapsed="false">
      <c r="A4525" s="0" t="n">
        <f aca="false">A4524+1</f>
        <v>4522</v>
      </c>
      <c r="B4525" s="0" t="n">
        <f aca="false">100*EXP(LN($A$2)*$A4525-LN($A$2+1)*($A4525+1))</f>
        <v>0.00809480681002308</v>
      </c>
      <c r="C4525" s="0" t="n">
        <f aca="false">EXP(LN($A$2)*$A4525-$A4525*(LN($A4525)-1)-1-$A$2)</f>
        <v>2.04418151888661E-011</v>
      </c>
      <c r="D4525" s="0" t="n">
        <f aca="false">B4525*A4525/100+D4524</f>
        <v>1145.65773742473</v>
      </c>
    </row>
    <row r="4526" customFormat="false" ht="12.75" hidden="false" customHeight="false" outlineLevel="0" collapsed="false">
      <c r="A4526" s="0" t="n">
        <f aca="false">A4525+1</f>
        <v>4523</v>
      </c>
      <c r="B4526" s="0" t="n">
        <f aca="false">100*EXP(LN($A$2)*$A4526-LN($A$2+1)*($A4526+1))</f>
        <v>0.00809318817234631</v>
      </c>
      <c r="C4526" s="0" t="n">
        <f aca="false">EXP(LN($A$2)*$A4526-$A4526*(LN($A4526)-1)-1-$A$2)</f>
        <v>2.26001273966529E-011</v>
      </c>
      <c r="D4526" s="0" t="n">
        <f aca="false">B4526*A4526/100+D4525</f>
        <v>1146.02379232576</v>
      </c>
    </row>
    <row r="4527" customFormat="false" ht="12.75" hidden="false" customHeight="false" outlineLevel="0" collapsed="false">
      <c r="A4527" s="0" t="n">
        <f aca="false">A4526+1</f>
        <v>4524</v>
      </c>
      <c r="B4527" s="0" t="n">
        <f aca="false">100*EXP(LN($A$2)*$A4527-LN($A$2+1)*($A4527+1))</f>
        <v>0.00809156985839122</v>
      </c>
      <c r="C4527" s="0" t="n">
        <f aca="false">EXP(LN($A$2)*$A4527-$A4527*(LN($A4527)-1)-1-$A$2)</f>
        <v>2.49807974386806E-011</v>
      </c>
      <c r="D4527" s="0" t="n">
        <f aca="false">B4527*A4527/100+D4526</f>
        <v>1146.38985494616</v>
      </c>
    </row>
    <row r="4528" customFormat="false" ht="12.75" hidden="false" customHeight="false" outlineLevel="0" collapsed="false">
      <c r="A4528" s="0" t="n">
        <f aca="false">A4527+1</f>
        <v>4525</v>
      </c>
      <c r="B4528" s="0" t="n">
        <f aca="false">100*EXP(LN($A$2)*$A4528-LN($A$2+1)*($A4528+1))</f>
        <v>0.00808995186797534</v>
      </c>
      <c r="C4528" s="0" t="n">
        <f aca="false">EXP(LN($A$2)*$A4528-$A4528*(LN($A4528)-1)-1-$A$2)</f>
        <v>2.76061415510396E-011</v>
      </c>
      <c r="D4528" s="0" t="n">
        <f aca="false">B4528*A4528/100+D4527</f>
        <v>1146.75592526818</v>
      </c>
    </row>
    <row r="4529" customFormat="false" ht="12.75" hidden="false" customHeight="false" outlineLevel="0" collapsed="false">
      <c r="A4529" s="0" t="n">
        <f aca="false">A4528+1</f>
        <v>4526</v>
      </c>
      <c r="B4529" s="0" t="n">
        <f aca="false">100*EXP(LN($A$2)*$A4529-LN($A$2+1)*($A4529+1))</f>
        <v>0.0080883342011517</v>
      </c>
      <c r="C4529" s="0" t="n">
        <f aca="false">EXP(LN($A$2)*$A4529-$A4529*(LN($A4529)-1)-1-$A$2)</f>
        <v>3.05006536373228E-011</v>
      </c>
      <c r="D4529" s="0" t="n">
        <f aca="false">B4529*A4529/100+D4528</f>
        <v>1147.12200327413</v>
      </c>
    </row>
    <row r="4530" customFormat="false" ht="12.75" hidden="false" customHeight="false" outlineLevel="0" collapsed="false">
      <c r="A4530" s="0" t="n">
        <f aca="false">A4529+1</f>
        <v>4527</v>
      </c>
      <c r="B4530" s="0" t="n">
        <f aca="false">100*EXP(LN($A$2)*$A4530-LN($A$2+1)*($A4530+1))</f>
        <v>0.00808671685779672</v>
      </c>
      <c r="C4530" s="0" t="n">
        <f aca="false">EXP(LN($A$2)*$A4530-$A4530*(LN($A4530)-1)-1-$A$2)</f>
        <v>3.36912114210267E-011</v>
      </c>
      <c r="D4530" s="0" t="n">
        <f aca="false">B4530*A4530/100+D4529</f>
        <v>1147.48808894628</v>
      </c>
    </row>
    <row r="4531" customFormat="false" ht="12.75" hidden="false" customHeight="false" outlineLevel="0" collapsed="false">
      <c r="A4531" s="0" t="n">
        <f aca="false">A4530+1</f>
        <v>4528</v>
      </c>
      <c r="B4531" s="0" t="n">
        <f aca="false">100*EXP(LN($A$2)*$A4531-LN($A$2+1)*($A4531+1))</f>
        <v>0.00808509983784573</v>
      </c>
      <c r="C4531" s="0" t="n">
        <f aca="false">EXP(LN($A$2)*$A4531-$A4531*(LN($A4531)-1)-1-$A$2)</f>
        <v>3.72073014794144E-011</v>
      </c>
      <c r="D4531" s="0" t="n">
        <f aca="false">B4531*A4531/100+D4530</f>
        <v>1147.85418226694</v>
      </c>
    </row>
    <row r="4532" customFormat="false" ht="12.75" hidden="false" customHeight="false" outlineLevel="0" collapsed="false">
      <c r="A4532" s="0" t="n">
        <f aca="false">A4531+1</f>
        <v>4529</v>
      </c>
      <c r="B4532" s="0" t="n">
        <f aca="false">100*EXP(LN($A$2)*$A4532-LN($A$2+1)*($A4532+1))</f>
        <v>0.00808348314123406</v>
      </c>
      <c r="C4532" s="0" t="n">
        <f aca="false">EXP(LN($A$2)*$A4532-$A4532*(LN($A4532)-1)-1-$A$2)</f>
        <v>4.10812648284479E-011</v>
      </c>
      <c r="D4532" s="0" t="n">
        <f aca="false">B4532*A4532/100+D4531</f>
        <v>1148.2202832184</v>
      </c>
    </row>
    <row r="4533" customFormat="false" ht="12.75" hidden="false" customHeight="false" outlineLevel="0" collapsed="false">
      <c r="A4533" s="0" t="n">
        <f aca="false">A4532+1</f>
        <v>4530</v>
      </c>
      <c r="B4533" s="0" t="n">
        <f aca="false">100*EXP(LN($A$2)*$A4533-LN($A$2+1)*($A4533+1))</f>
        <v>0.00808186676789705</v>
      </c>
      <c r="C4533" s="0" t="n">
        <f aca="false">EXP(LN($A$2)*$A4533-$A4533*(LN($A4533)-1)-1-$A$2)</f>
        <v>4.53485648655758E-011</v>
      </c>
      <c r="D4533" s="0" t="n">
        <f aca="false">B4533*A4533/100+D4532</f>
        <v>1148.58639178299</v>
      </c>
    </row>
    <row r="4534" customFormat="false" ht="12.75" hidden="false" customHeight="false" outlineLevel="0" collapsed="false">
      <c r="A4534" s="0" t="n">
        <f aca="false">A4533+1</f>
        <v>4531</v>
      </c>
      <c r="B4534" s="0" t="n">
        <f aca="false">100*EXP(LN($A$2)*$A4534-LN($A$2+1)*($A4534+1))</f>
        <v>0.00808025071771128</v>
      </c>
      <c r="C4534" s="0" t="n">
        <f aca="false">EXP(LN($A$2)*$A4534-$A4534*(LN($A4534)-1)-1-$A$2)</f>
        <v>5.00480796352361E-011</v>
      </c>
      <c r="D4534" s="0" t="n">
        <f aca="false">B4534*A4534/100+D4533</f>
        <v>1148.95250794301</v>
      </c>
    </row>
    <row r="4535" customFormat="false" ht="12.75" hidden="false" customHeight="false" outlineLevel="0" collapsed="false">
      <c r="A4535" s="0" t="n">
        <f aca="false">A4534+1</f>
        <v>4532</v>
      </c>
      <c r="B4535" s="0" t="n">
        <f aca="false">100*EXP(LN($A$2)*$A4535-LN($A$2+1)*($A4535+1))</f>
        <v>0.0080786349907297</v>
      </c>
      <c r="C4535" s="0" t="n">
        <f aca="false">EXP(LN($A$2)*$A4535-$A4535*(LN($A4535)-1)-1-$A$2)</f>
        <v>5.52224205417711E-011</v>
      </c>
      <c r="D4535" s="0" t="n">
        <f aca="false">B4535*A4535/100+D4534</f>
        <v>1149.31863168079</v>
      </c>
    </row>
    <row r="4536" customFormat="false" ht="12.75" hidden="false" customHeight="false" outlineLevel="0" collapsed="false">
      <c r="A4536" s="0" t="n">
        <f aca="false">A4535+1</f>
        <v>4533</v>
      </c>
      <c r="B4536" s="0" t="n">
        <f aca="false">100*EXP(LN($A$2)*$A4536-LN($A$2+1)*($A4536+1))</f>
        <v>0.00807701958677013</v>
      </c>
      <c r="C4536" s="0" t="n">
        <f aca="false">EXP(LN($A$2)*$A4536-$A4536*(LN($A4536)-1)-1-$A$2)</f>
        <v>6.09182798164347E-011</v>
      </c>
      <c r="D4536" s="0" t="n">
        <f aca="false">B4536*A4536/100+D4535</f>
        <v>1149.68476297866</v>
      </c>
    </row>
    <row r="4537" customFormat="false" ht="12.75" hidden="false" customHeight="false" outlineLevel="0" collapsed="false">
      <c r="A4537" s="0" t="n">
        <f aca="false">A4536+1</f>
        <v>4534</v>
      </c>
      <c r="B4537" s="0" t="n">
        <f aca="false">100*EXP(LN($A$2)*$A4537-LN($A$2+1)*($A4537+1))</f>
        <v>0.00807540450588551</v>
      </c>
      <c r="C4537" s="0" t="n">
        <f aca="false">EXP(LN($A$2)*$A4537-$A4537*(LN($A4537)-1)-1-$A$2)</f>
        <v>6.71868092424322E-011</v>
      </c>
      <c r="D4537" s="0" t="n">
        <f aca="false">B4537*A4537/100+D4536</f>
        <v>1150.05090181895</v>
      </c>
    </row>
    <row r="4538" customFormat="false" ht="12.75" hidden="false" customHeight="false" outlineLevel="0" collapsed="false">
      <c r="A4538" s="0" t="n">
        <f aca="false">A4537+1</f>
        <v>4535</v>
      </c>
      <c r="B4538" s="0" t="n">
        <f aca="false">100*EXP(LN($A$2)*$A4538-LN($A$2+1)*($A4538+1))</f>
        <v>0.00807378974795248</v>
      </c>
      <c r="C4538" s="0" t="n">
        <f aca="false">EXP(LN($A$2)*$A4538-$A4538*(LN($A4538)-1)-1-$A$2)</f>
        <v>7.40840328356085E-011</v>
      </c>
      <c r="D4538" s="0" t="n">
        <f aca="false">B4538*A4538/100+D4537</f>
        <v>1150.41704818402</v>
      </c>
    </row>
    <row r="4539" customFormat="false" ht="12.75" hidden="false" customHeight="false" outlineLevel="0" collapsed="false">
      <c r="A4539" s="0" t="n">
        <f aca="false">A4538+1</f>
        <v>4536</v>
      </c>
      <c r="B4539" s="0" t="n">
        <f aca="false">100*EXP(LN($A$2)*$A4539-LN($A$2+1)*($A4539+1))</f>
        <v>0.00807217531284771</v>
      </c>
      <c r="C4539" s="0" t="n">
        <f aca="false">EXP(LN($A$2)*$A4539-$A4539*(LN($A4539)-1)-1-$A$2)</f>
        <v>8.16712964231085E-011</v>
      </c>
      <c r="D4539" s="0" t="n">
        <f aca="false">B4539*A4539/100+D4538</f>
        <v>1150.78320205621</v>
      </c>
    </row>
    <row r="4540" customFormat="false" ht="12.75" hidden="false" customHeight="false" outlineLevel="0" collapsed="false">
      <c r="A4540" s="0" t="n">
        <f aca="false">A4539+1</f>
        <v>4537</v>
      </c>
      <c r="B4540" s="0" t="n">
        <f aca="false">100*EXP(LN($A$2)*$A4540-LN($A$2+1)*($A4540+1))</f>
        <v>0.00807056120062414</v>
      </c>
      <c r="C4540" s="0" t="n">
        <f aca="false">EXP(LN($A$2)*$A4540-$A4540*(LN($A4540)-1)-1-$A$2)</f>
        <v>9.00157572889523E-011</v>
      </c>
      <c r="D4540" s="0" t="n">
        <f aca="false">B4540*A4540/100+D4539</f>
        <v>1151.14936341789</v>
      </c>
    </row>
    <row r="4541" customFormat="false" ht="12.75" hidden="false" customHeight="false" outlineLevel="0" collapsed="false">
      <c r="A4541" s="0" t="n">
        <f aca="false">A4540+1</f>
        <v>4538</v>
      </c>
      <c r="B4541" s="0" t="n">
        <f aca="false">100*EXP(LN($A$2)*$A4541-LN($A$2+1)*($A4541+1))</f>
        <v>0.00806894741115845</v>
      </c>
      <c r="C4541" s="0" t="n">
        <f aca="false">EXP(LN($A$2)*$A4541-$A4541*(LN($A4541)-1)-1-$A$2)</f>
        <v>9.91909173231878E-011</v>
      </c>
      <c r="D4541" s="0" t="n">
        <f aca="false">B4541*A4541/100+D4540</f>
        <v>1151.5155322514</v>
      </c>
    </row>
    <row r="4542" customFormat="false" ht="12.75" hidden="false" customHeight="false" outlineLevel="0" collapsed="false">
      <c r="A4542" s="0" t="n">
        <f aca="false">A4541+1</f>
        <v>4539</v>
      </c>
      <c r="B4542" s="0" t="n">
        <f aca="false">100*EXP(LN($A$2)*$A4542-LN($A$2+1)*($A4542+1))</f>
        <v>0.00806733394438612</v>
      </c>
      <c r="C4542" s="0" t="n">
        <f aca="false">EXP(LN($A$2)*$A4542-$A4542*(LN($A4542)-1)-1-$A$2)</f>
        <v>1.09277203398166E-010</v>
      </c>
      <c r="D4542" s="0" t="n">
        <f aca="false">B4542*A4542/100+D4541</f>
        <v>1151.88170853914</v>
      </c>
    </row>
    <row r="4543" customFormat="false" ht="12.75" hidden="false" customHeight="false" outlineLevel="0" collapsed="false">
      <c r="A4543" s="0" t="n">
        <f aca="false">A4542+1</f>
        <v>4540</v>
      </c>
      <c r="B4543" s="0" t="n">
        <f aca="false">100*EXP(LN($A$2)*$A4543-LN($A$2+1)*($A4543+1))</f>
        <v>0.00806572080024261</v>
      </c>
      <c r="C4543" s="0" t="n">
        <f aca="false">EXP(LN($A$2)*$A4543-$A4543*(LN($A4543)-1)-1-$A$2)</f>
        <v>1.20362598985645E-010</v>
      </c>
      <c r="D4543" s="0" t="n">
        <f aca="false">B4543*A4543/100+D4542</f>
        <v>1152.24789226347</v>
      </c>
    </row>
    <row r="4544" customFormat="false" ht="12.75" hidden="false" customHeight="false" outlineLevel="0" collapsed="false">
      <c r="A4544" s="0" t="n">
        <f aca="false">A4543+1</f>
        <v>4541</v>
      </c>
      <c r="B4544" s="0" t="n">
        <f aca="false">100*EXP(LN($A$2)*$A4544-LN($A$2+1)*($A4544+1))</f>
        <v>0.00806410797866342</v>
      </c>
      <c r="C4544" s="0" t="n">
        <f aca="false">EXP(LN($A$2)*$A4544-$A4544*(LN($A4544)-1)-1-$A$2)</f>
        <v>1.32543331383409E-010</v>
      </c>
      <c r="D4544" s="0" t="n">
        <f aca="false">B4544*A4544/100+D4543</f>
        <v>1152.61408340678</v>
      </c>
    </row>
    <row r="4545" customFormat="false" ht="12.75" hidden="false" customHeight="false" outlineLevel="0" collapsed="false">
      <c r="A4545" s="0" t="n">
        <f aca="false">A4544+1</f>
        <v>4542</v>
      </c>
      <c r="B4545" s="0" t="n">
        <f aca="false">100*EXP(LN($A$2)*$A4545-LN($A$2+1)*($A4545+1))</f>
        <v>0.00806249547952537</v>
      </c>
      <c r="C4545" s="0" t="n">
        <f aca="false">EXP(LN($A$2)*$A4545-$A4545*(LN($A4545)-1)-1-$A$2)</f>
        <v>1.45924619235376E-010</v>
      </c>
      <c r="D4545" s="0" t="n">
        <f aca="false">B4545*A4545/100+D4544</f>
        <v>1152.98028195146</v>
      </c>
    </row>
    <row r="4546" customFormat="false" ht="12.75" hidden="false" customHeight="false" outlineLevel="0" collapsed="false">
      <c r="A4546" s="0" t="n">
        <f aca="false">A4545+1</f>
        <v>4543</v>
      </c>
      <c r="B4546" s="0" t="n">
        <f aca="false">100*EXP(LN($A$2)*$A4546-LN($A$2+1)*($A4546+1))</f>
        <v>0.00806088330288132</v>
      </c>
      <c r="C4546" s="0" t="n">
        <f aca="false">EXP(LN($A$2)*$A4546-$A4546*(LN($A4546)-1)-1-$A$2)</f>
        <v>1.60621485448134E-010</v>
      </c>
      <c r="D4546" s="0" t="n">
        <f aca="false">B4546*A4546/100+D4545</f>
        <v>1153.34648787991</v>
      </c>
    </row>
    <row r="4547" customFormat="false" ht="12.75" hidden="false" customHeight="false" outlineLevel="0" collapsed="false">
      <c r="A4547" s="0" t="n">
        <f aca="false">A4546+1</f>
        <v>4544</v>
      </c>
      <c r="B4547" s="0" t="n">
        <f aca="false">100*EXP(LN($A$2)*$A4547-LN($A$2+1)*($A4547+1))</f>
        <v>0.00805927144854949</v>
      </c>
      <c r="C4547" s="0" t="n">
        <f aca="false">EXP(LN($A$2)*$A4547-$A4547*(LN($A4547)-1)-1-$A$2)</f>
        <v>1.76759640995439E-010</v>
      </c>
      <c r="D4547" s="0" t="n">
        <f aca="false">B4547*A4547/100+D4546</f>
        <v>1153.71270117453</v>
      </c>
    </row>
    <row r="4548" customFormat="false" ht="12.75" hidden="false" customHeight="false" outlineLevel="0" collapsed="false">
      <c r="A4548" s="0" t="n">
        <f aca="false">A4547+1</f>
        <v>4545</v>
      </c>
      <c r="B4548" s="0" t="n">
        <f aca="false">100*EXP(LN($A$2)*$A4548-LN($A$2+1)*($A4548+1))</f>
        <v>0.0080576599165827</v>
      </c>
      <c r="C4548" s="0" t="n">
        <f aca="false">EXP(LN($A$2)*$A4548-$A4548*(LN($A4548)-1)-1-$A$2)</f>
        <v>1.9447644554082E-010</v>
      </c>
      <c r="D4548" s="0" t="n">
        <f aca="false">B4548*A4548/100+D4547</f>
        <v>1154.07892181774</v>
      </c>
    </row>
    <row r="4549" customFormat="false" ht="12.75" hidden="false" customHeight="false" outlineLevel="0" collapsed="false">
      <c r="A4549" s="0" t="n">
        <f aca="false">A4548+1</f>
        <v>4546</v>
      </c>
      <c r="B4549" s="0" t="n">
        <f aca="false">100*EXP(LN($A$2)*$A4549-LN($A$2+1)*($A4549+1))</f>
        <v>0.00805604870685785</v>
      </c>
      <c r="C4549" s="0" t="n">
        <f aca="false">EXP(LN($A$2)*$A4549-$A4549*(LN($A4549)-1)-1-$A$2)</f>
        <v>2.1392195130674E-010</v>
      </c>
      <c r="D4549" s="0" t="n">
        <f aca="false">B4549*A4549/100+D4548</f>
        <v>1154.44514979196</v>
      </c>
    </row>
    <row r="4550" customFormat="false" ht="12.75" hidden="false" customHeight="false" outlineLevel="0" collapsed="false">
      <c r="A4550" s="0" t="n">
        <f aca="false">A4549+1</f>
        <v>4547</v>
      </c>
      <c r="B4550" s="0" t="n">
        <f aca="false">100*EXP(LN($A$2)*$A4550-LN($A$2+1)*($A4550+1))</f>
        <v>0.0080544378192519</v>
      </c>
      <c r="C4550" s="0" t="n">
        <f aca="false">EXP(LN($A$2)*$A4550-$A4550*(LN($A4550)-1)-1-$A$2)</f>
        <v>2.35260037103246E-010</v>
      </c>
      <c r="D4550" s="0" t="n">
        <f aca="false">B4550*A4550/100+D4549</f>
        <v>1154.8113850796</v>
      </c>
    </row>
    <row r="4551" customFormat="false" ht="12.75" hidden="false" customHeight="false" outlineLevel="0" collapsed="false">
      <c r="A4551" s="0" t="n">
        <f aca="false">A4550+1</f>
        <v>4548</v>
      </c>
      <c r="B4551" s="0" t="n">
        <f aca="false">100*EXP(LN($A$2)*$A4551-LN($A$2+1)*($A4551+1))</f>
        <v>0.00805282725381764</v>
      </c>
      <c r="C4551" s="0" t="n">
        <f aca="false">EXP(LN($A$2)*$A4551-$A4551*(LN($A4551)-1)-1-$A$2)</f>
        <v>2.58669639995271E-010</v>
      </c>
      <c r="D4551" s="0" t="n">
        <f aca="false">B4551*A4551/100+D4550</f>
        <v>1155.1776276631</v>
      </c>
    </row>
    <row r="4552" customFormat="false" ht="12.75" hidden="false" customHeight="false" outlineLevel="0" collapsed="false">
      <c r="A4552" s="0" t="n">
        <f aca="false">A4551+1</f>
        <v>4549</v>
      </c>
      <c r="B4552" s="0" t="n">
        <f aca="false">100*EXP(LN($A$2)*$A4552-LN($A$2+1)*($A4552+1))</f>
        <v>0.00805121701043207</v>
      </c>
      <c r="C4552" s="0" t="n">
        <f aca="false">EXP(LN($A$2)*$A4552-$A4552*(LN($A4552)-1)-1-$A$2)</f>
        <v>2.84346092685938E-010</v>
      </c>
      <c r="D4552" s="0" t="n">
        <f aca="false">B4552*A4552/100+D4551</f>
        <v>1155.54387752491</v>
      </c>
    </row>
    <row r="4553" customFormat="false" ht="12.75" hidden="false" customHeight="false" outlineLevel="0" collapsed="false">
      <c r="A4553" s="0" t="n">
        <f aca="false">A4552+1</f>
        <v>4550</v>
      </c>
      <c r="B4553" s="0" t="n">
        <f aca="false">100*EXP(LN($A$2)*$A4553-LN($A$2+1)*($A4553+1))</f>
        <v>0.00804960708903077</v>
      </c>
      <c r="C4553" s="0" t="n">
        <f aca="false">EXP(LN($A$2)*$A4553-$A4553*(LN($A4553)-1)-1-$A$2)</f>
        <v>3.12502575294352E-010</v>
      </c>
      <c r="D4553" s="0" t="n">
        <f aca="false">B4553*A4553/100+D4552</f>
        <v>1155.91013464746</v>
      </c>
    </row>
    <row r="4554" customFormat="false" ht="12.75" hidden="false" customHeight="false" outlineLevel="0" collapsed="false">
      <c r="A4554" s="0" t="n">
        <f aca="false">A4553+1</f>
        <v>4551</v>
      </c>
      <c r="B4554" s="0" t="n">
        <f aca="false">100*EXP(LN($A$2)*$A4554-LN($A$2+1)*($A4554+1))</f>
        <v>0.00804799748954936</v>
      </c>
      <c r="C4554" s="0" t="n">
        <f aca="false">EXP(LN($A$2)*$A4554-$A4554*(LN($A4554)-1)-1-$A$2)</f>
        <v>3.43371690937547E-010</v>
      </c>
      <c r="D4554" s="0" t="n">
        <f aca="false">B4554*A4554/100+D4553</f>
        <v>1156.27639901321</v>
      </c>
    </row>
    <row r="4555" customFormat="false" ht="12.75" hidden="false" customHeight="false" outlineLevel="0" collapsed="false">
      <c r="A4555" s="0" t="n">
        <f aca="false">A4554+1</f>
        <v>4552</v>
      </c>
      <c r="B4555" s="0" t="n">
        <f aca="false">100*EXP(LN($A$2)*$A4555-LN($A$2+1)*($A4555+1))</f>
        <v>0.00804638821186493</v>
      </c>
      <c r="C4555" s="0" t="n">
        <f aca="false">EXP(LN($A$2)*$A4555-$A4555*(LN($A4555)-1)-1-$A$2)</f>
        <v>3.77207175250498E-010</v>
      </c>
      <c r="D4555" s="0" t="n">
        <f aca="false">B4555*A4555/100+D4554</f>
        <v>1156.64267060461</v>
      </c>
    </row>
    <row r="4556" customFormat="false" ht="12.75" hidden="false" customHeight="false" outlineLevel="0" collapsed="false">
      <c r="A4556" s="0" t="n">
        <f aca="false">A4555+1</f>
        <v>4553</v>
      </c>
      <c r="B4556" s="0" t="n">
        <f aca="false">100*EXP(LN($A$2)*$A4556-LN($A$2+1)*($A4556+1))</f>
        <v>0.00804477925603022</v>
      </c>
      <c r="C4556" s="0" t="n">
        <f aca="false">EXP(LN($A$2)*$A4556-$A4556*(LN($A4556)-1)-1-$A$2)</f>
        <v>4.14285750692826E-010</v>
      </c>
      <c r="D4556" s="0" t="n">
        <f aca="false">B4556*A4556/100+D4555</f>
        <v>1157.00894940414</v>
      </c>
    </row>
    <row r="4557" customFormat="false" ht="12.75" hidden="false" customHeight="false" outlineLevel="0" collapsed="false">
      <c r="A4557" s="0" t="n">
        <f aca="false">A4556+1</f>
        <v>4554</v>
      </c>
      <c r="B4557" s="0" t="n">
        <f aca="false">100*EXP(LN($A$2)*$A4557-LN($A$2+1)*($A4557+1))</f>
        <v>0.00804317062192233</v>
      </c>
      <c r="C4557" s="0" t="n">
        <f aca="false">EXP(LN($A$2)*$A4557-$A4557*(LN($A4557)-1)-1-$A$2)</f>
        <v>4.5490913750245E-010</v>
      </c>
      <c r="D4557" s="0" t="n">
        <f aca="false">B4557*A4557/100+D4556</f>
        <v>1157.37523539426</v>
      </c>
    </row>
    <row r="4558" customFormat="false" ht="12.75" hidden="false" customHeight="false" outlineLevel="0" collapsed="false">
      <c r="A4558" s="0" t="n">
        <f aca="false">A4557+1</f>
        <v>4555</v>
      </c>
      <c r="B4558" s="0" t="n">
        <f aca="false">100*EXP(LN($A$2)*$A4558-LN($A$2+1)*($A4558+1))</f>
        <v>0.00804156230941842</v>
      </c>
      <c r="C4558" s="0" t="n">
        <f aca="false">EXP(LN($A$2)*$A4558-$A4558*(LN($A4558)-1)-1-$A$2)</f>
        <v>4.99406233857195E-010</v>
      </c>
      <c r="D4558" s="0" t="n">
        <f aca="false">B4558*A4558/100+D4557</f>
        <v>1157.74152855745</v>
      </c>
    </row>
    <row r="4559" customFormat="false" ht="12.75" hidden="false" customHeight="false" outlineLevel="0" collapsed="false">
      <c r="A4559" s="0" t="n">
        <f aca="false">A4558+1</f>
        <v>4556</v>
      </c>
      <c r="B4559" s="0" t="n">
        <f aca="false">100*EXP(LN($A$2)*$A4559-LN($A$2+1)*($A4559+1))</f>
        <v>0.00803995431857119</v>
      </c>
      <c r="C4559" s="0" t="n">
        <f aca="false">EXP(LN($A$2)*$A4559-$A4559*(LN($A4559)-1)-1-$A$2)</f>
        <v>5.48135478935739E-010</v>
      </c>
      <c r="D4559" s="0" t="n">
        <f aca="false">B4559*A4559/100+D4558</f>
        <v>1158.10782887621</v>
      </c>
    </row>
    <row r="4560" customFormat="false" ht="12.75" hidden="false" customHeight="false" outlineLevel="0" collapsed="false">
      <c r="A4560" s="0" t="n">
        <f aca="false">A4559+1</f>
        <v>4557</v>
      </c>
      <c r="B4560" s="0" t="n">
        <f aca="false">100*EXP(LN($A$2)*$A4560-LN($A$2+1)*($A4560+1))</f>
        <v>0.00803834664925782</v>
      </c>
      <c r="C4560" s="0" t="n">
        <f aca="false">EXP(LN($A$2)*$A4560-$A4560*(LN($A4560)-1)-1-$A$2)</f>
        <v>6.01487413620362E-010</v>
      </c>
      <c r="D4560" s="0" t="n">
        <f aca="false">B4560*A4560/100+D4559</f>
        <v>1158.47413633302</v>
      </c>
    </row>
    <row r="4561" customFormat="false" ht="12.75" hidden="false" customHeight="false" outlineLevel="0" collapsed="false">
      <c r="A4561" s="0" t="n">
        <f aca="false">A4560+1</f>
        <v>4558</v>
      </c>
      <c r="B4561" s="0" t="n">
        <f aca="false">100*EXP(LN($A$2)*$A4561-LN($A$2+1)*($A4561+1))</f>
        <v>0.00803673930135554</v>
      </c>
      <c r="C4561" s="0" t="n">
        <f aca="false">EXP(LN($A$2)*$A4561-$A4561*(LN($A4561)-1)-1-$A$2)</f>
        <v>6.59887454554157E-010</v>
      </c>
      <c r="D4561" s="0" t="n">
        <f aca="false">B4561*A4561/100+D4560</f>
        <v>1158.84045091037</v>
      </c>
    </row>
    <row r="4562" customFormat="false" ht="12.75" hidden="false" customHeight="false" outlineLevel="0" collapsed="false">
      <c r="A4562" s="0" t="n">
        <f aca="false">A4561+1</f>
        <v>4559</v>
      </c>
      <c r="B4562" s="0" t="n">
        <f aca="false">100*EXP(LN($A$2)*$A4562-LN($A$2+1)*($A4562+1))</f>
        <v>0.00803513227491704</v>
      </c>
      <c r="C4562" s="0" t="n">
        <f aca="false">EXP(LN($A$2)*$A4562-$A4562*(LN($A4562)-1)-1-$A$2)</f>
        <v>7.23798898623769E-010</v>
      </c>
      <c r="D4562" s="0" t="n">
        <f aca="false">B4562*A4562/100+D4561</f>
        <v>1159.20677259078</v>
      </c>
    </row>
    <row r="4563" customFormat="false" ht="12.75" hidden="false" customHeight="false" outlineLevel="0" collapsed="false">
      <c r="A4563" s="0" t="n">
        <f aca="false">A4562+1</f>
        <v>4560</v>
      </c>
      <c r="B4563" s="0" t="n">
        <f aca="false">100*EXP(LN($A$2)*$A4563-LN($A$2+1)*($A4563+1))</f>
        <v>0.0080335255697611</v>
      </c>
      <c r="C4563" s="0" t="n">
        <f aca="false">EXP(LN($A$2)*$A4563-$A4563*(LN($A4563)-1)-1-$A$2)</f>
        <v>7.93726176199289E-010</v>
      </c>
      <c r="D4563" s="0" t="n">
        <f aca="false">B4563*A4563/100+D4562</f>
        <v>1159.57310135677</v>
      </c>
    </row>
    <row r="4564" customFormat="false" ht="12.75" hidden="false" customHeight="false" outlineLevel="0" collapsed="false">
      <c r="A4564" s="0" t="n">
        <f aca="false">A4563+1</f>
        <v>4561</v>
      </c>
      <c r="B4564" s="0" t="n">
        <f aca="false">100*EXP(LN($A$2)*$A4564-LN($A$2+1)*($A4564+1))</f>
        <v>0.00803191918599882</v>
      </c>
      <c r="C4564" s="0" t="n">
        <f aca="false">EXP(LN($A$2)*$A4564-$A4564*(LN($A4564)-1)-1-$A$2)</f>
        <v>8.7021837276681E-010</v>
      </c>
      <c r="D4564" s="0" t="n">
        <f aca="false">B4564*A4564/100+D4563</f>
        <v>1159.93943719084</v>
      </c>
    </row>
    <row r="4565" customFormat="false" ht="12.75" hidden="false" customHeight="false" outlineLevel="0" collapsed="false">
      <c r="A4565" s="0" t="n">
        <f aca="false">A4564+1</f>
        <v>4562</v>
      </c>
      <c r="B4565" s="0" t="n">
        <f aca="false">100*EXP(LN($A$2)*$A4565-LN($A$2+1)*($A4565+1))</f>
        <v>0.00803031312339061</v>
      </c>
      <c r="C4565" s="0" t="n">
        <f aca="false">EXP(LN($A$2)*$A4565-$A4565*(LN($A4565)-1)-1-$A$2)</f>
        <v>9.5387304012404E-010</v>
      </c>
      <c r="D4565" s="0" t="n">
        <f aca="false">B4565*A4565/100+D4564</f>
        <v>1160.30578007553</v>
      </c>
    </row>
    <row r="4566" customFormat="false" ht="12.75" hidden="false" customHeight="false" outlineLevel="0" collapsed="false">
      <c r="A4566" s="0" t="n">
        <f aca="false">A4565+1</f>
        <v>4563</v>
      </c>
      <c r="B4566" s="0" t="n">
        <f aca="false">100*EXP(LN($A$2)*$A4566-LN($A$2+1)*($A4566+1))</f>
        <v>0.00802870738187227</v>
      </c>
      <c r="C4566" s="0" t="n">
        <f aca="false">EXP(LN($A$2)*$A4566-$A4566*(LN($A4566)-1)-1-$A$2)</f>
        <v>1.04534032003948E-009</v>
      </c>
      <c r="D4566" s="0" t="n">
        <f aca="false">B4566*A4566/100+D4565</f>
        <v>1160.67212999336</v>
      </c>
    </row>
    <row r="4567" customFormat="false" ht="12.75" hidden="false" customHeight="false" outlineLevel="0" collapsed="false">
      <c r="A4567" s="0" t="n">
        <f aca="false">A4566+1</f>
        <v>4564</v>
      </c>
      <c r="B4567" s="0" t="n">
        <f aca="false">100*EXP(LN($A$2)*$A4567-LN($A$2+1)*($A4567+1))</f>
        <v>0.00802710196149643</v>
      </c>
      <c r="C4567" s="0" t="n">
        <f aca="false">EXP(LN($A$2)*$A4567-$A4567*(LN($A4567)-1)-1-$A$2)</f>
        <v>1.14532740454809E-009</v>
      </c>
      <c r="D4567" s="0" t="n">
        <f aca="false">B4567*A4567/100+D4566</f>
        <v>1161.03848692689</v>
      </c>
    </row>
    <row r="4568" customFormat="false" ht="12.75" hidden="false" customHeight="false" outlineLevel="0" collapsed="false">
      <c r="A4568" s="0" t="n">
        <f aca="false">A4567+1</f>
        <v>4565</v>
      </c>
      <c r="B4568" s="0" t="n">
        <f aca="false">100*EXP(LN($A$2)*$A4568-LN($A$2+1)*($A4568+1))</f>
        <v>0.00802549686214046</v>
      </c>
      <c r="C4568" s="0" t="n">
        <f aca="false">EXP(LN($A$2)*$A4568-$A4568*(LN($A4568)-1)-1-$A$2)</f>
        <v>1.25460335943815E-009</v>
      </c>
      <c r="D4568" s="0" t="n">
        <f aca="false">B4568*A4568/100+D4567</f>
        <v>1161.40485085864</v>
      </c>
    </row>
    <row r="4569" customFormat="false" ht="12.75" hidden="false" customHeight="false" outlineLevel="0" collapsed="false">
      <c r="A4569" s="0" t="n">
        <f aca="false">A4568+1</f>
        <v>4566</v>
      </c>
      <c r="B4569" s="0" t="n">
        <f aca="false">100*EXP(LN($A$2)*$A4569-LN($A$2+1)*($A4569+1))</f>
        <v>0.00802389208368178</v>
      </c>
      <c r="C4569" s="0" t="n">
        <f aca="false">EXP(LN($A$2)*$A4569-$A4569*(LN($A4569)-1)-1-$A$2)</f>
        <v>1.37400433901102E-009</v>
      </c>
      <c r="D4569" s="0" t="n">
        <f aca="false">B4569*A4569/100+D4568</f>
        <v>1161.77122177118</v>
      </c>
    </row>
    <row r="4570" customFormat="false" ht="12.75" hidden="false" customHeight="false" outlineLevel="0" collapsed="false">
      <c r="A4570" s="0" t="n">
        <f aca="false">A4569+1</f>
        <v>4567</v>
      </c>
      <c r="B4570" s="0" t="n">
        <f aca="false">100*EXP(LN($A$2)*$A4570-LN($A$2+1)*($A4570+1))</f>
        <v>0.008022287626173</v>
      </c>
      <c r="C4570" s="0" t="n">
        <f aca="false">EXP(LN($A$2)*$A4570-$A4570*(LN($A4570)-1)-1-$A$2)</f>
        <v>1.50443922232402E-009</v>
      </c>
      <c r="D4570" s="0" t="n">
        <f aca="false">B4570*A4570/100+D4569</f>
        <v>1162.13759964707</v>
      </c>
    </row>
    <row r="4571" customFormat="false" ht="12.75" hidden="false" customHeight="false" outlineLevel="0" collapsed="false">
      <c r="A4571" s="0" t="n">
        <f aca="false">A4570+1</f>
        <v>4568</v>
      </c>
      <c r="B4571" s="0" t="n">
        <f aca="false">100*EXP(LN($A$2)*$A4571-LN($A$2+1)*($A4571+1))</f>
        <v>0.00802068348943319</v>
      </c>
      <c r="C4571" s="0" t="n">
        <f aca="false">EXP(LN($A$2)*$A4571-$A4571*(LN($A4571)-1)-1-$A$2)</f>
        <v>1.64689570369881E-009</v>
      </c>
      <c r="D4571" s="0" t="n">
        <f aca="false">B4571*A4571/100+D4570</f>
        <v>1162.50398446887</v>
      </c>
    </row>
    <row r="4572" customFormat="false" ht="12.75" hidden="false" customHeight="false" outlineLevel="0" collapsed="false">
      <c r="A4572" s="0" t="n">
        <f aca="false">A4571+1</f>
        <v>4569</v>
      </c>
      <c r="B4572" s="0" t="n">
        <f aca="false">100*EXP(LN($A$2)*$A4572-LN($A$2+1)*($A4572+1))</f>
        <v>0.00801907967351493</v>
      </c>
      <c r="C4572" s="0" t="n">
        <f aca="false">EXP(LN($A$2)*$A4572-$A4572*(LN($A4572)-1)-1-$A$2)</f>
        <v>1.80244687204173E-009</v>
      </c>
      <c r="D4572" s="0" t="n">
        <f aca="false">B4572*A4572/100+D4571</f>
        <v>1162.87037621915</v>
      </c>
    </row>
    <row r="4573" customFormat="false" ht="12.75" hidden="false" customHeight="false" outlineLevel="0" collapsed="false">
      <c r="A4573" s="0" t="n">
        <f aca="false">A4572+1</f>
        <v>4570</v>
      </c>
      <c r="B4573" s="0" t="n">
        <f aca="false">100*EXP(LN($A$2)*$A4573-LN($A$2+1)*($A4573+1))</f>
        <v>0.00801747617829571</v>
      </c>
      <c r="C4573" s="0" t="n">
        <f aca="false">EXP(LN($A$2)*$A4573-$A4573*(LN($A4573)-1)-1-$A$2)</f>
        <v>1.97225831671467E-009</v>
      </c>
      <c r="D4573" s="0" t="n">
        <f aca="false">B4573*A4573/100+D4572</f>
        <v>1163.2367748805</v>
      </c>
    </row>
    <row r="4574" customFormat="false" ht="12.75" hidden="false" customHeight="false" outlineLevel="0" collapsed="false">
      <c r="A4574" s="0" t="n">
        <f aca="false">A4573+1</f>
        <v>4571</v>
      </c>
      <c r="B4574" s="0" t="n">
        <f aca="false">100*EXP(LN($A$2)*$A4574-LN($A$2+1)*($A4574+1))</f>
        <v>0.00801587300365309</v>
      </c>
      <c r="C4574" s="0" t="n">
        <f aca="false">EXP(LN($A$2)*$A4574-$A4574*(LN($A4574)-1)-1-$A$2)</f>
        <v>2.15759579984095E-009</v>
      </c>
      <c r="D4574" s="0" t="n">
        <f aca="false">B4574*A4574/100+D4573</f>
        <v>1163.6031804355</v>
      </c>
    </row>
    <row r="4575" customFormat="false" ht="12.75" hidden="false" customHeight="false" outlineLevel="0" collapsed="false">
      <c r="A4575" s="0" t="n">
        <f aca="false">A4574+1</f>
        <v>4572</v>
      </c>
      <c r="B4575" s="0" t="n">
        <f aca="false">100*EXP(LN($A$2)*$A4575-LN($A$2+1)*($A4575+1))</f>
        <v>0.0080142701496979</v>
      </c>
      <c r="C4575" s="0" t="n">
        <f aca="false">EXP(LN($A$2)*$A4575-$A4575*(LN($A4575)-1)-1-$A$2)</f>
        <v>2.35983353840216E-009</v>
      </c>
      <c r="D4575" s="0" t="n">
        <f aca="false">B4575*A4575/100+D4574</f>
        <v>1163.96959286674</v>
      </c>
    </row>
    <row r="4576" customFormat="false" ht="12.75" hidden="false" customHeight="false" outlineLevel="0" collapsed="false">
      <c r="A4576" s="0" t="n">
        <f aca="false">A4575+1</f>
        <v>4573</v>
      </c>
      <c r="B4576" s="0" t="n">
        <f aca="false">100*EXP(LN($A$2)*$A4576-LN($A$2+1)*($A4576+1))</f>
        <v>0.0080126676161911</v>
      </c>
      <c r="C4576" s="0" t="n">
        <f aca="false">EXP(LN($A$2)*$A4576-$A4576*(LN($A4576)-1)-1-$A$2)</f>
        <v>2.58046314171964E-009</v>
      </c>
      <c r="D4576" s="0" t="n">
        <f aca="false">B4576*A4576/100+D4575</f>
        <v>1164.33601215683</v>
      </c>
    </row>
    <row r="4577" customFormat="false" ht="12.75" hidden="false" customHeight="false" outlineLevel="0" collapsed="false">
      <c r="A4577" s="0" t="n">
        <f aca="false">A4576+1</f>
        <v>4574</v>
      </c>
      <c r="B4577" s="0" t="n">
        <f aca="false">100*EXP(LN($A$2)*$A4577-LN($A$2+1)*($A4577+1))</f>
        <v>0.00801106540306861</v>
      </c>
      <c r="C4577" s="0" t="n">
        <f aca="false">EXP(LN($A$2)*$A4577-$A4577*(LN($A4577)-1)-1-$A$2)</f>
        <v>2.821103254465E-009</v>
      </c>
      <c r="D4577" s="0" t="n">
        <f aca="false">B4577*A4577/100+D4576</f>
        <v>1164.70243828836</v>
      </c>
    </row>
    <row r="4578" customFormat="false" ht="12.75" hidden="false" customHeight="false" outlineLevel="0" collapsed="false">
      <c r="A4578" s="0" t="n">
        <f aca="false">A4577+1</f>
        <v>4575</v>
      </c>
      <c r="B4578" s="0" t="n">
        <f aca="false">100*EXP(LN($A$2)*$A4578-LN($A$2+1)*($A4578+1))</f>
        <v>0.00800946351038296</v>
      </c>
      <c r="C4578" s="0" t="n">
        <f aca="false">EXP(LN($A$2)*$A4578-$A4578*(LN($A4578)-1)-1-$A$2)</f>
        <v>3.08350995744749E-009</v>
      </c>
      <c r="D4578" s="0" t="n">
        <f aca="false">B4578*A4578/100+D4577</f>
        <v>1165.06887124396</v>
      </c>
    </row>
    <row r="4579" customFormat="false" ht="12.75" hidden="false" customHeight="false" outlineLevel="0" collapsed="false">
      <c r="A4579" s="0" t="n">
        <f aca="false">A4578+1</f>
        <v>4576</v>
      </c>
      <c r="B4579" s="0" t="n">
        <f aca="false">100*EXP(LN($A$2)*$A4579-LN($A$2+1)*($A4579+1))</f>
        <v>0.00800786193795351</v>
      </c>
      <c r="C4579" s="0" t="n">
        <f aca="false">EXP(LN($A$2)*$A4579-$A4579*(LN($A4579)-1)-1-$A$2)</f>
        <v>3.36958798339459E-009</v>
      </c>
      <c r="D4579" s="0" t="n">
        <f aca="false">B4579*A4579/100+D4578</f>
        <v>1165.43531100625</v>
      </c>
    </row>
    <row r="4580" customFormat="false" ht="12.75" hidden="false" customHeight="false" outlineLevel="0" collapsed="false">
      <c r="A4580" s="0" t="n">
        <f aca="false">A4579+1</f>
        <v>4577</v>
      </c>
      <c r="B4580" s="0" t="n">
        <f aca="false">100*EXP(LN($A$2)*$A4580-LN($A$2+1)*($A4580+1))</f>
        <v>0.00800626068583276</v>
      </c>
      <c r="C4580" s="0" t="n">
        <f aca="false">EXP(LN($A$2)*$A4580-$A4580*(LN($A4580)-1)-1-$A$2)</f>
        <v>3.68140280791527E-009</v>
      </c>
      <c r="D4580" s="0" t="n">
        <f aca="false">B4580*A4580/100+D4579</f>
        <v>1165.80175755784</v>
      </c>
    </row>
    <row r="4581" customFormat="false" ht="12.75" hidden="false" customHeight="false" outlineLevel="0" collapsed="false">
      <c r="A4581" s="0" t="n">
        <f aca="false">A4580+1</f>
        <v>4578</v>
      </c>
      <c r="B4581" s="0" t="n">
        <f aca="false">100*EXP(LN($A$2)*$A4581-LN($A$2+1)*($A4581+1))</f>
        <v>0.0080046597538984</v>
      </c>
      <c r="C4581" s="0" t="n">
        <f aca="false">EXP(LN($A$2)*$A4581-$A4581*(LN($A4581)-1)-1-$A$2)</f>
        <v>4.02119368133357E-009</v>
      </c>
      <c r="D4581" s="0" t="n">
        <f aca="false">B4581*A4581/100+D4580</f>
        <v>1166.16821088137</v>
      </c>
    </row>
    <row r="4582" customFormat="false" ht="12.75" hidden="false" customHeight="false" outlineLevel="0" collapsed="false">
      <c r="A4582" s="0" t="n">
        <f aca="false">A4581+1</f>
        <v>4579</v>
      </c>
      <c r="B4582" s="0" t="n">
        <f aca="false">100*EXP(LN($A$2)*$A4582-LN($A$2+1)*($A4582+1))</f>
        <v>0.00800305914202816</v>
      </c>
      <c r="C4582" s="0" t="n">
        <f aca="false">EXP(LN($A$2)*$A4582-$A4582*(LN($A4582)-1)-1-$A$2)</f>
        <v>4.39138766987242E-009</v>
      </c>
      <c r="D4582" s="0" t="n">
        <f aca="false">B4582*A4582/100+D4581</f>
        <v>1166.53467095948</v>
      </c>
    </row>
    <row r="4583" customFormat="false" ht="12.75" hidden="false" customHeight="false" outlineLevel="0" collapsed="false">
      <c r="A4583" s="0" t="n">
        <f aca="false">A4582+1</f>
        <v>4580</v>
      </c>
      <c r="B4583" s="0" t="n">
        <f aca="false">100*EXP(LN($A$2)*$A4583-LN($A$2+1)*($A4583+1))</f>
        <v>0.00800145885027452</v>
      </c>
      <c r="C4583" s="0" t="n">
        <f aca="false">EXP(LN($A$2)*$A4583-$A4583*(LN($A4583)-1)-1-$A$2)</f>
        <v>4.79461478170832E-009</v>
      </c>
      <c r="D4583" s="0" t="n">
        <f aca="false">B4583*A4583/100+D4582</f>
        <v>1166.90113777483</v>
      </c>
    </row>
    <row r="4584" customFormat="false" ht="12.75" hidden="false" customHeight="false" outlineLevel="0" collapsed="false">
      <c r="A4584" s="0" t="n">
        <f aca="false">A4583+1</f>
        <v>4581</v>
      </c>
      <c r="B4584" s="0" t="n">
        <f aca="false">100*EXP(LN($A$2)*$A4584-LN($A$2+1)*($A4584+1))</f>
        <v>0.00799985887851522</v>
      </c>
      <c r="C4584" s="0" t="n">
        <f aca="false">EXP(LN($A$2)*$A4584-$A4584*(LN($A4584)-1)-1-$A$2)</f>
        <v>5.23372425635222E-009</v>
      </c>
      <c r="D4584" s="0" t="n">
        <f aca="false">B4584*A4584/100+D4583</f>
        <v>1167.26761131005</v>
      </c>
    </row>
    <row r="4585" customFormat="false" ht="12.75" hidden="false" customHeight="false" outlineLevel="0" collapsed="false">
      <c r="A4585" s="0" t="n">
        <f aca="false">A4584+1</f>
        <v>4582</v>
      </c>
      <c r="B4585" s="0" t="n">
        <f aca="false">100*EXP(LN($A$2)*$A4585-LN($A$2+1)*($A4585+1))</f>
        <v>0.00799825922662809</v>
      </c>
      <c r="C4585" s="0" t="n">
        <f aca="false">EXP(LN($A$2)*$A4585-$A4585*(LN($A4585)-1)-1-$A$2)</f>
        <v>5.71180210274609E-009</v>
      </c>
      <c r="D4585" s="0" t="n">
        <f aca="false">B4585*A4585/100+D4584</f>
        <v>1167.63409154781</v>
      </c>
    </row>
    <row r="4586" customFormat="false" ht="12.75" hidden="false" customHeight="false" outlineLevel="0" collapsed="false">
      <c r="A4586" s="0" t="n">
        <f aca="false">A4585+1</f>
        <v>4583</v>
      </c>
      <c r="B4586" s="0" t="n">
        <f aca="false">100*EXP(LN($A$2)*$A4586-LN($A$2+1)*($A4586+1))</f>
        <v>0.00799665989472373</v>
      </c>
      <c r="C4586" s="0" t="n">
        <f aca="false">EXP(LN($A$2)*$A4586-$A4586*(LN($A4586)-1)-1-$A$2)</f>
        <v>6.23218997717599E-009</v>
      </c>
      <c r="D4586" s="0" t="n">
        <f aca="false">B4586*A4586/100+D4585</f>
        <v>1168.00057847079</v>
      </c>
    </row>
    <row r="4587" customFormat="false" ht="12.75" hidden="false" customHeight="false" outlineLevel="0" collapsed="false">
      <c r="A4587" s="0" t="n">
        <f aca="false">A4586+1</f>
        <v>4584</v>
      </c>
      <c r="B4587" s="0" t="n">
        <f aca="false">100*EXP(LN($A$2)*$A4587-LN($A$2+1)*($A4587+1))</f>
        <v>0.00799506088250545</v>
      </c>
      <c r="C4587" s="0" t="n">
        <f aca="false">EXP(LN($A$2)*$A4587-$A4587*(LN($A4587)-1)-1-$A$2)</f>
        <v>6.79850549752871E-009</v>
      </c>
      <c r="D4587" s="0" t="n">
        <f aca="false">B4587*A4587/100+D4586</f>
        <v>1168.36707206164</v>
      </c>
    </row>
    <row r="4588" customFormat="false" ht="12.75" hidden="false" customHeight="false" outlineLevel="0" collapsed="false">
      <c r="A4588" s="0" t="n">
        <f aca="false">A4587+1</f>
        <v>4585</v>
      </c>
      <c r="B4588" s="0" t="n">
        <f aca="false">100*EXP(LN($A$2)*$A4588-LN($A$2+1)*($A4588+1))</f>
        <v>0.00799346219008382</v>
      </c>
      <c r="C4588" s="0" t="n">
        <f aca="false">EXP(LN($A$2)*$A4588-$A4588*(LN($A4588)-1)-1-$A$2)</f>
        <v>7.41466409745513E-009</v>
      </c>
      <c r="D4588" s="0" t="n">
        <f aca="false">B4588*A4588/100+D4587</f>
        <v>1168.73357230306</v>
      </c>
    </row>
    <row r="4589" customFormat="false" ht="12.75" hidden="false" customHeight="false" outlineLevel="0" collapsed="false">
      <c r="A4589" s="0" t="n">
        <f aca="false">A4588+1</f>
        <v>4586</v>
      </c>
      <c r="B4589" s="0" t="n">
        <f aca="false">100*EXP(LN($A$2)*$A4589-LN($A$2+1)*($A4589+1))</f>
        <v>0.00799186381733674</v>
      </c>
      <c r="C4589" s="0" t="n">
        <f aca="false">EXP(LN($A$2)*$A4589-$A4589*(LN($A4589)-1)-1-$A$2)</f>
        <v>8.08490253203792E-009</v>
      </c>
      <c r="D4589" s="0" t="n">
        <f aca="false">B4589*A4589/100+D4588</f>
        <v>1169.10007917772</v>
      </c>
    </row>
    <row r="4590" customFormat="false" ht="12.75" hidden="false" customHeight="false" outlineLevel="0" collapsed="false">
      <c r="A4590" s="0" t="n">
        <f aca="false">A4589+1</f>
        <v>4587</v>
      </c>
      <c r="B4590" s="0" t="n">
        <f aca="false">100*EXP(LN($A$2)*$A4590-LN($A$2+1)*($A4590+1))</f>
        <v>0.00799026576414215</v>
      </c>
      <c r="C4590" s="0" t="n">
        <f aca="false">EXP(LN($A$2)*$A4590-$A4590*(LN($A4590)-1)-1-$A$2)</f>
        <v>8.81380415143742E-009</v>
      </c>
      <c r="D4590" s="0" t="n">
        <f aca="false">B4590*A4590/100+D4589</f>
        <v>1169.46659266832</v>
      </c>
    </row>
    <row r="4591" customFormat="false" ht="12.75" hidden="false" customHeight="false" outlineLevel="0" collapsed="false">
      <c r="A4591" s="0" t="n">
        <f aca="false">A4590+1</f>
        <v>4588</v>
      </c>
      <c r="B4591" s="0" t="n">
        <f aca="false">100*EXP(LN($A$2)*$A4591-LN($A$2+1)*($A4591+1))</f>
        <v>0.00798866803055242</v>
      </c>
      <c r="C4591" s="0" t="n">
        <f aca="false">EXP(LN($A$2)*$A4591-$A4591*(LN($A4591)-1)-1-$A$2)</f>
        <v>9.60632606962341E-009</v>
      </c>
      <c r="D4591" s="0" t="n">
        <f aca="false">B4591*A4591/100+D4590</f>
        <v>1169.83311275757</v>
      </c>
    </row>
    <row r="4592" customFormat="false" ht="12.75" hidden="false" customHeight="false" outlineLevel="0" collapsed="false">
      <c r="A4592" s="0" t="n">
        <f aca="false">A4591+1</f>
        <v>4589</v>
      </c>
      <c r="B4592" s="0" t="n">
        <f aca="false">100*EXP(LN($A$2)*$A4592-LN($A$2+1)*($A4592+1))</f>
        <v>0.00798707061644551</v>
      </c>
      <c r="C4592" s="0" t="n">
        <f aca="false">EXP(LN($A$2)*$A4592-$A4592*(LN($A4592)-1)-1-$A$2)</f>
        <v>1.04678283629035E-008</v>
      </c>
      <c r="D4592" s="0" t="n">
        <f aca="false">B4592*A4592/100+D4591</f>
        <v>1170.19963942815</v>
      </c>
    </row>
    <row r="4593" customFormat="false" ht="12.75" hidden="false" customHeight="false" outlineLevel="0" collapsed="false">
      <c r="A4593" s="0" t="n">
        <f aca="false">A4592+1</f>
        <v>4590</v>
      </c>
      <c r="B4593" s="0" t="n">
        <f aca="false">100*EXP(LN($A$2)*$A4593-LN($A$2+1)*($A4593+1))</f>
        <v>0.00798547352169943</v>
      </c>
      <c r="C4593" s="0" t="n">
        <f aca="false">EXP(LN($A$2)*$A4593-$A4593*(LN($A4593)-1)-1-$A$2)</f>
        <v>1.14041054402025E-008</v>
      </c>
      <c r="D4593" s="0" t="n">
        <f aca="false">B4593*A4593/100+D4592</f>
        <v>1170.5661726628</v>
      </c>
    </row>
    <row r="4594" customFormat="false" ht="12.75" hidden="false" customHeight="false" outlineLevel="0" collapsed="false">
      <c r="A4594" s="0" t="n">
        <f aca="false">A4593+1</f>
        <v>4591</v>
      </c>
      <c r="B4594" s="0" t="n">
        <f aca="false">100*EXP(LN($A$2)*$A4594-LN($A$2+1)*($A4594+1))</f>
        <v>0.00798387674636653</v>
      </c>
      <c r="C4594" s="0" t="n">
        <f aca="false">EXP(LN($A$2)*$A4594-$A4594*(LN($A4594)-1)-1-$A$2)</f>
        <v>1.24214197393839E-008</v>
      </c>
      <c r="D4594" s="0" t="n">
        <f aca="false">B4594*A4594/100+D4593</f>
        <v>1170.93271244423</v>
      </c>
    </row>
    <row r="4595" customFormat="false" ht="12.75" hidden="false" customHeight="false" outlineLevel="0" collapsed="false">
      <c r="A4595" s="0" t="n">
        <f aca="false">A4594+1</f>
        <v>4592</v>
      </c>
      <c r="B4595" s="0" t="n">
        <f aca="false">100*EXP(LN($A$2)*$A4595-LN($A$2+1)*($A4595+1))</f>
        <v>0.00798228029026676</v>
      </c>
      <c r="C4595" s="0" t="n">
        <f aca="false">EXP(LN($A$2)*$A4595-$A4595*(LN($A4595)-1)-1-$A$2)</f>
        <v>1.35265379113782E-008</v>
      </c>
      <c r="D4595" s="0" t="n">
        <f aca="false">B4595*A4595/100+D4594</f>
        <v>1171.29925875516</v>
      </c>
    </row>
    <row r="4596" customFormat="false" ht="12.75" hidden="false" customHeight="false" outlineLevel="0" collapsed="false">
      <c r="A4596" s="0" t="n">
        <f aca="false">A4595+1</f>
        <v>4593</v>
      </c>
      <c r="B4596" s="0" t="n">
        <f aca="false">100*EXP(LN($A$2)*$A4596-LN($A$2+1)*($A4596+1))</f>
        <v>0.0079806841535105</v>
      </c>
      <c r="C4596" s="0" t="n">
        <f aca="false">EXP(LN($A$2)*$A4596-$A4596*(LN($A4596)-1)-1-$A$2)</f>
        <v>1.47267696658541E-008</v>
      </c>
      <c r="D4596" s="0" t="n">
        <f aca="false">B4596*A4596/100+D4595</f>
        <v>1171.66581157833</v>
      </c>
    </row>
    <row r="4597" customFormat="false" ht="12.75" hidden="false" customHeight="false" outlineLevel="0" collapsed="false">
      <c r="A4597" s="0" t="n">
        <f aca="false">A4596+1</f>
        <v>4594</v>
      </c>
      <c r="B4597" s="0" t="n">
        <f aca="false">100*EXP(LN($A$2)*$A4597-LN($A$2+1)*($A4597+1))</f>
        <v>0.00797908833585969</v>
      </c>
      <c r="C4597" s="0" t="n">
        <f aca="false">EXP(LN($A$2)*$A4597-$A4597*(LN($A4597)-1)-1-$A$2)</f>
        <v>1.60300094644281E-008</v>
      </c>
      <c r="D4597" s="0" t="n">
        <f aca="false">B4597*A4597/100+D4596</f>
        <v>1172.03237089648</v>
      </c>
    </row>
    <row r="4598" customFormat="false" ht="12.75" hidden="false" customHeight="false" outlineLevel="0" collapsed="false">
      <c r="A4598" s="0" t="n">
        <f aca="false">A4597+1</f>
        <v>4595</v>
      </c>
      <c r="B4598" s="0" t="n">
        <f aca="false">100*EXP(LN($A$2)*$A4598-LN($A$2+1)*($A4598+1))</f>
        <v>0.00797749283725054</v>
      </c>
      <c r="C4598" s="0" t="n">
        <f aca="false">EXP(LN($A$2)*$A4598-$A4598*(LN($A4598)-1)-1-$A$2)</f>
        <v>1.74447812559462E-008</v>
      </c>
      <c r="D4598" s="0" t="n">
        <f aca="false">B4598*A4598/100+D4597</f>
        <v>1172.39893669235</v>
      </c>
    </row>
    <row r="4599" customFormat="false" ht="12.75" hidden="false" customHeight="false" outlineLevel="0" collapsed="false">
      <c r="A4599" s="0" t="n">
        <f aca="false">A4598+1</f>
        <v>4596</v>
      </c>
      <c r="B4599" s="0" t="n">
        <f aca="false">100*EXP(LN($A$2)*$A4599-LN($A$2+1)*($A4599+1))</f>
        <v>0.00797589765773535</v>
      </c>
      <c r="C4599" s="0" t="n">
        <f aca="false">EXP(LN($A$2)*$A4599-$A4599*(LN($A4599)-1)-1-$A$2)</f>
        <v>1.89802864653109E-008</v>
      </c>
      <c r="D4599" s="0" t="n">
        <f aca="false">B4599*A4599/100+D4598</f>
        <v>1172.7655089487</v>
      </c>
    </row>
    <row r="4600" customFormat="false" ht="12.75" hidden="false" customHeight="false" outlineLevel="0" collapsed="false">
      <c r="A4600" s="0" t="n">
        <f aca="false">A4599+1</f>
        <v>4597</v>
      </c>
      <c r="B4600" s="0" t="n">
        <f aca="false">100*EXP(LN($A$2)*$A4600-LN($A$2+1)*($A4600+1))</f>
        <v>0.00797430279719226</v>
      </c>
      <c r="C4600" s="0" t="n">
        <f aca="false">EXP(LN($A$2)*$A4600-$A4600*(LN($A4600)-1)-1-$A$2)</f>
        <v>2.06464554582725E-008</v>
      </c>
      <c r="D4600" s="0" t="n">
        <f aca="false">B4600*A4600/100+D4599</f>
        <v>1173.13208764828</v>
      </c>
    </row>
    <row r="4601" customFormat="false" ht="12.75" hidden="false" customHeight="false" outlineLevel="0" collapsed="false">
      <c r="A4601" s="0" t="n">
        <f aca="false">A4600+1</f>
        <v>4598</v>
      </c>
      <c r="B4601" s="0" t="n">
        <f aca="false">100*EXP(LN($A$2)*$A4601-LN($A$2+1)*($A4601+1))</f>
        <v>0.00797270825549949</v>
      </c>
      <c r="C4601" s="0" t="n">
        <f aca="false">EXP(LN($A$2)*$A4601-$A4601*(LN($A4601)-1)-1-$A$2)</f>
        <v>2.24540027178056E-008</v>
      </c>
      <c r="D4601" s="0" t="n">
        <f aca="false">B4601*A4601/100+D4600</f>
        <v>1173.49867277387</v>
      </c>
    </row>
    <row r="4602" customFormat="false" ht="12.75" hidden="false" customHeight="false" outlineLevel="0" collapsed="false">
      <c r="A4602" s="0" t="n">
        <f aca="false">A4601+1</f>
        <v>4599</v>
      </c>
      <c r="B4602" s="0" t="n">
        <f aca="false">100*EXP(LN($A$2)*$A4602-LN($A$2+1)*($A4602+1))</f>
        <v>0.0079711140327093</v>
      </c>
      <c r="C4602" s="0" t="n">
        <f aca="false">EXP(LN($A$2)*$A4602-$A4602*(LN($A4602)-1)-1-$A$2)</f>
        <v>2.44144859866164E-008</v>
      </c>
      <c r="D4602" s="0" t="n">
        <f aca="false">B4602*A4602/100+D4601</f>
        <v>1173.86526430824</v>
      </c>
    </row>
    <row r="4603" customFormat="false" ht="12.75" hidden="false" customHeight="false" outlineLevel="0" collapsed="false">
      <c r="A4603" s="0" t="n">
        <f aca="false">A4602+1</f>
        <v>4600</v>
      </c>
      <c r="B4603" s="0" t="n">
        <f aca="false">100*EXP(LN($A$2)*$A4603-LN($A$2+1)*($A4603+1))</f>
        <v>0.00796952012864191</v>
      </c>
      <c r="C4603" s="0" t="n">
        <f aca="false">EXP(LN($A$2)*$A4603-$A4603*(LN($A4603)-1)-1-$A$2)</f>
        <v>2.65403696431674E-008</v>
      </c>
      <c r="D4603" s="0" t="n">
        <f aca="false">B4603*A4603/100+D4602</f>
        <v>1174.23186223415</v>
      </c>
    </row>
    <row r="4604" customFormat="false" ht="12.75" hidden="false" customHeight="false" outlineLevel="0" collapsed="false">
      <c r="A4604" s="0" t="n">
        <f aca="false">A4603+1</f>
        <v>4601</v>
      </c>
      <c r="B4604" s="0" t="n">
        <f aca="false">100*EXP(LN($A$2)*$A4604-LN($A$2+1)*($A4604+1))</f>
        <v>0.00796792654334958</v>
      </c>
      <c r="C4604" s="0" t="n">
        <f aca="false">EXP(LN($A$2)*$A4604-$A4604*(LN($A4604)-1)-1-$A$2)</f>
        <v>2.88450925936221E-008</v>
      </c>
      <c r="D4604" s="0" t="n">
        <f aca="false">B4604*A4604/100+D4603</f>
        <v>1174.59846653441</v>
      </c>
    </row>
    <row r="4605" customFormat="false" ht="12.75" hidden="false" customHeight="false" outlineLevel="0" collapsed="false">
      <c r="A4605" s="0" t="n">
        <f aca="false">A4604+1</f>
        <v>4602</v>
      </c>
      <c r="B4605" s="0" t="n">
        <f aca="false">100*EXP(LN($A$2)*$A4605-LN($A$2+1)*($A4605+1))</f>
        <v>0.00796633327671058</v>
      </c>
      <c r="C4605" s="0" t="n">
        <f aca="false">EXP(LN($A$2)*$A4605-$A4605*(LN($A4605)-1)-1-$A$2)</f>
        <v>3.13431409869736E-008</v>
      </c>
      <c r="D4605" s="0" t="n">
        <f aca="false">B4605*A4605/100+D4604</f>
        <v>1174.96507719181</v>
      </c>
    </row>
    <row r="4606" customFormat="false" ht="12.75" hidden="false" customHeight="false" outlineLevel="0" collapsed="false">
      <c r="A4606" s="0" t="n">
        <f aca="false">A4605+1</f>
        <v>4603</v>
      </c>
      <c r="B4606" s="0" t="n">
        <f aca="false">100*EXP(LN($A$2)*$A4606-LN($A$2+1)*($A4606+1))</f>
        <v>0.00796474032860322</v>
      </c>
      <c r="C4606" s="0" t="n">
        <f aca="false">EXP(LN($A$2)*$A4606-$A4606*(LN($A4606)-1)-1-$A$2)</f>
        <v>3.40501260714038E-008</v>
      </c>
      <c r="D4606" s="0" t="n">
        <f aca="false">B4606*A4606/100+D4605</f>
        <v>1175.33169418913</v>
      </c>
    </row>
    <row r="4607" customFormat="false" ht="12.75" hidden="false" customHeight="false" outlineLevel="0" collapsed="false">
      <c r="A4607" s="0" t="n">
        <f aca="false">A4606+1</f>
        <v>4604</v>
      </c>
      <c r="B4607" s="0" t="n">
        <f aca="false">100*EXP(LN($A$2)*$A4607-LN($A$2+1)*($A4607+1))</f>
        <v>0.00796314769913768</v>
      </c>
      <c r="C4607" s="0" t="n">
        <f aca="false">EXP(LN($A$2)*$A4607-$A4607*(LN($A4607)-1)-1-$A$2)</f>
        <v>3.69828675340679E-008</v>
      </c>
      <c r="D4607" s="0" t="n">
        <f aca="false">B4607*A4607/100+D4606</f>
        <v>1175.6983175092</v>
      </c>
    </row>
    <row r="4608" customFormat="false" ht="12.75" hidden="false" customHeight="false" outlineLevel="0" collapsed="false">
      <c r="A4608" s="0" t="n">
        <f aca="false">A4607+1</f>
        <v>4605</v>
      </c>
      <c r="B4608" s="0" t="n">
        <f aca="false">100*EXP(LN($A$2)*$A4608-LN($A$2+1)*($A4608+1))</f>
        <v>0.00796155538807639</v>
      </c>
      <c r="C4608" s="0" t="n">
        <f aca="false">EXP(LN($A$2)*$A4608-$A4608*(LN($A4608)-1)-1-$A$2)</f>
        <v>4.01594826871246E-008</v>
      </c>
      <c r="D4608" s="0" t="n">
        <f aca="false">B4608*A4608/100+D4607</f>
        <v>1176.06494713482</v>
      </c>
    </row>
    <row r="4609" customFormat="false" ht="12.75" hidden="false" customHeight="false" outlineLevel="0" collapsed="false">
      <c r="A4609" s="0" t="n">
        <f aca="false">A4608+1</f>
        <v>4606</v>
      </c>
      <c r="B4609" s="0" t="n">
        <f aca="false">100*EXP(LN($A$2)*$A4609-LN($A$2+1)*($A4609+1))</f>
        <v>0.00795996339535571</v>
      </c>
      <c r="C4609" s="0" t="n">
        <f aca="false">EXP(LN($A$2)*$A4609-$A4609*(LN($A4609)-1)-1-$A$2)</f>
        <v>4.35994818872333E-008</v>
      </c>
      <c r="D4609" s="0" t="n">
        <f aca="false">B4609*A4609/100+D4608</f>
        <v>1176.43158304881</v>
      </c>
    </row>
    <row r="4610" customFormat="false" ht="12.75" hidden="false" customHeight="false" outlineLevel="0" collapsed="false">
      <c r="A4610" s="0" t="n">
        <f aca="false">A4609+1</f>
        <v>4607</v>
      </c>
      <c r="B4610" s="0" t="n">
        <f aca="false">100*EXP(LN($A$2)*$A4610-LN($A$2+1)*($A4610+1))</f>
        <v>0.00795837172102783</v>
      </c>
      <c r="C4610" s="0" t="n">
        <f aca="false">EXP(LN($A$2)*$A4610-$A4610*(LN($A4610)-1)-1-$A$2)</f>
        <v>4.73238705878187E-008</v>
      </c>
      <c r="D4610" s="0" t="n">
        <f aca="false">B4610*A4610/100+D4609</f>
        <v>1176.798225234</v>
      </c>
    </row>
    <row r="4611" customFormat="false" ht="12.75" hidden="false" customHeight="false" outlineLevel="0" collapsed="false">
      <c r="A4611" s="0" t="n">
        <f aca="false">A4610+1</f>
        <v>4608</v>
      </c>
      <c r="B4611" s="0" t="n">
        <f aca="false">100*EXP(LN($A$2)*$A4611-LN($A$2+1)*($A4611+1))</f>
        <v>0.00795678036497115</v>
      </c>
      <c r="C4611" s="0" t="n">
        <f aca="false">EXP(LN($A$2)*$A4611-$A4611*(LN($A4611)-1)-1-$A$2)</f>
        <v>5.13552584707246E-008</v>
      </c>
      <c r="D4611" s="0" t="n">
        <f aca="false">B4611*A4611/100+D4610</f>
        <v>1177.16487367322</v>
      </c>
    </row>
    <row r="4612" customFormat="false" ht="12.75" hidden="false" customHeight="false" outlineLevel="0" collapsed="false">
      <c r="A4612" s="0" t="n">
        <f aca="false">A4611+1</f>
        <v>4609</v>
      </c>
      <c r="B4612" s="0" t="n">
        <f aca="false">100*EXP(LN($A$2)*$A4612-LN($A$2+1)*($A4612+1))</f>
        <v>0.00795518932706416</v>
      </c>
      <c r="C4612" s="0" t="n">
        <f aca="false">EXP(LN($A$2)*$A4612-$A4612*(LN($A4612)-1)-1-$A$2)</f>
        <v>5.57179760997984E-008</v>
      </c>
      <c r="D4612" s="0" t="n">
        <f aca="false">B4612*A4612/100+D4611</f>
        <v>1177.5315283493</v>
      </c>
    </row>
    <row r="4613" customFormat="false" ht="12.75" hidden="false" customHeight="false" outlineLevel="0" collapsed="false">
      <c r="A4613" s="0" t="n">
        <f aca="false">A4612+1</f>
        <v>4610</v>
      </c>
      <c r="B4613" s="0" t="n">
        <f aca="false">100*EXP(LN($A$2)*$A4613-LN($A$2+1)*($A4613+1))</f>
        <v>0.00795359860735899</v>
      </c>
      <c r="C4613" s="0" t="n">
        <f aca="false">EXP(LN($A$2)*$A4613-$A4613*(LN($A4613)-1)-1-$A$2)</f>
        <v>6.0438199597612E-008</v>
      </c>
      <c r="D4613" s="0" t="n">
        <f aca="false">B4613*A4613/100+D4612</f>
        <v>1177.8981892451</v>
      </c>
    </row>
    <row r="4614" customFormat="false" ht="12.75" hidden="false" customHeight="false" outlineLevel="0" collapsed="false">
      <c r="A4614" s="0" t="n">
        <f aca="false">A4613+1</f>
        <v>4611</v>
      </c>
      <c r="B4614" s="0" t="n">
        <f aca="false">100*EXP(LN($A$2)*$A4614-LN($A$2+1)*($A4614+1))</f>
        <v>0.0079520082056763</v>
      </c>
      <c r="C4614" s="0" t="n">
        <f aca="false">EXP(LN($A$2)*$A4614-$A4614*(LN($A4614)-1)-1-$A$2)</f>
        <v>6.55440838479156E-008</v>
      </c>
      <c r="D4614" s="0" t="n">
        <f aca="false">B4614*A4614/100+D4613</f>
        <v>1178.26485634346</v>
      </c>
    </row>
    <row r="4615" customFormat="false" ht="12.75" hidden="false" customHeight="false" outlineLevel="0" collapsed="false">
      <c r="A4615" s="0" t="n">
        <f aca="false">A4614+1</f>
        <v>4612</v>
      </c>
      <c r="B4615" s="0" t="n">
        <f aca="false">100*EXP(LN($A$2)*$A4615-LN($A$2+1)*($A4615+1))</f>
        <v>0.00795041812206818</v>
      </c>
      <c r="C4615" s="0" t="n">
        <f aca="false">EXP(LN($A$2)*$A4615-$A4615*(LN($A4615)-1)-1-$A$2)</f>
        <v>7.10659047779449E-008</v>
      </c>
      <c r="D4615" s="0" t="n">
        <f aca="false">B4615*A4615/100+D4614</f>
        <v>1178.63152962725</v>
      </c>
    </row>
    <row r="4616" customFormat="false" ht="12.75" hidden="false" customHeight="false" outlineLevel="0" collapsed="false">
      <c r="A4616" s="0" t="n">
        <f aca="false">A4615+1</f>
        <v>4613</v>
      </c>
      <c r="B4616" s="0" t="n">
        <f aca="false">100*EXP(LN($A$2)*$A4616-LN($A$2+1)*($A4616+1))</f>
        <v>0.0079488283564132</v>
      </c>
      <c r="C4616" s="0" t="n">
        <f aca="false">EXP(LN($A$2)*$A4616-$A4616*(LN($A4616)-1)-1-$A$2)</f>
        <v>7.70362112919731E-008</v>
      </c>
      <c r="D4616" s="0" t="n">
        <f aca="false">B4616*A4616/100+D4615</f>
        <v>1178.99820907934</v>
      </c>
    </row>
    <row r="4617" customFormat="false" ht="12.75" hidden="false" customHeight="false" outlineLevel="0" collapsed="false">
      <c r="A4617" s="0" t="n">
        <f aca="false">A4616+1</f>
        <v>4614</v>
      </c>
      <c r="B4617" s="0" t="n">
        <f aca="false">100*EXP(LN($A$2)*$A4617-LN($A$2+1)*($A4617+1))</f>
        <v>0.00794723890858995</v>
      </c>
      <c r="C4617" s="0" t="n">
        <f aca="false">EXP(LN($A$2)*$A4617-$A4617*(LN($A4617)-1)-1-$A$2)</f>
        <v>8.34899874740125E-008</v>
      </c>
      <c r="D4617" s="0" t="n">
        <f aca="false">B4617*A4617/100+D4616</f>
        <v>1179.36489468258</v>
      </c>
    </row>
    <row r="4618" customFormat="false" ht="12.75" hidden="false" customHeight="false" outlineLevel="0" collapsed="false">
      <c r="A4618" s="0" t="n">
        <f aca="false">A4617+1</f>
        <v>4615</v>
      </c>
      <c r="B4618" s="0" t="n">
        <f aca="false">100*EXP(LN($A$2)*$A4618-LN($A$2+1)*($A4618+1))</f>
        <v>0.00794564977870832</v>
      </c>
      <c r="C4618" s="0" t="n">
        <f aca="false">EXP(LN($A$2)*$A4618-$A4618*(LN($A4618)-1)-1-$A$2)</f>
        <v>9.0464825699716E-008</v>
      </c>
      <c r="D4618" s="0" t="n">
        <f aca="false">B4618*A4618/100+D4617</f>
        <v>1179.73158641987</v>
      </c>
    </row>
    <row r="4619" customFormat="false" ht="12.75" hidden="false" customHeight="false" outlineLevel="0" collapsed="false">
      <c r="A4619" s="0" t="n">
        <f aca="false">A4618+1</f>
        <v>4616</v>
      </c>
      <c r="B4619" s="0" t="n">
        <f aca="false">100*EXP(LN($A$2)*$A4619-LN($A$2+1)*($A4619+1))</f>
        <v>0.00794406096653131</v>
      </c>
      <c r="C4619" s="0" t="n">
        <f aca="false">EXP(LN($A$2)*$A4619-$A4619*(LN($A4619)-1)-1-$A$2)</f>
        <v>9.80011113388471E-008</v>
      </c>
      <c r="D4619" s="0" t="n">
        <f aca="false">B4619*A4619/100+D4618</f>
        <v>1180.09828427408</v>
      </c>
    </row>
    <row r="4620" customFormat="false" ht="12.75" hidden="false" customHeight="false" outlineLevel="0" collapsed="false">
      <c r="A4620" s="0" t="n">
        <f aca="false">A4619+1</f>
        <v>4617</v>
      </c>
      <c r="B4620" s="0" t="n">
        <f aca="false">100*EXP(LN($A$2)*$A4620-LN($A$2+1)*($A4620+1))</f>
        <v>0.00794247247199539</v>
      </c>
      <c r="C4620" s="0" t="n">
        <f aca="false">EXP(LN($A$2)*$A4620-$A4620*(LN($A4620)-1)-1-$A$2)</f>
        <v>1.06142219787101E-007</v>
      </c>
      <c r="D4620" s="0" t="n">
        <f aca="false">B4620*A4620/100+D4619</f>
        <v>1180.46498822811</v>
      </c>
    </row>
    <row r="4621" customFormat="false" ht="12.75" hidden="false" customHeight="false" outlineLevel="0" collapsed="false">
      <c r="A4621" s="0" t="n">
        <f aca="false">A4620+1</f>
        <v>4618</v>
      </c>
      <c r="B4621" s="0" t="n">
        <f aca="false">100*EXP(LN($A$2)*$A4621-LN($A$2+1)*($A4621+1))</f>
        <v>0.00794088429515265</v>
      </c>
      <c r="C4621" s="0" t="n">
        <f aca="false">EXP(LN($A$2)*$A4621-$A4621*(LN($A4621)-1)-1-$A$2)</f>
        <v>1.14934726578491E-007</v>
      </c>
      <c r="D4621" s="0" t="n">
        <f aca="false">B4621*A4621/100+D4620</f>
        <v>1180.83169826486</v>
      </c>
    </row>
    <row r="4622" customFormat="false" ht="12.75" hidden="false" customHeight="false" outlineLevel="0" collapsed="false">
      <c r="A4622" s="0" t="n">
        <f aca="false">A4621+1</f>
        <v>4619</v>
      </c>
      <c r="B4622" s="0" t="n">
        <f aca="false">100*EXP(LN($A$2)*$A4622-LN($A$2+1)*($A4622+1))</f>
        <v>0.00793929643582399</v>
      </c>
      <c r="C4622" s="0" t="n">
        <f aca="false">EXP(LN($A$2)*$A4622-$A4622*(LN($A4622)-1)-1-$A$2)</f>
        <v>1.24428631376328E-007</v>
      </c>
      <c r="D4622" s="0" t="n">
        <f aca="false">B4622*A4622/100+D4621</f>
        <v>1181.19841436723</v>
      </c>
    </row>
    <row r="4623" customFormat="false" ht="12.75" hidden="false" customHeight="false" outlineLevel="0" collapsed="false">
      <c r="A4623" s="0" t="n">
        <f aca="false">A4622+1</f>
        <v>4620</v>
      </c>
      <c r="B4623" s="0" t="n">
        <f aca="false">100*EXP(LN($A$2)*$A4623-LN($A$2+1)*($A4623+1))</f>
        <v>0.00793770889406145</v>
      </c>
      <c r="C4623" s="0" t="n">
        <f aca="false">EXP(LN($A$2)*$A4623-$A4623*(LN($A4623)-1)-1-$A$2)</f>
        <v>1.34677596731588E-007</v>
      </c>
      <c r="D4623" s="0" t="n">
        <f aca="false">B4623*A4623/100+D4622</f>
        <v>1181.56513651814</v>
      </c>
    </row>
    <row r="4624" customFormat="false" ht="12.75" hidden="false" customHeight="false" outlineLevel="0" collapsed="false">
      <c r="A4624" s="0" t="n">
        <f aca="false">A4623+1</f>
        <v>4621</v>
      </c>
      <c r="B4624" s="0" t="n">
        <f aca="false">100*EXP(LN($A$2)*$A4624-LN($A$2+1)*($A4624+1))</f>
        <v>0.00793612166974378</v>
      </c>
      <c r="C4624" s="0" t="n">
        <f aca="false">EXP(LN($A$2)*$A4624-$A4624*(LN($A4624)-1)-1-$A$2)</f>
        <v>1.45739202460824E-007</v>
      </c>
      <c r="D4624" s="0" t="n">
        <f aca="false">B4624*A4624/100+D4623</f>
        <v>1181.9318647005</v>
      </c>
    </row>
    <row r="4625" customFormat="false" ht="12.75" hidden="false" customHeight="false" outlineLevel="0" collapsed="false">
      <c r="A4625" s="0" t="n">
        <f aca="false">A4624+1</f>
        <v>4622</v>
      </c>
      <c r="B4625" s="0" t="n">
        <f aca="false">100*EXP(LN($A$2)*$A4625-LN($A$2+1)*($A4625+1))</f>
        <v>0.00793453476274975</v>
      </c>
      <c r="C4625" s="0" t="n">
        <f aca="false">EXP(LN($A$2)*$A4625-$A4625*(LN($A4625)-1)-1-$A$2)</f>
        <v>1.57675216644428E-007</v>
      </c>
      <c r="D4625" s="0" t="n">
        <f aca="false">B4625*A4625/100+D4624</f>
        <v>1182.29859889723</v>
      </c>
    </row>
    <row r="4626" customFormat="false" ht="12.75" hidden="false" customHeight="false" outlineLevel="0" collapsed="false">
      <c r="A4626" s="0" t="n">
        <f aca="false">A4625+1</f>
        <v>4623</v>
      </c>
      <c r="B4626" s="0" t="n">
        <f aca="false">100*EXP(LN($A$2)*$A4626-LN($A$2+1)*($A4626+1))</f>
        <v>0.00793294817313139</v>
      </c>
      <c r="C4626" s="0" t="n">
        <f aca="false">EXP(LN($A$2)*$A4626-$A4626*(LN($A4626)-1)-1-$A$2)</f>
        <v>1.70551884209923E-007</v>
      </c>
      <c r="D4626" s="0" t="n">
        <f aca="false">B4626*A4626/100+D4625</f>
        <v>1182.66533909128</v>
      </c>
    </row>
    <row r="4627" customFormat="false" ht="12.75" hidden="false" customHeight="false" outlineLevel="0" collapsed="false">
      <c r="A4627" s="0" t="n">
        <f aca="false">A4626+1</f>
        <v>4624</v>
      </c>
      <c r="B4627" s="0" t="n">
        <f aca="false">100*EXP(LN($A$2)*$A4627-LN($A$2+1)*($A4627+1))</f>
        <v>0.0079313619007675</v>
      </c>
      <c r="C4627" s="0" t="n">
        <f aca="false">EXP(LN($A$2)*$A4627-$A4627*(LN($A4627)-1)-1-$A$2)</f>
        <v>1.84440234175551E-007</v>
      </c>
      <c r="D4627" s="0" t="n">
        <f aca="false">B4627*A4627/100+D4626</f>
        <v>1183.03208526557</v>
      </c>
    </row>
    <row r="4628" customFormat="false" ht="12.75" hidden="false" customHeight="false" outlineLevel="0" collapsed="false">
      <c r="A4628" s="0" t="n">
        <f aca="false">A4627+1</f>
        <v>4625</v>
      </c>
      <c r="B4628" s="0" t="n">
        <f aca="false">100*EXP(LN($A$2)*$A4628-LN($A$2+1)*($A4628+1))</f>
        <v>0.00792977594553695</v>
      </c>
      <c r="C4628" s="0" t="n">
        <f aca="false">EXP(LN($A$2)*$A4628-$A4628*(LN($A4628)-1)-1-$A$2)</f>
        <v>1.99416406675007E-007</v>
      </c>
      <c r="D4628" s="0" t="n">
        <f aca="false">B4628*A4628/100+D4627</f>
        <v>1183.39883740305</v>
      </c>
    </row>
    <row r="4629" customFormat="false" ht="12.75" hidden="false" customHeight="false" outlineLevel="0" collapsed="false">
      <c r="A4629" s="0" t="n">
        <f aca="false">A4628+1</f>
        <v>4626</v>
      </c>
      <c r="B4629" s="0" t="n">
        <f aca="false">100*EXP(LN($A$2)*$A4629-LN($A$2+1)*($A4629+1))</f>
        <v>0.00792819030754939</v>
      </c>
      <c r="C4629" s="0" t="n">
        <f aca="false">EXP(LN($A$2)*$A4629-$A4629*(LN($A4629)-1)-1-$A$2)</f>
        <v>2.15562000936135E-007</v>
      </c>
      <c r="D4629" s="0" t="n">
        <f aca="false">B4629*A4629/100+D4628</f>
        <v>1183.76559548668</v>
      </c>
    </row>
    <row r="4630" customFormat="false" ht="12.75" hidden="false" customHeight="false" outlineLevel="0" collapsed="false">
      <c r="A4630" s="0" t="n">
        <f aca="false">A4629+1</f>
        <v>4627</v>
      </c>
      <c r="B4630" s="0" t="n">
        <f aca="false">100*EXP(LN($A$2)*$A4630-LN($A$2+1)*($A4630+1))</f>
        <v>0.00792660498651066</v>
      </c>
      <c r="C4630" s="0" t="n">
        <f aca="false">EXP(LN($A$2)*$A4630-$A4630*(LN($A4630)-1)-1-$A$2)</f>
        <v>2.32964445428874E-007</v>
      </c>
      <c r="D4630" s="0" t="n">
        <f aca="false">B4630*A4630/100+D4629</f>
        <v>1184.1323594994</v>
      </c>
    </row>
    <row r="4631" customFormat="false" ht="12.75" hidden="false" customHeight="false" outlineLevel="0" collapsed="false">
      <c r="A4631" s="0" t="n">
        <f aca="false">A4630+1</f>
        <v>4628</v>
      </c>
      <c r="B4631" s="0" t="n">
        <f aca="false">100*EXP(LN($A$2)*$A4631-LN($A$2+1)*($A4631+1))</f>
        <v>0.00792501998253041</v>
      </c>
      <c r="C4631" s="0" t="n">
        <f aca="false">EXP(LN($A$2)*$A4631-$A4631*(LN($A4631)-1)-1-$A$2)</f>
        <v>2.51717391553976E-007</v>
      </c>
      <c r="D4631" s="0" t="n">
        <f aca="false">B4631*A4631/100+D4630</f>
        <v>1184.49912942419</v>
      </c>
    </row>
    <row r="4632" customFormat="false" ht="12.75" hidden="false" customHeight="false" outlineLevel="0" collapsed="false">
      <c r="A4632" s="0" t="n">
        <f aca="false">A4631+1</f>
        <v>4629</v>
      </c>
      <c r="B4632" s="0" t="n">
        <f aca="false">100*EXP(LN($A$2)*$A4632-LN($A$2+1)*($A4632+1))</f>
        <v>0.00792343529548756</v>
      </c>
      <c r="C4632" s="0" t="n">
        <f aca="false">EXP(LN($A$2)*$A4632-$A4632*(LN($A4632)-1)-1-$A$2)</f>
        <v>2.71921132161758E-007</v>
      </c>
      <c r="D4632" s="0" t="n">
        <f aca="false">B4632*A4632/100+D4631</f>
        <v>1184.86590524402</v>
      </c>
    </row>
    <row r="4633" customFormat="false" ht="12.75" hidden="false" customHeight="false" outlineLevel="0" collapsed="false">
      <c r="A4633" s="0" t="n">
        <f aca="false">A4632+1</f>
        <v>4630</v>
      </c>
      <c r="B4633" s="0" t="n">
        <f aca="false">100*EXP(LN($A$2)*$A4633-LN($A$2+1)*($A4633+1))</f>
        <v>0.0079218509252611</v>
      </c>
      <c r="C4633" s="0" t="n">
        <f aca="false">EXP(LN($A$2)*$A4633-$A4633*(LN($A4633)-1)-1-$A$2)</f>
        <v>2.93683046431713E-007</v>
      </c>
      <c r="D4633" s="0" t="n">
        <f aca="false">B4633*A4633/100+D4632</f>
        <v>1185.23268694186</v>
      </c>
    </row>
    <row r="4634" customFormat="false" ht="12.75" hidden="false" customHeight="false" outlineLevel="0" collapsed="false">
      <c r="A4634" s="0" t="n">
        <f aca="false">A4633+1</f>
        <v>4631</v>
      </c>
      <c r="B4634" s="0" t="n">
        <f aca="false">100*EXP(LN($A$2)*$A4634-LN($A$2+1)*($A4634+1))</f>
        <v>0.00792026687190296</v>
      </c>
      <c r="C4634" s="0" t="n">
        <f aca="false">EXP(LN($A$2)*$A4634-$A4634*(LN($A4634)-1)-1-$A$2)</f>
        <v>3.17118072564485E-007</v>
      </c>
      <c r="D4634" s="0" t="n">
        <f aca="false">B4634*A4634/100+D4633</f>
        <v>1185.5994745007</v>
      </c>
    </row>
    <row r="4635" customFormat="false" ht="12.75" hidden="false" customHeight="false" outlineLevel="0" collapsed="false">
      <c r="A4635" s="0" t="n">
        <f aca="false">A4634+1</f>
        <v>4632</v>
      </c>
      <c r="B4635" s="0" t="n">
        <f aca="false">100*EXP(LN($A$2)*$A4635-LN($A$2+1)*($A4635+1))</f>
        <v>0.00791868313529214</v>
      </c>
      <c r="C4635" s="0" t="n">
        <f aca="false">EXP(LN($A$2)*$A4635-$A4635*(LN($A4635)-1)-1-$A$2)</f>
        <v>3.42349209952272E-007</v>
      </c>
      <c r="D4635" s="0" t="n">
        <f aca="false">B4635*A4635/100+D4634</f>
        <v>1185.96626790353</v>
      </c>
    </row>
    <row r="4636" customFormat="false" ht="12.75" hidden="false" customHeight="false" outlineLevel="0" collapsed="false">
      <c r="A4636" s="0" t="n">
        <f aca="false">A4635+1</f>
        <v>4633</v>
      </c>
      <c r="B4636" s="0" t="n">
        <f aca="false">100*EXP(LN($A$2)*$A4636-LN($A$2+1)*($A4636+1))</f>
        <v>0.0079170997153077</v>
      </c>
      <c r="C4636" s="0" t="n">
        <f aca="false">EXP(LN($A$2)*$A4636-$A4636*(LN($A4636)-1)-1-$A$2)</f>
        <v>3.69508052475368E-007</v>
      </c>
      <c r="D4636" s="0" t="n">
        <f aca="false">B4636*A4636/100+D4635</f>
        <v>1186.33306713334</v>
      </c>
    </row>
    <row r="4637" customFormat="false" ht="12.75" hidden="false" customHeight="false" outlineLevel="0" collapsed="false">
      <c r="A4637" s="0" t="n">
        <f aca="false">A4636+1</f>
        <v>4634</v>
      </c>
      <c r="B4637" s="0" t="n">
        <f aca="false">100*EXP(LN($A$2)*$A4637-LN($A$2+1)*($A4637+1))</f>
        <v>0.00791551661200153</v>
      </c>
      <c r="C4637" s="0" t="n">
        <f aca="false">EXP(LN($A$2)*$A4637-$A4637*(LN($A4637)-1)-1-$A$2)</f>
        <v>3.98735354689878E-007</v>
      </c>
      <c r="D4637" s="0" t="n">
        <f aca="false">B4637*A4637/100+D4636</f>
        <v>1186.69987217314</v>
      </c>
    </row>
    <row r="4638" customFormat="false" ht="12.75" hidden="false" customHeight="false" outlineLevel="0" collapsed="false">
      <c r="A4638" s="0" t="n">
        <f aca="false">A4637+1</f>
        <v>4635</v>
      </c>
      <c r="B4638" s="0" t="n">
        <f aca="false">100*EXP(LN($A$2)*$A4638-LN($A$2+1)*($A4638+1))</f>
        <v>0.00791393382519513</v>
      </c>
      <c r="C4638" s="0" t="n">
        <f aca="false">EXP(LN($A$2)*$A4638-$A4638*(LN($A4638)-1)-1-$A$2)</f>
        <v>4.3018163282193E-007</v>
      </c>
      <c r="D4638" s="0" t="n">
        <f aca="false">B4638*A4638/100+D4637</f>
        <v>1187.06668300593</v>
      </c>
    </row>
    <row r="4639" customFormat="false" ht="12.75" hidden="false" customHeight="false" outlineLevel="0" collapsed="false">
      <c r="A4639" s="0" t="n">
        <f aca="false">A4638+1</f>
        <v>4636</v>
      </c>
      <c r="B4639" s="0" t="n">
        <f aca="false">100*EXP(LN($A$2)*$A4639-LN($A$2+1)*($A4639+1))</f>
        <v>0.00791235135494036</v>
      </c>
      <c r="C4639" s="0" t="n">
        <f aca="false">EXP(LN($A$2)*$A4639-$A4639*(LN($A4639)-1)-1-$A$2)</f>
        <v>4.6400780245884E-007</v>
      </c>
      <c r="D4639" s="0" t="n">
        <f aca="false">B4639*A4639/100+D4638</f>
        <v>1187.43349961475</v>
      </c>
    </row>
    <row r="4640" customFormat="false" ht="12.75" hidden="false" customHeight="false" outlineLevel="0" collapsed="false">
      <c r="A4640" s="0" t="n">
        <f aca="false">A4639+1</f>
        <v>4637</v>
      </c>
      <c r="B4640" s="0" t="n">
        <f aca="false">100*EXP(LN($A$2)*$A4640-LN($A$2+1)*($A4640+1))</f>
        <v>0.00791076920117392</v>
      </c>
      <c r="C4640" s="0" t="n">
        <f aca="false">EXP(LN($A$2)*$A4640-$A4640*(LN($A4640)-1)-1-$A$2)</f>
        <v>5.00385855015732E-007</v>
      </c>
      <c r="D4640" s="0" t="n">
        <f aca="false">B4640*A4640/100+D4639</f>
        <v>1187.80032198261</v>
      </c>
    </row>
    <row r="4641" customFormat="false" ht="12.75" hidden="false" customHeight="false" outlineLevel="0" collapsed="false">
      <c r="A4641" s="0" t="n">
        <f aca="false">A4640+1</f>
        <v>4638</v>
      </c>
      <c r="B4641" s="0" t="n">
        <f aca="false">100*EXP(LN($A$2)*$A4641-LN($A$2+1)*($A4641+1))</f>
        <v>0.00790918736365985</v>
      </c>
      <c r="C4641" s="0" t="n">
        <f aca="false">EXP(LN($A$2)*$A4641-$A4641*(LN($A4641)-1)-1-$A$2)</f>
        <v>5.39499575187229E-007</v>
      </c>
      <c r="D4641" s="0" t="n">
        <f aca="false">B4641*A4641/100+D4640</f>
        <v>1188.16715009253</v>
      </c>
    </row>
    <row r="4642" customFormat="false" ht="12.75" hidden="false" customHeight="false" outlineLevel="0" collapsed="false">
      <c r="A4642" s="0" t="n">
        <f aca="false">A4641+1</f>
        <v>4639</v>
      </c>
      <c r="B4642" s="0" t="n">
        <f aca="false">100*EXP(LN($A$2)*$A4642-LN($A$2+1)*($A4642+1))</f>
        <v>0.00790760584250756</v>
      </c>
      <c r="C4642" s="0" t="n">
        <f aca="false">EXP(LN($A$2)*$A4642-$A4642*(LN($A4642)-1)-1-$A$2)</f>
        <v>5.81545301535177E-007</v>
      </c>
      <c r="D4642" s="0" t="n">
        <f aca="false">B4642*A4642/100+D4641</f>
        <v>1188.53398392757</v>
      </c>
    </row>
    <row r="4643" customFormat="false" ht="12.75" hidden="false" customHeight="false" outlineLevel="0" collapsed="false">
      <c r="A4643" s="0" t="n">
        <f aca="false">A4642+1</f>
        <v>4640</v>
      </c>
      <c r="B4643" s="0" t="n">
        <f aca="false">100*EXP(LN($A$2)*$A4643-LN($A$2+1)*($A4643+1))</f>
        <v>0.00790602463759626</v>
      </c>
      <c r="C4643" s="0" t="n">
        <f aca="false">EXP(LN($A$2)*$A4643-$A4643*(LN($A4643)-1)-1-$A$2)</f>
        <v>6.26732732683074E-007</v>
      </c>
      <c r="D4643" s="0" t="n">
        <f aca="false">B4643*A4643/100+D4642</f>
        <v>1188.90082347075</v>
      </c>
    </row>
    <row r="4644" customFormat="false" ht="12.75" hidden="false" customHeight="false" outlineLevel="0" collapsed="false">
      <c r="A4644" s="0" t="n">
        <f aca="false">A4643+1</f>
        <v>4641</v>
      </c>
      <c r="B4644" s="0" t="n">
        <f aca="false">100*EXP(LN($A$2)*$A4644-LN($A$2+1)*($A4644+1))</f>
        <v>0.00790444374880518</v>
      </c>
      <c r="C4644" s="0" t="n">
        <f aca="false">EXP(LN($A$2)*$A4644-$A4644*(LN($A4644)-1)-1-$A$2)</f>
        <v>6.75285781593844E-007</v>
      </c>
      <c r="D4644" s="0" t="n">
        <f aca="false">B4644*A4644/100+D4643</f>
        <v>1189.26766870513</v>
      </c>
    </row>
    <row r="4645" customFormat="false" ht="12.75" hidden="false" customHeight="false" outlineLevel="0" collapsed="false">
      <c r="A4645" s="0" t="n">
        <f aca="false">A4644+1</f>
        <v>4642</v>
      </c>
      <c r="B4645" s="0" t="n">
        <f aca="false">100*EXP(LN($A$2)*$A4645-LN($A$2+1)*($A4645+1))</f>
        <v>0.00790286317618615</v>
      </c>
      <c r="C4645" s="0" t="n">
        <f aca="false">EXP(LN($A$2)*$A4645-$A4645*(LN($A4645)-1)-1-$A$2)</f>
        <v>7.27443480449734E-007</v>
      </c>
      <c r="D4645" s="0" t="n">
        <f aca="false">B4645*A4645/100+D4644</f>
        <v>1189.63451961377</v>
      </c>
    </row>
    <row r="4646" customFormat="false" ht="12.75" hidden="false" customHeight="false" outlineLevel="0" collapsed="false">
      <c r="A4646" s="0" t="n">
        <f aca="false">A4645+1</f>
        <v>4643</v>
      </c>
      <c r="B4646" s="0" t="n">
        <f aca="false">100*EXP(LN($A$2)*$A4646-LN($A$2+1)*($A4646+1))</f>
        <v>0.00790128291956094</v>
      </c>
      <c r="C4646" s="0" t="n">
        <f aca="false">EXP(LN($A$2)*$A4646-$A4646*(LN($A4646)-1)-1-$A$2)</f>
        <v>7.83460938986857E-007</v>
      </c>
      <c r="D4646" s="0" t="n">
        <f aca="false">B4646*A4646/100+D4645</f>
        <v>1190.00137617973</v>
      </c>
    </row>
    <row r="4647" customFormat="false" ht="12.75" hidden="false" customHeight="false" outlineLevel="0" collapsed="false">
      <c r="A4647" s="0" t="n">
        <f aca="false">A4646+1</f>
        <v>4644</v>
      </c>
      <c r="B4647" s="0" t="n">
        <f aca="false">100*EXP(LN($A$2)*$A4647-LN($A$2+1)*($A4647+1))</f>
        <v>0.00789970297898134</v>
      </c>
      <c r="C4647" s="0" t="n">
        <f aca="false">EXP(LN($A$2)*$A4647-$A4647*(LN($A4647)-1)-1-$A$2)</f>
        <v>8.4361035911283E-007</v>
      </c>
      <c r="D4647" s="0" t="n">
        <f aca="false">B4647*A4647/100+D4646</f>
        <v>1190.36823838607</v>
      </c>
    </row>
    <row r="4648" customFormat="false" ht="12.75" hidden="false" customHeight="false" outlineLevel="0" collapsed="false">
      <c r="A4648" s="0" t="n">
        <f aca="false">A4647+1</f>
        <v>4645</v>
      </c>
      <c r="B4648" s="0" t="n">
        <f aca="false">100*EXP(LN($A$2)*$A4648-LN($A$2+1)*($A4648+1))</f>
        <v>0.00789812335432667</v>
      </c>
      <c r="C4648" s="0" t="n">
        <f aca="false">EXP(LN($A$2)*$A4648-$A4648*(LN($A4648)-1)-1-$A$2)</f>
        <v>9.08182108666846E-007</v>
      </c>
      <c r="D4648" s="0" t="n">
        <f aca="false">B4648*A4648/100+D4647</f>
        <v>1190.73510621588</v>
      </c>
    </row>
    <row r="4649" customFormat="false" ht="12.75" hidden="false" customHeight="false" outlineLevel="0" collapsed="false">
      <c r="A4649" s="0" t="n">
        <f aca="false">A4648+1</f>
        <v>4646</v>
      </c>
      <c r="B4649" s="0" t="n">
        <f aca="false">100*EXP(LN($A$2)*$A4649-LN($A$2+1)*($A4649+1))</f>
        <v>0.0078965440454763</v>
      </c>
      <c r="C4649" s="0" t="n">
        <f aca="false">EXP(LN($A$2)*$A4649-$A4649*(LN($A4649)-1)-1-$A$2)</f>
        <v>9.77485857732329E-007</v>
      </c>
      <c r="D4649" s="0" t="n">
        <f aca="false">B4649*A4649/100+D4648</f>
        <v>1191.10197965223</v>
      </c>
    </row>
    <row r="4650" customFormat="false" ht="12.75" hidden="false" customHeight="false" outlineLevel="0" collapsed="false">
      <c r="A4650" s="0" t="n">
        <f aca="false">A4649+1</f>
        <v>4647</v>
      </c>
      <c r="B4650" s="0" t="n">
        <f aca="false">100*EXP(LN($A$2)*$A4650-LN($A$2+1)*($A4650+1))</f>
        <v>0.007894965052482</v>
      </c>
      <c r="C4650" s="0" t="n">
        <f aca="false">EXP(LN($A$2)*$A4650-$A4650*(LN($A4650)-1)-1-$A$2)</f>
        <v>1.05185178050242E-006</v>
      </c>
      <c r="D4650" s="0" t="n">
        <f aca="false">B4650*A4650/100+D4649</f>
        <v>1191.46885867822</v>
      </c>
    </row>
    <row r="4651" customFormat="false" ht="12.75" hidden="false" customHeight="false" outlineLevel="0" collapsed="false">
      <c r="A4651" s="0" t="n">
        <f aca="false">A4650+1</f>
        <v>4648</v>
      </c>
      <c r="B4651" s="0" t="n">
        <f aca="false">100*EXP(LN($A$2)*$A4651-LN($A$2+1)*($A4651+1))</f>
        <v>0.00789338637528057</v>
      </c>
      <c r="C4651" s="0" t="n">
        <f aca="false">EXP(LN($A$2)*$A4651-$A4651*(LN($A4651)-1)-1-$A$2)</f>
        <v>1.1316318262838E-006</v>
      </c>
      <c r="D4651" s="0" t="n">
        <f aca="false">B4651*A4651/100+D4650</f>
        <v>1191.83574327694</v>
      </c>
    </row>
    <row r="4652" customFormat="false" ht="12.75" hidden="false" customHeight="false" outlineLevel="0" collapsed="false">
      <c r="A4652" s="0" t="n">
        <f aca="false">A4651+1</f>
        <v>4649</v>
      </c>
      <c r="B4652" s="0" t="n">
        <f aca="false">100*EXP(LN($A$2)*$A4652-LN($A$2+1)*($A4652+1))</f>
        <v>0.00789180801363659</v>
      </c>
      <c r="C4652" s="0" t="n">
        <f aca="false">EXP(LN($A$2)*$A4652-$A4652*(LN($A4652)-1)-1-$A$2)</f>
        <v>1.21720106321283E-006</v>
      </c>
      <c r="D4652" s="0" t="n">
        <f aca="false">B4652*A4652/100+D4651</f>
        <v>1192.2026334315</v>
      </c>
    </row>
    <row r="4653" customFormat="false" ht="12.75" hidden="false" customHeight="false" outlineLevel="0" collapsed="false">
      <c r="A4653" s="0" t="n">
        <f aca="false">A4652+1</f>
        <v>4650</v>
      </c>
      <c r="B4653" s="0" t="n">
        <f aca="false">100*EXP(LN($A$2)*$A4653-LN($A$2+1)*($A4653+1))</f>
        <v>0.00789022996765924</v>
      </c>
      <c r="C4653" s="0" t="n">
        <f aca="false">EXP(LN($A$2)*$A4653-$A4653*(LN($A4653)-1)-1-$A$2)</f>
        <v>1.30895909834825E-006</v>
      </c>
      <c r="D4653" s="0" t="n">
        <f aca="false">B4653*A4653/100+D4652</f>
        <v>1192.56952912499</v>
      </c>
    </row>
    <row r="4654" customFormat="false" ht="12.75" hidden="false" customHeight="false" outlineLevel="0" collapsed="false">
      <c r="A4654" s="0" t="n">
        <f aca="false">A4653+1</f>
        <v>4651</v>
      </c>
      <c r="B4654" s="0" t="n">
        <f aca="false">100*EXP(LN($A$2)*$A4654-LN($A$2+1)*($A4654+1))</f>
        <v>0.00788865223717057</v>
      </c>
      <c r="C4654" s="0" t="n">
        <f aca="false">EXP(LN($A$2)*$A4654-$A4654*(LN($A4654)-1)-1-$A$2)</f>
        <v>1.40733157818387E-006</v>
      </c>
      <c r="D4654" s="0" t="n">
        <f aca="false">B4654*A4654/100+D4653</f>
        <v>1192.93643034055</v>
      </c>
    </row>
    <row r="4655" customFormat="false" ht="12.75" hidden="false" customHeight="false" outlineLevel="0" collapsed="false">
      <c r="A4655" s="0" t="n">
        <f aca="false">A4654+1</f>
        <v>4652</v>
      </c>
      <c r="B4655" s="0" t="n">
        <f aca="false">100*EXP(LN($A$2)*$A4655-LN($A$2+1)*($A4655+1))</f>
        <v>0.0078870748222223</v>
      </c>
      <c r="C4655" s="0" t="n">
        <f aca="false">EXP(LN($A$2)*$A4655-$A4655*(LN($A4655)-1)-1-$A$2)</f>
        <v>1.51277177351145E-006</v>
      </c>
      <c r="D4655" s="0" t="n">
        <f aca="false">B4655*A4655/100+D4654</f>
        <v>1193.30333706127</v>
      </c>
    </row>
    <row r="4656" customFormat="false" ht="12.75" hidden="false" customHeight="false" outlineLevel="0" collapsed="false">
      <c r="A4656" s="0" t="n">
        <f aca="false">A4655+1</f>
        <v>4653</v>
      </c>
      <c r="B4656" s="0" t="n">
        <f aca="false">100*EXP(LN($A$2)*$A4656-LN($A$2+1)*($A4656+1))</f>
        <v>0.00788549772269394</v>
      </c>
      <c r="C4656" s="0" t="n">
        <f aca="false">EXP(LN($A$2)*$A4656-$A4656*(LN($A4656)-1)-1-$A$2)</f>
        <v>1.62576225300331E-006</v>
      </c>
      <c r="D4656" s="0" t="n">
        <f aca="false">B4656*A4656/100+D4655</f>
        <v>1193.67024927031</v>
      </c>
    </row>
    <row r="4657" customFormat="false" ht="12.75" hidden="false" customHeight="false" outlineLevel="0" collapsed="false">
      <c r="A4657" s="0" t="n">
        <f aca="false">A4656+1</f>
        <v>4654</v>
      </c>
      <c r="B4657" s="0" t="n">
        <f aca="false">100*EXP(LN($A$2)*$A4657-LN($A$2+1)*($A4657+1))</f>
        <v>0.00788392093846503</v>
      </c>
      <c r="C4657" s="0" t="n">
        <f aca="false">EXP(LN($A$2)*$A4657-$A4657*(LN($A4657)-1)-1-$A$2)</f>
        <v>1.74681664998079E-006</v>
      </c>
      <c r="D4657" s="0" t="n">
        <f aca="false">B4657*A4657/100+D4656</f>
        <v>1194.03716695079</v>
      </c>
    </row>
    <row r="4658" customFormat="false" ht="12.75" hidden="false" customHeight="false" outlineLevel="0" collapsed="false">
      <c r="A4658" s="0" t="n">
        <f aca="false">A4657+1</f>
        <v>4655</v>
      </c>
      <c r="B4658" s="0" t="n">
        <f aca="false">100*EXP(LN($A$2)*$A4658-LN($A$2+1)*($A4658+1))</f>
        <v>0.00788234446958728</v>
      </c>
      <c r="C4658" s="0" t="n">
        <f aca="false">EXP(LN($A$2)*$A4658-$A4658*(LN($A4658)-1)-1-$A$2)</f>
        <v>1.8764815268396E-006</v>
      </c>
      <c r="D4658" s="0" t="n">
        <f aca="false">B4658*A4658/100+D4657</f>
        <v>1194.40409008585</v>
      </c>
    </row>
    <row r="4659" customFormat="false" ht="12.75" hidden="false" customHeight="false" outlineLevel="0" collapsed="false">
      <c r="A4659" s="0" t="n">
        <f aca="false">A4658+1</f>
        <v>4656</v>
      </c>
      <c r="B4659" s="0" t="n">
        <f aca="false">100*EXP(LN($A$2)*$A4659-LN($A$2+1)*($A4659+1))</f>
        <v>0.00788076831594025</v>
      </c>
      <c r="C4659" s="0" t="n">
        <f aca="false">EXP(LN($A$2)*$A4659-$A4659*(LN($A4659)-1)-1-$A$2)</f>
        <v>2.01533834222143E-006</v>
      </c>
      <c r="D4659" s="0" t="n">
        <f aca="false">B4659*A4659/100+D4658</f>
        <v>1194.77101865864</v>
      </c>
    </row>
    <row r="4660" customFormat="false" ht="12.75" hidden="false" customHeight="false" outlineLevel="0" collapsed="false">
      <c r="A4660" s="0" t="n">
        <f aca="false">A4659+1</f>
        <v>4657</v>
      </c>
      <c r="B4660" s="0" t="n">
        <f aca="false">100*EXP(LN($A$2)*$A4660-LN($A$2+1)*($A4660+1))</f>
        <v>0.00787919247740359</v>
      </c>
      <c r="C4660" s="0" t="n">
        <f aca="false">EXP(LN($A$2)*$A4660-$A4660*(LN($A4660)-1)-1-$A$2)</f>
        <v>2.16400552571768E-006</v>
      </c>
      <c r="D4660" s="0" t="n">
        <f aca="false">B4660*A4660/100+D4659</f>
        <v>1195.13795265231</v>
      </c>
    </row>
    <row r="4661" customFormat="false" ht="12.75" hidden="false" customHeight="false" outlineLevel="0" collapsed="false">
      <c r="A4661" s="0" t="n">
        <f aca="false">A4660+1</f>
        <v>4658</v>
      </c>
      <c r="B4661" s="0" t="n">
        <f aca="false">100*EXP(LN($A$2)*$A4661-LN($A$2+1)*($A4661+1))</f>
        <v>0.00787761695402894</v>
      </c>
      <c r="C4661" s="0" t="n">
        <f aca="false">EXP(LN($A$2)*$A4661-$A4661*(LN($A4661)-1)-1-$A$2)</f>
        <v>2.32314066545311E-006</v>
      </c>
      <c r="D4661" s="0" t="n">
        <f aca="false">B4661*A4661/100+D4660</f>
        <v>1195.50489205003</v>
      </c>
    </row>
    <row r="4662" customFormat="false" ht="12.75" hidden="false" customHeight="false" outlineLevel="0" collapsed="false">
      <c r="A4662" s="0" t="n">
        <f aca="false">A4661+1</f>
        <v>4659</v>
      </c>
      <c r="B4662" s="0" t="n">
        <f aca="false">100*EXP(LN($A$2)*$A4662-LN($A$2+1)*($A4662+1))</f>
        <v>0.00787604174569595</v>
      </c>
      <c r="C4662" s="0" t="n">
        <f aca="false">EXP(LN($A$2)*$A4662-$A4662*(LN($A4662)-1)-1-$A$2)</f>
        <v>2.49344281413769E-006</v>
      </c>
      <c r="D4662" s="0" t="n">
        <f aca="false">B4662*A4662/100+D4661</f>
        <v>1195.87183683496</v>
      </c>
    </row>
    <row r="4663" customFormat="false" ht="12.75" hidden="false" customHeight="false" outlineLevel="0" collapsed="false">
      <c r="A4663" s="0" t="n">
        <f aca="false">A4662+1</f>
        <v>4660</v>
      </c>
      <c r="B4663" s="0" t="n">
        <f aca="false">100*EXP(LN($A$2)*$A4663-LN($A$2+1)*($A4663+1))</f>
        <v>0.00787446685234163</v>
      </c>
      <c r="C4663" s="0" t="n">
        <f aca="false">EXP(LN($A$2)*$A4663-$A4663*(LN($A4663)-1)-1-$A$2)</f>
        <v>2.67565491888807E-006</v>
      </c>
      <c r="D4663" s="0" t="n">
        <f aca="false">B4663*A4663/100+D4662</f>
        <v>1196.23878699028</v>
      </c>
    </row>
    <row r="4664" customFormat="false" ht="12.75" hidden="false" customHeight="false" outlineLevel="0" collapsed="false">
      <c r="A4664" s="0" t="n">
        <f aca="false">A4663+1</f>
        <v>4661</v>
      </c>
      <c r="B4664" s="0" t="n">
        <f aca="false">100*EXP(LN($A$2)*$A4664-LN($A$2+1)*($A4664+1))</f>
        <v>0.00787289227390299</v>
      </c>
      <c r="C4664" s="0" t="n">
        <f aca="false">EXP(LN($A$2)*$A4664-$A4664*(LN($A4664)-1)-1-$A$2)</f>
        <v>2.87056638131745E-006</v>
      </c>
      <c r="D4664" s="0" t="n">
        <f aca="false">B4664*A4664/100+D4663</f>
        <v>1196.60574249917</v>
      </c>
    </row>
    <row r="4665" customFormat="false" ht="12.75" hidden="false" customHeight="false" outlineLevel="0" collapsed="false">
      <c r="A4665" s="0" t="n">
        <f aca="false">A4664+1</f>
        <v>4662</v>
      </c>
      <c r="B4665" s="0" t="n">
        <f aca="false">100*EXP(LN($A$2)*$A4665-LN($A$2+1)*($A4665+1))</f>
        <v>0.0078713180102598</v>
      </c>
      <c r="C4665" s="0" t="n">
        <f aca="false">EXP(LN($A$2)*$A4665-$A4665*(LN($A4665)-1)-1-$A$2)</f>
        <v>3.07901575330957E-006</v>
      </c>
      <c r="D4665" s="0" t="n">
        <f aca="false">B4665*A4665/100+D4664</f>
        <v>1196.9727033448</v>
      </c>
    </row>
    <row r="4666" customFormat="false" ht="12.75" hidden="false" customHeight="false" outlineLevel="0" collapsed="false">
      <c r="A4666" s="0" t="n">
        <f aca="false">A4665+1</f>
        <v>4663</v>
      </c>
      <c r="B4666" s="0" t="n">
        <f aca="false">100*EXP(LN($A$2)*$A4666-LN($A$2+1)*($A4666+1))</f>
        <v>0.00786974406146365</v>
      </c>
      <c r="C4666" s="0" t="n">
        <f aca="false">EXP(LN($A$2)*$A4666-$A4666*(LN($A4666)-1)-1-$A$2)</f>
        <v>3.30189357557798E-006</v>
      </c>
      <c r="D4666" s="0" t="n">
        <f aca="false">B4666*A4666/100+D4665</f>
        <v>1197.33966951039</v>
      </c>
    </row>
    <row r="4667" customFormat="false" ht="12.75" hidden="false" customHeight="false" outlineLevel="0" collapsed="false">
      <c r="A4667" s="0" t="n">
        <f aca="false">A4666+1</f>
        <v>4664</v>
      </c>
      <c r="B4667" s="0" t="n">
        <f aca="false">100*EXP(LN($A$2)*$A4667-LN($A$2+1)*($A4667+1))</f>
        <v>0.0078681704273943</v>
      </c>
      <c r="C4667" s="0" t="n">
        <f aca="false">EXP(LN($A$2)*$A4667-$A4667*(LN($A4667)-1)-1-$A$2)</f>
        <v>3.54014536495732E-006</v>
      </c>
      <c r="D4667" s="0" t="n">
        <f aca="false">B4667*A4667/100+D4666</f>
        <v>1197.70664097912</v>
      </c>
    </row>
    <row r="4668" customFormat="false" ht="12.75" hidden="false" customHeight="false" outlineLevel="0" collapsed="false">
      <c r="A4668" s="0" t="n">
        <f aca="false">A4667+1</f>
        <v>4665</v>
      </c>
      <c r="B4668" s="0" t="n">
        <f aca="false">100*EXP(LN($A$2)*$A4668-LN($A$2+1)*($A4668+1))</f>
        <v>0.0078665971079316</v>
      </c>
      <c r="C4668" s="0" t="n">
        <f aca="false">EXP(LN($A$2)*$A4668-$A4668*(LN($A4668)-1)-1-$A$2)</f>
        <v>3.79477475800074E-006</v>
      </c>
      <c r="D4668" s="0" t="n">
        <f aca="false">B4668*A4668/100+D4667</f>
        <v>1198.07361773421</v>
      </c>
    </row>
    <row r="4669" customFormat="false" ht="12.75" hidden="false" customHeight="false" outlineLevel="0" collapsed="false">
      <c r="A4669" s="0" t="n">
        <f aca="false">A4668+1</f>
        <v>4666</v>
      </c>
      <c r="B4669" s="0" t="n">
        <f aca="false">100*EXP(LN($A$2)*$A4669-LN($A$2+1)*($A4669+1))</f>
        <v>0.0078650241031271</v>
      </c>
      <c r="C4669" s="0" t="n">
        <f aca="false">EXP(LN($A$2)*$A4669-$A4669*(LN($A4669)-1)-1-$A$2)</f>
        <v>4.06684681733527E-006</v>
      </c>
      <c r="D4669" s="0" t="n">
        <f aca="false">B4669*A4669/100+D4668</f>
        <v>1198.44059975886</v>
      </c>
    </row>
    <row r="4670" customFormat="false" ht="12.75" hidden="false" customHeight="false" outlineLevel="0" collapsed="false">
      <c r="A4670" s="0" t="n">
        <f aca="false">A4669+1</f>
        <v>4667</v>
      </c>
      <c r="B4670" s="0" t="n">
        <f aca="false">100*EXP(LN($A$2)*$A4670-LN($A$2+1)*($A4670+1))</f>
        <v>0.00786345141280344</v>
      </c>
      <c r="C4670" s="0" t="n">
        <f aca="false">EXP(LN($A$2)*$A4670-$A4670*(LN($A4670)-1)-1-$A$2)</f>
        <v>4.3574915087226E-006</v>
      </c>
      <c r="D4670" s="0" t="n">
        <f aca="false">B4670*A4670/100+D4669</f>
        <v>1198.8075870363</v>
      </c>
    </row>
    <row r="4671" customFormat="false" ht="12.75" hidden="false" customHeight="false" outlineLevel="0" collapsed="false">
      <c r="A4671" s="0" t="n">
        <f aca="false">A4670+1</f>
        <v>4668</v>
      </c>
      <c r="B4671" s="0" t="n">
        <f aca="false">100*EXP(LN($A$2)*$A4671-LN($A$2+1)*($A4671+1))</f>
        <v>0.00786187903701216</v>
      </c>
      <c r="C4671" s="0" t="n">
        <f aca="false">EXP(LN($A$2)*$A4671-$A4671*(LN($A4671)-1)-1-$A$2)</f>
        <v>4.66790735625239E-006</v>
      </c>
      <c r="D4671" s="0" t="n">
        <f aca="false">B4671*A4671/100+D4670</f>
        <v>1199.17457954974</v>
      </c>
    </row>
    <row r="4672" customFormat="false" ht="12.75" hidden="false" customHeight="false" outlineLevel="0" collapsed="false">
      <c r="A4672" s="0" t="n">
        <f aca="false">A4671+1</f>
        <v>4669</v>
      </c>
      <c r="B4672" s="0" t="n">
        <f aca="false">100*EXP(LN($A$2)*$A4672-LN($A$2+1)*($A4672+1))</f>
        <v>0.00786030697563315</v>
      </c>
      <c r="C4672" s="0" t="n">
        <f aca="false">EXP(LN($A$2)*$A4672-$A4672*(LN($A4672)-1)-1-$A$2)</f>
        <v>4.99936528345113E-006</v>
      </c>
      <c r="D4672" s="0" t="n">
        <f aca="false">B4672*A4672/100+D4671</f>
        <v>1199.54157728244</v>
      </c>
    </row>
    <row r="4673" customFormat="false" ht="12.75" hidden="false" customHeight="false" outlineLevel="0" collapsed="false">
      <c r="A4673" s="0" t="n">
        <f aca="false">A4672+1</f>
        <v>4670</v>
      </c>
      <c r="B4673" s="0" t="n">
        <f aca="false">100*EXP(LN($A$2)*$A4673-LN($A$2+1)*($A4673+1))</f>
        <v>0.00785873522860354</v>
      </c>
      <c r="C4673" s="0" t="n">
        <f aca="false">EXP(LN($A$2)*$A4673-$A4673*(LN($A4673)-1)-1-$A$2)</f>
        <v>5.35321264917971E-006</v>
      </c>
      <c r="D4673" s="0" t="n">
        <f aca="false">B4673*A4673/100+D4672</f>
        <v>1199.90858021761</v>
      </c>
    </row>
    <row r="4674" customFormat="false" ht="12.75" hidden="false" customHeight="false" outlineLevel="0" collapsed="false">
      <c r="A4674" s="0" t="n">
        <f aca="false">A4673+1</f>
        <v>4671</v>
      </c>
      <c r="B4674" s="0" t="n">
        <f aca="false">100*EXP(LN($A$2)*$A4674-LN($A$2+1)*($A4674+1))</f>
        <v>0.00785716379586048</v>
      </c>
      <c r="C4674" s="0" t="n">
        <f aca="false">EXP(LN($A$2)*$A4674-$A4674*(LN($A4674)-1)-1-$A$2)</f>
        <v>5.73087748570307E-006</v>
      </c>
      <c r="D4674" s="0" t="n">
        <f aca="false">B4674*A4674/100+D4673</f>
        <v>1200.27558833852</v>
      </c>
    </row>
    <row r="4675" customFormat="false" ht="12.75" hidden="false" customHeight="false" outlineLevel="0" collapsed="false">
      <c r="A4675" s="0" t="n">
        <f aca="false">A4674+1</f>
        <v>4672</v>
      </c>
      <c r="B4675" s="0" t="n">
        <f aca="false">100*EXP(LN($A$2)*$A4675-LN($A$2+1)*($A4675+1))</f>
        <v>0.00785559267734113</v>
      </c>
      <c r="C4675" s="0" t="n">
        <f aca="false">EXP(LN($A$2)*$A4675-$A4675*(LN($A4675)-1)-1-$A$2)</f>
        <v>6.13387294942714E-006</v>
      </c>
      <c r="D4675" s="0" t="n">
        <f aca="false">B4675*A4675/100+D4674</f>
        <v>1200.6426016284</v>
      </c>
    </row>
    <row r="4676" customFormat="false" ht="12.75" hidden="false" customHeight="false" outlineLevel="0" collapsed="false">
      <c r="A4676" s="0" t="n">
        <f aca="false">A4675+1</f>
        <v>4673</v>
      </c>
      <c r="B4676" s="0" t="n">
        <f aca="false">100*EXP(LN($A$2)*$A4676-LN($A$2+1)*($A4676+1))</f>
        <v>0.00785402187292549</v>
      </c>
      <c r="C4676" s="0" t="n">
        <f aca="false">EXP(LN($A$2)*$A4676-$A4676*(LN($A4676)-1)-1-$A$2)</f>
        <v>6.56380199156103E-006</v>
      </c>
      <c r="D4676" s="0" t="n">
        <f aca="false">B4676*A4676/100+D4675</f>
        <v>1201.00962007052</v>
      </c>
    </row>
    <row r="4677" customFormat="false" ht="12.75" hidden="false" customHeight="false" outlineLevel="0" collapsed="false">
      <c r="A4677" s="0" t="n">
        <f aca="false">A4676+1</f>
        <v>4674</v>
      </c>
      <c r="B4677" s="0" t="n">
        <f aca="false">100*EXP(LN($A$2)*$A4677-LN($A$2+1)*($A4677+1))</f>
        <v>0.00785245138266506</v>
      </c>
      <c r="C4677" s="0" t="n">
        <f aca="false">EXP(LN($A$2)*$A4677-$A4677*(LN($A4677)-1)-1-$A$2)</f>
        <v>7.02236225962546E-006</v>
      </c>
      <c r="D4677" s="0" t="n">
        <f aca="false">B4677*A4677/100+D4676</f>
        <v>1201.37664364815</v>
      </c>
    </row>
    <row r="4678" customFormat="false" ht="12.75" hidden="false" customHeight="false" outlineLevel="0" collapsed="false">
      <c r="A4678" s="0" t="n">
        <f aca="false">A4677+1</f>
        <v>4675</v>
      </c>
      <c r="B4678" s="0" t="n">
        <f aca="false">100*EXP(LN($A$2)*$A4678-LN($A$2+1)*($A4678+1))</f>
        <v>0.00785088120638275</v>
      </c>
      <c r="C4678" s="0" t="n">
        <f aca="false">EXP(LN($A$2)*$A4678-$A4678*(LN($A4678)-1)-1-$A$2)</f>
        <v>7.51135123867772E-006</v>
      </c>
      <c r="D4678" s="0" t="n">
        <f aca="false">B4678*A4678/100+D4677</f>
        <v>1201.74367234455</v>
      </c>
    </row>
    <row r="4679" customFormat="false" ht="12.75" hidden="false" customHeight="false" outlineLevel="0" collapsed="false">
      <c r="A4679" s="0" t="n">
        <f aca="false">A4678+1</f>
        <v>4676</v>
      </c>
      <c r="B4679" s="0" t="n">
        <f aca="false">100*EXP(LN($A$2)*$A4679-LN($A$2+1)*($A4679+1))</f>
        <v>0.00784931134413002</v>
      </c>
      <c r="C4679" s="0" t="n">
        <f aca="false">EXP(LN($A$2)*$A4679-$A4679*(LN($A4679)-1)-1-$A$2)</f>
        <v>8.03267164261767E-006</v>
      </c>
      <c r="D4679" s="0" t="n">
        <f aca="false">B4679*A4679/100+D4678</f>
        <v>1202.110706143</v>
      </c>
    </row>
    <row r="4680" customFormat="false" ht="12.75" hidden="false" customHeight="false" outlineLevel="0" collapsed="false">
      <c r="A4680" s="0" t="n">
        <f aca="false">A4679+1</f>
        <v>4677</v>
      </c>
      <c r="B4680" s="0" t="n">
        <f aca="false">100*EXP(LN($A$2)*$A4680-LN($A$2+1)*($A4680+1))</f>
        <v>0.00784774179578695</v>
      </c>
      <c r="C4680" s="0" t="n">
        <f aca="false">EXP(LN($A$2)*$A4680-$A4680*(LN($A4680)-1)-1-$A$2)</f>
        <v>8.58833706609914E-006</v>
      </c>
      <c r="D4680" s="0" t="n">
        <f aca="false">B4680*A4680/100+D4679</f>
        <v>1202.47774502679</v>
      </c>
    </row>
    <row r="4681" customFormat="false" ht="12.75" hidden="false" customHeight="false" outlineLevel="0" collapsed="false">
      <c r="A4681" s="0" t="n">
        <f aca="false">A4680+1</f>
        <v>4678</v>
      </c>
      <c r="B4681" s="0" t="n">
        <f aca="false">100*EXP(LN($A$2)*$A4681-LN($A$2+1)*($A4681+1))</f>
        <v>0.0078461725612337</v>
      </c>
      <c r="C4681" s="0" t="n">
        <f aca="false">EXP(LN($A$2)*$A4681-$A4681*(LN($A4681)-1)-1-$A$2)</f>
        <v>9.18047790743801E-006</v>
      </c>
      <c r="D4681" s="0" t="n">
        <f aca="false">B4681*A4681/100+D4680</f>
        <v>1202.8447889792</v>
      </c>
    </row>
    <row r="4682" customFormat="false" ht="12.75" hidden="false" customHeight="false" outlineLevel="0" collapsed="false">
      <c r="A4682" s="0" t="n">
        <f aca="false">A4681+1</f>
        <v>4679</v>
      </c>
      <c r="B4682" s="0" t="n">
        <f aca="false">100*EXP(LN($A$2)*$A4682-LN($A$2+1)*($A4682+1))</f>
        <v>0.00784460364052168</v>
      </c>
      <c r="C4682" s="0" t="n">
        <f aca="false">EXP(LN($A$2)*$A4682-$A4682*(LN($A4682)-1)-1-$A$2)</f>
        <v>9.81134757389689E-006</v>
      </c>
      <c r="D4682" s="0" t="n">
        <f aca="false">B4682*A4682/100+D4681</f>
        <v>1203.21183798354</v>
      </c>
    </row>
    <row r="4683" customFormat="false" ht="12.75" hidden="false" customHeight="false" outlineLevel="0" collapsed="false">
      <c r="A4683" s="0" t="n">
        <f aca="false">A4682+1</f>
        <v>4680</v>
      </c>
      <c r="B4683" s="0" t="n">
        <f aca="false">100*EXP(LN($A$2)*$A4683-LN($A$2+1)*($A4683+1))</f>
        <v>0.00784303503353105</v>
      </c>
      <c r="C4683" s="0" t="n">
        <f aca="false">EXP(LN($A$2)*$A4683-$A4683*(LN($A4683)-1)-1-$A$2)</f>
        <v>1.0483328980204E-005</v>
      </c>
      <c r="D4683" s="0" t="n">
        <f aca="false">B4683*A4683/100+D4682</f>
        <v>1203.57889202311</v>
      </c>
    </row>
    <row r="4684" customFormat="false" ht="12.75" hidden="false" customHeight="false" outlineLevel="0" collapsed="false">
      <c r="A4684" s="0" t="n">
        <f aca="false">A4683+1</f>
        <v>4681</v>
      </c>
      <c r="B4684" s="0" t="n">
        <f aca="false">100*EXP(LN($A$2)*$A4684-LN($A$2+1)*($A4684+1))</f>
        <v>0.00784146674019909</v>
      </c>
      <c r="C4684" s="0" t="n">
        <f aca="false">EXP(LN($A$2)*$A4684-$A4684*(LN($A4684)-1)-1-$A$2)</f>
        <v>1.11989413526598E-005</v>
      </c>
      <c r="D4684" s="0" t="n">
        <f aca="false">B4684*A4684/100+D4683</f>
        <v>1203.94595108122</v>
      </c>
    </row>
    <row r="4685" customFormat="false" ht="12.75" hidden="false" customHeight="false" outlineLevel="0" collapsed="false">
      <c r="A4685" s="0" t="n">
        <f aca="false">A4684+1</f>
        <v>4682</v>
      </c>
      <c r="B4685" s="0" t="n">
        <f aca="false">100*EXP(LN($A$2)*$A4685-LN($A$2+1)*($A4685+1))</f>
        <v>0.00783989876046308</v>
      </c>
      <c r="C4685" s="0" t="n">
        <f aca="false">EXP(LN($A$2)*$A4685-$A4685*(LN($A4685)-1)-1-$A$2)</f>
        <v>1.19608473501839E-005</v>
      </c>
      <c r="D4685" s="0" t="n">
        <f aca="false">B4685*A4685/100+D4684</f>
        <v>1204.31301514119</v>
      </c>
    </row>
    <row r="4686" customFormat="false" ht="12.75" hidden="false" customHeight="false" outlineLevel="0" collapsed="false">
      <c r="A4686" s="0" t="n">
        <f aca="false">A4685+1</f>
        <v>4683</v>
      </c>
      <c r="B4686" s="0" t="n">
        <f aca="false">100*EXP(LN($A$2)*$A4686-LN($A$2+1)*($A4686+1))</f>
        <v>0.0078383310942603</v>
      </c>
      <c r="C4686" s="0" t="n">
        <f aca="false">EXP(LN($A$2)*$A4686-$A4686*(LN($A4686)-1)-1-$A$2)</f>
        <v>1.27718605156145E-005</v>
      </c>
      <c r="D4686" s="0" t="n">
        <f aca="false">B4686*A4686/100+D4685</f>
        <v>1204.68008418633</v>
      </c>
    </row>
    <row r="4687" customFormat="false" ht="12.75" hidden="false" customHeight="false" outlineLevel="0" collapsed="false">
      <c r="A4687" s="0" t="n">
        <f aca="false">A4686+1</f>
        <v>4684</v>
      </c>
      <c r="B4687" s="0" t="n">
        <f aca="false">100*EXP(LN($A$2)*$A4687-LN($A$2+1)*($A4687+1))</f>
        <v>0.00783676374147104</v>
      </c>
      <c r="C4687" s="0" t="n">
        <f aca="false">EXP(LN($A$2)*$A4687-$A4687*(LN($A4687)-1)-1-$A$2)</f>
        <v>1.36349530691895E-005</v>
      </c>
      <c r="D4687" s="0" t="n">
        <f aca="false">B4687*A4687/100+D4686</f>
        <v>1205.04715819998</v>
      </c>
    </row>
    <row r="4688" customFormat="false" ht="12.75" hidden="false" customHeight="false" outlineLevel="0" collapsed="false">
      <c r="A4688" s="0" t="n">
        <f aca="false">A4687+1</f>
        <v>4685</v>
      </c>
      <c r="B4688" s="0" t="n">
        <f aca="false">100*EXP(LN($A$2)*$A4688-LN($A$2+1)*($A4688+1))</f>
        <v>0.00783519670214668</v>
      </c>
      <c r="C4688" s="0" t="n">
        <f aca="false">EXP(LN($A$2)*$A4688-$A4688*(LN($A4688)-1)-1-$A$2)</f>
        <v>1.45532640569244E-005</v>
      </c>
      <c r="D4688" s="0" t="n">
        <f aca="false">B4688*A4688/100+D4687</f>
        <v>1205.41423716548</v>
      </c>
    </row>
    <row r="4689" customFormat="false" ht="12.75" hidden="false" customHeight="false" outlineLevel="0" collapsed="false">
      <c r="A4689" s="0" t="n">
        <f aca="false">A4688+1</f>
        <v>4686</v>
      </c>
      <c r="B4689" s="0" t="n">
        <f aca="false">100*EXP(LN($A$2)*$A4689-LN($A$2+1)*($A4689+1))</f>
        <v>0.00783362997611051</v>
      </c>
      <c r="C4689" s="0" t="n">
        <f aca="false">EXP(LN($A$2)*$A4689-$A4689*(LN($A4689)-1)-1-$A$2)</f>
        <v>1.55301078696148E-005</v>
      </c>
      <c r="D4689" s="0" t="n">
        <f aca="false">B4689*A4689/100+D4688</f>
        <v>1205.78132106616</v>
      </c>
    </row>
    <row r="4690" customFormat="false" ht="12.75" hidden="false" customHeight="false" outlineLevel="0" collapsed="false">
      <c r="A4690" s="0" t="n">
        <f aca="false">A4689+1</f>
        <v>4687</v>
      </c>
      <c r="B4690" s="0" t="n">
        <f aca="false">100*EXP(LN($A$2)*$A4690-LN($A$2+1)*($A4690+1))</f>
        <v>0.00783206356341389</v>
      </c>
      <c r="C4690" s="0" t="n">
        <f aca="false">EXP(LN($A$2)*$A4690-$A4690*(LN($A4690)-1)-1-$A$2)</f>
        <v>1.65689831421421E-005</v>
      </c>
      <c r="D4690" s="0" t="n">
        <f aca="false">B4690*A4690/100+D4689</f>
        <v>1206.14840988537</v>
      </c>
    </row>
    <row r="4691" customFormat="false" ht="12.75" hidden="false" customHeight="false" outlineLevel="0" collapsed="false">
      <c r="A4691" s="0" t="n">
        <f aca="false">A4690+1</f>
        <v>4688</v>
      </c>
      <c r="B4691" s="0" t="n">
        <f aca="false">100*EXP(LN($A$2)*$A4691-LN($A$2+1)*($A4691+1))</f>
        <v>0.00783049746393716</v>
      </c>
      <c r="C4691" s="0" t="n">
        <f aca="false">EXP(LN($A$2)*$A4691-$A4691*(LN($A4691)-1)-1-$A$2)</f>
        <v>1.76735820517474E-005</v>
      </c>
      <c r="D4691" s="0" t="n">
        <f aca="false">B4691*A4691/100+D4690</f>
        <v>1206.51550360648</v>
      </c>
    </row>
    <row r="4692" customFormat="false" ht="12.75" hidden="false" customHeight="false" outlineLevel="0" collapsed="false">
      <c r="A4692" s="0" t="n">
        <f aca="false">A4691+1</f>
        <v>4689</v>
      </c>
      <c r="B4692" s="0" t="n">
        <f aca="false">100*EXP(LN($A$2)*$A4692-LN($A$2+1)*($A4692+1))</f>
        <v>0.00782893167756073</v>
      </c>
      <c r="C4692" s="0" t="n">
        <f aca="false">EXP(LN($A$2)*$A4692-$A4692*(LN($A4692)-1)-1-$A$2)</f>
        <v>1.88478000268874E-005</v>
      </c>
      <c r="D4692" s="0" t="n">
        <f aca="false">B4692*A4692/100+D4691</f>
        <v>1206.88260221284</v>
      </c>
    </row>
    <row r="4693" customFormat="false" ht="12.75" hidden="false" customHeight="false" outlineLevel="0" collapsed="false">
      <c r="A4693" s="0" t="n">
        <f aca="false">A4692+1</f>
        <v>4690</v>
      </c>
      <c r="B4693" s="0" t="n">
        <f aca="false">100*EXP(LN($A$2)*$A4693-LN($A$2+1)*($A4693+1))</f>
        <v>0.00782736620433591</v>
      </c>
      <c r="C4693" s="0" t="n">
        <f aca="false">EXP(LN($A$2)*$A4693-$A4693*(LN($A4693)-1)-1-$A$2)</f>
        <v>2.00957458817921E-005</v>
      </c>
      <c r="D4693" s="0" t="n">
        <f aca="false">B4693*A4693/100+D4692</f>
        <v>1207.24970568783</v>
      </c>
    </row>
    <row r="4694" customFormat="false" ht="12.75" hidden="false" customHeight="false" outlineLevel="0" collapsed="false">
      <c r="A4694" s="0" t="n">
        <f aca="false">A4693+1</f>
        <v>4691</v>
      </c>
      <c r="B4694" s="0" t="n">
        <f aca="false">100*EXP(LN($A$2)*$A4694-LN($A$2+1)*($A4694+1))</f>
        <v>0.00782580104414313</v>
      </c>
      <c r="C4694" s="0" t="n">
        <f aca="false">EXP(LN($A$2)*$A4694-$A4694*(LN($A4694)-1)-1-$A$2)</f>
        <v>2.14217523930787E-005</v>
      </c>
      <c r="D4694" s="0" t="n">
        <f aca="false">B4694*A4694/100+D4693</f>
        <v>1207.61681401481</v>
      </c>
    </row>
    <row r="4695" customFormat="false" ht="12.75" hidden="false" customHeight="false" outlineLevel="0" collapsed="false">
      <c r="A4695" s="0" t="n">
        <f aca="false">A4694+1</f>
        <v>4692</v>
      </c>
      <c r="B4695" s="0" t="n">
        <f aca="false">100*EXP(LN($A$2)*$A4695-LN($A$2+1)*($A4695+1))</f>
        <v>0.0078242361969198</v>
      </c>
      <c r="C4695" s="0" t="n">
        <f aca="false">EXP(LN($A$2)*$A4695-$A4695*(LN($A4695)-1)-1-$A$2)</f>
        <v>2.2830387331982E-005</v>
      </c>
      <c r="D4695" s="0" t="n">
        <f aca="false">B4695*A4695/100+D4694</f>
        <v>1207.98392717717</v>
      </c>
    </row>
    <row r="4696" customFormat="false" ht="12.75" hidden="false" customHeight="false" outlineLevel="0" collapsed="false">
      <c r="A4696" s="0" t="n">
        <f aca="false">A4695+1</f>
        <v>4693</v>
      </c>
      <c r="B4696" s="0" t="n">
        <f aca="false">100*EXP(LN($A$2)*$A4696-LN($A$2+1)*($A4696+1))</f>
        <v>0.00782267166260331</v>
      </c>
      <c r="C4696" s="0" t="n">
        <f aca="false">EXP(LN($A$2)*$A4696-$A4696*(LN($A4696)-1)-1-$A$2)</f>
        <v>2.43264649709963E-005</v>
      </c>
      <c r="D4696" s="0" t="n">
        <f aca="false">B4696*A4696/100+D4695</f>
        <v>1208.35104515829</v>
      </c>
    </row>
    <row r="4697" customFormat="false" ht="12.75" hidden="false" customHeight="false" outlineLevel="0" collapsed="false">
      <c r="A4697" s="0" t="n">
        <f aca="false">A4696+1</f>
        <v>4694</v>
      </c>
      <c r="B4697" s="0" t="n">
        <f aca="false">100*EXP(LN($A$2)*$A4697-LN($A$2+1)*($A4697+1))</f>
        <v>0.00782110744107422</v>
      </c>
      <c r="C4697" s="0" t="n">
        <f aca="false">EXP(LN($A$2)*$A4697-$A4697*(LN($A4697)-1)-1-$A$2)</f>
        <v>2.59150580770806E-005</v>
      </c>
      <c r="D4697" s="0" t="n">
        <f aca="false">B4697*A4697/100+D4696</f>
        <v>1208.71816794158</v>
      </c>
    </row>
    <row r="4698" customFormat="false" ht="12.75" hidden="false" customHeight="false" outlineLevel="0" collapsed="false">
      <c r="A4698" s="0" t="n">
        <f aca="false">A4697+1</f>
        <v>4695</v>
      </c>
      <c r="B4698" s="0" t="n">
        <f aca="false">100*EXP(LN($A$2)*$A4698-LN($A$2+1)*($A4698+1))</f>
        <v>0.00781954353238378</v>
      </c>
      <c r="C4698" s="0" t="n">
        <f aca="false">EXP(LN($A$2)*$A4698-$A4698*(LN($A4698)-1)-1-$A$2)</f>
        <v>2.7601510412427E-005</v>
      </c>
      <c r="D4698" s="0" t="n">
        <f aca="false">B4698*A4698/100+D4697</f>
        <v>1209.08529551042</v>
      </c>
    </row>
    <row r="4699" customFormat="false" ht="12.75" hidden="false" customHeight="false" outlineLevel="0" collapsed="false">
      <c r="A4699" s="0" t="n">
        <f aca="false">A4698+1</f>
        <v>4696</v>
      </c>
      <c r="B4699" s="0" t="n">
        <f aca="false">100*EXP(LN($A$2)*$A4699-LN($A$2+1)*($A4699+1))</f>
        <v>0.00781797993641253</v>
      </c>
      <c r="C4699" s="0" t="n">
        <f aca="false">EXP(LN($A$2)*$A4699-$A4699*(LN($A4699)-1)-1-$A$2)</f>
        <v>2.9391449754335E-005</v>
      </c>
      <c r="D4699" s="0" t="n">
        <f aca="false">B4699*A4699/100+D4698</f>
        <v>1209.45242784824</v>
      </c>
    </row>
    <row r="4700" customFormat="false" ht="12.75" hidden="false" customHeight="false" outlineLevel="0" collapsed="false">
      <c r="A4700" s="0" t="n">
        <f aca="false">A4699+1</f>
        <v>4697</v>
      </c>
      <c r="B4700" s="0" t="n">
        <f aca="false">100*EXP(LN($A$2)*$A4700-LN($A$2+1)*($A4700+1))</f>
        <v>0.00781641665304106</v>
      </c>
      <c r="C4700" s="0" t="n">
        <f aca="false">EXP(LN($A$2)*$A4700-$A4700*(LN($A4700)-1)-1-$A$2)</f>
        <v>3.12908014585111E-005</v>
      </c>
      <c r="D4700" s="0" t="n">
        <f aca="false">B4700*A4700/100+D4699</f>
        <v>1209.81956493843</v>
      </c>
    </row>
    <row r="4701" customFormat="false" ht="12.75" hidden="false" customHeight="false" outlineLevel="0" collapsed="false">
      <c r="A4701" s="0" t="n">
        <f aca="false">A4700+1</f>
        <v>4698</v>
      </c>
      <c r="B4701" s="0" t="n">
        <f aca="false">100*EXP(LN($A$2)*$A4701-LN($A$2+1)*($A4701+1))</f>
        <v>0.00781485368232063</v>
      </c>
      <c r="C4701" s="0" t="n">
        <f aca="false">EXP(LN($A$2)*$A4701-$A4701*(LN($A4701)-1)-1-$A$2)</f>
        <v>3.33058025731723E-005</v>
      </c>
      <c r="D4701" s="0" t="n">
        <f aca="false">B4701*A4701/100+D4700</f>
        <v>1210.18670676443</v>
      </c>
    </row>
    <row r="4702" customFormat="false" ht="12.75" hidden="false" customHeight="false" outlineLevel="0" collapsed="false">
      <c r="A4702" s="0" t="n">
        <f aca="false">A4701+1</f>
        <v>4699</v>
      </c>
      <c r="B4702" s="0" t="n">
        <f aca="false">100*EXP(LN($A$2)*$A4702-LN($A$2+1)*($A4702+1))</f>
        <v>0.00781329102413182</v>
      </c>
      <c r="C4702" s="0" t="n">
        <f aca="false">EXP(LN($A$2)*$A4702-$A4702*(LN($A4702)-1)-1-$A$2)</f>
        <v>3.54430165330115E-005</v>
      </c>
      <c r="D4702" s="0" t="n">
        <f aca="false">B4702*A4702/100+D4701</f>
        <v>1210.55385330965</v>
      </c>
    </row>
    <row r="4703" customFormat="false" ht="12.75" hidden="false" customHeight="false" outlineLevel="0" collapsed="false">
      <c r="A4703" s="0" t="n">
        <f aca="false">A4702+1</f>
        <v>4700</v>
      </c>
      <c r="B4703" s="0" t="n">
        <f aca="false">100*EXP(LN($A$2)*$A4703-LN($A$2+1)*($A4703+1))</f>
        <v>0.00781172867835532</v>
      </c>
      <c r="C4703" s="0" t="n">
        <f aca="false">EXP(LN($A$2)*$A4703-$A4703*(LN($A4703)-1)-1-$A$2)</f>
        <v>3.77093484411931E-005</v>
      </c>
      <c r="D4703" s="0" t="n">
        <f aca="false">B4703*A4703/100+D4702</f>
        <v>1210.92100455753</v>
      </c>
    </row>
    <row r="4704" customFormat="false" ht="12.75" hidden="false" customHeight="false" outlineLevel="0" collapsed="false">
      <c r="A4704" s="0" t="n">
        <f aca="false">A4703+1</f>
        <v>4701</v>
      </c>
      <c r="B4704" s="0" t="n">
        <f aca="false">100*EXP(LN($A$2)*$A4704-LN($A$2+1)*($A4704+1))</f>
        <v>0.00781016664504233</v>
      </c>
      <c r="C4704" s="0" t="n">
        <f aca="false">EXP(LN($A$2)*$A4704-$A4704*(LN($A4704)-1)-1-$A$2)</f>
        <v>4.0112060963977E-005</v>
      </c>
      <c r="D4704" s="0" t="n">
        <f aca="false">B4704*A4704/100+D4703</f>
        <v>1211.28816049152</v>
      </c>
    </row>
    <row r="4705" customFormat="false" ht="12.75" hidden="false" customHeight="false" outlineLevel="0" collapsed="false">
      <c r="A4705" s="0" t="n">
        <f aca="false">A4704+1</f>
        <v>4702</v>
      </c>
      <c r="B4705" s="0" t="n">
        <f aca="false">100*EXP(LN($A$2)*$A4705-LN($A$2+1)*($A4705+1))</f>
        <v>0.00780860492401671</v>
      </c>
      <c r="C4705" s="0" t="n">
        <f aca="false">EXP(LN($A$2)*$A4705-$A4705*(LN($A4705)-1)-1-$A$2)</f>
        <v>4.26587908535573E-005</v>
      </c>
      <c r="D4705" s="0" t="n">
        <f aca="false">B4705*A4705/100+D4704</f>
        <v>1211.65532109504</v>
      </c>
    </row>
    <row r="4706" customFormat="false" ht="12.75" hidden="false" customHeight="false" outlineLevel="0" collapsed="false">
      <c r="A4706" s="0" t="n">
        <f aca="false">A4705+1</f>
        <v>4703</v>
      </c>
      <c r="B4706" s="0" t="n">
        <f aca="false">100*EXP(LN($A$2)*$A4706-LN($A$2+1)*($A4706+1))</f>
        <v>0.00780704351538646</v>
      </c>
      <c r="C4706" s="0" t="n">
        <f aca="false">EXP(LN($A$2)*$A4706-$A4706*(LN($A4706)-1)-1-$A$2)</f>
        <v>4.53575661181294E-005</v>
      </c>
      <c r="D4706" s="0" t="n">
        <f aca="false">B4706*A4706/100+D4705</f>
        <v>1212.02248635157</v>
      </c>
    </row>
    <row r="4707" customFormat="false" ht="12.75" hidden="false" customHeight="false" outlineLevel="0" collapsed="false">
      <c r="A4707" s="0" t="n">
        <f aca="false">A4706+1</f>
        <v>4704</v>
      </c>
      <c r="B4707" s="0" t="n">
        <f aca="false">100*EXP(LN($A$2)*$A4707-LN($A$2+1)*($A4707+1))</f>
        <v>0.00780548241891868</v>
      </c>
      <c r="C4707" s="0" t="n">
        <f aca="false">EXP(LN($A$2)*$A4707-$A4707*(LN($A4707)-1)-1-$A$2)</f>
        <v>4.82168238583105E-005</v>
      </c>
      <c r="D4707" s="0" t="n">
        <f aca="false">B4707*A4707/100+D4706</f>
        <v>1212.38965624456</v>
      </c>
    </row>
    <row r="4708" customFormat="false" ht="12.75" hidden="false" customHeight="false" outlineLevel="0" collapsed="false">
      <c r="A4708" s="0" t="n">
        <f aca="false">A4707+1</f>
        <v>4705</v>
      </c>
      <c r="B4708" s="0" t="n">
        <f aca="false">100*EXP(LN($A$2)*$A4708-LN($A$2+1)*($A4708+1))</f>
        <v>0.00780392163455098</v>
      </c>
      <c r="C4708" s="0" t="n">
        <f aca="false">EXP(LN($A$2)*$A4708-$A4708*(LN($A4708)-1)-1-$A$2)</f>
        <v>5.1245428790492E-005</v>
      </c>
      <c r="D4708" s="0" t="n">
        <f aca="false">B4708*A4708/100+D4707</f>
        <v>1212.75683075746</v>
      </c>
    </row>
    <row r="4709" customFormat="false" ht="12.75" hidden="false" customHeight="false" outlineLevel="0" collapsed="false">
      <c r="A4709" s="0" t="n">
        <f aca="false">A4708+1</f>
        <v>4706</v>
      </c>
      <c r="B4709" s="0" t="n">
        <f aca="false">100*EXP(LN($A$2)*$A4709-LN($A$2+1)*($A4709+1))</f>
        <v>0.00780236116233451</v>
      </c>
      <c r="C4709" s="0" t="n">
        <f aca="false">EXP(LN($A$2)*$A4709-$A4709*(LN($A4709)-1)-1-$A$2)</f>
        <v>5.44526924734757E-005</v>
      </c>
      <c r="D4709" s="0" t="n">
        <f aca="false">B4709*A4709/100+D4708</f>
        <v>1213.12400987376</v>
      </c>
    </row>
    <row r="4710" customFormat="false" ht="12.75" hidden="false" customHeight="false" outlineLevel="0" collapsed="false">
      <c r="A4710" s="0" t="n">
        <f aca="false">A4709+1</f>
        <v>4707</v>
      </c>
      <c r="B4710" s="0" t="n">
        <f aca="false">100*EXP(LN($A$2)*$A4710-LN($A$2+1)*($A4710+1))</f>
        <v>0.00780080100215008</v>
      </c>
      <c r="C4710" s="0" t="n">
        <f aca="false">EXP(LN($A$2)*$A4710-$A4710*(LN($A4710)-1)-1-$A$2)</f>
        <v>5.78483932604215E-005</v>
      </c>
      <c r="D4710" s="0" t="n">
        <f aca="false">B4710*A4710/100+D4709</f>
        <v>1213.49119357693</v>
      </c>
    </row>
    <row r="4711" customFormat="false" ht="12.75" hidden="false" customHeight="false" outlineLevel="0" collapsed="false">
      <c r="A4711" s="0" t="n">
        <f aca="false">A4710+1</f>
        <v>4708</v>
      </c>
      <c r="B4711" s="0" t="n">
        <f aca="false">100*EXP(LN($A$2)*$A4711-LN($A$2+1)*($A4711+1))</f>
        <v>0.00779924115387854</v>
      </c>
      <c r="C4711" s="0" t="n">
        <f aca="false">EXP(LN($A$2)*$A4711-$A4711*(LN($A4711)-1)-1-$A$2)</f>
        <v>6.14427969930475E-005</v>
      </c>
      <c r="D4711" s="0" t="n">
        <f aca="false">B4711*A4711/100+D4710</f>
        <v>1213.85838185046</v>
      </c>
    </row>
    <row r="4712" customFormat="false" ht="12.75" hidden="false" customHeight="false" outlineLevel="0" collapsed="false">
      <c r="A4712" s="0" t="n">
        <f aca="false">A4711+1</f>
        <v>4709</v>
      </c>
      <c r="B4712" s="0" t="n">
        <f aca="false">100*EXP(LN($A$2)*$A4712-LN($A$2+1)*($A4712+1))</f>
        <v>0.00779768161757102</v>
      </c>
      <c r="C4712" s="0" t="n">
        <f aca="false">EXP(LN($A$2)*$A4712-$A4712*(LN($A4712)-1)-1-$A$2)</f>
        <v>6.52466784631903E-005</v>
      </c>
      <c r="D4712" s="0" t="n">
        <f aca="false">B4712*A4712/100+D4711</f>
        <v>1214.22557467783</v>
      </c>
    </row>
    <row r="4713" customFormat="false" ht="12.75" hidden="false" customHeight="false" outlineLevel="0" collapsed="false">
      <c r="A4713" s="0" t="n">
        <f aca="false">A4712+1</f>
        <v>4710</v>
      </c>
      <c r="B4713" s="0" t="n">
        <f aca="false">100*EXP(LN($A$2)*$A4713-LN($A$2+1)*($A4713+1))</f>
        <v>0.00779612239305166</v>
      </c>
      <c r="C4713" s="0" t="n">
        <f aca="false">EXP(LN($A$2)*$A4713-$A4713*(LN($A4713)-1)-1-$A$2)</f>
        <v>6.92713436521438E-005</v>
      </c>
      <c r="D4713" s="0" t="n">
        <f aca="false">B4713*A4713/100+D4712</f>
        <v>1214.59277204254</v>
      </c>
    </row>
    <row r="4714" customFormat="false" ht="12.75" hidden="false" customHeight="false" outlineLevel="0" collapsed="false">
      <c r="A4714" s="0" t="n">
        <f aca="false">A4713+1</f>
        <v>4711</v>
      </c>
      <c r="B4714" s="0" t="n">
        <f aca="false">100*EXP(LN($A$2)*$A4714-LN($A$2+1)*($A4714+1))</f>
        <v>0.00779456348037157</v>
      </c>
      <c r="C4714" s="0" t="n">
        <f aca="false">EXP(LN($A$2)*$A4714-$A4714*(LN($A4714)-1)-1-$A$2)</f>
        <v>7.35286527783509E-005</v>
      </c>
      <c r="D4714" s="0" t="n">
        <f aca="false">B4714*A4714/100+D4713</f>
        <v>1214.9599739281</v>
      </c>
    </row>
    <row r="4715" customFormat="false" ht="12.75" hidden="false" customHeight="false" outlineLevel="0" collapsed="false">
      <c r="A4715" s="0" t="n">
        <f aca="false">A4714+1</f>
        <v>4712</v>
      </c>
      <c r="B4715" s="0" t="n">
        <f aca="false">100*EXP(LN($A$2)*$A4715-LN($A$2+1)*($A4715+1))</f>
        <v>0.00779300487941166</v>
      </c>
      <c r="C4715" s="0" t="n">
        <f aca="false">EXP(LN($A$2)*$A4715-$A4715*(LN($A4715)-1)-1-$A$2)</f>
        <v>7.80310441644233E-005</v>
      </c>
      <c r="D4715" s="0" t="n">
        <f aca="false">B4715*A4715/100+D4714</f>
        <v>1215.32718031802</v>
      </c>
    </row>
    <row r="4716" customFormat="false" ht="12.75" hidden="false" customHeight="false" outlineLevel="0" collapsed="false">
      <c r="A4716" s="0" t="n">
        <f aca="false">A4715+1</f>
        <v>4713</v>
      </c>
      <c r="B4716" s="0" t="n">
        <f aca="false">100*EXP(LN($A$2)*$A4716-LN($A$2+1)*($A4716+1))</f>
        <v>0.00779144659005293</v>
      </c>
      <c r="C4716" s="0" t="n">
        <f aca="false">EXP(LN($A$2)*$A4716-$A4716*(LN($A4716)-1)-1-$A$2)</f>
        <v>8.27915589505912E-005</v>
      </c>
      <c r="D4716" s="0" t="n">
        <f aca="false">B4716*A4716/100+D4715</f>
        <v>1215.69439119581</v>
      </c>
    </row>
    <row r="4717" customFormat="false" ht="12.75" hidden="false" customHeight="false" outlineLevel="0" collapsed="false">
      <c r="A4717" s="0" t="n">
        <f aca="false">A4716+1</f>
        <v>4714</v>
      </c>
      <c r="B4717" s="0" t="n">
        <f aca="false">100*EXP(LN($A$2)*$A4717-LN($A$2+1)*($A4717+1))</f>
        <v>0.00778988861240311</v>
      </c>
      <c r="C4717" s="0" t="n">
        <f aca="false">EXP(LN($A$2)*$A4717-$A4717*(LN($A4717)-1)-1-$A$2)</f>
        <v>8.78238666658056E-005</v>
      </c>
      <c r="D4717" s="0" t="n">
        <f aca="false">B4717*A4717/100+D4716</f>
        <v>1216.061606545</v>
      </c>
    </row>
    <row r="4718" customFormat="false" ht="12.75" hidden="false" customHeight="false" outlineLevel="0" collapsed="false">
      <c r="A4718" s="0" t="n">
        <f aca="false">A4717+1</f>
        <v>4715</v>
      </c>
      <c r="B4718" s="0" t="n">
        <f aca="false">100*EXP(LN($A$2)*$A4718-LN($A$2+1)*($A4718+1))</f>
        <v>0.00778833094622984</v>
      </c>
      <c r="C4718" s="0" t="n">
        <f aca="false">EXP(LN($A$2)*$A4718-$A4718*(LN($A4718)-1)-1-$A$2)</f>
        <v>9.31422916854327E-005</v>
      </c>
      <c r="D4718" s="0" t="n">
        <f aca="false">B4718*A4718/100+D4717</f>
        <v>1216.42882634911</v>
      </c>
    </row>
    <row r="4719" customFormat="false" ht="12.75" hidden="false" customHeight="false" outlineLevel="0" collapsed="false">
      <c r="A4719" s="0" t="n">
        <f aca="false">A4718+1</f>
        <v>4716</v>
      </c>
      <c r="B4719" s="0" t="n">
        <f aca="false">100*EXP(LN($A$2)*$A4719-LN($A$2+1)*($A4719+1))</f>
        <v>0.00778677359147084</v>
      </c>
      <c r="C4719" s="0" t="n">
        <f aca="false">EXP(LN($A$2)*$A4719-$A4719*(LN($A4719)-1)-1-$A$2)</f>
        <v>9.87618405892736E-005</v>
      </c>
      <c r="D4719" s="0" t="n">
        <f aca="false">B4719*A4719/100+D4718</f>
        <v>1216.79605059169</v>
      </c>
    </row>
    <row r="4720" customFormat="false" ht="12.75" hidden="false" customHeight="false" outlineLevel="0" collapsed="false">
      <c r="A4720" s="0" t="n">
        <f aca="false">A4719+1</f>
        <v>4717</v>
      </c>
      <c r="B4720" s="0" t="n">
        <f aca="false">100*EXP(LN($A$2)*$A4720-LN($A$2+1)*($A4720+1))</f>
        <v>0.00778521654817717</v>
      </c>
      <c r="C4720" s="0" t="n">
        <f aca="false">EXP(LN($A$2)*$A4720-$A4720*(LN($A4720)-1)-1-$A$2)</f>
        <v>0.000104698230440825</v>
      </c>
      <c r="D4720" s="0" t="n">
        <f aca="false">B4720*A4720/100+D4719</f>
        <v>1217.16327925627</v>
      </c>
    </row>
    <row r="4721" customFormat="false" ht="12.75" hidden="false" customHeight="false" outlineLevel="0" collapsed="false">
      <c r="A4721" s="0" t="n">
        <f aca="false">A4720+1</f>
        <v>4718</v>
      </c>
      <c r="B4721" s="0" t="n">
        <f aca="false">100*EXP(LN($A$2)*$A4721-LN($A$2+1)*($A4721+1))</f>
        <v>0.00778365981617325</v>
      </c>
      <c r="C4721" s="0" t="n">
        <f aca="false">EXP(LN($A$2)*$A4721-$A4721*(LN($A4721)-1)-1-$A$2)</f>
        <v>0.000110967918003755</v>
      </c>
      <c r="D4721" s="0" t="n">
        <f aca="false">B4721*A4721/100+D4720</f>
        <v>1217.53051232639</v>
      </c>
    </row>
    <row r="4722" customFormat="false" ht="12.75" hidden="false" customHeight="false" outlineLevel="0" collapsed="false">
      <c r="A4722" s="0" t="n">
        <f aca="false">A4721+1</f>
        <v>4719</v>
      </c>
      <c r="B4722" s="0" t="n">
        <f aca="false">100*EXP(LN($A$2)*$A4722-LN($A$2+1)*($A4722+1))</f>
        <v>0.00778210339551011</v>
      </c>
      <c r="C4722" s="0" t="n">
        <f aca="false">EXP(LN($A$2)*$A4722-$A4722*(LN($A4722)-1)-1-$A$2)</f>
        <v>0.000117588129926884</v>
      </c>
      <c r="D4722" s="0" t="n">
        <f aca="false">B4722*A4722/100+D4721</f>
        <v>1217.89774978563</v>
      </c>
    </row>
    <row r="4723" customFormat="false" ht="12.75" hidden="false" customHeight="false" outlineLevel="0" collapsed="false">
      <c r="A4723" s="0" t="n">
        <f aca="false">A4722+1</f>
        <v>4720</v>
      </c>
      <c r="B4723" s="0" t="n">
        <f aca="false">100*EXP(LN($A$2)*$A4723-LN($A$2+1)*($A4723+1))</f>
        <v>0.00778054728606885</v>
      </c>
      <c r="C4723" s="0" t="n">
        <f aca="false">EXP(LN($A$2)*$A4723-$A4723*(LN($A4723)-1)-1-$A$2)</f>
        <v>0.00012457689389318</v>
      </c>
      <c r="D4723" s="0" t="n">
        <f aca="false">B4723*A4723/100+D4722</f>
        <v>1218.26499161753</v>
      </c>
    </row>
    <row r="4724" customFormat="false" ht="12.75" hidden="false" customHeight="false" outlineLevel="0" collapsed="false">
      <c r="A4724" s="0" t="n">
        <f aca="false">A4723+1</f>
        <v>4721</v>
      </c>
      <c r="B4724" s="0" t="n">
        <f aca="false">100*EXP(LN($A$2)*$A4724-LN($A$2+1)*($A4724+1))</f>
        <v>0.00777899148773065</v>
      </c>
      <c r="C4724" s="0" t="n">
        <f aca="false">EXP(LN($A$2)*$A4724-$A4724*(LN($A4724)-1)-1-$A$2)</f>
        <v>0.000131953070783177</v>
      </c>
      <c r="D4724" s="0" t="n">
        <f aca="false">B4724*A4724/100+D4723</f>
        <v>1218.63223780566</v>
      </c>
    </row>
    <row r="4725" customFormat="false" ht="12.75" hidden="false" customHeight="false" outlineLevel="0" collapsed="false">
      <c r="A4725" s="0" t="n">
        <f aca="false">A4724+1</f>
        <v>4722</v>
      </c>
      <c r="B4725" s="0" t="n">
        <f aca="false">100*EXP(LN($A$2)*$A4725-LN($A$2+1)*($A4725+1))</f>
        <v>0.00777743600054649</v>
      </c>
      <c r="C4725" s="0" t="n">
        <f aca="false">EXP(LN($A$2)*$A4725-$A4725*(LN($A4725)-1)-1-$A$2)</f>
        <v>0.000139736387832069</v>
      </c>
      <c r="D4725" s="0" t="n">
        <f aca="false">B4725*A4725/100+D4724</f>
        <v>1218.99948833361</v>
      </c>
    </row>
    <row r="4726" customFormat="false" ht="12.75" hidden="false" customHeight="false" outlineLevel="0" collapsed="false">
      <c r="A4726" s="0" t="n">
        <f aca="false">A4725+1</f>
        <v>4723</v>
      </c>
      <c r="B4726" s="0" t="n">
        <f aca="false">100*EXP(LN($A$2)*$A4726-LN($A$2+1)*($A4726+1))</f>
        <v>0.00777588082439755</v>
      </c>
      <c r="C4726" s="0" t="n">
        <f aca="false">EXP(LN($A$2)*$A4726-$A4726*(LN($A4726)-1)-1-$A$2)</f>
        <v>0.000147947472834958</v>
      </c>
      <c r="D4726" s="0" t="n">
        <f aca="false">B4726*A4726/100+D4725</f>
        <v>1219.36674318495</v>
      </c>
    </row>
    <row r="4727" customFormat="false" ht="12.75" hidden="false" customHeight="false" outlineLevel="0" collapsed="false">
      <c r="A4727" s="0" t="n">
        <f aca="false">A4726+1</f>
        <v>4724</v>
      </c>
      <c r="B4727" s="0" t="n">
        <f aca="false">100*EXP(LN($A$2)*$A4727-LN($A$2+1)*($A4727+1))</f>
        <v>0.00777432595916508</v>
      </c>
      <c r="C4727" s="0" t="n">
        <f aca="false">EXP(LN($A$2)*$A4727-$A4727*(LN($A4727)-1)-1-$A$2)</f>
        <v>0.000156607889395165</v>
      </c>
      <c r="D4727" s="0" t="n">
        <f aca="false">B4727*A4727/100+D4726</f>
        <v>1219.73400234326</v>
      </c>
    </row>
    <row r="4728" customFormat="false" ht="12.75" hidden="false" customHeight="false" outlineLevel="0" collapsed="false">
      <c r="A4728" s="0" t="n">
        <f aca="false">A4727+1</f>
        <v>4725</v>
      </c>
      <c r="B4728" s="0" t="n">
        <f aca="false">100*EXP(LN($A$2)*$A4728-LN($A$2+1)*($A4728+1))</f>
        <v>0.0077727714049566</v>
      </c>
      <c r="C4728" s="0" t="n">
        <f aca="false">EXP(LN($A$2)*$A4728-$A4728*(LN($A4728)-1)-1-$A$2)</f>
        <v>0.000165740173232823</v>
      </c>
      <c r="D4728" s="0" t="n">
        <f aca="false">B4728*A4728/100+D4727</f>
        <v>1220.10126579214</v>
      </c>
    </row>
    <row r="4729" customFormat="false" ht="12.75" hidden="false" customHeight="false" outlineLevel="0" collapsed="false">
      <c r="A4729" s="0" t="n">
        <f aca="false">A4728+1</f>
        <v>4726</v>
      </c>
      <c r="B4729" s="0" t="n">
        <f aca="false">100*EXP(LN($A$2)*$A4729-LN($A$2+1)*($A4729+1))</f>
        <v>0.00777121716148368</v>
      </c>
      <c r="C4729" s="0" t="n">
        <f aca="false">EXP(LN($A$2)*$A4729-$A4729*(LN($A4729)-1)-1-$A$2)</f>
        <v>0.000175367869582884</v>
      </c>
      <c r="D4729" s="0" t="n">
        <f aca="false">B4729*A4729/100+D4728</f>
        <v>1220.46853351519</v>
      </c>
    </row>
    <row r="4730" customFormat="false" ht="12.75" hidden="false" customHeight="false" outlineLevel="0" collapsed="false">
      <c r="A4730" s="0" t="n">
        <f aca="false">A4729+1</f>
        <v>4727</v>
      </c>
      <c r="B4730" s="0" t="n">
        <f aca="false">100*EXP(LN($A$2)*$A4730-LN($A$2+1)*($A4730+1))</f>
        <v>0.00776966322885384</v>
      </c>
      <c r="C4730" s="0" t="n">
        <f aca="false">EXP(LN($A$2)*$A4730-$A4730*(LN($A4730)-1)-1-$A$2)</f>
        <v>0.000185515571681178</v>
      </c>
      <c r="D4730" s="0" t="n">
        <f aca="false">B4730*A4730/100+D4729</f>
        <v>1220.83580549602</v>
      </c>
    </row>
    <row r="4731" customFormat="false" ht="12.75" hidden="false" customHeight="false" outlineLevel="0" collapsed="false">
      <c r="A4731" s="0" t="n">
        <f aca="false">A4730+1</f>
        <v>4728</v>
      </c>
      <c r="B4731" s="0" t="n">
        <f aca="false">100*EXP(LN($A$2)*$A4731-LN($A$2+1)*($A4731+1))</f>
        <v>0.00776810960694838</v>
      </c>
      <c r="C4731" s="0" t="n">
        <f aca="false">EXP(LN($A$2)*$A4731-$A4731*(LN($A4731)-1)-1-$A$2)</f>
        <v>0.000196208960366484</v>
      </c>
      <c r="D4731" s="0" t="n">
        <f aca="false">B4731*A4731/100+D4730</f>
        <v>1221.20308171824</v>
      </c>
    </row>
    <row r="4732" customFormat="false" ht="12.75" hidden="false" customHeight="false" outlineLevel="0" collapsed="false">
      <c r="A4732" s="0" t="n">
        <f aca="false">A4731+1</f>
        <v>4729</v>
      </c>
      <c r="B4732" s="0" t="n">
        <f aca="false">100*EXP(LN($A$2)*$A4732-LN($A$2+1)*($A4732+1))</f>
        <v>0.00776655629564866</v>
      </c>
      <c r="C4732" s="0" t="n">
        <f aca="false">EXP(LN($A$2)*$A4732-$A4732*(LN($A4732)-1)-1-$A$2)</f>
        <v>0.000207474844805675</v>
      </c>
      <c r="D4732" s="0" t="n">
        <f aca="false">B4732*A4732/100+D4731</f>
        <v>1221.57036216546</v>
      </c>
    </row>
    <row r="4733" customFormat="false" ht="12.75" hidden="false" customHeight="false" outlineLevel="0" collapsed="false">
      <c r="A4733" s="0" t="n">
        <f aca="false">A4732+1</f>
        <v>4730</v>
      </c>
      <c r="B4733" s="0" t="n">
        <f aca="false">100*EXP(LN($A$2)*$A4733-LN($A$2+1)*($A4733+1))</f>
        <v>0.00776500329500558</v>
      </c>
      <c r="C4733" s="0" t="n">
        <f aca="false">EXP(LN($A$2)*$A4733-$A4733*(LN($A4733)-1)-1-$A$2)</f>
        <v>0.000219341204346119</v>
      </c>
      <c r="D4733" s="0" t="n">
        <f aca="false">B4733*A4733/100+D4732</f>
        <v>1221.93764682131</v>
      </c>
    </row>
    <row r="4734" customFormat="false" ht="12.75" hidden="false" customHeight="false" outlineLevel="0" collapsed="false">
      <c r="A4734" s="0" t="n">
        <f aca="false">A4733+1</f>
        <v>4731</v>
      </c>
      <c r="B4734" s="0" t="n">
        <f aca="false">100*EXP(LN($A$2)*$A4734-LN($A$2+1)*($A4734+1))</f>
        <v>0.00776345060490052</v>
      </c>
      <c r="C4734" s="0" t="n">
        <f aca="false">EXP(LN($A$2)*$A4734-$A4734*(LN($A4734)-1)-1-$A$2)</f>
        <v>0.000231837231535316</v>
      </c>
      <c r="D4734" s="0" t="n">
        <f aca="false">B4734*A4734/100+D4733</f>
        <v>1222.30493566943</v>
      </c>
    </row>
    <row r="4735" customFormat="false" ht="12.75" hidden="false" customHeight="false" outlineLevel="0" collapsed="false">
      <c r="A4735" s="0" t="n">
        <f aca="false">A4734+1</f>
        <v>4732</v>
      </c>
      <c r="B4735" s="0" t="n">
        <f aca="false">100*EXP(LN($A$2)*$A4735-LN($A$2+1)*($A4735+1))</f>
        <v>0.00776189822521491</v>
      </c>
      <c r="C4735" s="0" t="n">
        <f aca="false">EXP(LN($A$2)*$A4735-$A4735*(LN($A4735)-1)-1-$A$2)</f>
        <v>0.000244993376273119</v>
      </c>
      <c r="D4735" s="0" t="n">
        <f aca="false">B4735*A4735/100+D4734</f>
        <v>1222.67222869345</v>
      </c>
    </row>
    <row r="4736" customFormat="false" ht="12.75" hidden="false" customHeight="false" outlineLevel="0" collapsed="false">
      <c r="A4736" s="0" t="n">
        <f aca="false">A4735+1</f>
        <v>4733</v>
      </c>
      <c r="B4736" s="0" t="n">
        <f aca="false">100*EXP(LN($A$2)*$A4736-LN($A$2+1)*($A4736+1))</f>
        <v>0.00776034615599962</v>
      </c>
      <c r="C4736" s="0" t="n">
        <f aca="false">EXP(LN($A$2)*$A4736-$A4736*(LN($A4736)-1)-1-$A$2)</f>
        <v>0.000258841391153237</v>
      </c>
      <c r="D4736" s="0" t="n">
        <f aca="false">B4736*A4736/100+D4735</f>
        <v>1223.03952587701</v>
      </c>
    </row>
    <row r="4737" customFormat="false" ht="12.75" hidden="false" customHeight="false" outlineLevel="0" collapsed="false">
      <c r="A4737" s="0" t="n">
        <f aca="false">A4736+1</f>
        <v>4734</v>
      </c>
      <c r="B4737" s="0" t="n">
        <f aca="false">100*EXP(LN($A$2)*$A4737-LN($A$2+1)*($A4737+1))</f>
        <v>0.00775879439707965</v>
      </c>
      <c r="C4737" s="0" t="n">
        <f aca="false">EXP(LN($A$2)*$A4737-$A4737*(LN($A4737)-1)-1-$A$2)</f>
        <v>0.000273414377981902</v>
      </c>
      <c r="D4737" s="0" t="n">
        <f aca="false">B4737*A4737/100+D4736</f>
        <v>1223.40682720377</v>
      </c>
    </row>
    <row r="4738" customFormat="false" ht="12.75" hidden="false" customHeight="false" outlineLevel="0" collapsed="false">
      <c r="A4738" s="0" t="n">
        <f aca="false">A4737+1</f>
        <v>4735</v>
      </c>
      <c r="B4738" s="0" t="n">
        <f aca="false">100*EXP(LN($A$2)*$A4738-LN($A$2+1)*($A4738+1))</f>
        <v>0.0077572429485623</v>
      </c>
      <c r="C4738" s="0" t="n">
        <f aca="false">EXP(LN($A$2)*$A4738-$A4738*(LN($A4738)-1)-1-$A$2)</f>
        <v>0.000288746835453193</v>
      </c>
      <c r="D4738" s="0" t="n">
        <f aca="false">B4738*A4738/100+D4737</f>
        <v>1223.77413265738</v>
      </c>
    </row>
    <row r="4739" customFormat="false" ht="12.75" hidden="false" customHeight="false" outlineLevel="0" collapsed="false">
      <c r="A4739" s="0" t="n">
        <f aca="false">A4738+1</f>
        <v>4736</v>
      </c>
      <c r="B4739" s="0" t="n">
        <f aca="false">100*EXP(LN($A$2)*$A4739-LN($A$2+1)*($A4739+1))</f>
        <v>0.00775569181021616</v>
      </c>
      <c r="C4739" s="0" t="n">
        <f aca="false">EXP(LN($A$2)*$A4739-$A4739*(LN($A4739)-1)-1-$A$2)</f>
        <v>0.000304874708046625</v>
      </c>
      <c r="D4739" s="0" t="n">
        <f aca="false">B4739*A4739/100+D4738</f>
        <v>1224.14144222152</v>
      </c>
    </row>
    <row r="4740" customFormat="false" ht="12.75" hidden="false" customHeight="false" outlineLevel="0" collapsed="false">
      <c r="A4740" s="0" t="n">
        <f aca="false">A4739+1</f>
        <v>4737</v>
      </c>
      <c r="B4740" s="0" t="n">
        <f aca="false">100*EXP(LN($A$2)*$A4740-LN($A$2+1)*($A4740+1))</f>
        <v>0.00775414098197924</v>
      </c>
      <c r="C4740" s="0" t="n">
        <f aca="false">EXP(LN($A$2)*$A4740-$A4740*(LN($A4740)-1)-1-$A$2)</f>
        <v>0.000321835436095332</v>
      </c>
      <c r="D4740" s="0" t="n">
        <f aca="false">B4740*A4740/100+D4739</f>
        <v>1224.50875587983</v>
      </c>
    </row>
    <row r="4741" customFormat="false" ht="12.75" hidden="false" customHeight="false" outlineLevel="0" collapsed="false">
      <c r="A4741" s="0" t="n">
        <f aca="false">A4740+1</f>
        <v>4738</v>
      </c>
      <c r="B4741" s="0" t="n">
        <f aca="false">100*EXP(LN($A$2)*$A4741-LN($A$2+1)*($A4741+1))</f>
        <v>0.00775259046390235</v>
      </c>
      <c r="C4741" s="0" t="n">
        <f aca="false">EXP(LN($A$2)*$A4741-$A4741*(LN($A4741)-1)-1-$A$2)</f>
        <v>0.00033966800706211</v>
      </c>
      <c r="D4741" s="0" t="n">
        <f aca="false">B4741*A4741/100+D4740</f>
        <v>1224.87607361601</v>
      </c>
    </row>
    <row r="4742" customFormat="false" ht="12.75" hidden="false" customHeight="false" outlineLevel="0" collapsed="false">
      <c r="A4742" s="0" t="n">
        <f aca="false">A4741+1</f>
        <v>4739</v>
      </c>
      <c r="B4742" s="0" t="n">
        <f aca="false">100*EXP(LN($A$2)*$A4742-LN($A$2+1)*($A4742+1))</f>
        <v>0.00775104025586708</v>
      </c>
      <c r="C4742" s="0" t="n">
        <f aca="false">EXP(LN($A$2)*$A4742-$A4742*(LN($A4742)-1)-1-$A$2)</f>
        <v>0.000358413008013964</v>
      </c>
      <c r="D4742" s="0" t="n">
        <f aca="false">B4742*A4742/100+D4741</f>
        <v>1225.24339541374</v>
      </c>
    </row>
    <row r="4743" customFormat="false" ht="12.75" hidden="false" customHeight="false" outlineLevel="0" collapsed="false">
      <c r="A4743" s="0" t="n">
        <f aca="false">A4742+1</f>
        <v>4740</v>
      </c>
      <c r="B4743" s="0" t="n">
        <f aca="false">100*EXP(LN($A$2)*$A4743-LN($A$2+1)*($A4743+1))</f>
        <v>0.00774949035775502</v>
      </c>
      <c r="C4743" s="0" t="n">
        <f aca="false">EXP(LN($A$2)*$A4743-$A4743*(LN($A4743)-1)-1-$A$2)</f>
        <v>0.000378112679267282</v>
      </c>
      <c r="D4743" s="0" t="n">
        <f aca="false">B4743*A4743/100+D4742</f>
        <v>1225.6107212567</v>
      </c>
    </row>
    <row r="4744" customFormat="false" ht="12.75" hidden="false" customHeight="false" outlineLevel="0" collapsed="false">
      <c r="A4744" s="0" t="n">
        <f aca="false">A4743+1</f>
        <v>4741</v>
      </c>
      <c r="B4744" s="0" t="n">
        <f aca="false">100*EXP(LN($A$2)*$A4744-LN($A$2+1)*($A4744+1))</f>
        <v>0.00774794076961698</v>
      </c>
      <c r="C4744" s="0" t="n">
        <f aca="false">EXP(LN($A$2)*$A4744-$A4744*(LN($A4744)-1)-1-$A$2)</f>
        <v>0.000398810969269328</v>
      </c>
      <c r="D4744" s="0" t="n">
        <f aca="false">B4744*A4744/100+D4743</f>
        <v>1225.97805112858</v>
      </c>
    </row>
    <row r="4745" customFormat="false" ht="12.75" hidden="false" customHeight="false" outlineLevel="0" collapsed="false">
      <c r="A4745" s="0" t="n">
        <f aca="false">A4744+1</f>
        <v>4742</v>
      </c>
      <c r="B4745" s="0" t="n">
        <f aca="false">100*EXP(LN($A$2)*$A4745-LN($A$2+1)*($A4745+1))</f>
        <v>0.00774639149127824</v>
      </c>
      <c r="C4745" s="0" t="n">
        <f aca="false">EXP(LN($A$2)*$A4745-$A4745*(LN($A4745)-1)-1-$A$2)</f>
        <v>0.00042055359064667</v>
      </c>
      <c r="D4745" s="0" t="n">
        <f aca="false">B4745*A4745/100+D4744</f>
        <v>1226.3453850131</v>
      </c>
    </row>
    <row r="4746" customFormat="false" ht="12.75" hidden="false" customHeight="false" outlineLevel="0" collapsed="false">
      <c r="A4746" s="0" t="n">
        <f aca="false">A4745+1</f>
        <v>4743</v>
      </c>
      <c r="B4746" s="0" t="n">
        <f aca="false">100*EXP(LN($A$2)*$A4746-LN($A$2+1)*($A4746+1))</f>
        <v>0.00774484252278956</v>
      </c>
      <c r="C4746" s="0" t="n">
        <f aca="false">EXP(LN($A$2)*$A4746-$A4746*(LN($A4746)-1)-1-$A$2)</f>
        <v>0.000443388077410509</v>
      </c>
      <c r="D4746" s="0" t="n">
        <f aca="false">B4746*A4746/100+D4745</f>
        <v>1226.71272289395</v>
      </c>
    </row>
    <row r="4747" customFormat="false" ht="12.75" hidden="false" customHeight="false" outlineLevel="0" collapsed="false">
      <c r="A4747" s="0" t="n">
        <f aca="false">A4746+1</f>
        <v>4744</v>
      </c>
      <c r="B4747" s="0" t="n">
        <f aca="false">100*EXP(LN($A$2)*$A4747-LN($A$2+1)*($A4747+1))</f>
        <v>0.00774329386403264</v>
      </c>
      <c r="C4747" s="0" t="n">
        <f aca="false">EXP(LN($A$2)*$A4747-$A4747*(LN($A4747)-1)-1-$A$2)</f>
        <v>0.000467363843399184</v>
      </c>
      <c r="D4747" s="0" t="n">
        <f aca="false">B4747*A4747/100+D4746</f>
        <v>1227.08006475486</v>
      </c>
    </row>
    <row r="4748" customFormat="false" ht="12.75" hidden="false" customHeight="false" outlineLevel="0" collapsed="false">
      <c r="A4748" s="0" t="n">
        <f aca="false">A4747+1</f>
        <v>4745</v>
      </c>
      <c r="B4748" s="0" t="n">
        <f aca="false">100*EXP(LN($A$2)*$A4748-LN($A$2+1)*($A4748+1))</f>
        <v>0.00774174551488919</v>
      </c>
      <c r="C4748" s="0" t="n">
        <f aca="false">EXP(LN($A$2)*$A4748-$A4748*(LN($A4748)-1)-1-$A$2)</f>
        <v>0.000492532241822089</v>
      </c>
      <c r="D4748" s="0" t="n">
        <f aca="false">B4748*A4748/100+D4747</f>
        <v>1227.44741057955</v>
      </c>
    </row>
    <row r="4749" customFormat="false" ht="12.75" hidden="false" customHeight="false" outlineLevel="0" collapsed="false">
      <c r="A4749" s="0" t="n">
        <f aca="false">A4748+1</f>
        <v>4746</v>
      </c>
      <c r="B4749" s="0" t="n">
        <f aca="false">100*EXP(LN($A$2)*$A4749-LN($A$2+1)*($A4749+1))</f>
        <v>0.0077401974754663</v>
      </c>
      <c r="C4749" s="0" t="n">
        <f aca="false">EXP(LN($A$2)*$A4749-$A4749*(LN($A4749)-1)-1-$A$2)</f>
        <v>0.000518946625998204</v>
      </c>
      <c r="D4749" s="0" t="n">
        <f aca="false">B4749*A4749/100+D4748</f>
        <v>1227.81476035173</v>
      </c>
    </row>
    <row r="4750" customFormat="false" ht="12.75" hidden="false" customHeight="false" outlineLevel="0" collapsed="false">
      <c r="A4750" s="0" t="n">
        <f aca="false">A4749+1</f>
        <v>4747</v>
      </c>
      <c r="B4750" s="0" t="n">
        <f aca="false">100*EXP(LN($A$2)*$A4750-LN($A$2+1)*($A4750+1))</f>
        <v>0.00773864974553306</v>
      </c>
      <c r="C4750" s="0" t="n">
        <f aca="false">EXP(LN($A$2)*$A4750-$A4750*(LN($A4750)-1)-1-$A$2)</f>
        <v>0.000546662411208507</v>
      </c>
      <c r="D4750" s="0" t="n">
        <f aca="false">B4750*A4750/100+D4749</f>
        <v>1228.18211405515</v>
      </c>
    </row>
    <row r="4751" customFormat="false" ht="12.75" hidden="false" customHeight="false" outlineLevel="0" collapsed="false">
      <c r="A4751" s="0" t="n">
        <f aca="false">A4750+1</f>
        <v>4748</v>
      </c>
      <c r="B4751" s="0" t="n">
        <f aca="false">100*EXP(LN($A$2)*$A4751-LN($A$2+1)*($A4751+1))</f>
        <v>0.00773710232502762</v>
      </c>
      <c r="C4751" s="0" t="n">
        <f aca="false">EXP(LN($A$2)*$A4751-$A4751*(LN($A4751)-1)-1-$A$2)</f>
        <v>0.000575737137672839</v>
      </c>
      <c r="D4751" s="0" t="n">
        <f aca="false">B4751*A4751/100+D4750</f>
        <v>1228.54947167354</v>
      </c>
    </row>
    <row r="4752" customFormat="false" ht="12.75" hidden="false" customHeight="false" outlineLevel="0" collapsed="false">
      <c r="A4752" s="0" t="n">
        <f aca="false">A4751+1</f>
        <v>4749</v>
      </c>
      <c r="B4752" s="0" t="n">
        <f aca="false">100*EXP(LN($A$2)*$A4752-LN($A$2+1)*($A4752+1))</f>
        <v>0.00773555521400068</v>
      </c>
      <c r="C4752" s="0" t="n">
        <f aca="false">EXP(LN($A$2)*$A4752-$A4752*(LN($A4752)-1)-1-$A$2)</f>
        <v>0.000606230534624744</v>
      </c>
      <c r="D4752" s="0" t="n">
        <f aca="false">B4752*A4752/100+D4751</f>
        <v>1228.91683319066</v>
      </c>
    </row>
    <row r="4753" customFormat="false" ht="12.75" hidden="false" customHeight="false" outlineLevel="0" collapsed="false">
      <c r="A4753" s="0" t="n">
        <f aca="false">A4752+1</f>
        <v>4750</v>
      </c>
      <c r="B4753" s="0" t="n">
        <f aca="false">100*EXP(LN($A$2)*$A4753-LN($A$2+1)*($A4753+1))</f>
        <v>0.0077340084122778</v>
      </c>
      <c r="C4753" s="0" t="n">
        <f aca="false">EXP(LN($A$2)*$A4753-$A4753*(LN($A4753)-1)-1-$A$2)</f>
        <v>0.000638204585479841</v>
      </c>
      <c r="D4753" s="0" t="n">
        <f aca="false">B4753*A4753/100+D4752</f>
        <v>1229.28419859024</v>
      </c>
    </row>
    <row r="4754" customFormat="false" ht="12.75" hidden="false" customHeight="false" outlineLevel="0" collapsed="false">
      <c r="A4754" s="0" t="n">
        <f aca="false">A4753+1</f>
        <v>4751</v>
      </c>
      <c r="B4754" s="0" t="n">
        <f aca="false">100*EXP(LN($A$2)*$A4754-LN($A$2+1)*($A4754+1))</f>
        <v>0.00773246191990968</v>
      </c>
      <c r="C4754" s="0" t="n">
        <f aca="false">EXP(LN($A$2)*$A4754-$A4754*(LN($A4754)-1)-1-$A$2)</f>
        <v>0.00067172359399561</v>
      </c>
      <c r="D4754" s="0" t="n">
        <f aca="false">B4754*A4754/100+D4753</f>
        <v>1229.65156785606</v>
      </c>
    </row>
    <row r="4755" customFormat="false" ht="12.75" hidden="false" customHeight="false" outlineLevel="0" collapsed="false">
      <c r="A4755" s="0" t="n">
        <f aca="false">A4754+1</f>
        <v>4752</v>
      </c>
      <c r="B4755" s="0" t="n">
        <f aca="false">100*EXP(LN($A$2)*$A4755-LN($A$2+1)*($A4755+1))</f>
        <v>0.00773091573677817</v>
      </c>
      <c r="C4755" s="0" t="n">
        <f aca="false">EXP(LN($A$2)*$A4755-$A4755*(LN($A4755)-1)-1-$A$2)</f>
        <v>0.000706854251536192</v>
      </c>
      <c r="D4755" s="0" t="n">
        <f aca="false">B4755*A4755/100+D4754</f>
        <v>1230.01894097187</v>
      </c>
    </row>
    <row r="4756" customFormat="false" ht="12.75" hidden="false" customHeight="false" outlineLevel="0" collapsed="false">
      <c r="A4756" s="0" t="n">
        <f aca="false">A4755+1</f>
        <v>4753</v>
      </c>
      <c r="B4756" s="0" t="n">
        <f aca="false">100*EXP(LN($A$2)*$A4756-LN($A$2+1)*($A4756+1))</f>
        <v>0.00772936986276522</v>
      </c>
      <c r="C4756" s="0" t="n">
        <f aca="false">EXP(LN($A$2)*$A4756-$A4756*(LN($A4756)-1)-1-$A$2)</f>
        <v>0.000743665705249036</v>
      </c>
      <c r="D4756" s="0" t="n">
        <f aca="false">B4756*A4756/100+D4755</f>
        <v>1230.38631792144</v>
      </c>
    </row>
    <row r="4757" customFormat="false" ht="12.75" hidden="false" customHeight="false" outlineLevel="0" collapsed="false">
      <c r="A4757" s="0" t="n">
        <f aca="false">A4756+1</f>
        <v>4754</v>
      </c>
      <c r="B4757" s="0" t="n">
        <f aca="false">100*EXP(LN($A$2)*$A4757-LN($A$2+1)*($A4757+1))</f>
        <v>0.00772782429792148</v>
      </c>
      <c r="C4757" s="0" t="n">
        <f aca="false">EXP(LN($A$2)*$A4757-$A4757*(LN($A4757)-1)-1-$A$2)</f>
        <v>0.000782229627241455</v>
      </c>
      <c r="D4757" s="0" t="n">
        <f aca="false">B4757*A4757/100+D4756</f>
        <v>1230.75369868857</v>
      </c>
    </row>
    <row r="4758" customFormat="false" ht="12.75" hidden="false" customHeight="false" outlineLevel="0" collapsed="false">
      <c r="A4758" s="0" t="n">
        <f aca="false">A4757+1</f>
        <v>4755</v>
      </c>
      <c r="B4758" s="0" t="n">
        <f aca="false">100*EXP(LN($A$2)*$A4758-LN($A$2+1)*($A4758+1))</f>
        <v>0.0077262790421289</v>
      </c>
      <c r="C4758" s="0" t="n">
        <f aca="false">EXP(LN($A$2)*$A4758-$A4758*(LN($A4758)-1)-1-$A$2)</f>
        <v>0.000822620284659937</v>
      </c>
      <c r="D4758" s="0" t="n">
        <f aca="false">B4758*A4758/100+D4757</f>
        <v>1231.12108325702</v>
      </c>
    </row>
    <row r="4759" customFormat="false" ht="12.75" hidden="false" customHeight="false" outlineLevel="0" collapsed="false">
      <c r="A4759" s="0" t="n">
        <f aca="false">A4758+1</f>
        <v>4756</v>
      </c>
      <c r="B4759" s="0" t="n">
        <f aca="false">100*EXP(LN($A$2)*$A4759-LN($A$2+1)*($A4759+1))</f>
        <v>0.00772473409526947</v>
      </c>
      <c r="C4759" s="0" t="n">
        <f aca="false">EXP(LN($A$2)*$A4759-$A4759*(LN($A4759)-1)-1-$A$2)</f>
        <v>0.000864914610637851</v>
      </c>
      <c r="D4759" s="0" t="n">
        <f aca="false">B4759*A4759/100+D4758</f>
        <v>1231.48847161059</v>
      </c>
    </row>
    <row r="4760" customFormat="false" ht="12.75" hidden="false" customHeight="false" outlineLevel="0" collapsed="false">
      <c r="A4760" s="0" t="n">
        <f aca="false">A4759+1</f>
        <v>4757</v>
      </c>
      <c r="B4760" s="0" t="n">
        <f aca="false">100*EXP(LN($A$2)*$A4760-LN($A$2+1)*($A4760+1))</f>
        <v>0.00772318945745002</v>
      </c>
      <c r="C4760" s="0" t="n">
        <f aca="false">EXP(LN($A$2)*$A4760-$A4760*(LN($A4760)-1)-1-$A$2)</f>
        <v>0.00090919227608441</v>
      </c>
      <c r="D4760" s="0" t="n">
        <f aca="false">B4760*A4760/100+D4759</f>
        <v>1231.85586373308</v>
      </c>
    </row>
    <row r="4761" customFormat="false" ht="12.75" hidden="false" customHeight="false" outlineLevel="0" collapsed="false">
      <c r="A4761" s="0" t="n">
        <f aca="false">A4760+1</f>
        <v>4758</v>
      </c>
      <c r="B4761" s="0" t="n">
        <f aca="false">100*EXP(LN($A$2)*$A4761-LN($A$2+1)*($A4761+1))</f>
        <v>0.00772164512844017</v>
      </c>
      <c r="C4761" s="0" t="n">
        <f aca="false">EXP(LN($A$2)*$A4761-$A4761*(LN($A4761)-1)-1-$A$2)</f>
        <v>0.000955535762222402</v>
      </c>
      <c r="D4761" s="0" t="n">
        <f aca="false">B4761*A4761/100+D4760</f>
        <v>1232.22325960829</v>
      </c>
    </row>
    <row r="4762" customFormat="false" ht="12.75" hidden="false" customHeight="false" outlineLevel="0" collapsed="false">
      <c r="A4762" s="0" t="n">
        <f aca="false">A4761+1</f>
        <v>4759</v>
      </c>
      <c r="B4762" s="0" t="n">
        <f aca="false">100*EXP(LN($A$2)*$A4762-LN($A$2+1)*($A4762+1))</f>
        <v>0.00772010110817818</v>
      </c>
      <c r="C4762" s="0" t="n">
        <f aca="false">EXP(LN($A$2)*$A4762-$A4762*(LN($A4762)-1)-1-$A$2)</f>
        <v>0.00100403043394234</v>
      </c>
      <c r="D4762" s="0" t="n">
        <f aca="false">B4762*A4762/100+D4761</f>
        <v>1232.59065922003</v>
      </c>
    </row>
    <row r="4763" customFormat="false" ht="12.75" hidden="false" customHeight="false" outlineLevel="0" collapsed="false">
      <c r="A4763" s="0" t="n">
        <f aca="false">A4762+1</f>
        <v>4760</v>
      </c>
      <c r="B4763" s="0" t="n">
        <f aca="false">100*EXP(LN($A$2)*$A4763-LN($A$2+1)*($A4763+1))</f>
        <v>0.00771855739671467</v>
      </c>
      <c r="C4763" s="0" t="n">
        <f aca="false">EXP(LN($A$2)*$A4763-$A4763*(LN($A4763)-1)-1-$A$2)</f>
        <v>0.00105476461369649</v>
      </c>
      <c r="D4763" s="0" t="n">
        <f aca="false">B4763*A4763/100+D4762</f>
        <v>1232.95806255212</v>
      </c>
    </row>
    <row r="4764" customFormat="false" ht="12.75" hidden="false" customHeight="false" outlineLevel="0" collapsed="false">
      <c r="A4764" s="0" t="n">
        <f aca="false">A4763+1</f>
        <v>4761</v>
      </c>
      <c r="B4764" s="0" t="n">
        <f aca="false">100*EXP(LN($A$2)*$A4764-LN($A$2+1)*($A4764+1))</f>
        <v>0.00771701399387556</v>
      </c>
      <c r="C4764" s="0" t="n">
        <f aca="false">EXP(LN($A$2)*$A4764-$A4764*(LN($A4764)-1)-1-$A$2)</f>
        <v>0.00110782965616911</v>
      </c>
      <c r="D4764" s="0" t="n">
        <f aca="false">B4764*A4764/100+D4763</f>
        <v>1233.32546958836</v>
      </c>
    </row>
    <row r="4765" customFormat="false" ht="12.75" hidden="false" customHeight="false" outlineLevel="0" collapsed="false">
      <c r="A4765" s="0" t="n">
        <f aca="false">A4764+1</f>
        <v>4762</v>
      </c>
      <c r="B4765" s="0" t="n">
        <f aca="false">100*EXP(LN($A$2)*$A4765-LN($A$2+1)*($A4765+1))</f>
        <v>0.00771547089971144</v>
      </c>
      <c r="C4765" s="0" t="n">
        <f aca="false">EXP(LN($A$2)*$A4765-$A4765*(LN($A4765)-1)-1-$A$2)</f>
        <v>0.00116332002331452</v>
      </c>
      <c r="D4765" s="0" t="n">
        <f aca="false">B4765*A4765/100+D4764</f>
        <v>1233.69288031261</v>
      </c>
    </row>
    <row r="4766" customFormat="false" ht="12.75" hidden="false" customHeight="false" outlineLevel="0" collapsed="false">
      <c r="A4766" s="0" t="n">
        <f aca="false">A4765+1</f>
        <v>4763</v>
      </c>
      <c r="B4766" s="0" t="n">
        <f aca="false">100*EXP(LN($A$2)*$A4766-LN($A$2+1)*($A4766+1))</f>
        <v>0.00771392811410443</v>
      </c>
      <c r="C4766" s="0" t="n">
        <f aca="false">EXP(LN($A$2)*$A4766-$A4766*(LN($A4766)-1)-1-$A$2)</f>
        <v>0.00122133336006195</v>
      </c>
      <c r="D4766" s="0" t="n">
        <f aca="false">B4766*A4766/100+D4765</f>
        <v>1234.06029470868</v>
      </c>
    </row>
    <row r="4767" customFormat="false" ht="12.75" hidden="false" customHeight="false" outlineLevel="0" collapsed="false">
      <c r="A4767" s="0" t="n">
        <f aca="false">A4766+1</f>
        <v>4764</v>
      </c>
      <c r="B4767" s="0" t="n">
        <f aca="false">100*EXP(LN($A$2)*$A4767-LN($A$2+1)*($A4767+1))</f>
        <v>0.00771238563693674</v>
      </c>
      <c r="C4767" s="0" t="n">
        <f aca="false">EXP(LN($A$2)*$A4767-$A4767*(LN($A4767)-1)-1-$A$2)</f>
        <v>0.00128197057027457</v>
      </c>
      <c r="D4767" s="0" t="n">
        <f aca="false">B4767*A4767/100+D4766</f>
        <v>1234.42771276043</v>
      </c>
    </row>
    <row r="4768" customFormat="false" ht="12.75" hidden="false" customHeight="false" outlineLevel="0" collapsed="false">
      <c r="A4768" s="0" t="n">
        <f aca="false">A4767+1</f>
        <v>4765</v>
      </c>
      <c r="B4768" s="0" t="n">
        <f aca="false">100*EXP(LN($A$2)*$A4768-LN($A$2+1)*($A4768+1))</f>
        <v>0.00771084346825889</v>
      </c>
      <c r="C4768" s="0" t="n">
        <f aca="false">EXP(LN($A$2)*$A4768-$A4768*(LN($A4768)-1)-1-$A$2)</f>
        <v>0.00134533589319927</v>
      </c>
      <c r="D4768" s="0" t="n">
        <f aca="false">B4768*A4768/100+D4767</f>
        <v>1234.79513445169</v>
      </c>
    </row>
    <row r="4769" customFormat="false" ht="12.75" hidden="false" customHeight="false" outlineLevel="0" collapsed="false">
      <c r="A4769" s="0" t="n">
        <f aca="false">A4768+1</f>
        <v>4766</v>
      </c>
      <c r="B4769" s="0" t="n">
        <f aca="false">100*EXP(LN($A$2)*$A4769-LN($A$2+1)*($A4769+1))</f>
        <v>0.00770930160795311</v>
      </c>
      <c r="C4769" s="0" t="n">
        <f aca="false">EXP(LN($A$2)*$A4769-$A4769*(LN($A4769)-1)-1-$A$2)</f>
        <v>0.00141153698002509</v>
      </c>
      <c r="D4769" s="0" t="n">
        <f aca="false">B4769*A4769/100+D4768</f>
        <v>1235.16255976632</v>
      </c>
    </row>
    <row r="4770" customFormat="false" ht="12.75" hidden="false" customHeight="false" outlineLevel="0" collapsed="false">
      <c r="A4770" s="0" t="n">
        <f aca="false">A4769+1</f>
        <v>4767</v>
      </c>
      <c r="B4770" s="0" t="n">
        <f aca="false">100*EXP(LN($A$2)*$A4770-LN($A$2+1)*($A4770+1))</f>
        <v>0.00770776005590165</v>
      </c>
      <c r="C4770" s="0" t="n">
        <f aca="false">EXP(LN($A$2)*$A4770-$A4770*(LN($A4770)-1)-1-$A$2)</f>
        <v>0.00148068497074463</v>
      </c>
      <c r="D4770" s="0" t="n">
        <f aca="false">B4770*A4770/100+D4769</f>
        <v>1235.52998868819</v>
      </c>
    </row>
    <row r="4771" customFormat="false" ht="12.75" hidden="false" customHeight="false" outlineLevel="0" collapsed="false">
      <c r="A4771" s="0" t="n">
        <f aca="false">A4770+1</f>
        <v>4768</v>
      </c>
      <c r="B4771" s="0" t="n">
        <f aca="false">100*EXP(LN($A$2)*$A4771-LN($A$2+1)*($A4771+1))</f>
        <v>0.00770621881221109</v>
      </c>
      <c r="C4771" s="0" t="n">
        <f aca="false">EXP(LN($A$2)*$A4771-$A4771*(LN($A4771)-1)-1-$A$2)</f>
        <v>0.00155289457102944</v>
      </c>
      <c r="D4771" s="0" t="n">
        <f aca="false">B4771*A4771/100+D4770</f>
        <v>1235.89742120115</v>
      </c>
    </row>
    <row r="4772" customFormat="false" ht="12.75" hidden="false" customHeight="false" outlineLevel="0" collapsed="false">
      <c r="A4772" s="0" t="n">
        <f aca="false">A4771+1</f>
        <v>4769</v>
      </c>
      <c r="B4772" s="0" t="n">
        <f aca="false">100*EXP(LN($A$2)*$A4772-LN($A$2+1)*($A4772+1))</f>
        <v>0.0077046778765955</v>
      </c>
      <c r="C4772" s="0" t="n">
        <f aca="false">EXP(LN($A$2)*$A4772-$A4772*(LN($A4772)-1)-1-$A$2)</f>
        <v>0.00162828412904655</v>
      </c>
      <c r="D4772" s="0" t="n">
        <f aca="false">B4772*A4772/100+D4771</f>
        <v>1236.26485728909</v>
      </c>
    </row>
    <row r="4773" customFormat="false" ht="12.75" hidden="false" customHeight="false" outlineLevel="0" collapsed="false">
      <c r="A4773" s="0" t="n">
        <f aca="false">A4772+1</f>
        <v>4770</v>
      </c>
      <c r="B4773" s="0" t="n">
        <f aca="false">100*EXP(LN($A$2)*$A4773-LN($A$2+1)*($A4773+1))</f>
        <v>0.00770313724916146</v>
      </c>
      <c r="C4773" s="0" t="n">
        <f aca="false">EXP(LN($A$2)*$A4773-$A4773*(LN($A4773)-1)-1-$A$2)</f>
        <v>0.00170697571236278</v>
      </c>
      <c r="D4773" s="0" t="n">
        <f aca="false">B4773*A4773/100+D4772</f>
        <v>1236.63229693587</v>
      </c>
    </row>
    <row r="4774" customFormat="false" ht="12.75" hidden="false" customHeight="false" outlineLevel="0" collapsed="false">
      <c r="A4774" s="0" t="n">
        <f aca="false">A4773+1</f>
        <v>4771</v>
      </c>
      <c r="B4774" s="0" t="n">
        <f aca="false">100*EXP(LN($A$2)*$A4774-LN($A$2+1)*($A4774+1))</f>
        <v>0.0077015969297913</v>
      </c>
      <c r="C4774" s="0" t="n">
        <f aca="false">EXP(LN($A$2)*$A4774-$A4774*(LN($A4774)-1)-1-$A$2)</f>
        <v>0.00178909518444781</v>
      </c>
      <c r="D4774" s="0" t="n">
        <f aca="false">B4774*A4774/100+D4773</f>
        <v>1236.9997401254</v>
      </c>
    </row>
    <row r="4775" customFormat="false" ht="12.75" hidden="false" customHeight="false" outlineLevel="0" collapsed="false">
      <c r="A4775" s="0" t="n">
        <f aca="false">A4774+1</f>
        <v>4772</v>
      </c>
      <c r="B4775" s="0" t="n">
        <f aca="false">100*EXP(LN($A$2)*$A4775-LN($A$2+1)*($A4775+1))</f>
        <v>0.00770005691836738</v>
      </c>
      <c r="C4775" s="0" t="n">
        <f aca="false">EXP(LN($A$2)*$A4775-$A4775*(LN($A4775)-1)-1-$A$2)</f>
        <v>0.00187477228096547</v>
      </c>
      <c r="D4775" s="0" t="n">
        <f aca="false">B4775*A4775/100+D4774</f>
        <v>1237.36718684154</v>
      </c>
    </row>
    <row r="4776" customFormat="false" ht="12.75" hidden="false" customHeight="false" outlineLevel="0" collapsed="false">
      <c r="A4776" s="0" t="n">
        <f aca="false">A4775+1</f>
        <v>4773</v>
      </c>
      <c r="B4776" s="0" t="n">
        <f aca="false">100*EXP(LN($A$2)*$A4776-LN($A$2+1)*($A4776+1))</f>
        <v>0.00769851721494018</v>
      </c>
      <c r="C4776" s="0" t="n">
        <f aca="false">EXP(LN($A$2)*$A4776-$A4776*(LN($A4776)-1)-1-$A$2)</f>
        <v>0.00196414068559388</v>
      </c>
      <c r="D4776" s="0" t="n">
        <f aca="false">B4776*A4776/100+D4775</f>
        <v>1237.73463706821</v>
      </c>
    </row>
    <row r="4777" customFormat="false" ht="12.75" hidden="false" customHeight="false" outlineLevel="0" collapsed="false">
      <c r="A4777" s="0" t="n">
        <f aca="false">A4776+1</f>
        <v>4774</v>
      </c>
      <c r="B4777" s="0" t="n">
        <f aca="false">100*EXP(LN($A$2)*$A4777-LN($A$2+1)*($A4777+1))</f>
        <v>0.00769697781939208</v>
      </c>
      <c r="C4777" s="0" t="n">
        <f aca="false">EXP(LN($A$2)*$A4777-$A4777*(LN($A4777)-1)-1-$A$2)</f>
        <v>0.00205733810536119</v>
      </c>
      <c r="D4777" s="0" t="n">
        <f aca="false">B4777*A4777/100+D4776</f>
        <v>1238.10209078931</v>
      </c>
    </row>
    <row r="4778" customFormat="false" ht="12.75" hidden="false" customHeight="false" outlineLevel="0" collapsed="false">
      <c r="A4778" s="0" t="n">
        <f aca="false">A4777+1</f>
        <v>4775</v>
      </c>
      <c r="B4778" s="0" t="n">
        <f aca="false">100*EXP(LN($A$2)*$A4778-LN($A$2+1)*($A4778+1))</f>
        <v>0.00769543873160554</v>
      </c>
      <c r="C4778" s="0" t="n">
        <f aca="false">EXP(LN($A$2)*$A4778-$A4778*(LN($A4778)-1)-1-$A$2)</f>
        <v>0.00215450634528557</v>
      </c>
      <c r="D4778" s="0" t="n">
        <f aca="false">B4778*A4778/100+D4777</f>
        <v>1238.46954798874</v>
      </c>
    </row>
    <row r="4779" customFormat="false" ht="12.75" hidden="false" customHeight="false" outlineLevel="0" collapsed="false">
      <c r="A4779" s="0" t="n">
        <f aca="false">A4778+1</f>
        <v>4776</v>
      </c>
      <c r="B4779" s="0" t="n">
        <f aca="false">100*EXP(LN($A$2)*$A4779-LN($A$2+1)*($A4779+1))</f>
        <v>0.00769389995163099</v>
      </c>
      <c r="C4779" s="0" t="n">
        <f aca="false">EXP(LN($A$2)*$A4779-$A4779*(LN($A4779)-1)-1-$A$2)</f>
        <v>0.0022557913822957</v>
      </c>
      <c r="D4779" s="0" t="n">
        <f aca="false">B4779*A4779/100+D4778</f>
        <v>1238.83700865043</v>
      </c>
    </row>
    <row r="4780" customFormat="false" ht="12.75" hidden="false" customHeight="false" outlineLevel="0" collapsed="false">
      <c r="A4780" s="0" t="n">
        <f aca="false">A4779+1</f>
        <v>4777</v>
      </c>
      <c r="B4780" s="0" t="n">
        <f aca="false">100*EXP(LN($A$2)*$A4780-LN($A$2+1)*($A4780+1))</f>
        <v>0.00769236147929492</v>
      </c>
      <c r="C4780" s="0" t="n">
        <f aca="false">EXP(LN($A$2)*$A4780-$A4780*(LN($A4780)-1)-1-$A$2)</f>
        <v>0.00236134343808246</v>
      </c>
      <c r="D4780" s="0" t="n">
        <f aca="false">B4780*A4780/100+D4779</f>
        <v>1239.2044727583</v>
      </c>
    </row>
    <row r="4781" customFormat="false" ht="12.75" hidden="false" customHeight="false" outlineLevel="0" collapsed="false">
      <c r="A4781" s="0" t="n">
        <f aca="false">A4780+1</f>
        <v>4778</v>
      </c>
      <c r="B4781" s="0" t="n">
        <f aca="false">100*EXP(LN($A$2)*$A4781-LN($A$2+1)*($A4781+1))</f>
        <v>0.00769082331464777</v>
      </c>
      <c r="C4781" s="0" t="n">
        <f aca="false">EXP(LN($A$2)*$A4781-$A4781*(LN($A4781)-1)-1-$A$2)</f>
        <v>0.0024713170511615</v>
      </c>
      <c r="D4781" s="0" t="n">
        <f aca="false">B4781*A4781/100+D4780</f>
        <v>1239.57194029627</v>
      </c>
    </row>
    <row r="4782" customFormat="false" ht="12.75" hidden="false" customHeight="false" outlineLevel="0" collapsed="false">
      <c r="A4782" s="0" t="n">
        <f aca="false">A4781+1</f>
        <v>4779</v>
      </c>
      <c r="B4782" s="0" t="n">
        <f aca="false">100*EXP(LN($A$2)*$A4782-LN($A$2+1)*($A4782+1))</f>
        <v>0.00768928545762797</v>
      </c>
      <c r="C4782" s="0" t="n">
        <f aca="false">EXP(LN($A$2)*$A4782-$A4782*(LN($A4782)-1)-1-$A$2)</f>
        <v>0.00258587114753204</v>
      </c>
      <c r="D4782" s="0" t="n">
        <f aca="false">B4782*A4782/100+D4781</f>
        <v>1239.93941124829</v>
      </c>
    </row>
    <row r="4783" customFormat="false" ht="12.75" hidden="false" customHeight="false" outlineLevel="0" collapsed="false">
      <c r="A4783" s="0" t="n">
        <f aca="false">A4782+1</f>
        <v>4780</v>
      </c>
      <c r="B4783" s="0" t="n">
        <f aca="false">100*EXP(LN($A$2)*$A4783-LN($A$2+1)*($A4783+1))</f>
        <v>0.00768774790800618</v>
      </c>
      <c r="C4783" s="0" t="n">
        <f aca="false">EXP(LN($A$2)*$A4783-$A4783*(LN($A4783)-1)-1-$A$2)</f>
        <v>0.0027051691100049</v>
      </c>
      <c r="D4783" s="0" t="n">
        <f aca="false">B4783*A4783/100+D4782</f>
        <v>1240.30688559829</v>
      </c>
    </row>
    <row r="4784" customFormat="false" ht="12.75" hidden="false" customHeight="false" outlineLevel="0" collapsed="false">
      <c r="A4784" s="0" t="n">
        <f aca="false">A4783+1</f>
        <v>4781</v>
      </c>
      <c r="B4784" s="0" t="n">
        <f aca="false">100*EXP(LN($A$2)*$A4784-LN($A$2+1)*($A4784+1))</f>
        <v>0.00768621066588877</v>
      </c>
      <c r="C4784" s="0" t="n">
        <f aca="false">EXP(LN($A$2)*$A4784-$A4784*(LN($A4784)-1)-1-$A$2)</f>
        <v>0.00282937884630178</v>
      </c>
      <c r="D4784" s="0" t="n">
        <f aca="false">B4784*A4784/100+D4783</f>
        <v>1240.67436333023</v>
      </c>
    </row>
    <row r="4785" customFormat="false" ht="12.75" hidden="false" customHeight="false" outlineLevel="0" collapsed="false">
      <c r="A4785" s="0" t="n">
        <f aca="false">A4784+1</f>
        <v>4782</v>
      </c>
      <c r="B4785" s="0" t="n">
        <f aca="false">100*EXP(LN($A$2)*$A4785-LN($A$2+1)*($A4785+1))</f>
        <v>0.00768467373115829</v>
      </c>
      <c r="C4785" s="0" t="n">
        <f aca="false">EXP(LN($A$2)*$A4785-$A4785*(LN($A4785)-1)-1-$A$2)</f>
        <v>0.00295867285520954</v>
      </c>
      <c r="D4785" s="0" t="n">
        <f aca="false">B4785*A4785/100+D4784</f>
        <v>1241.04184442805</v>
      </c>
    </row>
    <row r="4786" customFormat="false" ht="12.75" hidden="false" customHeight="false" outlineLevel="0" collapsed="false">
      <c r="A4786" s="0" t="n">
        <f aca="false">A4785+1</f>
        <v>4783</v>
      </c>
      <c r="B4786" s="0" t="n">
        <f aca="false">100*EXP(LN($A$2)*$A4786-LN($A$2+1)*($A4786+1))</f>
        <v>0.00768313710369739</v>
      </c>
      <c r="C4786" s="0" t="n">
        <f aca="false">EXP(LN($A$2)*$A4786-$A4786*(LN($A4786)-1)-1-$A$2)</f>
        <v>0.00309322829126578</v>
      </c>
      <c r="D4786" s="0" t="n">
        <f aca="false">B4786*A4786/100+D4785</f>
        <v>1241.40932887572</v>
      </c>
    </row>
    <row r="4787" customFormat="false" ht="12.75" hidden="false" customHeight="false" outlineLevel="0" collapsed="false">
      <c r="A4787" s="0" t="n">
        <f aca="false">A4786+1</f>
        <v>4784</v>
      </c>
      <c r="B4787" s="0" t="n">
        <f aca="false">100*EXP(LN($A$2)*$A4787-LN($A$2+1)*($A4787+1))</f>
        <v>0.00768160078355644</v>
      </c>
      <c r="C4787" s="0" t="n">
        <f aca="false">EXP(LN($A$2)*$A4787-$A4787*(LN($A4787)-1)-1-$A$2)</f>
        <v>0.0032332270271687</v>
      </c>
      <c r="D4787" s="0" t="n">
        <f aca="false">B4787*A4787/100+D4786</f>
        <v>1241.77681665721</v>
      </c>
    </row>
    <row r="4788" customFormat="false" ht="12.75" hidden="false" customHeight="false" outlineLevel="0" collapsed="false">
      <c r="A4788" s="0" t="n">
        <f aca="false">A4787+1</f>
        <v>4785</v>
      </c>
      <c r="B4788" s="0" t="n">
        <f aca="false">100*EXP(LN($A$2)*$A4788-LN($A$2+1)*($A4788+1))</f>
        <v>0.00768006477056218</v>
      </c>
      <c r="C4788" s="0" t="n">
        <f aca="false">EXP(LN($A$2)*$A4788-$A4788*(LN($A4788)-1)-1-$A$2)</f>
        <v>0.00337885571437074</v>
      </c>
      <c r="D4788" s="0" t="n">
        <f aca="false">B4788*A4788/100+D4787</f>
        <v>1242.14430775648</v>
      </c>
    </row>
    <row r="4789" customFormat="false" ht="12.75" hidden="false" customHeight="false" outlineLevel="0" collapsed="false">
      <c r="A4789" s="0" t="n">
        <f aca="false">A4788+1</f>
        <v>4786</v>
      </c>
      <c r="B4789" s="0" t="n">
        <f aca="false">100*EXP(LN($A$2)*$A4789-LN($A$2+1)*($A4789+1))</f>
        <v>0.00767852906476497</v>
      </c>
      <c r="C4789" s="0" t="n">
        <f aca="false">EXP(LN($A$2)*$A4789-$A4789*(LN($A4789)-1)-1-$A$2)</f>
        <v>0.00353030584106742</v>
      </c>
      <c r="D4789" s="0" t="n">
        <f aca="false">B4789*A4789/100+D4788</f>
        <v>1242.51180215752</v>
      </c>
    </row>
    <row r="4790" customFormat="false" ht="12.75" hidden="false" customHeight="false" outlineLevel="0" collapsed="false">
      <c r="A4790" s="0" t="n">
        <f aca="false">A4789+1</f>
        <v>4787</v>
      </c>
      <c r="B4790" s="0" t="n">
        <f aca="false">100*EXP(LN($A$2)*$A4790-LN($A$2+1)*($A4790+1))</f>
        <v>0.00767699366604751</v>
      </c>
      <c r="C4790" s="0" t="n">
        <f aca="false">EXP(LN($A$2)*$A4790-$A4790*(LN($A4790)-1)-1-$A$2)</f>
        <v>0.00368777378826561</v>
      </c>
      <c r="D4790" s="0" t="n">
        <f aca="false">B4790*A4790/100+D4789</f>
        <v>1242.87929984431</v>
      </c>
    </row>
    <row r="4791" customFormat="false" ht="12.75" hidden="false" customHeight="false" outlineLevel="0" collapsed="false">
      <c r="A4791" s="0" t="n">
        <f aca="false">A4790+1</f>
        <v>4788</v>
      </c>
      <c r="B4791" s="0" t="n">
        <f aca="false">100*EXP(LN($A$2)*$A4791-LN($A$2+1)*($A4791+1))</f>
        <v>0.00767545857429253</v>
      </c>
      <c r="C4791" s="0" t="n">
        <f aca="false">EXP(LN($A$2)*$A4791-$A4791*(LN($A4791)-1)-1-$A$2)</f>
        <v>0.00385146088244299</v>
      </c>
      <c r="D4791" s="0" t="n">
        <f aca="false">B4791*A4791/100+D4790</f>
        <v>1243.24680080085</v>
      </c>
    </row>
    <row r="4792" customFormat="false" ht="12.75" hidden="false" customHeight="false" outlineLevel="0" collapsed="false">
      <c r="A4792" s="0" t="n">
        <f aca="false">A4791+1</f>
        <v>4789</v>
      </c>
      <c r="B4792" s="0" t="n">
        <f aca="false">100*EXP(LN($A$2)*$A4792-LN($A$2+1)*($A4792+1))</f>
        <v>0.00767392378955036</v>
      </c>
      <c r="C4792" s="0" t="n">
        <f aca="false">EXP(LN($A$2)*$A4792-$A4792*(LN($A4792)-1)-1-$A$2)</f>
        <v>0.0040215734462334</v>
      </c>
      <c r="D4792" s="0" t="n">
        <f aca="false">B4792*A4792/100+D4791</f>
        <v>1243.61430501113</v>
      </c>
    </row>
    <row r="4793" customFormat="false" ht="12.75" hidden="false" customHeight="false" outlineLevel="0" collapsed="false">
      <c r="A4793" s="0" t="n">
        <f aca="false">A4792+1</f>
        <v>4790</v>
      </c>
      <c r="B4793" s="0" t="n">
        <f aca="false">100*EXP(LN($A$2)*$A4793-LN($A$2+1)*($A4793+1))</f>
        <v>0.00767238931175957</v>
      </c>
      <c r="C4793" s="0" t="n">
        <f aca="false">EXP(LN($A$2)*$A4793-$A4793*(LN($A4793)-1)-1-$A$2)</f>
        <v>0.00419832284533748</v>
      </c>
      <c r="D4793" s="0" t="n">
        <f aca="false">B4793*A4793/100+D4792</f>
        <v>1243.98181245917</v>
      </c>
    </row>
    <row r="4794" customFormat="false" ht="12.75" hidden="false" customHeight="false" outlineLevel="0" collapsed="false">
      <c r="A4794" s="0" t="n">
        <f aca="false">A4793+1</f>
        <v>4791</v>
      </c>
      <c r="B4794" s="0" t="n">
        <f aca="false">100*EXP(LN($A$2)*$A4794-LN($A$2+1)*($A4794+1))</f>
        <v>0.00767085514069134</v>
      </c>
      <c r="C4794" s="0" t="n">
        <f aca="false">EXP(LN($A$2)*$A4794-$A4794*(LN($A4794)-1)-1-$A$2)</f>
        <v>0.00438192553280722</v>
      </c>
      <c r="D4794" s="0" t="n">
        <f aca="false">B4794*A4794/100+D4793</f>
        <v>1244.34932312896</v>
      </c>
    </row>
    <row r="4795" customFormat="false" ht="12.75" hidden="false" customHeight="false" outlineLevel="0" collapsed="false">
      <c r="A4795" s="0" t="n">
        <f aca="false">A4794+1</f>
        <v>4792</v>
      </c>
      <c r="B4795" s="0" t="n">
        <f aca="false">100*EXP(LN($A$2)*$A4795-LN($A$2+1)*($A4795+1))</f>
        <v>0.00766932127645178</v>
      </c>
      <c r="C4795" s="0" t="n">
        <f aca="false">EXP(LN($A$2)*$A4795-$A4795*(LN($A4795)-1)-1-$A$2)</f>
        <v>0.00457260308960252</v>
      </c>
      <c r="D4795" s="0" t="n">
        <f aca="false">B4795*A4795/100+D4794</f>
        <v>1244.71683700452</v>
      </c>
    </row>
    <row r="4796" customFormat="false" ht="12.75" hidden="false" customHeight="false" outlineLevel="0" collapsed="false">
      <c r="A4796" s="0" t="n">
        <f aca="false">A4795+1</f>
        <v>4793</v>
      </c>
      <c r="B4796" s="0" t="n">
        <f aca="false">100*EXP(LN($A$2)*$A4796-LN($A$2+1)*($A4796+1))</f>
        <v>0.00766778771886793</v>
      </c>
      <c r="C4796" s="0" t="n">
        <f aca="false">EXP(LN($A$2)*$A4796-$A4796*(LN($A4796)-1)-1-$A$2)</f>
        <v>0.0047705822617344</v>
      </c>
      <c r="D4796" s="0" t="n">
        <f aca="false">B4796*A4796/100+D4795</f>
        <v>1245.08435406989</v>
      </c>
    </row>
    <row r="4797" customFormat="false" ht="12.75" hidden="false" customHeight="false" outlineLevel="0" collapsed="false">
      <c r="A4797" s="0" t="n">
        <f aca="false">A4796+1</f>
        <v>4794</v>
      </c>
      <c r="B4797" s="0" t="n">
        <f aca="false">100*EXP(LN($A$2)*$A4797-LN($A$2+1)*($A4797+1))</f>
        <v>0.00766625446799005</v>
      </c>
      <c r="C4797" s="0" t="n">
        <f aca="false">EXP(LN($A$2)*$A4797-$A4797*(LN($A4797)-1)-1-$A$2)</f>
        <v>0.00497609499363492</v>
      </c>
      <c r="D4797" s="0" t="n">
        <f aca="false">B4797*A4797/100+D4796</f>
        <v>1245.45187430908</v>
      </c>
    </row>
    <row r="4798" customFormat="false" ht="12.75" hidden="false" customHeight="false" outlineLevel="0" collapsed="false">
      <c r="A4798" s="0" t="n">
        <f aca="false">A4797+1</f>
        <v>4795</v>
      </c>
      <c r="B4798" s="0" t="n">
        <f aca="false">100*EXP(LN($A$2)*$A4798-LN($A$2+1)*($A4798+1))</f>
        <v>0.00766472152370103</v>
      </c>
      <c r="C4798" s="0" t="n">
        <f aca="false">EXP(LN($A$2)*$A4798-$A4798*(LN($A4798)-1)-1-$A$2)</f>
        <v>0.00518937845721227</v>
      </c>
      <c r="D4798" s="0" t="n">
        <f aca="false">B4798*A4798/100+D4797</f>
        <v>1245.81939770615</v>
      </c>
    </row>
    <row r="4799" customFormat="false" ht="12.75" hidden="false" customHeight="false" outlineLevel="0" collapsed="false">
      <c r="A4799" s="0" t="n">
        <f aca="false">A4798+1</f>
        <v>4796</v>
      </c>
      <c r="B4799" s="0" t="n">
        <f aca="false">100*EXP(LN($A$2)*$A4799-LN($A$2+1)*($A4799+1))</f>
        <v>0.0076631888858838</v>
      </c>
      <c r="C4799" s="0" t="n">
        <f aca="false">EXP(LN($A$2)*$A4799-$A4799*(LN($A4799)-1)-1-$A$2)</f>
        <v>0.00541067507726909</v>
      </c>
      <c r="D4799" s="0" t="n">
        <f aca="false">B4799*A4799/100+D4798</f>
        <v>1246.18692424511</v>
      </c>
    </row>
    <row r="4800" customFormat="false" ht="12.75" hidden="false" customHeight="false" outlineLevel="0" collapsed="false">
      <c r="A4800" s="0" t="n">
        <f aca="false">A4799+1</f>
        <v>4797</v>
      </c>
      <c r="B4800" s="0" t="n">
        <f aca="false">100*EXP(LN($A$2)*$A4800-LN($A$2+1)*($A4800+1))</f>
        <v>0.00766165655458859</v>
      </c>
      <c r="C4800" s="0" t="n">
        <f aca="false">EXP(LN($A$2)*$A4800-$A4800*(LN($A4800)-1)-1-$A$2)</f>
        <v>0.00564023255198077</v>
      </c>
      <c r="D4800" s="0" t="n">
        <f aca="false">B4800*A4800/100+D4799</f>
        <v>1246.55445391004</v>
      </c>
    </row>
    <row r="4801" customFormat="false" ht="12.75" hidden="false" customHeight="false" outlineLevel="0" collapsed="false">
      <c r="A4801" s="0" t="n">
        <f aca="false">A4800+1</f>
        <v>4798</v>
      </c>
      <c r="B4801" s="0" t="n">
        <f aca="false">100*EXP(LN($A$2)*$A4801-LN($A$2+1)*($A4801+1))</f>
        <v>0.00766012452969836</v>
      </c>
      <c r="C4801" s="0" t="n">
        <f aca="false">EXP(LN($A$2)*$A4801-$A4801*(LN($A4801)-1)-1-$A$2)</f>
        <v>0.00587830386882098</v>
      </c>
      <c r="D4801" s="0" t="n">
        <f aca="false">B4801*A4801/100+D4800</f>
        <v>1246.92198668497</v>
      </c>
    </row>
    <row r="4802" customFormat="false" ht="12.75" hidden="false" customHeight="false" outlineLevel="0" collapsed="false">
      <c r="A4802" s="0" t="n">
        <f aca="false">A4801+1</f>
        <v>4799</v>
      </c>
      <c r="B4802" s="0" t="n">
        <f aca="false">100*EXP(LN($A$2)*$A4802-LN($A$2+1)*($A4802+1))</f>
        <v>0.00765859281109611</v>
      </c>
      <c r="C4802" s="0" t="n">
        <f aca="false">EXP(LN($A$2)*$A4802-$A4802*(LN($A4802)-1)-1-$A$2)</f>
        <v>0.00612514731632963</v>
      </c>
      <c r="D4802" s="0" t="n">
        <f aca="false">B4802*A4802/100+D4801</f>
        <v>1247.28952255398</v>
      </c>
    </row>
    <row r="4803" customFormat="false" ht="12.75" hidden="false" customHeight="false" outlineLevel="0" collapsed="false">
      <c r="A4803" s="0" t="n">
        <f aca="false">A4802+1</f>
        <v>4800</v>
      </c>
      <c r="B4803" s="0" t="n">
        <f aca="false">100*EXP(LN($A$2)*$A4803-LN($A$2+1)*($A4803+1))</f>
        <v>0.00765706139883204</v>
      </c>
      <c r="C4803" s="0" t="n">
        <f aca="false">EXP(LN($A$2)*$A4803-$A4803*(LN($A4803)-1)-1-$A$2)</f>
        <v>0.00638102648962204</v>
      </c>
      <c r="D4803" s="0" t="n">
        <f aca="false">B4803*A4803/100+D4802</f>
        <v>1247.65706150112</v>
      </c>
    </row>
    <row r="4804" customFormat="false" ht="12.75" hidden="false" customHeight="false" outlineLevel="0" collapsed="false">
      <c r="A4804" s="0" t="n">
        <f aca="false">A4803+1</f>
        <v>4801</v>
      </c>
      <c r="B4804" s="0" t="n">
        <f aca="false">100*EXP(LN($A$2)*$A4804-LN($A$2+1)*($A4804+1))</f>
        <v>0.00765553029278918</v>
      </c>
      <c r="C4804" s="0" t="n">
        <f aca="false">EXP(LN($A$2)*$A4804-$A4804*(LN($A4804)-1)-1-$A$2)</f>
        <v>0.00664621029185298</v>
      </c>
      <c r="D4804" s="0" t="n">
        <f aca="false">B4804*A4804/100+D4803</f>
        <v>1248.02460351048</v>
      </c>
    </row>
    <row r="4805" customFormat="false" ht="12.75" hidden="false" customHeight="false" outlineLevel="0" collapsed="false">
      <c r="A4805" s="0" t="n">
        <f aca="false">A4804+1</f>
        <v>4802</v>
      </c>
      <c r="B4805" s="0" t="n">
        <f aca="false">100*EXP(LN($A$2)*$A4805-LN($A$2+1)*($A4805+1))</f>
        <v>0.0076539994929063</v>
      </c>
      <c r="C4805" s="0" t="n">
        <f aca="false">EXP(LN($A$2)*$A4805-$A4805*(LN($A4805)-1)-1-$A$2)</f>
        <v>0.00692097292913058</v>
      </c>
      <c r="D4805" s="0" t="n">
        <f aca="false">B4805*A4805/100+D4804</f>
        <v>1248.39214856613</v>
      </c>
    </row>
    <row r="4806" customFormat="false" ht="12.75" hidden="false" customHeight="false" outlineLevel="0" collapsed="false">
      <c r="A4806" s="0" t="n">
        <f aca="false">A4805+1</f>
        <v>4803</v>
      </c>
      <c r="B4806" s="0" t="n">
        <f aca="false">100*EXP(LN($A$2)*$A4806-LN($A$2+1)*($A4806+1))</f>
        <v>0.00765246899912217</v>
      </c>
      <c r="C4806" s="0" t="n">
        <f aca="false">EXP(LN($A$2)*$A4806-$A4806*(LN($A4806)-1)-1-$A$2)</f>
        <v>0.0072055939007428</v>
      </c>
      <c r="D4806" s="0" t="n">
        <f aca="false">B4806*A4806/100+D4805</f>
        <v>1248.75969665215</v>
      </c>
    </row>
    <row r="4807" customFormat="false" ht="12.75" hidden="false" customHeight="false" outlineLevel="0" collapsed="false">
      <c r="A4807" s="0" t="n">
        <f aca="false">A4806+1</f>
        <v>4804</v>
      </c>
      <c r="B4807" s="0" t="n">
        <f aca="false">100*EXP(LN($A$2)*$A4807-LN($A$2+1)*($A4807+1))</f>
        <v>0.00765093881131991</v>
      </c>
      <c r="C4807" s="0" t="n">
        <f aca="false">EXP(LN($A$2)*$A4807-$A4807*(LN($A4807)-1)-1-$A$2)</f>
        <v>0.00750035798249752</v>
      </c>
      <c r="D4807" s="0" t="n">
        <f aca="false">B4807*A4807/100+D4806</f>
        <v>1249.12724775265</v>
      </c>
    </row>
    <row r="4808" customFormat="false" ht="12.75" hidden="false" customHeight="false" outlineLevel="0" collapsed="false">
      <c r="A4808" s="0" t="n">
        <f aca="false">A4807+1</f>
        <v>4805</v>
      </c>
      <c r="B4808" s="0" t="n">
        <f aca="false">100*EXP(LN($A$2)*$A4808-LN($A$2+1)*($A4808+1))</f>
        <v>0.00764940892954969</v>
      </c>
      <c r="C4808" s="0" t="n">
        <f aca="false">EXP(LN($A$2)*$A4808-$A4808*(LN($A4808)-1)-1-$A$2)</f>
        <v>0.0078055552044786</v>
      </c>
      <c r="D4808" s="0" t="n">
        <f aca="false">B4808*A4808/100+D4807</f>
        <v>1249.49480185171</v>
      </c>
    </row>
    <row r="4809" customFormat="false" ht="12.75" hidden="false" customHeight="false" outlineLevel="0" collapsed="false">
      <c r="A4809" s="0" t="n">
        <f aca="false">A4808+1</f>
        <v>4806</v>
      </c>
      <c r="B4809" s="0" t="n">
        <f aca="false">100*EXP(LN($A$2)*$A4809-LN($A$2+1)*($A4809+1))</f>
        <v>0.00764787935369463</v>
      </c>
      <c r="C4809" s="0" t="n">
        <f aca="false">EXP(LN($A$2)*$A4809-$A4809*(LN($A4809)-1)-1-$A$2)</f>
        <v>0.00812148082258483</v>
      </c>
      <c r="D4809" s="0" t="n">
        <f aca="false">B4809*A4809/100+D4808</f>
        <v>1249.86235893345</v>
      </c>
    </row>
    <row r="4810" customFormat="false" ht="12.75" hidden="false" customHeight="false" outlineLevel="0" collapsed="false">
      <c r="A4810" s="0" t="n">
        <f aca="false">A4809+1</f>
        <v>4807</v>
      </c>
      <c r="B4810" s="0" t="n">
        <f aca="false">100*EXP(LN($A$2)*$A4810-LN($A$2+1)*($A4810+1))</f>
        <v>0.00764635008363794</v>
      </c>
      <c r="C4810" s="0" t="n">
        <f aca="false">EXP(LN($A$2)*$A4810-$A4810*(LN($A4810)-1)-1-$A$2)</f>
        <v>0.00844843528262419</v>
      </c>
      <c r="D4810" s="0" t="n">
        <f aca="false">B4810*A4810/100+D4809</f>
        <v>1250.22991898197</v>
      </c>
    </row>
    <row r="4811" customFormat="false" ht="12.75" hidden="false" customHeight="false" outlineLevel="0" collapsed="false">
      <c r="A4811" s="0" t="n">
        <f aca="false">A4810+1</f>
        <v>4808</v>
      </c>
      <c r="B4811" s="0" t="n">
        <f aca="false">100*EXP(LN($A$2)*$A4811-LN($A$2+1)*($A4811+1))</f>
        <v>0.00764482111942973</v>
      </c>
      <c r="C4811" s="0" t="n">
        <f aca="false">EXP(LN($A$2)*$A4811-$A4811*(LN($A4811)-1)-1-$A$2)</f>
        <v>0.00878672417873124</v>
      </c>
      <c r="D4811" s="0" t="n">
        <f aca="false">B4811*A4811/100+D4810</f>
        <v>1250.5974819814</v>
      </c>
    </row>
    <row r="4812" customFormat="false" ht="12.75" hidden="false" customHeight="false" outlineLevel="0" collapsed="false">
      <c r="A4812" s="0" t="n">
        <f aca="false">A4811+1</f>
        <v>4809</v>
      </c>
      <c r="B4812" s="0" t="n">
        <f aca="false">100*EXP(LN($A$2)*$A4812-LN($A$2+1)*($A4812+1))</f>
        <v>0.0076432924608976</v>
      </c>
      <c r="C4812" s="0" t="n">
        <f aca="false">EXP(LN($A$2)*$A4812-$A4812*(LN($A4812)-1)-1-$A$2)</f>
        <v>0.00913665820376825</v>
      </c>
      <c r="D4812" s="0" t="n">
        <f aca="false">B4812*A4812/100+D4811</f>
        <v>1250.96504791584</v>
      </c>
    </row>
    <row r="4813" customFormat="false" ht="12.75" hidden="false" customHeight="false" outlineLevel="0" collapsed="false">
      <c r="A4813" s="0" t="n">
        <f aca="false">A4812+1</f>
        <v>4810</v>
      </c>
      <c r="B4813" s="0" t="n">
        <f aca="false">100*EXP(LN($A$2)*$A4813-LN($A$2+1)*($A4813+1))</f>
        <v>0.00764176410809165</v>
      </c>
      <c r="C4813" s="0" t="n">
        <f aca="false">EXP(LN($A$2)*$A4813-$A4813*(LN($A4813)-1)-1-$A$2)</f>
        <v>0.00949855309306346</v>
      </c>
      <c r="D4813" s="0" t="n">
        <f aca="false">B4813*A4813/100+D4812</f>
        <v>1251.33261676944</v>
      </c>
    </row>
    <row r="4814" customFormat="false" ht="12.75" hidden="false" customHeight="false" outlineLevel="0" collapsed="false">
      <c r="A4814" s="0" t="n">
        <f aca="false">A4813+1</f>
        <v>4811</v>
      </c>
      <c r="B4814" s="0" t="n">
        <f aca="false">100*EXP(LN($A$2)*$A4814-LN($A$2+1)*($A4814+1))</f>
        <v>0.00764023606089514</v>
      </c>
      <c r="C4814" s="0" t="n">
        <f aca="false">EXP(LN($A$2)*$A4814-$A4814*(LN($A4814)-1)-1-$A$2)</f>
        <v>0.00987272956051516</v>
      </c>
      <c r="D4814" s="0" t="n">
        <f aca="false">B4814*A4814/100+D4813</f>
        <v>1251.70018852633</v>
      </c>
    </row>
    <row r="4815" customFormat="false" ht="12.75" hidden="false" customHeight="false" outlineLevel="0" collapsed="false">
      <c r="A4815" s="0" t="n">
        <f aca="false">A4814+1</f>
        <v>4812</v>
      </c>
      <c r="B4815" s="0" t="n">
        <f aca="false">100*EXP(LN($A$2)*$A4815-LN($A$2+1)*($A4815+1))</f>
        <v>0.00763870831924696</v>
      </c>
      <c r="C4815" s="0" t="n">
        <f aca="false">EXP(LN($A$2)*$A4815-$A4815*(LN($A4815)-1)-1-$A$2)</f>
        <v>0.0102595132270194</v>
      </c>
      <c r="D4815" s="0" t="n">
        <f aca="false">B4815*A4815/100+D4814</f>
        <v>1252.06776317065</v>
      </c>
    </row>
    <row r="4816" customFormat="false" ht="12.75" hidden="false" customHeight="false" outlineLevel="0" collapsed="false">
      <c r="A4816" s="0" t="n">
        <f aca="false">A4815+1</f>
        <v>4813</v>
      </c>
      <c r="B4816" s="0" t="n">
        <f aca="false">100*EXP(LN($A$2)*$A4816-LN($A$2+1)*($A4816+1))</f>
        <v>0.007637180883086</v>
      </c>
      <c r="C4816" s="0" t="n">
        <f aca="false">EXP(LN($A$2)*$A4816-$A4816*(LN($A4816)-1)-1-$A$2)</f>
        <v>0.0106592345407009</v>
      </c>
      <c r="D4816" s="0" t="n">
        <f aca="false">B4816*A4816/100+D4815</f>
        <v>1252.43534068655</v>
      </c>
    </row>
    <row r="4817" customFormat="false" ht="12.75" hidden="false" customHeight="false" outlineLevel="0" collapsed="false">
      <c r="A4817" s="0" t="n">
        <f aca="false">A4816+1</f>
        <v>4814</v>
      </c>
      <c r="B4817" s="0" t="n">
        <f aca="false">100*EXP(LN($A$2)*$A4817-LN($A$2+1)*($A4817+1))</f>
        <v>0.00763565375235119</v>
      </c>
      <c r="C4817" s="0" t="n">
        <f aca="false">EXP(LN($A$2)*$A4817-$A4817*(LN($A4817)-1)-1-$A$2)</f>
        <v>0.0110722286901076</v>
      </c>
      <c r="D4817" s="0" t="n">
        <f aca="false">B4817*A4817/100+D4816</f>
        <v>1252.80292105819</v>
      </c>
    </row>
    <row r="4818" customFormat="false" ht="12.75" hidden="false" customHeight="false" outlineLevel="0" collapsed="false">
      <c r="A4818" s="0" t="n">
        <f aca="false">A4817+1</f>
        <v>4815</v>
      </c>
      <c r="B4818" s="0" t="n">
        <f aca="false">100*EXP(LN($A$2)*$A4818-LN($A$2+1)*($A4818+1))</f>
        <v>0.0076341269269259</v>
      </c>
      <c r="C4818" s="0" t="n">
        <f aca="false">EXP(LN($A$2)*$A4818-$A4818*(LN($A4818)-1)-1-$A$2)</f>
        <v>0.0114988355071973</v>
      </c>
      <c r="D4818" s="0" t="n">
        <f aca="false">B4818*A4818/100+D4817</f>
        <v>1253.17050426972</v>
      </c>
    </row>
    <row r="4819" customFormat="false" ht="12.75" hidden="false" customHeight="false" outlineLevel="0" collapsed="false">
      <c r="A4819" s="0" t="n">
        <f aca="false">A4818+1</f>
        <v>4816</v>
      </c>
      <c r="B4819" s="0" t="n">
        <f aca="false">100*EXP(LN($A$2)*$A4819-LN($A$2+1)*($A4819+1))</f>
        <v>0.00763260040686018</v>
      </c>
      <c r="C4819" s="0" t="n">
        <f aca="false">EXP(LN($A$2)*$A4819-$A4819*(LN($A4819)-1)-1-$A$2)</f>
        <v>0.0119393993644188</v>
      </c>
      <c r="D4819" s="0" t="n">
        <f aca="false">B4819*A4819/100+D4818</f>
        <v>1253.53809030532</v>
      </c>
    </row>
    <row r="4820" customFormat="false" ht="12.75" hidden="false" customHeight="false" outlineLevel="0" collapsed="false">
      <c r="A4820" s="0" t="n">
        <f aca="false">A4819+1</f>
        <v>4817</v>
      </c>
      <c r="B4820" s="0" t="n">
        <f aca="false">100*EXP(LN($A$2)*$A4820-LN($A$2+1)*($A4820+1))</f>
        <v>0.0076310741919819</v>
      </c>
      <c r="C4820" s="0" t="n">
        <f aca="false">EXP(LN($A$2)*$A4820-$A4820*(LN($A4820)-1)-1-$A$2)</f>
        <v>0.0123942690603823</v>
      </c>
      <c r="D4820" s="0" t="n">
        <f aca="false">B4820*A4820/100+D4819</f>
        <v>1253.90567914915</v>
      </c>
    </row>
    <row r="4821" customFormat="false" ht="12.75" hidden="false" customHeight="false" outlineLevel="0" collapsed="false">
      <c r="A4821" s="0" t="n">
        <f aca="false">A4820+1</f>
        <v>4818</v>
      </c>
      <c r="B4821" s="0" t="n">
        <f aca="false">100*EXP(LN($A$2)*$A4821-LN($A$2+1)*($A4821+1))</f>
        <v>0.00762954828234107</v>
      </c>
      <c r="C4821" s="0" t="n">
        <f aca="false">EXP(LN($A$2)*$A4821-$A4821*(LN($A4821)-1)-1-$A$2)</f>
        <v>0.0128637976986802</v>
      </c>
      <c r="D4821" s="0" t="n">
        <f aca="false">B4821*A4821/100+D4820</f>
        <v>1254.27327078539</v>
      </c>
    </row>
    <row r="4822" customFormat="false" ht="12.75" hidden="false" customHeight="false" outlineLevel="0" collapsed="false">
      <c r="A4822" s="0" t="n">
        <f aca="false">A4821+1</f>
        <v>4819</v>
      </c>
      <c r="B4822" s="0" t="n">
        <f aca="false">100*EXP(LN($A$2)*$A4822-LN($A$2+1)*($A4822+1))</f>
        <v>0.00762802267782115</v>
      </c>
      <c r="C4822" s="0" t="n">
        <f aca="false">EXP(LN($A$2)*$A4822-$A4822*(LN($A4822)-1)-1-$A$2)</f>
        <v>0.0133483425564686</v>
      </c>
      <c r="D4822" s="0" t="n">
        <f aca="false">B4822*A4822/100+D4821</f>
        <v>1254.64086519823</v>
      </c>
    </row>
    <row r="4823" customFormat="false" ht="12.75" hidden="false" customHeight="false" outlineLevel="0" collapsed="false">
      <c r="A4823" s="0" t="n">
        <f aca="false">A4822+1</f>
        <v>4820</v>
      </c>
      <c r="B4823" s="0" t="n">
        <f aca="false">100*EXP(LN($A$2)*$A4823-LN($A$2+1)*($A4823+1))</f>
        <v>0.00762649737830563</v>
      </c>
      <c r="C4823" s="0" t="n">
        <f aca="false">EXP(LN($A$2)*$A4823-$A4823*(LN($A4823)-1)-1-$A$2)</f>
        <v>0.0138482649450191</v>
      </c>
      <c r="D4823" s="0" t="n">
        <f aca="false">B4823*A4823/100+D4822</f>
        <v>1255.00846237187</v>
      </c>
    </row>
    <row r="4824" customFormat="false" ht="12.75" hidden="false" customHeight="false" outlineLevel="0" collapsed="false">
      <c r="A4824" s="0" t="n">
        <f aca="false">A4823+1</f>
        <v>4821</v>
      </c>
      <c r="B4824" s="0" t="n">
        <f aca="false">100*EXP(LN($A$2)*$A4824-LN($A$2+1)*($A4824+1))</f>
        <v>0.0076249723838445</v>
      </c>
      <c r="C4824" s="0" t="n">
        <f aca="false">EXP(LN($A$2)*$A4824-$A4824*(LN($A4824)-1)-1-$A$2)</f>
        <v>0.0143639300589501</v>
      </c>
      <c r="D4824" s="0" t="n">
        <f aca="false">B4824*A4824/100+D4823</f>
        <v>1255.37606229049</v>
      </c>
    </row>
    <row r="4825" customFormat="false" ht="12.75" hidden="false" customHeight="false" outlineLevel="0" collapsed="false">
      <c r="A4825" s="0" t="n">
        <f aca="false">A4824+1</f>
        <v>4822</v>
      </c>
      <c r="B4825" s="0" t="n">
        <f aca="false">100*EXP(LN($A$2)*$A4825-LN($A$2+1)*($A4825+1))</f>
        <v>0.00762344769432126</v>
      </c>
      <c r="C4825" s="0" t="n">
        <f aca="false">EXP(LN($A$2)*$A4825-$A4825*(LN($A4825)-1)-1-$A$2)</f>
        <v>0.0148957068181162</v>
      </c>
      <c r="D4825" s="0" t="n">
        <f aca="false">B4825*A4825/100+D4824</f>
        <v>1255.74366493831</v>
      </c>
    </row>
    <row r="4826" customFormat="false" ht="12.75" hidden="false" customHeight="false" outlineLevel="0" collapsed="false">
      <c r="A4826" s="0" t="n">
        <f aca="false">A4825+1</f>
        <v>4823</v>
      </c>
      <c r="B4826" s="0" t="n">
        <f aca="false">100*EXP(LN($A$2)*$A4826-LN($A$2+1)*($A4826+1))</f>
        <v>0.00762192330967496</v>
      </c>
      <c r="C4826" s="0" t="n">
        <f aca="false">EXP(LN($A$2)*$A4826-$A4826*(LN($A4826)-1)-1-$A$2)</f>
        <v>0.0154439676981175</v>
      </c>
      <c r="D4826" s="0" t="n">
        <f aca="false">B4826*A4826/100+D4825</f>
        <v>1256.11127029954</v>
      </c>
    </row>
    <row r="4827" customFormat="false" ht="12.75" hidden="false" customHeight="false" outlineLevel="0" collapsed="false">
      <c r="A4827" s="0" t="n">
        <f aca="false">A4826+1</f>
        <v>4824</v>
      </c>
      <c r="B4827" s="0" t="n">
        <f aca="false">100*EXP(LN($A$2)*$A4827-LN($A$2+1)*($A4827+1))</f>
        <v>0.00762039922984462</v>
      </c>
      <c r="C4827" s="0" t="n">
        <f aca="false">EXP(LN($A$2)*$A4827-$A4827*(LN($A4827)-1)-1-$A$2)</f>
        <v>0.0160090885516179</v>
      </c>
      <c r="D4827" s="0" t="n">
        <f aca="false">B4827*A4827/100+D4826</f>
        <v>1256.47887835839</v>
      </c>
    </row>
    <row r="4828" customFormat="false" ht="12.75" hidden="false" customHeight="false" outlineLevel="0" collapsed="false">
      <c r="A4828" s="0" t="n">
        <f aca="false">A4827+1</f>
        <v>4825</v>
      </c>
      <c r="B4828" s="0" t="n">
        <f aca="false">100*EXP(LN($A$2)*$A4828-LN($A$2+1)*($A4828+1))</f>
        <v>0.00761887545471385</v>
      </c>
      <c r="C4828" s="0" t="n">
        <f aca="false">EXP(LN($A$2)*$A4828-$A4828*(LN($A4828)-1)-1-$A$2)</f>
        <v>0.0165914484198037</v>
      </c>
      <c r="D4828" s="0" t="n">
        <f aca="false">B4828*A4828/100+D4827</f>
        <v>1256.84648909908</v>
      </c>
    </row>
    <row r="4829" customFormat="false" ht="12.75" hidden="false" customHeight="false" outlineLevel="0" collapsed="false">
      <c r="A4829" s="0" t="n">
        <f aca="false">A4828+1</f>
        <v>4826</v>
      </c>
      <c r="B4829" s="0" t="n">
        <f aca="false">100*EXP(LN($A$2)*$A4829-LN($A$2+1)*($A4829+1))</f>
        <v>0.00761735198433261</v>
      </c>
      <c r="C4829" s="0" t="n">
        <f aca="false">EXP(LN($A$2)*$A4829-$A4829*(LN($A4829)-1)-1-$A$2)</f>
        <v>0.0171914293332636</v>
      </c>
      <c r="D4829" s="0" t="n">
        <f aca="false">B4829*A4829/100+D4828</f>
        <v>1257.21410250584</v>
      </c>
    </row>
    <row r="4830" customFormat="false" ht="12.75" hidden="false" customHeight="false" outlineLevel="0" collapsed="false">
      <c r="A4830" s="0" t="n">
        <f aca="false">A4829+1</f>
        <v>4827</v>
      </c>
      <c r="B4830" s="0" t="n">
        <f aca="false">100*EXP(LN($A$2)*$A4830-LN($A$2+1)*($A4830+1))</f>
        <v>0.00761582881858451</v>
      </c>
      <c r="C4830" s="0" t="n">
        <f aca="false">EXP(LN($A$2)*$A4830-$A4830*(LN($A4830)-1)-1-$A$2)</f>
        <v>0.0178094161026993</v>
      </c>
      <c r="D4830" s="0" t="n">
        <f aca="false">B4830*A4830/100+D4829</f>
        <v>1257.58171856291</v>
      </c>
    </row>
    <row r="4831" customFormat="false" ht="12.75" hidden="false" customHeight="false" outlineLevel="0" collapsed="false">
      <c r="A4831" s="0" t="n">
        <f aca="false">A4830+1</f>
        <v>4828</v>
      </c>
      <c r="B4831" s="0" t="n">
        <f aca="false">100*EXP(LN($A$2)*$A4831-LN($A$2+1)*($A4831+1))</f>
        <v>0.00761430595735324</v>
      </c>
      <c r="C4831" s="0" t="n">
        <f aca="false">EXP(LN($A$2)*$A4831-$A4831*(LN($A4831)-1)-1-$A$2)</f>
        <v>0.0184457960999261</v>
      </c>
      <c r="D4831" s="0" t="n">
        <f aca="false">B4831*A4831/100+D4830</f>
        <v>1257.94933725453</v>
      </c>
    </row>
    <row r="4832" customFormat="false" ht="12.75" hidden="false" customHeight="false" outlineLevel="0" collapsed="false">
      <c r="A4832" s="0" t="n">
        <f aca="false">A4831+1</f>
        <v>4829</v>
      </c>
      <c r="B4832" s="0" t="n">
        <f aca="false">100*EXP(LN($A$2)*$A4832-LN($A$2+1)*($A4832+1))</f>
        <v>0.00761278340068871</v>
      </c>
      <c r="C4832" s="0" t="n">
        <f aca="false">EXP(LN($A$2)*$A4832-$A4832*(LN($A4832)-1)-1-$A$2)</f>
        <v>0.0191009590275634</v>
      </c>
      <c r="D4832" s="0" t="n">
        <f aca="false">B4832*A4832/100+D4831</f>
        <v>1258.31695856495</v>
      </c>
    </row>
    <row r="4833" customFormat="false" ht="12.75" hidden="false" customHeight="false" outlineLevel="0" collapsed="false">
      <c r="A4833" s="0" t="n">
        <f aca="false">A4832+1</f>
        <v>4830</v>
      </c>
      <c r="B4833" s="0" t="n">
        <f aca="false">100*EXP(LN($A$2)*$A4833-LN($A$2+1)*($A4833+1))</f>
        <v>0.00761126114847462</v>
      </c>
      <c r="C4833" s="0" t="n">
        <f aca="false">EXP(LN($A$2)*$A4833-$A4833*(LN($A4833)-1)-1-$A$2)</f>
        <v>0.0197752966783982</v>
      </c>
      <c r="D4833" s="0" t="n">
        <f aca="false">B4833*A4833/100+D4832</f>
        <v>1258.68458247842</v>
      </c>
    </row>
    <row r="4834" customFormat="false" ht="12.75" hidden="false" customHeight="false" outlineLevel="0" collapsed="false">
      <c r="A4834" s="0" t="n">
        <f aca="false">A4833+1</f>
        <v>4831</v>
      </c>
      <c r="B4834" s="0" t="n">
        <f aca="false">100*EXP(LN($A$2)*$A4834-LN($A$2+1)*($A4834+1))</f>
        <v>0.00760973920059473</v>
      </c>
      <c r="C4834" s="0" t="n">
        <f aca="false">EXP(LN($A$2)*$A4834-$A4834*(LN($A4834)-1)-1-$A$2)</f>
        <v>0.0204692026848601</v>
      </c>
      <c r="D4834" s="0" t="n">
        <f aca="false">B4834*A4834/100+D4833</f>
        <v>1259.0522089792</v>
      </c>
    </row>
    <row r="4835" customFormat="false" ht="12.75" hidden="false" customHeight="false" outlineLevel="0" collapsed="false">
      <c r="A4835" s="0" t="n">
        <f aca="false">A4834+1</f>
        <v>4832</v>
      </c>
      <c r="B4835" s="0" t="n">
        <f aca="false">100*EXP(LN($A$2)*$A4835-LN($A$2+1)*($A4835+1))</f>
        <v>0.00760821755709891</v>
      </c>
      <c r="C4835" s="0" t="n">
        <f aca="false">EXP(LN($A$2)*$A4835-$A4835*(LN($A4835)-1)-1-$A$2)</f>
        <v>0.0211830722564161</v>
      </c>
      <c r="D4835" s="0" t="n">
        <f aca="false">B4835*A4835/100+D4834</f>
        <v>1259.41983805156</v>
      </c>
    </row>
    <row r="4836" customFormat="false" ht="12.75" hidden="false" customHeight="false" outlineLevel="0" collapsed="false">
      <c r="A4836" s="0" t="n">
        <f aca="false">A4835+1</f>
        <v>4833</v>
      </c>
      <c r="B4836" s="0" t="n">
        <f aca="false">100*EXP(LN($A$2)*$A4836-LN($A$2+1)*($A4836+1))</f>
        <v>0.00760669621787094</v>
      </c>
      <c r="C4836" s="0" t="n">
        <f aca="false">EXP(LN($A$2)*$A4836-$A4836*(LN($A4836)-1)-1-$A$2)</f>
        <v>0.0219173019079875</v>
      </c>
      <c r="D4836" s="0" t="n">
        <f aca="false">B4836*A4836/100+D4835</f>
        <v>1259.78746967977</v>
      </c>
    </row>
    <row r="4837" customFormat="false" ht="12.75" hidden="false" customHeight="false" outlineLevel="0" collapsed="false">
      <c r="A4837" s="0" t="n">
        <f aca="false">A4836+1</f>
        <v>4834</v>
      </c>
      <c r="B4837" s="0" t="n">
        <f aca="false">100*EXP(LN($A$2)*$A4837-LN($A$2+1)*($A4837+1))</f>
        <v>0.00760517518284996</v>
      </c>
      <c r="C4837" s="0" t="n">
        <f aca="false">EXP(LN($A$2)*$A4837-$A4837*(LN($A4837)-1)-1-$A$2)</f>
        <v>0.0226722891768318</v>
      </c>
      <c r="D4837" s="0" t="n">
        <f aca="false">B4837*A4837/100+D4836</f>
        <v>1260.15510384811</v>
      </c>
    </row>
    <row r="4838" customFormat="false" ht="12.75" hidden="false" customHeight="false" outlineLevel="0" collapsed="false">
      <c r="A4838" s="0" t="n">
        <f aca="false">A4837+1</f>
        <v>4835</v>
      </c>
      <c r="B4838" s="0" t="n">
        <f aca="false">100*EXP(LN($A$2)*$A4838-LN($A$2+1)*($A4838+1))</f>
        <v>0.00760365445197516</v>
      </c>
      <c r="C4838" s="0" t="n">
        <f aca="false">EXP(LN($A$2)*$A4838-$A4838*(LN($A4838)-1)-1-$A$2)</f>
        <v>0.023448432327314</v>
      </c>
      <c r="D4838" s="0" t="n">
        <f aca="false">B4838*A4838/100+D4837</f>
        <v>1260.52274054087</v>
      </c>
    </row>
    <row r="4839" customFormat="false" ht="12.75" hidden="false" customHeight="false" outlineLevel="0" collapsed="false">
      <c r="A4839" s="0" t="n">
        <f aca="false">A4838+1</f>
        <v>4836</v>
      </c>
      <c r="B4839" s="0" t="n">
        <f aca="false">100*EXP(LN($A$2)*$A4839-LN($A$2+1)*($A4839+1))</f>
        <v>0.0076021340251304</v>
      </c>
      <c r="C4839" s="0" t="n">
        <f aca="false">EXP(LN($A$2)*$A4839-$A4839*(LN($A4839)-1)-1-$A$2)</f>
        <v>0.0242461300476518</v>
      </c>
      <c r="D4839" s="0" t="n">
        <f aca="false">B4839*A4839/100+D4838</f>
        <v>1260.89037974232</v>
      </c>
    </row>
    <row r="4840" customFormat="false" ht="12.75" hidden="false" customHeight="false" outlineLevel="0" collapsed="false">
      <c r="A4840" s="0" t="n">
        <f aca="false">A4839+1</f>
        <v>4837</v>
      </c>
      <c r="B4840" s="0" t="n">
        <f aca="false">100*EXP(LN($A$2)*$A4840-LN($A$2+1)*($A4840+1))</f>
        <v>0.00760061390236551</v>
      </c>
      <c r="C4840" s="0" t="n">
        <f aca="false">EXP(LN($A$2)*$A4840-$A4840*(LN($A4840)-1)-1-$A$2)</f>
        <v>0.0250657811338612</v>
      </c>
      <c r="D4840" s="0" t="n">
        <f aca="false">B4840*A4840/100+D4839</f>
        <v>1261.25802143678</v>
      </c>
    </row>
    <row r="4841" customFormat="false" ht="12.75" hidden="false" customHeight="false" outlineLevel="0" collapsed="false">
      <c r="A4841" s="0" t="n">
        <f aca="false">A4840+1</f>
        <v>4838</v>
      </c>
      <c r="B4841" s="0" t="n">
        <f aca="false">100*EXP(LN($A$2)*$A4841-LN($A$2+1)*($A4841+1))</f>
        <v>0.00759909408356438</v>
      </c>
      <c r="C4841" s="0" t="n">
        <f aca="false">EXP(LN($A$2)*$A4841-$A4841*(LN($A4841)-1)-1-$A$2)</f>
        <v>0.0259077841637987</v>
      </c>
      <c r="D4841" s="0" t="n">
        <f aca="false">B4841*A4841/100+D4840</f>
        <v>1261.62566560854</v>
      </c>
    </row>
    <row r="4842" customFormat="false" ht="12.75" hidden="false" customHeight="false" outlineLevel="0" collapsed="false">
      <c r="A4842" s="0" t="n">
        <f aca="false">A4841+1</f>
        <v>4839</v>
      </c>
      <c r="B4842" s="0" t="n">
        <f aca="false">100*EXP(LN($A$2)*$A4842-LN($A$2+1)*($A4842+1))</f>
        <v>0.00759757456861095</v>
      </c>
      <c r="C4842" s="0" t="n">
        <f aca="false">EXP(LN($A$2)*$A4842-$A4842*(LN($A4842)-1)-1-$A$2)</f>
        <v>0.02677253716019</v>
      </c>
      <c r="D4842" s="0" t="n">
        <f aca="false">B4842*A4842/100+D4841</f>
        <v>1261.99331224192</v>
      </c>
    </row>
    <row r="4843" customFormat="false" ht="12.75" hidden="false" customHeight="false" outlineLevel="0" collapsed="false">
      <c r="A4843" s="0" t="n">
        <f aca="false">A4842+1</f>
        <v>4840</v>
      </c>
      <c r="B4843" s="0" t="n">
        <f aca="false">100*EXP(LN($A$2)*$A4843-LN($A$2+1)*($A4843+1))</f>
        <v>0.00759605535755501</v>
      </c>
      <c r="C4843" s="0" t="n">
        <f aca="false">EXP(LN($A$2)*$A4843-$A4843*(LN($A4843)-1)-1-$A$2)</f>
        <v>0.0276604372434276</v>
      </c>
      <c r="D4843" s="0" t="n">
        <f aca="false">B4843*A4843/100+D4842</f>
        <v>1262.36096132122</v>
      </c>
    </row>
    <row r="4844" customFormat="false" ht="12.75" hidden="false" customHeight="false" outlineLevel="0" collapsed="false">
      <c r="A4844" s="0" t="n">
        <f aca="false">A4843+1</f>
        <v>4841</v>
      </c>
      <c r="B4844" s="0" t="n">
        <f aca="false">100*EXP(LN($A$2)*$A4844-LN($A$2+1)*($A4844+1))</f>
        <v>0.00759453645028053</v>
      </c>
      <c r="C4844" s="0" t="n">
        <f aca="false">EXP(LN($A$2)*$A4844-$A4844*(LN($A4844)-1)-1-$A$2)</f>
        <v>0.0285718802730604</v>
      </c>
      <c r="D4844" s="0" t="n">
        <f aca="false">B4844*A4844/100+D4843</f>
        <v>1262.72861283078</v>
      </c>
    </row>
    <row r="4845" customFormat="false" ht="12.75" hidden="false" customHeight="false" outlineLevel="0" collapsed="false">
      <c r="A4845" s="0" t="n">
        <f aca="false">A4844+1</f>
        <v>4842</v>
      </c>
      <c r="B4845" s="0" t="n">
        <f aca="false">100*EXP(LN($A$2)*$A4845-LN($A$2+1)*($A4845+1))</f>
        <v>0.00759301784667151</v>
      </c>
      <c r="C4845" s="0" t="n">
        <f aca="false">EXP(LN($A$2)*$A4845-$A4845*(LN($A4845)-1)-1-$A$2)</f>
        <v>0.0295072604813228</v>
      </c>
      <c r="D4845" s="0" t="n">
        <f aca="false">B4845*A4845/100+D4844</f>
        <v>1263.09626675492</v>
      </c>
    </row>
    <row r="4846" customFormat="false" ht="12.75" hidden="false" customHeight="false" outlineLevel="0" collapsed="false">
      <c r="A4846" s="0" t="n">
        <f aca="false">A4845+1</f>
        <v>4843</v>
      </c>
      <c r="B4846" s="0" t="n">
        <f aca="false">100*EXP(LN($A$2)*$A4846-LN($A$2+1)*($A4846+1))</f>
        <v>0.00759149954677772</v>
      </c>
      <c r="C4846" s="0" t="n">
        <f aca="false">EXP(LN($A$2)*$A4846-$A4846*(LN($A4846)-1)-1-$A$2)</f>
        <v>0.0304669700914163</v>
      </c>
      <c r="D4846" s="0" t="n">
        <f aca="false">B4846*A4846/100+D4845</f>
        <v>1263.46392307797</v>
      </c>
    </row>
    <row r="4847" customFormat="false" ht="12.75" hidden="false" customHeight="false" outlineLevel="0" collapsed="false">
      <c r="A4847" s="0" t="n">
        <f aca="false">A4846+1</f>
        <v>4844</v>
      </c>
      <c r="B4847" s="0" t="n">
        <f aca="false">100*EXP(LN($A$2)*$A4847-LN($A$2+1)*($A4847+1))</f>
        <v>0.00758998155042796</v>
      </c>
      <c r="C4847" s="0" t="n">
        <f aca="false">EXP(LN($A$2)*$A4847-$A4847*(LN($A4847)-1)-1-$A$2)</f>
        <v>0.0314513989320962</v>
      </c>
      <c r="D4847" s="0" t="n">
        <f aca="false">B4847*A4847/100+D4846</f>
        <v>1263.83158178427</v>
      </c>
    </row>
    <row r="4848" customFormat="false" ht="12.75" hidden="false" customHeight="false" outlineLevel="0" collapsed="false">
      <c r="A4848" s="0" t="n">
        <f aca="false">A4847+1</f>
        <v>4845</v>
      </c>
      <c r="B4848" s="0" t="n">
        <f aca="false">100*EXP(LN($A$2)*$A4848-LN($A$2+1)*($A4848+1))</f>
        <v>0.0075884638577272</v>
      </c>
      <c r="C4848" s="0" t="n">
        <f aca="false">EXP(LN($A$2)*$A4848-$A4848*(LN($A4848)-1)-1-$A$2)</f>
        <v>0.0324609340367929</v>
      </c>
      <c r="D4848" s="0" t="n">
        <f aca="false">B4848*A4848/100+D4847</f>
        <v>1264.19924285818</v>
      </c>
    </row>
    <row r="4849" customFormat="false" ht="12.75" hidden="false" customHeight="false" outlineLevel="0" collapsed="false">
      <c r="A4849" s="0" t="n">
        <f aca="false">A4848+1</f>
        <v>4846</v>
      </c>
      <c r="B4849" s="0" t="n">
        <f aca="false">100*EXP(LN($A$2)*$A4849-LN($A$2+1)*($A4849+1))</f>
        <v>0.00758694646844907</v>
      </c>
      <c r="C4849" s="0" t="n">
        <f aca="false">EXP(LN($A$2)*$A4849-$A4849*(LN($A4849)-1)-1-$A$2)</f>
        <v>0.0334959592346643</v>
      </c>
      <c r="D4849" s="0" t="n">
        <f aca="false">B4849*A4849/100+D4848</f>
        <v>1264.56690628404</v>
      </c>
    </row>
    <row r="4850" customFormat="false" ht="12.75" hidden="false" customHeight="false" outlineLevel="0" collapsed="false">
      <c r="A4850" s="0" t="n">
        <f aca="false">A4849+1</f>
        <v>4847</v>
      </c>
      <c r="B4850" s="0" t="n">
        <f aca="false">100*EXP(LN($A$2)*$A4850-LN($A$2+1)*($A4850+1))</f>
        <v>0.00758542938253292</v>
      </c>
      <c r="C4850" s="0" t="n">
        <f aca="false">EXP(LN($A$2)*$A4850-$A4850*(LN($A4850)-1)-1-$A$2)</f>
        <v>0.0345568547342204</v>
      </c>
      <c r="D4850" s="0" t="n">
        <f aca="false">B4850*A4850/100+D4849</f>
        <v>1264.93457204621</v>
      </c>
    </row>
    <row r="4851" customFormat="false" ht="12.75" hidden="false" customHeight="false" outlineLevel="0" collapsed="false">
      <c r="A4851" s="0" t="n">
        <f aca="false">A4850+1</f>
        <v>4848</v>
      </c>
      <c r="B4851" s="0" t="n">
        <f aca="false">100*EXP(LN($A$2)*$A4851-LN($A$2+1)*($A4851+1))</f>
        <v>0.00758391260002846</v>
      </c>
      <c r="C4851" s="0" t="n">
        <f aca="false">EXP(LN($A$2)*$A4851-$A4851*(LN($A4851)-1)-1-$A$2)</f>
        <v>0.0356439966950422</v>
      </c>
      <c r="D4851" s="0" t="n">
        <f aca="false">B4851*A4851/100+D4850</f>
        <v>1265.30224012906</v>
      </c>
    </row>
    <row r="4852" customFormat="false" ht="12.75" hidden="false" customHeight="false" outlineLevel="0" collapsed="false">
      <c r="A4852" s="0" t="n">
        <f aca="false">A4851+1</f>
        <v>4849</v>
      </c>
      <c r="B4852" s="0" t="n">
        <f aca="false">100*EXP(LN($A$2)*$A4852-LN($A$2+1)*($A4852+1))</f>
        <v>0.00758239612081985</v>
      </c>
      <c r="C4852" s="0" t="n">
        <f aca="false">EXP(LN($A$2)*$A4852-$A4852*(LN($A4852)-1)-1-$A$2)</f>
        <v>0.0367577567885758</v>
      </c>
      <c r="D4852" s="0" t="n">
        <f aca="false">B4852*A4852/100+D4851</f>
        <v>1265.66991051696</v>
      </c>
    </row>
    <row r="4853" customFormat="false" ht="12.75" hidden="false" customHeight="false" outlineLevel="0" collapsed="false">
      <c r="A4853" s="0" t="n">
        <f aca="false">A4852+1</f>
        <v>4850</v>
      </c>
      <c r="B4853" s="0" t="n">
        <f aca="false">100*EXP(LN($A$2)*$A4853-LN($A$2+1)*($A4853+1))</f>
        <v>0.00758087994479127</v>
      </c>
      <c r="C4853" s="0" t="n">
        <f aca="false">EXP(LN($A$2)*$A4853-$A4853*(LN($A4853)-1)-1-$A$2)</f>
        <v>0.0378985017567184</v>
      </c>
      <c r="D4853" s="0" t="n">
        <f aca="false">B4853*A4853/100+D4852</f>
        <v>1266.03758319428</v>
      </c>
    </row>
    <row r="4854" customFormat="false" ht="12.75" hidden="false" customHeight="false" outlineLevel="0" collapsed="false">
      <c r="A4854" s="0" t="n">
        <f aca="false">A4853+1</f>
        <v>4851</v>
      </c>
      <c r="B4854" s="0" t="n">
        <f aca="false">100*EXP(LN($A$2)*$A4854-LN($A$2+1)*($A4854+1))</f>
        <v>0.00757936407199241</v>
      </c>
      <c r="C4854" s="0" t="n">
        <f aca="false">EXP(LN($A$2)*$A4854-$A4854*(LN($A4854)-1)-1-$A$2)</f>
        <v>0.0390665929532143</v>
      </c>
      <c r="D4854" s="0" t="n">
        <f aca="false">B4854*A4854/100+D4853</f>
        <v>1266.40525814541</v>
      </c>
    </row>
    <row r="4855" customFormat="false" ht="12.75" hidden="false" customHeight="false" outlineLevel="0" collapsed="false">
      <c r="A4855" s="0" t="n">
        <f aca="false">A4854+1</f>
        <v>4852</v>
      </c>
      <c r="B4855" s="0" t="n">
        <f aca="false">100*EXP(LN($A$2)*$A4855-LN($A$2+1)*($A4855+1))</f>
        <v>0.00757784850225235</v>
      </c>
      <c r="C4855" s="0" t="n">
        <f aca="false">EXP(LN($A$2)*$A4855-$A4855*(LN($A4855)-1)-1-$A$2)</f>
        <v>0.0402623858832067</v>
      </c>
      <c r="D4855" s="0" t="n">
        <f aca="false">B4855*A4855/100+D4854</f>
        <v>1266.77293535474</v>
      </c>
    </row>
    <row r="4856" customFormat="false" ht="12.75" hidden="false" customHeight="false" outlineLevel="0" collapsed="false">
      <c r="A4856" s="0" t="n">
        <f aca="false">A4855+1</f>
        <v>4853</v>
      </c>
      <c r="B4856" s="0" t="n">
        <f aca="false">100*EXP(LN($A$2)*$A4856-LN($A$2+1)*($A4856+1))</f>
        <v>0.00757633323562076</v>
      </c>
      <c r="C4856" s="0" t="n">
        <f aca="false">EXP(LN($A$2)*$A4856-$A4856*(LN($A4856)-1)-1-$A$2)</f>
        <v>0.0414862297312872</v>
      </c>
      <c r="D4856" s="0" t="n">
        <f aca="false">B4856*A4856/100+D4855</f>
        <v>1267.14061480666</v>
      </c>
    </row>
    <row r="4857" customFormat="false" ht="12.75" hidden="false" customHeight="false" outlineLevel="0" collapsed="false">
      <c r="A4857" s="0" t="n">
        <f aca="false">A4856+1</f>
        <v>4854</v>
      </c>
      <c r="B4857" s="0" t="n">
        <f aca="false">100*EXP(LN($A$2)*$A4857-LN($A$2+1)*($A4857+1))</f>
        <v>0.0075748182719819</v>
      </c>
      <c r="C4857" s="0" t="n">
        <f aca="false">EXP(LN($A$2)*$A4857-$A4857*(LN($A4857)-1)-1-$A$2)</f>
        <v>0.042738466884119</v>
      </c>
      <c r="D4857" s="0" t="n">
        <f aca="false">B4857*A4857/100+D4856</f>
        <v>1267.50829648559</v>
      </c>
    </row>
    <row r="4858" customFormat="false" ht="12.75" hidden="false" customHeight="false" outlineLevel="0" collapsed="false">
      <c r="A4858" s="0" t="n">
        <f aca="false">A4857+1</f>
        <v>4855</v>
      </c>
      <c r="B4858" s="0" t="n">
        <f aca="false">100*EXP(LN($A$2)*$A4858-LN($A$2+1)*($A4858+1))</f>
        <v>0.00757330361122007</v>
      </c>
      <c r="C4858" s="0" t="n">
        <f aca="false">EXP(LN($A$2)*$A4858-$A4858*(LN($A4858)-1)-1-$A$2)</f>
        <v>0.0440194324440168</v>
      </c>
      <c r="D4858" s="0" t="n">
        <f aca="false">B4858*A4858/100+D4857</f>
        <v>1267.87598037591</v>
      </c>
    </row>
    <row r="4859" customFormat="false" ht="12.75" hidden="false" customHeight="false" outlineLevel="0" collapsed="false">
      <c r="A4859" s="0" t="n">
        <f aca="false">A4858+1</f>
        <v>4856</v>
      </c>
      <c r="B4859" s="0" t="n">
        <f aca="false">100*EXP(LN($A$2)*$A4859-LN($A$2+1)*($A4859+1))</f>
        <v>0.00757178925344002</v>
      </c>
      <c r="C4859" s="0" t="n">
        <f aca="false">EXP(LN($A$2)*$A4859-$A4859*(LN($A4859)-1)-1-$A$2)</f>
        <v>0.0453294537351315</v>
      </c>
      <c r="D4859" s="0" t="n">
        <f aca="false">B4859*A4859/100+D4858</f>
        <v>1268.24366646206</v>
      </c>
    </row>
    <row r="4860" customFormat="false" ht="12.75" hidden="false" customHeight="false" outlineLevel="0" collapsed="false">
      <c r="A4860" s="0" t="n">
        <f aca="false">A4859+1</f>
        <v>4857</v>
      </c>
      <c r="B4860" s="0" t="n">
        <f aca="false">100*EXP(LN($A$2)*$A4860-LN($A$2+1)*($A4860+1))</f>
        <v>0.00757027519841586</v>
      </c>
      <c r="C4860" s="0" t="n">
        <f aca="false">EXP(LN($A$2)*$A4860-$A4860*(LN($A4860)-1)-1-$A$2)</f>
        <v>0.0466688498046023</v>
      </c>
      <c r="D4860" s="0" t="n">
        <f aca="false">B4860*A4860/100+D4859</f>
        <v>1268.61135472845</v>
      </c>
    </row>
    <row r="4861" customFormat="false" ht="12.75" hidden="false" customHeight="false" outlineLevel="0" collapsed="false">
      <c r="A4861" s="0" t="n">
        <f aca="false">A4860+1</f>
        <v>4858</v>
      </c>
      <c r="B4861" s="0" t="n">
        <f aca="false">100*EXP(LN($A$2)*$A4861-LN($A$2+1)*($A4861+1))</f>
        <v>0.00756876144608708</v>
      </c>
      <c r="C4861" s="0" t="n">
        <f aca="false">EXP(LN($A$2)*$A4861-$A4861*(LN($A4861)-1)-1-$A$2)</f>
        <v>0.0480379309180395</v>
      </c>
      <c r="D4861" s="0" t="n">
        <f aca="false">B4861*A4861/100+D4860</f>
        <v>1268.9790451595</v>
      </c>
    </row>
    <row r="4862" customFormat="false" ht="12.75" hidden="false" customHeight="false" outlineLevel="0" collapsed="false">
      <c r="A4862" s="0" t="n">
        <f aca="false">A4861+1</f>
        <v>4859</v>
      </c>
      <c r="B4862" s="0" t="n">
        <f aca="false">100*EXP(LN($A$2)*$A4862-LN($A$2+1)*($A4862+1))</f>
        <v>0.0075672479965033</v>
      </c>
      <c r="C4862" s="0" t="n">
        <f aca="false">EXP(LN($A$2)*$A4862-$A4862*(LN($A4862)-1)-1-$A$2)</f>
        <v>0.0494369980477037</v>
      </c>
      <c r="D4862" s="0" t="n">
        <f aca="false">B4862*A4862/100+D4861</f>
        <v>1269.34673773965</v>
      </c>
    </row>
    <row r="4863" customFormat="false" ht="12.75" hidden="false" customHeight="false" outlineLevel="0" collapsed="false">
      <c r="A4863" s="0" t="n">
        <f aca="false">A4862+1</f>
        <v>4860</v>
      </c>
      <c r="B4863" s="0" t="n">
        <f aca="false">100*EXP(LN($A$2)*$A4863-LN($A$2+1)*($A4863+1))</f>
        <v>0.00756573484949385</v>
      </c>
      <c r="C4863" s="0" t="n">
        <f aca="false">EXP(LN($A$2)*$A4863-$A4863*(LN($A4863)-1)-1-$A$2)</f>
        <v>0.0508663423549799</v>
      </c>
      <c r="D4863" s="0" t="n">
        <f aca="false">B4863*A4863/100+D4862</f>
        <v>1269.71443245333</v>
      </c>
    </row>
    <row r="4864" customFormat="false" ht="12.75" hidden="false" customHeight="false" outlineLevel="0" collapsed="false">
      <c r="A4864" s="0" t="n">
        <f aca="false">A4863+1</f>
        <v>4861</v>
      </c>
      <c r="B4864" s="0" t="n">
        <f aca="false">100*EXP(LN($A$2)*$A4864-LN($A$2+1)*($A4864+1))</f>
        <v>0.00756422200510834</v>
      </c>
      <c r="C4864" s="0" t="n">
        <f aca="false">EXP(LN($A$2)*$A4864-$A4864*(LN($A4864)-1)-1-$A$2)</f>
        <v>0.0523262446709773</v>
      </c>
      <c r="D4864" s="0" t="n">
        <f aca="false">B4864*A4864/100+D4863</f>
        <v>1270.082129285</v>
      </c>
    </row>
    <row r="4865" customFormat="false" ht="12.75" hidden="false" customHeight="false" outlineLevel="0" collapsed="false">
      <c r="A4865" s="0" t="n">
        <f aca="false">A4864+1</f>
        <v>4862</v>
      </c>
      <c r="B4865" s="0" t="n">
        <f aca="false">100*EXP(LN($A$2)*$A4865-LN($A$2+1)*($A4865+1))</f>
        <v>0.0075627094632312</v>
      </c>
      <c r="C4865" s="0" t="n">
        <f aca="false">EXP(LN($A$2)*$A4865-$A4865*(LN($A4865)-1)-1-$A$2)</f>
        <v>0.053816974969699</v>
      </c>
      <c r="D4865" s="0" t="n">
        <f aca="false">B4865*A4865/100+D4864</f>
        <v>1270.4498282191</v>
      </c>
    </row>
    <row r="4866" customFormat="false" ht="12.75" hidden="false" customHeight="false" outlineLevel="0" collapsed="false">
      <c r="A4866" s="0" t="n">
        <f aca="false">A4865+1</f>
        <v>4863</v>
      </c>
      <c r="B4866" s="0" t="n">
        <f aca="false">100*EXP(LN($A$2)*$A4866-LN($A$2+1)*($A4866+1))</f>
        <v>0.00756119722374693</v>
      </c>
      <c r="C4866" s="0" t="n">
        <f aca="false">EXP(LN($A$2)*$A4866-$A4866*(LN($A4866)-1)-1-$A$2)</f>
        <v>0.0553387918400785</v>
      </c>
      <c r="D4866" s="0" t="n">
        <f aca="false">B4866*A4866/100+D4865</f>
        <v>1270.81752924009</v>
      </c>
    </row>
    <row r="4867" customFormat="false" ht="12.75" hidden="false" customHeight="false" outlineLevel="0" collapsed="false">
      <c r="A4867" s="0" t="n">
        <f aca="false">A4866+1</f>
        <v>4864</v>
      </c>
      <c r="B4867" s="0" t="n">
        <f aca="false">100*EXP(LN($A$2)*$A4867-LN($A$2+1)*($A4867+1))</f>
        <v>0.0075596852867051</v>
      </c>
      <c r="C4867" s="0" t="n">
        <f aca="false">EXP(LN($A$2)*$A4867-$A4867*(LN($A4867)-1)-1-$A$2)</f>
        <v>0.0568919419525875</v>
      </c>
      <c r="D4867" s="0" t="n">
        <f aca="false">B4867*A4867/100+D4866</f>
        <v>1271.18523233244</v>
      </c>
    </row>
    <row r="4868" customFormat="false" ht="12.75" hidden="false" customHeight="false" outlineLevel="0" collapsed="false">
      <c r="A4868" s="0" t="n">
        <f aca="false">A4867+1</f>
        <v>4865</v>
      </c>
      <c r="B4868" s="0" t="n">
        <f aca="false">100*EXP(LN($A$2)*$A4868-LN($A$2+1)*($A4868+1))</f>
        <v>0.0075581736519902</v>
      </c>
      <c r="C4868" s="0" t="n">
        <f aca="false">EXP(LN($A$2)*$A4868-$A4868*(LN($A4868)-1)-1-$A$2)</f>
        <v>0.0584766595264682</v>
      </c>
      <c r="D4868" s="0" t="n">
        <f aca="false">B4868*A4868/100+D4867</f>
        <v>1271.55293748061</v>
      </c>
    </row>
    <row r="4869" customFormat="false" ht="12.75" hidden="false" customHeight="false" outlineLevel="0" collapsed="false">
      <c r="A4869" s="0" t="n">
        <f aca="false">A4868+1</f>
        <v>4866</v>
      </c>
      <c r="B4869" s="0" t="n">
        <f aca="false">100*EXP(LN($A$2)*$A4869-LN($A$2+1)*($A4869+1))</f>
        <v>0.0075566623194868</v>
      </c>
      <c r="C4869" s="0" t="n">
        <f aca="false">EXP(LN($A$2)*$A4869-$A4869*(LN($A4869)-1)-1-$A$2)</f>
        <v>0.0600931657887678</v>
      </c>
      <c r="D4869" s="0" t="n">
        <f aca="false">B4869*A4869/100+D4868</f>
        <v>1271.92064466907</v>
      </c>
    </row>
    <row r="4870" customFormat="false" ht="12.75" hidden="false" customHeight="false" outlineLevel="0" collapsed="false">
      <c r="A4870" s="0" t="n">
        <f aca="false">A4869+1</f>
        <v>4867</v>
      </c>
      <c r="B4870" s="0" t="n">
        <f aca="false">100*EXP(LN($A$2)*$A4870-LN($A$2+1)*($A4870+1))</f>
        <v>0.00755515128929942</v>
      </c>
      <c r="C4870" s="0" t="n">
        <f aca="false">EXP(LN($A$2)*$A4870-$A4870*(LN($A4870)-1)-1-$A$2)</f>
        <v>0.0617416684420667</v>
      </c>
      <c r="D4870" s="0" t="n">
        <f aca="false">B4870*A4870/100+D4869</f>
        <v>1272.28835388232</v>
      </c>
    </row>
    <row r="4871" customFormat="false" ht="12.75" hidden="false" customHeight="false" outlineLevel="0" collapsed="false">
      <c r="A4871" s="0" t="n">
        <f aca="false">A4870+1</f>
        <v>4868</v>
      </c>
      <c r="B4871" s="0" t="n">
        <f aca="false">100*EXP(LN($A$2)*$A4871-LN($A$2+1)*($A4871+1))</f>
        <v>0.00755364056114771</v>
      </c>
      <c r="C4871" s="0" t="n">
        <f aca="false">EXP(LN($A$2)*$A4871-$A4871*(LN($A4871)-1)-1-$A$2)</f>
        <v>0.0634223611204586</v>
      </c>
      <c r="D4871" s="0" t="n">
        <f aca="false">B4871*A4871/100+D4870</f>
        <v>1272.65606510484</v>
      </c>
    </row>
    <row r="4872" customFormat="false" ht="12.75" hidden="false" customHeight="false" outlineLevel="0" collapsed="false">
      <c r="A4872" s="0" t="n">
        <f aca="false">A4871+1</f>
        <v>4869</v>
      </c>
      <c r="B4872" s="0" t="n">
        <f aca="false">100*EXP(LN($A$2)*$A4872-LN($A$2+1)*($A4872+1))</f>
        <v>0.00755213013513616</v>
      </c>
      <c r="C4872" s="0" t="n">
        <f aca="false">EXP(LN($A$2)*$A4872-$A4872*(LN($A4872)-1)-1-$A$2)</f>
        <v>0.06513542285308</v>
      </c>
      <c r="D4872" s="0" t="n">
        <f aca="false">B4872*A4872/100+D4871</f>
        <v>1273.02377832112</v>
      </c>
    </row>
    <row r="4873" customFormat="false" ht="12.75" hidden="false" customHeight="false" outlineLevel="0" collapsed="false">
      <c r="A4873" s="0" t="n">
        <f aca="false">A4872+1</f>
        <v>4870</v>
      </c>
      <c r="B4873" s="0" t="n">
        <f aca="false">100*EXP(LN($A$2)*$A4873-LN($A$2+1)*($A4873+1))</f>
        <v>0.00755062001114942</v>
      </c>
      <c r="C4873" s="0" t="n">
        <f aca="false">EXP(LN($A$2)*$A4873-$A4873*(LN($A4873)-1)-1-$A$2)</f>
        <v>0.0668810175252253</v>
      </c>
      <c r="D4873" s="0" t="n">
        <f aca="false">B4873*A4873/100+D4872</f>
        <v>1273.39149351566</v>
      </c>
    </row>
    <row r="4874" customFormat="false" ht="12.75" hidden="false" customHeight="false" outlineLevel="0" collapsed="false">
      <c r="A4874" s="0" t="n">
        <f aca="false">A4873+1</f>
        <v>4871</v>
      </c>
      <c r="B4874" s="0" t="n">
        <f aca="false">100*EXP(LN($A$2)*$A4874-LN($A$2+1)*($A4874+1))</f>
        <v>0.00754911018907215</v>
      </c>
      <c r="C4874" s="0" t="n">
        <f aca="false">EXP(LN($A$2)*$A4874-$A4874*(LN($A4874)-1)-1-$A$2)</f>
        <v>0.0686592933401179</v>
      </c>
      <c r="D4874" s="0" t="n">
        <f aca="false">B4874*A4874/100+D4873</f>
        <v>1273.75921067297</v>
      </c>
    </row>
    <row r="4875" customFormat="false" ht="12.75" hidden="false" customHeight="false" outlineLevel="0" collapsed="false">
      <c r="A4875" s="0" t="n">
        <f aca="false">A4874+1</f>
        <v>4872</v>
      </c>
      <c r="B4875" s="0" t="n">
        <f aca="false">100*EXP(LN($A$2)*$A4875-LN($A$2+1)*($A4875+1))</f>
        <v>0.00754760066895383</v>
      </c>
      <c r="C4875" s="0" t="n">
        <f aca="false">EXP(LN($A$2)*$A4875-$A4875*(LN($A4875)-1)-1-$A$2)</f>
        <v>0.0704703822850127</v>
      </c>
      <c r="D4875" s="0" t="n">
        <f aca="false">B4875*A4875/100+D4874</f>
        <v>1274.12692977757</v>
      </c>
    </row>
    <row r="4876" customFormat="false" ht="12.75" hidden="false" customHeight="false" outlineLevel="0" collapsed="false">
      <c r="A4876" s="0" t="n">
        <f aca="false">A4875+1</f>
        <v>4873</v>
      </c>
      <c r="B4876" s="0" t="n">
        <f aca="false">100*EXP(LN($A$2)*$A4876-LN($A$2+1)*($A4876+1))</f>
        <v>0.00754609145067917</v>
      </c>
      <c r="C4876" s="0" t="n">
        <f aca="false">EXP(LN($A$2)*$A4876-$A4876*(LN($A4876)-1)-1-$A$2)</f>
        <v>0.0723143995985873</v>
      </c>
      <c r="D4876" s="0" t="n">
        <f aca="false">B4876*A4876/100+D4875</f>
        <v>1274.49465081396</v>
      </c>
    </row>
    <row r="4877" customFormat="false" ht="12.75" hidden="false" customHeight="false" outlineLevel="0" collapsed="false">
      <c r="A4877" s="0" t="n">
        <f aca="false">A4876+1</f>
        <v>4874</v>
      </c>
      <c r="B4877" s="0" t="n">
        <f aca="false">100*EXP(LN($A$2)*$A4877-LN($A$2+1)*($A4877+1))</f>
        <v>0.00754458253413291</v>
      </c>
      <c r="C4877" s="0" t="n">
        <f aca="false">EXP(LN($A$2)*$A4877-$A4877*(LN($A4877)-1)-1-$A$2)</f>
        <v>0.0741914432389971</v>
      </c>
      <c r="D4877" s="0" t="n">
        <f aca="false">B4877*A4877/100+D4876</f>
        <v>1274.86237376667</v>
      </c>
    </row>
    <row r="4878" customFormat="false" ht="12.75" hidden="false" customHeight="false" outlineLevel="0" collapsed="false">
      <c r="A4878" s="0" t="n">
        <f aca="false">A4877+1</f>
        <v>4875</v>
      </c>
      <c r="B4878" s="0" t="n">
        <f aca="false">100*EXP(LN($A$2)*$A4878-LN($A$2+1)*($A4878+1))</f>
        <v>0.00754307391936451</v>
      </c>
      <c r="C4878" s="0" t="n">
        <f aca="false">EXP(LN($A$2)*$A4878-$A4878*(LN($A4878)-1)-1-$A$2)</f>
        <v>0.0761015933628103</v>
      </c>
      <c r="D4878" s="0" t="n">
        <f aca="false">B4878*A4878/100+D4877</f>
        <v>1275.23009862024</v>
      </c>
    </row>
    <row r="4879" customFormat="false" ht="12.75" hidden="false" customHeight="false" outlineLevel="0" collapsed="false">
      <c r="A4879" s="0" t="n">
        <f aca="false">A4878+1</f>
        <v>4876</v>
      </c>
      <c r="B4879" s="0" t="n">
        <f aca="false">100*EXP(LN($A$2)*$A4879-LN($A$2+1)*($A4879+1))</f>
        <v>0.00754156560620385</v>
      </c>
      <c r="C4879" s="0" t="n">
        <f aca="false">EXP(LN($A$2)*$A4879-$A4879*(LN($A4879)-1)-1-$A$2)</f>
        <v>0.0780449117998022</v>
      </c>
      <c r="D4879" s="0" t="n">
        <f aca="false">B4879*A4879/100+D4878</f>
        <v>1275.5978253592</v>
      </c>
    </row>
    <row r="4880" customFormat="false" ht="12.75" hidden="false" customHeight="false" outlineLevel="0" collapsed="false">
      <c r="A4880" s="0" t="n">
        <f aca="false">A4879+1</f>
        <v>4877</v>
      </c>
      <c r="B4880" s="0" t="n">
        <f aca="false">100*EXP(LN($A$2)*$A4880-LN($A$2+1)*($A4880+1))</f>
        <v>0.00754005759475523</v>
      </c>
      <c r="C4880" s="0" t="n">
        <f aca="false">EXP(LN($A$2)*$A4880-$A4880*(LN($A4880)-1)-1-$A$2)</f>
        <v>0.0800214415430768</v>
      </c>
      <c r="D4880" s="0" t="n">
        <f aca="false">B4880*A4880/100+D4879</f>
        <v>1275.96555396809</v>
      </c>
    </row>
    <row r="4881" customFormat="false" ht="12.75" hidden="false" customHeight="false" outlineLevel="0" collapsed="false">
      <c r="A4881" s="0" t="n">
        <f aca="false">A4880+1</f>
        <v>4878</v>
      </c>
      <c r="B4881" s="0" t="n">
        <f aca="false">100*EXP(LN($A$2)*$A4881-LN($A$2+1)*($A4881+1))</f>
        <v>0.00753854988479373</v>
      </c>
      <c r="C4881" s="0" t="n">
        <f aca="false">EXP(LN($A$2)*$A4881-$A4881*(LN($A4881)-1)-1-$A$2)</f>
        <v>0.0820312062356012</v>
      </c>
      <c r="D4881" s="0" t="n">
        <f aca="false">B4881*A4881/100+D4880</f>
        <v>1276.33328443147</v>
      </c>
    </row>
    <row r="4882" customFormat="false" ht="12.75" hidden="false" customHeight="false" outlineLevel="0" collapsed="false">
      <c r="A4882" s="0" t="n">
        <f aca="false">A4881+1</f>
        <v>4879</v>
      </c>
      <c r="B4882" s="0" t="n">
        <f aca="false">100*EXP(LN($A$2)*$A4882-LN($A$2+1)*($A4882+1))</f>
        <v>0.00753704247625908</v>
      </c>
      <c r="C4882" s="0" t="n">
        <f aca="false">EXP(LN($A$2)*$A4882-$A4882*(LN($A4882)-1)-1-$A$2)</f>
        <v>0.0840742096747433</v>
      </c>
      <c r="D4882" s="0" t="n">
        <f aca="false">B4882*A4882/100+D4881</f>
        <v>1276.70101673389</v>
      </c>
    </row>
    <row r="4883" customFormat="false" ht="12.75" hidden="false" customHeight="false" outlineLevel="0" collapsed="false">
      <c r="A4883" s="0" t="n">
        <f aca="false">A4882+1</f>
        <v>4880</v>
      </c>
      <c r="B4883" s="0" t="n">
        <f aca="false">100*EXP(LN($A$2)*$A4883-LN($A$2+1)*($A4883+1))</f>
        <v>0.0075355353692007</v>
      </c>
      <c r="C4883" s="0" t="n">
        <f aca="false">EXP(LN($A$2)*$A4883-$A4883*(LN($A4883)-1)-1-$A$2)</f>
        <v>0.086150435312496</v>
      </c>
      <c r="D4883" s="0" t="n">
        <f aca="false">B4883*A4883/100+D4882</f>
        <v>1277.06875085991</v>
      </c>
    </row>
    <row r="4884" customFormat="false" ht="12.75" hidden="false" customHeight="false" outlineLevel="0" collapsed="false">
      <c r="A4884" s="0" t="n">
        <f aca="false">A4883+1</f>
        <v>4881</v>
      </c>
      <c r="B4884" s="0" t="n">
        <f aca="false">100*EXP(LN($A$2)*$A4884-LN($A$2+1)*($A4884+1))</f>
        <v>0.00753402856350344</v>
      </c>
      <c r="C4884" s="0" t="n">
        <f aca="false">EXP(LN($A$2)*$A4884-$A4884*(LN($A4884)-1)-1-$A$2)</f>
        <v>0.0882598457775975</v>
      </c>
      <c r="D4884" s="0" t="n">
        <f aca="false">B4884*A4884/100+D4883</f>
        <v>1277.43648679409</v>
      </c>
    </row>
    <row r="4885" customFormat="false" ht="12.75" hidden="false" customHeight="false" outlineLevel="0" collapsed="false">
      <c r="A4885" s="0" t="n">
        <f aca="false">A4884+1</f>
        <v>4882</v>
      </c>
      <c r="B4885" s="0" t="n">
        <f aca="false">100*EXP(LN($A$2)*$A4885-LN($A$2+1)*($A4885+1))</f>
        <v>0.00753252205905226</v>
      </c>
      <c r="C4885" s="0" t="n">
        <f aca="false">EXP(LN($A$2)*$A4885-$A4885*(LN($A4885)-1)-1-$A$2)</f>
        <v>0.090402382394418</v>
      </c>
      <c r="D4885" s="0" t="n">
        <f aca="false">B4885*A4885/100+D4884</f>
        <v>1277.80422452102</v>
      </c>
    </row>
    <row r="4886" customFormat="false" ht="12.75" hidden="false" customHeight="false" outlineLevel="0" collapsed="false">
      <c r="A4886" s="0" t="n">
        <f aca="false">A4885+1</f>
        <v>4883</v>
      </c>
      <c r="B4886" s="0" t="n">
        <f aca="false">100*EXP(LN($A$2)*$A4886-LN($A$2+1)*($A4886+1))</f>
        <v>0.00753101585589653</v>
      </c>
      <c r="C4886" s="0" t="n">
        <f aca="false">EXP(LN($A$2)*$A4886-$A4886*(LN($A4886)-1)-1-$A$2)</f>
        <v>0.0925779647240975</v>
      </c>
      <c r="D4886" s="0" t="n">
        <f aca="false">B4886*A4886/100+D4885</f>
        <v>1278.17196402526</v>
      </c>
    </row>
    <row r="4887" customFormat="false" ht="12.75" hidden="false" customHeight="false" outlineLevel="0" collapsed="false">
      <c r="A4887" s="0" t="n">
        <f aca="false">A4886+1</f>
        <v>4884</v>
      </c>
      <c r="B4887" s="0" t="n">
        <f aca="false">100*EXP(LN($A$2)*$A4887-LN($A$2+1)*($A4887+1))</f>
        <v>0.0075295099538664</v>
      </c>
      <c r="C4887" s="0" t="n">
        <f aca="false">EXP(LN($A$2)*$A4887-$A4887*(LN($A4887)-1)-1-$A$2)</f>
        <v>0.0947864901053238</v>
      </c>
      <c r="D4887" s="0" t="n">
        <f aca="false">B4887*A4887/100+D4886</f>
        <v>1278.53970529141</v>
      </c>
    </row>
    <row r="4888" customFormat="false" ht="12.75" hidden="false" customHeight="false" outlineLevel="0" collapsed="false">
      <c r="A4888" s="0" t="n">
        <f aca="false">A4887+1</f>
        <v>4885</v>
      </c>
      <c r="B4888" s="0" t="n">
        <f aca="false">100*EXP(LN($A$2)*$A4888-LN($A$2+1)*($A4888+1))</f>
        <v>0.00752800435301123</v>
      </c>
      <c r="C4888" s="0" t="n">
        <f aca="false">EXP(LN($A$2)*$A4888-$A4888*(LN($A4888)-1)-1-$A$2)</f>
        <v>0.0970278332175654</v>
      </c>
      <c r="D4888" s="0" t="n">
        <f aca="false">B4888*A4888/100+D4887</f>
        <v>1278.90744830405</v>
      </c>
    </row>
    <row r="4889" customFormat="false" ht="12.75" hidden="false" customHeight="false" outlineLevel="0" collapsed="false">
      <c r="A4889" s="0" t="n">
        <f aca="false">A4888+1</f>
        <v>4886</v>
      </c>
      <c r="B4889" s="0" t="n">
        <f aca="false">100*EXP(LN($A$2)*$A4889-LN($A$2+1)*($A4889+1))</f>
        <v>0.00752649905321602</v>
      </c>
      <c r="C4889" s="0" t="n">
        <f aca="false">EXP(LN($A$2)*$A4889-$A4889*(LN($A4889)-1)-1-$A$2)</f>
        <v>0.0993018456520509</v>
      </c>
      <c r="D4889" s="0" t="n">
        <f aca="false">B4889*A4889/100+D4888</f>
        <v>1279.27519304779</v>
      </c>
    </row>
    <row r="4890" customFormat="false" ht="12.75" hidden="false" customHeight="false" outlineLevel="0" collapsed="false">
      <c r="A4890" s="0" t="n">
        <f aca="false">A4889+1</f>
        <v>4887</v>
      </c>
      <c r="B4890" s="0" t="n">
        <f aca="false">100*EXP(LN($A$2)*$A4890-LN($A$2+1)*($A4890+1))</f>
        <v>0.00752499405436582</v>
      </c>
      <c r="C4890" s="0" t="n">
        <f aca="false">EXP(LN($A$2)*$A4890-$A4890*(LN($A4890)-1)-1-$A$2)</f>
        <v>0.101608355495589</v>
      </c>
      <c r="D4890" s="0" t="n">
        <f aca="false">B4890*A4890/100+D4889</f>
        <v>1279.64293950723</v>
      </c>
    </row>
    <row r="4891" customFormat="false" ht="12.75" hidden="false" customHeight="false" outlineLevel="0" collapsed="false">
      <c r="A4891" s="0" t="n">
        <f aca="false">A4890+1</f>
        <v>4888</v>
      </c>
      <c r="B4891" s="0" t="n">
        <f aca="false">100*EXP(LN($A$2)*$A4891-LN($A$2+1)*($A4891+1))</f>
        <v>0.00752348935656469</v>
      </c>
      <c r="C4891" s="0" t="n">
        <f aca="false">EXP(LN($A$2)*$A4891-$A4891*(LN($A4891)-1)-1-$A$2)</f>
        <v>0.103947166928689</v>
      </c>
      <c r="D4891" s="0" t="n">
        <f aca="false">B4891*A4891/100+D4890</f>
        <v>1280.01068766698</v>
      </c>
    </row>
    <row r="4892" customFormat="false" ht="12.75" hidden="false" customHeight="false" outlineLevel="0" collapsed="false">
      <c r="A4892" s="0" t="n">
        <f aca="false">A4891+1</f>
        <v>4889</v>
      </c>
      <c r="B4892" s="0" t="n">
        <f aca="false">100*EXP(LN($A$2)*$A4892-LN($A$2+1)*($A4892+1))</f>
        <v>0.00752198495958819</v>
      </c>
      <c r="C4892" s="0" t="n">
        <f aca="false">EXP(LN($A$2)*$A4892-$A4892*(LN($A4892)-1)-1-$A$2)</f>
        <v>0.106318059844197</v>
      </c>
      <c r="D4892" s="0" t="n">
        <f aca="false">B4892*A4892/100+D4891</f>
        <v>1280.37843751165</v>
      </c>
    </row>
    <row r="4893" customFormat="false" ht="12.75" hidden="false" customHeight="false" outlineLevel="0" collapsed="false">
      <c r="A4893" s="0" t="n">
        <f aca="false">A4892+1</f>
        <v>4890</v>
      </c>
      <c r="B4893" s="0" t="n">
        <f aca="false">100*EXP(LN($A$2)*$A4893-LN($A$2+1)*($A4893+1))</f>
        <v>0.00752048086337621</v>
      </c>
      <c r="C4893" s="0" t="n">
        <f aca="false">EXP(LN($A$2)*$A4893-$A4893*(LN($A4893)-1)-1-$A$2)</f>
        <v>0.108720789477853</v>
      </c>
      <c r="D4893" s="0" t="n">
        <f aca="false">B4893*A4893/100+D4892</f>
        <v>1280.74618902587</v>
      </c>
    </row>
    <row r="4894" customFormat="false" ht="12.75" hidden="false" customHeight="false" outlineLevel="0" collapsed="false">
      <c r="A4894" s="0" t="n">
        <f aca="false">A4893+1</f>
        <v>4891</v>
      </c>
      <c r="B4894" s="0" t="n">
        <f aca="false">100*EXP(LN($A$2)*$A4894-LN($A$2+1)*($A4894+1))</f>
        <v>0.00751897706797803</v>
      </c>
      <c r="C4894" s="0" t="n">
        <f aca="false">EXP(LN($A$2)*$A4894-$A4894*(LN($A4894)-1)-1-$A$2)</f>
        <v>0.111155086050833</v>
      </c>
      <c r="D4894" s="0" t="n">
        <f aca="false">B4894*A4894/100+D4893</f>
        <v>1281.11394219426</v>
      </c>
    </row>
    <row r="4895" customFormat="false" ht="12.75" hidden="false" customHeight="false" outlineLevel="0" collapsed="false">
      <c r="A4895" s="0" t="n">
        <f aca="false">A4894+1</f>
        <v>4892</v>
      </c>
      <c r="B4895" s="0" t="n">
        <f aca="false">100*EXP(LN($A$2)*$A4895-LN($A$2+1)*($A4895+1))</f>
        <v>0.0075174735732241</v>
      </c>
      <c r="C4895" s="0" t="n">
        <f aca="false">EXP(LN($A$2)*$A4895-$A4895*(LN($A4895)-1)-1-$A$2)</f>
        <v>0.113620654446674</v>
      </c>
      <c r="D4895" s="0" t="n">
        <f aca="false">B4895*A4895/100+D4894</f>
        <v>1281.48169700147</v>
      </c>
    </row>
    <row r="4896" customFormat="false" ht="12.75" hidden="false" customHeight="false" outlineLevel="0" collapsed="false">
      <c r="A4896" s="0" t="n">
        <f aca="false">A4895+1</f>
        <v>4893</v>
      </c>
      <c r="B4896" s="0" t="n">
        <f aca="false">100*EXP(LN($A$2)*$A4896-LN($A$2+1)*($A4896+1))</f>
        <v>0.00751597037916368</v>
      </c>
      <c r="C4896" s="0" t="n">
        <f aca="false">EXP(LN($A$2)*$A4896-$A4896*(LN($A4896)-1)-1-$A$2)</f>
        <v>0.116117173882064</v>
      </c>
      <c r="D4896" s="0" t="n">
        <f aca="false">B4896*A4896/100+D4895</f>
        <v>1281.84945343212</v>
      </c>
    </row>
    <row r="4897" customFormat="false" ht="12.75" hidden="false" customHeight="false" outlineLevel="0" collapsed="false">
      <c r="A4897" s="0" t="n">
        <f aca="false">A4896+1</f>
        <v>4894</v>
      </c>
      <c r="B4897" s="0" t="n">
        <f aca="false">100*EXP(LN($A$2)*$A4897-LN($A$2+1)*($A4897+1))</f>
        <v>0.00751446748568195</v>
      </c>
      <c r="C4897" s="0" t="n">
        <f aca="false">EXP(LN($A$2)*$A4897-$A4897*(LN($A4897)-1)-1-$A$2)</f>
        <v>0.118644297623632</v>
      </c>
      <c r="D4897" s="0" t="n">
        <f aca="false">B4897*A4897/100+D4896</f>
        <v>1282.21721147087</v>
      </c>
    </row>
    <row r="4898" customFormat="false" ht="12.75" hidden="false" customHeight="false" outlineLevel="0" collapsed="false">
      <c r="A4898" s="0" t="n">
        <f aca="false">A4897+1</f>
        <v>4895</v>
      </c>
      <c r="B4898" s="0" t="n">
        <f aca="false">100*EXP(LN($A$2)*$A4898-LN($A$2+1)*($A4898+1))</f>
        <v>0.00751296489266415</v>
      </c>
      <c r="C4898" s="0" t="n">
        <f aca="false">EXP(LN($A$2)*$A4898-$A4898*(LN($A4898)-1)-1-$A$2)</f>
        <v>0.121201652702805</v>
      </c>
      <c r="D4898" s="0" t="n">
        <f aca="false">B4898*A4898/100+D4897</f>
        <v>1282.58497110236</v>
      </c>
    </row>
    <row r="4899" customFormat="false" ht="12.75" hidden="false" customHeight="false" outlineLevel="0" collapsed="false">
      <c r="A4899" s="0" t="n">
        <f aca="false">A4898+1</f>
        <v>4896</v>
      </c>
      <c r="B4899" s="0" t="n">
        <f aca="false">100*EXP(LN($A$2)*$A4899-LN($A$2+1)*($A4899+1))</f>
        <v>0.00751146260015952</v>
      </c>
      <c r="C4899" s="0" t="n">
        <f aca="false">EXP(LN($A$2)*$A4899-$A4899*(LN($A4899)-1)-1-$A$2)</f>
        <v>0.123788839661159</v>
      </c>
      <c r="D4899" s="0" t="n">
        <f aca="false">B4899*A4899/100+D4898</f>
        <v>1282.95273231127</v>
      </c>
    </row>
    <row r="4900" customFormat="false" ht="12.75" hidden="false" customHeight="false" outlineLevel="0" collapsed="false">
      <c r="A4900" s="0" t="n">
        <f aca="false">A4899+1</f>
        <v>4897</v>
      </c>
      <c r="B4900" s="0" t="n">
        <f aca="false">100*EXP(LN($A$2)*$A4900-LN($A$2+1)*($A4900+1))</f>
        <v>0.00750996060805331</v>
      </c>
      <c r="C4900" s="0" t="n">
        <f aca="false">EXP(LN($A$2)*$A4900-$A4900*(LN($A4900)-1)-1-$A$2)</f>
        <v>0.126405432325806</v>
      </c>
      <c r="D4900" s="0" t="n">
        <f aca="false">B4900*A4900/100+D4899</f>
        <v>1283.32049508224</v>
      </c>
    </row>
    <row r="4901" customFormat="false" ht="12.75" hidden="false" customHeight="false" outlineLevel="0" collapsed="false">
      <c r="A4901" s="0" t="n">
        <f aca="false">A4900+1</f>
        <v>4898</v>
      </c>
      <c r="B4901" s="0" t="n">
        <f aca="false">100*EXP(LN($A$2)*$A4901-LN($A$2+1)*($A4901+1))</f>
        <v>0.00750845891623082</v>
      </c>
      <c r="C4901" s="0" t="n">
        <f aca="false">EXP(LN($A$2)*$A4901-$A4901*(LN($A4901)-1)-1-$A$2)</f>
        <v>0.12905097758577</v>
      </c>
      <c r="D4901" s="0" t="n">
        <f aca="false">B4901*A4901/100+D4900</f>
        <v>1283.68825939996</v>
      </c>
    </row>
    <row r="4902" customFormat="false" ht="12.75" hidden="false" customHeight="false" outlineLevel="0" collapsed="false">
      <c r="A4902" s="0" t="n">
        <f aca="false">A4901+1</f>
        <v>4899</v>
      </c>
      <c r="B4902" s="0" t="n">
        <f aca="false">100*EXP(LN($A$2)*$A4902-LN($A$2+1)*($A4902+1))</f>
        <v>0.00750695752479588</v>
      </c>
      <c r="C4902" s="0" t="n">
        <f aca="false">EXP(LN($A$2)*$A4902-$A4902*(LN($A4902)-1)-1-$A$2)</f>
        <v>0.131724995212888</v>
      </c>
      <c r="D4902" s="0" t="n">
        <f aca="false">B4902*A4902/100+D4901</f>
        <v>1284.0560252491</v>
      </c>
    </row>
    <row r="4903" customFormat="false" ht="12.75" hidden="false" customHeight="false" outlineLevel="0" collapsed="false">
      <c r="A4903" s="0" t="n">
        <f aca="false">A4902+1</f>
        <v>4900</v>
      </c>
      <c r="B4903" s="0" t="n">
        <f aca="false">100*EXP(LN($A$2)*$A4903-LN($A$2+1)*($A4903+1))</f>
        <v>0.00750545643352457</v>
      </c>
      <c r="C4903" s="0" t="n">
        <f aca="false">EXP(LN($A$2)*$A4903-$A4903*(LN($A4903)-1)-1-$A$2)</f>
        <v>0.134426977692999</v>
      </c>
      <c r="D4903" s="0" t="n">
        <f aca="false">B4903*A4903/100+D4902</f>
        <v>1284.42379261434</v>
      </c>
    </row>
    <row r="4904" customFormat="false" ht="12.75" hidden="false" customHeight="false" outlineLevel="0" collapsed="false">
      <c r="A4904" s="0" t="n">
        <f aca="false">A4903+1</f>
        <v>4901</v>
      </c>
      <c r="B4904" s="0" t="n">
        <f aca="false">100*EXP(LN($A$2)*$A4904-LN($A$2+1)*($A4904+1))</f>
        <v>0.00750395564235688</v>
      </c>
      <c r="C4904" s="0" t="n">
        <f aca="false">EXP(LN($A$2)*$A4904-$A4904*(LN($A4904)-1)-1-$A$2)</f>
        <v>0.137156390090048</v>
      </c>
      <c r="D4904" s="0" t="n">
        <f aca="false">B4904*A4904/100+D4903</f>
        <v>1284.79156148038</v>
      </c>
    </row>
    <row r="4905" customFormat="false" ht="12.75" hidden="false" customHeight="false" outlineLevel="0" collapsed="false">
      <c r="A4905" s="0" t="n">
        <f aca="false">A4904+1</f>
        <v>4902</v>
      </c>
      <c r="B4905" s="0" t="n">
        <f aca="false">100*EXP(LN($A$2)*$A4905-LN($A$2+1)*($A4905+1))</f>
        <v>0.00750245515134199</v>
      </c>
      <c r="C4905" s="0" t="n">
        <f aca="false">EXP(LN($A$2)*$A4905-$A4905*(LN($A4905)-1)-1-$A$2)</f>
        <v>0.139912669924622</v>
      </c>
      <c r="D4905" s="0" t="n">
        <f aca="false">B4905*A4905/100+D4904</f>
        <v>1285.15933183189</v>
      </c>
    </row>
    <row r="4906" customFormat="false" ht="12.75" hidden="false" customHeight="false" outlineLevel="0" collapsed="false">
      <c r="A4906" s="0" t="n">
        <f aca="false">A4905+1</f>
        <v>4903</v>
      </c>
      <c r="B4906" s="0" t="n">
        <f aca="false">100*EXP(LN($A$2)*$A4906-LN($A$2+1)*($A4906+1))</f>
        <v>0.00750095496031072</v>
      </c>
      <c r="C4906" s="0" t="n">
        <f aca="false">EXP(LN($A$2)*$A4906-$A4906*(LN($A4906)-1)-1-$A$2)</f>
        <v>0.14269522709615</v>
      </c>
      <c r="D4906" s="0" t="n">
        <f aca="false">B4906*A4906/100+D4905</f>
        <v>1285.5271036536</v>
      </c>
    </row>
    <row r="4907" customFormat="false" ht="12.75" hidden="false" customHeight="false" outlineLevel="0" collapsed="false">
      <c r="A4907" s="0" t="n">
        <f aca="false">A4906+1</f>
        <v>4904</v>
      </c>
      <c r="B4907" s="0" t="n">
        <f aca="false">100*EXP(LN($A$2)*$A4907-LN($A$2+1)*($A4907+1))</f>
        <v>0.00749945506931224</v>
      </c>
      <c r="C4907" s="0" t="n">
        <f aca="false">EXP(LN($A$2)*$A4907-$A4907*(LN($A4907)-1)-1-$A$2)</f>
        <v>0.145503443808507</v>
      </c>
      <c r="D4907" s="0" t="n">
        <f aca="false">B4907*A4907/100+D4906</f>
        <v>1285.8948769302</v>
      </c>
    </row>
    <row r="4908" customFormat="false" ht="12.75" hidden="false" customHeight="false" outlineLevel="0" collapsed="false">
      <c r="A4908" s="0" t="n">
        <f aca="false">A4907+1</f>
        <v>4905</v>
      </c>
      <c r="B4908" s="0" t="n">
        <f aca="false">100*EXP(LN($A$2)*$A4908-LN($A$2+1)*($A4908+1))</f>
        <v>0.00749795547823197</v>
      </c>
      <c r="C4908" s="0" t="n">
        <f aca="false">EXP(LN($A$2)*$A4908-$A4908*(LN($A4908)-1)-1-$A$2)</f>
        <v>0.14833667454491</v>
      </c>
      <c r="D4908" s="0" t="n">
        <f aca="false">B4908*A4908/100+D4907</f>
        <v>1286.26265164641</v>
      </c>
    </row>
    <row r="4909" customFormat="false" ht="12.75" hidden="false" customHeight="false" outlineLevel="0" collapsed="false">
      <c r="A4909" s="0" t="n">
        <f aca="false">A4908+1</f>
        <v>4906</v>
      </c>
      <c r="B4909" s="0" t="n">
        <f aca="false">100*EXP(LN($A$2)*$A4909-LN($A$2+1)*($A4909+1))</f>
        <v>0.0074964561869554</v>
      </c>
      <c r="C4909" s="0" t="n">
        <f aca="false">EXP(LN($A$2)*$A4909-$A4909*(LN($A4909)-1)-1-$A$2)</f>
        <v>0.15119424605073</v>
      </c>
      <c r="D4909" s="0" t="n">
        <f aca="false">B4909*A4909/100+D4908</f>
        <v>1286.63042778694</v>
      </c>
    </row>
    <row r="4910" customFormat="false" ht="12.75" hidden="false" customHeight="false" outlineLevel="0" collapsed="false">
      <c r="A4910" s="0" t="n">
        <f aca="false">A4909+1</f>
        <v>4907</v>
      </c>
      <c r="B4910" s="0" t="n">
        <f aca="false">100*EXP(LN($A$2)*$A4910-LN($A$2+1)*($A4910+1))</f>
        <v>0.00749495719553166</v>
      </c>
      <c r="C4910" s="0" t="n">
        <f aca="false">EXP(LN($A$2)*$A4910-$A4910*(LN($A4910)-1)-1-$A$2)</f>
        <v>0.154075457365708</v>
      </c>
      <c r="D4910" s="0" t="n">
        <f aca="false">B4910*A4910/100+D4909</f>
        <v>1286.99820533652</v>
      </c>
    </row>
    <row r="4911" customFormat="false" ht="12.75" hidden="false" customHeight="false" outlineLevel="0" collapsed="false">
      <c r="A4911" s="0" t="n">
        <f aca="false">A4910+1</f>
        <v>4908</v>
      </c>
      <c r="B4911" s="0" t="n">
        <f aca="false">100*EXP(LN($A$2)*$A4911-LN($A$2+1)*($A4911+1))</f>
        <v>0.00749345850384626</v>
      </c>
      <c r="C4911" s="0" t="n">
        <f aca="false">EXP(LN($A$2)*$A4911-$A4911*(LN($A4911)-1)-1-$A$2)</f>
        <v>0.156979579859912</v>
      </c>
      <c r="D4911" s="0" t="n">
        <f aca="false">B4911*A4911/100+D4910</f>
        <v>1287.36598427989</v>
      </c>
    </row>
    <row r="4912" customFormat="false" ht="12.75" hidden="false" customHeight="false" outlineLevel="0" collapsed="false">
      <c r="A4912" s="0" t="n">
        <f aca="false">A4911+1</f>
        <v>4909</v>
      </c>
      <c r="B4912" s="0" t="n">
        <f aca="false">100*EXP(LN($A$2)*$A4912-LN($A$2+1)*($A4912+1))</f>
        <v>0.00749196011178474</v>
      </c>
      <c r="C4912" s="0" t="n">
        <f aca="false">EXP(LN($A$2)*$A4912-$A4912*(LN($A4912)-1)-1-$A$2)</f>
        <v>0.159905857319369</v>
      </c>
      <c r="D4912" s="0" t="n">
        <f aca="false">B4912*A4912/100+D4911</f>
        <v>1287.73376460178</v>
      </c>
    </row>
    <row r="4913" customFormat="false" ht="12.75" hidden="false" customHeight="false" outlineLevel="0" collapsed="false">
      <c r="A4913" s="0" t="n">
        <f aca="false">A4912+1</f>
        <v>4910</v>
      </c>
      <c r="B4913" s="0" t="n">
        <f aca="false">100*EXP(LN($A$2)*$A4913-LN($A$2+1)*($A4913+1))</f>
        <v>0.00749046201945072</v>
      </c>
      <c r="C4913" s="0" t="n">
        <f aca="false">EXP(LN($A$2)*$A4913-$A4913*(LN($A4913)-1)-1-$A$2)</f>
        <v>0.16285350605738</v>
      </c>
      <c r="D4913" s="0" t="n">
        <f aca="false">B4913*A4913/100+D4912</f>
        <v>1288.10154628693</v>
      </c>
    </row>
    <row r="4914" customFormat="false" ht="12.75" hidden="false" customHeight="false" outlineLevel="0" collapsed="false">
      <c r="A4914" s="0" t="n">
        <f aca="false">A4913+1</f>
        <v>4911</v>
      </c>
      <c r="B4914" s="0" t="n">
        <f aca="false">100*EXP(LN($A$2)*$A4914-LN($A$2+1)*($A4914+1))</f>
        <v>0.00748896422656627</v>
      </c>
      <c r="C4914" s="0" t="n">
        <f aca="false">EXP(LN($A$2)*$A4914-$A4914*(LN($A4914)-1)-1-$A$2)</f>
        <v>0.165821715036863</v>
      </c>
      <c r="D4914" s="0" t="n">
        <f aca="false">B4914*A4914/100+D4913</f>
        <v>1288.4693293201</v>
      </c>
    </row>
    <row r="4915" customFormat="false" ht="12.75" hidden="false" customHeight="false" outlineLevel="0" collapsed="false">
      <c r="A4915" s="0" t="n">
        <f aca="false">A4914+1</f>
        <v>4912</v>
      </c>
      <c r="B4915" s="0" t="n">
        <f aca="false">100*EXP(LN($A$2)*$A4915-LN($A$2+1)*($A4915+1))</f>
        <v>0.00748746673323497</v>
      </c>
      <c r="C4915" s="0" t="n">
        <f aca="false">EXP(LN($A$2)*$A4915-$A4915*(LN($A4915)-1)-1-$A$2)</f>
        <v>0.168809646059393</v>
      </c>
      <c r="D4915" s="0" t="n">
        <f aca="false">B4915*A4915/100+D4914</f>
        <v>1288.83711368604</v>
      </c>
    </row>
    <row r="4916" customFormat="false" ht="12.75" hidden="false" customHeight="false" outlineLevel="0" collapsed="false">
      <c r="A4916" s="0" t="n">
        <f aca="false">A4915+1</f>
        <v>4913</v>
      </c>
      <c r="B4916" s="0" t="n">
        <f aca="false">100*EXP(LN($A$2)*$A4916-LN($A$2+1)*($A4916+1))</f>
        <v>0.00748596953934245</v>
      </c>
      <c r="C4916" s="0" t="n">
        <f aca="false">EXP(LN($A$2)*$A4916-$A4916*(LN($A4916)-1)-1-$A$2)</f>
        <v>0.171816433944736</v>
      </c>
      <c r="D4916" s="0" t="n">
        <f aca="false">B4916*A4916/100+D4915</f>
        <v>1289.2048993695</v>
      </c>
    </row>
    <row r="4917" customFormat="false" ht="12.75" hidden="false" customHeight="false" outlineLevel="0" collapsed="false">
      <c r="A4917" s="0" t="n">
        <f aca="false">A4916+1</f>
        <v>4914</v>
      </c>
      <c r="B4917" s="0" t="n">
        <f aca="false">100*EXP(LN($A$2)*$A4917-LN($A$2+1)*($A4917+1))</f>
        <v>0.00748447264477438</v>
      </c>
      <c r="C4917" s="0" t="n">
        <f aca="false">EXP(LN($A$2)*$A4917-$A4917*(LN($A4917)-1)-1-$A$2)</f>
        <v>0.174841186772299</v>
      </c>
      <c r="D4917" s="0" t="n">
        <f aca="false">B4917*A4917/100+D4916</f>
        <v>1289.57268635527</v>
      </c>
    </row>
    <row r="4918" customFormat="false" ht="12.75" hidden="false" customHeight="false" outlineLevel="0" collapsed="false">
      <c r="A4918" s="0" t="n">
        <f aca="false">A4917+1</f>
        <v>4915</v>
      </c>
      <c r="B4918" s="0" t="n">
        <f aca="false">100*EXP(LN($A$2)*$A4918-LN($A$2+1)*($A4918+1))</f>
        <v>0.00748297604957981</v>
      </c>
      <c r="C4918" s="0" t="n">
        <f aca="false">EXP(LN($A$2)*$A4918-$A4918*(LN($A4918)-1)-1-$A$2)</f>
        <v>0.177882986135691</v>
      </c>
      <c r="D4918" s="0" t="n">
        <f aca="false">B4918*A4918/100+D4917</f>
        <v>1289.94047462811</v>
      </c>
    </row>
    <row r="4919" customFormat="false" ht="12.75" hidden="false" customHeight="false" outlineLevel="0" collapsed="false">
      <c r="A4919" s="0" t="n">
        <f aca="false">A4918+1</f>
        <v>4916</v>
      </c>
      <c r="B4919" s="0" t="n">
        <f aca="false">100*EXP(LN($A$2)*$A4919-LN($A$2+1)*($A4919+1))</f>
        <v>0.00748147975364442</v>
      </c>
      <c r="C4919" s="0" t="n">
        <f aca="false">EXP(LN($A$2)*$A4919-$A4919*(LN($A4919)-1)-1-$A$2)</f>
        <v>0.1809408874412</v>
      </c>
      <c r="D4919" s="0" t="n">
        <f aca="false">B4919*A4919/100+D4918</f>
        <v>1290.3082641728</v>
      </c>
    </row>
    <row r="4920" customFormat="false" ht="12.75" hidden="false" customHeight="false" outlineLevel="0" collapsed="false">
      <c r="A4920" s="0" t="n">
        <f aca="false">A4919+1</f>
        <v>4917</v>
      </c>
      <c r="B4920" s="0" t="n">
        <f aca="false">100*EXP(LN($A$2)*$A4920-LN($A$2+1)*($A4920+1))</f>
        <v>0.00747998375685395</v>
      </c>
      <c r="C4920" s="0" t="n">
        <f aca="false">EXP(LN($A$2)*$A4920-$A4920*(LN($A4920)-1)-1-$A$2)</f>
        <v>0.184013920219799</v>
      </c>
      <c r="D4920" s="0" t="n">
        <f aca="false">B4920*A4920/100+D4919</f>
        <v>1290.67605497412</v>
      </c>
    </row>
    <row r="4921" customFormat="false" ht="12.75" hidden="false" customHeight="false" outlineLevel="0" collapsed="false">
      <c r="A4921" s="0" t="n">
        <f aca="false">A4920+1</f>
        <v>4918</v>
      </c>
      <c r="B4921" s="0" t="n">
        <f aca="false">100*EXP(LN($A$2)*$A4921-LN($A$2+1)*($A4921+1))</f>
        <v>0.00747848805925744</v>
      </c>
      <c r="C4921" s="0" t="n">
        <f aca="false">EXP(LN($A$2)*$A4921-$A4921*(LN($A4921)-1)-1-$A$2)</f>
        <v>0.187101088498252</v>
      </c>
      <c r="D4921" s="0" t="n">
        <f aca="false">B4921*A4921/100+D4920</f>
        <v>1291.04384701687</v>
      </c>
    </row>
    <row r="4922" customFormat="false" ht="12.75" hidden="false" customHeight="false" outlineLevel="0" collapsed="false">
      <c r="A4922" s="0" t="n">
        <f aca="false">A4921+1</f>
        <v>4919</v>
      </c>
      <c r="B4922" s="0" t="n">
        <f aca="false">100*EXP(LN($A$2)*$A4922-LN($A$2+1)*($A4922+1))</f>
        <v>0.00747699266068622</v>
      </c>
      <c r="C4922" s="0" t="n">
        <f aca="false">EXP(LN($A$2)*$A4922-$A4922*(LN($A4922)-1)-1-$A$2)</f>
        <v>0.190201371169079</v>
      </c>
      <c r="D4922" s="0" t="n">
        <f aca="false">B4922*A4922/100+D4921</f>
        <v>1291.41164028585</v>
      </c>
    </row>
    <row r="4923" customFormat="false" ht="12.75" hidden="false" customHeight="false" outlineLevel="0" collapsed="false">
      <c r="A4923" s="0" t="n">
        <f aca="false">A4922+1</f>
        <v>4920</v>
      </c>
      <c r="B4923" s="0" t="n">
        <f aca="false">100*EXP(LN($A$2)*$A4923-LN($A$2+1)*($A4923+1))</f>
        <v>0.00747549756118931</v>
      </c>
      <c r="C4923" s="0" t="n">
        <f aca="false">EXP(LN($A$2)*$A4923-$A4923*(LN($A4923)-1)-1-$A$2)</f>
        <v>0.193313722428597</v>
      </c>
      <c r="D4923" s="0" t="n">
        <f aca="false">B4923*A4923/100+D4922</f>
        <v>1291.77943476586</v>
      </c>
    </row>
    <row r="4924" customFormat="false" ht="12.75" hidden="false" customHeight="false" outlineLevel="0" collapsed="false">
      <c r="A4924" s="0" t="n">
        <f aca="false">A4923+1</f>
        <v>4921</v>
      </c>
      <c r="B4924" s="0" t="n">
        <f aca="false">100*EXP(LN($A$2)*$A4924-LN($A$2+1)*($A4924+1))</f>
        <v>0.00747400276070689</v>
      </c>
      <c r="C4924" s="0" t="n">
        <f aca="false">EXP(LN($A$2)*$A4924-$A4924*(LN($A4924)-1)-1-$A$2)</f>
        <v>0.196437072210161</v>
      </c>
      <c r="D4924" s="0" t="n">
        <f aca="false">B4924*A4924/100+D4923</f>
        <v>1292.14723044172</v>
      </c>
    </row>
    <row r="4925" customFormat="false" ht="12.75" hidden="false" customHeight="false" outlineLevel="0" collapsed="false">
      <c r="A4925" s="0" t="n">
        <f aca="false">A4924+1</f>
        <v>4922</v>
      </c>
      <c r="B4925" s="0" t="n">
        <f aca="false">100*EXP(LN($A$2)*$A4925-LN($A$2+1)*($A4925+1))</f>
        <v>0.00747250825901603</v>
      </c>
      <c r="C4925" s="0" t="n">
        <f aca="false">EXP(LN($A$2)*$A4925-$A4925*(LN($A4925)-1)-1-$A$2)</f>
        <v>0.1995703266765</v>
      </c>
      <c r="D4925" s="0" t="n">
        <f aca="false">B4925*A4925/100+D4924</f>
        <v>1292.51502729823</v>
      </c>
    </row>
    <row r="4926" customFormat="false" ht="12.75" hidden="false" customHeight="false" outlineLevel="0" collapsed="false">
      <c r="A4926" s="0" t="n">
        <f aca="false">A4925+1</f>
        <v>4923</v>
      </c>
      <c r="B4926" s="0" t="n">
        <f aca="false">100*EXP(LN($A$2)*$A4926-LN($A$2+1)*($A4926+1))</f>
        <v>0.0074710140562201</v>
      </c>
      <c r="C4926" s="0" t="n">
        <f aca="false">EXP(LN($A$2)*$A4926-$A4926*(LN($A4926)-1)-1-$A$2)</f>
        <v>0.202712368735915</v>
      </c>
      <c r="D4926" s="0" t="n">
        <f aca="false">B4926*A4926/100+D4925</f>
        <v>1292.88282532021</v>
      </c>
    </row>
    <row r="4927" customFormat="false" ht="12.75" hidden="false" customHeight="false" outlineLevel="0" collapsed="false">
      <c r="A4927" s="0" t="n">
        <f aca="false">A4926+1</f>
        <v>4924</v>
      </c>
      <c r="B4927" s="0" t="n">
        <f aca="false">100*EXP(LN($A$2)*$A4927-LN($A$2+1)*($A4927+1))</f>
        <v>0.00746952015220498</v>
      </c>
      <c r="C4927" s="0" t="n">
        <f aca="false">EXP(LN($A$2)*$A4927-$A4927*(LN($A4927)-1)-1-$A$2)</f>
        <v>0.205862058579744</v>
      </c>
      <c r="D4927" s="0" t="n">
        <f aca="false">B4927*A4927/100+D4926</f>
        <v>1293.25062449251</v>
      </c>
    </row>
    <row r="4928" customFormat="false" ht="12.75" hidden="false" customHeight="false" outlineLevel="0" collapsed="false">
      <c r="A4928" s="0" t="n">
        <f aca="false">A4927+1</f>
        <v>4925</v>
      </c>
      <c r="B4928" s="0" t="n">
        <f aca="false">100*EXP(LN($A$2)*$A4928-LN($A$2+1)*($A4928+1))</f>
        <v>0.00746802654685658</v>
      </c>
      <c r="C4928" s="0" t="n">
        <f aca="false">EXP(LN($A$2)*$A4928-$A4928*(LN($A4928)-1)-1-$A$2)</f>
        <v>0.209018234271718</v>
      </c>
      <c r="D4928" s="0" t="n">
        <f aca="false">B4928*A4928/100+D4927</f>
        <v>1293.61842479994</v>
      </c>
    </row>
    <row r="4929" customFormat="false" ht="12.75" hidden="false" customHeight="false" outlineLevel="0" collapsed="false">
      <c r="A4929" s="0" t="n">
        <f aca="false">A4928+1</f>
        <v>4926</v>
      </c>
      <c r="B4929" s="0" t="n">
        <f aca="false">100*EXP(LN($A$2)*$A4929-LN($A$2+1)*($A4929+1))</f>
        <v>0.00746653324022384</v>
      </c>
      <c r="C4929" s="0" t="n">
        <f aca="false">EXP(LN($A$2)*$A4929-$A4929*(LN($A4929)-1)-1-$A$2)</f>
        <v>0.212179712343392</v>
      </c>
      <c r="D4929" s="0" t="n">
        <f aca="false">B4929*A4929/100+D4928</f>
        <v>1293.98622622735</v>
      </c>
    </row>
    <row r="4930" customFormat="false" ht="12.75" hidden="false" customHeight="false" outlineLevel="0" collapsed="false">
      <c r="A4930" s="0" t="n">
        <f aca="false">A4929+1</f>
        <v>4927</v>
      </c>
      <c r="B4930" s="0" t="n">
        <f aca="false">100*EXP(LN($A$2)*$A4930-LN($A$2+1)*($A4930+1))</f>
        <v>0.0074650402321384</v>
      </c>
      <c r="C4930" s="0" t="n">
        <f aca="false">EXP(LN($A$2)*$A4930-$A4930*(LN($A4930)-1)-1-$A$2)</f>
        <v>0.215345288447459</v>
      </c>
      <c r="D4930" s="0" t="n">
        <f aca="false">B4930*A4930/100+D4929</f>
        <v>1294.35402875959</v>
      </c>
    </row>
    <row r="4931" customFormat="false" ht="12.75" hidden="false" customHeight="false" outlineLevel="0" collapsed="false">
      <c r="A4931" s="0" t="n">
        <f aca="false">A4930+1</f>
        <v>4928</v>
      </c>
      <c r="B4931" s="0" t="n">
        <f aca="false">100*EXP(LN($A$2)*$A4931-LN($A$2+1)*($A4931+1))</f>
        <v>0.00746354752264917</v>
      </c>
      <c r="C4931" s="0" t="n">
        <f aca="false">EXP(LN($A$2)*$A4931-$A4931*(LN($A4931)-1)-1-$A$2)</f>
        <v>0.218513738017475</v>
      </c>
      <c r="D4931" s="0" t="n">
        <f aca="false">B4931*A4931/100+D4930</f>
        <v>1294.72183238151</v>
      </c>
    </row>
    <row r="4932" customFormat="false" ht="12.75" hidden="false" customHeight="false" outlineLevel="0" collapsed="false">
      <c r="A4932" s="0" t="n">
        <f aca="false">A4931+1</f>
        <v>4929</v>
      </c>
      <c r="B4932" s="0" t="n">
        <f aca="false">100*EXP(LN($A$2)*$A4932-LN($A$2+1)*($A4932+1))</f>
        <v>0.00746205511164214</v>
      </c>
      <c r="C4932" s="0" t="n">
        <f aca="false">EXP(LN($A$2)*$A4932-$A4932*(LN($A4932)-1)-1-$A$2)</f>
        <v>0.221683816976206</v>
      </c>
      <c r="D4932" s="0" t="n">
        <f aca="false">B4932*A4932/100+D4931</f>
        <v>1295.08963707796</v>
      </c>
    </row>
    <row r="4933" customFormat="false" ht="12.75" hidden="false" customHeight="false" outlineLevel="0" collapsed="false">
      <c r="A4933" s="0" t="n">
        <f aca="false">A4932+1</f>
        <v>4930</v>
      </c>
      <c r="B4933" s="0" t="n">
        <f aca="false">100*EXP(LN($A$2)*$A4933-LN($A$2+1)*($A4933+1))</f>
        <v>0.00746056299900335</v>
      </c>
      <c r="C4933" s="0" t="n">
        <f aca="false">EXP(LN($A$2)*$A4933-$A4933*(LN($A4933)-1)-1-$A$2)</f>
        <v>0.22485426245485</v>
      </c>
      <c r="D4933" s="0" t="n">
        <f aca="false">B4933*A4933/100+D4932</f>
        <v>1295.45744283381</v>
      </c>
    </row>
    <row r="4934" customFormat="false" ht="12.75" hidden="false" customHeight="false" outlineLevel="0" collapsed="false">
      <c r="A4934" s="0" t="n">
        <f aca="false">A4933+1</f>
        <v>4931</v>
      </c>
      <c r="B4934" s="0" t="n">
        <f aca="false">100*EXP(LN($A$2)*$A4934-LN($A$2+1)*($A4934+1))</f>
        <v>0.00745907118478169</v>
      </c>
      <c r="C4934" s="0" t="n">
        <f aca="false">EXP(LN($A$2)*$A4934-$A4934*(LN($A4934)-1)-1-$A$2)</f>
        <v>0.228023793572153</v>
      </c>
      <c r="D4934" s="0" t="n">
        <f aca="false">B4934*A4934/100+D4933</f>
        <v>1295.82524963393</v>
      </c>
    </row>
    <row r="4935" customFormat="false" ht="12.75" hidden="false" customHeight="false" outlineLevel="0" collapsed="false">
      <c r="A4935" s="0" t="n">
        <f aca="false">A4934+1</f>
        <v>4932</v>
      </c>
      <c r="B4935" s="0" t="n">
        <f aca="false">100*EXP(LN($A$2)*$A4935-LN($A$2+1)*($A4935+1))</f>
        <v>0.00745757966891747</v>
      </c>
      <c r="C4935" s="0" t="n">
        <f aca="false">EXP(LN($A$2)*$A4935-$A4935*(LN($A4935)-1)-1-$A$2)</f>
        <v>0.231191112201963</v>
      </c>
      <c r="D4935" s="0" t="n">
        <f aca="false">B4935*A4935/100+D4934</f>
        <v>1296.1930574632</v>
      </c>
    </row>
    <row r="4936" customFormat="false" ht="12.75" hidden="false" customHeight="false" outlineLevel="0" collapsed="false">
      <c r="A4936" s="0" t="n">
        <f aca="false">A4935+1</f>
        <v>4933</v>
      </c>
      <c r="B4936" s="0" t="n">
        <f aca="false">100*EXP(LN($A$2)*$A4936-LN($A$2+1)*($A4936+1))</f>
        <v>0.00745608845118826</v>
      </c>
      <c r="C4936" s="0" t="n">
        <f aca="false">EXP(LN($A$2)*$A4936-$A4936*(LN($A4936)-1)-1-$A$2)</f>
        <v>0.234354903797939</v>
      </c>
      <c r="D4936" s="0" t="n">
        <f aca="false">B4936*A4936/100+D4935</f>
        <v>1296.5608663065</v>
      </c>
    </row>
    <row r="4937" customFormat="false" ht="12.75" hidden="false" customHeight="false" outlineLevel="0" collapsed="false">
      <c r="A4937" s="0" t="n">
        <f aca="false">A4936+1</f>
        <v>4934</v>
      </c>
      <c r="B4937" s="0" t="n">
        <f aca="false">100*EXP(LN($A$2)*$A4937-LN($A$2+1)*($A4937+1))</f>
        <v>0.00745459753169721</v>
      </c>
      <c r="C4937" s="0" t="n">
        <f aca="false">EXP(LN($A$2)*$A4937-$A4937*(LN($A4937)-1)-1-$A$2)</f>
        <v>0.237513838248332</v>
      </c>
      <c r="D4937" s="0" t="n">
        <f aca="false">B4937*A4937/100+D4936</f>
        <v>1296.92867614872</v>
      </c>
    </row>
    <row r="4938" customFormat="false" ht="12.75" hidden="false" customHeight="false" outlineLevel="0" collapsed="false">
      <c r="A4938" s="0" t="n">
        <f aca="false">A4937+1</f>
        <v>4935</v>
      </c>
      <c r="B4938" s="0" t="n">
        <f aca="false">100*EXP(LN($A$2)*$A4938-LN($A$2+1)*($A4938+1))</f>
        <v>0.0074531069102762</v>
      </c>
      <c r="C4938" s="0" t="n">
        <f aca="false">EXP(LN($A$2)*$A4938-$A4938*(LN($A4938)-1)-1-$A$2)</f>
        <v>0.240666570732318</v>
      </c>
      <c r="D4938" s="0" t="n">
        <f aca="false">B4938*A4938/100+D4937</f>
        <v>1297.29648697474</v>
      </c>
    </row>
    <row r="4939" customFormat="false" ht="12.75" hidden="false" customHeight="false" outlineLevel="0" collapsed="false">
      <c r="A4939" s="0" t="n">
        <f aca="false">A4938+1</f>
        <v>4936</v>
      </c>
      <c r="B4939" s="0" t="n">
        <f aca="false">100*EXP(LN($A$2)*$A4939-LN($A$2+1)*($A4939+1))</f>
        <v>0.00745161658697408</v>
      </c>
      <c r="C4939" s="0" t="n">
        <f aca="false">EXP(LN($A$2)*$A4939-$A4939*(LN($A4939)-1)-1-$A$2)</f>
        <v>0.243811742622659</v>
      </c>
      <c r="D4939" s="0" t="n">
        <f aca="false">B4939*A4939/100+D4938</f>
        <v>1297.66429876947</v>
      </c>
    </row>
    <row r="4940" customFormat="false" ht="12.75" hidden="false" customHeight="false" outlineLevel="0" collapsed="false">
      <c r="A4940" s="0" t="n">
        <f aca="false">A4939+1</f>
        <v>4937</v>
      </c>
      <c r="B4940" s="0" t="n">
        <f aca="false">100*EXP(LN($A$2)*$A4940-LN($A$2+1)*($A4940+1))</f>
        <v>0.00745012656167702</v>
      </c>
      <c r="C4940" s="0" t="n">
        <f aca="false">EXP(LN($A$2)*$A4940-$A4940*(LN($A4940)-1)-1-$A$2)</f>
        <v>0.246947982416111</v>
      </c>
      <c r="D4940" s="0" t="n">
        <f aca="false">B4940*A4940/100+D4939</f>
        <v>1298.03211151782</v>
      </c>
    </row>
    <row r="4941" customFormat="false" ht="12.75" hidden="false" customHeight="false" outlineLevel="0" collapsed="false">
      <c r="A4941" s="0" t="n">
        <f aca="false">A4940+1</f>
        <v>4938</v>
      </c>
      <c r="B4941" s="0" t="n">
        <f aca="false">100*EXP(LN($A$2)*$A4941-LN($A$2+1)*($A4941+1))</f>
        <v>0.00744863683427124</v>
      </c>
      <c r="C4941" s="0" t="n">
        <f aca="false">EXP(LN($A$2)*$A4941-$A4941*(LN($A4941)-1)-1-$A$2)</f>
        <v>0.250073906672728</v>
      </c>
      <c r="D4941" s="0" t="n">
        <f aca="false">B4941*A4941/100+D4940</f>
        <v>1298.3999252047</v>
      </c>
    </row>
    <row r="4942" customFormat="false" ht="12.75" hidden="false" customHeight="false" outlineLevel="0" collapsed="false">
      <c r="A4942" s="0" t="n">
        <f aca="false">A4941+1</f>
        <v>4939</v>
      </c>
      <c r="B4942" s="0" t="n">
        <f aca="false">100*EXP(LN($A$2)*$A4942-LN($A$2+1)*($A4942+1))</f>
        <v>0.00744714740480555</v>
      </c>
      <c r="C4942" s="0" t="n">
        <f aca="false">EXP(LN($A$2)*$A4942-$A4942*(LN($A4942)-1)-1-$A$2)</f>
        <v>0.253188120987593</v>
      </c>
      <c r="D4942" s="0" t="n">
        <f aca="false">B4942*A4942/100+D4941</f>
        <v>1298.76773981502</v>
      </c>
    </row>
    <row r="4943" customFormat="false" ht="12.75" hidden="false" customHeight="false" outlineLevel="0" collapsed="false">
      <c r="A4943" s="0" t="n">
        <f aca="false">A4942+1</f>
        <v>4940</v>
      </c>
      <c r="B4943" s="0" t="n">
        <f aca="false">100*EXP(LN($A$2)*$A4943-LN($A$2+1)*($A4943+1))</f>
        <v>0.00744565827316618</v>
      </c>
      <c r="C4943" s="0" t="n">
        <f aca="false">EXP(LN($A$2)*$A4943-$A4943*(LN($A4943)-1)-1-$A$2)</f>
        <v>0.256289220992991</v>
      </c>
      <c r="D4943" s="0" t="n">
        <f aca="false">B4943*A4943/100+D4942</f>
        <v>1299.13555533372</v>
      </c>
    </row>
    <row r="4944" customFormat="false" ht="12.75" hidden="false" customHeight="false" outlineLevel="0" collapsed="false">
      <c r="A4944" s="0" t="n">
        <f aca="false">A4943+1</f>
        <v>4941</v>
      </c>
      <c r="B4944" s="0" t="n">
        <f aca="false">100*EXP(LN($A$2)*$A4944-LN($A$2+1)*($A4944+1))</f>
        <v>0.00744416943923943</v>
      </c>
      <c r="C4944" s="0" t="n">
        <f aca="false">EXP(LN($A$2)*$A4944-$A4944*(LN($A4944)-1)-1-$A$2)</f>
        <v>0.259375793370008</v>
      </c>
      <c r="D4944" s="0" t="n">
        <f aca="false">B4944*A4944/100+D4943</f>
        <v>1299.50337174571</v>
      </c>
    </row>
    <row r="4945" customFormat="false" ht="12.75" hidden="false" customHeight="false" outlineLevel="0" collapsed="false">
      <c r="A4945" s="0" t="n">
        <f aca="false">A4944+1</f>
        <v>4942</v>
      </c>
      <c r="B4945" s="0" t="n">
        <f aca="false">100*EXP(LN($A$2)*$A4945-LN($A$2+1)*($A4945+1))</f>
        <v>0.00744268090307407</v>
      </c>
      <c r="C4945" s="0" t="n">
        <f aca="false">EXP(LN($A$2)*$A4945-$A4945*(LN($A4945)-1)-1-$A$2)</f>
        <v>0.262446416892248</v>
      </c>
      <c r="D4945" s="0" t="n">
        <f aca="false">B4945*A4945/100+D4944</f>
        <v>1299.87118903594</v>
      </c>
    </row>
    <row r="4946" customFormat="false" ht="12.75" hidden="false" customHeight="false" outlineLevel="0" collapsed="false">
      <c r="A4946" s="0" t="n">
        <f aca="false">A4945+1</f>
        <v>4943</v>
      </c>
      <c r="B4946" s="0" t="n">
        <f aca="false">100*EXP(LN($A$2)*$A4946-LN($A$2+1)*($A4946+1))</f>
        <v>0.00744119266455642</v>
      </c>
      <c r="C4946" s="0" t="n">
        <f aca="false">EXP(LN($A$2)*$A4946-$A4946*(LN($A4946)-1)-1-$A$2)</f>
        <v>0.265499663470743</v>
      </c>
      <c r="D4946" s="0" t="n">
        <f aca="false">B4946*A4946/100+D4945</f>
        <v>1300.23900718935</v>
      </c>
    </row>
    <row r="4947" customFormat="false" ht="12.75" hidden="false" customHeight="false" outlineLevel="0" collapsed="false">
      <c r="A4947" s="0" t="n">
        <f aca="false">A4946+1</f>
        <v>4944</v>
      </c>
      <c r="B4947" s="0" t="n">
        <f aca="false">100*EXP(LN($A$2)*$A4947-LN($A$2+1)*($A4947+1))</f>
        <v>0.00743970472362695</v>
      </c>
      <c r="C4947" s="0" t="n">
        <f aca="false">EXP(LN($A$2)*$A4947-$A4947*(LN($A4947)-1)-1-$A$2)</f>
        <v>0.268534099244285</v>
      </c>
      <c r="D4947" s="0" t="n">
        <f aca="false">B4947*A4947/100+D4946</f>
        <v>1300.60682619088</v>
      </c>
    </row>
    <row r="4948" customFormat="false" ht="12.75" hidden="false" customHeight="false" outlineLevel="0" collapsed="false">
      <c r="A4948" s="0" t="n">
        <f aca="false">A4947+1</f>
        <v>4945</v>
      </c>
      <c r="B4948" s="0" t="n">
        <f aca="false">100*EXP(LN($A$2)*$A4948-LN($A$2+1)*($A4948+1))</f>
        <v>0.00743821708022616</v>
      </c>
      <c r="C4948" s="0" t="n">
        <f aca="false">EXP(LN($A$2)*$A4948-$A4948*(LN($A4948)-1)-1-$A$2)</f>
        <v>0.271548285672832</v>
      </c>
      <c r="D4948" s="0" t="n">
        <f aca="false">B4948*A4948/100+D4947</f>
        <v>1300.9746460255</v>
      </c>
    </row>
    <row r="4949" customFormat="false" ht="12.75" hidden="false" customHeight="false" outlineLevel="0" collapsed="false">
      <c r="A4949" s="0" t="n">
        <f aca="false">A4948+1</f>
        <v>4946</v>
      </c>
      <c r="B4949" s="0" t="n">
        <f aca="false">100*EXP(LN($A$2)*$A4949-LN($A$2+1)*($A4949+1))</f>
        <v>0.00743672973424044</v>
      </c>
      <c r="C4949" s="0" t="n">
        <f aca="false">EXP(LN($A$2)*$A4949-$A4949*(LN($A4949)-1)-1-$A$2)</f>
        <v>0.274540780645576</v>
      </c>
      <c r="D4949" s="0" t="n">
        <f aca="false">B4949*A4949/100+D4948</f>
        <v>1301.34246667816</v>
      </c>
    </row>
    <row r="4950" customFormat="false" ht="12.75" hidden="false" customHeight="false" outlineLevel="0" collapsed="false">
      <c r="A4950" s="0" t="n">
        <f aca="false">A4949+1</f>
        <v>4947</v>
      </c>
      <c r="B4950" s="0" t="n">
        <f aca="false">100*EXP(LN($A$2)*$A4950-LN($A$2+1)*($A4950+1))</f>
        <v>0.00743524268571854</v>
      </c>
      <c r="C4950" s="0" t="n">
        <f aca="false">EXP(LN($A$2)*$A4950-$A4950*(LN($A4950)-1)-1-$A$2)</f>
        <v>0.277510139604384</v>
      </c>
      <c r="D4950" s="0" t="n">
        <f aca="false">B4950*A4950/100+D4949</f>
        <v>1301.71028813382</v>
      </c>
    </row>
    <row r="4951" customFormat="false" ht="12.75" hidden="false" customHeight="false" outlineLevel="0" collapsed="false">
      <c r="A4951" s="0" t="n">
        <f aca="false">A4950+1</f>
        <v>4948</v>
      </c>
      <c r="B4951" s="0" t="n">
        <f aca="false">100*EXP(LN($A$2)*$A4951-LN($A$2+1)*($A4951+1))</f>
        <v>0.00743375593454688</v>
      </c>
      <c r="C4951" s="0" t="n">
        <f aca="false">EXP(LN($A$2)*$A4951-$A4951*(LN($A4951)-1)-1-$A$2)</f>
        <v>0.280454916703859</v>
      </c>
      <c r="D4951" s="0" t="n">
        <f aca="false">B4951*A4951/100+D4950</f>
        <v>1302.07811037746</v>
      </c>
    </row>
    <row r="4952" customFormat="false" ht="12.75" hidden="false" customHeight="false" outlineLevel="0" collapsed="false">
      <c r="A4952" s="0" t="n">
        <f aca="false">A4951+1</f>
        <v>4949</v>
      </c>
      <c r="B4952" s="0" t="n">
        <f aca="false">100*EXP(LN($A$2)*$A4952-LN($A$2+1)*($A4952+1))</f>
        <v>0.00743226948061191</v>
      </c>
      <c r="C4952" s="0" t="n">
        <f aca="false">EXP(LN($A$2)*$A4952-$A4952*(LN($A4952)-1)-1-$A$2)</f>
        <v>0.283373665940398</v>
      </c>
      <c r="D4952" s="0" t="n">
        <f aca="false">B4952*A4952/100+D4951</f>
        <v>1302.44593339406</v>
      </c>
    </row>
    <row r="4953" customFormat="false" ht="12.75" hidden="false" customHeight="false" outlineLevel="0" collapsed="false">
      <c r="A4953" s="0" t="n">
        <f aca="false">A4952+1</f>
        <v>4950</v>
      </c>
      <c r="B4953" s="0" t="n">
        <f aca="false">100*EXP(LN($A$2)*$A4953-LN($A$2+1)*($A4953+1))</f>
        <v>0.00743078332396235</v>
      </c>
      <c r="C4953" s="0" t="n">
        <f aca="false">EXP(LN($A$2)*$A4953-$A4953*(LN($A4953)-1)-1-$A$2)</f>
        <v>0.286264942339429</v>
      </c>
      <c r="D4953" s="0" t="n">
        <f aca="false">B4953*A4953/100+D4952</f>
        <v>1302.81375716859</v>
      </c>
    </row>
    <row r="4954" customFormat="false" ht="12.75" hidden="false" customHeight="false" outlineLevel="0" collapsed="false">
      <c r="A4954" s="0" t="n">
        <f aca="false">A4953+1</f>
        <v>4951</v>
      </c>
      <c r="B4954" s="0" t="n">
        <f aca="false">100*EXP(LN($A$2)*$A4954-LN($A$2+1)*($A4954+1))</f>
        <v>0.00742929746443064</v>
      </c>
      <c r="C4954" s="0" t="n">
        <f aca="false">EXP(LN($A$2)*$A4954-$A4954*(LN($A4954)-1)-1-$A$2)</f>
        <v>0.289127303127203</v>
      </c>
      <c r="D4954" s="0" t="n">
        <f aca="false">B4954*A4954/100+D4953</f>
        <v>1303.18158168606</v>
      </c>
    </row>
    <row r="4955" customFormat="false" ht="12.75" hidden="false" customHeight="false" outlineLevel="0" collapsed="false">
      <c r="A4955" s="0" t="n">
        <f aca="false">A4954+1</f>
        <v>4952</v>
      </c>
      <c r="B4955" s="0" t="n">
        <f aca="false">100*EXP(LN($A$2)*$A4955-LN($A$2+1)*($A4955+1))</f>
        <v>0.00742781190206546</v>
      </c>
      <c r="C4955" s="0" t="n">
        <f aca="false">EXP(LN($A$2)*$A4955-$A4955*(LN($A4955)-1)-1-$A$2)</f>
        <v>0.291959308915773</v>
      </c>
      <c r="D4955" s="0" t="n">
        <f aca="false">B4955*A4955/100+D4954</f>
        <v>1303.54940693145</v>
      </c>
    </row>
    <row r="4956" customFormat="false" ht="12.75" hidden="false" customHeight="false" outlineLevel="0" collapsed="false">
      <c r="A4956" s="0" t="n">
        <f aca="false">A4955+1</f>
        <v>4953</v>
      </c>
      <c r="B4956" s="0" t="n">
        <f aca="false">100*EXP(LN($A$2)*$A4956-LN($A$2+1)*($A4956+1))</f>
        <v>0.00742632663675333</v>
      </c>
      <c r="C4956" s="0" t="n">
        <f aca="false">EXP(LN($A$2)*$A4956-$A4956*(LN($A4956)-1)-1-$A$2)</f>
        <v>0.294759524895812</v>
      </c>
      <c r="D4956" s="0" t="n">
        <f aca="false">B4956*A4956/100+D4955</f>
        <v>1303.91723288976</v>
      </c>
    </row>
    <row r="4957" customFormat="false" ht="12.75" hidden="false" customHeight="false" outlineLevel="0" collapsed="false">
      <c r="A4957" s="0" t="n">
        <f aca="false">A4956+1</f>
        <v>4954</v>
      </c>
      <c r="B4957" s="0" t="n">
        <f aca="false">100*EXP(LN($A$2)*$A4957-LN($A$2+1)*($A4957+1))</f>
        <v>0.00742484166843487</v>
      </c>
      <c r="C4957" s="0" t="n">
        <f aca="false">EXP(LN($A$2)*$A4957-$A4957*(LN($A4957)-1)-1-$A$2)</f>
        <v>0.297526522055386</v>
      </c>
      <c r="D4957" s="0" t="n">
        <f aca="false">B4957*A4957/100+D4956</f>
        <v>1304.28505954602</v>
      </c>
    </row>
    <row r="4958" customFormat="false" ht="12.75" hidden="false" customHeight="false" outlineLevel="0" collapsed="false">
      <c r="A4958" s="0" t="n">
        <f aca="false">A4957+1</f>
        <v>4955</v>
      </c>
      <c r="B4958" s="0" t="n">
        <f aca="false">100*EXP(LN($A$2)*$A4958-LN($A$2+1)*($A4958+1))</f>
        <v>0.00742335699705069</v>
      </c>
      <c r="C4958" s="0" t="n">
        <f aca="false">EXP(LN($A$2)*$A4958-$A4958*(LN($A4958)-1)-1-$A$2)</f>
        <v>0.300258878352464</v>
      </c>
      <c r="D4958" s="0" t="n">
        <f aca="false">B4958*A4958/100+D4957</f>
        <v>1304.65288688522</v>
      </c>
    </row>
    <row r="4959" customFormat="false" ht="12.75" hidden="false" customHeight="false" outlineLevel="0" collapsed="false">
      <c r="A4959" s="0" t="n">
        <f aca="false">A4958+1</f>
        <v>4956</v>
      </c>
      <c r="B4959" s="0" t="n">
        <f aca="false">100*EXP(LN($A$2)*$A4959-LN($A$2+1)*($A4959+1))</f>
        <v>0.0074218726225414</v>
      </c>
      <c r="C4959" s="0" t="n">
        <f aca="false">EXP(LN($A$2)*$A4959-$A4959*(LN($A4959)-1)-1-$A$2)</f>
        <v>0.302955179964236</v>
      </c>
      <c r="D4959" s="0" t="n">
        <f aca="false">B4959*A4959/100+D4958</f>
        <v>1305.0207148924</v>
      </c>
    </row>
    <row r="4960" customFormat="false" ht="12.75" hidden="false" customHeight="false" outlineLevel="0" collapsed="false">
      <c r="A4960" s="0" t="n">
        <f aca="false">A4959+1</f>
        <v>4957</v>
      </c>
      <c r="B4960" s="0" t="n">
        <f aca="false">100*EXP(LN($A$2)*$A4960-LN($A$2+1)*($A4960+1))</f>
        <v>0.00742038854479365</v>
      </c>
      <c r="C4960" s="0" t="n">
        <f aca="false">EXP(LN($A$2)*$A4960-$A4960*(LN($A4960)-1)-1-$A$2)</f>
        <v>0.305614022471987</v>
      </c>
      <c r="D4960" s="0" t="n">
        <f aca="false">B4960*A4960/100+D4959</f>
        <v>1305.38854355256</v>
      </c>
    </row>
    <row r="4961" customFormat="false" ht="12.75" hidden="false" customHeight="false" outlineLevel="0" collapsed="false">
      <c r="A4961" s="0" t="n">
        <f aca="false">A4960+1</f>
        <v>4958</v>
      </c>
      <c r="B4961" s="0" t="n">
        <f aca="false">100*EXP(LN($A$2)*$A4961-LN($A$2+1)*($A4961+1))</f>
        <v>0.00741890476385609</v>
      </c>
      <c r="C4961" s="0" t="n">
        <f aca="false">EXP(LN($A$2)*$A4961-$A4961*(LN($A4961)-1)-1-$A$2)</f>
        <v>0.308234012092449</v>
      </c>
      <c r="D4961" s="0" t="n">
        <f aca="false">B4961*A4961/100+D4960</f>
        <v>1305.75637285075</v>
      </c>
    </row>
    <row r="4962" customFormat="false" ht="12.75" hidden="false" customHeight="false" outlineLevel="0" collapsed="false">
      <c r="A4962" s="0" t="n">
        <f aca="false">A4961+1</f>
        <v>4959</v>
      </c>
      <c r="B4962" s="0" t="n">
        <f aca="false">100*EXP(LN($A$2)*$A4962-LN($A$2+1)*($A4962+1))</f>
        <v>0.00741742127956141</v>
      </c>
      <c r="C4962" s="0" t="n">
        <f aca="false">EXP(LN($A$2)*$A4962-$A4962*(LN($A4962)-1)-1-$A$2)</f>
        <v>0.310813766880115</v>
      </c>
      <c r="D4962" s="0" t="n">
        <f aca="false">B4962*A4962/100+D4961</f>
        <v>1306.12420277201</v>
      </c>
    </row>
    <row r="4963" customFormat="false" ht="12.75" hidden="false" customHeight="false" outlineLevel="0" collapsed="false">
      <c r="A4963" s="0" t="n">
        <f aca="false">A4962+1</f>
        <v>4960</v>
      </c>
      <c r="B4963" s="0" t="n">
        <f aca="false">100*EXP(LN($A$2)*$A4963-LN($A$2+1)*($A4963+1))</f>
        <v>0.00741593809195823</v>
      </c>
      <c r="C4963" s="0" t="n">
        <f aca="false">EXP(LN($A$2)*$A4963-$A4963*(LN($A4963)-1)-1-$A$2)</f>
        <v>0.313351917940631</v>
      </c>
      <c r="D4963" s="0" t="n">
        <f aca="false">B4963*A4963/100+D4962</f>
        <v>1306.49203330137</v>
      </c>
    </row>
    <row r="4964" customFormat="false" ht="12.75" hidden="false" customHeight="false" outlineLevel="0" collapsed="false">
      <c r="A4964" s="0" t="n">
        <f aca="false">A4963+1</f>
        <v>4961</v>
      </c>
      <c r="B4964" s="0" t="n">
        <f aca="false">100*EXP(LN($A$2)*$A4964-LN($A$2+1)*($A4964+1))</f>
        <v>0.00741445520093325</v>
      </c>
      <c r="C4964" s="0" t="n">
        <f aca="false">EXP(LN($A$2)*$A4964-$A4964*(LN($A4964)-1)-1-$A$2)</f>
        <v>0.315847110647699</v>
      </c>
      <c r="D4964" s="0" t="n">
        <f aca="false">B4964*A4964/100+D4963</f>
        <v>1306.85986442389</v>
      </c>
    </row>
    <row r="4965" customFormat="false" ht="12.75" hidden="false" customHeight="false" outlineLevel="0" collapsed="false">
      <c r="A4965" s="0" t="n">
        <f aca="false">A4964+1</f>
        <v>4962</v>
      </c>
      <c r="B4965" s="0" t="n">
        <f aca="false">100*EXP(LN($A$2)*$A4965-LN($A$2+1)*($A4965+1))</f>
        <v>0.00741297260637323</v>
      </c>
      <c r="C4965" s="0" t="n">
        <f aca="false">EXP(LN($A$2)*$A4965-$A4965*(LN($A4965)-1)-1-$A$2)</f>
        <v>0.31829800582529</v>
      </c>
      <c r="D4965" s="0" t="n">
        <f aca="false">B4965*A4965/100+D4964</f>
        <v>1307.22769612461</v>
      </c>
    </row>
    <row r="4966" customFormat="false" ht="12.75" hidden="false" customHeight="false" outlineLevel="0" collapsed="false">
      <c r="A4966" s="0" t="n">
        <f aca="false">A4965+1</f>
        <v>4963</v>
      </c>
      <c r="B4966" s="0" t="n">
        <f aca="false">100*EXP(LN($A$2)*$A4966-LN($A$2+1)*($A4966+1))</f>
        <v>0.00741149030832676</v>
      </c>
      <c r="C4966" s="0" t="n">
        <f aca="false">EXP(LN($A$2)*$A4966-$A4966*(LN($A4966)-1)-1-$A$2)</f>
        <v>0.320703280971417</v>
      </c>
      <c r="D4966" s="0" t="n">
        <f aca="false">B4966*A4966/100+D4965</f>
        <v>1307.59552838862</v>
      </c>
    </row>
    <row r="4967" customFormat="false" ht="12.75" hidden="false" customHeight="false" outlineLevel="0" collapsed="false">
      <c r="A4967" s="0" t="n">
        <f aca="false">A4966+1</f>
        <v>4964</v>
      </c>
      <c r="B4967" s="0" t="n">
        <f aca="false">100*EXP(LN($A$2)*$A4967-LN($A$2+1)*($A4967+1))</f>
        <v>0.00741000830668062</v>
      </c>
      <c r="C4967" s="0" t="n">
        <f aca="false">EXP(LN($A$2)*$A4967-$A4967*(LN($A4967)-1)-1-$A$2)</f>
        <v>0.32306163142347</v>
      </c>
      <c r="D4967" s="0" t="n">
        <f aca="false">B4967*A4967/100+D4966</f>
        <v>1307.96336120096</v>
      </c>
    </row>
    <row r="4968" customFormat="false" ht="12.75" hidden="false" customHeight="false" outlineLevel="0" collapsed="false">
      <c r="A4968" s="0" t="n">
        <f aca="false">A4967+1</f>
        <v>4965</v>
      </c>
      <c r="B4968" s="0" t="n">
        <f aca="false">100*EXP(LN($A$2)*$A4968-LN($A$2+1)*($A4968+1))</f>
        <v>0.00740852660137553</v>
      </c>
      <c r="C4968" s="0" t="n">
        <f aca="false">EXP(LN($A$2)*$A4968-$A4968*(LN($A4968)-1)-1-$A$2)</f>
        <v>0.325371771548546</v>
      </c>
      <c r="D4968" s="0" t="n">
        <f aca="false">B4968*A4968/100+D4967</f>
        <v>1308.33119454672</v>
      </c>
    </row>
    <row r="4969" customFormat="false" ht="12.75" hidden="false" customHeight="false" outlineLevel="0" collapsed="false">
      <c r="A4969" s="0" t="n">
        <f aca="false">A4968+1</f>
        <v>4966</v>
      </c>
      <c r="B4969" s="0" t="n">
        <f aca="false">100*EXP(LN($A$2)*$A4969-LN($A$2+1)*($A4969+1))</f>
        <v>0.00740704519235225</v>
      </c>
      <c r="C4969" s="0" t="n">
        <f aca="false">EXP(LN($A$2)*$A4969-$A4969*(LN($A4969)-1)-1-$A$2)</f>
        <v>0.32763243590663</v>
      </c>
      <c r="D4969" s="0" t="n">
        <f aca="false">B4969*A4969/100+D4968</f>
        <v>1308.69902841097</v>
      </c>
    </row>
    <row r="4970" customFormat="false" ht="12.75" hidden="false" customHeight="false" outlineLevel="0" collapsed="false">
      <c r="A4970" s="0" t="n">
        <f aca="false">A4969+1</f>
        <v>4967</v>
      </c>
      <c r="B4970" s="0" t="n">
        <f aca="false">100*EXP(LN($A$2)*$A4970-LN($A$2+1)*($A4970+1))</f>
        <v>0.00740556407949765</v>
      </c>
      <c r="C4970" s="0" t="n">
        <f aca="false">EXP(LN($A$2)*$A4970-$A4970*(LN($A4970)-1)-1-$A$2)</f>
        <v>0.329842380408332</v>
      </c>
      <c r="D4970" s="0" t="n">
        <f aca="false">B4970*A4970/100+D4969</f>
        <v>1309.0668627788</v>
      </c>
    </row>
    <row r="4971" customFormat="false" ht="12.75" hidden="false" customHeight="false" outlineLevel="0" collapsed="false">
      <c r="A4971" s="0" t="n">
        <f aca="false">A4970+1</f>
        <v>4968</v>
      </c>
      <c r="B4971" s="0" t="n">
        <f aca="false">100*EXP(LN($A$2)*$A4971-LN($A$2+1)*($A4971+1))</f>
        <v>0.00740408326286026</v>
      </c>
      <c r="C4971" s="0" t="n">
        <f aca="false">EXP(LN($A$2)*$A4971-$A4971*(LN($A4971)-1)-1-$A$2)</f>
        <v>0.332000383456365</v>
      </c>
      <c r="D4971" s="0" t="n">
        <f aca="false">B4971*A4971/100+D4970</f>
        <v>1309.4346976353</v>
      </c>
    </row>
    <row r="4972" customFormat="false" ht="12.75" hidden="false" customHeight="false" outlineLevel="0" collapsed="false">
      <c r="A4972" s="0" t="n">
        <f aca="false">A4971+1</f>
        <v>4969</v>
      </c>
      <c r="B4972" s="0" t="n">
        <f aca="false">100*EXP(LN($A$2)*$A4972-LN($A$2+1)*($A4972+1))</f>
        <v>0.00740260274232697</v>
      </c>
      <c r="C4972" s="0" t="n">
        <f aca="false">EXP(LN($A$2)*$A4972-$A4972*(LN($A4972)-1)-1-$A$2)</f>
        <v>0.334105247074067</v>
      </c>
      <c r="D4972" s="0" t="n">
        <f aca="false">B4972*A4972/100+D4971</f>
        <v>1309.80253296556</v>
      </c>
    </row>
    <row r="4973" customFormat="false" ht="12.75" hidden="false" customHeight="false" outlineLevel="0" collapsed="false">
      <c r="A4973" s="0" t="n">
        <f aca="false">A4972+1</f>
        <v>4970</v>
      </c>
      <c r="B4973" s="0" t="n">
        <f aca="false">100*EXP(LN($A$2)*$A4973-LN($A$2+1)*($A4973+1))</f>
        <v>0.00740112251778473</v>
      </c>
      <c r="C4973" s="0" t="n">
        <f aca="false">EXP(LN($A$2)*$A4973-$A4973*(LN($A4973)-1)-1-$A$2)</f>
        <v>0.336155798004919</v>
      </c>
      <c r="D4973" s="0" t="n">
        <f aca="false">B4973*A4973/100+D4972</f>
        <v>1310.1703687547</v>
      </c>
    </row>
    <row r="4974" customFormat="false" ht="12.75" hidden="false" customHeight="false" outlineLevel="0" collapsed="false">
      <c r="A4974" s="0" t="n">
        <f aca="false">A4973+1</f>
        <v>4971</v>
      </c>
      <c r="B4974" s="0" t="n">
        <f aca="false">100*EXP(LN($A$2)*$A4974-LN($A$2+1)*($A4974+1))</f>
        <v>0.00739964258928205</v>
      </c>
      <c r="C4974" s="0" t="n">
        <f aca="false">EXP(LN($A$2)*$A4974-$A4974*(LN($A4974)-1)-1-$A$2)</f>
        <v>0.338150888815569</v>
      </c>
      <c r="D4974" s="0" t="n">
        <f aca="false">B4974*A4974/100+D4973</f>
        <v>1310.53820498781</v>
      </c>
    </row>
    <row r="4975" customFormat="false" ht="12.75" hidden="false" customHeight="false" outlineLevel="0" collapsed="false">
      <c r="A4975" s="0" t="n">
        <f aca="false">A4974+1</f>
        <v>4972</v>
      </c>
      <c r="B4975" s="0" t="n">
        <f aca="false">100*EXP(LN($A$2)*$A4975-LN($A$2+1)*($A4975+1))</f>
        <v>0.00739816295670588</v>
      </c>
      <c r="C4975" s="0" t="n">
        <f aca="false">EXP(LN($A$2)*$A4975-$A4975*(LN($A4975)-1)-1-$A$2)</f>
        <v>0.340089398959782</v>
      </c>
      <c r="D4975" s="0" t="n">
        <f aca="false">B4975*A4975/100+D4974</f>
        <v>1310.90604165002</v>
      </c>
    </row>
    <row r="4976" customFormat="false" ht="12.75" hidden="false" customHeight="false" outlineLevel="0" collapsed="false">
      <c r="A4976" s="0" t="n">
        <f aca="false">A4975+1</f>
        <v>4973</v>
      </c>
      <c r="B4976" s="0" t="n">
        <f aca="false">100*EXP(LN($A$2)*$A4976-LN($A$2+1)*($A4976+1))</f>
        <v>0.00739668361994323</v>
      </c>
      <c r="C4976" s="0" t="n">
        <f aca="false">EXP(LN($A$2)*$A4976-$A4976*(LN($A4976)-1)-1-$A$2)</f>
        <v>0.341970235830973</v>
      </c>
      <c r="D4976" s="0" t="n">
        <f aca="false">B4976*A4976/100+D4975</f>
        <v>1311.27387872644</v>
      </c>
    </row>
    <row r="4977" customFormat="false" ht="12.75" hidden="false" customHeight="false" outlineLevel="0" collapsed="false">
      <c r="A4977" s="0" t="n">
        <f aca="false">A4976+1</f>
        <v>4974</v>
      </c>
      <c r="B4977" s="0" t="n">
        <f aca="false">100*EXP(LN($A$2)*$A4977-LN($A$2+1)*($A4977+1))</f>
        <v>0.00739520457904258</v>
      </c>
      <c r="C4977" s="0" t="n">
        <f aca="false">EXP(LN($A$2)*$A4977-$A4977*(LN($A4977)-1)-1-$A$2)</f>
        <v>0.343792335784826</v>
      </c>
      <c r="D4977" s="0" t="n">
        <f aca="false">B4977*A4977/100+D4976</f>
        <v>1311.6417162022</v>
      </c>
    </row>
    <row r="4978" customFormat="false" ht="12.75" hidden="false" customHeight="false" outlineLevel="0" collapsed="false">
      <c r="A4978" s="0" t="n">
        <f aca="false">A4977+1</f>
        <v>4975</v>
      </c>
      <c r="B4978" s="0" t="n">
        <f aca="false">100*EXP(LN($A$2)*$A4978-LN($A$2+1)*($A4978+1))</f>
        <v>0.00739372583389097</v>
      </c>
      <c r="C4978" s="0" t="n">
        <f aca="false">EXP(LN($A$2)*$A4978-$A4978*(LN($A4978)-1)-1-$A$2)</f>
        <v>0.345554665155508</v>
      </c>
      <c r="D4978" s="0" t="n">
        <f aca="false">B4978*A4978/100+D4977</f>
        <v>1312.00955406244</v>
      </c>
    </row>
    <row r="4979" customFormat="false" ht="12.75" hidden="false" customHeight="false" outlineLevel="0" collapsed="false">
      <c r="A4979" s="0" t="n">
        <f aca="false">A4978+1</f>
        <v>4976</v>
      </c>
      <c r="B4979" s="0" t="n">
        <f aca="false">100*EXP(LN($A$2)*$A4979-LN($A$2+1)*($A4979+1))</f>
        <v>0.00739224738442924</v>
      </c>
      <c r="C4979" s="0" t="n">
        <f aca="false">EXP(LN($A$2)*$A4979-$A4979*(LN($A4979)-1)-1-$A$2)</f>
        <v>0.347256221224353</v>
      </c>
      <c r="D4979" s="0" t="n">
        <f aca="false">B4979*A4979/100+D4978</f>
        <v>1312.37739229229</v>
      </c>
    </row>
    <row r="4980" customFormat="false" ht="12.75" hidden="false" customHeight="false" outlineLevel="0" collapsed="false">
      <c r="A4980" s="0" t="n">
        <f aca="false">A4979+1</f>
        <v>4977</v>
      </c>
      <c r="B4980" s="0" t="n">
        <f aca="false">100*EXP(LN($A$2)*$A4980-LN($A$2+1)*($A4980+1))</f>
        <v>0.00739076923059828</v>
      </c>
      <c r="C4980" s="0" t="n">
        <f aca="false">EXP(LN($A$2)*$A4980-$A4980*(LN($A4980)-1)-1-$A$2)</f>
        <v>0.348896033164303</v>
      </c>
      <c r="D4980" s="0" t="n">
        <f aca="false">B4980*A4980/100+D4979</f>
        <v>1312.74523087689</v>
      </c>
    </row>
    <row r="4981" customFormat="false" ht="12.75" hidden="false" customHeight="false" outlineLevel="0" collapsed="false">
      <c r="A4981" s="0" t="n">
        <f aca="false">A4980+1</f>
        <v>4978</v>
      </c>
      <c r="B4981" s="0" t="n">
        <f aca="false">100*EXP(LN($A$2)*$A4981-LN($A$2+1)*($A4981+1))</f>
        <v>0.0073892913722852</v>
      </c>
      <c r="C4981" s="0" t="n">
        <f aca="false">EXP(LN($A$2)*$A4981-$A4981*(LN($A4981)-1)-1-$A$2)</f>
        <v>0.350473162984451</v>
      </c>
      <c r="D4981" s="0" t="n">
        <f aca="false">B4981*A4981/100+D4980</f>
        <v>1313.1130698014</v>
      </c>
    </row>
    <row r="4982" customFormat="false" ht="12.75" hidden="false" customHeight="false" outlineLevel="0" collapsed="false">
      <c r="A4982" s="0" t="n">
        <f aca="false">A4981+1</f>
        <v>4979</v>
      </c>
      <c r="B4982" s="0" t="n">
        <f aca="false">100*EXP(LN($A$2)*$A4982-LN($A$2+1)*($A4982+1))</f>
        <v>0.00738781380953844</v>
      </c>
      <c r="C4982" s="0" t="n">
        <f aca="false">EXP(LN($A$2)*$A4982-$A4982*(LN($A4982)-1)-1-$A$2)</f>
        <v>0.35198670641032</v>
      </c>
      <c r="D4982" s="0" t="n">
        <f aca="false">B4982*A4982/100+D4981</f>
        <v>1313.48090905098</v>
      </c>
    </row>
    <row r="4983" customFormat="false" ht="12.75" hidden="false" customHeight="false" outlineLevel="0" collapsed="false">
      <c r="A4983" s="0" t="n">
        <f aca="false">A4982+1</f>
        <v>4980</v>
      </c>
      <c r="B4983" s="0" t="n">
        <f aca="false">100*EXP(LN($A$2)*$A4983-LN($A$2+1)*($A4983+1))</f>
        <v>0.00738633654224514</v>
      </c>
      <c r="C4983" s="0" t="n">
        <f aca="false">EXP(LN($A$2)*$A4983-$A4983*(LN($A4983)-1)-1-$A$2)</f>
        <v>0.353435793756689</v>
      </c>
      <c r="D4983" s="0" t="n">
        <f aca="false">B4983*A4983/100+D4982</f>
        <v>1313.84874861079</v>
      </c>
    </row>
    <row r="4984" customFormat="false" ht="12.75" hidden="false" customHeight="false" outlineLevel="0" collapsed="false">
      <c r="A4984" s="0" t="n">
        <f aca="false">A4983+1</f>
        <v>4981</v>
      </c>
      <c r="B4984" s="0" t="n">
        <f aca="false">100*EXP(LN($A$2)*$A4984-LN($A$2+1)*($A4984+1))</f>
        <v>0.00738485957029248</v>
      </c>
      <c r="C4984" s="0" t="n">
        <f aca="false">EXP(LN($A$2)*$A4984-$A4984*(LN($A4984)-1)-1-$A$2)</f>
        <v>0.3548195907538</v>
      </c>
      <c r="D4984" s="0" t="n">
        <f aca="false">B4984*A4984/100+D4983</f>
        <v>1314.21658846598</v>
      </c>
    </row>
    <row r="4985" customFormat="false" ht="12.75" hidden="false" customHeight="false" outlineLevel="0" collapsed="false">
      <c r="A4985" s="0" t="n">
        <f aca="false">A4984+1</f>
        <v>4982</v>
      </c>
      <c r="B4985" s="0" t="n">
        <f aca="false">100*EXP(LN($A$2)*$A4985-LN($A$2+1)*($A4985+1))</f>
        <v>0.00738338289372888</v>
      </c>
      <c r="C4985" s="0" t="n">
        <f aca="false">EXP(LN($A$2)*$A4985-$A4985*(LN($A4985)-1)-1-$A$2)</f>
        <v>0.356137299356473</v>
      </c>
      <c r="D4985" s="0" t="n">
        <f aca="false">B4985*A4985/100+D4984</f>
        <v>1314.58442860175</v>
      </c>
    </row>
    <row r="4986" customFormat="false" ht="12.75" hidden="false" customHeight="false" outlineLevel="0" collapsed="false">
      <c r="A4986" s="0" t="n">
        <f aca="false">A4985+1</f>
        <v>4983</v>
      </c>
      <c r="B4986" s="0" t="n">
        <f aca="false">100*EXP(LN($A$2)*$A4986-LN($A$2+1)*($A4986+1))</f>
        <v>0.00738190651244152</v>
      </c>
      <c r="C4986" s="0" t="n">
        <f aca="false">EXP(LN($A$2)*$A4986-$A4986*(LN($A4986)-1)-1-$A$2)</f>
        <v>0.357388158509458</v>
      </c>
      <c r="D4986" s="0" t="n">
        <f aca="false">B4986*A4986/100+D4985</f>
        <v>1314.95226900326</v>
      </c>
    </row>
    <row r="4987" customFormat="false" ht="12.75" hidden="false" customHeight="false" outlineLevel="0" collapsed="false">
      <c r="A4987" s="0" t="n">
        <f aca="false">A4986+1</f>
        <v>4984</v>
      </c>
      <c r="B4987" s="0" t="n">
        <f aca="false">100*EXP(LN($A$2)*$A4987-LN($A$2+1)*($A4987+1))</f>
        <v>0.00738043042631769</v>
      </c>
      <c r="C4987" s="0" t="n">
        <f aca="false">EXP(LN($A$2)*$A4987-$A4987*(LN($A4987)-1)-1-$A$2)</f>
        <v>0.358571444875559</v>
      </c>
      <c r="D4987" s="0" t="n">
        <f aca="false">B4987*A4987/100+D4986</f>
        <v>1315.32010965571</v>
      </c>
    </row>
    <row r="4988" customFormat="false" ht="12.75" hidden="false" customHeight="false" outlineLevel="0" collapsed="false">
      <c r="A4988" s="0" t="n">
        <f aca="false">A4987+1</f>
        <v>4985</v>
      </c>
      <c r="B4988" s="0" t="n">
        <f aca="false">100*EXP(LN($A$2)*$A4988-LN($A$2+1)*($A4988+1))</f>
        <v>0.00737895463540573</v>
      </c>
      <c r="C4988" s="0" t="n">
        <f aca="false">EXP(LN($A$2)*$A4988-$A4988*(LN($A4988)-1)-1-$A$2)</f>
        <v>0.359686473546402</v>
      </c>
      <c r="D4988" s="0" t="n">
        <f aca="false">B4988*A4988/100+D4987</f>
        <v>1315.68795054428</v>
      </c>
    </row>
    <row r="4989" customFormat="false" ht="12.75" hidden="false" customHeight="false" outlineLevel="0" collapsed="false">
      <c r="A4989" s="0" t="n">
        <f aca="false">A4988+1</f>
        <v>4986</v>
      </c>
      <c r="B4989" s="0" t="n">
        <f aca="false">100*EXP(LN($A$2)*$A4989-LN($A$2+1)*($A4989+1))</f>
        <v>0.00737747913953927</v>
      </c>
      <c r="C4989" s="0" t="n">
        <f aca="false">EXP(LN($A$2)*$A4989-$A4989*(LN($A4989)-1)-1-$A$2)</f>
        <v>0.360732598685464</v>
      </c>
      <c r="D4989" s="0" t="n">
        <f aca="false">B4989*A4989/100+D4988</f>
        <v>1316.05579165418</v>
      </c>
    </row>
    <row r="4990" customFormat="false" ht="12.75" hidden="false" customHeight="false" outlineLevel="0" collapsed="false">
      <c r="A4990" s="0" t="n">
        <f aca="false">A4989+1</f>
        <v>4987</v>
      </c>
      <c r="B4990" s="0" t="n">
        <f aca="false">100*EXP(LN($A$2)*$A4990-LN($A$2+1)*($A4990+1))</f>
        <v>0.00737600393882031</v>
      </c>
      <c r="C4990" s="0" t="n">
        <f aca="false">EXP(LN($A$2)*$A4990-$A4990*(LN($A4990)-1)-1-$A$2)</f>
        <v>0.361709214167584</v>
      </c>
      <c r="D4990" s="0" t="n">
        <f aca="false">B4990*A4990/100+D4989</f>
        <v>1316.42363297061</v>
      </c>
    </row>
    <row r="4991" customFormat="false" ht="12.75" hidden="false" customHeight="false" outlineLevel="0" collapsed="false">
      <c r="A4991" s="0" t="n">
        <f aca="false">A4990+1</f>
        <v>4988</v>
      </c>
      <c r="B4991" s="0" t="n">
        <f aca="false">100*EXP(LN($A$2)*$A4991-LN($A$2+1)*($A4991+1))</f>
        <v>0.00737452903302882</v>
      </c>
      <c r="C4991" s="0" t="n">
        <f aca="false">EXP(LN($A$2)*$A4991-$A4991*(LN($A4991)-1)-1-$A$2)</f>
        <v>0.362615754159392</v>
      </c>
      <c r="D4991" s="0" t="n">
        <f aca="false">B4991*A4991/100+D4990</f>
        <v>1316.79147447878</v>
      </c>
    </row>
    <row r="4992" customFormat="false" ht="12.75" hidden="false" customHeight="false" outlineLevel="0" collapsed="false">
      <c r="A4992" s="0" t="n">
        <f aca="false">A4991+1</f>
        <v>4989</v>
      </c>
      <c r="B4992" s="0" t="n">
        <f aca="false">100*EXP(LN($A$2)*$A4992-LN($A$2+1)*($A4992+1))</f>
        <v>0.00737305442210586</v>
      </c>
      <c r="C4992" s="0" t="n">
        <f aca="false">EXP(LN($A$2)*$A4992-$A4992*(LN($A4992)-1)-1-$A$2)</f>
        <v>0.363451693660616</v>
      </c>
      <c r="D4992" s="0" t="n">
        <f aca="false">B4992*A4992/100+D4991</f>
        <v>1317.1593161639</v>
      </c>
    </row>
    <row r="4993" customFormat="false" ht="12.75" hidden="false" customHeight="false" outlineLevel="0" collapsed="false">
      <c r="A4993" s="0" t="n">
        <f aca="false">A4992+1</f>
        <v>4990</v>
      </c>
      <c r="B4993" s="0" t="n">
        <f aca="false">100*EXP(LN($A$2)*$A4993-LN($A$2+1)*($A4993+1))</f>
        <v>0.00737158010609976</v>
      </c>
      <c r="C4993" s="0" t="n">
        <f aca="false">EXP(LN($A$2)*$A4993-$A4993*(LN($A4993)-1)-1-$A$2)</f>
        <v>0.3642165490241</v>
      </c>
      <c r="D4993" s="0" t="n">
        <f aca="false">B4993*A4993/100+D4992</f>
        <v>1317.52715801119</v>
      </c>
    </row>
    <row r="4994" customFormat="false" ht="12.75" hidden="false" customHeight="false" outlineLevel="0" collapsed="false">
      <c r="A4994" s="0" t="n">
        <f aca="false">A4993+1</f>
        <v>4991</v>
      </c>
      <c r="B4994" s="0" t="n">
        <f aca="false">100*EXP(LN($A$2)*$A4994-LN($A$2+1)*($A4994+1))</f>
        <v>0.00737010608489789</v>
      </c>
      <c r="C4994" s="0" t="n">
        <f aca="false">EXP(LN($A$2)*$A4994-$A4994*(LN($A4994)-1)-1-$A$2)</f>
        <v>0.364909878403666</v>
      </c>
      <c r="D4994" s="0" t="n">
        <f aca="false">B4994*A4994/100+D4993</f>
        <v>1317.89500000589</v>
      </c>
    </row>
    <row r="4995" customFormat="false" ht="12.75" hidden="false" customHeight="false" outlineLevel="0" collapsed="false">
      <c r="A4995" s="0" t="n">
        <f aca="false">A4994+1</f>
        <v>4992</v>
      </c>
      <c r="B4995" s="0" t="n">
        <f aca="false">100*EXP(LN($A$2)*$A4995-LN($A$2+1)*($A4995+1))</f>
        <v>0.0073686323583877</v>
      </c>
      <c r="C4995" s="0" t="n">
        <f aca="false">EXP(LN($A$2)*$A4995-$A4995*(LN($A4995)-1)-1-$A$2)</f>
        <v>0.365531282192581</v>
      </c>
      <c r="D4995" s="0" t="n">
        <f aca="false">B4995*A4995/100+D4994</f>
        <v>1318.26284213322</v>
      </c>
    </row>
    <row r="4996" customFormat="false" ht="12.75" hidden="false" customHeight="false" outlineLevel="0" collapsed="false">
      <c r="A4996" s="0" t="n">
        <f aca="false">A4995+1</f>
        <v>4993</v>
      </c>
      <c r="B4996" s="0" t="n">
        <f aca="false">100*EXP(LN($A$2)*$A4996-LN($A$2+1)*($A4996+1))</f>
        <v>0.00736715892661749</v>
      </c>
      <c r="C4996" s="0" t="n">
        <f aca="false">EXP(LN($A$2)*$A4996-$A4996*(LN($A4996)-1)-1-$A$2)</f>
        <v>0.366080403407207</v>
      </c>
      <c r="D4996" s="0" t="n">
        <f aca="false">B4996*A4996/100+D4995</f>
        <v>1318.63068437843</v>
      </c>
    </row>
    <row r="4997" customFormat="false" ht="12.75" hidden="false" customHeight="false" outlineLevel="0" collapsed="false">
      <c r="A4997" s="0" t="n">
        <f aca="false">A4996+1</f>
        <v>4994</v>
      </c>
      <c r="B4997" s="0" t="n">
        <f aca="false">100*EXP(LN($A$2)*$A4997-LN($A$2+1)*($A4997+1))</f>
        <v>0.0073656857894211</v>
      </c>
      <c r="C4997" s="0" t="n">
        <f aca="false">EXP(LN($A$2)*$A4997-$A4997*(LN($A4997)-1)-1-$A$2)</f>
        <v>0.366556928025789</v>
      </c>
      <c r="D4997" s="0" t="n">
        <f aca="false">B4997*A4997/100+D4996</f>
        <v>1318.99852672675</v>
      </c>
    </row>
    <row r="4998" customFormat="false" ht="12.75" hidden="false" customHeight="false" outlineLevel="0" collapsed="false">
      <c r="A4998" s="0" t="n">
        <f aca="false">A4997+1</f>
        <v>4995</v>
      </c>
      <c r="B4998" s="0" t="n">
        <f aca="false">100*EXP(LN($A$2)*$A4998-LN($A$2+1)*($A4998+1))</f>
        <v>0.00736421294684684</v>
      </c>
      <c r="C4998" s="0" t="n">
        <f aca="false">EXP(LN($A$2)*$A4998-$A4998*(LN($A4998)-1)-1-$A$2)</f>
        <v>0.366960585279249</v>
      </c>
      <c r="D4998" s="0" t="n">
        <f aca="false">B4998*A4998/100+D4997</f>
        <v>1319.36636916344</v>
      </c>
    </row>
    <row r="4999" customFormat="false" ht="12.75" hidden="false" customHeight="false" outlineLevel="0" collapsed="false">
      <c r="A4999" s="0" t="n">
        <f aca="false">A4998+1</f>
        <v>4996</v>
      </c>
      <c r="B4999" s="0" t="n">
        <f aca="false">100*EXP(LN($A$2)*$A4999-LN($A$2+1)*($A4999+1))</f>
        <v>0.00736274039878218</v>
      </c>
      <c r="C4999" s="0" t="n">
        <f aca="false">EXP(LN($A$2)*$A4999-$A4999*(LN($A4999)-1)-1-$A$2)</f>
        <v>0.367291147925622</v>
      </c>
      <c r="D4999" s="0" t="n">
        <f aca="false">B4999*A4999/100+D4998</f>
        <v>1319.73421167377</v>
      </c>
    </row>
    <row r="5000" customFormat="false" ht="12.75" hidden="false" customHeight="false" outlineLevel="0" collapsed="false">
      <c r="A5000" s="0" t="n">
        <f aca="false">A4999+1</f>
        <v>4997</v>
      </c>
      <c r="B5000" s="0" t="n">
        <f aca="false">100*EXP(LN($A$2)*$A5000-LN($A$2+1)*($A5000+1))</f>
        <v>0.00736126814511468</v>
      </c>
      <c r="C5000" s="0" t="n">
        <f aca="false">EXP(LN($A$2)*$A5000-$A5000*(LN($A5000)-1)-1-$A$2)</f>
        <v>0.367548432441121</v>
      </c>
      <c r="D5000" s="0" t="n">
        <f aca="false">B5000*A5000/100+D4999</f>
        <v>1320.10205424298</v>
      </c>
    </row>
    <row r="5001" customFormat="false" ht="12.75" hidden="false" customHeight="false" outlineLevel="0" collapsed="false">
      <c r="A5001" s="0" t="n">
        <f aca="false">A5000+1</f>
        <v>4998</v>
      </c>
      <c r="B5001" s="0" t="n">
        <f aca="false">100*EXP(LN($A$2)*$A5001-LN($A$2+1)*($A5001+1))</f>
        <v>0.00735979618594614</v>
      </c>
      <c r="C5001" s="0" t="n">
        <f aca="false">EXP(LN($A$2)*$A5001-$A5001*(LN($A5001)-1)-1-$A$2)</f>
        <v>0.367732299204912</v>
      </c>
      <c r="D5001" s="0" t="n">
        <f aca="false">B5001*A5001/100+D5000</f>
        <v>1320.46989685635</v>
      </c>
    </row>
    <row r="5002" customFormat="false" ht="12.75" hidden="false" customHeight="false" outlineLevel="0" collapsed="false">
      <c r="A5002" s="0" t="n">
        <f aca="false">A5001+1</f>
        <v>4999</v>
      </c>
      <c r="B5002" s="0" t="n">
        <f aca="false">100*EXP(LN($A$2)*$A5002-LN($A$2+1)*($A5002+1))</f>
        <v>0.00735832452105702</v>
      </c>
      <c r="C5002" s="0" t="n">
        <f aca="false">EXP(LN($A$2)*$A5002-$A5002*(LN($A5002)-1)-1-$A$2)</f>
        <v>0.367842652616001</v>
      </c>
      <c r="D5002" s="0" t="n">
        <f aca="false">B5002*A5002/100+D5001</f>
        <v>1320.83773949916</v>
      </c>
    </row>
    <row r="5003" customFormat="false" ht="12.75" hidden="false" customHeight="false" outlineLevel="0" collapsed="false">
      <c r="A5003" s="0" t="n">
        <f aca="false">A5002+1</f>
        <v>5000</v>
      </c>
      <c r="B5003" s="0" t="n">
        <f aca="false">100*EXP(LN($A$2)*$A5003-LN($A$2+1)*($A5003+1))</f>
        <v>0.00735685315038849</v>
      </c>
      <c r="C5003" s="0" t="n">
        <f aca="false">EXP(LN($A$2)*$A5003-$A5003*(LN($A5003)-1)-1-$A$2)</f>
        <v>0.367879441171442</v>
      </c>
      <c r="D5003" s="0" t="n">
        <f aca="false">B5003*A5003/100+D5002</f>
        <v>1321.20558215668</v>
      </c>
    </row>
    <row r="5004" customFormat="false" ht="12.75" hidden="false" customHeight="false" outlineLevel="0" collapsed="false">
      <c r="A5004" s="0" t="n">
        <f aca="false">A5003+1</f>
        <v>5001</v>
      </c>
      <c r="B5004" s="0" t="n">
        <f aca="false">100*EXP(LN($A$2)*$A5004-LN($A$2+1)*($A5004+1))</f>
        <v>0.00735538207398877</v>
      </c>
      <c r="C5004" s="0" t="n">
        <f aca="false">EXP(LN($A$2)*$A5004-$A5004*(LN($A5004)-1)-1-$A$2)</f>
        <v>0.36784265751918</v>
      </c>
      <c r="D5004" s="0" t="n">
        <f aca="false">B5004*A5004/100+D5003</f>
        <v>1321.5734248142</v>
      </c>
    </row>
    <row r="5005" customFormat="false" ht="12.75" hidden="false" customHeight="false" outlineLevel="0" collapsed="false">
      <c r="A5005" s="0" t="n">
        <f aca="false">A5004+1</f>
        <v>5002</v>
      </c>
      <c r="B5005" s="0" t="n">
        <f aca="false">100*EXP(LN($A$2)*$A5005-LN($A$2+1)*($A5005+1))</f>
        <v>0.007353911291692</v>
      </c>
      <c r="C5005" s="0" t="n">
        <f aca="false">EXP(LN($A$2)*$A5005-$A5005*(LN($A5005)-1)-1-$A$2)</f>
        <v>0.367732338431954</v>
      </c>
      <c r="D5005" s="0" t="n">
        <f aca="false">B5005*A5005/100+D5004</f>
        <v>1321.94126745701</v>
      </c>
    </row>
    <row r="5006" customFormat="false" ht="12.75" hidden="false" customHeight="false" outlineLevel="0" collapsed="false">
      <c r="A5006" s="0" t="n">
        <f aca="false">A5005+1</f>
        <v>5003</v>
      </c>
      <c r="B5006" s="0" t="n">
        <f aca="false">100*EXP(LN($A$2)*$A5006-LN($A$2+1)*($A5006+1))</f>
        <v>0.00735244080354637</v>
      </c>
      <c r="C5006" s="0" t="n">
        <f aca="false">EXP(LN($A$2)*$A5006-$A5006*(LN($A5006)-1)-1-$A$2)</f>
        <v>0.367548564761193</v>
      </c>
      <c r="D5006" s="0" t="n">
        <f aca="false">B5006*A5006/100+D5005</f>
        <v>1322.30911007041</v>
      </c>
    </row>
    <row r="5007" customFormat="false" ht="12.75" hidden="false" customHeight="false" outlineLevel="0" collapsed="false">
      <c r="A5007" s="0" t="n">
        <f aca="false">A5006+1</f>
        <v>5004</v>
      </c>
      <c r="B5007" s="0" t="n">
        <f aca="false">100*EXP(LN($A$2)*$A5007-LN($A$2+1)*($A5007+1))</f>
        <v>0.00735097060943955</v>
      </c>
      <c r="C5007" s="0" t="n">
        <f aca="false">EXP(LN($A$2)*$A5007-$A5007*(LN($A5007)-1)-1-$A$2)</f>
        <v>0.367291461349566</v>
      </c>
      <c r="D5007" s="0" t="n">
        <f aca="false">B5007*A5007/100+D5006</f>
        <v>1322.67695263971</v>
      </c>
    </row>
    <row r="5008" customFormat="false" ht="12.75" hidden="false" customHeight="false" outlineLevel="0" collapsed="false">
      <c r="A5008" s="0" t="n">
        <f aca="false">A5007+1</f>
        <v>5005</v>
      </c>
      <c r="B5008" s="0" t="n">
        <f aca="false">100*EXP(LN($A$2)*$A5008-LN($A$2+1)*($A5008+1))</f>
        <v>0.00734950070925929</v>
      </c>
      <c r="C5008" s="0" t="n">
        <f aca="false">EXP(LN($A$2)*$A5008-$A5008*(LN($A5008)-1)-1-$A$2)</f>
        <v>0.366961196880941</v>
      </c>
      <c r="D5008" s="0" t="n">
        <f aca="false">B5008*A5008/100+D5007</f>
        <v>1323.04479515021</v>
      </c>
    </row>
    <row r="5009" customFormat="false" ht="12.75" hidden="false" customHeight="false" outlineLevel="0" collapsed="false">
      <c r="A5009" s="0" t="n">
        <f aca="false">A5008+1</f>
        <v>5006</v>
      </c>
      <c r="B5009" s="0" t="n">
        <f aca="false">100*EXP(LN($A$2)*$A5009-LN($A$2+1)*($A5009+1))</f>
        <v>0.00734803110305374</v>
      </c>
      <c r="C5009" s="0" t="n">
        <f aca="false">EXP(LN($A$2)*$A5009-$A5009*(LN($A5009)-1)-1-$A$2)</f>
        <v>0.366557983713433</v>
      </c>
      <c r="D5009" s="0" t="n">
        <f aca="false">B5009*A5009/100+D5008</f>
        <v>1323.41263758723</v>
      </c>
    </row>
    <row r="5010" customFormat="false" ht="12.75" hidden="false" customHeight="false" outlineLevel="0" collapsed="false">
      <c r="A5010" s="0" t="n">
        <f aca="false">A5009+1</f>
        <v>5007</v>
      </c>
      <c r="B5010" s="0" t="n">
        <f aca="false">100*EXP(LN($A$2)*$A5010-LN($A$2+1)*($A5010+1))</f>
        <v>0.00734656179071067</v>
      </c>
      <c r="C5010" s="0" t="n">
        <f aca="false">EXP(LN($A$2)*$A5010-$A5010*(LN($A5010)-1)-1-$A$2)</f>
        <v>0.366082077618355</v>
      </c>
      <c r="D5010" s="0" t="n">
        <f aca="false">B5010*A5010/100+D5009</f>
        <v>1323.78047993609</v>
      </c>
    </row>
    <row r="5011" customFormat="false" ht="12.75" hidden="false" customHeight="false" outlineLevel="0" collapsed="false">
      <c r="A5011" s="0" t="n">
        <f aca="false">A5010+1</f>
        <v>5008</v>
      </c>
      <c r="B5011" s="0" t="n">
        <f aca="false">100*EXP(LN($A$2)*$A5011-LN($A$2+1)*($A5011+1))</f>
        <v>0.00734509277211785</v>
      </c>
      <c r="C5011" s="0" t="n">
        <f aca="false">EXP(LN($A$2)*$A5011-$A5011*(LN($A5011)-1)-1-$A$2)</f>
        <v>0.365533777561525</v>
      </c>
      <c r="D5011" s="0" t="n">
        <f aca="false">B5011*A5011/100+D5010</f>
        <v>1324.14832218211</v>
      </c>
    </row>
    <row r="5012" customFormat="false" ht="12.75" hidden="false" customHeight="false" outlineLevel="0" collapsed="false">
      <c r="A5012" s="0" t="n">
        <f aca="false">A5011+1</f>
        <v>5009</v>
      </c>
      <c r="B5012" s="0" t="n">
        <f aca="false">100*EXP(LN($A$2)*$A5012-LN($A$2+1)*($A5012+1))</f>
        <v>0.00734362404737688</v>
      </c>
      <c r="C5012" s="0" t="n">
        <f aca="false">EXP(LN($A$2)*$A5012-$A5012*(LN($A5012)-1)-1-$A$2)</f>
        <v>0.364913425345911</v>
      </c>
      <c r="D5012" s="0" t="n">
        <f aca="false">B5012*A5012/100+D5011</f>
        <v>1324.51616431065</v>
      </c>
    </row>
    <row r="5013" customFormat="false" ht="12.75" hidden="false" customHeight="false" outlineLevel="0" collapsed="false">
      <c r="A5013" s="0" t="n">
        <f aca="false">A5012+1</f>
        <v>5010</v>
      </c>
      <c r="B5013" s="0" t="n">
        <f aca="false">100*EXP(LN($A$2)*$A5013-LN($A$2+1)*($A5013+1))</f>
        <v>0.00734215561621526</v>
      </c>
      <c r="C5013" s="0" t="n">
        <f aca="false">EXP(LN($A$2)*$A5013-$A5013*(LN($A5013)-1)-1-$A$2)</f>
        <v>0.364221405284073</v>
      </c>
      <c r="D5013" s="0" t="n">
        <f aca="false">B5013*A5013/100+D5012</f>
        <v>1324.88400630702</v>
      </c>
    </row>
    <row r="5014" customFormat="false" ht="12.75" hidden="false" customHeight="false" outlineLevel="0" collapsed="false">
      <c r="A5014" s="0" t="n">
        <f aca="false">A5013+1</f>
        <v>5011</v>
      </c>
      <c r="B5014" s="0" t="n">
        <f aca="false">100*EXP(LN($A$2)*$A5014-LN($A$2+1)*($A5014+1))</f>
        <v>0.00734068747873456</v>
      </c>
      <c r="C5014" s="0" t="n">
        <f aca="false">EXP(LN($A$2)*$A5014-$A5014*(LN($A5014)-1)-1-$A$2)</f>
        <v>0.363458143786351</v>
      </c>
      <c r="D5014" s="0" t="n">
        <f aca="false">B5014*A5014/100+D5013</f>
        <v>1325.25184815658</v>
      </c>
    </row>
    <row r="5015" customFormat="false" ht="12.75" hidden="false" customHeight="false" outlineLevel="0" collapsed="false">
      <c r="A5015" s="0" t="n">
        <f aca="false">A5014+1</f>
        <v>5012</v>
      </c>
      <c r="B5015" s="0" t="n">
        <f aca="false">100*EXP(LN($A$2)*$A5015-LN($A$2+1)*($A5015+1))</f>
        <v>0.00733921963482265</v>
      </c>
      <c r="C5015" s="0" t="n">
        <f aca="false">EXP(LN($A$2)*$A5015-$A5015*(LN($A5015)-1)-1-$A$2)</f>
        <v>0.362624108937157</v>
      </c>
      <c r="D5015" s="0" t="n">
        <f aca="false">B5015*A5015/100+D5014</f>
        <v>1325.61968984468</v>
      </c>
    </row>
    <row r="5016" customFormat="false" ht="12.75" hidden="false" customHeight="false" outlineLevel="0" collapsed="false">
      <c r="A5016" s="0" t="n">
        <f aca="false">A5015+1</f>
        <v>5013</v>
      </c>
      <c r="B5016" s="0" t="n">
        <f aca="false">100*EXP(LN($A$2)*$A5016-LN($A$2+1)*($A5016+1))</f>
        <v>0.00733775208436742</v>
      </c>
      <c r="C5016" s="0" t="n">
        <f aca="false">EXP(LN($A$2)*$A5016-$A5016*(LN($A5016)-1)-1-$A$2)</f>
        <v>0.36171981001221</v>
      </c>
      <c r="D5016" s="0" t="n">
        <f aca="false">B5016*A5016/100+D5015</f>
        <v>1325.98753135667</v>
      </c>
    </row>
    <row r="5017" customFormat="false" ht="12.75" hidden="false" customHeight="false" outlineLevel="0" collapsed="false">
      <c r="A5017" s="0" t="n">
        <f aca="false">A5016+1</f>
        <v>5014</v>
      </c>
      <c r="B5017" s="0" t="n">
        <f aca="false">100*EXP(LN($A$2)*$A5017-LN($A$2+1)*($A5017+1))</f>
        <v>0.00733628482741698</v>
      </c>
      <c r="C5017" s="0" t="n">
        <f aca="false">EXP(LN($A$2)*$A5017-$A5017*(LN($A5017)-1)-1-$A$2)</f>
        <v>0.360745796961278</v>
      </c>
      <c r="D5017" s="0" t="n">
        <f aca="false">B5017*A5017/100+D5016</f>
        <v>1326.35537267791</v>
      </c>
    </row>
    <row r="5018" customFormat="false" ht="12.75" hidden="false" customHeight="false" outlineLevel="0" collapsed="false">
      <c r="A5018" s="0" t="n">
        <f aca="false">A5017+1</f>
        <v>5015</v>
      </c>
      <c r="B5018" s="0" t="n">
        <f aca="false">100*EXP(LN($A$2)*$A5018-LN($A$2+1)*($A5018+1))</f>
        <v>0.00733481786385925</v>
      </c>
      <c r="C5018" s="0" t="n">
        <f aca="false">EXP(LN($A$2)*$A5018-$A5018*(LN($A5018)-1)-1-$A$2)</f>
        <v>0.359702659846637</v>
      </c>
      <c r="D5018" s="0" t="n">
        <f aca="false">B5018*A5018/100+D5017</f>
        <v>1326.72321379379</v>
      </c>
    </row>
    <row r="5019" customFormat="false" ht="12.75" hidden="false" customHeight="false" outlineLevel="0" collapsed="false">
      <c r="A5019" s="0" t="n">
        <f aca="false">A5018+1</f>
        <v>5016</v>
      </c>
      <c r="B5019" s="0" t="n">
        <f aca="false">100*EXP(LN($A$2)*$A5019-LN($A$2+1)*($A5019+1))</f>
        <v>0.00733335119358221</v>
      </c>
      <c r="C5019" s="0" t="n">
        <f aca="false">EXP(LN($A$2)*$A5019-$A5019*(LN($A5019)-1)-1-$A$2)</f>
        <v>0.358591028253781</v>
      </c>
      <c r="D5019" s="0" t="n">
        <f aca="false">B5019*A5019/100+D5018</f>
        <v>1327.09105468966</v>
      </c>
    </row>
    <row r="5020" customFormat="false" ht="12.75" hidden="false" customHeight="false" outlineLevel="0" collapsed="false">
      <c r="A5020" s="0" t="n">
        <f aca="false">A5019+1</f>
        <v>5017</v>
      </c>
      <c r="B5020" s="0" t="n">
        <f aca="false">100*EXP(LN($A$2)*$A5020-LN($A$2+1)*($A5020+1))</f>
        <v>0.00733188481663392</v>
      </c>
      <c r="C5020" s="0" t="n">
        <f aca="false">EXP(LN($A$2)*$A5020-$A5020*(LN($A5020)-1)-1-$A$2)</f>
        <v>0.357411570664608</v>
      </c>
      <c r="D5020" s="0" t="n">
        <f aca="false">B5020*A5020/100+D5019</f>
        <v>1327.45889535091</v>
      </c>
    </row>
    <row r="5021" customFormat="false" ht="12.75" hidden="false" customHeight="false" outlineLevel="0" collapsed="false">
      <c r="A5021" s="0" t="n">
        <f aca="false">A5020+1</f>
        <v>5018</v>
      </c>
      <c r="B5021" s="0" t="n">
        <f aca="false">100*EXP(LN($A$2)*$A5021-LN($A$2+1)*($A5021+1))</f>
        <v>0.00733041873284903</v>
      </c>
      <c r="C5021" s="0" t="n">
        <f aca="false">EXP(LN($A$2)*$A5021-$A5021*(LN($A5021)-1)-1-$A$2)</f>
        <v>0.356164993778395</v>
      </c>
      <c r="D5021" s="0" t="n">
        <f aca="false">B5021*A5021/100+D5020</f>
        <v>1327.82673576292</v>
      </c>
    </row>
    <row r="5022" customFormat="false" ht="12.75" hidden="false" customHeight="false" outlineLevel="0" collapsed="false">
      <c r="A5022" s="0" t="n">
        <f aca="false">A5021+1</f>
        <v>5019</v>
      </c>
      <c r="B5022" s="0" t="n">
        <f aca="false">100*EXP(LN($A$2)*$A5022-LN($A$2+1)*($A5022+1))</f>
        <v>0.00732895294232893</v>
      </c>
      <c r="C5022" s="0" t="n">
        <f aca="false">EXP(LN($A$2)*$A5022-$A5022*(LN($A5022)-1)-1-$A$2)</f>
        <v>0.354852041812863</v>
      </c>
      <c r="D5022" s="0" t="n">
        <f aca="false">B5022*A5022/100+D5021</f>
        <v>1328.1945759111</v>
      </c>
    </row>
    <row r="5023" customFormat="false" ht="12.75" hidden="false" customHeight="false" outlineLevel="0" collapsed="false">
      <c r="A5023" s="0" t="n">
        <f aca="false">A5022+1</f>
        <v>5020</v>
      </c>
      <c r="B5023" s="0" t="n">
        <f aca="false">100*EXP(LN($A$2)*$A5023-LN($A$2+1)*($A5023+1))</f>
        <v>0.00732748744485498</v>
      </c>
      <c r="C5023" s="0" t="n">
        <f aca="false">EXP(LN($A$2)*$A5023-$A5023*(LN($A5023)-1)-1-$A$2)</f>
        <v>0.353473495765353</v>
      </c>
      <c r="D5023" s="0" t="n">
        <f aca="false">B5023*A5023/100+D5022</f>
        <v>1328.56241578083</v>
      </c>
    </row>
    <row r="5024" customFormat="false" ht="12.75" hidden="false" customHeight="false" outlineLevel="0" collapsed="false">
      <c r="A5024" s="0" t="n">
        <f aca="false">A5023+1</f>
        <v>5021</v>
      </c>
      <c r="B5024" s="0" t="n">
        <f aca="false">100*EXP(LN($A$2)*$A5024-LN($A$2+1)*($A5024+1))</f>
        <v>0.00732602224036862</v>
      </c>
      <c r="C5024" s="0" t="n">
        <f aca="false">EXP(LN($A$2)*$A5024-$A5024*(LN($A5024)-1)-1-$A$2)</f>
        <v>0.35203017264295</v>
      </c>
      <c r="D5024" s="0" t="n">
        <f aca="false">B5024*A5024/100+D5023</f>
        <v>1328.93025535752</v>
      </c>
    </row>
    <row r="5025" customFormat="false" ht="12.75" hidden="false" customHeight="false" outlineLevel="0" collapsed="false">
      <c r="A5025" s="0" t="n">
        <f aca="false">A5024+1</f>
        <v>5022</v>
      </c>
      <c r="B5025" s="0" t="n">
        <f aca="false">100*EXP(LN($A$2)*$A5025-LN($A$2+1)*($A5025+1))</f>
        <v>0.00732455732891786</v>
      </c>
      <c r="C5025" s="0" t="n">
        <f aca="false">EXP(LN($A$2)*$A5025-$A5025*(LN($A5025)-1)-1-$A$2)</f>
        <v>0.350522924647245</v>
      </c>
      <c r="D5025" s="0" t="n">
        <f aca="false">B5025*A5025/100+D5024</f>
        <v>1329.29809462657</v>
      </c>
    </row>
    <row r="5026" customFormat="false" ht="12.75" hidden="false" customHeight="false" outlineLevel="0" collapsed="false">
      <c r="A5026" s="0" t="n">
        <f aca="false">A5025+1</f>
        <v>5023</v>
      </c>
      <c r="B5026" s="0" t="n">
        <f aca="false">100*EXP(LN($A$2)*$A5026-LN($A$2+1)*($A5026+1))</f>
        <v>0.0073230927103908</v>
      </c>
      <c r="C5026" s="0" t="n">
        <f aca="false">EXP(LN($A$2)*$A5026-$A5026*(LN($A5026)-1)-1-$A$2)</f>
        <v>0.348952638353311</v>
      </c>
      <c r="D5026" s="0" t="n">
        <f aca="false">B5026*A5026/100+D5025</f>
        <v>1329.66593357342</v>
      </c>
    </row>
    <row r="5027" customFormat="false" ht="12.75" hidden="false" customHeight="false" outlineLevel="0" collapsed="false">
      <c r="A5027" s="0" t="n">
        <f aca="false">A5026+1</f>
        <v>5024</v>
      </c>
      <c r="B5027" s="0" t="n">
        <f aca="false">100*EXP(LN($A$2)*$A5027-LN($A$2+1)*($A5027+1))</f>
        <v>0.00732162838467559</v>
      </c>
      <c r="C5027" s="0" t="n">
        <f aca="false">EXP(LN($A$2)*$A5027-$A5027*(LN($A5027)-1)-1-$A$2)</f>
        <v>0.347320233830185</v>
      </c>
      <c r="D5027" s="0" t="n">
        <f aca="false">B5027*A5027/100+D5026</f>
        <v>1330.03377218346</v>
      </c>
    </row>
    <row r="5028" customFormat="false" ht="12.75" hidden="false" customHeight="false" outlineLevel="0" collapsed="false">
      <c r="A5028" s="0" t="n">
        <f aca="false">A5027+1</f>
        <v>5025</v>
      </c>
      <c r="B5028" s="0" t="n">
        <f aca="false">100*EXP(LN($A$2)*$A5028-LN($A$2+1)*($A5028+1))</f>
        <v>0.00732016435182024</v>
      </c>
      <c r="C5028" s="0" t="n">
        <f aca="false">EXP(LN($A$2)*$A5028-$A5028*(LN($A5028)-1)-1-$A$2)</f>
        <v>0.345626663752704</v>
      </c>
      <c r="D5028" s="0" t="n">
        <f aca="false">B5028*A5028/100+D5027</f>
        <v>1330.40161044214</v>
      </c>
    </row>
    <row r="5029" customFormat="false" ht="12.75" hidden="false" customHeight="false" outlineLevel="0" collapsed="false">
      <c r="A5029" s="0" t="n">
        <f aca="false">A5028+1</f>
        <v>5026</v>
      </c>
      <c r="B5029" s="0" t="n">
        <f aca="false">100*EXP(LN($A$2)*$A5029-LN($A$2+1)*($A5029+1))</f>
        <v>0.00731870061165965</v>
      </c>
      <c r="C5029" s="0" t="n">
        <f aca="false">EXP(LN($A$2)*$A5029-$A5029*(LN($A5029)-1)-1-$A$2)</f>
        <v>0.343872912467719</v>
      </c>
      <c r="D5029" s="0" t="n">
        <f aca="false">B5029*A5029/100+D5028</f>
        <v>1330.76944833488</v>
      </c>
    </row>
    <row r="5030" customFormat="false" ht="12.75" hidden="false" customHeight="false" outlineLevel="0" collapsed="false">
      <c r="A5030" s="0" t="n">
        <f aca="false">A5029+1</f>
        <v>5027</v>
      </c>
      <c r="B5030" s="0" t="n">
        <f aca="false">100*EXP(LN($A$2)*$A5030-LN($A$2+1)*($A5030+1))</f>
        <v>0.00731723716424181</v>
      </c>
      <c r="C5030" s="0" t="n">
        <f aca="false">EXP(LN($A$2)*$A5030-$A5030*(LN($A5030)-1)-1-$A$2)</f>
        <v>0.342059995061355</v>
      </c>
      <c r="D5030" s="0" t="n">
        <f aca="false">B5030*A5030/100+D5029</f>
        <v>1331.13728584713</v>
      </c>
    </row>
    <row r="5031" customFormat="false" ht="12.75" hidden="false" customHeight="false" outlineLevel="0" collapsed="false">
      <c r="A5031" s="0" t="n">
        <f aca="false">A5030+1</f>
        <v>5028</v>
      </c>
      <c r="B5031" s="0" t="n">
        <f aca="false">100*EXP(LN($A$2)*$A5031-LN($A$2+1)*($A5031+1))</f>
        <v>0.00731577400945492</v>
      </c>
      <c r="C5031" s="0" t="n">
        <f aca="false">EXP(LN($A$2)*$A5031-$A5031*(LN($A5031)-1)-1-$A$2)</f>
        <v>0.340188956365699</v>
      </c>
      <c r="D5031" s="0" t="n">
        <f aca="false">B5031*A5031/100+D5030</f>
        <v>1331.50512296433</v>
      </c>
    </row>
    <row r="5032" customFormat="false" ht="12.75" hidden="false" customHeight="false" outlineLevel="0" collapsed="false">
      <c r="A5032" s="0" t="n">
        <f aca="false">A5031+1</f>
        <v>5029</v>
      </c>
      <c r="B5032" s="0" t="n">
        <f aca="false">100*EXP(LN($A$2)*$A5032-LN($A$2+1)*($A5032+1))</f>
        <v>0.00731431114718725</v>
      </c>
      <c r="C5032" s="0" t="n">
        <f aca="false">EXP(LN($A$2)*$A5032-$A5032*(LN($A5032)-1)-1-$A$2)</f>
        <v>0.338260869966605</v>
      </c>
      <c r="D5032" s="0" t="n">
        <f aca="false">B5032*A5032/100+D5031</f>
        <v>1331.87295967192</v>
      </c>
    </row>
    <row r="5033" customFormat="false" ht="12.75" hidden="false" customHeight="false" outlineLevel="0" collapsed="false">
      <c r="A5033" s="0" t="n">
        <f aca="false">A5032+1</f>
        <v>5030</v>
      </c>
      <c r="B5033" s="0" t="n">
        <f aca="false">100*EXP(LN($A$2)*$A5033-LN($A$2+1)*($A5033+1))</f>
        <v>0.00731284857753996</v>
      </c>
      <c r="C5033" s="0" t="n">
        <f aca="false">EXP(LN($A$2)*$A5033-$A5033*(LN($A5033)-1)-1-$A$2)</f>
        <v>0.336276837186103</v>
      </c>
      <c r="D5033" s="0" t="n">
        <f aca="false">B5033*A5033/100+D5032</f>
        <v>1332.24079595537</v>
      </c>
    </row>
    <row r="5034" customFormat="false" ht="12.75" hidden="false" customHeight="false" outlineLevel="0" collapsed="false">
      <c r="A5034" s="0" t="n">
        <f aca="false">A5033+1</f>
        <v>5031</v>
      </c>
      <c r="B5034" s="0" t="n">
        <f aca="false">100*EXP(LN($A$2)*$A5034-LN($A$2+1)*($A5034+1))</f>
        <v>0.00731138630029489</v>
      </c>
      <c r="C5034" s="0" t="n">
        <f aca="false">EXP(LN($A$2)*$A5034-$A5034*(LN($A5034)-1)-1-$A$2)</f>
        <v>0.334237986026223</v>
      </c>
      <c r="D5034" s="0" t="n">
        <f aca="false">B5034*A5034/100+D5033</f>
        <v>1332.60863180014</v>
      </c>
    </row>
    <row r="5035" customFormat="false" ht="12.75" hidden="false" customHeight="false" outlineLevel="0" collapsed="false">
      <c r="A5035" s="0" t="n">
        <f aca="false">A5034+1</f>
        <v>5032</v>
      </c>
      <c r="B5035" s="0" t="n">
        <f aca="false">100*EXP(LN($A$2)*$A5035-LN($A$2+1)*($A5035+1))</f>
        <v>0.00730992431539361</v>
      </c>
      <c r="C5035" s="0" t="n">
        <f aca="false">EXP(LN($A$2)*$A5035-$A5035*(LN($A5035)-1)-1-$A$2)</f>
        <v>0.33214547011263</v>
      </c>
      <c r="D5035" s="0" t="n">
        <f aca="false">B5035*A5035/100+D5034</f>
        <v>1332.97646719169</v>
      </c>
    </row>
    <row r="5036" customFormat="false" ht="12.75" hidden="false" customHeight="false" outlineLevel="0" collapsed="false">
      <c r="A5036" s="0" t="n">
        <f aca="false">A5035+1</f>
        <v>5033</v>
      </c>
      <c r="B5036" s="0" t="n">
        <f aca="false">100*EXP(LN($A$2)*$A5036-LN($A$2+1)*($A5036+1))</f>
        <v>0.00730846262288402</v>
      </c>
      <c r="C5036" s="0" t="n">
        <f aca="false">EXP(LN($A$2)*$A5036-$A5036*(LN($A5036)-1)-1-$A$2)</f>
        <v>0.330000467621794</v>
      </c>
      <c r="D5036" s="0" t="n">
        <f aca="false">B5036*A5036/100+D5035</f>
        <v>1333.3443021155</v>
      </c>
    </row>
    <row r="5037" customFormat="false" ht="12.75" hidden="false" customHeight="false" outlineLevel="0" collapsed="false">
      <c r="A5037" s="0" t="n">
        <f aca="false">A5036+1</f>
        <v>5034</v>
      </c>
      <c r="B5037" s="0" t="n">
        <f aca="false">100*EXP(LN($A$2)*$A5037-LN($A$2+1)*($A5037+1))</f>
        <v>0.0073070012226013</v>
      </c>
      <c r="C5037" s="0" t="n">
        <f aca="false">EXP(LN($A$2)*$A5037-$A5037*(LN($A5037)-1)-1-$A$2)</f>
        <v>0.327804180154836</v>
      </c>
      <c r="D5037" s="0" t="n">
        <f aca="false">B5037*A5037/100+D5036</f>
        <v>1333.71213655704</v>
      </c>
    </row>
    <row r="5038" customFormat="false" ht="12.75" hidden="false" customHeight="false" outlineLevel="0" collapsed="false">
      <c r="A5038" s="0" t="n">
        <f aca="false">A5037+1</f>
        <v>5035</v>
      </c>
      <c r="B5038" s="0" t="n">
        <f aca="false">100*EXP(LN($A$2)*$A5038-LN($A$2+1)*($A5038+1))</f>
        <v>0.00730554011459337</v>
      </c>
      <c r="C5038" s="0" t="n">
        <f aca="false">EXP(LN($A$2)*$A5038-$A5038*(LN($A5038)-1)-1-$A$2)</f>
        <v>0.325557831655896</v>
      </c>
      <c r="D5038" s="0" t="n">
        <f aca="false">B5038*A5038/100+D5037</f>
        <v>1334.07997050181</v>
      </c>
    </row>
    <row r="5039" customFormat="false" ht="12.75" hidden="false" customHeight="false" outlineLevel="0" collapsed="false">
      <c r="A5039" s="0" t="n">
        <f aca="false">A5038+1</f>
        <v>5036</v>
      </c>
      <c r="B5039" s="0" t="n">
        <f aca="false">100*EXP(LN($A$2)*$A5039-LN($A$2+1)*($A5039+1))</f>
        <v>0.00730407929874859</v>
      </c>
      <c r="C5039" s="0" t="n">
        <f aca="false">EXP(LN($A$2)*$A5039-$A5039*(LN($A5039)-1)-1-$A$2)</f>
        <v>0.323262667253682</v>
      </c>
      <c r="D5039" s="0" t="n">
        <f aca="false">B5039*A5039/100+D5038</f>
        <v>1334.4478039353</v>
      </c>
    </row>
    <row r="5040" customFormat="false" ht="12.75" hidden="false" customHeight="false" outlineLevel="0" collapsed="false">
      <c r="A5040" s="0" t="n">
        <f aca="false">A5039+1</f>
        <v>5037</v>
      </c>
      <c r="B5040" s="0" t="n">
        <f aca="false">100*EXP(LN($A$2)*$A5040-LN($A$2+1)*($A5040+1))</f>
        <v>0.00730261877495544</v>
      </c>
      <c r="C5040" s="0" t="n">
        <f aca="false">EXP(LN($A$2)*$A5040-$A5040*(LN($A5040)-1)-1-$A$2)</f>
        <v>0.320919952135714</v>
      </c>
      <c r="D5040" s="0" t="n">
        <f aca="false">B5040*A5040/100+D5039</f>
        <v>1334.81563684299</v>
      </c>
    </row>
    <row r="5041" customFormat="false" ht="12.75" hidden="false" customHeight="false" outlineLevel="0" collapsed="false">
      <c r="A5041" s="0" t="n">
        <f aca="false">A5040+1</f>
        <v>5038</v>
      </c>
      <c r="B5041" s="0" t="n">
        <f aca="false">100*EXP(LN($A$2)*$A5041-LN($A$2+1)*($A5041+1))</f>
        <v>0.00730115854326175</v>
      </c>
      <c r="C5041" s="0" t="n">
        <f aca="false">EXP(LN($A$2)*$A5041-$A5041*(LN($A5041)-1)-1-$A$2)</f>
        <v>0.318530970382655</v>
      </c>
      <c r="D5041" s="0" t="n">
        <f aca="false">B5041*A5041/100+D5040</f>
        <v>1335.1834692104</v>
      </c>
    </row>
    <row r="5042" customFormat="false" ht="12.75" hidden="false" customHeight="false" outlineLevel="0" collapsed="false">
      <c r="A5042" s="0" t="n">
        <f aca="false">A5041+1</f>
        <v>5039</v>
      </c>
      <c r="B5042" s="0" t="n">
        <f aca="false">100*EXP(LN($A$2)*$A5042-LN($A$2+1)*($A5042+1))</f>
        <v>0.00729969860355601</v>
      </c>
      <c r="C5042" s="0" t="n">
        <f aca="false">EXP(LN($A$2)*$A5042-$A5042*(LN($A5042)-1)-1-$A$2)</f>
        <v>0.316097023823119</v>
      </c>
      <c r="D5042" s="0" t="n">
        <f aca="false">B5042*A5042/100+D5041</f>
        <v>1335.55130102304</v>
      </c>
    </row>
    <row r="5043" customFormat="false" ht="12.75" hidden="false" customHeight="false" outlineLevel="0" collapsed="false">
      <c r="A5043" s="0" t="n">
        <f aca="false">A5042+1</f>
        <v>5040</v>
      </c>
      <c r="B5043" s="0" t="n">
        <f aca="false">100*EXP(LN($A$2)*$A5043-LN($A$2+1)*($A5043+1))</f>
        <v>0.00729823895572672</v>
      </c>
      <c r="C5043" s="0" t="n">
        <f aca="false">EXP(LN($A$2)*$A5043-$A5043*(LN($A5043)-1)-1-$A$2)</f>
        <v>0.313619430835806</v>
      </c>
      <c r="D5043" s="0" t="n">
        <f aca="false">B5043*A5043/100+D5042</f>
        <v>1335.9191322664</v>
      </c>
    </row>
    <row r="5044" customFormat="false" ht="12.75" hidden="false" customHeight="false" outlineLevel="0" collapsed="false">
      <c r="A5044" s="0" t="n">
        <f aca="false">A5043+1</f>
        <v>5041</v>
      </c>
      <c r="B5044" s="0" t="n">
        <f aca="false">100*EXP(LN($A$2)*$A5044-LN($A$2+1)*($A5044+1))</f>
        <v>0.00729677959987481</v>
      </c>
      <c r="C5044" s="0" t="n">
        <f aca="false">EXP(LN($A$2)*$A5044-$A5044*(LN($A5044)-1)-1-$A$2)</f>
        <v>0.311099525197859</v>
      </c>
      <c r="D5044" s="0" t="n">
        <f aca="false">B5044*A5044/100+D5043</f>
        <v>1336.28696292603</v>
      </c>
    </row>
    <row r="5045" customFormat="false" ht="12.75" hidden="false" customHeight="false" outlineLevel="0" collapsed="false">
      <c r="A5045" s="0" t="n">
        <f aca="false">A5044+1</f>
        <v>5042</v>
      </c>
      <c r="B5045" s="0" t="n">
        <f aca="false">100*EXP(LN($A$2)*$A5045-LN($A$2+1)*($A5045+1))</f>
        <v>0.00729532053572953</v>
      </c>
      <c r="C5045" s="0" t="n">
        <f aca="false">EXP(LN($A$2)*$A5045-$A5045*(LN($A5045)-1)-1-$A$2)</f>
        <v>0.308538654872494</v>
      </c>
      <c r="D5045" s="0" t="n">
        <f aca="false">B5045*A5045/100+D5044</f>
        <v>1336.65479298744</v>
      </c>
    </row>
    <row r="5046" customFormat="false" ht="12.75" hidden="false" customHeight="false" outlineLevel="0" collapsed="false">
      <c r="A5046" s="0" t="n">
        <f aca="false">A5045+1</f>
        <v>5043</v>
      </c>
      <c r="B5046" s="0" t="n">
        <f aca="false">100*EXP(LN($A$2)*$A5046-LN($A$2+1)*($A5046+1))</f>
        <v>0.00729386176339181</v>
      </c>
      <c r="C5046" s="0" t="n">
        <f aca="false">EXP(LN($A$2)*$A5046-$A5046*(LN($A5046)-1)-1-$A$2)</f>
        <v>0.305938180840607</v>
      </c>
      <c r="D5046" s="0" t="n">
        <f aca="false">B5046*A5046/100+D5045</f>
        <v>1337.02262243617</v>
      </c>
    </row>
    <row r="5047" customFormat="false" ht="12.75" hidden="false" customHeight="false" outlineLevel="0" collapsed="false">
      <c r="A5047" s="0" t="n">
        <f aca="false">A5046+1</f>
        <v>5044</v>
      </c>
      <c r="B5047" s="0" t="n">
        <f aca="false">100*EXP(LN($A$2)*$A5047-LN($A$2+1)*($A5047+1))</f>
        <v>0.00729240328275022</v>
      </c>
      <c r="C5047" s="0" t="n">
        <f aca="false">EXP(LN($A$2)*$A5047-$A5047*(LN($A5047)-1)-1-$A$2)</f>
        <v>0.303299475902251</v>
      </c>
      <c r="D5047" s="0" t="n">
        <f aca="false">B5047*A5047/100+D5046</f>
        <v>1337.39045125775</v>
      </c>
    </row>
    <row r="5048" customFormat="false" ht="12.75" hidden="false" customHeight="false" outlineLevel="0" collapsed="false">
      <c r="A5048" s="0" t="n">
        <f aca="false">A5047+1</f>
        <v>5045</v>
      </c>
      <c r="B5048" s="0" t="n">
        <f aca="false">100*EXP(LN($A$2)*$A5048-LN($A$2+1)*($A5048+1))</f>
        <v>0.00729094509369337</v>
      </c>
      <c r="C5048" s="0" t="n">
        <f aca="false">EXP(LN($A$2)*$A5048-$A5048*(LN($A5048)-1)-1-$A$2)</f>
        <v>0.30062392347724</v>
      </c>
      <c r="D5048" s="0" t="n">
        <f aca="false">B5048*A5048/100+D5047</f>
        <v>1337.75827943773</v>
      </c>
    </row>
    <row r="5049" customFormat="false" ht="12.75" hidden="false" customHeight="false" outlineLevel="0" collapsed="false">
      <c r="A5049" s="0" t="n">
        <f aca="false">A5048+1</f>
        <v>5046</v>
      </c>
      <c r="B5049" s="0" t="n">
        <f aca="false">100*EXP(LN($A$2)*$A5049-LN($A$2+1)*($A5049+1))</f>
        <v>0.00728948719626906</v>
      </c>
      <c r="C5049" s="0" t="n">
        <f aca="false">EXP(LN($A$2)*$A5049-$A5049*(LN($A5049)-1)-1-$A$2)</f>
        <v>0.297912916430188</v>
      </c>
      <c r="D5049" s="0" t="n">
        <f aca="false">B5049*A5049/100+D5048</f>
        <v>1338.12610696166</v>
      </c>
    </row>
    <row r="5050" customFormat="false" ht="12.75" hidden="false" customHeight="false" outlineLevel="0" collapsed="false">
      <c r="A5050" s="0" t="n">
        <f aca="false">A5049+1</f>
        <v>5047</v>
      </c>
      <c r="B5050" s="0" t="n">
        <f aca="false">100*EXP(LN($A$2)*$A5050-LN($A$2+1)*($A5050+1))</f>
        <v>0.00728802959036594</v>
      </c>
      <c r="C5050" s="0" t="n">
        <f aca="false">EXP(LN($A$2)*$A5050-$A5050*(LN($A5050)-1)-1-$A$2)</f>
        <v>0.295167855857578</v>
      </c>
      <c r="D5050" s="0" t="n">
        <f aca="false">B5050*A5050/100+D5049</f>
        <v>1338.49393381508</v>
      </c>
    </row>
    <row r="5051" customFormat="false" ht="12.75" hidden="false" customHeight="false" outlineLevel="0" collapsed="false">
      <c r="A5051" s="0" t="n">
        <f aca="false">A5050+1</f>
        <v>5048</v>
      </c>
      <c r="B5051" s="0" t="n">
        <f aca="false">100*EXP(LN($A$2)*$A5051-LN($A$2+1)*($A5051+1))</f>
        <v>0.00728657227587267</v>
      </c>
      <c r="C5051" s="0" t="n">
        <f aca="false">EXP(LN($A$2)*$A5051-$A5051*(LN($A5051)-1)-1-$A$2)</f>
        <v>0.292390149917362</v>
      </c>
      <c r="D5051" s="0" t="n">
        <f aca="false">B5051*A5051/100+D5050</f>
        <v>1338.86175998357</v>
      </c>
    </row>
    <row r="5052" customFormat="false" ht="12.75" hidden="false" customHeight="false" outlineLevel="0" collapsed="false">
      <c r="A5052" s="0" t="n">
        <f aca="false">A5051+1</f>
        <v>5049</v>
      </c>
      <c r="B5052" s="0" t="n">
        <f aca="false">100*EXP(LN($A$2)*$A5052-LN($A$2+1)*($A5052+1))</f>
        <v>0.00728511525283705</v>
      </c>
      <c r="C5052" s="0" t="n">
        <f aca="false">EXP(LN($A$2)*$A5052-$A5052*(LN($A5052)-1)-1-$A$2)</f>
        <v>0.289581212634632</v>
      </c>
      <c r="D5052" s="0" t="n">
        <f aca="false">B5052*A5052/100+D5051</f>
        <v>1339.22958545268</v>
      </c>
    </row>
    <row r="5053" customFormat="false" ht="12.75" hidden="false" customHeight="false" outlineLevel="0" collapsed="false">
      <c r="A5053" s="0" t="n">
        <f aca="false">A5052+1</f>
        <v>5050</v>
      </c>
      <c r="B5053" s="0" t="n">
        <f aca="false">100*EXP(LN($A$2)*$A5053-LN($A$2+1)*($A5053+1))</f>
        <v>0.00728365852114775</v>
      </c>
      <c r="C5053" s="0" t="n">
        <f aca="false">EXP(LN($A$2)*$A5053-$A5053*(LN($A5053)-1)-1-$A$2)</f>
        <v>0.286742462726207</v>
      </c>
      <c r="D5053" s="0" t="n">
        <f aca="false">B5053*A5053/100+D5052</f>
        <v>1339.597410208</v>
      </c>
    </row>
    <row r="5054" customFormat="false" ht="12.75" hidden="false" customHeight="false" outlineLevel="0" collapsed="false">
      <c r="A5054" s="0" t="n">
        <f aca="false">A5053+1</f>
        <v>5051</v>
      </c>
      <c r="B5054" s="0" t="n">
        <f aca="false">100*EXP(LN($A$2)*$A5054-LN($A$2+1)*($A5054+1))</f>
        <v>0.00728220208069355</v>
      </c>
      <c r="C5054" s="0" t="n">
        <f aca="false">EXP(LN($A$2)*$A5054-$A5054*(LN($A5054)-1)-1-$A$2)</f>
        <v>0.283875322436363</v>
      </c>
      <c r="D5054" s="0" t="n">
        <f aca="false">B5054*A5054/100+D5053</f>
        <v>1339.9652342351</v>
      </c>
    </row>
    <row r="5055" customFormat="false" ht="12.75" hidden="false" customHeight="false" outlineLevel="0" collapsed="false">
      <c r="A5055" s="0" t="n">
        <f aca="false">A5054+1</f>
        <v>5052</v>
      </c>
      <c r="B5055" s="0" t="n">
        <f aca="false">100*EXP(LN($A$2)*$A5055-LN($A$2+1)*($A5055+1))</f>
        <v>0.00728074593157515</v>
      </c>
      <c r="C5055" s="0" t="n">
        <f aca="false">EXP(LN($A$2)*$A5055-$A5055*(LN($A5055)-1)-1-$A$2)</f>
        <v>0.280981216374496</v>
      </c>
      <c r="D5055" s="0" t="n">
        <f aca="false">B5055*A5055/100+D5054</f>
        <v>1340.33305751956</v>
      </c>
    </row>
    <row r="5056" customFormat="false" ht="12.75" hidden="false" customHeight="false" outlineLevel="0" collapsed="false">
      <c r="A5056" s="0" t="n">
        <f aca="false">A5055+1</f>
        <v>5053</v>
      </c>
      <c r="B5056" s="0" t="n">
        <f aca="false">100*EXP(LN($A$2)*$A5056-LN($A$2+1)*($A5056+1))</f>
        <v>0.0072792900735224</v>
      </c>
      <c r="C5056" s="0" t="n">
        <f aca="false">EXP(LN($A$2)*$A5056-$A5056*(LN($A5056)-1)-1-$A$2)</f>
        <v>0.278061570342285</v>
      </c>
      <c r="D5056" s="0" t="n">
        <f aca="false">B5056*A5056/100+D5055</f>
        <v>1340.70088004697</v>
      </c>
    </row>
    <row r="5057" customFormat="false" ht="12.75" hidden="false" customHeight="false" outlineLevel="0" collapsed="false">
      <c r="A5057" s="0" t="n">
        <f aca="false">A5056+1</f>
        <v>5054</v>
      </c>
      <c r="B5057" s="0" t="n">
        <f aca="false">100*EXP(LN($A$2)*$A5057-LN($A$2+1)*($A5057+1))</f>
        <v>0.007277834506636</v>
      </c>
      <c r="C5057" s="0" t="n">
        <f aca="false">EXP(LN($A$2)*$A5057-$A5057*(LN($A5057)-1)-1-$A$2)</f>
        <v>0.275117810227196</v>
      </c>
      <c r="D5057" s="0" t="n">
        <f aca="false">B5057*A5057/100+D5056</f>
        <v>1341.06870180294</v>
      </c>
    </row>
    <row r="5058" customFormat="false" ht="12.75" hidden="false" customHeight="false" outlineLevel="0" collapsed="false">
      <c r="A5058" s="0" t="n">
        <f aca="false">A5057+1</f>
        <v>5055</v>
      </c>
      <c r="B5058" s="0" t="n">
        <f aca="false">100*EXP(LN($A$2)*$A5058-LN($A$2+1)*($A5058+1))</f>
        <v>0.00727637923080476</v>
      </c>
      <c r="C5058" s="0" t="n">
        <f aca="false">EXP(LN($A$2)*$A5058-$A5058*(LN($A5058)-1)-1-$A$2)</f>
        <v>0.272151360842668</v>
      </c>
      <c r="D5058" s="0" t="n">
        <f aca="false">B5058*A5058/100+D5057</f>
        <v>1341.43652277306</v>
      </c>
    </row>
    <row r="5059" customFormat="false" ht="12.75" hidden="false" customHeight="false" outlineLevel="0" collapsed="false">
      <c r="A5059" s="0" t="n">
        <f aca="false">A5058+1</f>
        <v>5056</v>
      </c>
      <c r="B5059" s="0" t="n">
        <f aca="false">100*EXP(LN($A$2)*$A5059-LN($A$2+1)*($A5059+1))</f>
        <v>0.00727492424591755</v>
      </c>
      <c r="C5059" s="0" t="n">
        <f aca="false">EXP(LN($A$2)*$A5059-$A5059*(LN($A5059)-1)-1-$A$2)</f>
        <v>0.26916364482873</v>
      </c>
      <c r="D5059" s="0" t="n">
        <f aca="false">B5059*A5059/100+D5058</f>
        <v>1341.80434294293</v>
      </c>
    </row>
    <row r="5060" customFormat="false" ht="12.75" hidden="false" customHeight="false" outlineLevel="0" collapsed="false">
      <c r="A5060" s="0" t="n">
        <f aca="false">A5059+1</f>
        <v>5057</v>
      </c>
      <c r="B5060" s="0" t="n">
        <f aca="false">100*EXP(LN($A$2)*$A5060-LN($A$2+1)*($A5060+1))</f>
        <v>0.00727346955202206</v>
      </c>
      <c r="C5060" s="0" t="n">
        <f aca="false">EXP(LN($A$2)*$A5060-$A5060*(LN($A5060)-1)-1-$A$2)</f>
        <v>0.266156081544897</v>
      </c>
      <c r="D5060" s="0" t="n">
        <f aca="false">B5060*A5060/100+D5059</f>
        <v>1342.17216229818</v>
      </c>
    </row>
    <row r="5061" customFormat="false" ht="12.75" hidden="false" customHeight="false" outlineLevel="0" collapsed="false">
      <c r="A5061" s="0" t="n">
        <f aca="false">A5060+1</f>
        <v>5058</v>
      </c>
      <c r="B5061" s="0" t="n">
        <f aca="false">100*EXP(LN($A$2)*$A5061-LN($A$2+1)*($A5061+1))</f>
        <v>0.00727201514900717</v>
      </c>
      <c r="C5061" s="0" t="n">
        <f aca="false">EXP(LN($A$2)*$A5061-$A5061*(LN($A5061)-1)-1-$A$2)</f>
        <v>0.263130085988794</v>
      </c>
      <c r="D5061" s="0" t="n">
        <f aca="false">B5061*A5061/100+D5060</f>
        <v>1342.53998082441</v>
      </c>
    </row>
    <row r="5062" customFormat="false" ht="12.75" hidden="false" customHeight="false" outlineLevel="0" collapsed="false">
      <c r="A5062" s="0" t="n">
        <f aca="false">A5061+1</f>
        <v>5059</v>
      </c>
      <c r="B5062" s="0" t="n">
        <f aca="false">100*EXP(LN($A$2)*$A5062-LN($A$2+1)*($A5062+1))</f>
        <v>0.00727056103676182</v>
      </c>
      <c r="C5062" s="0" t="n">
        <f aca="false">EXP(LN($A$2)*$A5062-$A5062*(LN($A5062)-1)-1-$A$2)</f>
        <v>0.260087067725696</v>
      </c>
      <c r="D5062" s="0" t="n">
        <f aca="false">B5062*A5062/100+D5061</f>
        <v>1342.90779850726</v>
      </c>
    </row>
    <row r="5063" customFormat="false" ht="12.75" hidden="false" customHeight="false" outlineLevel="0" collapsed="false">
      <c r="A5063" s="0" t="n">
        <f aca="false">A5062+1</f>
        <v>5060</v>
      </c>
      <c r="B5063" s="0" t="n">
        <f aca="false">100*EXP(LN($A$2)*$A5063-LN($A$2+1)*($A5063+1))</f>
        <v>0.00726910721533366</v>
      </c>
      <c r="C5063" s="0" t="n">
        <f aca="false">EXP(LN($A$2)*$A5063-$A5063*(LN($A5063)-1)-1-$A$2)</f>
        <v>0.257028429834269</v>
      </c>
      <c r="D5063" s="0" t="n">
        <f aca="false">B5063*A5063/100+D5062</f>
        <v>1343.27561533236</v>
      </c>
    </row>
    <row r="5064" customFormat="false" ht="12.75" hidden="false" customHeight="false" outlineLevel="0" collapsed="false">
      <c r="A5064" s="0" t="n">
        <f aca="false">A5063+1</f>
        <v>5061</v>
      </c>
      <c r="B5064" s="0" t="n">
        <f aca="false">100*EXP(LN($A$2)*$A5064-LN($A$2+1)*($A5064+1))</f>
        <v>0.00726765368455876</v>
      </c>
      <c r="C5064" s="0" t="n">
        <f aca="false">EXP(LN($A$2)*$A5064-$A5064*(LN($A5064)-1)-1-$A$2)</f>
        <v>0.253955567880783</v>
      </c>
      <c r="D5064" s="0" t="n">
        <f aca="false">B5064*A5064/100+D5063</f>
        <v>1343.64343128533</v>
      </c>
    </row>
    <row r="5065" customFormat="false" ht="12.75" hidden="false" customHeight="false" outlineLevel="0" collapsed="false">
      <c r="A5065" s="0" t="n">
        <f aca="false">A5064+1</f>
        <v>5062</v>
      </c>
      <c r="B5065" s="0" t="n">
        <f aca="false">100*EXP(LN($A$2)*$A5065-LN($A$2+1)*($A5065+1))</f>
        <v>0.00726620044448476</v>
      </c>
      <c r="C5065" s="0" t="n">
        <f aca="false">EXP(LN($A$2)*$A5065-$A5065*(LN($A5065)-1)-1-$A$2)</f>
        <v>0.250869868907405</v>
      </c>
      <c r="D5065" s="0" t="n">
        <f aca="false">B5065*A5065/100+D5064</f>
        <v>1344.01124635183</v>
      </c>
    </row>
    <row r="5066" customFormat="false" ht="12.75" hidden="false" customHeight="false" outlineLevel="0" collapsed="false">
      <c r="A5066" s="0" t="n">
        <f aca="false">A5065+1</f>
        <v>5063</v>
      </c>
      <c r="B5066" s="0" t="n">
        <f aca="false">100*EXP(LN($A$2)*$A5066-LN($A$2+1)*($A5066+1))</f>
        <v>0.00726474749505352</v>
      </c>
      <c r="C5066" s="0" t="n">
        <f aca="false">EXP(LN($A$2)*$A5066-$A5066*(LN($A5066)-1)-1-$A$2)</f>
        <v>0.247772710435985</v>
      </c>
      <c r="D5066" s="0" t="n">
        <f aca="false">B5066*A5066/100+D5065</f>
        <v>1344.37906051751</v>
      </c>
    </row>
    <row r="5067" customFormat="false" ht="12.75" hidden="false" customHeight="false" outlineLevel="0" collapsed="false">
      <c r="A5067" s="0" t="n">
        <f aca="false">A5066+1</f>
        <v>5064</v>
      </c>
      <c r="B5067" s="0" t="n">
        <f aca="false">100*EXP(LN($A$2)*$A5067-LN($A$2+1)*($A5067+1))</f>
        <v>0.00726329483604834</v>
      </c>
      <c r="C5067" s="0" t="n">
        <f aca="false">EXP(LN($A$2)*$A5067-$A5067*(LN($A5067)-1)-1-$A$2)</f>
        <v>0.244665459501199</v>
      </c>
      <c r="D5067" s="0" t="n">
        <f aca="false">B5067*A5067/100+D5066</f>
        <v>1344.74687376801</v>
      </c>
    </row>
    <row r="5068" customFormat="false" ht="12.75" hidden="false" customHeight="false" outlineLevel="0" collapsed="false">
      <c r="A5068" s="0" t="n">
        <f aca="false">A5067+1</f>
        <v>5065</v>
      </c>
      <c r="B5068" s="0" t="n">
        <f aca="false">100*EXP(LN($A$2)*$A5068-LN($A$2+1)*($A5068+1))</f>
        <v>0.00726184246756972</v>
      </c>
      <c r="C5068" s="0" t="n">
        <f aca="false">EXP(LN($A$2)*$A5068-$A5068*(LN($A5068)-1)-1-$A$2)</f>
        <v>0.241549471713273</v>
      </c>
      <c r="D5068" s="0" t="n">
        <f aca="false">B5068*A5068/100+D5067</f>
        <v>1345.11468608899</v>
      </c>
    </row>
    <row r="5069" customFormat="false" ht="12.75" hidden="false" customHeight="false" outlineLevel="0" collapsed="false">
      <c r="A5069" s="0" t="n">
        <f aca="false">A5068+1</f>
        <v>5066</v>
      </c>
      <c r="B5069" s="0" t="n">
        <f aca="false">100*EXP(LN($A$2)*$A5069-LN($A$2+1)*($A5069+1))</f>
        <v>0.00726039038950671</v>
      </c>
      <c r="C5069" s="0" t="n">
        <f aca="false">EXP(LN($A$2)*$A5069-$A5069*(LN($A5069)-1)-1-$A$2)</f>
        <v>0.238426090322733</v>
      </c>
      <c r="D5069" s="0" t="n">
        <f aca="false">B5069*A5069/100+D5068</f>
        <v>1345.48249746612</v>
      </c>
    </row>
    <row r="5070" customFormat="false" ht="12.75" hidden="false" customHeight="false" outlineLevel="0" collapsed="false">
      <c r="A5070" s="0" t="n">
        <f aca="false">A5069+1</f>
        <v>5067</v>
      </c>
      <c r="B5070" s="0" t="n">
        <f aca="false">100*EXP(LN($A$2)*$A5070-LN($A$2+1)*($A5070+1))</f>
        <v>0.00725893860174842</v>
      </c>
      <c r="C5070" s="0" t="n">
        <f aca="false">EXP(LN($A$2)*$A5070-$A5070*(LN($A5070)-1)-1-$A$2)</f>
        <v>0.23529664532581</v>
      </c>
      <c r="D5070" s="0" t="n">
        <f aca="false">B5070*A5070/100+D5069</f>
        <v>1345.85030788507</v>
      </c>
    </row>
    <row r="5071" customFormat="false" ht="12.75" hidden="false" customHeight="false" outlineLevel="0" collapsed="false">
      <c r="A5071" s="0" t="n">
        <f aca="false">A5070+1</f>
        <v>5068</v>
      </c>
      <c r="B5071" s="0" t="n">
        <f aca="false">100*EXP(LN($A$2)*$A5071-LN($A$2+1)*($A5071+1))</f>
        <v>0.00725748710434243</v>
      </c>
      <c r="C5071" s="0" t="n">
        <f aca="false">EXP(LN($A$2)*$A5071-$A5071*(LN($A5071)-1)-1-$A$2)</f>
        <v>0.232162452598005</v>
      </c>
      <c r="D5071" s="0" t="n">
        <f aca="false">B5071*A5071/100+D5070</f>
        <v>1346.21811733152</v>
      </c>
    </row>
    <row r="5072" customFormat="false" ht="12.75" hidden="false" customHeight="false" outlineLevel="0" collapsed="false">
      <c r="A5072" s="0" t="n">
        <f aca="false">A5071+1</f>
        <v>5069</v>
      </c>
      <c r="B5072" s="0" t="n">
        <f aca="false">100*EXP(LN($A$2)*$A5072-LN($A$2+1)*($A5072+1))</f>
        <v>0.00725603589712508</v>
      </c>
      <c r="C5072" s="0" t="n">
        <f aca="false">EXP(LN($A$2)*$A5072-$A5072*(LN($A5072)-1)-1-$A$2)</f>
        <v>0.22902481303617</v>
      </c>
      <c r="D5072" s="0" t="n">
        <f aca="false">B5072*A5072/100+D5071</f>
        <v>1346.58592579115</v>
      </c>
    </row>
    <row r="5073" customFormat="false" ht="12.75" hidden="false" customHeight="false" outlineLevel="0" collapsed="false">
      <c r="A5073" s="0" t="n">
        <f aca="false">A5072+1</f>
        <v>5070</v>
      </c>
      <c r="B5073" s="0" t="n">
        <f aca="false">100*EXP(LN($A$2)*$A5073-LN($A$2+1)*($A5073+1))</f>
        <v>0.00725458498014393</v>
      </c>
      <c r="C5073" s="0" t="n">
        <f aca="false">EXP(LN($A$2)*$A5073-$A5073*(LN($A5073)-1)-1-$A$2)</f>
        <v>0.225885011744243</v>
      </c>
      <c r="D5073" s="0" t="n">
        <f aca="false">B5073*A5073/100+D5072</f>
        <v>1346.95373324964</v>
      </c>
    </row>
    <row r="5074" customFormat="false" ht="12.75" hidden="false" customHeight="false" outlineLevel="0" collapsed="false">
      <c r="A5074" s="0" t="n">
        <f aca="false">A5073+1</f>
        <v>5071</v>
      </c>
      <c r="B5074" s="0" t="n">
        <f aca="false">100*EXP(LN($A$2)*$A5074-LN($A$2+1)*($A5074+1))</f>
        <v>0.00725313435328814</v>
      </c>
      <c r="C5074" s="0" t="n">
        <f aca="false">EXP(LN($A$2)*$A5074-$A5074*(LN($A5074)-1)-1-$A$2)</f>
        <v>0.222744317237315</v>
      </c>
      <c r="D5074" s="0" t="n">
        <f aca="false">B5074*A5074/100+D5073</f>
        <v>1347.32153969269</v>
      </c>
    </row>
    <row r="5075" customFormat="false" ht="12.75" hidden="false" customHeight="false" outlineLevel="0" collapsed="false">
      <c r="A5075" s="0" t="n">
        <f aca="false">A5074+1</f>
        <v>5072</v>
      </c>
      <c r="B5075" s="0" t="n">
        <f aca="false">100*EXP(LN($A$2)*$A5075-LN($A$2+1)*($A5075+1))</f>
        <v>0.00725168401644695</v>
      </c>
      <c r="C5075" s="0" t="n">
        <f aca="false">EXP(LN($A$2)*$A5075-$A5075*(LN($A5075)-1)-1-$A$2)</f>
        <v>0.2196039806734</v>
      </c>
      <c r="D5075" s="0" t="n">
        <f aca="false">B5075*A5075/100+D5074</f>
        <v>1347.68934510601</v>
      </c>
    </row>
    <row r="5076" customFormat="false" ht="12.75" hidden="false" customHeight="false" outlineLevel="0" collapsed="false">
      <c r="A5076" s="0" t="n">
        <f aca="false">A5075+1</f>
        <v>5073</v>
      </c>
      <c r="B5076" s="0" t="n">
        <f aca="false">100*EXP(LN($A$2)*$A5076-LN($A$2+1)*($A5076+1))</f>
        <v>0.00725023396966788</v>
      </c>
      <c r="C5076" s="0" t="n">
        <f aca="false">EXP(LN($A$2)*$A5076-$A5076*(LN($A5076)-1)-1-$A$2)</f>
        <v>0.216465235119689</v>
      </c>
      <c r="D5076" s="0" t="n">
        <f aca="false">B5076*A5076/100+D5075</f>
        <v>1348.05714947529</v>
      </c>
    </row>
    <row r="5077" customFormat="false" ht="12.75" hidden="false" customHeight="false" outlineLevel="0" collapsed="false">
      <c r="A5077" s="0" t="n">
        <f aca="false">A5076+1</f>
        <v>5074</v>
      </c>
      <c r="B5077" s="0" t="n">
        <f aca="false">100*EXP(LN($A$2)*$A5077-LN($A$2+1)*($A5077+1))</f>
        <v>0.00724878421289292</v>
      </c>
      <c r="C5077" s="0" t="n">
        <f aca="false">EXP(LN($A$2)*$A5077-$A5077*(LN($A5077)-1)-1-$A$2)</f>
        <v>0.213329294837626</v>
      </c>
      <c r="D5077" s="0" t="n">
        <f aca="false">B5077*A5077/100+D5076</f>
        <v>1348.42495278625</v>
      </c>
    </row>
    <row r="5078" customFormat="false" ht="12.75" hidden="false" customHeight="false" outlineLevel="0" collapsed="false">
      <c r="A5078" s="0" t="n">
        <f aca="false">A5077+1</f>
        <v>5075</v>
      </c>
      <c r="B5078" s="0" t="n">
        <f aca="false">100*EXP(LN($A$2)*$A5078-LN($A$2+1)*($A5078+1))</f>
        <v>0.00724733474590586</v>
      </c>
      <c r="C5078" s="0" t="n">
        <f aca="false">EXP(LN($A$2)*$A5078-$A5078*(LN($A5078)-1)-1-$A$2)</f>
        <v>0.210197354600402</v>
      </c>
      <c r="D5078" s="0" t="n">
        <f aca="false">B5078*A5078/100+D5077</f>
        <v>1348.79275502461</v>
      </c>
    </row>
    <row r="5079" customFormat="false" ht="12.75" hidden="false" customHeight="false" outlineLevel="0" collapsed="false">
      <c r="A5079" s="0" t="n">
        <f aca="false">A5078+1</f>
        <v>5076</v>
      </c>
      <c r="B5079" s="0" t="n">
        <f aca="false">100*EXP(LN($A$2)*$A5079-LN($A$2+1)*($A5079+1))</f>
        <v>0.00724588556880696</v>
      </c>
      <c r="C5079" s="0" t="n">
        <f aca="false">EXP(LN($A$2)*$A5079-$A5079*(LN($A5079)-1)-1-$A$2)</f>
        <v>0.207070589045936</v>
      </c>
      <c r="D5079" s="0" t="n">
        <f aca="false">B5079*A5079/100+D5078</f>
        <v>1349.16055617608</v>
      </c>
    </row>
    <row r="5080" customFormat="false" ht="12.75" hidden="false" customHeight="false" outlineLevel="0" collapsed="false">
      <c r="A5080" s="0" t="n">
        <f aca="false">A5079+1</f>
        <v>5077</v>
      </c>
      <c r="B5080" s="0" t="n">
        <f aca="false">100*EXP(LN($A$2)*$A5080-LN($A$2+1)*($A5080+1))</f>
        <v>0.00724443668143281</v>
      </c>
      <c r="C5080" s="0" t="n">
        <f aca="false">EXP(LN($A$2)*$A5080-$A5080*(LN($A5080)-1)-1-$A$2)</f>
        <v>0.203950152053168</v>
      </c>
      <c r="D5080" s="0" t="n">
        <f aca="false">B5080*A5080/100+D5079</f>
        <v>1349.5283562264</v>
      </c>
    </row>
    <row r="5081" customFormat="false" ht="12.75" hidden="false" customHeight="false" outlineLevel="0" collapsed="false">
      <c r="A5081" s="0" t="n">
        <f aca="false">A5080+1</f>
        <v>5078</v>
      </c>
      <c r="B5081" s="0" t="n">
        <f aca="false">100*EXP(LN($A$2)*$A5081-LN($A$2+1)*($A5081+1))</f>
        <v>0.00724298808383089</v>
      </c>
      <c r="C5081" s="0" t="n">
        <f aca="false">EXP(LN($A$2)*$A5081-$A5081*(LN($A5081)-1)-1-$A$2)</f>
        <v>0.20083717615135</v>
      </c>
      <c r="D5081" s="0" t="n">
        <f aca="false">B5081*A5081/100+D5080</f>
        <v>1349.89615516129</v>
      </c>
    </row>
    <row r="5082" customFormat="false" ht="12.75" hidden="false" customHeight="false" outlineLevel="0" collapsed="false">
      <c r="A5082" s="0" t="n">
        <f aca="false">A5081+1</f>
        <v>5079</v>
      </c>
      <c r="B5082" s="0" t="n">
        <f aca="false">100*EXP(LN($A$2)*$A5082-LN($A$2+1)*($A5082+1))</f>
        <v>0.00724153977589057</v>
      </c>
      <c r="C5082" s="0" t="n">
        <f aca="false">EXP(LN($A$2)*$A5082-$A5082*(LN($A5082)-1)-1-$A$2)</f>
        <v>0.197732771956497</v>
      </c>
      <c r="D5082" s="0" t="n">
        <f aca="false">B5082*A5082/100+D5081</f>
        <v>1350.26395296651</v>
      </c>
    </row>
    <row r="5083" customFormat="false" ht="12.75" hidden="false" customHeight="false" outlineLevel="0" collapsed="false">
      <c r="A5083" s="0" t="n">
        <f aca="false">A5082+1</f>
        <v>5080</v>
      </c>
      <c r="B5083" s="0" t="n">
        <f aca="false">100*EXP(LN($A$2)*$A5083-LN($A$2+1)*($A5083+1))</f>
        <v>0.00724009175750122</v>
      </c>
      <c r="C5083" s="0" t="n">
        <f aca="false">EXP(LN($A$2)*$A5083-$A5083*(LN($A5083)-1)-1-$A$2)</f>
        <v>0.194638027636922</v>
      </c>
      <c r="D5083" s="0" t="n">
        <f aca="false">B5083*A5083/100+D5082</f>
        <v>1350.63174962779</v>
      </c>
    </row>
    <row r="5084" customFormat="false" ht="12.75" hidden="false" customHeight="false" outlineLevel="0" collapsed="false">
      <c r="A5084" s="0" t="n">
        <f aca="false">A5083+1</f>
        <v>5081</v>
      </c>
      <c r="B5084" s="0" t="n">
        <f aca="false">100*EXP(LN($A$2)*$A5084-LN($A$2+1)*($A5084+1))</f>
        <v>0.00723864402871032</v>
      </c>
      <c r="C5084" s="0" t="n">
        <f aca="false">EXP(LN($A$2)*$A5084-$A5084*(LN($A5084)-1)-1-$A$2)</f>
        <v>0.191554008415134</v>
      </c>
      <c r="D5084" s="0" t="n">
        <f aca="false">B5084*A5084/100+D5083</f>
        <v>1350.99954513089</v>
      </c>
    </row>
    <row r="5085" customFormat="false" ht="12.75" hidden="false" customHeight="false" outlineLevel="0" collapsed="false">
      <c r="A5085" s="0" t="n">
        <f aca="false">A5084+1</f>
        <v>5082</v>
      </c>
      <c r="B5085" s="0" t="n">
        <f aca="false">100*EXP(LN($A$2)*$A5085-LN($A$2+1)*($A5085+1))</f>
        <v>0.00723719658940728</v>
      </c>
      <c r="C5085" s="0" t="n">
        <f aca="false">EXP(LN($A$2)*$A5085-$A5085*(LN($A5085)-1)-1-$A$2)</f>
        <v>0.188481756100078</v>
      </c>
      <c r="D5085" s="0" t="n">
        <f aca="false">B5085*A5085/100+D5084</f>
        <v>1351.36733946156</v>
      </c>
    </row>
    <row r="5086" customFormat="false" ht="12.75" hidden="false" customHeight="false" outlineLevel="0" collapsed="false">
      <c r="A5086" s="0" t="n">
        <f aca="false">A5085+1</f>
        <v>5083</v>
      </c>
      <c r="B5086" s="0" t="n">
        <f aca="false">100*EXP(LN($A$2)*$A5086-LN($A$2+1)*($A5086+1))</f>
        <v>0.00723574943948157</v>
      </c>
      <c r="C5086" s="0" t="n">
        <f aca="false">EXP(LN($A$2)*$A5086-$A5086*(LN($A5086)-1)-1-$A$2)</f>
        <v>0.185422288640335</v>
      </c>
      <c r="D5086" s="0" t="n">
        <f aca="false">B5086*A5086/100+D5085</f>
        <v>1351.73513260557</v>
      </c>
    </row>
    <row r="5087" customFormat="false" ht="12.75" hidden="false" customHeight="false" outlineLevel="0" collapsed="false">
      <c r="A5087" s="0" t="n">
        <f aca="false">A5086+1</f>
        <v>5084</v>
      </c>
      <c r="B5087" s="0" t="n">
        <f aca="false">100*EXP(LN($A$2)*$A5087-LN($A$2+1)*($A5087+1))</f>
        <v>0.00723430257898061</v>
      </c>
      <c r="C5087" s="0" t="n">
        <f aca="false">EXP(LN($A$2)*$A5087-$A5087*(LN($A5087)-1)-1-$A$2)</f>
        <v>0.182376599724605</v>
      </c>
      <c r="D5087" s="0" t="n">
        <f aca="false">B5087*A5087/100+D5086</f>
        <v>1352.10292454869</v>
      </c>
    </row>
    <row r="5088" customFormat="false" ht="12.75" hidden="false" customHeight="false" outlineLevel="0" collapsed="false">
      <c r="A5088" s="0" t="n">
        <f aca="false">A5087+1</f>
        <v>5085</v>
      </c>
      <c r="B5088" s="0" t="n">
        <f aca="false">100*EXP(LN($A$2)*$A5088-LN($A$2+1)*($A5088+1))</f>
        <v>0.00723285600779388</v>
      </c>
      <c r="C5088" s="0" t="n">
        <f aca="false">EXP(LN($A$2)*$A5088-$A5088*(LN($A5088)-1)-1-$A$2)</f>
        <v>0.179345658392348</v>
      </c>
      <c r="D5088" s="0" t="n">
        <f aca="false">B5088*A5088/100+D5087</f>
        <v>1352.47071527668</v>
      </c>
    </row>
    <row r="5089" customFormat="false" ht="12.75" hidden="false" customHeight="false" outlineLevel="0" collapsed="false">
      <c r="A5089" s="0" t="n">
        <f aca="false">A5088+1</f>
        <v>5086</v>
      </c>
      <c r="B5089" s="0" t="n">
        <f aca="false">100*EXP(LN($A$2)*$A5089-LN($A$2+1)*($A5089+1))</f>
        <v>0.00723140972586353</v>
      </c>
      <c r="C5089" s="0" t="n">
        <f aca="false">EXP(LN($A$2)*$A5089-$A5089*(LN($A5089)-1)-1-$A$2)</f>
        <v>0.176330408692756</v>
      </c>
      <c r="D5089" s="0" t="n">
        <f aca="false">B5089*A5089/100+D5088</f>
        <v>1352.83850477534</v>
      </c>
    </row>
    <row r="5090" customFormat="false" ht="12.75" hidden="false" customHeight="false" outlineLevel="0" collapsed="false">
      <c r="A5090" s="0" t="n">
        <f aca="false">A5089+1</f>
        <v>5087</v>
      </c>
      <c r="B5090" s="0" t="n">
        <f aca="false">100*EXP(LN($A$2)*$A5090-LN($A$2+1)*($A5090+1))</f>
        <v>0.00722996373313174</v>
      </c>
      <c r="C5090" s="0" t="n">
        <f aca="false">EXP(LN($A$2)*$A5090-$A5090*(LN($A5090)-1)-1-$A$2)</f>
        <v>0.173331769367236</v>
      </c>
      <c r="D5090" s="0" t="n">
        <f aca="false">B5090*A5090/100+D5089</f>
        <v>1353.20629303045</v>
      </c>
    </row>
    <row r="5091" customFormat="false" ht="12.75" hidden="false" customHeight="false" outlineLevel="0" collapsed="false">
      <c r="A5091" s="0" t="n">
        <f aca="false">A5090+1</f>
        <v>5088</v>
      </c>
      <c r="B5091" s="0" t="n">
        <f aca="false">100*EXP(LN($A$2)*$A5091-LN($A$2+1)*($A5091+1))</f>
        <v>0.00722851802948806</v>
      </c>
      <c r="C5091" s="0" t="n">
        <f aca="false">EXP(LN($A$2)*$A5091-$A5091*(LN($A5091)-1)-1-$A$2)</f>
        <v>0.170350633558517</v>
      </c>
      <c r="D5091" s="0" t="n">
        <f aca="false">B5091*A5091/100+D5090</f>
        <v>1353.57408002779</v>
      </c>
    </row>
    <row r="5092" customFormat="false" ht="12.75" hidden="false" customHeight="false" outlineLevel="0" collapsed="false">
      <c r="A5092" s="0" t="n">
        <f aca="false">A5091+1</f>
        <v>5089</v>
      </c>
      <c r="B5092" s="0" t="n">
        <f aca="false">100*EXP(LN($A$2)*$A5092-LN($A$2+1)*($A5092+1))</f>
        <v>0.00722707261497988</v>
      </c>
      <c r="C5092" s="0" t="n">
        <f aca="false">EXP(LN($A$2)*$A5092-$A5092*(LN($A5092)-1)-1-$A$2)</f>
        <v>0.167387868558813</v>
      </c>
      <c r="D5092" s="0" t="n">
        <f aca="false">B5092*A5092/100+D5091</f>
        <v>1353.94186575316</v>
      </c>
    </row>
    <row r="5093" customFormat="false" ht="12.75" hidden="false" customHeight="false" outlineLevel="0" collapsed="false">
      <c r="A5093" s="0" t="n">
        <f aca="false">A5092+1</f>
        <v>5090</v>
      </c>
      <c r="B5093" s="0" t="n">
        <f aca="false">100*EXP(LN($A$2)*$A5093-LN($A$2+1)*($A5093+1))</f>
        <v>0.0072256274894968</v>
      </c>
      <c r="C5093" s="0" t="n">
        <f aca="false">EXP(LN($A$2)*$A5093-$A5093*(LN($A5093)-1)-1-$A$2)</f>
        <v>0.164444315579004</v>
      </c>
      <c r="D5093" s="0" t="n">
        <f aca="false">B5093*A5093/100+D5092</f>
        <v>1354.30965019238</v>
      </c>
    </row>
    <row r="5094" customFormat="false" ht="12.75" hidden="false" customHeight="false" outlineLevel="0" collapsed="false">
      <c r="A5094" s="0" t="n">
        <f aca="false">A5093+1</f>
        <v>5091</v>
      </c>
      <c r="B5094" s="0" t="n">
        <f aca="false">100*EXP(LN($A$2)*$A5094-LN($A$2+1)*($A5094+1))</f>
        <v>0.00722418265292845</v>
      </c>
      <c r="C5094" s="0" t="n">
        <f aca="false">EXP(LN($A$2)*$A5094-$A5094*(LN($A5094)-1)-1-$A$2)</f>
        <v>0.161520789552569</v>
      </c>
      <c r="D5094" s="0" t="n">
        <f aca="false">B5094*A5094/100+D5093</f>
        <v>1354.67743333124</v>
      </c>
    </row>
    <row r="5095" customFormat="false" ht="12.75" hidden="false" customHeight="false" outlineLevel="0" collapsed="false">
      <c r="A5095" s="0" t="n">
        <f aca="false">A5094+1</f>
        <v>5092</v>
      </c>
      <c r="B5095" s="0" t="n">
        <f aca="false">100*EXP(LN($A$2)*$A5095-LN($A$2+1)*($A5095+1))</f>
        <v>0.0072227381053222</v>
      </c>
      <c r="C5095" s="0" t="n">
        <f aca="false">EXP(LN($A$2)*$A5095-$A5095*(LN($A5095)-1)-1-$A$2)</f>
        <v>0.158618078966422</v>
      </c>
      <c r="D5095" s="0" t="n">
        <f aca="false">B5095*A5095/100+D5094</f>
        <v>1355.04521515556</v>
      </c>
    </row>
    <row r="5096" customFormat="false" ht="12.75" hidden="false" customHeight="false" outlineLevel="0" collapsed="false">
      <c r="A5096" s="0" t="n">
        <f aca="false">A5095+1</f>
        <v>5093</v>
      </c>
      <c r="B5096" s="0" t="n">
        <f aca="false">100*EXP(LN($A$2)*$A5096-LN($A$2+1)*($A5096+1))</f>
        <v>0.00722129384651515</v>
      </c>
      <c r="C5096" s="0" t="n">
        <f aca="false">EXP(LN($A$2)*$A5096-$A5096*(LN($A5096)-1)-1-$A$2)</f>
        <v>0.155736945725429</v>
      </c>
      <c r="D5096" s="0" t="n">
        <f aca="false">B5096*A5096/100+D5095</f>
        <v>1355.41299565116</v>
      </c>
    </row>
    <row r="5097" customFormat="false" ht="12.75" hidden="false" customHeight="false" outlineLevel="0" collapsed="false">
      <c r="A5097" s="0" t="n">
        <f aca="false">A5096+1</f>
        <v>5094</v>
      </c>
      <c r="B5097" s="0" t="n">
        <f aca="false">100*EXP(LN($A$2)*$A5097-LN($A$2+1)*($A5097+1))</f>
        <v>0.00721984987655465</v>
      </c>
      <c r="C5097" s="0" t="n">
        <f aca="false">EXP(LN($A$2)*$A5097-$A5097*(LN($A5097)-1)-1-$A$2)</f>
        <v>0.152878125037413</v>
      </c>
      <c r="D5097" s="0" t="n">
        <f aca="false">B5097*A5097/100+D5096</f>
        <v>1355.78077480388</v>
      </c>
    </row>
    <row r="5098" customFormat="false" ht="12.75" hidden="false" customHeight="false" outlineLevel="0" collapsed="false">
      <c r="A5098" s="0" t="n">
        <f aca="false">A5097+1</f>
        <v>5095</v>
      </c>
      <c r="B5098" s="0" t="n">
        <f aca="false">100*EXP(LN($A$2)*$A5098-LN($A$2+1)*($A5098+1))</f>
        <v>0.00721840619533038</v>
      </c>
      <c r="C5098" s="0" t="n">
        <f aca="false">EXP(LN($A$2)*$A5098-$A5098*(LN($A5098)-1)-1-$A$2)</f>
        <v>0.15004232533345</v>
      </c>
      <c r="D5098" s="0" t="n">
        <f aca="false">B5098*A5098/100+D5097</f>
        <v>1356.14855259953</v>
      </c>
    </row>
    <row r="5099" customFormat="false" ht="12.75" hidden="false" customHeight="false" outlineLevel="0" collapsed="false">
      <c r="A5099" s="0" t="n">
        <f aca="false">A5098+1</f>
        <v>5096</v>
      </c>
      <c r="B5099" s="0" t="n">
        <f aca="false">100*EXP(LN($A$2)*$A5099-LN($A$2+1)*($A5099+1))</f>
        <v>0.00721696280278463</v>
      </c>
      <c r="C5099" s="0" t="n">
        <f aca="false">EXP(LN($A$2)*$A5099-$A5099*(LN($A5099)-1)-1-$A$2)</f>
        <v>0.147230228216801</v>
      </c>
      <c r="D5099" s="0" t="n">
        <f aca="false">B5099*A5099/100+D5098</f>
        <v>1356.51632902396</v>
      </c>
    </row>
    <row r="5100" customFormat="false" ht="12.75" hidden="false" customHeight="false" outlineLevel="0" collapsed="false">
      <c r="A5100" s="0" t="n">
        <f aca="false">A5099+1</f>
        <v>5097</v>
      </c>
      <c r="B5100" s="0" t="n">
        <f aca="false">100*EXP(LN($A$2)*$A5100-LN($A$2+1)*($A5100+1))</f>
        <v>0.00721551969885965</v>
      </c>
      <c r="C5100" s="0" t="n">
        <f aca="false">EXP(LN($A$2)*$A5100-$A5100*(LN($A5100)-1)-1-$A$2)</f>
        <v>0.144442488426221</v>
      </c>
      <c r="D5100" s="0" t="n">
        <f aca="false">B5100*A5100/100+D5099</f>
        <v>1356.88410406301</v>
      </c>
    </row>
    <row r="5101" customFormat="false" ht="12.75" hidden="false" customHeight="false" outlineLevel="0" collapsed="false">
      <c r="A5101" s="0" t="n">
        <f aca="false">A5100+1</f>
        <v>5098</v>
      </c>
      <c r="B5101" s="0" t="n">
        <f aca="false">100*EXP(LN($A$2)*$A5101-LN($A$2+1)*($A5101+1))</f>
        <v>0.00721407688349774</v>
      </c>
      <c r="C5101" s="0" t="n">
        <f aca="false">EXP(LN($A$2)*$A5101-$A5101*(LN($A5101)-1)-1-$A$2)</f>
        <v>0.141679733848866</v>
      </c>
      <c r="D5101" s="0" t="n">
        <f aca="false">B5101*A5101/100+D5100</f>
        <v>1357.25187770253</v>
      </c>
    </row>
    <row r="5102" customFormat="false" ht="12.75" hidden="false" customHeight="false" outlineLevel="0" collapsed="false">
      <c r="A5102" s="0" t="n">
        <f aca="false">A5101+1</f>
        <v>5099</v>
      </c>
      <c r="B5102" s="0" t="n">
        <f aca="false">100*EXP(LN($A$2)*$A5102-LN($A$2+1)*($A5102+1))</f>
        <v>0.00721263435658873</v>
      </c>
      <c r="C5102" s="0" t="n">
        <f aca="false">EXP(LN($A$2)*$A5102-$A5102*(LN($A5102)-1)-1-$A$2)</f>
        <v>0.13894256553383</v>
      </c>
      <c r="D5102" s="0" t="n">
        <f aca="false">B5102*A5102/100+D5101</f>
        <v>1357.61964992837</v>
      </c>
    </row>
    <row r="5103" customFormat="false" ht="12.75" hidden="false" customHeight="false" outlineLevel="0" collapsed="false">
      <c r="A5103" s="0" t="n">
        <f aca="false">A5102+1</f>
        <v>5100</v>
      </c>
      <c r="B5103" s="0" t="n">
        <f aca="false">100*EXP(LN($A$2)*$A5103-LN($A$2+1)*($A5103+1))</f>
        <v>0.00721119211817988</v>
      </c>
      <c r="C5103" s="0" t="n">
        <f aca="false">EXP(LN($A$2)*$A5103-$A5103*(LN($A5103)-1)-1-$A$2)</f>
        <v>0.136231557756703</v>
      </c>
      <c r="D5103" s="0" t="n">
        <f aca="false">B5103*A5103/100+D5102</f>
        <v>1357.9874207264</v>
      </c>
    </row>
    <row r="5104" customFormat="false" ht="12.75" hidden="false" customHeight="false" outlineLevel="0" collapsed="false">
      <c r="A5104" s="0" t="n">
        <f aca="false">A5103+1</f>
        <v>5101</v>
      </c>
      <c r="B5104" s="0" t="n">
        <f aca="false">100*EXP(LN($A$2)*$A5104-LN($A$2+1)*($A5104+1))</f>
        <v>0.00720975016810857</v>
      </c>
      <c r="C5104" s="0" t="n">
        <f aca="false">EXP(LN($A$2)*$A5104-$A5104*(LN($A5104)-1)-1-$A$2)</f>
        <v>0.133547258087528</v>
      </c>
      <c r="D5104" s="0" t="n">
        <f aca="false">B5104*A5104/100+D5103</f>
        <v>1358.35519008247</v>
      </c>
    </row>
    <row r="5105" customFormat="false" ht="12.75" hidden="false" customHeight="false" outlineLevel="0" collapsed="false">
      <c r="A5105" s="0" t="n">
        <f aca="false">A5104+1</f>
        <v>5102</v>
      </c>
      <c r="B5105" s="0" t="n">
        <f aca="false">100*EXP(LN($A$2)*$A5105-LN($A$2+1)*($A5105+1))</f>
        <v>0.00720830850642207</v>
      </c>
      <c r="C5105" s="0" t="n">
        <f aca="false">EXP(LN($A$2)*$A5105-$A5105*(LN($A5105)-1)-1-$A$2)</f>
        <v>0.130890187494924</v>
      </c>
      <c r="D5105" s="0" t="n">
        <f aca="false">B5105*A5105/100+D5104</f>
        <v>1358.72295798247</v>
      </c>
    </row>
    <row r="5106" customFormat="false" ht="12.75" hidden="false" customHeight="false" outlineLevel="0" collapsed="false">
      <c r="A5106" s="0" t="n">
        <f aca="false">A5105+1</f>
        <v>5103</v>
      </c>
      <c r="B5106" s="0" t="n">
        <f aca="false">100*EXP(LN($A$2)*$A5106-LN($A$2+1)*($A5106+1))</f>
        <v>0.00720686713301025</v>
      </c>
      <c r="C5106" s="0" t="n">
        <f aca="false">EXP(LN($A$2)*$A5106-$A5106*(LN($A5106)-1)-1-$A$2)</f>
        <v>0.128260840474933</v>
      </c>
      <c r="D5106" s="0" t="n">
        <f aca="false">B5106*A5106/100+D5105</f>
        <v>1359.09072441227</v>
      </c>
    </row>
    <row r="5107" customFormat="false" ht="12.75" hidden="false" customHeight="false" outlineLevel="0" collapsed="false">
      <c r="A5107" s="0" t="n">
        <f aca="false">A5106+1</f>
        <v>5104</v>
      </c>
      <c r="B5107" s="0" t="n">
        <f aca="false">100*EXP(LN($A$2)*$A5107-LN($A$2+1)*($A5107+1))</f>
        <v>0.00720542604776303</v>
      </c>
      <c r="C5107" s="0" t="n">
        <f aca="false">EXP(LN($A$2)*$A5107-$A5107*(LN($A5107)-1)-1-$A$2)</f>
        <v>0.125659685196494</v>
      </c>
      <c r="D5107" s="0" t="n">
        <f aca="false">B5107*A5107/100+D5106</f>
        <v>1359.45848935775</v>
      </c>
    </row>
    <row r="5108" customFormat="false" ht="12.75" hidden="false" customHeight="false" outlineLevel="0" collapsed="false">
      <c r="A5108" s="0" t="n">
        <f aca="false">A5107+1</f>
        <v>5105</v>
      </c>
      <c r="B5108" s="0" t="n">
        <f aca="false">100*EXP(LN($A$2)*$A5108-LN($A$2+1)*($A5108+1))</f>
        <v>0.00720398525072766</v>
      </c>
      <c r="C5108" s="0" t="n">
        <f aca="false">EXP(LN($A$2)*$A5108-$A5108*(LN($A5108)-1)-1-$A$2)</f>
        <v>0.123087163675486</v>
      </c>
      <c r="D5108" s="0" t="n">
        <f aca="false">B5108*A5108/100+D5107</f>
        <v>1359.8262528048</v>
      </c>
    </row>
    <row r="5109" customFormat="false" ht="12.75" hidden="false" customHeight="false" outlineLevel="0" collapsed="false">
      <c r="A5109" s="0" t="n">
        <f aca="false">A5108+1</f>
        <v>5106</v>
      </c>
      <c r="B5109" s="0" t="n">
        <f aca="false">100*EXP(LN($A$2)*$A5109-LN($A$2+1)*($A5109+1))</f>
        <v>0.00720254474179407</v>
      </c>
      <c r="C5109" s="0" t="n">
        <f aca="false">EXP(LN($A$2)*$A5109-$A5109*(LN($A5109)-1)-1-$A$2)</f>
        <v>0.120543691972346</v>
      </c>
      <c r="D5109" s="0" t="n">
        <f aca="false">B5109*A5109/100+D5108</f>
        <v>1360.19401473931</v>
      </c>
    </row>
    <row r="5110" customFormat="false" ht="12.75" hidden="false" customHeight="false" outlineLevel="0" collapsed="false">
      <c r="A5110" s="0" t="n">
        <f aca="false">A5109+1</f>
        <v>5107</v>
      </c>
      <c r="B5110" s="0" t="n">
        <f aca="false">100*EXP(LN($A$2)*$A5110-LN($A$2+1)*($A5110+1))</f>
        <v>0.00720110452090466</v>
      </c>
      <c r="C5110" s="0" t="n">
        <f aca="false">EXP(LN($A$2)*$A5110-$A5110*(LN($A5110)-1)-1-$A$2)</f>
        <v>0.118029660399462</v>
      </c>
      <c r="D5110" s="0" t="n">
        <f aca="false">B5110*A5110/100+D5109</f>
        <v>1360.5617751472</v>
      </c>
    </row>
    <row r="5111" customFormat="false" ht="12.75" hidden="false" customHeight="false" outlineLevel="0" collapsed="false">
      <c r="A5111" s="0" t="n">
        <f aca="false">A5110+1</f>
        <v>5108</v>
      </c>
      <c r="B5111" s="0" t="n">
        <f aca="false">100*EXP(LN($A$2)*$A5111-LN($A$2+1)*($A5111+1))</f>
        <v>0.00719966458800182</v>
      </c>
      <c r="C5111" s="0" t="n">
        <f aca="false">EXP(LN($A$2)*$A5111-$A5111*(LN($A5111)-1)-1-$A$2)</f>
        <v>0.115545433761982</v>
      </c>
      <c r="D5111" s="0" t="n">
        <f aca="false">B5111*A5111/100+D5110</f>
        <v>1360.92953401435</v>
      </c>
    </row>
    <row r="5112" customFormat="false" ht="12.75" hidden="false" customHeight="false" outlineLevel="0" collapsed="false">
      <c r="A5112" s="0" t="n">
        <f aca="false">A5111+1</f>
        <v>5109</v>
      </c>
      <c r="B5112" s="0" t="n">
        <f aca="false">100*EXP(LN($A$2)*$A5112-LN($A$2+1)*($A5112+1))</f>
        <v>0.0071982249429756</v>
      </c>
      <c r="C5112" s="0" t="n">
        <f aca="false">EXP(LN($A$2)*$A5112-$A5112*(LN($A5112)-1)-1-$A$2)</f>
        <v>0.113091351616385</v>
      </c>
      <c r="D5112" s="0" t="n">
        <f aca="false">B5112*A5112/100+D5111</f>
        <v>1361.29729132669</v>
      </c>
    </row>
    <row r="5113" customFormat="false" ht="12.75" hidden="false" customHeight="false" outlineLevel="0" collapsed="false">
      <c r="A5113" s="0" t="n">
        <f aca="false">A5112+1</f>
        <v>5110</v>
      </c>
      <c r="B5113" s="0" t="n">
        <f aca="false">100*EXP(LN($A$2)*$A5113-LN($A$2+1)*($A5113+1))</f>
        <v>0.00719678558587318</v>
      </c>
      <c r="C5113" s="0" t="n">
        <f aca="false">EXP(LN($A$2)*$A5113-$A5113*(LN($A5113)-1)-1-$A$2)</f>
        <v>0.11066772854231</v>
      </c>
      <c r="D5113" s="0" t="n">
        <f aca="false">B5113*A5113/100+D5112</f>
        <v>1361.66504707012</v>
      </c>
    </row>
    <row r="5114" customFormat="false" ht="12.75" hidden="false" customHeight="false" outlineLevel="0" collapsed="false">
      <c r="A5114" s="0" t="n">
        <f aca="false">A5113+1</f>
        <v>5111</v>
      </c>
      <c r="B5114" s="0" t="n">
        <f aca="false">100*EXP(LN($A$2)*$A5114-LN($A$2+1)*($A5114+1))</f>
        <v>0.00719534651658462</v>
      </c>
      <c r="C5114" s="0" t="n">
        <f aca="false">EXP(LN($A$2)*$A5114-$A5114*(LN($A5114)-1)-1-$A$2)</f>
        <v>0.108274854434881</v>
      </c>
      <c r="D5114" s="0" t="n">
        <f aca="false">B5114*A5114/100+D5113</f>
        <v>1362.03280123059</v>
      </c>
    </row>
    <row r="5115" customFormat="false" ht="12.75" hidden="false" customHeight="false" outlineLevel="0" collapsed="false">
      <c r="A5115" s="0" t="n">
        <f aca="false">A5114+1</f>
        <v>5112</v>
      </c>
      <c r="B5115" s="0" t="n">
        <f aca="false">100*EXP(LN($A$2)*$A5115-LN($A$2+1)*($A5115+1))</f>
        <v>0.00719390773500002</v>
      </c>
      <c r="C5115" s="0" t="n">
        <f aca="false">EXP(LN($A$2)*$A5115-$A5115*(LN($A5115)-1)-1-$A$2)</f>
        <v>0.10591299482344</v>
      </c>
      <c r="D5115" s="0" t="n">
        <f aca="false">B5115*A5115/100+D5114</f>
        <v>1362.400553794</v>
      </c>
    </row>
    <row r="5116" customFormat="false" ht="12.75" hidden="false" customHeight="false" outlineLevel="0" collapsed="false">
      <c r="A5116" s="0" t="n">
        <f aca="false">A5115+1</f>
        <v>5113</v>
      </c>
      <c r="B5116" s="0" t="n">
        <f aca="false">100*EXP(LN($A$2)*$A5116-LN($A$2+1)*($A5116+1))</f>
        <v>0.00719246924116654</v>
      </c>
      <c r="C5116" s="0" t="n">
        <f aca="false">EXP(LN($A$2)*$A5116-$A5116*(LN($A5116)-1)-1-$A$2)</f>
        <v>0.103582391189755</v>
      </c>
      <c r="D5116" s="0" t="n">
        <f aca="false">B5116*A5116/100+D5115</f>
        <v>1362.7683047463</v>
      </c>
    </row>
    <row r="5117" customFormat="false" ht="12.75" hidden="false" customHeight="false" outlineLevel="0" collapsed="false">
      <c r="A5117" s="0" t="n">
        <f aca="false">A5116+1</f>
        <v>5114</v>
      </c>
      <c r="B5117" s="0" t="n">
        <f aca="false">100*EXP(LN($A$2)*$A5117-LN($A$2+1)*($A5117+1))</f>
        <v>0.00719103103497429</v>
      </c>
      <c r="C5117" s="0" t="n">
        <f aca="false">EXP(LN($A$2)*$A5117-$A5117*(LN($A5117)-1)-1-$A$2)</f>
        <v>0.101283261322932</v>
      </c>
      <c r="D5117" s="0" t="n">
        <f aca="false">B5117*A5117/100+D5116</f>
        <v>1363.13605407343</v>
      </c>
    </row>
    <row r="5118" customFormat="false" ht="12.75" hidden="false" customHeight="false" outlineLevel="0" collapsed="false">
      <c r="A5118" s="0" t="n">
        <f aca="false">A5117+1</f>
        <v>5115</v>
      </c>
      <c r="B5118" s="0" t="n">
        <f aca="false">100*EXP(LN($A$2)*$A5118-LN($A$2+1)*($A5118+1))</f>
        <v>0.00718959311631345</v>
      </c>
      <c r="C5118" s="0" t="n">
        <f aca="false">EXP(LN($A$2)*$A5118-$A5118*(LN($A5118)-1)-1-$A$2)</f>
        <v>0.0990157996718926</v>
      </c>
      <c r="D5118" s="0" t="n">
        <f aca="false">B5118*A5118/100+D5117</f>
        <v>1363.50380176133</v>
      </c>
    </row>
    <row r="5119" customFormat="false" ht="12.75" hidden="false" customHeight="false" outlineLevel="0" collapsed="false">
      <c r="A5119" s="0" t="n">
        <f aca="false">A5118+1</f>
        <v>5116</v>
      </c>
      <c r="B5119" s="0" t="n">
        <f aca="false">100*EXP(LN($A$2)*$A5119-LN($A$2+1)*($A5119+1))</f>
        <v>0.00718815548523114</v>
      </c>
      <c r="C5119" s="0" t="n">
        <f aca="false">EXP(LN($A$2)*$A5119-$A5119*(LN($A5119)-1)-1-$A$2)</f>
        <v>0.0967801777240902</v>
      </c>
      <c r="D5119" s="0" t="n">
        <f aca="false">B5119*A5119/100+D5118</f>
        <v>1363.87154779595</v>
      </c>
    </row>
    <row r="5120" customFormat="false" ht="12.75" hidden="false" customHeight="false" outlineLevel="0" collapsed="false">
      <c r="A5120" s="0" t="n">
        <f aca="false">A5119+1</f>
        <v>5117</v>
      </c>
      <c r="B5120" s="0" t="n">
        <f aca="false">100*EXP(LN($A$2)*$A5120-LN($A$2+1)*($A5120+1))</f>
        <v>0.00718671814156526</v>
      </c>
      <c r="C5120" s="0" t="n">
        <f aca="false">EXP(LN($A$2)*$A5120-$A5120*(LN($A5120)-1)-1-$A$2)</f>
        <v>0.0945765443935066</v>
      </c>
      <c r="D5120" s="0" t="n">
        <f aca="false">B5120*A5120/100+D5119</f>
        <v>1364.23929216326</v>
      </c>
    </row>
    <row r="5121" customFormat="false" ht="12.75" hidden="false" customHeight="false" outlineLevel="0" collapsed="false">
      <c r="A5121" s="0" t="n">
        <f aca="false">A5120+1</f>
        <v>5118</v>
      </c>
      <c r="B5121" s="0" t="n">
        <f aca="false">100*EXP(LN($A$2)*$A5121-LN($A$2+1)*($A5121+1))</f>
        <v>0.00718528108541521</v>
      </c>
      <c r="C5121" s="0" t="n">
        <f aca="false">EXP(LN($A$2)*$A5121-$A5121*(LN($A5121)-1)-1-$A$2)</f>
        <v>0.0924050264232208</v>
      </c>
      <c r="D5121" s="0" t="n">
        <f aca="false">B5121*A5121/100+D5120</f>
        <v>1364.60703484921</v>
      </c>
    </row>
    <row r="5122" customFormat="false" ht="12.75" hidden="false" customHeight="false" outlineLevel="0" collapsed="false">
      <c r="A5122" s="0" t="n">
        <f aca="false">A5121+1</f>
        <v>5119</v>
      </c>
      <c r="B5122" s="0" t="n">
        <f aca="false">100*EXP(LN($A$2)*$A5122-LN($A$2+1)*($A5122+1))</f>
        <v>0.00718384431656662</v>
      </c>
      <c r="C5122" s="0" t="n">
        <f aca="false">EXP(LN($A$2)*$A5122-$A5122*(LN($A5122)-1)-1-$A$2)</f>
        <v>0.0902657287976109</v>
      </c>
      <c r="D5122" s="0" t="n">
        <f aca="false">B5122*A5122/100+D5121</f>
        <v>1364.97477583977</v>
      </c>
    </row>
    <row r="5123" customFormat="false" ht="12.75" hidden="false" customHeight="false" outlineLevel="0" collapsed="false">
      <c r="A5123" s="0" t="n">
        <f aca="false">A5122+1</f>
        <v>5120</v>
      </c>
      <c r="B5123" s="0" t="n">
        <f aca="false">100*EXP(LN($A$2)*$A5123-LN($A$2+1)*($A5123+1))</f>
        <v>0.00718240783496209</v>
      </c>
      <c r="C5123" s="0" t="n">
        <f aca="false">EXP(LN($A$2)*$A5123-$A5123*(LN($A5123)-1)-1-$A$2)</f>
        <v>0.0881587351709061</v>
      </c>
      <c r="D5123" s="0" t="n">
        <f aca="false">B5123*A5123/100+D5122</f>
        <v>1365.34251512092</v>
      </c>
    </row>
    <row r="5124" customFormat="false" ht="12.75" hidden="false" customHeight="false" outlineLevel="0" collapsed="false">
      <c r="A5124" s="0" t="n">
        <f aca="false">A5123+1</f>
        <v>5121</v>
      </c>
      <c r="B5124" s="0" t="n">
        <f aca="false">100*EXP(LN($A$2)*$A5124-LN($A$2+1)*($A5124+1))</f>
        <v>0.00718097164064869</v>
      </c>
      <c r="C5124" s="0" t="n">
        <f aca="false">EXP(LN($A$2)*$A5124-$A5124*(LN($A5124)-1)-1-$A$2)</f>
        <v>0.0860841083011676</v>
      </c>
      <c r="D5124" s="0" t="n">
        <f aca="false">B5124*A5124/100+D5123</f>
        <v>1365.71025267864</v>
      </c>
    </row>
    <row r="5125" customFormat="false" ht="12.75" hidden="false" customHeight="false" outlineLevel="0" collapsed="false">
      <c r="A5125" s="0" t="n">
        <f aca="false">A5124+1</f>
        <v>5122</v>
      </c>
      <c r="B5125" s="0" t="n">
        <f aca="false">100*EXP(LN($A$2)*$A5125-LN($A$2+1)*($A5125+1))</f>
        <v>0.00717953573351671</v>
      </c>
      <c r="C5125" s="0" t="n">
        <f aca="false">EXP(LN($A$2)*$A5125-$A5125*(LN($A5125)-1)-1-$A$2)</f>
        <v>0.0840418904983419</v>
      </c>
      <c r="D5125" s="0" t="n">
        <f aca="false">B5125*A5125/100+D5124</f>
        <v>1366.07798849891</v>
      </c>
    </row>
    <row r="5126" customFormat="false" ht="12.75" hidden="false" customHeight="false" outlineLevel="0" collapsed="false">
      <c r="A5126" s="0" t="n">
        <f aca="false">A5125+1</f>
        <v>5123</v>
      </c>
      <c r="B5126" s="0" t="n">
        <f aca="false">100*EXP(LN($A$2)*$A5126-LN($A$2+1)*($A5126+1))</f>
        <v>0.0071781001134565</v>
      </c>
      <c r="C5126" s="0" t="n">
        <f aca="false">EXP(LN($A$2)*$A5126-$A5126*(LN($A5126)-1)-1-$A$2)</f>
        <v>0.0820321040814103</v>
      </c>
      <c r="D5126" s="0" t="n">
        <f aca="false">B5126*A5126/100+D5125</f>
        <v>1366.44572256773</v>
      </c>
    </row>
    <row r="5127" customFormat="false" ht="12.75" hidden="false" customHeight="false" outlineLevel="0" collapsed="false">
      <c r="A5127" s="0" t="n">
        <f aca="false">A5126+1</f>
        <v>5124</v>
      </c>
      <c r="B5127" s="0" t="n">
        <f aca="false">100*EXP(LN($A$2)*$A5127-LN($A$2+1)*($A5127+1))</f>
        <v>0.00717666478051511</v>
      </c>
      <c r="C5127" s="0" t="n">
        <f aca="false">EXP(LN($A$2)*$A5127-$A5127*(LN($A5127)-1)-1-$A$2)</f>
        <v>0.0800547518415543</v>
      </c>
      <c r="D5127" s="0" t="n">
        <f aca="false">B5127*A5127/100+D5126</f>
        <v>1366.81345487108</v>
      </c>
    </row>
    <row r="5128" customFormat="false" ht="12.75" hidden="false" customHeight="false" outlineLevel="0" collapsed="false">
      <c r="A5128" s="0" t="n">
        <f aca="false">A5127+1</f>
        <v>5125</v>
      </c>
      <c r="B5128" s="0" t="n">
        <f aca="false">100*EXP(LN($A$2)*$A5128-LN($A$2+1)*($A5128+1))</f>
        <v>0.00717522973458291</v>
      </c>
      <c r="C5128" s="0" t="n">
        <f aca="false">EXP(LN($A$2)*$A5128-$A5128*(LN($A5128)-1)-1-$A$2)</f>
        <v>0.0781098175121313</v>
      </c>
      <c r="D5128" s="0" t="n">
        <f aca="false">B5128*A5128/100+D5127</f>
        <v>1367.18118539498</v>
      </c>
    </row>
    <row r="5129" customFormat="false" ht="12.75" hidden="false" customHeight="false" outlineLevel="0" collapsed="false">
      <c r="A5129" s="0" t="n">
        <f aca="false">A5128+1</f>
        <v>5126</v>
      </c>
      <c r="B5129" s="0" t="n">
        <f aca="false">100*EXP(LN($A$2)*$A5129-LN($A$2+1)*($A5129+1))</f>
        <v>0.0071737949755503</v>
      </c>
      <c r="C5129" s="0" t="n">
        <f aca="false">EXP(LN($A$2)*$A5129-$A5129*(LN($A5129)-1)-1-$A$2)</f>
        <v>0.076197266253217</v>
      </c>
      <c r="D5129" s="0" t="n">
        <f aca="false">B5129*A5129/100+D5128</f>
        <v>1367.54891412542</v>
      </c>
    </row>
    <row r="5130" customFormat="false" ht="12.75" hidden="false" customHeight="false" outlineLevel="0" collapsed="false">
      <c r="A5130" s="0" t="n">
        <f aca="false">A5129+1</f>
        <v>5127</v>
      </c>
      <c r="B5130" s="0" t="n">
        <f aca="false">100*EXP(LN($A$2)*$A5130-LN($A$2+1)*($A5130+1))</f>
        <v>0.00717236050346431</v>
      </c>
      <c r="C5130" s="0" t="n">
        <f aca="false">EXP(LN($A$2)*$A5130-$A5130*(LN($A5130)-1)-1-$A$2)</f>
        <v>0.0743170451324943</v>
      </c>
      <c r="D5130" s="0" t="n">
        <f aca="false">B5130*A5130/100+D5129</f>
        <v>1367.91664104844</v>
      </c>
    </row>
    <row r="5131" customFormat="false" ht="12.75" hidden="false" customHeight="false" outlineLevel="0" collapsed="false">
      <c r="A5131" s="0" t="n">
        <f aca="false">A5130+1</f>
        <v>5128</v>
      </c>
      <c r="B5131" s="0" t="n">
        <f aca="false">100*EXP(LN($A$2)*$A5131-LN($A$2+1)*($A5131+1))</f>
        <v>0.0071709263181632</v>
      </c>
      <c r="C5131" s="0" t="n">
        <f aca="false">EXP(LN($A$2)*$A5131-$A5131*(LN($A5131)-1)-1-$A$2)</f>
        <v>0.0724690836181726</v>
      </c>
      <c r="D5131" s="0" t="n">
        <f aca="false">B5131*A5131/100+D5130</f>
        <v>1368.28436615003</v>
      </c>
    </row>
    <row r="5132" customFormat="false" ht="12.75" hidden="false" customHeight="false" outlineLevel="0" collapsed="false">
      <c r="A5132" s="0" t="n">
        <f aca="false">A5131+1</f>
        <v>5129</v>
      </c>
      <c r="B5132" s="0" t="n">
        <f aca="false">100*EXP(LN($A$2)*$A5132-LN($A$2+1)*($A5132+1))</f>
        <v>0.00716949241974613</v>
      </c>
      <c r="C5132" s="0" t="n">
        <f aca="false">EXP(LN($A$2)*$A5132-$A5132*(LN($A5132)-1)-1-$A$2)</f>
        <v>0.0706532940754832</v>
      </c>
      <c r="D5132" s="0" t="n">
        <f aca="false">B5132*A5132/100+D5131</f>
        <v>1368.65208941624</v>
      </c>
    </row>
    <row r="5133" customFormat="false" ht="12.75" hidden="false" customHeight="false" outlineLevel="0" collapsed="false">
      <c r="A5133" s="0" t="n">
        <f aca="false">A5132+1</f>
        <v>5130</v>
      </c>
      <c r="B5133" s="0" t="n">
        <f aca="false">100*EXP(LN($A$2)*$A5133-LN($A$2+1)*($A5133+1))</f>
        <v>0.00716805880799923</v>
      </c>
      <c r="C5133" s="0" t="n">
        <f aca="false">EXP(LN($A$2)*$A5133-$A5133*(LN($A5133)-1)-1-$A$2)</f>
        <v>0.0688695722657438</v>
      </c>
      <c r="D5133" s="0" t="n">
        <f aca="false">B5133*A5133/100+D5132</f>
        <v>1369.01981083309</v>
      </c>
    </row>
    <row r="5134" customFormat="false" ht="12.75" hidden="false" customHeight="false" outlineLevel="0" collapsed="false">
      <c r="A5134" s="0" t="n">
        <f aca="false">A5133+1</f>
        <v>5131</v>
      </c>
      <c r="B5134" s="0" t="n">
        <f aca="false">100*EXP(LN($A$2)*$A5134-LN($A$2+1)*($A5134+1))</f>
        <v>0.0071666254828652</v>
      </c>
      <c r="C5134" s="0" t="n">
        <f aca="false">EXP(LN($A$2)*$A5134-$A5134*(LN($A5134)-1)-1-$A$2)</f>
        <v>0.0671177978505044</v>
      </c>
      <c r="D5134" s="0" t="n">
        <f aca="false">B5134*A5134/100+D5133</f>
        <v>1369.38753038662</v>
      </c>
    </row>
    <row r="5135" customFormat="false" ht="12.75" hidden="false" customHeight="false" outlineLevel="0" collapsed="false">
      <c r="A5135" s="0" t="n">
        <f aca="false">A5134+1</f>
        <v>5132</v>
      </c>
      <c r="B5135" s="0" t="n">
        <f aca="false">100*EXP(LN($A$2)*$A5135-LN($A$2+1)*($A5135+1))</f>
        <v>0.00716519244439101</v>
      </c>
      <c r="C5135" s="0" t="n">
        <f aca="false">EXP(LN($A$2)*$A5135-$A5135*(LN($A5135)-1)-1-$A$2)</f>
        <v>0.0653978348988731</v>
      </c>
      <c r="D5135" s="0" t="n">
        <f aca="false">B5135*A5135/100+D5134</f>
        <v>1369.75524806286</v>
      </c>
    </row>
    <row r="5136" customFormat="false" ht="12.75" hidden="false" customHeight="false" outlineLevel="0" collapsed="false">
      <c r="A5136" s="0" t="n">
        <f aca="false">A5135+1</f>
        <v>5133</v>
      </c>
      <c r="B5136" s="0" t="n">
        <f aca="false">100*EXP(LN($A$2)*$A5136-LN($A$2+1)*($A5136+1))</f>
        <v>0.00716375969246721</v>
      </c>
      <c r="C5136" s="0" t="n">
        <f aca="false">EXP(LN($A$2)*$A5136-$A5136*(LN($A5136)-1)-1-$A$2)</f>
        <v>0.0637095323940309</v>
      </c>
      <c r="D5136" s="0" t="n">
        <f aca="false">B5136*A5136/100+D5135</f>
        <v>1370.12296384788</v>
      </c>
    </row>
    <row r="5137" customFormat="false" ht="12.75" hidden="false" customHeight="false" outlineLevel="0" collapsed="false">
      <c r="A5137" s="0" t="n">
        <f aca="false">A5136+1</f>
        <v>5134</v>
      </c>
      <c r="B5137" s="0" t="n">
        <f aca="false">100*EXP(LN($A$2)*$A5137-LN($A$2+1)*($A5137+1))</f>
        <v>0.00716232722698438</v>
      </c>
      <c r="C5137" s="0" t="n">
        <f aca="false">EXP(LN($A$2)*$A5137-$A5137*(LN($A5137)-1)-1-$A$2)</f>
        <v>0.06205272474377</v>
      </c>
      <c r="D5137" s="0" t="n">
        <f aca="false">B5137*A5137/100+D5136</f>
        <v>1370.49067772771</v>
      </c>
    </row>
    <row r="5138" customFormat="false" ht="12.75" hidden="false" customHeight="false" outlineLevel="0" collapsed="false">
      <c r="A5138" s="0" t="n">
        <f aca="false">A5137+1</f>
        <v>5135</v>
      </c>
      <c r="B5138" s="0" t="n">
        <f aca="false">100*EXP(LN($A$2)*$A5138-LN($A$2+1)*($A5138+1))</f>
        <v>0.00716089504798946</v>
      </c>
      <c r="C5138" s="0" t="n">
        <f aca="false">EXP(LN($A$2)*$A5138-$A5138*(LN($A5138)-1)-1-$A$2)</f>
        <v>0.0604272322931076</v>
      </c>
      <c r="D5138" s="0" t="n">
        <f aca="false">B5138*A5138/100+D5137</f>
        <v>1370.85838968842</v>
      </c>
    </row>
    <row r="5139" customFormat="false" ht="12.75" hidden="false" customHeight="false" outlineLevel="0" collapsed="false">
      <c r="A5139" s="0" t="n">
        <f aca="false">A5138+1</f>
        <v>5136</v>
      </c>
      <c r="B5139" s="0" t="n">
        <f aca="false">100*EXP(LN($A$2)*$A5139-LN($A$2+1)*($A5139+1))</f>
        <v>0.00715946315532098</v>
      </c>
      <c r="C5139" s="0" t="n">
        <f aca="false">EXP(LN($A$2)*$A5139-$A5139*(LN($A5139)-1)-1-$A$2)</f>
        <v>0.0588328618329813</v>
      </c>
      <c r="D5139" s="0" t="n">
        <f aca="false">B5139*A5139/100+D5138</f>
        <v>1371.22609971608</v>
      </c>
    </row>
    <row r="5140" customFormat="false" ht="12.75" hidden="false" customHeight="false" outlineLevel="0" collapsed="false">
      <c r="A5140" s="0" t="n">
        <f aca="false">A5139+1</f>
        <v>5137</v>
      </c>
      <c r="B5140" s="0" t="n">
        <f aca="false">100*EXP(LN($A$2)*$A5140-LN($A$2+1)*($A5140+1))</f>
        <v>0.00715803154902585</v>
      </c>
      <c r="C5140" s="0" t="n">
        <f aca="false">EXP(LN($A$2)*$A5140-$A5140*(LN($A5140)-1)-1-$A$2)</f>
        <v>0.0572694071114091</v>
      </c>
      <c r="D5140" s="0" t="n">
        <f aca="false">B5140*A5140/100+D5139</f>
        <v>1371.59380779676</v>
      </c>
    </row>
    <row r="5141" customFormat="false" ht="12.75" hidden="false" customHeight="false" outlineLevel="0" collapsed="false">
      <c r="A5141" s="0" t="n">
        <f aca="false">A5140+1</f>
        <v>5138</v>
      </c>
      <c r="B5141" s="0" t="n">
        <f aca="false">100*EXP(LN($A$2)*$A5141-LN($A$2+1)*($A5141+1))</f>
        <v>0.00715660022899473</v>
      </c>
      <c r="C5141" s="0" t="n">
        <f aca="false">EXP(LN($A$2)*$A5141-$A5141*(LN($A5141)-1)-1-$A$2)</f>
        <v>0.0557366493452252</v>
      </c>
      <c r="D5141" s="0" t="n">
        <f aca="false">B5141*A5141/100+D5140</f>
        <v>1371.96151391652</v>
      </c>
    </row>
    <row r="5142" customFormat="false" ht="12.75" hidden="false" customHeight="false" outlineLevel="0" collapsed="false">
      <c r="A5142" s="0" t="n">
        <f aca="false">A5141+1</f>
        <v>5139</v>
      </c>
      <c r="B5142" s="0" t="n">
        <f aca="false">100*EXP(LN($A$2)*$A5142-LN($A$2+1)*($A5142+1))</f>
        <v>0.00715516919511831</v>
      </c>
      <c r="C5142" s="0" t="n">
        <f aca="false">EXP(LN($A$2)*$A5142-$A5142*(LN($A5142)-1)-1-$A$2)</f>
        <v>0.0542343577240238</v>
      </c>
      <c r="D5142" s="0" t="n">
        <f aca="false">B5142*A5142/100+D5141</f>
        <v>1372.32921806146</v>
      </c>
    </row>
    <row r="5143" customFormat="false" ht="12.75" hidden="false" customHeight="false" outlineLevel="0" collapsed="false">
      <c r="A5143" s="0" t="n">
        <f aca="false">A5142+1</f>
        <v>5140</v>
      </c>
      <c r="B5143" s="0" t="n">
        <f aca="false">100*EXP(LN($A$2)*$A5143-LN($A$2+1)*($A5143+1))</f>
        <v>0.00715373844749554</v>
      </c>
      <c r="C5143" s="0" t="n">
        <f aca="false">EXP(LN($A$2)*$A5143-$A5143*(LN($A5143)-1)-1-$A$2)</f>
        <v>0.0527622899211115</v>
      </c>
      <c r="D5143" s="0" t="n">
        <f aca="false">B5143*A5143/100+D5142</f>
        <v>1372.69692021766</v>
      </c>
    </row>
    <row r="5144" customFormat="false" ht="12.75" hidden="false" customHeight="false" outlineLevel="0" collapsed="false">
      <c r="A5144" s="0" t="n">
        <f aca="false">A5143+1</f>
        <v>5141</v>
      </c>
      <c r="B5144" s="0" t="n">
        <f aca="false">100*EXP(LN($A$2)*$A5144-LN($A$2+1)*($A5144+1))</f>
        <v>0.00715230798591302</v>
      </c>
      <c r="C5144" s="0" t="n">
        <f aca="false">EXP(LN($A$2)*$A5144-$A5144*(LN($A5144)-1)-1-$A$2)</f>
        <v>0.051320192592096</v>
      </c>
      <c r="D5144" s="0" t="n">
        <f aca="false">B5144*A5144/100+D5143</f>
        <v>1373.06462037122</v>
      </c>
    </row>
    <row r="5145" customFormat="false" ht="12.75" hidden="false" customHeight="false" outlineLevel="0" collapsed="false">
      <c r="A5145" s="0" t="n">
        <f aca="false">A5144+1</f>
        <v>5142</v>
      </c>
      <c r="B5145" s="0" t="n">
        <f aca="false">100*EXP(LN($A$2)*$A5145-LN($A$2+1)*($A5145+1))</f>
        <v>0.00715087781031358</v>
      </c>
      <c r="C5145" s="0" t="n">
        <f aca="false">EXP(LN($A$2)*$A5145-$A5145*(LN($A5145)-1)-1-$A$2)</f>
        <v>0.0499078018798085</v>
      </c>
      <c r="D5145" s="0" t="n">
        <f aca="false">B5145*A5145/100+D5144</f>
        <v>1373.43231850822</v>
      </c>
    </row>
    <row r="5146" customFormat="false" ht="12.75" hidden="false" customHeight="false" outlineLevel="0" collapsed="false">
      <c r="A5146" s="0" t="n">
        <f aca="false">A5145+1</f>
        <v>5143</v>
      </c>
      <c r="B5146" s="0" t="n">
        <f aca="false">100*EXP(LN($A$2)*$A5146-LN($A$2+1)*($A5146+1))</f>
        <v>0.00714944792074409</v>
      </c>
      <c r="C5146" s="0" t="n">
        <f aca="false">EXP(LN($A$2)*$A5146-$A5146*(LN($A5146)-1)-1-$A$2)</f>
        <v>0.0485248439074288</v>
      </c>
      <c r="D5146" s="0" t="n">
        <f aca="false">B5146*A5146/100+D5145</f>
        <v>1373.80001461479</v>
      </c>
    </row>
    <row r="5147" customFormat="false" ht="12.75" hidden="false" customHeight="false" outlineLevel="0" collapsed="false">
      <c r="A5147" s="0" t="n">
        <f aca="false">A5146+1</f>
        <v>5144</v>
      </c>
      <c r="B5147" s="0" t="n">
        <f aca="false">100*EXP(LN($A$2)*$A5147-LN($A$2+1)*($A5147+1))</f>
        <v>0.00714801831704332</v>
      </c>
      <c r="C5147" s="0" t="n">
        <f aca="false">EXP(LN($A$2)*$A5147-$A5147*(LN($A5147)-1)-1-$A$2)</f>
        <v>0.0471710352714781</v>
      </c>
      <c r="D5147" s="0" t="n">
        <f aca="false">B5147*A5147/100+D5146</f>
        <v>1374.16770867701</v>
      </c>
    </row>
    <row r="5148" customFormat="false" ht="12.75" hidden="false" customHeight="false" outlineLevel="0" collapsed="false">
      <c r="A5148" s="0" t="n">
        <f aca="false">A5147+1</f>
        <v>5145</v>
      </c>
      <c r="B5148" s="0" t="n">
        <f aca="false">100*EXP(LN($A$2)*$A5148-LN($A$2+1)*($A5148+1))</f>
        <v>0.00714658899925813</v>
      </c>
      <c r="C5148" s="0" t="n">
        <f aca="false">EXP(LN($A$2)*$A5148-$A5148*(LN($A5148)-1)-1-$A$2)</f>
        <v>0.0458460835318371</v>
      </c>
      <c r="D5148" s="0" t="n">
        <f aca="false">B5148*A5148/100+D5147</f>
        <v>1374.53540068103</v>
      </c>
    </row>
    <row r="5149" customFormat="false" ht="12.75" hidden="false" customHeight="false" outlineLevel="0" collapsed="false">
      <c r="A5149" s="0" t="n">
        <f aca="false">A5148+1</f>
        <v>5146</v>
      </c>
      <c r="B5149" s="0" t="n">
        <f aca="false">100*EXP(LN($A$2)*$A5149-LN($A$2+1)*($A5149+1))</f>
        <v>0.00714515996727932</v>
      </c>
      <c r="C5149" s="0" t="n">
        <f aca="false">EXP(LN($A$2)*$A5149-$A5149*(LN($A5149)-1)-1-$A$2)</f>
        <v>0.0445496876918668</v>
      </c>
      <c r="D5149" s="0" t="n">
        <f aca="false">B5149*A5149/100+D5148</f>
        <v>1374.90309061294</v>
      </c>
    </row>
    <row r="5150" customFormat="false" ht="12.75" hidden="false" customHeight="false" outlineLevel="0" collapsed="false">
      <c r="A5150" s="0" t="n">
        <f aca="false">A5149+1</f>
        <v>5147</v>
      </c>
      <c r="B5150" s="0" t="n">
        <f aca="false">100*EXP(LN($A$2)*$A5150-LN($A$2+1)*($A5150+1))</f>
        <v>0.00714373122099779</v>
      </c>
      <c r="C5150" s="0" t="n">
        <f aca="false">EXP(LN($A$2)*$A5150-$A5150*(LN($A5150)-1)-1-$A$2)</f>
        <v>0.0432815386785871</v>
      </c>
      <c r="D5150" s="0" t="n">
        <f aca="false">B5150*A5150/100+D5149</f>
        <v>1375.27077845889</v>
      </c>
    </row>
    <row r="5151" customFormat="false" ht="12.75" hidden="false" customHeight="false" outlineLevel="0" collapsed="false">
      <c r="A5151" s="0" t="n">
        <f aca="false">A5150+1</f>
        <v>5148</v>
      </c>
      <c r="B5151" s="0" t="n">
        <f aca="false">100*EXP(LN($A$2)*$A5151-LN($A$2+1)*($A5151+1))</f>
        <v>0.00714230276046034</v>
      </c>
      <c r="C5151" s="0" t="n">
        <f aca="false">EXP(LN($A$2)*$A5151-$A5151*(LN($A5151)-1)-1-$A$2)</f>
        <v>0.0420413198119876</v>
      </c>
      <c r="D5151" s="0" t="n">
        <f aca="false">B5151*A5151/100+D5150</f>
        <v>1375.638464205</v>
      </c>
    </row>
    <row r="5152" customFormat="false" ht="12.75" hidden="false" customHeight="false" outlineLevel="0" collapsed="false">
      <c r="A5152" s="0" t="n">
        <f aca="false">A5151+1</f>
        <v>5149</v>
      </c>
      <c r="B5152" s="0" t="n">
        <f aca="false">100*EXP(LN($A$2)*$A5152-LN($A$2+1)*($A5152+1))</f>
        <v>0.00714087458555787</v>
      </c>
      <c r="C5152" s="0" t="n">
        <f aca="false">EXP(LN($A$2)*$A5152-$A5152*(LN($A5152)-1)-1-$A$2)</f>
        <v>0.0408287072723648</v>
      </c>
      <c r="D5152" s="0" t="n">
        <f aca="false">B5152*A5152/100+D5151</f>
        <v>1376.00614783741</v>
      </c>
    </row>
    <row r="5153" customFormat="false" ht="12.75" hidden="false" customHeight="false" outlineLevel="0" collapsed="false">
      <c r="A5153" s="0" t="n">
        <f aca="false">A5152+1</f>
        <v>5150</v>
      </c>
      <c r="B5153" s="0" t="n">
        <f aca="false">100*EXP(LN($A$2)*$A5153-LN($A$2+1)*($A5153+1))</f>
        <v>0.00713944669618132</v>
      </c>
      <c r="C5153" s="0" t="n">
        <f aca="false">EXP(LN($A$2)*$A5153-$A5153*(LN($A5153)-1)-1-$A$2)</f>
        <v>0.0396433705567248</v>
      </c>
      <c r="D5153" s="0" t="n">
        <f aca="false">B5153*A5153/100+D5152</f>
        <v>1376.37382934226</v>
      </c>
    </row>
    <row r="5154" customFormat="false" ht="12.75" hidden="false" customHeight="false" outlineLevel="0" collapsed="false">
      <c r="A5154" s="0" t="n">
        <f aca="false">A5153+1</f>
        <v>5151</v>
      </c>
      <c r="B5154" s="0" t="n">
        <f aca="false">100*EXP(LN($A$2)*$A5154-LN($A$2+1)*($A5154+1))</f>
        <v>0.00713801909242942</v>
      </c>
      <c r="C5154" s="0" t="n">
        <f aca="false">EXP(LN($A$2)*$A5154-$A5154*(LN($A5154)-1)-1-$A$2)</f>
        <v>0.0384849729339963</v>
      </c>
      <c r="D5154" s="0" t="n">
        <f aca="false">B5154*A5154/100+D5153</f>
        <v>1376.74150870571</v>
      </c>
    </row>
    <row r="5155" customFormat="false" ht="12.75" hidden="false" customHeight="false" outlineLevel="0" collapsed="false">
      <c r="A5155" s="0" t="n">
        <f aca="false">A5154+1</f>
        <v>5152</v>
      </c>
      <c r="B5155" s="0" t="n">
        <f aca="false">100*EXP(LN($A$2)*$A5155-LN($A$2+1)*($A5155+1))</f>
        <v>0.00713659177403731</v>
      </c>
      <c r="C5155" s="0" t="n">
        <f aca="false">EXP(LN($A$2)*$A5155-$A5155*(LN($A5155)-1)-1-$A$2)</f>
        <v>0.0373531718861934</v>
      </c>
      <c r="D5155" s="0" t="n">
        <f aca="false">B5155*A5155/100+D5154</f>
        <v>1377.10918591391</v>
      </c>
    </row>
    <row r="5156" customFormat="false" ht="12.75" hidden="false" customHeight="false" outlineLevel="0" collapsed="false">
      <c r="A5156" s="0" t="n">
        <f aca="false">A5155+1</f>
        <v>5153</v>
      </c>
      <c r="B5156" s="0" t="n">
        <f aca="false">100*EXP(LN($A$2)*$A5156-LN($A$2+1)*($A5156+1))</f>
        <v>0.00713516474110372</v>
      </c>
      <c r="C5156" s="0" t="n">
        <f aca="false">EXP(LN($A$2)*$A5156-$A5156*(LN($A5156)-1)-1-$A$2)</f>
        <v>0.0362476195486918</v>
      </c>
      <c r="D5156" s="0" t="n">
        <f aca="false">B5156*A5156/100+D5155</f>
        <v>1377.47686095302</v>
      </c>
    </row>
    <row r="5157" customFormat="false" ht="12.75" hidden="false" customHeight="false" outlineLevel="0" collapsed="false">
      <c r="A5157" s="0" t="n">
        <f aca="false">A5156+1</f>
        <v>5154</v>
      </c>
      <c r="B5157" s="0" t="n">
        <f aca="false">100*EXP(LN($A$2)*$A5157-LN($A$2+1)*($A5157+1))</f>
        <v>0.00713373799351964</v>
      </c>
      <c r="C5157" s="0" t="n">
        <f aca="false">EXP(LN($A$2)*$A5157-$A5157*(LN($A5157)-1)-1-$A$2)</f>
        <v>0.0351679631370213</v>
      </c>
      <c r="D5157" s="0" t="n">
        <f aca="false">B5157*A5157/100+D5156</f>
        <v>1377.8445338092</v>
      </c>
    </row>
    <row r="5158" customFormat="false" ht="12.75" hidden="false" customHeight="false" outlineLevel="0" collapsed="false">
      <c r="A5158" s="0" t="n">
        <f aca="false">A5157+1</f>
        <v>5155</v>
      </c>
      <c r="B5158" s="0" t="n">
        <f aca="false">100*EXP(LN($A$2)*$A5158-LN($A$2+1)*($A5158+1))</f>
        <v>0.00713231153117613</v>
      </c>
      <c r="C5158" s="0" t="n">
        <f aca="false">EXP(LN($A$2)*$A5158-$A5158*(LN($A5158)-1)-1-$A$2)</f>
        <v>0.0341138453702097</v>
      </c>
      <c r="D5158" s="0" t="n">
        <f aca="false">B5158*A5158/100+D5157</f>
        <v>1378.21220446864</v>
      </c>
    </row>
    <row r="5159" customFormat="false" ht="12.75" hidden="false" customHeight="false" outlineLevel="0" collapsed="false">
      <c r="A5159" s="0" t="n">
        <f aca="false">A5158+1</f>
        <v>5156</v>
      </c>
      <c r="B5159" s="0" t="n">
        <f aca="false">100*EXP(LN($A$2)*$A5159-LN($A$2+1)*($A5159+1))</f>
        <v>0.00713088535411993</v>
      </c>
      <c r="C5159" s="0" t="n">
        <f aca="false">EXP(LN($A$2)*$A5159-$A5159*(LN($A5159)-1)-1-$A$2)</f>
        <v>0.0330849048818032</v>
      </c>
      <c r="D5159" s="0" t="n">
        <f aca="false">B5159*A5159/100+D5158</f>
        <v>1378.57987291749</v>
      </c>
    </row>
    <row r="5160" customFormat="false" ht="12.75" hidden="false" customHeight="false" outlineLevel="0" collapsed="false">
      <c r="A5160" s="0" t="n">
        <f aca="false">A5159+1</f>
        <v>5157</v>
      </c>
      <c r="B5160" s="0" t="n">
        <f aca="false">100*EXP(LN($A$2)*$A5160-LN($A$2+1)*($A5160+1))</f>
        <v>0.0071294594622421</v>
      </c>
      <c r="C5160" s="0" t="n">
        <f aca="false">EXP(LN($A$2)*$A5160-$A5160*(LN($A5160)-1)-1-$A$2)</f>
        <v>0.032080776625436</v>
      </c>
      <c r="D5160" s="0" t="n">
        <f aca="false">B5160*A5160/100+D5159</f>
        <v>1378.94753914196</v>
      </c>
    </row>
    <row r="5161" customFormat="false" ht="12.75" hidden="false" customHeight="false" outlineLevel="0" collapsed="false">
      <c r="A5161" s="0" t="n">
        <f aca="false">A5160+1</f>
        <v>5158</v>
      </c>
      <c r="B5161" s="0" t="n">
        <f aca="false">100*EXP(LN($A$2)*$A5161-LN($A$2+1)*($A5161+1))</f>
        <v>0.00712803385543376</v>
      </c>
      <c r="C5161" s="0" t="n">
        <f aca="false">EXP(LN($A$2)*$A5161-$A5161*(LN($A5161)-1)-1-$A$2)</f>
        <v>0.031101092269137</v>
      </c>
      <c r="D5161" s="0" t="n">
        <f aca="false">B5161*A5161/100+D5160</f>
        <v>1379.31520312823</v>
      </c>
    </row>
    <row r="5162" customFormat="false" ht="12.75" hidden="false" customHeight="false" outlineLevel="0" collapsed="false">
      <c r="A5162" s="0" t="n">
        <f aca="false">A5161+1</f>
        <v>5159</v>
      </c>
      <c r="B5162" s="0" t="n">
        <f aca="false">100*EXP(LN($A$2)*$A5162-LN($A$2+1)*($A5162+1))</f>
        <v>0.00712660853374162</v>
      </c>
      <c r="C5162" s="0" t="n">
        <f aca="false">EXP(LN($A$2)*$A5162-$A5162*(LN($A5162)-1)-1-$A$2)</f>
        <v>0.0301454805832943</v>
      </c>
      <c r="D5162" s="0" t="n">
        <f aca="false">B5162*A5162/100+D5161</f>
        <v>1379.68286486248</v>
      </c>
    </row>
    <row r="5163" customFormat="false" ht="12.75" hidden="false" customHeight="false" outlineLevel="0" collapsed="false">
      <c r="A5163" s="0" t="n">
        <f aca="false">A5162+1</f>
        <v>5160</v>
      </c>
      <c r="B5163" s="0" t="n">
        <f aca="false">100*EXP(LN($A$2)*$A5163-LN($A$2+1)*($A5163+1))</f>
        <v>0.00712518349700498</v>
      </c>
      <c r="C5163" s="0" t="n">
        <f aca="false">EXP(LN($A$2)*$A5163-$A5163*(LN($A5163)-1)-1-$A$2)</f>
        <v>0.0292135678171023</v>
      </c>
      <c r="D5163" s="0" t="n">
        <f aca="false">B5163*A5163/100+D5162</f>
        <v>1380.05052433093</v>
      </c>
    </row>
    <row r="5164" customFormat="false" ht="12.75" hidden="false" customHeight="false" outlineLevel="0" collapsed="false">
      <c r="A5164" s="0" t="n">
        <f aca="false">A5163+1</f>
        <v>5161</v>
      </c>
      <c r="B5164" s="0" t="n">
        <f aca="false">100*EXP(LN($A$2)*$A5164-LN($A$2+1)*($A5164+1))</f>
        <v>0.00712375874532236</v>
      </c>
      <c r="C5164" s="0" t="n">
        <f aca="false">EXP(LN($A$2)*$A5164-$A5164*(LN($A5164)-1)-1-$A$2)</f>
        <v>0.0283049780671144</v>
      </c>
      <c r="D5164" s="0" t="n">
        <f aca="false">B5164*A5164/100+D5163</f>
        <v>1380.41818151977</v>
      </c>
    </row>
    <row r="5165" customFormat="false" ht="12.75" hidden="false" customHeight="false" outlineLevel="0" collapsed="false">
      <c r="A5165" s="0" t="n">
        <f aca="false">A5164+1</f>
        <v>5162</v>
      </c>
      <c r="B5165" s="0" t="n">
        <f aca="false">100*EXP(LN($A$2)*$A5165-LN($A$2+1)*($A5165+1))</f>
        <v>0.00712233427848127</v>
      </c>
      <c r="C5165" s="0" t="n">
        <f aca="false">EXP(LN($A$2)*$A5165-$A5165*(LN($A5165)-1)-1-$A$2)</f>
        <v>0.0274193336348887</v>
      </c>
      <c r="D5165" s="0" t="n">
        <f aca="false">B5165*A5165/100+D5164</f>
        <v>1380.78583641523</v>
      </c>
    </row>
    <row r="5166" customFormat="false" ht="12.75" hidden="false" customHeight="false" outlineLevel="0" collapsed="false">
      <c r="A5166" s="0" t="n">
        <f aca="false">A5165+1</f>
        <v>5163</v>
      </c>
      <c r="B5166" s="0" t="n">
        <f aca="false">100*EXP(LN($A$2)*$A5166-LN($A$2+1)*($A5166+1))</f>
        <v>0.00712091009642477</v>
      </c>
      <c r="C5166" s="0" t="n">
        <f aca="false">EXP(LN($A$2)*$A5166-$A5166*(LN($A5166)-1)-1-$A$2)</f>
        <v>0.0265562553779755</v>
      </c>
      <c r="D5166" s="0" t="n">
        <f aca="false">B5166*A5166/100+D5165</f>
        <v>1381.15348900351</v>
      </c>
    </row>
    <row r="5167" customFormat="false" ht="12.75" hidden="false" customHeight="false" outlineLevel="0" collapsed="false">
      <c r="A5167" s="0" t="n">
        <f aca="false">A5166+1</f>
        <v>5164</v>
      </c>
      <c r="B5167" s="0" t="n">
        <f aca="false">100*EXP(LN($A$2)*$A5167-LN($A$2+1)*($A5167+1))</f>
        <v>0.00711948619919953</v>
      </c>
      <c r="C5167" s="0" t="n">
        <f aca="false">EXP(LN($A$2)*$A5167-$A5167*(LN($A5167)-1)-1-$A$2)</f>
        <v>0.0257153630479172</v>
      </c>
      <c r="D5167" s="0" t="n">
        <f aca="false">B5167*A5167/100+D5166</f>
        <v>1381.52113927083</v>
      </c>
    </row>
    <row r="5168" customFormat="false" ht="12.75" hidden="false" customHeight="false" outlineLevel="0" collapsed="false">
      <c r="A5168" s="0" t="n">
        <f aca="false">A5167+1</f>
        <v>5165</v>
      </c>
      <c r="B5168" s="0" t="n">
        <f aca="false">100*EXP(LN($A$2)*$A5168-LN($A$2+1)*($A5168+1))</f>
        <v>0.00711806258669678</v>
      </c>
      <c r="C5168" s="0" t="n">
        <f aca="false">EXP(LN($A$2)*$A5168-$A5168*(LN($A5168)-1)-1-$A$2)</f>
        <v>0.0248962756200351</v>
      </c>
      <c r="D5168" s="0" t="n">
        <f aca="false">B5168*A5168/100+D5167</f>
        <v>1381.88878720344</v>
      </c>
    </row>
    <row r="5169" customFormat="false" ht="12.75" hidden="false" customHeight="false" outlineLevel="0" collapsed="false">
      <c r="A5169" s="0" t="n">
        <f aca="false">A5168+1</f>
        <v>5166</v>
      </c>
      <c r="B5169" s="0" t="n">
        <f aca="false">100*EXP(LN($A$2)*$A5169-LN($A$2+1)*($A5169+1))</f>
        <v>0.00711663925880783</v>
      </c>
      <c r="C5169" s="0" t="n">
        <f aca="false">EXP(LN($A$2)*$A5169-$A5169*(LN($A5169)-1)-1-$A$2)</f>
        <v>0.0240986116144509</v>
      </c>
      <c r="D5169" s="0" t="n">
        <f aca="false">B5169*A5169/100+D5168</f>
        <v>1382.25643278755</v>
      </c>
    </row>
    <row r="5170" customFormat="false" ht="12.75" hidden="false" customHeight="false" outlineLevel="0" collapsed="false">
      <c r="A5170" s="0" t="n">
        <f aca="false">A5169+1</f>
        <v>5167</v>
      </c>
      <c r="B5170" s="0" t="n">
        <f aca="false">100*EXP(LN($A$2)*$A5170-LN($A$2+1)*($A5170+1))</f>
        <v>0.0071152162155793</v>
      </c>
      <c r="C5170" s="0" t="n">
        <f aca="false">EXP(LN($A$2)*$A5170-$A5170*(LN($A5170)-1)-1-$A$2)</f>
        <v>0.0233219894049954</v>
      </c>
      <c r="D5170" s="0" t="n">
        <f aca="false">B5170*A5170/100+D5169</f>
        <v>1382.6240760094</v>
      </c>
    </row>
    <row r="5171" customFormat="false" ht="12.75" hidden="false" customHeight="false" outlineLevel="0" collapsed="false">
      <c r="A5171" s="0" t="n">
        <f aca="false">A5170+1</f>
        <v>5168</v>
      </c>
      <c r="B5171" s="0" t="n">
        <f aca="false">100*EXP(LN($A$2)*$A5171-LN($A$2+1)*($A5171+1))</f>
        <v>0.00711379345685075</v>
      </c>
      <c r="C5171" s="0" t="n">
        <f aca="false">EXP(LN($A$2)*$A5171-$A5171*(LN($A5171)-1)-1-$A$2)</f>
        <v>0.0225660275194006</v>
      </c>
      <c r="D5171" s="0" t="n">
        <f aca="false">B5171*A5171/100+D5170</f>
        <v>1382.99171685525</v>
      </c>
    </row>
    <row r="5172" customFormat="false" ht="12.75" hidden="false" customHeight="false" outlineLevel="0" collapsed="false">
      <c r="A5172" s="0" t="n">
        <f aca="false">A5171+1</f>
        <v>5169</v>
      </c>
      <c r="B5172" s="0" t="n">
        <f aca="false">100*EXP(LN($A$2)*$A5172-LN($A$2+1)*($A5172+1))</f>
        <v>0.0071123709826688</v>
      </c>
      <c r="C5172" s="0" t="n">
        <f aca="false">EXP(LN($A$2)*$A5172-$A5172*(LN($A5172)-1)-1-$A$2)</f>
        <v>0.0218303449305064</v>
      </c>
      <c r="D5172" s="0" t="n">
        <f aca="false">B5172*A5172/100+D5171</f>
        <v>1383.35935531135</v>
      </c>
    </row>
    <row r="5173" customFormat="false" ht="12.75" hidden="false" customHeight="false" outlineLevel="0" collapsed="false">
      <c r="A5173" s="0" t="n">
        <f aca="false">A5172+1</f>
        <v>5170</v>
      </c>
      <c r="B5173" s="0" t="n">
        <f aca="false">100*EXP(LN($A$2)*$A5173-LN($A$2+1)*($A5173+1))</f>
        <v>0.0071109487929248</v>
      </c>
      <c r="C5173" s="0" t="n">
        <f aca="false">EXP(LN($A$2)*$A5173-$A5173*(LN($A5173)-1)-1-$A$2)</f>
        <v>0.0211145613351801</v>
      </c>
      <c r="D5173" s="0" t="n">
        <f aca="false">B5173*A5173/100+D5172</f>
        <v>1383.72699136394</v>
      </c>
    </row>
    <row r="5174" customFormat="false" ht="12.75" hidden="false" customHeight="false" outlineLevel="0" collapsed="false">
      <c r="A5174" s="0" t="n">
        <f aca="false">A5173+1</f>
        <v>5171</v>
      </c>
      <c r="B5174" s="0" t="n">
        <f aca="false">100*EXP(LN($A$2)*$A5174-LN($A$2+1)*($A5174+1))</f>
        <v>0.00710952688751014</v>
      </c>
      <c r="C5174" s="0" t="n">
        <f aca="false">EXP(LN($A$2)*$A5174-$A5174*(LN($A5174)-1)-1-$A$2)</f>
        <v>0.0204182974257733</v>
      </c>
      <c r="D5174" s="0" t="n">
        <f aca="false">B5174*A5174/100+D5173</f>
        <v>1384.0946249993</v>
      </c>
    </row>
    <row r="5175" customFormat="false" ht="12.75" hidden="false" customHeight="false" outlineLevel="0" collapsed="false">
      <c r="A5175" s="0" t="n">
        <f aca="false">A5174+1</f>
        <v>5172</v>
      </c>
      <c r="B5175" s="0" t="n">
        <f aca="false">100*EXP(LN($A$2)*$A5175-LN($A$2+1)*($A5175+1))</f>
        <v>0.00710810526652314</v>
      </c>
      <c r="C5175" s="0" t="n">
        <f aca="false">EXP(LN($A$2)*$A5175-$A5175*(LN($A5175)-1)-1-$A$2)</f>
        <v>0.0197411751501444</v>
      </c>
      <c r="D5175" s="0" t="n">
        <f aca="false">B5175*A5175/100+D5174</f>
        <v>1384.46225620368</v>
      </c>
    </row>
    <row r="5176" customFormat="false" ht="12.75" hidden="false" customHeight="false" outlineLevel="0" collapsed="false">
      <c r="A5176" s="0" t="n">
        <f aca="false">A5175+1</f>
        <v>5173</v>
      </c>
      <c r="B5176" s="0" t="n">
        <f aca="false">100*EXP(LN($A$2)*$A5176-LN($A$2+1)*($A5176+1))</f>
        <v>0.00710668392975176</v>
      </c>
      <c r="C5176" s="0" t="n">
        <f aca="false">EXP(LN($A$2)*$A5176-$A5176*(LN($A5176)-1)-1-$A$2)</f>
        <v>0.0190828179611535</v>
      </c>
      <c r="D5176" s="0" t="n">
        <f aca="false">B5176*A5176/100+D5175</f>
        <v>1384.82988496337</v>
      </c>
    </row>
    <row r="5177" customFormat="false" ht="12.75" hidden="false" customHeight="false" outlineLevel="0" collapsed="false">
      <c r="A5177" s="0" t="n">
        <f aca="false">A5176+1</f>
        <v>5174</v>
      </c>
      <c r="B5177" s="0" t="n">
        <f aca="false">100*EXP(LN($A$2)*$A5177-LN($A$2+1)*($A5177+1))</f>
        <v>0.00710526287713919</v>
      </c>
      <c r="C5177" s="0" t="n">
        <f aca="false">EXP(LN($A$2)*$A5177-$A5177*(LN($A5177)-1)-1-$A$2)</f>
        <v>0.0184428510591832</v>
      </c>
      <c r="D5177" s="0" t="n">
        <f aca="false">B5177*A5177/100+D5176</f>
        <v>1385.19751126463</v>
      </c>
    </row>
    <row r="5178" customFormat="false" ht="12.75" hidden="false" customHeight="false" outlineLevel="0" collapsed="false">
      <c r="A5178" s="0" t="n">
        <f aca="false">A5177+1</f>
        <v>5175</v>
      </c>
      <c r="B5178" s="0" t="n">
        <f aca="false">100*EXP(LN($A$2)*$A5178-LN($A$2+1)*($A5178+1))</f>
        <v>0.00710384210873201</v>
      </c>
      <c r="C5178" s="0" t="n">
        <f aca="false">EXP(LN($A$2)*$A5178-$A5178*(LN($A5178)-1)-1-$A$2)</f>
        <v>0.01782090162112</v>
      </c>
      <c r="D5178" s="0" t="n">
        <f aca="false">B5178*A5178/100+D5177</f>
        <v>1385.56513509376</v>
      </c>
    </row>
    <row r="5179" customFormat="false" ht="12.75" hidden="false" customHeight="false" outlineLevel="0" collapsed="false">
      <c r="A5179" s="0" t="n">
        <f aca="false">A5178+1</f>
        <v>5176</v>
      </c>
      <c r="B5179" s="0" t="n">
        <f aca="false">100*EXP(LN($A$2)*$A5179-LN($A$2+1)*($A5179+1))</f>
        <v>0.00710242162437002</v>
      </c>
      <c r="C5179" s="0" t="n">
        <f aca="false">EXP(LN($A$2)*$A5179-$A5179*(LN($A5179)-1)-1-$A$2)</f>
        <v>0.0172165990232118</v>
      </c>
      <c r="D5179" s="0" t="n">
        <f aca="false">B5179*A5179/100+D5178</f>
        <v>1385.93275643703</v>
      </c>
    </row>
    <row r="5180" customFormat="false" ht="12.75" hidden="false" customHeight="false" outlineLevel="0" collapsed="false">
      <c r="A5180" s="0" t="n">
        <f aca="false">A5179+1</f>
        <v>5177</v>
      </c>
      <c r="B5180" s="0" t="n">
        <f aca="false">100*EXP(LN($A$2)*$A5180-LN($A$2+1)*($A5180+1))</f>
        <v>0.00710100142409976</v>
      </c>
      <c r="C5180" s="0" t="n">
        <f aca="false">EXP(LN($A$2)*$A5180-$A5180*(LN($A5180)-1)-1-$A$2)</f>
        <v>0.0166295750506526</v>
      </c>
      <c r="D5180" s="0" t="n">
        <f aca="false">B5180*A5180/100+D5179</f>
        <v>1386.30037528076</v>
      </c>
    </row>
    <row r="5181" customFormat="false" ht="12.75" hidden="false" customHeight="false" outlineLevel="0" collapsed="false">
      <c r="A5181" s="0" t="n">
        <f aca="false">A5180+1</f>
        <v>5178</v>
      </c>
      <c r="B5181" s="0" t="n">
        <f aca="false">100*EXP(LN($A$2)*$A5181-LN($A$2+1)*($A5181+1))</f>
        <v>0.00709958150781275</v>
      </c>
      <c r="C5181" s="0" t="n">
        <f aca="false">EXP(LN($A$2)*$A5181-$A5181*(LN($A5181)-1)-1-$A$2)</f>
        <v>0.0160594641009899</v>
      </c>
      <c r="D5181" s="0" t="n">
        <f aca="false">B5181*A5181/100+D5180</f>
        <v>1386.66799161123</v>
      </c>
    </row>
    <row r="5182" customFormat="false" ht="12.75" hidden="false" customHeight="false" outlineLevel="0" collapsed="false">
      <c r="A5182" s="0" t="n">
        <f aca="false">A5181+1</f>
        <v>5179</v>
      </c>
      <c r="B5182" s="0" t="n">
        <f aca="false">100*EXP(LN($A$2)*$A5182-LN($A$2+1)*($A5182+1))</f>
        <v>0.00709816187540057</v>
      </c>
      <c r="C5182" s="0" t="n">
        <f aca="false">EXP(LN($A$2)*$A5182-$A5182*(LN($A5182)-1)-1-$A$2)</f>
        <v>0.0155059033753815</v>
      </c>
      <c r="D5182" s="0" t="n">
        <f aca="false">B5182*A5182/100+D5181</f>
        <v>1387.03560541476</v>
      </c>
    </row>
    <row r="5183" customFormat="false" ht="12.75" hidden="false" customHeight="false" outlineLevel="0" collapsed="false">
      <c r="A5183" s="0" t="n">
        <f aca="false">A5182+1</f>
        <v>5180</v>
      </c>
      <c r="B5183" s="0" t="n">
        <f aca="false">100*EXP(LN($A$2)*$A5183-LN($A$2+1)*($A5183+1))</f>
        <v>0.00709674252690975</v>
      </c>
      <c r="C5183" s="0" t="n">
        <f aca="false">EXP(LN($A$2)*$A5183-$A5183*(LN($A5183)-1)-1-$A$2)</f>
        <v>0.0149685330624406</v>
      </c>
      <c r="D5183" s="0" t="n">
        <f aca="false">B5183*A5183/100+D5182</f>
        <v>1387.40321667766</v>
      </c>
    </row>
    <row r="5184" customFormat="false" ht="12.75" hidden="false" customHeight="false" outlineLevel="0" collapsed="false">
      <c r="A5184" s="0" t="n">
        <f aca="false">A5183+1</f>
        <v>5181</v>
      </c>
      <c r="B5184" s="0" t="n">
        <f aca="false">100*EXP(LN($A$2)*$A5184-LN($A$2+1)*($A5184+1))</f>
        <v>0.00709532346223185</v>
      </c>
      <c r="C5184" s="0" t="n">
        <f aca="false">EXP(LN($A$2)*$A5184-$A5184*(LN($A5184)-1)-1-$A$2)</f>
        <v>0.0144469965117092</v>
      </c>
      <c r="D5184" s="0" t="n">
        <f aca="false">B5184*A5184/100+D5183</f>
        <v>1387.77082538623</v>
      </c>
    </row>
    <row r="5185" customFormat="false" ht="12.75" hidden="false" customHeight="false" outlineLevel="0" collapsed="false">
      <c r="A5185" s="0" t="n">
        <f aca="false">A5184+1</f>
        <v>5182</v>
      </c>
      <c r="B5185" s="0" t="n">
        <f aca="false">100*EXP(LN($A$2)*$A5185-LN($A$2+1)*($A5185+1))</f>
        <v>0.00709390468125852</v>
      </c>
      <c r="C5185" s="0" t="n">
        <f aca="false">EXP(LN($A$2)*$A5185-$A5185*(LN($A5185)-1)-1-$A$2)</f>
        <v>0.0139409403976394</v>
      </c>
      <c r="D5185" s="0" t="n">
        <f aca="false">B5185*A5185/100+D5184</f>
        <v>1388.13843152682</v>
      </c>
    </row>
    <row r="5186" customFormat="false" ht="12.75" hidden="false" customHeight="false" outlineLevel="0" collapsed="false">
      <c r="A5186" s="0" t="n">
        <f aca="false">A5185+1</f>
        <v>5183</v>
      </c>
      <c r="B5186" s="0" t="n">
        <f aca="false">100*EXP(LN($A$2)*$A5186-LN($A$2+1)*($A5186+1))</f>
        <v>0.00709248618408786</v>
      </c>
      <c r="C5186" s="0" t="n">
        <f aca="false">EXP(LN($A$2)*$A5186-$A5186*(LN($A5186)-1)-1-$A$2)</f>
        <v>0.0134500148763635</v>
      </c>
      <c r="D5186" s="0" t="n">
        <f aca="false">B5186*A5186/100+D5185</f>
        <v>1388.50603508574</v>
      </c>
    </row>
    <row r="5187" customFormat="false" ht="12.75" hidden="false" customHeight="false" outlineLevel="0" collapsed="false">
      <c r="A5187" s="0" t="n">
        <f aca="false">A5186+1</f>
        <v>5184</v>
      </c>
      <c r="B5187" s="0" t="n">
        <f aca="false">100*EXP(LN($A$2)*$A5187-LN($A$2+1)*($A5187+1))</f>
        <v>0.0070910679704567</v>
      </c>
      <c r="C5187" s="0" t="n">
        <f aca="false">EXP(LN($A$2)*$A5187-$A5187*(LN($A5187)-1)-1-$A$2)</f>
        <v>0.0129738737312837</v>
      </c>
      <c r="D5187" s="0" t="n">
        <f aca="false">B5187*A5187/100+D5186</f>
        <v>1388.87363604933</v>
      </c>
    </row>
    <row r="5188" customFormat="false" ht="12.75" hidden="false" customHeight="false" outlineLevel="0" collapsed="false">
      <c r="A5188" s="0" t="n">
        <f aca="false">A5187+1</f>
        <v>5185</v>
      </c>
      <c r="B5188" s="0" t="n">
        <f aca="false">100*EXP(LN($A$2)*$A5188-LN($A$2+1)*($A5188+1))</f>
        <v>0.00708965004046315</v>
      </c>
      <c r="C5188" s="0" t="n">
        <f aca="false">EXP(LN($A$2)*$A5188-$A5188*(LN($A5188)-1)-1-$A$2)</f>
        <v>0.0125121745119945</v>
      </c>
      <c r="D5188" s="0" t="n">
        <f aca="false">B5188*A5188/100+D5187</f>
        <v>1389.24123440392</v>
      </c>
    </row>
    <row r="5189" customFormat="false" ht="12.75" hidden="false" customHeight="false" outlineLevel="0" collapsed="false">
      <c r="A5189" s="0" t="n">
        <f aca="false">A5188+1</f>
        <v>5186</v>
      </c>
      <c r="B5189" s="0" t="n">
        <f aca="false">100*EXP(LN($A$2)*$A5189-LN($A$2+1)*($A5189+1))</f>
        <v>0.00708823239399889</v>
      </c>
      <c r="C5189" s="0" t="n">
        <f aca="false">EXP(LN($A$2)*$A5189-$A5189*(LN($A5189)-1)-1-$A$2)</f>
        <v>0.0120645786628721</v>
      </c>
      <c r="D5189" s="0" t="n">
        <f aca="false">B5189*A5189/100+D5188</f>
        <v>1389.60883013588</v>
      </c>
    </row>
    <row r="5190" customFormat="false" ht="12.75" hidden="false" customHeight="false" outlineLevel="0" collapsed="false">
      <c r="A5190" s="0" t="n">
        <f aca="false">A5189+1</f>
        <v>5187</v>
      </c>
      <c r="B5190" s="0" t="n">
        <f aca="false">100*EXP(LN($A$2)*$A5190-LN($A$2+1)*($A5190+1))</f>
        <v>0.00708681503095565</v>
      </c>
      <c r="C5190" s="0" t="n">
        <f aca="false">EXP(LN($A$2)*$A5190-$A5190*(LN($A5190)-1)-1-$A$2)</f>
        <v>0.0116307516452077</v>
      </c>
      <c r="D5190" s="0" t="n">
        <f aca="false">B5190*A5190/100+D5189</f>
        <v>1389.97642323153</v>
      </c>
    </row>
    <row r="5191" customFormat="false" ht="12.75" hidden="false" customHeight="false" outlineLevel="0" collapsed="false">
      <c r="A5191" s="0" t="n">
        <f aca="false">A5190+1</f>
        <v>5188</v>
      </c>
      <c r="B5191" s="0" t="n">
        <f aca="false">100*EXP(LN($A$2)*$A5191-LN($A$2+1)*($A5191+1))</f>
        <v>0.00708539795137991</v>
      </c>
      <c r="C5191" s="0" t="n">
        <f aca="false">EXP(LN($A$2)*$A5191-$A5191*(LN($A5191)-1)-1-$A$2)</f>
        <v>0.0112103630489099</v>
      </c>
      <c r="D5191" s="0" t="n">
        <f aca="false">B5191*A5191/100+D5190</f>
        <v>1390.34401367725</v>
      </c>
    </row>
    <row r="5192" customFormat="false" ht="12.75" hidden="false" customHeight="false" outlineLevel="0" collapsed="false">
      <c r="A5192" s="0" t="n">
        <f aca="false">A5191+1</f>
        <v>5189</v>
      </c>
      <c r="B5192" s="0" t="n">
        <f aca="false">100*EXP(LN($A$2)*$A5192-LN($A$2+1)*($A5192+1))</f>
        <v>0.0070839811551634</v>
      </c>
      <c r="C5192" s="0" t="n">
        <f aca="false">EXP(LN($A$2)*$A5192-$A5192*(LN($A5192)-1)-1-$A$2)</f>
        <v>0.0108030866976899</v>
      </c>
      <c r="D5192" s="0" t="n">
        <f aca="false">B5192*A5192/100+D5191</f>
        <v>1390.71160145939</v>
      </c>
    </row>
    <row r="5193" customFormat="false" ht="12.75" hidden="false" customHeight="false" outlineLevel="0" collapsed="false">
      <c r="A5193" s="0" t="n">
        <f aca="false">A5192+1</f>
        <v>5190</v>
      </c>
      <c r="B5193" s="0" t="n">
        <f aca="false">100*EXP(LN($A$2)*$A5193-LN($A$2+1)*($A5193+1))</f>
        <v>0.00708256464219794</v>
      </c>
      <c r="C5193" s="0" t="n">
        <f aca="false">EXP(LN($A$2)*$A5193-$A5193*(LN($A5193)-1)-1-$A$2)</f>
        <v>0.0104086007461748</v>
      </c>
      <c r="D5193" s="0" t="n">
        <f aca="false">B5193*A5193/100+D5192</f>
        <v>1391.07918656432</v>
      </c>
    </row>
    <row r="5194" customFormat="false" ht="12.75" hidden="false" customHeight="false" outlineLevel="0" collapsed="false">
      <c r="A5194" s="0" t="n">
        <f aca="false">A5193+1</f>
        <v>5191</v>
      </c>
      <c r="B5194" s="0" t="n">
        <f aca="false">100*EXP(LN($A$2)*$A5194-LN($A$2+1)*($A5194+1))</f>
        <v>0.00708114841252996</v>
      </c>
      <c r="C5194" s="0" t="n">
        <f aca="false">EXP(LN($A$2)*$A5194-$A5194*(LN($A5194)-1)-1-$A$2)</f>
        <v>0.0100265877682808</v>
      </c>
      <c r="D5194" s="0" t="n">
        <f aca="false">B5194*A5194/100+D5193</f>
        <v>1391.44676897842</v>
      </c>
    </row>
    <row r="5195" customFormat="false" ht="12.75" hidden="false" customHeight="false" outlineLevel="0" collapsed="false">
      <c r="A5195" s="0" t="n">
        <f aca="false">A5194+1</f>
        <v>5192</v>
      </c>
      <c r="B5195" s="0" t="n">
        <f aca="false">100*EXP(LN($A$2)*$A5195-LN($A$2+1)*($A5195+1))</f>
        <v>0.00707973246599975</v>
      </c>
      <c r="C5195" s="0" t="n">
        <f aca="false">EXP(LN($A$2)*$A5195-$A5195*(LN($A5195)-1)-1-$A$2)</f>
        <v>0.00965673483945943</v>
      </c>
      <c r="D5195" s="0" t="n">
        <f aca="false">B5195*A5195/100+D5194</f>
        <v>1391.81434868805</v>
      </c>
    </row>
    <row r="5196" customFormat="false" ht="12.75" hidden="false" customHeight="false" outlineLevel="0" collapsed="false">
      <c r="A5196" s="0" t="n">
        <f aca="false">A5195+1</f>
        <v>5193</v>
      </c>
      <c r="B5196" s="0" t="n">
        <f aca="false">100*EXP(LN($A$2)*$A5196-LN($A$2+1)*($A5196+1))</f>
        <v>0.00707831680265374</v>
      </c>
      <c r="C5196" s="0" t="n">
        <f aca="false">EXP(LN($A$2)*$A5196-$A5196*(LN($A5196)-1)-1-$A$2)</f>
        <v>0.00929873361035623</v>
      </c>
      <c r="D5196" s="0" t="n">
        <f aca="false">B5196*A5196/100+D5195</f>
        <v>1392.18192567961</v>
      </c>
    </row>
    <row r="5197" customFormat="false" ht="12.75" hidden="false" customHeight="false" outlineLevel="0" collapsed="false">
      <c r="A5197" s="0" t="n">
        <f aca="false">A5196+1</f>
        <v>5194</v>
      </c>
      <c r="B5197" s="0" t="n">
        <f aca="false">100*EXP(LN($A$2)*$A5197-LN($A$2+1)*($A5197+1))</f>
        <v>0.00707690142243526</v>
      </c>
      <c r="C5197" s="0" t="n">
        <f aca="false">EXP(LN($A$2)*$A5197-$A5197*(LN($A5197)-1)-1-$A$2)</f>
        <v>0.00895228037432336</v>
      </c>
      <c r="D5197" s="0" t="n">
        <f aca="false">B5197*A5197/100+D5196</f>
        <v>1392.54949993949</v>
      </c>
    </row>
    <row r="5198" customFormat="false" ht="12.75" hidden="false" customHeight="false" outlineLevel="0" collapsed="false">
      <c r="A5198" s="0" t="n">
        <f aca="false">A5197+1</f>
        <v>5195</v>
      </c>
      <c r="B5198" s="0" t="n">
        <f aca="false">100*EXP(LN($A$2)*$A5198-LN($A$2+1)*($A5198+1))</f>
        <v>0.00707548632513325</v>
      </c>
      <c r="C5198" s="0" t="n">
        <f aca="false">EXP(LN($A$2)*$A5198-$A5198*(LN($A5198)-1)-1-$A$2)</f>
        <v>0.00861707612678241</v>
      </c>
      <c r="D5198" s="0" t="n">
        <f aca="false">B5198*A5198/100+D5197</f>
        <v>1392.91707145409</v>
      </c>
    </row>
    <row r="5199" customFormat="false" ht="12.75" hidden="false" customHeight="false" outlineLevel="0" collapsed="false">
      <c r="A5199" s="0" t="n">
        <f aca="false">A5198+1</f>
        <v>5196</v>
      </c>
      <c r="B5199" s="0" t="n">
        <f aca="false">100*EXP(LN($A$2)*$A5199-LN($A$2+1)*($A5199+1))</f>
        <v>0.00707407151084559</v>
      </c>
      <c r="C5199" s="0" t="n">
        <f aca="false">EXP(LN($A$2)*$A5199-$A5199*(LN($A5199)-1)-1-$A$2)</f>
        <v>0.00829282661927613</v>
      </c>
      <c r="D5199" s="0" t="n">
        <f aca="false">B5199*A5199/100+D5198</f>
        <v>1393.28464020979</v>
      </c>
    </row>
    <row r="5200" customFormat="false" ht="12.75" hidden="false" customHeight="false" outlineLevel="0" collapsed="false">
      <c r="A5200" s="0" t="n">
        <f aca="false">A5199+1</f>
        <v>5197</v>
      </c>
      <c r="B5200" s="0" t="n">
        <f aca="false">100*EXP(LN($A$2)*$A5200-LN($A$2+1)*($A5200+1))</f>
        <v>0.0070726569794642</v>
      </c>
      <c r="C5200" s="0" t="n">
        <f aca="false">EXP(LN($A$2)*$A5200-$A5200*(LN($A5200)-1)-1-$A$2)</f>
        <v>0.00797924240548188</v>
      </c>
      <c r="D5200" s="0" t="n">
        <f aca="false">B5200*A5200/100+D5199</f>
        <v>1393.65220619301</v>
      </c>
    </row>
    <row r="5201" customFormat="false" ht="12.75" hidden="false" customHeight="false" outlineLevel="0" collapsed="false">
      <c r="A5201" s="0" t="n">
        <f aca="false">A5200+1</f>
        <v>5198</v>
      </c>
      <c r="B5201" s="0" t="n">
        <f aca="false">100*EXP(LN($A$2)*$A5201-LN($A$2+1)*($A5201+1))</f>
        <v>0.00707124273088107</v>
      </c>
      <c r="C5201" s="0" t="n">
        <f aca="false">EXP(LN($A$2)*$A5201-$A5201*(LN($A5201)-1)-1-$A$2)</f>
        <v>0.00767603888197657</v>
      </c>
      <c r="D5201" s="0" t="n">
        <f aca="false">B5201*A5201/100+D5200</f>
        <v>1394.01976939016</v>
      </c>
    </row>
    <row r="5202" customFormat="false" ht="12.75" hidden="false" customHeight="false" outlineLevel="0" collapsed="false">
      <c r="A5202" s="0" t="n">
        <f aca="false">A5201+1</f>
        <v>5199</v>
      </c>
      <c r="B5202" s="0" t="n">
        <f aca="false">100*EXP(LN($A$2)*$A5202-LN($A$2+1)*($A5202+1))</f>
        <v>0.00706982876514254</v>
      </c>
      <c r="C5202" s="0" t="n">
        <f aca="false">EXP(LN($A$2)*$A5202-$A5202*(LN($A5202)-1)-1-$A$2)</f>
        <v>0.00738293632183972</v>
      </c>
      <c r="D5202" s="0" t="n">
        <f aca="false">B5202*A5202/100+D5201</f>
        <v>1394.38732978766</v>
      </c>
    </row>
    <row r="5203" customFormat="false" ht="12.75" hidden="false" customHeight="false" outlineLevel="0" collapsed="false">
      <c r="A5203" s="0" t="n">
        <f aca="false">A5202+1</f>
        <v>5200</v>
      </c>
      <c r="B5203" s="0" t="n">
        <f aca="false">100*EXP(LN($A$2)*$A5203-LN($A$2+1)*($A5203+1))</f>
        <v>0.0070684150821406</v>
      </c>
      <c r="C5203" s="0" t="n">
        <f aca="false">EXP(LN($A$2)*$A5203-$A5203*(LN($A5203)-1)-1-$A$2)</f>
        <v>0.00709965990303422</v>
      </c>
      <c r="D5203" s="0" t="n">
        <f aca="false">B5203*A5203/100+D5202</f>
        <v>1394.75488737193</v>
      </c>
    </row>
    <row r="5204" customFormat="false" ht="12.75" hidden="false" customHeight="false" outlineLevel="0" collapsed="false">
      <c r="A5204" s="0" t="n">
        <f aca="false">A5203+1</f>
        <v>5201</v>
      </c>
      <c r="B5204" s="0" t="n">
        <f aca="false">100*EXP(LN($A$2)*$A5204-LN($A$2+1)*($A5204+1))</f>
        <v>0.00706700168176731</v>
      </c>
      <c r="C5204" s="0" t="n">
        <f aca="false">EXP(LN($A$2)*$A5204-$A5204*(LN($A5204)-1)-1-$A$2)</f>
        <v>0.00682593973077571</v>
      </c>
      <c r="D5204" s="0" t="n">
        <f aca="false">B5204*A5204/100+D5203</f>
        <v>1395.1224421294</v>
      </c>
    </row>
    <row r="5205" customFormat="false" ht="12.75" hidden="false" customHeight="false" outlineLevel="0" collapsed="false">
      <c r="A5205" s="0" t="n">
        <f aca="false">A5204+1</f>
        <v>5202</v>
      </c>
      <c r="B5205" s="0" t="n">
        <f aca="false">100*EXP(LN($A$2)*$A5205-LN($A$2+1)*($A5205+1))</f>
        <v>0.00706558856406898</v>
      </c>
      <c r="C5205" s="0" t="n">
        <f aca="false">EXP(LN($A$2)*$A5205-$A5205*(LN($A5205)-1)-1-$A$2)</f>
        <v>0.00656151085385101</v>
      </c>
      <c r="D5205" s="0" t="n">
        <f aca="false">B5205*A5205/100+D5204</f>
        <v>1395.48999404651</v>
      </c>
    </row>
    <row r="5206" customFormat="false" ht="12.75" hidden="false" customHeight="false" outlineLevel="0" collapsed="false">
      <c r="A5206" s="0" t="n">
        <f aca="false">A5205+1</f>
        <v>5203</v>
      </c>
      <c r="B5206" s="0" t="n">
        <f aca="false">100*EXP(LN($A$2)*$A5206-LN($A$2+1)*($A5206+1))</f>
        <v>0.00706417572888628</v>
      </c>
      <c r="C5206" s="0" t="n">
        <f aca="false">EXP(LN($A$2)*$A5206-$A5206*(LN($A5206)-1)-1-$A$2)</f>
        <v>0.00630611327630497</v>
      </c>
      <c r="D5206" s="0" t="n">
        <f aca="false">B5206*A5206/100+D5205</f>
        <v>1395.85754310968</v>
      </c>
    </row>
    <row r="5207" customFormat="false" ht="12.75" hidden="false" customHeight="false" outlineLevel="0" collapsed="false">
      <c r="A5207" s="0" t="n">
        <f aca="false">A5206+1</f>
        <v>5204</v>
      </c>
      <c r="B5207" s="0" t="n">
        <f aca="false">100*EXP(LN($A$2)*$A5207-LN($A$2+1)*($A5207+1))</f>
        <v>0.00706276317626552</v>
      </c>
      <c r="C5207" s="0" t="n">
        <f aca="false">EXP(LN($A$2)*$A5207-$A5207*(LN($A5207)-1)-1-$A$2)</f>
        <v>0.00605949196308547</v>
      </c>
      <c r="D5207" s="0" t="n">
        <f aca="false">B5207*A5207/100+D5206</f>
        <v>1396.22508930537</v>
      </c>
    </row>
    <row r="5208" customFormat="false" ht="12.75" hidden="false" customHeight="false" outlineLevel="0" collapsed="false">
      <c r="A5208" s="0" t="n">
        <f aca="false">A5207+1</f>
        <v>5205</v>
      </c>
      <c r="B5208" s="0" t="n">
        <f aca="false">100*EXP(LN($A$2)*$A5208-LN($A$2+1)*($A5208+1))</f>
        <v>0.00706135090615015</v>
      </c>
      <c r="C5208" s="0" t="n">
        <f aca="false">EXP(LN($A$2)*$A5208-$A5208*(LN($A5208)-1)-1-$A$2)</f>
        <v>0.00582139684162765</v>
      </c>
      <c r="D5208" s="0" t="n">
        <f aca="false">B5208*A5208/100+D5207</f>
        <v>1396.59263262004</v>
      </c>
    </row>
    <row r="5209" customFormat="false" ht="12.75" hidden="false" customHeight="false" outlineLevel="0" collapsed="false">
      <c r="A5209" s="0" t="n">
        <f aca="false">A5208+1</f>
        <v>5206</v>
      </c>
      <c r="B5209" s="0" t="n">
        <f aca="false">100*EXP(LN($A$2)*$A5209-LN($A$2+1)*($A5209+1))</f>
        <v>0.00705993891832959</v>
      </c>
      <c r="C5209" s="0" t="n">
        <f aca="false">EXP(LN($A$2)*$A5209-$A5209*(LN($A5209)-1)-1-$A$2)</f>
        <v>0.00559158279761947</v>
      </c>
      <c r="D5209" s="0" t="n">
        <f aca="false">B5209*A5209/100+D5208</f>
        <v>1396.96017304013</v>
      </c>
    </row>
    <row r="5210" customFormat="false" ht="12.75" hidden="false" customHeight="false" outlineLevel="0" collapsed="false">
      <c r="A5210" s="0" t="n">
        <f aca="false">A5209+1</f>
        <v>5207</v>
      </c>
      <c r="B5210" s="0" t="n">
        <f aca="false">100*EXP(LN($A$2)*$A5210-LN($A$2+1)*($A5210+1))</f>
        <v>0.00705852721290148</v>
      </c>
      <c r="C5210" s="0" t="n">
        <f aca="false">EXP(LN($A$2)*$A5210-$A5210*(LN($A5210)-1)-1-$A$2)</f>
        <v>0.00536980966696878</v>
      </c>
      <c r="D5210" s="0" t="n">
        <f aca="false">B5210*A5210/100+D5209</f>
        <v>1397.3277105521</v>
      </c>
    </row>
    <row r="5211" customFormat="false" ht="12.75" hidden="false" customHeight="false" outlineLevel="0" collapsed="false">
      <c r="A5211" s="0" t="n">
        <f aca="false">A5210+1</f>
        <v>5208</v>
      </c>
      <c r="B5211" s="0" t="n">
        <f aca="false">100*EXP(LN($A$2)*$A5211-LN($A$2+1)*($A5211+1))</f>
        <v>0.007057115789758</v>
      </c>
      <c r="C5211" s="0" t="n">
        <f aca="false">EXP(LN($A$2)*$A5211-$A5211*(LN($A5211)-1)-1-$A$2)</f>
        <v>0.00515584222290512</v>
      </c>
      <c r="D5211" s="0" t="n">
        <f aca="false">B5211*A5211/100+D5210</f>
        <v>1397.69524514243</v>
      </c>
    </row>
    <row r="5212" customFormat="false" ht="12.75" hidden="false" customHeight="false" outlineLevel="0" collapsed="false">
      <c r="A5212" s="0" t="n">
        <f aca="false">A5211+1</f>
        <v>5209</v>
      </c>
      <c r="B5212" s="0" t="n">
        <f aca="false">100*EXP(LN($A$2)*$A5212-LN($A$2+1)*($A5212+1))</f>
        <v>0.00705570464879136</v>
      </c>
      <c r="C5212" s="0" t="n">
        <f aca="false">EXP(LN($A$2)*$A5212-$A5212*(LN($A5212)-1)-1-$A$2)</f>
        <v>0.00494945015920591</v>
      </c>
      <c r="D5212" s="0" t="n">
        <f aca="false">B5212*A5212/100+D5211</f>
        <v>1398.06277679759</v>
      </c>
    </row>
    <row r="5213" customFormat="false" ht="12.75" hidden="false" customHeight="false" outlineLevel="0" collapsed="false">
      <c r="A5213" s="0" t="n">
        <f aca="false">A5212+1</f>
        <v>5210</v>
      </c>
      <c r="B5213" s="0" t="n">
        <f aca="false">100*EXP(LN($A$2)*$A5213-LN($A$2+1)*($A5213+1))</f>
        <v>0.00705429379004782</v>
      </c>
      <c r="C5213" s="0" t="n">
        <f aca="false">EXP(LN($A$2)*$A5213-$A5213*(LN($A5213)-1)-1-$A$2)</f>
        <v>0.00475040806874311</v>
      </c>
      <c r="D5213" s="0" t="n">
        <f aca="false">B5213*A5213/100+D5212</f>
        <v>1398.43030550405</v>
      </c>
    </row>
    <row r="5214" customFormat="false" ht="12.75" hidden="false" customHeight="false" outlineLevel="0" collapsed="false">
      <c r="A5214" s="0" t="n">
        <f aca="false">A5213+1</f>
        <v>5211</v>
      </c>
      <c r="B5214" s="0" t="n">
        <f aca="false">100*EXP(LN($A$2)*$A5214-LN($A$2+1)*($A5214+1))</f>
        <v>0.00705288321336828</v>
      </c>
      <c r="C5214" s="0" t="n">
        <f aca="false">EXP(LN($A$2)*$A5214-$A5214*(LN($A5214)-1)-1-$A$2)</f>
        <v>0.00455849541887141</v>
      </c>
      <c r="D5214" s="0" t="n">
        <f aca="false">B5214*A5214/100+D5213</f>
        <v>1398.7978312483</v>
      </c>
    </row>
    <row r="5215" customFormat="false" ht="12.75" hidden="false" customHeight="false" outlineLevel="0" collapsed="false">
      <c r="A5215" s="0" t="n">
        <f aca="false">A5214+1</f>
        <v>5212</v>
      </c>
      <c r="B5215" s="0" t="n">
        <f aca="false">100*EXP(LN($A$2)*$A5215-LN($A$2+1)*($A5215+1))</f>
        <v>0.00705147291879898</v>
      </c>
      <c r="C5215" s="0" t="n">
        <f aca="false">EXP(LN($A$2)*$A5215-$A5215*(LN($A5215)-1)-1-$A$2)</f>
        <v>0.00437349652296141</v>
      </c>
      <c r="D5215" s="0" t="n">
        <f aca="false">B5215*A5215/100+D5214</f>
        <v>1399.16535401683</v>
      </c>
    </row>
    <row r="5216" customFormat="false" ht="12.75" hidden="false" customHeight="false" outlineLevel="0" collapsed="false">
      <c r="A5216" s="0" t="n">
        <f aca="false">A5215+1</f>
        <v>5213</v>
      </c>
      <c r="B5216" s="0" t="n">
        <f aca="false">100*EXP(LN($A$2)*$A5216-LN($A$2+1)*($A5216+1))</f>
        <v>0.00705006290623219</v>
      </c>
      <c r="C5216" s="0" t="n">
        <f aca="false">EXP(LN($A$2)*$A5216-$A5216*(LN($A5216)-1)-1-$A$2)</f>
        <v>0.00419520050805958</v>
      </c>
      <c r="D5216" s="0" t="n">
        <f aca="false">B5216*A5216/100+D5215</f>
        <v>1399.53287379613</v>
      </c>
    </row>
    <row r="5217" customFormat="false" ht="12.75" hidden="false" customHeight="false" outlineLevel="0" collapsed="false">
      <c r="A5217" s="0" t="n">
        <f aca="false">A5216+1</f>
        <v>5214</v>
      </c>
      <c r="B5217" s="0" t="n">
        <f aca="false">100*EXP(LN($A$2)*$A5217-LN($A$2+1)*($A5217+1))</f>
        <v>0.00704865317556024</v>
      </c>
      <c r="C5217" s="0" t="n">
        <f aca="false">EXP(LN($A$2)*$A5217-$A5217*(LN($A5217)-1)-1-$A$2)</f>
        <v>0.00402340127984099</v>
      </c>
      <c r="D5217" s="0" t="n">
        <f aca="false">B5217*A5217/100+D5216</f>
        <v>1399.9003905727</v>
      </c>
    </row>
    <row r="5218" customFormat="false" ht="12.75" hidden="false" customHeight="false" outlineLevel="0" collapsed="false">
      <c r="A5218" s="0" t="n">
        <f aca="false">A5217+1</f>
        <v>5215</v>
      </c>
      <c r="B5218" s="0" t="n">
        <f aca="false">100*EXP(LN($A$2)*$A5218-LN($A$2+1)*($A5218+1))</f>
        <v>0.00704724372682932</v>
      </c>
      <c r="C5218" s="0" t="n">
        <f aca="false">EXP(LN($A$2)*$A5218-$A5218*(LN($A5218)-1)-1-$A$2)</f>
        <v>0.00385789748394422</v>
      </c>
      <c r="D5218" s="0" t="n">
        <f aca="false">B5218*A5218/100+D5217</f>
        <v>1400.26790433306</v>
      </c>
    </row>
    <row r="5219" customFormat="false" ht="12.75" hidden="false" customHeight="false" outlineLevel="0" collapsed="false">
      <c r="A5219" s="0" t="n">
        <f aca="false">A5218+1</f>
        <v>5216</v>
      </c>
      <c r="B5219" s="0" t="n">
        <f aca="false">100*EXP(LN($A$2)*$A5219-LN($A$2+1)*($A5219+1))</f>
        <v>0.00704583455998305</v>
      </c>
      <c r="C5219" s="0" t="n">
        <f aca="false">EXP(LN($A$2)*$A5219-$A5219*(LN($A5219)-1)-1-$A$2)</f>
        <v>0.00369849246466533</v>
      </c>
      <c r="D5219" s="0" t="n">
        <f aca="false">B5219*A5219/100+D5218</f>
        <v>1400.6354150637</v>
      </c>
    </row>
    <row r="5220" customFormat="false" ht="12.75" hidden="false" customHeight="false" outlineLevel="0" collapsed="false">
      <c r="A5220" s="0" t="n">
        <f aca="false">A5219+1</f>
        <v>5217</v>
      </c>
      <c r="B5220" s="0" t="n">
        <f aca="false">100*EXP(LN($A$2)*$A5220-LN($A$2+1)*($A5220+1))</f>
        <v>0.00704442567481127</v>
      </c>
      <c r="C5220" s="0" t="n">
        <f aca="false">EXP(LN($A$2)*$A5220-$A5220*(LN($A5220)-1)-1-$A$2)</f>
        <v>0.00354499422058142</v>
      </c>
      <c r="D5220" s="0" t="n">
        <f aca="false">B5220*A5220/100+D5219</f>
        <v>1401.00292275116</v>
      </c>
    </row>
    <row r="5221" customFormat="false" ht="12.75" hidden="false" customHeight="false" outlineLevel="0" collapsed="false">
      <c r="A5221" s="0" t="n">
        <f aca="false">A5220+1</f>
        <v>5218</v>
      </c>
      <c r="B5221" s="0" t="n">
        <f aca="false">100*EXP(LN($A$2)*$A5221-LN($A$2+1)*($A5221+1))</f>
        <v>0.00704301707141143</v>
      </c>
      <c r="C5221" s="0" t="n">
        <f aca="false">EXP(LN($A$2)*$A5221-$A5221*(LN($A5221)-1)-1-$A$2)</f>
        <v>0.00339721535791814</v>
      </c>
      <c r="D5221" s="0" t="n">
        <f aca="false">B5221*A5221/100+D5220</f>
        <v>1401.37042738195</v>
      </c>
    </row>
    <row r="5222" customFormat="false" ht="12.75" hidden="false" customHeight="false" outlineLevel="0" collapsed="false">
      <c r="A5222" s="0" t="n">
        <f aca="false">A5221+1</f>
        <v>5219</v>
      </c>
      <c r="B5222" s="0" t="n">
        <f aca="false">100*EXP(LN($A$2)*$A5222-LN($A$2+1)*($A5222+1))</f>
        <v>0.0070416087496247</v>
      </c>
      <c r="C5222" s="0" t="n">
        <f aca="false">EXP(LN($A$2)*$A5222-$A5222*(LN($A5222)-1)-1-$A$2)</f>
        <v>0.00325497304120408</v>
      </c>
      <c r="D5222" s="0" t="n">
        <f aca="false">B5222*A5222/100+D5221</f>
        <v>1401.73792894259</v>
      </c>
    </row>
    <row r="5223" customFormat="false" ht="12.75" hidden="false" customHeight="false" outlineLevel="0" collapsed="false">
      <c r="A5223" s="0" t="n">
        <f aca="false">A5222+1</f>
        <v>5220</v>
      </c>
      <c r="B5223" s="0" t="n">
        <f aca="false">100*EXP(LN($A$2)*$A5223-LN($A$2+1)*($A5223+1))</f>
        <v>0.00704020070949724</v>
      </c>
      <c r="C5223" s="0" t="n">
        <f aca="false">EXP(LN($A$2)*$A5223-$A5223*(LN($A5223)-1)-1-$A$2)</f>
        <v>0.00311808894164489</v>
      </c>
      <c r="D5223" s="0" t="n">
        <f aca="false">B5223*A5223/100+D5222</f>
        <v>1402.10542741962</v>
      </c>
    </row>
    <row r="5224" customFormat="false" ht="12.75" hidden="false" customHeight="false" outlineLevel="0" collapsed="false">
      <c r="A5224" s="0" t="n">
        <f aca="false">A5223+1</f>
        <v>5221</v>
      </c>
      <c r="B5224" s="0" t="n">
        <f aca="false">100*EXP(LN($A$2)*$A5224-LN($A$2+1)*($A5224+1))</f>
        <v>0.00703879295092149</v>
      </c>
      <c r="C5224" s="0" t="n">
        <f aca="false">EXP(LN($A$2)*$A5224-$A5224*(LN($A5224)-1)-1-$A$2)</f>
        <v>0.00298638918343658</v>
      </c>
      <c r="D5224" s="0" t="n">
        <f aca="false">B5224*A5224/100+D5223</f>
        <v>1402.47292279959</v>
      </c>
    </row>
    <row r="5225" customFormat="false" ht="12.75" hidden="false" customHeight="false" outlineLevel="0" collapsed="false">
      <c r="A5225" s="0" t="n">
        <f aca="false">A5224+1</f>
        <v>5222</v>
      </c>
      <c r="B5225" s="0" t="n">
        <f aca="false">100*EXP(LN($A$2)*$A5225-LN($A$2+1)*($A5225+1))</f>
        <v>0.00703738547378995</v>
      </c>
      <c r="C5225" s="0" t="n">
        <f aca="false">EXP(LN($A$2)*$A5225-$A5225*(LN($A5225)-1)-1-$A$2)</f>
        <v>0.00285970428802488</v>
      </c>
      <c r="D5225" s="0" t="n">
        <f aca="false">B5225*A5225/100+D5224</f>
        <v>1402.84041506903</v>
      </c>
    </row>
    <row r="5226" customFormat="false" ht="12.75" hidden="false" customHeight="false" outlineLevel="0" collapsed="false">
      <c r="A5226" s="0" t="n">
        <f aca="false">A5225+1</f>
        <v>5223</v>
      </c>
      <c r="B5226" s="0" t="n">
        <f aca="false">100*EXP(LN($A$2)*$A5226-LN($A$2+1)*($A5226+1))</f>
        <v>0.00703597827814875</v>
      </c>
      <c r="C5226" s="0" t="n">
        <f aca="false">EXP(LN($A$2)*$A5226-$A5226*(LN($A5226)-1)-1-$A$2)</f>
        <v>0.00273786911669755</v>
      </c>
      <c r="D5226" s="0" t="n">
        <f aca="false">B5226*A5226/100+D5225</f>
        <v>1403.2079042145</v>
      </c>
    </row>
    <row r="5227" customFormat="false" ht="12.75" hidden="false" customHeight="false" outlineLevel="0" collapsed="false">
      <c r="A5227" s="0" t="n">
        <f aca="false">A5226+1</f>
        <v>5224</v>
      </c>
      <c r="B5227" s="0" t="n">
        <f aca="false">100*EXP(LN($A$2)*$A5227-LN($A$2+1)*($A5227+1))</f>
        <v>0.00703457136389039</v>
      </c>
      <c r="C5227" s="0" t="n">
        <f aca="false">EXP(LN($A$2)*$A5227-$A5227*(LN($A5227)-1)-1-$A$2)</f>
        <v>0.00262072281122394</v>
      </c>
      <c r="D5227" s="0" t="n">
        <f aca="false">B5227*A5227/100+D5226</f>
        <v>1403.57539022255</v>
      </c>
    </row>
    <row r="5228" customFormat="false" ht="12.75" hidden="false" customHeight="false" outlineLevel="0" collapsed="false">
      <c r="A5228" s="0" t="n">
        <f aca="false">A5227+1</f>
        <v>5225</v>
      </c>
      <c r="B5228" s="0" t="n">
        <f aca="false">100*EXP(LN($A$2)*$A5228-LN($A$2+1)*($A5228+1))</f>
        <v>0.00703316473090745</v>
      </c>
      <c r="C5228" s="0" t="n">
        <f aca="false">EXP(LN($A$2)*$A5228-$A5228*(LN($A5228)-1)-1-$A$2)</f>
        <v>0.00250810873310225</v>
      </c>
      <c r="D5228" s="0" t="n">
        <f aca="false">B5228*A5228/100+D5227</f>
        <v>1403.94287307974</v>
      </c>
    </row>
    <row r="5229" customFormat="false" ht="12.75" hidden="false" customHeight="false" outlineLevel="0" collapsed="false">
      <c r="A5229" s="0" t="n">
        <f aca="false">A5228+1</f>
        <v>5226</v>
      </c>
      <c r="B5229" s="0" t="n">
        <f aca="false">100*EXP(LN($A$2)*$A5229-LN($A$2+1)*($A5229+1))</f>
        <v>0.00703175837924602</v>
      </c>
      <c r="C5229" s="0" t="n">
        <f aca="false">EXP(LN($A$2)*$A5229-$A5229*(LN($A5229)-1)-1-$A$2)</f>
        <v>0.00239987440142125</v>
      </c>
      <c r="D5229" s="0" t="n">
        <f aca="false">B5229*A5229/100+D5228</f>
        <v>1404.31035277264</v>
      </c>
    </row>
    <row r="5230" customFormat="false" ht="12.75" hidden="false" customHeight="false" outlineLevel="0" collapsed="false">
      <c r="A5230" s="0" t="n">
        <f aca="false">A5229+1</f>
        <v>5227</v>
      </c>
      <c r="B5230" s="0" t="n">
        <f aca="false">100*EXP(LN($A$2)*$A5230-LN($A$2+1)*($A5230+1))</f>
        <v>0.00703035230879868</v>
      </c>
      <c r="C5230" s="0" t="n">
        <f aca="false">EXP(LN($A$2)*$A5230-$A5230*(LN($A5230)-1)-1-$A$2)</f>
        <v>0.00229587142934226</v>
      </c>
      <c r="D5230" s="0" t="n">
        <f aca="false">B5230*A5230/100+D5229</f>
        <v>1404.67782928782</v>
      </c>
    </row>
    <row r="5231" customFormat="false" ht="12.75" hidden="false" customHeight="false" outlineLevel="0" collapsed="false">
      <c r="A5231" s="0" t="n">
        <f aca="false">A5230+1</f>
        <v>5228</v>
      </c>
      <c r="B5231" s="0" t="n">
        <f aca="false">100*EXP(LN($A$2)*$A5231-LN($A$2+1)*($A5231+1))</f>
        <v>0.00702894651950919</v>
      </c>
      <c r="C5231" s="0" t="n">
        <f aca="false">EXP(LN($A$2)*$A5231-$A5231*(LN($A5231)-1)-1-$A$2)</f>
        <v>0.00219595545945335</v>
      </c>
      <c r="D5231" s="0" t="n">
        <f aca="false">B5231*A5231/100+D5230</f>
        <v>1405.04530261186</v>
      </c>
    </row>
    <row r="5232" customFormat="false" ht="12.75" hidden="false" customHeight="false" outlineLevel="0" collapsed="false">
      <c r="A5232" s="0" t="n">
        <f aca="false">A5231+1</f>
        <v>5229</v>
      </c>
      <c r="B5232" s="0" t="n">
        <f aca="false">100*EXP(LN($A$2)*$A5232-LN($A$2+1)*($A5232+1))</f>
        <v>0.00702754101132134</v>
      </c>
      <c r="C5232" s="0" t="n">
        <f aca="false">EXP(LN($A$2)*$A5232-$A5232*(LN($A5232)-1)-1-$A$2)</f>
        <v>0.00209998609811416</v>
      </c>
      <c r="D5232" s="0" t="n">
        <f aca="false">B5232*A5232/100+D5231</f>
        <v>1405.41277273134</v>
      </c>
    </row>
    <row r="5233" customFormat="false" ht="12.75" hidden="false" customHeight="false" outlineLevel="0" collapsed="false">
      <c r="A5233" s="0" t="n">
        <f aca="false">A5232+1</f>
        <v>5230</v>
      </c>
      <c r="B5233" s="0" t="n">
        <f aca="false">100*EXP(LN($A$2)*$A5233-LN($A$2+1)*($A5233+1))</f>
        <v>0.00702613578412779</v>
      </c>
      <c r="C5233" s="0" t="n">
        <f aca="false">EXP(LN($A$2)*$A5233-$A5233*(LN($A5233)-1)-1-$A$2)</f>
        <v>0.00200782684893574</v>
      </c>
      <c r="D5233" s="0" t="n">
        <f aca="false">B5233*A5233/100+D5232</f>
        <v>1405.78023963285</v>
      </c>
    </row>
    <row r="5234" customFormat="false" ht="12.75" hidden="false" customHeight="false" outlineLevel="0" collapsed="false">
      <c r="A5234" s="0" t="n">
        <f aca="false">A5233+1</f>
        <v>5231</v>
      </c>
      <c r="B5234" s="0" t="n">
        <f aca="false">100*EXP(LN($A$2)*$A5234-LN($A$2+1)*($A5234+1))</f>
        <v>0.0070247308379746</v>
      </c>
      <c r="C5234" s="0" t="n">
        <f aca="false">EXP(LN($A$2)*$A5234-$A5234*(LN($A5234)-1)-1-$A$2)</f>
        <v>0.00191934504540053</v>
      </c>
      <c r="D5234" s="0" t="n">
        <f aca="false">B5234*A5234/100+D5233</f>
        <v>1406.14770330299</v>
      </c>
    </row>
    <row r="5235" customFormat="false" ht="12.75" hidden="false" customHeight="false" outlineLevel="0" collapsed="false">
      <c r="A5235" s="0" t="n">
        <f aca="false">A5234+1</f>
        <v>5232</v>
      </c>
      <c r="B5235" s="0" t="n">
        <f aca="false">100*EXP(LN($A$2)*$A5235-LN($A$2+1)*($A5235+1))</f>
        <v>0.00702332617275445</v>
      </c>
      <c r="C5235" s="0" t="n">
        <f aca="false">EXP(LN($A$2)*$A5235-$A5235*(LN($A5235)-1)-1-$A$2)</f>
        <v>0.00183441178278053</v>
      </c>
      <c r="D5235" s="0" t="n">
        <f aca="false">B5235*A5235/100+D5234</f>
        <v>1406.51516372835</v>
      </c>
    </row>
    <row r="5236" customFormat="false" ht="12.75" hidden="false" customHeight="false" outlineLevel="0" collapsed="false">
      <c r="A5236" s="0" t="n">
        <f aca="false">A5235+1</f>
        <v>5233</v>
      </c>
      <c r="B5236" s="0" t="n">
        <f aca="false">100*EXP(LN($A$2)*$A5236-LN($A$2+1)*($A5236+1))</f>
        <v>0.00702192178836007</v>
      </c>
      <c r="C5236" s="0" t="n">
        <f aca="false">EXP(LN($A$2)*$A5236-$A5236*(LN($A5236)-1)-1-$A$2)</f>
        <v>0.00175290184957161</v>
      </c>
      <c r="D5236" s="0" t="n">
        <f aca="false">B5236*A5236/100+D5235</f>
        <v>1406.88262089553</v>
      </c>
    </row>
    <row r="5237" customFormat="false" ht="12.75" hidden="false" customHeight="false" outlineLevel="0" collapsed="false">
      <c r="A5237" s="0" t="n">
        <f aca="false">A5236+1</f>
        <v>5234</v>
      </c>
      <c r="B5237" s="0" t="n">
        <f aca="false">100*EXP(LN($A$2)*$A5237-LN($A$2+1)*($A5237+1))</f>
        <v>0.0070205176848375</v>
      </c>
      <c r="C5237" s="0" t="n">
        <f aca="false">EXP(LN($A$2)*$A5237-$A5237*(LN($A5237)-1)-1-$A$2)</f>
        <v>0.00167469365837628</v>
      </c>
      <c r="D5237" s="0" t="n">
        <f aca="false">B5237*A5237/100+D5236</f>
        <v>1407.25007479115</v>
      </c>
    </row>
    <row r="5238" customFormat="false" ht="12.75" hidden="false" customHeight="false" outlineLevel="0" collapsed="false">
      <c r="A5238" s="0" t="n">
        <f aca="false">A5237+1</f>
        <v>5235</v>
      </c>
      <c r="B5238" s="0" t="n">
        <f aca="false">100*EXP(LN($A$2)*$A5238-LN($A$2+1)*($A5238+1))</f>
        <v>0.00701911386202841</v>
      </c>
      <c r="C5238" s="0" t="n">
        <f aca="false">EXP(LN($A$2)*$A5238-$A5238*(LN($A5238)-1)-1-$A$2)</f>
        <v>0.001599669176546</v>
      </c>
      <c r="D5238" s="0" t="n">
        <f aca="false">B5238*A5238/100+D5237</f>
        <v>1407.61752540183</v>
      </c>
    </row>
    <row r="5239" customFormat="false" ht="12.75" hidden="false" customHeight="false" outlineLevel="0" collapsed="false">
      <c r="A5239" s="0" t="n">
        <f aca="false">A5238+1</f>
        <v>5236</v>
      </c>
      <c r="B5239" s="0" t="n">
        <f aca="false">100*EXP(LN($A$2)*$A5239-LN($A$2+1)*($A5239+1))</f>
        <v>0.0070177103199788</v>
      </c>
      <c r="C5239" s="0" t="n">
        <f aca="false">EXP(LN($A$2)*$A5239-$A5239*(LN($A5239)-1)-1-$A$2)</f>
        <v>0.00152771385635185</v>
      </c>
      <c r="D5239" s="0" t="n">
        <f aca="false">B5239*A5239/100+D5238</f>
        <v>1407.98497271419</v>
      </c>
    </row>
    <row r="5240" customFormat="false" ht="12.75" hidden="false" customHeight="false" outlineLevel="0" collapsed="false">
      <c r="A5240" s="0" t="n">
        <f aca="false">A5239+1</f>
        <v>5237</v>
      </c>
      <c r="B5240" s="0" t="n">
        <f aca="false">100*EXP(LN($A$2)*$A5240-LN($A$2+1)*($A5240+1))</f>
        <v>0.00701630705858148</v>
      </c>
      <c r="C5240" s="0" t="n">
        <f aca="false">EXP(LN($A$2)*$A5240-$A5240*(LN($A5240)-1)-1-$A$2)</f>
        <v>0.00145871656514285</v>
      </c>
      <c r="D5240" s="0" t="n">
        <f aca="false">B5240*A5240/100+D5239</f>
        <v>1408.35241671484</v>
      </c>
    </row>
    <row r="5241" customFormat="false" ht="12.75" hidden="false" customHeight="false" outlineLevel="0" collapsed="false">
      <c r="A5241" s="0" t="n">
        <f aca="false">A5240+1</f>
        <v>5238</v>
      </c>
      <c r="B5241" s="0" t="n">
        <f aca="false">100*EXP(LN($A$2)*$A5241-LN($A$2+1)*($A5241+1))</f>
        <v>0.0070149040777803</v>
      </c>
      <c r="C5241" s="0" t="n">
        <f aca="false">EXP(LN($A$2)*$A5241-$A5241*(LN($A5241)-1)-1-$A$2)</f>
        <v>0.0013925695153806</v>
      </c>
      <c r="D5241" s="0" t="n">
        <f aca="false">B5241*A5241/100+D5240</f>
        <v>1408.71985739044</v>
      </c>
    </row>
    <row r="5242" customFormat="false" ht="12.75" hidden="false" customHeight="false" outlineLevel="0" collapsed="false">
      <c r="A5242" s="0" t="n">
        <f aca="false">A5241+1</f>
        <v>5239</v>
      </c>
      <c r="B5242" s="0" t="n">
        <f aca="false">100*EXP(LN($A$2)*$A5242-LN($A$2+1)*($A5242+1))</f>
        <v>0.00701350137751918</v>
      </c>
      <c r="C5242" s="0" t="n">
        <f aca="false">EXP(LN($A$2)*$A5242-$A5242*(LN($A5242)-1)-1-$A$2)</f>
        <v>0.00132916819461338</v>
      </c>
      <c r="D5242" s="0" t="n">
        <f aca="false">B5242*A5242/100+D5241</f>
        <v>1409.08729472761</v>
      </c>
    </row>
    <row r="5243" customFormat="false" ht="12.75" hidden="false" customHeight="false" outlineLevel="0" collapsed="false">
      <c r="A5243" s="0" t="n">
        <f aca="false">A5242+1</f>
        <v>5240</v>
      </c>
      <c r="B5243" s="0" t="n">
        <f aca="false">100*EXP(LN($A$2)*$A5243-LN($A$2+1)*($A5243+1))</f>
        <v>0.00701209895774201</v>
      </c>
      <c r="C5243" s="0" t="n">
        <f aca="false">EXP(LN($A$2)*$A5243-$A5243*(LN($A5243)-1)-1-$A$2)</f>
        <v>0.00126841129557897</v>
      </c>
      <c r="D5243" s="0" t="n">
        <f aca="false">B5243*A5243/100+D5242</f>
        <v>1409.45472871299</v>
      </c>
    </row>
    <row r="5244" customFormat="false" ht="12.75" hidden="false" customHeight="false" outlineLevel="0" collapsed="false">
      <c r="A5244" s="0" t="n">
        <f aca="false">A5243+1</f>
        <v>5241</v>
      </c>
      <c r="B5244" s="0" t="n">
        <f aca="false">100*EXP(LN($A$2)*$A5244-LN($A$2+1)*($A5244+1))</f>
        <v>0.0070106968183417</v>
      </c>
      <c r="C5244" s="0" t="n">
        <f aca="false">EXP(LN($A$2)*$A5244-$A5244*(LN($A5244)-1)-1-$A$2)</f>
        <v>0.00121020064639994</v>
      </c>
      <c r="D5244" s="0" t="n">
        <f aca="false">B5244*A5244/100+D5243</f>
        <v>1409.82215933324</v>
      </c>
    </row>
    <row r="5245" customFormat="false" ht="12.75" hidden="false" customHeight="false" outlineLevel="0" collapsed="false">
      <c r="A5245" s="0" t="n">
        <f aca="false">A5244+1</f>
        <v>5242</v>
      </c>
      <c r="B5245" s="0" t="n">
        <f aca="false">100*EXP(LN($A$2)*$A5245-LN($A$2+1)*($A5245+1))</f>
        <v>0.0070092949593642</v>
      </c>
      <c r="C5245" s="0" t="n">
        <f aca="false">EXP(LN($A$2)*$A5245-$A5245*(LN($A5245)-1)-1-$A$2)</f>
        <v>0.00115444114112157</v>
      </c>
      <c r="D5245" s="0" t="n">
        <f aca="false">B5245*A5245/100+D5244</f>
        <v>1410.18958657501</v>
      </c>
    </row>
    <row r="5246" customFormat="false" ht="12.75" hidden="false" customHeight="false" outlineLevel="0" collapsed="false">
      <c r="A5246" s="0" t="n">
        <f aca="false">A5245+1</f>
        <v>5243</v>
      </c>
      <c r="B5246" s="0" t="n">
        <f aca="false">100*EXP(LN($A$2)*$A5246-LN($A$2+1)*($A5246+1))</f>
        <v>0.00700789338065144</v>
      </c>
      <c r="C5246" s="0" t="n">
        <f aca="false">EXP(LN($A$2)*$A5246-$A5246*(LN($A5246)-1)-1-$A$2)</f>
        <v>0.00110104067035267</v>
      </c>
      <c r="D5246" s="0" t="n">
        <f aca="false">B5246*A5246/100+D5245</f>
        <v>1410.55701042496</v>
      </c>
    </row>
    <row r="5247" customFormat="false" ht="12.75" hidden="false" customHeight="false" outlineLevel="0" collapsed="false">
      <c r="A5247" s="0" t="n">
        <f aca="false">A5246+1</f>
        <v>5244</v>
      </c>
      <c r="B5247" s="0" t="n">
        <f aca="false">100*EXP(LN($A$2)*$A5247-LN($A$2+1)*($A5247+1))</f>
        <v>0.00700649208224936</v>
      </c>
      <c r="C5247" s="0" t="n">
        <f aca="false">EXP(LN($A$2)*$A5247-$A5247*(LN($A5247)-1)-1-$A$2)</f>
        <v>0.0010499100524764</v>
      </c>
      <c r="D5247" s="0" t="n">
        <f aca="false">B5247*A5247/100+D5246</f>
        <v>1410.92443086975</v>
      </c>
    </row>
    <row r="5248" customFormat="false" ht="12.75" hidden="false" customHeight="false" outlineLevel="0" collapsed="false">
      <c r="A5248" s="0" t="n">
        <f aca="false">A5247+1</f>
        <v>5245</v>
      </c>
      <c r="B5248" s="0" t="n">
        <f aca="false">100*EXP(LN($A$2)*$A5248-LN($A$2+1)*($A5248+1))</f>
        <v>0.00700509106405092</v>
      </c>
      <c r="C5248" s="0" t="n">
        <f aca="false">EXP(LN($A$2)*$A5248-$A5248*(LN($A5248)-1)-1-$A$2)</f>
        <v>0.00100096296506525</v>
      </c>
      <c r="D5248" s="0" t="n">
        <f aca="false">B5248*A5248/100+D5247</f>
        <v>1411.29184789606</v>
      </c>
    </row>
    <row r="5249" customFormat="false" ht="12.75" hidden="false" customHeight="false" outlineLevel="0" collapsed="false">
      <c r="A5249" s="0" t="n">
        <f aca="false">A5248+1</f>
        <v>5246</v>
      </c>
      <c r="B5249" s="0" t="n">
        <f aca="false">100*EXP(LN($A$2)*$A5249-LN($A$2+1)*($A5249+1))</f>
        <v>0.00700369032594912</v>
      </c>
      <c r="C5249" s="0" t="n">
        <f aca="false">EXP(LN($A$2)*$A5249-$A5249*(LN($A5249)-1)-1-$A$2)</f>
        <v>0.000954115877020331</v>
      </c>
      <c r="D5249" s="0" t="n">
        <f aca="false">B5249*A5249/100+D5248</f>
        <v>1411.65926149056</v>
      </c>
    </row>
    <row r="5250" customFormat="false" ht="12.75" hidden="false" customHeight="false" outlineLevel="0" collapsed="false">
      <c r="A5250" s="0" t="n">
        <f aca="false">A5249+1</f>
        <v>5247</v>
      </c>
      <c r="B5250" s="0" t="n">
        <f aca="false">100*EXP(LN($A$2)*$A5250-LN($A$2+1)*($A5250+1))</f>
        <v>0.00700228986798988</v>
      </c>
      <c r="C5250" s="0" t="n">
        <f aca="false">EXP(LN($A$2)*$A5250-$A5250*(LN($A5250)-1)-1-$A$2)</f>
        <v>0.000909287981005056</v>
      </c>
      <c r="D5250" s="0" t="n">
        <f aca="false">B5250*A5250/100+D5249</f>
        <v>1412.02667163993</v>
      </c>
    </row>
    <row r="5251" customFormat="false" ht="12.75" hidden="false" customHeight="false" outlineLevel="0" collapsed="false">
      <c r="A5251" s="0" t="n">
        <f aca="false">A5250+1</f>
        <v>5248</v>
      </c>
      <c r="B5251" s="0" t="n">
        <f aca="false">100*EXP(LN($A$2)*$A5251-LN($A$2+1)*($A5251+1))</f>
        <v>0.00700088969006622</v>
      </c>
      <c r="C5251" s="0" t="n">
        <f aca="false">EXP(LN($A$2)*$A5251-$A5251*(LN($A5251)-1)-1-$A$2)</f>
        <v>0.00086640112661301</v>
      </c>
      <c r="D5251" s="0" t="n">
        <f aca="false">B5251*A5251/100+D5250</f>
        <v>1412.39407833087</v>
      </c>
    </row>
    <row r="5252" customFormat="false" ht="12.75" hidden="false" customHeight="false" outlineLevel="0" collapsed="false">
      <c r="A5252" s="0" t="n">
        <f aca="false">A5251+1</f>
        <v>5249</v>
      </c>
      <c r="B5252" s="0" t="n">
        <f aca="false">100*EXP(LN($A$2)*$A5252-LN($A$2+1)*($A5252+1))</f>
        <v>0.00699948979212215</v>
      </c>
      <c r="C5252" s="0" t="n">
        <f aca="false">EXP(LN($A$2)*$A5252-$A5252*(LN($A5252)-1)-1-$A$2)</f>
        <v>0.000825379754142887</v>
      </c>
      <c r="D5252" s="0" t="n">
        <f aca="false">B5252*A5252/100+D5251</f>
        <v>1412.76148155006</v>
      </c>
    </row>
    <row r="5253" customFormat="false" ht="12.75" hidden="false" customHeight="false" outlineLevel="0" collapsed="false">
      <c r="A5253" s="0" t="n">
        <f aca="false">A5252+1</f>
        <v>5250</v>
      </c>
      <c r="B5253" s="0" t="n">
        <f aca="false">100*EXP(LN($A$2)*$A5253-LN($A$2+1)*($A5253+1))</f>
        <v>0.00699809017410168</v>
      </c>
      <c r="C5253" s="0" t="n">
        <f aca="false">EXP(LN($A$2)*$A5253-$A5253*(LN($A5253)-1)-1-$A$2)</f>
        <v>0.000786150829027668</v>
      </c>
      <c r="D5253" s="0" t="n">
        <f aca="false">B5253*A5253/100+D5252</f>
        <v>1413.1288812842</v>
      </c>
    </row>
    <row r="5254" customFormat="false" ht="12.75" hidden="false" customHeight="false" outlineLevel="0" collapsed="false">
      <c r="A5254" s="0" t="n">
        <f aca="false">A5253+1</f>
        <v>5251</v>
      </c>
      <c r="B5254" s="0" t="n">
        <f aca="false">100*EXP(LN($A$2)*$A5254-LN($A$2+1)*($A5254+1))</f>
        <v>0.00699669083589793</v>
      </c>
      <c r="C5254" s="0" t="n">
        <f aca="false">EXP(LN($A$2)*$A5254-$A5254*(LN($A5254)-1)-1-$A$2)</f>
        <v>0.000748643776990477</v>
      </c>
      <c r="D5254" s="0" t="n">
        <f aca="false">B5254*A5254/100+D5253</f>
        <v>1413.49627751999</v>
      </c>
    </row>
    <row r="5255" customFormat="false" ht="12.75" hidden="false" customHeight="false" outlineLevel="0" collapsed="false">
      <c r="A5255" s="0" t="n">
        <f aca="false">A5254+1</f>
        <v>5252</v>
      </c>
      <c r="B5255" s="0" t="n">
        <f aca="false">100*EXP(LN($A$2)*$A5255-LN($A$2+1)*($A5255+1))</f>
        <v>0.00699529177755677</v>
      </c>
      <c r="C5255" s="0" t="n">
        <f aca="false">EXP(LN($A$2)*$A5255-$A5255*(LN($A5255)-1)-1-$A$2)</f>
        <v>0.000712790419986753</v>
      </c>
      <c r="D5255" s="0" t="n">
        <f aca="false">B5255*A5255/100+D5254</f>
        <v>1413.86367024415</v>
      </c>
    </row>
    <row r="5256" customFormat="false" ht="12.75" hidden="false" customHeight="false" outlineLevel="0" collapsed="false">
      <c r="A5256" s="0" t="n">
        <f aca="false">A5255+1</f>
        <v>5253</v>
      </c>
      <c r="B5256" s="0" t="n">
        <f aca="false">100*EXP(LN($A$2)*$A5256-LN($A$2+1)*($A5256+1))</f>
        <v>0.00699389299897131</v>
      </c>
      <c r="C5256" s="0" t="n">
        <f aca="false">EXP(LN($A$2)*$A5256-$A5256*(LN($A5256)-1)-1-$A$2)</f>
        <v>0.000678524912961811</v>
      </c>
      <c r="D5256" s="0" t="n">
        <f aca="false">B5256*A5256/100+D5255</f>
        <v>1414.23105944338</v>
      </c>
    </row>
    <row r="5257" customFormat="false" ht="12.75" hidden="false" customHeight="false" outlineLevel="0" collapsed="false">
      <c r="A5257" s="0" t="n">
        <f aca="false">A5256+1</f>
        <v>5254</v>
      </c>
      <c r="B5257" s="0" t="n">
        <f aca="false">100*EXP(LN($A$2)*$A5257-LN($A$2+1)*($A5257+1))</f>
        <v>0.00699249450003476</v>
      </c>
      <c r="C5257" s="0" t="n">
        <f aca="false">EXP(LN($A$2)*$A5257-$A5257*(LN($A5257)-1)-1-$A$2)</f>
        <v>0.000645783681338569</v>
      </c>
      <c r="D5257" s="0" t="n">
        <f aca="false">B5257*A5257/100+D5256</f>
        <v>1414.59844510442</v>
      </c>
    </row>
    <row r="5258" customFormat="false" ht="12.75" hidden="false" customHeight="false" outlineLevel="0" collapsed="false">
      <c r="A5258" s="0" t="n">
        <f aca="false">A5257+1</f>
        <v>5255</v>
      </c>
      <c r="B5258" s="0" t="n">
        <f aca="false">100*EXP(LN($A$2)*$A5258-LN($A$2+1)*($A5258+1))</f>
        <v>0.00699109628079294</v>
      </c>
      <c r="C5258" s="0" t="n">
        <f aca="false">EXP(LN($A$2)*$A5258-$A5258*(LN($A5258)-1)-1-$A$2)</f>
        <v>0.000614505359514219</v>
      </c>
      <c r="D5258" s="0" t="n">
        <f aca="false">B5258*A5258/100+D5257</f>
        <v>1414.96582721397</v>
      </c>
    </row>
    <row r="5259" customFormat="false" ht="12.75" hidden="false" customHeight="false" outlineLevel="0" collapsed="false">
      <c r="A5259" s="0" t="n">
        <f aca="false">A5258+1</f>
        <v>5256</v>
      </c>
      <c r="B5259" s="0" t="n">
        <f aca="false">100*EXP(LN($A$2)*$A5259-LN($A$2+1)*($A5259+1))</f>
        <v>0.00698969834113904</v>
      </c>
      <c r="C5259" s="0" t="n">
        <f aca="false">EXP(LN($A$2)*$A5259-$A5259*(LN($A5259)-1)-1-$A$2)</f>
        <v>0.000584630730131511</v>
      </c>
      <c r="D5259" s="0" t="n">
        <f aca="false">B5259*A5259/100+D5258</f>
        <v>1415.33320575878</v>
      </c>
    </row>
    <row r="5260" customFormat="false" ht="12.75" hidden="false" customHeight="false" outlineLevel="0" collapsed="false">
      <c r="A5260" s="0" t="n">
        <f aca="false">A5259+1</f>
        <v>5257</v>
      </c>
      <c r="B5260" s="0" t="n">
        <f aca="false">100*EXP(LN($A$2)*$A5260-LN($A$2+1)*($A5260+1))</f>
        <v>0.00698830068096632</v>
      </c>
      <c r="C5260" s="0" t="n">
        <f aca="false">EXP(LN($A$2)*$A5260-$A5260*(LN($A5260)-1)-1-$A$2)</f>
        <v>0.000556102664332474</v>
      </c>
      <c r="D5260" s="0" t="n">
        <f aca="false">B5260*A5260/100+D5259</f>
        <v>1415.70058072558</v>
      </c>
    </row>
    <row r="5261" customFormat="false" ht="12.75" hidden="false" customHeight="false" outlineLevel="0" collapsed="false">
      <c r="A5261" s="0" t="n">
        <f aca="false">A5260+1</f>
        <v>5258</v>
      </c>
      <c r="B5261" s="0" t="n">
        <f aca="false">100*EXP(LN($A$2)*$A5261-LN($A$2+1)*($A5261+1))</f>
        <v>0.00698690330032058</v>
      </c>
      <c r="C5261" s="0" t="n">
        <f aca="false">EXP(LN($A$2)*$A5261-$A5261*(LN($A5261)-1)-1-$A$2)</f>
        <v>0.000528866062928677</v>
      </c>
      <c r="D5261" s="0" t="n">
        <f aca="false">B5261*A5261/100+D5260</f>
        <v>1416.06795210111</v>
      </c>
    </row>
    <row r="5262" customFormat="false" ht="12.75" hidden="false" customHeight="false" outlineLevel="0" collapsed="false">
      <c r="A5262" s="0" t="n">
        <f aca="false">A5261+1</f>
        <v>5259</v>
      </c>
      <c r="B5262" s="0" t="n">
        <f aca="false">100*EXP(LN($A$2)*$A5262-LN($A$2+1)*($A5262+1))</f>
        <v>0.00698550619904426</v>
      </c>
      <c r="C5262" s="0" t="n">
        <f aca="false">EXP(LN($A$2)*$A5262-$A5262*(LN($A5262)-1)-1-$A$2)</f>
        <v>0.000502867798545582</v>
      </c>
      <c r="D5262" s="0" t="n">
        <f aca="false">B5262*A5262/100+D5261</f>
        <v>1416.43531987212</v>
      </c>
    </row>
    <row r="5263" customFormat="false" ht="12.75" hidden="false" customHeight="false" outlineLevel="0" collapsed="false">
      <c r="A5263" s="0" t="n">
        <f aca="false">A5262+1</f>
        <v>5260</v>
      </c>
      <c r="B5263" s="0" t="n">
        <f aca="false">100*EXP(LN($A$2)*$A5263-LN($A$2+1)*($A5263+1))</f>
        <v>0.00698410937723397</v>
      </c>
      <c r="C5263" s="0" t="n">
        <f aca="false">EXP(LN($A$2)*$A5263-$A5263*(LN($A5263)-1)-1-$A$2)</f>
        <v>0.000478056658713815</v>
      </c>
      <c r="D5263" s="0" t="n">
        <f aca="false">B5263*A5263/100+D5262</f>
        <v>1416.80268402536</v>
      </c>
    </row>
    <row r="5264" customFormat="false" ht="12.75" hidden="false" customHeight="false" outlineLevel="0" collapsed="false">
      <c r="A5264" s="0" t="n">
        <f aca="false">A5263+1</f>
        <v>5261</v>
      </c>
      <c r="B5264" s="0" t="n">
        <f aca="false">100*EXP(LN($A$2)*$A5264-LN($A$2+1)*($A5264+1))</f>
        <v>0.00698271283468135</v>
      </c>
      <c r="C5264" s="0" t="n">
        <f aca="false">EXP(LN($A$2)*$A5264-$A5264*(LN($A5264)-1)-1-$A$2)</f>
        <v>0.000454383290027452</v>
      </c>
      <c r="D5264" s="0" t="n">
        <f aca="false">B5264*A5264/100+D5263</f>
        <v>1417.17004454759</v>
      </c>
    </row>
    <row r="5265" customFormat="false" ht="12.75" hidden="false" customHeight="false" outlineLevel="0" collapsed="false">
      <c r="A5265" s="0" t="n">
        <f aca="false">A5264+1</f>
        <v>5262</v>
      </c>
      <c r="B5265" s="0" t="n">
        <f aca="false">100*EXP(LN($A$2)*$A5265-LN($A$2+1)*($A5265+1))</f>
        <v>0.00698131657133059</v>
      </c>
      <c r="C5265" s="0" t="n">
        <f aca="false">EXP(LN($A$2)*$A5265-$A5265*(LN($A5265)-1)-1-$A$2)</f>
        <v>0.000431800143219103</v>
      </c>
      <c r="D5265" s="0" t="n">
        <f aca="false">B5265*A5265/100+D5264</f>
        <v>1417.53740142558</v>
      </c>
    </row>
    <row r="5266" customFormat="false" ht="12.75" hidden="false" customHeight="false" outlineLevel="0" collapsed="false">
      <c r="A5266" s="0" t="n">
        <f aca="false">A5265+1</f>
        <v>5263</v>
      </c>
      <c r="B5266" s="0" t="n">
        <f aca="false">100*EXP(LN($A$2)*$A5266-LN($A$2+1)*($A5266+1))</f>
        <v>0.00697992058722746</v>
      </c>
      <c r="C5266" s="0" t="n">
        <f aca="false">EXP(LN($A$2)*$A5266-$A5266*(LN($A5266)-1)-1-$A$2)</f>
        <v>0.000410261419349636</v>
      </c>
      <c r="D5266" s="0" t="n">
        <f aca="false">B5266*A5266/100+D5265</f>
        <v>1417.90475464608</v>
      </c>
    </row>
    <row r="5267" customFormat="false" ht="12.75" hidden="false" customHeight="false" outlineLevel="0" collapsed="false">
      <c r="A5267" s="0" t="n">
        <f aca="false">A5266+1</f>
        <v>5264</v>
      </c>
      <c r="B5267" s="0" t="n">
        <f aca="false">100*EXP(LN($A$2)*$A5267-LN($A$2+1)*($A5267+1))</f>
        <v>0.00697852488226532</v>
      </c>
      <c r="C5267" s="0" t="n">
        <f aca="false">EXP(LN($A$2)*$A5267-$A5267*(LN($A5267)-1)-1-$A$2)</f>
        <v>0.000389723016974207</v>
      </c>
      <c r="D5267" s="0" t="n">
        <f aca="false">B5267*A5267/100+D5266</f>
        <v>1418.27210419589</v>
      </c>
    </row>
    <row r="5268" customFormat="false" ht="12.75" hidden="false" customHeight="false" outlineLevel="0" collapsed="false">
      <c r="A5268" s="0" t="n">
        <f aca="false">A5267+1</f>
        <v>5265</v>
      </c>
      <c r="B5268" s="0" t="n">
        <f aca="false">100*EXP(LN($A$2)*$A5268-LN($A$2+1)*($A5268+1))</f>
        <v>0.00697712945633758</v>
      </c>
      <c r="C5268" s="0" t="n">
        <f aca="false">EXP(LN($A$2)*$A5268-$A5268*(LN($A5268)-1)-1-$A$2)</f>
        <v>0.000370142480348386</v>
      </c>
      <c r="D5268" s="0" t="n">
        <f aca="false">B5268*A5268/100+D5267</f>
        <v>1418.63945006176</v>
      </c>
    </row>
    <row r="5269" customFormat="false" ht="12.75" hidden="false" customHeight="false" outlineLevel="0" collapsed="false">
      <c r="A5269" s="0" t="n">
        <f aca="false">A5268+1</f>
        <v>5266</v>
      </c>
      <c r="B5269" s="0" t="n">
        <f aca="false">100*EXP(LN($A$2)*$A5269-LN($A$2+1)*($A5269+1))</f>
        <v>0.00697573430948999</v>
      </c>
      <c r="C5269" s="0" t="n">
        <f aca="false">EXP(LN($A$2)*$A5269-$A5269*(LN($A5269)-1)-1-$A$2)</f>
        <v>0.000351478948728165</v>
      </c>
      <c r="D5269" s="0" t="n">
        <f aca="false">B5269*A5269/100+D5268</f>
        <v>1419.0067922305</v>
      </c>
    </row>
    <row r="5270" customFormat="false" ht="12.75" hidden="false" customHeight="false" outlineLevel="0" collapsed="false">
      <c r="A5270" s="0" t="n">
        <f aca="false">A5269+1</f>
        <v>5267</v>
      </c>
      <c r="B5270" s="0" t="n">
        <f aca="false">100*EXP(LN($A$2)*$A5270-LN($A$2+1)*($A5270+1))</f>
        <v>0.00697433944161597</v>
      </c>
      <c r="C5270" s="0" t="n">
        <f aca="false">EXP(LN($A$2)*$A5270-$A5270*(LN($A5270)-1)-1-$A$2)</f>
        <v>0.000333693106670768</v>
      </c>
      <c r="D5270" s="0" t="n">
        <f aca="false">B5270*A5270/100+D5269</f>
        <v>1419.37413068889</v>
      </c>
    </row>
    <row r="5271" customFormat="false" ht="12.75" hidden="false" customHeight="false" outlineLevel="0" collapsed="false">
      <c r="A5271" s="0" t="n">
        <f aca="false">A5270+1</f>
        <v>5268</v>
      </c>
      <c r="B5271" s="0" t="n">
        <f aca="false">100*EXP(LN($A$2)*$A5271-LN($A$2+1)*($A5271+1))</f>
        <v>0.006972944852609</v>
      </c>
      <c r="C5271" s="0" t="n">
        <f aca="false">EXP(LN($A$2)*$A5271-$A5271*(LN($A5271)-1)-1-$A$2)</f>
        <v>0.000316747135425387</v>
      </c>
      <c r="D5271" s="0" t="n">
        <f aca="false">B5271*A5271/100+D5270</f>
        <v>1419.74146542372</v>
      </c>
    </row>
    <row r="5272" customFormat="false" ht="12.75" hidden="false" customHeight="false" outlineLevel="0" collapsed="false">
      <c r="A5272" s="0" t="n">
        <f aca="false">A5271+1</f>
        <v>5269</v>
      </c>
      <c r="B5272" s="0" t="n">
        <f aca="false">100*EXP(LN($A$2)*$A5272-LN($A$2+1)*($A5272+1))</f>
        <v>0.00697155054251479</v>
      </c>
      <c r="C5272" s="0" t="n">
        <f aca="false">EXP(LN($A$2)*$A5272-$A5272*(LN($A5272)-1)-1-$A$2)</f>
        <v>0.000300604665371702</v>
      </c>
      <c r="D5272" s="0" t="n">
        <f aca="false">B5272*A5272/100+D5271</f>
        <v>1420.10879642181</v>
      </c>
    </row>
    <row r="5273" customFormat="false" ht="12.75" hidden="false" customHeight="false" outlineLevel="0" collapsed="false">
      <c r="A5273" s="0" t="n">
        <f aca="false">A5272+1</f>
        <v>5270</v>
      </c>
      <c r="B5273" s="0" t="n">
        <f aca="false">100*EXP(LN($A$2)*$A5273-LN($A$2+1)*($A5273+1))</f>
        <v>0.00697015651117613</v>
      </c>
      <c r="C5273" s="0" t="n">
        <f aca="false">EXP(LN($A$2)*$A5273-$A5273*(LN($A5273)-1)-1-$A$2)</f>
        <v>0.000285230729502884</v>
      </c>
      <c r="D5273" s="0" t="n">
        <f aca="false">B5273*A5273/100+D5272</f>
        <v>1420.47612366995</v>
      </c>
    </row>
    <row r="5274" customFormat="false" ht="12.75" hidden="false" customHeight="false" outlineLevel="0" collapsed="false">
      <c r="A5274" s="0" t="n">
        <f aca="false">A5273+1</f>
        <v>5271</v>
      </c>
      <c r="B5274" s="0" t="n">
        <f aca="false">100*EXP(LN($A$2)*$A5274-LN($A$2+1)*($A5274+1))</f>
        <v>0.00696876275868939</v>
      </c>
      <c r="C5274" s="0" t="n">
        <f aca="false">EXP(LN($A$2)*$A5274-$A5274*(LN($A5274)-1)-1-$A$2)</f>
        <v>0.000270591717989786</v>
      </c>
      <c r="D5274" s="0" t="n">
        <f aca="false">B5274*A5274/100+D5273</f>
        <v>1420.84344715496</v>
      </c>
    </row>
    <row r="5275" customFormat="false" ht="12.75" hidden="false" customHeight="false" outlineLevel="0" collapsed="false">
      <c r="A5275" s="0" t="n">
        <f aca="false">A5274+1</f>
        <v>5272</v>
      </c>
      <c r="B5275" s="0" t="n">
        <f aca="false">100*EXP(LN($A$2)*$A5275-LN($A$2+1)*($A5275+1))</f>
        <v>0.00696736928484671</v>
      </c>
      <c r="C5275" s="0" t="n">
        <f aca="false">EXP(LN($A$2)*$A5275-$A5275*(LN($A5275)-1)-1-$A$2)</f>
        <v>0.000256655333770496</v>
      </c>
      <c r="D5275" s="0" t="n">
        <f aca="false">B5275*A5275/100+D5274</f>
        <v>1421.21076686366</v>
      </c>
    </row>
    <row r="5276" customFormat="false" ht="12.75" hidden="false" customHeight="false" outlineLevel="0" collapsed="false">
      <c r="A5276" s="0" t="n">
        <f aca="false">A5275+1</f>
        <v>5273</v>
      </c>
      <c r="B5276" s="0" t="n">
        <f aca="false">100*EXP(LN($A$2)*$A5276-LN($A$2+1)*($A5276+1))</f>
        <v>0.00696597608959238</v>
      </c>
      <c r="C5276" s="0" t="n">
        <f aca="false">EXP(LN($A$2)*$A5276-$A5276*(LN($A5276)-1)-1-$A$2)</f>
        <v>0.000243390549220304</v>
      </c>
      <c r="D5276" s="0" t="n">
        <f aca="false">B5276*A5276/100+D5275</f>
        <v>1421.57808278286</v>
      </c>
    </row>
    <row r="5277" customFormat="false" ht="12.75" hidden="false" customHeight="false" outlineLevel="0" collapsed="false">
      <c r="A5277" s="0" t="n">
        <f aca="false">A5276+1</f>
        <v>5274</v>
      </c>
      <c r="B5277" s="0" t="n">
        <f aca="false">100*EXP(LN($A$2)*$A5277-LN($A$2+1)*($A5277+1))</f>
        <v>0.00696458317297207</v>
      </c>
      <c r="C5277" s="0" t="n">
        <f aca="false">EXP(LN($A$2)*$A5277-$A5277*(LN($A5277)-1)-1-$A$2)</f>
        <v>0.000230767563842991</v>
      </c>
      <c r="D5277" s="0" t="n">
        <f aca="false">B5277*A5277/100+D5276</f>
        <v>1421.9453948994</v>
      </c>
    </row>
    <row r="5278" customFormat="false" ht="12.75" hidden="false" customHeight="false" outlineLevel="0" collapsed="false">
      <c r="A5278" s="0" t="n">
        <f aca="false">A5277+1</f>
        <v>5275</v>
      </c>
      <c r="B5278" s="0" t="n">
        <f aca="false">100*EXP(LN($A$2)*$A5278-LN($A$2+1)*($A5278+1))</f>
        <v>0.00696319053487937</v>
      </c>
      <c r="C5278" s="0" t="n">
        <f aca="false">EXP(LN($A$2)*$A5278-$A5278*(LN($A5278)-1)-1-$A$2)</f>
        <v>0.000218757763000599</v>
      </c>
      <c r="D5278" s="0" t="n">
        <f aca="false">B5278*A5278/100+D5277</f>
        <v>1422.31270320012</v>
      </c>
    </row>
    <row r="5279" customFormat="false" ht="12.75" hidden="false" customHeight="false" outlineLevel="0" collapsed="false">
      <c r="A5279" s="0" t="n">
        <f aca="false">A5278+1</f>
        <v>5276</v>
      </c>
      <c r="B5279" s="0" t="n">
        <f aca="false">100*EXP(LN($A$2)*$A5279-LN($A$2+1)*($A5279+1))</f>
        <v>0.00696179817520794</v>
      </c>
      <c r="C5279" s="0" t="n">
        <f aca="false">EXP(LN($A$2)*$A5279-$A5279*(LN($A5279)-1)-1-$A$2)</f>
        <v>0.000207333677688271</v>
      </c>
      <c r="D5279" s="0" t="n">
        <f aca="false">B5279*A5279/100+D5278</f>
        <v>1422.68000767184</v>
      </c>
    </row>
    <row r="5280" customFormat="false" ht="12.75" hidden="false" customHeight="false" outlineLevel="0" collapsed="false">
      <c r="A5280" s="0" t="n">
        <f aca="false">A5279+1</f>
        <v>5277</v>
      </c>
      <c r="B5280" s="0" t="n">
        <f aca="false">100*EXP(LN($A$2)*$A5280-LN($A$2+1)*($A5280+1))</f>
        <v>0.00696040609400342</v>
      </c>
      <c r="C5280" s="0" t="n">
        <f aca="false">EXP(LN($A$2)*$A5280-$A5280*(LN($A5280)-1)-1-$A$2)</f>
        <v>0.000196468945321098</v>
      </c>
      <c r="D5280" s="0" t="n">
        <f aca="false">B5280*A5280/100+D5279</f>
        <v>1423.04730830142</v>
      </c>
    </row>
    <row r="5281" customFormat="false" ht="12.75" hidden="false" customHeight="false" outlineLevel="0" collapsed="false">
      <c r="A5281" s="0" t="n">
        <f aca="false">A5280+1</f>
        <v>5278</v>
      </c>
      <c r="B5281" s="0" t="n">
        <f aca="false">100*EXP(LN($A$2)*$A5281-LN($A$2+1)*($A5281+1))</f>
        <v>0.00695901429110882</v>
      </c>
      <c r="C5281" s="0" t="n">
        <f aca="false">EXP(LN($A$2)*$A5281-$A5281*(LN($A5281)-1)-1-$A$2)</f>
        <v>0.000186138271543524</v>
      </c>
      <c r="D5281" s="0" t="n">
        <f aca="false">B5281*A5281/100+D5280</f>
        <v>1423.41460507571</v>
      </c>
    </row>
    <row r="5282" customFormat="false" ht="12.75" hidden="false" customHeight="false" outlineLevel="0" collapsed="false">
      <c r="A5282" s="0" t="n">
        <f aca="false">A5281+1</f>
        <v>5279</v>
      </c>
      <c r="B5282" s="0" t="n">
        <f aca="false">100*EXP(LN($A$2)*$A5282-LN($A$2+1)*($A5282+1))</f>
        <v>0.00695762276656977</v>
      </c>
      <c r="C5282" s="0" t="n">
        <f aca="false">EXP(LN($A$2)*$A5282-$A5282*(LN($A5282)-1)-1-$A$2)</f>
        <v>0.000176317393030138</v>
      </c>
      <c r="D5282" s="0" t="n">
        <f aca="false">B5282*A5282/100+D5281</f>
        <v>1423.78189798155</v>
      </c>
    </row>
    <row r="5283" customFormat="false" ht="12.75" hidden="false" customHeight="false" outlineLevel="0" collapsed="false">
      <c r="A5283" s="0" t="n">
        <f aca="false">A5282+1</f>
        <v>5280</v>
      </c>
      <c r="B5283" s="0" t="n">
        <f aca="false">100*EXP(LN($A$2)*$A5283-LN($A$2+1)*($A5283+1))</f>
        <v>0.00695623152027998</v>
      </c>
      <c r="C5283" s="0" t="n">
        <f aca="false">EXP(LN($A$2)*$A5283-$A5283*(LN($A5283)-1)-1-$A$2)</f>
        <v>0.000166983041286905</v>
      </c>
      <c r="D5283" s="0" t="n">
        <f aca="false">B5283*A5283/100+D5282</f>
        <v>1424.14918700583</v>
      </c>
    </row>
    <row r="5284" customFormat="false" ht="12.75" hidden="false" customHeight="false" outlineLevel="0" collapsed="false">
      <c r="A5284" s="0" t="n">
        <f aca="false">A5283+1</f>
        <v>5281</v>
      </c>
      <c r="B5284" s="0" t="n">
        <f aca="false">100*EXP(LN($A$2)*$A5284-LN($A$2+1)*($A5284+1))</f>
        <v>0.0069548405521332</v>
      </c>
      <c r="C5284" s="0" t="n">
        <f aca="false">EXP(LN($A$2)*$A5284-$A5284*(LN($A5284)-1)-1-$A$2)</f>
        <v>0.000158112907428319</v>
      </c>
      <c r="D5284" s="0" t="n">
        <f aca="false">B5284*A5284/100+D5283</f>
        <v>1424.51647213538</v>
      </c>
    </row>
    <row r="5285" customFormat="false" ht="12.75" hidden="false" customHeight="false" outlineLevel="0" collapsed="false">
      <c r="A5285" s="0" t="n">
        <f aca="false">A5284+1</f>
        <v>5282</v>
      </c>
      <c r="B5285" s="0" t="n">
        <f aca="false">100*EXP(LN($A$2)*$A5285-LN($A$2+1)*($A5285+1))</f>
        <v>0.00695344986222562</v>
      </c>
      <c r="C5285" s="0" t="n">
        <f aca="false">EXP(LN($A$2)*$A5285-$A5285*(LN($A5285)-1)-1-$A$2)</f>
        <v>0.000149685607939606</v>
      </c>
      <c r="D5285" s="0" t="n">
        <f aca="false">B5285*A5285/100+D5284</f>
        <v>1424.88375335711</v>
      </c>
    </row>
    <row r="5286" customFormat="false" ht="12.75" hidden="false" customHeight="false" outlineLevel="0" collapsed="false">
      <c r="A5286" s="0" t="n">
        <f aca="false">A5285+1</f>
        <v>5283</v>
      </c>
      <c r="B5286" s="0" t="n">
        <f aca="false">100*EXP(LN($A$2)*$A5286-LN($A$2+1)*($A5286+1))</f>
        <v>0.00695205945034981</v>
      </c>
      <c r="C5286" s="0" t="n">
        <f aca="false">EXP(LN($A$2)*$A5286-$A5286*(LN($A5286)-1)-1-$A$2)</f>
        <v>0.000141680651361882</v>
      </c>
      <c r="D5286" s="0" t="n">
        <f aca="false">B5286*A5286/100+D5285</f>
        <v>1425.25103065787</v>
      </c>
    </row>
    <row r="5287" customFormat="false" ht="12.75" hidden="false" customHeight="false" outlineLevel="0" collapsed="false">
      <c r="A5287" s="0" t="n">
        <f aca="false">A5286+1</f>
        <v>5284</v>
      </c>
      <c r="B5287" s="0" t="n">
        <f aca="false">100*EXP(LN($A$2)*$A5287-LN($A$2+1)*($A5287+1))</f>
        <v>0.00695066931645019</v>
      </c>
      <c r="C5287" s="0" t="n">
        <f aca="false">EXP(LN($A$2)*$A5287-$A5287*(LN($A5287)-1)-1-$A$2)</f>
        <v>0.000134078405954892</v>
      </c>
      <c r="D5287" s="0" t="n">
        <f aca="false">B5287*A5287/100+D5286</f>
        <v>1425.61830402455</v>
      </c>
    </row>
    <row r="5288" customFormat="false" ht="12.75" hidden="false" customHeight="false" outlineLevel="0" collapsed="false">
      <c r="A5288" s="0" t="n">
        <f aca="false">A5287+1</f>
        <v>5285</v>
      </c>
      <c r="B5288" s="0" t="n">
        <f aca="false">100*EXP(LN($A$2)*$A5288-LN($A$2+1)*($A5288+1))</f>
        <v>0.00694927946057232</v>
      </c>
      <c r="C5288" s="0" t="n">
        <f aca="false">EXP(LN($A$2)*$A5288-$A5288*(LN($A5288)-1)-1-$A$2)</f>
        <v>0.000126860068269745</v>
      </c>
      <c r="D5288" s="0" t="n">
        <f aca="false">B5288*A5288/100+D5287</f>
        <v>1425.98557344404</v>
      </c>
    </row>
    <row r="5289" customFormat="false" ht="12.75" hidden="false" customHeight="false" outlineLevel="0" collapsed="false">
      <c r="A5289" s="0" t="n">
        <f aca="false">A5288+1</f>
        <v>5286</v>
      </c>
      <c r="B5289" s="0" t="n">
        <f aca="false">100*EXP(LN($A$2)*$A5289-LN($A$2+1)*($A5289+1))</f>
        <v>0.0069478898825595</v>
      </c>
      <c r="C5289" s="0" t="n">
        <f aca="false">EXP(LN($A$2)*$A5289-$A5289*(LN($A5289)-1)-1-$A$2)</f>
        <v>0.000120007632635394</v>
      </c>
      <c r="D5289" s="0" t="n">
        <f aca="false">B5289*A5289/100+D5288</f>
        <v>1426.35283890323</v>
      </c>
    </row>
    <row r="5290" customFormat="false" ht="12.75" hidden="false" customHeight="false" outlineLevel="0" collapsed="false">
      <c r="A5290" s="0" t="n">
        <f aca="false">A5289+1</f>
        <v>5287</v>
      </c>
      <c r="B5290" s="0" t="n">
        <f aca="false">100*EXP(LN($A$2)*$A5290-LN($A$2+1)*($A5290+1))</f>
        <v>0.00694650058245725</v>
      </c>
      <c r="C5290" s="0" t="n">
        <f aca="false">EXP(LN($A$2)*$A5290-$A5290*(LN($A5290)-1)-1-$A$2)</f>
        <v>0.000113503861547473</v>
      </c>
      <c r="D5290" s="0" t="n">
        <f aca="false">B5290*A5290/100+D5289</f>
        <v>1426.72010038903</v>
      </c>
    </row>
    <row r="5291" customFormat="false" ht="12.75" hidden="false" customHeight="false" outlineLevel="0" collapsed="false">
      <c r="A5291" s="0" t="n">
        <f aca="false">A5290+1</f>
        <v>5288</v>
      </c>
      <c r="B5291" s="0" t="n">
        <f aca="false">100*EXP(LN($A$2)*$A5291-LN($A$2+1)*($A5291+1))</f>
        <v>0.00694511156015946</v>
      </c>
      <c r="C5291" s="0" t="n">
        <f aca="false">EXP(LN($A$2)*$A5291-$A5291*(LN($A5291)-1)-1-$A$2)</f>
        <v>0.000107332256942338</v>
      </c>
      <c r="D5291" s="0" t="n">
        <f aca="false">B5291*A5291/100+D5290</f>
        <v>1427.08735788833</v>
      </c>
    </row>
    <row r="5292" customFormat="false" ht="12.75" hidden="false" customHeight="false" outlineLevel="0" collapsed="false">
      <c r="A5292" s="0" t="n">
        <f aca="false">A5291+1</f>
        <v>5289</v>
      </c>
      <c r="B5292" s="0" t="n">
        <f aca="false">100*EXP(LN($A$2)*$A5292-LN($A$2+1)*($A5292+1))</f>
        <v>0.00694372281556005</v>
      </c>
      <c r="C5292" s="0" t="n">
        <f aca="false">EXP(LN($A$2)*$A5292-$A5292*(LN($A5292)-1)-1-$A$2)</f>
        <v>0.000101477032336397</v>
      </c>
      <c r="D5292" s="0" t="n">
        <f aca="false">B5292*A5292/100+D5291</f>
        <v>1427.45461138804</v>
      </c>
    </row>
    <row r="5293" customFormat="false" ht="12.75" hidden="false" customHeight="false" outlineLevel="0" collapsed="false">
      <c r="A5293" s="0" t="n">
        <f aca="false">A5292+1</f>
        <v>5290</v>
      </c>
      <c r="B5293" s="0" t="n">
        <f aca="false">100*EXP(LN($A$2)*$A5293-LN($A$2+1)*($A5293+1))</f>
        <v>0.00694233434870455</v>
      </c>
      <c r="C5293" s="0" t="n">
        <f aca="false">EXP(LN($A$2)*$A5293-$A5293*(LN($A5293)-1)-1-$A$2)</f>
        <v>9.59230858192776E-005</v>
      </c>
      <c r="D5293" s="0" t="n">
        <f aca="false">B5293*A5293/100+D5292</f>
        <v>1427.82186087509</v>
      </c>
    </row>
    <row r="5294" customFormat="false" ht="12.75" hidden="false" customHeight="false" outlineLevel="0" collapsed="false">
      <c r="A5294" s="0" t="n">
        <f aca="false">A5293+1</f>
        <v>5291</v>
      </c>
      <c r="B5294" s="0" t="n">
        <f aca="false">100*EXP(LN($A$2)*$A5294-LN($A$2+1)*($A5294+1))</f>
        <v>0.00694094615948689</v>
      </c>
      <c r="C5294" s="0" t="n">
        <f aca="false">EXP(LN($A$2)*$A5294-$A5294*(LN($A5294)-1)-1-$A$2)</f>
        <v>9.06559738794501E-005</v>
      </c>
      <c r="D5294" s="0" t="n">
        <f aca="false">B5294*A5294/100+D5293</f>
        <v>1428.18910633639</v>
      </c>
    </row>
    <row r="5295" customFormat="false" ht="12.75" hidden="false" customHeight="false" outlineLevel="0" collapsed="false">
      <c r="A5295" s="0" t="n">
        <f aca="false">A5294+1</f>
        <v>5292</v>
      </c>
      <c r="B5295" s="0" t="n">
        <f aca="false">100*EXP(LN($A$2)*$A5295-LN($A$2+1)*($A5295+1))</f>
        <v>0.00693955824780105</v>
      </c>
      <c r="C5295" s="0" t="n">
        <f aca="false">EXP(LN($A$2)*$A5295-$A5295*(LN($A5295)-1)-1-$A$2)</f>
        <v>8.5661886056602E-005</v>
      </c>
      <c r="D5295" s="0" t="n">
        <f aca="false">B5295*A5295/100+D5294</f>
        <v>1428.55634775886</v>
      </c>
    </row>
    <row r="5296" customFormat="false" ht="12.75" hidden="false" customHeight="false" outlineLevel="0" collapsed="false">
      <c r="A5296" s="0" t="n">
        <f aca="false">A5295+1</f>
        <v>5293</v>
      </c>
      <c r="B5296" s="0" t="n">
        <f aca="false">100*EXP(LN($A$2)*$A5296-LN($A$2+1)*($A5296+1))</f>
        <v>0.00693817061374303</v>
      </c>
      <c r="C5296" s="0" t="n">
        <f aca="false">EXP(LN($A$2)*$A5296-$A5296*(LN($A5296)-1)-1-$A$2)</f>
        <v>8.09276203922094E-005</v>
      </c>
      <c r="D5296" s="0" t="n">
        <f aca="false">B5296*A5296/100+D5295</f>
        <v>1428.92358512945</v>
      </c>
    </row>
    <row r="5297" customFormat="false" ht="12.75" hidden="false" customHeight="false" outlineLevel="0" collapsed="false">
      <c r="A5297" s="0" t="n">
        <f aca="false">A5296+1</f>
        <v>5294</v>
      </c>
      <c r="B5297" s="0" t="n">
        <f aca="false">100*EXP(LN($A$2)*$A5297-LN($A$2+1)*($A5297+1))</f>
        <v>0.00693678325705536</v>
      </c>
      <c r="C5297" s="0" t="n">
        <f aca="false">EXP(LN($A$2)*$A5297-$A5297*(LN($A5297)-1)-1-$A$2)</f>
        <v>7.64405596598766E-005</v>
      </c>
      <c r="D5297" s="0" t="n">
        <f aca="false">B5297*A5297/100+D5296</f>
        <v>1429.29081843508</v>
      </c>
    </row>
    <row r="5298" customFormat="false" ht="12.75" hidden="false" customHeight="false" outlineLevel="0" collapsed="false">
      <c r="A5298" s="0" t="n">
        <f aca="false">A5297+1</f>
        <v>5295</v>
      </c>
      <c r="B5298" s="0" t="n">
        <f aca="false">100*EXP(LN($A$2)*$A5298-LN($A$2+1)*($A5298+1))</f>
        <v>0.00693539617783401</v>
      </c>
      <c r="C5298" s="0" t="n">
        <f aca="false">EXP(LN($A$2)*$A5298-$A5298*(LN($A5298)-1)-1-$A$2)</f>
        <v>7.21886483838059E-005</v>
      </c>
      <c r="D5298" s="0" t="n">
        <f aca="false">B5298*A5298/100+D5297</f>
        <v>1429.65804766269</v>
      </c>
    </row>
    <row r="5299" customFormat="false" ht="12.75" hidden="false" customHeight="false" outlineLevel="0" collapsed="false">
      <c r="A5299" s="0" t="n">
        <f aca="false">A5298+1</f>
        <v>5296</v>
      </c>
      <c r="B5299" s="0" t="n">
        <f aca="false">100*EXP(LN($A$2)*$A5299-LN($A$2+1)*($A5299+1))</f>
        <v>0.00693400937597304</v>
      </c>
      <c r="C5299" s="0" t="n">
        <f aca="false">EXP(LN($A$2)*$A5299-$A5299*(LN($A5299)-1)-1-$A$2)</f>
        <v>6.81603705889995E-005</v>
      </c>
      <c r="D5299" s="0" t="n">
        <f aca="false">B5299*A5299/100+D5298</f>
        <v>1430.02527279924</v>
      </c>
    </row>
    <row r="5300" customFormat="false" ht="12.75" hidden="false" customHeight="false" outlineLevel="0" collapsed="false">
      <c r="A5300" s="0" t="n">
        <f aca="false">A5299+1</f>
        <v>5297</v>
      </c>
      <c r="B5300" s="0" t="n">
        <f aca="false">100*EXP(LN($A$2)*$A5300-LN($A$2+1)*($A5300+1))</f>
        <v>0.00693262285136653</v>
      </c>
      <c r="C5300" s="0" t="n">
        <f aca="false">EXP(LN($A$2)*$A5300-$A5300*(LN($A5300)-1)-1-$A$2)</f>
        <v>6.43447283022544E-005</v>
      </c>
      <c r="D5300" s="0" t="n">
        <f aca="false">B5300*A5300/100+D5299</f>
        <v>1430.39249383168</v>
      </c>
    </row>
    <row r="5301" customFormat="false" ht="12.75" hidden="false" customHeight="false" outlineLevel="0" collapsed="false">
      <c r="A5301" s="0" t="n">
        <f aca="false">A5300+1</f>
        <v>5298</v>
      </c>
      <c r="B5301" s="0" t="n">
        <f aca="false">100*EXP(LN($A$2)*$A5301-LN($A$2+1)*($A5301+1))</f>
        <v>0.00693123660405993</v>
      </c>
      <c r="C5301" s="0" t="n">
        <f aca="false">EXP(LN($A$2)*$A5301-$A5301*(LN($A5301)-1)-1-$A$2)</f>
        <v>6.07312207626851E-005</v>
      </c>
      <c r="D5301" s="0" t="n">
        <f aca="false">B5301*A5301/100+D5300</f>
        <v>1430.75971074696</v>
      </c>
    </row>
    <row r="5302" customFormat="false" ht="12.75" hidden="false" customHeight="false" outlineLevel="0" collapsed="false">
      <c r="A5302" s="0" t="n">
        <f aca="false">A5301+1</f>
        <v>5299</v>
      </c>
      <c r="B5302" s="0" t="n">
        <f aca="false">100*EXP(LN($A$2)*$A5302-LN($A$2+1)*($A5302+1))</f>
        <v>0.00692985063394735</v>
      </c>
      <c r="C5302" s="0" t="n">
        <f aca="false">EXP(LN($A$2)*$A5302-$A5302*(LN($A5302)-1)-1-$A$2)</f>
        <v>5.73098243393485E-005</v>
      </c>
      <c r="D5302" s="0" t="n">
        <f aca="false">B5302*A5302/100+D5301</f>
        <v>1431.12692353206</v>
      </c>
    </row>
    <row r="5303" customFormat="false" ht="12.75" hidden="false" customHeight="false" outlineLevel="0" collapsed="false">
      <c r="A5303" s="0" t="n">
        <f aca="false">A5302+1</f>
        <v>5300</v>
      </c>
      <c r="B5303" s="0" t="n">
        <f aca="false">100*EXP(LN($A$2)*$A5303-LN($A$2+1)*($A5303+1))</f>
        <v>0.00692846494092295</v>
      </c>
      <c r="C5303" s="0" t="n">
        <f aca="false">EXP(LN($A$2)*$A5303-$A5303*(LN($A5303)-1)-1-$A$2)</f>
        <v>5.40709731340463E-005</v>
      </c>
      <c r="D5303" s="0" t="n">
        <f aca="false">B5303*A5303/100+D5302</f>
        <v>1431.49413217393</v>
      </c>
    </row>
    <row r="5304" customFormat="false" ht="12.75" hidden="false" customHeight="false" outlineLevel="0" collapsed="false">
      <c r="A5304" s="0" t="n">
        <f aca="false">A5303+1</f>
        <v>5301</v>
      </c>
      <c r="B5304" s="0" t="n">
        <f aca="false">100*EXP(LN($A$2)*$A5304-LN($A$2+1)*($A5304+1))</f>
        <v>0.00692707952503215</v>
      </c>
      <c r="C5304" s="0" t="n">
        <f aca="false">EXP(LN($A$2)*$A5304-$A5304*(LN($A5304)-1)-1-$A$2)</f>
        <v>5.10055402451602E-005</v>
      </c>
      <c r="D5304" s="0" t="n">
        <f aca="false">B5304*A5304/100+D5303</f>
        <v>1431.86133665955</v>
      </c>
    </row>
    <row r="5305" customFormat="false" ht="12.75" hidden="false" customHeight="false" outlineLevel="0" collapsed="false">
      <c r="A5305" s="0" t="n">
        <f aca="false">A5304+1</f>
        <v>5302</v>
      </c>
      <c r="B5305" s="0" t="n">
        <f aca="false">100*EXP(LN($A$2)*$A5305-LN($A$2+1)*($A5305+1))</f>
        <v>0.00692569438611873</v>
      </c>
      <c r="C5305" s="0" t="n">
        <f aca="false">EXP(LN($A$2)*$A5305-$A5305*(LN($A5305)-1)-1-$A$2)</f>
        <v>4.81048196930661E-005</v>
      </c>
      <c r="D5305" s="0" t="n">
        <f aca="false">B5305*A5305/100+D5304</f>
        <v>1432.2285369759</v>
      </c>
    </row>
    <row r="5306" customFormat="false" ht="12.75" hidden="false" customHeight="false" outlineLevel="0" collapsed="false">
      <c r="A5306" s="0" t="n">
        <f aca="false">A5305+1</f>
        <v>5303</v>
      </c>
      <c r="B5306" s="0" t="n">
        <f aca="false">100*EXP(LN($A$2)*$A5306-LN($A$2+1)*($A5306+1))</f>
        <v>0.00692430952427846</v>
      </c>
      <c r="C5306" s="0" t="n">
        <f aca="false">EXP(LN($A$2)*$A5306-$A5306*(LN($A5306)-1)-1-$A$2)</f>
        <v>4.53605089717911E-005</v>
      </c>
      <c r="D5306" s="0" t="n">
        <f aca="false">B5306*A5306/100+D5305</f>
        <v>1432.59573310997</v>
      </c>
    </row>
    <row r="5307" customFormat="false" ht="12.75" hidden="false" customHeight="false" outlineLevel="0" collapsed="false">
      <c r="A5307" s="0" t="n">
        <f aca="false">A5306+1</f>
        <v>5304</v>
      </c>
      <c r="B5307" s="0" t="n">
        <f aca="false">100*EXP(LN($A$2)*$A5307-LN($A$2+1)*($A5307+1))</f>
        <v>0.0069229249393048</v>
      </c>
      <c r="C5307" s="0" t="n">
        <f aca="false">EXP(LN($A$2)*$A5307-$A5307*(LN($A5307)-1)-1-$A$2)</f>
        <v>4.27646922213826E-005</v>
      </c>
      <c r="D5307" s="0" t="n">
        <f aca="false">B5307*A5307/100+D5306</f>
        <v>1432.96292504875</v>
      </c>
    </row>
    <row r="5308" customFormat="false" ht="12.75" hidden="false" customHeight="false" outlineLevel="0" collapsed="false">
      <c r="A5308" s="0" t="n">
        <f aca="false">A5307+1</f>
        <v>5305</v>
      </c>
      <c r="B5308" s="0" t="n">
        <f aca="false">100*EXP(LN($A$2)*$A5308-LN($A$2+1)*($A5308+1))</f>
        <v>0.00692154063114239</v>
      </c>
      <c r="C5308" s="0" t="n">
        <f aca="false">EXP(LN($A$2)*$A5308-$A5308*(LN($A5308)-1)-1-$A$2)</f>
        <v>4.03098240027564E-005</v>
      </c>
      <c r="D5308" s="0" t="n">
        <f aca="false">B5308*A5308/100+D5307</f>
        <v>1433.33011277923</v>
      </c>
    </row>
    <row r="5309" customFormat="false" ht="12.75" hidden="false" customHeight="false" outlineLevel="0" collapsed="false">
      <c r="A5309" s="0" t="n">
        <f aca="false">A5308+1</f>
        <v>5306</v>
      </c>
      <c r="B5309" s="0" t="n">
        <f aca="false">100*EXP(LN($A$2)*$A5309-LN($A$2+1)*($A5309+1))</f>
        <v>0.00692015659983661</v>
      </c>
      <c r="C5309" s="0" t="n">
        <f aca="false">EXP(LN($A$2)*$A5309-$A5309*(LN($A5309)-1)-1-$A$2)</f>
        <v>3.79887136580903E-005</v>
      </c>
      <c r="D5309" s="0" t="n">
        <f aca="false">B5309*A5309/100+D5308</f>
        <v>1433.69729628842</v>
      </c>
    </row>
    <row r="5310" customFormat="false" ht="12.75" hidden="false" customHeight="false" outlineLevel="0" collapsed="false">
      <c r="A5310" s="0" t="n">
        <f aca="false">A5309+1</f>
        <v>5307</v>
      </c>
      <c r="B5310" s="0" t="n">
        <f aca="false">100*EXP(LN($A$2)*$A5310-LN($A$2+1)*($A5310+1))</f>
        <v>0.00691877284528175</v>
      </c>
      <c r="C5310" s="0" t="n">
        <f aca="false">EXP(LN($A$2)*$A5310-$A5310*(LN($A5310)-1)-1-$A$2)</f>
        <v>3.5794510236817E-005</v>
      </c>
      <c r="D5310" s="0" t="n">
        <f aca="false">B5310*A5310/100+D5309</f>
        <v>1434.06447556332</v>
      </c>
    </row>
    <row r="5311" customFormat="false" ht="12.75" hidden="false" customHeight="false" outlineLevel="0" collapsed="false">
      <c r="A5311" s="0" t="n">
        <f aca="false">A5310+1</f>
        <v>5308</v>
      </c>
      <c r="B5311" s="0" t="n">
        <f aca="false">100*EXP(LN($A$2)*$A5311-LN($A$2+1)*($A5311+1))</f>
        <v>0.00691738936737212</v>
      </c>
      <c r="C5311" s="0" t="n">
        <f aca="false">EXP(LN($A$2)*$A5311-$A5311*(LN($A5311)-1)-1-$A$2)</f>
        <v>3.37206879787579E-005</v>
      </c>
      <c r="D5311" s="0" t="n">
        <f aca="false">B5311*A5311/100+D5310</f>
        <v>1434.43165059094</v>
      </c>
    </row>
    <row r="5312" customFormat="false" ht="12.75" hidden="false" customHeight="false" outlineLevel="0" collapsed="false">
      <c r="A5312" s="0" t="n">
        <f aca="false">A5311+1</f>
        <v>5309</v>
      </c>
      <c r="B5312" s="0" t="n">
        <f aca="false">100*EXP(LN($A$2)*$A5312-LN($A$2+1)*($A5312+1))</f>
        <v>0.00691600616615307</v>
      </c>
      <c r="C5312" s="0" t="n">
        <f aca="false">EXP(LN($A$2)*$A5312-$A5312*(LN($A5312)-1)-1-$A$2)</f>
        <v>3.17610323337497E-005</v>
      </c>
      <c r="D5312" s="0" t="n">
        <f aca="false">B5312*A5312/100+D5311</f>
        <v>1434.7988213583</v>
      </c>
    </row>
    <row r="5313" customFormat="false" ht="12.75" hidden="false" customHeight="false" outlineLevel="0" collapsed="false">
      <c r="A5313" s="0" t="n">
        <f aca="false">A5312+1</f>
        <v>5310</v>
      </c>
      <c r="B5313" s="0" t="n">
        <f aca="false">100*EXP(LN($A$2)*$A5313-LN($A$2+1)*($A5313+1))</f>
        <v>0.00691462324146863</v>
      </c>
      <c r="C5313" s="0" t="n">
        <f aca="false">EXP(LN($A$2)*$A5313-$A5313*(LN($A5313)-1)-1-$A$2)</f>
        <v>2.9909626500337E-005</v>
      </c>
      <c r="D5313" s="0" t="n">
        <f aca="false">B5313*A5313/100+D5312</f>
        <v>1435.16598785242</v>
      </c>
    </row>
    <row r="5314" customFormat="false" ht="12.75" hidden="false" customHeight="false" outlineLevel="0" collapsed="false">
      <c r="A5314" s="0" t="n">
        <f aca="false">A5313+1</f>
        <v>5311</v>
      </c>
      <c r="B5314" s="0" t="n">
        <f aca="false">100*EXP(LN($A$2)*$A5314-LN($A$2+1)*($A5314+1))</f>
        <v>0.00691324059336414</v>
      </c>
      <c r="C5314" s="0" t="n">
        <f aca="false">EXP(LN($A$2)*$A5314-$A5314*(LN($A5314)-1)-1-$A$2)</f>
        <v>2.81608384752783E-005</v>
      </c>
      <c r="D5314" s="0" t="n">
        <f aca="false">B5314*A5314/100+D5313</f>
        <v>1435.53315006034</v>
      </c>
    </row>
    <row r="5315" customFormat="false" ht="12.75" hidden="false" customHeight="false" outlineLevel="0" collapsed="false">
      <c r="A5315" s="0" t="n">
        <f aca="false">A5314+1</f>
        <v>5312</v>
      </c>
      <c r="B5315" s="0" t="n">
        <f aca="false">100*EXP(LN($A$2)*$A5315-LN($A$2+1)*($A5315+1))</f>
        <v>0.00691185822173396</v>
      </c>
      <c r="C5315" s="0" t="n">
        <f aca="false">EXP(LN($A$2)*$A5315-$A5315*(LN($A5315)-1)-1-$A$2)</f>
        <v>2.65093085912379E-005</v>
      </c>
      <c r="D5315" s="0" t="n">
        <f aca="false">B5315*A5315/100+D5314</f>
        <v>1435.90030796908</v>
      </c>
    </row>
    <row r="5316" customFormat="false" ht="12.75" hidden="false" customHeight="false" outlineLevel="0" collapsed="false">
      <c r="A5316" s="0" t="n">
        <f aca="false">A5315+1</f>
        <v>5313</v>
      </c>
      <c r="B5316" s="0" t="n">
        <f aca="false">100*EXP(LN($A$2)*$A5316-LN($A$2+1)*($A5316+1))</f>
        <v>0.00691047612647255</v>
      </c>
      <c r="C5316" s="0" t="n">
        <f aca="false">EXP(LN($A$2)*$A5316-$A5316*(LN($A5316)-1)-1-$A$2)</f>
        <v>2.49499375346845E-005</v>
      </c>
      <c r="D5316" s="0" t="n">
        <f aca="false">B5316*A5316/100+D5315</f>
        <v>1436.26746156568</v>
      </c>
    </row>
    <row r="5317" customFormat="false" ht="12.75" hidden="false" customHeight="false" outlineLevel="0" collapsed="false">
      <c r="A5317" s="0" t="n">
        <f aca="false">A5316+1</f>
        <v>5314</v>
      </c>
      <c r="B5317" s="0" t="n">
        <f aca="false">100*EXP(LN($A$2)*$A5317-LN($A$2+1)*($A5317+1))</f>
        <v>0.00690909430767546</v>
      </c>
      <c r="C5317" s="0" t="n">
        <f aca="false">EXP(LN($A$2)*$A5317-$A5317*(LN($A5317)-1)-1-$A$2)</f>
        <v>2.34778748203573E-005</v>
      </c>
      <c r="D5317" s="0" t="n">
        <f aca="false">B5317*A5317/100+D5316</f>
        <v>1436.63461083719</v>
      </c>
    </row>
    <row r="5318" customFormat="false" ht="12.75" hidden="false" customHeight="false" outlineLevel="0" collapsed="false">
      <c r="A5318" s="0" t="n">
        <f aca="false">A5317+1</f>
        <v>5315</v>
      </c>
      <c r="B5318" s="0" t="n">
        <f aca="false">100*EXP(LN($A$2)*$A5318-LN($A$2+1)*($A5318+1))</f>
        <v>0.0069077127651366</v>
      </c>
      <c r="C5318" s="0" t="n">
        <f aca="false">EXP(LN($A$2)*$A5318-$A5318*(LN($A5318)-1)-1-$A$2)</f>
        <v>2.20885077194105E-005</v>
      </c>
      <c r="D5318" s="0" t="n">
        <f aca="false">B5318*A5318/100+D5317</f>
        <v>1437.00175577065</v>
      </c>
    </row>
    <row r="5319" customFormat="false" ht="12.75" hidden="false" customHeight="false" outlineLevel="0" collapsed="false">
      <c r="A5319" s="0" t="n">
        <f aca="false">A5318+1</f>
        <v>5316</v>
      </c>
      <c r="B5319" s="0" t="n">
        <f aca="false">100*EXP(LN($A$2)*$A5319-LN($A$2+1)*($A5319+1))</f>
        <v>0.00690633149880074</v>
      </c>
      <c r="C5319" s="0" t="n">
        <f aca="false">EXP(LN($A$2)*$A5319-$A5319*(LN($A5319)-1)-1-$A$2)</f>
        <v>2.07774506181405E-005</v>
      </c>
      <c r="D5319" s="0" t="n">
        <f aca="false">B5319*A5319/100+D5318</f>
        <v>1437.36889635313</v>
      </c>
    </row>
    <row r="5320" customFormat="false" ht="12.75" hidden="false" customHeight="false" outlineLevel="0" collapsed="false">
      <c r="A5320" s="0" t="n">
        <f aca="false">A5319+1</f>
        <v>5317</v>
      </c>
      <c r="B5320" s="0" t="n">
        <f aca="false">100*EXP(LN($A$2)*$A5320-LN($A$2+1)*($A5320+1))</f>
        <v>0.00690495050871316</v>
      </c>
      <c r="C5320" s="0" t="n">
        <f aca="false">EXP(LN($A$2)*$A5320-$A5320*(LN($A5320)-1)-1-$A$2)</f>
        <v>1.95405347960114E-005</v>
      </c>
      <c r="D5320" s="0" t="n">
        <f aca="false">B5320*A5320/100+D5319</f>
        <v>1437.73603257168</v>
      </c>
    </row>
    <row r="5321" customFormat="false" ht="12.75" hidden="false" customHeight="false" outlineLevel="0" collapsed="false">
      <c r="A5321" s="0" t="n">
        <f aca="false">A5320+1</f>
        <v>5318</v>
      </c>
      <c r="B5321" s="0" t="n">
        <f aca="false">100*EXP(LN($A$2)*$A5321-LN($A$2+1)*($A5321+1))</f>
        <v>0.00690356979471813</v>
      </c>
      <c r="C5321" s="0" t="n">
        <f aca="false">EXP(LN($A$2)*$A5321-$A5321*(LN($A5321)-1)-1-$A$2)</f>
        <v>1.83737986129225E-005</v>
      </c>
      <c r="D5321" s="0" t="n">
        <f aca="false">B5321*A5321/100+D5320</f>
        <v>1438.10316441336</v>
      </c>
    </row>
    <row r="5322" customFormat="false" ht="12.75" hidden="false" customHeight="false" outlineLevel="0" collapsed="false">
      <c r="A5322" s="0" t="n">
        <f aca="false">A5321+1</f>
        <v>5319</v>
      </c>
      <c r="B5322" s="0" t="n">
        <f aca="false">100*EXP(LN($A$2)*$A5322-LN($A$2+1)*($A5322+1))</f>
        <v>0.00690218935686091</v>
      </c>
      <c r="C5322" s="0" t="n">
        <f aca="false">EXP(LN($A$2)*$A5322-$A5322*(LN($A5322)-1)-1-$A$2)</f>
        <v>1.72734780859139E-005</v>
      </c>
      <c r="D5322" s="0" t="n">
        <f aca="false">B5322*A5322/100+D5321</f>
        <v>1438.47029186525</v>
      </c>
    </row>
    <row r="5323" customFormat="false" ht="12.75" hidden="false" customHeight="false" outlineLevel="0" collapsed="false">
      <c r="A5323" s="0" t="n">
        <f aca="false">A5322+1</f>
        <v>5320</v>
      </c>
      <c r="B5323" s="0" t="n">
        <f aca="false">100*EXP(LN($A$2)*$A5323-LN($A$2+1)*($A5323+1))</f>
        <v>0.00690080919503606</v>
      </c>
      <c r="C5323" s="0" t="n">
        <f aca="false">EXP(LN($A$2)*$A5323-$A5323*(LN($A5323)-1)-1-$A$2)</f>
        <v>1.62359978487975E-005</v>
      </c>
      <c r="D5323" s="0" t="n">
        <f aca="false">B5323*A5323/100+D5322</f>
        <v>1438.83741491443</v>
      </c>
    </row>
    <row r="5324" customFormat="false" ht="12.75" hidden="false" customHeight="false" outlineLevel="0" collapsed="false">
      <c r="A5324" s="0" t="n">
        <f aca="false">A5323+1</f>
        <v>5321</v>
      </c>
      <c r="B5324" s="0" t="n">
        <f aca="false">100*EXP(LN($A$2)*$A5324-LN($A$2+1)*($A5324+1))</f>
        <v>0.00689942930913817</v>
      </c>
      <c r="C5324" s="0" t="n">
        <f aca="false">EXP(LN($A$2)*$A5324-$A5324*(LN($A5324)-1)-1-$A$2)</f>
        <v>1.52579624778421E-005</v>
      </c>
      <c r="D5324" s="0" t="n">
        <f aca="false">B5324*A5324/100+D5323</f>
        <v>1439.20453354797</v>
      </c>
    </row>
    <row r="5325" customFormat="false" ht="12.75" hidden="false" customHeight="false" outlineLevel="0" collapsed="false">
      <c r="A5325" s="0" t="n">
        <f aca="false">A5324+1</f>
        <v>5322</v>
      </c>
      <c r="B5325" s="0" t="n">
        <f aca="false">100*EXP(LN($A$2)*$A5325-LN($A$2+1)*($A5325+1))</f>
        <v>0.00689804969921247</v>
      </c>
      <c r="C5325" s="0" t="n">
        <f aca="false">EXP(LN($A$2)*$A5325-$A5325*(LN($A5325)-1)-1-$A$2)</f>
        <v>1.43361481728371E-005</v>
      </c>
      <c r="D5325" s="0" t="n">
        <f aca="false">B5325*A5325/100+D5324</f>
        <v>1439.57164775296</v>
      </c>
    </row>
    <row r="5326" customFormat="false" ht="12.75" hidden="false" customHeight="false" outlineLevel="0" collapsed="false">
      <c r="A5326" s="0" t="n">
        <f aca="false">A5325+1</f>
        <v>5323</v>
      </c>
      <c r="B5326" s="0" t="n">
        <f aca="false">100*EXP(LN($A$2)*$A5326-LN($A$2+1)*($A5326+1))</f>
        <v>0.00689667036515358</v>
      </c>
      <c r="C5326" s="0" t="n">
        <f aca="false">EXP(LN($A$2)*$A5326-$A5326*(LN($A5326)-1)-1-$A$2)</f>
        <v>1.34674947804681E-005</v>
      </c>
      <c r="D5326" s="0" t="n">
        <f aca="false">B5326*A5326/100+D5325</f>
        <v>1439.9387575165</v>
      </c>
    </row>
    <row r="5327" customFormat="false" ht="12.75" hidden="false" customHeight="false" outlineLevel="0" collapsed="false">
      <c r="A5327" s="0" t="n">
        <f aca="false">A5326+1</f>
        <v>5324</v>
      </c>
      <c r="B5327" s="0" t="n">
        <f aca="false">100*EXP(LN($A$2)*$A5327-LN($A$2+1)*($A5327+1))</f>
        <v>0.00689529130685617</v>
      </c>
      <c r="C5327" s="0" t="n">
        <f aca="false">EXP(LN($A$2)*$A5327-$A5327*(LN($A5327)-1)-1-$A$2)</f>
        <v>1.2649098149943E-005</v>
      </c>
      <c r="D5327" s="0" t="n">
        <f aca="false">B5327*A5327/100+D5326</f>
        <v>1440.30586282567</v>
      </c>
    </row>
    <row r="5328" customFormat="false" ht="12.75" hidden="false" customHeight="false" outlineLevel="0" collapsed="false">
      <c r="A5328" s="0" t="n">
        <f aca="false">A5327+1</f>
        <v>5325</v>
      </c>
      <c r="B5328" s="0" t="n">
        <f aca="false">100*EXP(LN($A$2)*$A5328-LN($A$2+1)*($A5328+1))</f>
        <v>0.0068939125244156</v>
      </c>
      <c r="C5328" s="0" t="n">
        <f aca="false">EXP(LN($A$2)*$A5328-$A5328*(LN($A5328)-1)-1-$A$2)</f>
        <v>1.18782028064753E-005</v>
      </c>
      <c r="D5328" s="0" t="n">
        <f aca="false">B5328*A5328/100+D5327</f>
        <v>1440.6729636676</v>
      </c>
    </row>
    <row r="5329" customFormat="false" ht="12.75" hidden="false" customHeight="false" outlineLevel="0" collapsed="false">
      <c r="A5329" s="0" t="n">
        <f aca="false">A5328+1</f>
        <v>5326</v>
      </c>
      <c r="B5329" s="0" t="n">
        <f aca="false">100*EXP(LN($A$2)*$A5329-LN($A$2+1)*($A5329+1))</f>
        <v>0.00689253401757605</v>
      </c>
      <c r="C5329" s="0" t="n">
        <f aca="false">EXP(LN($A$2)*$A5329-$A5329*(LN($A5329)-1)-1-$A$2)</f>
        <v>1.11521949338332E-005</v>
      </c>
      <c r="D5329" s="0" t="n">
        <f aca="false">B5329*A5329/100+D5328</f>
        <v>1441.04006002937</v>
      </c>
    </row>
    <row r="5330" customFormat="false" ht="12.75" hidden="false" customHeight="false" outlineLevel="0" collapsed="false">
      <c r="A5330" s="0" t="n">
        <f aca="false">A5329+1</f>
        <v>5327</v>
      </c>
      <c r="B5330" s="0" t="n">
        <f aca="false">100*EXP(LN($A$2)*$A5330-LN($A$2+1)*($A5330+1))</f>
        <v>0.0068911557864329</v>
      </c>
      <c r="C5330" s="0" t="n">
        <f aca="false">EXP(LN($A$2)*$A5330-$A5330*(LN($A5330)-1)-1-$A$2)</f>
        <v>1.04685956539552E-005</v>
      </c>
      <c r="D5330" s="0" t="n">
        <f aca="false">B5330*A5330/100+D5329</f>
        <v>1441.40715189812</v>
      </c>
    </row>
    <row r="5331" customFormat="false" ht="12.75" hidden="false" customHeight="false" outlineLevel="0" collapsed="false">
      <c r="A5331" s="0" t="n">
        <f aca="false">A5330+1</f>
        <v>5328</v>
      </c>
      <c r="B5331" s="0" t="n">
        <f aca="false">100*EXP(LN($A$2)*$A5331-LN($A$2+1)*($A5331+1))</f>
        <v>0.00688977783088085</v>
      </c>
      <c r="C5331" s="0" t="n">
        <f aca="false">EXP(LN($A$2)*$A5331-$A5331*(LN($A5331)-1)-1-$A$2)</f>
        <v>9.8250545934024E-006</v>
      </c>
      <c r="D5331" s="0" t="n">
        <f aca="false">B5331*A5331/100+D5330</f>
        <v>1441.77423926095</v>
      </c>
    </row>
    <row r="5332" customFormat="false" ht="12.75" hidden="false" customHeight="false" outlineLevel="0" collapsed="false">
      <c r="A5332" s="0" t="n">
        <f aca="false">A5331+1</f>
        <v>5329</v>
      </c>
      <c r="B5332" s="0" t="n">
        <f aca="false">100*EXP(LN($A$2)*$A5332-LN($A$2+1)*($A5332+1))</f>
        <v>0.00688840015081468</v>
      </c>
      <c r="C5332" s="0" t="n">
        <f aca="false">EXP(LN($A$2)*$A5332-$A5332*(LN($A5332)-1)-1-$A$2)</f>
        <v>9.21934372513818E-006</v>
      </c>
      <c r="D5332" s="0" t="n">
        <f aca="false">B5332*A5332/100+D5331</f>
        <v>1442.14132210498</v>
      </c>
    </row>
    <row r="5333" customFormat="false" ht="12.75" hidden="false" customHeight="false" outlineLevel="0" collapsed="false">
      <c r="A5333" s="0" t="n">
        <f aca="false">A5332+1</f>
        <v>5330</v>
      </c>
      <c r="B5333" s="0" t="n">
        <f aca="false">100*EXP(LN($A$2)*$A5333-LN($A$2+1)*($A5333+1))</f>
        <v>0.00688702274627955</v>
      </c>
      <c r="C5333" s="0" t="n">
        <f aca="false">EXP(LN($A$2)*$A5333-$A5333*(LN($A5333)-1)-1-$A$2)</f>
        <v>8.6493514763537E-006</v>
      </c>
      <c r="D5333" s="0" t="n">
        <f aca="false">B5333*A5333/100+D5332</f>
        <v>1442.50840041736</v>
      </c>
    </row>
    <row r="5334" customFormat="false" ht="12.75" hidden="false" customHeight="false" outlineLevel="0" collapsed="false">
      <c r="A5334" s="0" t="n">
        <f aca="false">A5333+1</f>
        <v>5331</v>
      </c>
      <c r="B5334" s="0" t="n">
        <f aca="false">100*EXP(LN($A$2)*$A5334-LN($A$2+1)*($A5334+1))</f>
        <v>0.00688564561717023</v>
      </c>
      <c r="C5334" s="0" t="n">
        <f aca="false">EXP(LN($A$2)*$A5334-$A5334*(LN($A5334)-1)-1-$A$2)</f>
        <v>8.11307709317052E-006</v>
      </c>
      <c r="D5334" s="0" t="n">
        <f aca="false">B5334*A5334/100+D5333</f>
        <v>1442.87547418521</v>
      </c>
    </row>
    <row r="5335" customFormat="false" ht="12.75" hidden="false" customHeight="false" outlineLevel="0" collapsed="false">
      <c r="A5335" s="0" t="n">
        <f aca="false">A5334+1</f>
        <v>5332</v>
      </c>
      <c r="B5335" s="0" t="n">
        <f aca="false">100*EXP(LN($A$2)*$A5335-LN($A$2+1)*($A5335+1))</f>
        <v>0.00688426876338158</v>
      </c>
      <c r="C5335" s="0" t="n">
        <f aca="false">EXP(LN($A$2)*$A5335-$A5335*(LN($A5335)-1)-1-$A$2)</f>
        <v>7.60862525087258E-006</v>
      </c>
      <c r="D5335" s="0" t="n">
        <f aca="false">B5335*A5335/100+D5334</f>
        <v>1443.24254339568</v>
      </c>
    </row>
    <row r="5336" customFormat="false" ht="12.75" hidden="false" customHeight="false" outlineLevel="0" collapsed="false">
      <c r="A5336" s="0" t="n">
        <f aca="false">A5335+1</f>
        <v>5333</v>
      </c>
      <c r="B5336" s="0" t="n">
        <f aca="false">100*EXP(LN($A$2)*$A5336-LN($A$2+1)*($A5336+1))</f>
        <v>0.0068828921849587</v>
      </c>
      <c r="C5336" s="0" t="n">
        <f aca="false">EXP(LN($A$2)*$A5336-$A5336*(LN($A5336)-1)-1-$A$2)</f>
        <v>7.13420090208866E-006</v>
      </c>
      <c r="D5336" s="0" t="n">
        <f aca="false">B5336*A5336/100+D5335</f>
        <v>1443.6096080359</v>
      </c>
    </row>
    <row r="5337" customFormat="false" ht="12.75" hidden="false" customHeight="false" outlineLevel="0" collapsed="false">
      <c r="A5337" s="0" t="n">
        <f aca="false">A5336+1</f>
        <v>5334</v>
      </c>
      <c r="B5337" s="0" t="n">
        <f aca="false">100*EXP(LN($A$2)*$A5337-LN($A$2+1)*($A5337+1))</f>
        <v>0.00688151588174638</v>
      </c>
      <c r="C5337" s="0" t="n">
        <f aca="false">EXP(LN($A$2)*$A5337-$A5337*(LN($A5337)-1)-1-$A$2)</f>
        <v>6.68810435222694E-006</v>
      </c>
      <c r="D5337" s="0" t="n">
        <f aca="false">B5337*A5337/100+D5336</f>
        <v>1443.97666809303</v>
      </c>
    </row>
    <row r="5338" customFormat="false" ht="12.75" hidden="false" customHeight="false" outlineLevel="0" collapsed="false">
      <c r="A5338" s="0" t="n">
        <f aca="false">A5337+1</f>
        <v>5335</v>
      </c>
      <c r="B5338" s="0" t="n">
        <f aca="false">100*EXP(LN($A$2)*$A5338-LN($A$2+1)*($A5338+1))</f>
        <v>0.00688013985378973</v>
      </c>
      <c r="C5338" s="0" t="n">
        <f aca="false">EXP(LN($A$2)*$A5338-$A5338*(LN($A5338)-1)-1-$A$2)</f>
        <v>6.26872655544836E-006</v>
      </c>
      <c r="D5338" s="0" t="n">
        <f aca="false">B5338*A5338/100+D5337</f>
        <v>1444.34372355423</v>
      </c>
    </row>
    <row r="5339" customFormat="false" ht="12.75" hidden="false" customHeight="false" outlineLevel="0" collapsed="false">
      <c r="A5339" s="0" t="n">
        <f aca="false">A5338+1</f>
        <v>5336</v>
      </c>
      <c r="B5339" s="0" t="n">
        <f aca="false">100*EXP(LN($A$2)*$A5339-LN($A$2+1)*($A5339+1))</f>
        <v>0.00687876410103369</v>
      </c>
      <c r="C5339" s="0" t="n">
        <f aca="false">EXP(LN($A$2)*$A5339-$A5339*(LN($A5339)-1)-1-$A$2)</f>
        <v>5.87454462058833E-006</v>
      </c>
      <c r="D5339" s="0" t="n">
        <f aca="false">B5339*A5339/100+D5338</f>
        <v>1444.71077440666</v>
      </c>
    </row>
    <row r="5340" customFormat="false" ht="12.75" hidden="false" customHeight="false" outlineLevel="0" collapsed="false">
      <c r="A5340" s="0" t="n">
        <f aca="false">A5339+1</f>
        <v>5337</v>
      </c>
      <c r="B5340" s="0" t="n">
        <f aca="false">100*EXP(LN($A$2)*$A5340-LN($A$2+1)*($A5340+1))</f>
        <v>0.00687738862327309</v>
      </c>
      <c r="C5340" s="0" t="n">
        <f aca="false">EXP(LN($A$2)*$A5340-$A5340*(LN($A5340)-1)-1-$A$2)</f>
        <v>5.50411752014598E-006</v>
      </c>
      <c r="D5340" s="0" t="n">
        <f aca="false">B5340*A5340/100+D5339</f>
        <v>1445.07782063749</v>
      </c>
    </row>
    <row r="5341" customFormat="false" ht="12.75" hidden="false" customHeight="false" outlineLevel="0" collapsed="false">
      <c r="A5341" s="0" t="n">
        <f aca="false">A5340+1</f>
        <v>5338</v>
      </c>
      <c r="B5341" s="0" t="n">
        <f aca="false">100*EXP(LN($A$2)*$A5341-LN($A$2+1)*($A5341+1))</f>
        <v>0.00687601342060307</v>
      </c>
      <c r="C5341" s="0" t="n">
        <f aca="false">EXP(LN($A$2)*$A5341-$A5341*(LN($A5341)-1)-1-$A$2)</f>
        <v>5.1560819935497E-006</v>
      </c>
      <c r="D5341" s="0" t="n">
        <f aca="false">B5341*A5341/100+D5340</f>
        <v>1445.44486223388</v>
      </c>
    </row>
    <row r="5342" customFormat="false" ht="12.75" hidden="false" customHeight="false" outlineLevel="0" collapsed="false">
      <c r="A5342" s="0" t="n">
        <f aca="false">A5341+1</f>
        <v>5339</v>
      </c>
      <c r="B5342" s="0" t="n">
        <f aca="false">100*EXP(LN($A$2)*$A5342-LN($A$2+1)*($A5342+1))</f>
        <v>0.00687463849291858</v>
      </c>
      <c r="C5342" s="0" t="n">
        <f aca="false">EXP(LN($A$2)*$A5342-$A5342*(LN($A5342)-1)-1-$A$2)</f>
        <v>4.82914863831244E-006</v>
      </c>
      <c r="D5342" s="0" t="n">
        <f aca="false">B5342*A5342/100+D5341</f>
        <v>1445.81189918302</v>
      </c>
    </row>
    <row r="5343" customFormat="false" ht="12.75" hidden="false" customHeight="false" outlineLevel="0" collapsed="false">
      <c r="A5343" s="0" t="n">
        <f aca="false">A5342+1</f>
        <v>5340</v>
      </c>
      <c r="B5343" s="0" t="n">
        <f aca="false">100*EXP(LN($A$2)*$A5343-LN($A$2+1)*($A5343+1))</f>
        <v>0.00687326384011464</v>
      </c>
      <c r="C5343" s="0" t="n">
        <f aca="false">EXP(LN($A$2)*$A5343-$A5343*(LN($A5343)-1)-1-$A$2)</f>
        <v>4.52209817900147E-006</v>
      </c>
      <c r="D5343" s="0" t="n">
        <f aca="false">B5343*A5343/100+D5342</f>
        <v>1446.17893147208</v>
      </c>
    </row>
    <row r="5344" customFormat="false" ht="12.75" hidden="false" customHeight="false" outlineLevel="0" collapsed="false">
      <c r="A5344" s="0" t="n">
        <f aca="false">A5343+1</f>
        <v>5341</v>
      </c>
      <c r="B5344" s="0" t="n">
        <f aca="false">100*EXP(LN($A$2)*$A5344-LN($A$2+1)*($A5344+1))</f>
        <v>0.00687188946223628</v>
      </c>
      <c r="C5344" s="0" t="n">
        <f aca="false">EXP(LN($A$2)*$A5344-$A5344*(LN($A5344)-1)-1-$A$2)</f>
        <v>4.23377790995559E-006</v>
      </c>
      <c r="D5344" s="0" t="n">
        <f aca="false">B5344*A5344/100+D5343</f>
        <v>1446.54595908826</v>
      </c>
    </row>
    <row r="5345" customFormat="false" ht="12.75" hidden="false" customHeight="false" outlineLevel="0" collapsed="false">
      <c r="A5345" s="0" t="n">
        <f aca="false">A5344+1</f>
        <v>5342</v>
      </c>
      <c r="B5345" s="0" t="n">
        <f aca="false">100*EXP(LN($A$2)*$A5345-LN($A$2+1)*($A5345+1))</f>
        <v>0.00687051535917853</v>
      </c>
      <c r="C5345" s="0" t="n">
        <f aca="false">EXP(LN($A$2)*$A5345-$A5345*(LN($A5345)-1)-1-$A$2)</f>
        <v>3.96309830208986E-006</v>
      </c>
      <c r="D5345" s="0" t="n">
        <f aca="false">B5345*A5345/100+D5344</f>
        <v>1446.91298201874</v>
      </c>
    </row>
    <row r="5346" customFormat="false" ht="12.75" hidden="false" customHeight="false" outlineLevel="0" collapsed="false">
      <c r="A5346" s="0" t="n">
        <f aca="false">A5345+1</f>
        <v>5343</v>
      </c>
      <c r="B5346" s="0" t="n">
        <f aca="false">100*EXP(LN($A$2)*$A5346-LN($A$2+1)*($A5346+1))</f>
        <v>0.00686914153083646</v>
      </c>
      <c r="C5346" s="0" t="n">
        <f aca="false">EXP(LN($A$2)*$A5346-$A5346*(LN($A5346)-1)-1-$A$2)</f>
        <v>3.70902976872937E-006</v>
      </c>
      <c r="D5346" s="0" t="n">
        <f aca="false">B5346*A5346/100+D5345</f>
        <v>1447.28000025074</v>
      </c>
    </row>
    <row r="5347" customFormat="false" ht="12.75" hidden="false" customHeight="false" outlineLevel="0" collapsed="false">
      <c r="A5347" s="0" t="n">
        <f aca="false">A5346+1</f>
        <v>5344</v>
      </c>
      <c r="B5347" s="0" t="n">
        <f aca="false">100*EXP(LN($A$2)*$A5347-LN($A$2+1)*($A5347+1))</f>
        <v>0.00686776797725509</v>
      </c>
      <c r="C5347" s="0" t="n">
        <f aca="false">EXP(LN($A$2)*$A5347-$A5347*(LN($A5347)-1)-1-$A$2)</f>
        <v>3.47059958278004E-006</v>
      </c>
      <c r="D5347" s="0" t="n">
        <f aca="false">B5347*A5347/100+D5346</f>
        <v>1447.64701377144</v>
      </c>
    </row>
    <row r="5348" customFormat="false" ht="12.75" hidden="false" customHeight="false" outlineLevel="0" collapsed="false">
      <c r="A5348" s="0" t="n">
        <f aca="false">A5347+1</f>
        <v>5345</v>
      </c>
      <c r="B5348" s="0" t="n">
        <f aca="false">100*EXP(LN($A$2)*$A5348-LN($A$2+1)*($A5348+1))</f>
        <v>0.00686639469827955</v>
      </c>
      <c r="C5348" s="0" t="n">
        <f aca="false">EXP(LN($A$2)*$A5348-$A5348*(LN($A5348)-1)-1-$A$2)</f>
        <v>3.24688893991469E-006</v>
      </c>
      <c r="D5348" s="0" t="n">
        <f aca="false">B5348*A5348/100+D5347</f>
        <v>1448.01402256806</v>
      </c>
    </row>
    <row r="5349" customFormat="false" ht="12.75" hidden="false" customHeight="false" outlineLevel="0" collapsed="false">
      <c r="A5349" s="0" t="n">
        <f aca="false">A5348+1</f>
        <v>5346</v>
      </c>
      <c r="B5349" s="0" t="n">
        <f aca="false">100*EXP(LN($A$2)*$A5349-LN($A$2+1)*($A5349+1))</f>
        <v>0.00686502169395483</v>
      </c>
      <c r="C5349" s="0" t="n">
        <f aca="false">EXP(LN($A$2)*$A5349-$A5349*(LN($A5349)-1)-1-$A$2)</f>
        <v>3.03703016055038E-006</v>
      </c>
      <c r="D5349" s="0" t="n">
        <f aca="false">B5349*A5349/100+D5348</f>
        <v>1448.38102662782</v>
      </c>
    </row>
    <row r="5350" customFormat="false" ht="12.75" hidden="false" customHeight="false" outlineLevel="0" collapsed="false">
      <c r="A5350" s="0" t="n">
        <f aca="false">A5349+1</f>
        <v>5347</v>
      </c>
      <c r="B5350" s="0" t="n">
        <f aca="false">100*EXP(LN($A$2)*$A5350-LN($A$2+1)*($A5350+1))</f>
        <v>0.00686364896422601</v>
      </c>
      <c r="C5350" s="0" t="n">
        <f aca="false">EXP(LN($A$2)*$A5350-$A5350*(LN($A5350)-1)-1-$A$2)</f>
        <v>2.84020402598637E-006</v>
      </c>
      <c r="D5350" s="0" t="n">
        <f aca="false">B5350*A5350/100+D5349</f>
        <v>1448.74802593794</v>
      </c>
    </row>
    <row r="5351" customFormat="false" ht="12.75" hidden="false" customHeight="false" outlineLevel="0" collapsed="false">
      <c r="A5351" s="0" t="n">
        <f aca="false">A5350+1</f>
        <v>5348</v>
      </c>
      <c r="B5351" s="0" t="n">
        <f aca="false">100*EXP(LN($A$2)*$A5351-LN($A$2+1)*($A5351+1))</f>
        <v>0.00686227650888837</v>
      </c>
      <c r="C5351" s="0" t="n">
        <f aca="false">EXP(LN($A$2)*$A5351-$A5351*(LN($A5351)-1)-1-$A$2)</f>
        <v>2.65563724179982E-006</v>
      </c>
      <c r="D5351" s="0" t="n">
        <f aca="false">B5351*A5351/100+D5350</f>
        <v>1449.11502048563</v>
      </c>
    </row>
    <row r="5352" customFormat="false" ht="12.75" hidden="false" customHeight="false" outlineLevel="0" collapsed="false">
      <c r="A5352" s="0" t="n">
        <f aca="false">A5351+1</f>
        <v>5349</v>
      </c>
      <c r="B5352" s="0" t="n">
        <f aca="false">100*EXP(LN($A$2)*$A5352-LN($A$2+1)*($A5352+1))</f>
        <v>0.00686090432803683</v>
      </c>
      <c r="C5352" s="0" t="n">
        <f aca="false">EXP(LN($A$2)*$A5352-$A5352*(LN($A5352)-1)-1-$A$2)</f>
        <v>2.48260002400176E-006</v>
      </c>
      <c r="D5352" s="0" t="n">
        <f aca="false">B5352*A5352/100+D5351</f>
        <v>1449.48201025814</v>
      </c>
    </row>
    <row r="5353" customFormat="false" ht="12.75" hidden="false" customHeight="false" outlineLevel="0" collapsed="false">
      <c r="A5353" s="0" t="n">
        <f aca="false">A5352+1</f>
        <v>5350</v>
      </c>
      <c r="B5353" s="0" t="n">
        <f aca="false">100*EXP(LN($A$2)*$A5353-LN($A$2+1)*($A5353+1))</f>
        <v>0.00685953242156658</v>
      </c>
      <c r="C5353" s="0" t="n">
        <f aca="false">EXP(LN($A$2)*$A5353-$A5353*(LN($A5353)-1)-1-$A$2)</f>
        <v>2.32040380185237E-006</v>
      </c>
      <c r="D5353" s="0" t="n">
        <f aca="false">B5353*A5353/100+D5352</f>
        <v>1449.84899524269</v>
      </c>
    </row>
    <row r="5354" customFormat="false" ht="12.75" hidden="false" customHeight="false" outlineLevel="0" collapsed="false">
      <c r="A5354" s="0" t="n">
        <f aca="false">A5353+1</f>
        <v>5351</v>
      </c>
      <c r="B5354" s="0" t="n">
        <f aca="false">100*EXP(LN($A$2)*$A5354-LN($A$2+1)*($A5354+1))</f>
        <v>0.00685816078937286</v>
      </c>
      <c r="C5354" s="0" t="n">
        <f aca="false">EXP(LN($A$2)*$A5354-$A5354*(LN($A5354)-1)-1-$A$2)</f>
        <v>2.16839903302087E-006</v>
      </c>
      <c r="D5354" s="0" t="n">
        <f aca="false">B5354*A5354/100+D5353</f>
        <v>1450.21597542653</v>
      </c>
    </row>
    <row r="5355" customFormat="false" ht="12.75" hidden="false" customHeight="false" outlineLevel="0" collapsed="false">
      <c r="A5355" s="0" t="n">
        <f aca="false">A5354+1</f>
        <v>5352</v>
      </c>
      <c r="B5355" s="0" t="n">
        <f aca="false">100*EXP(LN($A$2)*$A5355-LN($A$2+1)*($A5355+1))</f>
        <v>0.00685678943150062</v>
      </c>
      <c r="C5355" s="0" t="n">
        <f aca="false">EXP(LN($A$2)*$A5355-$A5355*(LN($A5355)-1)-1-$A$2)</f>
        <v>2.02597312546551E-006</v>
      </c>
      <c r="D5355" s="0" t="n">
        <f aca="false">B5355*A5355/100+D5354</f>
        <v>1450.58295079691</v>
      </c>
    </row>
    <row r="5356" customFormat="false" ht="12.75" hidden="false" customHeight="false" outlineLevel="0" collapsed="false">
      <c r="A5356" s="0" t="n">
        <f aca="false">A5355+1</f>
        <v>5353</v>
      </c>
      <c r="B5356" s="0" t="n">
        <f aca="false">100*EXP(LN($A$2)*$A5356-LN($A$2+1)*($A5356+1))</f>
        <v>0.00685541834779523</v>
      </c>
      <c r="C5356" s="0" t="n">
        <f aca="false">EXP(LN($A$2)*$A5356-$A5356*(LN($A5356)-1)-1-$A$2)</f>
        <v>1.89254846184912E-006</v>
      </c>
      <c r="D5356" s="0" t="n">
        <f aca="false">B5356*A5356/100+D5355</f>
        <v>1450.94992134107</v>
      </c>
    </row>
    <row r="5357" customFormat="false" ht="12.75" hidden="false" customHeight="false" outlineLevel="0" collapsed="false">
      <c r="A5357" s="0" t="n">
        <f aca="false">A5356+1</f>
        <v>5354</v>
      </c>
      <c r="B5357" s="0" t="n">
        <f aca="false">100*EXP(LN($A$2)*$A5357-LN($A$2+1)*($A5357+1))</f>
        <v>0.00685404753830163</v>
      </c>
      <c r="C5357" s="0" t="n">
        <f aca="false">EXP(LN($A$2)*$A5357-$A5357*(LN($A5357)-1)-1-$A$2)</f>
        <v>1.76758052171172E-006</v>
      </c>
      <c r="D5357" s="0" t="n">
        <f aca="false">B5357*A5357/100+D5356</f>
        <v>1451.31688704627</v>
      </c>
    </row>
    <row r="5358" customFormat="false" ht="12.75" hidden="false" customHeight="false" outlineLevel="0" collapsed="false">
      <c r="A5358" s="0" t="n">
        <f aca="false">A5357+1</f>
        <v>5355</v>
      </c>
      <c r="B5358" s="0" t="n">
        <f aca="false">100*EXP(LN($A$2)*$A5358-LN($A$2+1)*($A5358+1))</f>
        <v>0.0068526770029151</v>
      </c>
      <c r="C5358" s="0" t="n">
        <f aca="false">EXP(LN($A$2)*$A5358-$A5358*(LN($A5358)-1)-1-$A$2)</f>
        <v>1.65055609700438E-006</v>
      </c>
      <c r="D5358" s="0" t="n">
        <f aca="false">B5358*A5358/100+D5357</f>
        <v>1451.68384789977</v>
      </c>
    </row>
    <row r="5359" customFormat="false" ht="12.75" hidden="false" customHeight="false" outlineLevel="0" collapsed="false">
      <c r="A5359" s="0" t="n">
        <f aca="false">A5358+1</f>
        <v>5356</v>
      </c>
      <c r="B5359" s="0" t="n">
        <f aca="false">100*EXP(LN($A$2)*$A5359-LN($A$2+1)*($A5359+1))</f>
        <v>0.00685130674153098</v>
      </c>
      <c r="C5359" s="0" t="n">
        <f aca="false">EXP(LN($A$2)*$A5359-$A5359*(LN($A5359)-1)-1-$A$2)</f>
        <v>1.54099159686279E-006</v>
      </c>
      <c r="D5359" s="0" t="n">
        <f aca="false">B5359*A5359/100+D5358</f>
        <v>1452.05080388885</v>
      </c>
    </row>
    <row r="5360" customFormat="false" ht="12.75" hidden="false" customHeight="false" outlineLevel="0" collapsed="false">
      <c r="A5360" s="0" t="n">
        <f aca="false">A5359+1</f>
        <v>5357</v>
      </c>
      <c r="B5360" s="0" t="n">
        <f aca="false">100*EXP(LN($A$2)*$A5360-LN($A$2+1)*($A5360+1))</f>
        <v>0.00684993675419419</v>
      </c>
      <c r="C5360" s="0" t="n">
        <f aca="false">EXP(LN($A$2)*$A5360-$A5360*(LN($A5360)-1)-1-$A$2)</f>
        <v>1.43843143759504E-006</v>
      </c>
      <c r="D5360" s="0" t="n">
        <f aca="false">B5360*A5360/100+D5359</f>
        <v>1452.41775500077</v>
      </c>
    </row>
    <row r="5361" customFormat="false" ht="12.75" hidden="false" customHeight="false" outlineLevel="0" collapsed="false">
      <c r="A5361" s="0" t="n">
        <f aca="false">A5360+1</f>
        <v>5358</v>
      </c>
      <c r="B5361" s="0" t="n">
        <f aca="false">100*EXP(LN($A$2)*$A5361-LN($A$2+1)*($A5361+1))</f>
        <v>0.0068485670408499</v>
      </c>
      <c r="C5361" s="0" t="n">
        <f aca="false">EXP(LN($A$2)*$A5361-$A5361*(LN($A5361)-1)-1-$A$2)</f>
        <v>1.34244651394813E-006</v>
      </c>
      <c r="D5361" s="0" t="n">
        <f aca="false">B5361*A5361/100+D5360</f>
        <v>1452.78470122282</v>
      </c>
    </row>
    <row r="5362" customFormat="false" ht="12.75" hidden="false" customHeight="false" outlineLevel="0" collapsed="false">
      <c r="A5362" s="0" t="n">
        <f aca="false">A5361+1</f>
        <v>5359</v>
      </c>
      <c r="B5362" s="0" t="n">
        <f aca="false">100*EXP(LN($A$2)*$A5362-LN($A$2+1)*($A5362+1))</f>
        <v>0.00684719760129385</v>
      </c>
      <c r="C5362" s="0" t="n">
        <f aca="false">EXP(LN($A$2)*$A5362-$A5362*(LN($A5362)-1)-1-$A$2)</f>
        <v>1.25263274786862E-006</v>
      </c>
      <c r="D5362" s="0" t="n">
        <f aca="false">B5362*A5362/100+D5361</f>
        <v>1453.15164254227</v>
      </c>
    </row>
    <row r="5363" customFormat="false" ht="12.75" hidden="false" customHeight="false" outlineLevel="0" collapsed="false">
      <c r="A5363" s="0" t="n">
        <f aca="false">A5362+1</f>
        <v>5360</v>
      </c>
      <c r="B5363" s="0" t="n">
        <f aca="false">100*EXP(LN($A$2)*$A5363-LN($A$2+1)*($A5363+1))</f>
        <v>0.00684582843562077</v>
      </c>
      <c r="C5363" s="0" t="n">
        <f aca="false">EXP(LN($A$2)*$A5363-$A5363*(LN($A5363)-1)-1-$A$2)</f>
        <v>1.16860971143501E-006</v>
      </c>
      <c r="D5363" s="0" t="n">
        <f aca="false">B5363*A5363/100+D5362</f>
        <v>1453.51857894642</v>
      </c>
    </row>
    <row r="5364" customFormat="false" ht="12.75" hidden="false" customHeight="false" outlineLevel="0" collapsed="false">
      <c r="A5364" s="0" t="n">
        <f aca="false">A5363+1</f>
        <v>5361</v>
      </c>
      <c r="B5364" s="0" t="n">
        <f aca="false">100*EXP(LN($A$2)*$A5364-LN($A$2+1)*($A5364+1))</f>
        <v>0.00684445954367626</v>
      </c>
      <c r="C5364" s="0" t="n">
        <f aca="false">EXP(LN($A$2)*$A5364-$A5364*(LN($A5364)-1)-1-$A$2)</f>
        <v>1.09001932014783E-006</v>
      </c>
      <c r="D5364" s="0" t="n">
        <f aca="false">B5364*A5364/100+D5363</f>
        <v>1453.88551042256</v>
      </c>
    </row>
    <row r="5365" customFormat="false" ht="12.75" hidden="false" customHeight="false" outlineLevel="0" collapsed="false">
      <c r="A5365" s="0" t="n">
        <f aca="false">A5364+1</f>
        <v>5362</v>
      </c>
      <c r="B5365" s="0" t="n">
        <f aca="false">100*EXP(LN($A$2)*$A5365-LN($A$2+1)*($A5365+1))</f>
        <v>0.00684309092550519</v>
      </c>
      <c r="C5365" s="0" t="n">
        <f aca="false">EXP(LN($A$2)*$A5365-$A5365*(LN($A5365)-1)-1-$A$2)</f>
        <v>1.01652459360295E-006</v>
      </c>
      <c r="D5365" s="0" t="n">
        <f aca="false">B5365*A5365/100+D5364</f>
        <v>1454.25243695798</v>
      </c>
    </row>
    <row r="5366" customFormat="false" ht="12.75" hidden="false" customHeight="false" outlineLevel="0" collapsed="false">
      <c r="A5366" s="0" t="n">
        <f aca="false">A5365+1</f>
        <v>5363</v>
      </c>
      <c r="B5366" s="0" t="n">
        <f aca="false">100*EXP(LN($A$2)*$A5366-LN($A$2+1)*($A5366+1))</f>
        <v>0.00684172258100302</v>
      </c>
      <c r="C5366" s="0" t="n">
        <f aca="false">EXP(LN($A$2)*$A5366-$A5366*(LN($A5366)-1)-1-$A$2)</f>
        <v>9.47808480256002E-007</v>
      </c>
      <c r="D5366" s="0" t="n">
        <f aca="false">B5366*A5366/100+D5365</f>
        <v>1454.61935854</v>
      </c>
    </row>
    <row r="5367" customFormat="false" ht="12.75" hidden="false" customHeight="false" outlineLevel="0" collapsed="false">
      <c r="A5367" s="0" t="n">
        <f aca="false">A5366+1</f>
        <v>5364</v>
      </c>
      <c r="B5367" s="0" t="n">
        <f aca="false">100*EXP(LN($A$2)*$A5367-LN($A$2+1)*($A5367+1))</f>
        <v>0.00684035451006525</v>
      </c>
      <c r="C5367" s="0" t="n">
        <f aca="false">EXP(LN($A$2)*$A5367-$A5367*(LN($A5367)-1)-1-$A$2)</f>
        <v>8.83572743205762E-007</v>
      </c>
      <c r="D5367" s="0" t="n">
        <f aca="false">B5367*A5367/100+D5366</f>
        <v>1454.98627515592</v>
      </c>
    </row>
    <row r="5368" customFormat="false" ht="12.75" hidden="false" customHeight="false" outlineLevel="0" collapsed="false">
      <c r="A5368" s="0" t="n">
        <f aca="false">A5367+1</f>
        <v>5365</v>
      </c>
      <c r="B5368" s="0" t="n">
        <f aca="false">100*EXP(LN($A$2)*$A5368-LN($A$2+1)*($A5368+1))</f>
        <v>0.00683898671273673</v>
      </c>
      <c r="C5368" s="0" t="n">
        <f aca="false">EXP(LN($A$2)*$A5368-$A5368*(LN($A5368)-1)-1-$A$2)</f>
        <v>8.23536904170136E-007</v>
      </c>
      <c r="D5368" s="0" t="n">
        <f aca="false">B5368*A5368/100+D5367</f>
        <v>1455.35318679306</v>
      </c>
    </row>
    <row r="5369" customFormat="false" ht="12.75" hidden="false" customHeight="false" outlineLevel="0" collapsed="false">
      <c r="A5369" s="0" t="n">
        <f aca="false">A5368+1</f>
        <v>5366</v>
      </c>
      <c r="B5369" s="0" t="n">
        <f aca="false">100*EXP(LN($A$2)*$A5369-LN($A$2+1)*($A5369+1))</f>
        <v>0.00683761918891297</v>
      </c>
      <c r="C5369" s="0" t="n">
        <f aca="false">EXP(LN($A$2)*$A5369-$A5369*(LN($A5369)-1)-1-$A$2)</f>
        <v>7.67437242903958E-007</v>
      </c>
      <c r="D5369" s="0" t="n">
        <f aca="false">B5369*A5369/100+D5368</f>
        <v>1455.72009343874</v>
      </c>
    </row>
    <row r="5370" customFormat="false" ht="12.75" hidden="false" customHeight="false" outlineLevel="0" collapsed="false">
      <c r="A5370" s="0" t="n">
        <f aca="false">A5369+1</f>
        <v>5367</v>
      </c>
      <c r="B5370" s="0" t="n">
        <f aca="false">100*EXP(LN($A$2)*$A5370-LN($A$2+1)*($A5370+1))</f>
        <v>0.00683625193848954</v>
      </c>
      <c r="C5370" s="0" t="n">
        <f aca="false">EXP(LN($A$2)*$A5370-$A5370*(LN($A5370)-1)-1-$A$2)</f>
        <v>7.1502584926045E-007</v>
      </c>
      <c r="D5370" s="0" t="n">
        <f aca="false">B5370*A5370/100+D5369</f>
        <v>1456.08699508028</v>
      </c>
    </row>
    <row r="5371" customFormat="false" ht="12.75" hidden="false" customHeight="false" outlineLevel="0" collapsed="false">
      <c r="A5371" s="0" t="n">
        <f aca="false">A5370+1</f>
        <v>5368</v>
      </c>
      <c r="B5371" s="0" t="n">
        <f aca="false">100*EXP(LN($A$2)*$A5371-LN($A$2+1)*($A5371+1))</f>
        <v>0.00683488496151125</v>
      </c>
      <c r="C5371" s="0" t="n">
        <f aca="false">EXP(LN($A$2)*$A5371-$A5371*(LN($A5371)-1)-1-$A$2)</f>
        <v>6.66069725471946E-007</v>
      </c>
      <c r="D5371" s="0" t="n">
        <f aca="false">B5371*A5371/100+D5370</f>
        <v>1456.45389170501</v>
      </c>
    </row>
    <row r="5372" customFormat="false" ht="12.75" hidden="false" customHeight="false" outlineLevel="0" collapsed="false">
      <c r="A5372" s="0" t="n">
        <f aca="false">A5371+1</f>
        <v>5369</v>
      </c>
      <c r="B5372" s="0" t="n">
        <f aca="false">100*EXP(LN($A$2)*$A5372-LN($A$2+1)*($A5372+1))</f>
        <v>0.00683351825787369</v>
      </c>
      <c r="C5372" s="0" t="n">
        <f aca="false">EXP(LN($A$2)*$A5372-$A5372*(LN($A5372)-1)-1-$A$2)</f>
        <v>6.20349936145165E-007</v>
      </c>
      <c r="D5372" s="0" t="n">
        <f aca="false">B5372*A5372/100+D5371</f>
        <v>1456.82078330028</v>
      </c>
    </row>
    <row r="5373" customFormat="false" ht="12.75" hidden="false" customHeight="false" outlineLevel="0" collapsed="false">
      <c r="A5373" s="0" t="n">
        <f aca="false">A5372+1</f>
        <v>5370</v>
      </c>
      <c r="B5373" s="0" t="n">
        <f aca="false">100*EXP(LN($A$2)*$A5373-LN($A$2+1)*($A5373+1))</f>
        <v>0.0068321518275222</v>
      </c>
      <c r="C5373" s="0" t="n">
        <f aca="false">EXP(LN($A$2)*$A5373-$A5373*(LN($A5373)-1)-1-$A$2)</f>
        <v>5.77660803652064E-007</v>
      </c>
      <c r="D5373" s="0" t="n">
        <f aca="false">B5373*A5373/100+D5372</f>
        <v>1457.18766985342</v>
      </c>
    </row>
    <row r="5374" customFormat="false" ht="12.75" hidden="false" customHeight="false" outlineLevel="0" collapsed="false">
      <c r="A5374" s="0" t="n">
        <f aca="false">A5373+1</f>
        <v>5371</v>
      </c>
      <c r="B5374" s="0" t="n">
        <f aca="false">100*EXP(LN($A$2)*$A5374-LN($A$2+1)*($A5374+1))</f>
        <v>0.00683078567040212</v>
      </c>
      <c r="C5374" s="0" t="n">
        <f aca="false">EXP(LN($A$2)*$A5374-$A5374*(LN($A5374)-1)-1-$A$2)</f>
        <v>5.37809146712223E-007</v>
      </c>
      <c r="D5374" s="0" t="n">
        <f aca="false">B5374*A5374/100+D5373</f>
        <v>1457.55455135177</v>
      </c>
    </row>
    <row r="5375" customFormat="false" ht="12.75" hidden="false" customHeight="false" outlineLevel="0" collapsed="false">
      <c r="A5375" s="0" t="n">
        <f aca="false">A5374+1</f>
        <v>5372</v>
      </c>
      <c r="B5375" s="0" t="n">
        <f aca="false">100*EXP(LN($A$2)*$A5375-LN($A$2+1)*($A5375+1))</f>
        <v>0.00682941978640915</v>
      </c>
      <c r="C5375" s="0" t="n">
        <f aca="false">EXP(LN($A$2)*$A5375-$A5375*(LN($A5375)-1)-1-$A$2)</f>
        <v>5.00613559983406E-007</v>
      </c>
      <c r="D5375" s="0" t="n">
        <f aca="false">B5375*A5375/100+D5374</f>
        <v>1457.9214277827</v>
      </c>
    </row>
    <row r="5376" customFormat="false" ht="12.75" hidden="false" customHeight="false" outlineLevel="0" collapsed="false">
      <c r="A5376" s="0" t="n">
        <f aca="false">A5375+1</f>
        <v>5373</v>
      </c>
      <c r="B5376" s="0" t="n">
        <f aca="false">100*EXP(LN($A$2)*$A5376-LN($A$2+1)*($A5376+1))</f>
        <v>0.00682805417558803</v>
      </c>
      <c r="C5376" s="0" t="n">
        <f aca="false">EXP(LN($A$2)*$A5376-$A5376*(LN($A5376)-1)-1-$A$2)</f>
        <v>4.6590373262532E-007</v>
      </c>
      <c r="D5376" s="0" t="n">
        <f aca="false">B5376*A5376/100+D5375</f>
        <v>1458.28829913355</v>
      </c>
    </row>
    <row r="5377" customFormat="false" ht="12.75" hidden="false" customHeight="false" outlineLevel="0" collapsed="false">
      <c r="A5377" s="0" t="n">
        <f aca="false">A5376+1</f>
        <v>5374</v>
      </c>
      <c r="B5377" s="0" t="n">
        <f aca="false">100*EXP(LN($A$2)*$A5377-LN($A$2+1)*($A5377+1))</f>
        <v>0.00682668883783446</v>
      </c>
      <c r="C5377" s="0" t="n">
        <f aca="false">EXP(LN($A$2)*$A5377-$A5377*(LN($A5377)-1)-1-$A$2)</f>
        <v>4.33519803942867E-007</v>
      </c>
      <c r="D5377" s="0" t="n">
        <f aca="false">B5377*A5377/100+D5376</f>
        <v>1458.6551653917</v>
      </c>
    </row>
    <row r="5378" customFormat="false" ht="12.75" hidden="false" customHeight="false" outlineLevel="0" collapsed="false">
      <c r="A5378" s="0" t="n">
        <f aca="false">A5377+1</f>
        <v>5375</v>
      </c>
      <c r="B5378" s="0" t="n">
        <f aca="false">100*EXP(LN($A$2)*$A5378-LN($A$2+1)*($A5378+1))</f>
        <v>0.00682532377304418</v>
      </c>
      <c r="C5378" s="0" t="n">
        <f aca="false">EXP(LN($A$2)*$A5378-$A5378*(LN($A5378)-1)-1-$A$2)</f>
        <v>4.03311754177293E-007</v>
      </c>
      <c r="D5378" s="0" t="n">
        <f aca="false">B5378*A5378/100+D5377</f>
        <v>1459.0220265445</v>
      </c>
    </row>
    <row r="5379" customFormat="false" ht="12.75" hidden="false" customHeight="false" outlineLevel="0" collapsed="false">
      <c r="A5379" s="0" t="n">
        <f aca="false">A5378+1</f>
        <v>5376</v>
      </c>
      <c r="B5379" s="0" t="n">
        <f aca="false">100*EXP(LN($A$2)*$A5379-LN($A$2+1)*($A5379+1))</f>
        <v>0.00682395898126192</v>
      </c>
      <c r="C5379" s="0" t="n">
        <f aca="false">EXP(LN($A$2)*$A5379-$A5379*(LN($A5379)-1)-1-$A$2)</f>
        <v>3.75138828724674E-007</v>
      </c>
      <c r="D5379" s="0" t="n">
        <f aca="false">B5379*A5379/100+D5378</f>
        <v>1459.38888257933</v>
      </c>
    </row>
    <row r="5380" customFormat="false" ht="12.75" hidden="false" customHeight="false" outlineLevel="0" collapsed="false">
      <c r="A5380" s="0" t="n">
        <f aca="false">A5379+1</f>
        <v>5377</v>
      </c>
      <c r="B5380" s="0" t="n">
        <f aca="false">100*EXP(LN($A$2)*$A5380-LN($A$2+1)*($A5380+1))</f>
        <v>0.00682259446233379</v>
      </c>
      <c r="C5380" s="0" t="n">
        <f aca="false">EXP(LN($A$2)*$A5380-$A5380*(LN($A5380)-1)-1-$A$2)</f>
        <v>3.48868994015264E-007</v>
      </c>
      <c r="D5380" s="0" t="n">
        <f aca="false">B5380*A5380/100+D5379</f>
        <v>1459.75573348357</v>
      </c>
    </row>
    <row r="5381" customFormat="false" ht="12.75" hidden="false" customHeight="false" outlineLevel="0" collapsed="false">
      <c r="A5381" s="0" t="n">
        <f aca="false">A5380+1</f>
        <v>5378</v>
      </c>
      <c r="B5381" s="0" t="n">
        <f aca="false">100*EXP(LN($A$2)*$A5381-LN($A$2+1)*($A5381+1))</f>
        <v>0.00682123021630452</v>
      </c>
      <c r="C5381" s="0" t="n">
        <f aca="false">EXP(LN($A$2)*$A5381-$A5381*(LN($A5381)-1)-1-$A$2)</f>
        <v>3.24378423540197E-007</v>
      </c>
      <c r="D5381" s="0" t="n">
        <f aca="false">B5381*A5381/100+D5380</f>
        <v>1460.1225792446</v>
      </c>
    </row>
    <row r="5382" customFormat="false" ht="12.75" hidden="false" customHeight="false" outlineLevel="0" collapsed="false">
      <c r="A5382" s="0" t="n">
        <f aca="false">A5381+1</f>
        <v>5379</v>
      </c>
      <c r="B5382" s="0" t="n">
        <f aca="false">100*EXP(LN($A$2)*$A5382-LN($A$2+1)*($A5382+1))</f>
        <v>0.00681986624306989</v>
      </c>
      <c r="C5382" s="0" t="n">
        <f aca="false">EXP(LN($A$2)*$A5382-$A5382*(LN($A5382)-1)-1-$A$2)</f>
        <v>3.01551012371226E-007</v>
      </c>
      <c r="D5382" s="0" t="n">
        <f aca="false">B5382*A5382/100+D5381</f>
        <v>1460.48941984982</v>
      </c>
    </row>
    <row r="5383" customFormat="false" ht="12.75" hidden="false" customHeight="false" outlineLevel="0" collapsed="false">
      <c r="A5383" s="0" t="n">
        <f aca="false">A5382+1</f>
        <v>5380</v>
      </c>
      <c r="B5383" s="0" t="n">
        <f aca="false">100*EXP(LN($A$2)*$A5383-LN($A$2+1)*($A5383+1))</f>
        <v>0.00681850254257536</v>
      </c>
      <c r="C5383" s="0" t="n">
        <f aca="false">EXP(LN($A$2)*$A5383-$A5383*(LN($A5383)-1)-1-$A$2)</f>
        <v>2.80277918771563E-007</v>
      </c>
      <c r="D5383" s="0" t="n">
        <f aca="false">B5383*A5383/100+D5382</f>
        <v>1460.85625528661</v>
      </c>
    </row>
    <row r="5384" customFormat="false" ht="12.75" hidden="false" customHeight="false" outlineLevel="0" collapsed="false">
      <c r="A5384" s="0" t="n">
        <f aca="false">A5383+1</f>
        <v>5381</v>
      </c>
      <c r="B5384" s="0" t="n">
        <f aca="false">100*EXP(LN($A$2)*$A5384-LN($A$2+1)*($A5384+1))</f>
        <v>0.00681713911476638</v>
      </c>
      <c r="C5384" s="0" t="n">
        <f aca="false">EXP(LN($A$2)*$A5384-$A5384*(LN($A5384)-1)-1-$A$2)</f>
        <v>2.60457131470934E-007</v>
      </c>
      <c r="D5384" s="0" t="n">
        <f aca="false">B5384*A5384/100+D5383</f>
        <v>1461.22308554238</v>
      </c>
    </row>
    <row r="5385" customFormat="false" ht="12.75" hidden="false" customHeight="false" outlineLevel="0" collapsed="false">
      <c r="A5385" s="0" t="n">
        <f aca="false">A5384+1</f>
        <v>5382</v>
      </c>
      <c r="B5385" s="0" t="n">
        <f aca="false">100*EXP(LN($A$2)*$A5385-LN($A$2+1)*($A5385+1))</f>
        <v>0.00681577595958844</v>
      </c>
      <c r="C5385" s="0" t="n">
        <f aca="false">EXP(LN($A$2)*$A5385-$A5385*(LN($A5385)-1)-1-$A$2)</f>
        <v>2.41993061270671E-007</v>
      </c>
      <c r="D5385" s="0" t="n">
        <f aca="false">B5385*A5385/100+D5384</f>
        <v>1461.58991060452</v>
      </c>
    </row>
    <row r="5386" customFormat="false" ht="12.75" hidden="false" customHeight="false" outlineLevel="0" collapsed="false">
      <c r="A5386" s="0" t="n">
        <f aca="false">A5385+1</f>
        <v>5383</v>
      </c>
      <c r="B5386" s="0" t="n">
        <f aca="false">100*EXP(LN($A$2)*$A5386-LN($A$2+1)*($A5386+1))</f>
        <v>0.00681441307693744</v>
      </c>
      <c r="C5386" s="0" t="n">
        <f aca="false">EXP(LN($A$2)*$A5386-$A5386*(LN($A5386)-1)-1-$A$2)</f>
        <v>2.24796155706749E-007</v>
      </c>
      <c r="D5386" s="0" t="n">
        <f aca="false">B5386*A5386/100+D5385</f>
        <v>1461.95673046045</v>
      </c>
    </row>
    <row r="5387" customFormat="false" ht="12.75" hidden="false" customHeight="false" outlineLevel="0" collapsed="false">
      <c r="A5387" s="0" t="n">
        <f aca="false">A5386+1</f>
        <v>5384</v>
      </c>
      <c r="B5387" s="0" t="n">
        <f aca="false">100*EXP(LN($A$2)*$A5387-LN($A$2+1)*($A5387+1))</f>
        <v>0.00681305046685804</v>
      </c>
      <c r="C5387" s="0" t="n">
        <f aca="false">EXP(LN($A$2)*$A5387-$A5387*(LN($A5387)-1)-1-$A$2)</f>
        <v>2.08782535553941E-007</v>
      </c>
      <c r="D5387" s="0" t="n">
        <f aca="false">B5387*A5387/100+D5386</f>
        <v>1462.32354509759</v>
      </c>
    </row>
    <row r="5388" customFormat="false" ht="12.75" hidden="false" customHeight="false" outlineLevel="0" collapsed="false">
      <c r="A5388" s="0" t="n">
        <f aca="false">A5387+1</f>
        <v>5385</v>
      </c>
      <c r="B5388" s="0" t="n">
        <f aca="false">100*EXP(LN($A$2)*$A5388-LN($A$2+1)*($A5388+1))</f>
        <v>0.00681168812919659</v>
      </c>
      <c r="C5388" s="0" t="n">
        <f aca="false">EXP(LN($A$2)*$A5388-$A5388*(LN($A5388)-1)-1-$A$2)</f>
        <v>1.93873652014435E-007</v>
      </c>
      <c r="D5388" s="0" t="n">
        <f aca="false">B5388*A5388/100+D5387</f>
        <v>1462.69035450334</v>
      </c>
    </row>
    <row r="5389" customFormat="false" ht="12.75" hidden="false" customHeight="false" outlineLevel="0" collapsed="false">
      <c r="A5389" s="0" t="n">
        <f aca="false">A5388+1</f>
        <v>5386</v>
      </c>
      <c r="B5389" s="0" t="n">
        <f aca="false">100*EXP(LN($A$2)*$A5389-LN($A$2+1)*($A5389+1))</f>
        <v>0.00681032606399776</v>
      </c>
      <c r="C5389" s="0" t="n">
        <f aca="false">EXP(LN($A$2)*$A5389-$A5389*(LN($A5389)-1)-1-$A$2)</f>
        <v>1.7999596350452E-007</v>
      </c>
      <c r="D5389" s="0" t="n">
        <f aca="false">B5389*A5389/100+D5388</f>
        <v>1463.05715866515</v>
      </c>
    </row>
    <row r="5390" customFormat="false" ht="12.75" hidden="false" customHeight="false" outlineLevel="0" collapsed="false">
      <c r="A5390" s="0" t="n">
        <f aca="false">A5389+1</f>
        <v>5387</v>
      </c>
      <c r="B5390" s="0" t="n">
        <f aca="false">100*EXP(LN($A$2)*$A5390-LN($A$2+1)*($A5390+1))</f>
        <v>0.00680896427115749</v>
      </c>
      <c r="C5390" s="0" t="n">
        <f aca="false">EXP(LN($A$2)*$A5390-$A5390*(LN($A5390)-1)-1-$A$2)</f>
        <v>1.67080630987552E-007</v>
      </c>
      <c r="D5390" s="0" t="n">
        <f aca="false">B5390*A5390/100+D5389</f>
        <v>1463.42395757044</v>
      </c>
    </row>
    <row r="5391" customFormat="false" ht="12.75" hidden="false" customHeight="false" outlineLevel="0" collapsed="false">
      <c r="A5391" s="0" t="n">
        <f aca="false">A5390+1</f>
        <v>5388</v>
      </c>
      <c r="B5391" s="0" t="n">
        <f aca="false">100*EXP(LN($A$2)*$A5391-LN($A$2+1)*($A5391+1))</f>
        <v>0.0068076027505718</v>
      </c>
      <c r="C5391" s="0" t="n">
        <f aca="false">EXP(LN($A$2)*$A5391-$A5391*(LN($A5391)-1)-1-$A$2)</f>
        <v>1.55063230836912E-007</v>
      </c>
      <c r="D5391" s="0" t="n">
        <f aca="false">B5391*A5391/100+D5390</f>
        <v>1463.79075120664</v>
      </c>
    </row>
    <row r="5392" customFormat="false" ht="12.75" hidden="false" customHeight="false" outlineLevel="0" collapsed="false">
      <c r="A5392" s="0" t="n">
        <f aca="false">A5391+1</f>
        <v>5389</v>
      </c>
      <c r="B5392" s="0" t="n">
        <f aca="false">100*EXP(LN($A$2)*$A5392-LN($A$2+1)*($A5392+1))</f>
        <v>0.0068062415022853</v>
      </c>
      <c r="C5392" s="0" t="n">
        <f aca="false">EXP(LN($A$2)*$A5392-$A5392*(LN($A5392)-1)-1-$A$2)</f>
        <v>1.43883484327085E-007</v>
      </c>
      <c r="D5392" s="0" t="n">
        <f aca="false">B5392*A5392/100+D5391</f>
        <v>1464.1575395612</v>
      </c>
    </row>
    <row r="5393" customFormat="false" ht="12.75" hidden="false" customHeight="false" outlineLevel="0" collapsed="false">
      <c r="A5393" s="0" t="n">
        <f aca="false">A5392+1</f>
        <v>5390</v>
      </c>
      <c r="B5393" s="0" t="n">
        <f aca="false">100*EXP(LN($A$2)*$A5393-LN($A$2+1)*($A5393+1))</f>
        <v>0.00680488052619401</v>
      </c>
      <c r="C5393" s="0" t="n">
        <f aca="false">EXP(LN($A$2)*$A5393-$A5393*(LN($A5393)-1)-1-$A$2)</f>
        <v>1.33485002815106E-007</v>
      </c>
      <c r="D5393" s="0" t="n">
        <f aca="false">B5393*A5393/100+D5392</f>
        <v>1464.52432262156</v>
      </c>
    </row>
    <row r="5394" customFormat="false" ht="12.75" hidden="false" customHeight="false" outlineLevel="0" collapsed="false">
      <c r="A5394" s="0" t="n">
        <f aca="false">A5393+1</f>
        <v>5391</v>
      </c>
      <c r="B5394" s="0" t="n">
        <f aca="false">100*EXP(LN($A$2)*$A5394-LN($A$2+1)*($A5394+1))</f>
        <v>0.00680351982224351</v>
      </c>
      <c r="C5394" s="0" t="n">
        <f aca="false">EXP(LN($A$2)*$A5394-$A5394*(LN($A5394)-1)-1-$A$2)</f>
        <v>1.23815047776368E-007</v>
      </c>
      <c r="D5394" s="0" t="n">
        <f aca="false">B5394*A5394/100+D5393</f>
        <v>1464.89110037518</v>
      </c>
    </row>
    <row r="5395" customFormat="false" ht="12.75" hidden="false" customHeight="false" outlineLevel="0" collapsed="false">
      <c r="A5395" s="0" t="n">
        <f aca="false">A5394+1</f>
        <v>5392</v>
      </c>
      <c r="B5395" s="0" t="n">
        <f aca="false">100*EXP(LN($A$2)*$A5395-LN($A$2+1)*($A5395+1))</f>
        <v>0.00680215939037939</v>
      </c>
      <c r="C5395" s="0" t="n">
        <f aca="false">EXP(LN($A$2)*$A5395-$A5395*(LN($A5395)-1)-1-$A$2)</f>
        <v>1.14824304881335E-007</v>
      </c>
      <c r="D5395" s="0" t="n">
        <f aca="false">B5395*A5395/100+D5394</f>
        <v>1465.25787280951</v>
      </c>
    </row>
    <row r="5396" customFormat="false" ht="12.75" hidden="false" customHeight="false" outlineLevel="0" collapsed="false">
      <c r="A5396" s="0" t="n">
        <f aca="false">A5395+1</f>
        <v>5393</v>
      </c>
      <c r="B5396" s="0" t="n">
        <f aca="false">100*EXP(LN($A$2)*$A5396-LN($A$2+1)*($A5396+1))</f>
        <v>0.00680079923049774</v>
      </c>
      <c r="C5396" s="0" t="n">
        <f aca="false">EXP(LN($A$2)*$A5396-$A5396*(LN($A5396)-1)-1-$A$2)</f>
        <v>1.06466671345235E-007</v>
      </c>
      <c r="D5396" s="0" t="n">
        <f aca="false">B5396*A5396/100+D5395</f>
        <v>1465.62463991201</v>
      </c>
    </row>
    <row r="5397" customFormat="false" ht="12.75" hidden="false" customHeight="false" outlineLevel="0" collapsed="false">
      <c r="A5397" s="0" t="n">
        <f aca="false">A5396+1</f>
        <v>5394</v>
      </c>
      <c r="B5397" s="0" t="n">
        <f aca="false">100*EXP(LN($A$2)*$A5397-LN($A$2+1)*($A5397+1))</f>
        <v>0.00679943934264316</v>
      </c>
      <c r="C5397" s="0" t="n">
        <f aca="false">EXP(LN($A$2)*$A5397-$A5397*(LN($A5397)-1)-1-$A$2)</f>
        <v>9.86990558057255E-008</v>
      </c>
      <c r="D5397" s="0" t="n">
        <f aca="false">B5397*A5397/100+D5396</f>
        <v>1465.99140167015</v>
      </c>
    </row>
    <row r="5398" customFormat="false" ht="12.75" hidden="false" customHeight="false" outlineLevel="0" collapsed="false">
      <c r="A5398" s="0" t="n">
        <f aca="false">A5397+1</f>
        <v>5395</v>
      </c>
      <c r="B5398" s="0" t="n">
        <f aca="false">100*EXP(LN($A$2)*$A5398-LN($A$2+1)*($A5398+1))</f>
        <v>0.00679807972671175</v>
      </c>
      <c r="C5398" s="0" t="n">
        <f aca="false">EXP(LN($A$2)*$A5398-$A5398*(LN($A5398)-1)-1-$A$2)</f>
        <v>9.14811900520452E-008</v>
      </c>
      <c r="D5398" s="0" t="n">
        <f aca="false">B5398*A5398/100+D5397</f>
        <v>1466.3581580714</v>
      </c>
    </row>
    <row r="5399" customFormat="false" ht="12.75" hidden="false" customHeight="false" outlineLevel="0" collapsed="false">
      <c r="A5399" s="0" t="n">
        <f aca="false">A5398+1</f>
        <v>5396</v>
      </c>
      <c r="B5399" s="0" t="n">
        <f aca="false">100*EXP(LN($A$2)*$A5399-LN($A$2+1)*($A5399+1))</f>
        <v>0.00679672038259971</v>
      </c>
      <c r="C5399" s="0" t="n">
        <f aca="false">EXP(LN($A$2)*$A5399-$A5399*(LN($A5399)-1)-1-$A$2)</f>
        <v>8.47754519352589E-008</v>
      </c>
      <c r="D5399" s="0" t="n">
        <f aca="false">B5399*A5399/100+D5398</f>
        <v>1466.72490910325</v>
      </c>
    </row>
    <row r="5400" customFormat="false" ht="12.75" hidden="false" customHeight="false" outlineLevel="0" collapsed="false">
      <c r="A5400" s="0" t="n">
        <f aca="false">A5399+1</f>
        <v>5397</v>
      </c>
      <c r="B5400" s="0" t="n">
        <f aca="false">100*EXP(LN($A$2)*$A5400-LN($A$2+1)*($A5400+1))</f>
        <v>0.00679536131035157</v>
      </c>
      <c r="C5400" s="0" t="n">
        <f aca="false">EXP(LN($A$2)*$A5400-$A5400*(LN($A5400)-1)-1-$A$2)</f>
        <v>7.85466988379546E-008</v>
      </c>
      <c r="D5400" s="0" t="n">
        <f aca="false">B5400*A5400/100+D5399</f>
        <v>1467.09165475317</v>
      </c>
    </row>
    <row r="5401" customFormat="false" ht="12.75" hidden="false" customHeight="false" outlineLevel="0" collapsed="false">
      <c r="A5401" s="0" t="n">
        <f aca="false">A5400+1</f>
        <v>5398</v>
      </c>
      <c r="B5401" s="0" t="n">
        <f aca="false">100*EXP(LN($A$2)*$A5401-LN($A$2+1)*($A5401+1))</f>
        <v>0.00679400250986353</v>
      </c>
      <c r="C5401" s="0" t="n">
        <f aca="false">EXP(LN($A$2)*$A5401-$A5401*(LN($A5401)-1)-1-$A$2)</f>
        <v>7.27621111163468E-008</v>
      </c>
      <c r="D5401" s="0" t="n">
        <f aca="false">B5401*A5401/100+D5400</f>
        <v>1467.45839500865</v>
      </c>
    </row>
    <row r="5402" customFormat="false" ht="12.75" hidden="false" customHeight="false" outlineLevel="0" collapsed="false">
      <c r="A5402" s="0" t="n">
        <f aca="false">A5401+1</f>
        <v>5399</v>
      </c>
      <c r="B5402" s="0" t="n">
        <f aca="false">100*EXP(LN($A$2)*$A5402-LN($A$2+1)*($A5402+1))</f>
        <v>0.00679264398103182</v>
      </c>
      <c r="C5402" s="0" t="n">
        <f aca="false">EXP(LN($A$2)*$A5402-$A5402*(LN($A5402)-1)-1-$A$2)</f>
        <v>6.73910449386981E-008</v>
      </c>
      <c r="D5402" s="0" t="n">
        <f aca="false">B5402*A5402/100+D5401</f>
        <v>1467.82512985719</v>
      </c>
    </row>
    <row r="5403" customFormat="false" ht="12.75" hidden="false" customHeight="false" outlineLevel="0" collapsed="false">
      <c r="A5403" s="0" t="n">
        <f aca="false">A5402+1</f>
        <v>5400</v>
      </c>
      <c r="B5403" s="0" t="n">
        <f aca="false">100*EXP(LN($A$2)*$A5403-LN($A$2+1)*($A5403+1))</f>
        <v>0.00679128572390097</v>
      </c>
      <c r="C5403" s="0" t="n">
        <f aca="false">EXP(LN($A$2)*$A5403-$A5403*(LN($A5403)-1)-1-$A$2)</f>
        <v>6.24048940041854E-008</v>
      </c>
      <c r="D5403" s="0" t="n">
        <f aca="false">B5403*A5403/100+D5402</f>
        <v>1468.19185928628</v>
      </c>
    </row>
    <row r="5404" customFormat="false" ht="12.75" hidden="false" customHeight="false" outlineLevel="0" collapsed="false">
      <c r="A5404" s="0" t="n">
        <f aca="false">A5403+1</f>
        <v>5401</v>
      </c>
      <c r="B5404" s="0" t="n">
        <f aca="false">100*EXP(LN($A$2)*$A5404-LN($A$2+1)*($A5404+1))</f>
        <v>0.00678992773831782</v>
      </c>
      <c r="C5404" s="0" t="n">
        <f aca="false">EXP(LN($A$2)*$A5404-$A5404*(LN($A5404)-1)-1-$A$2)</f>
        <v>5.77769596269556E-008</v>
      </c>
      <c r="D5404" s="0" t="n">
        <f aca="false">B5404*A5404/100+D5403</f>
        <v>1468.55858328343</v>
      </c>
    </row>
    <row r="5405" customFormat="false" ht="12.75" hidden="false" customHeight="false" outlineLevel="0" collapsed="false">
      <c r="A5405" s="0" t="n">
        <f aca="false">A5404+1</f>
        <v>5402</v>
      </c>
      <c r="B5405" s="0" t="n">
        <f aca="false">100*EXP(LN($A$2)*$A5405-LN($A$2+1)*($A5405+1))</f>
        <v>0.00678857002437626</v>
      </c>
      <c r="C5405" s="0" t="n">
        <f aca="false">EXP(LN($A$2)*$A5405-$A5405*(LN($A5405)-1)-1-$A$2)</f>
        <v>5.34823287146153E-008</v>
      </c>
      <c r="D5405" s="0" t="n">
        <f aca="false">B5405*A5405/100+D5404</f>
        <v>1468.92530183614</v>
      </c>
    </row>
    <row r="5406" customFormat="false" ht="12.75" hidden="false" customHeight="false" outlineLevel="0" collapsed="false">
      <c r="A5406" s="0" t="n">
        <f aca="false">A5405+1</f>
        <v>5403</v>
      </c>
      <c r="B5406" s="0" t="n">
        <f aca="false">100*EXP(LN($A$2)*$A5406-LN($A$2+1)*($A5406+1))</f>
        <v>0.00678721258187381</v>
      </c>
      <c r="C5406" s="0" t="n">
        <f aca="false">EXP(LN($A$2)*$A5406-$A5406*(LN($A5406)-1)-1-$A$2)</f>
        <v>4.9497759176971E-008</v>
      </c>
      <c r="D5406" s="0" t="n">
        <f aca="false">B5406*A5406/100+D5405</f>
        <v>1469.29201493194</v>
      </c>
    </row>
    <row r="5407" customFormat="false" ht="12.75" hidden="false" customHeight="false" outlineLevel="0" collapsed="false">
      <c r="A5407" s="0" t="n">
        <f aca="false">A5406+1</f>
        <v>5404</v>
      </c>
      <c r="B5407" s="0" t="n">
        <f aca="false">100*EXP(LN($A$2)*$A5407-LN($A$2+1)*($A5407+1))</f>
        <v>0.00678585541075619</v>
      </c>
      <c r="C5407" s="0" t="n">
        <f aca="false">EXP(LN($A$2)*$A5407-$A5407*(LN($A5407)-1)-1-$A$2)</f>
        <v>4.58015723581587E-008</v>
      </c>
      <c r="D5407" s="0" t="n">
        <f aca="false">B5407*A5407/100+D5406</f>
        <v>1469.65872255834</v>
      </c>
    </row>
    <row r="5408" customFormat="false" ht="12.75" hidden="false" customHeight="false" outlineLevel="0" collapsed="false">
      <c r="A5408" s="0" t="n">
        <f aca="false">A5407+1</f>
        <v>5405</v>
      </c>
      <c r="B5408" s="0" t="n">
        <f aca="false">100*EXP(LN($A$2)*$A5408-LN($A$2+1)*($A5408+1))</f>
        <v>0.00678449851106789</v>
      </c>
      <c r="C5408" s="0" t="n">
        <f aca="false">EXP(LN($A$2)*$A5408-$A5408*(LN($A5408)-1)-1-$A$2)</f>
        <v>4.23735520616017E-008</v>
      </c>
      <c r="D5408" s="0" t="n">
        <f aca="false">B5408*A5408/100+D5407</f>
        <v>1470.02542470286</v>
      </c>
    </row>
    <row r="5409" customFormat="false" ht="12.75" hidden="false" customHeight="false" outlineLevel="0" collapsed="false">
      <c r="A5409" s="0" t="n">
        <f aca="false">A5408+1</f>
        <v>5406</v>
      </c>
      <c r="B5409" s="0" t="n">
        <f aca="false">100*EXP(LN($A$2)*$A5409-LN($A$2+1)*($A5409+1))</f>
        <v>0.00678314188270525</v>
      </c>
      <c r="C5409" s="0" t="n">
        <f aca="false">EXP(LN($A$2)*$A5409-$A5409*(LN($A5409)-1)-1-$A$2)</f>
        <v>3.91948498030923E-008</v>
      </c>
      <c r="D5409" s="0" t="n">
        <f aca="false">B5409*A5409/100+D5408</f>
        <v>1470.39212135304</v>
      </c>
    </row>
    <row r="5410" customFormat="false" ht="12.75" hidden="false" customHeight="false" outlineLevel="0" collapsed="false">
      <c r="A5410" s="0" t="n">
        <f aca="false">A5409+1</f>
        <v>5407</v>
      </c>
      <c r="B5410" s="0" t="n">
        <f aca="false">100*EXP(LN($A$2)*$A5410-LN($A$2+1)*($A5410+1))</f>
        <v>0.00678178552556469</v>
      </c>
      <c r="C5410" s="0" t="n">
        <f aca="false">EXP(LN($A$2)*$A5410-$A5410*(LN($A5410)-1)-1-$A$2)</f>
        <v>3.62478959206901E-008</v>
      </c>
      <c r="D5410" s="0" t="n">
        <f aca="false">B5410*A5410/100+D5409</f>
        <v>1470.75881249641</v>
      </c>
    </row>
    <row r="5411" customFormat="false" ht="12.75" hidden="false" customHeight="false" outlineLevel="0" collapsed="false">
      <c r="A5411" s="0" t="n">
        <f aca="false">A5410+1</f>
        <v>5408</v>
      </c>
      <c r="B5411" s="0" t="n">
        <f aca="false">100*EXP(LN($A$2)*$A5411-LN($A$2+1)*($A5411+1))</f>
        <v>0.00678042943969066</v>
      </c>
      <c r="C5411" s="0" t="n">
        <f aca="false">EXP(LN($A$2)*$A5411-$A5411*(LN($A5411)-1)-1-$A$2)</f>
        <v>3.35163162019594E-008</v>
      </c>
      <c r="D5411" s="0" t="n">
        <f aca="false">B5411*A5411/100+D5410</f>
        <v>1471.12549812051</v>
      </c>
    </row>
    <row r="5412" customFormat="false" ht="12.75" hidden="false" customHeight="false" outlineLevel="0" collapsed="false">
      <c r="A5412" s="0" t="n">
        <f aca="false">A5411+1</f>
        <v>5409</v>
      </c>
      <c r="B5412" s="0" t="n">
        <f aca="false">100*EXP(LN($A$2)*$A5412-LN($A$2+1)*($A5412+1))</f>
        <v>0.00677907362493024</v>
      </c>
      <c r="C5412" s="0" t="n">
        <f aca="false">EXP(LN($A$2)*$A5412-$A5412*(LN($A5412)-1)-1-$A$2)</f>
        <v>3.09848537020274E-008</v>
      </c>
      <c r="D5412" s="0" t="n">
        <f aca="false">B5412*A5412/100+D5411</f>
        <v>1471.49217821288</v>
      </c>
    </row>
    <row r="5413" customFormat="false" ht="12.75" hidden="false" customHeight="false" outlineLevel="0" collapsed="false">
      <c r="A5413" s="0" t="n">
        <f aca="false">A5412+1</f>
        <v>5410</v>
      </c>
      <c r="B5413" s="0" t="n">
        <f aca="false">100*EXP(LN($A$2)*$A5413-LN($A$2+1)*($A5413+1))</f>
        <v>0.00677771808132788</v>
      </c>
      <c r="C5413" s="0" t="n">
        <f aca="false">EXP(LN($A$2)*$A5413-$A5413*(LN($A5413)-1)-1-$A$2)</f>
        <v>2.86392954489777E-008</v>
      </c>
      <c r="D5413" s="0" t="n">
        <f aca="false">B5413*A5413/100+D5412</f>
        <v>1471.85885276108</v>
      </c>
    </row>
    <row r="5414" customFormat="false" ht="12.75" hidden="false" customHeight="false" outlineLevel="0" collapsed="false">
      <c r="A5414" s="0" t="n">
        <f aca="false">A5413+1</f>
        <v>5411</v>
      </c>
      <c r="B5414" s="0" t="n">
        <f aca="false">100*EXP(LN($A$2)*$A5414-LN($A$2+1)*($A5414+1))</f>
        <v>0.00677636280878001</v>
      </c>
      <c r="C5414" s="0" t="n">
        <f aca="false">EXP(LN($A$2)*$A5414-$A5414*(LN($A5414)-1)-1-$A$2)</f>
        <v>2.64664037424976E-008</v>
      </c>
      <c r="D5414" s="0" t="n">
        <f aca="false">B5414*A5414/100+D5413</f>
        <v>1472.22552175266</v>
      </c>
    </row>
    <row r="5415" customFormat="false" ht="12.75" hidden="false" customHeight="false" outlineLevel="0" collapsed="false">
      <c r="A5415" s="0" t="n">
        <f aca="false">A5414+1</f>
        <v>5412</v>
      </c>
      <c r="B5415" s="0" t="n">
        <f aca="false">100*EXP(LN($A$2)*$A5415-LN($A$2+1)*($A5415+1))</f>
        <v>0.00677500780718317</v>
      </c>
      <c r="C5415" s="0" t="n">
        <f aca="false">EXP(LN($A$2)*$A5415-$A5415*(LN($A5415)-1)-1-$A$2)</f>
        <v>2.44538517785303E-008</v>
      </c>
      <c r="D5415" s="0" t="n">
        <f aca="false">B5415*A5415/100+D5414</f>
        <v>1472.59218517519</v>
      </c>
    </row>
    <row r="5416" customFormat="false" ht="12.75" hidden="false" customHeight="false" outlineLevel="0" collapsed="false">
      <c r="A5416" s="0" t="n">
        <f aca="false">A5415+1</f>
        <v>5413</v>
      </c>
      <c r="B5416" s="0" t="n">
        <f aca="false">100*EXP(LN($A$2)*$A5416-LN($A$2+1)*($A5416+1))</f>
        <v>0.00677365307663103</v>
      </c>
      <c r="C5416" s="0" t="n">
        <f aca="false">EXP(LN($A$2)*$A5416-$A5416*(LN($A5416)-1)-1-$A$2)</f>
        <v>2.25901633381056E-008</v>
      </c>
      <c r="D5416" s="0" t="n">
        <f aca="false">B5416*A5416/100+D5415</f>
        <v>1472.95884301622</v>
      </c>
    </row>
    <row r="5417" customFormat="false" ht="12.75" hidden="false" customHeight="false" outlineLevel="0" collapsed="false">
      <c r="A5417" s="0" t="n">
        <f aca="false">A5416+1</f>
        <v>5414</v>
      </c>
      <c r="B5417" s="0" t="n">
        <f aca="false">100*EXP(LN($A$2)*$A5417-LN($A$2+1)*($A5417+1))</f>
        <v>0.00677229861692153</v>
      </c>
      <c r="C5417" s="0" t="n">
        <f aca="false">EXP(LN($A$2)*$A5417-$A5417*(LN($A5417)-1)-1-$A$2)</f>
        <v>2.08646562947918E-008</v>
      </c>
      <c r="D5417" s="0" t="n">
        <f aca="false">B5417*A5417/100+D5416</f>
        <v>1473.32549526334</v>
      </c>
    </row>
    <row r="5418" customFormat="false" ht="12.75" hidden="false" customHeight="false" outlineLevel="0" collapsed="false">
      <c r="A5418" s="0" t="n">
        <f aca="false">A5417+1</f>
        <v>5415</v>
      </c>
      <c r="B5418" s="0" t="n">
        <f aca="false">100*EXP(LN($A$2)*$A5418-LN($A$2+1)*($A5418+1))</f>
        <v>0.00677094442800054</v>
      </c>
      <c r="C5418" s="0" t="n">
        <f aca="false">EXP(LN($A$2)*$A5418-$A5418*(LN($A5418)-1)-1-$A$2)</f>
        <v>1.92673897167654E-008</v>
      </c>
      <c r="D5418" s="0" t="n">
        <f aca="false">B5418*A5418/100+D5417</f>
        <v>1473.69214190412</v>
      </c>
    </row>
    <row r="5419" customFormat="false" ht="12.75" hidden="false" customHeight="false" outlineLevel="0" collapsed="false">
      <c r="A5419" s="0" t="n">
        <f aca="false">A5418+1</f>
        <v>5416</v>
      </c>
      <c r="B5419" s="0" t="n">
        <f aca="false">100*EXP(LN($A$2)*$A5419-LN($A$2+1)*($A5419+1))</f>
        <v>0.00676959050991244</v>
      </c>
      <c r="C5419" s="0" t="n">
        <f aca="false">EXP(LN($A$2)*$A5419-$A5419*(LN($A5419)-1)-1-$A$2)</f>
        <v>1.77891143424147E-008</v>
      </c>
      <c r="D5419" s="0" t="n">
        <f aca="false">B5419*A5419/100+D5418</f>
        <v>1474.05878292614</v>
      </c>
    </row>
    <row r="5420" customFormat="false" ht="12.75" hidden="false" customHeight="false" outlineLevel="0" collapsed="false">
      <c r="A5420" s="0" t="n">
        <f aca="false">A5419+1</f>
        <v>5417</v>
      </c>
      <c r="B5420" s="0" t="n">
        <f aca="false">100*EXP(LN($A$2)*$A5420-LN($A$2+1)*($A5420+1))</f>
        <v>0.00676823686255381</v>
      </c>
      <c r="C5420" s="0" t="n">
        <f aca="false">EXP(LN($A$2)*$A5420-$A5420*(LN($A5420)-1)-1-$A$2)</f>
        <v>1.64212262232304E-008</v>
      </c>
      <c r="D5420" s="0" t="n">
        <f aca="false">B5420*A5420/100+D5419</f>
        <v>1474.42541831698</v>
      </c>
    </row>
    <row r="5421" customFormat="false" ht="12.75" hidden="false" customHeight="false" outlineLevel="0" collapsed="false">
      <c r="A5421" s="0" t="n">
        <f aca="false">A5420+1</f>
        <v>5418</v>
      </c>
      <c r="B5421" s="0" t="n">
        <f aca="false">100*EXP(LN($A$2)*$A5421-LN($A$2+1)*($A5421+1))</f>
        <v>0.00676688348582127</v>
      </c>
      <c r="C5421" s="0" t="n">
        <f aca="false">EXP(LN($A$2)*$A5421-$A5421*(LN($A5421)-1)-1-$A$2)</f>
        <v>1.51557233470246E-008</v>
      </c>
      <c r="D5421" s="0" t="n">
        <f aca="false">B5421*A5421/100+D5420</f>
        <v>1474.79204806424</v>
      </c>
    </row>
    <row r="5422" customFormat="false" ht="12.75" hidden="false" customHeight="false" outlineLevel="0" collapsed="false">
      <c r="A5422" s="0" t="n">
        <f aca="false">A5421+1</f>
        <v>5419</v>
      </c>
      <c r="B5422" s="0" t="n">
        <f aca="false">100*EXP(LN($A$2)*$A5422-LN($A$2+1)*($A5422+1))</f>
        <v>0.00676553037975919</v>
      </c>
      <c r="C5422" s="0" t="n">
        <f aca="false">EXP(LN($A$2)*$A5422-$A5422*(LN($A5422)-1)-1-$A$2)</f>
        <v>1.39851650535343E-008</v>
      </c>
      <c r="D5422" s="0" t="n">
        <f aca="false">B5422*A5422/100+D5421</f>
        <v>1475.15867215552</v>
      </c>
    </row>
    <row r="5423" customFormat="false" ht="12.75" hidden="false" customHeight="false" outlineLevel="0" collapsed="false">
      <c r="A5423" s="0" t="n">
        <f aca="false">A5422+1</f>
        <v>5420</v>
      </c>
      <c r="B5423" s="0" t="n">
        <f aca="false">100*EXP(LN($A$2)*$A5423-LN($A$2+1)*($A5423+1))</f>
        <v>0.006764177544215</v>
      </c>
      <c r="C5423" s="0" t="n">
        <f aca="false">EXP(LN($A$2)*$A5423-$A5423*(LN($A5423)-1)-1-$A$2)</f>
        <v>1.29026340745113E-008</v>
      </c>
      <c r="D5423" s="0" t="n">
        <f aca="false">B5423*A5423/100+D5422</f>
        <v>1475.52529057842</v>
      </c>
    </row>
    <row r="5424" customFormat="false" ht="12.75" hidden="false" customHeight="false" outlineLevel="0" collapsed="false">
      <c r="A5424" s="0" t="n">
        <f aca="false">A5423+1</f>
        <v>5421</v>
      </c>
      <c r="B5424" s="0" t="n">
        <f aca="false">100*EXP(LN($A$2)*$A5424-LN($A$2+1)*($A5424+1))</f>
        <v>0.00676282497923302</v>
      </c>
      <c r="C5424" s="0" t="n">
        <f aca="false">EXP(LN($A$2)*$A5424-$A5424*(LN($A5424)-1)-1-$A$2)</f>
        <v>1.19017010356646E-008</v>
      </c>
      <c r="D5424" s="0" t="n">
        <f aca="false">B5424*A5424/100+D5423</f>
        <v>1475.89190332054</v>
      </c>
    </row>
    <row r="5425" customFormat="false" ht="12.75" hidden="false" customHeight="false" outlineLevel="0" collapsed="false">
      <c r="A5425" s="0" t="n">
        <f aca="false">A5424+1</f>
        <v>5422</v>
      </c>
      <c r="B5425" s="0" t="n">
        <f aca="false">100*EXP(LN($A$2)*$A5425-LN($A$2+1)*($A5425+1))</f>
        <v>0.00676147268470994</v>
      </c>
      <c r="C5425" s="0" t="n">
        <f aca="false">EXP(LN($A$2)*$A5425-$A5425*(LN($A5425)-1)-1-$A$2)</f>
        <v>1.09763912686318E-008</v>
      </c>
      <c r="D5425" s="0" t="n">
        <f aca="false">B5425*A5425/100+D5424</f>
        <v>1476.25851036951</v>
      </c>
    </row>
    <row r="5426" customFormat="false" ht="12.75" hidden="false" customHeight="false" outlineLevel="0" collapsed="false">
      <c r="A5426" s="0" t="n">
        <f aca="false">A5425+1</f>
        <v>5423</v>
      </c>
      <c r="B5426" s="0" t="n">
        <f aca="false">100*EXP(LN($A$2)*$A5426-LN($A$2+1)*($A5426+1))</f>
        <v>0.0067601206605425</v>
      </c>
      <c r="C5426" s="0" t="n">
        <f aca="false">EXP(LN($A$2)*$A5426-$A5426*(LN($A5426)-1)-1-$A$2)</f>
        <v>1.01211537889748E-008</v>
      </c>
      <c r="D5426" s="0" t="n">
        <f aca="false">B5426*A5426/100+D5425</f>
        <v>1476.62511171293</v>
      </c>
    </row>
    <row r="5427" customFormat="false" ht="12.75" hidden="false" customHeight="false" outlineLevel="0" collapsed="false">
      <c r="A5427" s="0" t="n">
        <f aca="false">A5426+1</f>
        <v>5424</v>
      </c>
      <c r="B5427" s="0" t="n">
        <f aca="false">100*EXP(LN($A$2)*$A5427-LN($A$2+1)*($A5427+1))</f>
        <v>0.00675876890682418</v>
      </c>
      <c r="C5427" s="0" t="n">
        <f aca="false">EXP(LN($A$2)*$A5427-$A5427*(LN($A5427)-1)-1-$A$2)</f>
        <v>9.33083230699856E-009</v>
      </c>
      <c r="D5427" s="0" t="n">
        <f aca="false">B5427*A5427/100+D5426</f>
        <v>1476.99170733844</v>
      </c>
    </row>
    <row r="5428" customFormat="false" ht="12.75" hidden="false" customHeight="false" outlineLevel="0" collapsed="false">
      <c r="A5428" s="0" t="n">
        <f aca="false">A5427+1</f>
        <v>5425</v>
      </c>
      <c r="B5428" s="0" t="n">
        <f aca="false">100*EXP(LN($A$2)*$A5428-LN($A$2+1)*($A5428+1))</f>
        <v>0.00675741742335337</v>
      </c>
      <c r="C5428" s="0" t="n">
        <f aca="false">EXP(LN($A$2)*$A5428-$A5428*(LN($A5428)-1)-1-$A$2)</f>
        <v>8.60063814198723E-009</v>
      </c>
      <c r="D5428" s="0" t="n">
        <f aca="false">B5428*A5428/100+D5427</f>
        <v>1477.35829723365</v>
      </c>
    </row>
    <row r="5429" customFormat="false" ht="12.75" hidden="false" customHeight="false" outlineLevel="0" collapsed="false">
      <c r="A5429" s="0" t="n">
        <f aca="false">A5428+1</f>
        <v>5426</v>
      </c>
      <c r="B5429" s="0" t="n">
        <f aca="false">100*EXP(LN($A$2)*$A5429-LN($A$2+1)*($A5429+1))</f>
        <v>0.00675606621007604</v>
      </c>
      <c r="C5429" s="0" t="n">
        <f aca="false">EXP(LN($A$2)*$A5429-$A5429*(LN($A5429)-1)-1-$A$2)</f>
        <v>7.92612492313388E-009</v>
      </c>
      <c r="D5429" s="0" t="n">
        <f aca="false">B5429*A5429/100+D5428</f>
        <v>1477.72488138621</v>
      </c>
    </row>
    <row r="5430" customFormat="false" ht="12.75" hidden="false" customHeight="false" outlineLevel="0" collapsed="false">
      <c r="A5430" s="0" t="n">
        <f aca="false">A5429+1</f>
        <v>5427</v>
      </c>
      <c r="B5430" s="0" t="n">
        <f aca="false">100*EXP(LN($A$2)*$A5430-LN($A$2+1)*($A5430+1))</f>
        <v>0.00675471526703648</v>
      </c>
      <c r="C5430" s="0" t="n">
        <f aca="false">EXP(LN($A$2)*$A5430-$A5430*(LN($A5430)-1)-1-$A$2)</f>
        <v>7.3031649630196E-009</v>
      </c>
      <c r="D5430" s="0" t="n">
        <f aca="false">B5430*A5430/100+D5429</f>
        <v>1478.09145978375</v>
      </c>
    </row>
    <row r="5431" customFormat="false" ht="12.75" hidden="false" customHeight="false" outlineLevel="0" collapsed="false">
      <c r="A5431" s="0" t="n">
        <f aca="false">A5430+1</f>
        <v>5428</v>
      </c>
      <c r="B5431" s="0" t="n">
        <f aca="false">100*EXP(LN($A$2)*$A5431-LN($A$2+1)*($A5431+1))</f>
        <v>0.00675336459408237</v>
      </c>
      <c r="C5431" s="0" t="n">
        <f aca="false">EXP(LN($A$2)*$A5431-$A5431*(LN($A5431)-1)-1-$A$2)</f>
        <v>6.72792719794188E-009</v>
      </c>
      <c r="D5431" s="0" t="n">
        <f aca="false">B5431*A5431/100+D5430</f>
        <v>1478.45803241392</v>
      </c>
    </row>
    <row r="5432" customFormat="false" ht="12.75" hidden="false" customHeight="false" outlineLevel="0" collapsed="false">
      <c r="A5432" s="0" t="n">
        <f aca="false">A5431+1</f>
        <v>5429</v>
      </c>
      <c r="B5432" s="0" t="n">
        <f aca="false">100*EXP(LN($A$2)*$A5432-LN($A$2+1)*($A5432+1))</f>
        <v>0.00675201419125796</v>
      </c>
      <c r="C5432" s="0" t="n">
        <f aca="false">EXP(LN($A$2)*$A5432-$A5432*(LN($A5432)-1)-1-$A$2)</f>
        <v>6.19685659702629E-009</v>
      </c>
      <c r="D5432" s="0" t="n">
        <f aca="false">B5432*A5432/100+D5431</f>
        <v>1478.82459926436</v>
      </c>
    </row>
    <row r="5433" customFormat="false" ht="12.75" hidden="false" customHeight="false" outlineLevel="0" collapsed="false">
      <c r="A5433" s="0" t="n">
        <f aca="false">A5432+1</f>
        <v>5430</v>
      </c>
      <c r="B5433" s="0" t="n">
        <f aca="false">100*EXP(LN($A$2)*$A5433-LN($A$2+1)*($A5433+1))</f>
        <v>0.00675066405846011</v>
      </c>
      <c r="C5433" s="0" t="n">
        <f aca="false">EXP(LN($A$2)*$A5433-$A5433*(LN($A5433)-1)-1-$A$2)</f>
        <v>5.70665494597938E-009</v>
      </c>
      <c r="D5433" s="0" t="n">
        <f aca="false">B5433*A5433/100+D5432</f>
        <v>1479.19116032274</v>
      </c>
    </row>
    <row r="5434" customFormat="false" ht="12.75" hidden="false" customHeight="false" outlineLevel="0" collapsed="false">
      <c r="A5434" s="0" t="n">
        <f aca="false">A5433+1</f>
        <v>5431</v>
      </c>
      <c r="B5434" s="0" t="n">
        <f aca="false">100*EXP(LN($A$2)*$A5434-LN($A$2+1)*($A5434+1))</f>
        <v>0.00674931419558572</v>
      </c>
      <c r="C5434" s="0" t="n">
        <f aca="false">EXP(LN($A$2)*$A5434-$A5434*(LN($A5434)-1)-1-$A$2)</f>
        <v>5.25426291687813E-009</v>
      </c>
      <c r="D5434" s="0" t="n">
        <f aca="false">B5434*A5434/100+D5433</f>
        <v>1479.5577155767</v>
      </c>
    </row>
    <row r="5435" customFormat="false" ht="12.75" hidden="false" customHeight="false" outlineLevel="0" collapsed="false">
      <c r="A5435" s="0" t="n">
        <f aca="false">A5434+1</f>
        <v>5432</v>
      </c>
      <c r="B5435" s="0" t="n">
        <f aca="false">100*EXP(LN($A$2)*$A5435-LN($A$2+1)*($A5435+1))</f>
        <v>0.00674796460267902</v>
      </c>
      <c r="C5435" s="0" t="n">
        <f aca="false">EXP(LN($A$2)*$A5435-$A5435*(LN($A5435)-1)-1-$A$2)</f>
        <v>4.83684334371081E-009</v>
      </c>
      <c r="D5435" s="0" t="n">
        <f aca="false">B5435*A5435/100+D5434</f>
        <v>1479.92426501392</v>
      </c>
    </row>
    <row r="5436" customFormat="false" ht="12.75" hidden="false" customHeight="false" outlineLevel="0" collapsed="false">
      <c r="A5436" s="0" t="n">
        <f aca="false">A5435+1</f>
        <v>5433</v>
      </c>
      <c r="B5436" s="0" t="n">
        <f aca="false">100*EXP(LN($A$2)*$A5436-LN($A$2+1)*($A5436+1))</f>
        <v>0.00674661527963693</v>
      </c>
      <c r="C5436" s="0" t="n">
        <f aca="false">EXP(LN($A$2)*$A5436-$A5436*(LN($A5436)-1)-1-$A$2)</f>
        <v>4.45176562407102E-009</v>
      </c>
      <c r="D5436" s="0" t="n">
        <f aca="false">B5436*A5436/100+D5435</f>
        <v>1480.29080862206</v>
      </c>
    </row>
    <row r="5437" customFormat="false" ht="12.75" hidden="false" customHeight="false" outlineLevel="0" collapsed="false">
      <c r="A5437" s="0" t="n">
        <f aca="false">A5436+1</f>
        <v>5434</v>
      </c>
      <c r="B5437" s="0" t="n">
        <f aca="false">100*EXP(LN($A$2)*$A5437-LN($A$2+1)*($A5437+1))</f>
        <v>0.0067452662263564</v>
      </c>
      <c r="C5437" s="0" t="n">
        <f aca="false">EXP(LN($A$2)*$A5437-$A5437*(LN($A5437)-1)-1-$A$2)</f>
        <v>4.09659117545499E-009</v>
      </c>
      <c r="D5437" s="0" t="n">
        <f aca="false">B5437*A5437/100+D5436</f>
        <v>1480.6573463888</v>
      </c>
    </row>
    <row r="5438" customFormat="false" ht="12.75" hidden="false" customHeight="false" outlineLevel="0" collapsed="false">
      <c r="A5438" s="0" t="n">
        <f aca="false">A5437+1</f>
        <v>5435</v>
      </c>
      <c r="B5438" s="0" t="n">
        <f aca="false">100*EXP(LN($A$2)*$A5438-LN($A$2+1)*($A5438+1))</f>
        <v>0.00674391744293072</v>
      </c>
      <c r="C5438" s="0" t="n">
        <f aca="false">EXP(LN($A$2)*$A5438-$A5438*(LN($A5438)-1)-1-$A$2)</f>
        <v>3.76905987787928E-009</v>
      </c>
      <c r="D5438" s="0" t="n">
        <f aca="false">B5438*A5438/100+D5437</f>
        <v>1481.02387830182</v>
      </c>
    </row>
    <row r="5439" customFormat="false" ht="12.75" hidden="false" customHeight="false" outlineLevel="0" collapsed="false">
      <c r="A5439" s="0" t="n">
        <f aca="false">A5438+1</f>
        <v>5436</v>
      </c>
      <c r="B5439" s="0" t="n">
        <f aca="false">100*EXP(LN($A$2)*$A5439-LN($A$2+1)*($A5439+1))</f>
        <v>0.00674256892910966</v>
      </c>
      <c r="C5439" s="0" t="n">
        <f aca="false">EXP(LN($A$2)*$A5439-$A5439*(LN($A5439)-1)-1-$A$2)</f>
        <v>3.46707743829616E-009</v>
      </c>
      <c r="D5439" s="0" t="n">
        <f aca="false">B5439*A5439/100+D5438</f>
        <v>1481.39040434881</v>
      </c>
    </row>
    <row r="5440" customFormat="false" ht="12.75" hidden="false" customHeight="false" outlineLevel="0" collapsed="false">
      <c r="A5440" s="0" t="n">
        <f aca="false">A5439+1</f>
        <v>5437</v>
      </c>
      <c r="B5440" s="0" t="n">
        <f aca="false">100*EXP(LN($A$2)*$A5440-LN($A$2+1)*($A5440+1))</f>
        <v>0.00674122068498648</v>
      </c>
      <c r="C5440" s="0" t="n">
        <f aca="false">EXP(LN($A$2)*$A5440-$A5440*(LN($A5440)-1)-1-$A$2)</f>
        <v>3.18870361737053E-009</v>
      </c>
      <c r="D5440" s="0" t="n">
        <f aca="false">B5440*A5440/100+D5439</f>
        <v>1481.75692451745</v>
      </c>
    </row>
    <row r="5441" customFormat="false" ht="12.75" hidden="false" customHeight="false" outlineLevel="0" collapsed="false">
      <c r="A5441" s="0" t="n">
        <f aca="false">A5440+1</f>
        <v>5438</v>
      </c>
      <c r="B5441" s="0" t="n">
        <f aca="false">100*EXP(LN($A$2)*$A5441-LN($A$2+1)*($A5441+1))</f>
        <v>0.00673987271045821</v>
      </c>
      <c r="C5441" s="0" t="n">
        <f aca="false">EXP(LN($A$2)*$A5441-$A5441*(LN($A5441)-1)-1-$A$2)</f>
        <v>2.93214126149074E-009</v>
      </c>
      <c r="D5441" s="0" t="n">
        <f aca="false">B5441*A5441/100+D5440</f>
        <v>1482.12343879545</v>
      </c>
    </row>
    <row r="5442" customFormat="false" ht="12.75" hidden="false" customHeight="false" outlineLevel="0" collapsed="false">
      <c r="A5442" s="0" t="n">
        <f aca="false">A5441+1</f>
        <v>5439</v>
      </c>
      <c r="B5442" s="0" t="n">
        <f aca="false">100*EXP(LN($A$2)*$A5442-LN($A$2+1)*($A5442+1))</f>
        <v>0.00673852500542191</v>
      </c>
      <c r="C5442" s="0" t="n">
        <f aca="false">EXP(LN($A$2)*$A5442-$A5442*(LN($A5442)-1)-1-$A$2)</f>
        <v>2.6957260877431E-009</v>
      </c>
      <c r="D5442" s="0" t="n">
        <f aca="false">B5442*A5442/100+D5441</f>
        <v>1482.48994717049</v>
      </c>
    </row>
    <row r="5443" customFormat="false" ht="12.75" hidden="false" customHeight="false" outlineLevel="0" collapsed="false">
      <c r="A5443" s="0" t="n">
        <f aca="false">A5442+1</f>
        <v>5440</v>
      </c>
      <c r="B5443" s="0" t="n">
        <f aca="false">100*EXP(LN($A$2)*$A5443-LN($A$2+1)*($A5443+1))</f>
        <v>0.00673717756992174</v>
      </c>
      <c r="C5443" s="0" t="n">
        <f aca="false">EXP(LN($A$2)*$A5443-$A5443*(LN($A5443)-1)-1-$A$2)</f>
        <v>2.47791717208373E-009</v>
      </c>
      <c r="D5443" s="0" t="n">
        <f aca="false">B5443*A5443/100+D5442</f>
        <v>1482.8564496303</v>
      </c>
    </row>
    <row r="5444" customFormat="false" ht="12.75" hidden="false" customHeight="false" outlineLevel="0" collapsed="false">
      <c r="A5444" s="0" t="n">
        <f aca="false">A5443+1</f>
        <v>5441</v>
      </c>
      <c r="B5444" s="0" t="n">
        <f aca="false">100*EXP(LN($A$2)*$A5444-LN($A$2+1)*($A5444+1))</f>
        <v>0.00673583040385478</v>
      </c>
      <c r="C5444" s="0" t="n">
        <f aca="false">EXP(LN($A$2)*$A5444-$A5444*(LN($A5444)-1)-1-$A$2)</f>
        <v>2.27728809445327E-009</v>
      </c>
      <c r="D5444" s="0" t="n">
        <f aca="false">B5444*A5444/100+D5443</f>
        <v>1483.22294616257</v>
      </c>
    </row>
    <row r="5445" customFormat="false" ht="12.75" hidden="false" customHeight="false" outlineLevel="0" collapsed="false">
      <c r="A5445" s="0" t="n">
        <f aca="false">A5444+1</f>
        <v>5442</v>
      </c>
      <c r="B5445" s="0" t="n">
        <f aca="false">100*EXP(LN($A$2)*$A5445-LN($A$2+1)*($A5445+1))</f>
        <v>0.00673448350711816</v>
      </c>
      <c r="C5445" s="0" t="n">
        <f aca="false">EXP(LN($A$2)*$A5445-$A5445*(LN($A5445)-1)-1-$A$2)</f>
        <v>2.09251869674274E-009</v>
      </c>
      <c r="D5445" s="0" t="n">
        <f aca="false">B5445*A5445/100+D5444</f>
        <v>1483.58943675503</v>
      </c>
    </row>
    <row r="5446" customFormat="false" ht="12.75" hidden="false" customHeight="false" outlineLevel="0" collapsed="false">
      <c r="A5446" s="0" t="n">
        <f aca="false">A5445+1</f>
        <v>5443</v>
      </c>
      <c r="B5446" s="0" t="n">
        <f aca="false">100*EXP(LN($A$2)*$A5446-LN($A$2+1)*($A5446+1))</f>
        <v>0.00673313687975601</v>
      </c>
      <c r="C5446" s="0" t="n">
        <f aca="false">EXP(LN($A$2)*$A5446-$A5446*(LN($A5446)-1)-1-$A$2)</f>
        <v>1.92238741358512E-009</v>
      </c>
      <c r="D5446" s="0" t="n">
        <f aca="false">B5446*A5446/100+D5445</f>
        <v>1483.95592139539</v>
      </c>
    </row>
    <row r="5447" customFormat="false" ht="12.75" hidden="false" customHeight="false" outlineLevel="0" collapsed="false">
      <c r="A5447" s="0" t="n">
        <f aca="false">A5446+1</f>
        <v>5444</v>
      </c>
      <c r="B5447" s="0" t="n">
        <f aca="false">100*EXP(LN($A$2)*$A5447-LN($A$2+1)*($A5447+1))</f>
        <v>0.00673179052161651</v>
      </c>
      <c r="C5447" s="0" t="n">
        <f aca="false">EXP(LN($A$2)*$A5447-$A5447*(LN($A5447)-1)-1-$A$2)</f>
        <v>1.76576413731885E-009</v>
      </c>
      <c r="D5447" s="0" t="n">
        <f aca="false">B5447*A5447/100+D5446</f>
        <v>1484.32240007139</v>
      </c>
    </row>
    <row r="5448" customFormat="false" ht="12.75" hidden="false" customHeight="false" outlineLevel="0" collapsed="false">
      <c r="A5448" s="0" t="n">
        <f aca="false">A5447+1</f>
        <v>5445</v>
      </c>
      <c r="B5448" s="0" t="n">
        <f aca="false">100*EXP(LN($A$2)*$A5448-LN($A$2+1)*($A5448+1))</f>
        <v>0.00673044443279273</v>
      </c>
      <c r="C5448" s="0" t="n">
        <f aca="false">EXP(LN($A$2)*$A5448-$A5448*(LN($A5448)-1)-1-$A$2)</f>
        <v>1.6216035814158E-009</v>
      </c>
      <c r="D5448" s="0" t="n">
        <f aca="false">B5448*A5448/100+D5447</f>
        <v>1484.68887277075</v>
      </c>
    </row>
    <row r="5449" customFormat="false" ht="12.75" hidden="false" customHeight="false" outlineLevel="0" collapsed="false">
      <c r="A5449" s="0" t="n">
        <f aca="false">A5448+1</f>
        <v>5446</v>
      </c>
      <c r="B5449" s="0" t="n">
        <f aca="false">100*EXP(LN($A$2)*$A5449-LN($A$2+1)*($A5449+1))</f>
        <v>0.00672909861308391</v>
      </c>
      <c r="C5449" s="0" t="n">
        <f aca="false">EXP(LN($A$2)*$A5449-$A5449*(LN($A5449)-1)-1-$A$2)</f>
        <v>1.48893910906626E-009</v>
      </c>
      <c r="D5449" s="0" t="n">
        <f aca="false">B5449*A5449/100+D5448</f>
        <v>1485.05533948122</v>
      </c>
    </row>
    <row r="5450" customFormat="false" ht="12.75" hidden="false" customHeight="false" outlineLevel="0" collapsed="false">
      <c r="A5450" s="0" t="n">
        <f aca="false">A5449+1</f>
        <v>5447</v>
      </c>
      <c r="B5450" s="0" t="n">
        <f aca="false">100*EXP(LN($A$2)*$A5450-LN($A$2+1)*($A5450+1))</f>
        <v>0.00672775306243626</v>
      </c>
      <c r="C5450" s="0" t="n">
        <f aca="false">EXP(LN($A$2)*$A5450-$A5450*(LN($A5450)-1)-1-$A$2)</f>
        <v>1.36687699546482E-009</v>
      </c>
      <c r="D5450" s="0" t="n">
        <f aca="false">B5450*A5450/100+D5449</f>
        <v>1485.42180019053</v>
      </c>
    </row>
    <row r="5451" customFormat="false" ht="12.75" hidden="false" customHeight="false" outlineLevel="0" collapsed="false">
      <c r="A5451" s="0" t="n">
        <f aca="false">A5450+1</f>
        <v>5448</v>
      </c>
      <c r="B5451" s="0" t="n">
        <f aca="false">100*EXP(LN($A$2)*$A5451-LN($A$2+1)*($A5451+1))</f>
        <v>0.00672640778089387</v>
      </c>
      <c r="C5451" s="0" t="n">
        <f aca="false">EXP(LN($A$2)*$A5451-$A5451*(LN($A5451)-1)-1-$A$2)</f>
        <v>1.25459109442454E-009</v>
      </c>
      <c r="D5451" s="0" t="n">
        <f aca="false">B5451*A5451/100+D5450</f>
        <v>1485.78825488644</v>
      </c>
    </row>
    <row r="5452" customFormat="false" ht="12.75" hidden="false" customHeight="false" outlineLevel="0" collapsed="false">
      <c r="A5452" s="0" t="n">
        <f aca="false">A5451+1</f>
        <v>5449</v>
      </c>
      <c r="B5452" s="0" t="n">
        <f aca="false">100*EXP(LN($A$2)*$A5452-LN($A$2+1)*($A5452+1))</f>
        <v>0.00672506276835399</v>
      </c>
      <c r="C5452" s="0" t="n">
        <f aca="false">EXP(LN($A$2)*$A5452-$A5452*(LN($A5452)-1)-1-$A$2)</f>
        <v>1.1513178821699E-009</v>
      </c>
      <c r="D5452" s="0" t="n">
        <f aca="false">B5452*A5452/100+D5451</f>
        <v>1486.15470355669</v>
      </c>
    </row>
    <row r="5453" customFormat="false" ht="12.75" hidden="false" customHeight="false" outlineLevel="0" collapsed="false">
      <c r="A5453" s="0" t="n">
        <f aca="false">A5452+1</f>
        <v>5450</v>
      </c>
      <c r="B5453" s="0" t="n">
        <f aca="false">100*EXP(LN($A$2)*$A5453-LN($A$2+1)*($A5453+1))</f>
        <v>0.00672371802471391</v>
      </c>
      <c r="C5453" s="0" t="n">
        <f aca="false">EXP(LN($A$2)*$A5453-$A5453*(LN($A5453)-1)-1-$A$2)</f>
        <v>1.05635185226213E-009</v>
      </c>
      <c r="D5453" s="0" t="n">
        <f aca="false">B5453*A5453/100+D5452</f>
        <v>1486.52114618903</v>
      </c>
    </row>
    <row r="5454" customFormat="false" ht="12.75" hidden="false" customHeight="false" outlineLevel="0" collapsed="false">
      <c r="A5454" s="0" t="n">
        <f aca="false">A5453+1</f>
        <v>5451</v>
      </c>
      <c r="B5454" s="0" t="n">
        <f aca="false">100*EXP(LN($A$2)*$A5454-LN($A$2+1)*($A5454+1))</f>
        <v>0.00672237355001769</v>
      </c>
      <c r="C5454" s="0" t="n">
        <f aca="false">EXP(LN($A$2)*$A5454-$A5454*(LN($A5454)-1)-1-$A$2)</f>
        <v>9.69041238177542E-010</v>
      </c>
      <c r="D5454" s="0" t="n">
        <f aca="false">B5454*A5454/100+D5453</f>
        <v>1486.88758277124</v>
      </c>
    </row>
    <row r="5455" customFormat="false" ht="12.75" hidden="false" customHeight="false" outlineLevel="0" collapsed="false">
      <c r="A5455" s="0" t="n">
        <f aca="false">A5454+1</f>
        <v>5452</v>
      </c>
      <c r="B5455" s="0" t="n">
        <f aca="false">100*EXP(LN($A$2)*$A5455-LN($A$2+1)*($A5455+1))</f>
        <v>0.00672102934411374</v>
      </c>
      <c r="C5455" s="0" t="n">
        <f aca="false">EXP(LN($A$2)*$A5455-$A5455*(LN($A5455)-1)-1-$A$2)</f>
        <v>8.88784040667924E-010</v>
      </c>
      <c r="D5455" s="0" t="n">
        <f aca="false">B5455*A5455/100+D5454</f>
        <v>1487.25401329108</v>
      </c>
    </row>
    <row r="5456" customFormat="false" ht="12.75" hidden="false" customHeight="false" outlineLevel="0" collapsed="false">
      <c r="A5456" s="0" t="n">
        <f aca="false">A5455+1</f>
        <v>5453</v>
      </c>
      <c r="B5456" s="0" t="n">
        <f aca="false">100*EXP(LN($A$2)*$A5456-LN($A$2+1)*($A5456+1))</f>
        <v>0.00671968540704611</v>
      </c>
      <c r="C5456" s="0" t="n">
        <f aca="false">EXP(LN($A$2)*$A5456-$A5456*(LN($A5456)-1)-1-$A$2)</f>
        <v>8.15024339216687E-010</v>
      </c>
      <c r="D5456" s="0" t="n">
        <f aca="false">B5456*A5456/100+D5455</f>
        <v>1487.62043773633</v>
      </c>
    </row>
    <row r="5457" customFormat="false" ht="12.75" hidden="false" customHeight="false" outlineLevel="0" collapsed="false">
      <c r="A5457" s="0" t="n">
        <f aca="false">A5456+1</f>
        <v>5454</v>
      </c>
      <c r="B5457" s="0" t="n">
        <f aca="false">100*EXP(LN($A$2)*$A5457-LN($A$2+1)*($A5457+1))</f>
        <v>0.00671834173871214</v>
      </c>
      <c r="C5457" s="0" t="n">
        <f aca="false">EXP(LN($A$2)*$A5457-$A5457*(LN($A5457)-1)-1-$A$2)</f>
        <v>7.47248868029284E-010</v>
      </c>
      <c r="D5457" s="0" t="n">
        <f aca="false">B5457*A5457/100+D5456</f>
        <v>1487.98685609476</v>
      </c>
    </row>
    <row r="5458" customFormat="false" ht="12.75" hidden="false" customHeight="false" outlineLevel="0" collapsed="false">
      <c r="A5458" s="0" t="n">
        <f aca="false">A5457+1</f>
        <v>5455</v>
      </c>
      <c r="B5458" s="0" t="n">
        <f aca="false">100*EXP(LN($A$2)*$A5458-LN($A$2+1)*($A5458+1))</f>
        <v>0.00671699833900923</v>
      </c>
      <c r="C5458" s="0" t="n">
        <f aca="false">EXP(LN($A$2)*$A5458-$A5458*(LN($A5458)-1)-1-$A$2)</f>
        <v>6.84983838178551E-010</v>
      </c>
      <c r="D5458" s="0" t="n">
        <f aca="false">B5458*A5458/100+D5457</f>
        <v>1488.35326835415</v>
      </c>
    </row>
    <row r="5459" customFormat="false" ht="12.75" hidden="false" customHeight="false" outlineLevel="0" collapsed="false">
      <c r="A5459" s="0" t="n">
        <f aca="false">A5458+1</f>
        <v>5456</v>
      </c>
      <c r="B5459" s="0" t="n">
        <f aca="false">100*EXP(LN($A$2)*$A5459-LN($A$2+1)*($A5459+1))</f>
        <v>0.00671565520803027</v>
      </c>
      <c r="C5459" s="0" t="n">
        <f aca="false">EXP(LN($A$2)*$A5459-$A5459*(LN($A5459)-1)-1-$A$2)</f>
        <v>6.2779198895274E-010</v>
      </c>
      <c r="D5459" s="0" t="n">
        <f aca="false">B5459*A5459/100+D5458</f>
        <v>1488.7196745023</v>
      </c>
    </row>
    <row r="5460" customFormat="false" ht="12.75" hidden="false" customHeight="false" outlineLevel="0" collapsed="false">
      <c r="A5460" s="0" t="n">
        <f aca="false">A5459+1</f>
        <v>5457</v>
      </c>
      <c r="B5460" s="0" t="n">
        <f aca="false">100*EXP(LN($A$2)*$A5460-LN($A$2+1)*($A5460+1))</f>
        <v>0.00671431234557492</v>
      </c>
      <c r="C5460" s="0" t="n">
        <f aca="false">EXP(LN($A$2)*$A5460-$A5460*(LN($A5460)-1)-1-$A$2)</f>
        <v>5.75269852314683E-010</v>
      </c>
      <c r="D5460" s="0" t="n">
        <f aca="false">B5460*A5460/100+D5459</f>
        <v>1489.086074527</v>
      </c>
    </row>
    <row r="5461" customFormat="false" ht="12.75" hidden="false" customHeight="false" outlineLevel="0" collapsed="false">
      <c r="A5461" s="0" t="n">
        <f aca="false">A5460+1</f>
        <v>5458</v>
      </c>
      <c r="B5461" s="0" t="n">
        <f aca="false">100*EXP(LN($A$2)*$A5461-LN($A$2+1)*($A5461+1))</f>
        <v>0.00671296975158952</v>
      </c>
      <c r="C5461" s="0" t="n">
        <f aca="false">EXP(LN($A$2)*$A5461-$A5461*(LN($A5461)-1)-1-$A$2)</f>
        <v>5.27045215863478E-010</v>
      </c>
      <c r="D5461" s="0" t="n">
        <f aca="false">B5461*A5461/100+D5460</f>
        <v>1489.45246841604</v>
      </c>
    </row>
    <row r="5462" customFormat="false" ht="12.75" hidden="false" customHeight="false" outlineLevel="0" collapsed="false">
      <c r="A5462" s="0" t="n">
        <f aca="false">A5461+1</f>
        <v>5459</v>
      </c>
      <c r="B5462" s="0" t="n">
        <f aca="false">100*EXP(LN($A$2)*$A5462-LN($A$2+1)*($A5462+1))</f>
        <v>0.00671162742611806</v>
      </c>
      <c r="C5462" s="0" t="n">
        <f aca="false">EXP(LN($A$2)*$A5462-$A5462*(LN($A5462)-1)-1-$A$2)</f>
        <v>4.82774770173512E-010</v>
      </c>
      <c r="D5462" s="0" t="n">
        <f aca="false">B5462*A5462/100+D5461</f>
        <v>1489.81885615724</v>
      </c>
    </row>
    <row r="5463" customFormat="false" ht="12.75" hidden="false" customHeight="false" outlineLevel="0" collapsed="false">
      <c r="A5463" s="0" t="n">
        <f aca="false">A5462+1</f>
        <v>5460</v>
      </c>
      <c r="B5463" s="0" t="n">
        <f aca="false">100*EXP(LN($A$2)*$A5463-LN($A$2+1)*($A5463+1))</f>
        <v>0.00671028536900918</v>
      </c>
      <c r="C5463" s="0" t="n">
        <f aca="false">EXP(LN($A$2)*$A5463-$A5463*(LN($A5463)-1)-1-$A$2)</f>
        <v>4.42141927693986E-010</v>
      </c>
      <c r="D5463" s="0" t="n">
        <f aca="false">B5463*A5463/100+D5462</f>
        <v>1490.18523773838</v>
      </c>
    </row>
    <row r="5464" customFormat="false" ht="12.75" hidden="false" customHeight="false" outlineLevel="0" collapsed="false">
      <c r="A5464" s="0" t="n">
        <f aca="false">A5463+1</f>
        <v>5461</v>
      </c>
      <c r="B5464" s="0" t="n">
        <f aca="false">100*EXP(LN($A$2)*$A5464-LN($A$2+1)*($A5464+1))</f>
        <v>0.00670894358030688</v>
      </c>
      <c r="C5464" s="0" t="n">
        <f aca="false">EXP(LN($A$2)*$A5464-$A5464*(LN($A5464)-1)-1-$A$2)</f>
        <v>4.04854801130405E-010</v>
      </c>
      <c r="D5464" s="0" t="n">
        <f aca="false">B5464*A5464/100+D5463</f>
        <v>1490.5516131473</v>
      </c>
    </row>
    <row r="5465" customFormat="false" ht="12.75" hidden="false" customHeight="false" outlineLevel="0" collapsed="false">
      <c r="A5465" s="0" t="n">
        <f aca="false">A5464+1</f>
        <v>5462</v>
      </c>
      <c r="B5465" s="0" t="n">
        <f aca="false">100*EXP(LN($A$2)*$A5465-LN($A$2+1)*($A5465+1))</f>
        <v>0.00670760205990865</v>
      </c>
      <c r="C5465" s="0" t="n">
        <f aca="false">EXP(LN($A$2)*$A5465-$A5465*(LN($A5465)-1)-1-$A$2)</f>
        <v>3.70644330034002E-010</v>
      </c>
      <c r="D5465" s="0" t="n">
        <f aca="false">B5465*A5465/100+D5464</f>
        <v>1490.91798237182</v>
      </c>
    </row>
    <row r="5466" customFormat="false" ht="12.75" hidden="false" customHeight="false" outlineLevel="0" collapsed="false">
      <c r="A5466" s="0" t="n">
        <f aca="false">A5465+1</f>
        <v>5463</v>
      </c>
      <c r="B5466" s="0" t="n">
        <f aca="false">100*EXP(LN($A$2)*$A5466-LN($A$2+1)*($A5466+1))</f>
        <v>0.00670626080771206</v>
      </c>
      <c r="C5466" s="0" t="n">
        <f aca="false">EXP(LN($A$2)*$A5466-$A5466*(LN($A5466)-1)-1-$A$2)</f>
        <v>3.39262545126258E-010</v>
      </c>
      <c r="D5466" s="0" t="n">
        <f aca="false">B5466*A5466/100+D5465</f>
        <v>1491.28434539974</v>
      </c>
    </row>
    <row r="5467" customFormat="false" ht="12.75" hidden="false" customHeight="false" outlineLevel="0" collapsed="false">
      <c r="A5467" s="0" t="n">
        <f aca="false">A5466+1</f>
        <v>5464</v>
      </c>
      <c r="B5467" s="0" t="n">
        <f aca="false">100*EXP(LN($A$2)*$A5467-LN($A$2+1)*($A5467+1))</f>
        <v>0.00670491982376105</v>
      </c>
      <c r="C5467" s="0" t="n">
        <f aca="false">EXP(LN($A$2)*$A5467-$A5467*(LN($A5467)-1)-1-$A$2)</f>
        <v>3.10480960556408E-010</v>
      </c>
      <c r="D5467" s="0" t="n">
        <f aca="false">B5467*A5467/100+D5466</f>
        <v>1491.65070221891</v>
      </c>
    </row>
    <row r="5468" customFormat="false" ht="12.75" hidden="false" customHeight="false" outlineLevel="0" collapsed="false">
      <c r="A5468" s="0" t="n">
        <f aca="false">A5467+1</f>
        <v>5465</v>
      </c>
      <c r="B5468" s="0" t="n">
        <f aca="false">100*EXP(LN($A$2)*$A5468-LN($A$2+1)*($A5468+1))</f>
        <v>0.00670357910795321</v>
      </c>
      <c r="C5468" s="0" t="n">
        <f aca="false">EXP(LN($A$2)*$A5468-$A5468*(LN($A5468)-1)-1-$A$2)</f>
        <v>2.84089084992077E-010</v>
      </c>
      <c r="D5468" s="0" t="n">
        <f aca="false">B5468*A5468/100+D5467</f>
        <v>1492.01705281716</v>
      </c>
    </row>
    <row r="5469" customFormat="false" ht="12.75" hidden="false" customHeight="false" outlineLevel="0" collapsed="false">
      <c r="A5469" s="0" t="n">
        <f aca="false">A5468+1</f>
        <v>5466</v>
      </c>
      <c r="B5469" s="0" t="n">
        <f aca="false">100*EXP(LN($A$2)*$A5469-LN($A$2+1)*($A5469+1))</f>
        <v>0.00670223866018614</v>
      </c>
      <c r="C5469" s="0" t="n">
        <f aca="false">EXP(LN($A$2)*$A5469-$A5469*(LN($A5469)-1)-1-$A$2)</f>
        <v>2.59893043079082E-010</v>
      </c>
      <c r="D5469" s="0" t="n">
        <f aca="false">B5469*A5469/100+D5468</f>
        <v>1492.38339718233</v>
      </c>
    </row>
    <row r="5470" customFormat="false" ht="12.75" hidden="false" customHeight="false" outlineLevel="0" collapsed="false">
      <c r="A5470" s="0" t="n">
        <f aca="false">A5469+1</f>
        <v>5467</v>
      </c>
      <c r="B5470" s="0" t="n">
        <f aca="false">100*EXP(LN($A$2)*$A5470-LN($A$2+1)*($A5470+1))</f>
        <v>0.00670089848055254</v>
      </c>
      <c r="C5470" s="0" t="n">
        <f aca="false">EXP(LN($A$2)*$A5470-$A5470*(LN($A5470)-1)-1-$A$2)</f>
        <v>2.37714299317379E-010</v>
      </c>
      <c r="D5470" s="0" t="n">
        <f aca="false">B5470*A5470/100+D5469</f>
        <v>1492.74973530226</v>
      </c>
    </row>
    <row r="5471" customFormat="false" ht="12.75" hidden="false" customHeight="false" outlineLevel="0" collapsed="false">
      <c r="A5471" s="0" t="n">
        <f aca="false">A5470+1</f>
        <v>5468</v>
      </c>
      <c r="B5471" s="0" t="n">
        <f aca="false">100*EXP(LN($A$2)*$A5471-LN($A$2+1)*($A5471+1))</f>
        <v>0.00669955856880376</v>
      </c>
      <c r="C5471" s="0" t="n">
        <f aca="false">EXP(LN($A$2)*$A5471-$A5471*(LN($A5471)-1)-1-$A$2)</f>
        <v>2.17388477044032E-010</v>
      </c>
      <c r="D5471" s="0" t="n">
        <f aca="false">B5471*A5471/100+D5470</f>
        <v>1493.1160671648</v>
      </c>
    </row>
    <row r="5472" customFormat="false" ht="12.75" hidden="false" customHeight="false" outlineLevel="0" collapsed="false">
      <c r="A5472" s="0" t="n">
        <f aca="false">A5471+1</f>
        <v>5469</v>
      </c>
      <c r="B5472" s="0" t="n">
        <f aca="false">100*EXP(LN($A$2)*$A5472-LN($A$2+1)*($A5472+1))</f>
        <v>0.00669821892503249</v>
      </c>
      <c r="C5472" s="0" t="n">
        <f aca="false">EXP(LN($A$2)*$A5472-$A5472*(LN($A5472)-1)-1-$A$2)</f>
        <v>1.98764265655017E-010</v>
      </c>
      <c r="D5472" s="0" t="n">
        <f aca="false">B5472*A5472/100+D5471</f>
        <v>1493.48239275781</v>
      </c>
    </row>
    <row r="5473" customFormat="false" ht="12.75" hidden="false" customHeight="false" outlineLevel="0" collapsed="false">
      <c r="A5473" s="0" t="n">
        <f aca="false">A5472+1</f>
        <v>5470</v>
      </c>
      <c r="B5473" s="0" t="n">
        <f aca="false">100*EXP(LN($A$2)*$A5473-LN($A$2+1)*($A5473+1))</f>
        <v>0.00669687954913639</v>
      </c>
      <c r="C5473" s="0" t="n">
        <f aca="false">EXP(LN($A$2)*$A5473-$A5473*(LN($A5473)-1)-1-$A$2)</f>
        <v>1.81702409663902E-010</v>
      </c>
      <c r="D5473" s="0" t="n">
        <f aca="false">B5473*A5473/100+D5472</f>
        <v>1493.84871206915</v>
      </c>
    </row>
    <row r="5474" customFormat="false" ht="12.75" hidden="false" customHeight="false" outlineLevel="0" collapsed="false">
      <c r="A5474" s="0" t="n">
        <f aca="false">A5473+1</f>
        <v>5471</v>
      </c>
      <c r="B5474" s="0" t="n">
        <f aca="false">100*EXP(LN($A$2)*$A5474-LN($A$2+1)*($A5474+1))</f>
        <v>0.00669554044101319</v>
      </c>
      <c r="C5474" s="0" t="n">
        <f aca="false">EXP(LN($A$2)*$A5474-$A5474*(LN($A5474)-1)-1-$A$2)</f>
        <v>1.6607477371078E-010</v>
      </c>
      <c r="D5474" s="0" t="n">
        <f aca="false">B5474*A5474/100+D5473</f>
        <v>1494.21502508668</v>
      </c>
    </row>
    <row r="5475" customFormat="false" ht="12.75" hidden="false" customHeight="false" outlineLevel="0" collapsed="false">
      <c r="A5475" s="0" t="n">
        <f aca="false">A5474+1</f>
        <v>5472</v>
      </c>
      <c r="B5475" s="0" t="n">
        <f aca="false">100*EXP(LN($A$2)*$A5475-LN($A$2+1)*($A5475+1))</f>
        <v>0.00669420160070678</v>
      </c>
      <c r="C5475" s="0" t="n">
        <f aca="false">EXP(LN($A$2)*$A5475-$A5475*(LN($A5475)-1)-1-$A$2)</f>
        <v>1.51763477968195E-010</v>
      </c>
      <c r="D5475" s="0" t="n">
        <f aca="false">B5475*A5475/100+D5474</f>
        <v>1494.58133179827</v>
      </c>
    </row>
    <row r="5476" customFormat="false" ht="12.75" hidden="false" customHeight="false" outlineLevel="0" collapsed="false">
      <c r="A5476" s="0" t="n">
        <f aca="false">A5475+1</f>
        <v>5473</v>
      </c>
      <c r="B5476" s="0" t="n">
        <f aca="false">100*EXP(LN($A$2)*$A5476-LN($A$2+1)*($A5476+1))</f>
        <v>0.00669286302811488</v>
      </c>
      <c r="C5476" s="0" t="n">
        <f aca="false">EXP(LN($A$2)*$A5476-$A5476*(LN($A5476)-1)-1-$A$2)</f>
        <v>1.38660098839913E-010</v>
      </c>
      <c r="D5476" s="0" t="n">
        <f aca="false">B5476*A5476/100+D5475</f>
        <v>1494.9476321918</v>
      </c>
    </row>
    <row r="5477" customFormat="false" ht="12.75" hidden="false" customHeight="false" outlineLevel="0" collapsed="false">
      <c r="A5477" s="0" t="n">
        <f aca="false">A5476+1</f>
        <v>5474</v>
      </c>
      <c r="B5477" s="0" t="n">
        <f aca="false">100*EXP(LN($A$2)*$A5477-LN($A$2+1)*($A5477+1))</f>
        <v>0.00669152472313528</v>
      </c>
      <c r="C5477" s="0" t="n">
        <f aca="false">EXP(LN($A$2)*$A5477-$A5477*(LN($A5477)-1)-1-$A$2)</f>
        <v>1.26664930148313E-010</v>
      </c>
      <c r="D5477" s="0" t="n">
        <f aca="false">B5477*A5477/100+D5476</f>
        <v>1495.31392625514</v>
      </c>
    </row>
    <row r="5478" customFormat="false" ht="12.75" hidden="false" customHeight="false" outlineLevel="0" collapsed="false">
      <c r="A5478" s="0" t="n">
        <f aca="false">A5477+1</f>
        <v>5475</v>
      </c>
      <c r="B5478" s="0" t="n">
        <f aca="false">100*EXP(LN($A$2)*$A5478-LN($A$2+1)*($A5478+1))</f>
        <v>0.00669018668581184</v>
      </c>
      <c r="C5478" s="0" t="n">
        <f aca="false">EXP(LN($A$2)*$A5478-$A5478*(LN($A5478)-1)-1-$A$2)</f>
        <v>1.15686300414853E-010</v>
      </c>
      <c r="D5478" s="0" t="n">
        <f aca="false">B5478*A5478/100+D5477</f>
        <v>1495.68021397619</v>
      </c>
    </row>
    <row r="5479" customFormat="false" ht="12.75" hidden="false" customHeight="false" outlineLevel="0" collapsed="false">
      <c r="A5479" s="0" t="n">
        <f aca="false">A5478+1</f>
        <v>5476</v>
      </c>
      <c r="B5479" s="0" t="n">
        <f aca="false">100*EXP(LN($A$2)*$A5479-LN($A$2+1)*($A5479+1))</f>
        <v>0.00668884891599368</v>
      </c>
      <c r="C5479" s="0" t="n">
        <f aca="false">EXP(LN($A$2)*$A5479-$A5479*(LN($A5479)-1)-1-$A$2)</f>
        <v>1.05639942082056E-010</v>
      </c>
      <c r="D5479" s="0" t="n">
        <f aca="false">B5479*A5479/100+D5478</f>
        <v>1496.04649534283</v>
      </c>
    </row>
    <row r="5480" customFormat="false" ht="12.75" hidden="false" customHeight="false" outlineLevel="0" collapsed="false">
      <c r="A5480" s="0" t="n">
        <f aca="false">A5479+1</f>
        <v>5477</v>
      </c>
      <c r="B5480" s="0" t="n">
        <f aca="false">100*EXP(LN($A$2)*$A5480-LN($A$2+1)*($A5480+1))</f>
        <v>0.00668751141372465</v>
      </c>
      <c r="C5480" s="0" t="n">
        <f aca="false">EXP(LN($A$2)*$A5480-$A5480*(LN($A5480)-1)-1-$A$2)</f>
        <v>9.64484088642732E-011</v>
      </c>
      <c r="D5480" s="0" t="n">
        <f aca="false">B5480*A5480/100+D5479</f>
        <v>1496.41277034296</v>
      </c>
    </row>
    <row r="5481" customFormat="false" ht="12.75" hidden="false" customHeight="false" outlineLevel="0" collapsed="false">
      <c r="A5481" s="0" t="n">
        <f aca="false">A5480+1</f>
        <v>5478</v>
      </c>
      <c r="B5481" s="0" t="n">
        <f aca="false">100*EXP(LN($A$2)*$A5481-LN($A$2+1)*($A5481+1))</f>
        <v>0.00668617417895122</v>
      </c>
      <c r="C5481" s="0" t="n">
        <f aca="false">EXP(LN($A$2)*$A5481-$A5481*(LN($A5481)-1)-1-$A$2)</f>
        <v>8.80405376536463E-011</v>
      </c>
      <c r="D5481" s="0" t="n">
        <f aca="false">B5481*A5481/100+D5480</f>
        <v>1496.77903896448</v>
      </c>
    </row>
    <row r="5482" customFormat="false" ht="12.75" hidden="false" customHeight="false" outlineLevel="0" collapsed="false">
      <c r="A5482" s="0" t="n">
        <f aca="false">A5481+1</f>
        <v>5479</v>
      </c>
      <c r="B5482" s="0" t="n">
        <f aca="false">100*EXP(LN($A$2)*$A5482-LN($A$2+1)*($A5482+1))</f>
        <v>0.00668483721147399</v>
      </c>
      <c r="C5482" s="0" t="n">
        <f aca="false">EXP(LN($A$2)*$A5482-$A5482*(LN($A5482)-1)-1-$A$2)</f>
        <v>8.03509516981793E-011</v>
      </c>
      <c r="D5482" s="0" t="n">
        <f aca="false">B5482*A5482/100+D5481</f>
        <v>1497.1453011953</v>
      </c>
    </row>
    <row r="5483" customFormat="false" ht="12.75" hidden="false" customHeight="false" outlineLevel="0" collapsed="false">
      <c r="A5483" s="0" t="n">
        <f aca="false">A5482+1</f>
        <v>5480</v>
      </c>
      <c r="B5483" s="0" t="n">
        <f aca="false">100*EXP(LN($A$2)*$A5483-LN($A$2+1)*($A5483+1))</f>
        <v>0.00668350051138542</v>
      </c>
      <c r="C5483" s="0" t="n">
        <f aca="false">EXP(LN($A$2)*$A5483-$A5483*(LN($A5483)-1)-1-$A$2)</f>
        <v>7.33196019794812E-011</v>
      </c>
      <c r="D5483" s="0" t="n">
        <f aca="false">B5483*A5483/100+D5482</f>
        <v>1497.51155702332</v>
      </c>
    </row>
    <row r="5484" customFormat="false" ht="12.75" hidden="false" customHeight="false" outlineLevel="0" collapsed="false">
      <c r="A5484" s="0" t="n">
        <f aca="false">A5483+1</f>
        <v>5481</v>
      </c>
      <c r="B5484" s="0" t="n">
        <f aca="false">100*EXP(LN($A$2)*$A5484-LN($A$2+1)*($A5484+1))</f>
        <v>0.0066821640785834</v>
      </c>
      <c r="C5484" s="0" t="n">
        <f aca="false">EXP(LN($A$2)*$A5484-$A5484*(LN($A5484)-1)-1-$A$2)</f>
        <v>6.6891343929319E-011</v>
      </c>
      <c r="D5484" s="0" t="n">
        <f aca="false">B5484*A5484/100+D5483</f>
        <v>1497.87780643647</v>
      </c>
    </row>
    <row r="5485" customFormat="false" ht="12.75" hidden="false" customHeight="false" outlineLevel="0" collapsed="false">
      <c r="A5485" s="0" t="n">
        <f aca="false">A5484+1</f>
        <v>5482</v>
      </c>
      <c r="B5485" s="0" t="n">
        <f aca="false">100*EXP(LN($A$2)*$A5485-LN($A$2+1)*($A5485+1))</f>
        <v>0.00668082791296589</v>
      </c>
      <c r="C5485" s="0" t="n">
        <f aca="false">EXP(LN($A$2)*$A5485-$A5485*(LN($A5485)-1)-1-$A$2)</f>
        <v>6.10155468598694E-011</v>
      </c>
      <c r="D5485" s="0" t="n">
        <f aca="false">B5485*A5485/100+D5484</f>
        <v>1498.24404942266</v>
      </c>
    </row>
    <row r="5486" customFormat="false" ht="12.75" hidden="false" customHeight="false" outlineLevel="0" collapsed="false">
      <c r="A5486" s="0" t="n">
        <f aca="false">A5485+1</f>
        <v>5483</v>
      </c>
      <c r="B5486" s="0" t="n">
        <f aca="false">100*EXP(LN($A$2)*$A5486-LN($A$2+1)*($A5486+1))</f>
        <v>0.00667949201457667</v>
      </c>
      <c r="C5486" s="0" t="n">
        <f aca="false">EXP(LN($A$2)*$A5486-$A5486*(LN($A5486)-1)-1-$A$2)</f>
        <v>5.5645733647457E-011</v>
      </c>
      <c r="D5486" s="0" t="n">
        <f aca="false">B5486*A5486/100+D5485</f>
        <v>1498.61028596982</v>
      </c>
    </row>
    <row r="5487" customFormat="false" ht="12.75" hidden="false" customHeight="false" outlineLevel="0" collapsed="false">
      <c r="A5487" s="0" t="n">
        <f aca="false">A5486+1</f>
        <v>5484</v>
      </c>
      <c r="B5487" s="0" t="n">
        <f aca="false">100*EXP(LN($A$2)*$A5487-LN($A$2+1)*($A5487+1))</f>
        <v>0.00667815638326511</v>
      </c>
      <c r="C5487" s="0" t="n">
        <f aca="false">EXP(LN($A$2)*$A5487-$A5487*(LN($A5487)-1)-1-$A$2)</f>
        <v>5.07392484037739E-011</v>
      </c>
      <c r="D5487" s="0" t="n">
        <f aca="false">B5487*A5487/100+D5486</f>
        <v>1498.97651606587</v>
      </c>
    </row>
    <row r="5488" customFormat="false" ht="12.75" hidden="false" customHeight="false" outlineLevel="0" collapsed="false">
      <c r="A5488" s="0" t="n">
        <f aca="false">A5487+1</f>
        <v>5485</v>
      </c>
      <c r="B5488" s="0" t="n">
        <f aca="false">100*EXP(LN($A$2)*$A5488-LN($A$2+1)*($A5488+1))</f>
        <v>0.00667682101907499</v>
      </c>
      <c r="C5488" s="0" t="n">
        <f aca="false">EXP(LN($A$2)*$A5488-$A5488*(LN($A5488)-1)-1-$A$2)</f>
        <v>4.6256950017201E-011</v>
      </c>
      <c r="D5488" s="0" t="n">
        <f aca="false">B5488*A5488/100+D5487</f>
        <v>1499.34273969877</v>
      </c>
    </row>
    <row r="5489" customFormat="false" ht="12.75" hidden="false" customHeight="false" outlineLevel="0" collapsed="false">
      <c r="A5489" s="0" t="n">
        <f aca="false">A5488+1</f>
        <v>5486</v>
      </c>
      <c r="B5489" s="0" t="n">
        <f aca="false">100*EXP(LN($A$2)*$A5489-LN($A$2+1)*($A5489+1))</f>
        <v>0.0066754859219043</v>
      </c>
      <c r="C5489" s="0" t="n">
        <f aca="false">EXP(LN($A$2)*$A5489-$A5489*(LN($A5489)-1)-1-$A$2)</f>
        <v>4.21629296156346E-011</v>
      </c>
      <c r="D5489" s="0" t="n">
        <f aca="false">B5489*A5489/100+D5488</f>
        <v>1499.70895685645</v>
      </c>
    </row>
    <row r="5490" customFormat="false" ht="12.75" hidden="false" customHeight="false" outlineLevel="0" collapsed="false">
      <c r="A5490" s="0" t="n">
        <f aca="false">A5489+1</f>
        <v>5487</v>
      </c>
      <c r="B5490" s="0" t="n">
        <f aca="false">100*EXP(LN($A$2)*$A5490-LN($A$2+1)*($A5490+1))</f>
        <v>0.00667415109165108</v>
      </c>
      <c r="C5490" s="0" t="n">
        <f aca="false">EXP(LN($A$2)*$A5490-$A5490*(LN($A5490)-1)-1-$A$2)</f>
        <v>3.84242501358915E-011</v>
      </c>
      <c r="D5490" s="0" t="n">
        <f aca="false">B5490*A5490/100+D5489</f>
        <v>1500.07516752685</v>
      </c>
    </row>
    <row r="5491" customFormat="false" ht="12.75" hidden="false" customHeight="false" outlineLevel="0" collapsed="false">
      <c r="A5491" s="0" t="n">
        <f aca="false">A5490+1</f>
        <v>5488</v>
      </c>
      <c r="B5491" s="0" t="n">
        <f aca="false">100*EXP(LN($A$2)*$A5491-LN($A$2+1)*($A5491+1))</f>
        <v>0.0066728165283591</v>
      </c>
      <c r="C5491" s="0" t="n">
        <f aca="false">EXP(LN($A$2)*$A5491-$A5491*(LN($A5491)-1)-1-$A$2)</f>
        <v>3.50107063222903E-011</v>
      </c>
      <c r="D5491" s="0" t="n">
        <f aca="false">B5491*A5491/100+D5490</f>
        <v>1500.44137169792</v>
      </c>
    </row>
    <row r="5492" customFormat="false" ht="12.75" hidden="false" customHeight="false" outlineLevel="0" collapsed="false">
      <c r="A5492" s="0" t="n">
        <f aca="false">A5491+1</f>
        <v>5489</v>
      </c>
      <c r="B5492" s="0" t="n">
        <f aca="false">100*EXP(LN($A$2)*$A5492-LN($A$2+1)*($A5492+1))</f>
        <v>0.00667148223197493</v>
      </c>
      <c r="C5492" s="0" t="n">
        <f aca="false">EXP(LN($A$2)*$A5492-$A5492*(LN($A5492)-1)-1-$A$2)</f>
        <v>3.18946035995474E-011</v>
      </c>
      <c r="D5492" s="0" t="n">
        <f aca="false">B5492*A5492/100+D5491</f>
        <v>1500.80756935763</v>
      </c>
    </row>
    <row r="5493" customFormat="false" ht="12.75" hidden="false" customHeight="false" outlineLevel="0" collapsed="false">
      <c r="A5493" s="0" t="n">
        <f aca="false">A5492+1</f>
        <v>5490</v>
      </c>
      <c r="B5493" s="0" t="n">
        <f aca="false">100*EXP(LN($A$2)*$A5493-LN($A$2+1)*($A5493+1))</f>
        <v>0.00667014820229961</v>
      </c>
      <c r="C5493" s="0" t="n">
        <f aca="false">EXP(LN($A$2)*$A5493-$A5493*(LN($A5493)-1)-1-$A$2)</f>
        <v>2.90505543709022E-011</v>
      </c>
      <c r="D5493" s="0" t="n">
        <f aca="false">B5493*A5493/100+D5492</f>
        <v>1501.17376049394</v>
      </c>
    </row>
    <row r="5494" customFormat="false" ht="12.75" hidden="false" customHeight="false" outlineLevel="0" collapsed="false">
      <c r="A5494" s="0" t="n">
        <f aca="false">A5493+1</f>
        <v>5491</v>
      </c>
      <c r="B5494" s="0" t="n">
        <f aca="false">100*EXP(LN($A$2)*$A5494-LN($A$2+1)*($A5494+1))</f>
        <v>0.0066688144394254</v>
      </c>
      <c r="C5494" s="0" t="n">
        <f aca="false">EXP(LN($A$2)*$A5494-$A5494*(LN($A5494)-1)-1-$A$2)</f>
        <v>2.64552904205092E-011</v>
      </c>
      <c r="D5494" s="0" t="n">
        <f aca="false">B5494*A5494/100+D5493</f>
        <v>1501.53994509481</v>
      </c>
    </row>
    <row r="5495" customFormat="false" ht="12.75" hidden="false" customHeight="false" outlineLevel="0" collapsed="false">
      <c r="A5495" s="0" t="n">
        <f aca="false">A5494+1</f>
        <v>5492</v>
      </c>
      <c r="B5495" s="0" t="n">
        <f aca="false">100*EXP(LN($A$2)*$A5495-LN($A$2+1)*($A5495+1))</f>
        <v>0.00666748094325042</v>
      </c>
      <c r="C5495" s="0" t="n">
        <f aca="false">EXP(LN($A$2)*$A5495-$A5495*(LN($A5495)-1)-1-$A$2)</f>
        <v>2.40874901732837E-011</v>
      </c>
      <c r="D5495" s="0" t="n">
        <f aca="false">B5495*A5495/100+D5494</f>
        <v>1501.90612314821</v>
      </c>
    </row>
    <row r="5496" customFormat="false" ht="12.75" hidden="false" customHeight="false" outlineLevel="0" collapsed="false">
      <c r="A5496" s="0" t="n">
        <f aca="false">A5495+1</f>
        <v>5493</v>
      </c>
      <c r="B5496" s="0" t="n">
        <f aca="false">100*EXP(LN($A$2)*$A5496-LN($A$2+1)*($A5496+1))</f>
        <v>0.00666614771367285</v>
      </c>
      <c r="C5496" s="0" t="n">
        <f aca="false">EXP(LN($A$2)*$A5496-$A5496*(LN($A5496)-1)-1-$A$2)</f>
        <v>2.19276196690681E-011</v>
      </c>
      <c r="D5496" s="0" t="n">
        <f aca="false">B5496*A5496/100+D5495</f>
        <v>1502.27229464213</v>
      </c>
    </row>
    <row r="5497" customFormat="false" ht="12.75" hidden="false" customHeight="false" outlineLevel="0" collapsed="false">
      <c r="A5497" s="0" t="n">
        <f aca="false">A5496+1</f>
        <v>5494</v>
      </c>
      <c r="B5497" s="0" t="n">
        <f aca="false">100*EXP(LN($A$2)*$A5497-LN($A$2+1)*($A5497+1))</f>
        <v>0.00666481475073636</v>
      </c>
      <c r="C5497" s="0" t="n">
        <f aca="false">EXP(LN($A$2)*$A5497-$A5497*(LN($A5497)-1)-1-$A$2)</f>
        <v>1.99577862011157E-011</v>
      </c>
      <c r="D5497" s="0" t="n">
        <f aca="false">B5497*A5497/100+D5496</f>
        <v>1502.63845956453</v>
      </c>
    </row>
    <row r="5498" customFormat="false" ht="12.75" hidden="false" customHeight="false" outlineLevel="0" collapsed="false">
      <c r="A5498" s="0" t="n">
        <f aca="false">A5497+1</f>
        <v>5495</v>
      </c>
      <c r="B5498" s="0" t="n">
        <f aca="false">100*EXP(LN($A$2)*$A5498-LN($A$2+1)*($A5498+1))</f>
        <v>0.00666348205429068</v>
      </c>
      <c r="C5498" s="0" t="n">
        <f aca="false">EXP(LN($A$2)*$A5498-$A5498*(LN($A5498)-1)-1-$A$2)</f>
        <v>1.81616036296915E-011</v>
      </c>
      <c r="D5498" s="0" t="n">
        <f aca="false">B5498*A5498/100+D5497</f>
        <v>1503.00461790341</v>
      </c>
    </row>
    <row r="5499" customFormat="false" ht="12.75" hidden="false" customHeight="false" outlineLevel="0" collapsed="false">
      <c r="A5499" s="0" t="n">
        <f aca="false">A5498+1</f>
        <v>5496</v>
      </c>
      <c r="B5499" s="0" t="n">
        <f aca="false">100*EXP(LN($A$2)*$A5499-LN($A$2+1)*($A5499+1))</f>
        <v>0.00666214962437946</v>
      </c>
      <c r="C5499" s="0" t="n">
        <f aca="false">EXP(LN($A$2)*$A5499-$A5499*(LN($A5499)-1)-1-$A$2)</f>
        <v>1.65240684693887E-011</v>
      </c>
      <c r="D5499" s="0" t="n">
        <f aca="false">B5499*A5499/100+D5498</f>
        <v>1503.37076964677</v>
      </c>
    </row>
    <row r="5500" customFormat="false" ht="12.75" hidden="false" customHeight="false" outlineLevel="0" collapsed="false">
      <c r="A5500" s="0" t="n">
        <f aca="false">A5499+1</f>
        <v>5497</v>
      </c>
      <c r="B5500" s="0" t="n">
        <f aca="false">100*EXP(LN($A$2)*$A5500-LN($A$2+1)*($A5500+1))</f>
        <v>0.00666081746090094</v>
      </c>
      <c r="C5500" s="0" t="n">
        <f aca="false">EXP(LN($A$2)*$A5500-$A5500*(LN($A5500)-1)-1-$A$2)</f>
        <v>1.50314459130609E-011</v>
      </c>
      <c r="D5500" s="0" t="n">
        <f aca="false">B5500*A5500/100+D5499</f>
        <v>1503.7369147826</v>
      </c>
    </row>
    <row r="5501" customFormat="false" ht="12.75" hidden="false" customHeight="false" outlineLevel="0" collapsed="false">
      <c r="A5501" s="0" t="n">
        <f aca="false">A5500+1</f>
        <v>5498</v>
      </c>
      <c r="B5501" s="0" t="n">
        <f aca="false">100*EXP(LN($A$2)*$A5501-LN($A$2+1)*($A5501+1))</f>
        <v>0.00665948556375338</v>
      </c>
      <c r="C5501" s="0" t="n">
        <f aca="false">EXP(LN($A$2)*$A5501-$A5501*(LN($A5501)-1)-1-$A$2)</f>
        <v>1.36711650147043E-011</v>
      </c>
      <c r="D5501" s="0" t="n">
        <f aca="false">B5501*A5501/100+D5500</f>
        <v>1504.10305329889</v>
      </c>
    </row>
    <row r="5502" customFormat="false" ht="12.75" hidden="false" customHeight="false" outlineLevel="0" collapsed="false">
      <c r="A5502" s="0" t="n">
        <f aca="false">A5501+1</f>
        <v>5499</v>
      </c>
      <c r="B5502" s="0" t="n">
        <f aca="false">100*EXP(LN($A$2)*$A5502-LN($A$2+1)*($A5502+1))</f>
        <v>0.00665815393298044</v>
      </c>
      <c r="C5502" s="0" t="n">
        <f aca="false">EXP(LN($A$2)*$A5502-$A5502*(LN($A5502)-1)-1-$A$2)</f>
        <v>1.24317223185708E-011</v>
      </c>
      <c r="D5502" s="0" t="n">
        <f aca="false">B5502*A5502/100+D5501</f>
        <v>1504.46918518367</v>
      </c>
    </row>
    <row r="5503" customFormat="false" ht="12.75" hidden="false" customHeight="false" outlineLevel="0" collapsed="false">
      <c r="A5503" s="0" t="n">
        <f aca="false">A5502+1</f>
        <v>5500</v>
      </c>
      <c r="B5503" s="0" t="n">
        <f aca="false">100*EXP(LN($A$2)*$A5503-LN($A$2+1)*($A5503+1))</f>
        <v>0.00665682256852883</v>
      </c>
      <c r="C5503" s="0" t="n">
        <f aca="false">EXP(LN($A$2)*$A5503-$A5503*(LN($A5503)-1)-1-$A$2)</f>
        <v>1.13025932681966E-011</v>
      </c>
      <c r="D5503" s="0" t="n">
        <f aca="false">B5503*A5503/100+D5502</f>
        <v>1504.83531042493</v>
      </c>
    </row>
    <row r="5504" customFormat="false" ht="12.75" hidden="false" customHeight="false" outlineLevel="0" collapsed="false">
      <c r="A5504" s="0" t="n">
        <f aca="false">A5503+1</f>
        <v>5501</v>
      </c>
      <c r="B5504" s="0" t="n">
        <f aca="false">100*EXP(LN($A$2)*$A5504-LN($A$2+1)*($A5504+1))</f>
        <v>0.0066554914702</v>
      </c>
      <c r="C5504" s="0" t="n">
        <f aca="false">EXP(LN($A$2)*$A5504-$A5504*(LN($A5504)-1)-1-$A$2)</f>
        <v>1.02741507896879E-011</v>
      </c>
      <c r="D5504" s="0" t="n">
        <f aca="false">B5504*A5504/100+D5503</f>
        <v>1505.20142901071</v>
      </c>
    </row>
    <row r="5505" customFormat="false" ht="12.75" hidden="false" customHeight="false" outlineLevel="0" collapsed="false">
      <c r="A5505" s="0" t="n">
        <f aca="false">A5504+1</f>
        <v>5502</v>
      </c>
      <c r="B5505" s="0" t="n">
        <f aca="false">100*EXP(LN($A$2)*$A5505-LN($A$2+1)*($A5505+1))</f>
        <v>0.00665416063808603</v>
      </c>
      <c r="C5505" s="0" t="n">
        <f aca="false">EXP(LN($A$2)*$A5505-$A5505*(LN($A5505)-1)-1-$A$2)</f>
        <v>9.33759047886446E-012</v>
      </c>
      <c r="D5505" s="0" t="n">
        <f aca="false">B5505*A5505/100+D5504</f>
        <v>1505.56754092902</v>
      </c>
    </row>
    <row r="5506" customFormat="false" ht="12.75" hidden="false" customHeight="false" outlineLevel="0" collapsed="false">
      <c r="A5506" s="0" t="n">
        <f aca="false">A5505+1</f>
        <v>5503</v>
      </c>
      <c r="B5506" s="0" t="n">
        <f aca="false">100*EXP(LN($A$2)*$A5506-LN($A$2+1)*($A5506+1))</f>
        <v>0.00665283007203685</v>
      </c>
      <c r="C5506" s="0" t="n">
        <f aca="false">EXP(LN($A$2)*$A5506-$A5506*(LN($A5506)-1)-1-$A$2)</f>
        <v>8.48486187337487E-012</v>
      </c>
      <c r="D5506" s="0" t="n">
        <f aca="false">B5506*A5506/100+D5505</f>
        <v>1505.93364616788</v>
      </c>
    </row>
    <row r="5507" customFormat="false" ht="12.75" hidden="false" customHeight="false" outlineLevel="0" collapsed="false">
      <c r="A5507" s="0" t="n">
        <f aca="false">A5506+1</f>
        <v>5504</v>
      </c>
      <c r="B5507" s="0" t="n">
        <f aca="false">100*EXP(LN($A$2)*$A5507-LN($A$2+1)*($A5507+1))</f>
        <v>0.00665149977209607</v>
      </c>
      <c r="C5507" s="0" t="n">
        <f aca="false">EXP(LN($A$2)*$A5507-$A5507*(LN($A5507)-1)-1-$A$2)</f>
        <v>7.70860532846609E-012</v>
      </c>
      <c r="D5507" s="0" t="n">
        <f aca="false">B5507*A5507/100+D5506</f>
        <v>1506.29974471534</v>
      </c>
    </row>
    <row r="5508" customFormat="false" ht="12.75" hidden="false" customHeight="false" outlineLevel="0" collapsed="false">
      <c r="A5508" s="0" t="n">
        <f aca="false">A5507+1</f>
        <v>5505</v>
      </c>
      <c r="B5508" s="0" t="n">
        <f aca="false">100*EXP(LN($A$2)*$A5508-LN($A$2+1)*($A5508+1))</f>
        <v>0.00665016973816208</v>
      </c>
      <c r="C5508" s="0" t="n">
        <f aca="false">EXP(LN($A$2)*$A5508-$A5508*(LN($A5508)-1)-1-$A$2)</f>
        <v>7.00209404948267E-012</v>
      </c>
      <c r="D5508" s="0" t="n">
        <f aca="false">B5508*A5508/100+D5507</f>
        <v>1506.66583655942</v>
      </c>
    </row>
    <row r="5509" customFormat="false" ht="12.75" hidden="false" customHeight="false" outlineLevel="0" collapsed="false">
      <c r="A5509" s="0" t="n">
        <f aca="false">A5508+1</f>
        <v>5506</v>
      </c>
      <c r="B5509" s="0" t="n">
        <f aca="false">100*EXP(LN($A$2)*$A5509-LN($A$2+1)*($A5509+1))</f>
        <v>0.0066488399701333</v>
      </c>
      <c r="C5509" s="0" t="n">
        <f aca="false">EXP(LN($A$2)*$A5509-$A5509*(LN($A5509)-1)-1-$A$2)</f>
        <v>6.35918087287927E-012</v>
      </c>
      <c r="D5509" s="0" t="n">
        <f aca="false">B5509*A5509/100+D5508</f>
        <v>1507.03192168818</v>
      </c>
    </row>
    <row r="5510" customFormat="false" ht="12.75" hidden="false" customHeight="false" outlineLevel="0" collapsed="false">
      <c r="A5510" s="0" t="n">
        <f aca="false">A5509+1</f>
        <v>5507</v>
      </c>
      <c r="B5510" s="0" t="n">
        <f aca="false">100*EXP(LN($A$2)*$A5510-LN($A$2+1)*($A5510+1))</f>
        <v>0.00664751046805332</v>
      </c>
      <c r="C5510" s="0" t="n">
        <f aca="false">EXP(LN($A$2)*$A5510-$A5510*(LN($A5510)-1)-1-$A$2)</f>
        <v>5.77424941576528E-012</v>
      </c>
      <c r="D5510" s="0" t="n">
        <f aca="false">B5510*A5510/100+D5509</f>
        <v>1507.39800008966</v>
      </c>
    </row>
    <row r="5511" customFormat="false" ht="12.75" hidden="false" customHeight="false" outlineLevel="0" collapsed="false">
      <c r="A5511" s="0" t="n">
        <f aca="false">A5510+1</f>
        <v>5508</v>
      </c>
      <c r="B5511" s="0" t="n">
        <f aca="false">100*EXP(LN($A$2)*$A5511-LN($A$2+1)*($A5511+1))</f>
        <v>0.00664618123182058</v>
      </c>
      <c r="C5511" s="0" t="n">
        <f aca="false">EXP(LN($A$2)*$A5511-$A5511*(LN($A5511)-1)-1-$A$2)</f>
        <v>5.24216924527533E-012</v>
      </c>
      <c r="D5511" s="0" t="n">
        <f aca="false">B5511*A5511/100+D5510</f>
        <v>1507.7640717519</v>
      </c>
    </row>
    <row r="5512" customFormat="false" ht="12.75" hidden="false" customHeight="false" outlineLevel="0" collapsed="false">
      <c r="A5512" s="0" t="n">
        <f aca="false">A5511+1</f>
        <v>5509</v>
      </c>
      <c r="B5512" s="0" t="n">
        <f aca="false">100*EXP(LN($A$2)*$A5512-LN($A$2+1)*($A5512+1))</f>
        <v>0.00664485226133359</v>
      </c>
      <c r="C5512" s="0" t="n">
        <f aca="false">EXP(LN($A$2)*$A5512-$A5512*(LN($A5512)-1)-1-$A$2)</f>
        <v>4.75825474493102E-012</v>
      </c>
      <c r="D5512" s="0" t="n">
        <f aca="false">B5512*A5512/100+D5511</f>
        <v>1508.13013666298</v>
      </c>
    </row>
    <row r="5513" customFormat="false" ht="12.75" hidden="false" customHeight="false" outlineLevel="0" collapsed="false">
      <c r="A5513" s="0" t="n">
        <f aca="false">A5512+1</f>
        <v>5510</v>
      </c>
      <c r="B5513" s="0" t="n">
        <f aca="false">100*EXP(LN($A$2)*$A5513-LN($A$2+1)*($A5513+1))</f>
        <v>0.00664352355663588</v>
      </c>
      <c r="C5513" s="0" t="n">
        <f aca="false">EXP(LN($A$2)*$A5513-$A5513*(LN($A5513)-1)-1-$A$2)</f>
        <v>4.31822738130994E-012</v>
      </c>
      <c r="D5513" s="0" t="n">
        <f aca="false">B5513*A5513/100+D5512</f>
        <v>1508.49619481095</v>
      </c>
    </row>
    <row r="5514" customFormat="false" ht="12.75" hidden="false" customHeight="false" outlineLevel="0" collapsed="false">
      <c r="A5514" s="0" t="n">
        <f aca="false">A5513+1</f>
        <v>5511</v>
      </c>
      <c r="B5514" s="0" t="n">
        <f aca="false">100*EXP(LN($A$2)*$A5514-LN($A$2+1)*($A5514+1))</f>
        <v>0.00664219511762598</v>
      </c>
      <c r="C5514" s="0" t="n">
        <f aca="false">EXP(LN($A$2)*$A5514-$A5514*(LN($A5514)-1)-1-$A$2)</f>
        <v>3.91818109720856E-012</v>
      </c>
      <c r="D5514" s="0" t="n">
        <f aca="false">B5514*A5514/100+D5513</f>
        <v>1508.86224618388</v>
      </c>
    </row>
    <row r="5515" customFormat="false" ht="12.75" hidden="false" customHeight="false" outlineLevel="0" collapsed="false">
      <c r="A5515" s="0" t="n">
        <f aca="false">A5514+1</f>
        <v>5512</v>
      </c>
      <c r="B5515" s="0" t="n">
        <f aca="false">100*EXP(LN($A$2)*$A5515-LN($A$2+1)*($A5515+1))</f>
        <v>0.00664086694425074</v>
      </c>
      <c r="C5515" s="0" t="n">
        <f aca="false">EXP(LN($A$2)*$A5515-$A5515*(LN($A5515)-1)-1-$A$2)</f>
        <v>3.5545505784288E-012</v>
      </c>
      <c r="D5515" s="0" t="n">
        <f aca="false">B5515*A5515/100+D5514</f>
        <v>1509.22829076985</v>
      </c>
    </row>
    <row r="5516" customFormat="false" ht="12.75" hidden="false" customHeight="false" outlineLevel="0" collapsed="false">
      <c r="A5516" s="0" t="n">
        <f aca="false">A5515+1</f>
        <v>5513</v>
      </c>
      <c r="B5516" s="0" t="n">
        <f aca="false">100*EXP(LN($A$2)*$A5516-LN($A$2+1)*($A5516+1))</f>
        <v>0.00663953903645707</v>
      </c>
      <c r="C5516" s="0" t="n">
        <f aca="false">EXP(LN($A$2)*$A5516-$A5516*(LN($A5516)-1)-1-$A$2)</f>
        <v>3.22408216172334E-012</v>
      </c>
      <c r="D5516" s="0" t="n">
        <f aca="false">B5516*A5516/100+D5515</f>
        <v>1509.59432855693</v>
      </c>
    </row>
    <row r="5517" customFormat="false" ht="12.75" hidden="false" customHeight="false" outlineLevel="0" collapsed="false">
      <c r="A5517" s="0" t="n">
        <f aca="false">A5516+1</f>
        <v>5514</v>
      </c>
      <c r="B5517" s="0" t="n">
        <f aca="false">100*EXP(LN($A$2)*$A5517-LN($A$2+1)*($A5517+1))</f>
        <v>0.00663821139414354</v>
      </c>
      <c r="C5517" s="0" t="n">
        <f aca="false">EXP(LN($A$2)*$A5517-$A5517*(LN($A5517)-1)-1-$A$2)</f>
        <v>2.92380716980936E-012</v>
      </c>
      <c r="D5517" s="0" t="n">
        <f aca="false">B5517*A5517/100+D5516</f>
        <v>1509.9603595332</v>
      </c>
    </row>
    <row r="5518" customFormat="false" ht="12.75" hidden="false" customHeight="false" outlineLevel="0" collapsed="false">
      <c r="A5518" s="0" t="n">
        <f aca="false">A5517+1</f>
        <v>5515</v>
      </c>
      <c r="B5518" s="0" t="n">
        <f aca="false">100*EXP(LN($A$2)*$A5518-LN($A$2+1)*($A5518+1))</f>
        <v>0.00663688401735368</v>
      </c>
      <c r="C5518" s="0" t="n">
        <f aca="false">EXP(LN($A$2)*$A5518-$A5518*(LN($A5518)-1)-1-$A$2)</f>
        <v>2.65101747556737E-012</v>
      </c>
      <c r="D5518" s="0" t="n">
        <f aca="false">B5518*A5518/100+D5517</f>
        <v>1510.32638368676</v>
      </c>
    </row>
    <row r="5519" customFormat="false" ht="12.75" hidden="false" customHeight="false" outlineLevel="0" collapsed="false">
      <c r="A5519" s="0" t="n">
        <f aca="false">A5518+1</f>
        <v>5516</v>
      </c>
      <c r="B5519" s="0" t="n">
        <f aca="false">100*EXP(LN($A$2)*$A5519-LN($A$2+1)*($A5519+1))</f>
        <v>0.00663555690598609</v>
      </c>
      <c r="C5519" s="0" t="n">
        <f aca="false">EXP(LN($A$2)*$A5519-$A5519*(LN($A5519)-1)-1-$A$2)</f>
        <v>2.40324311414909E-012</v>
      </c>
      <c r="D5519" s="0" t="n">
        <f aca="false">B5519*A5519/100+D5518</f>
        <v>1510.69240100569</v>
      </c>
    </row>
    <row r="5520" customFormat="false" ht="12.75" hidden="false" customHeight="false" outlineLevel="0" collapsed="false">
      <c r="A5520" s="0" t="n">
        <f aca="false">A5519+1</f>
        <v>5517</v>
      </c>
      <c r="B5520" s="0" t="n">
        <f aca="false">100*EXP(LN($A$2)*$A5520-LN($A$2+1)*($A5520+1))</f>
        <v>0.00663423005993943</v>
      </c>
      <c r="C5520" s="0" t="n">
        <f aca="false">EXP(LN($A$2)*$A5520-$A5520*(LN($A5520)-1)-1-$A$2)</f>
        <v>2.17823177505307E-012</v>
      </c>
      <c r="D5520" s="0" t="n">
        <f aca="false">B5520*A5520/100+D5519</f>
        <v>1511.0584114781</v>
      </c>
    </row>
    <row r="5521" customFormat="false" ht="12.75" hidden="false" customHeight="false" outlineLevel="0" collapsed="false">
      <c r="A5521" s="0" t="n">
        <f aca="false">A5520+1</f>
        <v>5518</v>
      </c>
      <c r="B5521" s="0" t="n">
        <f aca="false">100*EXP(LN($A$2)*$A5521-LN($A$2+1)*($A5521+1))</f>
        <v>0.00663290347925718</v>
      </c>
      <c r="C5521" s="0" t="n">
        <f aca="false">EXP(LN($A$2)*$A5521-$A5521*(LN($A5521)-1)-1-$A$2)</f>
        <v>1.97393002087399E-012</v>
      </c>
      <c r="D5521" s="0" t="n">
        <f aca="false">B5521*A5521/100+D5520</f>
        <v>1511.42441509209</v>
      </c>
    </row>
    <row r="5522" customFormat="false" ht="12.75" hidden="false" customHeight="false" outlineLevel="0" collapsed="false">
      <c r="A5522" s="0" t="n">
        <f aca="false">A5521+1</f>
        <v>5519</v>
      </c>
      <c r="B5522" s="0" t="n">
        <f aca="false">100*EXP(LN($A$2)*$A5522-LN($A$2+1)*($A5522+1))</f>
        <v>0.00663157716378976</v>
      </c>
      <c r="C5522" s="0" t="n">
        <f aca="false">EXP(LN($A$2)*$A5522-$A5522*(LN($A5522)-1)-1-$A$2)</f>
        <v>1.78846609003377E-012</v>
      </c>
      <c r="D5522" s="0" t="n">
        <f aca="false">B5522*A5522/100+D5521</f>
        <v>1511.79041183576</v>
      </c>
    </row>
    <row r="5523" customFormat="false" ht="12.75" hidden="false" customHeight="false" outlineLevel="0" collapsed="false">
      <c r="A5523" s="0" t="n">
        <f aca="false">A5522+1</f>
        <v>5520</v>
      </c>
      <c r="B5523" s="0" t="n">
        <f aca="false">100*EXP(LN($A$2)*$A5523-LN($A$2+1)*($A5523+1))</f>
        <v>0.00663025111358064</v>
      </c>
      <c r="C5523" s="0" t="n">
        <f aca="false">EXP(LN($A$2)*$A5523-$A5523*(LN($A5523)-1)-1-$A$2)</f>
        <v>1.62013415388299E-012</v>
      </c>
      <c r="D5523" s="0" t="n">
        <f aca="false">B5523*A5523/100+D5522</f>
        <v>1512.15640169723</v>
      </c>
    </row>
    <row r="5524" customFormat="false" ht="12.75" hidden="false" customHeight="false" outlineLevel="0" collapsed="false">
      <c r="A5524" s="0" t="n">
        <f aca="false">A5523+1</f>
        <v>5521</v>
      </c>
      <c r="B5524" s="0" t="n">
        <f aca="false">100*EXP(LN($A$2)*$A5524-LN($A$2+1)*($A5524+1))</f>
        <v>0.00662892532852853</v>
      </c>
      <c r="C5524" s="0" t="n">
        <f aca="false">EXP(LN($A$2)*$A5524-$A5524*(LN($A5524)-1)-1-$A$2)</f>
        <v>1.46737990772322E-012</v>
      </c>
      <c r="D5524" s="0" t="n">
        <f aca="false">B5524*A5524/100+D5523</f>
        <v>1512.52238466461</v>
      </c>
    </row>
    <row r="5525" customFormat="false" ht="12.75" hidden="false" customHeight="false" outlineLevel="0" collapsed="false">
      <c r="A5525" s="0" t="n">
        <f aca="false">A5524+1</f>
        <v>5522</v>
      </c>
      <c r="B5525" s="0" t="n">
        <f aca="false">100*EXP(LN($A$2)*$A5525-LN($A$2+1)*($A5525+1))</f>
        <v>0.0066275998085804</v>
      </c>
      <c r="C5525" s="0" t="n">
        <f aca="false">EXP(LN($A$2)*$A5525-$A5525*(LN($A5525)-1)-1-$A$2)</f>
        <v>1.32878738542989E-012</v>
      </c>
      <c r="D5525" s="0" t="n">
        <f aca="false">B5525*A5525/100+D5524</f>
        <v>1512.88836072604</v>
      </c>
    </row>
    <row r="5526" customFormat="false" ht="12.75" hidden="false" customHeight="false" outlineLevel="0" collapsed="false">
      <c r="A5526" s="0" t="n">
        <f aca="false">A5525+1</f>
        <v>5523</v>
      </c>
      <c r="B5526" s="0" t="n">
        <f aca="false">100*EXP(LN($A$2)*$A5526-LN($A$2+1)*($A5526+1))</f>
        <v>0.00662627455368325</v>
      </c>
      <c r="C5526" s="0" t="n">
        <f aca="false">EXP(LN($A$2)*$A5526-$A5526*(LN($A5526)-1)-1-$A$2)</f>
        <v>1.20306689655121E-012</v>
      </c>
      <c r="D5526" s="0" t="n">
        <f aca="false">B5526*A5526/100+D5525</f>
        <v>1513.25432986964</v>
      </c>
    </row>
    <row r="5527" customFormat="false" ht="12.75" hidden="false" customHeight="false" outlineLevel="0" collapsed="false">
      <c r="A5527" s="0" t="n">
        <f aca="false">A5526+1</f>
        <v>5524</v>
      </c>
      <c r="B5527" s="0" t="n">
        <f aca="false">100*EXP(LN($A$2)*$A5527-LN($A$2+1)*($A5527+1))</f>
        <v>0.00662494956378408</v>
      </c>
      <c r="C5527" s="0" t="n">
        <f aca="false">EXP(LN($A$2)*$A5527-$A5527*(LN($A5527)-1)-1-$A$2)</f>
        <v>1.08904399221338E-012</v>
      </c>
      <c r="D5527" s="0" t="n">
        <f aca="false">B5527*A5527/100+D5526</f>
        <v>1513.62029208355</v>
      </c>
    </row>
    <row r="5528" customFormat="false" ht="12.75" hidden="false" customHeight="false" outlineLevel="0" collapsed="false">
      <c r="A5528" s="0" t="n">
        <f aca="false">A5527+1</f>
        <v>5525</v>
      </c>
      <c r="B5528" s="0" t="n">
        <f aca="false">100*EXP(LN($A$2)*$A5528-LN($A$2+1)*($A5528+1))</f>
        <v>0.0066236248387817</v>
      </c>
      <c r="C5528" s="0" t="n">
        <f aca="false">EXP(LN($A$2)*$A5528-$A5528*(LN($A5528)-1)-1-$A$2)</f>
        <v>9.85649374328997E-013</v>
      </c>
      <c r="D5528" s="0" t="n">
        <f aca="false">B5528*A5528/100+D5527</f>
        <v>1513.98624735589</v>
      </c>
    </row>
    <row r="5529" customFormat="false" ht="12.75" hidden="false" customHeight="false" outlineLevel="0" collapsed="false">
      <c r="A5529" s="0" t="n">
        <f aca="false">A5528+1</f>
        <v>5526</v>
      </c>
      <c r="B5529" s="0" t="n">
        <f aca="false">100*EXP(LN($A$2)*$A5529-LN($A$2+1)*($A5529+1))</f>
        <v>0.00662230037871954</v>
      </c>
      <c r="C5529" s="0" t="n">
        <f aca="false">EXP(LN($A$2)*$A5529-$A5529*(LN($A5529)-1)-1-$A$2)</f>
        <v>8.91909669420265E-013</v>
      </c>
      <c r="D5529" s="0" t="n">
        <f aca="false">B5529*A5529/100+D5528</f>
        <v>1514.35219567482</v>
      </c>
    </row>
    <row r="5530" customFormat="false" ht="12.75" hidden="false" customHeight="false" outlineLevel="0" collapsed="false">
      <c r="A5530" s="0" t="n">
        <f aca="false">A5529+1</f>
        <v>5527</v>
      </c>
      <c r="B5530" s="0" t="n">
        <f aca="false">100*EXP(LN($A$2)*$A5530-LN($A$2+1)*($A5530+1))</f>
        <v>0.00662097618344824</v>
      </c>
      <c r="C5530" s="0" t="n">
        <f aca="false">EXP(LN($A$2)*$A5530-$A5530*(LN($A5530)-1)-1-$A$2)</f>
        <v>8.0693899451774E-013</v>
      </c>
      <c r="D5530" s="0" t="n">
        <f aca="false">B5530*A5530/100+D5529</f>
        <v>1514.71813702848</v>
      </c>
    </row>
    <row r="5531" customFormat="false" ht="12.75" hidden="false" customHeight="false" outlineLevel="0" collapsed="false">
      <c r="A5531" s="0" t="n">
        <f aca="false">A5530+1</f>
        <v>5528</v>
      </c>
      <c r="B5531" s="0" t="n">
        <f aca="false">100*EXP(LN($A$2)*$A5531-LN($A$2+1)*($A5531+1))</f>
        <v>0.00661965225301122</v>
      </c>
      <c r="C5531" s="0" t="n">
        <f aca="false">EXP(LN($A$2)*$A5531-$A5531*(LN($A5531)-1)-1-$A$2)</f>
        <v>7.29931248856649E-013</v>
      </c>
      <c r="D5531" s="0" t="n">
        <f aca="false">B5531*A5531/100+D5530</f>
        <v>1515.08407140502</v>
      </c>
    </row>
    <row r="5532" customFormat="false" ht="12.75" hidden="false" customHeight="false" outlineLevel="0" collapsed="false">
      <c r="A5532" s="0" t="n">
        <f aca="false">A5531+1</f>
        <v>5529</v>
      </c>
      <c r="B5532" s="0" t="n">
        <f aca="false">100*EXP(LN($A$2)*$A5532-LN($A$2+1)*($A5532+1))</f>
        <v>0.00661832858730733</v>
      </c>
      <c r="C5532" s="0" t="n">
        <f aca="false">EXP(LN($A$2)*$A5532-$A5532*(LN($A5532)-1)-1-$A$2)</f>
        <v>6.60153070322322E-013</v>
      </c>
      <c r="D5532" s="0" t="n">
        <f aca="false">B5532*A5532/100+D5531</f>
        <v>1515.44999879262</v>
      </c>
    </row>
    <row r="5533" customFormat="false" ht="12.75" hidden="false" customHeight="false" outlineLevel="0" collapsed="false">
      <c r="A5533" s="0" t="n">
        <f aca="false">A5532+1</f>
        <v>5530</v>
      </c>
      <c r="B5533" s="0" t="n">
        <f aca="false">100*EXP(LN($A$2)*$A5533-LN($A$2+1)*($A5533+1))</f>
        <v>0.00661700518623549</v>
      </c>
      <c r="C5533" s="0" t="n">
        <f aca="false">EXP(LN($A$2)*$A5533-$A5533*(LN($A5533)-1)-1-$A$2)</f>
        <v>5.96937400503306E-013</v>
      </c>
      <c r="D5533" s="0" t="n">
        <f aca="false">B5533*A5533/100+D5532</f>
        <v>1515.81591917941</v>
      </c>
    </row>
    <row r="5534" customFormat="false" ht="12.75" hidden="false" customHeight="false" outlineLevel="0" collapsed="false">
      <c r="A5534" s="0" t="n">
        <f aca="false">A5533+1</f>
        <v>5531</v>
      </c>
      <c r="B5534" s="0" t="n">
        <f aca="false">100*EXP(LN($A$2)*$A5534-LN($A$2+1)*($A5534+1))</f>
        <v>0.00661568204983909</v>
      </c>
      <c r="C5534" s="0" t="n">
        <f aca="false">EXP(LN($A$2)*$A5534-$A5534*(LN($A5534)-1)-1-$A$2)</f>
        <v>5.39677607197204E-013</v>
      </c>
      <c r="D5534" s="0" t="n">
        <f aca="false">B5534*A5534/100+D5533</f>
        <v>1516.18183255359</v>
      </c>
    </row>
    <row r="5535" customFormat="false" ht="12.75" hidden="false" customHeight="false" outlineLevel="0" collapsed="false">
      <c r="A5535" s="0" t="n">
        <f aca="false">A5534+1</f>
        <v>5532</v>
      </c>
      <c r="B5535" s="0" t="n">
        <f aca="false">100*EXP(LN($A$2)*$A5535-LN($A$2+1)*($A5535+1))</f>
        <v>0.00661435917801705</v>
      </c>
      <c r="C5535" s="0" t="n">
        <f aca="false">EXP(LN($A$2)*$A5535-$A5535*(LN($A5535)-1)-1-$A$2)</f>
        <v>4.87822116900305E-013</v>
      </c>
      <c r="D5535" s="0" t="n">
        <f aca="false">B5535*A5535/100+D5534</f>
        <v>1516.54773890332</v>
      </c>
    </row>
    <row r="5536" customFormat="false" ht="12.75" hidden="false" customHeight="false" outlineLevel="0" collapsed="false">
      <c r="A5536" s="0" t="n">
        <f aca="false">A5535+1</f>
        <v>5533</v>
      </c>
      <c r="B5536" s="0" t="n">
        <f aca="false">100*EXP(LN($A$2)*$A5536-LN($A$2+1)*($A5536+1))</f>
        <v>0.00661303657071647</v>
      </c>
      <c r="C5536" s="0" t="n">
        <f aca="false">EXP(LN($A$2)*$A5536-$A5536*(LN($A5536)-1)-1-$A$2)</f>
        <v>4.40869514300128E-013</v>
      </c>
      <c r="D5536" s="0" t="n">
        <f aca="false">B5536*A5536/100+D5535</f>
        <v>1516.91363821678</v>
      </c>
    </row>
    <row r="5537" customFormat="false" ht="12.75" hidden="false" customHeight="false" outlineLevel="0" collapsed="false">
      <c r="A5537" s="0" t="n">
        <f aca="false">A5536+1</f>
        <v>5534</v>
      </c>
      <c r="B5537" s="0" t="n">
        <f aca="false">100*EXP(LN($A$2)*$A5537-LN($A$2+1)*($A5537+1))</f>
        <v>0.00661171422788445</v>
      </c>
      <c r="C5537" s="0" t="n">
        <f aca="false">EXP(LN($A$2)*$A5537-$A5537*(LN($A5537)-1)-1-$A$2)</f>
        <v>3.98364068760305E-013</v>
      </c>
      <c r="D5537" s="0" t="n">
        <f aca="false">B5537*A5537/100+D5536</f>
        <v>1517.27953048215</v>
      </c>
    </row>
    <row r="5538" customFormat="false" ht="12.75" hidden="false" customHeight="false" outlineLevel="0" collapsed="false">
      <c r="A5538" s="0" t="n">
        <f aca="false">A5537+1</f>
        <v>5535</v>
      </c>
      <c r="B5538" s="0" t="n">
        <f aca="false">100*EXP(LN($A$2)*$A5538-LN($A$2+1)*($A5538+1))</f>
        <v>0.00661039214942002</v>
      </c>
      <c r="C5538" s="0" t="n">
        <f aca="false">EXP(LN($A$2)*$A5538-$A5538*(LN($A5538)-1)-1-$A$2)</f>
        <v>3.59891651732206E-013</v>
      </c>
      <c r="D5538" s="0" t="n">
        <f aca="false">B5538*A5538/100+D5537</f>
        <v>1517.64541568762</v>
      </c>
    </row>
    <row r="5539" customFormat="false" ht="12.75" hidden="false" customHeight="false" outlineLevel="0" collapsed="false">
      <c r="A5539" s="0" t="n">
        <f aca="false">A5538+1</f>
        <v>5536</v>
      </c>
      <c r="B5539" s="0" t="n">
        <f aca="false">100*EXP(LN($A$2)*$A5539-LN($A$2+1)*($A5539+1))</f>
        <v>0.0066090703353665</v>
      </c>
      <c r="C5539" s="0" t="n">
        <f aca="false">EXP(LN($A$2)*$A5539-$A5539*(LN($A5539)-1)-1-$A$2)</f>
        <v>3.25076011400823E-013</v>
      </c>
      <c r="D5539" s="0" t="n">
        <f aca="false">B5539*A5539/100+D5538</f>
        <v>1518.01129382138</v>
      </c>
    </row>
    <row r="5540" customFormat="false" ht="12.75" hidden="false" customHeight="false" outlineLevel="0" collapsed="false">
      <c r="A5540" s="0" t="n">
        <f aca="false">A5539+1</f>
        <v>5537</v>
      </c>
      <c r="B5540" s="0" t="n">
        <f aca="false">100*EXP(LN($A$2)*$A5540-LN($A$2+1)*($A5540+1))</f>
        <v>0.00660774878562292</v>
      </c>
      <c r="C5540" s="0" t="n">
        <f aca="false">EXP(LN($A$2)*$A5540-$A5540*(LN($A5540)-1)-1-$A$2)</f>
        <v>2.93575374191464E-013</v>
      </c>
      <c r="D5540" s="0" t="n">
        <f aca="false">B5540*A5540/100+D5539</f>
        <v>1518.37716487164</v>
      </c>
    </row>
    <row r="5541" customFormat="false" ht="12.75" hidden="false" customHeight="false" outlineLevel="0" collapsed="false">
      <c r="A5541" s="0" t="n">
        <f aca="false">A5540+1</f>
        <v>5538</v>
      </c>
      <c r="B5541" s="0" t="n">
        <f aca="false">100*EXP(LN($A$2)*$A5541-LN($A$2+1)*($A5541+1))</f>
        <v>0.00660642750008837</v>
      </c>
      <c r="C5541" s="0" t="n">
        <f aca="false">EXP(LN($A$2)*$A5541-$A5541*(LN($A5541)-1)-1-$A$2)</f>
        <v>2.65079345002124E-013</v>
      </c>
      <c r="D5541" s="0" t="n">
        <f aca="false">B5541*A5541/100+D5540</f>
        <v>1518.7430288266</v>
      </c>
    </row>
    <row r="5542" customFormat="false" ht="12.75" hidden="false" customHeight="false" outlineLevel="0" collapsed="false">
      <c r="A5542" s="0" t="n">
        <f aca="false">A5541+1</f>
        <v>5539</v>
      </c>
      <c r="B5542" s="0" t="n">
        <f aca="false">100*EXP(LN($A$2)*$A5542-LN($A$2+1)*($A5542+1))</f>
        <v>0.00660510647880616</v>
      </c>
      <c r="C5542" s="0" t="n">
        <f aca="false">EXP(LN($A$2)*$A5542-$A5542*(LN($A5542)-1)-1-$A$2)</f>
        <v>2.39306080492398E-013</v>
      </c>
      <c r="D5542" s="0" t="n">
        <f aca="false">B5542*A5542/100+D5541</f>
        <v>1519.10888567446</v>
      </c>
    </row>
    <row r="5543" customFormat="false" ht="12.75" hidden="false" customHeight="false" outlineLevel="0" collapsed="false">
      <c r="A5543" s="0" t="n">
        <f aca="false">A5542+1</f>
        <v>5540</v>
      </c>
      <c r="B5543" s="0" t="n">
        <f aca="false">100*EXP(LN($A$2)*$A5543-LN($A$2+1)*($A5543+1))</f>
        <v>0.00660378572167536</v>
      </c>
      <c r="C5543" s="0" t="n">
        <f aca="false">EXP(LN($A$2)*$A5543-$A5543*(LN($A5543)-1)-1-$A$2)</f>
        <v>2.15999711902956E-013</v>
      </c>
      <c r="D5543" s="0" t="n">
        <f aca="false">B5543*A5543/100+D5542</f>
        <v>1519.47473540344</v>
      </c>
    </row>
    <row r="5544" customFormat="false" ht="12.75" hidden="false" customHeight="false" outlineLevel="0" collapsed="false">
      <c r="A5544" s="0" t="n">
        <f aca="false">A5543+1</f>
        <v>5541</v>
      </c>
      <c r="B5544" s="0" t="n">
        <f aca="false">100*EXP(LN($A$2)*$A5544-LN($A$2+1)*($A5544+1))</f>
        <v>0.00660246522859513</v>
      </c>
      <c r="C5544" s="0" t="n">
        <f aca="false">EXP(LN($A$2)*$A5544-$A5544*(LN($A5544)-1)-1-$A$2)</f>
        <v>1.94927995845922E-013</v>
      </c>
      <c r="D5544" s="0" t="n">
        <f aca="false">B5544*A5544/100+D5543</f>
        <v>1519.84057800176</v>
      </c>
    </row>
    <row r="5545" customFormat="false" ht="12.75" hidden="false" customHeight="false" outlineLevel="0" collapsed="false">
      <c r="A5545" s="0" t="n">
        <f aca="false">A5544+1</f>
        <v>5542</v>
      </c>
      <c r="B5545" s="0" t="n">
        <f aca="false">100*EXP(LN($A$2)*$A5545-LN($A$2+1)*($A5545+1))</f>
        <v>0.00660114499960875</v>
      </c>
      <c r="C5545" s="0" t="n">
        <f aca="false">EXP(LN($A$2)*$A5545-$A5545*(LN($A5545)-1)-1-$A$2)</f>
        <v>1.75880173337525E-013</v>
      </c>
      <c r="D5545" s="0" t="n">
        <f aca="false">B5545*A5545/100+D5544</f>
        <v>1520.20641345764</v>
      </c>
    </row>
    <row r="5546" customFormat="false" ht="12.75" hidden="false" customHeight="false" outlineLevel="0" collapsed="false">
      <c r="A5546" s="0" t="n">
        <f aca="false">A5545+1</f>
        <v>5543</v>
      </c>
      <c r="B5546" s="0" t="n">
        <f aca="false">100*EXP(LN($A$2)*$A5546-LN($A$2+1)*($A5546+1))</f>
        <v>0.00659982503456734</v>
      </c>
      <c r="C5546" s="0" t="n">
        <f aca="false">EXP(LN($A$2)*$A5546-$A5546*(LN($A5546)-1)-1-$A$2)</f>
        <v>1.58665019013491E-013</v>
      </c>
      <c r="D5546" s="0" t="n">
        <f aca="false">B5546*A5546/100+D5545</f>
        <v>1520.5722417593</v>
      </c>
    </row>
    <row r="5547" customFormat="false" ht="12.75" hidden="false" customHeight="false" outlineLevel="0" collapsed="false">
      <c r="A5547" s="0" t="n">
        <f aca="false">A5546+1</f>
        <v>5544</v>
      </c>
      <c r="B5547" s="0" t="n">
        <f aca="false">100*EXP(LN($A$2)*$A5547-LN($A$2+1)*($A5547+1))</f>
        <v>0.00659850533356218</v>
      </c>
      <c r="C5547" s="0" t="n">
        <f aca="false">EXP(LN($A$2)*$A5547-$A5547*(LN($A5547)-1)-1-$A$2)</f>
        <v>1.43109063975478E-013</v>
      </c>
      <c r="D5547" s="0" t="n">
        <f aca="false">B5547*A5547/100+D5546</f>
        <v>1520.93806289499</v>
      </c>
    </row>
    <row r="5548" customFormat="false" ht="12.75" hidden="false" customHeight="false" outlineLevel="0" collapsed="false">
      <c r="A5548" s="0" t="n">
        <f aca="false">A5547+1</f>
        <v>5545</v>
      </c>
      <c r="B5548" s="0" t="n">
        <f aca="false">100*EXP(LN($A$2)*$A5548-LN($A$2+1)*($A5548+1))</f>
        <v>0.00659718589639643</v>
      </c>
      <c r="C5548" s="0" t="n">
        <f aca="false">EXP(LN($A$2)*$A5548-$A5548*(LN($A5548)-1)-1-$A$2)</f>
        <v>1.2905497715612E-013</v>
      </c>
      <c r="D5548" s="0" t="n">
        <f aca="false">B5548*A5548/100+D5547</f>
        <v>1521.30387685295</v>
      </c>
    </row>
    <row r="5549" customFormat="false" ht="12.75" hidden="false" customHeight="false" outlineLevel="0" collapsed="false">
      <c r="A5549" s="0" t="n">
        <f aca="false">A5548+1</f>
        <v>5546</v>
      </c>
      <c r="B5549" s="0" t="n">
        <f aca="false">100*EXP(LN($A$2)*$A5549-LN($A$2+1)*($A5549+1))</f>
        <v>0.00659586672301735</v>
      </c>
      <c r="C5549" s="0" t="n">
        <f aca="false">EXP(LN($A$2)*$A5549-$A5549*(LN($A5549)-1)-1-$A$2)</f>
        <v>1.16360091363564E-013</v>
      </c>
      <c r="D5549" s="0" t="n">
        <f aca="false">B5549*A5549/100+D5548</f>
        <v>1521.66968362141</v>
      </c>
    </row>
    <row r="5550" customFormat="false" ht="12.75" hidden="false" customHeight="false" outlineLevel="0" collapsed="false">
      <c r="A5550" s="0" t="n">
        <f aca="false">A5549+1</f>
        <v>5547</v>
      </c>
      <c r="B5550" s="0" t="n">
        <f aca="false">100*EXP(LN($A$2)*$A5550-LN($A$2+1)*($A5550+1))</f>
        <v>0.00659454781346818</v>
      </c>
      <c r="C5550" s="0" t="n">
        <f aca="false">EXP(LN($A$2)*$A5550-$A5550*(LN($A5550)-1)-1-$A$2)</f>
        <v>1.04895061318653E-013</v>
      </c>
      <c r="D5550" s="0" t="n">
        <f aca="false">B5550*A5550/100+D5549</f>
        <v>1522.03548318862</v>
      </c>
    </row>
    <row r="5551" customFormat="false" ht="12.75" hidden="false" customHeight="false" outlineLevel="0" collapsed="false">
      <c r="A5551" s="0" t="n">
        <f aca="false">A5550+1</f>
        <v>5548</v>
      </c>
      <c r="B5551" s="0" t="n">
        <f aca="false">100*EXP(LN($A$2)*$A5551-LN($A$2+1)*($A5551+1))</f>
        <v>0.00659322916764817</v>
      </c>
      <c r="C5551" s="0" t="n">
        <f aca="false">EXP(LN($A$2)*$A5551-$A5551*(LN($A5551)-1)-1-$A$2)</f>
        <v>9.4542642145818E-014</v>
      </c>
      <c r="D5551" s="0" t="n">
        <f aca="false">B5551*A5551/100+D5550</f>
        <v>1522.40127554284</v>
      </c>
    </row>
    <row r="5552" customFormat="false" ht="12.75" hidden="false" customHeight="false" outlineLevel="0" collapsed="false">
      <c r="A5552" s="0" t="n">
        <f aca="false">A5551+1</f>
        <v>5549</v>
      </c>
      <c r="B5552" s="0" t="n">
        <f aca="false">100*EXP(LN($A$2)*$A5552-LN($A$2+1)*($A5552+1))</f>
        <v>0.00659191078545662</v>
      </c>
      <c r="C5552" s="0" t="n">
        <f aca="false">EXP(LN($A$2)*$A5552-$A5552*(LN($A5552)-1)-1-$A$2)</f>
        <v>8.51965776999416E-014</v>
      </c>
      <c r="D5552" s="0" t="n">
        <f aca="false">B5552*A5552/100+D5551</f>
        <v>1522.76706067233</v>
      </c>
    </row>
    <row r="5553" customFormat="false" ht="12.75" hidden="false" customHeight="false" outlineLevel="0" collapsed="false">
      <c r="A5553" s="0" t="n">
        <f aca="false">A5552+1</f>
        <v>5550</v>
      </c>
      <c r="B5553" s="0" t="n">
        <f aca="false">100*EXP(LN($A$2)*$A5553-LN($A$2+1)*($A5553+1))</f>
        <v>0.00659059266693675</v>
      </c>
      <c r="C5553" s="0" t="n">
        <f aca="false">EXP(LN($A$2)*$A5553-$A5553*(LN($A5553)-1)-1-$A$2)</f>
        <v>7.67605890763729E-014</v>
      </c>
      <c r="D5553" s="0" t="n">
        <f aca="false">B5553*A5553/100+D5552</f>
        <v>1523.13283856534</v>
      </c>
    </row>
    <row r="5554" customFormat="false" ht="12.75" hidden="false" customHeight="false" outlineLevel="0" collapsed="false">
      <c r="A5554" s="0" t="n">
        <f aca="false">A5553+1</f>
        <v>5551</v>
      </c>
      <c r="B5554" s="0" t="n">
        <f aca="false">100*EXP(LN($A$2)*$A5554-LN($A$2+1)*($A5554+1))</f>
        <v>0.00658927481193992</v>
      </c>
      <c r="C5554" s="0" t="n">
        <f aca="false">EXP(LN($A$2)*$A5554-$A5554*(LN($A5554)-1)-1-$A$2)</f>
        <v>6.9147454445009E-014</v>
      </c>
      <c r="D5554" s="0" t="n">
        <f aca="false">B5554*A5554/100+D5553</f>
        <v>1523.49860921015</v>
      </c>
    </row>
    <row r="5555" customFormat="false" ht="12.75" hidden="false" customHeight="false" outlineLevel="0" collapsed="false">
      <c r="A5555" s="0" t="n">
        <f aca="false">A5554+1</f>
        <v>5552</v>
      </c>
      <c r="B5555" s="0" t="n">
        <f aca="false">100*EXP(LN($A$2)*$A5555-LN($A$2+1)*($A5555+1))</f>
        <v>0.00658795722050933</v>
      </c>
      <c r="C5555" s="0" t="n">
        <f aca="false">EXP(LN($A$2)*$A5555-$A5555*(LN($A5555)-1)-1-$A$2)</f>
        <v>6.22781721507646E-014</v>
      </c>
      <c r="D5555" s="0" t="n">
        <f aca="false">B5555*A5555/100+D5554</f>
        <v>1523.86437259504</v>
      </c>
    </row>
    <row r="5556" customFormat="false" ht="12.75" hidden="false" customHeight="false" outlineLevel="0" collapsed="false">
      <c r="A5556" s="0" t="n">
        <f aca="false">A5555+1</f>
        <v>5553</v>
      </c>
      <c r="B5556" s="0" t="n">
        <f aca="false">100*EXP(LN($A$2)*$A5556-LN($A$2+1)*($A5556+1))</f>
        <v>0.00658663989254433</v>
      </c>
      <c r="C5556" s="0" t="n">
        <f aca="false">EXP(LN($A$2)*$A5556-$A5556*(LN($A5556)-1)-1-$A$2)</f>
        <v>5.60811996712008E-014</v>
      </c>
      <c r="D5556" s="0" t="n">
        <f aca="false">B5556*A5556/100+D5555</f>
        <v>1524.23012870827</v>
      </c>
    </row>
    <row r="5557" customFormat="false" ht="12.75" hidden="false" customHeight="false" outlineLevel="0" collapsed="false">
      <c r="A5557" s="0" t="n">
        <f aca="false">A5556+1</f>
        <v>5554</v>
      </c>
      <c r="B5557" s="0" t="n">
        <f aca="false">100*EXP(LN($A$2)*$A5557-LN($A$2+1)*($A5557+1))</f>
        <v>0.00658532282794432</v>
      </c>
      <c r="C5557" s="0" t="n">
        <f aca="false">EXP(LN($A$2)*$A5557-$A5557*(LN($A5557)-1)-1-$A$2)</f>
        <v>5.04917617240342E-014</v>
      </c>
      <c r="D5557" s="0" t="n">
        <f aca="false">B5557*A5557/100+D5556</f>
        <v>1524.59587753813</v>
      </c>
    </row>
    <row r="5558" customFormat="false" ht="12.75" hidden="false" customHeight="false" outlineLevel="0" collapsed="false">
      <c r="A5558" s="0" t="n">
        <f aca="false">A5557+1</f>
        <v>5555</v>
      </c>
      <c r="B5558" s="0" t="n">
        <f aca="false">100*EXP(LN($A$2)*$A5558-LN($A$2+1)*($A5558+1))</f>
        <v>0.00658400602680037</v>
      </c>
      <c r="C5558" s="0" t="n">
        <f aca="false">EXP(LN($A$2)*$A5558-$A5558*(LN($A5558)-1)-1-$A$2)</f>
        <v>4.54512213451966E-014</v>
      </c>
      <c r="D5558" s="0" t="n">
        <f aca="false">B5558*A5558/100+D5557</f>
        <v>1524.96161907292</v>
      </c>
    </row>
    <row r="5559" customFormat="false" ht="12.75" hidden="false" customHeight="false" outlineLevel="0" collapsed="false">
      <c r="A5559" s="0" t="n">
        <f aca="false">A5558+1</f>
        <v>5556</v>
      </c>
      <c r="B5559" s="0" t="n">
        <f aca="false">100*EXP(LN($A$2)*$A5559-LN($A$2+1)*($A5559+1))</f>
        <v>0.00658268948891609</v>
      </c>
      <c r="C5559" s="0" t="n">
        <f aca="false">EXP(LN($A$2)*$A5559-$A5559*(LN($A5559)-1)-1-$A$2)</f>
        <v>4.09065083310825E-014</v>
      </c>
      <c r="D5559" s="0" t="n">
        <f aca="false">B5559*A5559/100+D5558</f>
        <v>1525.32735330093</v>
      </c>
    </row>
    <row r="5560" customFormat="false" ht="12.75" hidden="false" customHeight="false" outlineLevel="0" collapsed="false">
      <c r="A5560" s="0" t="n">
        <f aca="false">A5559+1</f>
        <v>5557</v>
      </c>
      <c r="B5560" s="0" t="n">
        <f aca="false">100*EXP(LN($A$2)*$A5560-LN($A$2+1)*($A5560+1))</f>
        <v>0.00658137321423884</v>
      </c>
      <c r="C5560" s="0" t="n">
        <f aca="false">EXP(LN($A$2)*$A5560-$A5560*(LN($A5560)-1)-1-$A$2)</f>
        <v>3.68095999154387E-014</v>
      </c>
      <c r="D5560" s="0" t="n">
        <f aca="false">B5560*A5560/100+D5559</f>
        <v>1525.69308021044</v>
      </c>
    </row>
    <row r="5561" customFormat="false" ht="12.75" hidden="false" customHeight="false" outlineLevel="0" collapsed="false">
      <c r="A5561" s="0" t="n">
        <f aca="false">A5560+1</f>
        <v>5558</v>
      </c>
      <c r="B5561" s="0" t="n">
        <f aca="false">100*EXP(LN($A$2)*$A5561-LN($A$2+1)*($A5561+1))</f>
        <v>0.00658005720281177</v>
      </c>
      <c r="C5561" s="0" t="n">
        <f aca="false">EXP(LN($A$2)*$A5561-$A5561*(LN($A5561)-1)-1-$A$2)</f>
        <v>3.3117049001536E-014</v>
      </c>
      <c r="D5561" s="0" t="n">
        <f aca="false">B5561*A5561/100+D5560</f>
        <v>1526.05879978977</v>
      </c>
    </row>
    <row r="5562" customFormat="false" ht="12.75" hidden="false" customHeight="false" outlineLevel="0" collapsed="false">
      <c r="A5562" s="0" t="n">
        <f aca="false">A5561+1</f>
        <v>5559</v>
      </c>
      <c r="B5562" s="0" t="n">
        <f aca="false">100*EXP(LN($A$2)*$A5562-LN($A$2+1)*($A5562+1))</f>
        <v>0.00657874145453436</v>
      </c>
      <c r="C5562" s="0" t="n">
        <f aca="false">EXP(LN($A$2)*$A5562-$A5562*(LN($A5562)-1)-1-$A$2)</f>
        <v>2.97895556770232E-014</v>
      </c>
      <c r="D5562" s="0" t="n">
        <f aca="false">B5562*A5562/100+D5561</f>
        <v>1526.42451202723</v>
      </c>
    </row>
    <row r="5563" customFormat="false" ht="12.75" hidden="false" customHeight="false" outlineLevel="0" collapsed="false">
      <c r="A5563" s="0" t="n">
        <f aca="false">A5562+1</f>
        <v>5560</v>
      </c>
      <c r="B5563" s="0" t="n">
        <f aca="false">100*EXP(LN($A$2)*$A5563-LN($A$2+1)*($A5563+1))</f>
        <v>0.00657742596930612</v>
      </c>
      <c r="C5563" s="0" t="n">
        <f aca="false">EXP(LN($A$2)*$A5563-$A5563*(LN($A5563)-1)-1-$A$2)</f>
        <v>2.67915781251643E-014</v>
      </c>
      <c r="D5563" s="0" t="n">
        <f aca="false">B5563*A5563/100+D5562</f>
        <v>1526.79021691112</v>
      </c>
    </row>
    <row r="5564" customFormat="false" ht="12.75" hidden="false" customHeight="false" outlineLevel="0" collapsed="false">
      <c r="A5564" s="0" t="n">
        <f aca="false">A5563+1</f>
        <v>5561</v>
      </c>
      <c r="B5564" s="0" t="n">
        <f aca="false">100*EXP(LN($A$2)*$A5564-LN($A$2+1)*($A5564+1))</f>
        <v>0.00657611074717017</v>
      </c>
      <c r="C5564" s="0" t="n">
        <f aca="false">EXP(LN($A$2)*$A5564-$A5564*(LN($A5564)-1)-1-$A$2)</f>
        <v>2.40909793733656E-014</v>
      </c>
      <c r="D5564" s="0" t="n">
        <f aca="false">B5564*A5564/100+D5563</f>
        <v>1527.15591442977</v>
      </c>
    </row>
    <row r="5565" customFormat="false" ht="12.75" hidden="false" customHeight="false" outlineLevel="0" collapsed="false">
      <c r="A5565" s="0" t="n">
        <f aca="false">A5564+1</f>
        <v>5562</v>
      </c>
      <c r="B5565" s="0" t="n">
        <f aca="false">100*EXP(LN($A$2)*$A5565-LN($A$2+1)*($A5565+1))</f>
        <v>0.00657479578797821</v>
      </c>
      <c r="C5565" s="0" t="n">
        <f aca="false">EXP(LN($A$2)*$A5565-$A5565*(LN($A5565)-1)-1-$A$2)</f>
        <v>2.16587066490436E-014</v>
      </c>
      <c r="D5565" s="0" t="n">
        <f aca="false">B5565*A5565/100+D5564</f>
        <v>1527.5216045715</v>
      </c>
    </row>
    <row r="5566" customFormat="false" ht="12.75" hidden="false" customHeight="false" outlineLevel="0" collapsed="false">
      <c r="A5566" s="0" t="n">
        <f aca="false">A5565+1</f>
        <v>5563</v>
      </c>
      <c r="B5566" s="0" t="n">
        <f aca="false">100*EXP(LN($A$2)*$A5566-LN($A$2+1)*($A5566+1))</f>
        <v>0.00657348109177333</v>
      </c>
      <c r="C5566" s="0" t="n">
        <f aca="false">EXP(LN($A$2)*$A5566-$A5566*(LN($A5566)-1)-1-$A$2)</f>
        <v>1.94685003849439E-014</v>
      </c>
      <c r="D5566" s="0" t="n">
        <f aca="false">B5566*A5566/100+D5565</f>
        <v>1527.88728732464</v>
      </c>
    </row>
    <row r="5567" customFormat="false" ht="12.75" hidden="false" customHeight="false" outlineLevel="0" collapsed="false">
      <c r="A5567" s="0" t="n">
        <f aca="false">A5566+1</f>
        <v>5564</v>
      </c>
      <c r="B5567" s="0" t="n">
        <f aca="false">100*EXP(LN($A$2)*$A5567-LN($A$2+1)*($A5567+1))</f>
        <v>0.00657216665845512</v>
      </c>
      <c r="C5567" s="0" t="n">
        <f aca="false">EXP(LN($A$2)*$A5567-$A5567*(LN($A5567)-1)-1-$A$2)</f>
        <v>1.74966301888787E-014</v>
      </c>
      <c r="D5567" s="0" t="n">
        <f aca="false">B5567*A5567/100+D5566</f>
        <v>1528.25296267751</v>
      </c>
    </row>
    <row r="5568" customFormat="false" ht="12.75" hidden="false" customHeight="false" outlineLevel="0" collapsed="false">
      <c r="A5568" s="0" t="n">
        <f aca="false">A5567+1</f>
        <v>5565</v>
      </c>
      <c r="B5568" s="0" t="n">
        <f aca="false">100*EXP(LN($A$2)*$A5568-LN($A$2+1)*($A5568+1))</f>
        <v>0.00657085248792319</v>
      </c>
      <c r="C5568" s="0" t="n">
        <f aca="false">EXP(LN($A$2)*$A5568-$A5568*(LN($A5568)-1)-1-$A$2)</f>
        <v>1.57216553260636E-014</v>
      </c>
      <c r="D5568" s="0" t="n">
        <f aca="false">B5568*A5568/100+D5567</f>
        <v>1528.61863061847</v>
      </c>
    </row>
    <row r="5569" customFormat="false" ht="12.75" hidden="false" customHeight="false" outlineLevel="0" collapsed="false">
      <c r="A5569" s="0" t="n">
        <f aca="false">A5568+1</f>
        <v>5566</v>
      </c>
      <c r="B5569" s="0" t="n">
        <f aca="false">100*EXP(LN($A$2)*$A5569-LN($A$2+1)*($A5569+1))</f>
        <v>0.00656953858026842</v>
      </c>
      <c r="C5569" s="0" t="n">
        <f aca="false">EXP(LN($A$2)*$A5569-$A5569*(LN($A5569)-1)-1-$A$2)</f>
        <v>1.41242074811451E-014</v>
      </c>
      <c r="D5569" s="0" t="n">
        <f aca="false">B5569*A5569/100+D5568</f>
        <v>1528.98429113584</v>
      </c>
    </row>
    <row r="5570" customFormat="false" ht="12.75" hidden="false" customHeight="false" outlineLevel="0" collapsed="false">
      <c r="A5570" s="0" t="n">
        <f aca="false">A5569+1</f>
        <v>5567</v>
      </c>
      <c r="B5570" s="0" t="n">
        <f aca="false">100*EXP(LN($A$2)*$A5570-LN($A$2+1)*($A5570+1))</f>
        <v>0.00656822493529483</v>
      </c>
      <c r="C5570" s="0" t="n">
        <f aca="false">EXP(LN($A$2)*$A5570-$A5570*(LN($A5570)-1)-1-$A$2)</f>
        <v>1.26867937665087E-014</v>
      </c>
      <c r="D5570" s="0" t="n">
        <f aca="false">B5570*A5570/100+D5569</f>
        <v>1529.34994421799</v>
      </c>
    </row>
    <row r="5571" customFormat="false" ht="12.75" hidden="false" customHeight="false" outlineLevel="0" collapsed="false">
      <c r="A5571" s="0" t="n">
        <f aca="false">A5570+1</f>
        <v>5568</v>
      </c>
      <c r="B5571" s="0" t="n">
        <f aca="false">100*EXP(LN($A$2)*$A5571-LN($A$2+1)*($A5571+1))</f>
        <v>0.00656691155294991</v>
      </c>
      <c r="C5571" s="0" t="n">
        <f aca="false">EXP(LN($A$2)*$A5571-$A5571*(LN($A5571)-1)-1-$A$2)</f>
        <v>1.13936181260932E-014</v>
      </c>
      <c r="D5571" s="0" t="n">
        <f aca="false">B5571*A5571/100+D5570</f>
        <v>1529.71558985326</v>
      </c>
    </row>
    <row r="5572" customFormat="false" ht="12.75" hidden="false" customHeight="false" outlineLevel="0" collapsed="false">
      <c r="A5572" s="0" t="n">
        <f aca="false">A5571+1</f>
        <v>5569</v>
      </c>
      <c r="B5572" s="0" t="n">
        <f aca="false">100*EXP(LN($A$2)*$A5572-LN($A$2+1)*($A5572+1))</f>
        <v>0.00656559843327672</v>
      </c>
      <c r="C5572" s="0" t="n">
        <f aca="false">EXP(LN($A$2)*$A5572-$A5572*(LN($A5572)-1)-1-$A$2)</f>
        <v>1.02304194499829E-014</v>
      </c>
      <c r="D5572" s="0" t="n">
        <f aca="false">B5572*A5572/100+D5571</f>
        <v>1530.08122803001</v>
      </c>
    </row>
    <row r="5573" customFormat="false" ht="12.75" hidden="false" customHeight="false" outlineLevel="0" collapsed="false">
      <c r="A5573" s="0" t="n">
        <f aca="false">A5572+1</f>
        <v>5570</v>
      </c>
      <c r="B5573" s="0" t="n">
        <f aca="false">100*EXP(LN($A$2)*$A5573-LN($A$2+1)*($A5573+1))</f>
        <v>0.00656428557612719</v>
      </c>
      <c r="C5573" s="0" t="n">
        <f aca="false">EXP(LN($A$2)*$A5573-$A5573*(LN($A5573)-1)-1-$A$2)</f>
        <v>9.1843248619755E-015</v>
      </c>
      <c r="D5573" s="0" t="n">
        <f aca="false">B5573*A5573/100+D5572</f>
        <v>1530.4468587366</v>
      </c>
    </row>
    <row r="5574" customFormat="false" ht="12.75" hidden="false" customHeight="false" outlineLevel="0" collapsed="false">
      <c r="A5574" s="0" t="n">
        <f aca="false">A5573+1</f>
        <v>5571</v>
      </c>
      <c r="B5574" s="0" t="n">
        <f aca="false">100*EXP(LN($A$2)*$A5574-LN($A$2+1)*($A5574+1))</f>
        <v>0.00656297298154433</v>
      </c>
      <c r="C5574" s="0" t="n">
        <f aca="false">EXP(LN($A$2)*$A5574-$A5574*(LN($A5574)-1)-1-$A$2)</f>
        <v>8.24371678868711E-015</v>
      </c>
      <c r="D5574" s="0" t="n">
        <f aca="false">B5574*A5574/100+D5573</f>
        <v>1530.8124819614</v>
      </c>
    </row>
    <row r="5575" customFormat="false" ht="12.75" hidden="false" customHeight="false" outlineLevel="0" collapsed="false">
      <c r="A5575" s="0" t="n">
        <f aca="false">A5574+1</f>
        <v>5572</v>
      </c>
      <c r="B5575" s="0" t="n">
        <f aca="false">100*EXP(LN($A$2)*$A5575-LN($A$2+1)*($A5575+1))</f>
        <v>0.0065616606494279</v>
      </c>
      <c r="C5575" s="0" t="n">
        <f aca="false">EXP(LN($A$2)*$A5575-$A5575*(LN($A5575)-1)-1-$A$2)</f>
        <v>7.39811253676948E-015</v>
      </c>
      <c r="D5575" s="0" t="n">
        <f aca="false">B5575*A5575/100+D5574</f>
        <v>1531.17809769279</v>
      </c>
    </row>
    <row r="5576" customFormat="false" ht="12.75" hidden="false" customHeight="false" outlineLevel="0" collapsed="false">
      <c r="A5576" s="0" t="n">
        <f aca="false">A5575+1</f>
        <v>5573</v>
      </c>
      <c r="B5576" s="0" t="n">
        <f aca="false">100*EXP(LN($A$2)*$A5576-LN($A$2+1)*($A5576+1))</f>
        <v>0.00656034857967768</v>
      </c>
      <c r="C5576" s="0" t="n">
        <f aca="false">EXP(LN($A$2)*$A5576-$A5576*(LN($A5576)-1)-1-$A$2)</f>
        <v>6.63805522358947E-015</v>
      </c>
      <c r="D5576" s="0" t="n">
        <f aca="false">B5576*A5576/100+D5575</f>
        <v>1531.54370591913</v>
      </c>
    </row>
    <row r="5577" customFormat="false" ht="12.75" hidden="false" customHeight="false" outlineLevel="0" collapsed="false">
      <c r="A5577" s="0" t="n">
        <f aca="false">A5576+1</f>
        <v>5574</v>
      </c>
      <c r="B5577" s="0" t="n">
        <f aca="false">100*EXP(LN($A$2)*$A5577-LN($A$2+1)*($A5577+1))</f>
        <v>0.00655903677233666</v>
      </c>
      <c r="C5577" s="0" t="n">
        <f aca="false">EXP(LN($A$2)*$A5577-$A5577*(LN($A5577)-1)-1-$A$2)</f>
        <v>5.95501501077241E-015</v>
      </c>
      <c r="D5577" s="0" t="n">
        <f aca="false">B5577*A5577/100+D5576</f>
        <v>1531.90930662882</v>
      </c>
    </row>
    <row r="5578" customFormat="false" ht="12.75" hidden="false" customHeight="false" outlineLevel="0" collapsed="false">
      <c r="A5578" s="0" t="n">
        <f aca="false">A5577+1</f>
        <v>5575</v>
      </c>
      <c r="B5578" s="0" t="n">
        <f aca="false">100*EXP(LN($A$2)*$A5578-LN($A$2+1)*($A5578+1))</f>
        <v>0.00655772522730465</v>
      </c>
      <c r="C5578" s="0" t="n">
        <f aca="false">EXP(LN($A$2)*$A5578-$A5578*(LN($A5578)-1)-1-$A$2)</f>
        <v>5.3412996849295E-015</v>
      </c>
      <c r="D5578" s="0" t="n">
        <f aca="false">B5578*A5578/100+D5577</f>
        <v>1532.27489981025</v>
      </c>
    </row>
    <row r="5579" customFormat="false" ht="12.75" hidden="false" customHeight="false" outlineLevel="0" collapsed="false">
      <c r="A5579" s="0" t="n">
        <f aca="false">A5578+1</f>
        <v>5576</v>
      </c>
      <c r="B5579" s="0" t="n">
        <f aca="false">100*EXP(LN($A$2)*$A5579-LN($A$2+1)*($A5579+1))</f>
        <v>0.00655641394448148</v>
      </c>
      <c r="C5579" s="0" t="n">
        <f aca="false">EXP(LN($A$2)*$A5579-$A5579*(LN($A5579)-1)-1-$A$2)</f>
        <v>4.78997371725375E-015</v>
      </c>
      <c r="D5579" s="0" t="n">
        <f aca="false">B5579*A5579/100+D5578</f>
        <v>1532.64048545179</v>
      </c>
    </row>
    <row r="5580" customFormat="false" ht="12.75" hidden="false" customHeight="false" outlineLevel="0" collapsed="false">
      <c r="A5580" s="0" t="n">
        <f aca="false">A5579+1</f>
        <v>5577</v>
      </c>
      <c r="B5580" s="0" t="n">
        <f aca="false">100*EXP(LN($A$2)*$A5580-LN($A$2+1)*($A5580+1))</f>
        <v>0.00655510292395784</v>
      </c>
      <c r="C5580" s="0" t="n">
        <f aca="false">EXP(LN($A$2)*$A5580-$A5580*(LN($A5580)-1)-1-$A$2)</f>
        <v>4.29478501182657E-015</v>
      </c>
      <c r="D5580" s="0" t="n">
        <f aca="false">B5580*A5580/100+D5579</f>
        <v>1533.00606354186</v>
      </c>
    </row>
    <row r="5581" customFormat="false" ht="12.75" hidden="false" customHeight="false" outlineLevel="0" collapsed="false">
      <c r="A5581" s="0" t="n">
        <f aca="false">A5580+1</f>
        <v>5578</v>
      </c>
      <c r="B5581" s="0" t="n">
        <f aca="false">100*EXP(LN($A$2)*$A5581-LN($A$2+1)*($A5581+1))</f>
        <v>0.00655379216549048</v>
      </c>
      <c r="C5581" s="0" t="n">
        <f aca="false">EXP(LN($A$2)*$A5581-$A5581*(LN($A5581)-1)-1-$A$2)</f>
        <v>3.85009862627223E-015</v>
      </c>
      <c r="D5581" s="0" t="n">
        <f aca="false">B5581*A5581/100+D5580</f>
        <v>1533.37163406885</v>
      </c>
    </row>
    <row r="5582" customFormat="false" ht="12.75" hidden="false" customHeight="false" outlineLevel="0" collapsed="false">
      <c r="A5582" s="0" t="n">
        <f aca="false">A5581+1</f>
        <v>5579</v>
      </c>
      <c r="B5582" s="0" t="n">
        <f aca="false">100*EXP(LN($A$2)*$A5582-LN($A$2+1)*($A5582+1))</f>
        <v>0.00655248166917009</v>
      </c>
      <c r="C5582" s="0" t="n">
        <f aca="false">EXP(LN($A$2)*$A5582-$A5582*(LN($A5582)-1)-1-$A$2)</f>
        <v>3.45083681222957E-015</v>
      </c>
      <c r="D5582" s="0" t="n">
        <f aca="false">B5582*A5582/100+D5581</f>
        <v>1533.73719702117</v>
      </c>
    </row>
    <row r="5583" customFormat="false" ht="12.75" hidden="false" customHeight="false" outlineLevel="0" collapsed="false">
      <c r="A5583" s="0" t="n">
        <f aca="false">A5582+1</f>
        <v>5580</v>
      </c>
      <c r="B5583" s="0" t="n">
        <f aca="false">100*EXP(LN($A$2)*$A5583-LN($A$2+1)*($A5583+1))</f>
        <v>0.00655117143489654</v>
      </c>
      <c r="C5583" s="0" t="n">
        <f aca="false">EXP(LN($A$2)*$A5583-$A5583*(LN($A5583)-1)-1-$A$2)</f>
        <v>3.09242478436612E-015</v>
      </c>
      <c r="D5583" s="0" t="n">
        <f aca="false">B5583*A5583/100+D5582</f>
        <v>1534.10275238724</v>
      </c>
    </row>
    <row r="5584" customFormat="false" ht="12.75" hidden="false" customHeight="false" outlineLevel="0" collapsed="false">
      <c r="A5584" s="0" t="n">
        <f aca="false">A5583+1</f>
        <v>5581</v>
      </c>
      <c r="B5584" s="0" t="n">
        <f aca="false">100*EXP(LN($A$2)*$A5584-LN($A$2+1)*($A5584+1))</f>
        <v>0.00654986146256979</v>
      </c>
      <c r="C5584" s="0" t="n">
        <f aca="false">EXP(LN($A$2)*$A5584-$A5584*(LN($A5584)-1)-1-$A$2)</f>
        <v>2.77074167951197E-015</v>
      </c>
      <c r="D5584" s="0" t="n">
        <f aca="false">B5584*A5584/100+D5583</f>
        <v>1534.46830015547</v>
      </c>
    </row>
    <row r="5585" customFormat="false" ht="12.75" hidden="false" customHeight="false" outlineLevel="0" collapsed="false">
      <c r="A5585" s="0" t="n">
        <f aca="false">A5584+1</f>
        <v>5582</v>
      </c>
      <c r="B5585" s="0" t="n">
        <f aca="false">100*EXP(LN($A$2)*$A5585-LN($A$2+1)*($A5585+1))</f>
        <v>0.00654855175223278</v>
      </c>
      <c r="C5585" s="0" t="n">
        <f aca="false">EXP(LN($A$2)*$A5585-$A5585*(LN($A5585)-1)-1-$A$2)</f>
        <v>2.48207621894694E-015</v>
      </c>
      <c r="D5585" s="0" t="n">
        <f aca="false">B5585*A5585/100+D5584</f>
        <v>1534.83384031428</v>
      </c>
    </row>
    <row r="5586" customFormat="false" ht="12.75" hidden="false" customHeight="false" outlineLevel="0" collapsed="false">
      <c r="A5586" s="0" t="n">
        <f aca="false">A5585+1</f>
        <v>5583</v>
      </c>
      <c r="B5586" s="0" t="n">
        <f aca="false">100*EXP(LN($A$2)*$A5586-LN($A$2+1)*($A5586+1))</f>
        <v>0.00654724230378545</v>
      </c>
      <c r="C5586" s="0" t="n">
        <f aca="false">EXP(LN($A$2)*$A5586-$A5586*(LN($A5586)-1)-1-$A$2)</f>
        <v>2.22308662987703E-015</v>
      </c>
      <c r="D5586" s="0" t="n">
        <f aca="false">B5586*A5586/100+D5585</f>
        <v>1535.1993728521</v>
      </c>
    </row>
    <row r="5587" customFormat="false" ht="12.75" hidden="false" customHeight="false" outlineLevel="0" collapsed="false">
      <c r="A5587" s="0" t="n">
        <f aca="false">A5586+1</f>
        <v>5584</v>
      </c>
      <c r="B5587" s="0" t="n">
        <f aca="false">100*EXP(LN($A$2)*$A5587-LN($A$2+1)*($A5587+1))</f>
        <v>0.00654593311712781</v>
      </c>
      <c r="C5587" s="0" t="n">
        <f aca="false">EXP(LN($A$2)*$A5587-$A5587*(LN($A5587)-1)-1-$A$2)</f>
        <v>1.9907644244989E-015</v>
      </c>
      <c r="D5587" s="0" t="n">
        <f aca="false">B5587*A5587/100+D5586</f>
        <v>1535.56489775736</v>
      </c>
    </row>
    <row r="5588" customFormat="false" ht="12.75" hidden="false" customHeight="false" outlineLevel="0" collapsed="false">
      <c r="A5588" s="0" t="n">
        <f aca="false">A5587+1</f>
        <v>5585</v>
      </c>
      <c r="B5588" s="0" t="n">
        <f aca="false">100*EXP(LN($A$2)*$A5588-LN($A$2+1)*($A5588+1))</f>
        <v>0.00654462419230276</v>
      </c>
      <c r="C5588" s="0" t="n">
        <f aca="false">EXP(LN($A$2)*$A5588-$A5588*(LN($A5588)-1)-1-$A$2)</f>
        <v>1.78240167174076E-015</v>
      </c>
      <c r="D5588" s="0" t="n">
        <f aca="false">B5588*A5588/100+D5587</f>
        <v>1535.9304150185</v>
      </c>
    </row>
    <row r="5589" customFormat="false" ht="12.75" hidden="false" customHeight="false" outlineLevel="0" collapsed="false">
      <c r="A5589" s="0" t="n">
        <f aca="false">A5588+1</f>
        <v>5586</v>
      </c>
      <c r="B5589" s="0" t="n">
        <f aca="false">100*EXP(LN($A$2)*$A5589-LN($A$2+1)*($A5589+1))</f>
        <v>0.00654331552916273</v>
      </c>
      <c r="C5589" s="0" t="n">
        <f aca="false">EXP(LN($A$2)*$A5589-$A5589*(LN($A5589)-1)-1-$A$2)</f>
        <v>1.59556143059641E-015</v>
      </c>
      <c r="D5589" s="0" t="n">
        <f aca="false">B5589*A5589/100+D5588</f>
        <v>1536.29592462396</v>
      </c>
    </row>
    <row r="5590" customFormat="false" ht="12.75" hidden="false" customHeight="false" outlineLevel="0" collapsed="false">
      <c r="A5590" s="0" t="n">
        <f aca="false">A5589+1</f>
        <v>5587</v>
      </c>
      <c r="B5590" s="0" t="n">
        <f aca="false">100*EXP(LN($A$2)*$A5590-LN($A$2+1)*($A5590+1))</f>
        <v>0.0065420071277982</v>
      </c>
      <c r="C5590" s="0" t="n">
        <f aca="false">EXP(LN($A$2)*$A5590-$A5590*(LN($A5590)-1)-1-$A$2)</f>
        <v>1.42805104513974E-015</v>
      </c>
      <c r="D5590" s="0" t="n">
        <f aca="false">B5590*A5590/100+D5589</f>
        <v>1536.66142656219</v>
      </c>
    </row>
    <row r="5591" customFormat="false" ht="12.75" hidden="false" customHeight="false" outlineLevel="0" collapsed="false">
      <c r="A5591" s="0" t="n">
        <f aca="false">A5590+1</f>
        <v>5588</v>
      </c>
      <c r="B5591" s="0" t="n">
        <f aca="false">100*EXP(LN($A$2)*$A5591-LN($A$2+1)*($A5591+1))</f>
        <v>0.00654069898801401</v>
      </c>
      <c r="C5591" s="0" t="n">
        <f aca="false">EXP(LN($A$2)*$A5591-$A5591*(LN($A5591)-1)-1-$A$2)</f>
        <v>1.27789802867348E-015</v>
      </c>
      <c r="D5591" s="0" t="n">
        <f aca="false">B5591*A5591/100+D5590</f>
        <v>1537.02692082164</v>
      </c>
    </row>
    <row r="5592" customFormat="false" ht="12.75" hidden="false" customHeight="false" outlineLevel="0" collapsed="false">
      <c r="A5592" s="0" t="n">
        <f aca="false">A5591+1</f>
        <v>5589</v>
      </c>
      <c r="B5592" s="0" t="n">
        <f aca="false">100*EXP(LN($A$2)*$A5592-LN($A$2+1)*($A5592+1))</f>
        <v>0.00653939110975788</v>
      </c>
      <c r="C5592" s="0" t="n">
        <f aca="false">EXP(LN($A$2)*$A5592-$A5592*(LN($A5592)-1)-1-$A$2)</f>
        <v>1.14332829057305E-015</v>
      </c>
      <c r="D5592" s="0" t="n">
        <f aca="false">B5592*A5592/100+D5591</f>
        <v>1537.39240739076</v>
      </c>
    </row>
    <row r="5593" customFormat="false" ht="12.75" hidden="false" customHeight="false" outlineLevel="0" collapsed="false">
      <c r="A5593" s="0" t="n">
        <f aca="false">A5592+1</f>
        <v>5590</v>
      </c>
      <c r="B5593" s="0" t="n">
        <f aca="false">100*EXP(LN($A$2)*$A5593-LN($A$2+1)*($A5593+1))</f>
        <v>0.00653808349307267</v>
      </c>
      <c r="C5593" s="0" t="n">
        <f aca="false">EXP(LN($A$2)*$A5593-$A5593*(LN($A5593)-1)-1-$A$2)</f>
        <v>1.02274648188801E-015</v>
      </c>
      <c r="D5593" s="0" t="n">
        <f aca="false">B5593*A5593/100+D5592</f>
        <v>1537.75788625802</v>
      </c>
    </row>
    <row r="5594" customFormat="false" ht="12.75" hidden="false" customHeight="false" outlineLevel="0" collapsed="false">
      <c r="A5594" s="0" t="n">
        <f aca="false">A5593+1</f>
        <v>5591</v>
      </c>
      <c r="B5594" s="0" t="n">
        <f aca="false">100*EXP(LN($A$2)*$A5594-LN($A$2+1)*($A5594+1))</f>
        <v>0.0065367761378585</v>
      </c>
      <c r="C5594" s="0" t="n">
        <f aca="false">EXP(LN($A$2)*$A5594-$A5594*(LN($A5594)-1)-1-$A$2)</f>
        <v>9.14718257086356E-016</v>
      </c>
      <c r="D5594" s="0" t="n">
        <f aca="false">B5594*A5594/100+D5593</f>
        <v>1538.12335741189</v>
      </c>
    </row>
    <row r="5595" customFormat="false" ht="12.75" hidden="false" customHeight="false" outlineLevel="0" collapsed="false">
      <c r="A5595" s="0" t="n">
        <f aca="false">A5594+1</f>
        <v>5592</v>
      </c>
      <c r="B5595" s="0" t="n">
        <f aca="false">100*EXP(LN($A$2)*$A5595-LN($A$2+1)*($A5595+1))</f>
        <v>0.00653546904401554</v>
      </c>
      <c r="C5595" s="0" t="n">
        <f aca="false">EXP(LN($A$2)*$A5595-$A5595*(LN($A5595)-1)-1-$A$2)</f>
        <v>8.17954268358742E-016</v>
      </c>
      <c r="D5595" s="0" t="n">
        <f aca="false">B5595*A5595/100+D5594</f>
        <v>1538.48882084083</v>
      </c>
    </row>
    <row r="5596" customFormat="false" ht="12.75" hidden="false" customHeight="false" outlineLevel="0" collapsed="false">
      <c r="A5596" s="0" t="n">
        <f aca="false">A5595+1</f>
        <v>5593</v>
      </c>
      <c r="B5596" s="0" t="n">
        <f aca="false">100*EXP(LN($A$2)*$A5596-LN($A$2+1)*($A5596+1))</f>
        <v>0.00653416221158662</v>
      </c>
      <c r="C5596" s="0" t="n">
        <f aca="false">EXP(LN($A$2)*$A5596-$A5596*(LN($A5596)-1)-1-$A$2)</f>
        <v>7.31295725923725E-016</v>
      </c>
      <c r="D5596" s="0" t="n">
        <f aca="false">B5596*A5596/100+D5595</f>
        <v>1538.85427653333</v>
      </c>
    </row>
    <row r="5597" customFormat="false" ht="12.75" hidden="false" customHeight="false" outlineLevel="0" collapsed="false">
      <c r="A5597" s="0" t="n">
        <f aca="false">A5596+1</f>
        <v>5594</v>
      </c>
      <c r="B5597" s="0" t="n">
        <f aca="false">100*EXP(LN($A$2)*$A5597-LN($A$2+1)*($A5597+1))</f>
        <v>0.00653285564042439</v>
      </c>
      <c r="C5597" s="0" t="n">
        <f aca="false">EXP(LN($A$2)*$A5597-$A5597*(LN($A5597)-1)-1-$A$2)</f>
        <v>6.53701373827803E-016</v>
      </c>
      <c r="D5597" s="0" t="n">
        <f aca="false">B5597*A5597/100+D5596</f>
        <v>1539.21972447785</v>
      </c>
    </row>
    <row r="5598" customFormat="false" ht="12.75" hidden="false" customHeight="false" outlineLevel="0" collapsed="false">
      <c r="A5598" s="0" t="n">
        <f aca="false">A5597+1</f>
        <v>5595</v>
      </c>
      <c r="B5598" s="0" t="n">
        <f aca="false">100*EXP(LN($A$2)*$A5598-LN($A$2+1)*($A5598+1))</f>
        <v>0.00653154933057167</v>
      </c>
      <c r="C5598" s="0" t="n">
        <f aca="false">EXP(LN($A$2)*$A5598-$A5598*(LN($A5598)-1)-1-$A$2)</f>
        <v>5.84235744658116E-016</v>
      </c>
      <c r="D5598" s="0" t="n">
        <f aca="false">B5598*A5598/100+D5597</f>
        <v>1539.5851646629</v>
      </c>
    </row>
    <row r="5599" customFormat="false" ht="12.75" hidden="false" customHeight="false" outlineLevel="0" collapsed="false">
      <c r="A5599" s="0" t="n">
        <f aca="false">A5598+1</f>
        <v>5596</v>
      </c>
      <c r="B5599" s="0" t="n">
        <f aca="false">100*EXP(LN($A$2)*$A5599-LN($A$2+1)*($A5599+1))</f>
        <v>0.00653024328192867</v>
      </c>
      <c r="C5599" s="0" t="n">
        <f aca="false">EXP(LN($A$2)*$A5599-$A5599*(LN($A5599)-1)-1-$A$2)</f>
        <v>5.2205856977178E-016</v>
      </c>
      <c r="D5599" s="0" t="n">
        <f aca="false">B5599*A5599/100+D5598</f>
        <v>1539.95059707695</v>
      </c>
    </row>
    <row r="5600" customFormat="false" ht="12.75" hidden="false" customHeight="false" outlineLevel="0" collapsed="false">
      <c r="A5600" s="0" t="n">
        <f aca="false">A5599+1</f>
        <v>5597</v>
      </c>
      <c r="B5600" s="0" t="n">
        <f aca="false">100*EXP(LN($A$2)*$A5600-LN($A$2+1)*($A5600+1))</f>
        <v>0.00652893749439567</v>
      </c>
      <c r="C5600" s="0" t="n">
        <f aca="false">EXP(LN($A$2)*$A5600-$A5600*(LN($A5600)-1)-1-$A$2)</f>
        <v>4.66415233149495E-016</v>
      </c>
      <c r="D5600" s="0" t="n">
        <f aca="false">B5600*A5600/100+D5599</f>
        <v>1540.31602170852</v>
      </c>
    </row>
    <row r="5601" customFormat="false" ht="12.75" hidden="false" customHeight="false" outlineLevel="0" collapsed="false">
      <c r="A5601" s="0" t="n">
        <f aca="false">A5600+1</f>
        <v>5598</v>
      </c>
      <c r="B5601" s="0" t="n">
        <f aca="false">100*EXP(LN($A$2)*$A5601-LN($A$2+1)*($A5601+1))</f>
        <v>0.00652763196806295</v>
      </c>
      <c r="C5601" s="0" t="n">
        <f aca="false">EXP(LN($A$2)*$A5601-$A5601*(LN($A5601)-1)-1-$A$2)</f>
        <v>4.16628167731775E-016</v>
      </c>
      <c r="D5601" s="0" t="n">
        <f aca="false">B5601*A5601/100+D5600</f>
        <v>1540.68143854609</v>
      </c>
    </row>
    <row r="5602" customFormat="false" ht="12.75" hidden="false" customHeight="false" outlineLevel="0" collapsed="false">
      <c r="A5602" s="0" t="n">
        <f aca="false">A5601+1</f>
        <v>5599</v>
      </c>
      <c r="B5602" s="0" t="n">
        <f aca="false">100*EXP(LN($A$2)*$A5602-LN($A$2+1)*($A5602+1))</f>
        <v>0.00652632670273578</v>
      </c>
      <c r="C5602" s="0" t="n">
        <f aca="false">EXP(LN($A$2)*$A5602-$A5602*(LN($A5602)-1)-1-$A$2)</f>
        <v>3.72089102691955E-016</v>
      </c>
      <c r="D5602" s="0" t="n">
        <f aca="false">B5602*A5602/100+D5601</f>
        <v>1541.04684757817</v>
      </c>
    </row>
    <row r="5603" customFormat="false" ht="12.75" hidden="false" customHeight="false" outlineLevel="0" collapsed="false">
      <c r="A5603" s="0" t="n">
        <f aca="false">A5602+1</f>
        <v>5600</v>
      </c>
      <c r="B5603" s="0" t="n">
        <f aca="false">100*EXP(LN($A$2)*$A5603-LN($A$2+1)*($A5603+1))</f>
        <v>0.006525021698362</v>
      </c>
      <c r="C5603" s="0" t="n">
        <f aca="false">EXP(LN($A$2)*$A5603-$A5603*(LN($A5603)-1)-1-$A$2)</f>
        <v>3.32252078921848E-016</v>
      </c>
      <c r="D5603" s="0" t="n">
        <f aca="false">B5603*A5603/100+D5602</f>
        <v>1541.41224879328</v>
      </c>
    </row>
    <row r="5604" customFormat="false" ht="12.75" hidden="false" customHeight="false" outlineLevel="0" collapsed="false">
      <c r="A5604" s="0" t="n">
        <f aca="false">A5603+1</f>
        <v>5601</v>
      </c>
      <c r="B5604" s="0" t="n">
        <f aca="false">100*EXP(LN($A$2)*$A5604-LN($A$2+1)*($A5604+1))</f>
        <v>0.00652371695498439</v>
      </c>
      <c r="C5604" s="0" t="n">
        <f aca="false">EXP(LN($A$2)*$A5604-$A5604*(LN($A5604)-1)-1-$A$2)</f>
        <v>2.96627157724629E-016</v>
      </c>
      <c r="D5604" s="0" t="n">
        <f aca="false">B5604*A5604/100+D5603</f>
        <v>1541.77764217993</v>
      </c>
    </row>
    <row r="5605" customFormat="false" ht="12.75" hidden="false" customHeight="false" outlineLevel="0" collapsed="false">
      <c r="A5605" s="0" t="n">
        <f aca="false">A5604+1</f>
        <v>5602</v>
      </c>
      <c r="B5605" s="0" t="n">
        <f aca="false">100*EXP(LN($A$2)*$A5605-LN($A$2+1)*($A5605+1))</f>
        <v>0.0065224124724558</v>
      </c>
      <c r="C5605" s="0" t="n">
        <f aca="false">EXP(LN($A$2)*$A5605-$A5605*(LN($A5605)-1)-1-$A$2)</f>
        <v>2.64774755080741E-016</v>
      </c>
      <c r="D5605" s="0" t="n">
        <f aca="false">B5605*A5605/100+D5604</f>
        <v>1542.14302772664</v>
      </c>
    </row>
    <row r="5606" customFormat="false" ht="12.75" hidden="false" customHeight="false" outlineLevel="0" collapsed="false">
      <c r="A5606" s="0" t="n">
        <f aca="false">A5605+1</f>
        <v>5603</v>
      </c>
      <c r="B5606" s="0" t="n">
        <f aca="false">100*EXP(LN($A$2)*$A5606-LN($A$2+1)*($A5606+1))</f>
        <v>0.00652110825081901</v>
      </c>
      <c r="C5606" s="0" t="n">
        <f aca="false">EXP(LN($A$2)*$A5606-$A5606*(LN($A5606)-1)-1-$A$2)</f>
        <v>2.36300540322497E-016</v>
      </c>
      <c r="D5606" s="0" t="n">
        <f aca="false">B5606*A5606/100+D5605</f>
        <v>1542.50840542193</v>
      </c>
    </row>
    <row r="5607" customFormat="false" ht="12.75" hidden="false" customHeight="false" outlineLevel="0" collapsed="false">
      <c r="A5607" s="0" t="n">
        <f aca="false">A5606+1</f>
        <v>5604</v>
      </c>
      <c r="B5607" s="0" t="n">
        <f aca="false">100*EXP(LN($A$2)*$A5607-LN($A$2+1)*($A5607+1))</f>
        <v>0.00651980428997439</v>
      </c>
      <c r="C5607" s="0" t="n">
        <f aca="false">EXP(LN($A$2)*$A5607-$A5607*(LN($A5607)-1)-1-$A$2)</f>
        <v>2.10850843790739E-016</v>
      </c>
      <c r="D5607" s="0" t="n">
        <f aca="false">B5607*A5607/100+D5606</f>
        <v>1542.87377525434</v>
      </c>
    </row>
    <row r="5608" customFormat="false" ht="12.75" hidden="false" customHeight="false" outlineLevel="0" collapsed="false">
      <c r="A5608" s="0" t="n">
        <f aca="false">A5607+1</f>
        <v>5605</v>
      </c>
      <c r="B5608" s="0" t="n">
        <f aca="false">100*EXP(LN($A$2)*$A5608-LN($A$2+1)*($A5608+1))</f>
        <v>0.00651850058982235</v>
      </c>
      <c r="C5608" s="0" t="n">
        <f aca="false">EXP(LN($A$2)*$A5608-$A5608*(LN($A5608)-1)-1-$A$2)</f>
        <v>1.88108523570123E-016</v>
      </c>
      <c r="D5608" s="0" t="n">
        <f aca="false">B5608*A5608/100+D5607</f>
        <v>1543.2391372124</v>
      </c>
    </row>
    <row r="5609" customFormat="false" ht="12.75" hidden="false" customHeight="false" outlineLevel="0" collapsed="false">
      <c r="A5609" s="0" t="n">
        <f aca="false">A5608+1</f>
        <v>5606</v>
      </c>
      <c r="B5609" s="0" t="n">
        <f aca="false">100*EXP(LN($A$2)*$A5609-LN($A$2+1)*($A5609+1))</f>
        <v>0.00651719715040563</v>
      </c>
      <c r="C5609" s="0" t="n">
        <f aca="false">EXP(LN($A$2)*$A5609-$A5609*(LN($A5609)-1)-1-$A$2)</f>
        <v>1.67789246115515E-016</v>
      </c>
      <c r="D5609" s="0" t="n">
        <f aca="false">B5609*A5609/100+D5608</f>
        <v>1543.60449128465</v>
      </c>
    </row>
    <row r="5610" customFormat="false" ht="12.75" hidden="false" customHeight="false" outlineLevel="0" collapsed="false">
      <c r="A5610" s="0" t="n">
        <f aca="false">A5609+1</f>
        <v>5607</v>
      </c>
      <c r="B5610" s="0" t="n">
        <f aca="false">100*EXP(LN($A$2)*$A5610-LN($A$2+1)*($A5610+1))</f>
        <v>0.00651589397162467</v>
      </c>
      <c r="C5610" s="0" t="n">
        <f aca="false">EXP(LN($A$2)*$A5610-$A5610*(LN($A5610)-1)-1-$A$2)</f>
        <v>1.49638139959843E-016</v>
      </c>
      <c r="D5610" s="0" t="n">
        <f aca="false">B5610*A5610/100+D5609</f>
        <v>1543.96983745964</v>
      </c>
    </row>
    <row r="5611" customFormat="false" ht="12.75" hidden="false" customHeight="false" outlineLevel="0" collapsed="false">
      <c r="A5611" s="0" t="n">
        <f aca="false">A5610+1</f>
        <v>5608</v>
      </c>
      <c r="B5611" s="0" t="n">
        <f aca="false">100*EXP(LN($A$2)*$A5611-LN($A$2+1)*($A5611+1))</f>
        <v>0.00651459105337994</v>
      </c>
      <c r="C5611" s="0" t="n">
        <f aca="false">EXP(LN($A$2)*$A5611-$A5611*(LN($A5611)-1)-1-$A$2)</f>
        <v>1.3342678569661E-016</v>
      </c>
      <c r="D5611" s="0" t="n">
        <f aca="false">B5611*A5611/100+D5610</f>
        <v>1544.33517572592</v>
      </c>
    </row>
    <row r="5612" customFormat="false" ht="12.75" hidden="false" customHeight="false" outlineLevel="0" collapsed="false">
      <c r="A5612" s="0" t="n">
        <f aca="false">A5611+1</f>
        <v>5609</v>
      </c>
      <c r="B5612" s="0" t="n">
        <f aca="false">100*EXP(LN($A$2)*$A5612-LN($A$2+1)*($A5612+1))</f>
        <v>0.00651328839576155</v>
      </c>
      <c r="C5612" s="0" t="n">
        <f aca="false">EXP(LN($A$2)*$A5612-$A5612*(LN($A5612)-1)-1-$A$2)</f>
        <v>1.18950508936739E-016</v>
      </c>
      <c r="D5612" s="0" t="n">
        <f aca="false">B5612*A5612/100+D5611</f>
        <v>1544.70050607203</v>
      </c>
    </row>
    <row r="5613" customFormat="false" ht="12.75" hidden="false" customHeight="false" outlineLevel="0" collapsed="false">
      <c r="A5613" s="0" t="n">
        <f aca="false">A5612+1</f>
        <v>5610</v>
      </c>
      <c r="B5613" s="0" t="n">
        <f aca="false">100*EXP(LN($A$2)*$A5613-LN($A$2+1)*($A5613+1))</f>
        <v>0.00651198599852781</v>
      </c>
      <c r="C5613" s="0" t="n">
        <f aca="false">EXP(LN($A$2)*$A5613-$A5613*(LN($A5613)-1)-1-$A$2)</f>
        <v>1.06025946246863E-016</v>
      </c>
      <c r="D5613" s="0" t="n">
        <f aca="false">B5613*A5613/100+D5612</f>
        <v>1545.06582848655</v>
      </c>
    </row>
    <row r="5614" customFormat="false" ht="12.75" hidden="false" customHeight="false" outlineLevel="0" collapsed="false">
      <c r="A5614" s="0" t="n">
        <f aca="false">A5613+1</f>
        <v>5611</v>
      </c>
      <c r="B5614" s="0" t="n">
        <f aca="false">100*EXP(LN($A$2)*$A5614-LN($A$2+1)*($A5614+1))</f>
        <v>0.0065106838617688</v>
      </c>
      <c r="C5614" s="0" t="n">
        <f aca="false">EXP(LN($A$2)*$A5614-$A5614*(LN($A5614)-1)-1-$A$2)</f>
        <v>9.44888569528362E-017</v>
      </c>
      <c r="D5614" s="0" t="n">
        <f aca="false">B5614*A5614/100+D5613</f>
        <v>1545.43114295803</v>
      </c>
    </row>
    <row r="5615" customFormat="false" ht="12.75" hidden="false" customHeight="false" outlineLevel="0" collapsed="false">
      <c r="A5615" s="0" t="n">
        <f aca="false">A5614+1</f>
        <v>5612</v>
      </c>
      <c r="B5615" s="0" t="n">
        <f aca="false">100*EXP(LN($A$2)*$A5615-LN($A$2+1)*($A5615+1))</f>
        <v>0.00650938198538507</v>
      </c>
      <c r="C5615" s="0" t="n">
        <f aca="false">EXP(LN($A$2)*$A5615-$A5615*(LN($A5615)-1)-1-$A$2)</f>
        <v>8.41921563559013E-017</v>
      </c>
      <c r="D5615" s="0" t="n">
        <f aca="false">B5615*A5615/100+D5614</f>
        <v>1545.79644947505</v>
      </c>
    </row>
    <row r="5616" customFormat="false" ht="12.75" hidden="false" customHeight="false" outlineLevel="0" collapsed="false">
      <c r="A5616" s="0" t="n">
        <f aca="false">A5615+1</f>
        <v>5613</v>
      </c>
      <c r="B5616" s="0" t="n">
        <f aca="false">100*EXP(LN($A$2)*$A5616-LN($A$2+1)*($A5616+1))</f>
        <v>0.0065080803692772</v>
      </c>
      <c r="C5616" s="0" t="n">
        <f aca="false">EXP(LN($A$2)*$A5616-$A5616*(LN($A5616)-1)-1-$A$2)</f>
        <v>7.50041482998805E-017</v>
      </c>
      <c r="D5616" s="0" t="n">
        <f aca="false">B5616*A5616/100+D5615</f>
        <v>1546.16174802618</v>
      </c>
    </row>
    <row r="5617" customFormat="false" ht="12.75" hidden="false" customHeight="false" outlineLevel="0" collapsed="false">
      <c r="A5617" s="0" t="n">
        <f aca="false">A5616+1</f>
        <v>5614</v>
      </c>
      <c r="B5617" s="0" t="n">
        <f aca="false">100*EXP(LN($A$2)*$A5617-LN($A$2+1)*($A5617+1))</f>
        <v>0.00650677901348785</v>
      </c>
      <c r="C5617" s="0" t="n">
        <f aca="false">EXP(LN($A$2)*$A5617-$A5617*(LN($A5617)-1)-1-$A$2)</f>
        <v>6.68069372042237E-017</v>
      </c>
      <c r="D5617" s="0" t="n">
        <f aca="false">B5617*A5617/100+D5616</f>
        <v>1546.5270386</v>
      </c>
    </row>
    <row r="5618" customFormat="false" ht="12.75" hidden="false" customHeight="false" outlineLevel="0" collapsed="false">
      <c r="A5618" s="0" t="n">
        <f aca="false">A5617+1</f>
        <v>5615</v>
      </c>
      <c r="B5618" s="0" t="n">
        <f aca="false">100*EXP(LN($A$2)*$A5618-LN($A$2+1)*($A5618+1))</f>
        <v>0.00650547791791761</v>
      </c>
      <c r="C5618" s="0" t="n">
        <f aca="false">EXP(LN($A$2)*$A5618-$A5618*(LN($A5618)-1)-1-$A$2)</f>
        <v>5.94950015963201E-017</v>
      </c>
      <c r="D5618" s="0" t="n">
        <f aca="false">B5618*A5618/100+D5617</f>
        <v>1546.89232118509</v>
      </c>
    </row>
    <row r="5619" customFormat="false" ht="12.75" hidden="false" customHeight="false" outlineLevel="0" collapsed="false">
      <c r="A5619" s="0" t="n">
        <f aca="false">A5618+1</f>
        <v>5616</v>
      </c>
      <c r="B5619" s="0" t="n">
        <f aca="false">100*EXP(LN($A$2)*$A5619-LN($A$2+1)*($A5619+1))</f>
        <v>0.00650417708246712</v>
      </c>
      <c r="C5619" s="0" t="n">
        <f aca="false">EXP(LN($A$2)*$A5619-$A5619*(LN($A5619)-1)-1-$A$2)</f>
        <v>5.29739129861897E-017</v>
      </c>
      <c r="D5619" s="0" t="n">
        <f aca="false">B5619*A5619/100+D5618</f>
        <v>1547.25759577004</v>
      </c>
    </row>
    <row r="5620" customFormat="false" ht="12.75" hidden="false" customHeight="false" outlineLevel="0" collapsed="false">
      <c r="A5620" s="0" t="n">
        <f aca="false">A5619+1</f>
        <v>5617</v>
      </c>
      <c r="B5620" s="0" t="n">
        <f aca="false">100*EXP(LN($A$2)*$A5620-LN($A$2+1)*($A5620+1))</f>
        <v>0.00650287650717901</v>
      </c>
      <c r="C5620" s="0" t="n">
        <f aca="false">EXP(LN($A$2)*$A5620-$A5620*(LN($A5620)-1)-1-$A$2)</f>
        <v>4.715918548574E-017</v>
      </c>
      <c r="D5620" s="0" t="n">
        <f aca="false">B5620*A5620/100+D5619</f>
        <v>1547.62286234345</v>
      </c>
    </row>
    <row r="5621" customFormat="false" ht="12.75" hidden="false" customHeight="false" outlineLevel="0" collapsed="false">
      <c r="A5621" s="0" t="n">
        <f aca="false">A5620+1</f>
        <v>5618</v>
      </c>
      <c r="B5621" s="0" t="n">
        <f aca="false">100*EXP(LN($A$2)*$A5621-LN($A$2+1)*($A5621+1))</f>
        <v>0.00650157619190665</v>
      </c>
      <c r="C5621" s="0" t="n">
        <f aca="false">EXP(LN($A$2)*$A5621-$A5621*(LN($A5621)-1)-1-$A$2)</f>
        <v>4.19752430334685E-017</v>
      </c>
      <c r="D5621" s="0" t="n">
        <f aca="false">B5621*A5621/100+D5620</f>
        <v>1547.98812089391</v>
      </c>
    </row>
    <row r="5622" customFormat="false" ht="12.75" hidden="false" customHeight="false" outlineLevel="0" collapsed="false">
      <c r="A5622" s="0" t="n">
        <f aca="false">A5621+1</f>
        <v>5619</v>
      </c>
      <c r="B5622" s="0" t="n">
        <f aca="false">100*EXP(LN($A$2)*$A5622-LN($A$2+1)*($A5622+1))</f>
        <v>0.00650027613669264</v>
      </c>
      <c r="C5622" s="0" t="n">
        <f aca="false">EXP(LN($A$2)*$A5622-$A5622*(LN($A5622)-1)-1-$A$2)</f>
        <v>3.73544923811047E-017</v>
      </c>
      <c r="D5622" s="0" t="n">
        <f aca="false">B5622*A5622/100+D5621</f>
        <v>1548.35337141003</v>
      </c>
    </row>
    <row r="5623" customFormat="false" ht="12.75" hidden="false" customHeight="false" outlineLevel="0" collapsed="false">
      <c r="A5623" s="0" t="n">
        <f aca="false">A5622+1</f>
        <v>5620</v>
      </c>
      <c r="B5623" s="0" t="n">
        <f aca="false">100*EXP(LN($A$2)*$A5623-LN($A$2+1)*($A5623+1))</f>
        <v>0.00649897634148497</v>
      </c>
      <c r="C5623" s="0" t="n">
        <f aca="false">EXP(LN($A$2)*$A5623-$A5623*(LN($A5623)-1)-1-$A$2)</f>
        <v>3.32364911740491E-017</v>
      </c>
      <c r="D5623" s="0" t="n">
        <f aca="false">B5623*A5623/100+D5622</f>
        <v>1548.71861388042</v>
      </c>
    </row>
    <row r="5624" customFormat="false" ht="12.75" hidden="false" customHeight="false" outlineLevel="0" collapsed="false">
      <c r="A5624" s="0" t="n">
        <f aca="false">A5623+1</f>
        <v>5621</v>
      </c>
      <c r="B5624" s="0" t="n">
        <f aca="false">100*EXP(LN($A$2)*$A5624-LN($A$2+1)*($A5624+1))</f>
        <v>0.00649767680608979</v>
      </c>
      <c r="C5624" s="0" t="n">
        <f aca="false">EXP(LN($A$2)*$A5624-$A5624*(LN($A5624)-1)-1-$A$2)</f>
        <v>2.95672015105225E-017</v>
      </c>
      <c r="D5624" s="0" t="n">
        <f aca="false">B5624*A5624/100+D5623</f>
        <v>1549.08384829369</v>
      </c>
    </row>
    <row r="5625" customFormat="false" ht="12.75" hidden="false" customHeight="false" outlineLevel="0" collapsed="false">
      <c r="A5625" s="0" t="n">
        <f aca="false">A5624+1</f>
        <v>5622</v>
      </c>
      <c r="B5625" s="0" t="n">
        <f aca="false">100*EXP(LN($A$2)*$A5625-LN($A$2+1)*($A5625+1))</f>
        <v>0.00649637753059699</v>
      </c>
      <c r="C5625" s="0" t="n">
        <f aca="false">EXP(LN($A$2)*$A5625-$A5625*(LN($A5625)-1)-1-$A$2)</f>
        <v>2.62983203323273E-017</v>
      </c>
      <c r="D5625" s="0" t="n">
        <f aca="false">B5625*A5625/100+D5624</f>
        <v>1549.44907463846</v>
      </c>
    </row>
    <row r="5626" customFormat="false" ht="12.75" hidden="false" customHeight="false" outlineLevel="0" collapsed="false">
      <c r="A5626" s="0" t="n">
        <f aca="false">A5625+1</f>
        <v>5623</v>
      </c>
      <c r="B5626" s="0" t="n">
        <f aca="false">100*EXP(LN($A$2)*$A5626-LN($A$2+1)*($A5626+1))</f>
        <v>0.00649507851490733</v>
      </c>
      <c r="C5626" s="0" t="n">
        <f aca="false">EXP(LN($A$2)*$A5626-$A5626*(LN($A5626)-1)-1-$A$2)</f>
        <v>2.33866788499177E-017</v>
      </c>
      <c r="D5626" s="0" t="n">
        <f aca="false">B5626*A5626/100+D5625</f>
        <v>1549.81429290336</v>
      </c>
    </row>
    <row r="5627" customFormat="false" ht="12.75" hidden="false" customHeight="false" outlineLevel="0" collapsed="false">
      <c r="A5627" s="0" t="n">
        <f aca="false">A5626+1</f>
        <v>5624</v>
      </c>
      <c r="B5627" s="0" t="n">
        <f aca="false">100*EXP(LN($A$2)*$A5627-LN($A$2+1)*($A5627+1))</f>
        <v>0.0064937797589216</v>
      </c>
      <c r="C5627" s="0" t="n">
        <f aca="false">EXP(LN($A$2)*$A5627-$A5627*(LN($A5627)-1)-1-$A$2)</f>
        <v>2.07937039929928E-017</v>
      </c>
      <c r="D5627" s="0" t="n">
        <f aca="false">B5627*A5627/100+D5626</f>
        <v>1550.179503077</v>
      </c>
    </row>
    <row r="5628" customFormat="false" ht="12.75" hidden="false" customHeight="false" outlineLevel="0" collapsed="false">
      <c r="A5628" s="0" t="n">
        <f aca="false">A5627+1</f>
        <v>5625</v>
      </c>
      <c r="B5628" s="0" t="n">
        <f aca="false">100*EXP(LN($A$2)*$A5628-LN($A$2+1)*($A5628+1))</f>
        <v>0.00649248126268238</v>
      </c>
      <c r="C5628" s="0" t="n">
        <f aca="false">EXP(LN($A$2)*$A5628-$A5628*(LN($A5628)-1)-1-$A$2)</f>
        <v>1.84849355680089E-017</v>
      </c>
      <c r="D5628" s="0" t="n">
        <f aca="false">B5628*A5628/100+D5627</f>
        <v>1550.54470514802</v>
      </c>
    </row>
    <row r="5629" customFormat="false" ht="12.75" hidden="false" customHeight="false" outlineLevel="0" collapsed="false">
      <c r="A5629" s="0" t="n">
        <f aca="false">A5628+1</f>
        <v>5626</v>
      </c>
      <c r="B5629" s="0" t="n">
        <f aca="false">100*EXP(LN($A$2)*$A5629-LN($A$2+1)*($A5629+1))</f>
        <v>0.00649118302604324</v>
      </c>
      <c r="C5629" s="0" t="n">
        <f aca="false">EXP(LN($A$2)*$A5629-$A5629*(LN($A5629)-1)-1-$A$2)</f>
        <v>1.64295934513585E-017</v>
      </c>
      <c r="D5629" s="0" t="n">
        <f aca="false">B5629*A5629/100+D5628</f>
        <v>1550.90989910507</v>
      </c>
    </row>
    <row r="5630" customFormat="false" ht="12.75" hidden="false" customHeight="false" outlineLevel="0" collapsed="false">
      <c r="A5630" s="0" t="n">
        <f aca="false">A5629+1</f>
        <v>5627</v>
      </c>
      <c r="B5630" s="0" t="n">
        <f aca="false">100*EXP(LN($A$2)*$A5630-LN($A$2+1)*($A5630+1))</f>
        <v>0.00648988504904674</v>
      </c>
      <c r="C5630" s="0" t="n">
        <f aca="false">EXP(LN($A$2)*$A5630-$A5630*(LN($A5630)-1)-1-$A$2)</f>
        <v>1.46001897033043E-017</v>
      </c>
      <c r="D5630" s="0" t="n">
        <f aca="false">B5630*A5630/100+D5629</f>
        <v>1551.27508493678</v>
      </c>
    </row>
    <row r="5631" customFormat="false" ht="12.75" hidden="false" customHeight="false" outlineLevel="0" collapsed="false">
      <c r="A5631" s="0" t="n">
        <f aca="false">A5630+1</f>
        <v>5628</v>
      </c>
      <c r="B5631" s="0" t="n">
        <f aca="false">100*EXP(LN($A$2)*$A5631-LN($A$2+1)*($A5631+1))</f>
        <v>0.00648858733159373</v>
      </c>
      <c r="C5631" s="0" t="n">
        <f aca="false">EXP(LN($A$2)*$A5631-$A5631*(LN($A5631)-1)-1-$A$2)</f>
        <v>1.29721810062E-017</v>
      </c>
      <c r="D5631" s="0" t="n">
        <f aca="false">B5631*A5631/100+D5630</f>
        <v>1551.6402626318</v>
      </c>
    </row>
    <row r="5632" customFormat="false" ht="12.75" hidden="false" customHeight="false" outlineLevel="0" collapsed="false">
      <c r="A5632" s="0" t="n">
        <f aca="false">A5631+1</f>
        <v>5629</v>
      </c>
      <c r="B5632" s="0" t="n">
        <f aca="false">100*EXP(LN($A$2)*$A5632-LN($A$2+1)*($A5632+1))</f>
        <v>0.0064872898735851</v>
      </c>
      <c r="C5632" s="0" t="n">
        <f aca="false">EXP(LN($A$2)*$A5632-$A5632*(LN($A5632)-1)-1-$A$2)</f>
        <v>1.1523657300597E-017</v>
      </c>
      <c r="D5632" s="0" t="n">
        <f aca="false">B5632*A5632/100+D5631</f>
        <v>1552.00543217879</v>
      </c>
    </row>
    <row r="5633" customFormat="false" ht="12.75" hidden="false" customHeight="false" outlineLevel="0" collapsed="false">
      <c r="A5633" s="0" t="n">
        <f aca="false">A5632+1</f>
        <v>5630</v>
      </c>
      <c r="B5633" s="0" t="n">
        <f aca="false">100*EXP(LN($A$2)*$A5633-LN($A$2+1)*($A5633+1))</f>
        <v>0.00648599267506339</v>
      </c>
      <c r="C5633" s="0" t="n">
        <f aca="false">EXP(LN($A$2)*$A5633-$A5633*(LN($A5633)-1)-1-$A$2)</f>
        <v>1.02350628969709E-017</v>
      </c>
      <c r="D5633" s="0" t="n">
        <f aca="false">B5633*A5633/100+D5632</f>
        <v>1552.37059356639</v>
      </c>
    </row>
    <row r="5634" customFormat="false" ht="12.75" hidden="false" customHeight="false" outlineLevel="0" collapsed="false">
      <c r="A5634" s="0" t="n">
        <f aca="false">A5633+1</f>
        <v>5631</v>
      </c>
      <c r="B5634" s="0" t="n">
        <f aca="false">100*EXP(LN($A$2)*$A5634-LN($A$2+1)*($A5634+1))</f>
        <v>0.00648469573597668</v>
      </c>
      <c r="C5634" s="0" t="n">
        <f aca="false">EXP(LN($A$2)*$A5634-$A5634*(LN($A5634)-1)-1-$A$2)</f>
        <v>9.08894672813993E-018</v>
      </c>
      <c r="D5634" s="0" t="n">
        <f aca="false">B5634*A5634/100+D5633</f>
        <v>1552.73574678328</v>
      </c>
    </row>
    <row r="5635" customFormat="false" ht="12.75" hidden="false" customHeight="false" outlineLevel="0" collapsed="false">
      <c r="A5635" s="0" t="n">
        <f aca="false">A5634+1</f>
        <v>5632</v>
      </c>
      <c r="B5635" s="0" t="n">
        <f aca="false">100*EXP(LN($A$2)*$A5635-LN($A$2+1)*($A5635+1))</f>
        <v>0.00648339905613157</v>
      </c>
      <c r="C5635" s="0" t="n">
        <f aca="false">EXP(LN($A$2)*$A5635-$A5635*(LN($A5635)-1)-1-$A$2)</f>
        <v>8.06973873752813E-018</v>
      </c>
      <c r="D5635" s="0" t="n">
        <f aca="false">B5635*A5635/100+D5634</f>
        <v>1553.10089181813</v>
      </c>
    </row>
    <row r="5636" customFormat="false" ht="12.75" hidden="false" customHeight="false" outlineLevel="0" collapsed="false">
      <c r="A5636" s="0" t="n">
        <f aca="false">A5635+1</f>
        <v>5633</v>
      </c>
      <c r="B5636" s="0" t="n">
        <f aca="false">100*EXP(LN($A$2)*$A5636-LN($A$2+1)*($A5636+1))</f>
        <v>0.00648210263561774</v>
      </c>
      <c r="C5636" s="0" t="n">
        <f aca="false">EXP(LN($A$2)*$A5636-$A5636*(LN($A5636)-1)-1-$A$2)</f>
        <v>7.16354970979893E-018</v>
      </c>
      <c r="D5636" s="0" t="n">
        <f aca="false">B5636*A5636/100+D5635</f>
        <v>1553.46602865959</v>
      </c>
    </row>
    <row r="5637" customFormat="false" ht="12.75" hidden="false" customHeight="false" outlineLevel="0" collapsed="false">
      <c r="A5637" s="0" t="n">
        <f aca="false">A5636+1</f>
        <v>5634</v>
      </c>
      <c r="B5637" s="0" t="n">
        <f aca="false">100*EXP(LN($A$2)*$A5637-LN($A$2+1)*($A5637+1))</f>
        <v>0.00648080647433616</v>
      </c>
      <c r="C5637" s="0" t="n">
        <f aca="false">EXP(LN($A$2)*$A5637-$A5637*(LN($A5637)-1)-1-$A$2)</f>
        <v>6.35799211784957E-018</v>
      </c>
      <c r="D5637" s="0" t="n">
        <f aca="false">B5637*A5637/100+D5636</f>
        <v>1553.83115729635</v>
      </c>
    </row>
    <row r="5638" customFormat="false" ht="12.75" hidden="false" customHeight="false" outlineLevel="0" collapsed="false">
      <c r="A5638" s="0" t="n">
        <f aca="false">A5637+1</f>
        <v>5635</v>
      </c>
      <c r="B5638" s="0" t="n">
        <f aca="false">100*EXP(LN($A$2)*$A5638-LN($A$2+1)*($A5638+1))</f>
        <v>0.00647951057218786</v>
      </c>
      <c r="C5638" s="0" t="n">
        <f aca="false">EXP(LN($A$2)*$A5638-$A5638*(LN($A5638)-1)-1-$A$2)</f>
        <v>5.64201981205043E-018</v>
      </c>
      <c r="D5638" s="0" t="n">
        <f aca="false">B5638*A5638/100+D5637</f>
        <v>1554.1962777171</v>
      </c>
    </row>
    <row r="5639" customFormat="false" ht="12.75" hidden="false" customHeight="false" outlineLevel="0" collapsed="false">
      <c r="A5639" s="0" t="n">
        <f aca="false">A5638+1</f>
        <v>5636</v>
      </c>
      <c r="B5639" s="0" t="n">
        <f aca="false">100*EXP(LN($A$2)*$A5639-LN($A$2+1)*($A5639+1))</f>
        <v>0.0064782149292153</v>
      </c>
      <c r="C5639" s="0" t="n">
        <f aca="false">EXP(LN($A$2)*$A5639-$A5639*(LN($A5639)-1)-1-$A$2)</f>
        <v>5.00578459710206E-018</v>
      </c>
      <c r="D5639" s="0" t="n">
        <f aca="false">B5639*A5639/100+D5638</f>
        <v>1554.56138991051</v>
      </c>
    </row>
    <row r="5640" customFormat="false" ht="12.75" hidden="false" customHeight="false" outlineLevel="0" collapsed="false">
      <c r="A5640" s="0" t="n">
        <f aca="false">A5639+1</f>
        <v>5637</v>
      </c>
      <c r="B5640" s="0" t="n">
        <f aca="false">100*EXP(LN($A$2)*$A5640-LN($A$2+1)*($A5640+1))</f>
        <v>0.00647691954527239</v>
      </c>
      <c r="C5640" s="0" t="n">
        <f aca="false">EXP(LN($A$2)*$A5640-$A5640*(LN($A5640)-1)-1-$A$2)</f>
        <v>4.44050794262341E-018</v>
      </c>
      <c r="D5640" s="0" t="n">
        <f aca="false">B5640*A5640/100+D5639</f>
        <v>1554.92649386528</v>
      </c>
    </row>
    <row r="5641" customFormat="false" ht="12.75" hidden="false" customHeight="false" outlineLevel="0" collapsed="false">
      <c r="A5641" s="0" t="n">
        <f aca="false">A5640+1</f>
        <v>5638</v>
      </c>
      <c r="B5641" s="0" t="n">
        <f aca="false">100*EXP(LN($A$2)*$A5641-LN($A$2+1)*($A5641+1))</f>
        <v>0.00647562442040159</v>
      </c>
      <c r="C5641" s="0" t="n">
        <f aca="false">EXP(LN($A$2)*$A5641-$A5641*(LN($A5641)-1)-1-$A$2)</f>
        <v>3.93836625137124E-018</v>
      </c>
      <c r="D5641" s="0" t="n">
        <f aca="false">B5641*A5641/100+D5640</f>
        <v>1555.2915895701</v>
      </c>
    </row>
    <row r="5642" customFormat="false" ht="12.75" hidden="false" customHeight="false" outlineLevel="0" collapsed="false">
      <c r="A5642" s="0" t="n">
        <f aca="false">A5641+1</f>
        <v>5639</v>
      </c>
      <c r="B5642" s="0" t="n">
        <f aca="false">100*EXP(LN($A$2)*$A5642-LN($A$2+1)*($A5642+1))</f>
        <v>0.00647432955450397</v>
      </c>
      <c r="C5642" s="0" t="n">
        <f aca="false">EXP(LN($A$2)*$A5642-$A5642*(LN($A5642)-1)-1-$A$2)</f>
        <v>3.49238827396397E-018</v>
      </c>
      <c r="D5642" s="0" t="n">
        <f aca="false">B5642*A5642/100+D5641</f>
        <v>1555.65667701368</v>
      </c>
    </row>
    <row r="5643" customFormat="false" ht="12.75" hidden="false" customHeight="false" outlineLevel="0" collapsed="false">
      <c r="A5643" s="0" t="n">
        <f aca="false">A5642+1</f>
        <v>5640</v>
      </c>
      <c r="B5643" s="0" t="n">
        <f aca="false">100*EXP(LN($A$2)*$A5643-LN($A$2+1)*($A5643+1))</f>
        <v>0.00647303494748064</v>
      </c>
      <c r="C5643" s="0" t="n">
        <f aca="false">EXP(LN($A$2)*$A5643-$A5643*(LN($A5643)-1)-1-$A$2)</f>
        <v>3.09636339971378E-018</v>
      </c>
      <c r="D5643" s="0" t="n">
        <f aca="false">B5643*A5643/100+D5642</f>
        <v>1556.02175618471</v>
      </c>
    </row>
    <row r="5644" customFormat="false" ht="12.75" hidden="false" customHeight="false" outlineLevel="0" collapsed="false">
      <c r="A5644" s="0" t="n">
        <f aca="false">A5643+1</f>
        <v>5641</v>
      </c>
      <c r="B5644" s="0" t="n">
        <f aca="false">100*EXP(LN($A$2)*$A5644-LN($A$2+1)*($A5644+1))</f>
        <v>0.00647174059937403</v>
      </c>
      <c r="C5644" s="0" t="n">
        <f aca="false">EXP(LN($A$2)*$A5644-$A5644*(LN($A5644)-1)-1-$A$2)</f>
        <v>2.74475968774237E-018</v>
      </c>
      <c r="D5644" s="0" t="n">
        <f aca="false">B5644*A5644/100+D5643</f>
        <v>1556.38682707192</v>
      </c>
    </row>
    <row r="5645" customFormat="false" ht="12.75" hidden="false" customHeight="false" outlineLevel="0" collapsed="false">
      <c r="A5645" s="0" t="n">
        <f aca="false">A5644+1</f>
        <v>5642</v>
      </c>
      <c r="B5645" s="0" t="n">
        <f aca="false">100*EXP(LN($A$2)*$A5645-LN($A$2+1)*($A5645+1))</f>
        <v>0.00647044651013236</v>
      </c>
      <c r="C5645" s="0" t="n">
        <f aca="false">EXP(LN($A$2)*$A5645-$A5645*(LN($A5645)-1)-1-$A$2)</f>
        <v>2.432650617169E-018</v>
      </c>
      <c r="D5645" s="0" t="n">
        <f aca="false">B5645*A5645/100+D5644</f>
        <v>1556.75188966403</v>
      </c>
    </row>
    <row r="5646" customFormat="false" ht="12.75" hidden="false" customHeight="false" outlineLevel="0" collapsed="false">
      <c r="A5646" s="0" t="n">
        <f aca="false">A5645+1</f>
        <v>5643</v>
      </c>
      <c r="B5646" s="0" t="n">
        <f aca="false">100*EXP(LN($A$2)*$A5646-LN($A$2+1)*($A5646+1))</f>
        <v>0.00646915267956264</v>
      </c>
      <c r="C5646" s="0" t="n">
        <f aca="false">EXP(LN($A$2)*$A5646-$A5646*(LN($A5646)-1)-1-$A$2)</f>
        <v>2.15564964143552E-018</v>
      </c>
      <c r="D5646" s="0" t="n">
        <f aca="false">B5646*A5646/100+D5645</f>
        <v>1557.11694394973</v>
      </c>
    </row>
    <row r="5647" customFormat="false" ht="12.75" hidden="false" customHeight="false" outlineLevel="0" collapsed="false">
      <c r="A5647" s="0" t="n">
        <f aca="false">A5646+1</f>
        <v>5644</v>
      </c>
      <c r="B5647" s="0" t="n">
        <f aca="false">100*EXP(LN($A$2)*$A5647-LN($A$2+1)*($A5647+1))</f>
        <v>0.00646785910775435</v>
      </c>
      <c r="C5647" s="0" t="n">
        <f aca="false">EXP(LN($A$2)*$A5647-$A5647*(LN($A5647)-1)-1-$A$2)</f>
        <v>1.90985172699429E-018</v>
      </c>
      <c r="D5647" s="0" t="n">
        <f aca="false">B5647*A5647/100+D5646</f>
        <v>1557.48198991778</v>
      </c>
    </row>
    <row r="5648" customFormat="false" ht="12.75" hidden="false" customHeight="false" outlineLevel="0" collapsed="false">
      <c r="A5648" s="0" t="n">
        <f aca="false">A5647+1</f>
        <v>5645</v>
      </c>
      <c r="B5648" s="0" t="n">
        <f aca="false">100*EXP(LN($A$2)*$A5648-LN($A$2+1)*($A5648+1))</f>
        <v>0.00646656579456164</v>
      </c>
      <c r="C5648" s="0" t="n">
        <f aca="false">EXP(LN($A$2)*$A5648-$A5648*(LN($A5648)-1)-1-$A$2)</f>
        <v>1.69178114047901E-018</v>
      </c>
      <c r="D5648" s="0" t="n">
        <f aca="false">B5648*A5648/100+D5647</f>
        <v>1557.84702755688</v>
      </c>
    </row>
    <row r="5649" customFormat="false" ht="12.75" hidden="false" customHeight="false" outlineLevel="0" collapsed="false">
      <c r="A5649" s="0" t="n">
        <f aca="false">A5648+1</f>
        <v>5646</v>
      </c>
      <c r="B5649" s="0" t="n">
        <f aca="false">100*EXP(LN($A$2)*$A5649-LN($A$2+1)*($A5649+1))</f>
        <v>0.00646527274002689</v>
      </c>
      <c r="C5649" s="0" t="n">
        <f aca="false">EXP(LN($A$2)*$A5649-$A5649*(LN($A5649)-1)-1-$A$2)</f>
        <v>1.49834482569674E-018</v>
      </c>
      <c r="D5649" s="0" t="n">
        <f aca="false">B5649*A5649/100+D5648</f>
        <v>1558.21205685578</v>
      </c>
    </row>
    <row r="5650" customFormat="false" ht="12.75" hidden="false" customHeight="false" outlineLevel="0" collapsed="false">
      <c r="A5650" s="0" t="n">
        <f aca="false">A5649+1</f>
        <v>5647</v>
      </c>
      <c r="B5650" s="0" t="n">
        <f aca="false">100*EXP(LN($A$2)*$A5650-LN($A$2+1)*($A5650+1))</f>
        <v>0.00646397994405134</v>
      </c>
      <c r="C5650" s="0" t="n">
        <f aca="false">EXP(LN($A$2)*$A5650-$A5650*(LN($A5650)-1)-1-$A$2)</f>
        <v>1.32679077982057E-018</v>
      </c>
      <c r="D5650" s="0" t="n">
        <f aca="false">B5650*A5650/100+D5649</f>
        <v>1558.57707780322</v>
      </c>
    </row>
    <row r="5651" customFormat="false" ht="12.75" hidden="false" customHeight="false" outlineLevel="0" collapsed="false">
      <c r="A5651" s="0" t="n">
        <f aca="false">A5650+1</f>
        <v>5648</v>
      </c>
      <c r="B5651" s="0" t="n">
        <f aca="false">100*EXP(LN($A$2)*$A5651-LN($A$2+1)*($A5651+1))</f>
        <v>0.00646268740653625</v>
      </c>
      <c r="C5651" s="0" t="n">
        <f aca="false">EXP(LN($A$2)*$A5651-$A5651*(LN($A5651)-1)-1-$A$2)</f>
        <v>1.17467089999782E-018</v>
      </c>
      <c r="D5651" s="0" t="n">
        <f aca="false">B5651*A5651/100+D5650</f>
        <v>1558.94209038794</v>
      </c>
    </row>
    <row r="5652" customFormat="false" ht="12.75" hidden="false" customHeight="false" outlineLevel="0" collapsed="false">
      <c r="A5652" s="0" t="n">
        <f aca="false">A5651+1</f>
        <v>5649</v>
      </c>
      <c r="B5652" s="0" t="n">
        <f aca="false">100*EXP(LN($A$2)*$A5652-LN($A$2+1)*($A5652+1))</f>
        <v>0.00646139512752399</v>
      </c>
      <c r="C5652" s="0" t="n">
        <f aca="false">EXP(LN($A$2)*$A5652-$A5652*(LN($A5652)-1)-1-$A$2)</f>
        <v>1.03980782644076E-018</v>
      </c>
      <c r="D5652" s="0" t="n">
        <f aca="false">B5652*A5652/100+D5651</f>
        <v>1559.3070945987</v>
      </c>
    </row>
    <row r="5653" customFormat="false" ht="12.75" hidden="false" customHeight="false" outlineLevel="0" collapsed="false">
      <c r="A5653" s="0" t="n">
        <f aca="false">A5652+1</f>
        <v>5650</v>
      </c>
      <c r="B5653" s="0" t="n">
        <f aca="false">100*EXP(LN($A$2)*$A5653-LN($A$2+1)*($A5653+1))</f>
        <v>0.00646010310691586</v>
      </c>
      <c r="C5653" s="0" t="n">
        <f aca="false">EXP(LN($A$2)*$A5653-$A5653*(LN($A5653)-1)-1-$A$2)</f>
        <v>9.20265357821517E-019</v>
      </c>
      <c r="D5653" s="0" t="n">
        <f aca="false">B5653*A5653/100+D5652</f>
        <v>1559.67209042424</v>
      </c>
    </row>
    <row r="5654" customFormat="false" ht="12.75" hidden="false" customHeight="false" outlineLevel="0" collapsed="false">
      <c r="A5654" s="0" t="n">
        <f aca="false">A5653+1</f>
        <v>5651</v>
      </c>
      <c r="B5654" s="0" t="n">
        <f aca="false">100*EXP(LN($A$2)*$A5654-LN($A$2+1)*($A5654+1))</f>
        <v>0.00645881134461318</v>
      </c>
      <c r="C5654" s="0" t="n">
        <f aca="false">EXP(LN($A$2)*$A5654-$A5654*(LN($A5654)-1)-1-$A$2)</f>
        <v>8.14322059124897E-019</v>
      </c>
      <c r="D5654" s="0" t="n">
        <f aca="false">B5654*A5654/100+D5653</f>
        <v>1560.03707785332</v>
      </c>
    </row>
    <row r="5655" customFormat="false" ht="12.75" hidden="false" customHeight="false" outlineLevel="0" collapsed="false">
      <c r="A5655" s="0" t="n">
        <f aca="false">A5654+1</f>
        <v>5652</v>
      </c>
      <c r="B5655" s="0" t="n">
        <f aca="false">100*EXP(LN($A$2)*$A5655-LN($A$2+1)*($A5655+1))</f>
        <v>0.00645751984065829</v>
      </c>
      <c r="C5655" s="0" t="n">
        <f aca="false">EXP(LN($A$2)*$A5655-$A5655*(LN($A5655)-1)-1-$A$2)</f>
        <v>7.20447722010311E-019</v>
      </c>
      <c r="D5655" s="0" t="n">
        <f aca="false">B5655*A5655/100+D5654</f>
        <v>1560.40205687471</v>
      </c>
    </row>
    <row r="5656" customFormat="false" ht="12.75" hidden="false" customHeight="false" outlineLevel="0" collapsed="false">
      <c r="A5656" s="0" t="n">
        <f aca="false">A5655+1</f>
        <v>5653</v>
      </c>
      <c r="B5656" s="0" t="n">
        <f aca="false">100*EXP(LN($A$2)*$A5656-LN($A$2+1)*($A5656+1))</f>
        <v>0.00645622859495254</v>
      </c>
      <c r="C5656" s="0" t="n">
        <f aca="false">EXP(LN($A$2)*$A5656-$A5656*(LN($A5656)-1)-1-$A$2)</f>
        <v>6.37282373251291E-019</v>
      </c>
      <c r="D5656" s="0" t="n">
        <f aca="false">B5656*A5656/100+D5655</f>
        <v>1560.76702747719</v>
      </c>
    </row>
    <row r="5657" customFormat="false" ht="12.75" hidden="false" customHeight="false" outlineLevel="0" collapsed="false">
      <c r="A5657" s="0" t="n">
        <f aca="false">A5656+1</f>
        <v>5654</v>
      </c>
      <c r="B5657" s="0" t="n">
        <f aca="false">100*EXP(LN($A$2)*$A5657-LN($A$2+1)*($A5657+1))</f>
        <v>0.00645493760744428</v>
      </c>
      <c r="C5657" s="0" t="n">
        <f aca="false">EXP(LN($A$2)*$A5657-$A5657*(LN($A5657)-1)-1-$A$2)</f>
        <v>5.63617559104097E-019</v>
      </c>
      <c r="D5657" s="0" t="n">
        <f aca="false">B5657*A5657/100+D5656</f>
        <v>1561.13198964951</v>
      </c>
    </row>
    <row r="5658" customFormat="false" ht="12.75" hidden="false" customHeight="false" outlineLevel="0" collapsed="false">
      <c r="A5658" s="0" t="n">
        <f aca="false">A5657+1</f>
        <v>5655</v>
      </c>
      <c r="B5658" s="0" t="n">
        <f aca="false">100*EXP(LN($A$2)*$A5658-LN($A$2+1)*($A5658+1))</f>
        <v>0.0064536468780819</v>
      </c>
      <c r="C5658" s="0" t="n">
        <f aca="false">EXP(LN($A$2)*$A5658-$A5658*(LN($A5658)-1)-1-$A$2)</f>
        <v>4.98379662071614E-019</v>
      </c>
      <c r="D5658" s="0" t="n">
        <f aca="false">B5658*A5658/100+D5657</f>
        <v>1561.49694338047</v>
      </c>
    </row>
    <row r="5659" customFormat="false" ht="12.75" hidden="false" customHeight="false" outlineLevel="0" collapsed="false">
      <c r="A5659" s="0" t="n">
        <f aca="false">A5658+1</f>
        <v>5656</v>
      </c>
      <c r="B5659" s="0" t="n">
        <f aca="false">100*EXP(LN($A$2)*$A5659-LN($A$2+1)*($A5659+1))</f>
        <v>0.00645235640676682</v>
      </c>
      <c r="C5659" s="0" t="n">
        <f aca="false">EXP(LN($A$2)*$A5659-$A5659*(LN($A5659)-1)-1-$A$2)</f>
        <v>4.40615032023454E-019</v>
      </c>
      <c r="D5659" s="0" t="n">
        <f aca="false">B5659*A5659/100+D5658</f>
        <v>1561.86188865883</v>
      </c>
    </row>
    <row r="5660" customFormat="false" ht="12.75" hidden="false" customHeight="false" outlineLevel="0" collapsed="false">
      <c r="A5660" s="0" t="n">
        <f aca="false">A5659+1</f>
        <v>5657</v>
      </c>
      <c r="B5660" s="0" t="n">
        <f aca="false">100*EXP(LN($A$2)*$A5660-LN($A$2+1)*($A5660+1))</f>
        <v>0.00645106619354134</v>
      </c>
      <c r="C5660" s="0" t="n">
        <f aca="false">EXP(LN($A$2)*$A5660-$A5660*(LN($A5660)-1)-1-$A$2)</f>
        <v>3.89476737025463E-019</v>
      </c>
      <c r="D5660" s="0" t="n">
        <f aca="false">B5660*A5660/100+D5659</f>
        <v>1562.2268254734</v>
      </c>
    </row>
    <row r="5661" customFormat="false" ht="12.75" hidden="false" customHeight="false" outlineLevel="0" collapsed="false">
      <c r="A5661" s="0" t="n">
        <f aca="false">A5660+1</f>
        <v>5658</v>
      </c>
      <c r="B5661" s="0" t="n">
        <f aca="false">100*EXP(LN($A$2)*$A5661-LN($A$2+1)*($A5661+1))</f>
        <v>0.00644977623830691</v>
      </c>
      <c r="C5661" s="0" t="n">
        <f aca="false">EXP(LN($A$2)*$A5661-$A5661*(LN($A5661)-1)-1-$A$2)</f>
        <v>3.44212759637444E-019</v>
      </c>
      <c r="D5661" s="0" t="n">
        <f aca="false">B5661*A5661/100+D5660</f>
        <v>1562.59175381297</v>
      </c>
    </row>
    <row r="5662" customFormat="false" ht="12.75" hidden="false" customHeight="false" outlineLevel="0" collapsed="false">
      <c r="A5662" s="0" t="n">
        <f aca="false">A5661+1</f>
        <v>5659</v>
      </c>
      <c r="B5662" s="0" t="n">
        <f aca="false">100*EXP(LN($A$2)*$A5662-LN($A$2+1)*($A5662+1))</f>
        <v>0.00644848654096501</v>
      </c>
      <c r="C5662" s="0" t="n">
        <f aca="false">EXP(LN($A$2)*$A5662-$A5662*(LN($A5662)-1)-1-$A$2)</f>
        <v>3.04155482979937E-019</v>
      </c>
      <c r="D5662" s="0" t="n">
        <f aca="false">B5662*A5662/100+D5661</f>
        <v>1562.95667366632</v>
      </c>
    </row>
    <row r="5663" customFormat="false" ht="12.75" hidden="false" customHeight="false" outlineLevel="0" collapsed="false">
      <c r="A5663" s="0" t="n">
        <f aca="false">A5662+1</f>
        <v>5660</v>
      </c>
      <c r="B5663" s="0" t="n">
        <f aca="false">100*EXP(LN($A$2)*$A5663-LN($A$2+1)*($A5663+1))</f>
        <v>0.00644719710155792</v>
      </c>
      <c r="C5663" s="0" t="n">
        <f aca="false">EXP(LN($A$2)*$A5663-$A5663*(LN($A5663)-1)-1-$A$2)</f>
        <v>2.68712327392328E-019</v>
      </c>
      <c r="D5663" s="0" t="n">
        <f aca="false">B5663*A5663/100+D5662</f>
        <v>1563.32158502227</v>
      </c>
    </row>
    <row r="5664" customFormat="false" ht="12.75" hidden="false" customHeight="false" outlineLevel="0" collapsed="false">
      <c r="A5664" s="0" t="n">
        <f aca="false">A5663+1</f>
        <v>5661</v>
      </c>
      <c r="B5664" s="0" t="n">
        <f aca="false">100*EXP(LN($A$2)*$A5664-LN($A$2+1)*($A5664+1))</f>
        <v>0.00644590791994024</v>
      </c>
      <c r="C5664" s="0" t="n">
        <f aca="false">EXP(LN($A$2)*$A5664-$A5664*(LN($A5664)-1)-1-$A$2)</f>
        <v>2.37357413427308E-019</v>
      </c>
      <c r="D5664" s="0" t="n">
        <f aca="false">B5664*A5664/100+D5663</f>
        <v>1563.68648786962</v>
      </c>
    </row>
    <row r="5665" customFormat="false" ht="12.75" hidden="false" customHeight="false" outlineLevel="0" collapsed="false">
      <c r="A5665" s="0" t="n">
        <f aca="false">A5664+1</f>
        <v>5662</v>
      </c>
      <c r="B5665" s="0" t="n">
        <f aca="false">100*EXP(LN($A$2)*$A5665-LN($A$2+1)*($A5665+1))</f>
        <v>0.00644461899615423</v>
      </c>
      <c r="C5665" s="0" t="n">
        <f aca="false">EXP(LN($A$2)*$A5665-$A5665*(LN($A5665)-1)-1-$A$2)</f>
        <v>2.09624140010624E-019</v>
      </c>
      <c r="D5665" s="0" t="n">
        <f aca="false">B5665*A5665/100+D5664</f>
        <v>1564.05138219718</v>
      </c>
    </row>
    <row r="5666" customFormat="false" ht="12.75" hidden="false" customHeight="false" outlineLevel="0" collapsed="false">
      <c r="A5666" s="0" t="n">
        <f aca="false">A5665+1</f>
        <v>5663</v>
      </c>
      <c r="B5666" s="0" t="n">
        <f aca="false">100*EXP(LN($A$2)*$A5666-LN($A$2+1)*($A5666+1))</f>
        <v>0.00644333033010142</v>
      </c>
      <c r="C5666" s="0" t="n">
        <f aca="false">EXP(LN($A$2)*$A5666-$A5666*(LN($A5666)-1)-1-$A$2)</f>
        <v>1.85098578618141E-019</v>
      </c>
      <c r="D5666" s="0" t="n">
        <f aca="false">B5666*A5666/100+D5665</f>
        <v>1564.41626799377</v>
      </c>
    </row>
    <row r="5667" customFormat="false" ht="12.75" hidden="false" customHeight="false" outlineLevel="0" collapsed="false">
      <c r="A5667" s="0" t="n">
        <f aca="false">A5666+1</f>
        <v>5664</v>
      </c>
      <c r="B5667" s="0" t="n">
        <f aca="false">100*EXP(LN($A$2)*$A5667-LN($A$2+1)*($A5667+1))</f>
        <v>0.00644204192173028</v>
      </c>
      <c r="C5667" s="0" t="n">
        <f aca="false">EXP(LN($A$2)*$A5667-$A5667*(LN($A5667)-1)-1-$A$2)</f>
        <v>1.63413594826817E-019</v>
      </c>
      <c r="D5667" s="0" t="n">
        <f aca="false">B5667*A5667/100+D5666</f>
        <v>1564.78114524822</v>
      </c>
    </row>
    <row r="5668" customFormat="false" ht="12.75" hidden="false" customHeight="false" outlineLevel="0" collapsed="false">
      <c r="A5668" s="0" t="n">
        <f aca="false">A5667+1</f>
        <v>5665</v>
      </c>
      <c r="B5668" s="0" t="n">
        <f aca="false">100*EXP(LN($A$2)*$A5668-LN($A$2+1)*($A5668+1))</f>
        <v>0.00644075377098929</v>
      </c>
      <c r="C5668" s="0" t="n">
        <f aca="false">EXP(LN($A$2)*$A5668-$A5668*(LN($A5668)-1)-1-$A$2)</f>
        <v>1.44243618181906E-019</v>
      </c>
      <c r="D5668" s="0" t="n">
        <f aca="false">B5668*A5668/100+D5667</f>
        <v>1565.14601394935</v>
      </c>
    </row>
    <row r="5669" customFormat="false" ht="12.75" hidden="false" customHeight="false" outlineLevel="0" collapsed="false">
      <c r="A5669" s="0" t="n">
        <f aca="false">A5668+1</f>
        <v>5666</v>
      </c>
      <c r="B5669" s="0" t="n">
        <f aca="false">100*EXP(LN($A$2)*$A5669-LN($A$2+1)*($A5669+1))</f>
        <v>0.00643946587782693</v>
      </c>
      <c r="C5669" s="0" t="n">
        <f aca="false">EXP(LN($A$2)*$A5669-$A5669*(LN($A5669)-1)-1-$A$2)</f>
        <v>1.27299989735444E-019</v>
      </c>
      <c r="D5669" s="0" t="n">
        <f aca="false">B5669*A5669/100+D5668</f>
        <v>1565.51087408598</v>
      </c>
    </row>
    <row r="5670" customFormat="false" ht="12.75" hidden="false" customHeight="false" outlineLevel="0" collapsed="false">
      <c r="A5670" s="0" t="n">
        <f aca="false">A5669+1</f>
        <v>5667</v>
      </c>
      <c r="B5670" s="0" t="n">
        <f aca="false">100*EXP(LN($A$2)*$A5670-LN($A$2+1)*($A5670+1))</f>
        <v>0.00643817824214485</v>
      </c>
      <c r="C5670" s="0" t="n">
        <f aca="false">EXP(LN($A$2)*$A5670-$A5670*(LN($A5670)-1)-1-$A$2)</f>
        <v>1.12326824229793E-019</v>
      </c>
      <c r="D5670" s="0" t="n">
        <f aca="false">B5670*A5670/100+D5669</f>
        <v>1565.87572564697</v>
      </c>
    </row>
    <row r="5671" customFormat="false" ht="12.75" hidden="false" customHeight="false" outlineLevel="0" collapsed="false">
      <c r="A5671" s="0" t="n">
        <f aca="false">A5670+1</f>
        <v>5668</v>
      </c>
      <c r="B5671" s="0" t="n">
        <f aca="false">100*EXP(LN($A$2)*$A5671-LN($A$2+1)*($A5671+1))</f>
        <v>0.00643689086398525</v>
      </c>
      <c r="C5671" s="0" t="n">
        <f aca="false">EXP(LN($A$2)*$A5671-$A5671*(LN($A5671)-1)-1-$A$2)</f>
        <v>9.90973307241423E-020</v>
      </c>
      <c r="D5671" s="0" t="n">
        <f aca="false">B5671*A5671/100+D5670</f>
        <v>1566.24056862114</v>
      </c>
    </row>
    <row r="5672" customFormat="false" ht="12.75" hidden="false" customHeight="false" outlineLevel="0" collapsed="false">
      <c r="A5672" s="0" t="n">
        <f aca="false">A5671+1</f>
        <v>5669</v>
      </c>
      <c r="B5672" s="0" t="n">
        <f aca="false">100*EXP(LN($A$2)*$A5672-LN($A$2+1)*($A5672+1))</f>
        <v>0.00643560374320298</v>
      </c>
      <c r="C5672" s="0" t="n">
        <f aca="false">EXP(LN($A$2)*$A5672-$A5672*(LN($A5672)-1)-1-$A$2)</f>
        <v>8.74105414595146E-020</v>
      </c>
      <c r="D5672" s="0" t="n">
        <f aca="false">B5672*A5672/100+D5671</f>
        <v>1566.60540299734</v>
      </c>
    </row>
    <row r="5673" customFormat="false" ht="12.75" hidden="false" customHeight="false" outlineLevel="0" collapsed="false">
      <c r="A5673" s="0" t="n">
        <f aca="false">A5672+1</f>
        <v>5670</v>
      </c>
      <c r="B5673" s="0" t="n">
        <f aca="false">100*EXP(LN($A$2)*$A5673-LN($A$2+1)*($A5673+1))</f>
        <v>0.0064343168798402</v>
      </c>
      <c r="C5673" s="0" t="n">
        <f aca="false">EXP(LN($A$2)*$A5673-$A5673*(LN($A5673)-1)-1-$A$2)</f>
        <v>7.7088404244092E-020</v>
      </c>
      <c r="D5673" s="0" t="n">
        <f aca="false">B5673*A5673/100+D5672</f>
        <v>1566.97022876443</v>
      </c>
    </row>
    <row r="5674" customFormat="false" ht="12.75" hidden="false" customHeight="false" outlineLevel="0" collapsed="false">
      <c r="A5674" s="0" t="n">
        <f aca="false">A5673+1</f>
        <v>5671</v>
      </c>
      <c r="B5674" s="0" t="n">
        <f aca="false">100*EXP(LN($A$2)*$A5674-LN($A$2+1)*($A5674+1))</f>
        <v>0.00643303027379863</v>
      </c>
      <c r="C5674" s="0" t="n">
        <f aca="false">EXP(LN($A$2)*$A5674-$A5674*(LN($A5674)-1)-1-$A$2)</f>
        <v>6.79731984343612E-020</v>
      </c>
      <c r="D5674" s="0" t="n">
        <f aca="false">B5674*A5674/100+D5673</f>
        <v>1567.33504591125</v>
      </c>
    </row>
    <row r="5675" customFormat="false" ht="12.75" hidden="false" customHeight="false" outlineLevel="0" collapsed="false">
      <c r="A5675" s="0" t="n">
        <f aca="false">A5674+1</f>
        <v>5672</v>
      </c>
      <c r="B5675" s="0" t="n">
        <f aca="false">100*EXP(LN($A$2)*$A5675-LN($A$2+1)*($A5675+1))</f>
        <v>0.00643174392498002</v>
      </c>
      <c r="C5675" s="0" t="n">
        <f aca="false">EXP(LN($A$2)*$A5675-$A5675*(LN($A5675)-1)-1-$A$2)</f>
        <v>5.99252389335795E-020</v>
      </c>
      <c r="D5675" s="0" t="n">
        <f aca="false">B5675*A5675/100+D5674</f>
        <v>1567.69985442668</v>
      </c>
    </row>
    <row r="5676" customFormat="false" ht="12.75" hidden="false" customHeight="false" outlineLevel="0" collapsed="false">
      <c r="A5676" s="0" t="n">
        <f aca="false">A5675+1</f>
        <v>5673</v>
      </c>
      <c r="B5676" s="0" t="n">
        <f aca="false">100*EXP(LN($A$2)*$A5676-LN($A$2+1)*($A5676+1))</f>
        <v>0.00643045783342652</v>
      </c>
      <c r="C5676" s="0" t="n">
        <f aca="false">EXP(LN($A$2)*$A5676-$A5676*(LN($A5676)-1)-1-$A$2)</f>
        <v>5.28208365017829E-020</v>
      </c>
      <c r="D5676" s="0" t="n">
        <f aca="false">B5676*A5676/100+D5675</f>
        <v>1568.06465429957</v>
      </c>
    </row>
    <row r="5677" customFormat="false" ht="12.75" hidden="false" customHeight="false" outlineLevel="0" collapsed="false">
      <c r="A5677" s="0" t="n">
        <f aca="false">A5676+1</f>
        <v>5674</v>
      </c>
      <c r="B5677" s="0" t="n">
        <f aca="false">100*EXP(LN($A$2)*$A5677-LN($A$2+1)*($A5677+1))</f>
        <v>0.0064291719990399</v>
      </c>
      <c r="C5677" s="0" t="n">
        <f aca="false">EXP(LN($A$2)*$A5677-$A5677*(LN($A5677)-1)-1-$A$2)</f>
        <v>4.65504860934587E-020</v>
      </c>
      <c r="D5677" s="0" t="n">
        <f aca="false">B5677*A5677/100+D5676</f>
        <v>1568.42944551879</v>
      </c>
    </row>
    <row r="5678" customFormat="false" ht="12.75" hidden="false" customHeight="false" outlineLevel="0" collapsed="false">
      <c r="A5678" s="0" t="n">
        <f aca="false">A5677+1</f>
        <v>5675</v>
      </c>
      <c r="B5678" s="0" t="n">
        <f aca="false">100*EXP(LN($A$2)*$A5678-LN($A$2+1)*($A5678+1))</f>
        <v>0.00642788642176873</v>
      </c>
      <c r="C5678" s="0" t="n">
        <f aca="false">EXP(LN($A$2)*$A5678-$A5678*(LN($A5678)-1)-1-$A$2)</f>
        <v>4.10172580437461E-020</v>
      </c>
      <c r="D5678" s="0" t="n">
        <f aca="false">B5678*A5678/100+D5677</f>
        <v>1568.79422807323</v>
      </c>
    </row>
    <row r="5679" customFormat="false" ht="12.75" hidden="false" customHeight="false" outlineLevel="0" collapsed="false">
      <c r="A5679" s="0" t="n">
        <f aca="false">A5678+1</f>
        <v>5676</v>
      </c>
      <c r="B5679" s="0" t="n">
        <f aca="false">100*EXP(LN($A$2)*$A5679-LN($A$2+1)*($A5679+1))</f>
        <v>0.00642660110156159</v>
      </c>
      <c r="C5679" s="0" t="n">
        <f aca="false">EXP(LN($A$2)*$A5679-$A5679*(LN($A5679)-1)-1-$A$2)</f>
        <v>3.61353696560789E-020</v>
      </c>
      <c r="D5679" s="0" t="n">
        <f aca="false">B5679*A5679/100+D5678</f>
        <v>1569.15900195175</v>
      </c>
    </row>
    <row r="5680" customFormat="false" ht="12.75" hidden="false" customHeight="false" outlineLevel="0" collapsed="false">
      <c r="A5680" s="0" t="n">
        <f aca="false">A5679+1</f>
        <v>5677</v>
      </c>
      <c r="B5680" s="0" t="n">
        <f aca="false">100*EXP(LN($A$2)*$A5680-LN($A$2+1)*($A5680+1))</f>
        <v>0.00642531603832034</v>
      </c>
      <c r="C5680" s="0" t="n">
        <f aca="false">EXP(LN($A$2)*$A5680-$A5680*(LN($A5680)-1)-1-$A$2)</f>
        <v>3.18289172048548E-020</v>
      </c>
      <c r="D5680" s="0" t="n">
        <f aca="false">B5680*A5680/100+D5679</f>
        <v>1569.52376714325</v>
      </c>
    </row>
    <row r="5681" customFormat="false" ht="12.75" hidden="false" customHeight="false" outlineLevel="0" collapsed="false">
      <c r="A5681" s="0" t="n">
        <f aca="false">A5680+1</f>
        <v>5678</v>
      </c>
      <c r="B5681" s="0" t="n">
        <f aca="false">100*EXP(LN($A$2)*$A5681-LN($A$2+1)*($A5681+1))</f>
        <v>0.0064240312320871</v>
      </c>
      <c r="C5681" s="0" t="n">
        <f aca="false">EXP(LN($A$2)*$A5681-$A5681*(LN($A5681)-1)-1-$A$2)</f>
        <v>2.80307505467566E-020</v>
      </c>
      <c r="D5681" s="0" t="n">
        <f aca="false">B5681*A5681/100+D5680</f>
        <v>1569.88852363661</v>
      </c>
    </row>
    <row r="5682" customFormat="false" ht="12.75" hidden="false" customHeight="false" outlineLevel="0" collapsed="false">
      <c r="A5682" s="0" t="n">
        <f aca="false">A5681+1</f>
        <v>5679</v>
      </c>
      <c r="B5682" s="0" t="n">
        <f aca="false">100*EXP(LN($A$2)*$A5682-LN($A$2+1)*($A5682+1))</f>
        <v>0.00642274668276372</v>
      </c>
      <c r="C5682" s="0" t="n">
        <f aca="false">EXP(LN($A$2)*$A5682-$A5682*(LN($A5682)-1)-1-$A$2)</f>
        <v>2.46814744943713E-020</v>
      </c>
      <c r="D5682" s="0" t="n">
        <f aca="false">B5682*A5682/100+D5681</f>
        <v>1570.25327142072</v>
      </c>
    </row>
    <row r="5683" customFormat="false" ht="12.75" hidden="false" customHeight="false" outlineLevel="0" collapsed="false">
      <c r="A5683" s="0" t="n">
        <f aca="false">A5682+1</f>
        <v>5680</v>
      </c>
      <c r="B5683" s="0" t="n">
        <f aca="false">100*EXP(LN($A$2)*$A5683-LN($A$2+1)*($A5683+1))</f>
        <v>0.0064214623902521</v>
      </c>
      <c r="C5683" s="0" t="n">
        <f aca="false">EXP(LN($A$2)*$A5683-$A5683*(LN($A5683)-1)-1-$A$2)</f>
        <v>2.17285628366032E-020</v>
      </c>
      <c r="D5683" s="0" t="n">
        <f aca="false">B5683*A5683/100+D5682</f>
        <v>1570.61801048449</v>
      </c>
    </row>
    <row r="5684" customFormat="false" ht="12.75" hidden="false" customHeight="false" outlineLevel="0" collapsed="false">
      <c r="A5684" s="0" t="n">
        <f aca="false">A5683+1</f>
        <v>5681</v>
      </c>
      <c r="B5684" s="0" t="n">
        <f aca="false">100*EXP(LN($A$2)*$A5684-LN($A$2+1)*($A5684+1))</f>
        <v>0.00642017835459435</v>
      </c>
      <c r="C5684" s="0" t="n">
        <f aca="false">EXP(LN($A$2)*$A5684-$A5684*(LN($A5684)-1)-1-$A$2)</f>
        <v>1.91255724538652E-020</v>
      </c>
      <c r="D5684" s="0" t="n">
        <f aca="false">B5684*A5684/100+D5683</f>
        <v>1570.98274081681</v>
      </c>
    </row>
    <row r="5685" customFormat="false" ht="12.75" hidden="false" customHeight="false" outlineLevel="0" collapsed="false">
      <c r="A5685" s="0" t="n">
        <f aca="false">A5684+1</f>
        <v>5682</v>
      </c>
      <c r="B5685" s="0" t="n">
        <f aca="false">100*EXP(LN($A$2)*$A5685-LN($A$2+1)*($A5685+1))</f>
        <v>0.00641889457569237</v>
      </c>
      <c r="C5685" s="0" t="n">
        <f aca="false">EXP(LN($A$2)*$A5685-$A5685*(LN($A5685)-1)-1-$A$2)</f>
        <v>1.68314463419747E-020</v>
      </c>
      <c r="D5685" s="0" t="n">
        <f aca="false">B5685*A5685/100+D5684</f>
        <v>1571.3474624066</v>
      </c>
    </row>
    <row r="5686" customFormat="false" ht="12.75" hidden="false" customHeight="false" outlineLevel="0" collapsed="false">
      <c r="A5686" s="0" t="n">
        <f aca="false">A5685+1</f>
        <v>5683</v>
      </c>
      <c r="B5686" s="0" t="n">
        <f aca="false">100*EXP(LN($A$2)*$A5686-LN($A$2+1)*($A5686+1))</f>
        <v>0.00641761105344814</v>
      </c>
      <c r="C5686" s="0" t="n">
        <f aca="false">EXP(LN($A$2)*$A5686-$A5686*(LN($A5686)-1)-1-$A$2)</f>
        <v>1.48098956126527E-020</v>
      </c>
      <c r="D5686" s="0" t="n">
        <f aca="false">B5686*A5686/100+D5685</f>
        <v>1571.71217524277</v>
      </c>
    </row>
    <row r="5687" customFormat="false" ht="12.75" hidden="false" customHeight="false" outlineLevel="0" collapsed="false">
      <c r="A5687" s="0" t="n">
        <f aca="false">A5686+1</f>
        <v>5684</v>
      </c>
      <c r="B5687" s="0" t="n">
        <f aca="false">100*EXP(LN($A$2)*$A5687-LN($A$2+1)*($A5687+1))</f>
        <v>0.00641632778790372</v>
      </c>
      <c r="C5687" s="0" t="n">
        <f aca="false">EXP(LN($A$2)*$A5687-$A5687*(LN($A5687)-1)-1-$A$2)</f>
        <v>1.30288516158028E-020</v>
      </c>
      <c r="D5687" s="0" t="n">
        <f aca="false">B5687*A5687/100+D5686</f>
        <v>1572.07687931423</v>
      </c>
    </row>
    <row r="5688" customFormat="false" ht="12.75" hidden="false" customHeight="false" outlineLevel="0" collapsed="false">
      <c r="A5688" s="0" t="n">
        <f aca="false">A5687+1</f>
        <v>5685</v>
      </c>
      <c r="B5688" s="0" t="n">
        <f aca="false">100*EXP(LN($A$2)*$A5688-LN($A$2+1)*($A5688+1))</f>
        <v>0.0064150447789144</v>
      </c>
      <c r="C5688" s="0" t="n">
        <f aca="false">EXP(LN($A$2)*$A5688-$A5688*(LN($A5688)-1)-1-$A$2)</f>
        <v>1.14599803259892E-020</v>
      </c>
      <c r="D5688" s="0" t="n">
        <f aca="false">B5688*A5688/100+D5687</f>
        <v>1572.44157460992</v>
      </c>
    </row>
    <row r="5689" customFormat="false" ht="12.75" hidden="false" customHeight="false" outlineLevel="0" collapsed="false">
      <c r="A5689" s="0" t="n">
        <f aca="false">A5688+1</f>
        <v>5686</v>
      </c>
      <c r="B5689" s="0" t="n">
        <f aca="false">100*EXP(LN($A$2)*$A5689-LN($A$2+1)*($A5689+1))</f>
        <v>0.00641376202656892</v>
      </c>
      <c r="C5689" s="0" t="n">
        <f aca="false">EXP(LN($A$2)*$A5689-$A5689*(LN($A5689)-1)-1-$A$2)</f>
        <v>1.00782519926287E-020</v>
      </c>
      <c r="D5689" s="0" t="n">
        <f aca="false">B5689*A5689/100+D5688</f>
        <v>1572.80626111875</v>
      </c>
    </row>
    <row r="5690" customFormat="false" ht="12.75" hidden="false" customHeight="false" outlineLevel="0" collapsed="false">
      <c r="A5690" s="0" t="n">
        <f aca="false">A5689+1</f>
        <v>5687</v>
      </c>
      <c r="B5690" s="0" t="n">
        <f aca="false">100*EXP(LN($A$2)*$A5690-LN($A$2+1)*($A5690+1))</f>
        <v>0.00641247953067593</v>
      </c>
      <c r="C5690" s="0" t="n">
        <f aca="false">EXP(LN($A$2)*$A5690-$A5690*(LN($A5690)-1)-1-$A$2)</f>
        <v>8.86155983966041E-021</v>
      </c>
      <c r="D5690" s="0" t="n">
        <f aca="false">B5690*A5690/100+D5689</f>
        <v>1573.17093882966</v>
      </c>
    </row>
    <row r="5691" customFormat="false" ht="12.75" hidden="false" customHeight="false" outlineLevel="0" collapsed="false">
      <c r="A5691" s="0" t="n">
        <f aca="false">A5690+1</f>
        <v>5688</v>
      </c>
      <c r="B5691" s="0" t="n">
        <f aca="false">100*EXP(LN($A$2)*$A5691-LN($A$2+1)*($A5691+1))</f>
        <v>0.00641119729118419</v>
      </c>
      <c r="C5691" s="0" t="n">
        <f aca="false">EXP(LN($A$2)*$A5691-$A5691*(LN($A5691)-1)-1-$A$2)</f>
        <v>7.79038228659441E-021</v>
      </c>
      <c r="D5691" s="0" t="n">
        <f aca="false">B5691*A5691/100+D5690</f>
        <v>1573.53560773158</v>
      </c>
    </row>
    <row r="5692" customFormat="false" ht="12.75" hidden="false" customHeight="false" outlineLevel="0" collapsed="false">
      <c r="A5692" s="0" t="n">
        <f aca="false">A5691+1</f>
        <v>5689</v>
      </c>
      <c r="B5692" s="0" t="n">
        <f aca="false">100*EXP(LN($A$2)*$A5692-LN($A$2+1)*($A5692+1))</f>
        <v>0.0064099153081357</v>
      </c>
      <c r="C5692" s="0" t="n">
        <f aca="false">EXP(LN($A$2)*$A5692-$A5692*(LN($A5692)-1)-1-$A$2)</f>
        <v>6.84748378007942E-021</v>
      </c>
      <c r="D5692" s="0" t="n">
        <f aca="false">B5692*A5692/100+D5691</f>
        <v>1573.90026781346</v>
      </c>
    </row>
    <row r="5693" customFormat="false" ht="12.75" hidden="false" customHeight="false" outlineLevel="0" collapsed="false">
      <c r="A5693" s="0" t="n">
        <f aca="false">A5692+1</f>
        <v>5690</v>
      </c>
      <c r="B5693" s="0" t="n">
        <f aca="false">100*EXP(LN($A$2)*$A5693-LN($A$2+1)*($A5693+1))</f>
        <v>0.00640863358143256</v>
      </c>
      <c r="C5693" s="0" t="n">
        <f aca="false">EXP(LN($A$2)*$A5693-$A5693*(LN($A5693)-1)-1-$A$2)</f>
        <v>6.01764987163475E-021</v>
      </c>
      <c r="D5693" s="0" t="n">
        <f aca="false">B5693*A5693/100+D5692</f>
        <v>1574.26491906424</v>
      </c>
    </row>
    <row r="5694" customFormat="false" ht="12.75" hidden="false" customHeight="false" outlineLevel="0" collapsed="false">
      <c r="A5694" s="0" t="n">
        <f aca="false">A5693+1</f>
        <v>5691</v>
      </c>
      <c r="B5694" s="0" t="n">
        <f aca="false">100*EXP(LN($A$2)*$A5694-LN($A$2+1)*($A5694+1))</f>
        <v>0.00640735211097687</v>
      </c>
      <c r="C5694" s="0" t="n">
        <f aca="false">EXP(LN($A$2)*$A5694-$A5694*(LN($A5694)-1)-1-$A$2)</f>
        <v>5.28745266618984E-021</v>
      </c>
      <c r="D5694" s="0" t="n">
        <f aca="false">B5694*A5694/100+D5693</f>
        <v>1574.62956147288</v>
      </c>
    </row>
    <row r="5695" customFormat="false" ht="12.75" hidden="false" customHeight="false" outlineLevel="0" collapsed="false">
      <c r="A5695" s="0" t="n">
        <f aca="false">A5694+1</f>
        <v>5692</v>
      </c>
      <c r="B5695" s="0" t="n">
        <f aca="false">100*EXP(LN($A$2)*$A5695-LN($A$2+1)*($A5695+1))</f>
        <v>0.00640607089681065</v>
      </c>
      <c r="C5695" s="0" t="n">
        <f aca="false">EXP(LN($A$2)*$A5695-$A5695*(LN($A5695)-1)-1-$A$2)</f>
        <v>4.64504319863708E-021</v>
      </c>
      <c r="D5695" s="0" t="n">
        <f aca="false">B5695*A5695/100+D5694</f>
        <v>1574.99419502832</v>
      </c>
    </row>
    <row r="5696" customFormat="false" ht="12.75" hidden="false" customHeight="false" outlineLevel="0" collapsed="false">
      <c r="A5696" s="0" t="n">
        <f aca="false">A5695+1</f>
        <v>5693</v>
      </c>
      <c r="B5696" s="0" t="n">
        <f aca="false">100*EXP(LN($A$2)*$A5696-LN($A$2+1)*($A5696+1))</f>
        <v>0.00640478993878941</v>
      </c>
      <c r="C5696" s="0" t="n">
        <f aca="false">EXP(LN($A$2)*$A5696-$A5696*(LN($A5696)-1)-1-$A$2)</f>
        <v>4.07996768078064E-021</v>
      </c>
      <c r="D5696" s="0" t="n">
        <f aca="false">B5696*A5696/100+D5695</f>
        <v>1575.35881971954</v>
      </c>
    </row>
    <row r="5697" customFormat="false" ht="12.75" hidden="false" customHeight="false" outlineLevel="0" collapsed="false">
      <c r="A5697" s="0" t="n">
        <f aca="false">A5696+1</f>
        <v>5694</v>
      </c>
      <c r="B5697" s="0" t="n">
        <f aca="false">100*EXP(LN($A$2)*$A5697-LN($A$2+1)*($A5697+1))</f>
        <v>0.00640350923695515</v>
      </c>
      <c r="C5697" s="0" t="n">
        <f aca="false">EXP(LN($A$2)*$A5697-$A5697*(LN($A5697)-1)-1-$A$2)</f>
        <v>3.58300490560992E-021</v>
      </c>
      <c r="D5697" s="0" t="n">
        <f aca="false">B5697*A5697/100+D5696</f>
        <v>1575.72343553549</v>
      </c>
    </row>
    <row r="5698" customFormat="false" ht="12.75" hidden="false" customHeight="false" outlineLevel="0" collapsed="false">
      <c r="A5698" s="0" t="n">
        <f aca="false">A5697+1</f>
        <v>5695</v>
      </c>
      <c r="B5698" s="0" t="n">
        <f aca="false">100*EXP(LN($A$2)*$A5698-LN($A$2+1)*($A5698+1))</f>
        <v>0.00640222879121004</v>
      </c>
      <c r="C5698" s="0" t="n">
        <f aca="false">EXP(LN($A$2)*$A5698-$A5698*(LN($A5698)-1)-1-$A$2)</f>
        <v>3.14602239899111E-021</v>
      </c>
      <c r="D5698" s="0" t="n">
        <f aca="false">B5698*A5698/100+D5697</f>
        <v>1576.08804246515</v>
      </c>
    </row>
    <row r="5699" customFormat="false" ht="12.75" hidden="false" customHeight="false" outlineLevel="0" collapsed="false">
      <c r="A5699" s="0" t="n">
        <f aca="false">A5698+1</f>
        <v>5696</v>
      </c>
      <c r="B5699" s="0" t="n">
        <f aca="false">100*EXP(LN($A$2)*$A5699-LN($A$2+1)*($A5699+1))</f>
        <v>0.00640094860145629</v>
      </c>
      <c r="C5699" s="0" t="n">
        <f aca="false">EXP(LN($A$2)*$A5699-$A5699*(LN($A5699)-1)-1-$A$2)</f>
        <v>2.7618491818313E-021</v>
      </c>
      <c r="D5699" s="0" t="n">
        <f aca="false">B5699*A5699/100+D5698</f>
        <v>1576.45264049749</v>
      </c>
    </row>
    <row r="5700" customFormat="false" ht="12.75" hidden="false" customHeight="false" outlineLevel="0" collapsed="false">
      <c r="A5700" s="0" t="n">
        <f aca="false">A5699+1</f>
        <v>5697</v>
      </c>
      <c r="B5700" s="0" t="n">
        <f aca="false">100*EXP(LN($A$2)*$A5700-LN($A$2+1)*($A5700+1))</f>
        <v>0.00639966866778243</v>
      </c>
      <c r="C5700" s="0" t="n">
        <f aca="false">EXP(LN($A$2)*$A5700-$A5700*(LN($A5700)-1)-1-$A$2)</f>
        <v>2.42416324533329E-021</v>
      </c>
      <c r="D5700" s="0" t="n">
        <f aca="false">B5700*A5700/100+D5699</f>
        <v>1576.81722962149</v>
      </c>
    </row>
    <row r="5701" customFormat="false" ht="12.75" hidden="false" customHeight="false" outlineLevel="0" collapsed="false">
      <c r="A5701" s="0" t="n">
        <f aca="false">A5700+1</f>
        <v>5698</v>
      </c>
      <c r="B5701" s="0" t="n">
        <f aca="false">100*EXP(LN($A$2)*$A5701-LN($A$2+1)*($A5701+1))</f>
        <v>0.00639838898999755</v>
      </c>
      <c r="C5701" s="0" t="n">
        <f aca="false">EXP(LN($A$2)*$A5701-$A5701*(LN($A5701)-1)-1-$A$2)</f>
        <v>2.12739205655554E-021</v>
      </c>
      <c r="D5701" s="0" t="n">
        <f aca="false">B5701*A5701/100+D5700</f>
        <v>1577.18180982614</v>
      </c>
    </row>
    <row r="5702" customFormat="false" ht="12.75" hidden="false" customHeight="false" outlineLevel="0" collapsed="false">
      <c r="A5702" s="0" t="n">
        <f aca="false">A5701+1</f>
        <v>5699</v>
      </c>
      <c r="B5702" s="0" t="n">
        <f aca="false">100*EXP(LN($A$2)*$A5702-LN($A$2+1)*($A5702+1))</f>
        <v>0.00639710956805051</v>
      </c>
      <c r="C5702" s="0" t="n">
        <f aca="false">EXP(LN($A$2)*$A5702-$A5702*(LN($A5702)-1)-1-$A$2)</f>
        <v>1.86662460233295E-021</v>
      </c>
      <c r="D5702" s="0" t="n">
        <f aca="false">B5702*A5702/100+D5701</f>
        <v>1577.54638110043</v>
      </c>
    </row>
    <row r="5703" customFormat="false" ht="12.75" hidden="false" customHeight="false" outlineLevel="0" collapsed="false">
      <c r="A5703" s="0" t="n">
        <f aca="false">A5702+1</f>
        <v>5700</v>
      </c>
      <c r="B5703" s="0" t="n">
        <f aca="false">100*EXP(LN($A$2)*$A5703-LN($A$2+1)*($A5703+1))</f>
        <v>0.00639583040198323</v>
      </c>
      <c r="C5703" s="0" t="n">
        <f aca="false">EXP(LN($A$2)*$A5703-$A5703*(LN($A5703)-1)-1-$A$2)</f>
        <v>1.63753364745798E-021</v>
      </c>
      <c r="D5703" s="0" t="n">
        <f aca="false">B5703*A5703/100+D5702</f>
        <v>1577.91094343334</v>
      </c>
    </row>
    <row r="5704" customFormat="false" ht="12.75" hidden="false" customHeight="false" outlineLevel="0" collapsed="false">
      <c r="A5704" s="0" t="n">
        <f aca="false">A5703+1</f>
        <v>5701</v>
      </c>
      <c r="B5704" s="0" t="n">
        <f aca="false">100*EXP(LN($A$2)*$A5704-LN($A$2+1)*($A5704+1))</f>
        <v>0.00639455149165147</v>
      </c>
      <c r="C5704" s="0" t="n">
        <f aca="false">EXP(LN($A$2)*$A5704-$A5704*(LN($A5704)-1)-1-$A$2)</f>
        <v>1.43630703408237E-021</v>
      </c>
      <c r="D5704" s="0" t="n">
        <f aca="false">B5704*A5704/100+D5703</f>
        <v>1578.27549681388</v>
      </c>
    </row>
    <row r="5705" customFormat="false" ht="12.75" hidden="false" customHeight="false" outlineLevel="0" collapsed="false">
      <c r="A5705" s="0" t="n">
        <f aca="false">A5704+1</f>
        <v>5702</v>
      </c>
      <c r="B5705" s="0" t="n">
        <f aca="false">100*EXP(LN($A$2)*$A5705-LN($A$2+1)*($A5705+1))</f>
        <v>0.00639327283709716</v>
      </c>
      <c r="C5705" s="0" t="n">
        <f aca="false">EXP(LN($A$2)*$A5705-$A5705*(LN($A5705)-1)-1-$A$2)</f>
        <v>1.25958698229437E-021</v>
      </c>
      <c r="D5705" s="0" t="n">
        <f aca="false">B5705*A5705/100+D5704</f>
        <v>1578.64004123105</v>
      </c>
    </row>
    <row r="5706" customFormat="false" ht="12.75" hidden="false" customHeight="false" outlineLevel="0" collapsed="false">
      <c r="A5706" s="0" t="n">
        <f aca="false">A5705+1</f>
        <v>5703</v>
      </c>
      <c r="B5706" s="0" t="n">
        <f aca="false">100*EXP(LN($A$2)*$A5706-LN($A$2+1)*($A5706+1))</f>
        <v>0.00639199443822263</v>
      </c>
      <c r="C5706" s="0" t="n">
        <f aca="false">EXP(LN($A$2)*$A5706-$A5706*(LN($A5706)-1)-1-$A$2)</f>
        <v>1.10441646989334E-021</v>
      </c>
      <c r="D5706" s="0" t="n">
        <f aca="false">B5706*A5706/100+D5705</f>
        <v>1579.00457667386</v>
      </c>
    </row>
    <row r="5707" customFormat="false" ht="12.75" hidden="false" customHeight="false" outlineLevel="0" collapsed="false">
      <c r="A5707" s="0" t="n">
        <f aca="false">A5706+1</f>
        <v>5704</v>
      </c>
      <c r="B5707" s="0" t="n">
        <f aca="false">100*EXP(LN($A$2)*$A5707-LN($A$2+1)*($A5707+1))</f>
        <v>0.00639071629493024</v>
      </c>
      <c r="C5707" s="0" t="n">
        <f aca="false">EXP(LN($A$2)*$A5707-$A5707*(LN($A5707)-1)-1-$A$2)</f>
        <v>9.6819187455679E-022</v>
      </c>
      <c r="D5707" s="0" t="n">
        <f aca="false">B5707*A5707/100+D5706</f>
        <v>1579.36910313132</v>
      </c>
    </row>
    <row r="5708" customFormat="false" ht="12.75" hidden="false" customHeight="false" outlineLevel="0" collapsed="false">
      <c r="A5708" s="0" t="n">
        <f aca="false">A5707+1</f>
        <v>5705</v>
      </c>
      <c r="B5708" s="0" t="n">
        <f aca="false">100*EXP(LN($A$2)*$A5708-LN($A$2+1)*($A5708+1))</f>
        <v>0.00638943840726189</v>
      </c>
      <c r="C5708" s="0" t="n">
        <f aca="false">EXP(LN($A$2)*$A5708-$A5708*(LN($A5708)-1)-1-$A$2)</f>
        <v>8.48621155044963E-022</v>
      </c>
      <c r="D5708" s="0" t="n">
        <f aca="false">B5708*A5708/100+D5707</f>
        <v>1579.73362059246</v>
      </c>
    </row>
    <row r="5709" customFormat="false" ht="12.75" hidden="false" customHeight="false" outlineLevel="0" collapsed="false">
      <c r="A5709" s="0" t="n">
        <f aca="false">A5708+1</f>
        <v>5706</v>
      </c>
      <c r="B5709" s="0" t="n">
        <f aca="false">100*EXP(LN($A$2)*$A5709-LN($A$2+1)*($A5709+1))</f>
        <v>0.00638816077511996</v>
      </c>
      <c r="C5709" s="0" t="n">
        <f aca="false">EXP(LN($A$2)*$A5709-$A5709*(LN($A5709)-1)-1-$A$2)</f>
        <v>7.43686930270022E-022</v>
      </c>
      <c r="D5709" s="0" t="n">
        <f aca="false">B5709*A5709/100+D5708</f>
        <v>1580.09812904629</v>
      </c>
    </row>
    <row r="5710" customFormat="false" ht="12.75" hidden="false" customHeight="false" outlineLevel="0" collapsed="false">
      <c r="A5710" s="0" t="n">
        <f aca="false">A5709+1</f>
        <v>5707</v>
      </c>
      <c r="B5710" s="0" t="n">
        <f aca="false">100*EXP(LN($A$2)*$A5710-LN($A$2+1)*($A5710+1))</f>
        <v>0.0063868833984069</v>
      </c>
      <c r="C5710" s="0" t="n">
        <f aca="false">EXP(LN($A$2)*$A5710-$A5710*(LN($A5710)-1)-1-$A$2)</f>
        <v>6.51613888745853E-022</v>
      </c>
      <c r="D5710" s="0" t="n">
        <f aca="false">B5710*A5710/100+D5709</f>
        <v>1580.46262848183</v>
      </c>
    </row>
    <row r="5711" customFormat="false" ht="12.75" hidden="false" customHeight="false" outlineLevel="0" collapsed="false">
      <c r="A5711" s="0" t="n">
        <f aca="false">A5710+1</f>
        <v>5708</v>
      </c>
      <c r="B5711" s="0" t="n">
        <f aca="false">100*EXP(LN($A$2)*$A5711-LN($A$2+1)*($A5711+1))</f>
        <v>0.00638560627721102</v>
      </c>
      <c r="C5711" s="0" t="n">
        <f aca="false">EXP(LN($A$2)*$A5711-$A5711*(LN($A5711)-1)-1-$A$2)</f>
        <v>5.70840025912447E-022</v>
      </c>
      <c r="D5711" s="0" t="n">
        <f aca="false">B5711*A5711/100+D5710</f>
        <v>1580.82711888814</v>
      </c>
    </row>
    <row r="5712" customFormat="false" ht="12.75" hidden="false" customHeight="false" outlineLevel="0" collapsed="false">
      <c r="A5712" s="0" t="n">
        <f aca="false">A5711+1</f>
        <v>5709</v>
      </c>
      <c r="B5712" s="0" t="n">
        <f aca="false">100*EXP(LN($A$2)*$A5712-LN($A$2+1)*($A5712+1))</f>
        <v>0.00638432941134185</v>
      </c>
      <c r="C5712" s="0" t="n">
        <f aca="false">EXP(LN($A$2)*$A5712-$A5712*(LN($A5712)-1)-1-$A$2)</f>
        <v>4.99991264467537E-022</v>
      </c>
      <c r="D5712" s="0" t="n">
        <f aca="false">B5712*A5712/100+D5711</f>
        <v>1581.19160025423</v>
      </c>
    </row>
    <row r="5713" customFormat="false" ht="12.75" hidden="false" customHeight="false" outlineLevel="0" collapsed="false">
      <c r="A5713" s="0" t="n">
        <f aca="false">A5712+1</f>
        <v>5710</v>
      </c>
      <c r="B5713" s="0" t="n">
        <f aca="false">100*EXP(LN($A$2)*$A5713-LN($A$2+1)*($A5713+1))</f>
        <v>0.00638305280074833</v>
      </c>
      <c r="C5713" s="0" t="n">
        <f aca="false">EXP(LN($A$2)*$A5713-$A5713*(LN($A5713)-1)-1-$A$2)</f>
        <v>4.37859063932962E-022</v>
      </c>
      <c r="D5713" s="0" t="n">
        <f aca="false">B5713*A5713/100+D5712</f>
        <v>1581.55607256915</v>
      </c>
    </row>
    <row r="5714" customFormat="false" ht="12.75" hidden="false" customHeight="false" outlineLevel="0" collapsed="false">
      <c r="A5714" s="0" t="n">
        <f aca="false">A5713+1</f>
        <v>5711</v>
      </c>
      <c r="B5714" s="0" t="n">
        <f aca="false">100*EXP(LN($A$2)*$A5714-LN($A$2+1)*($A5714+1))</f>
        <v>0.00638177644547232</v>
      </c>
      <c r="C5714" s="0" t="n">
        <f aca="false">EXP(LN($A$2)*$A5714-$A5714*(LN($A5714)-1)-1-$A$2)</f>
        <v>3.83380671125362E-022</v>
      </c>
      <c r="D5714" s="0" t="n">
        <f aca="false">B5714*A5714/100+D5713</f>
        <v>1581.92053582195</v>
      </c>
    </row>
    <row r="5715" customFormat="false" ht="12.75" hidden="false" customHeight="false" outlineLevel="0" collapsed="false">
      <c r="A5715" s="0" t="n">
        <f aca="false">A5714+1</f>
        <v>5712</v>
      </c>
      <c r="B5715" s="0" t="n">
        <f aca="false">100*EXP(LN($A$2)*$A5715-LN($A$2+1)*($A5715+1))</f>
        <v>0.0063805003453699</v>
      </c>
      <c r="C5715" s="0" t="n">
        <f aca="false">EXP(LN($A$2)*$A5715-$A5715*(LN($A5715)-1)-1-$A$2)</f>
        <v>3.35621703247611E-022</v>
      </c>
      <c r="D5715" s="0" t="n">
        <f aca="false">B5715*A5715/100+D5714</f>
        <v>1582.28499000168</v>
      </c>
    </row>
    <row r="5716" customFormat="false" ht="12.75" hidden="false" customHeight="false" outlineLevel="0" collapsed="false">
      <c r="A5716" s="0" t="n">
        <f aca="false">A5715+1</f>
        <v>5713</v>
      </c>
      <c r="B5716" s="0" t="n">
        <f aca="false">100*EXP(LN($A$2)*$A5716-LN($A$2+1)*($A5716+1))</f>
        <v>0.00637922450048289</v>
      </c>
      <c r="C5716" s="0" t="n">
        <f aca="false">EXP(LN($A$2)*$A5716-$A5716*(LN($A5716)-1)-1-$A$2)</f>
        <v>2.93760790962181E-022</v>
      </c>
      <c r="D5716" s="0" t="n">
        <f aca="false">B5716*A5716/100+D5715</f>
        <v>1582.64943509739</v>
      </c>
    </row>
    <row r="5717" customFormat="false" ht="12.75" hidden="false" customHeight="false" outlineLevel="0" collapsed="false">
      <c r="A5717" s="0" t="n">
        <f aca="false">A5716+1</f>
        <v>5714</v>
      </c>
      <c r="B5717" s="0" t="n">
        <f aca="false">100*EXP(LN($A$2)*$A5717-LN($A$2+1)*($A5717+1))</f>
        <v>0.00637794891071382</v>
      </c>
      <c r="C5717" s="0" t="n">
        <f aca="false">EXP(LN($A$2)*$A5717-$A5717*(LN($A5717)-1)-1-$A$2)</f>
        <v>2.57076040373858E-022</v>
      </c>
      <c r="D5717" s="0" t="n">
        <f aca="false">B5717*A5717/100+D5716</f>
        <v>1583.01387109815</v>
      </c>
    </row>
    <row r="5718" customFormat="false" ht="12.75" hidden="false" customHeight="false" outlineLevel="0" collapsed="false">
      <c r="A5718" s="0" t="n">
        <f aca="false">A5717+1</f>
        <v>5715</v>
      </c>
      <c r="B5718" s="0" t="n">
        <f aca="false">100*EXP(LN($A$2)*$A5718-LN($A$2+1)*($A5718+1))</f>
        <v>0.0063766735759653</v>
      </c>
      <c r="C5718" s="0" t="n">
        <f aca="false">EXP(LN($A$2)*$A5718-$A5718*(LN($A5718)-1)-1-$A$2)</f>
        <v>2.24933100624059E-022</v>
      </c>
      <c r="D5718" s="0" t="n">
        <f aca="false">B5718*A5718/100+D5717</f>
        <v>1583.37829799302</v>
      </c>
    </row>
    <row r="5719" customFormat="false" ht="12.75" hidden="false" customHeight="false" outlineLevel="0" collapsed="false">
      <c r="A5719" s="0" t="n">
        <f aca="false">A5718+1</f>
        <v>5716</v>
      </c>
      <c r="B5719" s="0" t="n">
        <f aca="false">100*EXP(LN($A$2)*$A5719-LN($A$2+1)*($A5719+1))</f>
        <v>0.00637539849627912</v>
      </c>
      <c r="C5719" s="0" t="n">
        <f aca="false">EXP(LN($A$2)*$A5719-$A5719*(LN($A5719)-1)-1-$A$2)</f>
        <v>1.96774648683685E-022</v>
      </c>
      <c r="D5719" s="0" t="n">
        <f aca="false">B5719*A5719/100+D5718</f>
        <v>1583.74271577107</v>
      </c>
    </row>
    <row r="5720" customFormat="false" ht="12.75" hidden="false" customHeight="false" outlineLevel="0" collapsed="false">
      <c r="A5720" s="0" t="n">
        <f aca="false">A5719+1</f>
        <v>5717</v>
      </c>
      <c r="B5720" s="0" t="n">
        <f aca="false">100*EXP(LN($A$2)*$A5720-LN($A$2+1)*($A5720+1))</f>
        <v>0.00637412367155788</v>
      </c>
      <c r="C5720" s="0" t="n">
        <f aca="false">EXP(LN($A$2)*$A5720-$A5720*(LN($A5720)-1)-1-$A$2)</f>
        <v>1.72111124755924E-022</v>
      </c>
      <c r="D5720" s="0" t="n">
        <f aca="false">B5720*A5720/100+D5719</f>
        <v>1584.10712442137</v>
      </c>
    </row>
    <row r="5721" customFormat="false" ht="12.75" hidden="false" customHeight="false" outlineLevel="0" collapsed="false">
      <c r="A5721" s="0" t="n">
        <f aca="false">A5720+1</f>
        <v>5718</v>
      </c>
      <c r="B5721" s="0" t="n">
        <f aca="false">100*EXP(LN($A$2)*$A5721-LN($A$2+1)*($A5721+1))</f>
        <v>0.00637284910170423</v>
      </c>
      <c r="C5721" s="0" t="n">
        <f aca="false">EXP(LN($A$2)*$A5721-$A5721*(LN($A5721)-1)-1-$A$2)</f>
        <v>1.50512571032179E-022</v>
      </c>
      <c r="D5721" s="0" t="n">
        <f aca="false">B5721*A5721/100+D5720</f>
        <v>1584.47152393301</v>
      </c>
    </row>
    <row r="5722" customFormat="false" ht="12.75" hidden="false" customHeight="false" outlineLevel="0" collapsed="false">
      <c r="A5722" s="0" t="n">
        <f aca="false">A5721+1</f>
        <v>5719</v>
      </c>
      <c r="B5722" s="0" t="n">
        <f aca="false">100*EXP(LN($A$2)*$A5722-LN($A$2+1)*($A5722+1))</f>
        <v>0.0063715747868063</v>
      </c>
      <c r="C5722" s="0" t="n">
        <f aca="false">EXP(LN($A$2)*$A5722-$A5722*(LN($A5722)-1)-1-$A$2)</f>
        <v>1.31601443757583E-022</v>
      </c>
      <c r="D5722" s="0" t="n">
        <f aca="false">B5722*A5722/100+D5721</f>
        <v>1584.83591429506</v>
      </c>
    </row>
    <row r="5723" customFormat="false" ht="12.75" hidden="false" customHeight="false" outlineLevel="0" collapsed="false">
      <c r="A5723" s="0" t="n">
        <f aca="false">A5722+1</f>
        <v>5720</v>
      </c>
      <c r="B5723" s="0" t="n">
        <f aca="false">100*EXP(LN($A$2)*$A5723-LN($A$2+1)*($A5723+1))</f>
        <v>0.00637030072662768</v>
      </c>
      <c r="C5723" s="0" t="n">
        <f aca="false">EXP(LN($A$2)*$A5723-$A5723*(LN($A5723)-1)-1-$A$2)</f>
        <v>1.15046283700713E-022</v>
      </c>
      <c r="D5723" s="0" t="n">
        <f aca="false">B5723*A5723/100+D5722</f>
        <v>1585.20029549663</v>
      </c>
    </row>
    <row r="5724" customFormat="false" ht="12.75" hidden="false" customHeight="false" outlineLevel="0" collapsed="false">
      <c r="A5724" s="0" t="n">
        <f aca="false">A5723+1</f>
        <v>5721</v>
      </c>
      <c r="B5724" s="0" t="n">
        <f aca="false">100*EXP(LN($A$2)*$A5724-LN($A$2+1)*($A5724+1))</f>
        <v>0.00636902692125649</v>
      </c>
      <c r="C5724" s="0" t="n">
        <f aca="false">EXP(LN($A$2)*$A5724-$A5724*(LN($A5724)-1)-1-$A$2)</f>
        <v>1.00556143560346E-022</v>
      </c>
      <c r="D5724" s="0" t="n">
        <f aca="false">B5724*A5724/100+D5723</f>
        <v>1585.56466752679</v>
      </c>
    </row>
    <row r="5725" customFormat="false" ht="12.75" hidden="false" customHeight="false" outlineLevel="0" collapsed="false">
      <c r="A5725" s="0" t="n">
        <f aca="false">A5724+1</f>
        <v>5722</v>
      </c>
      <c r="B5725" s="0" t="n">
        <f aca="false">100*EXP(LN($A$2)*$A5725-LN($A$2+1)*($A5725+1))</f>
        <v>0.00636775337059542</v>
      </c>
      <c r="C5725" s="0" t="n">
        <f aca="false">EXP(LN($A$2)*$A5725-$A5725*(LN($A5725)-1)-1-$A$2)</f>
        <v>8.78756826769514E-023</v>
      </c>
      <c r="D5725" s="0" t="n">
        <f aca="false">B5725*A5725/100+D5724</f>
        <v>1585.92903037466</v>
      </c>
    </row>
    <row r="5726" customFormat="false" ht="12.75" hidden="false" customHeight="false" outlineLevel="0" collapsed="false">
      <c r="A5726" s="0" t="n">
        <f aca="false">A5725+1</f>
        <v>5723</v>
      </c>
      <c r="B5726" s="0" t="n">
        <f aca="false">100*EXP(LN($A$2)*$A5726-LN($A$2+1)*($A5726+1))</f>
        <v>0.00636648007454724</v>
      </c>
      <c r="C5726" s="0" t="n">
        <f aca="false">EXP(LN($A$2)*$A5726-$A5726*(LN($A5726)-1)-1-$A$2)</f>
        <v>7.67808499690626E-023</v>
      </c>
      <c r="D5726" s="0" t="n">
        <f aca="false">B5726*A5726/100+D5725</f>
        <v>1586.29338402932</v>
      </c>
    </row>
    <row r="5727" customFormat="false" ht="12.75" hidden="false" customHeight="false" outlineLevel="0" collapsed="false">
      <c r="A5727" s="0" t="n">
        <f aca="false">A5726+1</f>
        <v>5724</v>
      </c>
      <c r="B5727" s="0" t="n">
        <f aca="false">100*EXP(LN($A$2)*$A5727-LN($A$2+1)*($A5727+1))</f>
        <v>0.00636520703315366</v>
      </c>
      <c r="C5727" s="0" t="n">
        <f aca="false">EXP(LN($A$2)*$A5727-$A5727*(LN($A5727)-1)-1-$A$2)</f>
        <v>6.70750852330077E-023</v>
      </c>
      <c r="D5727" s="0" t="n">
        <f aca="false">B5727*A5727/100+D5726</f>
        <v>1586.6577284799</v>
      </c>
    </row>
    <row r="5728" customFormat="false" ht="12.75" hidden="false" customHeight="false" outlineLevel="0" collapsed="false">
      <c r="A5728" s="0" t="n">
        <f aca="false">A5727+1</f>
        <v>5725</v>
      </c>
      <c r="B5728" s="0" t="n">
        <f aca="false">100*EXP(LN($A$2)*$A5728-LN($A$2+1)*($A5728+1))</f>
        <v>0.00636393424631745</v>
      </c>
      <c r="C5728" s="0" t="n">
        <f aca="false">EXP(LN($A$2)*$A5728-$A5728*(LN($A5728)-1)-1-$A$2)</f>
        <v>5.85859772193932E-023</v>
      </c>
      <c r="D5728" s="0" t="n">
        <f aca="false">B5728*A5728/100+D5727</f>
        <v>1587.0220637155</v>
      </c>
    </row>
    <row r="5729" customFormat="false" ht="12.75" hidden="false" customHeight="false" outlineLevel="0" collapsed="false">
      <c r="A5729" s="0" t="n">
        <f aca="false">A5728+1</f>
        <v>5726</v>
      </c>
      <c r="B5729" s="0" t="n">
        <f aca="false">100*EXP(LN($A$2)*$A5729-LN($A$2+1)*($A5729+1))</f>
        <v>0.0063626617139414</v>
      </c>
      <c r="C5729" s="0" t="n">
        <f aca="false">EXP(LN($A$2)*$A5729-$A5729*(LN($A5729)-1)-1-$A$2)</f>
        <v>5.11623240709922E-023</v>
      </c>
      <c r="D5729" s="0" t="n">
        <f aca="false">B5729*A5729/100+D5728</f>
        <v>1587.38638972524</v>
      </c>
    </row>
    <row r="5730" customFormat="false" ht="12.75" hidden="false" customHeight="false" outlineLevel="0" collapsed="false">
      <c r="A5730" s="0" t="n">
        <f aca="false">A5729+1</f>
        <v>5727</v>
      </c>
      <c r="B5730" s="0" t="n">
        <f aca="false">100*EXP(LN($A$2)*$A5730-LN($A$2+1)*($A5730+1))</f>
        <v>0.00636138943606724</v>
      </c>
      <c r="C5730" s="0" t="n">
        <f aca="false">EXP(LN($A$2)*$A5730-$A5730*(LN($A5730)-1)-1-$A$2)</f>
        <v>4.46715481848316E-023</v>
      </c>
      <c r="D5730" s="0" t="n">
        <f aca="false">B5730*A5730/100+D5729</f>
        <v>1587.75070649825</v>
      </c>
    </row>
    <row r="5731" customFormat="false" ht="12.75" hidden="false" customHeight="false" outlineLevel="0" collapsed="false">
      <c r="A5731" s="0" t="n">
        <f aca="false">A5730+1</f>
        <v>5728</v>
      </c>
      <c r="B5731" s="0" t="n">
        <f aca="false">100*EXP(LN($A$2)*$A5731-LN($A$2+1)*($A5731+1))</f>
        <v>0.00636011741255148</v>
      </c>
      <c r="C5731" s="0" t="n">
        <f aca="false">EXP(LN($A$2)*$A5731-$A5731*(LN($A5731)-1)-1-$A$2)</f>
        <v>3.89974231702178E-023</v>
      </c>
      <c r="D5731" s="0" t="n">
        <f aca="false">B5731*A5731/100+D5730</f>
        <v>1588.11501402364</v>
      </c>
    </row>
    <row r="5732" customFormat="false" ht="12.75" hidden="false" customHeight="false" outlineLevel="0" collapsed="false">
      <c r="A5732" s="0" t="n">
        <f aca="false">A5731+1</f>
        <v>5729</v>
      </c>
      <c r="B5732" s="0" t="n">
        <f aca="false">100*EXP(LN($A$2)*$A5732-LN($A$2+1)*($A5732+1))</f>
        <v>0.0063588456434821</v>
      </c>
      <c r="C5732" s="0" t="n">
        <f aca="false">EXP(LN($A$2)*$A5732-$A5732*(LN($A5732)-1)-1-$A$2)</f>
        <v>3.40380756043395E-023</v>
      </c>
      <c r="D5732" s="0" t="n">
        <f aca="false">B5732*A5732/100+D5731</f>
        <v>1588.47931229055</v>
      </c>
    </row>
    <row r="5733" customFormat="false" ht="12.75" hidden="false" customHeight="false" outlineLevel="0" collapsed="false">
      <c r="A5733" s="0" t="n">
        <f aca="false">A5732+1</f>
        <v>5730</v>
      </c>
      <c r="B5733" s="0" t="n">
        <f aca="false">100*EXP(LN($A$2)*$A5733-LN($A$2+1)*($A5733+1))</f>
        <v>0.0063575741286694</v>
      </c>
      <c r="C5733" s="0" t="n">
        <f aca="false">EXP(LN($A$2)*$A5733-$A5733*(LN($A5733)-1)-1-$A$2)</f>
        <v>2.97042286827708E-023</v>
      </c>
      <c r="D5733" s="0" t="n">
        <f aca="false">B5733*A5733/100+D5732</f>
        <v>1588.84360128812</v>
      </c>
    </row>
    <row r="5734" customFormat="false" ht="12.75" hidden="false" customHeight="false" outlineLevel="0" collapsed="false">
      <c r="A5734" s="0" t="n">
        <f aca="false">A5733+1</f>
        <v>5731</v>
      </c>
      <c r="B5734" s="0" t="n">
        <f aca="false">100*EXP(LN($A$2)*$A5734-LN($A$2+1)*($A5734+1))</f>
        <v>0.00635630286806257</v>
      </c>
      <c r="C5734" s="0" t="n">
        <f aca="false">EXP(LN($A$2)*$A5734-$A5734*(LN($A5734)-1)-1-$A$2)</f>
        <v>2.59176587738314E-023</v>
      </c>
      <c r="D5734" s="0" t="n">
        <f aca="false">B5734*A5734/100+D5733</f>
        <v>1589.20788100549</v>
      </c>
    </row>
    <row r="5735" customFormat="false" ht="12.75" hidden="false" customHeight="false" outlineLevel="0" collapsed="false">
      <c r="A5735" s="0" t="n">
        <f aca="false">A5734+1</f>
        <v>5732</v>
      </c>
      <c r="B5735" s="0" t="n">
        <f aca="false">100*EXP(LN($A$2)*$A5735-LN($A$2+1)*($A5735+1))</f>
        <v>0.00635503186170326</v>
      </c>
      <c r="C5735" s="0" t="n">
        <f aca="false">EXP(LN($A$2)*$A5735-$A5735*(LN($A5735)-1)-1-$A$2)</f>
        <v>2.26098393147081E-023</v>
      </c>
      <c r="D5735" s="0" t="n">
        <f aca="false">B5735*A5735/100+D5734</f>
        <v>1589.57215143181</v>
      </c>
    </row>
    <row r="5736" customFormat="false" ht="12.75" hidden="false" customHeight="false" outlineLevel="0" collapsed="false">
      <c r="A5736" s="0" t="n">
        <f aca="false">A5735+1</f>
        <v>5733</v>
      </c>
      <c r="B5736" s="0" t="n">
        <f aca="false">100*EXP(LN($A$2)*$A5736-LN($A$2+1)*($A5736+1))</f>
        <v>0.00635376110949439</v>
      </c>
      <c r="C5736" s="0" t="n">
        <f aca="false">EXP(LN($A$2)*$A5736-$A5736*(LN($A5736)-1)-1-$A$2)</f>
        <v>1.97207495362235E-023</v>
      </c>
      <c r="D5736" s="0" t="n">
        <f aca="false">B5736*A5736/100+D5735</f>
        <v>1589.93641255621</v>
      </c>
    </row>
    <row r="5737" customFormat="false" ht="12.75" hidden="false" customHeight="false" outlineLevel="0" collapsed="false">
      <c r="A5737" s="0" t="n">
        <f aca="false">A5736+1</f>
        <v>5734</v>
      </c>
      <c r="B5737" s="0" t="n">
        <f aca="false">100*EXP(LN($A$2)*$A5737-LN($A$2+1)*($A5737+1))</f>
        <v>0.00635249061133892</v>
      </c>
      <c r="C5737" s="0" t="n">
        <f aca="false">EXP(LN($A$2)*$A5737-$A5737*(LN($A5737)-1)-1-$A$2)</f>
        <v>1.71978281689527E-023</v>
      </c>
      <c r="D5737" s="0" t="n">
        <f aca="false">B5737*A5737/100+D5736</f>
        <v>1590.30066436787</v>
      </c>
    </row>
    <row r="5738" customFormat="false" ht="12.75" hidden="false" customHeight="false" outlineLevel="0" collapsed="false">
      <c r="A5738" s="0" t="n">
        <f aca="false">A5737+1</f>
        <v>5735</v>
      </c>
      <c r="B5738" s="0" t="n">
        <f aca="false">100*EXP(LN($A$2)*$A5738-LN($A$2+1)*($A5738+1))</f>
        <v>0.00635122036727849</v>
      </c>
      <c r="C5738" s="0" t="n">
        <f aca="false">EXP(LN($A$2)*$A5738-$A5738*(LN($A5738)-1)-1-$A$2)</f>
        <v>1.49950546610729E-023</v>
      </c>
      <c r="D5738" s="0" t="n">
        <f aca="false">B5738*A5738/100+D5737</f>
        <v>1590.66490685593</v>
      </c>
    </row>
    <row r="5739" customFormat="false" ht="12.75" hidden="false" customHeight="false" outlineLevel="0" collapsed="false">
      <c r="A5739" s="0" t="n">
        <f aca="false">A5738+1</f>
        <v>5736</v>
      </c>
      <c r="B5739" s="0" t="n">
        <f aca="false">100*EXP(LN($A$2)*$A5739-LN($A$2+1)*($A5739+1))</f>
        <v>0.00634995037716986</v>
      </c>
      <c r="C5739" s="0" t="n">
        <f aca="false">EXP(LN($A$2)*$A5739-$A5739*(LN($A5739)-1)-1-$A$2)</f>
        <v>1.30721425159087E-023</v>
      </c>
      <c r="D5739" s="0" t="n">
        <f aca="false">B5739*A5739/100+D5738</f>
        <v>1591.02914000957</v>
      </c>
    </row>
    <row r="5740" customFormat="false" ht="12.75" hidden="false" customHeight="false" outlineLevel="0" collapsed="false">
      <c r="A5740" s="0" t="n">
        <f aca="false">A5739+1</f>
        <v>5737</v>
      </c>
      <c r="B5740" s="0" t="n">
        <f aca="false">100*EXP(LN($A$2)*$A5740-LN($A$2+1)*($A5740+1))</f>
        <v>0.00634868064105467</v>
      </c>
      <c r="C5740" s="0" t="n">
        <f aca="false">EXP(LN($A$2)*$A5740-$A5740*(LN($A5740)-1)-1-$A$2)</f>
        <v>1.13938311970787E-023</v>
      </c>
      <c r="D5740" s="0" t="n">
        <f aca="false">B5740*A5740/100+D5739</f>
        <v>1591.39336381794</v>
      </c>
    </row>
    <row r="5741" customFormat="false" ht="12.75" hidden="false" customHeight="false" outlineLevel="0" collapsed="false">
      <c r="A5741" s="0" t="n">
        <f aca="false">A5740+1</f>
        <v>5738</v>
      </c>
      <c r="B5741" s="0" t="n">
        <f aca="false">100*EXP(LN($A$2)*$A5741-LN($A$2+1)*($A5741+1))</f>
        <v>0.00634741115883592</v>
      </c>
      <c r="C5741" s="0" t="n">
        <f aca="false">EXP(LN($A$2)*$A5741-$A5741*(LN($A5741)-1)-1-$A$2)</f>
        <v>9.92926467233072E-024</v>
      </c>
      <c r="D5741" s="0" t="n">
        <f aca="false">B5741*A5741/100+D5740</f>
        <v>1591.75757827024</v>
      </c>
    </row>
    <row r="5742" customFormat="false" ht="12.75" hidden="false" customHeight="false" outlineLevel="0" collapsed="false">
      <c r="A5742" s="0" t="n">
        <f aca="false">A5741+1</f>
        <v>5739</v>
      </c>
      <c r="B5742" s="0" t="n">
        <f aca="false">100*EXP(LN($A$2)*$A5742-LN($A$2+1)*($A5742+1))</f>
        <v>0.00634614193041667</v>
      </c>
      <c r="C5742" s="0" t="n">
        <f aca="false">EXP(LN($A$2)*$A5742-$A5742*(LN($A5742)-1)-1-$A$2)</f>
        <v>8.65144609647699E-024</v>
      </c>
      <c r="D5742" s="0" t="n">
        <f aca="false">B5742*A5742/100+D5741</f>
        <v>1592.12178335562</v>
      </c>
    </row>
    <row r="5743" customFormat="false" ht="12.75" hidden="false" customHeight="false" outlineLevel="0" collapsed="false">
      <c r="A5743" s="0" t="n">
        <f aca="false">A5742+1</f>
        <v>5740</v>
      </c>
      <c r="B5743" s="0" t="n">
        <f aca="false">100*EXP(LN($A$2)*$A5743-LN($A$2+1)*($A5743+1))</f>
        <v>0.00634487295588468</v>
      </c>
      <c r="C5743" s="0" t="n">
        <f aca="false">EXP(LN($A$2)*$A5743-$A5743*(LN($A5743)-1)-1-$A$2)</f>
        <v>7.53675939318572E-024</v>
      </c>
      <c r="D5743" s="0" t="n">
        <f aca="false">B5743*A5743/100+D5742</f>
        <v>1592.48597906329</v>
      </c>
    </row>
    <row r="5744" customFormat="false" ht="12.75" hidden="false" customHeight="false" outlineLevel="0" collapsed="false">
      <c r="A5744" s="0" t="n">
        <f aca="false">A5743+1</f>
        <v>5741</v>
      </c>
      <c r="B5744" s="0" t="n">
        <f aca="false">100*EXP(LN($A$2)*$A5744-LN($A$2+1)*($A5744+1))</f>
        <v>0.00634360423505067</v>
      </c>
      <c r="C5744" s="0" t="n">
        <f aca="false">EXP(LN($A$2)*$A5744-$A5744*(LN($A5744)-1)-1-$A$2)</f>
        <v>6.56454960605606E-024</v>
      </c>
      <c r="D5744" s="0" t="n">
        <f aca="false">B5744*A5744/100+D5743</f>
        <v>1592.85016538242</v>
      </c>
    </row>
    <row r="5745" customFormat="false" ht="12.75" hidden="false" customHeight="false" outlineLevel="0" collapsed="false">
      <c r="A5745" s="0" t="n">
        <f aca="false">A5744+1</f>
        <v>5742</v>
      </c>
      <c r="B5745" s="0" t="n">
        <f aca="false">100*EXP(LN($A$2)*$A5745-LN($A$2+1)*($A5745+1))</f>
        <v>0.00634233576786395</v>
      </c>
      <c r="C5745" s="0" t="n">
        <f aca="false">EXP(LN($A$2)*$A5745-$A5745*(LN($A5745)-1)-1-$A$2)</f>
        <v>5.71675486754082E-024</v>
      </c>
      <c r="D5745" s="0" t="n">
        <f aca="false">B5745*A5745/100+D5744</f>
        <v>1593.21434230222</v>
      </c>
    </row>
    <row r="5746" customFormat="false" ht="12.75" hidden="false" customHeight="false" outlineLevel="0" collapsed="false">
      <c r="A5746" s="0" t="n">
        <f aca="false">A5745+1</f>
        <v>5743</v>
      </c>
      <c r="B5746" s="0" t="n">
        <f aca="false">100*EXP(LN($A$2)*$A5746-LN($A$2+1)*($A5746+1))</f>
        <v>0.00634106755436608</v>
      </c>
      <c r="C5746" s="0" t="n">
        <f aca="false">EXP(LN($A$2)*$A5746-$A5746*(LN($A5746)-1)-1-$A$2)</f>
        <v>4.97758369586962E-024</v>
      </c>
      <c r="D5746" s="0" t="n">
        <f aca="false">B5746*A5746/100+D5745</f>
        <v>1593.57850981186</v>
      </c>
    </row>
    <row r="5747" customFormat="false" ht="12.75" hidden="false" customHeight="false" outlineLevel="0" collapsed="false">
      <c r="A5747" s="0" t="n">
        <f aca="false">A5746+1</f>
        <v>5744</v>
      </c>
      <c r="B5747" s="0" t="n">
        <f aca="false">100*EXP(LN($A$2)*$A5747-LN($A$2+1)*($A5747+1))</f>
        <v>0.00633979959441406</v>
      </c>
      <c r="C5747" s="0" t="n">
        <f aca="false">EXP(LN($A$2)*$A5747-$A5747*(LN($A5747)-1)-1-$A$2)</f>
        <v>4.3332320903725E-024</v>
      </c>
      <c r="D5747" s="0" t="n">
        <f aca="false">B5747*A5747/100+D5746</f>
        <v>1593.94266790057</v>
      </c>
    </row>
    <row r="5748" customFormat="false" ht="12.75" hidden="false" customHeight="false" outlineLevel="0" collapsed="false">
      <c r="A5748" s="0" t="n">
        <f aca="false">A5747+1</f>
        <v>5745</v>
      </c>
      <c r="B5748" s="0" t="n">
        <f aca="false">100*EXP(LN($A$2)*$A5748-LN($A$2+1)*($A5748+1))</f>
        <v>0.00633853188804945</v>
      </c>
      <c r="C5748" s="0" t="n">
        <f aca="false">EXP(LN($A$2)*$A5748-$A5748*(LN($A5748)-1)-1-$A$2)</f>
        <v>3.77163556080863E-024</v>
      </c>
      <c r="D5748" s="0" t="n">
        <f aca="false">B5748*A5748/100+D5747</f>
        <v>1594.30681655753</v>
      </c>
    </row>
    <row r="5749" customFormat="false" ht="12.75" hidden="false" customHeight="false" outlineLevel="0" collapsed="false">
      <c r="A5749" s="0" t="n">
        <f aca="false">A5748+1</f>
        <v>5746</v>
      </c>
      <c r="B5749" s="0" t="n">
        <f aca="false">100*EXP(LN($A$2)*$A5749-LN($A$2+1)*($A5749+1))</f>
        <v>0.00633726443517541</v>
      </c>
      <c r="C5749" s="0" t="n">
        <f aca="false">EXP(LN($A$2)*$A5749-$A5749*(LN($A5749)-1)-1-$A$2)</f>
        <v>3.28225181930155E-024</v>
      </c>
      <c r="D5749" s="0" t="n">
        <f aca="false">B5749*A5749/100+D5748</f>
        <v>1594.67095577198</v>
      </c>
    </row>
    <row r="5750" customFormat="false" ht="12.75" hidden="false" customHeight="false" outlineLevel="0" collapsed="false">
      <c r="A5750" s="0" t="n">
        <f aca="false">A5749+1</f>
        <v>5747</v>
      </c>
      <c r="B5750" s="0" t="n">
        <f aca="false">100*EXP(LN($A$2)*$A5750-LN($A$2+1)*($A5750+1))</f>
        <v>0.00633599723569515</v>
      </c>
      <c r="C5750" s="0" t="n">
        <f aca="false">EXP(LN($A$2)*$A5750-$A5750*(LN($A5750)-1)-1-$A$2)</f>
        <v>2.85587037626235E-024</v>
      </c>
      <c r="D5750" s="0" t="n">
        <f aca="false">B5750*A5750/100+D5749</f>
        <v>1595.03508553311</v>
      </c>
    </row>
    <row r="5751" customFormat="false" ht="12.75" hidden="false" customHeight="false" outlineLevel="0" collapsed="false">
      <c r="A5751" s="0" t="n">
        <f aca="false">A5750+1</f>
        <v>5748</v>
      </c>
      <c r="B5751" s="0" t="n">
        <f aca="false">100*EXP(LN($A$2)*$A5751-LN($A$2+1)*($A5751+1))</f>
        <v>0.00633473028965021</v>
      </c>
      <c r="C5751" s="0" t="n">
        <f aca="false">EXP(LN($A$2)*$A5751-$A5751*(LN($A5751)-1)-1-$A$2)</f>
        <v>2.48444574152626E-024</v>
      </c>
      <c r="D5751" s="0" t="n">
        <f aca="false">B5751*A5751/100+D5750</f>
        <v>1595.39920583016</v>
      </c>
    </row>
    <row r="5752" customFormat="false" ht="12.75" hidden="false" customHeight="false" outlineLevel="0" collapsed="false">
      <c r="A5752" s="0" t="n">
        <f aca="false">A5751+1</f>
        <v>5749</v>
      </c>
      <c r="B5752" s="0" t="n">
        <f aca="false">100*EXP(LN($A$2)*$A5752-LN($A$2+1)*($A5752+1))</f>
        <v>0.00633346359694381</v>
      </c>
      <c r="C5752" s="0" t="n">
        <f aca="false">EXP(LN($A$2)*$A5752-$A5752*(LN($A5752)-1)-1-$A$2)</f>
        <v>2.16095133046242E-024</v>
      </c>
      <c r="D5752" s="0" t="n">
        <f aca="false">B5752*A5752/100+D5751</f>
        <v>1595.76331665235</v>
      </c>
    </row>
    <row r="5753" customFormat="false" ht="12.75" hidden="false" customHeight="false" outlineLevel="0" collapsed="false">
      <c r="A5753" s="0" t="n">
        <f aca="false">A5752+1</f>
        <v>5750</v>
      </c>
      <c r="B5753" s="0" t="n">
        <f aca="false">100*EXP(LN($A$2)*$A5753-LN($A$2+1)*($A5753+1))</f>
        <v>0.00633219715747922</v>
      </c>
      <c r="C5753" s="0" t="n">
        <f aca="false">EXP(LN($A$2)*$A5753-$A5753*(LN($A5753)-1)-1-$A$2)</f>
        <v>1.87925152900456E-024</v>
      </c>
      <c r="D5753" s="0" t="n">
        <f aca="false">B5753*A5753/100+D5752</f>
        <v>1596.12741798891</v>
      </c>
    </row>
    <row r="5754" customFormat="false" ht="12.75" hidden="false" customHeight="false" outlineLevel="0" collapsed="false">
      <c r="A5754" s="0" t="n">
        <f aca="false">A5753+1</f>
        <v>5751</v>
      </c>
      <c r="B5754" s="0" t="n">
        <f aca="false">100*EXP(LN($A$2)*$A5754-LN($A$2+1)*($A5754+1))</f>
        <v>0.00633093097134401</v>
      </c>
      <c r="C5754" s="0" t="n">
        <f aca="false">EXP(LN($A$2)*$A5754-$A5754*(LN($A5754)-1)-1-$A$2)</f>
        <v>1.63398968034974E-024</v>
      </c>
      <c r="D5754" s="0" t="n">
        <f aca="false">B5754*A5754/100+D5753</f>
        <v>1596.49150982907</v>
      </c>
    </row>
    <row r="5755" customFormat="false" ht="12.75" hidden="false" customHeight="false" outlineLevel="0" collapsed="false">
      <c r="A5755" s="0" t="n">
        <f aca="false">A5754+1</f>
        <v>5752</v>
      </c>
      <c r="B5755" s="0" t="n">
        <f aca="false">100*EXP(LN($A$2)*$A5755-LN($A$2+1)*($A5755+1))</f>
        <v>0.00632966503830326</v>
      </c>
      <c r="C5755" s="0" t="n">
        <f aca="false">EXP(LN($A$2)*$A5755-$A5755*(LN($A5755)-1)-1-$A$2)</f>
        <v>1.42049003078585E-024</v>
      </c>
      <c r="D5755" s="0" t="n">
        <f aca="false">B5755*A5755/100+D5754</f>
        <v>1596.85559216207</v>
      </c>
    </row>
    <row r="5756" customFormat="false" ht="12.75" hidden="false" customHeight="false" outlineLevel="0" collapsed="false">
      <c r="A5756" s="0" t="n">
        <f aca="false">A5755+1</f>
        <v>5753</v>
      </c>
      <c r="B5756" s="0" t="n">
        <f aca="false">100*EXP(LN($A$2)*$A5756-LN($A$2+1)*($A5756+1))</f>
        <v>0.00632839935844455</v>
      </c>
      <c r="C5756" s="0" t="n">
        <f aca="false">EXP(LN($A$2)*$A5756-$A5756*(LN($A5756)-1)-1-$A$2)</f>
        <v>1.234671910106E-024</v>
      </c>
      <c r="D5756" s="0" t="n">
        <f aca="false">B5756*A5756/100+D5755</f>
        <v>1597.21966497716</v>
      </c>
    </row>
    <row r="5757" customFormat="false" ht="12.75" hidden="false" customHeight="false" outlineLevel="0" collapsed="false">
      <c r="A5757" s="0" t="n">
        <f aca="false">A5756+1</f>
        <v>5754</v>
      </c>
      <c r="B5757" s="0" t="n">
        <f aca="false">100*EXP(LN($A$2)*$A5757-LN($A$2+1)*($A5757+1))</f>
        <v>0.00632713393167119</v>
      </c>
      <c r="C5757" s="0" t="n">
        <f aca="false">EXP(LN($A$2)*$A5757-$A5757*(LN($A5757)-1)-1-$A$2)</f>
        <v>1.07297463426492E-024</v>
      </c>
      <c r="D5757" s="0" t="n">
        <f aca="false">B5757*A5757/100+D5756</f>
        <v>1597.58372826359</v>
      </c>
    </row>
    <row r="5758" customFormat="false" ht="12.75" hidden="false" customHeight="false" outlineLevel="0" collapsed="false">
      <c r="A5758" s="0" t="n">
        <f aca="false">A5757+1</f>
        <v>5755</v>
      </c>
      <c r="B5758" s="0" t="n">
        <f aca="false">100*EXP(LN($A$2)*$A5758-LN($A$2+1)*($A5758+1))</f>
        <v>0.00632586875788655</v>
      </c>
      <c r="C5758" s="0" t="n">
        <f aca="false">EXP(LN($A$2)*$A5758-$A5758*(LN($A5758)-1)-1-$A$2)</f>
        <v>9.32291802604488E-025</v>
      </c>
      <c r="D5758" s="0" t="n">
        <f aca="false">B5758*A5758/100+D5757</f>
        <v>1597.94778201061</v>
      </c>
    </row>
    <row r="5759" customFormat="false" ht="12.75" hidden="false" customHeight="false" outlineLevel="0" collapsed="false">
      <c r="A5759" s="0" t="n">
        <f aca="false">A5758+1</f>
        <v>5756</v>
      </c>
      <c r="B5759" s="0" t="n">
        <f aca="false">100*EXP(LN($A$2)*$A5759-LN($A$2+1)*($A5759+1))</f>
        <v>0.00632460383713209</v>
      </c>
      <c r="C5759" s="0" t="n">
        <f aca="false">EXP(LN($A$2)*$A5759-$A5759*(LN($A5759)-1)-1-$A$2)</f>
        <v>8.09913824846098E-025</v>
      </c>
      <c r="D5759" s="0" t="n">
        <f aca="false">B5759*A5759/100+D5758</f>
        <v>1598.31182620747</v>
      </c>
    </row>
    <row r="5760" customFormat="false" ht="12.75" hidden="false" customHeight="false" outlineLevel="0" collapsed="false">
      <c r="A5760" s="0" t="n">
        <f aca="false">A5759+1</f>
        <v>5757</v>
      </c>
      <c r="B5760" s="0" t="n">
        <f aca="false">100*EXP(LN($A$2)*$A5760-LN($A$2+1)*($A5760+1))</f>
        <v>0.0063233391693112</v>
      </c>
      <c r="C5760" s="0" t="n">
        <f aca="false">EXP(LN($A$2)*$A5760-$A5760*(LN($A5760)-1)-1-$A$2)</f>
        <v>7.03477656442477E-025</v>
      </c>
      <c r="D5760" s="0" t="n">
        <f aca="false">B5760*A5760/100+D5759</f>
        <v>1598.67586084345</v>
      </c>
    </row>
    <row r="5761" customFormat="false" ht="12.75" hidden="false" customHeight="false" outlineLevel="0" collapsed="false">
      <c r="A5761" s="0" t="n">
        <f aca="false">A5760+1</f>
        <v>5758</v>
      </c>
      <c r="B5761" s="0" t="n">
        <f aca="false">100*EXP(LN($A$2)*$A5761-LN($A$2+1)*($A5761+1))</f>
        <v>0.00632207475432729</v>
      </c>
      <c r="C5761" s="0" t="n">
        <f aca="false">EXP(LN($A$2)*$A5761-$A5761*(LN($A5761)-1)-1-$A$2)</f>
        <v>6.10922846137871E-025</v>
      </c>
      <c r="D5761" s="0" t="n">
        <f aca="false">B5761*A5761/100+D5760</f>
        <v>1599.03988590781</v>
      </c>
    </row>
    <row r="5762" customFormat="false" ht="12.75" hidden="false" customHeight="false" outlineLevel="0" collapsed="false">
      <c r="A5762" s="0" t="n">
        <f aca="false">A5761+1</f>
        <v>5759</v>
      </c>
      <c r="B5762" s="0" t="n">
        <f aca="false">100*EXP(LN($A$2)*$A5762-LN($A$2+1)*($A5762+1))</f>
        <v>0.0063208105922218</v>
      </c>
      <c r="C5762" s="0" t="n">
        <f aca="false">EXP(LN($A$2)*$A5762-$A5762*(LN($A5762)-1)-1-$A$2)</f>
        <v>5.30453110101618E-025</v>
      </c>
      <c r="D5762" s="0" t="n">
        <f aca="false">B5762*A5762/100+D5761</f>
        <v>1599.40390138981</v>
      </c>
    </row>
    <row r="5763" customFormat="false" ht="12.75" hidden="false" customHeight="false" outlineLevel="0" collapsed="false">
      <c r="A5763" s="0" t="n">
        <f aca="false">A5762+1</f>
        <v>5760</v>
      </c>
      <c r="B5763" s="0" t="n">
        <f aca="false">100*EXP(LN($A$2)*$A5763-LN($A$2+1)*($A5763+1))</f>
        <v>0.0063195466828522</v>
      </c>
      <c r="C5763" s="0" t="n">
        <f aca="false">EXP(LN($A$2)*$A5763-$A5763*(LN($A5763)-1)-1-$A$2)</f>
        <v>4.60502743958501E-025</v>
      </c>
      <c r="D5763" s="0" t="n">
        <f aca="false">B5763*A5763/100+D5762</f>
        <v>1599.76790727874</v>
      </c>
    </row>
    <row r="5764" customFormat="false" ht="12.75" hidden="false" customHeight="false" outlineLevel="0" collapsed="false">
      <c r="A5764" s="0" t="n">
        <f aca="false">A5763+1</f>
        <v>5761</v>
      </c>
      <c r="B5764" s="0" t="n">
        <f aca="false">100*EXP(LN($A$2)*$A5764-LN($A$2+1)*($A5764+1))</f>
        <v>0.00631828302625991</v>
      </c>
      <c r="C5764" s="0" t="n">
        <f aca="false">EXP(LN($A$2)*$A5764-$A5764*(LN($A5764)-1)-1-$A$2)</f>
        <v>3.99707268932133E-025</v>
      </c>
      <c r="D5764" s="0" t="n">
        <f aca="false">B5764*A5764/100+D5763</f>
        <v>1600.13190356389</v>
      </c>
    </row>
    <row r="5765" customFormat="false" ht="12.75" hidden="false" customHeight="false" outlineLevel="0" collapsed="false">
      <c r="A5765" s="0" t="n">
        <f aca="false">A5764+1</f>
        <v>5762</v>
      </c>
      <c r="B5765" s="0" t="n">
        <f aca="false">100*EXP(LN($A$2)*$A5765-LN($A$2+1)*($A5765+1))</f>
        <v>0.00631701962239435</v>
      </c>
      <c r="C5765" s="0" t="n">
        <f aca="false">EXP(LN($A$2)*$A5765-$A5765*(LN($A5765)-1)-1-$A$2)</f>
        <v>3.4687778307636E-025</v>
      </c>
      <c r="D5765" s="0" t="n">
        <f aca="false">B5765*A5765/100+D5764</f>
        <v>1600.49589023453</v>
      </c>
    </row>
    <row r="5766" customFormat="false" ht="12.75" hidden="false" customHeight="false" outlineLevel="0" collapsed="false">
      <c r="A5766" s="0" t="n">
        <f aca="false">A5765+1</f>
        <v>5763</v>
      </c>
      <c r="B5766" s="0" t="n">
        <f aca="false">100*EXP(LN($A$2)*$A5766-LN($A$2+1)*($A5766+1))</f>
        <v>0.00631575647106713</v>
      </c>
      <c r="C5766" s="0" t="n">
        <f aca="false">EXP(LN($A$2)*$A5766-$A5766*(LN($A5766)-1)-1-$A$2)</f>
        <v>3.00978554021134E-025</v>
      </c>
      <c r="D5766" s="0" t="n">
        <f aca="false">B5766*A5766/100+D5765</f>
        <v>1600.85986727996</v>
      </c>
    </row>
    <row r="5767" customFormat="false" ht="12.75" hidden="false" customHeight="false" outlineLevel="0" collapsed="false">
      <c r="A5767" s="0" t="n">
        <f aca="false">A5766+1</f>
        <v>5764</v>
      </c>
      <c r="B5767" s="0" t="n">
        <f aca="false">100*EXP(LN($A$2)*$A5767-LN($A$2+1)*($A5767+1))</f>
        <v>0.00631449357236561</v>
      </c>
      <c r="C5767" s="0" t="n">
        <f aca="false">EXP(LN($A$2)*$A5767-$A5767*(LN($A5767)-1)-1-$A$2)</f>
        <v>2.61107447210781E-025</v>
      </c>
      <c r="D5767" s="0" t="n">
        <f aca="false">B5767*A5767/100+D5766</f>
        <v>1601.22383468947</v>
      </c>
    </row>
    <row r="5768" customFormat="false" ht="12.75" hidden="false" customHeight="false" outlineLevel="0" collapsed="false">
      <c r="A5768" s="0" t="n">
        <f aca="false">A5767+1</f>
        <v>5765</v>
      </c>
      <c r="B5768" s="0" t="n">
        <f aca="false">100*EXP(LN($A$2)*$A5768-LN($A$2+1)*($A5768+1))</f>
        <v>0.00631323092619331</v>
      </c>
      <c r="C5768" s="0" t="n">
        <f aca="false">EXP(LN($A$2)*$A5768-$A5768*(LN($A5768)-1)-1-$A$2)</f>
        <v>2.26478833842688E-025</v>
      </c>
      <c r="D5768" s="0" t="n">
        <f aca="false">B5768*A5768/100+D5767</f>
        <v>1601.58779245236</v>
      </c>
    </row>
    <row r="5769" customFormat="false" ht="12.75" hidden="false" customHeight="false" outlineLevel="0" collapsed="false">
      <c r="A5769" s="0" t="n">
        <f aca="false">A5768+1</f>
        <v>5766</v>
      </c>
      <c r="B5769" s="0" t="n">
        <f aca="false">100*EXP(LN($A$2)*$A5769-LN($A$2+1)*($A5769+1))</f>
        <v>0.00631196853245383</v>
      </c>
      <c r="C5769" s="0" t="n">
        <f aca="false">EXP(LN($A$2)*$A5769-$A5769*(LN($A5769)-1)-1-$A$2)</f>
        <v>1.96408667181703E-025</v>
      </c>
      <c r="D5769" s="0" t="n">
        <f aca="false">B5769*A5769/100+D5768</f>
        <v>1601.95174055794</v>
      </c>
    </row>
    <row r="5770" customFormat="false" ht="12.75" hidden="false" customHeight="false" outlineLevel="0" collapsed="false">
      <c r="A5770" s="0" t="n">
        <f aca="false">A5769+1</f>
        <v>5767</v>
      </c>
      <c r="B5770" s="0" t="n">
        <f aca="false">100*EXP(LN($A$2)*$A5770-LN($A$2+1)*($A5770+1))</f>
        <v>0.00631070639118853</v>
      </c>
      <c r="C5770" s="0" t="n">
        <f aca="false">EXP(LN($A$2)*$A5770-$A5770*(LN($A5770)-1)-1-$A$2)</f>
        <v>1.70301454457559E-025</v>
      </c>
      <c r="D5770" s="0" t="n">
        <f aca="false">B5770*A5770/100+D5769</f>
        <v>1602.31567899552</v>
      </c>
    </row>
    <row r="5771" customFormat="false" ht="12.75" hidden="false" customHeight="false" outlineLevel="0" collapsed="false">
      <c r="A5771" s="0" t="n">
        <f aca="false">A5770+1</f>
        <v>5768</v>
      </c>
      <c r="B5771" s="0" t="n">
        <f aca="false">100*EXP(LN($A$2)*$A5771-LN($A$2+1)*($A5771+1))</f>
        <v>0.0063094445022551</v>
      </c>
      <c r="C5771" s="0" t="n">
        <f aca="false">EXP(LN($A$2)*$A5771-$A5771*(LN($A5771)-1)-1-$A$2)</f>
        <v>1.47638885714611E-025</v>
      </c>
      <c r="D5771" s="0" t="n">
        <f aca="false">B5771*A5771/100+D5770</f>
        <v>1602.67960775441</v>
      </c>
    </row>
    <row r="5772" customFormat="false" ht="12.75" hidden="false" customHeight="false" outlineLevel="0" collapsed="false">
      <c r="A5772" s="0" t="n">
        <f aca="false">A5771+1</f>
        <v>5769</v>
      </c>
      <c r="B5772" s="0" t="n">
        <f aca="false">100*EXP(LN($A$2)*$A5772-LN($A$2+1)*($A5772+1))</f>
        <v>0.0063081828656949</v>
      </c>
      <c r="C5772" s="0" t="n">
        <f aca="false">EXP(LN($A$2)*$A5772-$A5772*(LN($A5772)-1)-1-$A$2)</f>
        <v>1.27969910634963E-025</v>
      </c>
      <c r="D5772" s="0" t="n">
        <f aca="false">B5772*A5772/100+D5771</f>
        <v>1603.04352682394</v>
      </c>
    </row>
    <row r="5773" customFormat="false" ht="12.75" hidden="false" customHeight="false" outlineLevel="0" collapsed="false">
      <c r="A5773" s="0" t="n">
        <f aca="false">A5772+1</f>
        <v>5770</v>
      </c>
      <c r="B5773" s="0" t="n">
        <f aca="false">100*EXP(LN($A$2)*$A5773-LN($A$2+1)*($A5773+1))</f>
        <v>0.00630692148141155</v>
      </c>
      <c r="C5773" s="0" t="n">
        <f aca="false">EXP(LN($A$2)*$A5773-$A5773*(LN($A5773)-1)-1-$A$2)</f>
        <v>1.10902080591287E-025</v>
      </c>
      <c r="D5773" s="0" t="n">
        <f aca="false">B5773*A5773/100+D5772</f>
        <v>1603.40743619341</v>
      </c>
    </row>
    <row r="5774" customFormat="false" ht="12.75" hidden="false" customHeight="false" outlineLevel="0" collapsed="false">
      <c r="A5774" s="0" t="n">
        <f aca="false">A5773+1</f>
        <v>5771</v>
      </c>
      <c r="B5774" s="0" t="n">
        <f aca="false">100*EXP(LN($A$2)*$A5774-LN($A$2+1)*($A5774+1))</f>
        <v>0.00630566034930873</v>
      </c>
      <c r="C5774" s="0" t="n">
        <f aca="false">EXP(LN($A$2)*$A5774-$A5774*(LN($A5774)-1)-1-$A$2)</f>
        <v>9.6093995953738E-026</v>
      </c>
      <c r="D5774" s="0" t="n">
        <f aca="false">B5774*A5774/100+D5773</f>
        <v>1603.77133585217</v>
      </c>
    </row>
    <row r="5775" customFormat="false" ht="12.75" hidden="false" customHeight="false" outlineLevel="0" collapsed="false">
      <c r="A5775" s="0" t="n">
        <f aca="false">A5774+1</f>
        <v>5772</v>
      </c>
      <c r="B5775" s="0" t="n">
        <f aca="false">100*EXP(LN($A$2)*$A5775-LN($A$2+1)*($A5775+1))</f>
        <v>0.00630439946942777</v>
      </c>
      <c r="C5775" s="0" t="n">
        <f aca="false">EXP(LN($A$2)*$A5775-$A5775*(LN($A5775)-1)-1-$A$2)</f>
        <v>8.32487187679322E-026</v>
      </c>
      <c r="D5775" s="0" t="n">
        <f aca="false">B5775*A5775/100+D5774</f>
        <v>1604.13522578955</v>
      </c>
    </row>
    <row r="5776" customFormat="false" ht="12.75" hidden="false" customHeight="false" outlineLevel="0" collapsed="false">
      <c r="A5776" s="0" t="n">
        <f aca="false">A5775+1</f>
        <v>5773</v>
      </c>
      <c r="B5776" s="0" t="n">
        <f aca="false">100*EXP(LN($A$2)*$A5776-LN($A$2+1)*($A5776+1))</f>
        <v>0.00630313884171823</v>
      </c>
      <c r="C5776" s="0" t="n">
        <f aca="false">EXP(LN($A$2)*$A5776-$A5776*(LN($A5776)-1)-1-$A$2)</f>
        <v>7.2108028473721E-026</v>
      </c>
      <c r="D5776" s="0" t="n">
        <f aca="false">B5776*A5776/100+D5775</f>
        <v>1604.49910599488</v>
      </c>
    </row>
    <row r="5777" customFormat="false" ht="12.75" hidden="false" customHeight="false" outlineLevel="0" collapsed="false">
      <c r="A5777" s="0" t="n">
        <f aca="false">A5776+1</f>
        <v>5774</v>
      </c>
      <c r="B5777" s="0" t="n">
        <f aca="false">100*EXP(LN($A$2)*$A5777-LN($A$2+1)*($A5777+1))</f>
        <v>0.00630187846599209</v>
      </c>
      <c r="C5777" s="0" t="n">
        <f aca="false">EXP(LN($A$2)*$A5777-$A5777*(LN($A5777)-1)-1-$A$2)</f>
        <v>6.24474136689875E-026</v>
      </c>
      <c r="D5777" s="0" t="n">
        <f aca="false">B5777*A5777/100+D5776</f>
        <v>1604.86297645751</v>
      </c>
    </row>
    <row r="5778" customFormat="false" ht="12.75" hidden="false" customHeight="false" outlineLevel="0" collapsed="false">
      <c r="A5778" s="0" t="n">
        <f aca="false">A5777+1</f>
        <v>5775</v>
      </c>
      <c r="B5778" s="0" t="n">
        <f aca="false">100*EXP(LN($A$2)*$A5778-LN($A$2+1)*($A5778+1))</f>
        <v>0.00630061834233654</v>
      </c>
      <c r="C5778" s="0" t="n">
        <f aca="false">EXP(LN($A$2)*$A5778-$A5778*(LN($A5778)-1)-1-$A$2)</f>
        <v>5.40717064223439E-026</v>
      </c>
      <c r="D5778" s="0" t="n">
        <f aca="false">B5778*A5778/100+D5777</f>
        <v>1605.22683716678</v>
      </c>
    </row>
    <row r="5779" customFormat="false" ht="12.75" hidden="false" customHeight="false" outlineLevel="0" collapsed="false">
      <c r="A5779" s="0" t="n">
        <f aca="false">A5778+1</f>
        <v>5776</v>
      </c>
      <c r="B5779" s="0" t="n">
        <f aca="false">100*EXP(LN($A$2)*$A5779-LN($A$2+1)*($A5779+1))</f>
        <v>0.00629935847060949</v>
      </c>
      <c r="C5779" s="0" t="n">
        <f aca="false">EXP(LN($A$2)*$A5779-$A5779*(LN($A5779)-1)-1-$A$2)</f>
        <v>4.68112773699699E-026</v>
      </c>
      <c r="D5779" s="0" t="n">
        <f aca="false">B5779*A5779/100+D5778</f>
        <v>1605.59068811204</v>
      </c>
    </row>
    <row r="5780" customFormat="false" ht="12.75" hidden="false" customHeight="false" outlineLevel="0" collapsed="false">
      <c r="A5780" s="0" t="n">
        <f aca="false">A5779+1</f>
        <v>5777</v>
      </c>
      <c r="B5780" s="0" t="n">
        <f aca="false">100*EXP(LN($A$2)*$A5780-LN($A$2+1)*($A5780+1))</f>
        <v>0.00629809885085224</v>
      </c>
      <c r="C5780" s="0" t="n">
        <f aca="false">EXP(LN($A$2)*$A5780-$A5780*(LN($A5780)-1)-1-$A$2)</f>
        <v>4.05187201836338E-026</v>
      </c>
      <c r="D5780" s="0" t="n">
        <f aca="false">B5780*A5780/100+D5779</f>
        <v>1605.95452928265</v>
      </c>
    </row>
    <row r="5781" customFormat="false" ht="12.75" hidden="false" customHeight="false" outlineLevel="0" collapsed="false">
      <c r="A5781" s="0" t="n">
        <f aca="false">A5780+1</f>
        <v>5778</v>
      </c>
      <c r="B5781" s="0" t="n">
        <f aca="false">100*EXP(LN($A$2)*$A5781-LN($A$2+1)*($A5781+1))</f>
        <v>0.00629683948296856</v>
      </c>
      <c r="C5781" s="0" t="n">
        <f aca="false">EXP(LN($A$2)*$A5781-$A5781*(LN($A5781)-1)-1-$A$2)</f>
        <v>3.50659629893905E-026</v>
      </c>
      <c r="D5781" s="0" t="n">
        <f aca="false">B5781*A5781/100+D5780</f>
        <v>1606.31836066798</v>
      </c>
    </row>
    <row r="5782" customFormat="false" ht="12.75" hidden="false" customHeight="false" outlineLevel="0" collapsed="false">
      <c r="A5782" s="0" t="n">
        <f aca="false">A5781+1</f>
        <v>5779</v>
      </c>
      <c r="B5782" s="0" t="n">
        <f aca="false">100*EXP(LN($A$2)*$A5782-LN($A$2+1)*($A5782+1))</f>
        <v>0.00629558036686228</v>
      </c>
      <c r="C5782" s="0" t="n">
        <f aca="false">EXP(LN($A$2)*$A5782-$A5782*(LN($A5782)-1)-1-$A$2)</f>
        <v>3.03417522133995E-026</v>
      </c>
      <c r="D5782" s="0" t="n">
        <f aca="false">B5782*A5782/100+D5781</f>
        <v>1606.68218225738</v>
      </c>
    </row>
    <row r="5783" customFormat="false" ht="12.75" hidden="false" customHeight="false" outlineLevel="0" collapsed="false">
      <c r="A5783" s="0" t="n">
        <f aca="false">A5782+1</f>
        <v>5780</v>
      </c>
      <c r="B5783" s="0" t="n">
        <f aca="false">100*EXP(LN($A$2)*$A5783-LN($A$2+1)*($A5783+1))</f>
        <v>0.00629432150257467</v>
      </c>
      <c r="C5783" s="0" t="n">
        <f aca="false">EXP(LN($A$2)*$A5783-$A5783*(LN($A5783)-1)-1-$A$2)</f>
        <v>2.62494612435758E-026</v>
      </c>
      <c r="D5783" s="0" t="n">
        <f aca="false">B5783*A5783/100+D5782</f>
        <v>1607.04599404023</v>
      </c>
    </row>
    <row r="5784" customFormat="false" ht="12.75" hidden="false" customHeight="false" outlineLevel="0" collapsed="false">
      <c r="A5784" s="0" t="n">
        <f aca="false">A5783+1</f>
        <v>5781</v>
      </c>
      <c r="B5784" s="0" t="n">
        <f aca="false">100*EXP(LN($A$2)*$A5784-LN($A$2+1)*($A5784+1))</f>
        <v>0.00629306289000958</v>
      </c>
      <c r="C5784" s="0" t="n">
        <f aca="false">EXP(LN($A$2)*$A5784-$A5784*(LN($A5784)-1)-1-$A$2)</f>
        <v>2.27051823166229E-026</v>
      </c>
      <c r="D5784" s="0" t="n">
        <f aca="false">B5784*A5784/100+D5783</f>
        <v>1607.4097960059</v>
      </c>
    </row>
    <row r="5785" customFormat="false" ht="12.75" hidden="false" customHeight="false" outlineLevel="0" collapsed="false">
      <c r="A5785" s="0" t="n">
        <f aca="false">A5784+1</f>
        <v>5782</v>
      </c>
      <c r="B5785" s="0" t="n">
        <f aca="false">100*EXP(LN($A$2)*$A5785-LN($A$2+1)*($A5785+1))</f>
        <v>0.00629180452907088</v>
      </c>
      <c r="C5785" s="0" t="n">
        <f aca="false">EXP(LN($A$2)*$A5785-$A5785*(LN($A5785)-1)-1-$A$2)</f>
        <v>1.96360653333643E-026</v>
      </c>
      <c r="D5785" s="0" t="n">
        <f aca="false">B5785*A5785/100+D5784</f>
        <v>1607.77358814377</v>
      </c>
    </row>
    <row r="5786" customFormat="false" ht="12.75" hidden="false" customHeight="false" outlineLevel="0" collapsed="false">
      <c r="A5786" s="0" t="n">
        <f aca="false">A5785+1</f>
        <v>5783</v>
      </c>
      <c r="B5786" s="0" t="n">
        <f aca="false">100*EXP(LN($A$2)*$A5786-LN($A$2+1)*($A5786+1))</f>
        <v>0.00629054641979982</v>
      </c>
      <c r="C5786" s="0" t="n">
        <f aca="false">EXP(LN($A$2)*$A5786-$A5786*(LN($A5786)-1)-1-$A$2)</f>
        <v>1.69788719046262E-026</v>
      </c>
      <c r="D5786" s="0" t="n">
        <f aca="false">B5786*A5786/100+D5785</f>
        <v>1608.13737044323</v>
      </c>
    </row>
    <row r="5787" customFormat="false" ht="12.75" hidden="false" customHeight="false" outlineLevel="0" collapsed="false">
      <c r="A5787" s="0" t="n">
        <f aca="false">A5786+1</f>
        <v>5784</v>
      </c>
      <c r="B5787" s="0" t="n">
        <f aca="false">100*EXP(LN($A$2)*$A5787-LN($A$2+1)*($A5787+1))</f>
        <v>0.00628928856214605</v>
      </c>
      <c r="C5787" s="0" t="n">
        <f aca="false">EXP(LN($A$2)*$A5787-$A5787*(LN($A5787)-1)-1-$A$2)</f>
        <v>1.467871697585E-026</v>
      </c>
      <c r="D5787" s="0" t="n">
        <f aca="false">B5787*A5787/100+D5786</f>
        <v>1608.50114289366</v>
      </c>
    </row>
    <row r="5788" customFormat="false" ht="12.75" hidden="false" customHeight="false" outlineLevel="0" collapsed="false">
      <c r="A5788" s="0" t="n">
        <f aca="false">A5787+1</f>
        <v>5785</v>
      </c>
      <c r="B5788" s="0" t="n">
        <f aca="false">100*EXP(LN($A$2)*$A5788-LN($A$2+1)*($A5788+1))</f>
        <v>0.006288030955922</v>
      </c>
      <c r="C5788" s="0" t="n">
        <f aca="false">EXP(LN($A$2)*$A5788-$A5788*(LN($A5788)-1)-1-$A$2)</f>
        <v>1.26879738905947E-026</v>
      </c>
      <c r="D5788" s="0" t="n">
        <f aca="false">B5788*A5788/100+D5787</f>
        <v>1608.86490548446</v>
      </c>
    </row>
    <row r="5789" customFormat="false" ht="12.75" hidden="false" customHeight="false" outlineLevel="0" collapsed="false">
      <c r="A5789" s="0" t="n">
        <f aca="false">A5788+1</f>
        <v>5786</v>
      </c>
      <c r="B5789" s="0" t="n">
        <f aca="false">100*EXP(LN($A$2)*$A5789-LN($A$2+1)*($A5789+1))</f>
        <v>0.00628677360121465</v>
      </c>
      <c r="C5789" s="0" t="n">
        <f aca="false">EXP(LN($A$2)*$A5789-$A5789*(LN($A5789)-1)-1-$A$2)</f>
        <v>1.09653218446893E-026</v>
      </c>
      <c r="D5789" s="0" t="n">
        <f aca="false">B5789*A5789/100+D5788</f>
        <v>1609.22865820503</v>
      </c>
    </row>
    <row r="5790" customFormat="false" ht="12.75" hidden="false" customHeight="false" outlineLevel="0" collapsed="false">
      <c r="A5790" s="0" t="n">
        <f aca="false">A5789+1</f>
        <v>5787</v>
      </c>
      <c r="B5790" s="0" t="n">
        <f aca="false">100*EXP(LN($A$2)*$A5790-LN($A$2+1)*($A5790+1))</f>
        <v>0.00628551649788222</v>
      </c>
      <c r="C5790" s="0" t="n">
        <f aca="false">EXP(LN($A$2)*$A5790-$A5790*(LN($A5790)-1)-1-$A$2)</f>
        <v>9.47491735786547E-027</v>
      </c>
      <c r="D5790" s="0" t="n">
        <f aca="false">B5790*A5790/100+D5789</f>
        <v>1609.59240104476</v>
      </c>
    </row>
    <row r="5791" customFormat="false" ht="12.75" hidden="false" customHeight="false" outlineLevel="0" collapsed="false">
      <c r="A5791" s="0" t="n">
        <f aca="false">A5790+1</f>
        <v>5788</v>
      </c>
      <c r="B5791" s="0" t="n">
        <f aca="false">100*EXP(LN($A$2)*$A5791-LN($A$2+1)*($A5791+1))</f>
        <v>0.00628425964596591</v>
      </c>
      <c r="C5791" s="0" t="n">
        <f aca="false">EXP(LN($A$2)*$A5791-$A5791*(LN($A5791)-1)-1-$A$2)</f>
        <v>8.18567375349763E-027</v>
      </c>
      <c r="D5791" s="0" t="n">
        <f aca="false">B5791*A5791/100+D5790</f>
        <v>1609.95613399307</v>
      </c>
    </row>
    <row r="5792" customFormat="false" ht="12.75" hidden="false" customHeight="false" outlineLevel="0" collapsed="false">
      <c r="A5792" s="0" t="n">
        <f aca="false">A5791+1</f>
        <v>5789</v>
      </c>
      <c r="B5792" s="0" t="n">
        <f aca="false">100*EXP(LN($A$2)*$A5792-LN($A$2+1)*($A5792+1))</f>
        <v>0.00628300304536972</v>
      </c>
      <c r="C5792" s="0" t="n">
        <f aca="false">EXP(LN($A$2)*$A5792-$A5792*(LN($A5792)-1)-1-$A$2)</f>
        <v>7.07063467533685E-027</v>
      </c>
      <c r="D5792" s="0" t="n">
        <f aca="false">B5792*A5792/100+D5791</f>
        <v>1610.31985703937</v>
      </c>
    </row>
    <row r="5793" customFormat="false" ht="12.75" hidden="false" customHeight="false" outlineLevel="0" collapsed="false">
      <c r="A5793" s="0" t="n">
        <f aca="false">A5792+1</f>
        <v>5790</v>
      </c>
      <c r="B5793" s="0" t="n">
        <f aca="false">100*EXP(LN($A$2)*$A5793-LN($A$2+1)*($A5793+1))</f>
        <v>0.00628174669599769</v>
      </c>
      <c r="C5793" s="0" t="n">
        <f aca="false">EXP(LN($A$2)*$A5793-$A5793*(LN($A5793)-1)-1-$A$2)</f>
        <v>6.10642947068184E-027</v>
      </c>
      <c r="D5793" s="0" t="n">
        <f aca="false">B5793*A5793/100+D5792</f>
        <v>1610.68357017306</v>
      </c>
    </row>
    <row r="5794" customFormat="false" ht="12.75" hidden="false" customHeight="false" outlineLevel="0" collapsed="false">
      <c r="A5794" s="0" t="n">
        <f aca="false">A5793+1</f>
        <v>5791</v>
      </c>
      <c r="B5794" s="0" t="n">
        <f aca="false">100*EXP(LN($A$2)*$A5794-LN($A$2+1)*($A5794+1))</f>
        <v>0.00628049059789099</v>
      </c>
      <c r="C5794" s="0" t="n">
        <f aca="false">EXP(LN($A$2)*$A5794-$A5794*(LN($A5794)-1)-1-$A$2)</f>
        <v>5.27279982586018E-027</v>
      </c>
      <c r="D5794" s="0" t="n">
        <f aca="false">B5794*A5794/100+D5793</f>
        <v>1611.04727338359</v>
      </c>
    </row>
    <row r="5795" customFormat="false" ht="12.75" hidden="false" customHeight="false" outlineLevel="0" collapsed="false">
      <c r="A5795" s="0" t="n">
        <f aca="false">A5794+1</f>
        <v>5792</v>
      </c>
      <c r="B5795" s="0" t="n">
        <f aca="false">100*EXP(LN($A$2)*$A5795-LN($A$2+1)*($A5795+1))</f>
        <v>0.00627923475095368</v>
      </c>
      <c r="C5795" s="0" t="n">
        <f aca="false">EXP(LN($A$2)*$A5795-$A5795*(LN($A5795)-1)-1-$A$2)</f>
        <v>4.55218840747285E-027</v>
      </c>
      <c r="D5795" s="0" t="n">
        <f aca="false">B5795*A5795/100+D5794</f>
        <v>1611.41096666036</v>
      </c>
    </row>
    <row r="5796" customFormat="false" ht="12.75" hidden="false" customHeight="false" outlineLevel="0" collapsed="false">
      <c r="A5796" s="0" t="n">
        <f aca="false">A5795+1</f>
        <v>5793</v>
      </c>
      <c r="B5796" s="0" t="n">
        <f aca="false">100*EXP(LN($A$2)*$A5796-LN($A$2+1)*($A5796+1))</f>
        <v>0.00627797915508985</v>
      </c>
      <c r="C5796" s="0" t="n">
        <f aca="false">EXP(LN($A$2)*$A5796-$A5796*(LN($A5796)-1)-1-$A$2)</f>
        <v>3.92938145282926E-027</v>
      </c>
      <c r="D5796" s="0" t="n">
        <f aca="false">B5796*A5796/100+D5795</f>
        <v>1611.77464999282</v>
      </c>
    </row>
    <row r="5797" customFormat="false" ht="12.75" hidden="false" customHeight="false" outlineLevel="0" collapsed="false">
      <c r="A5797" s="0" t="n">
        <f aca="false">A5796+1</f>
        <v>5794</v>
      </c>
      <c r="B5797" s="0" t="n">
        <f aca="false">100*EXP(LN($A$2)*$A5797-LN($A$2+1)*($A5797+1))</f>
        <v>0.00627672381034065</v>
      </c>
      <c r="C5797" s="0" t="n">
        <f aca="false">EXP(LN($A$2)*$A5797-$A5797*(LN($A5797)-1)-1-$A$2)</f>
        <v>3.39119828924251E-027</v>
      </c>
      <c r="D5797" s="0" t="n">
        <f aca="false">B5797*A5797/100+D5796</f>
        <v>1612.13832337039</v>
      </c>
    </row>
    <row r="5798" customFormat="false" ht="12.75" hidden="false" customHeight="false" outlineLevel="0" collapsed="false">
      <c r="A5798" s="0" t="n">
        <f aca="false">A5797+1</f>
        <v>5795</v>
      </c>
      <c r="B5798" s="0" t="n">
        <f aca="false">100*EXP(LN($A$2)*$A5798-LN($A$2+1)*($A5798+1))</f>
        <v>0.0062754687166102</v>
      </c>
      <c r="C5798" s="0" t="n">
        <f aca="false">EXP(LN($A$2)*$A5798-$A5798*(LN($A5798)-1)-1-$A$2)</f>
        <v>2.92622167006756E-027</v>
      </c>
      <c r="D5798" s="0" t="n">
        <f aca="false">B5798*A5798/100+D5797</f>
        <v>1612.50198678252</v>
      </c>
    </row>
    <row r="5799" customFormat="false" ht="12.75" hidden="false" customHeight="false" outlineLevel="0" collapsed="false">
      <c r="A5799" s="0" t="n">
        <f aca="false">A5798+1</f>
        <v>5796</v>
      </c>
      <c r="B5799" s="0" t="n">
        <f aca="false">100*EXP(LN($A$2)*$A5799-LN($A$2+1)*($A5799+1))</f>
        <v>0.00627421387384829</v>
      </c>
      <c r="C5799" s="0" t="n">
        <f aca="false">EXP(LN($A$2)*$A5799-$A5799*(LN($A5799)-1)-1-$A$2)</f>
        <v>2.52456360428837E-027</v>
      </c>
      <c r="D5799" s="0" t="n">
        <f aca="false">B5799*A5799/100+D5798</f>
        <v>1612.86564021864</v>
      </c>
    </row>
    <row r="5800" customFormat="false" ht="12.75" hidden="false" customHeight="false" outlineLevel="0" collapsed="false">
      <c r="A5800" s="0" t="n">
        <f aca="false">A5799+1</f>
        <v>5797</v>
      </c>
      <c r="B5800" s="0" t="n">
        <f aca="false">100*EXP(LN($A$2)*$A5800-LN($A$2+1)*($A5800+1))</f>
        <v>0.00627295928200475</v>
      </c>
      <c r="C5800" s="0" t="n">
        <f aca="false">EXP(LN($A$2)*$A5800-$A5800*(LN($A5800)-1)-1-$A$2)</f>
        <v>2.17766204381319E-027</v>
      </c>
      <c r="D5800" s="0" t="n">
        <f aca="false">B5800*A5800/100+D5799</f>
        <v>1613.22928366822</v>
      </c>
    </row>
    <row r="5801" customFormat="false" ht="12.75" hidden="false" customHeight="false" outlineLevel="0" collapsed="false">
      <c r="A5801" s="0" t="n">
        <f aca="false">A5800+1</f>
        <v>5798</v>
      </c>
      <c r="B5801" s="0" t="n">
        <f aca="false">100*EXP(LN($A$2)*$A5801-LN($A$2+1)*($A5801+1))</f>
        <v>0.00627170494098378</v>
      </c>
      <c r="C5801" s="0" t="n">
        <f aca="false">EXP(LN($A$2)*$A5801-$A5801*(LN($A5801)-1)-1-$A$2)</f>
        <v>1.87810439544081E-027</v>
      </c>
      <c r="D5801" s="0" t="n">
        <f aca="false">B5801*A5801/100+D5800</f>
        <v>1613.5929171207</v>
      </c>
    </row>
    <row r="5802" customFormat="false" ht="12.75" hidden="false" customHeight="false" outlineLevel="0" collapsed="false">
      <c r="A5802" s="0" t="n">
        <f aca="false">A5801+1</f>
        <v>5799</v>
      </c>
      <c r="B5802" s="0" t="n">
        <f aca="false">100*EXP(LN($A$2)*$A5802-LN($A$2+1)*($A5802+1))</f>
        <v>0.00627045085082647</v>
      </c>
      <c r="C5802" s="0" t="n">
        <f aca="false">EXP(LN($A$2)*$A5802-$A5802*(LN($A5802)-1)-1-$A$2)</f>
        <v>1.61947434489459E-027</v>
      </c>
      <c r="D5802" s="0" t="n">
        <f aca="false">B5802*A5802/100+D5801</f>
        <v>1613.95654056554</v>
      </c>
    </row>
    <row r="5803" customFormat="false" ht="12.75" hidden="false" customHeight="false" outlineLevel="0" collapsed="false">
      <c r="A5803" s="0" t="n">
        <f aca="false">A5802+1</f>
        <v>5800</v>
      </c>
      <c r="B5803" s="0" t="n">
        <f aca="false">100*EXP(LN($A$2)*$A5803-LN($A$2+1)*($A5803+1))</f>
        <v>0.00626919701143704</v>
      </c>
      <c r="C5803" s="0" t="n">
        <f aca="false">EXP(LN($A$2)*$A5803-$A5803*(LN($A5803)-1)-1-$A$2)</f>
        <v>1.39621893861744E-027</v>
      </c>
      <c r="D5803" s="0" t="n">
        <f aca="false">B5803*A5803/100+D5802</f>
        <v>1614.3201539922</v>
      </c>
    </row>
    <row r="5804" customFormat="false" ht="12.75" hidden="false" customHeight="false" outlineLevel="0" collapsed="false">
      <c r="A5804" s="0" t="n">
        <f aca="false">A5803+1</f>
        <v>5801</v>
      </c>
      <c r="B5804" s="0" t="n">
        <f aca="false">100*EXP(LN($A$2)*$A5804-LN($A$2+1)*($A5804+1))</f>
        <v>0.00626794342271973</v>
      </c>
      <c r="C5804" s="0" t="n">
        <f aca="false">EXP(LN($A$2)*$A5804-$A5804*(LN($A5804)-1)-1-$A$2)</f>
        <v>1.20353326466839E-027</v>
      </c>
      <c r="D5804" s="0" t="n">
        <f aca="false">B5804*A5804/100+D5803</f>
        <v>1614.68375739015</v>
      </c>
    </row>
    <row r="5805" customFormat="false" ht="12.75" hidden="false" customHeight="false" outlineLevel="0" collapsed="false">
      <c r="A5805" s="0" t="n">
        <f aca="false">A5804+1</f>
        <v>5802</v>
      </c>
      <c r="B5805" s="0" t="n">
        <f aca="false">100*EXP(LN($A$2)*$A5805-LN($A$2+1)*($A5805+1))</f>
        <v>0.00626669008471564</v>
      </c>
      <c r="C5805" s="0" t="n">
        <f aca="false">EXP(LN($A$2)*$A5805-$A5805*(LN($A5805)-1)-1-$A$2)</f>
        <v>1.03726042071783E-027</v>
      </c>
      <c r="D5805" s="0" t="n">
        <f aca="false">B5805*A5805/100+D5804</f>
        <v>1615.04735074887</v>
      </c>
    </row>
    <row r="5806" customFormat="false" ht="12.75" hidden="false" customHeight="false" outlineLevel="0" collapsed="false">
      <c r="A5806" s="0" t="n">
        <f aca="false">A5805+1</f>
        <v>5803</v>
      </c>
      <c r="B5806" s="0" t="n">
        <f aca="false">100*EXP(LN($A$2)*$A5806-LN($A$2+1)*($A5806+1))</f>
        <v>0.00626543699728344</v>
      </c>
      <c r="C5806" s="0" t="n">
        <f aca="false">EXP(LN($A$2)*$A5806-$A5806*(LN($A5806)-1)-1-$A$2)</f>
        <v>8.93804758295929E-028</v>
      </c>
      <c r="D5806" s="0" t="n">
        <f aca="false">B5806*A5806/100+D5805</f>
        <v>1615.41093405782</v>
      </c>
    </row>
    <row r="5807" customFormat="false" ht="12.75" hidden="false" customHeight="false" outlineLevel="0" collapsed="false">
      <c r="A5807" s="0" t="n">
        <f aca="false">A5806+1</f>
        <v>5804</v>
      </c>
      <c r="B5807" s="0" t="n">
        <f aca="false">100*EXP(LN($A$2)*$A5807-LN($A$2+1)*($A5807+1))</f>
        <v>0.00626418416046419</v>
      </c>
      <c r="C5807" s="0" t="n">
        <f aca="false">EXP(LN($A$2)*$A5807-$A5807*(LN($A5807)-1)-1-$A$2)</f>
        <v>7.70056654951725E-028</v>
      </c>
      <c r="D5807" s="0" t="n">
        <f aca="false">B5807*A5807/100+D5806</f>
        <v>1615.7745073065</v>
      </c>
    </row>
    <row r="5808" customFormat="false" ht="12.75" hidden="false" customHeight="false" outlineLevel="0" collapsed="false">
      <c r="A5808" s="0" t="n">
        <f aca="false">A5807+1</f>
        <v>5805</v>
      </c>
      <c r="B5808" s="0" t="n">
        <f aca="false">100*EXP(LN($A$2)*$A5808-LN($A$2+1)*($A5808+1))</f>
        <v>0.0062629315741622</v>
      </c>
      <c r="C5808" s="0" t="n">
        <f aca="false">EXP(LN($A$2)*$A5808-$A5808*(LN($A5808)-1)-1-$A$2)</f>
        <v>6.6332729425054E-028</v>
      </c>
      <c r="D5808" s="0" t="n">
        <f aca="false">B5808*A5808/100+D5807</f>
        <v>1616.13807048438</v>
      </c>
    </row>
    <row r="5809" customFormat="false" ht="12.75" hidden="false" customHeight="false" outlineLevel="0" collapsed="false">
      <c r="A5809" s="0" t="n">
        <f aca="false">A5808+1</f>
        <v>5806</v>
      </c>
      <c r="B5809" s="0" t="n">
        <f aca="false">100*EXP(LN($A$2)*$A5809-LN($A$2+1)*($A5809+1))</f>
        <v>0.00626167923832737</v>
      </c>
      <c r="C5809" s="0" t="n">
        <f aca="false">EXP(LN($A$2)*$A5809-$A5809*(LN($A5809)-1)-1-$A$2)</f>
        <v>5.71292132527877E-028</v>
      </c>
      <c r="D5809" s="0" t="n">
        <f aca="false">B5809*A5809/100+D5808</f>
        <v>1616.50162358095</v>
      </c>
    </row>
    <row r="5810" customFormat="false" ht="12.75" hidden="false" customHeight="false" outlineLevel="0" collapsed="false">
      <c r="A5810" s="0" t="n">
        <f aca="false">A5809+1</f>
        <v>5807</v>
      </c>
      <c r="B5810" s="0" t="n">
        <f aca="false">100*EXP(LN($A$2)*$A5810-LN($A$2+1)*($A5810+1))</f>
        <v>0.00626042715290963</v>
      </c>
      <c r="C5810" s="0" t="n">
        <f aca="false">EXP(LN($A$2)*$A5810-$A5810*(LN($A5810)-1)-1-$A$2)</f>
        <v>4.91941904101536E-028</v>
      </c>
      <c r="D5810" s="0" t="n">
        <f aca="false">B5810*A5810/100+D5809</f>
        <v>1616.86516658572</v>
      </c>
    </row>
    <row r="5811" customFormat="false" ht="12.75" hidden="false" customHeight="false" outlineLevel="0" collapsed="false">
      <c r="A5811" s="0" t="n">
        <f aca="false">A5810+1</f>
        <v>5808</v>
      </c>
      <c r="B5811" s="0" t="n">
        <f aca="false">100*EXP(LN($A$2)*$A5811-LN($A$2+1)*($A5811+1))</f>
        <v>0.00625917531785889</v>
      </c>
      <c r="C5811" s="0" t="n">
        <f aca="false">EXP(LN($A$2)*$A5811-$A5811*(LN($A5811)-1)-1-$A$2)</f>
        <v>4.23540167634897E-028</v>
      </c>
      <c r="D5811" s="0" t="n">
        <f aca="false">B5811*A5811/100+D5810</f>
        <v>1617.22869948818</v>
      </c>
    </row>
    <row r="5812" customFormat="false" ht="12.75" hidden="false" customHeight="false" outlineLevel="0" collapsed="false">
      <c r="A5812" s="0" t="n">
        <f aca="false">A5811+1</f>
        <v>5809</v>
      </c>
      <c r="B5812" s="0" t="n">
        <f aca="false">100*EXP(LN($A$2)*$A5812-LN($A$2+1)*($A5812+1))</f>
        <v>0.00625792373307957</v>
      </c>
      <c r="C5812" s="0" t="n">
        <f aca="false">EXP(LN($A$2)*$A5812-$A5812*(LN($A5812)-1)-1-$A$2)</f>
        <v>3.64586526776367E-028</v>
      </c>
      <c r="D5812" s="0" t="n">
        <f aca="false">B5812*A5812/100+D5811</f>
        <v>1617.59222227784</v>
      </c>
    </row>
    <row r="5813" customFormat="false" ht="12.75" hidden="false" customHeight="false" outlineLevel="0" collapsed="false">
      <c r="A5813" s="0" t="n">
        <f aca="false">A5812+1</f>
        <v>5810</v>
      </c>
      <c r="B5813" s="0" t="n">
        <f aca="false">100*EXP(LN($A$2)*$A5813-LN($A$2+1)*($A5813+1))</f>
        <v>0.00625667239861268</v>
      </c>
      <c r="C5813" s="0" t="n">
        <f aca="false">EXP(LN($A$2)*$A5813-$A5813*(LN($A5813)-1)-1-$A$2)</f>
        <v>3.13784772551771E-028</v>
      </c>
      <c r="D5813" s="0" t="n">
        <f aca="false">B5813*A5813/100+D5812</f>
        <v>1617.9557349442</v>
      </c>
    </row>
    <row r="5814" customFormat="false" ht="12.75" hidden="false" customHeight="false" outlineLevel="0" collapsed="false">
      <c r="A5814" s="0" t="n">
        <f aca="false">A5813+1</f>
        <v>5811</v>
      </c>
      <c r="B5814" s="0" t="n">
        <f aca="false">100*EXP(LN($A$2)*$A5814-LN($A$2+1)*($A5814+1))</f>
        <v>0.00625542131431712</v>
      </c>
      <c r="C5814" s="0" t="n">
        <f aca="false">EXP(LN($A$2)*$A5814-$A5814*(LN($A5814)-1)-1-$A$2)</f>
        <v>2.70015293812973E-028</v>
      </c>
      <c r="D5814" s="0" t="n">
        <f aca="false">B5814*A5814/100+D5813</f>
        <v>1618.31923747677</v>
      </c>
    </row>
    <row r="5815" customFormat="false" ht="12.75" hidden="false" customHeight="false" outlineLevel="0" collapsed="false">
      <c r="A5815" s="0" t="n">
        <f aca="false">A5814+1</f>
        <v>5812</v>
      </c>
      <c r="B5815" s="0" t="n">
        <f aca="false">100*EXP(LN($A$2)*$A5815-LN($A$2+1)*($A5815+1))</f>
        <v>0.0062541704802339</v>
      </c>
      <c r="C5815" s="0" t="n">
        <f aca="false">EXP(LN($A$2)*$A5815-$A5815*(LN($A5815)-1)-1-$A$2)</f>
        <v>2.32311188284623E-028</v>
      </c>
      <c r="D5815" s="0" t="n">
        <f aca="false">B5815*A5815/100+D5814</f>
        <v>1618.68272986508</v>
      </c>
    </row>
    <row r="5816" customFormat="false" ht="12.75" hidden="false" customHeight="false" outlineLevel="0" collapsed="false">
      <c r="A5816" s="0" t="n">
        <f aca="false">A5815+1</f>
        <v>5813</v>
      </c>
      <c r="B5816" s="0" t="n">
        <f aca="false">100*EXP(LN($A$2)*$A5816-LN($A$2+1)*($A5816+1))</f>
        <v>0.00625291989626747</v>
      </c>
      <c r="C5816" s="0" t="n">
        <f aca="false">EXP(LN($A$2)*$A5816-$A5816*(LN($A5816)-1)-1-$A$2)</f>
        <v>1.99837581568294E-028</v>
      </c>
      <c r="D5816" s="0" t="n">
        <f aca="false">B5816*A5816/100+D5815</f>
        <v>1619.04621209865</v>
      </c>
    </row>
    <row r="5817" customFormat="false" ht="12.75" hidden="false" customHeight="false" outlineLevel="0" collapsed="false">
      <c r="A5817" s="0" t="n">
        <f aca="false">A5816+1</f>
        <v>5814</v>
      </c>
      <c r="B5817" s="0" t="n">
        <f aca="false">100*EXP(LN($A$2)*$A5817-LN($A$2+1)*($A5817+1))</f>
        <v>0.00625166956232232</v>
      </c>
      <c r="C5817" s="0" t="n">
        <f aca="false">EXP(LN($A$2)*$A5817-$A5817*(LN($A5817)-1)-1-$A$2)</f>
        <v>1.71873726511055E-028</v>
      </c>
      <c r="D5817" s="0" t="n">
        <f aca="false">B5817*A5817/100+D5816</f>
        <v>1619.40968416701</v>
      </c>
    </row>
    <row r="5818" customFormat="false" ht="12.75" hidden="false" customHeight="false" outlineLevel="0" collapsed="false">
      <c r="A5818" s="0" t="n">
        <f aca="false">A5817+1</f>
        <v>5815</v>
      </c>
      <c r="B5818" s="0" t="n">
        <f aca="false">100*EXP(LN($A$2)*$A5818-LN($A$2+1)*($A5818+1))</f>
        <v>0.00625041947843945</v>
      </c>
      <c r="C5818" s="0" t="n">
        <f aca="false">EXP(LN($A$2)*$A5818-$A5818*(LN($A5818)-1)-1-$A$2)</f>
        <v>1.4779751201535E-028</v>
      </c>
      <c r="D5818" s="0" t="n">
        <f aca="false">B5818*A5818/100+D5817</f>
        <v>1619.77314605968</v>
      </c>
    </row>
    <row r="5819" customFormat="false" ht="12.75" hidden="false" customHeight="false" outlineLevel="0" collapsed="false">
      <c r="A5819" s="0" t="n">
        <f aca="false">A5818+1</f>
        <v>5816</v>
      </c>
      <c r="B5819" s="0" t="n">
        <f aca="false">100*EXP(LN($A$2)*$A5819-LN($A$2+1)*($A5819+1))</f>
        <v>0.00624916964452336</v>
      </c>
      <c r="C5819" s="0" t="n">
        <f aca="false">EXP(LN($A$2)*$A5819-$A5819*(LN($A5819)-1)-1-$A$2)</f>
        <v>1.27072059321637E-028</v>
      </c>
      <c r="D5819" s="0" t="n">
        <f aca="false">B5819*A5819/100+D5818</f>
        <v>1620.1365977662</v>
      </c>
    </row>
    <row r="5820" customFormat="false" ht="12.75" hidden="false" customHeight="false" outlineLevel="0" collapsed="false">
      <c r="A5820" s="0" t="n">
        <f aca="false">A5819+1</f>
        <v>5817</v>
      </c>
      <c r="B5820" s="0" t="n">
        <f aca="false">100*EXP(LN($A$2)*$A5820-LN($A$2+1)*($A5820+1))</f>
        <v>0.00624792006052407</v>
      </c>
      <c r="C5820" s="0" t="n">
        <f aca="false">EXP(LN($A$2)*$A5820-$A5820*(LN($A5820)-1)-1-$A$2)</f>
        <v>1.09234126604163E-028</v>
      </c>
      <c r="D5820" s="0" t="n">
        <f aca="false">B5820*A5820/100+D5819</f>
        <v>1620.50003927613</v>
      </c>
    </row>
    <row r="5821" customFormat="false" ht="12.75" hidden="false" customHeight="false" outlineLevel="0" collapsed="false">
      <c r="A5821" s="0" t="n">
        <f aca="false">A5820+1</f>
        <v>5818</v>
      </c>
      <c r="B5821" s="0" t="n">
        <f aca="false">100*EXP(LN($A$2)*$A5821-LN($A$2+1)*($A5821+1))</f>
        <v>0.0062466707263916</v>
      </c>
      <c r="C5821" s="0" t="n">
        <f aca="false">EXP(LN($A$2)*$A5821-$A5821*(LN($A5821)-1)-1-$A$2)</f>
        <v>9.38840797066361E-029</v>
      </c>
      <c r="D5821" s="0" t="n">
        <f aca="false">B5821*A5821/100+D5820</f>
        <v>1620.86347057899</v>
      </c>
    </row>
    <row r="5822" customFormat="false" ht="12.75" hidden="false" customHeight="false" outlineLevel="0" collapsed="false">
      <c r="A5822" s="0" t="n">
        <f aca="false">A5821+1</f>
        <v>5819</v>
      </c>
      <c r="B5822" s="0" t="n">
        <f aca="false">100*EXP(LN($A$2)*$A5822-LN($A$2+1)*($A5822+1))</f>
        <v>0.00624542164203055</v>
      </c>
      <c r="C5822" s="0" t="n">
        <f aca="false">EXP(LN($A$2)*$A5822-$A5822*(LN($A5822)-1)-1-$A$2)</f>
        <v>8.06772190620609E-029</v>
      </c>
      <c r="D5822" s="0" t="n">
        <f aca="false">B5822*A5822/100+D5821</f>
        <v>1621.22689166434</v>
      </c>
    </row>
    <row r="5823" customFormat="false" ht="12.75" hidden="false" customHeight="false" outlineLevel="0" collapsed="false">
      <c r="A5823" s="0" t="n">
        <f aca="false">A5822+1</f>
        <v>5820</v>
      </c>
      <c r="B5823" s="0" t="n">
        <f aca="false">100*EXP(LN($A$2)*$A5823-LN($A$2+1)*($A5823+1))</f>
        <v>0.00624417280748186</v>
      </c>
      <c r="C5823" s="0" t="n">
        <f aca="false">EXP(LN($A$2)*$A5823-$A5823*(LN($A5823)-1)-1-$A$2)</f>
        <v>6.93162807465573E-029</v>
      </c>
      <c r="D5823" s="0" t="n">
        <f aca="false">B5823*A5823/100+D5822</f>
        <v>1621.59030252173</v>
      </c>
    </row>
    <row r="5824" customFormat="false" ht="12.75" hidden="false" customHeight="false" outlineLevel="0" collapsed="false">
      <c r="A5824" s="0" t="n">
        <f aca="false">A5823+1</f>
        <v>5821</v>
      </c>
      <c r="B5824" s="0" t="n">
        <f aca="false">100*EXP(LN($A$2)*$A5824-LN($A$2+1)*($A5824+1))</f>
        <v>0.00624292422265013</v>
      </c>
      <c r="C5824" s="0" t="n">
        <f aca="false">EXP(LN($A$2)*$A5824-$A5824*(LN($A5824)-1)-1-$A$2)</f>
        <v>5.95449538972205E-029</v>
      </c>
      <c r="D5824" s="0" t="n">
        <f aca="false">B5824*A5824/100+D5823</f>
        <v>1621.95370314073</v>
      </c>
    </row>
    <row r="5825" customFormat="false" ht="12.75" hidden="false" customHeight="false" outlineLevel="0" collapsed="false">
      <c r="A5825" s="0" t="n">
        <f aca="false">A5824+1</f>
        <v>5822</v>
      </c>
      <c r="B5825" s="0" t="n">
        <f aca="false">100*EXP(LN($A$2)*$A5825-LN($A$2+1)*($A5825+1))</f>
        <v>0.00624167588744002</v>
      </c>
      <c r="C5825" s="0" t="n">
        <f aca="false">EXP(LN($A$2)*$A5825-$A5825*(LN($A5825)-1)-1-$A$2)</f>
        <v>5.11422777382936E-029</v>
      </c>
      <c r="D5825" s="0" t="n">
        <f aca="false">B5825*A5825/100+D5824</f>
        <v>1622.3170935109</v>
      </c>
    </row>
    <row r="5826" customFormat="false" ht="12.75" hidden="false" customHeight="false" outlineLevel="0" collapsed="false">
      <c r="A5826" s="0" t="n">
        <f aca="false">A5825+1</f>
        <v>5823</v>
      </c>
      <c r="B5826" s="0" t="n">
        <f aca="false">100*EXP(LN($A$2)*$A5826-LN($A$2+1)*($A5826+1))</f>
        <v>0.00624042780189244</v>
      </c>
      <c r="C5826" s="0" t="n">
        <f aca="false">EXP(LN($A$2)*$A5826-$A5826*(LN($A5826)-1)-1-$A$2)</f>
        <v>4.3917799743327E-029</v>
      </c>
      <c r="D5826" s="0" t="n">
        <f aca="false">B5826*A5826/100+D5825</f>
        <v>1622.6804736218</v>
      </c>
    </row>
    <row r="5827" customFormat="false" ht="12.75" hidden="false" customHeight="false" outlineLevel="0" collapsed="false">
      <c r="A5827" s="0" t="n">
        <f aca="false">A5826+1</f>
        <v>5824</v>
      </c>
      <c r="B5827" s="0" t="n">
        <f aca="false">100*EXP(LN($A$2)*$A5827-LN($A$2+1)*($A5827+1))</f>
        <v>0.00623917996591205</v>
      </c>
      <c r="C5827" s="0" t="n">
        <f aca="false">EXP(LN($A$2)*$A5827-$A5827*(LN($A5827)-1)-1-$A$2)</f>
        <v>3.77073922872754E-029</v>
      </c>
      <c r="D5827" s="0" t="n">
        <f aca="false">B5827*A5827/100+D5826</f>
        <v>1623.04384346302</v>
      </c>
    </row>
    <row r="5828" customFormat="false" ht="12.75" hidden="false" customHeight="false" outlineLevel="0" collapsed="false">
      <c r="A5828" s="0" t="n">
        <f aca="false">A5827+1</f>
        <v>5825</v>
      </c>
      <c r="B5828" s="0" t="n">
        <f aca="false">100*EXP(LN($A$2)*$A5828-LN($A$2+1)*($A5828+1))</f>
        <v>0.00623793237940357</v>
      </c>
      <c r="C5828" s="0" t="n">
        <f aca="false">EXP(LN($A$2)*$A5828-$A5828*(LN($A5828)-1)-1-$A$2)</f>
        <v>3.23696388818586E-029</v>
      </c>
      <c r="D5828" s="0" t="n">
        <f aca="false">B5828*A5828/100+D5827</f>
        <v>1623.40720302412</v>
      </c>
    </row>
    <row r="5829" customFormat="false" ht="12.75" hidden="false" customHeight="false" outlineLevel="0" collapsed="false">
      <c r="A5829" s="0" t="n">
        <f aca="false">A5828+1</f>
        <v>5826</v>
      </c>
      <c r="B5829" s="0" t="n">
        <f aca="false">100*EXP(LN($A$2)*$A5829-LN($A$2+1)*($A5829+1))</f>
        <v>0.00623668504240787</v>
      </c>
      <c r="C5829" s="0" t="n">
        <f aca="false">EXP(LN($A$2)*$A5829-$A5829*(LN($A5829)-1)-1-$A$2)</f>
        <v>2.77827130047193E-029</v>
      </c>
      <c r="D5829" s="0" t="n">
        <f aca="false">B5829*A5829/100+D5828</f>
        <v>1623.77055229469</v>
      </c>
    </row>
    <row r="5830" customFormat="false" ht="12.75" hidden="false" customHeight="false" outlineLevel="0" collapsed="false">
      <c r="A5830" s="0" t="n">
        <f aca="false">A5829+1</f>
        <v>5827</v>
      </c>
      <c r="B5830" s="0" t="n">
        <f aca="false">100*EXP(LN($A$2)*$A5830-LN($A$2+1)*($A5830+1))</f>
        <v>0.00623543795478432</v>
      </c>
      <c r="C5830" s="0" t="n">
        <f aca="false">EXP(LN($A$2)*$A5830-$A5830*(LN($A5830)-1)-1-$A$2)</f>
        <v>2.38416828616269E-029</v>
      </c>
      <c r="D5830" s="0" t="n">
        <f aca="false">B5830*A5830/100+D5829</f>
        <v>1624.13389126431</v>
      </c>
    </row>
    <row r="5831" customFormat="false" ht="12.75" hidden="false" customHeight="false" outlineLevel="0" collapsed="false">
      <c r="A5831" s="0" t="n">
        <f aca="false">A5830+1</f>
        <v>5828</v>
      </c>
      <c r="B5831" s="0" t="n">
        <f aca="false">100*EXP(LN($A$2)*$A5831-LN($A$2+1)*($A5831+1))</f>
        <v>0.00623419111661915</v>
      </c>
      <c r="C5831" s="0" t="n">
        <f aca="false">EXP(LN($A$2)*$A5831-$A5831*(LN($A5831)-1)-1-$A$2)</f>
        <v>2.04561843768609E-029</v>
      </c>
      <c r="D5831" s="0" t="n">
        <f aca="false">B5831*A5831/100+D5830</f>
        <v>1624.49721992259</v>
      </c>
    </row>
    <row r="5832" customFormat="false" ht="12.75" hidden="false" customHeight="false" outlineLevel="0" collapsed="false">
      <c r="A5832" s="0" t="n">
        <f aca="false">A5831+1</f>
        <v>5829</v>
      </c>
      <c r="B5832" s="0" t="n">
        <f aca="false">100*EXP(LN($A$2)*$A5832-LN($A$2+1)*($A5832+1))</f>
        <v>0.00623294452772639</v>
      </c>
      <c r="C5832" s="0" t="n">
        <f aca="false">EXP(LN($A$2)*$A5832-$A5832*(LN($A5832)-1)-1-$A$2)</f>
        <v>1.75484124575507E-029</v>
      </c>
      <c r="D5832" s="0" t="n">
        <f aca="false">B5832*A5832/100+D5831</f>
        <v>1624.86053825911</v>
      </c>
    </row>
    <row r="5833" customFormat="false" ht="12.75" hidden="false" customHeight="false" outlineLevel="0" collapsed="false">
      <c r="A5833" s="0" t="n">
        <f aca="false">A5832+1</f>
        <v>5830</v>
      </c>
      <c r="B5833" s="0" t="n">
        <f aca="false">100*EXP(LN($A$2)*$A5833-LN($A$2+1)*($A5833+1))</f>
        <v>0.00623169818805621</v>
      </c>
      <c r="C5833" s="0" t="n">
        <f aca="false">EXP(LN($A$2)*$A5833-$A5833*(LN($A5833)-1)-1-$A$2)</f>
        <v>1.50513873223822E-029</v>
      </c>
      <c r="D5833" s="0" t="n">
        <f aca="false">B5833*A5833/100+D5832</f>
        <v>1625.22384626348</v>
      </c>
    </row>
    <row r="5834" customFormat="false" ht="12.75" hidden="false" customHeight="false" outlineLevel="0" collapsed="false">
      <c r="A5834" s="0" t="n">
        <f aca="false">A5833+1</f>
        <v>5831</v>
      </c>
      <c r="B5834" s="0" t="n">
        <f aca="false">100*EXP(LN($A$2)*$A5834-LN($A$2+1)*($A5834+1))</f>
        <v>0.00623045209764945</v>
      </c>
      <c r="C5834" s="0" t="n">
        <f aca="false">EXP(LN($A$2)*$A5834-$A5834*(LN($A5834)-1)-1-$A$2)</f>
        <v>1.29074584863042E-029</v>
      </c>
      <c r="D5834" s="0" t="n">
        <f aca="false">B5834*A5834/100+D5833</f>
        <v>1625.58714392529</v>
      </c>
    </row>
    <row r="5835" customFormat="false" ht="12.75" hidden="false" customHeight="false" outlineLevel="0" collapsed="false">
      <c r="A5835" s="0" t="n">
        <f aca="false">A5834+1</f>
        <v>5832</v>
      </c>
      <c r="B5835" s="0" t="n">
        <f aca="false">100*EXP(LN($A$2)*$A5835-LN($A$2+1)*($A5835+1))</f>
        <v>0.00622920625641095</v>
      </c>
      <c r="C5835" s="0" t="n">
        <f aca="false">EXP(LN($A$2)*$A5835-$A5835*(LN($A5835)-1)-1-$A$2)</f>
        <v>1.10670140633124E-029</v>
      </c>
      <c r="D5835" s="0" t="n">
        <f aca="false">B5835*A5835/100+D5834</f>
        <v>1625.95043123416</v>
      </c>
    </row>
    <row r="5836" customFormat="false" ht="12.75" hidden="false" customHeight="false" outlineLevel="0" collapsed="false">
      <c r="A5836" s="0" t="n">
        <f aca="false">A5835+1</f>
        <v>5833</v>
      </c>
      <c r="B5836" s="0" t="n">
        <f aca="false">100*EXP(LN($A$2)*$A5836-LN($A$2+1)*($A5836+1))</f>
        <v>0.00622796066424554</v>
      </c>
      <c r="C5836" s="0" t="n">
        <f aca="false">EXP(LN($A$2)*$A5836-$A5836*(LN($A5836)-1)-1-$A$2)</f>
        <v>9.4873674041102E-030</v>
      </c>
      <c r="D5836" s="0" t="n">
        <f aca="false">B5836*A5836/100+D5835</f>
        <v>1626.31370817971</v>
      </c>
    </row>
    <row r="5837" customFormat="false" ht="12.75" hidden="false" customHeight="false" outlineLevel="0" collapsed="false">
      <c r="A5837" s="0" t="n">
        <f aca="false">A5836+1</f>
        <v>5834</v>
      </c>
      <c r="B5837" s="0" t="n">
        <f aca="false">100*EXP(LN($A$2)*$A5837-LN($A$2+1)*($A5837+1))</f>
        <v>0.00622671532119407</v>
      </c>
      <c r="C5837" s="0" t="n">
        <f aca="false">EXP(LN($A$2)*$A5837-$A5837*(LN($A5837)-1)-1-$A$2)</f>
        <v>8.13179687644527E-030</v>
      </c>
      <c r="D5837" s="0" t="n">
        <f aca="false">B5837*A5837/100+D5836</f>
        <v>1626.67697475155</v>
      </c>
    </row>
    <row r="5838" customFormat="false" ht="12.75" hidden="false" customHeight="false" outlineLevel="0" collapsed="false">
      <c r="A5838" s="0" t="n">
        <f aca="false">A5837+1</f>
        <v>5835</v>
      </c>
      <c r="B5838" s="0" t="n">
        <f aca="false">100*EXP(LN($A$2)*$A5838-LN($A$2+1)*($A5838+1))</f>
        <v>0.00622547022711611</v>
      </c>
      <c r="C5838" s="0" t="n">
        <f aca="false">EXP(LN($A$2)*$A5838-$A5838*(LN($A5838)-1)-1-$A$2)</f>
        <v>6.96871787331368E-030</v>
      </c>
      <c r="D5838" s="0" t="n">
        <f aca="false">B5838*A5838/100+D5837</f>
        <v>1627.0402309393</v>
      </c>
    </row>
    <row r="5839" customFormat="false" ht="12.75" hidden="false" customHeight="false" outlineLevel="0" collapsed="false">
      <c r="A5839" s="0" t="n">
        <f aca="false">A5838+1</f>
        <v>5836</v>
      </c>
      <c r="B5839" s="0" t="n">
        <f aca="false">100*EXP(LN($A$2)*$A5839-LN($A$2+1)*($A5839+1))</f>
        <v>0.00622422538205246</v>
      </c>
      <c r="C5839" s="0" t="n">
        <f aca="false">EXP(LN($A$2)*$A5839-$A5839*(LN($A5839)-1)-1-$A$2)</f>
        <v>5.97096896735919E-030</v>
      </c>
      <c r="D5839" s="0" t="n">
        <f aca="false">B5839*A5839/100+D5838</f>
        <v>1627.4034767326</v>
      </c>
    </row>
    <row r="5840" customFormat="false" ht="12.75" hidden="false" customHeight="false" outlineLevel="0" collapsed="false">
      <c r="A5840" s="0" t="n">
        <f aca="false">A5839+1</f>
        <v>5837</v>
      </c>
      <c r="B5840" s="0" t="n">
        <f aca="false">100*EXP(LN($A$2)*$A5840-LN($A$2+1)*($A5840+1))</f>
        <v>0.00622298078590804</v>
      </c>
      <c r="C5840" s="0" t="n">
        <f aca="false">EXP(LN($A$2)*$A5840-$A5840*(LN($A5840)-1)-1-$A$2)</f>
        <v>5.11519658585225E-030</v>
      </c>
      <c r="D5840" s="0" t="n">
        <f aca="false">B5840*A5840/100+D5839</f>
        <v>1627.76671212107</v>
      </c>
    </row>
    <row r="5841" customFormat="false" ht="12.75" hidden="false" customHeight="false" outlineLevel="0" collapsed="false">
      <c r="A5841" s="0" t="n">
        <f aca="false">A5840+1</f>
        <v>5838</v>
      </c>
      <c r="B5841" s="0" t="n">
        <f aca="false">100*EXP(LN($A$2)*$A5841-LN($A$2+1)*($A5841+1))</f>
        <v>0.00622173643858781</v>
      </c>
      <c r="C5841" s="0" t="n">
        <f aca="false">EXP(LN($A$2)*$A5841-$A5841*(LN($A5841)-1)-1-$A$2)</f>
        <v>4.38132470416588E-030</v>
      </c>
      <c r="D5841" s="0" t="n">
        <f aca="false">B5841*A5841/100+D5840</f>
        <v>1628.12993709435</v>
      </c>
    </row>
    <row r="5842" customFormat="false" ht="12.75" hidden="false" customHeight="false" outlineLevel="0" collapsed="false">
      <c r="A5842" s="0" t="n">
        <f aca="false">A5841+1</f>
        <v>5839</v>
      </c>
      <c r="B5842" s="0" t="n">
        <f aca="false">100*EXP(LN($A$2)*$A5842-LN($A$2+1)*($A5842+1))</f>
        <v>0.0062204923401778</v>
      </c>
      <c r="C5842" s="0" t="n">
        <f aca="false">EXP(LN($A$2)*$A5842-$A5842*(LN($A5842)-1)-1-$A$2)</f>
        <v>3.75209789291314E-030</v>
      </c>
      <c r="D5842" s="0" t="n">
        <f aca="false">B5842*A5842/100+D5841</f>
        <v>1628.4931516421</v>
      </c>
    </row>
    <row r="5843" customFormat="false" ht="12.75" hidden="false" customHeight="false" outlineLevel="0" collapsed="false">
      <c r="A5843" s="0" t="n">
        <f aca="false">A5842+1</f>
        <v>5840</v>
      </c>
      <c r="B5843" s="0" t="n">
        <f aca="false">100*EXP(LN($A$2)*$A5843-LN($A$2+1)*($A5843+1))</f>
        <v>0.00621924849049245</v>
      </c>
      <c r="C5843" s="0" t="n">
        <f aca="false">EXP(LN($A$2)*$A5843-$A5843*(LN($A5843)-1)-1-$A$2)</f>
        <v>3.21268764234847E-030</v>
      </c>
      <c r="D5843" s="0" t="n">
        <f aca="false">B5843*A5843/100+D5842</f>
        <v>1628.85635575394</v>
      </c>
    </row>
    <row r="5844" customFormat="false" ht="12.75" hidden="false" customHeight="false" outlineLevel="0" collapsed="false">
      <c r="A5844" s="0" t="n">
        <f aca="false">A5843+1</f>
        <v>5841</v>
      </c>
      <c r="B5844" s="0" t="n">
        <f aca="false">100*EXP(LN($A$2)*$A5844-LN($A$2+1)*($A5844+1))</f>
        <v>0.00621800488948205</v>
      </c>
      <c r="C5844" s="0" t="n">
        <f aca="false">EXP(LN($A$2)*$A5844-$A5844*(LN($A5844)-1)-1-$A$2)</f>
        <v>2.7503532627871E-030</v>
      </c>
      <c r="D5844" s="0" t="n">
        <f aca="false">B5844*A5844/100+D5843</f>
        <v>1629.21954941954</v>
      </c>
    </row>
    <row r="5845" customFormat="false" ht="12.75" hidden="false" customHeight="false" outlineLevel="0" collapsed="false">
      <c r="A5845" s="0" t="n">
        <f aca="false">A5844+1</f>
        <v>5842</v>
      </c>
      <c r="B5845" s="0" t="n">
        <f aca="false">100*EXP(LN($A$2)*$A5845-LN($A$2+1)*($A5845+1))</f>
        <v>0.00621676153718736</v>
      </c>
      <c r="C5845" s="0" t="n">
        <f aca="false">EXP(LN($A$2)*$A5845-$A5845*(LN($A5845)-1)-1-$A$2)</f>
        <v>2.35414984690871E-030</v>
      </c>
      <c r="D5845" s="0" t="n">
        <f aca="false">B5845*A5845/100+D5844</f>
        <v>1629.58273262854</v>
      </c>
    </row>
    <row r="5846" customFormat="false" ht="12.75" hidden="false" customHeight="false" outlineLevel="0" collapsed="false">
      <c r="A5846" s="0" t="n">
        <f aca="false">A5845+1</f>
        <v>5843</v>
      </c>
      <c r="B5846" s="0" t="n">
        <f aca="false">100*EXP(LN($A$2)*$A5846-LN($A$2+1)*($A5846+1))</f>
        <v>0.00621551843346818</v>
      </c>
      <c r="C5846" s="0" t="n">
        <f aca="false">EXP(LN($A$2)*$A5846-$A5846*(LN($A5846)-1)-1-$A$2)</f>
        <v>2.01467680768024E-030</v>
      </c>
      <c r="D5846" s="0" t="n">
        <f aca="false">B5846*A5846/100+D5845</f>
        <v>1629.94590537061</v>
      </c>
    </row>
    <row r="5847" customFormat="false" ht="12.75" hidden="false" customHeight="false" outlineLevel="0" collapsed="false">
      <c r="A5847" s="0" t="n">
        <f aca="false">A5846+1</f>
        <v>5844</v>
      </c>
      <c r="B5847" s="0" t="n">
        <f aca="false">100*EXP(LN($A$2)*$A5847-LN($A$2+1)*($A5847+1))</f>
        <v>0.00621427557836525</v>
      </c>
      <c r="C5847" s="0" t="n">
        <f aca="false">EXP(LN($A$2)*$A5847-$A5847*(LN($A5847)-1)-1-$A$2)</f>
        <v>1.7238613931296E-030</v>
      </c>
      <c r="D5847" s="0" t="n">
        <f aca="false">B5847*A5847/100+D5846</f>
        <v>1630.30906763541</v>
      </c>
    </row>
    <row r="5848" customFormat="false" ht="12.75" hidden="false" customHeight="false" outlineLevel="0" collapsed="false">
      <c r="A5848" s="0" t="n">
        <f aca="false">A5847+1</f>
        <v>5845</v>
      </c>
      <c r="B5848" s="0" t="n">
        <f aca="false">100*EXP(LN($A$2)*$A5848-LN($A$2+1)*($A5848+1))</f>
        <v>0.00621303297178364</v>
      </c>
      <c r="C5848" s="0" t="n">
        <f aca="false">EXP(LN($A$2)*$A5848-$A5848*(LN($A5848)-1)-1-$A$2)</f>
        <v>1.4747723459845E-030</v>
      </c>
      <c r="D5848" s="0" t="n">
        <f aca="false">B5848*A5848/100+D5847</f>
        <v>1630.67221941261</v>
      </c>
    </row>
    <row r="5849" customFormat="false" ht="12.75" hidden="false" customHeight="false" outlineLevel="0" collapsed="false">
      <c r="A5849" s="0" t="n">
        <f aca="false">A5848+1</f>
        <v>5846</v>
      </c>
      <c r="B5849" s="0" t="n">
        <f aca="false">100*EXP(LN($A$2)*$A5849-LN($A$2+1)*($A5849+1))</f>
        <v>0.00621179061362844</v>
      </c>
      <c r="C5849" s="0" t="n">
        <f aca="false">EXP(LN($A$2)*$A5849-$A5849*(LN($A5849)-1)-1-$A$2)</f>
        <v>1.26145953962945E-030</v>
      </c>
      <c r="D5849" s="0" t="n">
        <f aca="false">B5849*A5849/100+D5848</f>
        <v>1631.03536069188</v>
      </c>
    </row>
    <row r="5850" customFormat="false" ht="12.75" hidden="false" customHeight="false" outlineLevel="0" collapsed="false">
      <c r="A5850" s="0" t="n">
        <f aca="false">A5849+1</f>
        <v>5847</v>
      </c>
      <c r="B5850" s="0" t="n">
        <f aca="false">100*EXP(LN($A$2)*$A5850-LN($A$2+1)*($A5850+1))</f>
        <v>0.00621054850394039</v>
      </c>
      <c r="C5850" s="0" t="n">
        <f aca="false">EXP(LN($A$2)*$A5850-$A5850*(LN($A5850)-1)-1-$A$2)</f>
        <v>1.07881599348233E-030</v>
      </c>
      <c r="D5850" s="0" t="n">
        <f aca="false">B5850*A5850/100+D5849</f>
        <v>1631.39849146291</v>
      </c>
    </row>
    <row r="5851" customFormat="false" ht="12.75" hidden="false" customHeight="false" outlineLevel="0" collapsed="false">
      <c r="A5851" s="0" t="n">
        <f aca="false">A5850+1</f>
        <v>5848</v>
      </c>
      <c r="B5851" s="0" t="n">
        <f aca="false">100*EXP(LN($A$2)*$A5851-LN($A$2+1)*($A5851+1))</f>
        <v>0.0062093066426246</v>
      </c>
      <c r="C5851" s="0" t="n">
        <f aca="false">EXP(LN($A$2)*$A5851-$A5851*(LN($A5851)-1)-1-$A$2)</f>
        <v>9.2245916612265E-031</v>
      </c>
      <c r="D5851" s="0" t="n">
        <f aca="false">B5851*A5851/100+D5850</f>
        <v>1631.76161171537</v>
      </c>
    </row>
    <row r="5852" customFormat="false" ht="12.75" hidden="false" customHeight="false" outlineLevel="0" collapsed="false">
      <c r="A5852" s="0" t="n">
        <f aca="false">A5851+1</f>
        <v>5849</v>
      </c>
      <c r="B5852" s="0" t="n">
        <f aca="false">100*EXP(LN($A$2)*$A5852-LN($A$2+1)*($A5852+1))</f>
        <v>0.00620806502958623</v>
      </c>
      <c r="C5852" s="0" t="n">
        <f aca="false">EXP(LN($A$2)*$A5852-$A5852*(LN($A5852)-1)-1-$A$2)</f>
        <v>7.8862885120401E-031</v>
      </c>
      <c r="D5852" s="0" t="n">
        <f aca="false">B5852*A5852/100+D5851</f>
        <v>1632.12472143895</v>
      </c>
    </row>
    <row r="5853" customFormat="false" ht="12.75" hidden="false" customHeight="false" outlineLevel="0" collapsed="false">
      <c r="A5853" s="0" t="n">
        <f aca="false">A5852+1</f>
        <v>5850</v>
      </c>
      <c r="B5853" s="0" t="n">
        <f aca="false">100*EXP(LN($A$2)*$A5853-LN($A$2+1)*($A5853+1))</f>
        <v>0.00620682366491115</v>
      </c>
      <c r="C5853" s="0" t="n">
        <f aca="false">EXP(LN($A$2)*$A5853-$A5853*(LN($A5853)-1)-1-$A$2)</f>
        <v>6.74099369317743E-031</v>
      </c>
      <c r="D5853" s="0" t="n">
        <f aca="false">B5853*A5853/100+D5852</f>
        <v>1632.48782062334</v>
      </c>
    </row>
    <row r="5854" customFormat="false" ht="12.75" hidden="false" customHeight="false" outlineLevel="0" collapsed="false">
      <c r="A5854" s="0" t="n">
        <f aca="false">A5853+1</f>
        <v>5851</v>
      </c>
      <c r="B5854" s="0" t="n">
        <f aca="false">100*EXP(LN($A$2)*$A5854-LN($A$2+1)*($A5854+1))</f>
        <v>0.00620558254841419</v>
      </c>
      <c r="C5854" s="0" t="n">
        <f aca="false">EXP(LN($A$2)*$A5854-$A5854*(LN($A5854)-1)-1-$A$2)</f>
        <v>5.76104068148267E-031</v>
      </c>
      <c r="D5854" s="0" t="n">
        <f aca="false">B5854*A5854/100+D5853</f>
        <v>1632.85090925825</v>
      </c>
    </row>
    <row r="5855" customFormat="false" ht="12.75" hidden="false" customHeight="false" outlineLevel="0" collapsed="false">
      <c r="A5855" s="0" t="n">
        <f aca="false">A5854+1</f>
        <v>5852</v>
      </c>
      <c r="B5855" s="0" t="n">
        <f aca="false">100*EXP(LN($A$2)*$A5855-LN($A$2+1)*($A5855+1))</f>
        <v>0.00620434168004575</v>
      </c>
      <c r="C5855" s="0" t="n">
        <f aca="false">EXP(LN($A$2)*$A5855-$A5855*(LN($A5855)-1)-1-$A$2)</f>
        <v>4.92270416859635E-031</v>
      </c>
      <c r="D5855" s="0" t="n">
        <f aca="false">B5855*A5855/100+D5854</f>
        <v>1633.21398733337</v>
      </c>
    </row>
    <row r="5856" customFormat="false" ht="12.75" hidden="false" customHeight="false" outlineLevel="0" collapsed="false">
      <c r="A5856" s="0" t="n">
        <f aca="false">A5855+1</f>
        <v>5853</v>
      </c>
      <c r="B5856" s="0" t="n">
        <f aca="false">100*EXP(LN($A$2)*$A5856-LN($A$2+1)*($A5856+1))</f>
        <v>0.0062031010598465</v>
      </c>
      <c r="C5856" s="0" t="n">
        <f aca="false">EXP(LN($A$2)*$A5856-$A5856*(LN($A5856)-1)-1-$A$2)</f>
        <v>4.20564218248339E-031</v>
      </c>
      <c r="D5856" s="0" t="n">
        <f aca="false">B5856*A5856/100+D5855</f>
        <v>1633.5770548384</v>
      </c>
    </row>
    <row r="5857" customFormat="false" ht="12.75" hidden="false" customHeight="false" outlineLevel="0" collapsed="false">
      <c r="A5857" s="0" t="n">
        <f aca="false">A5856+1</f>
        <v>5854</v>
      </c>
      <c r="B5857" s="0" t="n">
        <f aca="false">100*EXP(LN($A$2)*$A5857-LN($A$2+1)*($A5857+1))</f>
        <v>0.00620186068767655</v>
      </c>
      <c r="C5857" s="0" t="n">
        <f aca="false">EXP(LN($A$2)*$A5857-$A5857*(LN($A5857)-1)-1-$A$2)</f>
        <v>3.59241666315717E-031</v>
      </c>
      <c r="D5857" s="0" t="n">
        <f aca="false">B5857*A5857/100+D5856</f>
        <v>1633.94011176306</v>
      </c>
    </row>
    <row r="5858" customFormat="false" ht="12.75" hidden="false" customHeight="false" outlineLevel="0" collapsed="false">
      <c r="A5858" s="0" t="n">
        <f aca="false">A5857+1</f>
        <v>5855</v>
      </c>
      <c r="B5858" s="0" t="n">
        <f aca="false">100*EXP(LN($A$2)*$A5858-LN($A$2+1)*($A5858+1))</f>
        <v>0.00620062056357655</v>
      </c>
      <c r="C5858" s="0" t="n">
        <f aca="false">EXP(LN($A$2)*$A5858-$A5858*(LN($A5858)-1)-1-$A$2)</f>
        <v>3.06808153347516E-031</v>
      </c>
      <c r="D5858" s="0" t="n">
        <f aca="false">B5858*A5858/100+D5857</f>
        <v>1634.30315809705</v>
      </c>
    </row>
    <row r="5859" customFormat="false" ht="12.75" hidden="false" customHeight="false" outlineLevel="0" collapsed="false">
      <c r="A5859" s="0" t="n">
        <f aca="false">A5858+1</f>
        <v>5856</v>
      </c>
      <c r="B5859" s="0" t="n">
        <f aca="false">100*EXP(LN($A$2)*$A5859-LN($A$2+1)*($A5859+1))</f>
        <v>0.00619938068745178</v>
      </c>
      <c r="C5859" s="0" t="n">
        <f aca="false">EXP(LN($A$2)*$A5859-$A5859*(LN($A5859)-1)-1-$A$2)</f>
        <v>2.61982882519284E-031</v>
      </c>
      <c r="D5859" s="0" t="n">
        <f aca="false">B5859*A5859/100+D5858</f>
        <v>1634.66619383011</v>
      </c>
    </row>
    <row r="5860" customFormat="false" ht="12.75" hidden="false" customHeight="false" outlineLevel="0" collapsed="false">
      <c r="A5860" s="0" t="n">
        <f aca="false">A5859+1</f>
        <v>5857</v>
      </c>
      <c r="B5860" s="0" t="n">
        <f aca="false">100*EXP(LN($A$2)*$A5860-LN($A$2+1)*($A5860+1))</f>
        <v>0.00619814105920754</v>
      </c>
      <c r="C5860" s="0" t="n">
        <f aca="false">EXP(LN($A$2)*$A5860-$A5860*(LN($A5860)-1)-1-$A$2)</f>
        <v>2.23668473353682E-031</v>
      </c>
      <c r="D5860" s="0" t="n">
        <f aca="false">B5860*A5860/100+D5859</f>
        <v>1635.02921895195</v>
      </c>
    </row>
    <row r="5861" customFormat="false" ht="12.75" hidden="false" customHeight="false" outlineLevel="0" collapsed="false">
      <c r="A5861" s="0" t="n">
        <f aca="false">A5860+1</f>
        <v>5858</v>
      </c>
      <c r="B5861" s="0" t="n">
        <f aca="false">100*EXP(LN($A$2)*$A5861-LN($A$2+1)*($A5861+1))</f>
        <v>0.00619690167888447</v>
      </c>
      <c r="C5861" s="0" t="n">
        <f aca="false">EXP(LN($A$2)*$A5861-$A5861*(LN($A5861)-1)-1-$A$2)</f>
        <v>1.90924860114774E-031</v>
      </c>
      <c r="D5861" s="0" t="n">
        <f aca="false">B5861*A5861/100+D5860</f>
        <v>1635.3922334523</v>
      </c>
    </row>
    <row r="5862" customFormat="false" ht="12.75" hidden="false" customHeight="false" outlineLevel="0" collapsed="false">
      <c r="A5862" s="0" t="n">
        <f aca="false">A5861+1</f>
        <v>5859</v>
      </c>
      <c r="B5862" s="0" t="n">
        <f aca="false">100*EXP(LN($A$2)*$A5862-LN($A$2+1)*($A5862+1))</f>
        <v>0.0061956625463879</v>
      </c>
      <c r="C5862" s="0" t="n">
        <f aca="false">EXP(LN($A$2)*$A5862-$A5862*(LN($A5862)-1)-1-$A$2)</f>
        <v>1.62946880897014E-031</v>
      </c>
      <c r="D5862" s="0" t="n">
        <f aca="false">B5862*A5862/100+D5861</f>
        <v>1635.75523732089</v>
      </c>
    </row>
    <row r="5863" customFormat="false" ht="12.75" hidden="false" customHeight="false" outlineLevel="0" collapsed="false">
      <c r="A5863" s="0" t="n">
        <f aca="false">A5862+1</f>
        <v>5860</v>
      </c>
      <c r="B5863" s="0" t="n">
        <f aca="false">100*EXP(LN($A$2)*$A5863-LN($A$2+1)*($A5863+1))</f>
        <v>0.00619442366162319</v>
      </c>
      <c r="C5863" s="0" t="n">
        <f aca="false">EXP(LN($A$2)*$A5863-$A5863*(LN($A5863)-1)-1-$A$2)</f>
        <v>1.39045038905499E-031</v>
      </c>
      <c r="D5863" s="0" t="n">
        <f aca="false">B5863*A5863/100+D5862</f>
        <v>1636.11823054746</v>
      </c>
    </row>
    <row r="5864" customFormat="false" ht="12.75" hidden="false" customHeight="false" outlineLevel="0" collapsed="false">
      <c r="A5864" s="0" t="n">
        <f aca="false">A5863+1</f>
        <v>5861</v>
      </c>
      <c r="B5864" s="0" t="n">
        <f aca="false">100*EXP(LN($A$2)*$A5864-LN($A$2+1)*($A5864+1))</f>
        <v>0.00619318502467603</v>
      </c>
      <c r="C5864" s="0" t="n">
        <f aca="false">EXP(LN($A$2)*$A5864-$A5864*(LN($A5864)-1)-1-$A$2)</f>
        <v>1.18628989912518E-031</v>
      </c>
      <c r="D5864" s="0" t="n">
        <f aca="false">B5864*A5864/100+D5863</f>
        <v>1636.48121312176</v>
      </c>
    </row>
    <row r="5865" customFormat="false" ht="12.75" hidden="false" customHeight="false" outlineLevel="0" collapsed="false">
      <c r="A5865" s="0" t="n">
        <f aca="false">A5864+1</f>
        <v>5862</v>
      </c>
      <c r="B5865" s="0" t="n">
        <f aca="false">100*EXP(LN($A$2)*$A5865-LN($A$2+1)*($A5865+1))</f>
        <v>0.0061919466353166</v>
      </c>
      <c r="C5865" s="0" t="n">
        <f aca="false">EXP(LN($A$2)*$A5865-$A5865*(LN($A5865)-1)-1-$A$2)</f>
        <v>1.01193372051137E-031</v>
      </c>
      <c r="D5865" s="0" t="n">
        <f aca="false">B5865*A5865/100+D5864</f>
        <v>1636.84418503352</v>
      </c>
    </row>
    <row r="5866" customFormat="false" ht="12.75" hidden="false" customHeight="false" outlineLevel="0" collapsed="false">
      <c r="A5866" s="0" t="n">
        <f aca="false">A5865+1</f>
        <v>5863</v>
      </c>
      <c r="B5866" s="0" t="n">
        <f aca="false">100*EXP(LN($A$2)*$A5866-LN($A$2+1)*($A5866+1))</f>
        <v>0.00619070849363057</v>
      </c>
      <c r="C5866" s="0" t="n">
        <f aca="false">EXP(LN($A$2)*$A5866-$A5866*(LN($A5866)-1)-1-$A$2)</f>
        <v>8.63056479091305E-032</v>
      </c>
      <c r="D5866" s="0" t="n">
        <f aca="false">B5866*A5866/100+D5865</f>
        <v>1637.2071462725</v>
      </c>
    </row>
    <row r="5867" customFormat="false" ht="12.75" hidden="false" customHeight="false" outlineLevel="0" collapsed="false">
      <c r="A5867" s="0" t="n">
        <f aca="false">A5866+1</f>
        <v>5864</v>
      </c>
      <c r="B5867" s="0" t="n">
        <f aca="false">100*EXP(LN($A$2)*$A5867-LN($A$2+1)*($A5867+1))</f>
        <v>0.00618947059952336</v>
      </c>
      <c r="C5867" s="0" t="n">
        <f aca="false">EXP(LN($A$2)*$A5867-$A5867*(LN($A5867)-1)-1-$A$2)</f>
        <v>7.35956749499113E-032</v>
      </c>
      <c r="D5867" s="0" t="n">
        <f aca="false">B5867*A5867/100+D5866</f>
        <v>1637.57009682846</v>
      </c>
    </row>
    <row r="5868" customFormat="false" ht="12.75" hidden="false" customHeight="false" outlineLevel="0" collapsed="false">
      <c r="A5868" s="0" t="n">
        <f aca="false">A5867+1</f>
        <v>5865</v>
      </c>
      <c r="B5868" s="0" t="n">
        <f aca="false">100*EXP(LN($A$2)*$A5868-LN($A$2+1)*($A5868+1))</f>
        <v>0.00618823295290043</v>
      </c>
      <c r="C5868" s="0" t="n">
        <f aca="false">EXP(LN($A$2)*$A5868-$A5868*(LN($A5868)-1)-1-$A$2)</f>
        <v>6.27467602008918E-032</v>
      </c>
      <c r="D5868" s="0" t="n">
        <f aca="false">B5868*A5868/100+D5867</f>
        <v>1637.93303669115</v>
      </c>
    </row>
    <row r="5869" customFormat="false" ht="12.75" hidden="false" customHeight="false" outlineLevel="0" collapsed="false">
      <c r="A5869" s="0" t="n">
        <f aca="false">A5868+1</f>
        <v>5866</v>
      </c>
      <c r="B5869" s="0" t="n">
        <f aca="false">100*EXP(LN($A$2)*$A5869-LN($A$2+1)*($A5869+1))</f>
        <v>0.00618699555380236</v>
      </c>
      <c r="C5869" s="0" t="n">
        <f aca="false">EXP(LN($A$2)*$A5869-$A5869*(LN($A5869)-1)-1-$A$2)</f>
        <v>5.34879893243014E-032</v>
      </c>
      <c r="D5869" s="0" t="n">
        <f aca="false">B5869*A5869/100+D5868</f>
        <v>1638.29596585033</v>
      </c>
    </row>
    <row r="5870" customFormat="false" ht="12.75" hidden="false" customHeight="false" outlineLevel="0" collapsed="false">
      <c r="A5870" s="0" t="n">
        <f aca="false">A5869+1</f>
        <v>5867</v>
      </c>
      <c r="B5870" s="0" t="n">
        <f aca="false">100*EXP(LN($A$2)*$A5870-LN($A$2+1)*($A5870+1))</f>
        <v>0.00618575840213462</v>
      </c>
      <c r="C5870" s="0" t="n">
        <f aca="false">EXP(LN($A$2)*$A5870-$A5870*(LN($A5870)-1)-1-$A$2)</f>
        <v>4.55876496968746E-032</v>
      </c>
      <c r="D5870" s="0" t="n">
        <f aca="false">B5870*A5870/100+D5869</f>
        <v>1638.65888429579</v>
      </c>
    </row>
    <row r="5871" customFormat="false" ht="12.75" hidden="false" customHeight="false" outlineLevel="0" collapsed="false">
      <c r="A5871" s="0" t="n">
        <f aca="false">A5870+1</f>
        <v>5868</v>
      </c>
      <c r="B5871" s="0" t="n">
        <f aca="false">100*EXP(LN($A$2)*$A5871-LN($A$2+1)*($A5871+1))</f>
        <v>0.00618452149780273</v>
      </c>
      <c r="C5871" s="0" t="n">
        <f aca="false">EXP(LN($A$2)*$A5871-$A5871*(LN($A5871)-1)-1-$A$2)</f>
        <v>3.88475924599703E-032</v>
      </c>
      <c r="D5871" s="0" t="n">
        <f aca="false">B5871*A5871/100+D5870</f>
        <v>1639.02179201728</v>
      </c>
    </row>
    <row r="5872" customFormat="false" ht="12.75" hidden="false" customHeight="false" outlineLevel="0" collapsed="false">
      <c r="A5872" s="0" t="n">
        <f aca="false">A5871+1</f>
        <v>5869</v>
      </c>
      <c r="B5872" s="0" t="n">
        <f aca="false">100*EXP(LN($A$2)*$A5872-LN($A$2+1)*($A5872+1))</f>
        <v>0.00618328484084724</v>
      </c>
      <c r="C5872" s="0" t="n">
        <f aca="false">EXP(LN($A$2)*$A5872-$A5872*(LN($A5872)-1)-1-$A$2)</f>
        <v>3.30984003639026E-032</v>
      </c>
      <c r="D5872" s="0" t="n">
        <f aca="false">B5872*A5872/100+D5871</f>
        <v>1639.38468900459</v>
      </c>
    </row>
    <row r="5873" customFormat="false" ht="12.75" hidden="false" customHeight="false" outlineLevel="0" collapsed="false">
      <c r="A5873" s="0" t="n">
        <f aca="false">A5872+1</f>
        <v>5870</v>
      </c>
      <c r="B5873" s="0" t="n">
        <f aca="false">100*EXP(LN($A$2)*$A5873-LN($A$2+1)*($A5873+1))</f>
        <v>0.00618204843112871</v>
      </c>
      <c r="C5873" s="0" t="n">
        <f aca="false">EXP(LN($A$2)*$A5873-$A5873*(LN($A5873)-1)-1-$A$2)</f>
        <v>2.81952469579603E-032</v>
      </c>
      <c r="D5873" s="0" t="n">
        <f aca="false">B5873*A5873/100+D5872</f>
        <v>1639.74757524749</v>
      </c>
    </row>
    <row r="5874" customFormat="false" ht="12.75" hidden="false" customHeight="false" outlineLevel="0" collapsed="false">
      <c r="A5874" s="0" t="n">
        <f aca="false">A5873+1</f>
        <v>5871</v>
      </c>
      <c r="B5874" s="0" t="n">
        <f aca="false">100*EXP(LN($A$2)*$A5874-LN($A$2+1)*($A5874+1))</f>
        <v>0.00618081226873261</v>
      </c>
      <c r="C5874" s="0" t="n">
        <f aca="false">EXP(LN($A$2)*$A5874-$A5874*(LN($A5874)-1)-1-$A$2)</f>
        <v>2.40143488564025E-032</v>
      </c>
      <c r="D5874" s="0" t="n">
        <f aca="false">B5874*A5874/100+D5873</f>
        <v>1640.11045073579</v>
      </c>
    </row>
    <row r="5875" customFormat="false" ht="12.75" hidden="false" customHeight="false" outlineLevel="0" collapsed="false">
      <c r="A5875" s="0" t="n">
        <f aca="false">A5874+1</f>
        <v>5872</v>
      </c>
      <c r="B5875" s="0" t="n">
        <f aca="false">100*EXP(LN($A$2)*$A5875-LN($A$2+1)*($A5875+1))</f>
        <v>0.00617957635347459</v>
      </c>
      <c r="C5875" s="0" t="n">
        <f aca="false">EXP(LN($A$2)*$A5875-$A5875*(LN($A5875)-1)-1-$A$2)</f>
        <v>2.04499266672181E-032</v>
      </c>
      <c r="D5875" s="0" t="n">
        <f aca="false">B5875*A5875/100+D5874</f>
        <v>1640.47331545927</v>
      </c>
    </row>
    <row r="5876" customFormat="false" ht="12.75" hidden="false" customHeight="false" outlineLevel="0" collapsed="false">
      <c r="A5876" s="0" t="n">
        <f aca="false">A5875+1</f>
        <v>5873</v>
      </c>
      <c r="B5876" s="0" t="n">
        <f aca="false">100*EXP(LN($A$2)*$A5876-LN($A$2+1)*($A5876+1))</f>
        <v>0.00617834068530524</v>
      </c>
      <c r="C5876" s="0" t="n">
        <f aca="false">EXP(LN($A$2)*$A5876-$A5876*(LN($A5876)-1)-1-$A$2)</f>
        <v>1.74116021215383E-032</v>
      </c>
      <c r="D5876" s="0" t="n">
        <f aca="false">B5876*A5876/100+D5875</f>
        <v>1640.83616940771</v>
      </c>
    </row>
    <row r="5877" customFormat="false" ht="12.75" hidden="false" customHeight="false" outlineLevel="0" collapsed="false">
      <c r="A5877" s="0" t="n">
        <f aca="false">A5876+1</f>
        <v>5874</v>
      </c>
      <c r="B5877" s="0" t="n">
        <f aca="false">100*EXP(LN($A$2)*$A5877-LN($A$2+1)*($A5877+1))</f>
        <v>0.00617710526426505</v>
      </c>
      <c r="C5877" s="0" t="n">
        <f aca="false">EXP(LN($A$2)*$A5877-$A5877*(LN($A5877)-1)-1-$A$2)</f>
        <v>1.48221691859056E-032</v>
      </c>
      <c r="D5877" s="0" t="n">
        <f aca="false">B5877*A5877/100+D5876</f>
        <v>1641.19901257094</v>
      </c>
    </row>
    <row r="5878" customFormat="false" ht="12.75" hidden="false" customHeight="false" outlineLevel="0" collapsed="false">
      <c r="A5878" s="0" t="n">
        <f aca="false">A5877+1</f>
        <v>5875</v>
      </c>
      <c r="B5878" s="0" t="n">
        <f aca="false">100*EXP(LN($A$2)*$A5878-LN($A$2+1)*($A5878+1))</f>
        <v>0.00617587009025966</v>
      </c>
      <c r="C5878" s="0" t="n">
        <f aca="false">EXP(LN($A$2)*$A5878-$A5878*(LN($A5878)-1)-1-$A$2)</f>
        <v>1.26156857636395E-032</v>
      </c>
      <c r="D5878" s="0" t="n">
        <f aca="false">B5878*A5878/100+D5877</f>
        <v>1641.56184493874</v>
      </c>
    </row>
    <row r="5879" customFormat="false" ht="12.75" hidden="false" customHeight="false" outlineLevel="0" collapsed="false">
      <c r="A5879" s="0" t="n">
        <f aca="false">A5878+1</f>
        <v>5876</v>
      </c>
      <c r="B5879" s="0" t="n">
        <f aca="false">100*EXP(LN($A$2)*$A5879-LN($A$2+1)*($A5879+1))</f>
        <v>0.00617463516319475</v>
      </c>
      <c r="C5879" s="0" t="n">
        <f aca="false">EXP(LN($A$2)*$A5879-$A5879*(LN($A5879)-1)-1-$A$2)</f>
        <v>1.07358401658757E-032</v>
      </c>
      <c r="D5879" s="0" t="n">
        <f aca="false">B5879*A5879/100+D5878</f>
        <v>1641.92466650093</v>
      </c>
    </row>
    <row r="5880" customFormat="false" ht="12.75" hidden="false" customHeight="false" outlineLevel="0" collapsed="false">
      <c r="A5880" s="0" t="n">
        <f aca="false">A5879+1</f>
        <v>5877</v>
      </c>
      <c r="B5880" s="0" t="n">
        <f aca="false">100*EXP(LN($A$2)*$A5880-LN($A$2+1)*($A5880+1))</f>
        <v>0.00617340048311079</v>
      </c>
      <c r="C5880" s="0" t="n">
        <f aca="false">EXP(LN($A$2)*$A5880-$A5880*(LN($A5880)-1)-1-$A$2)</f>
        <v>9.13455303226307E-033</v>
      </c>
      <c r="D5880" s="0" t="n">
        <f aca="false">B5880*A5880/100+D5879</f>
        <v>1642.28747724732</v>
      </c>
    </row>
    <row r="5881" customFormat="false" ht="12.75" hidden="false" customHeight="false" outlineLevel="0" collapsed="false">
      <c r="A5881" s="0" t="n">
        <f aca="false">A5880+1</f>
        <v>5878</v>
      </c>
      <c r="B5881" s="0" t="n">
        <f aca="false">100*EXP(LN($A$2)*$A5881-LN($A$2+1)*($A5881+1))</f>
        <v>0.00617216604986855</v>
      </c>
      <c r="C5881" s="0" t="n">
        <f aca="false">EXP(LN($A$2)*$A5881-$A5881*(LN($A5881)-1)-1-$A$2)</f>
        <v>7.77078098111175E-033</v>
      </c>
      <c r="D5881" s="0" t="n">
        <f aca="false">B5881*A5881/100+D5880</f>
        <v>1642.65027716773</v>
      </c>
    </row>
    <row r="5882" customFormat="false" ht="12.75" hidden="false" customHeight="false" outlineLevel="0" collapsed="false">
      <c r="A5882" s="0" t="n">
        <f aca="false">A5881+1</f>
        <v>5879</v>
      </c>
      <c r="B5882" s="0" t="n">
        <f aca="false">100*EXP(LN($A$2)*$A5882-LN($A$2+1)*($A5882+1))</f>
        <v>0.00617093186350851</v>
      </c>
      <c r="C5882" s="0" t="n">
        <f aca="false">EXP(LN($A$2)*$A5882-$A5882*(LN($A5882)-1)-1-$A$2)</f>
        <v>6.60949305986669E-033</v>
      </c>
      <c r="D5882" s="0" t="n">
        <f aca="false">B5882*A5882/100+D5881</f>
        <v>1643.01306625199</v>
      </c>
    </row>
    <row r="5883" customFormat="false" ht="12.75" hidden="false" customHeight="false" outlineLevel="0" collapsed="false">
      <c r="A5883" s="0" t="n">
        <f aca="false">A5882+1</f>
        <v>5880</v>
      </c>
      <c r="B5883" s="0" t="n">
        <f aca="false">100*EXP(LN($A$2)*$A5883-LN($A$2+1)*($A5883+1))</f>
        <v>0.00616969792393637</v>
      </c>
      <c r="C5883" s="0" t="n">
        <f aca="false">EXP(LN($A$2)*$A5883-$A5883*(LN($A5883)-1)-1-$A$2)</f>
        <v>5.62079519331495E-033</v>
      </c>
      <c r="D5883" s="0" t="n">
        <f aca="false">B5883*A5883/100+D5882</f>
        <v>1643.37584448992</v>
      </c>
    </row>
    <row r="5884" customFormat="false" ht="12.75" hidden="false" customHeight="false" outlineLevel="0" collapsed="false">
      <c r="A5884" s="0" t="n">
        <f aca="false">A5883+1</f>
        <v>5881</v>
      </c>
      <c r="B5884" s="0" t="n">
        <f aca="false">100*EXP(LN($A$2)*$A5884-LN($A$2+1)*($A5884+1))</f>
        <v>0.00616846423105792</v>
      </c>
      <c r="C5884" s="0" t="n">
        <f aca="false">EXP(LN($A$2)*$A5884-$A5884*(LN($A5884)-1)-1-$A$2)</f>
        <v>4.77918136218596E-033</v>
      </c>
      <c r="D5884" s="0" t="n">
        <f aca="false">B5884*A5884/100+D5883</f>
        <v>1643.73861187134</v>
      </c>
    </row>
    <row r="5885" customFormat="false" ht="12.75" hidden="false" customHeight="false" outlineLevel="0" collapsed="false">
      <c r="A5885" s="0" t="n">
        <f aca="false">A5884+1</f>
        <v>5882</v>
      </c>
      <c r="B5885" s="0" t="n">
        <f aca="false">100*EXP(LN($A$2)*$A5885-LN($A$2+1)*($A5885+1))</f>
        <v>0.00616723078495845</v>
      </c>
      <c r="C5885" s="0" t="n">
        <f aca="false">EXP(LN($A$2)*$A5885-$A5885*(LN($A5885)-1)-1-$A$2)</f>
        <v>4.06289328230065E-033</v>
      </c>
      <c r="D5885" s="0" t="n">
        <f aca="false">B5885*A5885/100+D5884</f>
        <v>1644.10136838612</v>
      </c>
    </row>
    <row r="5886" customFormat="false" ht="12.75" hidden="false" customHeight="false" outlineLevel="0" collapsed="false">
      <c r="A5886" s="0" t="n">
        <f aca="false">A5885+1</f>
        <v>5883</v>
      </c>
      <c r="B5886" s="0" t="n">
        <f aca="false">100*EXP(LN($A$2)*$A5886-LN($A$2+1)*($A5886+1))</f>
        <v>0.00616599758545401</v>
      </c>
      <c r="C5886" s="0" t="n">
        <f aca="false">EXP(LN($A$2)*$A5886-$A5886*(LN($A5886)-1)-1-$A$2)</f>
        <v>3.45337295981402E-033</v>
      </c>
      <c r="D5886" s="0" t="n">
        <f aca="false">B5886*A5886/100+D5885</f>
        <v>1644.46411402407</v>
      </c>
    </row>
    <row r="5887" customFormat="false" ht="12.75" hidden="false" customHeight="false" outlineLevel="0" collapsed="false">
      <c r="A5887" s="0" t="n">
        <f aca="false">A5886+1</f>
        <v>5884</v>
      </c>
      <c r="B5887" s="0" t="n">
        <f aca="false">100*EXP(LN($A$2)*$A5887-LN($A$2+1)*($A5887+1))</f>
        <v>0.00616476463249529</v>
      </c>
      <c r="C5887" s="0" t="n">
        <f aca="false">EXP(LN($A$2)*$A5887-$A5887*(LN($A5887)-1)-1-$A$2)</f>
        <v>2.93479473436651E-033</v>
      </c>
      <c r="D5887" s="0" t="n">
        <f aca="false">B5887*A5887/100+D5886</f>
        <v>1644.82684877504</v>
      </c>
    </row>
    <row r="5888" customFormat="false" ht="12.75" hidden="false" customHeight="false" outlineLevel="0" collapsed="false">
      <c r="A5888" s="0" t="n">
        <f aca="false">A5887+1</f>
        <v>5885</v>
      </c>
      <c r="B5888" s="0" t="n">
        <f aca="false">100*EXP(LN($A$2)*$A5888-LN($A$2+1)*($A5888+1))</f>
        <v>0.0061635319261227</v>
      </c>
      <c r="C5888" s="0" t="n">
        <f aca="false">EXP(LN($A$2)*$A5888-$A5888*(LN($A5888)-1)-1-$A$2)</f>
        <v>2.49366533938753E-033</v>
      </c>
      <c r="D5888" s="0" t="n">
        <f aca="false">B5888*A5888/100+D5887</f>
        <v>1645.1895726289</v>
      </c>
    </row>
    <row r="5889" customFormat="false" ht="12.75" hidden="false" customHeight="false" outlineLevel="0" collapsed="false">
      <c r="A5889" s="0" t="n">
        <f aca="false">A5888+1</f>
        <v>5886</v>
      </c>
      <c r="B5889" s="0" t="n">
        <f aca="false">100*EXP(LN($A$2)*$A5889-LN($A$2+1)*($A5889+1))</f>
        <v>0.00616229946619725</v>
      </c>
      <c r="C5889" s="0" t="n">
        <f aca="false">EXP(LN($A$2)*$A5889-$A5889*(LN($A5889)-1)-1-$A$2)</f>
        <v>2.11848215306373E-033</v>
      </c>
      <c r="D5889" s="0" t="n">
        <f aca="false">B5889*A5889/100+D5888</f>
        <v>1645.55228557548</v>
      </c>
    </row>
    <row r="5890" customFormat="false" ht="12.75" hidden="false" customHeight="false" outlineLevel="0" collapsed="false">
      <c r="A5890" s="0" t="n">
        <f aca="false">A5889+1</f>
        <v>5887</v>
      </c>
      <c r="B5890" s="0" t="n">
        <f aca="false">100*EXP(LN($A$2)*$A5890-LN($A$2+1)*($A5890+1))</f>
        <v>0.00616106725275933</v>
      </c>
      <c r="C5890" s="0" t="n">
        <f aca="false">EXP(LN($A$2)*$A5890-$A5890*(LN($A5890)-1)-1-$A$2)</f>
        <v>1.79944122620816E-033</v>
      </c>
      <c r="D5890" s="0" t="n">
        <f aca="false">B5890*A5890/100+D5889</f>
        <v>1645.91498760465</v>
      </c>
    </row>
    <row r="5891" customFormat="false" ht="12.75" hidden="false" customHeight="false" outlineLevel="0" collapsed="false">
      <c r="A5891" s="0" t="n">
        <f aca="false">A5890+1</f>
        <v>5888</v>
      </c>
      <c r="B5891" s="0" t="n">
        <f aca="false">100*EXP(LN($A$2)*$A5891-LN($A$2+1)*($A5891+1))</f>
        <v>0.00615983528571482</v>
      </c>
      <c r="C5891" s="0" t="n">
        <f aca="false">EXP(LN($A$2)*$A5891-$A5891*(LN($A5891)-1)-1-$A$2)</f>
        <v>1.52818787970924E-033</v>
      </c>
      <c r="D5891" s="0" t="n">
        <f aca="false">B5891*A5891/100+D5890</f>
        <v>1646.27767870627</v>
      </c>
    </row>
    <row r="5892" customFormat="false" ht="12.75" hidden="false" customHeight="false" outlineLevel="0" collapsed="false">
      <c r="A5892" s="0" t="n">
        <f aca="false">A5891+1</f>
        <v>5889</v>
      </c>
      <c r="B5892" s="0" t="n">
        <f aca="false">100*EXP(LN($A$2)*$A5892-LN($A$2+1)*($A5892+1))</f>
        <v>0.00615860356496964</v>
      </c>
      <c r="C5892" s="0" t="n">
        <f aca="false">EXP(LN($A$2)*$A5892-$A5892*(LN($A5892)-1)-1-$A$2)</f>
        <v>1.29760370344971E-033</v>
      </c>
      <c r="D5892" s="0" t="n">
        <f aca="false">B5892*A5892/100+D5891</f>
        <v>1646.64035887021</v>
      </c>
    </row>
    <row r="5893" customFormat="false" ht="12.75" hidden="false" customHeight="false" outlineLevel="0" collapsed="false">
      <c r="A5893" s="0" t="n">
        <f aca="false">A5892+1</f>
        <v>5890</v>
      </c>
      <c r="B5893" s="0" t="n">
        <f aca="false">100*EXP(LN($A$2)*$A5893-LN($A$2+1)*($A5893+1))</f>
        <v>0.00615737209056415</v>
      </c>
      <c r="C5893" s="0" t="n">
        <f aca="false">EXP(LN($A$2)*$A5893-$A5893*(LN($A5893)-1)-1-$A$2)</f>
        <v>1.10162467527368E-033</v>
      </c>
      <c r="D5893" s="0" t="n">
        <f aca="false">B5893*A5893/100+D5892</f>
        <v>1647.00302808635</v>
      </c>
    </row>
    <row r="5894" customFormat="false" ht="12.75" hidden="false" customHeight="false" outlineLevel="0" collapsed="false">
      <c r="A5894" s="0" t="n">
        <f aca="false">A5893+1</f>
        <v>5891</v>
      </c>
      <c r="B5894" s="0" t="n">
        <f aca="false">100*EXP(LN($A$2)*$A5894-LN($A$2+1)*($A5894+1))</f>
        <v>0.0061561408624043</v>
      </c>
      <c r="C5894" s="0" t="n">
        <f aca="false">EXP(LN($A$2)*$A5894-$A5894*(LN($A5894)-1)-1-$A$2)</f>
        <v>9.35085881163359E-034</v>
      </c>
      <c r="D5894" s="0" t="n">
        <f aca="false">B5894*A5894/100+D5893</f>
        <v>1647.36568634455</v>
      </c>
    </row>
    <row r="5895" customFormat="false" ht="12.75" hidden="false" customHeight="false" outlineLevel="0" collapsed="false">
      <c r="A5895" s="0" t="n">
        <f aca="false">A5894+1</f>
        <v>5892</v>
      </c>
      <c r="B5895" s="0" t="n">
        <f aca="false">100*EXP(LN($A$2)*$A5895-LN($A$2+1)*($A5895+1))</f>
        <v>0.00615490988039605</v>
      </c>
      <c r="C5895" s="0" t="n">
        <f aca="false">EXP(LN($A$2)*$A5895-$A5895*(LN($A5895)-1)-1-$A$2)</f>
        <v>7.935889690953E-034</v>
      </c>
      <c r="D5895" s="0" t="n">
        <f aca="false">B5895*A5895/100+D5894</f>
        <v>1647.7283336347</v>
      </c>
    </row>
    <row r="5896" customFormat="false" ht="12.75" hidden="false" customHeight="false" outlineLevel="0" collapsed="false">
      <c r="A5896" s="0" t="n">
        <f aca="false">A5895+1</f>
        <v>5893</v>
      </c>
      <c r="B5896" s="0" t="n">
        <f aca="false">100*EXP(LN($A$2)*$A5896-LN($A$2+1)*($A5896+1))</f>
        <v>0.00615367914462452</v>
      </c>
      <c r="C5896" s="0" t="n">
        <f aca="false">EXP(LN($A$2)*$A5896-$A5896*(LN($A5896)-1)-1-$A$2)</f>
        <v>6.73389028475354E-034</v>
      </c>
      <c r="D5896" s="0" t="n">
        <f aca="false">B5896*A5896/100+D5895</f>
        <v>1648.09096994669</v>
      </c>
    </row>
    <row r="5897" customFormat="false" ht="12.75" hidden="false" customHeight="false" outlineLevel="0" collapsed="false">
      <c r="A5897" s="0" t="n">
        <f aca="false">A5896+1</f>
        <v>5894</v>
      </c>
      <c r="B5897" s="0" t="n">
        <f aca="false">100*EXP(LN($A$2)*$A5897-LN($A$2+1)*($A5897+1))</f>
        <v>0.00615244865486139</v>
      </c>
      <c r="C5897" s="0" t="n">
        <f aca="false">EXP(LN($A$2)*$A5897-$A5897*(LN($A5897)-1)-1-$A$2)</f>
        <v>5.71298065055222E-034</v>
      </c>
      <c r="D5897" s="0" t="n">
        <f aca="false">B5897*A5897/100+D5896</f>
        <v>1648.45359527041</v>
      </c>
    </row>
    <row r="5898" customFormat="false" ht="12.75" hidden="false" customHeight="false" outlineLevel="0" collapsed="false">
      <c r="A5898" s="0" t="n">
        <f aca="false">A5897+1</f>
        <v>5895</v>
      </c>
      <c r="B5898" s="0" t="n">
        <f aca="false">100*EXP(LN($A$2)*$A5898-LN($A$2+1)*($A5898+1))</f>
        <v>0.00615121841119177</v>
      </c>
      <c r="C5898" s="0" t="n">
        <f aca="false">EXP(LN($A$2)*$A5898-$A5898*(LN($A5898)-1)-1-$A$2)</f>
        <v>4.84602651404634E-034</v>
      </c>
      <c r="D5898" s="0" t="n">
        <f aca="false">B5898*A5898/100+D5897</f>
        <v>1648.81620959575</v>
      </c>
    </row>
    <row r="5899" customFormat="false" ht="12.75" hidden="false" customHeight="false" outlineLevel="0" collapsed="false">
      <c r="A5899" s="0" t="n">
        <f aca="false">A5898+1</f>
        <v>5896</v>
      </c>
      <c r="B5899" s="0" t="n">
        <f aca="false">100*EXP(LN($A$2)*$A5899-LN($A$2+1)*($A5899+1))</f>
        <v>0.00614998841352168</v>
      </c>
      <c r="C5899" s="0" t="n">
        <f aca="false">EXP(LN($A$2)*$A5899-$A5899*(LN($A5899)-1)-1-$A$2)</f>
        <v>4.10993683306087E-034</v>
      </c>
      <c r="D5899" s="0" t="n">
        <f aca="false">B5899*A5899/100+D5898</f>
        <v>1649.17881291261</v>
      </c>
    </row>
    <row r="5900" customFormat="false" ht="12.75" hidden="false" customHeight="false" outlineLevel="0" collapsed="false">
      <c r="A5900" s="0" t="n">
        <f aca="false">A5899+1</f>
        <v>5897</v>
      </c>
      <c r="B5900" s="0" t="n">
        <f aca="false">100*EXP(LN($A$2)*$A5900-LN($A$2+1)*($A5900+1))</f>
        <v>0.00614875866175719</v>
      </c>
      <c r="C5900" s="0" t="n">
        <f aca="false">EXP(LN($A$2)*$A5900-$A5900*(LN($A5900)-1)-1-$A$2)</f>
        <v>3.48506473158148E-034</v>
      </c>
      <c r="D5900" s="0" t="n">
        <f aca="false">B5900*A5900/100+D5899</f>
        <v>1649.5414052109</v>
      </c>
    </row>
    <row r="5901" customFormat="false" ht="12.75" hidden="false" customHeight="false" outlineLevel="0" collapsed="false">
      <c r="A5901" s="0" t="n">
        <f aca="false">A5900+1</f>
        <v>5898</v>
      </c>
      <c r="B5901" s="0" t="n">
        <f aca="false">100*EXP(LN($A$2)*$A5901-LN($A$2+1)*($A5901+1))</f>
        <v>0.0061475291559386</v>
      </c>
      <c r="C5901" s="0" t="n">
        <f aca="false">EXP(LN($A$2)*$A5901-$A5901*(LN($A5901)-1)-1-$A$2)</f>
        <v>2.95469668145385E-034</v>
      </c>
      <c r="D5901" s="0" t="n">
        <f aca="false">B5901*A5901/100+D5900</f>
        <v>1649.90398648051</v>
      </c>
    </row>
    <row r="5902" customFormat="false" ht="12.75" hidden="false" customHeight="false" outlineLevel="0" collapsed="false">
      <c r="A5902" s="0" t="n">
        <f aca="false">A5901+1</f>
        <v>5899</v>
      </c>
      <c r="B5902" s="0" t="n">
        <f aca="false">100*EXP(LN($A$2)*$A5902-LN($A$2+1)*($A5902+1))</f>
        <v>0.00614629989597201</v>
      </c>
      <c r="C5902" s="0" t="n">
        <f aca="false">EXP(LN($A$2)*$A5902-$A5902*(LN($A5902)-1)-1-$A$2)</f>
        <v>2.5046170085351E-034</v>
      </c>
      <c r="D5902" s="0" t="n">
        <f aca="false">B5902*A5902/100+D5901</f>
        <v>1650.26655671138</v>
      </c>
    </row>
    <row r="5903" customFormat="false" ht="12.75" hidden="false" customHeight="false" outlineLevel="0" collapsed="false">
      <c r="A5903" s="0" t="n">
        <f aca="false">A5902+1</f>
        <v>5900</v>
      </c>
      <c r="B5903" s="0" t="n">
        <f aca="false">100*EXP(LN($A$2)*$A5903-LN($A$2+1)*($A5903+1))</f>
        <v>0.00614507088176354</v>
      </c>
      <c r="C5903" s="0" t="n">
        <f aca="false">EXP(LN($A$2)*$A5903-$A5903*(LN($A5903)-1)-1-$A$2)</f>
        <v>2.12273668237173E-034</v>
      </c>
      <c r="D5903" s="0" t="n">
        <f aca="false">B5903*A5903/100+D5902</f>
        <v>1650.6291158934</v>
      </c>
    </row>
    <row r="5904" customFormat="false" ht="12.75" hidden="false" customHeight="false" outlineLevel="0" collapsed="false">
      <c r="A5904" s="0" t="n">
        <f aca="false">A5903+1</f>
        <v>5901</v>
      </c>
      <c r="B5904" s="0" t="n">
        <f aca="false">100*EXP(LN($A$2)*$A5904-LN($A$2+1)*($A5904+1))</f>
        <v>0.00614384211335347</v>
      </c>
      <c r="C5904" s="0" t="n">
        <f aca="false">EXP(LN($A$2)*$A5904-$A5904*(LN($A5904)-1)-1-$A$2)</f>
        <v>1.79877695527898E-034</v>
      </c>
      <c r="D5904" s="0" t="n">
        <f aca="false">B5904*A5904/100+D5903</f>
        <v>1650.99166401651</v>
      </c>
    </row>
    <row r="5905" customFormat="false" ht="12.75" hidden="false" customHeight="false" outlineLevel="0" collapsed="false">
      <c r="A5905" s="0" t="n">
        <f aca="false">A5904+1</f>
        <v>5902</v>
      </c>
      <c r="B5905" s="0" t="n">
        <f aca="false">100*EXP(LN($A$2)*$A5905-LN($A$2+1)*($A5905+1))</f>
        <v>0.00614261359060324</v>
      </c>
      <c r="C5905" s="0" t="n">
        <f aca="false">EXP(LN($A$2)*$A5905-$A5905*(LN($A5905)-1)-1-$A$2)</f>
        <v>1.52399979446544E-034</v>
      </c>
      <c r="D5905" s="0" t="n">
        <f aca="false">B5905*A5905/100+D5904</f>
        <v>1651.35420107063</v>
      </c>
    </row>
    <row r="5906" customFormat="false" ht="12.75" hidden="false" customHeight="false" outlineLevel="0" collapsed="false">
      <c r="A5906" s="0" t="n">
        <f aca="false">A5905+1</f>
        <v>5903</v>
      </c>
      <c r="B5906" s="0" t="n">
        <f aca="false">100*EXP(LN($A$2)*$A5906-LN($A$2+1)*($A5906+1))</f>
        <v>0.00614138531355313</v>
      </c>
      <c r="C5906" s="0" t="n">
        <f aca="false">EXP(LN($A$2)*$A5906-$A5906*(LN($A5906)-1)-1-$A$2)</f>
        <v>1.2909782264321E-034</v>
      </c>
      <c r="D5906" s="0" t="n">
        <f aca="false">B5906*A5906/100+D5905</f>
        <v>1651.71672704569</v>
      </c>
    </row>
    <row r="5907" customFormat="false" ht="12.75" hidden="false" customHeight="false" outlineLevel="0" collapsed="false">
      <c r="A5907" s="0" t="n">
        <f aca="false">A5906+1</f>
        <v>5904</v>
      </c>
      <c r="B5907" s="0" t="n">
        <f aca="false">100*EXP(LN($A$2)*$A5907-LN($A$2+1)*($A5907+1))</f>
        <v>0.00614015728215397</v>
      </c>
      <c r="C5907" s="0" t="n">
        <f aca="false">EXP(LN($A$2)*$A5907-$A5907*(LN($A5907)-1)-1-$A$2)</f>
        <v>1.09340071820189E-034</v>
      </c>
      <c r="D5907" s="0" t="n">
        <f aca="false">B5907*A5907/100+D5906</f>
        <v>1652.07924193163</v>
      </c>
    </row>
    <row r="5908" customFormat="false" ht="12.75" hidden="false" customHeight="false" outlineLevel="0" collapsed="false">
      <c r="A5908" s="0" t="n">
        <f aca="false">A5907+1</f>
        <v>5905</v>
      </c>
      <c r="B5908" s="0" t="n">
        <f aca="false">100*EXP(LN($A$2)*$A5908-LN($A$2+1)*($A5908+1))</f>
        <v>0.00613892949622264</v>
      </c>
      <c r="C5908" s="0" t="n">
        <f aca="false">EXP(LN($A$2)*$A5908-$A5908*(LN($A5908)-1)-1-$A$2)</f>
        <v>9.25904580837029E-035</v>
      </c>
      <c r="D5908" s="0" t="n">
        <f aca="false">B5908*A5908/100+D5907</f>
        <v>1652.44174571838</v>
      </c>
    </row>
    <row r="5909" customFormat="false" ht="12.75" hidden="false" customHeight="false" outlineLevel="0" collapsed="false">
      <c r="A5909" s="0" t="n">
        <f aca="false">A5908+1</f>
        <v>5906</v>
      </c>
      <c r="B5909" s="0" t="n">
        <f aca="false">100*EXP(LN($A$2)*$A5909-LN($A$2+1)*($A5909+1))</f>
        <v>0.00613770195584406</v>
      </c>
      <c r="C5909" s="0" t="n">
        <f aca="false">EXP(LN($A$2)*$A5909-$A5909*(LN($A5909)-1)-1-$A$2)</f>
        <v>7.8393411391137E-035</v>
      </c>
      <c r="D5909" s="0" t="n">
        <f aca="false">B5909*A5909/100+D5908</f>
        <v>1652.80423839589</v>
      </c>
    </row>
    <row r="5910" customFormat="false" ht="12.75" hidden="false" customHeight="false" outlineLevel="0" collapsed="false">
      <c r="A5910" s="0" t="n">
        <f aca="false">A5909+1</f>
        <v>5907</v>
      </c>
      <c r="B5910" s="0" t="n">
        <f aca="false">100*EXP(LN($A$2)*$A5910-LN($A$2+1)*($A5910+1))</f>
        <v>0.00613647466092446</v>
      </c>
      <c r="C5910" s="0" t="n">
        <f aca="false">EXP(LN($A$2)*$A5910-$A5910*(LN($A5910)-1)-1-$A$2)</f>
        <v>6.63619838185312E-035</v>
      </c>
      <c r="D5910" s="0" t="n">
        <f aca="false">B5910*A5910/100+D5909</f>
        <v>1653.16671995411</v>
      </c>
    </row>
    <row r="5911" customFormat="false" ht="12.75" hidden="false" customHeight="false" outlineLevel="0" collapsed="false">
      <c r="A5911" s="0" t="n">
        <f aca="false">A5910+1</f>
        <v>5908</v>
      </c>
      <c r="B5911" s="0" t="n">
        <f aca="false">100*EXP(LN($A$2)*$A5911-LN($A$2+1)*($A5911+1))</f>
        <v>0.00613524761137012</v>
      </c>
      <c r="C5911" s="0" t="n">
        <f aca="false">EXP(LN($A$2)*$A5911-$A5911*(LN($A5911)-1)-1-$A$2)</f>
        <v>5.6167569951568E-035</v>
      </c>
      <c r="D5911" s="0" t="n">
        <f aca="false">B5911*A5911/100+D5910</f>
        <v>1653.52919038299</v>
      </c>
    </row>
    <row r="5912" customFormat="false" ht="12.75" hidden="false" customHeight="false" outlineLevel="0" collapsed="false">
      <c r="A5912" s="0" t="n">
        <f aca="false">A5911+1</f>
        <v>5909</v>
      </c>
      <c r="B5912" s="0" t="n">
        <f aca="false">100*EXP(LN($A$2)*$A5912-LN($A$2+1)*($A5912+1))</f>
        <v>0.00613402080722125</v>
      </c>
      <c r="C5912" s="0" t="n">
        <f aca="false">EXP(LN($A$2)*$A5912-$A5912*(LN($A5912)-1)-1-$A$2)</f>
        <v>4.75311585157618E-035</v>
      </c>
      <c r="D5912" s="0" t="n">
        <f aca="false">B5912*A5912/100+D5911</f>
        <v>1653.89164967249</v>
      </c>
    </row>
    <row r="5913" customFormat="false" ht="12.75" hidden="false" customHeight="false" outlineLevel="0" collapsed="false">
      <c r="A5913" s="0" t="n">
        <f aca="false">A5912+1</f>
        <v>5910</v>
      </c>
      <c r="B5913" s="0" t="n">
        <f aca="false">100*EXP(LN($A$2)*$A5913-LN($A$2+1)*($A5913+1))</f>
        <v>0.00613279424833953</v>
      </c>
      <c r="C5913" s="0" t="n">
        <f aca="false">EXP(LN($A$2)*$A5913-$A5913*(LN($A5913)-1)-1-$A$2)</f>
        <v>4.02158884617818E-035</v>
      </c>
      <c r="D5913" s="0" t="n">
        <f aca="false">B5913*A5913/100+D5912</f>
        <v>1654.25409781257</v>
      </c>
    </row>
    <row r="5914" customFormat="false" ht="12.75" hidden="false" customHeight="false" outlineLevel="0" collapsed="false">
      <c r="A5914" s="0" t="n">
        <f aca="false">A5913+1</f>
        <v>5911</v>
      </c>
      <c r="B5914" s="0" t="n">
        <f aca="false">100*EXP(LN($A$2)*$A5914-LN($A$2+1)*($A5914+1))</f>
        <v>0.00613156793476515</v>
      </c>
      <c r="C5914" s="0" t="n">
        <f aca="false">EXP(LN($A$2)*$A5914-$A5914*(LN($A5914)-1)-1-$A$2)</f>
        <v>3.40207161066298E-035</v>
      </c>
      <c r="D5914" s="0" t="n">
        <f aca="false">B5914*A5914/100+D5913</f>
        <v>1654.61653479319</v>
      </c>
    </row>
    <row r="5915" customFormat="false" ht="12.75" hidden="false" customHeight="false" outlineLevel="0" collapsed="false">
      <c r="A5915" s="0" t="n">
        <f aca="false">A5914+1</f>
        <v>5912</v>
      </c>
      <c r="B5915" s="0" t="n">
        <f aca="false">100*EXP(LN($A$2)*$A5915-LN($A$2+1)*($A5915+1))</f>
        <v>0.00613034186640444</v>
      </c>
      <c r="C5915" s="0" t="n">
        <f aca="false">EXP(LN($A$2)*$A5915-$A5915*(LN($A5915)-1)-1-$A$2)</f>
        <v>2.87750284590152E-035</v>
      </c>
      <c r="D5915" s="0" t="n">
        <f aca="false">B5915*A5915/100+D5914</f>
        <v>1654.97896060433</v>
      </c>
    </row>
    <row r="5916" customFormat="false" ht="12.75" hidden="false" customHeight="false" outlineLevel="0" collapsed="false">
      <c r="A5916" s="0" t="n">
        <f aca="false">A5915+1</f>
        <v>5913</v>
      </c>
      <c r="B5916" s="0" t="n">
        <f aca="false">100*EXP(LN($A$2)*$A5916-LN($A$2+1)*($A5916+1))</f>
        <v>0.00612911604316377</v>
      </c>
      <c r="C5916" s="0" t="n">
        <f aca="false">EXP(LN($A$2)*$A5916-$A5916*(LN($A5916)-1)-1-$A$2)</f>
        <v>2.43340621509036E-035</v>
      </c>
      <c r="D5916" s="0" t="n">
        <f aca="false">B5916*A5916/100+D5915</f>
        <v>1655.34137523596</v>
      </c>
    </row>
    <row r="5917" customFormat="false" ht="12.75" hidden="false" customHeight="false" outlineLevel="0" collapsed="false">
      <c r="A5917" s="0" t="n">
        <f aca="false">A5916+1</f>
        <v>5914</v>
      </c>
      <c r="B5917" s="0" t="n">
        <f aca="false">100*EXP(LN($A$2)*$A5917-LN($A$2+1)*($A5917+1))</f>
        <v>0.00612789046508332</v>
      </c>
      <c r="C5917" s="0" t="n">
        <f aca="false">EXP(LN($A$2)*$A5917-$A5917*(LN($A5917)-1)-1-$A$2)</f>
        <v>2.05750081844367E-035</v>
      </c>
      <c r="D5917" s="0" t="n">
        <f aca="false">B5917*A5917/100+D5916</f>
        <v>1655.70377867807</v>
      </c>
    </row>
    <row r="5918" customFormat="false" ht="12.75" hidden="false" customHeight="false" outlineLevel="0" collapsed="false">
      <c r="A5918" s="0" t="n">
        <f aca="false">A5917+1</f>
        <v>5915</v>
      </c>
      <c r="B5918" s="0" t="n">
        <f aca="false">100*EXP(LN($A$2)*$A5918-LN($A$2+1)*($A5918+1))</f>
        <v>0.00612666513211404</v>
      </c>
      <c r="C5918" s="0" t="n">
        <f aca="false">EXP(LN($A$2)*$A5918-$A5918*(LN($A5918)-1)-1-$A$2)</f>
        <v>1.73937004049224E-035</v>
      </c>
      <c r="D5918" s="0" t="n">
        <f aca="false">B5918*A5918/100+D5917</f>
        <v>1656.06617092063</v>
      </c>
    </row>
    <row r="5919" customFormat="false" ht="12.75" hidden="false" customHeight="false" outlineLevel="0" collapsed="false">
      <c r="A5919" s="0" t="n">
        <f aca="false">A5918+1</f>
        <v>5916</v>
      </c>
      <c r="B5919" s="0" t="n">
        <f aca="false">100*EXP(LN($A$2)*$A5919-LN($A$2+1)*($A5919+1))</f>
        <v>0.00612544004407321</v>
      </c>
      <c r="C5919" s="0" t="n">
        <f aca="false">EXP(LN($A$2)*$A5919-$A5919*(LN($A5919)-1)-1-$A$2)</f>
        <v>1.47018007149237E-035</v>
      </c>
      <c r="D5919" s="0" t="n">
        <f aca="false">B5919*A5919/100+D5918</f>
        <v>1656.42855195364</v>
      </c>
    </row>
    <row r="5920" customFormat="false" ht="12.75" hidden="false" customHeight="false" outlineLevel="0" collapsed="false">
      <c r="A5920" s="0" t="n">
        <f aca="false">A5919+1</f>
        <v>5917</v>
      </c>
      <c r="B5920" s="0" t="n">
        <f aca="false">100*EXP(LN($A$2)*$A5920-LN($A$2+1)*($A5920+1))</f>
        <v>0.00612421520104556</v>
      </c>
      <c r="C5920" s="0" t="n">
        <f aca="false">EXP(LN($A$2)*$A5920-$A5920*(LN($A5920)-1)-1-$A$2)</f>
        <v>1.24244069401986E-035</v>
      </c>
      <c r="D5920" s="0" t="n">
        <f aca="false">B5920*A5920/100+D5919</f>
        <v>1656.79092176709</v>
      </c>
    </row>
    <row r="5921" customFormat="false" ht="12.75" hidden="false" customHeight="false" outlineLevel="0" collapsed="false">
      <c r="A5921" s="0" t="n">
        <f aca="false">A5920+1</f>
        <v>5918</v>
      </c>
      <c r="B5921" s="0" t="n">
        <f aca="false">100*EXP(LN($A$2)*$A5921-LN($A$2+1)*($A5921+1))</f>
        <v>0.00612299060289298</v>
      </c>
      <c r="C5921" s="0" t="n">
        <f aca="false">EXP(LN($A$2)*$A5921-$A5921*(LN($A5921)-1)-1-$A$2)</f>
        <v>1.04980202408414E-035</v>
      </c>
      <c r="D5921" s="0" t="n">
        <f aca="false">B5921*A5921/100+D5920</f>
        <v>1657.15328035097</v>
      </c>
    </row>
    <row r="5922" customFormat="false" ht="12.75" hidden="false" customHeight="false" outlineLevel="0" collapsed="false">
      <c r="A5922" s="0" t="n">
        <f aca="false">A5921+1</f>
        <v>5919</v>
      </c>
      <c r="B5922" s="0" t="n">
        <f aca="false">100*EXP(LN($A$2)*$A5922-LN($A$2+1)*($A5922+1))</f>
        <v>0.0061217662496556</v>
      </c>
      <c r="C5922" s="0" t="n">
        <f aca="false">EXP(LN($A$2)*$A5922-$A5922*(LN($A5922)-1)-1-$A$2)</f>
        <v>8.86881832665031E-036</v>
      </c>
      <c r="D5922" s="0" t="n">
        <f aca="false">B5922*A5922/100+D5921</f>
        <v>1657.51562769528</v>
      </c>
    </row>
    <row r="5923" customFormat="false" ht="12.75" hidden="false" customHeight="false" outlineLevel="0" collapsed="false">
      <c r="A5923" s="0" t="n">
        <f aca="false">A5922+1</f>
        <v>5920</v>
      </c>
      <c r="B5923" s="0" t="n">
        <f aca="false">100*EXP(LN($A$2)*$A5923-LN($A$2+1)*($A5923+1))</f>
        <v>0.00612054214123991</v>
      </c>
      <c r="C5923" s="0" t="n">
        <f aca="false">EXP(LN($A$2)*$A5923-$A5923*(LN($A5923)-1)-1-$A$2)</f>
        <v>7.49118872983644E-036</v>
      </c>
      <c r="D5923" s="0" t="n">
        <f aca="false">B5923*A5923/100+D5922</f>
        <v>1657.87796379004</v>
      </c>
    </row>
    <row r="5924" customFormat="false" ht="12.75" hidden="false" customHeight="false" outlineLevel="0" collapsed="false">
      <c r="A5924" s="0" t="n">
        <f aca="false">A5923+1</f>
        <v>5921</v>
      </c>
      <c r="B5924" s="0" t="n">
        <f aca="false">100*EXP(LN($A$2)*$A5924-LN($A$2+1)*($A5924+1))</f>
        <v>0.00611931827755241</v>
      </c>
      <c r="C5924" s="0" t="n">
        <f aca="false">EXP(LN($A$2)*$A5924-$A5924*(LN($A5924)-1)-1-$A$2)</f>
        <v>6.32648318445261E-036</v>
      </c>
      <c r="D5924" s="0" t="n">
        <f aca="false">B5924*A5924/100+D5923</f>
        <v>1658.24028862526</v>
      </c>
    </row>
    <row r="5925" customFormat="false" ht="12.75" hidden="false" customHeight="false" outlineLevel="0" collapsed="false">
      <c r="A5925" s="0" t="n">
        <f aca="false">A5924+1</f>
        <v>5922</v>
      </c>
      <c r="B5925" s="0" t="n">
        <f aca="false">100*EXP(LN($A$2)*$A5925-LN($A$2+1)*($A5925+1))</f>
        <v>0.00611809465863323</v>
      </c>
      <c r="C5925" s="0" t="n">
        <f aca="false">EXP(LN($A$2)*$A5925-$A5925*(LN($A5925)-1)-1-$A$2)</f>
        <v>5.34195996953901E-036</v>
      </c>
      <c r="D5925" s="0" t="n">
        <f aca="false">B5925*A5925/100+D5924</f>
        <v>1658.60260219094</v>
      </c>
    </row>
    <row r="5926" customFormat="false" ht="12.75" hidden="false" customHeight="false" outlineLevel="0" collapsed="false">
      <c r="A5926" s="0" t="n">
        <f aca="false">A5925+1</f>
        <v>5923</v>
      </c>
      <c r="B5926" s="0" t="n">
        <f aca="false">100*EXP(LN($A$2)*$A5926-LN($A$2+1)*($A5926+1))</f>
        <v>0.0061168712843889</v>
      </c>
      <c r="C5926" s="0" t="n">
        <f aca="false">EXP(LN($A$2)*$A5926-$A5926*(LN($A5926)-1)-1-$A$2)</f>
        <v>4.50988600749937E-036</v>
      </c>
      <c r="D5926" s="0" t="n">
        <f aca="false">B5926*A5926/100+D5925</f>
        <v>1658.96490447712</v>
      </c>
    </row>
    <row r="5927" customFormat="false" ht="12.75" hidden="false" customHeight="false" outlineLevel="0" collapsed="false">
      <c r="A5927" s="0" t="n">
        <f aca="false">A5926+1</f>
        <v>5924</v>
      </c>
      <c r="B5927" s="0" t="n">
        <f aca="false">100*EXP(LN($A$2)*$A5927-LN($A$2+1)*($A5927+1))</f>
        <v>0.00611564815472599</v>
      </c>
      <c r="C5927" s="0" t="n">
        <f aca="false">EXP(LN($A$2)*$A5927-$A5927*(LN($A5927)-1)-1-$A$2)</f>
        <v>3.80677472173631E-036</v>
      </c>
      <c r="D5927" s="0" t="n">
        <f aca="false">B5927*A5927/100+D5926</f>
        <v>1659.3271954738</v>
      </c>
    </row>
    <row r="5928" customFormat="false" ht="12.75" hidden="false" customHeight="false" outlineLevel="0" collapsed="false">
      <c r="A5928" s="0" t="n">
        <f aca="false">A5927+1</f>
        <v>5925</v>
      </c>
      <c r="B5928" s="0" t="n">
        <f aca="false">100*EXP(LN($A$2)*$A5928-LN($A$2+1)*($A5928+1))</f>
        <v>0.00611442526968459</v>
      </c>
      <c r="C5928" s="0" t="n">
        <f aca="false">EXP(LN($A$2)*$A5928-$A5928*(LN($A5928)-1)-1-$A$2)</f>
        <v>3.21273924066249E-036</v>
      </c>
      <c r="D5928" s="0" t="n">
        <f aca="false">B5928*A5928/100+D5927</f>
        <v>1659.68947517103</v>
      </c>
    </row>
    <row r="5929" customFormat="false" ht="12.75" hidden="false" customHeight="false" outlineLevel="0" collapsed="false">
      <c r="A5929" s="0" t="n">
        <f aca="false">A5928+1</f>
        <v>5926</v>
      </c>
      <c r="B5929" s="0" t="n">
        <f aca="false">100*EXP(LN($A$2)*$A5929-LN($A$2+1)*($A5929+1))</f>
        <v>0.00611320262921577</v>
      </c>
      <c r="C5929" s="0" t="n">
        <f aca="false">EXP(LN($A$2)*$A5929-$A5929*(LN($A5929)-1)-1-$A$2)</f>
        <v>2.71094358661895E-036</v>
      </c>
      <c r="D5929" s="0" t="n">
        <f aca="false">B5929*A5929/100+D5928</f>
        <v>1660.05174355884</v>
      </c>
    </row>
    <row r="5930" customFormat="false" ht="12.75" hidden="false" customHeight="false" outlineLevel="0" collapsed="false">
      <c r="A5930" s="0" t="n">
        <f aca="false">A5929+1</f>
        <v>5927</v>
      </c>
      <c r="B5930" s="0" t="n">
        <f aca="false">100*EXP(LN($A$2)*$A5930-LN($A$2+1)*($A5930+1))</f>
        <v>0.0061119802331372</v>
      </c>
      <c r="C5930" s="0" t="n">
        <f aca="false">EXP(LN($A$2)*$A5930-$A5930*(LN($A5930)-1)-1-$A$2)</f>
        <v>2.28713708753052E-036</v>
      </c>
      <c r="D5930" s="0" t="n">
        <f aca="false">B5930*A5930/100+D5929</f>
        <v>1660.41400062726</v>
      </c>
    </row>
    <row r="5931" customFormat="false" ht="12.75" hidden="false" customHeight="false" outlineLevel="0" collapsed="false">
      <c r="A5931" s="0" t="n">
        <f aca="false">A5930+1</f>
        <v>5928</v>
      </c>
      <c r="B5931" s="0" t="n">
        <f aca="false">100*EXP(LN($A$2)*$A5931-LN($A$2+1)*($A5931+1))</f>
        <v>0.00611075808153342</v>
      </c>
      <c r="C5931" s="0" t="n">
        <f aca="false">EXP(LN($A$2)*$A5931-$A5931*(LN($A5931)-1)-1-$A$2)</f>
        <v>1.9292594603248E-036</v>
      </c>
      <c r="D5931" s="0" t="n">
        <f aca="false">B5931*A5931/100+D5930</f>
        <v>1660.77624636633</v>
      </c>
    </row>
    <row r="5932" customFormat="false" ht="12.75" hidden="false" customHeight="false" outlineLevel="0" collapsed="false">
      <c r="A5932" s="0" t="n">
        <f aca="false">A5931+1</f>
        <v>5929</v>
      </c>
      <c r="B5932" s="0" t="n">
        <f aca="false">100*EXP(LN($A$2)*$A5932-LN($A$2+1)*($A5932+1))</f>
        <v>0.00610953617426663</v>
      </c>
      <c r="C5932" s="0" t="n">
        <f aca="false">EXP(LN($A$2)*$A5932-$A5932*(LN($A5932)-1)-1-$A$2)</f>
        <v>1.62710589745687E-036</v>
      </c>
      <c r="D5932" s="0" t="n">
        <f aca="false">B5932*A5932/100+D5931</f>
        <v>1661.1384807661</v>
      </c>
    </row>
    <row r="5933" customFormat="false" ht="12.75" hidden="false" customHeight="false" outlineLevel="0" collapsed="false">
      <c r="A5933" s="0" t="n">
        <f aca="false">A5932+1</f>
        <v>5930</v>
      </c>
      <c r="B5933" s="0" t="n">
        <f aca="false">100*EXP(LN($A$2)*$A5933-LN($A$2+1)*($A5933+1))</f>
        <v>0.00610831451137688</v>
      </c>
      <c r="C5933" s="0" t="n">
        <f aca="false">EXP(LN($A$2)*$A5933-$A5933*(LN($A5933)-1)-1-$A$2)</f>
        <v>1.37204308912469E-036</v>
      </c>
      <c r="D5933" s="0" t="n">
        <f aca="false">B5933*A5933/100+D5932</f>
        <v>1661.50070381663</v>
      </c>
    </row>
    <row r="5934" customFormat="false" ht="12.75" hidden="false" customHeight="false" outlineLevel="0" collapsed="false">
      <c r="A5934" s="0" t="n">
        <f aca="false">A5933+1</f>
        <v>5931</v>
      </c>
      <c r="B5934" s="0" t="n">
        <f aca="false">100*EXP(LN($A$2)*$A5934-LN($A$2+1)*($A5934+1))</f>
        <v>0.00610709309277085</v>
      </c>
      <c r="C5934" s="0" t="n">
        <f aca="false">EXP(LN($A$2)*$A5934-$A5934*(LN($A5934)-1)-1-$A$2)</f>
        <v>1.1567684771442E-036</v>
      </c>
      <c r="D5934" s="0" t="n">
        <f aca="false">B5934*A5934/100+D5933</f>
        <v>1661.86291550796</v>
      </c>
    </row>
    <row r="5935" customFormat="false" ht="12.75" hidden="false" customHeight="false" outlineLevel="0" collapsed="false">
      <c r="A5935" s="0" t="n">
        <f aca="false">A5934+1</f>
        <v>5932</v>
      </c>
      <c r="B5935" s="0" t="n">
        <f aca="false">100*EXP(LN($A$2)*$A5935-LN($A$2+1)*($A5935+1))</f>
        <v>0.00610587191835527</v>
      </c>
      <c r="C5935" s="0" t="n">
        <f aca="false">EXP(LN($A$2)*$A5935-$A5935*(LN($A5935)-1)-1-$A$2)</f>
        <v>9.75106194487098E-037</v>
      </c>
      <c r="D5935" s="0" t="n">
        <f aca="false">B5935*A5935/100+D5934</f>
        <v>1662.22511583016</v>
      </c>
    </row>
    <row r="5936" customFormat="false" ht="12.75" hidden="false" customHeight="false" outlineLevel="0" collapsed="false">
      <c r="A5936" s="0" t="n">
        <f aca="false">A5935+1</f>
        <v>5933</v>
      </c>
      <c r="B5936" s="0" t="n">
        <f aca="false">100*EXP(LN($A$2)*$A5936-LN($A$2+1)*($A5936+1))</f>
        <v>0.00610465098817015</v>
      </c>
      <c r="C5936" s="0" t="n">
        <f aca="false">EXP(LN($A$2)*$A5936-$A5936*(LN($A5936)-1)-1-$A$2)</f>
        <v>8.21834130327656E-037</v>
      </c>
      <c r="D5936" s="0" t="n">
        <f aca="false">B5936*A5936/100+D5935</f>
        <v>1662.58730477328</v>
      </c>
    </row>
    <row r="5937" customFormat="false" ht="12.75" hidden="false" customHeight="false" outlineLevel="0" collapsed="false">
      <c r="A5937" s="0" t="n">
        <f aca="false">A5936+1</f>
        <v>5934</v>
      </c>
      <c r="B5937" s="0" t="n">
        <f aca="false">100*EXP(LN($A$2)*$A5937-LN($A$2+1)*($A5937+1))</f>
        <v>0.00610343030212224</v>
      </c>
      <c r="C5937" s="0" t="n">
        <f aca="false">EXP(LN($A$2)*$A5937-$A5937*(LN($A5937)-1)-1-$A$2)</f>
        <v>6.92537398921591E-037</v>
      </c>
      <c r="D5937" s="0" t="n">
        <f aca="false">B5937*A5937/100+D5936</f>
        <v>1662.94948232741</v>
      </c>
    </row>
    <row r="5938" customFormat="false" ht="12.75" hidden="false" customHeight="false" outlineLevel="0" collapsed="false">
      <c r="A5938" s="0" t="n">
        <f aca="false">A5937+1</f>
        <v>5935</v>
      </c>
      <c r="B5938" s="0" t="n">
        <f aca="false">100*EXP(LN($A$2)*$A5938-LN($A$2+1)*($A5938+1))</f>
        <v>0.00610220986011832</v>
      </c>
      <c r="C5938" s="0" t="n">
        <f aca="false">EXP(LN($A$2)*$A5938-$A5938*(LN($A5938)-1)-1-$A$2)</f>
        <v>5.8348420232734E-037</v>
      </c>
      <c r="D5938" s="0" t="n">
        <f aca="false">B5938*A5938/100+D5937</f>
        <v>1663.31164848261</v>
      </c>
    </row>
    <row r="5939" customFormat="false" ht="12.75" hidden="false" customHeight="false" outlineLevel="0" collapsed="false">
      <c r="A5939" s="0" t="n">
        <f aca="false">A5938+1</f>
        <v>5936</v>
      </c>
      <c r="B5939" s="0" t="n">
        <f aca="false">100*EXP(LN($A$2)*$A5939-LN($A$2+1)*($A5939+1))</f>
        <v>0.0061009896621984</v>
      </c>
      <c r="C5939" s="0" t="n">
        <f aca="false">EXP(LN($A$2)*$A5939-$A5939*(LN($A5939)-1)-1-$A$2)</f>
        <v>4.91520683196E-037</v>
      </c>
      <c r="D5939" s="0" t="n">
        <f aca="false">B5939*A5939/100+D5938</f>
        <v>1663.67380322896</v>
      </c>
    </row>
    <row r="5940" customFormat="false" ht="12.75" hidden="false" customHeight="false" outlineLevel="0" collapsed="false">
      <c r="A5940" s="0" t="n">
        <f aca="false">A5939+1</f>
        <v>5937</v>
      </c>
      <c r="B5940" s="0" t="n">
        <f aca="false">100*EXP(LN($A$2)*$A5940-LN($A$2+1)*($A5940+1))</f>
        <v>0.00609976970826925</v>
      </c>
      <c r="C5940" s="0" t="n">
        <f aca="false">EXP(LN($A$2)*$A5940-$A5940*(LN($A5940)-1)-1-$A$2)</f>
        <v>4.13981878022425E-037</v>
      </c>
      <c r="D5940" s="0" t="n">
        <f aca="false">B5940*A5940/100+D5939</f>
        <v>1664.03594655654</v>
      </c>
    </row>
    <row r="5941" customFormat="false" ht="12.75" hidden="false" customHeight="false" outlineLevel="0" collapsed="false">
      <c r="A5941" s="0" t="n">
        <f aca="false">A5940+1</f>
        <v>5938</v>
      </c>
      <c r="B5941" s="0" t="n">
        <f aca="false">100*EXP(LN($A$2)*$A5941-LN($A$2+1)*($A5941+1))</f>
        <v>0.0060985499982821</v>
      </c>
      <c r="C5941" s="0" t="n">
        <f aca="false">EXP(LN($A$2)*$A5941-$A5941*(LN($A5941)-1)-1-$A$2)</f>
        <v>3.48616318745321E-037</v>
      </c>
      <c r="D5941" s="0" t="n">
        <f aca="false">B5941*A5941/100+D5940</f>
        <v>1664.39807845544</v>
      </c>
    </row>
    <row r="5942" customFormat="false" ht="12.75" hidden="false" customHeight="false" outlineLevel="0" collapsed="false">
      <c r="A5942" s="0" t="n">
        <f aca="false">A5941+1</f>
        <v>5939</v>
      </c>
      <c r="B5942" s="0" t="n">
        <f aca="false">100*EXP(LN($A$2)*$A5942-LN($A$2+1)*($A5942+1))</f>
        <v>0.00609733053218817</v>
      </c>
      <c r="C5942" s="0" t="n">
        <f aca="false">EXP(LN($A$2)*$A5942-$A5942*(LN($A5942)-1)-1-$A$2)</f>
        <v>2.93522201868248E-037</v>
      </c>
      <c r="D5942" s="0" t="n">
        <f aca="false">B5942*A5942/100+D5941</f>
        <v>1664.76019891574</v>
      </c>
    </row>
    <row r="5943" customFormat="false" ht="12.75" hidden="false" customHeight="false" outlineLevel="0" collapsed="false">
      <c r="A5943" s="0" t="n">
        <f aca="false">A5942+1</f>
        <v>5940</v>
      </c>
      <c r="B5943" s="0" t="n">
        <f aca="false">100*EXP(LN($A$2)*$A5943-LN($A$2+1)*($A5943+1))</f>
        <v>0.00609611130989432</v>
      </c>
      <c r="C5943" s="0" t="n">
        <f aca="false">EXP(LN($A$2)*$A5943-$A5943*(LN($A5943)-1)-1-$A$2)</f>
        <v>2.47093359892526E-037</v>
      </c>
      <c r="D5943" s="0" t="n">
        <f aca="false">B5943*A5943/100+D5942</f>
        <v>1665.12230792755</v>
      </c>
    </row>
    <row r="5944" customFormat="false" ht="12.75" hidden="false" customHeight="false" outlineLevel="0" collapsed="false">
      <c r="A5944" s="0" t="n">
        <f aca="false">A5943+1</f>
        <v>5941</v>
      </c>
      <c r="B5944" s="0" t="n">
        <f aca="false">100*EXP(LN($A$2)*$A5944-LN($A$2+1)*($A5944+1))</f>
        <v>0.00609489233144053</v>
      </c>
      <c r="C5944" s="0" t="n">
        <f aca="false">EXP(LN($A$2)*$A5944-$A5944*(LN($A5944)-1)-1-$A$2)</f>
        <v>2.07973537735687E-037</v>
      </c>
      <c r="D5944" s="0" t="n">
        <f aca="false">B5944*A5944/100+D5943</f>
        <v>1665.48440548096</v>
      </c>
    </row>
    <row r="5945" customFormat="false" ht="12.75" hidden="false" customHeight="false" outlineLevel="0" collapsed="false">
      <c r="A5945" s="0" t="n">
        <f aca="false">A5944+1</f>
        <v>5942</v>
      </c>
      <c r="B5945" s="0" t="n">
        <f aca="false">100*EXP(LN($A$2)*$A5945-LN($A$2+1)*($A5945+1))</f>
        <v>0.00609367359673368</v>
      </c>
      <c r="C5945" s="0" t="n">
        <f aca="false">EXP(LN($A$2)*$A5945-$A5945*(LN($A5945)-1)-1-$A$2)</f>
        <v>1.75017704266527E-037</v>
      </c>
      <c r="D5945" s="0" t="n">
        <f aca="false">B5945*A5945/100+D5944</f>
        <v>1665.84649156608</v>
      </c>
    </row>
    <row r="5946" customFormat="false" ht="12.75" hidden="false" customHeight="false" outlineLevel="0" collapsed="false">
      <c r="A5946" s="0" t="n">
        <f aca="false">A5945+1</f>
        <v>5943</v>
      </c>
      <c r="B5946" s="0" t="n">
        <f aca="false">100*EXP(LN($A$2)*$A5946-LN($A$2+1)*($A5946+1))</f>
        <v>0.0060924551056807</v>
      </c>
      <c r="C5946" s="0" t="n">
        <f aca="false">EXP(LN($A$2)*$A5946-$A5946*(LN($A5946)-1)-1-$A$2)</f>
        <v>1.4725932223261E-037</v>
      </c>
      <c r="D5946" s="0" t="n">
        <f aca="false">B5946*A5946/100+D5945</f>
        <v>1666.20856617301</v>
      </c>
    </row>
    <row r="5947" customFormat="false" ht="12.75" hidden="false" customHeight="false" outlineLevel="0" collapsed="false">
      <c r="A5947" s="0" t="n">
        <f aca="false">A5946+1</f>
        <v>5944</v>
      </c>
      <c r="B5947" s="0" t="n">
        <f aca="false">100*EXP(LN($A$2)*$A5947-LN($A$2+1)*($A5947+1))</f>
        <v>0.00609123685832153</v>
      </c>
      <c r="C5947" s="0" t="n">
        <f aca="false">EXP(LN($A$2)*$A5947-$A5947*(LN($A5947)-1)-1-$A$2)</f>
        <v>1.23882663755172E-037</v>
      </c>
      <c r="D5947" s="0" t="n">
        <f aca="false">B5947*A5947/100+D5946</f>
        <v>1666.57062929187</v>
      </c>
    </row>
    <row r="5948" customFormat="false" ht="12.75" hidden="false" customHeight="false" outlineLevel="0" collapsed="false">
      <c r="A5948" s="0" t="n">
        <f aca="false">A5947+1</f>
        <v>5945</v>
      </c>
      <c r="B5948" s="0" t="n">
        <f aca="false">100*EXP(LN($A$2)*$A5948-LN($A$2+1)*($A5948+1))</f>
        <v>0.00609001885451879</v>
      </c>
      <c r="C5948" s="0" t="n">
        <f aca="false">EXP(LN($A$2)*$A5948-$A5948*(LN($A5948)-1)-1-$A$2)</f>
        <v>1.0419939767881E-037</v>
      </c>
      <c r="D5948" s="0" t="n">
        <f aca="false">B5948*A5948/100+D5947</f>
        <v>1666.93268091277</v>
      </c>
    </row>
    <row r="5949" customFormat="false" ht="12.75" hidden="false" customHeight="false" outlineLevel="0" collapsed="false">
      <c r="A5949" s="0" t="n">
        <f aca="false">A5948+1</f>
        <v>5946</v>
      </c>
      <c r="B5949" s="0" t="n">
        <f aca="false">100*EXP(LN($A$2)*$A5949-LN($A$2+1)*($A5949+1))</f>
        <v>0.00608880109431242</v>
      </c>
      <c r="C5949" s="0" t="n">
        <f aca="false">EXP(LN($A$2)*$A5949-$A5949*(LN($A5949)-1)-1-$A$2)</f>
        <v>8.76287930388354E-038</v>
      </c>
      <c r="D5949" s="0" t="n">
        <f aca="false">B5949*A5949/100+D5948</f>
        <v>1667.29472102584</v>
      </c>
    </row>
    <row r="5950" customFormat="false" ht="12.75" hidden="false" customHeight="false" outlineLevel="0" collapsed="false">
      <c r="A5950" s="0" t="n">
        <f aca="false">A5949+1</f>
        <v>5947</v>
      </c>
      <c r="B5950" s="0" t="n">
        <f aca="false">100*EXP(LN($A$2)*$A5950-LN($A$2+1)*($A5950+1))</f>
        <v>0.00608758357760938</v>
      </c>
      <c r="C5950" s="0" t="n">
        <f aca="false">EXP(LN($A$2)*$A5950-$A5950*(LN($A5950)-1)-1-$A$2)</f>
        <v>7.36809830501692E-038</v>
      </c>
      <c r="D5950" s="0" t="n">
        <f aca="false">B5950*A5950/100+D5949</f>
        <v>1667.6567496212</v>
      </c>
    </row>
    <row r="5951" customFormat="false" ht="12.75" hidden="false" customHeight="false" outlineLevel="0" collapsed="false">
      <c r="A5951" s="0" t="n">
        <f aca="false">A5950+1</f>
        <v>5948</v>
      </c>
      <c r="B5951" s="0" t="n">
        <f aca="false">100*EXP(LN($A$2)*$A5951-LN($A$2+1)*($A5951+1))</f>
        <v>0.00608636630436099</v>
      </c>
      <c r="C5951" s="0" t="n">
        <f aca="false">EXP(LN($A$2)*$A5951-$A5951*(LN($A5951)-1)-1-$A$2)</f>
        <v>6.19428189472519E-038</v>
      </c>
      <c r="D5951" s="0" t="n">
        <f aca="false">B5951*A5951/100+D5950</f>
        <v>1668.01876668898</v>
      </c>
    </row>
    <row r="5952" customFormat="false" ht="12.75" hidden="false" customHeight="false" outlineLevel="0" collapsed="false">
      <c r="A5952" s="0" t="n">
        <f aca="false">A5951+1</f>
        <v>5949</v>
      </c>
      <c r="B5952" s="0" t="n">
        <f aca="false">100*EXP(LN($A$2)*$A5952-LN($A$2+1)*($A5952+1))</f>
        <v>0.00608514927451856</v>
      </c>
      <c r="C5952" s="0" t="n">
        <f aca="false">EXP(LN($A$2)*$A5952-$A5952*(LN($A5952)-1)-1-$A$2)</f>
        <v>5.20659149536415E-038</v>
      </c>
      <c r="D5952" s="0" t="n">
        <f aca="false">B5952*A5952/100+D5951</f>
        <v>1668.38077221932</v>
      </c>
    </row>
    <row r="5953" customFormat="false" ht="12.75" hidden="false" customHeight="false" outlineLevel="0" collapsed="false">
      <c r="A5953" s="0" t="n">
        <f aca="false">A5952+1</f>
        <v>5950</v>
      </c>
      <c r="B5953" s="0" t="n">
        <f aca="false">100*EXP(LN($A$2)*$A5953-LN($A$2+1)*($A5953+1))</f>
        <v>0.00608393248803343</v>
      </c>
      <c r="C5953" s="0" t="n">
        <f aca="false">EXP(LN($A$2)*$A5953-$A5953*(LN($A5953)-1)-1-$A$2)</f>
        <v>4.37565467812045E-038</v>
      </c>
      <c r="D5953" s="0" t="n">
        <f aca="false">B5953*A5953/100+D5952</f>
        <v>1668.74276620236</v>
      </c>
    </row>
    <row r="5954" customFormat="false" ht="12.75" hidden="false" customHeight="false" outlineLevel="0" collapsed="false">
      <c r="A5954" s="0" t="n">
        <f aca="false">A5953+1</f>
        <v>5951</v>
      </c>
      <c r="B5954" s="0" t="n">
        <f aca="false">100*EXP(LN($A$2)*$A5954-LN($A$2+1)*($A5954+1))</f>
        <v>0.00608271594481268</v>
      </c>
      <c r="C5954" s="0" t="n">
        <f aca="false">EXP(LN($A$2)*$A5954-$A5954*(LN($A5954)-1)-1-$A$2)</f>
        <v>3.67671177483916E-038</v>
      </c>
      <c r="D5954" s="0" t="n">
        <f aca="false">B5954*A5954/100+D5953</f>
        <v>1669.10474862824</v>
      </c>
    </row>
    <row r="5955" customFormat="false" ht="12.75" hidden="false" customHeight="false" outlineLevel="0" collapsed="false">
      <c r="A5955" s="0" t="n">
        <f aca="false">A5954+1</f>
        <v>5952</v>
      </c>
      <c r="B5955" s="0" t="n">
        <f aca="false">100*EXP(LN($A$2)*$A5955-LN($A$2+1)*($A5955+1))</f>
        <v>0.00608149964489617</v>
      </c>
      <c r="C5955" s="0" t="n">
        <f aca="false">EXP(LN($A$2)*$A5955-$A5955*(LN($A5955)-1)-1-$A$2)</f>
        <v>3.08889505094993E-038</v>
      </c>
      <c r="D5955" s="0" t="n">
        <f aca="false">B5955*A5955/100+D5954</f>
        <v>1669.4667194871</v>
      </c>
    </row>
    <row r="5956" customFormat="false" ht="12.75" hidden="false" customHeight="false" outlineLevel="0" collapsed="false">
      <c r="A5956" s="0" t="n">
        <f aca="false">A5955+1</f>
        <v>5953</v>
      </c>
      <c r="B5956" s="0" t="n">
        <f aca="false">100*EXP(LN($A$2)*$A5956-LN($A$2+1)*($A5956+1))</f>
        <v>0.00608028358814676</v>
      </c>
      <c r="C5956" s="0" t="n">
        <f aca="false">EXP(LN($A$2)*$A5956-$A5956*(LN($A5956)-1)-1-$A$2)</f>
        <v>2.59461995345834E-038</v>
      </c>
      <c r="D5956" s="0" t="n">
        <f aca="false">B5956*A5956/100+D5955</f>
        <v>1669.8286787691</v>
      </c>
    </row>
    <row r="5957" customFormat="false" ht="12.75" hidden="false" customHeight="false" outlineLevel="0" collapsed="false">
      <c r="A5957" s="0" t="n">
        <f aca="false">A5956+1</f>
        <v>5954</v>
      </c>
      <c r="B5957" s="0" t="n">
        <f aca="false">100*EXP(LN($A$2)*$A5957-LN($A$2+1)*($A5957+1))</f>
        <v>0.0060790677746043</v>
      </c>
      <c r="C5957" s="0" t="n">
        <f aca="false">EXP(LN($A$2)*$A5957-$A5957*(LN($A5957)-1)-1-$A$2)</f>
        <v>2.17907109809504E-038</v>
      </c>
      <c r="D5957" s="0" t="n">
        <f aca="false">B5957*A5957/100+D5956</f>
        <v>1670.1906264644</v>
      </c>
    </row>
    <row r="5958" customFormat="false" ht="12.75" hidden="false" customHeight="false" outlineLevel="0" collapsed="false">
      <c r="A5958" s="0" t="n">
        <f aca="false">A5957+1</f>
        <v>5955</v>
      </c>
      <c r="B5958" s="0" t="n">
        <f aca="false">100*EXP(LN($A$2)*$A5958-LN($A$2+1)*($A5958+1))</f>
        <v>0.00607785220417593</v>
      </c>
      <c r="C5958" s="0" t="n">
        <f aca="false">EXP(LN($A$2)*$A5958-$A5958*(LN($A5958)-1)-1-$A$2)</f>
        <v>1.82976832702957E-038</v>
      </c>
      <c r="D5958" s="0" t="n">
        <f aca="false">B5958*A5958/100+D5957</f>
        <v>1670.55256256316</v>
      </c>
    </row>
    <row r="5959" customFormat="false" ht="12.75" hidden="false" customHeight="false" outlineLevel="0" collapsed="false">
      <c r="A5959" s="0" t="n">
        <f aca="false">A5958+1</f>
        <v>5956</v>
      </c>
      <c r="B5959" s="0" t="n">
        <f aca="false">100*EXP(LN($A$2)*$A5959-LN($A$2+1)*($A5959+1))</f>
        <v>0.00607663687676882</v>
      </c>
      <c r="C5959" s="0" t="n">
        <f aca="false">EXP(LN($A$2)*$A5959-$A5959*(LN($A5959)-1)-1-$A$2)</f>
        <v>1.53620042748095E-038</v>
      </c>
      <c r="D5959" s="0" t="n">
        <f aca="false">B5959*A5959/100+D5958</f>
        <v>1670.91448705554</v>
      </c>
    </row>
    <row r="5960" customFormat="false" ht="12.75" hidden="false" customHeight="false" outlineLevel="0" collapsed="false">
      <c r="A5960" s="0" t="n">
        <f aca="false">A5959+1</f>
        <v>5957</v>
      </c>
      <c r="B5960" s="0" t="n">
        <f aca="false">100*EXP(LN($A$2)*$A5960-LN($A$2+1)*($A5960+1))</f>
        <v>0.00607542179242279</v>
      </c>
      <c r="C5960" s="0" t="n">
        <f aca="false">EXP(LN($A$2)*$A5960-$A5960*(LN($A5960)-1)-1-$A$2)</f>
        <v>1.28951601552386E-038</v>
      </c>
      <c r="D5960" s="0" t="n">
        <f aca="false">B5960*A5960/100+D5959</f>
        <v>1671.27639993172</v>
      </c>
    </row>
    <row r="5961" customFormat="false" ht="12.75" hidden="false" customHeight="false" outlineLevel="0" collapsed="false">
      <c r="A5961" s="0" t="n">
        <f aca="false">A5960+1</f>
        <v>5958</v>
      </c>
      <c r="B5961" s="0" t="n">
        <f aca="false">100*EXP(LN($A$2)*$A5961-LN($A$2+1)*($A5961+1))</f>
        <v>0.00607420695104504</v>
      </c>
      <c r="C5961" s="0" t="n">
        <f aca="false">EXP(LN($A$2)*$A5961-$A5961*(LN($A5961)-1)-1-$A$2)</f>
        <v>1.08226270837703E-038</v>
      </c>
      <c r="D5961" s="0" t="n">
        <f aca="false">B5961*A5961/100+D5960</f>
        <v>1671.63830118186</v>
      </c>
    </row>
    <row r="5962" customFormat="false" ht="12.75" hidden="false" customHeight="false" outlineLevel="0" collapsed="false">
      <c r="A5962" s="0" t="n">
        <f aca="false">A5961+1</f>
        <v>5959</v>
      </c>
      <c r="B5962" s="0" t="n">
        <f aca="false">100*EXP(LN($A$2)*$A5962-LN($A$2+1)*($A5962+1))</f>
        <v>0.00607299235258697</v>
      </c>
      <c r="C5962" s="0" t="n">
        <f aca="false">EXP(LN($A$2)*$A5962-$A5962*(LN($A5962)-1)-1-$A$2)</f>
        <v>9.08167080354518E-039</v>
      </c>
      <c r="D5962" s="0" t="n">
        <f aca="false">B5962*A5962/100+D5961</f>
        <v>1672.00019079615</v>
      </c>
    </row>
    <row r="5963" customFormat="false" ht="12.75" hidden="false" customHeight="false" outlineLevel="0" collapsed="false">
      <c r="A5963" s="0" t="n">
        <f aca="false">A5962+1</f>
        <v>5960</v>
      </c>
      <c r="B5963" s="0" t="n">
        <f aca="false">100*EXP(LN($A$2)*$A5963-LN($A$2+1)*($A5963+1))</f>
        <v>0.00607177799700002</v>
      </c>
      <c r="C5963" s="0" t="n">
        <f aca="false">EXP(LN($A$2)*$A5963-$A5963*(LN($A5963)-1)-1-$A$2)</f>
        <v>7.61949057317192E-039</v>
      </c>
      <c r="D5963" s="0" t="n">
        <f aca="false">B5963*A5963/100+D5962</f>
        <v>1672.36206876477</v>
      </c>
    </row>
    <row r="5964" customFormat="false" ht="12.75" hidden="false" customHeight="false" outlineLevel="0" collapsed="false">
      <c r="A5964" s="0" t="n">
        <f aca="false">A5963+1</f>
        <v>5961</v>
      </c>
      <c r="B5964" s="0" t="n">
        <f aca="false">100*EXP(LN($A$2)*$A5964-LN($A$2+1)*($A5964+1))</f>
        <v>0.00607056388419146</v>
      </c>
      <c r="C5964" s="0" t="n">
        <f aca="false">EXP(LN($A$2)*$A5964-$A5964*(LN($A5964)-1)-1-$A$2)</f>
        <v>6.3916538731183E-039</v>
      </c>
      <c r="D5964" s="0" t="n">
        <f aca="false">B5964*A5964/100+D5963</f>
        <v>1672.72393507791</v>
      </c>
    </row>
    <row r="5965" customFormat="false" ht="12.75" hidden="false" customHeight="false" outlineLevel="0" collapsed="false">
      <c r="A5965" s="0" t="n">
        <f aca="false">A5964+1</f>
        <v>5962</v>
      </c>
      <c r="B5965" s="0" t="n">
        <f aca="false">100*EXP(LN($A$2)*$A5965-LN($A$2+1)*($A5965+1))</f>
        <v>0.00606935001420106</v>
      </c>
      <c r="C5965" s="0" t="n">
        <f aca="false">EXP(LN($A$2)*$A5965-$A5965*(LN($A5965)-1)-1-$A$2)</f>
        <v>5.36077655001354E-039</v>
      </c>
      <c r="D5965" s="0" t="n">
        <f aca="false">B5965*A5965/100+D5964</f>
        <v>1673.08578972576</v>
      </c>
    </row>
    <row r="5966" customFormat="false" ht="12.75" hidden="false" customHeight="false" outlineLevel="0" collapsed="false">
      <c r="A5966" s="0" t="n">
        <f aca="false">A5965+1</f>
        <v>5963</v>
      </c>
      <c r="B5966" s="0" t="n">
        <f aca="false">100*EXP(LN($A$2)*$A5966-LN($A$2+1)*($A5966+1))</f>
        <v>0.00606813638693612</v>
      </c>
      <c r="C5966" s="0" t="n">
        <f aca="false">EXP(LN($A$2)*$A5966-$A5966*(LN($A5966)-1)-1-$A$2)</f>
        <v>4.49541011009541E-039</v>
      </c>
      <c r="D5966" s="0" t="n">
        <f aca="false">B5966*A5966/100+D5965</f>
        <v>1673.44763269851</v>
      </c>
    </row>
    <row r="5967" customFormat="false" ht="12.75" hidden="false" customHeight="false" outlineLevel="0" collapsed="false">
      <c r="A5967" s="0" t="n">
        <f aca="false">A5966+1</f>
        <v>5964</v>
      </c>
      <c r="B5967" s="0" t="n">
        <f aca="false">100*EXP(LN($A$2)*$A5967-LN($A$2+1)*($A5967+1))</f>
        <v>0.00606692300230395</v>
      </c>
      <c r="C5967" s="0" t="n">
        <f aca="false">EXP(LN($A$2)*$A5967-$A5967*(LN($A5967)-1)-1-$A$2)</f>
        <v>3.76910381096753E-039</v>
      </c>
      <c r="D5967" s="0" t="n">
        <f aca="false">B5967*A5967/100+D5966</f>
        <v>1673.80946398637</v>
      </c>
    </row>
    <row r="5968" customFormat="false" ht="12.75" hidden="false" customHeight="false" outlineLevel="0" collapsed="false">
      <c r="A5968" s="0" t="n">
        <f aca="false">A5967+1</f>
        <v>5965</v>
      </c>
      <c r="B5968" s="0" t="n">
        <f aca="false">100*EXP(LN($A$2)*$A5968-LN($A$2+1)*($A5968+1))</f>
        <v>0.00606570986034432</v>
      </c>
      <c r="C5968" s="0" t="n">
        <f aca="false">EXP(LN($A$2)*$A5968-$A5968*(LN($A5968)-1)-1-$A$2)</f>
        <v>3.15961423037699E-039</v>
      </c>
      <c r="D5968" s="0" t="n">
        <f aca="false">B5968*A5968/100+D5967</f>
        <v>1674.17128357954</v>
      </c>
    </row>
    <row r="5969" customFormat="false" ht="12.75" hidden="false" customHeight="false" outlineLevel="0" collapsed="false">
      <c r="A5969" s="0" t="n">
        <f aca="false">A5968+1</f>
        <v>5966</v>
      </c>
      <c r="B5969" s="0" t="n">
        <f aca="false">100*EXP(LN($A$2)*$A5969-LN($A$2+1)*($A5969+1))</f>
        <v>0.00606449696096456</v>
      </c>
      <c r="C5969" s="0" t="n">
        <f aca="false">EXP(LN($A$2)*$A5969-$A5969*(LN($A5969)-1)-1-$A$2)</f>
        <v>2.64823923734223E-039</v>
      </c>
      <c r="D5969" s="0" t="n">
        <f aca="false">B5969*A5969/100+D5968</f>
        <v>1674.53309146823</v>
      </c>
    </row>
    <row r="5970" customFormat="false" ht="12.75" hidden="false" customHeight="false" outlineLevel="0" collapsed="false">
      <c r="A5970" s="0" t="n">
        <f aca="false">A5969+1</f>
        <v>5967</v>
      </c>
      <c r="B5970" s="0" t="n">
        <f aca="false">100*EXP(LN($A$2)*$A5970-LN($A$2+1)*($A5970+1))</f>
        <v>0.00606328430407205</v>
      </c>
      <c r="C5970" s="0" t="n">
        <f aca="false">EXP(LN($A$2)*$A5970-$A5970*(LN($A5970)-1)-1-$A$2)</f>
        <v>2.21925688463122E-039</v>
      </c>
      <c r="D5970" s="0" t="n">
        <f aca="false">B5970*A5970/100+D5969</f>
        <v>1674.89488764265</v>
      </c>
    </row>
    <row r="5971" customFormat="false" ht="12.75" hidden="false" customHeight="false" outlineLevel="0" collapsed="false">
      <c r="A5971" s="0" t="n">
        <f aca="false">A5970+1</f>
        <v>5968</v>
      </c>
      <c r="B5971" s="0" t="n">
        <f aca="false">100*EXP(LN($A$2)*$A5971-LN($A$2+1)*($A5971+1))</f>
        <v>0.00606207188970654</v>
      </c>
      <c r="C5971" s="0" t="n">
        <f aca="false">EXP(LN($A$2)*$A5971-$A5971*(LN($A5971)-1)-1-$A$2)</f>
        <v>1.85945277522535E-039</v>
      </c>
      <c r="D5971" s="0" t="n">
        <f aca="false">B5971*A5971/100+D5970</f>
        <v>1675.25667209303</v>
      </c>
    </row>
    <row r="5972" customFormat="false" ht="12.75" hidden="false" customHeight="false" outlineLevel="0" collapsed="false">
      <c r="A5972" s="0" t="n">
        <f aca="false">A5971+1</f>
        <v>5969</v>
      </c>
      <c r="B5972" s="0" t="n">
        <f aca="false">100*EXP(LN($A$2)*$A5972-LN($A$2+1)*($A5972+1))</f>
        <v>0.00606085971773132</v>
      </c>
      <c r="C5972" s="0" t="n">
        <f aca="false">EXP(LN($A$2)*$A5972-$A5972*(LN($A5972)-1)-1-$A$2)</f>
        <v>1.5577220217766E-039</v>
      </c>
      <c r="D5972" s="0" t="n">
        <f aca="false">B5972*A5972/100+D5971</f>
        <v>1675.61844480958</v>
      </c>
    </row>
    <row r="5973" customFormat="false" ht="12.75" hidden="false" customHeight="false" outlineLevel="0" collapsed="false">
      <c r="A5973" s="0" t="n">
        <f aca="false">A5972+1</f>
        <v>5970</v>
      </c>
      <c r="B5973" s="0" t="n">
        <f aca="false">100*EXP(LN($A$2)*$A5973-LN($A$2+1)*($A5973+1))</f>
        <v>0.0060596477882302</v>
      </c>
      <c r="C5973" s="0" t="n">
        <f aca="false">EXP(LN($A$2)*$A5973-$A5973*(LN($A5973)-1)-1-$A$2)</f>
        <v>1.30473408460265E-039</v>
      </c>
      <c r="D5973" s="0" t="n">
        <f aca="false">B5973*A5973/100+D5972</f>
        <v>1675.98020578254</v>
      </c>
    </row>
    <row r="5974" customFormat="false" ht="12.75" hidden="false" customHeight="false" outlineLevel="0" collapsed="false">
      <c r="A5974" s="0" t="n">
        <f aca="false">A5973+1</f>
        <v>5971</v>
      </c>
      <c r="B5974" s="0" t="n">
        <f aca="false">100*EXP(LN($A$2)*$A5974-LN($A$2+1)*($A5974+1))</f>
        <v>0.00605843610102242</v>
      </c>
      <c r="C5974" s="0" t="n">
        <f aca="false">EXP(LN($A$2)*$A5974-$A5974*(LN($A5974)-1)-1-$A$2)</f>
        <v>1.0926506039182E-039</v>
      </c>
      <c r="D5974" s="0" t="n">
        <f aca="false">B5974*A5974/100+D5973</f>
        <v>1676.34195500213</v>
      </c>
    </row>
    <row r="5975" customFormat="false" ht="12.75" hidden="false" customHeight="false" outlineLevel="0" collapsed="false">
      <c r="A5975" s="0" t="n">
        <f aca="false">A5974+1</f>
        <v>5972</v>
      </c>
      <c r="B5975" s="0" t="n">
        <f aca="false">100*EXP(LN($A$2)*$A5975-LN($A$2+1)*($A5975+1))</f>
        <v>0.00605722465605954</v>
      </c>
      <c r="C5975" s="0" t="n">
        <f aca="false">EXP(LN($A$2)*$A5975-$A5975*(LN($A5975)-1)-1-$A$2)</f>
        <v>9.14887888465631E-040</v>
      </c>
      <c r="D5975" s="0" t="n">
        <f aca="false">B5975*A5975/100+D5974</f>
        <v>1676.70369245859</v>
      </c>
    </row>
    <row r="5976" customFormat="false" ht="12.75" hidden="false" customHeight="false" outlineLevel="0" collapsed="false">
      <c r="A5976" s="0" t="n">
        <f aca="false">A5975+1</f>
        <v>5973</v>
      </c>
      <c r="B5976" s="0" t="n">
        <f aca="false">100*EXP(LN($A$2)*$A5976-LN($A$2+1)*($A5976+1))</f>
        <v>0.00605601345338129</v>
      </c>
      <c r="C5976" s="0" t="n">
        <f aca="false">EXP(LN($A$2)*$A5976-$A5976*(LN($A5976)-1)-1-$A$2)</f>
        <v>7.65917027646717E-040</v>
      </c>
      <c r="D5976" s="0" t="n">
        <f aca="false">B5976*A5976/100+D5975</f>
        <v>1677.06541814216</v>
      </c>
    </row>
    <row r="5977" customFormat="false" ht="12.75" hidden="false" customHeight="false" outlineLevel="0" collapsed="false">
      <c r="A5977" s="0" t="n">
        <f aca="false">A5976+1</f>
        <v>5974</v>
      </c>
      <c r="B5977" s="0" t="n">
        <f aca="false">100*EXP(LN($A$2)*$A5977-LN($A$2+1)*($A5977+1))</f>
        <v>0.00605480249289512</v>
      </c>
      <c r="C5977" s="0" t="n">
        <f aca="false">EXP(LN($A$2)*$A5977-$A5977*(LN($A5977)-1)-1-$A$2)</f>
        <v>6.41095696443402E-040</v>
      </c>
      <c r="D5977" s="0" t="n">
        <f aca="false">B5977*A5977/100+D5976</f>
        <v>1677.42713204308</v>
      </c>
    </row>
    <row r="5978" customFormat="false" ht="12.75" hidden="false" customHeight="false" outlineLevel="0" collapsed="false">
      <c r="A5978" s="0" t="n">
        <f aca="false">A5977+1</f>
        <v>5975</v>
      </c>
      <c r="B5978" s="0" t="n">
        <f aca="false">100*EXP(LN($A$2)*$A5978-LN($A$2+1)*($A5978+1))</f>
        <v>0.00605359177450858</v>
      </c>
      <c r="C5978" s="0" t="n">
        <f aca="false">EXP(LN($A$2)*$A5978-$A5978*(LN($A5978)-1)-1-$A$2)</f>
        <v>5.36526652599227E-040</v>
      </c>
      <c r="D5978" s="0" t="n">
        <f aca="false">B5978*A5978/100+D5977</f>
        <v>1677.78883415161</v>
      </c>
    </row>
    <row r="5979" customFormat="false" ht="12.75" hidden="false" customHeight="false" outlineLevel="0" collapsed="false">
      <c r="A5979" s="0" t="n">
        <f aca="false">A5978+1</f>
        <v>5976</v>
      </c>
      <c r="B5979" s="0" t="n">
        <f aca="false">100*EXP(LN($A$2)*$A5979-LN($A$2+1)*($A5979+1))</f>
        <v>0.00605238129826134</v>
      </c>
      <c r="C5979" s="0" t="n">
        <f aca="false">EXP(LN($A$2)*$A5979-$A5979*(LN($A5979)-1)-1-$A$2)</f>
        <v>4.48938710760649E-040</v>
      </c>
      <c r="D5979" s="0" t="n">
        <f aca="false">B5979*A5979/100+D5978</f>
        <v>1678.150524458</v>
      </c>
    </row>
    <row r="5980" customFormat="false" ht="12.75" hidden="false" customHeight="false" outlineLevel="0" collapsed="false">
      <c r="A5980" s="0" t="n">
        <f aca="false">A5979+1</f>
        <v>5977</v>
      </c>
      <c r="B5980" s="0" t="n">
        <f aca="false">100*EXP(LN($A$2)*$A5980-LN($A$2+1)*($A5980+1))</f>
        <v>0.00605117106401691</v>
      </c>
      <c r="C5980" s="0" t="n">
        <f aca="false">EXP(LN($A$2)*$A5980-$A5980*(LN($A5980)-1)-1-$A$2)</f>
        <v>3.7558664041057E-040</v>
      </c>
      <c r="D5980" s="0" t="n">
        <f aca="false">B5980*A5980/100+D5979</f>
        <v>1678.51220295249</v>
      </c>
    </row>
    <row r="5981" customFormat="false" ht="12.75" hidden="false" customHeight="false" outlineLevel="0" collapsed="false">
      <c r="A5981" s="0" t="n">
        <f aca="false">A5980+1</f>
        <v>5978</v>
      </c>
      <c r="B5981" s="0" t="n">
        <f aca="false">100*EXP(LN($A$2)*$A5981-LN($A$2+1)*($A5981+1))</f>
        <v>0.00604996107181495</v>
      </c>
      <c r="C5981" s="0" t="n">
        <f aca="false">EXP(LN($A$2)*$A5981-$A5981*(LN($A5981)-1)-1-$A$2)</f>
        <v>3.14166993599746E-040</v>
      </c>
      <c r="D5981" s="0" t="n">
        <f aca="false">B5981*A5981/100+D5980</f>
        <v>1678.87386962537</v>
      </c>
    </row>
    <row r="5982" customFormat="false" ht="12.75" hidden="false" customHeight="false" outlineLevel="0" collapsed="false">
      <c r="A5982" s="0" t="n">
        <f aca="false">A5981+1</f>
        <v>5979</v>
      </c>
      <c r="B5982" s="0" t="n">
        <f aca="false">100*EXP(LN($A$2)*$A5982-LN($A$2+1)*($A5982+1))</f>
        <v>0.00604875132156304</v>
      </c>
      <c r="C5982" s="0" t="n">
        <f aca="false">EXP(LN($A$2)*$A5982-$A5982*(LN($A5982)-1)-1-$A$2)</f>
        <v>2.6274733960505E-040</v>
      </c>
      <c r="D5982" s="0" t="n">
        <f aca="false">B5982*A5982/100+D5981</f>
        <v>1679.23552446688</v>
      </c>
    </row>
    <row r="5983" customFormat="false" ht="12.75" hidden="false" customHeight="false" outlineLevel="0" collapsed="false">
      <c r="A5983" s="0" t="n">
        <f aca="false">A5982+1</f>
        <v>5980</v>
      </c>
      <c r="B5983" s="0" t="n">
        <f aca="false">100*EXP(LN($A$2)*$A5983-LN($A$2+1)*($A5983+1))</f>
        <v>0.0060475418131688</v>
      </c>
      <c r="C5983" s="0" t="n">
        <f aca="false">EXP(LN($A$2)*$A5983-$A5983*(LN($A5983)-1)-1-$A$2)</f>
        <v>2.19706781426962E-040</v>
      </c>
      <c r="D5983" s="0" t="n">
        <f aca="false">B5983*A5983/100+D5982</f>
        <v>1679.59716746731</v>
      </c>
    </row>
    <row r="5984" customFormat="false" ht="12.75" hidden="false" customHeight="false" outlineLevel="0" collapsed="false">
      <c r="A5984" s="0" t="n">
        <f aca="false">A5983+1</f>
        <v>5981</v>
      </c>
      <c r="B5984" s="0" t="n">
        <f aca="false">100*EXP(LN($A$2)*$A5984-LN($A$2+1)*($A5984+1))</f>
        <v>0.00604633254671586</v>
      </c>
      <c r="C5984" s="0" t="n">
        <f aca="false">EXP(LN($A$2)*$A5984-$A5984*(LN($A5984)-1)-1-$A$2)</f>
        <v>1.8368596412217E-040</v>
      </c>
      <c r="D5984" s="0" t="n">
        <f aca="false">B5984*A5984/100+D5983</f>
        <v>1679.95879861693</v>
      </c>
    </row>
    <row r="5985" customFormat="false" ht="12.75" hidden="false" customHeight="false" outlineLevel="0" collapsed="false">
      <c r="A5985" s="0" t="n">
        <f aca="false">A5984+1</f>
        <v>5982</v>
      </c>
      <c r="B5985" s="0" t="n">
        <f aca="false">100*EXP(LN($A$2)*$A5985-LN($A$2+1)*($A5985+1))</f>
        <v>0.00604512352202385</v>
      </c>
      <c r="C5985" s="0" t="n">
        <f aca="false">EXP(LN($A$2)*$A5985-$A5985*(LN($A5985)-1)-1-$A$2)</f>
        <v>1.53545067572053E-040</v>
      </c>
      <c r="D5985" s="0" t="n">
        <f aca="false">B5985*A5985/100+D5984</f>
        <v>1680.32041790602</v>
      </c>
    </row>
    <row r="5986" customFormat="false" ht="12.75" hidden="false" customHeight="false" outlineLevel="0" collapsed="false">
      <c r="A5986" s="0" t="n">
        <f aca="false">A5985+1</f>
        <v>5983</v>
      </c>
      <c r="B5986" s="0" t="n">
        <f aca="false">100*EXP(LN($A$2)*$A5986-LN($A$2+1)*($A5986+1))</f>
        <v>0.00604391473904445</v>
      </c>
      <c r="C5986" s="0" t="n">
        <f aca="false">EXP(LN($A$2)*$A5986-$A5986*(LN($A5986)-1)-1-$A$2)</f>
        <v>1.28328514626553E-040</v>
      </c>
      <c r="D5986" s="0" t="n">
        <f aca="false">B5986*A5986/100+D5985</f>
        <v>1680.68202532485</v>
      </c>
    </row>
    <row r="5987" customFormat="false" ht="12.75" hidden="false" customHeight="false" outlineLevel="0" collapsed="false">
      <c r="A5987" s="0" t="n">
        <f aca="false">A5986+1</f>
        <v>5984</v>
      </c>
      <c r="B5987" s="0" t="n">
        <f aca="false">100*EXP(LN($A$2)*$A5987-LN($A$2+1)*($A5987+1))</f>
        <v>0.00604270619781728</v>
      </c>
      <c r="C5987" s="0" t="n">
        <f aca="false">EXP(LN($A$2)*$A5987-$A5987*(LN($A5987)-1)-1-$A$2)</f>
        <v>1.07235326126274E-040</v>
      </c>
      <c r="D5987" s="0" t="n">
        <f aca="false">B5987*A5987/100+D5986</f>
        <v>1681.04362086373</v>
      </c>
    </row>
    <row r="5988" customFormat="false" ht="12.75" hidden="false" customHeight="false" outlineLevel="0" collapsed="false">
      <c r="A5988" s="0" t="n">
        <f aca="false">A5987+1</f>
        <v>5985</v>
      </c>
      <c r="B5988" s="0" t="n">
        <f aca="false">100*EXP(LN($A$2)*$A5988-LN($A$2+1)*($A5988+1))</f>
        <v>0.00604149789820606</v>
      </c>
      <c r="C5988" s="0" t="n">
        <f aca="false">EXP(LN($A$2)*$A5988-$A5988*(LN($A5988)-1)-1-$A$2)</f>
        <v>8.959422362023E-041</v>
      </c>
      <c r="D5988" s="0" t="n">
        <f aca="false">B5988*A5988/100+D5987</f>
        <v>1681.40520451294</v>
      </c>
    </row>
    <row r="5989" customFormat="false" ht="12.75" hidden="false" customHeight="false" outlineLevel="0" collapsed="false">
      <c r="A5989" s="0" t="n">
        <f aca="false">A5988+1</f>
        <v>5986</v>
      </c>
      <c r="B5989" s="0" t="n">
        <f aca="false">100*EXP(LN($A$2)*$A5989-LN($A$2+1)*($A5989+1))</f>
        <v>0.00604028984025039</v>
      </c>
      <c r="C5989" s="0" t="n">
        <f aca="false">EXP(LN($A$2)*$A5989-$A5989*(LN($A5989)-1)-1-$A$2)</f>
        <v>7.48427230177236E-041</v>
      </c>
      <c r="D5989" s="0" t="n">
        <f aca="false">B5989*A5989/100+D5988</f>
        <v>1681.76677626277</v>
      </c>
    </row>
    <row r="5990" customFormat="false" ht="12.75" hidden="false" customHeight="false" outlineLevel="0" collapsed="false">
      <c r="A5990" s="0" t="n">
        <f aca="false">A5989+1</f>
        <v>5987</v>
      </c>
      <c r="B5990" s="0" t="n">
        <f aca="false">100*EXP(LN($A$2)*$A5990-LN($A$2+1)*($A5990+1))</f>
        <v>0.00603908202385801</v>
      </c>
      <c r="C5990" s="0" t="n">
        <f aca="false">EXP(LN($A$2)*$A5990-$A5990*(LN($A5990)-1)-1-$A$2)</f>
        <v>6.25095824807304E-041</v>
      </c>
      <c r="D5990" s="0" t="n">
        <f aca="false">B5990*A5990/100+D5989</f>
        <v>1682.12833610354</v>
      </c>
    </row>
    <row r="5991" customFormat="false" ht="12.75" hidden="false" customHeight="false" outlineLevel="0" collapsed="false">
      <c r="A5991" s="0" t="n">
        <f aca="false">A5990+1</f>
        <v>5988</v>
      </c>
      <c r="B5991" s="0" t="n">
        <f aca="false">100*EXP(LN($A$2)*$A5991-LN($A$2+1)*($A5991+1))</f>
        <v>0.00603787444893666</v>
      </c>
      <c r="C5991" s="0" t="n">
        <f aca="false">EXP(LN($A$2)*$A5991-$A5991*(LN($A5991)-1)-1-$A$2)</f>
        <v>5.22000689380391E-041</v>
      </c>
      <c r="D5991" s="0" t="n">
        <f aca="false">B5991*A5991/100+D5990</f>
        <v>1682.48988402555</v>
      </c>
    </row>
    <row r="5992" customFormat="false" ht="12.75" hidden="false" customHeight="false" outlineLevel="0" collapsed="false">
      <c r="A5992" s="0" t="n">
        <f aca="false">A5991+1</f>
        <v>5989</v>
      </c>
      <c r="B5992" s="0" t="n">
        <f aca="false">100*EXP(LN($A$2)*$A5992-LN($A$2+1)*($A5992+1))</f>
        <v>0.00603666711552593</v>
      </c>
      <c r="C5992" s="0" t="n">
        <f aca="false">EXP(LN($A$2)*$A5992-$A5992*(LN($A5992)-1)-1-$A$2)</f>
        <v>4.35835927182741E-041</v>
      </c>
      <c r="D5992" s="0" t="n">
        <f aca="false">B5992*A5992/100+D5991</f>
        <v>1682.85142001909</v>
      </c>
    </row>
    <row r="5993" customFormat="false" ht="12.75" hidden="false" customHeight="false" outlineLevel="0" collapsed="false">
      <c r="A5993" s="0" t="n">
        <f aca="false">A5992+1</f>
        <v>5990</v>
      </c>
      <c r="B5993" s="0" t="n">
        <f aca="false">100*EXP(LN($A$2)*$A5993-LN($A$2+1)*($A5993+1))</f>
        <v>0.0060354600235336</v>
      </c>
      <c r="C5993" s="0" t="n">
        <f aca="false">EXP(LN($A$2)*$A5993-$A5993*(LN($A5993)-1)-1-$A$2)</f>
        <v>3.63833314710026E-041</v>
      </c>
      <c r="D5993" s="0" t="n">
        <f aca="false">B5993*A5993/100+D5992</f>
        <v>1683.2129440745</v>
      </c>
    </row>
    <row r="5994" customFormat="false" ht="12.75" hidden="false" customHeight="false" outlineLevel="0" collapsed="false">
      <c r="A5994" s="0" t="n">
        <f aca="false">A5993+1</f>
        <v>5991</v>
      </c>
      <c r="B5994" s="0" t="n">
        <f aca="false">100*EXP(LN($A$2)*$A5994-LN($A$2+1)*($A5994+1))</f>
        <v>0.00603425317286749</v>
      </c>
      <c r="C5994" s="0" t="n">
        <f aca="false">EXP(LN($A$2)*$A5994-$A5994*(LN($A5994)-1)-1-$A$2)</f>
        <v>3.03675248418764E-041</v>
      </c>
      <c r="D5994" s="0" t="n">
        <f aca="false">B5994*A5994/100+D5993</f>
        <v>1683.57445618209</v>
      </c>
    </row>
    <row r="5995" customFormat="false" ht="12.75" hidden="false" customHeight="false" outlineLevel="0" collapsed="false">
      <c r="A5995" s="0" t="n">
        <f aca="false">A5994+1</f>
        <v>5992</v>
      </c>
      <c r="B5995" s="0" t="n">
        <f aca="false">100*EXP(LN($A$2)*$A5995-LN($A$2+1)*($A5995+1))</f>
        <v>0.00603304656361105</v>
      </c>
      <c r="C5995" s="0" t="n">
        <f aca="false">EXP(LN($A$2)*$A5995-$A5995*(LN($A5995)-1)-1-$A$2)</f>
        <v>2.53421721418339E-041</v>
      </c>
      <c r="D5995" s="0" t="n">
        <f aca="false">B5995*A5995/100+D5994</f>
        <v>1683.93595633218</v>
      </c>
    </row>
    <row r="5996" customFormat="false" ht="12.75" hidden="false" customHeight="false" outlineLevel="0" collapsed="false">
      <c r="A5996" s="0" t="n">
        <f aca="false">A5995+1</f>
        <v>5993</v>
      </c>
      <c r="B5996" s="0" t="n">
        <f aca="false">100*EXP(LN($A$2)*$A5996-LN($A$2+1)*($A5996+1))</f>
        <v>0.00603184019554041</v>
      </c>
      <c r="C5996" s="0" t="n">
        <f aca="false">EXP(LN($A$2)*$A5996-$A5996*(LN($A5996)-1)-1-$A$2)</f>
        <v>2.1144907944156E-041</v>
      </c>
      <c r="D5996" s="0" t="n">
        <f aca="false">B5996*A5996/100+D5995</f>
        <v>1684.2974445151</v>
      </c>
    </row>
    <row r="5997" customFormat="false" ht="12.75" hidden="false" customHeight="false" outlineLevel="0" collapsed="false">
      <c r="A5997" s="0" t="n">
        <f aca="false">A5996+1</f>
        <v>5994</v>
      </c>
      <c r="B5997" s="0" t="n">
        <f aca="false">100*EXP(LN($A$2)*$A5997-LN($A$2+1)*($A5997+1))</f>
        <v>0.00603063406873903</v>
      </c>
      <c r="C5997" s="0" t="n">
        <f aca="false">EXP(LN($A$2)*$A5997-$A5997*(LN($A5997)-1)-1-$A$2)</f>
        <v>1.76398664957978E-041</v>
      </c>
      <c r="D5997" s="0" t="n">
        <f aca="false">B5997*A5997/100+D5996</f>
        <v>1684.65892072118</v>
      </c>
    </row>
    <row r="5998" customFormat="false" ht="12.75" hidden="false" customHeight="false" outlineLevel="0" collapsed="false">
      <c r="A5998" s="0" t="n">
        <f aca="false">A5997+1</f>
        <v>5995</v>
      </c>
      <c r="B5998" s="0" t="n">
        <f aca="false">100*EXP(LN($A$2)*$A5998-LN($A$2+1)*($A5998+1))</f>
        <v>0.00602942818311477</v>
      </c>
      <c r="C5998" s="0" t="n">
        <f aca="false">EXP(LN($A$2)*$A5998-$A5998*(LN($A5998)-1)-1-$A$2)</f>
        <v>1.47133760250783E-041</v>
      </c>
      <c r="D5998" s="0" t="n">
        <f aca="false">B5998*A5998/100+D5997</f>
        <v>1685.02038494076</v>
      </c>
    </row>
    <row r="5999" customFormat="false" ht="12.75" hidden="false" customHeight="false" outlineLevel="0" collapsed="false">
      <c r="A5999" s="0" t="n">
        <f aca="false">A5998+1</f>
        <v>5996</v>
      </c>
      <c r="B5999" s="0" t="n">
        <f aca="false">100*EXP(LN($A$2)*$A5999-LN($A$2+1)*($A5999+1))</f>
        <v>0.00602822253857555</v>
      </c>
      <c r="C5999" s="0" t="n">
        <f aca="false">EXP(LN($A$2)*$A5999-$A5999*(LN($A5999)-1)-1-$A$2)</f>
        <v>1.22703494638477E-041</v>
      </c>
      <c r="D5999" s="0" t="n">
        <f aca="false">B5999*A5999/100+D5998</f>
        <v>1685.38183716417</v>
      </c>
    </row>
    <row r="6000" customFormat="false" ht="12.75" hidden="false" customHeight="false" outlineLevel="0" collapsed="false">
      <c r="A6000" s="0" t="n">
        <f aca="false">A5999+1</f>
        <v>5997</v>
      </c>
      <c r="B6000" s="0" t="n">
        <f aca="false">100*EXP(LN($A$2)*$A6000-LN($A$2+1)*($A6000+1))</f>
        <v>0.00602701713516087</v>
      </c>
      <c r="C6000" s="0" t="n">
        <f aca="false">EXP(LN($A$2)*$A6000-$A6000*(LN($A6000)-1)-1-$A$2)</f>
        <v>1.0231259466278E-041</v>
      </c>
      <c r="D6000" s="0" t="n">
        <f aca="false">B6000*A6000/100+D5999</f>
        <v>1685.74327738177</v>
      </c>
    </row>
    <row r="6001" customFormat="false" ht="12.75" hidden="false" customHeight="false" outlineLevel="0" collapsed="false">
      <c r="A6001" s="0" t="n">
        <f aca="false">A6000+1</f>
        <v>5998</v>
      </c>
      <c r="B6001" s="0" t="n">
        <f aca="false">100*EXP(LN($A$2)*$A6001-LN($A$2+1)*($A6001+1))</f>
        <v>0.00602581197277867</v>
      </c>
      <c r="C6001" s="0" t="n">
        <f aca="false">EXP(LN($A$2)*$A6001-$A6001*(LN($A6001)-1)-1-$A$2)</f>
        <v>8.52960356669021E-042</v>
      </c>
      <c r="D6001" s="0" t="n">
        <f aca="false">B6001*A6001/100+D6000</f>
        <v>1686.10470558389</v>
      </c>
    </row>
    <row r="6002" customFormat="false" ht="12.75" hidden="false" customHeight="false" outlineLevel="0" collapsed="false">
      <c r="A6002" s="0" t="n">
        <f aca="false">A6001+1</f>
        <v>5999</v>
      </c>
      <c r="B6002" s="0" t="n">
        <f aca="false">100*EXP(LN($A$2)*$A6002-LN($A$2+1)*($A6002+1))</f>
        <v>0.00602460705133692</v>
      </c>
      <c r="C6002" s="0" t="n">
        <f aca="false">EXP(LN($A$2)*$A6002-$A6002*(LN($A6002)-1)-1-$A$2)</f>
        <v>7.10978042557627E-042</v>
      </c>
      <c r="D6002" s="0" t="n">
        <f aca="false">B6002*A6002/100+D6001</f>
        <v>1686.4661217609</v>
      </c>
    </row>
    <row r="6003" customFormat="false" ht="12.75" hidden="false" customHeight="false" outlineLevel="0" collapsed="false">
      <c r="A6003" s="0" t="n">
        <f aca="false">A6002+1</f>
        <v>6000</v>
      </c>
      <c r="B6003" s="0" t="n">
        <f aca="false">100*EXP(LN($A$2)*$A6003-LN($A$2+1)*($A6003+1))</f>
        <v>0.00602340237087509</v>
      </c>
      <c r="C6003" s="0" t="n">
        <f aca="false">EXP(LN($A$2)*$A6003-$A6003*(LN($A6003)-1)-1-$A$2)</f>
        <v>5.92531080405866E-042</v>
      </c>
      <c r="D6003" s="0" t="n">
        <f aca="false">B6003*A6003/100+D6002</f>
        <v>1686.82752590316</v>
      </c>
    </row>
    <row r="6004" customFormat="false" ht="12.75" hidden="false" customHeight="false" outlineLevel="0" collapsed="false">
      <c r="A6004" s="0" t="n">
        <f aca="false">A6003+1</f>
        <v>6001</v>
      </c>
      <c r="B6004" s="0" t="n">
        <f aca="false">100*EXP(LN($A$2)*$A6004-LN($A$2+1)*($A6004+1))</f>
        <v>0.00602219793130118</v>
      </c>
      <c r="C6004" s="0" t="n">
        <f aca="false">EXP(LN($A$2)*$A6004-$A6004*(LN($A6004)-1)-1-$A$2)</f>
        <v>4.93734756343117E-042</v>
      </c>
      <c r="D6004" s="0" t="n">
        <f aca="false">B6004*A6004/100+D6003</f>
        <v>1687.18891800101</v>
      </c>
    </row>
    <row r="6005" customFormat="false" ht="12.75" hidden="false" customHeight="false" outlineLevel="0" collapsed="false">
      <c r="A6005" s="0" t="n">
        <f aca="false">A6004+1</f>
        <v>6002</v>
      </c>
      <c r="B6005" s="0" t="n">
        <f aca="false">100*EXP(LN($A$2)*$A6005-LN($A$2+1)*($A6005+1))</f>
        <v>0.00602099373252321</v>
      </c>
      <c r="C6005" s="0" t="n">
        <f aca="false">EXP(LN($A$2)*$A6005-$A6005*(LN($A6005)-1)-1-$A$2)</f>
        <v>4.11342795063945E-042</v>
      </c>
      <c r="D6005" s="0" t="n">
        <f aca="false">B6005*A6005/100+D6004</f>
        <v>1687.55029804484</v>
      </c>
    </row>
    <row r="6006" customFormat="false" ht="12.75" hidden="false" customHeight="false" outlineLevel="0" collapsed="false">
      <c r="A6006" s="0" t="n">
        <f aca="false">A6005+1</f>
        <v>6003</v>
      </c>
      <c r="B6006" s="0" t="n">
        <f aca="false">100*EXP(LN($A$2)*$A6006-LN($A$2+1)*($A6006+1))</f>
        <v>0.00601978977462444</v>
      </c>
      <c r="C6006" s="0" t="n">
        <f aca="false">EXP(LN($A$2)*$A6006-$A6006*(LN($A6006)-1)-1-$A$2)</f>
        <v>3.4264289508091E-042</v>
      </c>
      <c r="D6006" s="0" t="n">
        <f aca="false">B6006*A6006/100+D6005</f>
        <v>1687.91166602501</v>
      </c>
    </row>
    <row r="6007" customFormat="false" ht="12.75" hidden="false" customHeight="false" outlineLevel="0" collapsed="false">
      <c r="A6007" s="0" t="n">
        <f aca="false">A6006+1</f>
        <v>6004</v>
      </c>
      <c r="B6007" s="0" t="n">
        <f aca="false">100*EXP(LN($A$2)*$A6007-LN($A$2+1)*($A6007+1))</f>
        <v>0.0060185860573815</v>
      </c>
      <c r="C6007" s="0" t="n">
        <f aca="false">EXP(LN($A$2)*$A6007-$A6007*(LN($A6007)-1)-1-$A$2)</f>
        <v>2.85369280813924E-042</v>
      </c>
      <c r="D6007" s="0" t="n">
        <f aca="false">B6007*A6007/100+D6006</f>
        <v>1688.2730219319</v>
      </c>
    </row>
    <row r="6008" customFormat="false" ht="12.75" hidden="false" customHeight="false" outlineLevel="0" collapsed="false">
      <c r="A6008" s="0" t="n">
        <f aca="false">A6007+1</f>
        <v>6005</v>
      </c>
      <c r="B6008" s="0" t="n">
        <f aca="false">100*EXP(LN($A$2)*$A6008-LN($A$2+1)*($A6008+1))</f>
        <v>0.00601738258087767</v>
      </c>
      <c r="C6008" s="0" t="n">
        <f aca="false">EXP(LN($A$2)*$A6008-$A6008*(LN($A6008)-1)-1-$A$2)</f>
        <v>2.37629512154093E-042</v>
      </c>
      <c r="D6008" s="0" t="n">
        <f aca="false">B6008*A6008/100+D6007</f>
        <v>1688.63436575588</v>
      </c>
    </row>
    <row r="6009" customFormat="false" ht="12.75" hidden="false" customHeight="false" outlineLevel="0" collapsed="false">
      <c r="A6009" s="0" t="n">
        <f aca="false">A6008+1</f>
        <v>6006</v>
      </c>
      <c r="B6009" s="0" t="n">
        <f aca="false">100*EXP(LN($A$2)*$A6009-LN($A$2+1)*($A6009+1))</f>
        <v>0.006016179345021</v>
      </c>
      <c r="C6009" s="0" t="n">
        <f aca="false">EXP(LN($A$2)*$A6009-$A6009*(LN($A6009)-1)-1-$A$2)</f>
        <v>1.97843237390341E-042</v>
      </c>
      <c r="D6009" s="0" t="n">
        <f aca="false">B6009*A6009/100+D6008</f>
        <v>1688.99569748734</v>
      </c>
    </row>
    <row r="6010" customFormat="false" ht="12.75" hidden="false" customHeight="false" outlineLevel="0" collapsed="false">
      <c r="A6010" s="0" t="n">
        <f aca="false">A6009+1</f>
        <v>6007</v>
      </c>
      <c r="B6010" s="0" t="n">
        <f aca="false">100*EXP(LN($A$2)*$A6010-LN($A$2+1)*($A6010+1))</f>
        <v>0.00601497634971962</v>
      </c>
      <c r="C6010" s="0" t="n">
        <f aca="false">EXP(LN($A$2)*$A6010-$A6010*(LN($A6010)-1)-1-$A$2)</f>
        <v>1.64690949486208E-042</v>
      </c>
      <c r="D6010" s="0" t="n">
        <f aca="false">B6010*A6010/100+D6009</f>
        <v>1689.35701711667</v>
      </c>
    </row>
    <row r="6011" customFormat="false" ht="12.75" hidden="false" customHeight="false" outlineLevel="0" collapsed="false">
      <c r="A6011" s="0" t="n">
        <f aca="false">A6010+1</f>
        <v>6008</v>
      </c>
      <c r="B6011" s="0" t="n">
        <f aca="false">100*EXP(LN($A$2)*$A6011-LN($A$2+1)*($A6011+1))</f>
        <v>0.00601377359501295</v>
      </c>
      <c r="C6011" s="0" t="n">
        <f aca="false">EXP(LN($A$2)*$A6011-$A6011*(LN($A6011)-1)-1-$A$2)</f>
        <v>1.37071119163194E-042</v>
      </c>
      <c r="D6011" s="0" t="n">
        <f aca="false">B6011*A6011/100+D6010</f>
        <v>1689.71832463426</v>
      </c>
    </row>
    <row r="6012" customFormat="false" ht="12.75" hidden="false" customHeight="false" outlineLevel="0" collapsed="false">
      <c r="A6012" s="0" t="n">
        <f aca="false">A6011+1</f>
        <v>6009</v>
      </c>
      <c r="B6012" s="0" t="n">
        <f aca="false">100*EXP(LN($A$2)*$A6012-LN($A$2+1)*($A6012+1))</f>
        <v>0.00601257108080911</v>
      </c>
      <c r="C6012" s="0" t="n">
        <f aca="false">EXP(LN($A$2)*$A6012-$A6012*(LN($A6012)-1)-1-$A$2)</f>
        <v>1.14064341617661E-042</v>
      </c>
      <c r="D6012" s="0" t="n">
        <f aca="false">B6012*A6012/100+D6011</f>
        <v>1690.0796200305</v>
      </c>
    </row>
    <row r="6013" customFormat="false" ht="12.75" hidden="false" customHeight="false" outlineLevel="0" collapsed="false">
      <c r="A6013" s="0" t="n">
        <f aca="false">A6012+1</f>
        <v>6010</v>
      </c>
      <c r="B6013" s="0" t="n">
        <f aca="false">100*EXP(LN($A$2)*$A6013-LN($A$2+1)*($A6013+1))</f>
        <v>0.00601136880701629</v>
      </c>
      <c r="C6013" s="0" t="n">
        <f aca="false">EXP(LN($A$2)*$A6013-$A6013*(LN($A6013)-1)-1-$A$2)</f>
        <v>9.49033544802267E-043</v>
      </c>
      <c r="D6013" s="0" t="n">
        <f aca="false">B6013*A6013/100+D6012</f>
        <v>1690.4409032958</v>
      </c>
    </row>
    <row r="6014" customFormat="false" ht="12.75" hidden="false" customHeight="false" outlineLevel="0" collapsed="false">
      <c r="A6014" s="0" t="n">
        <f aca="false">A6013+1</f>
        <v>6011</v>
      </c>
      <c r="B6014" s="0" t="n">
        <f aca="false">100*EXP(LN($A$2)*$A6014-LN($A$2+1)*($A6014+1))</f>
        <v>0.00601016677367388</v>
      </c>
      <c r="C6014" s="0" t="n">
        <f aca="false">EXP(LN($A$2)*$A6014-$A6014*(LN($A6014)-1)-1-$A$2)</f>
        <v>7.89479698774607E-043</v>
      </c>
      <c r="D6014" s="0" t="n">
        <f aca="false">B6014*A6014/100+D6013</f>
        <v>1690.80217442057</v>
      </c>
    </row>
    <row r="6015" customFormat="false" ht="12.75" hidden="false" customHeight="false" outlineLevel="0" collapsed="false">
      <c r="A6015" s="0" t="n">
        <f aca="false">A6014+1</f>
        <v>6012</v>
      </c>
      <c r="B6015" s="0" t="n">
        <f aca="false">100*EXP(LN($A$2)*$A6015-LN($A$2+1)*($A6015+1))</f>
        <v>0.00600896498064634</v>
      </c>
      <c r="C6015" s="0" t="n">
        <f aca="false">EXP(LN($A$2)*$A6015-$A6015*(LN($A6015)-1)-1-$A$2)</f>
        <v>6.56641187456548E-043</v>
      </c>
      <c r="D6015" s="0" t="n">
        <f aca="false">B6015*A6015/100+D6014</f>
        <v>1691.16343339521</v>
      </c>
    </row>
    <row r="6016" customFormat="false" ht="12.75" hidden="false" customHeight="false" outlineLevel="0" collapsed="false">
      <c r="A6016" s="0" t="n">
        <f aca="false">A6015+1</f>
        <v>6013</v>
      </c>
      <c r="B6016" s="0" t="n">
        <f aca="false">100*EXP(LN($A$2)*$A6016-LN($A$2+1)*($A6016+1))</f>
        <v>0.00600776342801678</v>
      </c>
      <c r="C6016" s="0" t="n">
        <f aca="false">EXP(LN($A$2)*$A6016-$A6016*(LN($A6016)-1)-1-$A$2)</f>
        <v>5.46063358184753E-043</v>
      </c>
      <c r="D6016" s="0" t="n">
        <f aca="false">B6016*A6016/100+D6015</f>
        <v>1691.52468021013</v>
      </c>
    </row>
    <row r="6017" customFormat="false" ht="12.75" hidden="false" customHeight="false" outlineLevel="0" collapsed="false">
      <c r="A6017" s="0" t="n">
        <f aca="false">A6016+1</f>
        <v>6014</v>
      </c>
      <c r="B6017" s="0" t="n">
        <f aca="false">100*EXP(LN($A$2)*$A6017-LN($A$2+1)*($A6017+1))</f>
        <v>0.00600656211560598</v>
      </c>
      <c r="C6017" s="0" t="n">
        <f aca="false">EXP(LN($A$2)*$A6017-$A6017*(LN($A6017)-1)-1-$A$2)</f>
        <v>4.54031228752575E-043</v>
      </c>
      <c r="D6017" s="0" t="n">
        <f aca="false">B6017*A6017/100+D6016</f>
        <v>1691.88591485576</v>
      </c>
    </row>
    <row r="6018" customFormat="false" ht="12.75" hidden="false" customHeight="false" outlineLevel="0" collapsed="false">
      <c r="A6018" s="0" t="n">
        <f aca="false">A6017+1</f>
        <v>6015</v>
      </c>
      <c r="B6018" s="0" t="n">
        <f aca="false">100*EXP(LN($A$2)*$A6018-LN($A$2+1)*($A6018+1))</f>
        <v>0.00600536104336591</v>
      </c>
      <c r="C6018" s="0" t="n">
        <f aca="false">EXP(LN($A$2)*$A6018-$A6018*(LN($A6018)-1)-1-$A$2)</f>
        <v>3.77447193672737E-043</v>
      </c>
      <c r="D6018" s="0" t="n">
        <f aca="false">B6018*A6018/100+D6017</f>
        <v>1692.24713732252</v>
      </c>
    </row>
    <row r="6019" customFormat="false" ht="12.75" hidden="false" customHeight="false" outlineLevel="0" collapsed="false">
      <c r="A6019" s="0" t="n">
        <f aca="false">A6018+1</f>
        <v>6016</v>
      </c>
      <c r="B6019" s="0" t="n">
        <f aca="false">100*EXP(LN($A$2)*$A6019-LN($A$2+1)*($A6019+1))</f>
        <v>0.00600416021133596</v>
      </c>
      <c r="C6019" s="0" t="n">
        <f aca="false">EXP(LN($A$2)*$A6019-$A6019*(LN($A6019)-1)-1-$A$2)</f>
        <v>3.13728862197571E-043</v>
      </c>
      <c r="D6019" s="0" t="n">
        <f aca="false">B6019*A6019/100+D6018</f>
        <v>1692.60834760084</v>
      </c>
    </row>
    <row r="6020" customFormat="false" ht="12.75" hidden="false" customHeight="false" outlineLevel="0" collapsed="false">
      <c r="A6020" s="0" t="n">
        <f aca="false">A6019+1</f>
        <v>6017</v>
      </c>
      <c r="B6020" s="0" t="n">
        <f aca="false">100*EXP(LN($A$2)*$A6020-LN($A$2+1)*($A6020+1))</f>
        <v>0.00600295961942438</v>
      </c>
      <c r="C6020" s="0" t="n">
        <f aca="false">EXP(LN($A$2)*$A6020-$A6020*(LN($A6020)-1)-1-$A$2)</f>
        <v>2.60723728546847E-043</v>
      </c>
      <c r="D6020" s="0" t="n">
        <f aca="false">B6020*A6020/100+D6019</f>
        <v>1692.96954568114</v>
      </c>
    </row>
    <row r="6021" customFormat="false" ht="12.75" hidden="false" customHeight="false" outlineLevel="0" collapsed="false">
      <c r="A6021" s="0" t="n">
        <f aca="false">A6020+1</f>
        <v>6018</v>
      </c>
      <c r="B6021" s="0" t="n">
        <f aca="false">100*EXP(LN($A$2)*$A6021-LN($A$2+1)*($A6021+1))</f>
        <v>0.00600175926753951</v>
      </c>
      <c r="C6021" s="0" t="n">
        <f aca="false">EXP(LN($A$2)*$A6021-$A6021*(LN($A6021)-1)-1-$A$2)</f>
        <v>2.16637913456155E-043</v>
      </c>
      <c r="D6021" s="0" t="n">
        <f aca="false">B6021*A6021/100+D6020</f>
        <v>1693.33073155386</v>
      </c>
    </row>
    <row r="6022" customFormat="false" ht="12.75" hidden="false" customHeight="false" outlineLevel="0" collapsed="false">
      <c r="A6022" s="0" t="n">
        <f aca="false">A6021+1</f>
        <v>6019</v>
      </c>
      <c r="B6022" s="0" t="n">
        <f aca="false">100*EXP(LN($A$2)*$A6022-LN($A$2+1)*($A6022+1))</f>
        <v>0.00600055915572067</v>
      </c>
      <c r="C6022" s="0" t="n">
        <f aca="false">EXP(LN($A$2)*$A6022-$A6022*(LN($A6022)-1)-1-$A$2)</f>
        <v>1.79976666699021E-043</v>
      </c>
      <c r="D6022" s="0" t="n">
        <f aca="false">B6022*A6022/100+D6021</f>
        <v>1693.69190520944</v>
      </c>
    </row>
    <row r="6023" customFormat="false" ht="12.75" hidden="false" customHeight="false" outlineLevel="0" collapsed="false">
      <c r="A6023" s="0" t="n">
        <f aca="false">A6022+1</f>
        <v>6020</v>
      </c>
      <c r="B6023" s="0" t="n">
        <f aca="false">100*EXP(LN($A$2)*$A6023-LN($A$2+1)*($A6023+1))</f>
        <v>0.00599935928383254</v>
      </c>
      <c r="C6023" s="0" t="n">
        <f aca="false">EXP(LN($A$2)*$A6023-$A6023*(LN($A6023)-1)-1-$A$2)</f>
        <v>1.49494697985727E-043</v>
      </c>
      <c r="D6023" s="0" t="n">
        <f aca="false">B6023*A6023/100+D6022</f>
        <v>1694.05306663833</v>
      </c>
    </row>
    <row r="6024" customFormat="false" ht="12.75" hidden="false" customHeight="false" outlineLevel="0" collapsed="false">
      <c r="A6024" s="0" t="n">
        <f aca="false">A6023+1</f>
        <v>6021</v>
      </c>
      <c r="B6024" s="0" t="n">
        <f aca="false">100*EXP(LN($A$2)*$A6024-LN($A$2+1)*($A6024+1))</f>
        <v>0.00599815965191446</v>
      </c>
      <c r="C6024" s="0" t="n">
        <f aca="false">EXP(LN($A$2)*$A6024-$A6024*(LN($A6024)-1)-1-$A$2)</f>
        <v>1.24154719838814E-043</v>
      </c>
      <c r="D6024" s="0" t="n">
        <f aca="false">B6024*A6024/100+D6023</f>
        <v>1694.41421583097</v>
      </c>
    </row>
    <row r="6025" customFormat="false" ht="12.75" hidden="false" customHeight="false" outlineLevel="0" collapsed="false">
      <c r="A6025" s="0" t="n">
        <f aca="false">A6024+1</f>
        <v>6022</v>
      </c>
      <c r="B6025" s="0" t="n">
        <f aca="false">100*EXP(LN($A$2)*$A6025-LN($A$2+1)*($A6025+1))</f>
        <v>0.00599696025987478</v>
      </c>
      <c r="C6025" s="0" t="n">
        <f aca="false">EXP(LN($A$2)*$A6025-$A6025*(LN($A6025)-1)-1-$A$2)</f>
        <v>1.03092850602918E-043</v>
      </c>
      <c r="D6025" s="0" t="n">
        <f aca="false">B6025*A6025/100+D6024</f>
        <v>1694.77535277782</v>
      </c>
    </row>
    <row r="6026" customFormat="false" ht="12.75" hidden="false" customHeight="false" outlineLevel="0" collapsed="false">
      <c r="A6026" s="0" t="n">
        <f aca="false">A6025+1</f>
        <v>6023</v>
      </c>
      <c r="B6026" s="0" t="n">
        <f aca="false">100*EXP(LN($A$2)*$A6026-LN($A$2+1)*($A6026+1))</f>
        <v>0.00599576110762192</v>
      </c>
      <c r="C6026" s="0" t="n">
        <f aca="false">EXP(LN($A$2)*$A6026-$A6026*(LN($A6026)-1)-1-$A$2)</f>
        <v>8.55897473825749E-044</v>
      </c>
      <c r="D6026" s="0" t="n">
        <f aca="false">B6026*A6026/100+D6025</f>
        <v>1695.13647746933</v>
      </c>
    </row>
    <row r="6027" customFormat="false" ht="12.75" hidden="false" customHeight="false" outlineLevel="0" collapsed="false">
      <c r="A6027" s="0" t="n">
        <f aca="false">A6026+1</f>
        <v>6024</v>
      </c>
      <c r="B6027" s="0" t="n">
        <f aca="false">100*EXP(LN($A$2)*$A6027-LN($A$2+1)*($A6027+1))</f>
        <v>0.00599456219523879</v>
      </c>
      <c r="C6027" s="0" t="n">
        <f aca="false">EXP(LN($A$2)*$A6027-$A6027*(LN($A6027)-1)-1-$A$2)</f>
        <v>7.10465240153714E-044</v>
      </c>
      <c r="D6027" s="0" t="n">
        <f aca="false">B6027*A6027/100+D6026</f>
        <v>1695.49758989597</v>
      </c>
    </row>
    <row r="6028" customFormat="false" ht="12.75" hidden="false" customHeight="false" outlineLevel="0" collapsed="false">
      <c r="A6028" s="0" t="n">
        <f aca="false">A6027+1</f>
        <v>6025</v>
      </c>
      <c r="B6028" s="0" t="n">
        <f aca="false">100*EXP(LN($A$2)*$A6028-LN($A$2+1)*($A6028+1))</f>
        <v>0.00599336352254657</v>
      </c>
      <c r="C6028" s="0" t="n">
        <f aca="false">EXP(LN($A$2)*$A6028-$A6028*(LN($A6028)-1)-1-$A$2)</f>
        <v>5.89646643675781E-044</v>
      </c>
      <c r="D6028" s="0" t="n">
        <f aca="false">B6028*A6028/100+D6027</f>
        <v>1695.85869004821</v>
      </c>
    </row>
    <row r="6029" customFormat="false" ht="12.75" hidden="false" customHeight="false" outlineLevel="0" collapsed="false">
      <c r="A6029" s="0" t="n">
        <f aca="false">A6028+1</f>
        <v>6026</v>
      </c>
      <c r="B6029" s="0" t="n">
        <f aca="false">100*EXP(LN($A$2)*$A6029-LN($A$2+1)*($A6029+1))</f>
        <v>0.00599216508949735</v>
      </c>
      <c r="C6029" s="0" t="n">
        <f aca="false">EXP(LN($A$2)*$A6029-$A6029*(LN($A6029)-1)-1-$A$2)</f>
        <v>4.8929270961056E-044</v>
      </c>
      <c r="D6029" s="0" t="n">
        <f aca="false">B6029*A6029/100+D6028</f>
        <v>1696.2197779165</v>
      </c>
    </row>
    <row r="6030" customFormat="false" ht="12.75" hidden="false" customHeight="false" outlineLevel="0" collapsed="false">
      <c r="A6030" s="0" t="n">
        <f aca="false">A6029+1</f>
        <v>6027</v>
      </c>
      <c r="B6030" s="0" t="n">
        <f aca="false">100*EXP(LN($A$2)*$A6030-LN($A$2+1)*($A6030+1))</f>
        <v>0.00599096689613041</v>
      </c>
      <c r="C6030" s="0" t="n">
        <f aca="false">EXP(LN($A$2)*$A6030-$A6030*(LN($A6030)-1)-1-$A$2)</f>
        <v>4.05950975000628E-044</v>
      </c>
      <c r="D6030" s="0" t="n">
        <f aca="false">B6030*A6030/100+D6029</f>
        <v>1696.58085349133</v>
      </c>
    </row>
    <row r="6031" customFormat="false" ht="12.75" hidden="false" customHeight="false" outlineLevel="0" collapsed="false">
      <c r="A6031" s="0" t="n">
        <f aca="false">A6030+1</f>
        <v>6028</v>
      </c>
      <c r="B6031" s="0" t="n">
        <f aca="false">100*EXP(LN($A$2)*$A6031-LN($A$2+1)*($A6031+1))</f>
        <v>0.00598976894231064</v>
      </c>
      <c r="C6031" s="0" t="n">
        <f aca="false">EXP(LN($A$2)*$A6031-$A6031*(LN($A6031)-1)-1-$A$2)</f>
        <v>3.36749046427896E-044</v>
      </c>
      <c r="D6031" s="0" t="n">
        <f aca="false">B6031*A6031/100+D6030</f>
        <v>1696.94191676317</v>
      </c>
    </row>
    <row r="6032" customFormat="false" ht="12.75" hidden="false" customHeight="false" outlineLevel="0" collapsed="false">
      <c r="A6032" s="0" t="n">
        <f aca="false">A6031+1</f>
        <v>6029</v>
      </c>
      <c r="B6032" s="0" t="n">
        <f aca="false">100*EXP(LN($A$2)*$A6032-LN($A$2+1)*($A6032+1))</f>
        <v>0.00598857122807731</v>
      </c>
      <c r="C6032" s="0" t="n">
        <f aca="false">EXP(LN($A$2)*$A6032-$A6032*(LN($A6032)-1)-1-$A$2)</f>
        <v>2.79297542351756E-044</v>
      </c>
      <c r="D6032" s="0" t="n">
        <f aca="false">B6032*A6032/100+D6031</f>
        <v>1697.30296772251</v>
      </c>
    </row>
    <row r="6033" customFormat="false" ht="12.75" hidden="false" customHeight="false" outlineLevel="0" collapsed="false">
      <c r="A6033" s="0" t="n">
        <f aca="false">A6032+1</f>
        <v>6030</v>
      </c>
      <c r="B6033" s="0" t="n">
        <f aca="false">100*EXP(LN($A$2)*$A6033-LN($A$2+1)*($A6033+1))</f>
        <v>0.00598737375333892</v>
      </c>
      <c r="C6033" s="0" t="n">
        <f aca="false">EXP(LN($A$2)*$A6033-$A6033*(LN($A6033)-1)-1-$A$2)</f>
        <v>2.31609206958995E-044</v>
      </c>
      <c r="D6033" s="0" t="n">
        <f aca="false">B6033*A6033/100+D6032</f>
        <v>1697.66400635984</v>
      </c>
    </row>
    <row r="6034" customFormat="false" ht="12.75" hidden="false" customHeight="false" outlineLevel="0" collapsed="false">
      <c r="A6034" s="0" t="n">
        <f aca="false">A6033+1</f>
        <v>6031</v>
      </c>
      <c r="B6034" s="0" t="n">
        <f aca="false">100*EXP(LN($A$2)*$A6034-LN($A$2+1)*($A6034+1))</f>
        <v>0.00598617651800403</v>
      </c>
      <c r="C6034" s="0" t="n">
        <f aca="false">EXP(LN($A$2)*$A6034-$A6034*(LN($A6034)-1)-1-$A$2)</f>
        <v>1.92031512498007E-044</v>
      </c>
      <c r="D6034" s="0" t="n">
        <f aca="false">B6034*A6034/100+D6033</f>
        <v>1698.02503266564</v>
      </c>
    </row>
    <row r="6035" customFormat="false" ht="12.75" hidden="false" customHeight="false" outlineLevel="0" collapsed="false">
      <c r="A6035" s="0" t="n">
        <f aca="false">A6034+1</f>
        <v>6032</v>
      </c>
      <c r="B6035" s="0" t="n">
        <f aca="false">100*EXP(LN($A$2)*$A6035-LN($A$2+1)*($A6035+1))</f>
        <v>0.00598497952211188</v>
      </c>
      <c r="C6035" s="0" t="n">
        <f aca="false">EXP(LN($A$2)*$A6035-$A6035*(LN($A6035)-1)-1-$A$2)</f>
        <v>1.59190510418792E-044</v>
      </c>
      <c r="D6035" s="0" t="n">
        <f aca="false">B6035*A6035/100+D6034</f>
        <v>1698.38604663041</v>
      </c>
    </row>
    <row r="6036" customFormat="false" ht="12.75" hidden="false" customHeight="false" outlineLevel="0" collapsed="false">
      <c r="A6036" s="0" t="n">
        <f aca="false">A6035+1</f>
        <v>6033</v>
      </c>
      <c r="B6036" s="0" t="n">
        <f aca="false">100*EXP(LN($A$2)*$A6036-LN($A$2+1)*($A6036+1))</f>
        <v>0.00598378276557103</v>
      </c>
      <c r="C6036" s="0" t="n">
        <f aca="false">EXP(LN($A$2)*$A6036-$A6036*(LN($A6036)-1)-1-$A$2)</f>
        <v>1.31944061832304E-044</v>
      </c>
      <c r="D6036" s="0" t="n">
        <f aca="false">B6036*A6036/100+D6035</f>
        <v>1698.74704824466</v>
      </c>
    </row>
    <row r="6037" customFormat="false" ht="12.75" hidden="false" customHeight="false" outlineLevel="0" collapsed="false">
      <c r="A6037" s="0" t="n">
        <f aca="false">A6036+1</f>
        <v>6034</v>
      </c>
      <c r="B6037" s="0" t="n">
        <f aca="false">100*EXP(LN($A$2)*$A6037-LN($A$2+1)*($A6037+1))</f>
        <v>0.00598258624829011</v>
      </c>
      <c r="C6037" s="0" t="n">
        <f aca="false">EXP(LN($A$2)*$A6037-$A6037*(LN($A6037)-1)-1-$A$2)</f>
        <v>1.09342887198797E-044</v>
      </c>
      <c r="D6037" s="0" t="n">
        <f aca="false">B6037*A6037/100+D6036</f>
        <v>1699.10803749888</v>
      </c>
    </row>
    <row r="6038" customFormat="false" ht="12.75" hidden="false" customHeight="false" outlineLevel="0" collapsed="false">
      <c r="A6038" s="0" t="n">
        <f aca="false">A6037+1</f>
        <v>6035</v>
      </c>
      <c r="B6038" s="0" t="n">
        <f aca="false">100*EXP(LN($A$2)*$A6038-LN($A$2+1)*($A6038+1))</f>
        <v>0.00598138997035183</v>
      </c>
      <c r="C6038" s="0" t="n">
        <f aca="false">EXP(LN($A$2)*$A6038-$A6038*(LN($A6038)-1)-1-$A$2)</f>
        <v>9.05981335034341E-045</v>
      </c>
      <c r="D6038" s="0" t="n">
        <f aca="false">B6038*A6038/100+D6037</f>
        <v>1699.46901438359</v>
      </c>
    </row>
    <row r="6039" customFormat="false" ht="12.75" hidden="false" customHeight="false" outlineLevel="0" collapsed="false">
      <c r="A6039" s="0" t="n">
        <f aca="false">A6038+1</f>
        <v>6036</v>
      </c>
      <c r="B6039" s="0" t="n">
        <f aca="false">100*EXP(LN($A$2)*$A6039-LN($A$2+1)*($A6039+1))</f>
        <v>0.00598019393153427</v>
      </c>
      <c r="C6039" s="0" t="n">
        <f aca="false">EXP(LN($A$2)*$A6039-$A6039*(LN($A6039)-1)-1-$A$2)</f>
        <v>7.50543729657418E-045</v>
      </c>
      <c r="D6039" s="0" t="n">
        <f aca="false">B6039*A6039/100+D6038</f>
        <v>1699.8299788893</v>
      </c>
    </row>
    <row r="6040" customFormat="false" ht="12.75" hidden="false" customHeight="false" outlineLevel="0" collapsed="false">
      <c r="A6040" s="0" t="n">
        <f aca="false">A6039+1</f>
        <v>6037</v>
      </c>
      <c r="B6040" s="0" t="n">
        <f aca="false">100*EXP(LN($A$2)*$A6040-LN($A$2+1)*($A6040+1))</f>
        <v>0.00597899813192014</v>
      </c>
      <c r="C6040" s="0" t="n">
        <f aca="false">EXP(LN($A$2)*$A6040-$A6040*(LN($A6040)-1)-1-$A$2)</f>
        <v>6.21671275167576E-045</v>
      </c>
      <c r="D6040" s="0" t="n">
        <f aca="false">B6040*A6040/100+D6039</f>
        <v>1700.19093100652</v>
      </c>
    </row>
    <row r="6041" customFormat="false" ht="12.75" hidden="false" customHeight="false" outlineLevel="0" collapsed="false">
      <c r="A6041" s="0" t="n">
        <f aca="false">A6040+1</f>
        <v>6038</v>
      </c>
      <c r="B6041" s="0" t="n">
        <f aca="false">100*EXP(LN($A$2)*$A6041-LN($A$2+1)*($A6041+1))</f>
        <v>0.00597780257141812</v>
      </c>
      <c r="C6041" s="0" t="n">
        <f aca="false">EXP(LN($A$2)*$A6041-$A6041*(LN($A6041)-1)-1-$A$2)</f>
        <v>5.14841636339271E-045</v>
      </c>
      <c r="D6041" s="0" t="n">
        <f aca="false">B6041*A6041/100+D6040</f>
        <v>1700.55187072579</v>
      </c>
    </row>
    <row r="6042" customFormat="false" ht="12.75" hidden="false" customHeight="false" outlineLevel="0" collapsed="false">
      <c r="A6042" s="0" t="n">
        <f aca="false">A6041+1</f>
        <v>6039</v>
      </c>
      <c r="B6042" s="0" t="n">
        <f aca="false">100*EXP(LN($A$2)*$A6042-LN($A$2+1)*($A6042+1))</f>
        <v>0.00597660724993689</v>
      </c>
      <c r="C6042" s="0" t="n">
        <f aca="false">EXP(LN($A$2)*$A6042-$A6042*(LN($A6042)-1)-1-$A$2)</f>
        <v>4.26299277079163E-045</v>
      </c>
      <c r="D6042" s="0" t="n">
        <f aca="false">B6042*A6042/100+D6041</f>
        <v>1700.91279803761</v>
      </c>
    </row>
    <row r="6043" customFormat="false" ht="12.75" hidden="false" customHeight="false" outlineLevel="0" collapsed="false">
      <c r="A6043" s="0" t="n">
        <f aca="false">A6042+1</f>
        <v>6040</v>
      </c>
      <c r="B6043" s="0" t="n">
        <f aca="false">100*EXP(LN($A$2)*$A6043-LN($A$2+1)*($A6043+1))</f>
        <v>0.00597541216751564</v>
      </c>
      <c r="C6043" s="0" t="n">
        <f aca="false">EXP(LN($A$2)*$A6043-$A6043*(LN($A6043)-1)-1-$A$2)</f>
        <v>3.52925968677843E-045</v>
      </c>
      <c r="D6043" s="0" t="n">
        <f aca="false">B6043*A6043/100+D6042</f>
        <v>1701.27371293253</v>
      </c>
    </row>
    <row r="6044" customFormat="false" ht="12.75" hidden="false" customHeight="false" outlineLevel="0" collapsed="false">
      <c r="A6044" s="0" t="n">
        <f aca="false">A6043+1</f>
        <v>6041</v>
      </c>
      <c r="B6044" s="0" t="n">
        <f aca="false">100*EXP(LN($A$2)*$A6044-LN($A$2+1)*($A6044+1))</f>
        <v>0.00597421732406308</v>
      </c>
      <c r="C6044" s="0" t="n">
        <f aca="false">EXP(LN($A$2)*$A6044-$A6044*(LN($A6044)-1)-1-$A$2)</f>
        <v>2.92133075970549E-045</v>
      </c>
      <c r="D6044" s="0" t="n">
        <f aca="false">B6044*A6044/100+D6043</f>
        <v>1701.63461540107</v>
      </c>
    </row>
    <row r="6045" customFormat="false" ht="12.75" hidden="false" customHeight="false" outlineLevel="0" collapsed="false">
      <c r="A6045" s="0" t="n">
        <f aca="false">A6044+1</f>
        <v>6042</v>
      </c>
      <c r="B6045" s="0" t="n">
        <f aca="false">100*EXP(LN($A$2)*$A6045-LN($A$2+1)*($A6045+1))</f>
        <v>0.00597302271948796</v>
      </c>
      <c r="C6045" s="0" t="n">
        <f aca="false">EXP(LN($A$2)*$A6045-$A6045*(LN($A6045)-1)-1-$A$2)</f>
        <v>2.41771974100357E-045</v>
      </c>
      <c r="D6045" s="0" t="n">
        <f aca="false">B6045*A6045/100+D6044</f>
        <v>1701.99550543379</v>
      </c>
    </row>
    <row r="6046" customFormat="false" ht="12.75" hidden="false" customHeight="false" outlineLevel="0" collapsed="false">
      <c r="A6046" s="0" t="n">
        <f aca="false">A6045+1</f>
        <v>6043</v>
      </c>
      <c r="B6046" s="0" t="n">
        <f aca="false">100*EXP(LN($A$2)*$A6046-LN($A$2+1)*($A6046+1))</f>
        <v>0.00597182835382944</v>
      </c>
      <c r="C6046" s="0" t="n">
        <f aca="false">EXP(LN($A$2)*$A6046-$A6046*(LN($A6046)-1)-1-$A$2)</f>
        <v>2.00059556785137E-045</v>
      </c>
      <c r="D6046" s="0" t="n">
        <f aca="false">B6046*A6046/100+D6045</f>
        <v>1702.35638302121</v>
      </c>
    </row>
    <row r="6047" customFormat="false" ht="12.75" hidden="false" customHeight="false" outlineLevel="0" collapsed="false">
      <c r="A6047" s="0" t="n">
        <f aca="false">A6046+1</f>
        <v>6044</v>
      </c>
      <c r="B6047" s="0" t="n">
        <f aca="false">100*EXP(LN($A$2)*$A6047-LN($A$2+1)*($A6047+1))</f>
        <v>0.00597063422695284</v>
      </c>
      <c r="C6047" s="0" t="n">
        <f aca="false">EXP(LN($A$2)*$A6047-$A6047*(LN($A6047)-1)-1-$A$2)</f>
        <v>1.655163043055E-045</v>
      </c>
      <c r="D6047" s="0" t="n">
        <f aca="false">B6047*A6047/100+D6046</f>
        <v>1702.71724815388</v>
      </c>
    </row>
    <row r="6048" customFormat="false" ht="12.75" hidden="false" customHeight="false" outlineLevel="0" collapsed="false">
      <c r="A6048" s="0" t="n">
        <f aca="false">A6047+1</f>
        <v>6045</v>
      </c>
      <c r="B6048" s="0" t="n">
        <f aca="false">100*EXP(LN($A$2)*$A6048-LN($A$2+1)*($A6048+1))</f>
        <v>0.00596944033889731</v>
      </c>
      <c r="C6048" s="0" t="n">
        <f aca="false">EXP(LN($A$2)*$A6048-$A6048*(LN($A6048)-1)-1-$A$2)</f>
        <v>1.36914802295634E-045</v>
      </c>
      <c r="D6048" s="0" t="n">
        <f aca="false">B6048*A6048/100+D6047</f>
        <v>1703.07810082237</v>
      </c>
    </row>
    <row r="6049" customFormat="false" ht="12.75" hidden="false" customHeight="false" outlineLevel="0" collapsed="false">
      <c r="A6049" s="0" t="n">
        <f aca="false">A6048+1</f>
        <v>6046</v>
      </c>
      <c r="B6049" s="0" t="n">
        <f aca="false">100*EXP(LN($A$2)*$A6049-LN($A$2+1)*($A6049+1))</f>
        <v>0.00596824668961506</v>
      </c>
      <c r="C6049" s="0" t="n">
        <f aca="false">EXP(LN($A$2)*$A6049-$A6049*(LN($A6049)-1)-1-$A$2)</f>
        <v>1.1323695513279E-045</v>
      </c>
      <c r="D6049" s="0" t="n">
        <f aca="false">B6049*A6049/100+D6048</f>
        <v>1703.43894101722</v>
      </c>
    </row>
    <row r="6050" customFormat="false" ht="12.75" hidden="false" customHeight="false" outlineLevel="0" collapsed="false">
      <c r="A6050" s="0" t="n">
        <f aca="false">A6049+1</f>
        <v>6047</v>
      </c>
      <c r="B6050" s="0" t="n">
        <f aca="false">100*EXP(LN($A$2)*$A6050-LN($A$2+1)*($A6050+1))</f>
        <v>0.00596705327892808</v>
      </c>
      <c r="C6050" s="0" t="n">
        <f aca="false">EXP(LN($A$2)*$A6050-$A6050*(LN($A6050)-1)-1-$A$2)</f>
        <v>9.36384315406946E-046</v>
      </c>
      <c r="D6050" s="0" t="n">
        <f aca="false">B6050*A6050/100+D6049</f>
        <v>1703.799768729</v>
      </c>
    </row>
    <row r="6051" customFormat="false" ht="12.75" hidden="false" customHeight="false" outlineLevel="0" collapsed="false">
      <c r="A6051" s="0" t="n">
        <f aca="false">A6050+1</f>
        <v>6048</v>
      </c>
      <c r="B6051" s="0" t="n">
        <f aca="false">100*EXP(LN($A$2)*$A6051-LN($A$2+1)*($A6051+1))</f>
        <v>0.00596586010691893</v>
      </c>
      <c r="C6051" s="0" t="n">
        <f aca="false">EXP(LN($A$2)*$A6051-$A6051*(LN($A6051)-1)-1-$A$2)</f>
        <v>7.74191249663701E-046</v>
      </c>
      <c r="D6051" s="0" t="n">
        <f aca="false">B6051*A6051/100+D6050</f>
        <v>1704.16058394827</v>
      </c>
    </row>
    <row r="6052" customFormat="false" ht="12.75" hidden="false" customHeight="false" outlineLevel="0" collapsed="false">
      <c r="A6052" s="0" t="n">
        <f aca="false">A6051+1</f>
        <v>6049</v>
      </c>
      <c r="B6052" s="0" t="n">
        <f aca="false">100*EXP(LN($A$2)*$A6052-LN($A$2+1)*($A6052+1))</f>
        <v>0.00596466717349646</v>
      </c>
      <c r="C6052" s="0" t="n">
        <f aca="false">EXP(LN($A$2)*$A6052-$A6052*(LN($A6052)-1)-1-$A$2)</f>
        <v>6.3998615404726E-046</v>
      </c>
      <c r="D6052" s="0" t="n">
        <f aca="false">B6052*A6052/100+D6051</f>
        <v>1704.52138666559</v>
      </c>
    </row>
    <row r="6053" customFormat="false" ht="12.75" hidden="false" customHeight="false" outlineLevel="0" collapsed="false">
      <c r="A6053" s="0" t="n">
        <f aca="false">A6052+1</f>
        <v>6050</v>
      </c>
      <c r="B6053" s="0" t="n">
        <f aca="false">100*EXP(LN($A$2)*$A6053-LN($A$2+1)*($A6053+1))</f>
        <v>0.00596347447856958</v>
      </c>
      <c r="C6053" s="0" t="n">
        <f aca="false">EXP(LN($A$2)*$A6053-$A6053*(LN($A6053)-1)-1-$A$2)</f>
        <v>5.28957893025269E-046</v>
      </c>
      <c r="D6053" s="0" t="n">
        <f aca="false">B6053*A6053/100+D6052</f>
        <v>1704.88217687155</v>
      </c>
    </row>
    <row r="6054" customFormat="false" ht="12.75" hidden="false" customHeight="false" outlineLevel="0" collapsed="false">
      <c r="A6054" s="0" t="n">
        <f aca="false">A6053+1</f>
        <v>6051</v>
      </c>
      <c r="B6054" s="0" t="n">
        <f aca="false">100*EXP(LN($A$2)*$A6054-LN($A$2+1)*($A6054+1))</f>
        <v>0.00596228202217737</v>
      </c>
      <c r="C6054" s="0" t="n">
        <f aca="false">EXP(LN($A$2)*$A6054-$A6054*(LN($A6054)-1)-1-$A$2)</f>
        <v>4.37119158440817E-046</v>
      </c>
      <c r="D6054" s="0" t="n">
        <f aca="false">B6054*A6054/100+D6053</f>
        <v>1705.24295455671</v>
      </c>
    </row>
    <row r="6055" customFormat="false" ht="12.75" hidden="false" customHeight="false" outlineLevel="0" collapsed="false">
      <c r="A6055" s="0" t="n">
        <f aca="false">A6054+1</f>
        <v>6052</v>
      </c>
      <c r="B6055" s="0" t="n">
        <f aca="false">100*EXP(LN($A$2)*$A6055-LN($A$2+1)*($A6055+1))</f>
        <v>0.00596108980418538</v>
      </c>
      <c r="C6055" s="0" t="n">
        <f aca="false">EXP(LN($A$2)*$A6055-$A6055*(LN($A6055)-1)-1-$A$2)</f>
        <v>3.6116595797771E-046</v>
      </c>
      <c r="D6055" s="0" t="n">
        <f aca="false">B6055*A6055/100+D6054</f>
        <v>1705.60371971166</v>
      </c>
    </row>
    <row r="6056" customFormat="false" ht="12.75" hidden="false" customHeight="false" outlineLevel="0" collapsed="false">
      <c r="A6056" s="0" t="n">
        <f aca="false">A6055+1</f>
        <v>6053</v>
      </c>
      <c r="B6056" s="0" t="n">
        <f aca="false">100*EXP(LN($A$2)*$A6056-LN($A$2+1)*($A6056+1))</f>
        <v>0.00595989782463267</v>
      </c>
      <c r="C6056" s="0" t="n">
        <f aca="false">EXP(LN($A$2)*$A6056-$A6056*(LN($A6056)-1)-1-$A$2)</f>
        <v>2.98360973470092E-046</v>
      </c>
      <c r="D6056" s="0" t="n">
        <f aca="false">B6056*A6056/100+D6055</f>
        <v>1705.96447232698</v>
      </c>
    </row>
    <row r="6057" customFormat="false" ht="12.75" hidden="false" customHeight="false" outlineLevel="0" collapsed="false">
      <c r="A6057" s="0" t="n">
        <f aca="false">A6056+1</f>
        <v>6054</v>
      </c>
      <c r="B6057" s="0" t="n">
        <f aca="false">100*EXP(LN($A$2)*$A6057-LN($A$2+1)*($A6057+1))</f>
        <v>0.0059587060834282</v>
      </c>
      <c r="C6057" s="0" t="n">
        <f aca="false">EXP(LN($A$2)*$A6057-$A6057*(LN($A6057)-1)-1-$A$2)</f>
        <v>2.46436750481272E-046</v>
      </c>
      <c r="D6057" s="0" t="n">
        <f aca="false">B6057*A6057/100+D6056</f>
        <v>1706.32521239327</v>
      </c>
    </row>
    <row r="6058" customFormat="false" ht="12.75" hidden="false" customHeight="false" outlineLevel="0" collapsed="false">
      <c r="A6058" s="0" t="n">
        <f aca="false">A6057+1</f>
        <v>6055</v>
      </c>
      <c r="B6058" s="0" t="n">
        <f aca="false">100*EXP(LN($A$2)*$A6058-LN($A$2+1)*($A6058+1))</f>
        <v>0.00595751458048097</v>
      </c>
      <c r="C6058" s="0" t="n">
        <f aca="false">EXP(LN($A$2)*$A6058-$A6058*(LN($A6058)-1)-1-$A$2)</f>
        <v>2.03515361104499E-046</v>
      </c>
      <c r="D6058" s="0" t="n">
        <f aca="false">B6058*A6058/100+D6057</f>
        <v>1706.68593990112</v>
      </c>
    </row>
    <row r="6059" customFormat="false" ht="12.75" hidden="false" customHeight="false" outlineLevel="0" collapsed="false">
      <c r="A6059" s="0" t="n">
        <f aca="false">A6058+1</f>
        <v>6056</v>
      </c>
      <c r="B6059" s="0" t="n">
        <f aca="false">100*EXP(LN($A$2)*$A6059-LN($A$2+1)*($A6059+1))</f>
        <v>0.00595632331583002</v>
      </c>
      <c r="C6059" s="0" t="n">
        <f aca="false">EXP(LN($A$2)*$A6059-$A6059*(LN($A6059)-1)-1-$A$2)</f>
        <v>1.68041748275523E-046</v>
      </c>
      <c r="D6059" s="0" t="n">
        <f aca="false">B6059*A6059/100+D6058</f>
        <v>1707.04665484113</v>
      </c>
    </row>
    <row r="6060" customFormat="false" ht="12.75" hidden="false" customHeight="false" outlineLevel="0" collapsed="false">
      <c r="A6060" s="0" t="n">
        <f aca="false">A6059+1</f>
        <v>6057</v>
      </c>
      <c r="B6060" s="0" t="n">
        <f aca="false">100*EXP(LN($A$2)*$A6060-LN($A$2+1)*($A6060+1))</f>
        <v>0.00595513228942768</v>
      </c>
      <c r="C6060" s="0" t="n">
        <f aca="false">EXP(LN($A$2)*$A6060-$A6060*(LN($A6060)-1)-1-$A$2)</f>
        <v>1.38728430997666E-046</v>
      </c>
      <c r="D6060" s="0" t="n">
        <f aca="false">B6060*A6060/100+D6059</f>
        <v>1707.4073572039</v>
      </c>
    </row>
    <row r="6061" customFormat="false" ht="12.75" hidden="false" customHeight="false" outlineLevel="0" collapsed="false">
      <c r="A6061" s="0" t="n">
        <f aca="false">A6060+1</f>
        <v>6058</v>
      </c>
      <c r="B6061" s="0" t="n">
        <f aca="false">100*EXP(LN($A$2)*$A6061-LN($A$2+1)*($A6061+1))</f>
        <v>0.00595394150109634</v>
      </c>
      <c r="C6061" s="0" t="n">
        <f aca="false">EXP(LN($A$2)*$A6061-$A6061*(LN($A6061)-1)-1-$A$2)</f>
        <v>1.14509641894845E-046</v>
      </c>
      <c r="D6061" s="0" t="n">
        <f aca="false">B6061*A6061/100+D6060</f>
        <v>1707.76804698004</v>
      </c>
    </row>
    <row r="6062" customFormat="false" ht="12.75" hidden="false" customHeight="false" outlineLevel="0" collapsed="false">
      <c r="A6062" s="0" t="n">
        <f aca="false">A6061+1</f>
        <v>6059</v>
      </c>
      <c r="B6062" s="0" t="n">
        <f aca="false">100*EXP(LN($A$2)*$A6062-LN($A$2+1)*($A6062+1))</f>
        <v>0.00595275095091837</v>
      </c>
      <c r="C6062" s="0" t="n">
        <f aca="false">EXP(LN($A$2)*$A6062-$A6062*(LN($A6062)-1)-1-$A$2)</f>
        <v>9.45032945648792E-047</v>
      </c>
      <c r="D6062" s="0" t="n">
        <f aca="false">B6062*A6062/100+D6061</f>
        <v>1708.12872416015</v>
      </c>
    </row>
    <row r="6063" customFormat="false" ht="12.75" hidden="false" customHeight="false" outlineLevel="0" collapsed="false">
      <c r="A6063" s="0" t="n">
        <f aca="false">A6062+1</f>
        <v>6060</v>
      </c>
      <c r="B6063" s="0" t="n">
        <f aca="false">100*EXP(LN($A$2)*$A6063-LN($A$2+1)*($A6063+1))</f>
        <v>0.00595156063875951</v>
      </c>
      <c r="C6063" s="0" t="n">
        <f aca="false">EXP(LN($A$2)*$A6063-$A6063*(LN($A6063)-1)-1-$A$2)</f>
        <v>7.79794493539241E-047</v>
      </c>
      <c r="D6063" s="0" t="n">
        <f aca="false">B6063*A6063/100+D6062</f>
        <v>1708.48938873486</v>
      </c>
    </row>
    <row r="6064" customFormat="false" ht="12.75" hidden="false" customHeight="false" outlineLevel="0" collapsed="false">
      <c r="A6064" s="0" t="n">
        <f aca="false">A6063+1</f>
        <v>6061</v>
      </c>
      <c r="B6064" s="0" t="n">
        <f aca="false">100*EXP(LN($A$2)*$A6064-LN($A$2+1)*($A6064+1))</f>
        <v>0.00595037056465878</v>
      </c>
      <c r="C6064" s="0" t="n">
        <f aca="false">EXP(LN($A$2)*$A6064-$A6064*(LN($A6064)-1)-1-$A$2)</f>
        <v>6.43341716380885E-047</v>
      </c>
      <c r="D6064" s="0" t="n">
        <f aca="false">B6064*A6064/100+D6063</f>
        <v>1708.85004069478</v>
      </c>
    </row>
    <row r="6065" customFormat="false" ht="12.75" hidden="false" customHeight="false" outlineLevel="0" collapsed="false">
      <c r="A6065" s="0" t="n">
        <f aca="false">A6064+1</f>
        <v>6062</v>
      </c>
      <c r="B6065" s="0" t="n">
        <f aca="false">100*EXP(LN($A$2)*$A6065-LN($A$2+1)*($A6065+1))</f>
        <v>0.00594918072852527</v>
      </c>
      <c r="C6065" s="0" t="n">
        <f aca="false">EXP(LN($A$2)*$A6065-$A6065*(LN($A6065)-1)-1-$A$2)</f>
        <v>5.30678641515499E-047</v>
      </c>
      <c r="D6065" s="0" t="n">
        <f aca="false">B6065*A6065/100+D6064</f>
        <v>1709.21068003055</v>
      </c>
    </row>
    <row r="6066" customFormat="false" ht="12.75" hidden="false" customHeight="false" outlineLevel="0" collapsed="false">
      <c r="A6066" s="0" t="n">
        <f aca="false">A6065+1</f>
        <v>6063</v>
      </c>
      <c r="B6066" s="0" t="n">
        <f aca="false">100*EXP(LN($A$2)*$A6066-LN($A$2+1)*($A6066+1))</f>
        <v>0.00594799113026813</v>
      </c>
      <c r="C6066" s="0" t="n">
        <f aca="false">EXP(LN($A$2)*$A6066-$A6066*(LN($A6066)-1)-1-$A$2)</f>
        <v>4.3767310690248E-047</v>
      </c>
      <c r="D6066" s="0" t="n">
        <f aca="false">B6066*A6066/100+D6065</f>
        <v>1709.57130673278</v>
      </c>
    </row>
    <row r="6067" customFormat="false" ht="12.75" hidden="false" customHeight="false" outlineLevel="0" collapsed="false">
      <c r="A6067" s="0" t="n">
        <f aca="false">A6066+1</f>
        <v>6064</v>
      </c>
      <c r="B6067" s="0" t="n">
        <f aca="false">100*EXP(LN($A$2)*$A6067-LN($A$2+1)*($A6067+1))</f>
        <v>0.00594680176992634</v>
      </c>
      <c r="C6067" s="0" t="n">
        <f aca="false">EXP(LN($A$2)*$A6067-$A6067*(LN($A6067)-1)-1-$A$2)</f>
        <v>3.60907980043113E-047</v>
      </c>
      <c r="D6067" s="0" t="n">
        <f aca="false">B6067*A6067/100+D6066</f>
        <v>1709.9319207921</v>
      </c>
    </row>
    <row r="6068" customFormat="false" ht="12.75" hidden="false" customHeight="false" outlineLevel="0" collapsed="false">
      <c r="A6068" s="0" t="n">
        <f aca="false">A6067+1</f>
        <v>6065</v>
      </c>
      <c r="B6068" s="0" t="n">
        <f aca="false">100*EXP(LN($A$2)*$A6068-LN($A$2+1)*($A6068+1))</f>
        <v>0.00594561264740905</v>
      </c>
      <c r="C6068" s="0" t="n">
        <f aca="false">EXP(LN($A$2)*$A6068-$A6068*(LN($A6068)-1)-1-$A$2)</f>
        <v>2.97557902918337E-047</v>
      </c>
      <c r="D6068" s="0" t="n">
        <f aca="false">B6068*A6068/100+D6067</f>
        <v>1710.29252219917</v>
      </c>
    </row>
    <row r="6069" customFormat="false" ht="12.75" hidden="false" customHeight="false" outlineLevel="0" collapsed="false">
      <c r="A6069" s="0" t="n">
        <f aca="false">A6068+1</f>
        <v>6066</v>
      </c>
      <c r="B6069" s="0" t="n">
        <f aca="false">100*EXP(LN($A$2)*$A6069-LN($A$2+1)*($A6069+1))</f>
        <v>0.00594442376262545</v>
      </c>
      <c r="C6069" s="0" t="n">
        <f aca="false">EXP(LN($A$2)*$A6069-$A6069*(LN($A6069)-1)-1-$A$2)</f>
        <v>2.45287200769798E-047</v>
      </c>
      <c r="D6069" s="0" t="n">
        <f aca="false">B6069*A6069/100+D6068</f>
        <v>1710.65311094461</v>
      </c>
    </row>
    <row r="6070" customFormat="false" ht="12.75" hidden="false" customHeight="false" outlineLevel="0" collapsed="false">
      <c r="A6070" s="0" t="n">
        <f aca="false">A6069+1</f>
        <v>6067</v>
      </c>
      <c r="B6070" s="0" t="n">
        <f aca="false">100*EXP(LN($A$2)*$A6070-LN($A$2+1)*($A6070+1))</f>
        <v>0.00594323511561452</v>
      </c>
      <c r="C6070" s="0" t="n">
        <f aca="false">EXP(LN($A$2)*$A6070-$A6070*(LN($A6070)-1)-1-$A$2)</f>
        <v>2.02165335078438E-047</v>
      </c>
      <c r="D6070" s="0" t="n">
        <f aca="false">B6070*A6070/100+D6069</f>
        <v>1711.01368701907</v>
      </c>
    </row>
    <row r="6071" customFormat="false" ht="12.75" hidden="false" customHeight="false" outlineLevel="0" collapsed="false">
      <c r="A6071" s="0" t="n">
        <f aca="false">A6070+1</f>
        <v>6068</v>
      </c>
      <c r="B6071" s="0" t="n">
        <f aca="false">100*EXP(LN($A$2)*$A6071-LN($A$2+1)*($A6071+1))</f>
        <v>0.00594204670628545</v>
      </c>
      <c r="C6071" s="0" t="n">
        <f aca="false">EXP(LN($A$2)*$A6071-$A6071*(LN($A6071)-1)-1-$A$2)</f>
        <v>1.66596897657062E-047</v>
      </c>
      <c r="D6071" s="0" t="n">
        <f aca="false">B6071*A6071/100+D6070</f>
        <v>1711.37425041321</v>
      </c>
    </row>
    <row r="6072" customFormat="false" ht="12.75" hidden="false" customHeight="false" outlineLevel="0" collapsed="false">
      <c r="A6072" s="0" t="n">
        <f aca="false">A6071+1</f>
        <v>6069</v>
      </c>
      <c r="B6072" s="0" t="n">
        <f aca="false">100*EXP(LN($A$2)*$A6072-LN($A$2+1)*($A6072+1))</f>
        <v>0.00594085853459071</v>
      </c>
      <c r="C6072" s="0" t="n">
        <f aca="false">EXP(LN($A$2)*$A6072-$A6072*(LN($A6072)-1)-1-$A$2)</f>
        <v>1.37263654812591E-047</v>
      </c>
      <c r="D6072" s="0" t="n">
        <f aca="false">B6072*A6072/100+D6071</f>
        <v>1711.73480111768</v>
      </c>
    </row>
    <row r="6073" customFormat="false" ht="12.75" hidden="false" customHeight="false" outlineLevel="0" collapsed="false">
      <c r="A6073" s="0" t="n">
        <f aca="false">A6072+1</f>
        <v>6070</v>
      </c>
      <c r="B6073" s="0" t="n">
        <f aca="false">100*EXP(LN($A$2)*$A6073-LN($A$2+1)*($A6073+1))</f>
        <v>0.00593967060048279</v>
      </c>
      <c r="C6073" s="0" t="n">
        <f aca="false">EXP(LN($A$2)*$A6073-$A6073*(LN($A6073)-1)-1-$A$2)</f>
        <v>1.13076575473165E-047</v>
      </c>
      <c r="D6073" s="0" t="n">
        <f aca="false">B6073*A6073/100+D6072</f>
        <v>1712.09533912313</v>
      </c>
    </row>
    <row r="6074" customFormat="false" ht="12.75" hidden="false" customHeight="false" outlineLevel="0" collapsed="false">
      <c r="A6074" s="0" t="n">
        <f aca="false">A6073+1</f>
        <v>6071</v>
      </c>
      <c r="B6074" s="0" t="n">
        <f aca="false">100*EXP(LN($A$2)*$A6074-LN($A$2+1)*($A6074+1))</f>
        <v>0.00593848290387098</v>
      </c>
      <c r="C6074" s="0" t="n">
        <f aca="false">EXP(LN($A$2)*$A6074-$A6074*(LN($A6074)-1)-1-$A$2)</f>
        <v>9.31361301389599E-048</v>
      </c>
      <c r="D6074" s="0" t="n">
        <f aca="false">B6074*A6074/100+D6073</f>
        <v>1712.45586442022</v>
      </c>
    </row>
    <row r="6075" customFormat="false" ht="12.75" hidden="false" customHeight="false" outlineLevel="0" collapsed="false">
      <c r="A6075" s="0" t="n">
        <f aca="false">A6074+1</f>
        <v>6072</v>
      </c>
      <c r="B6075" s="0" t="n">
        <f aca="false">100*EXP(LN($A$2)*$A6075-LN($A$2+1)*($A6075+1))</f>
        <v>0.0059372954447942</v>
      </c>
      <c r="C6075" s="0" t="n">
        <f aca="false">EXP(LN($A$2)*$A6075-$A6075*(LN($A6075)-1)-1-$A$2)</f>
        <v>7.66994402077543E-048</v>
      </c>
      <c r="D6075" s="0" t="n">
        <f aca="false">B6075*A6075/100+D6074</f>
        <v>1712.81637699963</v>
      </c>
    </row>
    <row r="6076" customFormat="false" ht="12.75" hidden="false" customHeight="false" outlineLevel="0" collapsed="false">
      <c r="A6076" s="0" t="n">
        <f aca="false">A6075+1</f>
        <v>6073</v>
      </c>
      <c r="B6076" s="0" t="n">
        <f aca="false">100*EXP(LN($A$2)*$A6076-LN($A$2+1)*($A6076+1))</f>
        <v>0.00593610822316174</v>
      </c>
      <c r="C6076" s="0" t="n">
        <f aca="false">EXP(LN($A$2)*$A6076-$A6076*(LN($A6076)-1)-1-$A$2)</f>
        <v>6.31531002835562E-048</v>
      </c>
      <c r="D6076" s="0" t="n">
        <f aca="false">B6076*A6076/100+D6075</f>
        <v>1713.17687685202</v>
      </c>
    </row>
    <row r="6077" customFormat="false" ht="12.75" hidden="false" customHeight="false" outlineLevel="0" collapsed="false">
      <c r="A6077" s="0" t="n">
        <f aca="false">A6076+1</f>
        <v>6074</v>
      </c>
      <c r="B6077" s="0" t="n">
        <f aca="false">100*EXP(LN($A$2)*$A6077-LN($A$2+1)*($A6077+1))</f>
        <v>0.00593492123888294</v>
      </c>
      <c r="C6077" s="0" t="n">
        <f aca="false">EXP(LN($A$2)*$A6077-$A6077*(LN($A6077)-1)-1-$A$2)</f>
        <v>5.1990697583925E-048</v>
      </c>
      <c r="D6077" s="0" t="n">
        <f aca="false">B6077*A6077/100+D6076</f>
        <v>1713.53736396807</v>
      </c>
    </row>
    <row r="6078" customFormat="false" ht="12.75" hidden="false" customHeight="false" outlineLevel="0" collapsed="false">
      <c r="A6078" s="0" t="n">
        <f aca="false">A6077+1</f>
        <v>6075</v>
      </c>
      <c r="B6078" s="0" t="n">
        <f aca="false">100*EXP(LN($A$2)*$A6078-LN($A$2+1)*($A6078+1))</f>
        <v>0.00593373449199671</v>
      </c>
      <c r="C6078" s="0" t="n">
        <f aca="false">EXP(LN($A$2)*$A6078-$A6078*(LN($A6078)-1)-1-$A$2)</f>
        <v>4.27942198061048E-048</v>
      </c>
      <c r="D6078" s="0" t="n">
        <f aca="false">B6078*A6078/100+D6077</f>
        <v>1713.89783833846</v>
      </c>
    </row>
    <row r="6079" customFormat="false" ht="12.75" hidden="false" customHeight="false" outlineLevel="0" collapsed="false">
      <c r="A6079" s="0" t="n">
        <f aca="false">A6078+1</f>
        <v>6076</v>
      </c>
      <c r="B6079" s="0" t="n">
        <f aca="false">100*EXP(LN($A$2)*$A6079-LN($A$2+1)*($A6079+1))</f>
        <v>0.00593254798241239</v>
      </c>
      <c r="C6079" s="0" t="n">
        <f aca="false">EXP(LN($A$2)*$A6079-$A6079*(LN($A6079)-1)-1-$A$2)</f>
        <v>3.52186814700819E-048</v>
      </c>
      <c r="D6079" s="0" t="n">
        <f aca="false">B6079*A6079/100+D6078</f>
        <v>1714.25829995387</v>
      </c>
    </row>
    <row r="6080" customFormat="false" ht="12.75" hidden="false" customHeight="false" outlineLevel="0" collapsed="false">
      <c r="A6080" s="0" t="n">
        <f aca="false">A6079+1</f>
        <v>6077</v>
      </c>
      <c r="B6080" s="0" t="n">
        <f aca="false">100*EXP(LN($A$2)*$A6080-LN($A$2+1)*($A6080+1))</f>
        <v>0.00593136171003938</v>
      </c>
      <c r="C6080" s="0" t="n">
        <f aca="false">EXP(LN($A$2)*$A6080-$A6080*(LN($A6080)-1)-1-$A$2)</f>
        <v>2.89794137331584E-048</v>
      </c>
      <c r="D6080" s="0" t="n">
        <f aca="false">B6080*A6080/100+D6079</f>
        <v>1714.61874880499</v>
      </c>
    </row>
    <row r="6081" customFormat="false" ht="12.75" hidden="false" customHeight="false" outlineLevel="0" collapsed="false">
      <c r="A6081" s="0" t="n">
        <f aca="false">A6080+1</f>
        <v>6078</v>
      </c>
      <c r="B6081" s="0" t="n">
        <f aca="false">100*EXP(LN($A$2)*$A6081-LN($A$2+1)*($A6081+1))</f>
        <v>0.00593017567491656</v>
      </c>
      <c r="C6081" s="0" t="n">
        <f aca="false">EXP(LN($A$2)*$A6081-$A6081*(LN($A6081)-1)-1-$A$2)</f>
        <v>2.38415580136525E-048</v>
      </c>
      <c r="D6081" s="0" t="n">
        <f aca="false">B6081*A6081/100+D6080</f>
        <v>1714.97918488251</v>
      </c>
    </row>
    <row r="6082" customFormat="false" ht="12.75" hidden="false" customHeight="false" outlineLevel="0" collapsed="false">
      <c r="A6082" s="0" t="n">
        <f aca="false">A6081+1</f>
        <v>6079</v>
      </c>
      <c r="B6082" s="0" t="n">
        <f aca="false">100*EXP(LN($A$2)*$A6082-LN($A$2+1)*($A6082+1))</f>
        <v>0.00592898987695333</v>
      </c>
      <c r="C6082" s="0" t="n">
        <f aca="false">EXP(LN($A$2)*$A6082-$A6082*(LN($A6082)-1)-1-$A$2)</f>
        <v>1.96113827759784E-048</v>
      </c>
      <c r="D6082" s="0" t="n">
        <f aca="false">B6082*A6082/100+D6081</f>
        <v>1715.33960817713</v>
      </c>
    </row>
    <row r="6083" customFormat="false" ht="12.75" hidden="false" customHeight="false" outlineLevel="0" collapsed="false">
      <c r="A6083" s="0" t="n">
        <f aca="false">A6082+1</f>
        <v>6080</v>
      </c>
      <c r="B6083" s="0" t="n">
        <f aca="false">100*EXP(LN($A$2)*$A6083-LN($A$2+1)*($A6083+1))</f>
        <v>0.00592780431610226</v>
      </c>
      <c r="C6083" s="0" t="n">
        <f aca="false">EXP(LN($A$2)*$A6083-$A6083*(LN($A6083)-1)-1-$A$2)</f>
        <v>1.61291083132488E-048</v>
      </c>
      <c r="D6083" s="0" t="n">
        <f aca="false">B6083*A6083/100+D6082</f>
        <v>1715.70001867955</v>
      </c>
    </row>
    <row r="6084" customFormat="false" ht="12.75" hidden="false" customHeight="false" outlineLevel="0" collapsed="false">
      <c r="A6084" s="0" t="n">
        <f aca="false">A6083+1</f>
        <v>6081</v>
      </c>
      <c r="B6084" s="0" t="n">
        <f aca="false">100*EXP(LN($A$2)*$A6084-LN($A$2+1)*($A6084+1))</f>
        <v>0.00592661899231595</v>
      </c>
      <c r="C6084" s="0" t="n">
        <f aca="false">EXP(LN($A$2)*$A6084-$A6084*(LN($A6084)-1)-1-$A$2)</f>
        <v>1.32629786460283E-048</v>
      </c>
      <c r="D6084" s="0" t="n">
        <f aca="false">B6084*A6084/100+D6083</f>
        <v>1716.06041638047</v>
      </c>
    </row>
    <row r="6085" customFormat="false" ht="12.75" hidden="false" customHeight="false" outlineLevel="0" collapsed="false">
      <c r="A6085" s="0" t="n">
        <f aca="false">A6084+1</f>
        <v>6082</v>
      </c>
      <c r="B6085" s="0" t="n">
        <f aca="false">100*EXP(LN($A$2)*$A6085-LN($A$2+1)*($A6085+1))</f>
        <v>0.00592543390550388</v>
      </c>
      <c r="C6085" s="0" t="n">
        <f aca="false">EXP(LN($A$2)*$A6085-$A6085*(LN($A6085)-1)-1-$A$2)</f>
        <v>1.09043645982589E-048</v>
      </c>
      <c r="D6085" s="0" t="n">
        <f aca="false">B6085*A6085/100+D6084</f>
        <v>1716.42080127061</v>
      </c>
    </row>
    <row r="6086" customFormat="false" ht="12.75" hidden="false" customHeight="false" outlineLevel="0" collapsed="false">
      <c r="A6086" s="0" t="n">
        <f aca="false">A6085+1</f>
        <v>6083</v>
      </c>
      <c r="B6086" s="0" t="n">
        <f aca="false">100*EXP(LN($A$2)*$A6086-LN($A$2+1)*($A6086+1))</f>
        <v>0.00592424905570489</v>
      </c>
      <c r="C6086" s="0" t="n">
        <f aca="false">EXP(LN($A$2)*$A6086-$A6086*(LN($A6086)-1)-1-$A$2)</f>
        <v>8.96371936758284E-049</v>
      </c>
      <c r="D6086" s="0" t="n">
        <f aca="false">B6086*A6086/100+D6085</f>
        <v>1716.78117334066</v>
      </c>
    </row>
    <row r="6087" customFormat="false" ht="12.75" hidden="false" customHeight="false" outlineLevel="0" collapsed="false">
      <c r="A6087" s="0" t="n">
        <f aca="false">A6086+1</f>
        <v>6084</v>
      </c>
      <c r="B6087" s="0" t="n">
        <f aca="false">100*EXP(LN($A$2)*$A6087-LN($A$2+1)*($A6087+1))</f>
        <v>0.00592306444282847</v>
      </c>
      <c r="C6087" s="0" t="n">
        <f aca="false">EXP(LN($A$2)*$A6087-$A6087*(LN($A6087)-1)-1-$A$2)</f>
        <v>7.36723874219963E-049</v>
      </c>
      <c r="D6087" s="0" t="n">
        <f aca="false">B6087*A6087/100+D6086</f>
        <v>1717.14153258137</v>
      </c>
    </row>
    <row r="6088" customFormat="false" ht="12.75" hidden="false" customHeight="false" outlineLevel="0" collapsed="false">
      <c r="A6088" s="0" t="n">
        <f aca="false">A6087+1</f>
        <v>6085</v>
      </c>
      <c r="B6088" s="0" t="n">
        <f aca="false">100*EXP(LN($A$2)*$A6088-LN($A$2+1)*($A6088+1))</f>
        <v>0.00592188006678416</v>
      </c>
      <c r="C6088" s="0" t="n">
        <f aca="false">EXP(LN($A$2)*$A6088-$A6088*(LN($A6088)-1)-1-$A$2)</f>
        <v>6.05410366538916E-049</v>
      </c>
      <c r="D6088" s="0" t="n">
        <f aca="false">B6088*A6088/100+D6087</f>
        <v>1717.50187898343</v>
      </c>
    </row>
    <row r="6089" customFormat="false" ht="12.75" hidden="false" customHeight="false" outlineLevel="0" collapsed="false">
      <c r="A6089" s="0" t="n">
        <f aca="false">A6088+1</f>
        <v>6086</v>
      </c>
      <c r="B6089" s="0" t="n">
        <f aca="false">100*EXP(LN($A$2)*$A6089-LN($A$2+1)*($A6089+1))</f>
        <v>0.00592069592761078</v>
      </c>
      <c r="C6089" s="0" t="n">
        <f aca="false">EXP(LN($A$2)*$A6089-$A6089*(LN($A6089)-1)-1-$A$2)</f>
        <v>4.97420398673428E-049</v>
      </c>
      <c r="D6089" s="0" t="n">
        <f aca="false">B6089*A6089/100+D6088</f>
        <v>1717.86221253758</v>
      </c>
    </row>
    <row r="6090" customFormat="false" ht="12.75" hidden="false" customHeight="false" outlineLevel="0" collapsed="false">
      <c r="A6090" s="0" t="n">
        <f aca="false">A6089+1</f>
        <v>6087</v>
      </c>
      <c r="B6090" s="0" t="n">
        <f aca="false">100*EXP(LN($A$2)*$A6090-LN($A$2+1)*($A6090+1))</f>
        <v>0.0059195120251748</v>
      </c>
      <c r="C6090" s="0" t="n">
        <f aca="false">EXP(LN($A$2)*$A6090-$A6090*(LN($A6090)-1)-1-$A$2)</f>
        <v>4.08625974888494E-049</v>
      </c>
      <c r="D6090" s="0" t="n">
        <f aca="false">B6090*A6090/100+D6089</f>
        <v>1718.22253323456</v>
      </c>
    </row>
    <row r="6091" customFormat="false" ht="12.75" hidden="false" customHeight="false" outlineLevel="0" collapsed="false">
      <c r="A6091" s="0" t="n">
        <f aca="false">A6090+1</f>
        <v>6088</v>
      </c>
      <c r="B6091" s="0" t="n">
        <f aca="false">100*EXP(LN($A$2)*$A6091-LN($A$2+1)*($A6091+1))</f>
        <v>0.00591832835951503</v>
      </c>
      <c r="C6091" s="0" t="n">
        <f aca="false">EXP(LN($A$2)*$A6091-$A6091*(LN($A6091)-1)-1-$A$2)</f>
        <v>3.35627084472622E-049</v>
      </c>
      <c r="D6091" s="0" t="n">
        <f aca="false">B6091*A6091/100+D6090</f>
        <v>1718.58284106508</v>
      </c>
    </row>
    <row r="6092" customFormat="false" ht="12.75" hidden="false" customHeight="false" outlineLevel="0" collapsed="false">
      <c r="A6092" s="0" t="n">
        <f aca="false">A6091+1</f>
        <v>6089</v>
      </c>
      <c r="B6092" s="0" t="n">
        <f aca="false">100*EXP(LN($A$2)*$A6092-LN($A$2+1)*($A6092+1))</f>
        <v>0.00591714493054106</v>
      </c>
      <c r="C6092" s="0" t="n">
        <f aca="false">EXP(LN($A$2)*$A6092-$A6092*(LN($A6092)-1)-1-$A$2)</f>
        <v>2.75623786523321E-049</v>
      </c>
      <c r="D6092" s="0" t="n">
        <f aca="false">B6092*A6092/100+D6091</f>
        <v>1718.9431360199</v>
      </c>
    </row>
    <row r="6093" customFormat="false" ht="12.75" hidden="false" customHeight="false" outlineLevel="0" collapsed="false">
      <c r="A6093" s="0" t="n">
        <f aca="false">A6092+1</f>
        <v>6090</v>
      </c>
      <c r="B6093" s="0" t="n">
        <f aca="false">100*EXP(LN($A$2)*$A6093-LN($A$2+1)*($A6093+1))</f>
        <v>0.00591596173820555</v>
      </c>
      <c r="C6093" s="0" t="n">
        <f aca="false">EXP(LN($A$2)*$A6093-$A6093*(LN($A6093)-1)-1-$A$2)</f>
        <v>2.26310687935712E-049</v>
      </c>
      <c r="D6093" s="0" t="n">
        <f aca="false">B6093*A6093/100+D6092</f>
        <v>1719.30341808976</v>
      </c>
    </row>
    <row r="6094" customFormat="false" ht="12.75" hidden="false" customHeight="false" outlineLevel="0" collapsed="false">
      <c r="A6094" s="0" t="n">
        <f aca="false">A6093+1</f>
        <v>6091</v>
      </c>
      <c r="B6094" s="0" t="n">
        <f aca="false">100*EXP(LN($A$2)*$A6094-LN($A$2+1)*($A6094+1))</f>
        <v>0.00591477878246119</v>
      </c>
      <c r="C6094" s="0" t="n">
        <f aca="false">EXP(LN($A$2)*$A6094-$A6094*(LN($A6094)-1)-1-$A$2)</f>
        <v>1.85789909029976E-049</v>
      </c>
      <c r="D6094" s="0" t="n">
        <f aca="false">B6094*A6094/100+D6093</f>
        <v>1719.6636872654</v>
      </c>
    </row>
    <row r="6095" customFormat="false" ht="12.75" hidden="false" customHeight="false" outlineLevel="0" collapsed="false">
      <c r="A6095" s="0" t="n">
        <f aca="false">A6094+1</f>
        <v>6092</v>
      </c>
      <c r="B6095" s="0" t="n">
        <f aca="false">100*EXP(LN($A$2)*$A6095-LN($A$2+1)*($A6095+1))</f>
        <v>0.00591359606326066</v>
      </c>
      <c r="C6095" s="0" t="n">
        <f aca="false">EXP(LN($A$2)*$A6095-$A6095*(LN($A6095)-1)-1-$A$2)</f>
        <v>1.52499309890032E-049</v>
      </c>
      <c r="D6095" s="0" t="n">
        <f aca="false">B6095*A6095/100+D6094</f>
        <v>1720.02394353757</v>
      </c>
    </row>
    <row r="6096" customFormat="false" ht="12.75" hidden="false" customHeight="false" outlineLevel="0" collapsed="false">
      <c r="A6096" s="0" t="n">
        <f aca="false">A6095+1</f>
        <v>6093</v>
      </c>
      <c r="B6096" s="0" t="n">
        <f aca="false">100*EXP(LN($A$2)*$A6096-LN($A$2+1)*($A6096+1))</f>
        <v>0.00591241358051366</v>
      </c>
      <c r="C6096" s="0" t="n">
        <f aca="false">EXP(LN($A$2)*$A6096-$A6096*(LN($A6096)-1)-1-$A$2)</f>
        <v>1.2515331149876E-049</v>
      </c>
      <c r="D6096" s="0" t="n">
        <f aca="false">B6096*A6096/100+D6095</f>
        <v>1720.38418689703</v>
      </c>
    </row>
    <row r="6097" customFormat="false" ht="12.75" hidden="false" customHeight="false" outlineLevel="0" collapsed="false">
      <c r="A6097" s="0" t="n">
        <f aca="false">A6096+1</f>
        <v>6094</v>
      </c>
      <c r="B6097" s="0" t="n">
        <f aca="false">100*EXP(LN($A$2)*$A6097-LN($A$2+1)*($A6097+1))</f>
        <v>0.00591123133425893</v>
      </c>
      <c r="C6097" s="0" t="n">
        <f aca="false">EXP(LN($A$2)*$A6097-$A6097*(LN($A6097)-1)-1-$A$2)</f>
        <v>1.02694109821304E-049</v>
      </c>
      <c r="D6097" s="0" t="n">
        <f aca="false">B6097*A6097/100+D6096</f>
        <v>1720.74441733454</v>
      </c>
    </row>
    <row r="6098" customFormat="false" ht="12.75" hidden="false" customHeight="false" outlineLevel="0" collapsed="false">
      <c r="A6098" s="0" t="n">
        <f aca="false">A6097+1</f>
        <v>6095</v>
      </c>
      <c r="B6098" s="0" t="n">
        <f aca="false">100*EXP(LN($A$2)*$A6098-LN($A$2+1)*($A6098+1))</f>
        <v>0.00591004932436316</v>
      </c>
      <c r="C6098" s="0" t="n">
        <f aca="false">EXP(LN($A$2)*$A6098-$A6098*(LN($A6098)-1)-1-$A$2)</f>
        <v>8.42514643827718E-050</v>
      </c>
      <c r="D6098" s="0" t="n">
        <f aca="false">B6098*A6098/100+D6097</f>
        <v>1721.10463484086</v>
      </c>
    </row>
    <row r="6099" customFormat="false" ht="12.75" hidden="false" customHeight="false" outlineLevel="0" collapsed="false">
      <c r="A6099" s="0" t="n">
        <f aca="false">A6098+1</f>
        <v>6096</v>
      </c>
      <c r="B6099" s="0" t="n">
        <f aca="false">100*EXP(LN($A$2)*$A6099-LN($A$2+1)*($A6099+1))</f>
        <v>0.00590886755086511</v>
      </c>
      <c r="C6099" s="0" t="n">
        <f aca="false">EXP(LN($A$2)*$A6099-$A6099*(LN($A6099)-1)-1-$A$2)</f>
        <v>6.91095599024853E-050</v>
      </c>
      <c r="D6099" s="0" t="n">
        <f aca="false">B6099*A6099/100+D6098</f>
        <v>1721.46483940677</v>
      </c>
    </row>
    <row r="6100" customFormat="false" ht="12.75" hidden="false" customHeight="false" outlineLevel="0" collapsed="false">
      <c r="A6100" s="0" t="n">
        <f aca="false">A6099+1</f>
        <v>6097</v>
      </c>
      <c r="B6100" s="0" t="n">
        <f aca="false">100*EXP(LN($A$2)*$A6100-LN($A$2+1)*($A6100+1))</f>
        <v>0.00590768601367449</v>
      </c>
      <c r="C6100" s="0" t="n">
        <f aca="false">EXP(LN($A$2)*$A6100-$A6100*(LN($A6100)-1)-1-$A$2)</f>
        <v>5.66797014511946E-050</v>
      </c>
      <c r="D6100" s="0" t="n">
        <f aca="false">B6100*A6100/100+D6099</f>
        <v>1721.82503102302</v>
      </c>
    </row>
    <row r="6101" customFormat="false" ht="12.75" hidden="false" customHeight="false" outlineLevel="0" collapsed="false">
      <c r="A6101" s="0" t="n">
        <f aca="false">A6100+1</f>
        <v>6098</v>
      </c>
      <c r="B6101" s="0" t="n">
        <f aca="false">100*EXP(LN($A$2)*$A6101-LN($A$2+1)*($A6101+1))</f>
        <v>0.00590650471270107</v>
      </c>
      <c r="C6101" s="0" t="n">
        <f aca="false">EXP(LN($A$2)*$A6101-$A6101*(LN($A6101)-1)-1-$A$2)</f>
        <v>4.64778200203704E-050</v>
      </c>
      <c r="D6101" s="0" t="n">
        <f aca="false">B6101*A6101/100+D6100</f>
        <v>1722.1852096804</v>
      </c>
    </row>
    <row r="6102" customFormat="false" ht="12.75" hidden="false" customHeight="false" outlineLevel="0" collapsed="false">
      <c r="A6102" s="0" t="n">
        <f aca="false">A6101+1</f>
        <v>6099</v>
      </c>
      <c r="B6102" s="0" t="n">
        <f aca="false">100*EXP(LN($A$2)*$A6102-LN($A$2+1)*($A6102+1))</f>
        <v>0.00590532364798359</v>
      </c>
      <c r="C6102" s="0" t="n">
        <f aca="false">EXP(LN($A$2)*$A6102-$A6102*(LN($A6102)-1)-1-$A$2)</f>
        <v>3.81059441440073E-050</v>
      </c>
      <c r="D6102" s="0" t="n">
        <f aca="false">B6102*A6102/100+D6101</f>
        <v>1722.54537536969</v>
      </c>
    </row>
    <row r="6103" customFormat="false" ht="12.75" hidden="false" customHeight="false" outlineLevel="0" collapsed="false">
      <c r="A6103" s="0" t="n">
        <f aca="false">A6102+1</f>
        <v>6100</v>
      </c>
      <c r="B6103" s="0" t="n">
        <f aca="false">100*EXP(LN($A$2)*$A6103-LN($A$2+1)*($A6103+1))</f>
        <v>0.00590414281943181</v>
      </c>
      <c r="C6103" s="0" t="n">
        <f aca="false">EXP(LN($A$2)*$A6103-$A6103*(LN($A6103)-1)-1-$A$2)</f>
        <v>3.12369408859483E-050</v>
      </c>
      <c r="D6103" s="0" t="n">
        <f aca="false">B6103*A6103/100+D6102</f>
        <v>1722.90552808168</v>
      </c>
    </row>
    <row r="6104" customFormat="false" ht="12.75" hidden="false" customHeight="false" outlineLevel="0" collapsed="false">
      <c r="A6104" s="0" t="n">
        <f aca="false">A6103+1</f>
        <v>6101</v>
      </c>
      <c r="B6104" s="0" t="n">
        <f aca="false">100*EXP(LN($A$2)*$A6104-LN($A$2+1)*($A6104+1))</f>
        <v>0.00590296222699851</v>
      </c>
      <c r="C6104" s="0" t="n">
        <f aca="false">EXP(LN($A$2)*$A6104-$A6104*(LN($A6104)-1)-1-$A$2)</f>
        <v>2.56019514146447E-050</v>
      </c>
      <c r="D6104" s="0" t="n">
        <f aca="false">B6104*A6104/100+D6103</f>
        <v>1723.26566780714</v>
      </c>
    </row>
    <row r="6105" customFormat="false" ht="12.75" hidden="false" customHeight="false" outlineLevel="0" collapsed="false">
      <c r="A6105" s="0" t="n">
        <f aca="false">A6104+1</f>
        <v>6102</v>
      </c>
      <c r="B6105" s="0" t="n">
        <f aca="false">100*EXP(LN($A$2)*$A6105-LN($A$2+1)*($A6105+1))</f>
        <v>0.00590178187063649</v>
      </c>
      <c r="C6105" s="0" t="n">
        <f aca="false">EXP(LN($A$2)*$A6105-$A6105*(LN($A6105)-1)-1-$A$2)</f>
        <v>2.09800470730144E-050</v>
      </c>
      <c r="D6105" s="0" t="n">
        <f aca="false">B6105*A6105/100+D6104</f>
        <v>1723.62579453689</v>
      </c>
    </row>
    <row r="6106" customFormat="false" ht="12.75" hidden="false" customHeight="false" outlineLevel="0" collapsed="false">
      <c r="A6106" s="0" t="n">
        <f aca="false">A6105+1</f>
        <v>6103</v>
      </c>
      <c r="B6106" s="0" t="n">
        <f aca="false">100*EXP(LN($A$2)*$A6106-LN($A$2+1)*($A6106+1))</f>
        <v>0.0059006017502556</v>
      </c>
      <c r="C6106" s="0" t="n">
        <f aca="false">EXP(LN($A$2)*$A6106-$A6106*(LN($A6106)-1)-1-$A$2)</f>
        <v>1.7189714950106E-050</v>
      </c>
      <c r="D6106" s="0" t="n">
        <f aca="false">B6106*A6106/100+D6105</f>
        <v>1723.98590826171</v>
      </c>
    </row>
    <row r="6107" customFormat="false" ht="12.75" hidden="false" customHeight="false" outlineLevel="0" collapsed="false">
      <c r="A6107" s="0" t="n">
        <f aca="false">A6106+1</f>
        <v>6104</v>
      </c>
      <c r="B6107" s="0" t="n">
        <f aca="false">100*EXP(LN($A$2)*$A6107-LN($A$2+1)*($A6107+1))</f>
        <v>0.00589942186589451</v>
      </c>
      <c r="C6107" s="0" t="n">
        <f aca="false">EXP(LN($A$2)*$A6107-$A6107*(LN($A6107)-1)-1-$A$2)</f>
        <v>1.40818505523613E-050</v>
      </c>
      <c r="D6107" s="0" t="n">
        <f aca="false">B6107*A6107/100+D6106</f>
        <v>1724.3460089724</v>
      </c>
    </row>
    <row r="6108" customFormat="false" ht="12.75" hidden="false" customHeight="false" outlineLevel="0" collapsed="false">
      <c r="A6108" s="0" t="n">
        <f aca="false">A6107+1</f>
        <v>6105</v>
      </c>
      <c r="B6108" s="0" t="n">
        <f aca="false">100*EXP(LN($A$2)*$A6108-LN($A$2+1)*($A6108+1))</f>
        <v>0.00589824221746312</v>
      </c>
      <c r="C6108" s="0" t="n">
        <f aca="false">EXP(LN($A$2)*$A6108-$A6108*(LN($A6108)-1)-1-$A$2)</f>
        <v>1.1533991783184E-050</v>
      </c>
      <c r="D6108" s="0" t="n">
        <f aca="false">B6108*A6108/100+D6107</f>
        <v>1724.70609665978</v>
      </c>
    </row>
    <row r="6109" customFormat="false" ht="12.75" hidden="false" customHeight="false" outlineLevel="0" collapsed="false">
      <c r="A6109" s="0" t="n">
        <f aca="false">A6108+1</f>
        <v>6106</v>
      </c>
      <c r="B6109" s="0" t="n">
        <f aca="false">100*EXP(LN($A$2)*$A6109-LN($A$2+1)*($A6109+1))</f>
        <v>0.00589706280487132</v>
      </c>
      <c r="C6109" s="0" t="n">
        <f aca="false">EXP(LN($A$2)*$A6109-$A6109*(LN($A6109)-1)-1-$A$2)</f>
        <v>9.44557513395967E-051</v>
      </c>
      <c r="D6109" s="0" t="n">
        <f aca="false">B6109*A6109/100+D6108</f>
        <v>1725.06617131464</v>
      </c>
    </row>
    <row r="6110" customFormat="false" ht="12.75" hidden="false" customHeight="false" outlineLevel="0" collapsed="false">
      <c r="A6110" s="0" t="n">
        <f aca="false">A6109+1</f>
        <v>6107</v>
      </c>
      <c r="B6110" s="0" t="n">
        <f aca="false">100*EXP(LN($A$2)*$A6110-LN($A$2+1)*($A6110+1))</f>
        <v>0.00589588362815778</v>
      </c>
      <c r="C6110" s="0" t="n">
        <f aca="false">EXP(LN($A$2)*$A6110-$A6110*(LN($A6110)-1)-1-$A$2)</f>
        <v>7.73403352536824E-051</v>
      </c>
      <c r="D6110" s="0" t="n">
        <f aca="false">B6110*A6110/100+D6109</f>
        <v>1725.42623292782</v>
      </c>
    </row>
    <row r="6111" customFormat="false" ht="12.75" hidden="false" customHeight="false" outlineLevel="0" collapsed="false">
      <c r="A6111" s="0" t="n">
        <f aca="false">A6110+1</f>
        <v>6108</v>
      </c>
      <c r="B6111" s="0" t="n">
        <f aca="false">100*EXP(LN($A$2)*$A6111-LN($A$2+1)*($A6111+1))</f>
        <v>0.00589470468723242</v>
      </c>
      <c r="C6111" s="0" t="n">
        <f aca="false">EXP(LN($A$2)*$A6111-$A6111*(LN($A6111)-1)-1-$A$2)</f>
        <v>6.33158701109308E-051</v>
      </c>
      <c r="D6111" s="0" t="n">
        <f aca="false">B6111*A6111/100+D6110</f>
        <v>1725.78628149011</v>
      </c>
    </row>
    <row r="6112" customFormat="false" ht="12.75" hidden="false" customHeight="false" outlineLevel="0" collapsed="false">
      <c r="A6112" s="0" t="n">
        <f aca="false">A6111+1</f>
        <v>6109</v>
      </c>
      <c r="B6112" s="0" t="n">
        <f aca="false">100*EXP(LN($A$2)*$A6112-LN($A$2+1)*($A6112+1))</f>
        <v>0.00589352598200522</v>
      </c>
      <c r="C6112" s="0" t="n">
        <f aca="false">EXP(LN($A$2)*$A6112-$A6112*(LN($A6112)-1)-1-$A$2)</f>
        <v>5.18260376369356E-051</v>
      </c>
      <c r="D6112" s="0" t="n">
        <f aca="false">B6112*A6112/100+D6111</f>
        <v>1726.14631699235</v>
      </c>
    </row>
    <row r="6113" customFormat="false" ht="12.75" hidden="false" customHeight="false" outlineLevel="0" collapsed="false">
      <c r="A6113" s="0" t="n">
        <f aca="false">A6112+1</f>
        <v>6110</v>
      </c>
      <c r="B6113" s="0" t="n">
        <f aca="false">100*EXP(LN($A$2)*$A6113-LN($A$2+1)*($A6113+1))</f>
        <v>0.0058923475125148</v>
      </c>
      <c r="C6113" s="0" t="n">
        <f aca="false">EXP(LN($A$2)*$A6113-$A6113*(LN($A6113)-1)-1-$A$2)</f>
        <v>4.24143037031846E-051</v>
      </c>
      <c r="D6113" s="0" t="n">
        <f aca="false">B6113*A6113/100+D6112</f>
        <v>1726.50633942537</v>
      </c>
    </row>
    <row r="6114" customFormat="false" ht="12.75" hidden="false" customHeight="false" outlineLevel="0" collapsed="false">
      <c r="A6114" s="0" t="n">
        <f aca="false">A6113+1</f>
        <v>6111</v>
      </c>
      <c r="B6114" s="0" t="n">
        <f aca="false">100*EXP(LN($A$2)*$A6114-LN($A$2+1)*($A6114+1))</f>
        <v>0.00589116927862828</v>
      </c>
      <c r="C6114" s="0" t="n">
        <f aca="false">EXP(LN($A$2)*$A6114-$A6114*(LN($A6114)-1)-1-$A$2)</f>
        <v>3.47060827675011E-051</v>
      </c>
      <c r="D6114" s="0" t="n">
        <f aca="false">B6114*A6114/100+D6113</f>
        <v>1726.86634877998</v>
      </c>
    </row>
    <row r="6115" customFormat="false" ht="12.75" hidden="false" customHeight="false" outlineLevel="0" collapsed="false">
      <c r="A6115" s="0" t="n">
        <f aca="false">A6114+1</f>
        <v>6112</v>
      </c>
      <c r="B6115" s="0" t="n">
        <f aca="false">100*EXP(LN($A$2)*$A6115-LN($A$2+1)*($A6115+1))</f>
        <v>0.00588999128042713</v>
      </c>
      <c r="C6115" s="0" t="n">
        <f aca="false">EXP(LN($A$2)*$A6115-$A6115*(LN($A6115)-1)-1-$A$2)</f>
        <v>2.83940790367193E-051</v>
      </c>
      <c r="D6115" s="0" t="n">
        <f aca="false">B6115*A6115/100+D6114</f>
        <v>1727.22634504704</v>
      </c>
    </row>
    <row r="6116" customFormat="false" ht="12.75" hidden="false" customHeight="false" outlineLevel="0" collapsed="false">
      <c r="A6116" s="0" t="n">
        <f aca="false">A6115+1</f>
        <v>6113</v>
      </c>
      <c r="B6116" s="0" t="n">
        <f aca="false">100*EXP(LN($A$2)*$A6116-LN($A$2+1)*($A6116+1))</f>
        <v>0.00588881351773566</v>
      </c>
      <c r="C6116" s="0" t="n">
        <f aca="false">EXP(LN($A$2)*$A6116-$A6116*(LN($A6116)-1)-1-$A$2)</f>
        <v>2.32262405467884E-051</v>
      </c>
      <c r="D6116" s="0" t="n">
        <f aca="false">B6116*A6116/100+D6115</f>
        <v>1727.58632821738</v>
      </c>
    </row>
    <row r="6117" customFormat="false" ht="12.75" hidden="false" customHeight="false" outlineLevel="0" collapsed="false">
      <c r="A6117" s="0" t="n">
        <f aca="false">A6116+1</f>
        <v>6114</v>
      </c>
      <c r="B6117" s="0" t="n">
        <f aca="false">100*EXP(LN($A$2)*$A6117-LN($A$2+1)*($A6117+1))</f>
        <v>0.00588763599050679</v>
      </c>
      <c r="C6117" s="0" t="n">
        <f aca="false">EXP(LN($A$2)*$A6117-$A6117*(LN($A6117)-1)-1-$A$2)</f>
        <v>1.89958620860604E-051</v>
      </c>
      <c r="D6117" s="0" t="n">
        <f aca="false">B6117*A6117/100+D6116</f>
        <v>1727.94629828184</v>
      </c>
    </row>
    <row r="6118" customFormat="false" ht="12.75" hidden="false" customHeight="false" outlineLevel="0" collapsed="false">
      <c r="A6118" s="0" t="n">
        <f aca="false">A6117+1</f>
        <v>6115</v>
      </c>
      <c r="B6118" s="0" t="n">
        <f aca="false">100*EXP(LN($A$2)*$A6118-LN($A$2+1)*($A6118+1))</f>
        <v>0.0058864586987791</v>
      </c>
      <c r="C6118" s="0" t="n">
        <f aca="false">EXP(LN($A$2)*$A6118-$A6118*(LN($A6118)-1)-1-$A$2)</f>
        <v>1.55334549899355E-051</v>
      </c>
      <c r="D6118" s="0" t="n">
        <f aca="false">B6118*A6118/100+D6117</f>
        <v>1728.30625523127</v>
      </c>
    </row>
    <row r="6119" customFormat="false" ht="12.75" hidden="false" customHeight="false" outlineLevel="0" collapsed="false">
      <c r="A6119" s="0" t="n">
        <f aca="false">A6118+1</f>
        <v>6116</v>
      </c>
      <c r="B6119" s="0" t="n">
        <f aca="false">100*EXP(LN($A$2)*$A6119-LN($A$2+1)*($A6119+1))</f>
        <v>0.00588528164246268</v>
      </c>
      <c r="C6119" s="0" t="n">
        <f aca="false">EXP(LN($A$2)*$A6119-$A6119*(LN($A6119)-1)-1-$A$2)</f>
        <v>1.27000695015262E-051</v>
      </c>
      <c r="D6119" s="0" t="n">
        <f aca="false">B6119*A6119/100+D6118</f>
        <v>1728.66619905653</v>
      </c>
    </row>
    <row r="6120" customFormat="false" ht="12.75" hidden="false" customHeight="false" outlineLevel="0" collapsed="false">
      <c r="A6120" s="0" t="n">
        <f aca="false">A6119+1</f>
        <v>6117</v>
      </c>
      <c r="B6120" s="0" t="n">
        <f aca="false">100*EXP(LN($A$2)*$A6120-LN($A$2+1)*($A6120+1))</f>
        <v>0.00588410482146763</v>
      </c>
      <c r="C6120" s="0" t="n">
        <f aca="false">EXP(LN($A$2)*$A6120-$A6120*(LN($A6120)-1)-1-$A$2)</f>
        <v>1.03818110974833E-051</v>
      </c>
      <c r="D6120" s="0" t="n">
        <f aca="false">B6120*A6120/100+D6119</f>
        <v>1729.02612974846</v>
      </c>
    </row>
    <row r="6121" customFormat="false" ht="12.75" hidden="false" customHeight="false" outlineLevel="0" collapsed="false">
      <c r="A6121" s="0" t="n">
        <f aca="false">A6120+1</f>
        <v>6118</v>
      </c>
      <c r="B6121" s="0" t="n">
        <f aca="false">100*EXP(LN($A$2)*$A6121-LN($A$2+1)*($A6121+1))</f>
        <v>0.00588292823583253</v>
      </c>
      <c r="C6121" s="0" t="n">
        <f aca="false">EXP(LN($A$2)*$A6121-$A6121*(LN($A6121)-1)-1-$A$2)</f>
        <v>8.48533805404282E-052</v>
      </c>
      <c r="D6121" s="0" t="n">
        <f aca="false">B6121*A6121/100+D6120</f>
        <v>1729.38604729792</v>
      </c>
    </row>
    <row r="6122" customFormat="false" ht="12.75" hidden="false" customHeight="false" outlineLevel="0" collapsed="false">
      <c r="A6122" s="0" t="n">
        <f aca="false">A6121+1</f>
        <v>6119</v>
      </c>
      <c r="B6122" s="0" t="n">
        <f aca="false">100*EXP(LN($A$2)*$A6122-LN($A$2+1)*($A6122+1))</f>
        <v>0.0058817518854247</v>
      </c>
      <c r="C6122" s="0" t="n">
        <f aca="false">EXP(LN($A$2)*$A6122-$A6122*(LN($A6122)-1)-1-$A$2)</f>
        <v>6.93416528845319E-052</v>
      </c>
      <c r="D6122" s="0" t="n">
        <f aca="false">B6122*A6122/100+D6121</f>
        <v>1729.74595169579</v>
      </c>
    </row>
    <row r="6123" customFormat="false" ht="12.75" hidden="false" customHeight="false" outlineLevel="0" collapsed="false">
      <c r="A6123" s="0" t="n">
        <f aca="false">A6122+1</f>
        <v>6120</v>
      </c>
      <c r="B6123" s="0" t="n">
        <f aca="false">100*EXP(LN($A$2)*$A6123-LN($A$2+1)*($A6123+1))</f>
        <v>0.0058805757702827</v>
      </c>
      <c r="C6123" s="0" t="n">
        <f aca="false">EXP(LN($A$2)*$A6123-$A6123*(LN($A6123)-1)-1-$A$2)</f>
        <v>5.66563060396275E-052</v>
      </c>
      <c r="D6123" s="0" t="n">
        <f aca="false">B6123*A6123/100+D6122</f>
        <v>1730.10584293293</v>
      </c>
    </row>
    <row r="6124" customFormat="false" ht="12.75" hidden="false" customHeight="false" outlineLevel="0" collapsed="false">
      <c r="A6124" s="0" t="n">
        <f aca="false">A6123+1</f>
        <v>6121</v>
      </c>
      <c r="B6124" s="0" t="n">
        <f aca="false">100*EXP(LN($A$2)*$A6124-LN($A$2+1)*($A6124+1))</f>
        <v>0.0058793998903167</v>
      </c>
      <c r="C6124" s="0" t="n">
        <f aca="false">EXP(LN($A$2)*$A6124-$A6124*(LN($A6124)-1)-1-$A$2)</f>
        <v>4.62840504061578E-052</v>
      </c>
      <c r="D6124" s="0" t="n">
        <f aca="false">B6124*A6124/100+D6123</f>
        <v>1730.46572100022</v>
      </c>
    </row>
    <row r="6125" customFormat="false" ht="12.75" hidden="false" customHeight="false" outlineLevel="0" collapsed="false">
      <c r="A6125" s="0" t="n">
        <f aca="false">A6124+1</f>
        <v>6122</v>
      </c>
      <c r="B6125" s="0" t="n">
        <f aca="false">100*EXP(LN($A$2)*$A6125-LN($A$2+1)*($A6125+1))</f>
        <v>0.00587822424543688</v>
      </c>
      <c r="C6125" s="0" t="n">
        <f aca="false">EXP(LN($A$2)*$A6125-$A6125*(LN($A6125)-1)-1-$A$2)</f>
        <v>3.78045009048089E-052</v>
      </c>
      <c r="D6125" s="0" t="n">
        <f aca="false">B6125*A6125/100+D6124</f>
        <v>1730.82558588853</v>
      </c>
    </row>
    <row r="6126" customFormat="false" ht="12.75" hidden="false" customHeight="false" outlineLevel="0" collapsed="false">
      <c r="A6126" s="0" t="n">
        <f aca="false">A6125+1</f>
        <v>6123</v>
      </c>
      <c r="B6126" s="0" t="n">
        <f aca="false">100*EXP(LN($A$2)*$A6126-LN($A$2+1)*($A6126+1))</f>
        <v>0.00587704883572456</v>
      </c>
      <c r="C6126" s="0" t="n">
        <f aca="false">EXP(LN($A$2)*$A6126-$A6126*(LN($A6126)-1)-1-$A$2)</f>
        <v>3.08734184948108E-052</v>
      </c>
      <c r="D6126" s="0" t="n">
        <f aca="false">B6126*A6126/100+D6125</f>
        <v>1731.18543758874</v>
      </c>
    </row>
    <row r="6127" customFormat="false" ht="12.75" hidden="false" customHeight="false" outlineLevel="0" collapsed="false">
      <c r="A6127" s="0" t="n">
        <f aca="false">A6126+1</f>
        <v>6124</v>
      </c>
      <c r="B6127" s="0" t="n">
        <f aca="false">100*EXP(LN($A$2)*$A6127-LN($A$2+1)*($A6127+1))</f>
        <v>0.00587587366100441</v>
      </c>
      <c r="C6127" s="0" t="n">
        <f aca="false">EXP(LN($A$2)*$A6127-$A6127*(LN($A6127)-1)-1-$A$2)</f>
        <v>2.52089642600183E-052</v>
      </c>
      <c r="D6127" s="0" t="n">
        <f aca="false">B6127*A6127/100+D6126</f>
        <v>1731.54527609174</v>
      </c>
    </row>
    <row r="6128" customFormat="false" ht="12.75" hidden="false" customHeight="false" outlineLevel="0" collapsed="false">
      <c r="A6128" s="0" t="n">
        <f aca="false">A6127+1</f>
        <v>6125</v>
      </c>
      <c r="B6128" s="0" t="n">
        <f aca="false">100*EXP(LN($A$2)*$A6128-LN($A$2+1)*($A6128+1))</f>
        <v>0.00587469872122946</v>
      </c>
      <c r="C6128" s="0" t="n">
        <f aca="false">EXP(LN($A$2)*$A6128-$A6128*(LN($A6128)-1)-1-$A$2)</f>
        <v>2.05804263923142E-052</v>
      </c>
      <c r="D6128" s="0" t="n">
        <f aca="false">B6128*A6128/100+D6127</f>
        <v>1731.90510138841</v>
      </c>
    </row>
    <row r="6129" customFormat="false" ht="12.75" hidden="false" customHeight="false" outlineLevel="0" collapsed="false">
      <c r="A6129" s="0" t="n">
        <f aca="false">A6128+1</f>
        <v>6126</v>
      </c>
      <c r="B6129" s="0" t="n">
        <f aca="false">100*EXP(LN($A$2)*$A6129-LN($A$2+1)*($A6129+1))</f>
        <v>0.00587352401643821</v>
      </c>
      <c r="C6129" s="0" t="n">
        <f aca="false">EXP(LN($A$2)*$A6129-$A6129*(LN($A6129)-1)-1-$A$2)</f>
        <v>1.67989767490351E-052</v>
      </c>
      <c r="D6129" s="0" t="n">
        <f aca="false">B6129*A6129/100+D6128</f>
        <v>1732.26491346966</v>
      </c>
    </row>
    <row r="6130" customFormat="false" ht="12.75" hidden="false" customHeight="false" outlineLevel="0" collapsed="false">
      <c r="A6130" s="0" t="n">
        <f aca="false">A6129+1</f>
        <v>6127</v>
      </c>
      <c r="B6130" s="0" t="n">
        <f aca="false">100*EXP(LN($A$2)*$A6130-LN($A$2+1)*($A6130+1))</f>
        <v>0.00587234954649822</v>
      </c>
      <c r="C6130" s="0" t="n">
        <f aca="false">EXP(LN($A$2)*$A6130-$A6130*(LN($A6130)-1)-1-$A$2)</f>
        <v>1.37100928487899E-052</v>
      </c>
      <c r="D6130" s="0" t="n">
        <f aca="false">B6130*A6130/100+D6129</f>
        <v>1732.62471232637</v>
      </c>
    </row>
    <row r="6131" customFormat="false" ht="12.75" hidden="false" customHeight="false" outlineLevel="0" collapsed="false">
      <c r="A6131" s="0" t="n">
        <f aca="false">A6130+1</f>
        <v>6128</v>
      </c>
      <c r="B6131" s="0" t="n">
        <f aca="false">100*EXP(LN($A$2)*$A6131-LN($A$2+1)*($A6131+1))</f>
        <v>0.00587117531144797</v>
      </c>
      <c r="C6131" s="0" t="n">
        <f aca="false">EXP(LN($A$2)*$A6131-$A6131*(LN($A6131)-1)-1-$A$2)</f>
        <v>1.11873462783206E-052</v>
      </c>
      <c r="D6131" s="0" t="n">
        <f aca="false">B6131*A6131/100+D6130</f>
        <v>1732.98449794946</v>
      </c>
    </row>
    <row r="6132" customFormat="false" ht="12.75" hidden="false" customHeight="false" outlineLevel="0" collapsed="false">
      <c r="A6132" s="0" t="n">
        <f aca="false">A6131+1</f>
        <v>6129</v>
      </c>
      <c r="B6132" s="0" t="n">
        <f aca="false">100*EXP(LN($A$2)*$A6132-LN($A$2+1)*($A6132+1))</f>
        <v>0.00587000131119777</v>
      </c>
      <c r="C6132" s="0" t="n">
        <f aca="false">EXP(LN($A$2)*$A6132-$A6132*(LN($A6132)-1)-1-$A$2)</f>
        <v>9.12731197739529E-053</v>
      </c>
      <c r="D6132" s="0" t="n">
        <f aca="false">B6132*A6132/100+D6131</f>
        <v>1733.34427032982</v>
      </c>
    </row>
    <row r="6133" customFormat="false" ht="12.75" hidden="false" customHeight="false" outlineLevel="0" collapsed="false">
      <c r="A6133" s="0" t="n">
        <f aca="false">A6132+1</f>
        <v>6130</v>
      </c>
      <c r="B6133" s="0" t="n">
        <f aca="false">100*EXP(LN($A$2)*$A6133-LN($A$2+1)*($A6133+1))</f>
        <v>0.00586882754565796</v>
      </c>
      <c r="C6133" s="0" t="n">
        <f aca="false">EXP(LN($A$2)*$A6133-$A6133*(LN($A6133)-1)-1-$A$2)</f>
        <v>7.44539684105419E-053</v>
      </c>
      <c r="D6133" s="0" t="n">
        <f aca="false">B6133*A6133/100+D6132</f>
        <v>1733.70402945837</v>
      </c>
    </row>
    <row r="6134" customFormat="false" ht="12.75" hidden="false" customHeight="false" outlineLevel="0" collapsed="false">
      <c r="A6134" s="0" t="n">
        <f aca="false">A6133+1</f>
        <v>6131</v>
      </c>
      <c r="B6134" s="0" t="n">
        <f aca="false">100*EXP(LN($A$2)*$A6134-LN($A$2+1)*($A6134+1))</f>
        <v>0.00586765401486702</v>
      </c>
      <c r="C6134" s="0" t="n">
        <f aca="false">EXP(LN($A$2)*$A6134-$A6134*(LN($A6134)-1)-1-$A$2)</f>
        <v>6.07242219176408E-053</v>
      </c>
      <c r="D6134" s="0" t="n">
        <f aca="false">B6134*A6134/100+D6133</f>
        <v>1734.06377532602</v>
      </c>
    </row>
    <row r="6135" customFormat="false" ht="12.75" hidden="false" customHeight="false" outlineLevel="0" collapsed="false">
      <c r="A6135" s="0" t="n">
        <f aca="false">A6134+1</f>
        <v>6132</v>
      </c>
      <c r="B6135" s="0" t="n">
        <f aca="false">100*EXP(LN($A$2)*$A6135-LN($A$2+1)*($A6135+1))</f>
        <v>0.0058664807187353</v>
      </c>
      <c r="C6135" s="0" t="n">
        <f aca="false">EXP(LN($A$2)*$A6135-$A6135*(LN($A6135)-1)-1-$A$2)</f>
        <v>4.95182434846321E-053</v>
      </c>
      <c r="D6135" s="0" t="n">
        <f aca="false">B6135*A6135/100+D6134</f>
        <v>1734.4235079237</v>
      </c>
    </row>
    <row r="6136" customFormat="false" ht="12.75" hidden="false" customHeight="false" outlineLevel="0" collapsed="false">
      <c r="A6136" s="0" t="n">
        <f aca="false">A6135+1</f>
        <v>6133</v>
      </c>
      <c r="B6136" s="0" t="n">
        <f aca="false">100*EXP(LN($A$2)*$A6136-LN($A$2+1)*($A6136+1))</f>
        <v>0.00586530765717321</v>
      </c>
      <c r="C6136" s="0" t="n">
        <f aca="false">EXP(LN($A$2)*$A6136-$A6136*(LN($A6136)-1)-1-$A$2)</f>
        <v>4.03736188660457E-053</v>
      </c>
      <c r="D6136" s="0" t="n">
        <f aca="false">B6136*A6136/100+D6135</f>
        <v>1734.78322724231</v>
      </c>
    </row>
    <row r="6137" customFormat="false" ht="12.75" hidden="false" customHeight="false" outlineLevel="0" collapsed="false">
      <c r="A6137" s="0" t="n">
        <f aca="false">A6136+1</f>
        <v>6134</v>
      </c>
      <c r="B6137" s="0" t="n">
        <f aca="false">100*EXP(LN($A$2)*$A6137-LN($A$2+1)*($A6137+1))</f>
        <v>0.00586413483026186</v>
      </c>
      <c r="C6137" s="0" t="n">
        <f aca="false">EXP(LN($A$2)*$A6137-$A6137*(LN($A6137)-1)-1-$A$2)</f>
        <v>3.29123819278E-053</v>
      </c>
      <c r="D6137" s="0" t="n">
        <f aca="false">B6137*A6137/100+D6136</f>
        <v>1735.1429332728</v>
      </c>
    </row>
    <row r="6138" customFormat="false" ht="12.75" hidden="false" customHeight="false" outlineLevel="0" collapsed="false">
      <c r="A6138" s="0" t="n">
        <f aca="false">A6137+1</f>
        <v>6135</v>
      </c>
      <c r="B6138" s="0" t="n">
        <f aca="false">100*EXP(LN($A$2)*$A6138-LN($A$2+1)*($A6138+1))</f>
        <v>0.00586296223778366</v>
      </c>
      <c r="C6138" s="0" t="n">
        <f aca="false">EXP(LN($A$2)*$A6138-$A6138*(LN($A6138)-1)-1-$A$2)</f>
        <v>2.68256434627599E-053</v>
      </c>
      <c r="D6138" s="0" t="n">
        <f aca="false">B6138*A6138/100+D6137</f>
        <v>1735.50262600609</v>
      </c>
    </row>
    <row r="6139" customFormat="false" ht="12.75" hidden="false" customHeight="false" outlineLevel="0" collapsed="false">
      <c r="A6139" s="0" t="n">
        <f aca="false">A6138+1</f>
        <v>6136</v>
      </c>
      <c r="B6139" s="0" t="n">
        <f aca="false">100*EXP(LN($A$2)*$A6139-LN($A$2+1)*($A6139+1))</f>
        <v>0.00586178987981972</v>
      </c>
      <c r="C6139" s="0" t="n">
        <f aca="false">EXP(LN($A$2)*$A6139-$A6139*(LN($A6139)-1)-1-$A$2)</f>
        <v>2.18610084691823E-053</v>
      </c>
      <c r="D6139" s="0" t="n">
        <f aca="false">B6139*A6139/100+D6138</f>
        <v>1735.86230543311</v>
      </c>
    </row>
    <row r="6140" customFormat="false" ht="12.75" hidden="false" customHeight="false" outlineLevel="0" collapsed="false">
      <c r="A6140" s="0" t="n">
        <f aca="false">A6139+1</f>
        <v>6137</v>
      </c>
      <c r="B6140" s="0" t="n">
        <f aca="false">100*EXP(LN($A$2)*$A6140-LN($A$2+1)*($A6140+1))</f>
        <v>0.00586061775628048</v>
      </c>
      <c r="C6140" s="0" t="n">
        <f aca="false">EXP(LN($A$2)*$A6140-$A6140*(LN($A6140)-1)-1-$A$2)</f>
        <v>1.7812277758659E-053</v>
      </c>
      <c r="D6140" s="0" t="n">
        <f aca="false">B6140*A6140/100+D6139</f>
        <v>1736.22197154481</v>
      </c>
    </row>
    <row r="6141" customFormat="false" ht="12.75" hidden="false" customHeight="false" outlineLevel="0" collapsed="false">
      <c r="A6141" s="0" t="n">
        <f aca="false">A6140+1</f>
        <v>6138</v>
      </c>
      <c r="B6141" s="0" t="n">
        <f aca="false">100*EXP(LN($A$2)*$A6141-LN($A$2+1)*($A6141+1))</f>
        <v>0.00585944586707644</v>
      </c>
      <c r="C6141" s="0" t="n">
        <f aca="false">EXP(LN($A$2)*$A6141-$A6141*(LN($A6141)-1)-1-$A$2)</f>
        <v>1.45110205933343E-053</v>
      </c>
      <c r="D6141" s="0" t="n">
        <f aca="false">B6141*A6141/100+D6140</f>
        <v>1736.58162433214</v>
      </c>
    </row>
    <row r="6142" customFormat="false" ht="12.75" hidden="false" customHeight="false" outlineLevel="0" collapsed="false">
      <c r="A6142" s="0" t="n">
        <f aca="false">A6141+1</f>
        <v>6139</v>
      </c>
      <c r="B6142" s="0" t="n">
        <f aca="false">100*EXP(LN($A$2)*$A6142-LN($A$2+1)*($A6142+1))</f>
        <v>0.005858274212246</v>
      </c>
      <c r="C6142" s="0" t="n">
        <f aca="false">EXP(LN($A$2)*$A6142-$A6142*(LN($A6142)-1)-1-$A$2)</f>
        <v>1.18196795711189E-053</v>
      </c>
      <c r="D6142" s="0" t="n">
        <f aca="false">B6142*A6142/100+D6141</f>
        <v>1736.94126378603</v>
      </c>
    </row>
    <row r="6143" customFormat="false" ht="12.75" hidden="false" customHeight="false" outlineLevel="0" collapsed="false">
      <c r="A6143" s="0" t="n">
        <f aca="false">A6142+1</f>
        <v>6140</v>
      </c>
      <c r="B6143" s="0" t="n">
        <f aca="false">100*EXP(LN($A$2)*$A6143-LN($A$2+1)*($A6143+1))</f>
        <v>0.00585710279169967</v>
      </c>
      <c r="C6143" s="0" t="n">
        <f aca="false">EXP(LN($A$2)*$A6143-$A6143*(LN($A6143)-1)-1-$A$2)</f>
        <v>9.6259301116168E-054</v>
      </c>
      <c r="D6143" s="0" t="n">
        <f aca="false">B6143*A6143/100+D6142</f>
        <v>1737.30088989744</v>
      </c>
    </row>
    <row r="6144" customFormat="false" ht="12.75" hidden="false" customHeight="false" outlineLevel="0" collapsed="false">
      <c r="A6144" s="0" t="n">
        <f aca="false">A6143+1</f>
        <v>6141</v>
      </c>
      <c r="B6144" s="0" t="n">
        <f aca="false">100*EXP(LN($A$2)*$A6144-LN($A$2+1)*($A6144+1))</f>
        <v>0.00585593160534799</v>
      </c>
      <c r="C6144" s="0" t="n">
        <f aca="false">EXP(LN($A$2)*$A6144-$A6144*(LN($A6144)-1)-1-$A$2)</f>
        <v>7.83806703231925E-054</v>
      </c>
      <c r="D6144" s="0" t="n">
        <f aca="false">B6144*A6144/100+D6143</f>
        <v>1737.66050265732</v>
      </c>
    </row>
    <row r="6145" customFormat="false" ht="12.75" hidden="false" customHeight="false" outlineLevel="0" collapsed="false">
      <c r="A6145" s="0" t="n">
        <f aca="false">A6144+1</f>
        <v>6142</v>
      </c>
      <c r="B6145" s="0" t="n">
        <f aca="false">100*EXP(LN($A$2)*$A6145-LN($A$2+1)*($A6145+1))</f>
        <v>0.00585476065322935</v>
      </c>
      <c r="C6145" s="0" t="n">
        <f aca="false">EXP(LN($A$2)*$A6145-$A6145*(LN($A6145)-1)-1-$A$2)</f>
        <v>6.38123181705316E-054</v>
      </c>
      <c r="D6145" s="0" t="n">
        <f aca="false">B6145*A6145/100+D6144</f>
        <v>1738.02010205664</v>
      </c>
    </row>
    <row r="6146" customFormat="false" ht="12.75" hidden="false" customHeight="false" outlineLevel="0" collapsed="false">
      <c r="A6146" s="0" t="n">
        <f aca="false">A6145+1</f>
        <v>6143</v>
      </c>
      <c r="B6146" s="0" t="n">
        <f aca="false">100*EXP(LN($A$2)*$A6146-LN($A$2+1)*($A6146+1))</f>
        <v>0.00585358993521172</v>
      </c>
      <c r="C6146" s="0" t="n">
        <f aca="false">EXP(LN($A$2)*$A6146-$A6146*(LN($A6146)-1)-1-$A$2)</f>
        <v>5.19432789914454E-054</v>
      </c>
      <c r="D6146" s="0" t="n">
        <f aca="false">B6146*A6146/100+D6145</f>
        <v>1738.37968808636</v>
      </c>
    </row>
    <row r="6147" customFormat="false" ht="12.75" hidden="false" customHeight="false" outlineLevel="0" collapsed="false">
      <c r="A6147" s="0" t="n">
        <f aca="false">A6146+1</f>
        <v>6144</v>
      </c>
      <c r="B6147" s="0" t="n">
        <f aca="false">100*EXP(LN($A$2)*$A6147-LN($A$2+1)*($A6147+1))</f>
        <v>0.00585241945133345</v>
      </c>
      <c r="C6147" s="0" t="n">
        <f aca="false">EXP(LN($A$2)*$A6147-$A6147*(LN($A6147)-1)-1-$A$2)</f>
        <v>4.22749890524522E-054</v>
      </c>
      <c r="D6147" s="0" t="n">
        <f aca="false">B6147*A6147/100+D6146</f>
        <v>1738.73926073745</v>
      </c>
    </row>
    <row r="6148" customFormat="false" ht="12.75" hidden="false" customHeight="false" outlineLevel="0" collapsed="false">
      <c r="A6148" s="0" t="n">
        <f aca="false">A6147+1</f>
        <v>6145</v>
      </c>
      <c r="B6148" s="0" t="n">
        <f aca="false">100*EXP(LN($A$2)*$A6148-LN($A$2+1)*($A6148+1))</f>
        <v>0.00585124920154772</v>
      </c>
      <c r="C6148" s="0" t="n">
        <f aca="false">EXP(LN($A$2)*$A6148-$A6148*(LN($A6148)-1)-1-$A$2)</f>
        <v>3.4400674667757E-054</v>
      </c>
      <c r="D6148" s="0" t="n">
        <f aca="false">B6148*A6148/100+D6147</f>
        <v>1739.09882000089</v>
      </c>
    </row>
    <row r="6149" customFormat="false" ht="12.75" hidden="false" customHeight="false" outlineLevel="0" collapsed="false">
      <c r="A6149" s="0" t="n">
        <f aca="false">A6148+1</f>
        <v>6146</v>
      </c>
      <c r="B6149" s="0" t="n">
        <f aca="false">100*EXP(LN($A$2)*$A6149-LN($A$2+1)*($A6149+1))</f>
        <v>0.00585007918568001</v>
      </c>
      <c r="C6149" s="0" t="n">
        <f aca="false">EXP(LN($A$2)*$A6149-$A6149*(LN($A6149)-1)-1-$A$2)</f>
        <v>2.7988507611931E-054</v>
      </c>
      <c r="D6149" s="0" t="n">
        <f aca="false">B6149*A6149/100+D6148</f>
        <v>1739.45836586764</v>
      </c>
    </row>
    <row r="6150" customFormat="false" ht="12.75" hidden="false" customHeight="false" outlineLevel="0" collapsed="false">
      <c r="A6150" s="0" t="n">
        <f aca="false">A6149+1</f>
        <v>6147</v>
      </c>
      <c r="B6150" s="0" t="n">
        <f aca="false">100*EXP(LN($A$2)*$A6150-LN($A$2+1)*($A6150+1))</f>
        <v>0.00584890940381124</v>
      </c>
      <c r="C6150" s="0" t="n">
        <f aca="false">EXP(LN($A$2)*$A6150-$A6150*(LN($A6150)-1)-1-$A$2)</f>
        <v>2.27678415707293E-054</v>
      </c>
      <c r="D6150" s="0" t="n">
        <f aca="false">B6150*A6150/100+D6149</f>
        <v>1739.81789832869</v>
      </c>
    </row>
    <row r="6151" customFormat="false" ht="12.75" hidden="false" customHeight="false" outlineLevel="0" collapsed="false">
      <c r="A6151" s="0" t="n">
        <f aca="false">A6150+1</f>
        <v>6148</v>
      </c>
      <c r="B6151" s="0" t="n">
        <f aca="false">100*EXP(LN($A$2)*$A6151-LN($A$2+1)*($A6151+1))</f>
        <v>0.00584773985585206</v>
      </c>
      <c r="C6151" s="0" t="n">
        <f aca="false">EXP(LN($A$2)*$A6151-$A6151*(LN($A6151)-1)-1-$A$2)</f>
        <v>1.85179679511406E-054</v>
      </c>
      <c r="D6151" s="0" t="n">
        <f aca="false">B6151*A6151/100+D6150</f>
        <v>1740.17741737503</v>
      </c>
    </row>
    <row r="6152" customFormat="false" ht="12.75" hidden="false" customHeight="false" outlineLevel="0" collapsed="false">
      <c r="A6152" s="0" t="n">
        <f aca="false">A6151+1</f>
        <v>6149</v>
      </c>
      <c r="B6152" s="0" t="n">
        <f aca="false">100*EXP(LN($A$2)*$A6152-LN($A$2+1)*($A6152+1))</f>
        <v>0.00584657054171316</v>
      </c>
      <c r="C6152" s="0" t="n">
        <f aca="false">EXP(LN($A$2)*$A6152-$A6152*(LN($A6152)-1)-1-$A$2)</f>
        <v>1.50589314235515E-054</v>
      </c>
      <c r="D6152" s="0" t="n">
        <f aca="false">B6152*A6152/100+D6151</f>
        <v>1740.53692299764</v>
      </c>
    </row>
    <row r="6153" customFormat="false" ht="12.75" hidden="false" customHeight="false" outlineLevel="0" collapsed="false">
      <c r="A6153" s="0" t="n">
        <f aca="false">A6152+1</f>
        <v>6150</v>
      </c>
      <c r="B6153" s="0" t="n">
        <f aca="false">100*EXP(LN($A$2)*$A6153-LN($A$2+1)*($A6153+1))</f>
        <v>0.00584540146143286</v>
      </c>
      <c r="C6153" s="0" t="n">
        <f aca="false">EXP(LN($A$2)*$A6153-$A6153*(LN($A6153)-1)-1-$A$2)</f>
        <v>1.22440291405833E-054</v>
      </c>
      <c r="D6153" s="0" t="n">
        <f aca="false">B6153*A6153/100+D6152</f>
        <v>1740.89641518752</v>
      </c>
    </row>
    <row r="6154" customFormat="false" ht="12.75" hidden="false" customHeight="false" outlineLevel="0" collapsed="false">
      <c r="A6154" s="0" t="n">
        <f aca="false">A6153+1</f>
        <v>6151</v>
      </c>
      <c r="B6154" s="0" t="n">
        <f aca="false">100*EXP(LN($A$2)*$A6154-LN($A$2+1)*($A6154+1))</f>
        <v>0.00584423261492186</v>
      </c>
      <c r="C6154" s="0" t="n">
        <f aca="false">EXP(LN($A$2)*$A6154-$A6154*(LN($A6154)-1)-1-$A$2)</f>
        <v>9.95368600445598E-055</v>
      </c>
      <c r="D6154" s="0" t="n">
        <f aca="false">B6154*A6154/100+D6153</f>
        <v>1741.25589393566</v>
      </c>
    </row>
    <row r="6155" customFormat="false" ht="12.75" hidden="false" customHeight="false" outlineLevel="0" collapsed="false">
      <c r="A6155" s="0" t="n">
        <f aca="false">A6154+1</f>
        <v>6152</v>
      </c>
      <c r="B6155" s="0" t="n">
        <f aca="false">100*EXP(LN($A$2)*$A6155-LN($A$2+1)*($A6155+1))</f>
        <v>0.0058430640020909</v>
      </c>
      <c r="C6155" s="0" t="n">
        <f aca="false">EXP(LN($A$2)*$A6155-$A6155*(LN($A6155)-1)-1-$A$2)</f>
        <v>8.09045437327558E-055</v>
      </c>
      <c r="D6155" s="0" t="n">
        <f aca="false">B6155*A6155/100+D6154</f>
        <v>1741.61535923307</v>
      </c>
    </row>
    <row r="6156" customFormat="false" ht="12.75" hidden="false" customHeight="false" outlineLevel="0" collapsed="false">
      <c r="A6156" s="0" t="n">
        <f aca="false">A6155+1</f>
        <v>6153</v>
      </c>
      <c r="B6156" s="0" t="n">
        <f aca="false">100*EXP(LN($A$2)*$A6156-LN($A$2+1)*($A6156+1))</f>
        <v>0.00584189562297828</v>
      </c>
      <c r="C6156" s="0" t="n">
        <f aca="false">EXP(LN($A$2)*$A6156-$A6156*(LN($A6156)-1)-1-$A$2)</f>
        <v>6.57493245192626E-055</v>
      </c>
      <c r="D6156" s="0" t="n">
        <f aca="false">B6156*A6156/100+D6155</f>
        <v>1741.97481107075</v>
      </c>
    </row>
    <row r="6157" customFormat="false" ht="12.75" hidden="false" customHeight="false" outlineLevel="0" collapsed="false">
      <c r="A6157" s="0" t="n">
        <f aca="false">A6156+1</f>
        <v>6154</v>
      </c>
      <c r="B6157" s="0" t="n">
        <f aca="false">100*EXP(LN($A$2)*$A6157-LN($A$2+1)*($A6157+1))</f>
        <v>0.00584072747745227</v>
      </c>
      <c r="C6157" s="0" t="n">
        <f aca="false">EXP(LN($A$2)*$A6157-$A6157*(LN($A6157)-1)-1-$A$2)</f>
        <v>5.34243313496744E-055</v>
      </c>
      <c r="D6157" s="0" t="n">
        <f aca="false">B6157*A6157/100+D6156</f>
        <v>1742.33424943971</v>
      </c>
    </row>
    <row r="6158" customFormat="false" ht="12.75" hidden="false" customHeight="false" outlineLevel="0" collapsed="false">
      <c r="A6158" s="0" t="n">
        <f aca="false">A6157+1</f>
        <v>6155</v>
      </c>
      <c r="B6158" s="0" t="n">
        <f aca="false">100*EXP(LN($A$2)*$A6158-LN($A$2+1)*($A6158+1))</f>
        <v>0.00583955956559362</v>
      </c>
      <c r="C6158" s="0" t="n">
        <f aca="false">EXP(LN($A$2)*$A6158-$A6158*(LN($A6158)-1)-1-$A$2)</f>
        <v>4.34026577371674E-055</v>
      </c>
      <c r="D6158" s="0" t="n">
        <f aca="false">B6158*A6158/100+D6157</f>
        <v>1742.69367433098</v>
      </c>
    </row>
    <row r="6159" customFormat="false" ht="12.75" hidden="false" customHeight="false" outlineLevel="0" collapsed="false">
      <c r="A6159" s="0" t="n">
        <f aca="false">A6158+1</f>
        <v>6156</v>
      </c>
      <c r="B6159" s="0" t="n">
        <f aca="false">100*EXP(LN($A$2)*$A6159-LN($A$2+1)*($A6159+1))</f>
        <v>0.00583839188722815</v>
      </c>
      <c r="C6159" s="0" t="n">
        <f aca="false">EXP(LN($A$2)*$A6159-$A6159*(LN($A6159)-1)-1-$A$2)</f>
        <v>3.52551846195766E-055</v>
      </c>
      <c r="D6159" s="0" t="n">
        <f aca="false">B6159*A6159/100+D6158</f>
        <v>1743.05308573555</v>
      </c>
    </row>
    <row r="6160" customFormat="false" ht="12.75" hidden="false" customHeight="false" outlineLevel="0" collapsed="false">
      <c r="A6160" s="0" t="n">
        <f aca="false">A6159+1</f>
        <v>6157</v>
      </c>
      <c r="B6160" s="0" t="n">
        <f aca="false">100*EXP(LN($A$2)*$A6160-LN($A$2+1)*($A6160+1))</f>
        <v>0.00583722444230917</v>
      </c>
      <c r="C6160" s="0" t="n">
        <f aca="false">EXP(LN($A$2)*$A6160-$A6160*(LN($A6160)-1)-1-$A$2)</f>
        <v>2.86324897734246E-055</v>
      </c>
      <c r="D6160" s="0" t="n">
        <f aca="false">B6160*A6160/100+D6159</f>
        <v>1743.41248364447</v>
      </c>
    </row>
    <row r="6161" customFormat="false" ht="12.75" hidden="false" customHeight="false" outlineLevel="0" collapsed="false">
      <c r="A6161" s="0" t="n">
        <f aca="false">A6160+1</f>
        <v>6158</v>
      </c>
      <c r="B6161" s="0" t="n">
        <f aca="false">100*EXP(LN($A$2)*$A6161-LN($A$2+1)*($A6161+1))</f>
        <v>0.00583605723087497</v>
      </c>
      <c r="C6161" s="0" t="n">
        <f aca="false">EXP(LN($A$2)*$A6161-$A6161*(LN($A6161)-1)-1-$A$2)</f>
        <v>2.32500932237205E-055</v>
      </c>
      <c r="D6161" s="0" t="n">
        <f aca="false">B6161*A6161/100+D6160</f>
        <v>1743.77186804874</v>
      </c>
    </row>
    <row r="6162" customFormat="false" ht="12.75" hidden="false" customHeight="false" outlineLevel="0" collapsed="false">
      <c r="A6162" s="0" t="n">
        <f aca="false">A6161+1</f>
        <v>6159</v>
      </c>
      <c r="B6162" s="0" t="n">
        <f aca="false">100*EXP(LN($A$2)*$A6162-LN($A$2+1)*($A6162+1))</f>
        <v>0.00583489025283636</v>
      </c>
      <c r="C6162" s="0" t="n">
        <f aca="false">EXP(LN($A$2)*$A6162-$A6162*(LN($A6162)-1)-1-$A$2)</f>
        <v>1.88764254683282E-055</v>
      </c>
      <c r="D6162" s="0" t="n">
        <f aca="false">B6162*A6162/100+D6161</f>
        <v>1744.13123893942</v>
      </c>
    </row>
    <row r="6163" customFormat="false" ht="12.75" hidden="false" customHeight="false" outlineLevel="0" collapsed="false">
      <c r="A6163" s="0" t="n">
        <f aca="false">A6162+1</f>
        <v>6160</v>
      </c>
      <c r="B6163" s="0" t="n">
        <f aca="false">100*EXP(LN($A$2)*$A6163-LN($A$2+1)*($A6163+1))</f>
        <v>0.00583372350810425</v>
      </c>
      <c r="C6163" s="0" t="n">
        <f aca="false">EXP(LN($A$2)*$A6163-$A6163*(LN($A6163)-1)-1-$A$2)</f>
        <v>1.53230176873113E-055</v>
      </c>
      <c r="D6163" s="0" t="n">
        <f aca="false">B6163*A6163/100+D6162</f>
        <v>1744.49059630752</v>
      </c>
    </row>
    <row r="6164" customFormat="false" ht="12.75" hidden="false" customHeight="false" outlineLevel="0" collapsed="false">
      <c r="A6164" s="0" t="n">
        <f aca="false">A6163+1</f>
        <v>6161</v>
      </c>
      <c r="B6164" s="0" t="n">
        <f aca="false">100*EXP(LN($A$2)*$A6164-LN($A$2+1)*($A6164+1))</f>
        <v>0.00583255699671687</v>
      </c>
      <c r="C6164" s="0" t="n">
        <f aca="false">EXP(LN($A$2)*$A6164-$A6164*(LN($A6164)-1)-1-$A$2)</f>
        <v>1.24365049135878E-055</v>
      </c>
      <c r="D6164" s="0" t="n">
        <f aca="false">B6164*A6164/100+D6163</f>
        <v>1744.84994014408</v>
      </c>
    </row>
    <row r="6165" customFormat="false" ht="12.75" hidden="false" customHeight="false" outlineLevel="0" collapsed="false">
      <c r="A6165" s="0" t="n">
        <f aca="false">A6164+1</f>
        <v>6162</v>
      </c>
      <c r="B6165" s="0" t="n">
        <f aca="false">100*EXP(LN($A$2)*$A6165-LN($A$2+1)*($A6165+1))</f>
        <v>0.00583139071854268</v>
      </c>
      <c r="C6165" s="0" t="n">
        <f aca="false">EXP(LN($A$2)*$A6165-$A6165*(LN($A6165)-1)-1-$A$2)</f>
        <v>1.00921081938279E-055</v>
      </c>
      <c r="D6165" s="0" t="n">
        <f aca="false">B6165*A6165/100+D6164</f>
        <v>1745.20927044016</v>
      </c>
    </row>
    <row r="6166" customFormat="false" ht="12.75" hidden="false" customHeight="false" outlineLevel="0" collapsed="false">
      <c r="A6166" s="0" t="n">
        <f aca="false">A6165+1</f>
        <v>6163</v>
      </c>
      <c r="B6166" s="0" t="n">
        <f aca="false">100*EXP(LN($A$2)*$A6166-LN($A$2+1)*($A6166+1))</f>
        <v>0.00583022467361991</v>
      </c>
      <c r="C6166" s="0" t="n">
        <f aca="false">EXP(LN($A$2)*$A6166-$A6166*(LN($A6166)-1)-1-$A$2)</f>
        <v>8.18832308714387E-056</v>
      </c>
      <c r="D6166" s="0" t="n">
        <f aca="false">B6166*A6166/100+D6165</f>
        <v>1745.56858718679</v>
      </c>
    </row>
    <row r="6167" customFormat="false" ht="12.75" hidden="false" customHeight="false" outlineLevel="0" collapsed="false">
      <c r="A6167" s="0" t="n">
        <f aca="false">A6166+1</f>
        <v>6164</v>
      </c>
      <c r="B6167" s="0" t="n">
        <f aca="false">100*EXP(LN($A$2)*$A6167-LN($A$2+1)*($A6167+1))</f>
        <v>0.00582905886185949</v>
      </c>
      <c r="C6167" s="0" t="n">
        <f aca="false">EXP(LN($A$2)*$A6167-$A6167*(LN($A6167)-1)-1-$A$2)</f>
        <v>6.64259194942594E-056</v>
      </c>
      <c r="D6167" s="0" t="n">
        <f aca="false">B6167*A6167/100+D6166</f>
        <v>1745.92789037504</v>
      </c>
    </row>
    <row r="6168" customFormat="false" ht="12.75" hidden="false" customHeight="false" outlineLevel="0" collapsed="false">
      <c r="A6168" s="0" t="n">
        <f aca="false">A6167+1</f>
        <v>6165</v>
      </c>
      <c r="B6168" s="0" t="n">
        <f aca="false">100*EXP(LN($A$2)*$A6168-LN($A$2+1)*($A6168+1))</f>
        <v>0.0058278932831724</v>
      </c>
      <c r="C6168" s="0" t="n">
        <f aca="false">EXP(LN($A$2)*$A6168-$A6168*(LN($A6168)-1)-1-$A$2)</f>
        <v>5.38777837358718E-056</v>
      </c>
      <c r="D6168" s="0" t="n">
        <f aca="false">B6168*A6168/100+D6167</f>
        <v>1746.28717999595</v>
      </c>
    </row>
    <row r="6169" customFormat="false" ht="12.75" hidden="false" customHeight="false" outlineLevel="0" collapsed="false">
      <c r="A6169" s="0" t="n">
        <f aca="false">A6168+1</f>
        <v>6166</v>
      </c>
      <c r="B6169" s="0" t="n">
        <f aca="false">100*EXP(LN($A$2)*$A6169-LN($A$2+1)*($A6169+1))</f>
        <v>0.00582672793763922</v>
      </c>
      <c r="C6169" s="0" t="n">
        <f aca="false">EXP(LN($A$2)*$A6169-$A6169*(LN($A6169)-1)-1-$A$2)</f>
        <v>4.36929557983337E-056</v>
      </c>
      <c r="D6169" s="0" t="n">
        <f aca="false">B6169*A6169/100+D6168</f>
        <v>1746.64645604058</v>
      </c>
    </row>
    <row r="6170" customFormat="false" ht="12.75" hidden="false" customHeight="false" outlineLevel="0" collapsed="false">
      <c r="A6170" s="0" t="n">
        <f aca="false">A6169+1</f>
        <v>6167</v>
      </c>
      <c r="B6170" s="0" t="n">
        <f aca="false">100*EXP(LN($A$2)*$A6170-LN($A$2+1)*($A6170+1))</f>
        <v>0.00582556282508615</v>
      </c>
      <c r="C6170" s="0" t="n">
        <f aca="false">EXP(LN($A$2)*$A6170-$A6170*(LN($A6170)-1)-1-$A$2)</f>
        <v>3.54276784611226E-056</v>
      </c>
      <c r="D6170" s="0" t="n">
        <f aca="false">B6170*A6170/100+D6169</f>
        <v>1747.0057185</v>
      </c>
    </row>
    <row r="6171" customFormat="false" ht="12.75" hidden="false" customHeight="false" outlineLevel="0" collapsed="false">
      <c r="A6171" s="0" t="n">
        <f aca="false">A6170+1</f>
        <v>6168</v>
      </c>
      <c r="B6171" s="0" t="n">
        <f aca="false">100*EXP(LN($A$2)*$A6171-LN($A$2+1)*($A6171+1))</f>
        <v>0.00582439794546662</v>
      </c>
      <c r="C6171" s="0" t="n">
        <f aca="false">EXP(LN($A$2)*$A6171-$A6171*(LN($A6171)-1)-1-$A$2)</f>
        <v>2.87212634778432E-056</v>
      </c>
      <c r="D6171" s="0" t="n">
        <f aca="false">B6171*A6171/100+D6170</f>
        <v>1747.36496736528</v>
      </c>
    </row>
    <row r="6172" customFormat="false" ht="12.75" hidden="false" customHeight="false" outlineLevel="0" collapsed="false">
      <c r="A6172" s="0" t="n">
        <f aca="false">A6171+1</f>
        <v>6169</v>
      </c>
      <c r="B6172" s="0" t="n">
        <f aca="false">100*EXP(LN($A$2)*$A6172-LN($A$2+1)*($A6172+1))</f>
        <v>0.00582323329881879</v>
      </c>
      <c r="C6172" s="0" t="n">
        <f aca="false">EXP(LN($A$2)*$A6172-$A6172*(LN($A6172)-1)-1-$A$2)</f>
        <v>2.32805896969266E-056</v>
      </c>
      <c r="D6172" s="0" t="n">
        <f aca="false">B6172*A6172/100+D6171</f>
        <v>1747.72420262749</v>
      </c>
    </row>
    <row r="6173" customFormat="false" ht="12.75" hidden="false" customHeight="false" outlineLevel="0" collapsed="false">
      <c r="A6173" s="0" t="n">
        <f aca="false">A6172+1</f>
        <v>6170</v>
      </c>
      <c r="B6173" s="0" t="n">
        <f aca="false">100*EXP(LN($A$2)*$A6173-LN($A$2+1)*($A6173+1))</f>
        <v>0.00582206888501136</v>
      </c>
      <c r="C6173" s="0" t="n">
        <f aca="false">EXP(LN($A$2)*$A6173-$A6173*(LN($A6173)-1)-1-$A$2)</f>
        <v>1.88674849846866E-056</v>
      </c>
      <c r="D6173" s="0" t="n">
        <f aca="false">B6173*A6173/100+D6172</f>
        <v>1748.08342427769</v>
      </c>
    </row>
    <row r="6174" customFormat="false" ht="12.75" hidden="false" customHeight="false" outlineLevel="0" collapsed="false">
      <c r="A6174" s="0" t="n">
        <f aca="false">A6173+1</f>
        <v>6171</v>
      </c>
      <c r="B6174" s="0" t="n">
        <f aca="false">100*EXP(LN($A$2)*$A6174-LN($A$2+1)*($A6174+1))</f>
        <v>0.00582090470408248</v>
      </c>
      <c r="C6174" s="0" t="n">
        <f aca="false">EXP(LN($A$2)*$A6174-$A6174*(LN($A6174)-1)-1-$A$2)</f>
        <v>1.52884571795209E-056</v>
      </c>
      <c r="D6174" s="0" t="n">
        <f aca="false">B6174*A6174/100+D6173</f>
        <v>1748.44263230698</v>
      </c>
    </row>
    <row r="6175" customFormat="false" ht="12.75" hidden="false" customHeight="false" outlineLevel="0" collapsed="false">
      <c r="A6175" s="0" t="n">
        <f aca="false">A6174+1</f>
        <v>6172</v>
      </c>
      <c r="B6175" s="0" t="n">
        <f aca="false">100*EXP(LN($A$2)*$A6175-LN($A$2+1)*($A6175+1))</f>
        <v>0.00581974075594323</v>
      </c>
      <c r="C6175" s="0" t="n">
        <f aca="false">EXP(LN($A$2)*$A6175-$A6175*(LN($A6175)-1)-1-$A$2)</f>
        <v>1.23863381644226E-056</v>
      </c>
      <c r="D6175" s="0" t="n">
        <f aca="false">B6175*A6175/100+D6174</f>
        <v>1748.80182670644</v>
      </c>
    </row>
    <row r="6176" customFormat="false" ht="12.75" hidden="false" customHeight="false" outlineLevel="0" collapsed="false">
      <c r="A6176" s="0" t="n">
        <f aca="false">A6175+1</f>
        <v>6173</v>
      </c>
      <c r="B6176" s="0" t="n">
        <f aca="false">100*EXP(LN($A$2)*$A6176-LN($A$2+1)*($A6176+1))</f>
        <v>0.00581857704050471</v>
      </c>
      <c r="C6176" s="0" t="n">
        <f aca="false">EXP(LN($A$2)*$A6176-$A6176*(LN($A6176)-1)-1-$A$2)</f>
        <v>1.00334857658668E-056</v>
      </c>
      <c r="D6176" s="0" t="n">
        <f aca="false">B6176*A6176/100+D6175</f>
        <v>1749.16100746715</v>
      </c>
    </row>
    <row r="6177" customFormat="false" ht="12.75" hidden="false" customHeight="false" outlineLevel="0" collapsed="false">
      <c r="A6177" s="0" t="n">
        <f aca="false">A6176+1</f>
        <v>6174</v>
      </c>
      <c r="B6177" s="0" t="n">
        <f aca="false">100*EXP(LN($A$2)*$A6177-LN($A$2+1)*($A6177+1))</f>
        <v>0.00581741355780508</v>
      </c>
      <c r="C6177" s="0" t="n">
        <f aca="false">EXP(LN($A$2)*$A6177-$A6177*(LN($A6177)-1)-1-$A$2)</f>
        <v>8.12625397003961E-057</v>
      </c>
      <c r="D6177" s="0" t="n">
        <f aca="false">B6177*A6177/100+D6176</f>
        <v>1749.52017458021</v>
      </c>
    </row>
    <row r="6178" customFormat="false" ht="12.75" hidden="false" customHeight="false" outlineLevel="0" collapsed="false">
      <c r="A6178" s="0" t="n">
        <f aca="false">A6177+1</f>
        <v>6175</v>
      </c>
      <c r="B6178" s="0" t="n">
        <f aca="false">100*EXP(LN($A$2)*$A6178-LN($A$2+1)*($A6178+1))</f>
        <v>0.00581625030775546</v>
      </c>
      <c r="C6178" s="0" t="n">
        <f aca="false">EXP(LN($A$2)*$A6178-$A6178*(LN($A6178)-1)-1-$A$2)</f>
        <v>6.58049556962347E-057</v>
      </c>
      <c r="D6178" s="0" t="n">
        <f aca="false">B6178*A6178/100+D6177</f>
        <v>1749.87932803671</v>
      </c>
    </row>
    <row r="6179" customFormat="false" ht="12.75" hidden="false" customHeight="false" outlineLevel="0" collapsed="false">
      <c r="A6179" s="0" t="n">
        <f aca="false">A6178+1</f>
        <v>6176</v>
      </c>
      <c r="B6179" s="0" t="n">
        <f aca="false">100*EXP(LN($A$2)*$A6179-LN($A$2+1)*($A6179+1))</f>
        <v>0.00581508729026701</v>
      </c>
      <c r="C6179" s="0" t="n">
        <f aca="false">EXP(LN($A$2)*$A6179-$A6179*(LN($A6179)-1)-1-$A$2)</f>
        <v>5.32790509007116E-057</v>
      </c>
      <c r="D6179" s="0" t="n">
        <f aca="false">B6179*A6179/100+D6178</f>
        <v>1750.23846782776</v>
      </c>
    </row>
    <row r="6180" customFormat="false" ht="12.75" hidden="false" customHeight="false" outlineLevel="0" collapsed="false">
      <c r="A6180" s="0" t="n">
        <f aca="false">A6179+1</f>
        <v>6177</v>
      </c>
      <c r="B6180" s="0" t="n">
        <f aca="false">100*EXP(LN($A$2)*$A6180-LN($A$2+1)*($A6180+1))</f>
        <v>0.00581392450542016</v>
      </c>
      <c r="C6180" s="0" t="n">
        <f aca="false">EXP(LN($A$2)*$A6180-$A6180*(LN($A6180)-1)-1-$A$2)</f>
        <v>4.31304549176598E-057</v>
      </c>
      <c r="D6180" s="0" t="n">
        <f aca="false">B6180*A6180/100+D6179</f>
        <v>1750.59759394446</v>
      </c>
    </row>
    <row r="6181" customFormat="false" ht="12.75" hidden="false" customHeight="false" outlineLevel="0" collapsed="false">
      <c r="A6181" s="0" t="n">
        <f aca="false">A6180+1</f>
        <v>6178</v>
      </c>
      <c r="B6181" s="0" t="n">
        <f aca="false">100*EXP(LN($A$2)*$A6181-LN($A$2+1)*($A6181+1))</f>
        <v>0.00581276195299918</v>
      </c>
      <c r="C6181" s="0" t="n">
        <f aca="false">EXP(LN($A$2)*$A6181-$A6181*(LN($A6181)-1)-1-$A$2)</f>
        <v>3.49093119907074E-057</v>
      </c>
      <c r="D6181" s="0" t="n">
        <f aca="false">B6181*A6181/100+D6180</f>
        <v>1750.95670637791</v>
      </c>
    </row>
    <row r="6182" customFormat="false" ht="12.75" hidden="false" customHeight="false" outlineLevel="0" collapsed="false">
      <c r="A6182" s="0" t="n">
        <f aca="false">A6181+1</f>
        <v>6179</v>
      </c>
      <c r="B6182" s="0" t="n">
        <f aca="false">100*EXP(LN($A$2)*$A6182-LN($A$2+1)*($A6182+1))</f>
        <v>0.00581159963308448</v>
      </c>
      <c r="C6182" s="0" t="n">
        <f aca="false">EXP(LN($A$2)*$A6182-$A6182*(LN($A6182)-1)-1-$A$2)</f>
        <v>2.82506369092361E-057</v>
      </c>
      <c r="D6182" s="0" t="n">
        <f aca="false">B6182*A6182/100+D6181</f>
        <v>1751.31580511924</v>
      </c>
    </row>
    <row r="6183" customFormat="false" ht="12.75" hidden="false" customHeight="false" outlineLevel="0" collapsed="false">
      <c r="A6183" s="0" t="n">
        <f aca="false">A6182+1</f>
        <v>6180</v>
      </c>
      <c r="B6183" s="0" t="n">
        <f aca="false">100*EXP(LN($A$2)*$A6183-LN($A$2+1)*($A6183+1))</f>
        <v>0.00581043754558727</v>
      </c>
      <c r="C6183" s="0" t="n">
        <f aca="false">EXP(LN($A$2)*$A6183-$A6183*(LN($A6183)-1)-1-$A$2)</f>
        <v>2.28583517598788E-057</v>
      </c>
      <c r="D6183" s="0" t="n">
        <f aca="false">B6183*A6183/100+D6182</f>
        <v>1751.67489015956</v>
      </c>
    </row>
    <row r="6184" customFormat="false" ht="12.75" hidden="false" customHeight="false" outlineLevel="0" collapsed="false">
      <c r="A6184" s="0" t="n">
        <f aca="false">A6183+1</f>
        <v>6181</v>
      </c>
      <c r="B6184" s="0" t="n">
        <f aca="false">100*EXP(LN($A$2)*$A6184-LN($A$2+1)*($A6184+1))</f>
        <v>0.00580927569041883</v>
      </c>
      <c r="C6184" s="0" t="n">
        <f aca="false">EXP(LN($A$2)*$A6184-$A6184*(LN($A6184)-1)-1-$A$2)</f>
        <v>1.84923159816757E-057</v>
      </c>
      <c r="D6184" s="0" t="n">
        <f aca="false">B6184*A6184/100+D6183</f>
        <v>1752.03396148998</v>
      </c>
    </row>
    <row r="6185" customFormat="false" ht="12.75" hidden="false" customHeight="false" outlineLevel="0" collapsed="false">
      <c r="A6185" s="0" t="n">
        <f aca="false">A6184+1</f>
        <v>6182</v>
      </c>
      <c r="B6185" s="0" t="n">
        <f aca="false">100*EXP(LN($A$2)*$A6185-LN($A$2+1)*($A6185+1))</f>
        <v>0.00580811406761721</v>
      </c>
      <c r="C6185" s="0" t="n">
        <f aca="false">EXP(LN($A$2)*$A6185-$A6185*(LN($A6185)-1)-1-$A$2)</f>
        <v>1.49577901818403E-057</v>
      </c>
      <c r="D6185" s="0" t="n">
        <f aca="false">B6185*A6185/100+D6184</f>
        <v>1752.39301910164</v>
      </c>
    </row>
    <row r="6186" customFormat="false" ht="12.75" hidden="false" customHeight="false" outlineLevel="0" collapsed="false">
      <c r="A6186" s="0" t="n">
        <f aca="false">A6185+1</f>
        <v>6183</v>
      </c>
      <c r="B6186" s="0" t="n">
        <f aca="false">100*EXP(LN($A$2)*$A6186-LN($A$2+1)*($A6186+1))</f>
        <v>0.0058069526770937</v>
      </c>
      <c r="C6186" s="0" t="n">
        <f aca="false">EXP(LN($A$2)*$A6186-$A6186*(LN($A6186)-1)-1-$A$2)</f>
        <v>1.20968784457184E-057</v>
      </c>
      <c r="D6186" s="0" t="n">
        <f aca="false">B6186*A6186/100+D6185</f>
        <v>1752.75206298567</v>
      </c>
    </row>
    <row r="6187" customFormat="false" ht="12.75" hidden="false" customHeight="false" outlineLevel="0" collapsed="false">
      <c r="A6187" s="0" t="n">
        <f aca="false">A6186+1</f>
        <v>6184</v>
      </c>
      <c r="B6187" s="0" t="n">
        <f aca="false">100*EXP(LN($A$2)*$A6187-LN($A$2+1)*($A6187+1))</f>
        <v>0.0058057915187596</v>
      </c>
      <c r="C6187" s="0" t="n">
        <f aca="false">EXP(LN($A$2)*$A6187-$A6187*(LN($A6187)-1)-1-$A$2)</f>
        <v>9.78157876513057E-058</v>
      </c>
      <c r="D6187" s="0" t="n">
        <f aca="false">B6187*A6187/100+D6186</f>
        <v>1753.11109313319</v>
      </c>
    </row>
    <row r="6188" customFormat="false" ht="12.75" hidden="false" customHeight="false" outlineLevel="0" collapsed="false">
      <c r="A6188" s="0" t="n">
        <f aca="false">A6187+1</f>
        <v>6185</v>
      </c>
      <c r="B6188" s="0" t="n">
        <f aca="false">100*EXP(LN($A$2)*$A6188-LN($A$2+1)*($A6188+1))</f>
        <v>0.00580463059265298</v>
      </c>
      <c r="C6188" s="0" t="n">
        <f aca="false">EXP(LN($A$2)*$A6188-$A6188*(LN($A6188)-1)-1-$A$2)</f>
        <v>7.90814033125316E-058</v>
      </c>
      <c r="D6188" s="0" t="n">
        <f aca="false">B6188*A6188/100+D6187</f>
        <v>1753.47010953534</v>
      </c>
    </row>
    <row r="6189" customFormat="false" ht="12.75" hidden="false" customHeight="false" outlineLevel="0" collapsed="false">
      <c r="A6189" s="0" t="n">
        <f aca="false">A6188+1</f>
        <v>6186</v>
      </c>
      <c r="B6189" s="0" t="n">
        <f aca="false">100*EXP(LN($A$2)*$A6189-LN($A$2+1)*($A6189+1))</f>
        <v>0.00580346989864291</v>
      </c>
      <c r="C6189" s="0" t="n">
        <f aca="false">EXP(LN($A$2)*$A6189-$A6189*(LN($A6189)-1)-1-$A$2)</f>
        <v>6.39248269331937E-058</v>
      </c>
      <c r="D6189" s="0" t="n">
        <f aca="false">B6189*A6189/100+D6188</f>
        <v>1753.82911218327</v>
      </c>
    </row>
    <row r="6190" customFormat="false" ht="12.75" hidden="false" customHeight="false" outlineLevel="0" collapsed="false">
      <c r="A6190" s="0" t="n">
        <f aca="false">A6189+1</f>
        <v>6187</v>
      </c>
      <c r="B6190" s="0" t="n">
        <f aca="false">100*EXP(LN($A$2)*$A6190-LN($A$2+1)*($A6190+1))</f>
        <v>0.00580230943676746</v>
      </c>
      <c r="C6190" s="0" t="n">
        <f aca="false">EXP(LN($A$2)*$A6190-$A6190*(LN($A6190)-1)-1-$A$2)</f>
        <v>5.16647757232162E-058</v>
      </c>
      <c r="D6190" s="0" t="n">
        <f aca="false">B6190*A6190/100+D6189</f>
        <v>1754.18810106813</v>
      </c>
    </row>
    <row r="6191" customFormat="false" ht="12.75" hidden="false" customHeight="false" outlineLevel="0" collapsed="false">
      <c r="A6191" s="0" t="n">
        <f aca="false">A6190+1</f>
        <v>6188</v>
      </c>
      <c r="B6191" s="0" t="n">
        <f aca="false">100*EXP(LN($A$2)*$A6191-LN($A$2+1)*($A6191+1))</f>
        <v>0.00580114920698018</v>
      </c>
      <c r="C6191" s="0" t="n">
        <f aca="false">EXP(LN($A$2)*$A6191-$A6191*(LN($A6191)-1)-1-$A$2)</f>
        <v>4.17493137615695E-058</v>
      </c>
      <c r="D6191" s="0" t="n">
        <f aca="false">B6191*A6191/100+D6190</f>
        <v>1754.54707618105</v>
      </c>
    </row>
    <row r="6192" customFormat="false" ht="12.75" hidden="false" customHeight="false" outlineLevel="0" collapsed="false">
      <c r="A6192" s="0" t="n">
        <f aca="false">A6191+1</f>
        <v>6189</v>
      </c>
      <c r="B6192" s="0" t="n">
        <f aca="false">100*EXP(LN($A$2)*$A6192-LN($A$2+1)*($A6192+1))</f>
        <v>0.00579998920910804</v>
      </c>
      <c r="C6192" s="0" t="n">
        <f aca="false">EXP(LN($A$2)*$A6192-$A6192*(LN($A6192)-1)-1-$A$2)</f>
        <v>3.37313677039817E-058</v>
      </c>
      <c r="D6192" s="0" t="n">
        <f aca="false">B6192*A6192/100+D6191</f>
        <v>1754.90603751321</v>
      </c>
    </row>
    <row r="6193" customFormat="false" ht="12.75" hidden="false" customHeight="false" outlineLevel="0" collapsed="false">
      <c r="A6193" s="0" t="n">
        <f aca="false">A6192+1</f>
        <v>6190</v>
      </c>
      <c r="B6193" s="0" t="n">
        <f aca="false">100*EXP(LN($A$2)*$A6193-LN($A$2+1)*($A6193+1))</f>
        <v>0.00579882944323128</v>
      </c>
      <c r="C6193" s="0" t="n">
        <f aca="false">EXP(LN($A$2)*$A6193-$A6193*(LN($A6193)-1)-1-$A$2)</f>
        <v>2.72488631880876E-058</v>
      </c>
      <c r="D6193" s="0" t="n">
        <f aca="false">B6193*A6193/100+D6192</f>
        <v>1755.26498505574</v>
      </c>
    </row>
    <row r="6194" customFormat="false" ht="12.75" hidden="false" customHeight="false" outlineLevel="0" collapsed="false">
      <c r="A6194" s="0" t="n">
        <f aca="false">A6193+1</f>
        <v>6191</v>
      </c>
      <c r="B6194" s="0" t="n">
        <f aca="false">100*EXP(LN($A$2)*$A6194-LN($A$2+1)*($A6194+1))</f>
        <v>0.00579766990926132</v>
      </c>
      <c r="C6194" s="0" t="n">
        <f aca="false">EXP(LN($A$2)*$A6194-$A6194*(LN($A6194)-1)-1-$A$2)</f>
        <v>2.20086125657338E-058</v>
      </c>
      <c r="D6194" s="0" t="n">
        <f aca="false">B6194*A6194/100+D6193</f>
        <v>1755.62391879982</v>
      </c>
    </row>
    <row r="6195" customFormat="false" ht="12.75" hidden="false" customHeight="false" outlineLevel="0" collapsed="false">
      <c r="A6195" s="0" t="n">
        <f aca="false">A6194+1</f>
        <v>6192</v>
      </c>
      <c r="B6195" s="0" t="n">
        <f aca="false">100*EXP(LN($A$2)*$A6195-LN($A$2+1)*($A6195+1))</f>
        <v>0.0057965106071096</v>
      </c>
      <c r="C6195" s="0" t="n">
        <f aca="false">EXP(LN($A$2)*$A6195-$A6195*(LN($A6195)-1)-1-$A$2)</f>
        <v>1.777324766996E-058</v>
      </c>
      <c r="D6195" s="0" t="n">
        <f aca="false">B6195*A6195/100+D6194</f>
        <v>1755.98283873662</v>
      </c>
    </row>
    <row r="6196" customFormat="false" ht="12.75" hidden="false" customHeight="false" outlineLevel="0" collapsed="false">
      <c r="A6196" s="0" t="n">
        <f aca="false">A6195+1</f>
        <v>6193</v>
      </c>
      <c r="B6196" s="0" t="n">
        <f aca="false">100*EXP(LN($A$2)*$A6196-LN($A$2+1)*($A6196+1))</f>
        <v>0.00579535153681412</v>
      </c>
      <c r="C6196" s="0" t="n">
        <f aca="false">EXP(LN($A$2)*$A6196-$A6196*(LN($A6196)-1)-1-$A$2)</f>
        <v>1.43506238912023E-058</v>
      </c>
      <c r="D6196" s="0" t="n">
        <f aca="false">B6196*A6196/100+D6195</f>
        <v>1756.34174485729</v>
      </c>
    </row>
    <row r="6197" customFormat="false" ht="12.75" hidden="false" customHeight="false" outlineLevel="0" collapsed="false">
      <c r="A6197" s="0" t="n">
        <f aca="false">A6196+1</f>
        <v>6194</v>
      </c>
      <c r="B6197" s="0" t="n">
        <f aca="false">100*EXP(LN($A$2)*$A6197-LN($A$2+1)*($A6197+1))</f>
        <v>0.00579419269824419</v>
      </c>
      <c r="C6197" s="0" t="n">
        <f aca="false">EXP(LN($A$2)*$A6197-$A6197*(LN($A6197)-1)-1-$A$2)</f>
        <v>1.15852296009659E-058</v>
      </c>
      <c r="D6197" s="0" t="n">
        <f aca="false">B6197*A6197/100+D6196</f>
        <v>1756.70063715302</v>
      </c>
    </row>
    <row r="6198" customFormat="false" ht="12.75" hidden="false" customHeight="false" outlineLevel="0" collapsed="false">
      <c r="A6198" s="0" t="n">
        <f aca="false">A6197+1</f>
        <v>6195</v>
      </c>
      <c r="B6198" s="0" t="n">
        <f aca="false">100*EXP(LN($A$2)*$A6198-LN($A$2+1)*($A6198+1))</f>
        <v>0.00579303409143778</v>
      </c>
      <c r="C6198" s="0" t="n">
        <f aca="false">EXP(LN($A$2)*$A6198-$A6198*(LN($A6198)-1)-1-$A$2)</f>
        <v>9.35122254710918E-059</v>
      </c>
      <c r="D6198" s="0" t="n">
        <f aca="false">B6198*A6198/100+D6197</f>
        <v>1757.05951561499</v>
      </c>
    </row>
    <row r="6199" customFormat="false" ht="12.75" hidden="false" customHeight="false" outlineLevel="0" collapsed="false">
      <c r="A6199" s="0" t="n">
        <f aca="false">A6198+1</f>
        <v>6196</v>
      </c>
      <c r="B6199" s="0" t="n">
        <f aca="false">100*EXP(LN($A$2)*$A6199-LN($A$2+1)*($A6199+1))</f>
        <v>0.0057918757163064</v>
      </c>
      <c r="C6199" s="0" t="n">
        <f aca="false">EXP(LN($A$2)*$A6199-$A6199*(LN($A6199)-1)-1-$A$2)</f>
        <v>7.5467860198765E-059</v>
      </c>
      <c r="D6199" s="0" t="n">
        <f aca="false">B6199*A6199/100+D6198</f>
        <v>1757.41838023437</v>
      </c>
    </row>
    <row r="6200" customFormat="false" ht="12.75" hidden="false" customHeight="false" outlineLevel="0" collapsed="false">
      <c r="A6200" s="0" t="n">
        <f aca="false">A6199+1</f>
        <v>6197</v>
      </c>
      <c r="B6200" s="0" t="n">
        <f aca="false">100*EXP(LN($A$2)*$A6200-LN($A$2+1)*($A6200+1))</f>
        <v>0.00579071757276158</v>
      </c>
      <c r="C6200" s="0" t="n">
        <f aca="false">EXP(LN($A$2)*$A6200-$A6200*(LN($A6200)-1)-1-$A$2)</f>
        <v>6.08955541680629E-059</v>
      </c>
      <c r="D6200" s="0" t="n">
        <f aca="false">B6200*A6200/100+D6199</f>
        <v>1757.77723100235</v>
      </c>
    </row>
    <row r="6201" customFormat="false" ht="12.75" hidden="false" customHeight="false" outlineLevel="0" collapsed="false">
      <c r="A6201" s="0" t="n">
        <f aca="false">A6200+1</f>
        <v>6198</v>
      </c>
      <c r="B6201" s="0" t="n">
        <f aca="false">100*EXP(LN($A$2)*$A6201-LN($A$2+1)*($A6201+1))</f>
        <v>0.00578955966084128</v>
      </c>
      <c r="C6201" s="0" t="n">
        <f aca="false">EXP(LN($A$2)*$A6201-$A6201*(LN($A6201)-1)-1-$A$2)</f>
        <v>4.91291280631522E-059</v>
      </c>
      <c r="D6201" s="0" t="n">
        <f aca="false">B6201*A6201/100+D6200</f>
        <v>1758.13606791013</v>
      </c>
    </row>
    <row r="6202" customFormat="false" ht="12.75" hidden="false" customHeight="false" outlineLevel="0" collapsed="false">
      <c r="A6202" s="0" t="n">
        <f aca="false">A6201+1</f>
        <v>6199</v>
      </c>
      <c r="B6202" s="0" t="n">
        <f aca="false">100*EXP(LN($A$2)*$A6202-LN($A$2+1)*($A6202+1))</f>
        <v>0.00578840198049918</v>
      </c>
      <c r="C6202" s="0" t="n">
        <f aca="false">EXP(LN($A$2)*$A6202-$A6202*(LN($A6202)-1)-1-$A$2)</f>
        <v>3.9629852477768E-059</v>
      </c>
      <c r="D6202" s="0" t="n">
        <f aca="false">B6202*A6202/100+D6201</f>
        <v>1758.4948909489</v>
      </c>
    </row>
    <row r="6203" customFormat="false" ht="12.75" hidden="false" customHeight="false" outlineLevel="0" collapsed="false">
      <c r="A6203" s="0" t="n">
        <f aca="false">A6202+1</f>
        <v>6200</v>
      </c>
      <c r="B6203" s="0" t="n">
        <f aca="false">100*EXP(LN($A$2)*$A6203-LN($A$2+1)*($A6203+1))</f>
        <v>0.00578724453156262</v>
      </c>
      <c r="C6203" s="0" t="n">
        <f aca="false">EXP(LN($A$2)*$A6203-$A6203*(LN($A6203)-1)-1-$A$2)</f>
        <v>3.19621360760682E-059</v>
      </c>
      <c r="D6203" s="0" t="n">
        <f aca="false">B6203*A6203/100+D6202</f>
        <v>1758.85370010986</v>
      </c>
    </row>
    <row r="6204" customFormat="false" ht="12.75" hidden="false" customHeight="false" outlineLevel="0" collapsed="false">
      <c r="A6204" s="0" t="n">
        <f aca="false">A6203+1</f>
        <v>6201</v>
      </c>
      <c r="B6204" s="0" t="n">
        <f aca="false">100*EXP(LN($A$2)*$A6204-LN($A$2+1)*($A6204+1))</f>
        <v>0.00578608731411166</v>
      </c>
      <c r="C6204" s="0" t="n">
        <f aca="false">EXP(LN($A$2)*$A6204-$A6204*(LN($A6204)-1)-1-$A$2)</f>
        <v>2.57738376828631E-059</v>
      </c>
      <c r="D6204" s="0" t="n">
        <f aca="false">B6204*A6204/100+D6203</f>
        <v>1759.21249538421</v>
      </c>
    </row>
    <row r="6205" customFormat="false" ht="12.75" hidden="false" customHeight="false" outlineLevel="0" collapsed="false">
      <c r="A6205" s="0" t="n">
        <f aca="false">A6204+1</f>
        <v>6202</v>
      </c>
      <c r="B6205" s="0" t="n">
        <f aca="false">100*EXP(LN($A$2)*$A6205-LN($A$2+1)*($A6205+1))</f>
        <v>0.00578493032801582</v>
      </c>
      <c r="C6205" s="0" t="n">
        <f aca="false">EXP(LN($A$2)*$A6205-$A6205*(LN($A6205)-1)-1-$A$2)</f>
        <v>2.07803254945551E-059</v>
      </c>
      <c r="D6205" s="0" t="n">
        <f aca="false">B6205*A6205/100+D6204</f>
        <v>1759.57127676315</v>
      </c>
    </row>
    <row r="6206" customFormat="false" ht="12.75" hidden="false" customHeight="false" outlineLevel="0" collapsed="false">
      <c r="A6206" s="0" t="n">
        <f aca="false">A6205+1</f>
        <v>6203</v>
      </c>
      <c r="B6206" s="0" t="n">
        <f aca="false">100*EXP(LN($A$2)*$A6206-LN($A$2+1)*($A6206+1))</f>
        <v>0.00578377357331302</v>
      </c>
      <c r="C6206" s="0" t="n">
        <f aca="false">EXP(LN($A$2)*$A6206-$A6206*(LN($A6206)-1)-1-$A$2)</f>
        <v>1.67515723635271E-059</v>
      </c>
      <c r="D6206" s="0" t="n">
        <f aca="false">B6206*A6206/100+D6205</f>
        <v>1759.9300442379</v>
      </c>
    </row>
    <row r="6207" customFormat="false" ht="12.75" hidden="false" customHeight="false" outlineLevel="0" collapsed="false">
      <c r="A6207" s="0" t="n">
        <f aca="false">A6206+1</f>
        <v>6204</v>
      </c>
      <c r="B6207" s="0" t="n">
        <f aca="false">100*EXP(LN($A$2)*$A6207-LN($A$2+1)*($A6207+1))</f>
        <v>0.00578261704991489</v>
      </c>
      <c r="C6207" s="0" t="n">
        <f aca="false">EXP(LN($A$2)*$A6207-$A6207*(LN($A6207)-1)-1-$A$2)</f>
        <v>1.35017106324837E-059</v>
      </c>
      <c r="D6207" s="0" t="n">
        <f aca="false">B6207*A6207/100+D6206</f>
        <v>1760.28879779968</v>
      </c>
    </row>
    <row r="6208" customFormat="false" ht="12.75" hidden="false" customHeight="false" outlineLevel="0" collapsed="false">
      <c r="A6208" s="0" t="n">
        <f aca="false">A6207+1</f>
        <v>6205</v>
      </c>
      <c r="B6208" s="0" t="n">
        <f aca="false">100*EXP(LN($A$2)*$A6208-LN($A$2+1)*($A6208+1))</f>
        <v>0.00578146075773313</v>
      </c>
      <c r="C6208" s="0" t="n">
        <f aca="false">EXP(LN($A$2)*$A6208-$A6208*(LN($A6208)-1)-1-$A$2)</f>
        <v>1.08805791337936E-059</v>
      </c>
      <c r="D6208" s="0" t="n">
        <f aca="false">B6208*A6208/100+D6207</f>
        <v>1760.6475374397</v>
      </c>
    </row>
    <row r="6209" customFormat="false" ht="12.75" hidden="false" customHeight="false" outlineLevel="0" collapsed="false">
      <c r="A6209" s="0" t="n">
        <f aca="false">A6208+1</f>
        <v>6206</v>
      </c>
      <c r="B6209" s="0" t="n">
        <f aca="false">100*EXP(LN($A$2)*$A6209-LN($A$2+1)*($A6209+1))</f>
        <v>0.00578030469680562</v>
      </c>
      <c r="C6209" s="0" t="n">
        <f aca="false">EXP(LN($A$2)*$A6209-$A6209*(LN($A6209)-1)-1-$A$2)</f>
        <v>8.76688352722035E-060</v>
      </c>
      <c r="D6209" s="0" t="n">
        <f aca="false">B6209*A6209/100+D6208</f>
        <v>1761.00626314918</v>
      </c>
    </row>
    <row r="6210" customFormat="false" ht="12.75" hidden="false" customHeight="false" outlineLevel="0" collapsed="false">
      <c r="A6210" s="0" t="n">
        <f aca="false">A6209+1</f>
        <v>6207</v>
      </c>
      <c r="B6210" s="0" t="n">
        <f aca="false">100*EXP(LN($A$2)*$A6210-LN($A$2+1)*($A6210+1))</f>
        <v>0.00577914886704406</v>
      </c>
      <c r="C6210" s="0" t="n">
        <f aca="false">EXP(LN($A$2)*$A6210-$A6210*(LN($A6210)-1)-1-$A$2)</f>
        <v>7.06266296355464E-060</v>
      </c>
      <c r="D6210" s="0" t="n">
        <f aca="false">B6210*A6210/100+D6209</f>
        <v>1761.36497491936</v>
      </c>
    </row>
    <row r="6211" customFormat="false" ht="12.75" hidden="false" customHeight="false" outlineLevel="0" collapsed="false">
      <c r="A6211" s="0" t="n">
        <f aca="false">A6210+1</f>
        <v>6208</v>
      </c>
      <c r="B6211" s="0" t="n">
        <f aca="false">100*EXP(LN($A$2)*$A6211-LN($A$2+1)*($A6211+1))</f>
        <v>0.00577799326836019</v>
      </c>
      <c r="C6211" s="0" t="n">
        <f aca="false">EXP(LN($A$2)*$A6211-$A6211*(LN($A6211)-1)-1-$A$2)</f>
        <v>5.68881431424433E-060</v>
      </c>
      <c r="D6211" s="0" t="n">
        <f aca="false">B6211*A6211/100+D6210</f>
        <v>1761.72367274146</v>
      </c>
    </row>
    <row r="6212" customFormat="false" ht="12.75" hidden="false" customHeight="false" outlineLevel="0" collapsed="false">
      <c r="A6212" s="0" t="n">
        <f aca="false">A6211+1</f>
        <v>6209</v>
      </c>
      <c r="B6212" s="0" t="n">
        <f aca="false">100*EXP(LN($A$2)*$A6212-LN($A$2+1)*($A6212+1))</f>
        <v>0.00577683790079188</v>
      </c>
      <c r="C6212" s="0" t="n">
        <f aca="false">EXP(LN($A$2)*$A6212-$A6212*(LN($A6212)-1)-1-$A$2)</f>
        <v>4.58147243329399E-060</v>
      </c>
      <c r="D6212" s="0" t="n">
        <f aca="false">B6212*A6212/100+D6211</f>
        <v>1762.08235660672</v>
      </c>
    </row>
    <row r="6213" customFormat="false" ht="12.75" hidden="false" customHeight="false" outlineLevel="0" collapsed="false">
      <c r="A6213" s="0" t="n">
        <f aca="false">A6212+1</f>
        <v>6210</v>
      </c>
      <c r="B6213" s="0" t="n">
        <f aca="false">100*EXP(LN($A$2)*$A6213-LN($A$2+1)*($A6213+1))</f>
        <v>0.00577568276425087</v>
      </c>
      <c r="C6213" s="0" t="n">
        <f aca="false">EXP(LN($A$2)*$A6213-$A6213*(LN($A6213)-1)-1-$A$2)</f>
        <v>3.68908320981697E-060</v>
      </c>
      <c r="D6213" s="0" t="n">
        <f aca="false">B6213*A6213/100+D6212</f>
        <v>1762.44102650638</v>
      </c>
    </row>
    <row r="6214" customFormat="false" ht="12.75" hidden="false" customHeight="false" outlineLevel="0" collapsed="false">
      <c r="A6214" s="0" t="n">
        <f aca="false">A6213+1</f>
        <v>6211</v>
      </c>
      <c r="B6214" s="0" t="n">
        <f aca="false">100*EXP(LN($A$2)*$A6214-LN($A$2+1)*($A6214+1))</f>
        <v>0.00577452785869097</v>
      </c>
      <c r="C6214" s="0" t="n">
        <f aca="false">EXP(LN($A$2)*$A6214-$A6214*(LN($A6214)-1)-1-$A$2)</f>
        <v>2.97003720619493E-060</v>
      </c>
      <c r="D6214" s="0" t="n">
        <f aca="false">B6214*A6214/100+D6213</f>
        <v>1762.79968243168</v>
      </c>
    </row>
    <row r="6215" customFormat="false" ht="12.75" hidden="false" customHeight="false" outlineLevel="0" collapsed="false">
      <c r="A6215" s="0" t="n">
        <f aca="false">A6214+1</f>
        <v>6212</v>
      </c>
      <c r="B6215" s="0" t="n">
        <f aca="false">100*EXP(LN($A$2)*$A6215-LN($A$2+1)*($A6215+1))</f>
        <v>0.005773373184066</v>
      </c>
      <c r="C6215" s="0" t="n">
        <f aca="false">EXP(LN($A$2)*$A6215-$A6215*(LN($A6215)-1)-1-$A$2)</f>
        <v>2.39075682957117E-060</v>
      </c>
      <c r="D6215" s="0" t="n">
        <f aca="false">B6215*A6215/100+D6214</f>
        <v>1763.15832437388</v>
      </c>
    </row>
    <row r="6216" customFormat="false" ht="12.75" hidden="false" customHeight="false" outlineLevel="0" collapsed="false">
      <c r="A6216" s="0" t="n">
        <f aca="false">A6215+1</f>
        <v>6213</v>
      </c>
      <c r="B6216" s="0" t="n">
        <f aca="false">100*EXP(LN($A$2)*$A6216-LN($A$2+1)*($A6216+1))</f>
        <v>0.00577221874028777</v>
      </c>
      <c r="C6216" s="0" t="n">
        <f aca="false">EXP(LN($A$2)*$A6216-$A6216*(LN($A6216)-1)-1-$A$2)</f>
        <v>1.92415036792834E-060</v>
      </c>
      <c r="D6216" s="0" t="n">
        <f aca="false">B6216*A6216/100+D6215</f>
        <v>1763.51695232421</v>
      </c>
    </row>
    <row r="6217" customFormat="false" ht="12.75" hidden="false" customHeight="false" outlineLevel="0" collapsed="false">
      <c r="A6217" s="0" t="n">
        <f aca="false">A6216+1</f>
        <v>6214</v>
      </c>
      <c r="B6217" s="0" t="n">
        <f aca="false">100*EXP(LN($A$2)*$A6217-LN($A$2+1)*($A6217+1))</f>
        <v>0.00577106452739413</v>
      </c>
      <c r="C6217" s="0" t="n">
        <f aca="false">EXP(LN($A$2)*$A6217-$A6217*(LN($A6217)-1)-1-$A$2)</f>
        <v>1.54836273437299E-060</v>
      </c>
      <c r="D6217" s="0" t="n">
        <f aca="false">B6217*A6217/100+D6216</f>
        <v>1763.87556627394</v>
      </c>
    </row>
    <row r="6218" customFormat="false" ht="12.75" hidden="false" customHeight="false" outlineLevel="0" collapsed="false">
      <c r="A6218" s="0" t="n">
        <f aca="false">A6217+1</f>
        <v>6215</v>
      </c>
      <c r="B6218" s="0" t="n">
        <f aca="false">100*EXP(LN($A$2)*$A6218-LN($A$2+1)*($A6218+1))</f>
        <v>0.0057699105452969</v>
      </c>
      <c r="C6218" s="0" t="n">
        <f aca="false">EXP(LN($A$2)*$A6218-$A6218*(LN($A6218)-1)-1-$A$2)</f>
        <v>1.24576614051496E-060</v>
      </c>
      <c r="D6218" s="0" t="n">
        <f aca="false">B6218*A6218/100+D6217</f>
        <v>1764.23416621433</v>
      </c>
    </row>
    <row r="6219" customFormat="false" ht="12.75" hidden="false" customHeight="false" outlineLevel="0" collapsed="false">
      <c r="A6219" s="0" t="n">
        <f aca="false">A6218+1</f>
        <v>6216</v>
      </c>
      <c r="B6219" s="0" t="n">
        <f aca="false">100*EXP(LN($A$2)*$A6219-LN($A$2+1)*($A6219+1))</f>
        <v>0.00576875679390796</v>
      </c>
      <c r="C6219" s="0" t="n">
        <f aca="false">EXP(LN($A$2)*$A6219-$A6219*(LN($A6219)-1)-1-$A$2)</f>
        <v>1.0021447525257E-060</v>
      </c>
      <c r="D6219" s="0" t="n">
        <f aca="false">B6219*A6219/100+D6218</f>
        <v>1764.59275213664</v>
      </c>
    </row>
    <row r="6220" customFormat="false" ht="12.75" hidden="false" customHeight="false" outlineLevel="0" collapsed="false">
      <c r="A6220" s="0" t="n">
        <f aca="false">A6219+1</f>
        <v>6217</v>
      </c>
      <c r="B6220" s="0" t="n">
        <f aca="false">100*EXP(LN($A$2)*$A6220-LN($A$2+1)*($A6220+1))</f>
        <v>0.00576760327326514</v>
      </c>
      <c r="C6220" s="0" t="n">
        <f aca="false">EXP(LN($A$2)*$A6220-$A6220*(LN($A6220)-1)-1-$A$2)</f>
        <v>8.06036156681993E-061</v>
      </c>
      <c r="D6220" s="0" t="n">
        <f aca="false">B6220*A6220/100+D6219</f>
        <v>1764.95132403214</v>
      </c>
    </row>
    <row r="6221" customFormat="false" ht="12.75" hidden="false" customHeight="false" outlineLevel="0" collapsed="false">
      <c r="A6221" s="0" t="n">
        <f aca="false">A6220+1</f>
        <v>6218</v>
      </c>
      <c r="B6221" s="0" t="n">
        <f aca="false">100*EXP(LN($A$2)*$A6221-LN($A$2+1)*($A6221+1))</f>
        <v>0.00576644998328031</v>
      </c>
      <c r="C6221" s="0" t="n">
        <f aca="false">EXP(LN($A$2)*$A6221-$A6221*(LN($A6221)-1)-1-$A$2)</f>
        <v>6.481995637718E-061</v>
      </c>
      <c r="D6221" s="0" t="n">
        <f aca="false">B6221*A6221/100+D6220</f>
        <v>1765.3098818921</v>
      </c>
    </row>
    <row r="6222" customFormat="false" ht="12.75" hidden="false" customHeight="false" outlineLevel="0" collapsed="false">
      <c r="A6222" s="0" t="n">
        <f aca="false">A6221+1</f>
        <v>6219</v>
      </c>
      <c r="B6222" s="0" t="n">
        <f aca="false">100*EXP(LN($A$2)*$A6222-LN($A$2+1)*($A6222+1))</f>
        <v>0.0057652969238654</v>
      </c>
      <c r="C6222" s="0" t="n">
        <f aca="false">EXP(LN($A$2)*$A6222-$A6222*(LN($A6222)-1)-1-$A$2)</f>
        <v>5.21186431189293E-061</v>
      </c>
      <c r="D6222" s="0" t="n">
        <f aca="false">B6222*A6222/100+D6221</f>
        <v>1765.6684257078</v>
      </c>
    </row>
    <row r="6223" customFormat="false" ht="12.75" hidden="false" customHeight="false" outlineLevel="0" collapsed="false">
      <c r="A6223" s="0" t="n">
        <f aca="false">A6222+1</f>
        <v>6220</v>
      </c>
      <c r="B6223" s="0" t="n">
        <f aca="false">100*EXP(LN($A$2)*$A6223-LN($A$2+1)*($A6223+1))</f>
        <v>0.00576414409505821</v>
      </c>
      <c r="C6223" s="0" t="n">
        <f aca="false">EXP(LN($A$2)*$A6223-$A6223*(LN($A6223)-1)-1-$A$2)</f>
        <v>4.1899383531651E-061</v>
      </c>
      <c r="D6223" s="0" t="n">
        <f aca="false">B6223*A6223/100+D6222</f>
        <v>1766.02695547051</v>
      </c>
    </row>
    <row r="6224" customFormat="false" ht="12.75" hidden="false" customHeight="false" outlineLevel="0" collapsed="false">
      <c r="A6224" s="0" t="n">
        <f aca="false">A6223+1</f>
        <v>6221</v>
      </c>
      <c r="B6224" s="0" t="n">
        <f aca="false">100*EXP(LN($A$2)*$A6224-LN($A$2+1)*($A6224+1))</f>
        <v>0.00576299149677067</v>
      </c>
      <c r="C6224" s="0" t="n">
        <f aca="false">EXP(LN($A$2)*$A6224-$A6224*(LN($A6224)-1)-1-$A$2)</f>
        <v>3.36784692363905E-061</v>
      </c>
      <c r="D6224" s="0" t="n">
        <f aca="false">B6224*A6224/100+D6223</f>
        <v>1766.38547117152</v>
      </c>
    </row>
    <row r="6225" customFormat="false" ht="12.75" hidden="false" customHeight="false" outlineLevel="0" collapsed="false">
      <c r="A6225" s="0" t="n">
        <f aca="false">A6224+1</f>
        <v>6222</v>
      </c>
      <c r="B6225" s="0" t="n">
        <f aca="false">100*EXP(LN($A$2)*$A6225-LN($A$2+1)*($A6225+1))</f>
        <v>0.0057618391289567</v>
      </c>
      <c r="C6225" s="0" t="n">
        <f aca="false">EXP(LN($A$2)*$A6225-$A6225*(LN($A6225)-1)-1-$A$2)</f>
        <v>2.70661972776456E-061</v>
      </c>
      <c r="D6225" s="0" t="n">
        <f aca="false">B6225*A6225/100+D6224</f>
        <v>1766.74397280213</v>
      </c>
    </row>
    <row r="6226" customFormat="false" ht="12.75" hidden="false" customHeight="false" outlineLevel="0" collapsed="false">
      <c r="A6226" s="0" t="n">
        <f aca="false">A6225+1</f>
        <v>6223</v>
      </c>
      <c r="B6226" s="0" t="n">
        <f aca="false">100*EXP(LN($A$2)*$A6226-LN($A$2+1)*($A6226+1))</f>
        <v>0.0057606869915702</v>
      </c>
      <c r="C6226" s="0" t="n">
        <f aca="false">EXP(LN($A$2)*$A6226-$A6226*(LN($A6226)-1)-1-$A$2)</f>
        <v>2.174865191383E-061</v>
      </c>
      <c r="D6226" s="0" t="n">
        <f aca="false">B6226*A6226/100+D6225</f>
        <v>1767.10246035361</v>
      </c>
    </row>
    <row r="6227" customFormat="false" ht="12.75" hidden="false" customHeight="false" outlineLevel="0" collapsed="false">
      <c r="A6227" s="0" t="n">
        <f aca="false">A6226+1</f>
        <v>6224</v>
      </c>
      <c r="B6227" s="0" t="n">
        <f aca="false">100*EXP(LN($A$2)*$A6227-LN($A$2+1)*($A6227+1))</f>
        <v>0.00575953508452319</v>
      </c>
      <c r="C6227" s="0" t="n">
        <f aca="false">EXP(LN($A$2)*$A6227-$A6227*(LN($A6227)-1)-1-$A$2)</f>
        <v>1.74730070998305E-061</v>
      </c>
      <c r="D6227" s="0" t="n">
        <f aca="false">B6227*A6227/100+D6226</f>
        <v>1767.46093381727</v>
      </c>
    </row>
    <row r="6228" customFormat="false" ht="12.75" hidden="false" customHeight="false" outlineLevel="0" collapsed="false">
      <c r="A6228" s="0" t="n">
        <f aca="false">A6227+1</f>
        <v>6225</v>
      </c>
      <c r="B6228" s="0" t="n">
        <f aca="false">100*EXP(LN($A$2)*$A6228-LN($A$2+1)*($A6228+1))</f>
        <v>0.00575838340785342</v>
      </c>
      <c r="C6228" s="0" t="n">
        <f aca="false">EXP(LN($A$2)*$A6228-$A6228*(LN($A6228)-1)-1-$A$2)</f>
        <v>1.40356712335028E-061</v>
      </c>
      <c r="D6228" s="0" t="n">
        <f aca="false">B6228*A6228/100+D6227</f>
        <v>1767.81939318441</v>
      </c>
    </row>
    <row r="6229" customFormat="false" ht="12.75" hidden="false" customHeight="false" outlineLevel="0" collapsed="false">
      <c r="A6229" s="0" t="n">
        <f aca="false">A6228+1</f>
        <v>6226</v>
      </c>
      <c r="B6229" s="0" t="n">
        <f aca="false">100*EXP(LN($A$2)*$A6229-LN($A$2+1)*($A6229+1))</f>
        <v>0.00575723196147294</v>
      </c>
      <c r="C6229" s="0" t="n">
        <f aca="false">EXP(LN($A$2)*$A6229-$A6229*(LN($A6229)-1)-1-$A$2)</f>
        <v>1.12727260851745E-061</v>
      </c>
      <c r="D6229" s="0" t="n">
        <f aca="false">B6229*A6229/100+D6228</f>
        <v>1768.17783844633</v>
      </c>
    </row>
    <row r="6230" customFormat="false" ht="12.75" hidden="false" customHeight="false" outlineLevel="0" collapsed="false">
      <c r="A6230" s="0" t="n">
        <f aca="false">A6229+1</f>
        <v>6227</v>
      </c>
      <c r="B6230" s="0" t="n">
        <f aca="false">100*EXP(LN($A$2)*$A6230-LN($A$2+1)*($A6230+1))</f>
        <v>0.00575608074529379</v>
      </c>
      <c r="C6230" s="0" t="n">
        <f aca="false">EXP(LN($A$2)*$A6230-$A6230*(LN($A6230)-1)-1-$A$2)</f>
        <v>9.05221721457327E-062</v>
      </c>
      <c r="D6230" s="0" t="n">
        <f aca="false">B6230*A6230/100+D6229</f>
        <v>1768.53626959434</v>
      </c>
    </row>
    <row r="6231" customFormat="false" ht="12.75" hidden="false" customHeight="false" outlineLevel="0" collapsed="false">
      <c r="A6231" s="0" t="n">
        <f aca="false">A6230+1</f>
        <v>6228</v>
      </c>
      <c r="B6231" s="0" t="n">
        <f aca="false">100*EXP(LN($A$2)*$A6231-LN($A$2+1)*($A6231+1))</f>
        <v>0.00575492975935372</v>
      </c>
      <c r="C6231" s="0" t="n">
        <f aca="false">EXP(LN($A$2)*$A6231-$A6231*(LN($A6231)-1)-1-$A$2)</f>
        <v>7.2679383574644E-062</v>
      </c>
      <c r="D6231" s="0" t="n">
        <f aca="false">B6231*A6231/100+D6230</f>
        <v>1768.89468661975</v>
      </c>
    </row>
    <row r="6232" customFormat="false" ht="12.75" hidden="false" customHeight="false" outlineLevel="0" collapsed="false">
      <c r="A6232" s="0" t="n">
        <f aca="false">A6231+1</f>
        <v>6229</v>
      </c>
      <c r="B6232" s="0" t="n">
        <f aca="false">100*EXP(LN($A$2)*$A6232-LN($A$2+1)*($A6232+1))</f>
        <v>0.00575377900352294</v>
      </c>
      <c r="C6232" s="0" t="n">
        <f aca="false">EXP(LN($A$2)*$A6232-$A6232*(LN($A6232)-1)-1-$A$2)</f>
        <v>5.83442110082568E-062</v>
      </c>
      <c r="D6232" s="0" t="n">
        <f aca="false">B6232*A6232/100+D6231</f>
        <v>1769.25308951388</v>
      </c>
    </row>
    <row r="6233" customFormat="false" ht="12.75" hidden="false" customHeight="false" outlineLevel="0" collapsed="false">
      <c r="A6233" s="0" t="n">
        <f aca="false">A6232+1</f>
        <v>6230</v>
      </c>
      <c r="B6233" s="0" t="n">
        <f aca="false">100*EXP(LN($A$2)*$A6233-LN($A$2+1)*($A6233+1))</f>
        <v>0.00575262847783917</v>
      </c>
      <c r="C6233" s="0" t="n">
        <f aca="false">EXP(LN($A$2)*$A6233-$A6233*(LN($A6233)-1)-1-$A$2)</f>
        <v>4.68289678714956E-062</v>
      </c>
      <c r="D6233" s="0" t="n">
        <f aca="false">B6233*A6233/100+D6232</f>
        <v>1769.61147826805</v>
      </c>
    </row>
    <row r="6234" customFormat="false" ht="12.75" hidden="false" customHeight="false" outlineLevel="0" collapsed="false">
      <c r="A6234" s="0" t="n">
        <f aca="false">A6233+1</f>
        <v>6231</v>
      </c>
      <c r="B6234" s="0" t="n">
        <f aca="false">100*EXP(LN($A$2)*$A6234-LN($A$2+1)*($A6234+1))</f>
        <v>0.00575147818221452</v>
      </c>
      <c r="C6234" s="0" t="n">
        <f aca="false">EXP(LN($A$2)*$A6234-$A6234*(LN($A6234)-1)-1-$A$2)</f>
        <v>3.75804252641659E-062</v>
      </c>
      <c r="D6234" s="0" t="n">
        <f aca="false">B6234*A6234/100+D6233</f>
        <v>1769.96985287359</v>
      </c>
    </row>
    <row r="6235" customFormat="false" ht="12.75" hidden="false" customHeight="false" outlineLevel="0" collapsed="false">
      <c r="A6235" s="0" t="n">
        <f aca="false">A6234+1</f>
        <v>6232</v>
      </c>
      <c r="B6235" s="0" t="n">
        <f aca="false">100*EXP(LN($A$2)*$A6235-LN($A$2+1)*($A6235+1))</f>
        <v>0.00575032811660299</v>
      </c>
      <c r="C6235" s="0" t="n">
        <f aca="false">EXP(LN($A$2)*$A6235-$A6235*(LN($A6235)-1)-1-$A$2)</f>
        <v>3.01535948845727E-062</v>
      </c>
      <c r="D6235" s="0" t="n">
        <f aca="false">B6235*A6235/100+D6234</f>
        <v>1770.32821332181</v>
      </c>
    </row>
    <row r="6236" customFormat="false" ht="12.75" hidden="false" customHeight="false" outlineLevel="0" collapsed="false">
      <c r="A6236" s="0" t="n">
        <f aca="false">A6235+1</f>
        <v>6233</v>
      </c>
      <c r="B6236" s="0" t="n">
        <f aca="false">100*EXP(LN($A$2)*$A6236-LN($A$2+1)*($A6236+1))</f>
        <v>0.00574917828095859</v>
      </c>
      <c r="C6236" s="0" t="n">
        <f aca="false">EXP(LN($A$2)*$A6236-$A6236*(LN($A6236)-1)-1-$A$2)</f>
        <v>2.41906096405278E-062</v>
      </c>
      <c r="D6236" s="0" t="n">
        <f aca="false">B6236*A6236/100+D6235</f>
        <v>1770.68655960407</v>
      </c>
    </row>
    <row r="6237" customFormat="false" ht="12.75" hidden="false" customHeight="false" outlineLevel="0" collapsed="false">
      <c r="A6237" s="0" t="n">
        <f aca="false">A6236+1</f>
        <v>6234</v>
      </c>
      <c r="B6237" s="0" t="n">
        <f aca="false">100*EXP(LN($A$2)*$A6237-LN($A$2+1)*($A6237+1))</f>
        <v>0.00574802867523533</v>
      </c>
      <c r="C6237" s="0" t="n">
        <f aca="false">EXP(LN($A$2)*$A6237-$A6237*(LN($A6237)-1)-1-$A$2)</f>
        <v>1.94037135368018E-062</v>
      </c>
      <c r="D6237" s="0" t="n">
        <f aca="false">B6237*A6237/100+D6236</f>
        <v>1771.04489171168</v>
      </c>
    </row>
    <row r="6238" customFormat="false" ht="12.75" hidden="false" customHeight="false" outlineLevel="0" collapsed="false">
      <c r="A6238" s="0" t="n">
        <f aca="false">A6237+1</f>
        <v>6235</v>
      </c>
      <c r="B6238" s="0" t="n">
        <f aca="false">100*EXP(LN($A$2)*$A6238-LN($A$2+1)*($A6238+1))</f>
        <v>0.00574687929934543</v>
      </c>
      <c r="C6238" s="0" t="n">
        <f aca="false">EXP(LN($A$2)*$A6238-$A6238*(LN($A6238)-1)-1-$A$2)</f>
        <v>1.55615635237733E-062</v>
      </c>
      <c r="D6238" s="0" t="n">
        <f aca="false">B6238*A6238/100+D6237</f>
        <v>1771.40320963599</v>
      </c>
    </row>
    <row r="6239" customFormat="false" ht="12.75" hidden="false" customHeight="false" outlineLevel="0" collapsed="false">
      <c r="A6239" s="0" t="n">
        <f aca="false">A6238+1</f>
        <v>6236</v>
      </c>
      <c r="B6239" s="0" t="n">
        <f aca="false">100*EXP(LN($A$2)*$A6239-LN($A$2+1)*($A6239+1))</f>
        <v>0.00574573015332654</v>
      </c>
      <c r="C6239" s="0" t="n">
        <f aca="false">EXP(LN($A$2)*$A6239-$A6239*(LN($A6239)-1)-1-$A$2)</f>
        <v>1.24782002568222E-062</v>
      </c>
      <c r="D6239" s="0" t="n">
        <f aca="false">B6239*A6239/100+D6238</f>
        <v>1771.76151336836</v>
      </c>
    </row>
    <row r="6240" customFormat="false" ht="12.75" hidden="false" customHeight="false" outlineLevel="0" collapsed="false">
      <c r="A6240" s="0" t="n">
        <f aca="false">A6239+1</f>
        <v>6237</v>
      </c>
      <c r="B6240" s="0" t="n">
        <f aca="false">100*EXP(LN($A$2)*$A6240-LN($A$2+1)*($A6240+1))</f>
        <v>0.00574458123704911</v>
      </c>
      <c r="C6240" s="0" t="n">
        <f aca="false">EXP(LN($A$2)*$A6240-$A6240*(LN($A6240)-1)-1-$A$2)</f>
        <v>1.00041692217352E-062</v>
      </c>
      <c r="D6240" s="0" t="n">
        <f aca="false">B6240*A6240/100+D6239</f>
        <v>1772.11980290011</v>
      </c>
    </row>
    <row r="6241" customFormat="false" ht="12.75" hidden="false" customHeight="false" outlineLevel="0" collapsed="false">
      <c r="A6241" s="0" t="n">
        <f aca="false">A6240+1</f>
        <v>6238</v>
      </c>
      <c r="B6241" s="0" t="n">
        <f aca="false">100*EXP(LN($A$2)*$A6241-LN($A$2+1)*($A6241+1))</f>
        <v>0.00574343255055077</v>
      </c>
      <c r="C6241" s="0" t="n">
        <f aca="false">EXP(LN($A$2)*$A6241-$A6241*(LN($A6241)-1)-1-$A$2)</f>
        <v>8.01937413420177E-063</v>
      </c>
      <c r="D6241" s="0" t="n">
        <f aca="false">B6241*A6241/100+D6240</f>
        <v>1772.47807822261</v>
      </c>
    </row>
    <row r="6242" customFormat="false" ht="12.75" hidden="false" customHeight="false" outlineLevel="0" collapsed="false">
      <c r="A6242" s="0" t="n">
        <f aca="false">A6241+1</f>
        <v>6239</v>
      </c>
      <c r="B6242" s="0" t="n">
        <f aca="false">100*EXP(LN($A$2)*$A6242-LN($A$2+1)*($A6242+1))</f>
        <v>0.0057422840937438</v>
      </c>
      <c r="C6242" s="0" t="n">
        <f aca="false">EXP(LN($A$2)*$A6242-$A6242*(LN($A6242)-1)-1-$A$2)</f>
        <v>6.42732559330627E-063</v>
      </c>
      <c r="D6242" s="0" t="n">
        <f aca="false">B6242*A6242/100+D6241</f>
        <v>1772.83633932722</v>
      </c>
    </row>
    <row r="6243" customFormat="false" ht="12.75" hidden="false" customHeight="false" outlineLevel="0" collapsed="false">
      <c r="A6243" s="0" t="n">
        <f aca="false">A6242+1</f>
        <v>6240</v>
      </c>
      <c r="B6243" s="0" t="n">
        <f aca="false">100*EXP(LN($A$2)*$A6243-LN($A$2+1)*($A6243+1))</f>
        <v>0.00574113586654049</v>
      </c>
      <c r="C6243" s="0" t="n">
        <f aca="false">EXP(LN($A$2)*$A6243-$A6243*(LN($A6243)-1)-1-$A$2)</f>
        <v>5.15051334253999E-063</v>
      </c>
      <c r="D6243" s="0" t="n">
        <f aca="false">B6243*A6243/100+D6242</f>
        <v>1773.1945862053</v>
      </c>
    </row>
    <row r="6244" customFormat="false" ht="12.75" hidden="false" customHeight="false" outlineLevel="0" collapsed="false">
      <c r="A6244" s="0" t="n">
        <f aca="false">A6243+1</f>
        <v>6241</v>
      </c>
      <c r="B6244" s="0" t="n">
        <f aca="false">100*EXP(LN($A$2)*$A6244-LN($A$2+1)*($A6244+1))</f>
        <v>0.00573998786897846</v>
      </c>
      <c r="C6244" s="0" t="n">
        <f aca="false">EXP(LN($A$2)*$A6244-$A6244*(LN($A6244)-1)-1-$A$2)</f>
        <v>4.12668323698396E-063</v>
      </c>
      <c r="D6244" s="0" t="n">
        <f aca="false">B6244*A6244/100+D6243</f>
        <v>1773.5528188482</v>
      </c>
    </row>
    <row r="6245" customFormat="false" ht="12.75" hidden="false" customHeight="false" outlineLevel="0" collapsed="false">
      <c r="A6245" s="0" t="n">
        <f aca="false">A6244+1</f>
        <v>6242</v>
      </c>
      <c r="B6245" s="0" t="n">
        <f aca="false">100*EXP(LN($A$2)*$A6245-LN($A$2+1)*($A6245+1))</f>
        <v>0.00573884010097003</v>
      </c>
      <c r="C6245" s="0" t="n">
        <f aca="false">EXP(LN($A$2)*$A6245-$A6245*(LN($A6245)-1)-1-$A$2)</f>
        <v>3.3058425389718E-063</v>
      </c>
      <c r="D6245" s="0" t="n">
        <f aca="false">B6245*A6245/100+D6244</f>
        <v>1773.9110372473</v>
      </c>
    </row>
    <row r="6246" customFormat="false" ht="12.75" hidden="false" customHeight="false" outlineLevel="0" collapsed="false">
      <c r="A6246" s="0" t="n">
        <f aca="false">A6245+1</f>
        <v>6243</v>
      </c>
      <c r="B6246" s="0" t="n">
        <f aca="false">100*EXP(LN($A$2)*$A6246-LN($A$2+1)*($A6246+1))</f>
        <v>0.00573769256246931</v>
      </c>
      <c r="C6246" s="0" t="n">
        <f aca="false">EXP(LN($A$2)*$A6246-$A6246*(LN($A6246)-1)-1-$A$2)</f>
        <v>2.64785145575688E-063</v>
      </c>
      <c r="D6246" s="0" t="n">
        <f aca="false">B6246*A6246/100+D6245</f>
        <v>1774.26924139398</v>
      </c>
    </row>
    <row r="6247" customFormat="false" ht="12.75" hidden="false" customHeight="false" outlineLevel="0" collapsed="false">
      <c r="A6247" s="0" t="n">
        <f aca="false">A6246+1</f>
        <v>6244</v>
      </c>
      <c r="B6247" s="0" t="n">
        <f aca="false">100*EXP(LN($A$2)*$A6247-LN($A$2+1)*($A6247+1))</f>
        <v>0.00573654525343038</v>
      </c>
      <c r="C6247" s="0" t="n">
        <f aca="false">EXP(LN($A$2)*$A6247-$A6247*(LN($A6247)-1)-1-$A$2)</f>
        <v>2.12048647279484E-063</v>
      </c>
      <c r="D6247" s="0" t="n">
        <f aca="false">B6247*A6247/100+D6246</f>
        <v>1774.6274312796</v>
      </c>
    </row>
    <row r="6248" customFormat="false" ht="12.75" hidden="false" customHeight="false" outlineLevel="0" collapsed="false">
      <c r="A6248" s="0" t="n">
        <f aca="false">A6247+1</f>
        <v>6245</v>
      </c>
      <c r="B6248" s="0" t="n">
        <f aca="false">100*EXP(LN($A$2)*$A6248-LN($A$2+1)*($A6248+1))</f>
        <v>0.00573539817376565</v>
      </c>
      <c r="C6248" s="0" t="n">
        <f aca="false">EXP(LN($A$2)*$A6248-$A6248*(LN($A6248)-1)-1-$A$2)</f>
        <v>1.6978833173818E-063</v>
      </c>
      <c r="D6248" s="0" t="n">
        <f aca="false">B6248*A6248/100+D6247</f>
        <v>1774.98560689555</v>
      </c>
    </row>
    <row r="6249" customFormat="false" ht="12.75" hidden="false" customHeight="false" outlineLevel="0" collapsed="false">
      <c r="A6249" s="0" t="n">
        <f aca="false">A6248+1</f>
        <v>6246</v>
      </c>
      <c r="B6249" s="0" t="n">
        <f aca="false">100*EXP(LN($A$2)*$A6249-LN($A$2+1)*($A6249+1))</f>
        <v>0.00573425132351271</v>
      </c>
      <c r="C6249" s="0" t="n">
        <f aca="false">EXP(LN($A$2)*$A6249-$A6249*(LN($A6249)-1)-1-$A$2)</f>
        <v>1.3592853407924E-063</v>
      </c>
      <c r="D6249" s="0" t="n">
        <f aca="false">B6249*A6249/100+D6248</f>
        <v>1775.34376823322</v>
      </c>
    </row>
    <row r="6250" customFormat="false" ht="12.75" hidden="false" customHeight="false" outlineLevel="0" collapsed="false">
      <c r="A6250" s="0" t="n">
        <f aca="false">A6249+1</f>
        <v>6247</v>
      </c>
      <c r="B6250" s="0" t="n">
        <f aca="false">100*EXP(LN($A$2)*$A6250-LN($A$2+1)*($A6250+1))</f>
        <v>0.00573310470258395</v>
      </c>
      <c r="C6250" s="0" t="n">
        <f aca="false">EXP(LN($A$2)*$A6250-$A6250*(LN($A6250)-1)-1-$A$2)</f>
        <v>1.08803757484072E-063</v>
      </c>
      <c r="D6250" s="0" t="n">
        <f aca="false">B6250*A6250/100+D6249</f>
        <v>1775.70191528399</v>
      </c>
    </row>
    <row r="6251" customFormat="false" ht="12.75" hidden="false" customHeight="false" outlineLevel="0" collapsed="false">
      <c r="A6251" s="0" t="n">
        <f aca="false">A6250+1</f>
        <v>6248</v>
      </c>
      <c r="B6251" s="0" t="n">
        <f aca="false">100*EXP(LN($A$2)*$A6251-LN($A$2+1)*($A6251+1))</f>
        <v>0.00573195831089181</v>
      </c>
      <c r="C6251" s="0" t="n">
        <f aca="false">EXP(LN($A$2)*$A6251-$A6251*(LN($A6251)-1)-1-$A$2)</f>
        <v>8.70778372147429E-064</v>
      </c>
      <c r="D6251" s="0" t="n">
        <f aca="false">B6251*A6251/100+D6250</f>
        <v>1776.06004803925</v>
      </c>
    </row>
    <row r="6252" customFormat="false" ht="12.75" hidden="false" customHeight="false" outlineLevel="0" collapsed="false">
      <c r="A6252" s="0" t="n">
        <f aca="false">A6251+1</f>
        <v>6249</v>
      </c>
      <c r="B6252" s="0" t="n">
        <f aca="false">100*EXP(LN($A$2)*$A6252-LN($A$2+1)*($A6252+1))</f>
        <v>0.00573081214847387</v>
      </c>
      <c r="C6252" s="0" t="n">
        <f aca="false">EXP(LN($A$2)*$A6252-$A6252*(LN($A6252)-1)-1-$A$2)</f>
        <v>6.96789928040394E-064</v>
      </c>
      <c r="D6252" s="0" t="n">
        <f aca="false">B6252*A6252/100+D6251</f>
        <v>1776.41816649041</v>
      </c>
    </row>
    <row r="6253" customFormat="false" ht="12.75" hidden="false" customHeight="false" outlineLevel="0" collapsed="false">
      <c r="A6253" s="0" t="n">
        <f aca="false">A6252+1</f>
        <v>6250</v>
      </c>
      <c r="B6253" s="0" t="n">
        <f aca="false">100*EXP(LN($A$2)*$A6253-LN($A$2+1)*($A6253+1))</f>
        <v>0.00572966621524257</v>
      </c>
      <c r="C6253" s="0" t="n">
        <f aca="false">EXP(LN($A$2)*$A6253-$A6253*(LN($A6253)-1)-1-$A$2)</f>
        <v>5.57476541154026E-064</v>
      </c>
      <c r="D6253" s="0" t="n">
        <f aca="false">B6253*A6253/100+D6252</f>
        <v>1776.77627062886</v>
      </c>
    </row>
    <row r="6254" customFormat="false" ht="12.75" hidden="false" customHeight="false" outlineLevel="0" collapsed="false">
      <c r="A6254" s="0" t="n">
        <f aca="false">A6253+1</f>
        <v>6251</v>
      </c>
      <c r="B6254" s="0" t="n">
        <f aca="false">100*EXP(LN($A$2)*$A6254-LN($A$2+1)*($A6254+1))</f>
        <v>0.0057285205111104</v>
      </c>
      <c r="C6254" s="0" t="n">
        <f aca="false">EXP(LN($A$2)*$A6254-$A6254*(LN($A6254)-1)-1-$A$2)</f>
        <v>4.45945557749595E-064</v>
      </c>
      <c r="D6254" s="0" t="n">
        <f aca="false">B6254*A6254/100+D6253</f>
        <v>1777.13436044601</v>
      </c>
    </row>
    <row r="6255" customFormat="false" ht="12.75" hidden="false" customHeight="false" outlineLevel="0" collapsed="false">
      <c r="A6255" s="0" t="n">
        <f aca="false">A6254+1</f>
        <v>6252</v>
      </c>
      <c r="B6255" s="0" t="n">
        <f aca="false">100*EXP(LN($A$2)*$A6255-LN($A$2+1)*($A6255+1))</f>
        <v>0.00572737503611493</v>
      </c>
      <c r="C6255" s="0" t="n">
        <f aca="false">EXP(LN($A$2)*$A6255-$A6255*(LN($A6255)-1)-1-$A$2)</f>
        <v>3.56670845577988E-064</v>
      </c>
      <c r="D6255" s="0" t="n">
        <f aca="false">B6255*A6255/100+D6254</f>
        <v>1777.49243593327</v>
      </c>
    </row>
    <row r="6256" customFormat="false" ht="12.75" hidden="false" customHeight="false" outlineLevel="0" collapsed="false">
      <c r="A6256" s="0" t="n">
        <f aca="false">A6255+1</f>
        <v>6253</v>
      </c>
      <c r="B6256" s="0" t="n">
        <f aca="false">100*EXP(LN($A$2)*$A6256-LN($A$2+1)*($A6256+1))</f>
        <v>0.00572622979012697</v>
      </c>
      <c r="C6256" s="0" t="n">
        <f aca="false">EXP(LN($A$2)*$A6256-$A6256*(LN($A6256)-1)-1-$A$2)</f>
        <v>2.85222587732181E-064</v>
      </c>
      <c r="D6256" s="0" t="n">
        <f aca="false">B6256*A6256/100+D6255</f>
        <v>1777.85049708205</v>
      </c>
    </row>
    <row r="6257" customFormat="false" ht="12.75" hidden="false" customHeight="false" outlineLevel="0" collapsed="false">
      <c r="A6257" s="0" t="n">
        <f aca="false">A6256+1</f>
        <v>6254</v>
      </c>
      <c r="B6257" s="0" t="n">
        <f aca="false">100*EXP(LN($A$2)*$A6257-LN($A$2+1)*($A6257+1))</f>
        <v>0.00572508477322573</v>
      </c>
      <c r="C6257" s="0" t="n">
        <f aca="false">EXP(LN($A$2)*$A6257-$A6257*(LN($A6257)-1)-1-$A$2)</f>
        <v>2.28050362227296E-064</v>
      </c>
      <c r="D6257" s="0" t="n">
        <f aca="false">B6257*A6257/100+D6256</f>
        <v>1778.20854388377</v>
      </c>
    </row>
    <row r="6258" customFormat="false" ht="12.75" hidden="false" customHeight="false" outlineLevel="0" collapsed="false">
      <c r="A6258" s="0" t="n">
        <f aca="false">A6257+1</f>
        <v>6255</v>
      </c>
      <c r="B6258" s="0" t="n">
        <f aca="false">100*EXP(LN($A$2)*$A6258-LN($A$2+1)*($A6258+1))</f>
        <v>0.00572393998524042</v>
      </c>
      <c r="C6258" s="0" t="n">
        <f aca="false">EXP(LN($A$2)*$A6258-$A6258*(LN($A6258)-1)-1-$A$2)</f>
        <v>1.8230902747727E-064</v>
      </c>
      <c r="D6258" s="0" t="n">
        <f aca="false">B6258*A6258/100+D6257</f>
        <v>1778.56657632984</v>
      </c>
    </row>
    <row r="6259" customFormat="false" ht="12.75" hidden="false" customHeight="false" outlineLevel="0" collapsed="false">
      <c r="A6259" s="0" t="n">
        <f aca="false">A6258+1</f>
        <v>6256</v>
      </c>
      <c r="B6259" s="0" t="n">
        <f aca="false">100*EXP(LN($A$2)*$A6259-LN($A$2+1)*($A6259+1))</f>
        <v>0.00572279542612528</v>
      </c>
      <c r="C6259" s="0" t="n">
        <f aca="false">EXP(LN($A$2)*$A6259-$A6259*(LN($A6259)-1)-1-$A$2)</f>
        <v>1.45718989426628E-064</v>
      </c>
      <c r="D6259" s="0" t="n">
        <f aca="false">B6259*A6259/100+D6258</f>
        <v>1778.9245944117</v>
      </c>
    </row>
    <row r="6260" customFormat="false" ht="12.75" hidden="false" customHeight="false" outlineLevel="0" collapsed="false">
      <c r="A6260" s="0" t="n">
        <f aca="false">A6259+1</f>
        <v>6257</v>
      </c>
      <c r="B6260" s="0" t="n">
        <f aca="false">100*EXP(LN($A$2)*$A6260-LN($A$2+1)*($A6260+1))</f>
        <v>0.00572165109591783</v>
      </c>
      <c r="C6260" s="0" t="n">
        <f aca="false">EXP(LN($A$2)*$A6260-$A6260*(LN($A6260)-1)-1-$A$2)</f>
        <v>1.16454079421497E-064</v>
      </c>
      <c r="D6260" s="0" t="n">
        <f aca="false">B6260*A6260/100+D6259</f>
        <v>1779.28259812077</v>
      </c>
    </row>
    <row r="6261" customFormat="false" ht="12.75" hidden="false" customHeight="false" outlineLevel="0" collapsed="false">
      <c r="A6261" s="0" t="n">
        <f aca="false">A6260+1</f>
        <v>6258</v>
      </c>
      <c r="B6261" s="0" t="n">
        <f aca="false">100*EXP(LN($A$2)*$A6261-LN($A$2+1)*($A6261+1))</f>
        <v>0.00572050699453066</v>
      </c>
      <c r="C6261" s="0" t="n">
        <f aca="false">EXP(LN($A$2)*$A6261-$A6261*(LN($A6261)-1)-1-$A$2)</f>
        <v>9.30516017140147E-065</v>
      </c>
      <c r="D6261" s="0" t="n">
        <f aca="false">B6261*A6261/100+D6260</f>
        <v>1779.64058744849</v>
      </c>
    </row>
    <row r="6262" customFormat="false" ht="12.75" hidden="false" customHeight="false" outlineLevel="0" collapsed="false">
      <c r="A6262" s="0" t="n">
        <f aca="false">A6261+1</f>
        <v>6259</v>
      </c>
      <c r="B6262" s="0" t="n">
        <f aca="false">100*EXP(LN($A$2)*$A6262-LN($A$2+1)*($A6262+1))</f>
        <v>0.00571936312187639</v>
      </c>
      <c r="C6262" s="0" t="n">
        <f aca="false">EXP(LN($A$2)*$A6262-$A6262*(LN($A6262)-1)-1-$A$2)</f>
        <v>7.43401788081678E-065</v>
      </c>
      <c r="D6262" s="0" t="n">
        <f aca="false">B6262*A6262/100+D6261</f>
        <v>1779.99856238629</v>
      </c>
    </row>
    <row r="6263" customFormat="false" ht="12.75" hidden="false" customHeight="false" outlineLevel="0" collapsed="false">
      <c r="A6263" s="0" t="n">
        <f aca="false">A6262+1</f>
        <v>6260</v>
      </c>
      <c r="B6263" s="0" t="n">
        <f aca="false">100*EXP(LN($A$2)*$A6263-LN($A$2+1)*($A6263+1))</f>
        <v>0.00571821947799252</v>
      </c>
      <c r="C6263" s="0" t="n">
        <f aca="false">EXP(LN($A$2)*$A6263-$A6263*(LN($A6263)-1)-1-$A$2)</f>
        <v>5.93818826477195E-065</v>
      </c>
      <c r="D6263" s="0" t="n">
        <f aca="false">B6263*A6263/100+D6262</f>
        <v>1780.35652292561</v>
      </c>
    </row>
    <row r="6264" customFormat="false" ht="12.75" hidden="false" customHeight="false" outlineLevel="0" collapsed="false">
      <c r="A6264" s="0" t="n">
        <f aca="false">A6263+1</f>
        <v>6261</v>
      </c>
      <c r="B6264" s="0" t="n">
        <f aca="false">100*EXP(LN($A$2)*$A6264-LN($A$2+1)*($A6264+1))</f>
        <v>0.00571707606275008</v>
      </c>
      <c r="C6264" s="0" t="n">
        <f aca="false">EXP(LN($A$2)*$A6264-$A6264*(LN($A6264)-1)-1-$A$2)</f>
        <v>4.74258307727992E-065</v>
      </c>
      <c r="D6264" s="0" t="n">
        <f aca="false">B6264*A6264/100+D6263</f>
        <v>1780.7144690579</v>
      </c>
    </row>
    <row r="6265" customFormat="false" ht="12.75" hidden="false" customHeight="false" outlineLevel="0" collapsed="false">
      <c r="A6265" s="0" t="n">
        <f aca="false">A6264+1</f>
        <v>6262</v>
      </c>
      <c r="B6265" s="0" t="n">
        <f aca="false">100*EXP(LN($A$2)*$A6265-LN($A$2+1)*($A6265+1))</f>
        <v>0.00571593287618657</v>
      </c>
      <c r="C6265" s="0" t="n">
        <f aca="false">EXP(LN($A$2)*$A6265-$A6265*(LN($A6265)-1)-1-$A$2)</f>
        <v>3.78709820516725E-065</v>
      </c>
      <c r="D6265" s="0" t="n">
        <f aca="false">B6265*A6265/100+D6264</f>
        <v>1781.07240077461</v>
      </c>
    </row>
    <row r="6266" customFormat="false" ht="12.75" hidden="false" customHeight="false" outlineLevel="0" collapsed="false">
      <c r="A6266" s="0" t="n">
        <f aca="false">A6265+1</f>
        <v>6263</v>
      </c>
      <c r="B6266" s="0" t="n">
        <f aca="false">100*EXP(LN($A$2)*$A6266-LN($A$2+1)*($A6266+1))</f>
        <v>0.00571478991821464</v>
      </c>
      <c r="C6266" s="0" t="n">
        <f aca="false">EXP(LN($A$2)*$A6266-$A6266*(LN($A6266)-1)-1-$A$2)</f>
        <v>3.02363130473485E-065</v>
      </c>
      <c r="D6266" s="0" t="n">
        <f aca="false">B6266*A6266/100+D6265</f>
        <v>1781.43031806718</v>
      </c>
    </row>
    <row r="6267" customFormat="false" ht="12.75" hidden="false" customHeight="false" outlineLevel="0" collapsed="false">
      <c r="A6267" s="0" t="n">
        <f aca="false">A6266+1</f>
        <v>6264</v>
      </c>
      <c r="B6267" s="0" t="n">
        <f aca="false">100*EXP(LN($A$2)*$A6267-LN($A$2+1)*($A6267+1))</f>
        <v>0.00571364718874703</v>
      </c>
      <c r="C6267" s="0" t="n">
        <f aca="false">EXP(LN($A$2)*$A6267-$A6267*(LN($A6267)-1)-1-$A$2)</f>
        <v>2.41369147276752E-065</v>
      </c>
      <c r="D6267" s="0" t="n">
        <f aca="false">B6267*A6267/100+D6266</f>
        <v>1781.78822092709</v>
      </c>
    </row>
    <row r="6268" customFormat="false" ht="12.75" hidden="false" customHeight="false" outlineLevel="0" collapsed="false">
      <c r="A6268" s="0" t="n">
        <f aca="false">A6267+1</f>
        <v>6265</v>
      </c>
      <c r="B6268" s="0" t="n">
        <f aca="false">100*EXP(LN($A$2)*$A6268-LN($A$2+1)*($A6268+1))</f>
        <v>0.00571250468786274</v>
      </c>
      <c r="C6268" s="0" t="n">
        <f aca="false">EXP(LN($A$2)*$A6268-$A6268*(LN($A6268)-1)-1-$A$2)</f>
        <v>1.92648373802218E-065</v>
      </c>
      <c r="D6268" s="0" t="n">
        <f aca="false">B6268*A6268/100+D6267</f>
        <v>1782.14610934578</v>
      </c>
    </row>
    <row r="6269" customFormat="false" ht="12.75" hidden="false" customHeight="false" outlineLevel="0" collapsed="false">
      <c r="A6269" s="0" t="n">
        <f aca="false">A6268+1</f>
        <v>6266</v>
      </c>
      <c r="B6269" s="0" t="n">
        <f aca="false">100*EXP(LN($A$2)*$A6269-LN($A$2+1)*($A6269+1))</f>
        <v>0.00571136241539138</v>
      </c>
      <c r="C6269" s="0" t="n">
        <f aca="false">EXP(LN($A$2)*$A6269-$A6269*(LN($A6269)-1)-1-$A$2)</f>
        <v>1.53737430377573E-065</v>
      </c>
      <c r="D6269" s="0" t="n">
        <f aca="false">B6269*A6269/100+D6268</f>
        <v>1782.50398331473</v>
      </c>
    </row>
    <row r="6270" customFormat="false" ht="12.75" hidden="false" customHeight="false" outlineLevel="0" collapsed="false">
      <c r="A6270" s="0" t="n">
        <f aca="false">A6269+1</f>
        <v>6267</v>
      </c>
      <c r="B6270" s="0" t="n">
        <f aca="false">100*EXP(LN($A$2)*$A6270-LN($A$2+1)*($A6270+1))</f>
        <v>0.00571022037128727</v>
      </c>
      <c r="C6270" s="0" t="n">
        <f aca="false">EXP(LN($A$2)*$A6270-$A6270*(LN($A6270)-1)-1-$A$2)</f>
        <v>1.2266610591295E-065</v>
      </c>
      <c r="D6270" s="0" t="n">
        <f aca="false">B6270*A6270/100+D6269</f>
        <v>1782.8618428254</v>
      </c>
    </row>
    <row r="6271" customFormat="false" ht="12.75" hidden="false" customHeight="false" outlineLevel="0" collapsed="false">
      <c r="A6271" s="0" t="n">
        <f aca="false">A6270+1</f>
        <v>6268</v>
      </c>
      <c r="B6271" s="0" t="n">
        <f aca="false">100*EXP(LN($A$2)*$A6271-LN($A$2+1)*($A6271+1))</f>
        <v>0.00570907855558786</v>
      </c>
      <c r="C6271" s="0" t="n">
        <f aca="false">EXP(LN($A$2)*$A6271-$A6271*(LN($A6271)-1)-1-$A$2)</f>
        <v>9.78588799708684E-066</v>
      </c>
      <c r="D6271" s="0" t="n">
        <f aca="false">B6271*A6271/100+D6270</f>
        <v>1783.21968786926</v>
      </c>
    </row>
    <row r="6272" customFormat="false" ht="12.75" hidden="false" customHeight="false" outlineLevel="0" collapsed="false">
      <c r="A6272" s="0" t="n">
        <f aca="false">A6271+1</f>
        <v>6269</v>
      </c>
      <c r="B6272" s="0" t="n">
        <f aca="false">100*EXP(LN($A$2)*$A6272-LN($A$2+1)*($A6272+1))</f>
        <v>0.0057079369681644</v>
      </c>
      <c r="C6272" s="0" t="n">
        <f aca="false">EXP(LN($A$2)*$A6272-$A6272*(LN($A6272)-1)-1-$A$2)</f>
        <v>7.80560581271516E-066</v>
      </c>
      <c r="D6272" s="0" t="n">
        <f aca="false">B6272*A6272/100+D6271</f>
        <v>1783.5775184378</v>
      </c>
    </row>
    <row r="6273" customFormat="false" ht="12.75" hidden="false" customHeight="false" outlineLevel="0" collapsed="false">
      <c r="A6273" s="0" t="n">
        <f aca="false">A6272+1</f>
        <v>6270</v>
      </c>
      <c r="B6273" s="0" t="n">
        <f aca="false">100*EXP(LN($A$2)*$A6273-LN($A$2+1)*($A6273+1))</f>
        <v>0.00570679560905429</v>
      </c>
      <c r="C6273" s="0" t="n">
        <f aca="false">EXP(LN($A$2)*$A6273-$A6273*(LN($A6273)-1)-1-$A$2)</f>
        <v>6.22506246186831E-066</v>
      </c>
      <c r="D6273" s="0" t="n">
        <f aca="false">B6273*A6273/100+D6272</f>
        <v>1783.93533452248</v>
      </c>
    </row>
    <row r="6274" customFormat="false" ht="12.75" hidden="false" customHeight="false" outlineLevel="0" collapsed="false">
      <c r="A6274" s="0" t="n">
        <f aca="false">A6273+1</f>
        <v>6271</v>
      </c>
      <c r="B6274" s="0" t="n">
        <f aca="false">100*EXP(LN($A$2)*$A6274-LN($A$2+1)*($A6274+1))</f>
        <v>0.00570565447817035</v>
      </c>
      <c r="C6274" s="0" t="n">
        <f aca="false">EXP(LN($A$2)*$A6274-$A6274*(LN($A6274)-1)-1-$A$2)</f>
        <v>4.96376881311708E-066</v>
      </c>
      <c r="D6274" s="0" t="n">
        <f aca="false">B6274*A6274/100+D6273</f>
        <v>1784.29313611481</v>
      </c>
    </row>
    <row r="6275" customFormat="false" ht="12.75" hidden="false" customHeight="false" outlineLevel="0" collapsed="false">
      <c r="A6275" s="0" t="n">
        <f aca="false">A6274+1</f>
        <v>6272</v>
      </c>
      <c r="B6275" s="0" t="n">
        <f aca="false">100*EXP(LN($A$2)*$A6275-LN($A$2+1)*($A6275+1))</f>
        <v>0.00570451357542545</v>
      </c>
      <c r="C6275" s="0" t="n">
        <f aca="false">EXP(LN($A$2)*$A6275-$A6275*(LN($A6275)-1)-1-$A$2)</f>
        <v>3.95740159322935E-066</v>
      </c>
      <c r="D6275" s="0" t="n">
        <f aca="false">B6275*A6275/100+D6274</f>
        <v>1784.65092320626</v>
      </c>
    </row>
    <row r="6276" customFormat="false" ht="12.75" hidden="false" customHeight="false" outlineLevel="0" collapsed="false">
      <c r="A6276" s="0" t="n">
        <f aca="false">A6275+1</f>
        <v>6273</v>
      </c>
      <c r="B6276" s="0" t="n">
        <f aca="false">100*EXP(LN($A$2)*$A6276-LN($A$2+1)*($A6276+1))</f>
        <v>0.00570337290085698</v>
      </c>
      <c r="C6276" s="0" t="n">
        <f aca="false">EXP(LN($A$2)*$A6276-$A6276*(LN($A6276)-1)-1-$A$2)</f>
        <v>3.15456484444734E-066</v>
      </c>
      <c r="D6276" s="0" t="n">
        <f aca="false">B6276*A6276/100+D6275</f>
        <v>1785.00869578833</v>
      </c>
    </row>
    <row r="6277" customFormat="false" ht="12.75" hidden="false" customHeight="false" outlineLevel="0" collapsed="false">
      <c r="A6277" s="0" t="n">
        <f aca="false">A6276+1</f>
        <v>6274</v>
      </c>
      <c r="B6277" s="0" t="n">
        <f aca="false">100*EXP(LN($A$2)*$A6277-LN($A$2+1)*($A6277+1))</f>
        <v>0.00570223245437779</v>
      </c>
      <c r="C6277" s="0" t="n">
        <f aca="false">EXP(LN($A$2)*$A6277-$A6277*(LN($A6277)-1)-1-$A$2)</f>
        <v>2.51419849190332E-066</v>
      </c>
      <c r="D6277" s="0" t="n">
        <f aca="false">B6277*A6277/100+D6276</f>
        <v>1785.36645385252</v>
      </c>
    </row>
    <row r="6278" customFormat="false" ht="12.75" hidden="false" customHeight="false" outlineLevel="0" collapsed="false">
      <c r="A6278" s="0" t="n">
        <f aca="false">A6277+1</f>
        <v>6275</v>
      </c>
      <c r="B6278" s="0" t="n">
        <f aca="false">100*EXP(LN($A$2)*$A6278-LN($A$2+1)*($A6278+1))</f>
        <v>0.00570109223590081</v>
      </c>
      <c r="C6278" s="0" t="n">
        <f aca="false">EXP(LN($A$2)*$A6278-$A6278*(LN($A6278)-1)-1-$A$2)</f>
        <v>2.00350505583764E-066</v>
      </c>
      <c r="D6278" s="0" t="n">
        <f aca="false">B6278*A6278/100+D6277</f>
        <v>1785.72419739032</v>
      </c>
    </row>
    <row r="6279" customFormat="false" ht="12.75" hidden="false" customHeight="false" outlineLevel="0" collapsed="false">
      <c r="A6279" s="0" t="n">
        <f aca="false">A6278+1</f>
        <v>6276</v>
      </c>
      <c r="B6279" s="0" t="n">
        <f aca="false">100*EXP(LN($A$2)*$A6279-LN($A$2+1)*($A6279+1))</f>
        <v>0.00569995224550488</v>
      </c>
      <c r="C6279" s="0" t="n">
        <f aca="false">EXP(LN($A$2)*$A6279-$A6279*(LN($A6279)-1)-1-$A$2)</f>
        <v>1.59629117836413E-066</v>
      </c>
      <c r="D6279" s="0" t="n">
        <f aca="false">B6279*A6279/100+D6278</f>
        <v>1786.08192639325</v>
      </c>
    </row>
    <row r="6280" customFormat="false" ht="12.75" hidden="false" customHeight="false" outlineLevel="0" collapsed="false">
      <c r="A6280" s="0" t="n">
        <f aca="false">A6279+1</f>
        <v>6277</v>
      </c>
      <c r="B6280" s="0" t="n">
        <f aca="false">100*EXP(LN($A$2)*$A6280-LN($A$2+1)*($A6280+1))</f>
        <v>0.0056988124829785</v>
      </c>
      <c r="C6280" s="0" t="n">
        <f aca="false">EXP(LN($A$2)*$A6280-$A6280*(LN($A6280)-1)-1-$A$2)</f>
        <v>1.2716411854137E-066</v>
      </c>
      <c r="D6280" s="0" t="n">
        <f aca="false">B6280*A6280/100+D6279</f>
        <v>1786.43964085281</v>
      </c>
    </row>
    <row r="6281" customFormat="false" ht="12.75" hidden="false" customHeight="false" outlineLevel="0" collapsed="false">
      <c r="A6281" s="0" t="n">
        <f aca="false">A6280+1</f>
        <v>6278</v>
      </c>
      <c r="B6281" s="0" t="n">
        <f aca="false">100*EXP(LN($A$2)*$A6281-LN($A$2+1)*($A6281+1))</f>
        <v>0.00569767294840051</v>
      </c>
      <c r="C6281" s="0" t="n">
        <f aca="false">EXP(LN($A$2)*$A6281-$A6281*(LN($A6281)-1)-1-$A$2)</f>
        <v>1.01285638133788E-066</v>
      </c>
      <c r="D6281" s="0" t="n">
        <f aca="false">B6281*A6281/100+D6280</f>
        <v>1786.79734076051</v>
      </c>
    </row>
    <row r="6282" customFormat="false" ht="12.75" hidden="false" customHeight="false" outlineLevel="0" collapsed="false">
      <c r="A6282" s="0" t="n">
        <f aca="false">A6281+1</f>
        <v>6279</v>
      </c>
      <c r="B6282" s="0" t="n">
        <f aca="false">100*EXP(LN($A$2)*$A6282-LN($A$2+1)*($A6282+1))</f>
        <v>0.00569653364168385</v>
      </c>
      <c r="C6282" s="0" t="n">
        <f aca="false">EXP(LN($A$2)*$A6282-$A6282*(LN($A6282)-1)-1-$A$2)</f>
        <v>8.0660697810678E-067</v>
      </c>
      <c r="D6282" s="0" t="n">
        <f aca="false">B6282*A6282/100+D6281</f>
        <v>1787.15502610787</v>
      </c>
    </row>
    <row r="6283" customFormat="false" ht="12.75" hidden="false" customHeight="false" outlineLevel="0" collapsed="false">
      <c r="A6283" s="0" t="n">
        <f aca="false">A6282+1</f>
        <v>6280</v>
      </c>
      <c r="B6283" s="0" t="n">
        <f aca="false">100*EXP(LN($A$2)*$A6283-LN($A$2+1)*($A6283+1))</f>
        <v>0.00569539456274153</v>
      </c>
      <c r="C6283" s="0" t="n">
        <f aca="false">EXP(LN($A$2)*$A6283-$A6283*(LN($A6283)-1)-1-$A$2)</f>
        <v>6.42254143610616E-067</v>
      </c>
      <c r="D6283" s="0" t="n">
        <f aca="false">B6283*A6283/100+D6282</f>
        <v>1787.51269688641</v>
      </c>
    </row>
    <row r="6284" customFormat="false" ht="12.75" hidden="false" customHeight="false" outlineLevel="0" collapsed="false">
      <c r="A6284" s="0" t="n">
        <f aca="false">A6283+1</f>
        <v>6281</v>
      </c>
      <c r="B6284" s="0" t="n">
        <f aca="false">100*EXP(LN($A$2)*$A6284-LN($A$2+1)*($A6284+1))</f>
        <v>0.00569425571161089</v>
      </c>
      <c r="C6284" s="0" t="n">
        <f aca="false">EXP(LN($A$2)*$A6284-$A6284*(LN($A6284)-1)-1-$A$2)</f>
        <v>5.11308131744655E-067</v>
      </c>
      <c r="D6284" s="0" t="n">
        <f aca="false">B6284*A6284/100+D6283</f>
        <v>1787.87035308766</v>
      </c>
    </row>
    <row r="6285" customFormat="false" ht="12.75" hidden="false" customHeight="false" outlineLevel="0" collapsed="false">
      <c r="A6285" s="0" t="n">
        <f aca="false">A6284+1</f>
        <v>6282</v>
      </c>
      <c r="B6285" s="0" t="n">
        <f aca="false">100*EXP(LN($A$2)*$A6285-LN($A$2+1)*($A6285+1))</f>
        <v>0.00569311708820492</v>
      </c>
      <c r="C6285" s="0" t="n">
        <f aca="false">EXP(LN($A$2)*$A6285-$A6285*(LN($A6285)-1)-1-$A$2)</f>
        <v>4.06995249767174E-067</v>
      </c>
      <c r="D6285" s="0" t="n">
        <f aca="false">B6285*A6285/100+D6284</f>
        <v>1788.22799470314</v>
      </c>
    </row>
    <row r="6286" customFormat="false" ht="12.75" hidden="false" customHeight="false" outlineLevel="0" collapsed="false">
      <c r="A6286" s="0" t="n">
        <f aca="false">A6285+1</f>
        <v>6283</v>
      </c>
      <c r="B6286" s="0" t="n">
        <f aca="false">100*EXP(LN($A$2)*$A6286-LN($A$2+1)*($A6286+1))</f>
        <v>0.00569197869243668</v>
      </c>
      <c r="C6286" s="0" t="n">
        <f aca="false">EXP(LN($A$2)*$A6286-$A6286*(LN($A6286)-1)-1-$A$2)</f>
        <v>3.23911858494752E-067</v>
      </c>
      <c r="D6286" s="0" t="n">
        <f aca="false">B6286*A6286/100+D6285</f>
        <v>1788.58562172438</v>
      </c>
    </row>
    <row r="6287" customFormat="false" ht="12.75" hidden="false" customHeight="false" outlineLevel="0" collapsed="false">
      <c r="A6287" s="0" t="n">
        <f aca="false">A6286+1</f>
        <v>6284</v>
      </c>
      <c r="B6287" s="0" t="n">
        <f aca="false">100*EXP(LN($A$2)*$A6287-LN($A$2+1)*($A6287+1))</f>
        <v>0.00569084052434348</v>
      </c>
      <c r="C6287" s="0" t="n">
        <f aca="false">EXP(LN($A$2)*$A6287-$A6287*(LN($A6287)-1)-1-$A$2)</f>
        <v>2.57747958013694E-067</v>
      </c>
      <c r="D6287" s="0" t="n">
        <f aca="false">B6287*A6287/100+D6286</f>
        <v>1788.94323414293</v>
      </c>
    </row>
    <row r="6288" customFormat="false" ht="12.75" hidden="false" customHeight="false" outlineLevel="0" collapsed="false">
      <c r="A6288" s="0" t="n">
        <f aca="false">A6287+1</f>
        <v>6285</v>
      </c>
      <c r="B6288" s="0" t="n">
        <f aca="false">100*EXP(LN($A$2)*$A6288-LN($A$2+1)*($A6288+1))</f>
        <v>0.00568970258379699</v>
      </c>
      <c r="C6288" s="0" t="n">
        <f aca="false">EXP(LN($A$2)*$A6288-$A6288*(LN($A6288)-1)-1-$A$2)</f>
        <v>2.0506640010099E-067</v>
      </c>
      <c r="D6288" s="0" t="n">
        <f aca="false">B6288*A6288/100+D6287</f>
        <v>1789.30083195032</v>
      </c>
    </row>
    <row r="6289" customFormat="false" ht="12.75" hidden="false" customHeight="false" outlineLevel="0" collapsed="false">
      <c r="A6289" s="0" t="n">
        <f aca="false">A6288+1</f>
        <v>6286</v>
      </c>
      <c r="B6289" s="0" t="n">
        <f aca="false">100*EXP(LN($A$2)*$A6289-LN($A$2+1)*($A6289+1))</f>
        <v>0.00568856487087587</v>
      </c>
      <c r="C6289" s="0" t="n">
        <f aca="false">EXP(LN($A$2)*$A6289-$A6289*(LN($A6289)-1)-1-$A$2)</f>
        <v>1.63126561384932E-067</v>
      </c>
      <c r="D6289" s="0" t="n">
        <f aca="false">B6289*A6289/100+D6288</f>
        <v>1789.65841513811</v>
      </c>
    </row>
    <row r="6290" customFormat="false" ht="12.75" hidden="false" customHeight="false" outlineLevel="0" collapsed="false">
      <c r="A6290" s="0" t="n">
        <f aca="false">A6289+1</f>
        <v>6287</v>
      </c>
      <c r="B6290" s="0" t="n">
        <f aca="false">100*EXP(LN($A$2)*$A6290-LN($A$2+1)*($A6290+1))</f>
        <v>0.00568742738541045</v>
      </c>
      <c r="C6290" s="0" t="n">
        <f aca="false">EXP(LN($A$2)*$A6290-$A6290*(LN($A6290)-1)-1-$A$2)</f>
        <v>1.29743546931583E-067</v>
      </c>
      <c r="D6290" s="0" t="n">
        <f aca="false">B6290*A6290/100+D6289</f>
        <v>1790.01598369783</v>
      </c>
    </row>
    <row r="6291" customFormat="false" ht="12.75" hidden="false" customHeight="false" outlineLevel="0" collapsed="false">
      <c r="A6291" s="0" t="n">
        <f aca="false">A6290+1</f>
        <v>6288</v>
      </c>
      <c r="B6291" s="0" t="n">
        <f aca="false">100*EXP(LN($A$2)*$A6291-LN($A$2+1)*($A6291+1))</f>
        <v>0.00568629012735526</v>
      </c>
      <c r="C6291" s="0" t="n">
        <f aca="false">EXP(LN($A$2)*$A6291-$A6291*(LN($A6291)-1)-1-$A$2)</f>
        <v>1.03175782957485E-067</v>
      </c>
      <c r="D6291" s="0" t="n">
        <f aca="false">B6291*A6291/100+D6290</f>
        <v>1790.37353762104</v>
      </c>
    </row>
    <row r="6292" customFormat="false" ht="12.75" hidden="false" customHeight="false" outlineLevel="0" collapsed="false">
      <c r="A6292" s="0" t="n">
        <f aca="false">A6291+1</f>
        <v>6289</v>
      </c>
      <c r="B6292" s="0" t="n">
        <f aca="false">100*EXP(LN($A$2)*$A6292-LN($A$2+1)*($A6292+1))</f>
        <v>0.00568515309674757</v>
      </c>
      <c r="C6292" s="0" t="n">
        <f aca="false">EXP(LN($A$2)*$A6292-$A6292*(LN($A6292)-1)-1-$A$2)</f>
        <v>8.20352890715372E-068</v>
      </c>
      <c r="D6292" s="0" t="n">
        <f aca="false">B6292*A6292/100+D6291</f>
        <v>1790.73107689929</v>
      </c>
    </row>
    <row r="6293" customFormat="false" ht="12.75" hidden="false" customHeight="false" outlineLevel="0" collapsed="false">
      <c r="A6293" s="0" t="n">
        <f aca="false">A6292+1</f>
        <v>6290</v>
      </c>
      <c r="B6293" s="0" t="n">
        <f aca="false">100*EXP(LN($A$2)*$A6293-LN($A$2+1)*($A6293+1))</f>
        <v>0.00568401629350053</v>
      </c>
      <c r="C6293" s="0" t="n">
        <f aca="false">EXP(LN($A$2)*$A6293-$A6293*(LN($A6293)-1)-1-$A$2)</f>
        <v>6.52160657907044E-068</v>
      </c>
      <c r="D6293" s="0" t="n">
        <f aca="false">B6293*A6293/100+D6292</f>
        <v>1791.08860152415</v>
      </c>
    </row>
    <row r="6294" customFormat="false" ht="12.75" hidden="false" customHeight="false" outlineLevel="0" collapsed="false">
      <c r="A6294" s="0" t="n">
        <f aca="false">A6293+1</f>
        <v>6291</v>
      </c>
      <c r="B6294" s="0" t="n">
        <f aca="false">100*EXP(LN($A$2)*$A6294-LN($A$2+1)*($A6294+1))</f>
        <v>0.00568287971752732</v>
      </c>
      <c r="C6294" s="0" t="n">
        <f aca="false">EXP(LN($A$2)*$A6294-$A6294*(LN($A6294)-1)-1-$A$2)</f>
        <v>5.18369492561136E-068</v>
      </c>
      <c r="D6294" s="0" t="n">
        <f aca="false">B6294*A6294/100+D6293</f>
        <v>1791.44611148718</v>
      </c>
    </row>
    <row r="6295" customFormat="false" ht="12.75" hidden="false" customHeight="false" outlineLevel="0" collapsed="false">
      <c r="A6295" s="0" t="n">
        <f aca="false">A6294+1</f>
        <v>6292</v>
      </c>
      <c r="B6295" s="0" t="n">
        <f aca="false">100*EXP(LN($A$2)*$A6295-LN($A$2+1)*($A6295+1))</f>
        <v>0.0056817433688652</v>
      </c>
      <c r="C6295" s="0" t="n">
        <f aca="false">EXP(LN($A$2)*$A6295-$A6295*(LN($A6295)-1)-1-$A$2)</f>
        <v>4.11960178898538E-068</v>
      </c>
      <c r="D6295" s="0" t="n">
        <f aca="false">B6295*A6295/100+D6294</f>
        <v>1791.80360677995</v>
      </c>
    </row>
    <row r="6296" customFormat="false" ht="12.75" hidden="false" customHeight="false" outlineLevel="0" collapsed="false">
      <c r="A6296" s="0" t="n">
        <f aca="false">A6295+1</f>
        <v>6293</v>
      </c>
      <c r="B6296" s="0" t="n">
        <f aca="false">100*EXP(LN($A$2)*$A6296-LN($A$2+1)*($A6296+1))</f>
        <v>0.00568060724742736</v>
      </c>
      <c r="C6296" s="0" t="n">
        <f aca="false">EXP(LN($A$2)*$A6296-$A6296*(LN($A6296)-1)-1-$A$2)</f>
        <v>3.27342216394223E-068</v>
      </c>
      <c r="D6296" s="0" t="n">
        <f aca="false">B6296*A6296/100+D6295</f>
        <v>1792.16108739403</v>
      </c>
    </row>
    <row r="6297" customFormat="false" ht="12.75" hidden="false" customHeight="false" outlineLevel="0" collapsed="false">
      <c r="A6297" s="0" t="n">
        <f aca="false">A6296+1</f>
        <v>6294</v>
      </c>
      <c r="B6297" s="0" t="n">
        <f aca="false">100*EXP(LN($A$2)*$A6297-LN($A$2+1)*($A6297+1))</f>
        <v>0.00567947135312705</v>
      </c>
      <c r="C6297" s="0" t="n">
        <f aca="false">EXP(LN($A$2)*$A6297-$A6297*(LN($A6297)-1)-1-$A$2)</f>
        <v>2.60063729830589E-068</v>
      </c>
      <c r="D6297" s="0" t="n">
        <f aca="false">B6297*A6297/100+D6296</f>
        <v>1792.518553321</v>
      </c>
    </row>
    <row r="6298" customFormat="false" ht="12.75" hidden="false" customHeight="false" outlineLevel="0" collapsed="false">
      <c r="A6298" s="0" t="n">
        <f aca="false">A6297+1</f>
        <v>6295</v>
      </c>
      <c r="B6298" s="0" t="n">
        <f aca="false">100*EXP(LN($A$2)*$A6298-LN($A$2+1)*($A6298+1))</f>
        <v>0.00567833568600149</v>
      </c>
      <c r="C6298" s="0" t="n">
        <f aca="false">EXP(LN($A$2)*$A6298-$A6298*(LN($A6298)-1)-1-$A$2)</f>
        <v>2.06580133531491E-068</v>
      </c>
      <c r="D6298" s="0" t="n">
        <f aca="false">B6298*A6298/100+D6297</f>
        <v>1792.87600455243</v>
      </c>
    </row>
    <row r="6299" customFormat="false" ht="12.75" hidden="false" customHeight="false" outlineLevel="0" collapsed="false">
      <c r="A6299" s="0" t="n">
        <f aca="false">A6298+1</f>
        <v>6296</v>
      </c>
      <c r="B6299" s="0" t="n">
        <f aca="false">100*EXP(LN($A$2)*$A6299-LN($A$2+1)*($A6299+1))</f>
        <v>0.00567720024592263</v>
      </c>
      <c r="C6299" s="0" t="n">
        <f aca="false">EXP(LN($A$2)*$A6299-$A6299*(LN($A6299)-1)-1-$A$2)</f>
        <v>1.64069679730637E-068</v>
      </c>
      <c r="D6299" s="0" t="n">
        <f aca="false">B6299*A6299/100+D6298</f>
        <v>1793.23344107991</v>
      </c>
    </row>
    <row r="6300" customFormat="false" ht="12.75" hidden="false" customHeight="false" outlineLevel="0" collapsed="false">
      <c r="A6300" s="0" t="n">
        <f aca="false">A6299+1</f>
        <v>6297</v>
      </c>
      <c r="B6300" s="0" t="n">
        <f aca="false">100*EXP(LN($A$2)*$A6300-LN($A$2+1)*($A6300+1))</f>
        <v>0.00567606503296899</v>
      </c>
      <c r="C6300" s="0" t="n">
        <f aca="false">EXP(LN($A$2)*$A6300-$A6300*(LN($A6300)-1)-1-$A$2)</f>
        <v>1.30286413010756E-068</v>
      </c>
      <c r="D6300" s="0" t="n">
        <f aca="false">B6300*A6300/100+D6299</f>
        <v>1793.59086289504</v>
      </c>
    </row>
    <row r="6301" customFormat="false" ht="12.75" hidden="false" customHeight="false" outlineLevel="0" collapsed="false">
      <c r="A6301" s="0" t="n">
        <f aca="false">A6300+1</f>
        <v>6298</v>
      </c>
      <c r="B6301" s="0" t="n">
        <f aca="false">100*EXP(LN($A$2)*$A6301-LN($A$2+1)*($A6301+1))</f>
        <v>0.00567493004697123</v>
      </c>
      <c r="C6301" s="0" t="n">
        <f aca="false">EXP(LN($A$2)*$A6301-$A6301*(LN($A6301)-1)-1-$A$2)</f>
        <v>1.03442963992169E-068</v>
      </c>
      <c r="D6301" s="0" t="n">
        <f aca="false">B6301*A6301/100+D6300</f>
        <v>1793.9482699894</v>
      </c>
    </row>
    <row r="6302" customFormat="false" ht="12.75" hidden="false" customHeight="false" outlineLevel="0" collapsed="false">
      <c r="A6302" s="0" t="n">
        <f aca="false">A6301+1</f>
        <v>6299</v>
      </c>
      <c r="B6302" s="0" t="n">
        <f aca="false">100*EXP(LN($A$2)*$A6302-LN($A$2+1)*($A6302+1))</f>
        <v>0.005673795287884</v>
      </c>
      <c r="C6302" s="0" t="n">
        <f aca="false">EXP(LN($A$2)*$A6302-$A6302*(LN($A6302)-1)-1-$A$2)</f>
        <v>8.2117142256344E-069</v>
      </c>
      <c r="D6302" s="0" t="n">
        <f aca="false">B6302*A6302/100+D6301</f>
        <v>1794.30566235458</v>
      </c>
    </row>
    <row r="6303" customFormat="false" ht="12.75" hidden="false" customHeight="false" outlineLevel="0" collapsed="false">
      <c r="A6303" s="0" t="n">
        <f aca="false">A6302+1</f>
        <v>6300</v>
      </c>
      <c r="B6303" s="0" t="n">
        <f aca="false">100*EXP(LN($A$2)*$A6303-LN($A$2+1)*($A6303+1))</f>
        <v>0.00567266075574448</v>
      </c>
      <c r="C6303" s="0" t="n">
        <f aca="false">EXP(LN($A$2)*$A6303-$A6303*(LN($A6303)-1)-1-$A$2)</f>
        <v>6.51775080109347E-069</v>
      </c>
      <c r="D6303" s="0" t="n">
        <f aca="false">B6303*A6303/100+D6302</f>
        <v>1794.66303998219</v>
      </c>
    </row>
    <row r="6304" customFormat="false" ht="12.75" hidden="false" customHeight="false" outlineLevel="0" collapsed="false">
      <c r="A6304" s="0" t="n">
        <f aca="false">A6303+1</f>
        <v>6301</v>
      </c>
      <c r="B6304" s="0" t="n">
        <f aca="false">100*EXP(LN($A$2)*$A6304-LN($A$2+1)*($A6304+1))</f>
        <v>0.00567152645046602</v>
      </c>
      <c r="C6304" s="0" t="n">
        <f aca="false">EXP(LN($A$2)*$A6304-$A6304*(LN($A6304)-1)-1-$A$2)</f>
        <v>5.17240759298439E-069</v>
      </c>
      <c r="D6304" s="0" t="n">
        <f aca="false">B6304*A6304/100+D6303</f>
        <v>1795.02040286384</v>
      </c>
    </row>
    <row r="6305" customFormat="false" ht="12.75" hidden="false" customHeight="false" outlineLevel="0" collapsed="false">
      <c r="A6305" s="0" t="n">
        <f aca="false">A6304+1</f>
        <v>6302</v>
      </c>
      <c r="B6305" s="0" t="n">
        <f aca="false">100*EXP(LN($A$2)*$A6305-LN($A$2+1)*($A6305+1))</f>
        <v>0.00567039237196199</v>
      </c>
      <c r="C6305" s="0" t="n">
        <f aca="false">EXP(LN($A$2)*$A6305-$A6305*(LN($A6305)-1)-1-$A$2)</f>
        <v>4.10410822695179E-069</v>
      </c>
      <c r="D6305" s="0" t="n">
        <f aca="false">B6305*A6305/100+D6304</f>
        <v>1795.37775099112</v>
      </c>
    </row>
    <row r="6306" customFormat="false" ht="12.75" hidden="false" customHeight="false" outlineLevel="0" collapsed="false">
      <c r="A6306" s="0" t="n">
        <f aca="false">A6305+1</f>
        <v>6303</v>
      </c>
      <c r="B6306" s="0" t="n">
        <f aca="false">100*EXP(LN($A$2)*$A6306-LN($A$2+1)*($A6306+1))</f>
        <v>0.00566925852026956</v>
      </c>
      <c r="C6306" s="0" t="n">
        <f aca="false">EXP(LN($A$2)*$A6306-$A6306*(LN($A6306)-1)-1-$A$2)</f>
        <v>3.25593671656203E-069</v>
      </c>
      <c r="D6306" s="0" t="n">
        <f aca="false">B6306*A6306/100+D6305</f>
        <v>1795.73508435565</v>
      </c>
    </row>
    <row r="6307" customFormat="false" ht="12.75" hidden="false" customHeight="false" outlineLevel="0" collapsed="false">
      <c r="A6307" s="0" t="n">
        <f aca="false">A6306+1</f>
        <v>6304</v>
      </c>
      <c r="B6307" s="0" t="n">
        <f aca="false">100*EXP(LN($A$2)*$A6307-LN($A$2+1)*($A6307+1))</f>
        <v>0.00566812489526088</v>
      </c>
      <c r="C6307" s="0" t="n">
        <f aca="false">EXP(LN($A$2)*$A6307-$A6307*(LN($A6307)-1)-1-$A$2)</f>
        <v>2.58264196080576E-069</v>
      </c>
      <c r="D6307" s="0" t="n">
        <f aca="false">B6307*A6307/100+D6306</f>
        <v>1796.09240294905</v>
      </c>
    </row>
    <row r="6308" customFormat="false" ht="12.75" hidden="false" customHeight="false" outlineLevel="0" collapsed="false">
      <c r="A6308" s="0" t="n">
        <f aca="false">A6307+1</f>
        <v>6305</v>
      </c>
      <c r="B6308" s="0" t="n">
        <f aca="false">100*EXP(LN($A$2)*$A6308-LN($A$2+1)*($A6308+1))</f>
        <v>0.00566699149697311</v>
      </c>
      <c r="C6308" s="0" t="n">
        <f aca="false">EXP(LN($A$2)*$A6308-$A6308*(LN($A6308)-1)-1-$A$2)</f>
        <v>2.0482528063247E-069</v>
      </c>
      <c r="D6308" s="0" t="n">
        <f aca="false">B6308*A6308/100+D6307</f>
        <v>1796.44970676293</v>
      </c>
    </row>
    <row r="6309" customFormat="false" ht="12.75" hidden="false" customHeight="false" outlineLevel="0" collapsed="false">
      <c r="A6309" s="0" t="n">
        <f aca="false">A6308+1</f>
        <v>6306</v>
      </c>
      <c r="B6309" s="0" t="n">
        <f aca="false">100*EXP(LN($A$2)*$A6309-LN($A$2+1)*($A6309+1))</f>
        <v>0.00566585832531966</v>
      </c>
      <c r="C6309" s="0" t="n">
        <f aca="false">EXP(LN($A$2)*$A6309-$A6309*(LN($A6309)-1)-1-$A$2)</f>
        <v>1.62417953252448E-069</v>
      </c>
      <c r="D6309" s="0" t="n">
        <f aca="false">B6309*A6309/100+D6308</f>
        <v>1796.80699578893</v>
      </c>
    </row>
    <row r="6310" customFormat="false" ht="12.75" hidden="false" customHeight="false" outlineLevel="0" collapsed="false">
      <c r="A6310" s="0" t="n">
        <f aca="false">A6309+1</f>
        <v>6307</v>
      </c>
      <c r="B6310" s="0" t="n">
        <f aca="false">100*EXP(LN($A$2)*$A6310-LN($A$2+1)*($A6310+1))</f>
        <v>0.00566472538021401</v>
      </c>
      <c r="C6310" s="0" t="n">
        <f aca="false">EXP(LN($A$2)*$A6310-$A6310*(LN($A6310)-1)-1-$A$2)</f>
        <v>1.28770279412749E-069</v>
      </c>
      <c r="D6310" s="0" t="n">
        <f aca="false">B6310*A6310/100+D6309</f>
        <v>1797.16427001866</v>
      </c>
    </row>
    <row r="6311" customFormat="false" ht="12.75" hidden="false" customHeight="false" outlineLevel="0" collapsed="false">
      <c r="A6311" s="0" t="n">
        <f aca="false">A6310+1</f>
        <v>6308</v>
      </c>
      <c r="B6311" s="0" t="n">
        <f aca="false">100*EXP(LN($A$2)*$A6311-LN($A$2+1)*($A6311+1))</f>
        <v>0.00566359266173449</v>
      </c>
      <c r="C6311" s="0" t="n">
        <f aca="false">EXP(LN($A$2)*$A6311-$A6311*(LN($A6311)-1)-1-$A$2)</f>
        <v>1.02077114188164E-069</v>
      </c>
      <c r="D6311" s="0" t="n">
        <f aca="false">B6311*A6311/100+D6310</f>
        <v>1797.52152944376</v>
      </c>
    </row>
    <row r="6312" customFormat="false" ht="12.75" hidden="false" customHeight="false" outlineLevel="0" collapsed="false">
      <c r="A6312" s="0" t="n">
        <f aca="false">A6311+1</f>
        <v>6309</v>
      </c>
      <c r="B6312" s="0" t="n">
        <f aca="false">100*EXP(LN($A$2)*$A6312-LN($A$2+1)*($A6312+1))</f>
        <v>0.00566246016971216</v>
      </c>
      <c r="C6312" s="0" t="n">
        <f aca="false">EXP(LN($A$2)*$A6312-$A6312*(LN($A6312)-1)-1-$A$2)</f>
        <v>8.09044260082648E-070</v>
      </c>
      <c r="D6312" s="0" t="n">
        <f aca="false">B6312*A6312/100+D6311</f>
        <v>1797.87877405587</v>
      </c>
    </row>
    <row r="6313" customFormat="false" ht="12.75" hidden="false" customHeight="false" outlineLevel="0" collapsed="false">
      <c r="A6313" s="0" t="n">
        <f aca="false">A6312+1</f>
        <v>6310</v>
      </c>
      <c r="B6313" s="0" t="n">
        <f aca="false">100*EXP(LN($A$2)*$A6313-LN($A$2+1)*($A6313+1))</f>
        <v>0.00566132790410175</v>
      </c>
      <c r="C6313" s="0" t="n">
        <f aca="false">EXP(LN($A$2)*$A6313-$A6313*(LN($A6313)-1)-1-$A$2)</f>
        <v>6.4113183368966E-070</v>
      </c>
      <c r="D6313" s="0" t="n">
        <f aca="false">B6313*A6313/100+D6312</f>
        <v>1798.23600384662</v>
      </c>
    </row>
    <row r="6314" customFormat="false" ht="12.75" hidden="false" customHeight="false" outlineLevel="0" collapsed="false">
      <c r="A6314" s="0" t="n">
        <f aca="false">A6313+1</f>
        <v>6311</v>
      </c>
      <c r="B6314" s="0" t="n">
        <f aca="false">100*EXP(LN($A$2)*$A6314-LN($A$2+1)*($A6314+1))</f>
        <v>0.00566019586494037</v>
      </c>
      <c r="C6314" s="0" t="n">
        <f aca="false">EXP(LN($A$2)*$A6314-$A6314*(LN($A6314)-1)-1-$A$2)</f>
        <v>5.07988142268863E-070</v>
      </c>
      <c r="D6314" s="0" t="n">
        <f aca="false">B6314*A6314/100+D6313</f>
        <v>1798.59321880765</v>
      </c>
    </row>
    <row r="6315" customFormat="false" ht="12.75" hidden="false" customHeight="false" outlineLevel="0" collapsed="false">
      <c r="A6315" s="0" t="n">
        <f aca="false">A6314+1</f>
        <v>6312</v>
      </c>
      <c r="B6315" s="0" t="n">
        <f aca="false">100*EXP(LN($A$2)*$A6315-LN($A$2+1)*($A6315+1))</f>
        <v>0.00565906405210037</v>
      </c>
      <c r="C6315" s="0" t="n">
        <f aca="false">EXP(LN($A$2)*$A6315-$A6315*(LN($A6315)-1)-1-$A$2)</f>
        <v>4.02430597163585E-070</v>
      </c>
      <c r="D6315" s="0" t="n">
        <f aca="false">B6315*A6315/100+D6314</f>
        <v>1798.95041893062</v>
      </c>
    </row>
    <row r="6316" customFormat="false" ht="12.75" hidden="false" customHeight="false" outlineLevel="0" collapsed="false">
      <c r="A6316" s="0" t="n">
        <f aca="false">A6315+1</f>
        <v>6313</v>
      </c>
      <c r="B6316" s="0" t="n">
        <f aca="false">100*EXP(LN($A$2)*$A6316-LN($A$2+1)*($A6316+1))</f>
        <v>0.00565793246561885</v>
      </c>
      <c r="C6316" s="0" t="n">
        <f aca="false">EXP(LN($A$2)*$A6316-$A6316*(LN($A6316)-1)-1-$A$2)</f>
        <v>3.18756908977957E-070</v>
      </c>
      <c r="D6316" s="0" t="n">
        <f aca="false">B6316*A6316/100+D6315</f>
        <v>1799.30760420718</v>
      </c>
    </row>
    <row r="6317" customFormat="false" ht="12.75" hidden="false" customHeight="false" outlineLevel="0" collapsed="false">
      <c r="A6317" s="0" t="n">
        <f aca="false">A6316+1</f>
        <v>6314</v>
      </c>
      <c r="B6317" s="0" t="n">
        <f aca="false">100*EXP(LN($A$2)*$A6317-LN($A$2+1)*($A6317+1))</f>
        <v>0.00565680110540937</v>
      </c>
      <c r="C6317" s="0" t="n">
        <f aca="false">EXP(LN($A$2)*$A6317-$A6317*(LN($A6317)-1)-1-$A$2)</f>
        <v>2.52440729636288E-070</v>
      </c>
      <c r="D6317" s="0" t="n">
        <f aca="false">B6317*A6317/100+D6316</f>
        <v>1799.66477462897</v>
      </c>
    </row>
    <row r="6318" customFormat="false" ht="12.75" hidden="false" customHeight="false" outlineLevel="0" collapsed="false">
      <c r="A6318" s="0" t="n">
        <f aca="false">A6317+1</f>
        <v>6315</v>
      </c>
      <c r="B6318" s="0" t="n">
        <f aca="false">100*EXP(LN($A$2)*$A6318-LN($A$2+1)*($A6318+1))</f>
        <v>0.00565566997138553</v>
      </c>
      <c r="C6318" s="0" t="n">
        <f aca="false">EXP(LN($A$2)*$A6318-$A6318*(LN($A6318)-1)-1-$A$2)</f>
        <v>1.99889721988247E-070</v>
      </c>
      <c r="D6318" s="0" t="n">
        <f aca="false">B6318*A6318/100+D6317</f>
        <v>1800.02193018766</v>
      </c>
    </row>
    <row r="6319" customFormat="false" ht="12.75" hidden="false" customHeight="false" outlineLevel="0" collapsed="false">
      <c r="A6319" s="0" t="n">
        <f aca="false">A6318+1</f>
        <v>6316</v>
      </c>
      <c r="B6319" s="0" t="n">
        <f aca="false">100*EXP(LN($A$2)*$A6319-LN($A$2+1)*($A6319+1))</f>
        <v>0.00565453906358441</v>
      </c>
      <c r="C6319" s="0" t="n">
        <f aca="false">EXP(LN($A$2)*$A6319-$A6319*(LN($A6319)-1)-1-$A$2)</f>
        <v>1.58253283347697E-070</v>
      </c>
      <c r="D6319" s="0" t="n">
        <f aca="false">B6319*A6319/100+D6318</f>
        <v>1800.37907087492</v>
      </c>
    </row>
    <row r="6320" customFormat="false" ht="12.75" hidden="false" customHeight="false" outlineLevel="0" collapsed="false">
      <c r="A6320" s="0" t="n">
        <f aca="false">A6319+1</f>
        <v>6317</v>
      </c>
      <c r="B6320" s="0" t="n">
        <f aca="false">100*EXP(LN($A$2)*$A6320-LN($A$2+1)*($A6320+1))</f>
        <v>0.00565340838191962</v>
      </c>
      <c r="C6320" s="0" t="n">
        <f aca="false">EXP(LN($A$2)*$A6320-$A6320*(LN($A6320)-1)-1-$A$2)</f>
        <v>1.25269756601032E-070</v>
      </c>
      <c r="D6320" s="0" t="n">
        <f aca="false">B6320*A6320/100+D6319</f>
        <v>1800.73619668241</v>
      </c>
    </row>
    <row r="6321" customFormat="false" ht="12.75" hidden="false" customHeight="false" outlineLevel="0" collapsed="false">
      <c r="A6321" s="0" t="n">
        <f aca="false">A6320+1</f>
        <v>6318</v>
      </c>
      <c r="B6321" s="0" t="n">
        <f aca="false">100*EXP(LN($A$2)*$A6321-LN($A$2+1)*($A6321+1))</f>
        <v>0.00565227792630481</v>
      </c>
      <c r="C6321" s="0" t="n">
        <f aca="false">EXP(LN($A$2)*$A6321-$A6321*(LN($A6321)-1)-1-$A$2)</f>
        <v>9.91450389636261E-071</v>
      </c>
      <c r="D6321" s="0" t="n">
        <f aca="false">B6321*A6321/100+D6320</f>
        <v>1801.09330760179</v>
      </c>
    </row>
    <row r="6322" customFormat="false" ht="12.75" hidden="false" customHeight="false" outlineLevel="0" collapsed="false">
      <c r="A6322" s="0" t="n">
        <f aca="false">A6321+1</f>
        <v>6319</v>
      </c>
      <c r="B6322" s="0" t="n">
        <f aca="false">100*EXP(LN($A$2)*$A6322-LN($A$2+1)*($A6322+1))</f>
        <v>0.00565114769681816</v>
      </c>
      <c r="C6322" s="0" t="n">
        <f aca="false">EXP(LN($A$2)*$A6322-$A6322*(LN($A6322)-1)-1-$A$2)</f>
        <v>7.84561518299613E-071</v>
      </c>
      <c r="D6322" s="0" t="n">
        <f aca="false">B6322*A6322/100+D6321</f>
        <v>1801.45040362475</v>
      </c>
    </row>
    <row r="6323" customFormat="false" ht="12.75" hidden="false" customHeight="false" outlineLevel="0" collapsed="false">
      <c r="A6323" s="0" t="n">
        <f aca="false">A6322+1</f>
        <v>6320</v>
      </c>
      <c r="B6323" s="0" t="n">
        <f aca="false">100*EXP(LN($A$2)*$A6323-LN($A$2+1)*($A6323+1))</f>
        <v>0.00565001769324998</v>
      </c>
      <c r="C6323" s="0" t="n">
        <f aca="false">EXP(LN($A$2)*$A6323-$A6323*(LN($A6323)-1)-1-$A$2)</f>
        <v>6.20746514062737E-071</v>
      </c>
      <c r="D6323" s="0" t="n">
        <f aca="false">B6323*A6323/100+D6322</f>
        <v>1801.80748474296</v>
      </c>
    </row>
    <row r="6324" customFormat="false" ht="12.75" hidden="false" customHeight="false" outlineLevel="0" collapsed="false">
      <c r="A6324" s="0" t="n">
        <f aca="false">A6323+1</f>
        <v>6321</v>
      </c>
      <c r="B6324" s="0" t="n">
        <f aca="false">100*EXP(LN($A$2)*$A6324-LN($A$2+1)*($A6324+1))</f>
        <v>0.00564888791567843</v>
      </c>
      <c r="C6324" s="0" t="n">
        <f aca="false">EXP(LN($A$2)*$A6324-$A6324*(LN($A6324)-1)-1-$A$2)</f>
        <v>4.91058076666759E-071</v>
      </c>
      <c r="D6324" s="0" t="n">
        <f aca="false">B6324*A6324/100+D6323</f>
        <v>1802.16455094811</v>
      </c>
    </row>
    <row r="6325" customFormat="false" ht="12.75" hidden="false" customHeight="false" outlineLevel="0" collapsed="false">
      <c r="A6325" s="0" t="n">
        <f aca="false">A6324+1</f>
        <v>6322</v>
      </c>
      <c r="B6325" s="0" t="n">
        <f aca="false">100*EXP(LN($A$2)*$A6325-LN($A$2+1)*($A6325+1))</f>
        <v>0.00564775836401721</v>
      </c>
      <c r="C6325" s="0" t="n">
        <f aca="false">EXP(LN($A$2)*$A6325-$A6325*(LN($A6325)-1)-1-$A$2)</f>
        <v>3.88403129932321E-071</v>
      </c>
      <c r="D6325" s="0" t="n">
        <f aca="false">B6325*A6325/100+D6324</f>
        <v>1802.52160223189</v>
      </c>
    </row>
    <row r="6326" customFormat="false" ht="12.75" hidden="false" customHeight="false" outlineLevel="0" collapsed="false">
      <c r="A6326" s="0" t="n">
        <f aca="false">A6325+1</f>
        <v>6323</v>
      </c>
      <c r="B6326" s="0" t="n">
        <f aca="false">100*EXP(LN($A$2)*$A6326-LN($A$2+1)*($A6326+1))</f>
        <v>0.00564662903818006</v>
      </c>
      <c r="C6326" s="0" t="n">
        <f aca="false">EXP(LN($A$2)*$A6326-$A6326*(LN($A6326)-1)-1-$A$2)</f>
        <v>3.07159454595901E-071</v>
      </c>
      <c r="D6326" s="0" t="n">
        <f aca="false">B6326*A6326/100+D6325</f>
        <v>1802.87863858597</v>
      </c>
    </row>
    <row r="6327" customFormat="false" ht="12.75" hidden="false" customHeight="false" outlineLevel="0" collapsed="false">
      <c r="A6327" s="0" t="n">
        <f aca="false">A6326+1</f>
        <v>6324</v>
      </c>
      <c r="B6327" s="0" t="n">
        <f aca="false">100*EXP(LN($A$2)*$A6327-LN($A$2+1)*($A6327+1))</f>
        <v>0.005645499938204</v>
      </c>
      <c r="C6327" s="0" t="n">
        <f aca="false">EXP(LN($A$2)*$A6327-$A6327*(LN($A6327)-1)-1-$A$2)</f>
        <v>2.42871396313598E-071</v>
      </c>
      <c r="D6327" s="0" t="n">
        <f aca="false">B6327*A6327/100+D6326</f>
        <v>1803.23566000206</v>
      </c>
    </row>
    <row r="6328" customFormat="false" ht="12.75" hidden="false" customHeight="false" outlineLevel="0" collapsed="false">
      <c r="A6328" s="0" t="n">
        <f aca="false">A6327+1</f>
        <v>6325</v>
      </c>
      <c r="B6328" s="0" t="n">
        <f aca="false">100*EXP(LN($A$2)*$A6328-LN($A$2+1)*($A6328+1))</f>
        <v>0.00564437106400277</v>
      </c>
      <c r="C6328" s="0" t="n">
        <f aca="false">EXP(LN($A$2)*$A6328-$A6328*(LN($A6328)-1)-1-$A$2)</f>
        <v>1.92008377392995E-071</v>
      </c>
      <c r="D6328" s="0" t="n">
        <f aca="false">B6328*A6328/100+D6327</f>
        <v>1803.59266647186</v>
      </c>
    </row>
    <row r="6329" customFormat="false" ht="12.75" hidden="false" customHeight="false" outlineLevel="0" collapsed="false">
      <c r="A6329" s="0" t="n">
        <f aca="false">A6328+1</f>
        <v>6326</v>
      </c>
      <c r="B6329" s="0" t="n">
        <f aca="false">100*EXP(LN($A$2)*$A6329-LN($A$2+1)*($A6329+1))</f>
        <v>0.00564324241549018</v>
      </c>
      <c r="C6329" s="0" t="n">
        <f aca="false">EXP(LN($A$2)*$A6329-$A6329*(LN($A6329)-1)-1-$A$2)</f>
        <v>1.51773280842514E-071</v>
      </c>
      <c r="D6329" s="0" t="n">
        <f aca="false">B6329*A6329/100+D6328</f>
        <v>1803.94965798707</v>
      </c>
    </row>
    <row r="6330" customFormat="false" ht="12.75" hidden="false" customHeight="false" outlineLevel="0" collapsed="false">
      <c r="A6330" s="0" t="n">
        <f aca="false">A6329+1</f>
        <v>6327</v>
      </c>
      <c r="B6330" s="0" t="n">
        <f aca="false">100*EXP(LN($A$2)*$A6330-LN($A$2+1)*($A6330+1))</f>
        <v>0.0056421139927032</v>
      </c>
      <c r="C6330" s="0" t="n">
        <f aca="false">EXP(LN($A$2)*$A6330-$A6330*(LN($A6330)-1)-1-$A$2)</f>
        <v>1.19950431518284E-071</v>
      </c>
      <c r="D6330" s="0" t="n">
        <f aca="false">B6330*A6330/100+D6329</f>
        <v>1804.30663453938</v>
      </c>
    </row>
    <row r="6331" customFormat="false" ht="12.75" hidden="false" customHeight="false" outlineLevel="0" collapsed="false">
      <c r="A6331" s="0" t="n">
        <f aca="false">A6330+1</f>
        <v>6328</v>
      </c>
      <c r="B6331" s="0" t="n">
        <f aca="false">100*EXP(LN($A$2)*$A6331-LN($A$2+1)*($A6331+1))</f>
        <v>0.00564098579551462</v>
      </c>
      <c r="C6331" s="0" t="n">
        <f aca="false">EXP(LN($A$2)*$A6331-$A6331*(LN($A6331)-1)-1-$A$2)</f>
        <v>9.47850111757061E-072</v>
      </c>
      <c r="D6331" s="0" t="n">
        <f aca="false">B6331*A6331/100+D6330</f>
        <v>1804.66359612052</v>
      </c>
    </row>
    <row r="6332" customFormat="false" ht="12.75" hidden="false" customHeight="false" outlineLevel="0" collapsed="false">
      <c r="A6332" s="0" t="n">
        <f aca="false">A6331+1</f>
        <v>6329</v>
      </c>
      <c r="B6332" s="0" t="n">
        <f aca="false">100*EXP(LN($A$2)*$A6332-LN($A$2+1)*($A6332+1))</f>
        <v>0.00563985782396139</v>
      </c>
      <c r="C6332" s="0" t="n">
        <f aca="false">EXP(LN($A$2)*$A6332-$A6332*(LN($A6332)-1)-1-$A$2)</f>
        <v>7.48874229872942E-072</v>
      </c>
      <c r="D6332" s="0" t="n">
        <f aca="false">B6332*A6332/100+D6331</f>
        <v>1805.0205427222</v>
      </c>
    </row>
    <row r="6333" customFormat="false" ht="12.75" hidden="false" customHeight="false" outlineLevel="0" collapsed="false">
      <c r="A6333" s="0" t="n">
        <f aca="false">A6332+1</f>
        <v>6330</v>
      </c>
      <c r="B6333" s="0" t="n">
        <f aca="false">100*EXP(LN($A$2)*$A6333-LN($A$2+1)*($A6333+1))</f>
        <v>0.00563873007799839</v>
      </c>
      <c r="C6333" s="0" t="n">
        <f aca="false">EXP(LN($A$2)*$A6333-$A6333*(LN($A6333)-1)-1-$A$2)</f>
        <v>5.91574556169746E-072</v>
      </c>
      <c r="D6333" s="0" t="n">
        <f aca="false">B6333*A6333/100+D6332</f>
        <v>1805.37747433614</v>
      </c>
    </row>
    <row r="6334" customFormat="false" ht="12.75" hidden="false" customHeight="false" outlineLevel="0" collapsed="false">
      <c r="A6334" s="0" t="n">
        <f aca="false">A6333+1</f>
        <v>6331</v>
      </c>
      <c r="B6334" s="0" t="n">
        <f aca="false">100*EXP(LN($A$2)*$A6334-LN($A$2+1)*($A6334+1))</f>
        <v>0.00563760255745743</v>
      </c>
      <c r="C6334" s="0" t="n">
        <f aca="false">EXP(LN($A$2)*$A6334-$A6334*(LN($A6334)-1)-1-$A$2)</f>
        <v>4.67241573954127E-072</v>
      </c>
      <c r="D6334" s="0" t="n">
        <f aca="false">B6334*A6334/100+D6333</f>
        <v>1805.73439095405</v>
      </c>
    </row>
    <row r="6335" customFormat="false" ht="12.75" hidden="false" customHeight="false" outlineLevel="0" collapsed="false">
      <c r="A6335" s="0" t="n">
        <f aca="false">A6334+1</f>
        <v>6332</v>
      </c>
      <c r="B6335" s="0" t="n">
        <f aca="false">100*EXP(LN($A$2)*$A6335-LN($A$2+1)*($A6335+1))</f>
        <v>0.00563647526241651</v>
      </c>
      <c r="C6335" s="0" t="n">
        <f aca="false">EXP(LN($A$2)*$A6335-$A6335*(LN($A6335)-1)-1-$A$2)</f>
        <v>3.68981737690011E-072</v>
      </c>
      <c r="D6335" s="0" t="n">
        <f aca="false">B6335*A6335/100+D6334</f>
        <v>1806.09129256767</v>
      </c>
    </row>
    <row r="6336" customFormat="false" ht="12.75" hidden="false" customHeight="false" outlineLevel="0" collapsed="false">
      <c r="A6336" s="0" t="n">
        <f aca="false">A6335+1</f>
        <v>6333</v>
      </c>
      <c r="B6336" s="0" t="n">
        <f aca="false">100*EXP(LN($A$2)*$A6336-LN($A$2+1)*($A6336+1))</f>
        <v>0.0056353481927895</v>
      </c>
      <c r="C6336" s="0" t="n">
        <f aca="false">EXP(LN($A$2)*$A6336-$A6336*(LN($A6336)-1)-1-$A$2)</f>
        <v>2.91339706335513E-072</v>
      </c>
      <c r="D6336" s="0" t="n">
        <f aca="false">B6336*A6336/100+D6335</f>
        <v>1806.44817916872</v>
      </c>
    </row>
    <row r="6337" customFormat="false" ht="12.75" hidden="false" customHeight="false" outlineLevel="0" collapsed="false">
      <c r="A6337" s="0" t="n">
        <f aca="false">A6336+1</f>
        <v>6334</v>
      </c>
      <c r="B6337" s="0" t="n">
        <f aca="false">100*EXP(LN($A$2)*$A6337-LN($A$2+1)*($A6337+1))</f>
        <v>0.00563422134849036</v>
      </c>
      <c r="C6337" s="0" t="n">
        <f aca="false">EXP(LN($A$2)*$A6337-$A6337*(LN($A6337)-1)-1-$A$2)</f>
        <v>2.29998978953198E-072</v>
      </c>
      <c r="D6337" s="0" t="n">
        <f aca="false">B6337*A6337/100+D6336</f>
        <v>1806.80505074893</v>
      </c>
    </row>
    <row r="6338" customFormat="false" ht="12.75" hidden="false" customHeight="false" outlineLevel="0" collapsed="false">
      <c r="A6338" s="0" t="n">
        <f aca="false">A6337+1</f>
        <v>6335</v>
      </c>
      <c r="B6338" s="0" t="n">
        <f aca="false">100*EXP(LN($A$2)*$A6338-LN($A$2+1)*($A6338+1))</f>
        <v>0.005633094729556</v>
      </c>
      <c r="C6338" s="0" t="n">
        <f aca="false">EXP(LN($A$2)*$A6338-$A6338*(LN($A6338)-1)-1-$A$2)</f>
        <v>1.81544699020595E-072</v>
      </c>
      <c r="D6338" s="0" t="n">
        <f aca="false">B6338*A6338/100+D6337</f>
        <v>1807.16190730005</v>
      </c>
    </row>
    <row r="6339" customFormat="false" ht="12.75" hidden="false" customHeight="false" outlineLevel="0" collapsed="false">
      <c r="A6339" s="0" t="n">
        <f aca="false">A6338+1</f>
        <v>6336</v>
      </c>
      <c r="B6339" s="0" t="n">
        <f aca="false">100*EXP(LN($A$2)*$A6339-LN($A$2+1)*($A6339+1))</f>
        <v>0.00563196833585939</v>
      </c>
      <c r="C6339" s="0" t="n">
        <f aca="false">EXP(LN($A$2)*$A6339-$A6339*(LN($A6339)-1)-1-$A$2)</f>
        <v>1.43275747147872E-072</v>
      </c>
      <c r="D6339" s="0" t="n">
        <f aca="false">B6339*A6339/100+D6338</f>
        <v>1807.51874881381</v>
      </c>
    </row>
    <row r="6340" customFormat="false" ht="12.75" hidden="false" customHeight="false" outlineLevel="0" collapsed="false">
      <c r="A6340" s="0" t="n">
        <f aca="false">A6339+1</f>
        <v>6337</v>
      </c>
      <c r="B6340" s="0" t="n">
        <f aca="false">100*EXP(LN($A$2)*$A6340-LN($A$2+1)*($A6340+1))</f>
        <v>0.00563084216743745</v>
      </c>
      <c r="C6340" s="0" t="n">
        <f aca="false">EXP(LN($A$2)*$A6340-$A6340*(LN($A6340)-1)-1-$A$2)</f>
        <v>1.13055904123045E-072</v>
      </c>
      <c r="D6340" s="0" t="n">
        <f aca="false">B6340*A6340/100+D6339</f>
        <v>1807.87557528196</v>
      </c>
    </row>
    <row r="6341" customFormat="false" ht="12.75" hidden="false" customHeight="false" outlineLevel="0" collapsed="false">
      <c r="A6341" s="0" t="n">
        <f aca="false">A6340+1</f>
        <v>6338</v>
      </c>
      <c r="B6341" s="0" t="n">
        <f aca="false">100*EXP(LN($A$2)*$A6341-LN($A$2+1)*($A6341+1))</f>
        <v>0.00562971622420415</v>
      </c>
      <c r="C6341" s="0" t="n">
        <f aca="false">EXP(LN($A$2)*$A6341-$A6341*(LN($A6341)-1)-1-$A$2)</f>
        <v>8.91959796772543E-073</v>
      </c>
      <c r="D6341" s="0" t="n">
        <f aca="false">B6341*A6341/100+D6340</f>
        <v>1808.23238669625</v>
      </c>
    </row>
    <row r="6342" customFormat="false" ht="12.75" hidden="false" customHeight="false" outlineLevel="0" collapsed="false">
      <c r="A6342" s="0" t="n">
        <f aca="false">A6341+1</f>
        <v>6339</v>
      </c>
      <c r="B6342" s="0" t="n">
        <f aca="false">100*EXP(LN($A$2)*$A6342-LN($A$2+1)*($A6342+1))</f>
        <v>0.00562859050607352</v>
      </c>
      <c r="C6342" s="0" t="n">
        <f aca="false">EXP(LN($A$2)*$A6342-$A6342*(LN($A6342)-1)-1-$A$2)</f>
        <v>7.03604794270379E-073</v>
      </c>
      <c r="D6342" s="0" t="n">
        <f aca="false">B6342*A6342/100+D6341</f>
        <v>1808.58918304843</v>
      </c>
    </row>
    <row r="6343" customFormat="false" ht="12.75" hidden="false" customHeight="false" outlineLevel="0" collapsed="false">
      <c r="A6343" s="0" t="n">
        <f aca="false">A6342+1</f>
        <v>6340</v>
      </c>
      <c r="B6343" s="0" t="n">
        <f aca="false">100*EXP(LN($A$2)*$A6343-LN($A$2+1)*($A6343+1))</f>
        <v>0.00562746501308244</v>
      </c>
      <c r="C6343" s="0" t="n">
        <f aca="false">EXP(LN($A$2)*$A6343-$A6343*(LN($A6343)-1)-1-$A$2)</f>
        <v>5.54937136205712E-073</v>
      </c>
      <c r="D6343" s="0" t="n">
        <f aca="false">B6343*A6343/100+D6342</f>
        <v>1808.94596433026</v>
      </c>
    </row>
    <row r="6344" customFormat="false" ht="12.75" hidden="false" customHeight="false" outlineLevel="0" collapsed="false">
      <c r="A6344" s="0" t="n">
        <f aca="false">A6343+1</f>
        <v>6341</v>
      </c>
      <c r="B6344" s="0" t="n">
        <f aca="false">100*EXP(LN($A$2)*$A6344-LN($A$2+1)*($A6344+1))</f>
        <v>0.00562633974518589</v>
      </c>
      <c r="C6344" s="0" t="n">
        <f aca="false">EXP(LN($A$2)*$A6344-$A6344*(LN($A6344)-1)-1-$A$2)</f>
        <v>4.37613072145063E-073</v>
      </c>
      <c r="D6344" s="0" t="n">
        <f aca="false">B6344*A6344/100+D6343</f>
        <v>1809.3027305335</v>
      </c>
    </row>
    <row r="6345" customFormat="false" ht="12.75" hidden="false" customHeight="false" outlineLevel="0" collapsed="false">
      <c r="A6345" s="0" t="n">
        <f aca="false">A6344+1</f>
        <v>6342</v>
      </c>
      <c r="B6345" s="0" t="n">
        <f aca="false">100*EXP(LN($A$2)*$A6345-LN($A$2+1)*($A6345+1))</f>
        <v>0.00562521470221604</v>
      </c>
      <c r="C6345" s="0" t="n">
        <f aca="false">EXP(LN($A$2)*$A6345-$A6345*(LN($A6345)-1)-1-$A$2)</f>
        <v>3.45039085860016E-073</v>
      </c>
      <c r="D6345" s="0" t="n">
        <f aca="false">B6345*A6345/100+D6344</f>
        <v>1809.65948164992</v>
      </c>
    </row>
    <row r="6346" customFormat="false" ht="12.75" hidden="false" customHeight="false" outlineLevel="0" collapsed="false">
      <c r="A6346" s="0" t="n">
        <f aca="false">A6345+1</f>
        <v>6343</v>
      </c>
      <c r="B6346" s="0" t="n">
        <f aca="false">100*EXP(LN($A$2)*$A6346-LN($A$2+1)*($A6346+1))</f>
        <v>0.00562408988425072</v>
      </c>
      <c r="C6346" s="0" t="n">
        <f aca="false">EXP(LN($A$2)*$A6346-$A6346*(LN($A6346)-1)-1-$A$2)</f>
        <v>2.72005586299526E-073</v>
      </c>
      <c r="D6346" s="0" t="n">
        <f aca="false">B6346*A6346/100+D6345</f>
        <v>1810.01621767127</v>
      </c>
    </row>
    <row r="6347" customFormat="false" ht="12.75" hidden="false" customHeight="false" outlineLevel="0" collapsed="false">
      <c r="A6347" s="0" t="n">
        <f aca="false">A6346+1</f>
        <v>6344</v>
      </c>
      <c r="B6347" s="0" t="n">
        <f aca="false">100*EXP(LN($A$2)*$A6347-LN($A$2+1)*($A6347+1))</f>
        <v>0.0056229652911631</v>
      </c>
      <c r="C6347" s="0" t="n">
        <f aca="false">EXP(LN($A$2)*$A6347-$A6347*(LN($A6347)-1)-1-$A$2)</f>
        <v>2.14397088813074E-073</v>
      </c>
      <c r="D6347" s="0" t="n">
        <f aca="false">B6347*A6347/100+D6346</f>
        <v>1810.37293858935</v>
      </c>
    </row>
    <row r="6348" customFormat="false" ht="12.75" hidden="false" customHeight="false" outlineLevel="0" collapsed="false">
      <c r="A6348" s="0" t="n">
        <f aca="false">A6347+1</f>
        <v>6345</v>
      </c>
      <c r="B6348" s="0" t="n">
        <f aca="false">100*EXP(LN($A$2)*$A6348-LN($A$2+1)*($A6348+1))</f>
        <v>0.00562184092299003</v>
      </c>
      <c r="C6348" s="0" t="n">
        <f aca="false">EXP(LN($A$2)*$A6348-$A6348*(LN($A6348)-1)-1-$A$2)</f>
        <v>1.68962951404063E-073</v>
      </c>
      <c r="D6348" s="0" t="n">
        <f aca="false">B6348*A6348/100+D6347</f>
        <v>1810.72964439591</v>
      </c>
    </row>
    <row r="6349" customFormat="false" ht="12.75" hidden="false" customHeight="false" outlineLevel="0" collapsed="false">
      <c r="A6349" s="0" t="n">
        <f aca="false">A6348+1</f>
        <v>6346</v>
      </c>
      <c r="B6349" s="0" t="n">
        <f aca="false">100*EXP(LN($A$2)*$A6349-LN($A$2+1)*($A6349+1))</f>
        <v>0.00562071677964563</v>
      </c>
      <c r="C6349" s="0" t="n">
        <f aca="false">EXP(LN($A$2)*$A6349-$A6349*(LN($A6349)-1)-1-$A$2)</f>
        <v>1.33136042533894E-073</v>
      </c>
      <c r="D6349" s="0" t="n">
        <f aca="false">B6349*A6349/100+D6348</f>
        <v>1811.08633508275</v>
      </c>
    </row>
    <row r="6350" customFormat="false" ht="12.75" hidden="false" customHeight="false" outlineLevel="0" collapsed="false">
      <c r="A6350" s="0" t="n">
        <f aca="false">A6349+1</f>
        <v>6347</v>
      </c>
      <c r="B6350" s="0" t="n">
        <f aca="false">100*EXP(LN($A$2)*$A6350-LN($A$2+1)*($A6350+1))</f>
        <v>0.00561959286104405</v>
      </c>
      <c r="C6350" s="0" t="n">
        <f aca="false">EXP(LN($A$2)*$A6350-$A6350*(LN($A6350)-1)-1-$A$2)</f>
        <v>1.04889342686247E-073</v>
      </c>
      <c r="D6350" s="0" t="n">
        <f aca="false">B6350*A6350/100+D6349</f>
        <v>1811.44301064164</v>
      </c>
    </row>
    <row r="6351" customFormat="false" ht="12.75" hidden="false" customHeight="false" outlineLevel="0" collapsed="false">
      <c r="A6351" s="0" t="n">
        <f aca="false">A6350+1</f>
        <v>6348</v>
      </c>
      <c r="B6351" s="0" t="n">
        <f aca="false">100*EXP(LN($A$2)*$A6351-LN($A$2+1)*($A6351+1))</f>
        <v>0.00561846916722212</v>
      </c>
      <c r="C6351" s="0" t="n">
        <f aca="false">EXP(LN($A$2)*$A6351-$A6351*(LN($A6351)-1)-1-$A$2)</f>
        <v>8.26225622639175E-074</v>
      </c>
      <c r="D6351" s="0" t="n">
        <f aca="false">B6351*A6351/100+D6350</f>
        <v>1811.79967106437</v>
      </c>
    </row>
    <row r="6352" customFormat="false" ht="12.75" hidden="false" customHeight="false" outlineLevel="0" collapsed="false">
      <c r="A6352" s="0" t="n">
        <f aca="false">A6351+1</f>
        <v>6349</v>
      </c>
      <c r="B6352" s="0" t="n">
        <f aca="false">100*EXP(LN($A$2)*$A6352-LN($A$2+1)*($A6352+1))</f>
        <v>0.00561734569809402</v>
      </c>
      <c r="C6352" s="0" t="n">
        <f aca="false">EXP(LN($A$2)*$A6352-$A6352*(LN($A6352)-1)-1-$A$2)</f>
        <v>6.50725071660591E-074</v>
      </c>
      <c r="D6352" s="0" t="n">
        <f aca="false">B6352*A6352/100+D6351</f>
        <v>1812.15631634274</v>
      </c>
    </row>
    <row r="6353" customFormat="false" ht="12.75" hidden="false" customHeight="false" outlineLevel="0" collapsed="false">
      <c r="A6353" s="0" t="n">
        <f aca="false">A6352+1</f>
        <v>6350</v>
      </c>
      <c r="B6353" s="0" t="n">
        <f aca="false">100*EXP(LN($A$2)*$A6353-LN($A$2+1)*($A6353+1))</f>
        <v>0.00561622245357395</v>
      </c>
      <c r="C6353" s="0" t="n">
        <f aca="false">EXP(LN($A$2)*$A6353-$A6353*(LN($A6353)-1)-1-$A$2)</f>
        <v>5.12422294934243E-074</v>
      </c>
      <c r="D6353" s="0" t="n">
        <f aca="false">B6353*A6353/100+D6352</f>
        <v>1812.51294646855</v>
      </c>
    </row>
    <row r="6354" customFormat="false" ht="12.75" hidden="false" customHeight="false" outlineLevel="0" collapsed="false">
      <c r="A6354" s="0" t="n">
        <f aca="false">A6353+1</f>
        <v>6351</v>
      </c>
      <c r="B6354" s="0" t="n">
        <f aca="false">100*EXP(LN($A$2)*$A6354-LN($A$2+1)*($A6354+1))</f>
        <v>0.00561509943369873</v>
      </c>
      <c r="C6354" s="0" t="n">
        <f aca="false">EXP(LN($A$2)*$A6354-$A6354*(LN($A6354)-1)-1-$A$2)</f>
        <v>4.03450354666666E-074</v>
      </c>
      <c r="D6354" s="0" t="n">
        <f aca="false">B6354*A6354/100+D6353</f>
        <v>1812.86956143358</v>
      </c>
    </row>
    <row r="6355" customFormat="false" ht="12.75" hidden="false" customHeight="false" outlineLevel="0" collapsed="false">
      <c r="A6355" s="0" t="n">
        <f aca="false">A6354+1</f>
        <v>6352</v>
      </c>
      <c r="B6355" s="0" t="n">
        <f aca="false">100*EXP(LN($A$2)*$A6355-LN($A$2+1)*($A6355+1))</f>
        <v>0.00561397663838257</v>
      </c>
      <c r="C6355" s="0" t="n">
        <f aca="false">EXP(LN($A$2)*$A6355-$A6355*(LN($A6355)-1)-1-$A$2)</f>
        <v>3.17602420754588E-074</v>
      </c>
      <c r="D6355" s="0" t="n">
        <f aca="false">B6355*A6355/100+D6354</f>
        <v>1813.22616122965</v>
      </c>
    </row>
    <row r="6356" customFormat="false" ht="12.75" hidden="false" customHeight="false" outlineLevel="0" collapsed="false">
      <c r="A6356" s="0" t="n">
        <f aca="false">A6355+1</f>
        <v>6353</v>
      </c>
      <c r="B6356" s="0" t="n">
        <f aca="false">100*EXP(LN($A$2)*$A6356-LN($A$2+1)*($A6356+1))</f>
        <v>0.00561285406758056</v>
      </c>
      <c r="C6356" s="0" t="n">
        <f aca="false">EXP(LN($A$2)*$A6356-$A6356*(LN($A6356)-1)-1-$A$2)</f>
        <v>2.49982228323969E-074</v>
      </c>
      <c r="D6356" s="0" t="n">
        <f aca="false">B6356*A6356/100+D6355</f>
        <v>1813.58274584856</v>
      </c>
    </row>
    <row r="6357" customFormat="false" ht="12.75" hidden="false" customHeight="false" outlineLevel="0" collapsed="false">
      <c r="A6357" s="0" t="n">
        <f aca="false">A6356+1</f>
        <v>6354</v>
      </c>
      <c r="B6357" s="0" t="n">
        <f aca="false">100*EXP(LN($A$2)*$A6357-LN($A$2+1)*($A6357+1))</f>
        <v>0.00561173172124782</v>
      </c>
      <c r="C6357" s="0" t="n">
        <f aca="false">EXP(LN($A$2)*$A6357-$A6357*(LN($A6357)-1)-1-$A$2)</f>
        <v>1.96727967717942E-074</v>
      </c>
      <c r="D6357" s="0" t="n">
        <f aca="false">B6357*A6357/100+D6356</f>
        <v>1813.93931528213</v>
      </c>
    </row>
    <row r="6358" customFormat="false" ht="12.75" hidden="false" customHeight="false" outlineLevel="0" collapsed="false">
      <c r="A6358" s="0" t="n">
        <f aca="false">A6357+1</f>
        <v>6355</v>
      </c>
      <c r="B6358" s="0" t="n">
        <f aca="false">100*EXP(LN($A$2)*$A6358-LN($A$2+1)*($A6358+1))</f>
        <v>0.00561060959929863</v>
      </c>
      <c r="C6358" s="0" t="n">
        <f aca="false">EXP(LN($A$2)*$A6358-$A6358*(LN($A6358)-1)-1-$A$2)</f>
        <v>1.54794215061874E-074</v>
      </c>
      <c r="D6358" s="0" t="n">
        <f aca="false">B6358*A6358/100+D6357</f>
        <v>1814.29586952217</v>
      </c>
    </row>
    <row r="6359" customFormat="false" ht="12.75" hidden="false" customHeight="false" outlineLevel="0" collapsed="false">
      <c r="A6359" s="0" t="n">
        <f aca="false">A6358+1</f>
        <v>6356</v>
      </c>
      <c r="B6359" s="0" t="n">
        <f aca="false">100*EXP(LN($A$2)*$A6359-LN($A$2+1)*($A6359+1))</f>
        <v>0.00560948770176978</v>
      </c>
      <c r="C6359" s="0" t="n">
        <f aca="false">EXP(LN($A$2)*$A6359-$A6359*(LN($A6359)-1)-1-$A$2)</f>
        <v>1.21779730328884E-074</v>
      </c>
      <c r="D6359" s="0" t="n">
        <f aca="false">B6359*A6359/100+D6358</f>
        <v>1814.65240856049</v>
      </c>
    </row>
    <row r="6360" customFormat="false" ht="12.75" hidden="false" customHeight="false" outlineLevel="0" collapsed="false">
      <c r="A6360" s="0" t="n">
        <f aca="false">A6359+1</f>
        <v>6357</v>
      </c>
      <c r="B6360" s="0" t="n">
        <f aca="false">100*EXP(LN($A$2)*$A6360-LN($A$2+1)*($A6360+1))</f>
        <v>0.00560836602857557</v>
      </c>
      <c r="C6360" s="0" t="n">
        <f aca="false">EXP(LN($A$2)*$A6360-$A6360*(LN($A6360)-1)-1-$A$2)</f>
        <v>9.57914972501944E-075</v>
      </c>
      <c r="D6360" s="0" t="n">
        <f aca="false">B6360*A6360/100+D6359</f>
        <v>1815.00893238893</v>
      </c>
    </row>
    <row r="6361" customFormat="false" ht="12.75" hidden="false" customHeight="false" outlineLevel="0" collapsed="false">
      <c r="A6361" s="0" t="n">
        <f aca="false">A6360+1</f>
        <v>6358</v>
      </c>
      <c r="B6361" s="0" t="n">
        <f aca="false">100*EXP(LN($A$2)*$A6361-LN($A$2+1)*($A6361+1))</f>
        <v>0.00560724457963033</v>
      </c>
      <c r="C6361" s="0" t="n">
        <f aca="false">EXP(LN($A$2)*$A6361-$A6361*(LN($A6361)-1)-1-$A$2)</f>
        <v>7.53373946906232E-075</v>
      </c>
      <c r="D6361" s="0" t="n">
        <f aca="false">B6361*A6361/100+D6360</f>
        <v>1815.3654409993</v>
      </c>
    </row>
    <row r="6362" customFormat="false" ht="12.75" hidden="false" customHeight="false" outlineLevel="0" collapsed="false">
      <c r="A6362" s="0" t="n">
        <f aca="false">A6361+1</f>
        <v>6359</v>
      </c>
      <c r="B6362" s="0" t="n">
        <f aca="false">100*EXP(LN($A$2)*$A6362-LN($A$2+1)*($A6362+1))</f>
        <v>0.00560612335497083</v>
      </c>
      <c r="C6362" s="0" t="n">
        <f aca="false">EXP(LN($A$2)*$A6362-$A6362*(LN($A6362)-1)-1-$A$2)</f>
        <v>5.92414836580433E-075</v>
      </c>
      <c r="D6362" s="0" t="n">
        <f aca="false">B6362*A6362/100+D6361</f>
        <v>1815.72193438344</v>
      </c>
    </row>
    <row r="6363" customFormat="false" ht="12.75" hidden="false" customHeight="false" outlineLevel="0" collapsed="false">
      <c r="A6363" s="0" t="n">
        <f aca="false">A6362+1</f>
        <v>6360</v>
      </c>
      <c r="B6363" s="0" t="n">
        <f aca="false">100*EXP(LN($A$2)*$A6363-LN($A$2+1)*($A6363+1))</f>
        <v>0.00560500235447064</v>
      </c>
      <c r="C6363" s="0" t="n">
        <f aca="false">EXP(LN($A$2)*$A6363-$A6363*(LN($A6363)-1)-1-$A$2)</f>
        <v>4.65771552162685E-075</v>
      </c>
      <c r="D6363" s="0" t="n">
        <f aca="false">B6363*A6363/100+D6362</f>
        <v>1816.07841253319</v>
      </c>
    </row>
    <row r="6364" customFormat="false" ht="12.75" hidden="false" customHeight="false" outlineLevel="0" collapsed="false">
      <c r="A6364" s="0" t="n">
        <f aca="false">A6363+1</f>
        <v>6361</v>
      </c>
      <c r="B6364" s="0" t="n">
        <f aca="false">100*EXP(LN($A$2)*$A6364-LN($A$2+1)*($A6364+1))</f>
        <v>0.0056038815781665</v>
      </c>
      <c r="C6364" s="0" t="n">
        <f aca="false">EXP(LN($A$2)*$A6364-$A6364*(LN($A6364)-1)-1-$A$2)</f>
        <v>3.66143819386038E-075</v>
      </c>
      <c r="D6364" s="0" t="n">
        <f aca="false">B6364*A6364/100+D6363</f>
        <v>1816.43487544037</v>
      </c>
    </row>
    <row r="6365" customFormat="false" ht="12.75" hidden="false" customHeight="false" outlineLevel="0" collapsed="false">
      <c r="A6365" s="0" t="n">
        <f aca="false">A6364+1</f>
        <v>6362</v>
      </c>
      <c r="B6365" s="0" t="n">
        <f aca="false">100*EXP(LN($A$2)*$A6365-LN($A$2+1)*($A6365+1))</f>
        <v>0.0056027610259728</v>
      </c>
      <c r="C6365" s="0" t="n">
        <f aca="false">EXP(LN($A$2)*$A6365-$A6365*(LN($A6365)-1)-1-$A$2)</f>
        <v>2.87781042020278E-075</v>
      </c>
      <c r="D6365" s="0" t="n">
        <f aca="false">B6365*A6365/100+D6364</f>
        <v>1816.79132309685</v>
      </c>
    </row>
    <row r="6366" customFormat="false" ht="12.75" hidden="false" customHeight="false" outlineLevel="0" collapsed="false">
      <c r="A6366" s="0" t="n">
        <f aca="false">A6365+1</f>
        <v>6363</v>
      </c>
      <c r="B6366" s="0" t="n">
        <f aca="false">100*EXP(LN($A$2)*$A6366-LN($A$2+1)*($A6366+1))</f>
        <v>0.00560164069784471</v>
      </c>
      <c r="C6366" s="0" t="n">
        <f aca="false">EXP(LN($A$2)*$A6366-$A6366*(LN($A6366)-1)-1-$A$2)</f>
        <v>2.26154060760786E-075</v>
      </c>
      <c r="D6366" s="0" t="n">
        <f aca="false">B6366*A6366/100+D6365</f>
        <v>1817.14775549445</v>
      </c>
    </row>
    <row r="6367" customFormat="false" ht="12.75" hidden="false" customHeight="false" outlineLevel="0" collapsed="false">
      <c r="A6367" s="0" t="n">
        <f aca="false">A6366+1</f>
        <v>6364</v>
      </c>
      <c r="B6367" s="0" t="n">
        <f aca="false">100*EXP(LN($A$2)*$A6367-LN($A$2+1)*($A6367+1))</f>
        <v>0.00560052059373745</v>
      </c>
      <c r="C6367" s="0" t="n">
        <f aca="false">EXP(LN($A$2)*$A6367-$A6367*(LN($A6367)-1)-1-$A$2)</f>
        <v>1.77696284273261E-075</v>
      </c>
      <c r="D6367" s="0" t="n">
        <f aca="false">B6367*A6367/100+D6366</f>
        <v>1817.50417262504</v>
      </c>
    </row>
    <row r="6368" customFormat="false" ht="12.75" hidden="false" customHeight="false" outlineLevel="0" collapsed="false">
      <c r="A6368" s="0" t="n">
        <f aca="false">A6367+1</f>
        <v>6365</v>
      </c>
      <c r="B6368" s="0" t="n">
        <f aca="false">100*EXP(LN($A$2)*$A6368-LN($A$2+1)*($A6368+1))</f>
        <v>0.00559940071360621</v>
      </c>
      <c r="C6368" s="0" t="n">
        <f aca="false">EXP(LN($A$2)*$A6368-$A6368*(LN($A6368)-1)-1-$A$2)</f>
        <v>1.39599563559909E-075</v>
      </c>
      <c r="D6368" s="0" t="n">
        <f aca="false">B6368*A6368/100+D6367</f>
        <v>1817.86057448046</v>
      </c>
    </row>
    <row r="6369" customFormat="false" ht="12.75" hidden="false" customHeight="false" outlineLevel="0" collapsed="false">
      <c r="A6369" s="0" t="n">
        <f aca="false">A6368+1</f>
        <v>6366</v>
      </c>
      <c r="B6369" s="0" t="n">
        <f aca="false">100*EXP(LN($A$2)*$A6369-LN($A$2+1)*($A6369+1))</f>
        <v>0.00559828105736548</v>
      </c>
      <c r="C6369" s="0" t="n">
        <f aca="false">EXP(LN($A$2)*$A6369-$A6369*(LN($A6369)-1)-1-$A$2)</f>
        <v>1.09653258741528E-075</v>
      </c>
      <c r="D6369" s="0" t="n">
        <f aca="false">B6369*A6369/100+D6368</f>
        <v>1818.21696105257</v>
      </c>
    </row>
    <row r="6370" customFormat="false" ht="12.75" hidden="false" customHeight="false" outlineLevel="0" collapsed="false">
      <c r="A6370" s="0" t="n">
        <f aca="false">A6369+1</f>
        <v>6367</v>
      </c>
      <c r="B6370" s="0" t="n">
        <f aca="false">100*EXP(LN($A$2)*$A6370-LN($A$2+1)*($A6370+1))</f>
        <v>0.00559716162505195</v>
      </c>
      <c r="C6370" s="0" t="n">
        <f aca="false">EXP(LN($A$2)*$A6370-$A6370*(LN($A6370)-1)-1-$A$2)</f>
        <v>8.61173791358762E-076</v>
      </c>
      <c r="D6370" s="0" t="n">
        <f aca="false">B6370*A6370/100+D6369</f>
        <v>1818.57333233324</v>
      </c>
    </row>
    <row r="6371" customFormat="false" ht="12.75" hidden="false" customHeight="false" outlineLevel="0" collapsed="false">
      <c r="A6371" s="0" t="n">
        <f aca="false">A6370+1</f>
        <v>6368</v>
      </c>
      <c r="B6371" s="0" t="n">
        <f aca="false">100*EXP(LN($A$2)*$A6371-LN($A$2+1)*($A6371+1))</f>
        <v>0.0055960424165801</v>
      </c>
      <c r="C6371" s="0" t="n">
        <f aca="false">EXP(LN($A$2)*$A6371-$A6371*(LN($A6371)-1)-1-$A$2)</f>
        <v>6.76225985269079E-076</v>
      </c>
      <c r="D6371" s="0" t="n">
        <f aca="false">B6371*A6371/100+D6370</f>
        <v>1818.92968831432</v>
      </c>
    </row>
    <row r="6372" customFormat="false" ht="12.75" hidden="false" customHeight="false" outlineLevel="0" collapsed="false">
      <c r="A6372" s="0" t="n">
        <f aca="false">A6371+1</f>
        <v>6369</v>
      </c>
      <c r="B6372" s="0" t="n">
        <f aca="false">100*EXP(LN($A$2)*$A6372-LN($A$2+1)*($A6372+1))</f>
        <v>0.00559492343186449</v>
      </c>
      <c r="C6372" s="0" t="n">
        <f aca="false">EXP(LN($A$2)*$A6372-$A6372*(LN($A6372)-1)-1-$A$2)</f>
        <v>5.30914647065613E-076</v>
      </c>
      <c r="D6372" s="0" t="n">
        <f aca="false">B6372*A6372/100+D6371</f>
        <v>1819.2860289877</v>
      </c>
    </row>
    <row r="6373" customFormat="false" ht="12.75" hidden="false" customHeight="false" outlineLevel="0" collapsed="false">
      <c r="A6373" s="0" t="n">
        <f aca="false">A6372+1</f>
        <v>6370</v>
      </c>
      <c r="B6373" s="0" t="n">
        <f aca="false">100*EXP(LN($A$2)*$A6373-LN($A$2+1)*($A6373+1))</f>
        <v>0.00559380467094177</v>
      </c>
      <c r="C6373" s="0" t="n">
        <f aca="false">EXP(LN($A$2)*$A6373-$A6373*(LN($A6373)-1)-1-$A$2)</f>
        <v>4.16763205598727E-076</v>
      </c>
      <c r="D6373" s="0" t="n">
        <f aca="false">B6373*A6373/100+D6372</f>
        <v>1819.64235434524</v>
      </c>
    </row>
    <row r="6374" customFormat="false" ht="12.75" hidden="false" customHeight="false" outlineLevel="0" collapsed="false">
      <c r="A6374" s="0" t="n">
        <f aca="false">A6373+1</f>
        <v>6371</v>
      </c>
      <c r="B6374" s="0" t="n">
        <f aca="false">100*EXP(LN($A$2)*$A6374-LN($A$2+1)*($A6374+1))</f>
        <v>0.0055926861336858</v>
      </c>
      <c r="C6374" s="0" t="n">
        <f aca="false">EXP(LN($A$2)*$A6374-$A6374*(LN($A6374)-1)-1-$A$2)</f>
        <v>3.27103999705264E-076</v>
      </c>
      <c r="D6374" s="0" t="n">
        <f aca="false">B6374*A6374/100+D6373</f>
        <v>1819.99866437882</v>
      </c>
    </row>
    <row r="6375" customFormat="false" ht="12.75" hidden="false" customHeight="false" outlineLevel="0" collapsed="false">
      <c r="A6375" s="0" t="n">
        <f aca="false">A6374+1</f>
        <v>6372</v>
      </c>
      <c r="B6375" s="0" t="n">
        <f aca="false">100*EXP(LN($A$2)*$A6375-LN($A$2+1)*($A6375+1))</f>
        <v>0.00559156782013324</v>
      </c>
      <c r="C6375" s="0" t="n">
        <f aca="false">EXP(LN($A$2)*$A6375-$A6375*(LN($A6375)-1)-1-$A$2)</f>
        <v>2.56693086431892E-076</v>
      </c>
      <c r="D6375" s="0" t="n">
        <f aca="false">B6375*A6375/100+D6374</f>
        <v>1820.35495908031</v>
      </c>
    </row>
    <row r="6376" customFormat="false" ht="12.75" hidden="false" customHeight="false" outlineLevel="0" collapsed="false">
      <c r="A6376" s="0" t="n">
        <f aca="false">A6375+1</f>
        <v>6373</v>
      </c>
      <c r="B6376" s="0" t="n">
        <f aca="false">100*EXP(LN($A$2)*$A6376-LN($A$2+1)*($A6376+1))</f>
        <v>0.00559044973019867</v>
      </c>
      <c r="C6376" s="0" t="n">
        <f aca="false">EXP(LN($A$2)*$A6376-$A6376*(LN($A6376)-1)-1-$A$2)</f>
        <v>2.01406894227089E-076</v>
      </c>
      <c r="D6376" s="0" t="n">
        <f aca="false">B6376*A6376/100+D6375</f>
        <v>1820.71123844162</v>
      </c>
    </row>
    <row r="6377" customFormat="false" ht="12.75" hidden="false" customHeight="false" outlineLevel="0" collapsed="false">
      <c r="A6377" s="0" t="n">
        <f aca="false">A6376+1</f>
        <v>6374</v>
      </c>
      <c r="B6377" s="0" t="n">
        <f aca="false">100*EXP(LN($A$2)*$A6377-LN($A$2+1)*($A6377+1))</f>
        <v>0.00558933186383736</v>
      </c>
      <c r="C6377" s="0" t="n">
        <f aca="false">EXP(LN($A$2)*$A6377-$A6377*(LN($A6377)-1)-1-$A$2)</f>
        <v>1.58003368979236E-076</v>
      </c>
      <c r="D6377" s="0" t="n">
        <f aca="false">B6377*A6377/100+D6376</f>
        <v>1821.06750245462</v>
      </c>
    </row>
    <row r="6378" customFormat="false" ht="12.75" hidden="false" customHeight="false" outlineLevel="0" collapsed="false">
      <c r="A6378" s="0" t="n">
        <f aca="false">A6377+1</f>
        <v>6375</v>
      </c>
      <c r="B6378" s="0" t="n">
        <f aca="false">100*EXP(LN($A$2)*$A6378-LN($A$2+1)*($A6378+1))</f>
        <v>0.00558821422100462</v>
      </c>
      <c r="C6378" s="0" t="n">
        <f aca="false">EXP(LN($A$2)*$A6378-$A6378*(LN($A6378)-1)-1-$A$2)</f>
        <v>1.23933931398435E-076</v>
      </c>
      <c r="D6378" s="0" t="n">
        <f aca="false">B6378*A6378/100+D6377</f>
        <v>1821.42375111121</v>
      </c>
    </row>
    <row r="6379" customFormat="false" ht="12.75" hidden="false" customHeight="false" outlineLevel="0" collapsed="false">
      <c r="A6379" s="0" t="n">
        <f aca="false">A6378+1</f>
        <v>6376</v>
      </c>
      <c r="B6379" s="0" t="n">
        <f aca="false">100*EXP(LN($A$2)*$A6379-LN($A$2+1)*($A6379+1))</f>
        <v>0.00558709680165574</v>
      </c>
      <c r="C6379" s="0" t="n">
        <f aca="false">EXP(LN($A$2)*$A6379-$A6379*(LN($A6379)-1)-1-$A$2)</f>
        <v>9.71954603756108E-077</v>
      </c>
      <c r="D6379" s="0" t="n">
        <f aca="false">B6379*A6379/100+D6378</f>
        <v>1821.77998440328</v>
      </c>
    </row>
    <row r="6380" customFormat="false" ht="12.75" hidden="false" customHeight="false" outlineLevel="0" collapsed="false">
      <c r="A6380" s="0" t="n">
        <f aca="false">A6379+1</f>
        <v>6377</v>
      </c>
      <c r="B6380" s="0" t="n">
        <f aca="false">100*EXP(LN($A$2)*$A6380-LN($A$2+1)*($A6380+1))</f>
        <v>0.00558597960570541</v>
      </c>
      <c r="C6380" s="0" t="n">
        <f aca="false">EXP(LN($A$2)*$A6380-$A6380*(LN($A6380)-1)-1-$A$2)</f>
        <v>7.62138010473883E-077</v>
      </c>
      <c r="D6380" s="0" t="n">
        <f aca="false">B6380*A6380/100+D6379</f>
        <v>1822.13620232274</v>
      </c>
    </row>
    <row r="6381" customFormat="false" ht="12.75" hidden="false" customHeight="false" outlineLevel="0" collapsed="false">
      <c r="A6381" s="0" t="n">
        <f aca="false">A6380+1</f>
        <v>6378</v>
      </c>
      <c r="B6381" s="0" t="n">
        <f aca="false">100*EXP(LN($A$2)*$A6381-LN($A$2+1)*($A6381+1))</f>
        <v>0.00558486263319022</v>
      </c>
      <c r="C6381" s="0" t="n">
        <f aca="false">EXP(LN($A$2)*$A6381-$A6381*(LN($A6381)-1)-1-$A$2)</f>
        <v>5.97520980995177E-077</v>
      </c>
      <c r="D6381" s="0" t="n">
        <f aca="false">B6381*A6381/100+D6380</f>
        <v>1822.49240486148</v>
      </c>
    </row>
    <row r="6382" customFormat="false" ht="12.75" hidden="false" customHeight="false" outlineLevel="0" collapsed="false">
      <c r="A6382" s="0" t="n">
        <f aca="false">A6381+1</f>
        <v>6379</v>
      </c>
      <c r="B6382" s="0" t="n">
        <f aca="false">100*EXP(LN($A$2)*$A6382-LN($A$2+1)*($A6382+1))</f>
        <v>0.00558374588398424</v>
      </c>
      <c r="C6382" s="0" t="n">
        <f aca="false">EXP(LN($A$2)*$A6382-$A6382*(LN($A6382)-1)-1-$A$2)</f>
        <v>4.68386753623526E-077</v>
      </c>
      <c r="D6382" s="0" t="n">
        <f aca="false">B6382*A6382/100+D6381</f>
        <v>1822.84859201142</v>
      </c>
    </row>
    <row r="6383" customFormat="false" ht="12.75" hidden="false" customHeight="false" outlineLevel="0" collapsed="false">
      <c r="A6383" s="0" t="n">
        <f aca="false">A6382+1</f>
        <v>6380</v>
      </c>
      <c r="B6383" s="0" t="n">
        <f aca="false">100*EXP(LN($A$2)*$A6383-LN($A$2+1)*($A6383+1))</f>
        <v>0.00558262935812406</v>
      </c>
      <c r="C6383" s="0" t="n">
        <f aca="false">EXP(LN($A$2)*$A6383-$A6383*(LN($A6383)-1)-1-$A$2)</f>
        <v>3.67103028533001E-077</v>
      </c>
      <c r="D6383" s="0" t="n">
        <f aca="false">B6383*A6383/100+D6382</f>
        <v>1823.20476376447</v>
      </c>
    </row>
    <row r="6384" customFormat="false" ht="12.75" hidden="false" customHeight="false" outlineLevel="0" collapsed="false">
      <c r="A6384" s="0" t="n">
        <f aca="false">A6383+1</f>
        <v>6381</v>
      </c>
      <c r="B6384" s="0" t="n">
        <f aca="false">100*EXP(LN($A$2)*$A6384-LN($A$2+1)*($A6384+1))</f>
        <v>0.0055815130555244</v>
      </c>
      <c r="C6384" s="0" t="n">
        <f aca="false">EXP(LN($A$2)*$A6384-$A6384*(LN($A6384)-1)-1-$A$2)</f>
        <v>2.87675753397009E-077</v>
      </c>
      <c r="D6384" s="0" t="n">
        <f aca="false">B6384*A6384/100+D6383</f>
        <v>1823.56092011254</v>
      </c>
    </row>
    <row r="6385" customFormat="false" ht="12.75" hidden="false" customHeight="false" outlineLevel="0" collapsed="false">
      <c r="A6385" s="0" t="n">
        <f aca="false">A6384+1</f>
        <v>6382</v>
      </c>
      <c r="B6385" s="0" t="n">
        <f aca="false">100*EXP(LN($A$2)*$A6385-LN($A$2+1)*($A6385+1))</f>
        <v>0.00558039697610002</v>
      </c>
      <c r="C6385" s="0" t="n">
        <f aca="false">EXP(LN($A$2)*$A6385-$A6385*(LN($A6385)-1)-1-$A$2)</f>
        <v>2.25398224312323E-077</v>
      </c>
      <c r="D6385" s="0" t="n">
        <f aca="false">B6385*A6385/100+D6384</f>
        <v>1823.91706104756</v>
      </c>
    </row>
    <row r="6386" customFormat="false" ht="12.75" hidden="false" customHeight="false" outlineLevel="0" collapsed="false">
      <c r="A6386" s="0" t="n">
        <f aca="false">A6385+1</f>
        <v>6383</v>
      </c>
      <c r="B6386" s="0" t="n">
        <f aca="false">100*EXP(LN($A$2)*$A6386-LN($A$2+1)*($A6386+1))</f>
        <v>0.00557928111988748</v>
      </c>
      <c r="C6386" s="0" t="n">
        <f aca="false">EXP(LN($A$2)*$A6386-$A6386*(LN($A6386)-1)-1-$A$2)</f>
        <v>1.76575185697719E-077</v>
      </c>
      <c r="D6386" s="0" t="n">
        <f aca="false">B6386*A6386/100+D6385</f>
        <v>1824.27318656144</v>
      </c>
    </row>
    <row r="6387" customFormat="false" ht="12.75" hidden="false" customHeight="false" outlineLevel="0" collapsed="false">
      <c r="A6387" s="0" t="n">
        <f aca="false">A6386+1</f>
        <v>6384</v>
      </c>
      <c r="B6387" s="0" t="n">
        <f aca="false">100*EXP(LN($A$2)*$A6387-LN($A$2+1)*($A6387+1))</f>
        <v>0.00557816548680156</v>
      </c>
      <c r="C6387" s="0" t="n">
        <f aca="false">EXP(LN($A$2)*$A6387-$A6387*(LN($A6387)-1)-1-$A$2)</f>
        <v>1.38305933953562E-077</v>
      </c>
      <c r="D6387" s="0" t="n">
        <f aca="false">B6387*A6387/100+D6386</f>
        <v>1824.62929664612</v>
      </c>
    </row>
    <row r="6388" customFormat="false" ht="12.75" hidden="false" customHeight="false" outlineLevel="0" collapsed="false">
      <c r="A6388" s="0" t="n">
        <f aca="false">A6387+1</f>
        <v>6385</v>
      </c>
      <c r="B6388" s="0" t="n">
        <f aca="false">100*EXP(LN($A$2)*$A6388-LN($A$2+1)*($A6388+1))</f>
        <v>0.00557705007679763</v>
      </c>
      <c r="C6388" s="0" t="n">
        <f aca="false">EXP(LN($A$2)*$A6388-$A6388*(LN($A6388)-1)-1-$A$2)</f>
        <v>1.08313833577683E-077</v>
      </c>
      <c r="D6388" s="0" t="n">
        <f aca="false">B6388*A6388/100+D6387</f>
        <v>1824.98539129352</v>
      </c>
    </row>
    <row r="6389" customFormat="false" ht="12.75" hidden="false" customHeight="false" outlineLevel="0" collapsed="false">
      <c r="A6389" s="0" t="n">
        <f aca="false">A6388+1</f>
        <v>6386</v>
      </c>
      <c r="B6389" s="0" t="n">
        <f aca="false">100*EXP(LN($A$2)*$A6389-LN($A$2+1)*($A6389+1))</f>
        <v>0.0055759348898311</v>
      </c>
      <c r="C6389" s="0" t="n">
        <f aca="false">EXP(LN($A$2)*$A6389-$A6389*(LN($A6389)-1)-1-$A$2)</f>
        <v>8.4812335517222E-078</v>
      </c>
      <c r="D6389" s="0" t="n">
        <f aca="false">B6389*A6389/100+D6388</f>
        <v>1825.34147049559</v>
      </c>
    </row>
    <row r="6390" customFormat="false" ht="12.75" hidden="false" customHeight="false" outlineLevel="0" collapsed="false">
      <c r="A6390" s="0" t="n">
        <f aca="false">A6389+1</f>
        <v>6387</v>
      </c>
      <c r="B6390" s="0" t="n">
        <f aca="false">100*EXP(LN($A$2)*$A6390-LN($A$2+1)*($A6390+1))</f>
        <v>0.0055748199258168</v>
      </c>
      <c r="C6390" s="0" t="n">
        <f aca="false">EXP(LN($A$2)*$A6390-$A6390*(LN($A6390)-1)-1-$A$2)</f>
        <v>6.63996990555292E-078</v>
      </c>
      <c r="D6390" s="0" t="n">
        <f aca="false">B6390*A6390/100+D6389</f>
        <v>1825.69753424425</v>
      </c>
    </row>
    <row r="6391" customFormat="false" ht="12.75" hidden="false" customHeight="false" outlineLevel="0" collapsed="false">
      <c r="A6391" s="0" t="n">
        <f aca="false">A6390+1</f>
        <v>6388</v>
      </c>
      <c r="B6391" s="0" t="n">
        <f aca="false">100*EXP(LN($A$2)*$A6391-LN($A$2+1)*($A6391+1))</f>
        <v>0.00557370518479127</v>
      </c>
      <c r="C6391" s="0" t="n">
        <f aca="false">EXP(LN($A$2)*$A6391-$A6391*(LN($A6391)-1)-1-$A$2)</f>
        <v>5.19762811140589E-078</v>
      </c>
      <c r="D6391" s="0" t="n">
        <f aca="false">B6391*A6391/100+D6390</f>
        <v>1826.05358253145</v>
      </c>
    </row>
    <row r="6392" customFormat="false" ht="12.75" hidden="false" customHeight="false" outlineLevel="0" collapsed="false">
      <c r="A6392" s="0" t="n">
        <f aca="false">A6391+1</f>
        <v>6389</v>
      </c>
      <c r="B6392" s="0" t="n">
        <f aca="false">100*EXP(LN($A$2)*$A6392-LN($A$2+1)*($A6392+1))</f>
        <v>0.00557259066666936</v>
      </c>
      <c r="C6392" s="0" t="n">
        <f aca="false">EXP(LN($A$2)*$A6392-$A6392*(LN($A6392)-1)-1-$A$2)</f>
        <v>4.06795657566098E-078</v>
      </c>
      <c r="D6392" s="0" t="n">
        <f aca="false">B6392*A6392/100+D6391</f>
        <v>1826.40961534915</v>
      </c>
    </row>
    <row r="6393" customFormat="false" ht="12.75" hidden="false" customHeight="false" outlineLevel="0" collapsed="false">
      <c r="A6393" s="0" t="n">
        <f aca="false">A6392+1</f>
        <v>6390</v>
      </c>
      <c r="B6393" s="0" t="n">
        <f aca="false">100*EXP(LN($A$2)*$A6393-LN($A$2+1)*($A6393+1))</f>
        <v>0.00557147637136597</v>
      </c>
      <c r="C6393" s="0" t="n">
        <f aca="false">EXP(LN($A$2)*$A6393-$A6393*(LN($A6393)-1)-1-$A$2)</f>
        <v>3.1833137020037E-078</v>
      </c>
      <c r="D6393" s="0" t="n">
        <f aca="false">B6393*A6393/100+D6392</f>
        <v>1826.76563268928</v>
      </c>
    </row>
    <row r="6394" customFormat="false" ht="12.75" hidden="false" customHeight="false" outlineLevel="0" collapsed="false">
      <c r="A6394" s="0" t="n">
        <f aca="false">A6393+1</f>
        <v>6391</v>
      </c>
      <c r="B6394" s="0" t="n">
        <f aca="false">100*EXP(LN($A$2)*$A6394-LN($A$2+1)*($A6394+1))</f>
        <v>0.00557036229891761</v>
      </c>
      <c r="C6394" s="0" t="n">
        <f aca="false">EXP(LN($A$2)*$A6394-$A6394*(LN($A6394)-1)-1-$A$2)</f>
        <v>2.49066090700729E-078</v>
      </c>
      <c r="D6394" s="0" t="n">
        <f aca="false">B6394*A6394/100+D6393</f>
        <v>1827.1216345438</v>
      </c>
    </row>
    <row r="6395" customFormat="false" ht="12.75" hidden="false" customHeight="false" outlineLevel="0" collapsed="false">
      <c r="A6395" s="0" t="n">
        <f aca="false">A6394+1</f>
        <v>6392</v>
      </c>
      <c r="B6395" s="0" t="n">
        <f aca="false">100*EXP(LN($A$2)*$A6395-LN($A$2+1)*($A6395+1))</f>
        <v>0.00556924844923918</v>
      </c>
      <c r="C6395" s="0" t="n">
        <f aca="false">EXP(LN($A$2)*$A6395-$A6395*(LN($A6395)-1)-1-$A$2)</f>
        <v>1.94841657634737E-078</v>
      </c>
      <c r="D6395" s="0" t="n">
        <f aca="false">B6395*A6395/100+D6394</f>
        <v>1827.47762090468</v>
      </c>
    </row>
    <row r="6396" customFormat="false" ht="12.75" hidden="false" customHeight="false" outlineLevel="0" collapsed="false">
      <c r="A6396" s="0" t="n">
        <f aca="false">A6395+1</f>
        <v>6393</v>
      </c>
      <c r="B6396" s="0" t="n">
        <f aca="false">100*EXP(LN($A$2)*$A6396-LN($A$2+1)*($A6396+1))</f>
        <v>0.00556813482224563</v>
      </c>
      <c r="C6396" s="0" t="n">
        <f aca="false">EXP(LN($A$2)*$A6396-$A6396*(LN($A6396)-1)-1-$A$2)</f>
        <v>1.5239863733609E-078</v>
      </c>
      <c r="D6396" s="0" t="n">
        <f aca="false">B6396*A6396/100+D6395</f>
        <v>1827.83359176386</v>
      </c>
    </row>
    <row r="6397" customFormat="false" ht="12.75" hidden="false" customHeight="false" outlineLevel="0" collapsed="false">
      <c r="A6397" s="0" t="n">
        <f aca="false">A6396+1</f>
        <v>6394</v>
      </c>
      <c r="B6397" s="0" t="n">
        <f aca="false">100*EXP(LN($A$2)*$A6397-LN($A$2+1)*($A6397+1))</f>
        <v>0.00556702141797345</v>
      </c>
      <c r="C6397" s="0" t="n">
        <f aca="false">EXP(LN($A$2)*$A6397-$A6397*(LN($A6397)-1)-1-$A$2)</f>
        <v>1.19182480246633E-078</v>
      </c>
      <c r="D6397" s="0" t="n">
        <f aca="false">B6397*A6397/100+D6396</f>
        <v>1828.18954711333</v>
      </c>
    </row>
    <row r="6398" customFormat="false" ht="12.75" hidden="false" customHeight="false" outlineLevel="0" collapsed="false">
      <c r="A6398" s="0" t="n">
        <f aca="false">A6397+1</f>
        <v>6395</v>
      </c>
      <c r="B6398" s="0" t="n">
        <f aca="false">100*EXP(LN($A$2)*$A6398-LN($A$2+1)*($A6398+1))</f>
        <v>0.0055659082362971</v>
      </c>
      <c r="C6398" s="0" t="n">
        <f aca="false">EXP(LN($A$2)*$A6398-$A6398*(LN($A6398)-1)-1-$A$2)</f>
        <v>9.31913991462455E-079</v>
      </c>
      <c r="D6398" s="0" t="n">
        <f aca="false">B6398*A6398/100+D6397</f>
        <v>1828.54548694504</v>
      </c>
    </row>
    <row r="6399" customFormat="false" ht="12.75" hidden="false" customHeight="false" outlineLevel="0" collapsed="false">
      <c r="A6399" s="0" t="n">
        <f aca="false">A6398+1</f>
        <v>6396</v>
      </c>
      <c r="B6399" s="0" t="n">
        <f aca="false">100*EXP(LN($A$2)*$A6399-LN($A$2+1)*($A6399+1))</f>
        <v>0.00556479527729355</v>
      </c>
      <c r="C6399" s="0" t="n">
        <f aca="false">EXP(LN($A$2)*$A6399-$A6399*(LN($A6399)-1)-1-$A$2)</f>
        <v>7.28570082416E-079</v>
      </c>
      <c r="D6399" s="0" t="n">
        <f aca="false">B6399*A6399/100+D6398</f>
        <v>1828.90141125097</v>
      </c>
    </row>
    <row r="6400" customFormat="false" ht="12.75" hidden="false" customHeight="false" outlineLevel="0" collapsed="false">
      <c r="A6400" s="0" t="n">
        <f aca="false">A6399+1</f>
        <v>6397</v>
      </c>
      <c r="B6400" s="0" t="n">
        <f aca="false">100*EXP(LN($A$2)*$A6400-LN($A$2+1)*($A6400+1))</f>
        <v>0.0055636825407968</v>
      </c>
      <c r="C6400" s="0" t="n">
        <f aca="false">EXP(LN($A$2)*$A6400-$A6400*(LN($A6400)-1)-1-$A$2)</f>
        <v>5.69506826511641E-079</v>
      </c>
      <c r="D6400" s="0" t="n">
        <f aca="false">B6400*A6400/100+D6399</f>
        <v>1829.25732002311</v>
      </c>
    </row>
    <row r="6401" customFormat="false" ht="12.75" hidden="false" customHeight="false" outlineLevel="0" collapsed="false">
      <c r="A6401" s="0" t="n">
        <f aca="false">A6400+1</f>
        <v>6398</v>
      </c>
      <c r="B6401" s="0" t="n">
        <f aca="false">100*EXP(LN($A$2)*$A6401-LN($A$2+1)*($A6401+1))</f>
        <v>0.00556257002676237</v>
      </c>
      <c r="C6401" s="0" t="n">
        <f aca="false">EXP(LN($A$2)*$A6401-$A6401*(LN($A6401)-1)-1-$A$2)</f>
        <v>4.45101076270876E-079</v>
      </c>
      <c r="D6401" s="0" t="n">
        <f aca="false">B6401*A6401/100+D6400</f>
        <v>1829.61321325342</v>
      </c>
    </row>
    <row r="6402" customFormat="false" ht="12.75" hidden="false" customHeight="false" outlineLevel="0" collapsed="false">
      <c r="A6402" s="0" t="n">
        <f aca="false">A6401+1</f>
        <v>6399</v>
      </c>
      <c r="B6402" s="0" t="n">
        <f aca="false">100*EXP(LN($A$2)*$A6402-LN($A$2+1)*($A6402+1))</f>
        <v>0.00556145773522673</v>
      </c>
      <c r="C6402" s="0" t="n">
        <f aca="false">EXP(LN($A$2)*$A6402-$A6402*(LN($A6402)-1)-1-$A$2)</f>
        <v>3.47816735737622E-079</v>
      </c>
      <c r="D6402" s="0" t="n">
        <f aca="false">B6402*A6402/100+D6401</f>
        <v>1829.9690909339</v>
      </c>
    </row>
    <row r="6403" customFormat="false" ht="12.75" hidden="false" customHeight="false" outlineLevel="0" collapsed="false">
      <c r="A6403" s="0" t="n">
        <f aca="false">A6402+1</f>
        <v>6400</v>
      </c>
      <c r="B6403" s="0" t="n">
        <f aca="false">100*EXP(LN($A$2)*$A6403-LN($A$2+1)*($A6403+1))</f>
        <v>0.00556034566610491</v>
      </c>
      <c r="C6403" s="0" t="n">
        <f aca="false">EXP(LN($A$2)*$A6403-$A6403*(LN($A6403)-1)-1-$A$2)</f>
        <v>2.71753055781733E-079</v>
      </c>
      <c r="D6403" s="0" t="n">
        <f aca="false">B6403*A6403/100+D6402</f>
        <v>1830.32495305653</v>
      </c>
    </row>
    <row r="6404" customFormat="false" ht="12.75" hidden="false" customHeight="false" outlineLevel="0" collapsed="false">
      <c r="A6404" s="0" t="n">
        <f aca="false">A6403+1</f>
        <v>6401</v>
      </c>
      <c r="B6404" s="0" t="n">
        <f aca="false">100*EXP(LN($A$2)*$A6404-LN($A$2+1)*($A6404+1))</f>
        <v>0.00555923381931199</v>
      </c>
      <c r="C6404" s="0" t="n">
        <f aca="false">EXP(LN($A$2)*$A6404-$A6404*(LN($A6404)-1)-1-$A$2)</f>
        <v>2.12290489847757E-079</v>
      </c>
      <c r="D6404" s="0" t="n">
        <f aca="false">B6404*A6404/100+D6403</f>
        <v>1830.6807996133</v>
      </c>
    </row>
    <row r="6405" customFormat="false" ht="12.75" hidden="false" customHeight="false" outlineLevel="0" collapsed="false">
      <c r="A6405" s="0" t="n">
        <f aca="false">A6404+1</f>
        <v>6402</v>
      </c>
      <c r="B6405" s="0" t="n">
        <f aca="false">100*EXP(LN($A$2)*$A6405-LN($A$2+1)*($A6405+1))</f>
        <v>0.00555812219488442</v>
      </c>
      <c r="C6405" s="0" t="n">
        <f aca="false">EXP(LN($A$2)*$A6405-$A6405*(LN($A6405)-1)-1-$A$2)</f>
        <v>1.65813082922836E-079</v>
      </c>
      <c r="D6405" s="0" t="n">
        <f aca="false">B6405*A6405/100+D6404</f>
        <v>1831.03663059622</v>
      </c>
    </row>
    <row r="6406" customFormat="false" ht="12.75" hidden="false" customHeight="false" outlineLevel="0" collapsed="false">
      <c r="A6406" s="0" t="n">
        <f aca="false">A6405+1</f>
        <v>6403</v>
      </c>
      <c r="B6406" s="0" t="n">
        <f aca="false">100*EXP(LN($A$2)*$A6406-LN($A$2+1)*($A6406+1))</f>
        <v>0.00555701079269683</v>
      </c>
      <c r="C6406" s="0" t="n">
        <f aca="false">EXP(LN($A$2)*$A6406-$A6406*(LN($A6406)-1)-1-$A$2)</f>
        <v>1.29490888786136E-079</v>
      </c>
      <c r="D6406" s="0" t="n">
        <f aca="false">B6406*A6406/100+D6405</f>
        <v>1831.39244599728</v>
      </c>
    </row>
    <row r="6407" customFormat="false" ht="12.75" hidden="false" customHeight="false" outlineLevel="0" collapsed="false">
      <c r="A6407" s="0" t="n">
        <f aca="false">A6406+1</f>
        <v>6404</v>
      </c>
      <c r="B6407" s="0" t="n">
        <f aca="false">100*EXP(LN($A$2)*$A6407-LN($A$2+1)*($A6407+1))</f>
        <v>0.00555589961278567</v>
      </c>
      <c r="C6407" s="0" t="n">
        <f aca="false">EXP(LN($A$2)*$A6407-$A6407*(LN($A6407)-1)-1-$A$2)</f>
        <v>1.01109462729057E-079</v>
      </c>
      <c r="D6407" s="0" t="n">
        <f aca="false">B6407*A6407/100+D6406</f>
        <v>1831.74824580848</v>
      </c>
    </row>
    <row r="6408" customFormat="false" ht="12.75" hidden="false" customHeight="false" outlineLevel="0" collapsed="false">
      <c r="A6408" s="0" t="n">
        <f aca="false">A6407+1</f>
        <v>6405</v>
      </c>
      <c r="B6408" s="0" t="n">
        <f aca="false">100*EXP(LN($A$2)*$A6408-LN($A$2+1)*($A6408+1))</f>
        <v>0.00555478865506604</v>
      </c>
      <c r="C6408" s="0" t="n">
        <f aca="false">EXP(LN($A$2)*$A6408-$A6408*(LN($A6408)-1)-1-$A$2)</f>
        <v>7.89362657757458E-080</v>
      </c>
      <c r="D6408" s="0" t="n">
        <f aca="false">B6408*A6408/100+D6407</f>
        <v>1832.10403002184</v>
      </c>
    </row>
    <row r="6409" customFormat="false" ht="12.75" hidden="false" customHeight="false" outlineLevel="0" collapsed="false">
      <c r="A6409" s="0" t="n">
        <f aca="false">A6408+1</f>
        <v>6406</v>
      </c>
      <c r="B6409" s="0" t="n">
        <f aca="false">100*EXP(LN($A$2)*$A6409-LN($A$2+1)*($A6409+1))</f>
        <v>0.00555367791945313</v>
      </c>
      <c r="C6409" s="0" t="n">
        <f aca="false">EXP(LN($A$2)*$A6409-$A6409*(LN($A6409)-1)-1-$A$2)</f>
        <v>6.16160064439286E-080</v>
      </c>
      <c r="D6409" s="0" t="n">
        <f aca="false">B6409*A6409/100+D6408</f>
        <v>1832.45979862936</v>
      </c>
    </row>
    <row r="6410" customFormat="false" ht="12.75" hidden="false" customHeight="false" outlineLevel="0" collapsed="false">
      <c r="A6410" s="0" t="n">
        <f aca="false">A6409+1</f>
        <v>6407</v>
      </c>
      <c r="B6410" s="0" t="n">
        <f aca="false">100*EXP(LN($A$2)*$A6410-LN($A$2+1)*($A6410+1))</f>
        <v>0.00555256740602371</v>
      </c>
      <c r="C6410" s="0" t="n">
        <f aca="false">EXP(LN($A$2)*$A6410-$A6410*(LN($A6410)-1)-1-$A$2)</f>
        <v>4.80886650330225E-080</v>
      </c>
      <c r="D6410" s="0" t="n">
        <f aca="false">B6410*A6410/100+D6409</f>
        <v>1832.81555162306</v>
      </c>
    </row>
    <row r="6411" customFormat="false" ht="12.75" hidden="false" customHeight="false" outlineLevel="0" collapsed="false">
      <c r="A6411" s="0" t="n">
        <f aca="false">A6410+1</f>
        <v>6408</v>
      </c>
      <c r="B6411" s="0" t="n">
        <f aca="false">100*EXP(LN($A$2)*$A6411-LN($A$2+1)*($A6411+1))</f>
        <v>0.00555145711461218</v>
      </c>
      <c r="C6411" s="0" t="n">
        <f aca="false">EXP(LN($A$2)*$A6411-$A6411*(LN($A6411)-1)-1-$A$2)</f>
        <v>3.75252946404833E-080</v>
      </c>
      <c r="D6411" s="0" t="n">
        <f aca="false">B6411*A6411/100+D6410</f>
        <v>1833.17128899496</v>
      </c>
    </row>
    <row r="6412" customFormat="false" ht="12.75" hidden="false" customHeight="false" outlineLevel="0" collapsed="false">
      <c r="A6412" s="0" t="n">
        <f aca="false">A6411+1</f>
        <v>6409</v>
      </c>
      <c r="B6412" s="0" t="n">
        <f aca="false">100*EXP(LN($A$2)*$A6412-LN($A$2+1)*($A6412+1))</f>
        <v>0.00555034704517413</v>
      </c>
      <c r="C6412" s="0" t="n">
        <f aca="false">EXP(LN($A$2)*$A6412-$A6412*(LN($A6412)-1)-1-$A$2)</f>
        <v>2.92777519536061E-080</v>
      </c>
      <c r="D6412" s="0" t="n">
        <f aca="false">B6412*A6412/100+D6411</f>
        <v>1833.52701073709</v>
      </c>
    </row>
    <row r="6413" customFormat="false" ht="12.75" hidden="false" customHeight="false" outlineLevel="0" collapsed="false">
      <c r="A6413" s="0" t="n">
        <f aca="false">A6412+1</f>
        <v>6410</v>
      </c>
      <c r="B6413" s="0" t="n">
        <f aca="false">100*EXP(LN($A$2)*$A6413-LN($A$2+1)*($A6413+1))</f>
        <v>0.00554923719774596</v>
      </c>
      <c r="C6413" s="0" t="n">
        <f aca="false">EXP(LN($A$2)*$A6413-$A6413*(LN($A6413)-1)-1-$A$2)</f>
        <v>2.283934158918E-080</v>
      </c>
      <c r="D6413" s="0" t="n">
        <f aca="false">B6413*A6413/100+D6412</f>
        <v>1833.88271684147</v>
      </c>
    </row>
    <row r="6414" customFormat="false" ht="12.75" hidden="false" customHeight="false" outlineLevel="0" collapsed="false">
      <c r="A6414" s="0" t="n">
        <f aca="false">A6413+1</f>
        <v>6411</v>
      </c>
      <c r="B6414" s="0" t="n">
        <f aca="false">100*EXP(LN($A$2)*$A6414-LN($A$2+1)*($A6414+1))</f>
        <v>0.00554812757220252</v>
      </c>
      <c r="C6414" s="0" t="n">
        <f aca="false">EXP(LN($A$2)*$A6414-$A6414*(LN($A6414)-1)-1-$A$2)</f>
        <v>1.78140095252439E-080</v>
      </c>
      <c r="D6414" s="0" t="n">
        <f aca="false">B6414*A6414/100+D6413</f>
        <v>1834.23840730012</v>
      </c>
    </row>
    <row r="6415" customFormat="false" ht="12.75" hidden="false" customHeight="false" outlineLevel="0" collapsed="false">
      <c r="A6415" s="0" t="n">
        <f aca="false">A6414+1</f>
        <v>6412</v>
      </c>
      <c r="B6415" s="0" t="n">
        <f aca="false">100*EXP(LN($A$2)*$A6415-LN($A$2+1)*($A6415+1))</f>
        <v>0.00554701816858018</v>
      </c>
      <c r="C6415" s="0" t="n">
        <f aca="false">EXP(LN($A$2)*$A6415-$A6415*(LN($A6415)-1)-1-$A$2)</f>
        <v>1.3892232350687E-080</v>
      </c>
      <c r="D6415" s="0" t="n">
        <f aca="false">B6415*A6415/100+D6414</f>
        <v>1834.59408210509</v>
      </c>
    </row>
    <row r="6416" customFormat="false" ht="12.75" hidden="false" customHeight="false" outlineLevel="0" collapsed="false">
      <c r="A6416" s="0" t="n">
        <f aca="false">A6415+1</f>
        <v>6413</v>
      </c>
      <c r="B6416" s="0" t="n">
        <f aca="false">100*EXP(LN($A$2)*$A6416-LN($A$2+1)*($A6416+1))</f>
        <v>0.00554590898679419</v>
      </c>
      <c r="C6416" s="0" t="n">
        <f aca="false">EXP(LN($A$2)*$A6416-$A6416*(LN($A6416)-1)-1-$A$2)</f>
        <v>1.08321499919787E-080</v>
      </c>
      <c r="D6416" s="0" t="n">
        <f aca="false">B6416*A6416/100+D6415</f>
        <v>1834.94974124841</v>
      </c>
    </row>
    <row r="6417" customFormat="false" ht="12.75" hidden="false" customHeight="false" outlineLevel="0" collapsed="false">
      <c r="A6417" s="0" t="n">
        <f aca="false">A6416+1</f>
        <v>6414</v>
      </c>
      <c r="B6417" s="0" t="n">
        <f aca="false">100*EXP(LN($A$2)*$A6417-LN($A$2+1)*($A6417+1))</f>
        <v>0.00554480002675986</v>
      </c>
      <c r="C6417" s="0" t="n">
        <f aca="false">EXP(LN($A$2)*$A6417-$A6417*(LN($A6417)-1)-1-$A$2)</f>
        <v>8.44480393155725E-081</v>
      </c>
      <c r="D6417" s="0" t="n">
        <f aca="false">B6417*A6417/100+D6416</f>
        <v>1835.30538472213</v>
      </c>
    </row>
    <row r="6418" customFormat="false" ht="12.75" hidden="false" customHeight="false" outlineLevel="0" collapsed="false">
      <c r="A6418" s="0" t="n">
        <f aca="false">A6417+1</f>
        <v>6415</v>
      </c>
      <c r="B6418" s="0" t="n">
        <f aca="false">100*EXP(LN($A$2)*$A6418-LN($A$2+1)*($A6418+1))</f>
        <v>0.00554369128851353</v>
      </c>
      <c r="C6418" s="0" t="n">
        <f aca="false">EXP(LN($A$2)*$A6418-$A6418*(LN($A6418)-1)-1-$A$2)</f>
        <v>6.58258939913258E-081</v>
      </c>
      <c r="D6418" s="0" t="n">
        <f aca="false">B6418*A6418/100+D6417</f>
        <v>1835.66101251829</v>
      </c>
    </row>
    <row r="6419" customFormat="false" ht="12.75" hidden="false" customHeight="false" outlineLevel="0" collapsed="false">
      <c r="A6419" s="0" t="n">
        <f aca="false">A6418+1</f>
        <v>6416</v>
      </c>
      <c r="B6419" s="0" t="n">
        <f aca="false">100*EXP(LN($A$2)*$A6419-LN($A$2+1)*($A6419+1))</f>
        <v>0.0055425827719705</v>
      </c>
      <c r="C6419" s="0" t="n">
        <f aca="false">EXP(LN($A$2)*$A6419-$A6419*(LN($A6419)-1)-1-$A$2)</f>
        <v>5.13022321386614E-081</v>
      </c>
      <c r="D6419" s="0" t="n">
        <f aca="false">B6419*A6419/100+D6418</f>
        <v>1836.01662462894</v>
      </c>
    </row>
    <row r="6420" customFormat="false" ht="12.75" hidden="false" customHeight="false" outlineLevel="0" collapsed="false">
      <c r="A6420" s="0" t="n">
        <f aca="false">A6419+1</f>
        <v>6417</v>
      </c>
      <c r="B6420" s="0" t="n">
        <f aca="false">100*EXP(LN($A$2)*$A6420-LN($A$2+1)*($A6420+1))</f>
        <v>0.00554147447704613</v>
      </c>
      <c r="C6420" s="0" t="n">
        <f aca="false">EXP(LN($A$2)*$A6420-$A6420*(LN($A6420)-1)-1-$A$2)</f>
        <v>3.99768037020185E-081</v>
      </c>
      <c r="D6420" s="0" t="n">
        <f aca="false">B6420*A6420/100+D6419</f>
        <v>1836.37222104613</v>
      </c>
    </row>
    <row r="6421" customFormat="false" ht="12.75" hidden="false" customHeight="false" outlineLevel="0" collapsed="false">
      <c r="A6421" s="0" t="n">
        <f aca="false">A6420+1</f>
        <v>6418</v>
      </c>
      <c r="B6421" s="0" t="n">
        <f aca="false">100*EXP(LN($A$2)*$A6421-LN($A$2+1)*($A6421+1))</f>
        <v>0.00554036640381704</v>
      </c>
      <c r="C6421" s="0" t="n">
        <f aca="false">EXP(LN($A$2)*$A6421-$A6421*(LN($A6421)-1)-1-$A$2)</f>
        <v>3.11467111354792E-081</v>
      </c>
      <c r="D6421" s="0" t="n">
        <f aca="false">B6421*A6421/100+D6420</f>
        <v>1836.72780176193</v>
      </c>
    </row>
    <row r="6422" customFormat="false" ht="12.75" hidden="false" customHeight="false" outlineLevel="0" collapsed="false">
      <c r="A6422" s="0" t="n">
        <f aca="false">A6421+1</f>
        <v>6419</v>
      </c>
      <c r="B6422" s="0" t="n">
        <f aca="false">100*EXP(LN($A$2)*$A6422-LN($A$2+1)*($A6422+1))</f>
        <v>0.00553925855207767</v>
      </c>
      <c r="C6422" s="0" t="n">
        <f aca="false">EXP(LN($A$2)*$A6422-$A6422*(LN($A6422)-1)-1-$A$2)</f>
        <v>2.42632321937713E-081</v>
      </c>
      <c r="D6422" s="0" t="n">
        <f aca="false">B6422*A6422/100+D6421</f>
        <v>1837.08336676838</v>
      </c>
    </row>
    <row r="6423" customFormat="false" ht="12.75" hidden="false" customHeight="false" outlineLevel="0" collapsed="false">
      <c r="A6423" s="0" t="n">
        <f aca="false">A6422+1</f>
        <v>6420</v>
      </c>
      <c r="B6423" s="0" t="n">
        <f aca="false">100*EXP(LN($A$2)*$A6423-LN($A$2+1)*($A6423+1))</f>
        <v>0.00553815092190465</v>
      </c>
      <c r="C6423" s="0" t="n">
        <f aca="false">EXP(LN($A$2)*$A6423-$A6423*(LN($A6423)-1)-1-$A$2)</f>
        <v>1.88980701132524E-081</v>
      </c>
      <c r="D6423" s="0" t="n">
        <f aca="false">B6423*A6423/100+D6422</f>
        <v>1837.43891605757</v>
      </c>
    </row>
    <row r="6424" customFormat="false" ht="12.75" hidden="false" customHeight="false" outlineLevel="0" collapsed="false">
      <c r="A6424" s="0" t="n">
        <f aca="false">A6423+1</f>
        <v>6421</v>
      </c>
      <c r="B6424" s="0" t="n">
        <f aca="false">100*EXP(LN($A$2)*$A6424-LN($A$2+1)*($A6424+1))</f>
        <v>0.00553704351321336</v>
      </c>
      <c r="C6424" s="0" t="n">
        <f aca="false">EXP(LN($A$2)*$A6424-$A6424*(LN($A6424)-1)-1-$A$2)</f>
        <v>1.47169769738537E-081</v>
      </c>
      <c r="D6424" s="0" t="n">
        <f aca="false">B6424*A6424/100+D6423</f>
        <v>1837.79444962155</v>
      </c>
    </row>
    <row r="6425" customFormat="false" ht="12.75" hidden="false" customHeight="false" outlineLevel="0" collapsed="false">
      <c r="A6425" s="0" t="n">
        <f aca="false">A6424+1</f>
        <v>6422</v>
      </c>
      <c r="B6425" s="0" t="n">
        <f aca="false">100*EXP(LN($A$2)*$A6425-LN($A$2+1)*($A6425+1))</f>
        <v>0.00553593632591924</v>
      </c>
      <c r="C6425" s="0" t="n">
        <f aca="false">EXP(LN($A$2)*$A6425-$A6425*(LN($A6425)-1)-1-$A$2)</f>
        <v>1.14591427148876E-081</v>
      </c>
      <c r="D6425" s="0" t="n">
        <f aca="false">B6425*A6425/100+D6424</f>
        <v>1838.1499674524</v>
      </c>
    </row>
    <row r="6426" customFormat="false" ht="12.75" hidden="false" customHeight="false" outlineLevel="0" collapsed="false">
      <c r="A6426" s="0" t="n">
        <f aca="false">A6425+1</f>
        <v>6423</v>
      </c>
      <c r="B6426" s="0" t="n">
        <f aca="false">100*EXP(LN($A$2)*$A6426-LN($A$2+1)*($A6426+1))</f>
        <v>0.00553482936005858</v>
      </c>
      <c r="C6426" s="0" t="n">
        <f aca="false">EXP(LN($A$2)*$A6426-$A6426*(LN($A6426)-1)-1-$A$2)</f>
        <v>8.92109204095696E-082</v>
      </c>
      <c r="D6426" s="0" t="n">
        <f aca="false">B6426*A6426/100+D6425</f>
        <v>1838.5054695422</v>
      </c>
    </row>
    <row r="6427" customFormat="false" ht="12.75" hidden="false" customHeight="false" outlineLevel="0" collapsed="false">
      <c r="A6427" s="0" t="n">
        <f aca="false">A6426+1</f>
        <v>6424</v>
      </c>
      <c r="B6427" s="0" t="n">
        <f aca="false">100*EXP(LN($A$2)*$A6427-LN($A$2+1)*($A6427+1))</f>
        <v>0.00553372261554682</v>
      </c>
      <c r="C6427" s="0" t="n">
        <f aca="false">EXP(LN($A$2)*$A6427-$A6427*(LN($A6427)-1)-1-$A$2)</f>
        <v>6.94410527739333E-082</v>
      </c>
      <c r="D6427" s="0" t="n">
        <f aca="false">B6427*A6427/100+D6426</f>
        <v>1838.86095588302</v>
      </c>
    </row>
    <row r="6428" customFormat="false" ht="12.75" hidden="false" customHeight="false" outlineLevel="0" collapsed="false">
      <c r="A6428" s="0" t="n">
        <f aca="false">A6427+1</f>
        <v>6425</v>
      </c>
      <c r="B6428" s="0" t="n">
        <f aca="false">100*EXP(LN($A$2)*$A6428-LN($A$2+1)*($A6428+1))</f>
        <v>0.00553261609229944</v>
      </c>
      <c r="C6428" s="0" t="n">
        <f aca="false">EXP(LN($A$2)*$A6428-$A6428*(LN($A6428)-1)-1-$A$2)</f>
        <v>5.40439355935662E-082</v>
      </c>
      <c r="D6428" s="0" t="n">
        <f aca="false">B6428*A6428/100+D6427</f>
        <v>1839.21642646695</v>
      </c>
    </row>
    <row r="6429" customFormat="false" ht="12.75" hidden="false" customHeight="false" outlineLevel="0" collapsed="false">
      <c r="A6429" s="0" t="n">
        <f aca="false">A6428+1</f>
        <v>6426</v>
      </c>
      <c r="B6429" s="0" t="n">
        <f aca="false">100*EXP(LN($A$2)*$A6429-LN($A$2+1)*($A6429+1))</f>
        <v>0.00553150979035271</v>
      </c>
      <c r="C6429" s="0" t="n">
        <f aca="false">EXP(LN($A$2)*$A6429-$A6429*(LN($A6429)-1)-1-$A$2)</f>
        <v>4.20542647639656E-082</v>
      </c>
      <c r="D6429" s="0" t="n">
        <f aca="false">B6429*A6429/100+D6428</f>
        <v>1839.57188128608</v>
      </c>
    </row>
    <row r="6430" customFormat="false" ht="12.75" hidden="false" customHeight="false" outlineLevel="0" collapsed="false">
      <c r="A6430" s="0" t="n">
        <f aca="false">A6429+1</f>
        <v>6427</v>
      </c>
      <c r="B6430" s="0" t="n">
        <f aca="false">100*EXP(LN($A$2)*$A6430-LN($A$2+1)*($A6430+1))</f>
        <v>0.00553040370958189</v>
      </c>
      <c r="C6430" s="0" t="n">
        <f aca="false">EXP(LN($A$2)*$A6430-$A6430*(LN($A6430)-1)-1-$A$2)</f>
        <v>3.27194155500292E-082</v>
      </c>
      <c r="D6430" s="0" t="n">
        <f aca="false">B6430*A6430/100+D6429</f>
        <v>1839.9273203325</v>
      </c>
    </row>
    <row r="6431" customFormat="false" ht="12.75" hidden="false" customHeight="false" outlineLevel="0" collapsed="false">
      <c r="A6431" s="0" t="n">
        <f aca="false">A6430+1</f>
        <v>6428</v>
      </c>
      <c r="B6431" s="0" t="n">
        <f aca="false">100*EXP(LN($A$2)*$A6431-LN($A$2+1)*($A6431+1))</f>
        <v>0.00552929785006346</v>
      </c>
      <c r="C6431" s="0" t="n">
        <f aca="false">EXP(LN($A$2)*$A6431-$A6431*(LN($A6431)-1)-1-$A$2)</f>
        <v>2.54526764551712E-082</v>
      </c>
      <c r="D6431" s="0" t="n">
        <f aca="false">B6431*A6431/100+D6430</f>
        <v>1840.2827435983</v>
      </c>
    </row>
    <row r="6432" customFormat="false" ht="12.75" hidden="false" customHeight="false" outlineLevel="0" collapsed="false">
      <c r="A6432" s="0" t="n">
        <f aca="false">A6431+1</f>
        <v>6429</v>
      </c>
      <c r="B6432" s="0" t="n">
        <f aca="false">100*EXP(LN($A$2)*$A6432-LN($A$2+1)*($A6432+1))</f>
        <v>0.00552819221163247</v>
      </c>
      <c r="C6432" s="0" t="n">
        <f aca="false">EXP(LN($A$2)*$A6432-$A6432*(LN($A6432)-1)-1-$A$2)</f>
        <v>1.97967461155769E-082</v>
      </c>
      <c r="D6432" s="0" t="n">
        <f aca="false">B6432*A6432/100+D6431</f>
        <v>1840.63815107558</v>
      </c>
    </row>
    <row r="6433" customFormat="false" ht="12.75" hidden="false" customHeight="false" outlineLevel="0" collapsed="false">
      <c r="A6433" s="0" t="n">
        <f aca="false">A6432+1</f>
        <v>6430</v>
      </c>
      <c r="B6433" s="0" t="n">
        <f aca="false">100*EXP(LN($A$2)*$A6433-LN($A$2+1)*($A6433+1))</f>
        <v>0.00552708679424473</v>
      </c>
      <c r="C6433" s="0" t="n">
        <f aca="false">EXP(LN($A$2)*$A6433-$A6433*(LN($A6433)-1)-1-$A$2)</f>
        <v>1.53952454587852E-082</v>
      </c>
      <c r="D6433" s="0" t="n">
        <f aca="false">B6433*A6433/100+D6432</f>
        <v>1840.99354275645</v>
      </c>
    </row>
    <row r="6434" customFormat="false" ht="12.75" hidden="false" customHeight="false" outlineLevel="0" collapsed="false">
      <c r="A6434" s="0" t="n">
        <f aca="false">A6433+1</f>
        <v>6431</v>
      </c>
      <c r="B6434" s="0" t="n">
        <f aca="false">100*EXP(LN($A$2)*$A6434-LN($A$2+1)*($A6434+1))</f>
        <v>0.00552598159793647</v>
      </c>
      <c r="C6434" s="0" t="n">
        <f aca="false">EXP(LN($A$2)*$A6434-$A6434*(LN($A6434)-1)-1-$A$2)</f>
        <v>1.19704886668629E-082</v>
      </c>
      <c r="D6434" s="0" t="n">
        <f aca="false">B6434*A6434/100+D6433</f>
        <v>1841.34891863302</v>
      </c>
    </row>
    <row r="6435" customFormat="false" ht="12.75" hidden="false" customHeight="false" outlineLevel="0" collapsed="false">
      <c r="A6435" s="0" t="n">
        <f aca="false">A6434+1</f>
        <v>6432</v>
      </c>
      <c r="B6435" s="0" t="n">
        <f aca="false">100*EXP(LN($A$2)*$A6435-LN($A$2+1)*($A6435+1))</f>
        <v>0.00552487662262328</v>
      </c>
      <c r="C6435" s="0" t="n">
        <f aca="false">EXP(LN($A$2)*$A6435-$A6435*(LN($A6435)-1)-1-$A$2)</f>
        <v>9.30614061945167E-083</v>
      </c>
      <c r="D6435" s="0" t="n">
        <f aca="false">B6435*A6435/100+D6434</f>
        <v>1841.70427869738</v>
      </c>
    </row>
    <row r="6436" customFormat="false" ht="12.75" hidden="false" customHeight="false" outlineLevel="0" collapsed="false">
      <c r="A6436" s="0" t="n">
        <f aca="false">A6435+1</f>
        <v>6433</v>
      </c>
      <c r="B6436" s="0" t="n">
        <f aca="false">100*EXP(LN($A$2)*$A6436-LN($A$2+1)*($A6436+1))</f>
        <v>0.00552377186822076</v>
      </c>
      <c r="C6436" s="0" t="n">
        <f aca="false">EXP(LN($A$2)*$A6436-$A6436*(LN($A6436)-1)-1-$A$2)</f>
        <v>7.23368879033732E-083</v>
      </c>
      <c r="D6436" s="0" t="n">
        <f aca="false">B6436*A6436/100+D6435</f>
        <v>1842.05962294167</v>
      </c>
    </row>
    <row r="6437" customFormat="false" ht="12.75" hidden="false" customHeight="false" outlineLevel="0" collapsed="false">
      <c r="A6437" s="0" t="n">
        <f aca="false">A6436+1</f>
        <v>6434</v>
      </c>
      <c r="B6437" s="0" t="n">
        <f aca="false">100*EXP(LN($A$2)*$A6437-LN($A$2+1)*($A6437+1))</f>
        <v>0.00552266733476513</v>
      </c>
      <c r="C6437" s="0" t="n">
        <f aca="false">EXP(LN($A$2)*$A6437-$A6437*(LN($A6437)-1)-1-$A$2)</f>
        <v>5.62189228078078E-083</v>
      </c>
      <c r="D6437" s="0" t="n">
        <f aca="false">B6437*A6437/100+D6436</f>
        <v>1842.41495135799</v>
      </c>
    </row>
    <row r="6438" customFormat="false" ht="12.75" hidden="false" customHeight="false" outlineLevel="0" collapsed="false">
      <c r="A6438" s="0" t="n">
        <f aca="false">A6437+1</f>
        <v>6435</v>
      </c>
      <c r="B6438" s="0" t="n">
        <f aca="false">100*EXP(LN($A$2)*$A6438-LN($A$2+1)*($A6438+1))</f>
        <v>0.00552156302213185</v>
      </c>
      <c r="C6438" s="0" t="n">
        <f aca="false">EXP(LN($A$2)*$A6438-$A6438*(LN($A6438)-1)-1-$A$2)</f>
        <v>4.36855411178833E-083</v>
      </c>
      <c r="D6438" s="0" t="n">
        <f aca="false">B6438*A6438/100+D6437</f>
        <v>1842.77026393846</v>
      </c>
    </row>
    <row r="6439" customFormat="false" ht="12.75" hidden="false" customHeight="false" outlineLevel="0" collapsed="false">
      <c r="A6439" s="0" t="n">
        <f aca="false">A6438+1</f>
        <v>6436</v>
      </c>
      <c r="B6439" s="0" t="n">
        <f aca="false">100*EXP(LN($A$2)*$A6439-LN($A$2+1)*($A6439+1))</f>
        <v>0.0055204589303571</v>
      </c>
      <c r="C6439" s="0" t="n">
        <f aca="false">EXP(LN($A$2)*$A6439-$A6439*(LN($A6439)-1)-1-$A$2)</f>
        <v>3.39410622028659E-083</v>
      </c>
      <c r="D6439" s="0" t="n">
        <f aca="false">B6439*A6439/100+D6438</f>
        <v>1843.12556067522</v>
      </c>
    </row>
    <row r="6440" customFormat="false" ht="12.75" hidden="false" customHeight="false" outlineLevel="0" collapsed="false">
      <c r="A6440" s="0" t="n">
        <f aca="false">A6439+1</f>
        <v>6437</v>
      </c>
      <c r="B6440" s="0" t="n">
        <f aca="false">100*EXP(LN($A$2)*$A6440-LN($A$2+1)*($A6440+1))</f>
        <v>0.00551935505935654</v>
      </c>
      <c r="C6440" s="0" t="n">
        <f aca="false">EXP(LN($A$2)*$A6440-$A6440*(LN($A6440)-1)-1-$A$2)</f>
        <v>2.63660857897608E-083</v>
      </c>
      <c r="D6440" s="0" t="n">
        <f aca="false">B6440*A6440/100+D6439</f>
        <v>1843.48084156039</v>
      </c>
    </row>
    <row r="6441" customFormat="false" ht="12.75" hidden="false" customHeight="false" outlineLevel="0" collapsed="false">
      <c r="A6441" s="0" t="n">
        <f aca="false">A6440+1</f>
        <v>6438</v>
      </c>
      <c r="B6441" s="0" t="n">
        <f aca="false">100*EXP(LN($A$2)*$A6441-LN($A$2+1)*($A6441+1))</f>
        <v>0.00551825140904589</v>
      </c>
      <c r="C6441" s="0" t="n">
        <f aca="false">EXP(LN($A$2)*$A6441-$A6441*(LN($A6441)-1)-1-$A$2)</f>
        <v>2.04785132554193E-083</v>
      </c>
      <c r="D6441" s="0" t="n">
        <f aca="false">B6441*A6441/100+D6440</f>
        <v>1843.8361065861</v>
      </c>
    </row>
    <row r="6442" customFormat="false" ht="12.75" hidden="false" customHeight="false" outlineLevel="0" collapsed="false">
      <c r="A6442" s="0" t="n">
        <f aca="false">A6441+1</f>
        <v>6439</v>
      </c>
      <c r="B6442" s="0" t="n">
        <f aca="false">100*EXP(LN($A$2)*$A6442-LN($A$2+1)*($A6442+1))</f>
        <v>0.00551714797950145</v>
      </c>
      <c r="C6442" s="0" t="n">
        <f aca="false">EXP(LN($A$2)*$A6442-$A6442*(LN($A6442)-1)-1-$A$2)</f>
        <v>1.59031709840144E-083</v>
      </c>
      <c r="D6442" s="0" t="n">
        <f aca="false">B6442*A6442/100+D6441</f>
        <v>1844.1913557445</v>
      </c>
    </row>
    <row r="6443" customFormat="false" ht="12.75" hidden="false" customHeight="false" outlineLevel="0" collapsed="false">
      <c r="A6443" s="0" t="n">
        <f aca="false">A6442+1</f>
        <v>6440</v>
      </c>
      <c r="B6443" s="0" t="n">
        <f aca="false">100*EXP(LN($A$2)*$A6443-LN($A$2+1)*($A6443+1))</f>
        <v>0.00551604477055865</v>
      </c>
      <c r="C6443" s="0" t="n">
        <f aca="false">EXP(LN($A$2)*$A6443-$A6443*(LN($A6443)-1)-1-$A$2)</f>
        <v>1.23481411599918E-083</v>
      </c>
      <c r="D6443" s="0" t="n">
        <f aca="false">B6443*A6443/100+D6442</f>
        <v>1844.54658902773</v>
      </c>
    </row>
    <row r="6444" customFormat="false" ht="12.75" hidden="false" customHeight="false" outlineLevel="0" collapsed="false">
      <c r="A6444" s="0" t="n">
        <f aca="false">A6443+1</f>
        <v>6441</v>
      </c>
      <c r="B6444" s="0" t="n">
        <f aca="false">100*EXP(LN($A$2)*$A6444-LN($A$2+1)*($A6444+1))</f>
        <v>0.00551494178217339</v>
      </c>
      <c r="C6444" s="0" t="n">
        <f aca="false">EXP(LN($A$2)*$A6444-$A6444*(LN($A6444)-1)-1-$A$2)</f>
        <v>9.58632184799924E-084</v>
      </c>
      <c r="D6444" s="0" t="n">
        <f aca="false">B6444*A6444/100+D6443</f>
        <v>1844.90180642792</v>
      </c>
    </row>
    <row r="6445" customFormat="false" ht="12.75" hidden="false" customHeight="false" outlineLevel="0" collapsed="false">
      <c r="A6445" s="0" t="n">
        <f aca="false">A6444+1</f>
        <v>6442</v>
      </c>
      <c r="B6445" s="0" t="n">
        <f aca="false">100*EXP(LN($A$2)*$A6445-LN($A$2+1)*($A6445+1))</f>
        <v>0.00551383901438182</v>
      </c>
      <c r="C6445" s="0" t="n">
        <f aca="false">EXP(LN($A$2)*$A6445-$A6445*(LN($A6445)-1)-1-$A$2)</f>
        <v>7.44106330635206E-084</v>
      </c>
      <c r="D6445" s="0" t="n">
        <f aca="false">B6445*A6445/100+D6444</f>
        <v>1845.25700793722</v>
      </c>
    </row>
    <row r="6446" customFormat="false" ht="12.75" hidden="false" customHeight="false" outlineLevel="0" collapsed="false">
      <c r="A6446" s="0" t="n">
        <f aca="false">A6445+1</f>
        <v>6443</v>
      </c>
      <c r="B6446" s="0" t="n">
        <f aca="false">100*EXP(LN($A$2)*$A6446-LN($A$2+1)*($A6446+1))</f>
        <v>0.00551273646709971</v>
      </c>
      <c r="C6446" s="0" t="n">
        <f aca="false">EXP(LN($A$2)*$A6446-$A6446*(LN($A6446)-1)-1-$A$2)</f>
        <v>5.77498122919891E-084</v>
      </c>
      <c r="D6446" s="0" t="n">
        <f aca="false">B6446*A6446/100+D6445</f>
        <v>1845.6121935478</v>
      </c>
    </row>
    <row r="6447" customFormat="false" ht="12.75" hidden="false" customHeight="false" outlineLevel="0" collapsed="false">
      <c r="A6447" s="0" t="n">
        <f aca="false">A6446+1</f>
        <v>6444</v>
      </c>
      <c r="B6447" s="0" t="n">
        <f aca="false">100*EXP(LN($A$2)*$A6447-LN($A$2+1)*($A6447+1))</f>
        <v>0.00551163414024285</v>
      </c>
      <c r="C6447" s="0" t="n">
        <f aca="false">EXP(LN($A$2)*$A6447-$A6447*(LN($A6447)-1)-1-$A$2)</f>
        <v>4.48124562347471E-084</v>
      </c>
      <c r="D6447" s="0" t="n">
        <f aca="false">B6447*A6447/100+D6446</f>
        <v>1845.9673632518</v>
      </c>
    </row>
    <row r="6448" customFormat="false" ht="12.75" hidden="false" customHeight="false" outlineLevel="0" collapsed="false">
      <c r="A6448" s="0" t="n">
        <f aca="false">A6447+1</f>
        <v>6445</v>
      </c>
      <c r="B6448" s="0" t="n">
        <f aca="false">100*EXP(LN($A$2)*$A6448-LN($A$2+1)*($A6448+1))</f>
        <v>0.00551053203384738</v>
      </c>
      <c r="C6448" s="0" t="n">
        <f aca="false">EXP(LN($A$2)*$A6448-$A6448*(LN($A6448)-1)-1-$A$2)</f>
        <v>3.47679853207439E-084</v>
      </c>
      <c r="D6448" s="0" t="n">
        <f aca="false">B6448*A6448/100+D6447</f>
        <v>1846.32251704138</v>
      </c>
    </row>
    <row r="6449" customFormat="false" ht="12.75" hidden="false" customHeight="false" outlineLevel="0" collapsed="false">
      <c r="A6449" s="0" t="n">
        <f aca="false">A6448+1</f>
        <v>6446</v>
      </c>
      <c r="B6449" s="0" t="n">
        <f aca="false">100*EXP(LN($A$2)*$A6449-LN($A$2+1)*($A6449+1))</f>
        <v>0.00550943014778903</v>
      </c>
      <c r="C6449" s="0" t="n">
        <f aca="false">EXP(LN($A$2)*$A6449-$A6449*(LN($A6449)-1)-1-$A$2)</f>
        <v>2.69707434301009E-084</v>
      </c>
      <c r="D6449" s="0" t="n">
        <f aca="false">B6449*A6449/100+D6448</f>
        <v>1846.6776549087</v>
      </c>
    </row>
    <row r="6450" customFormat="false" ht="12.75" hidden="false" customHeight="false" outlineLevel="0" collapsed="false">
      <c r="A6450" s="0" t="n">
        <f aca="false">A6449+1</f>
        <v>6447</v>
      </c>
      <c r="B6450" s="0" t="n">
        <f aca="false">100*EXP(LN($A$2)*$A6450-LN($A$2+1)*($A6450+1))</f>
        <v>0.0055083284821039</v>
      </c>
      <c r="C6450" s="0" t="n">
        <f aca="false">EXP(LN($A$2)*$A6450-$A6450*(LN($A6450)-1)-1-$A$2)</f>
        <v>2.09189044110563E-084</v>
      </c>
      <c r="D6450" s="0" t="n">
        <f aca="false">B6450*A6450/100+D6449</f>
        <v>1847.03277684594</v>
      </c>
    </row>
    <row r="6451" customFormat="false" ht="12.75" hidden="false" customHeight="false" outlineLevel="0" collapsed="false">
      <c r="A6451" s="0" t="n">
        <f aca="false">A6450+1</f>
        <v>6448</v>
      </c>
      <c r="B6451" s="0" t="n">
        <f aca="false">100*EXP(LN($A$2)*$A6451-LN($A$2+1)*($A6451+1))</f>
        <v>0.00550722703670786</v>
      </c>
      <c r="C6451" s="0" t="n">
        <f aca="false">EXP(LN($A$2)*$A6451-$A6451*(LN($A6451)-1)-1-$A$2)</f>
        <v>1.62224927737975E-084</v>
      </c>
      <c r="D6451" s="0" t="n">
        <f aca="false">B6451*A6451/100+D6450</f>
        <v>1847.38788284527</v>
      </c>
    </row>
    <row r="6452" customFormat="false" ht="12.75" hidden="false" customHeight="false" outlineLevel="0" collapsed="false">
      <c r="A6452" s="0" t="n">
        <f aca="false">A6451+1</f>
        <v>6449</v>
      </c>
      <c r="B6452" s="0" t="n">
        <f aca="false">100*EXP(LN($A$2)*$A6452-LN($A$2+1)*($A6452+1))</f>
        <v>0.00550612581151677</v>
      </c>
      <c r="C6452" s="0" t="n">
        <f aca="false">EXP(LN($A$2)*$A6452-$A6452*(LN($A6452)-1)-1-$A$2)</f>
        <v>1.25785010391215E-084</v>
      </c>
      <c r="D6452" s="0" t="n">
        <f aca="false">B6452*A6452/100+D6451</f>
        <v>1847.74297289886</v>
      </c>
    </row>
    <row r="6453" customFormat="false" ht="12.75" hidden="false" customHeight="false" outlineLevel="0" collapsed="false">
      <c r="A6453" s="0" t="n">
        <f aca="false">A6452+1</f>
        <v>6450</v>
      </c>
      <c r="B6453" s="0" t="n">
        <f aca="false">100*EXP(LN($A$2)*$A6453-LN($A$2+1)*($A6453+1))</f>
        <v>0.0055050248066068</v>
      </c>
      <c r="C6453" s="0" t="n">
        <f aca="false">EXP(LN($A$2)*$A6453-$A6453*(LN($A6453)-1)-1-$A$2)</f>
        <v>9.75153194186365E-085</v>
      </c>
      <c r="D6453" s="0" t="n">
        <f aca="false">B6453*A6453/100+D6452</f>
        <v>1848.09804699888</v>
      </c>
    </row>
    <row r="6454" customFormat="false" ht="12.75" hidden="false" customHeight="false" outlineLevel="0" collapsed="false">
      <c r="A6454" s="0" t="n">
        <f aca="false">A6453+1</f>
        <v>6451</v>
      </c>
      <c r="B6454" s="0" t="n">
        <f aca="false">100*EXP(LN($A$2)*$A6454-LN($A$2+1)*($A6454+1))</f>
        <v>0.00550392402181373</v>
      </c>
      <c r="C6454" s="0" t="n">
        <f aca="false">EXP(LN($A$2)*$A6454-$A6454*(LN($A6454)-1)-1-$A$2)</f>
        <v>7.55874114530109E-085</v>
      </c>
      <c r="D6454" s="0" t="n">
        <f aca="false">B6454*A6454/100+D6453</f>
        <v>1848.45310513753</v>
      </c>
    </row>
    <row r="6455" customFormat="false" ht="12.75" hidden="false" customHeight="false" outlineLevel="0" collapsed="false">
      <c r="A6455" s="0" t="n">
        <f aca="false">A6454+1</f>
        <v>6452</v>
      </c>
      <c r="B6455" s="0" t="n">
        <f aca="false">100*EXP(LN($A$2)*$A6455-LN($A$2+1)*($A6455+1))</f>
        <v>0.00550282345709355</v>
      </c>
      <c r="C6455" s="0" t="n">
        <f aca="false">EXP(LN($A$2)*$A6455-$A6455*(LN($A6455)-1)-1-$A$2)</f>
        <v>5.85812691072713E-085</v>
      </c>
      <c r="D6455" s="0" t="n">
        <f aca="false">B6455*A6455/100+D6454</f>
        <v>1848.80814730698</v>
      </c>
    </row>
    <row r="6456" customFormat="false" ht="12.75" hidden="false" customHeight="false" outlineLevel="0" collapsed="false">
      <c r="A6456" s="0" t="n">
        <f aca="false">A6455+1</f>
        <v>6453</v>
      </c>
      <c r="B6456" s="0" t="n">
        <f aca="false">100*EXP(LN($A$2)*$A6456-LN($A$2+1)*($A6456+1))</f>
        <v>0.00550172311248233</v>
      </c>
      <c r="C6456" s="0" t="n">
        <f aca="false">EXP(LN($A$2)*$A6456-$A6456*(LN($A6456)-1)-1-$A$2)</f>
        <v>4.53942418951627E-085</v>
      </c>
      <c r="D6456" s="0" t="n">
        <f aca="false">B6456*A6456/100+D6455</f>
        <v>1849.16317349943</v>
      </c>
    </row>
    <row r="6457" customFormat="false" ht="12.75" hidden="false" customHeight="false" outlineLevel="0" collapsed="false">
      <c r="A6457" s="0" t="n">
        <f aca="false">A6456+1</f>
        <v>6454</v>
      </c>
      <c r="B6457" s="0" t="n">
        <f aca="false">100*EXP(LN($A$2)*$A6457-LN($A$2+1)*($A6457+1))</f>
        <v>0.00550062298785601</v>
      </c>
      <c r="C6457" s="0" t="n">
        <f aca="false">EXP(LN($A$2)*$A6457-$A6457*(LN($A6457)-1)-1-$A$2)</f>
        <v>3.51702502058288E-085</v>
      </c>
      <c r="D6457" s="0" t="n">
        <f aca="false">B6457*A6457/100+D6456</f>
        <v>1849.51818370707</v>
      </c>
    </row>
    <row r="6458" customFormat="false" ht="12.75" hidden="false" customHeight="false" outlineLevel="0" collapsed="false">
      <c r="A6458" s="0" t="n">
        <f aca="false">A6457+1</f>
        <v>6455</v>
      </c>
      <c r="B6458" s="0" t="n">
        <f aca="false">100*EXP(LN($A$2)*$A6458-LN($A$2+1)*($A6458+1))</f>
        <v>0.00549952308325064</v>
      </c>
      <c r="C6458" s="0" t="n">
        <f aca="false">EXP(LN($A$2)*$A6458-$A6458*(LN($A6458)-1)-1-$A$2)</f>
        <v>2.72447519102833E-085</v>
      </c>
      <c r="D6458" s="0" t="n">
        <f aca="false">B6458*A6458/100+D6457</f>
        <v>1849.87317792209</v>
      </c>
    </row>
    <row r="6459" customFormat="false" ht="12.75" hidden="false" customHeight="false" outlineLevel="0" collapsed="false">
      <c r="A6459" s="0" t="n">
        <f aca="false">A6458+1</f>
        <v>6456</v>
      </c>
      <c r="B6459" s="0" t="n">
        <f aca="false">100*EXP(LN($A$2)*$A6459-LN($A$2+1)*($A6459+1))</f>
        <v>0.0054984233985822</v>
      </c>
      <c r="C6459" s="0" t="n">
        <f aca="false">EXP(LN($A$2)*$A6459-$A6459*(LN($A6459)-1)-1-$A$2)</f>
        <v>2.11019688153036E-085</v>
      </c>
      <c r="D6459" s="0" t="n">
        <f aca="false">B6459*A6459/100+D6458</f>
        <v>1850.2281561367</v>
      </c>
    </row>
    <row r="6460" customFormat="false" ht="12.75" hidden="false" customHeight="false" outlineLevel="0" collapsed="false">
      <c r="A6460" s="0" t="n">
        <f aca="false">A6459+1</f>
        <v>6457</v>
      </c>
      <c r="B6460" s="0" t="n">
        <f aca="false">100*EXP(LN($A$2)*$A6460-LN($A$2+1)*($A6460+1))</f>
        <v>0.00549732393376671</v>
      </c>
      <c r="C6460" s="0" t="n">
        <f aca="false">EXP(LN($A$2)*$A6460-$A6460*(LN($A6460)-1)-1-$A$2)</f>
        <v>1.63416470504733E-085</v>
      </c>
      <c r="D6460" s="0" t="n">
        <f aca="false">B6460*A6460/100+D6459</f>
        <v>1850.58311834311</v>
      </c>
    </row>
    <row r="6461" customFormat="false" ht="12.75" hidden="false" customHeight="false" outlineLevel="0" collapsed="false">
      <c r="A6461" s="0" t="n">
        <f aca="false">A6460+1</f>
        <v>6458</v>
      </c>
      <c r="B6461" s="0" t="n">
        <f aca="false">100*EXP(LN($A$2)*$A6461-LN($A$2+1)*($A6461+1))</f>
        <v>0.00549622468884021</v>
      </c>
      <c r="C6461" s="0" t="n">
        <f aca="false">EXP(LN($A$2)*$A6461-$A6461*(LN($A6461)-1)-1-$A$2)</f>
        <v>1.26532304041108E-085</v>
      </c>
      <c r="D6461" s="0" t="n">
        <f aca="false">B6461*A6461/100+D6460</f>
        <v>1850.93806453351</v>
      </c>
    </row>
    <row r="6462" customFormat="false" ht="12.75" hidden="false" customHeight="false" outlineLevel="0" collapsed="false">
      <c r="A6462" s="0" t="n">
        <f aca="false">A6461+1</f>
        <v>6459</v>
      </c>
      <c r="B6462" s="0" t="n">
        <f aca="false">100*EXP(LN($A$2)*$A6462-LN($A$2+1)*($A6462+1))</f>
        <v>0.00549512566371873</v>
      </c>
      <c r="C6462" s="0" t="n">
        <f aca="false">EXP(LN($A$2)*$A6462-$A6462*(LN($A6462)-1)-1-$A$2)</f>
        <v>9.79579656005538E-086</v>
      </c>
      <c r="D6462" s="0" t="n">
        <f aca="false">B6462*A6462/100+D6461</f>
        <v>1851.29299470013</v>
      </c>
    </row>
    <row r="6463" customFormat="false" ht="12.75" hidden="false" customHeight="false" outlineLevel="0" collapsed="false">
      <c r="A6463" s="0" t="n">
        <f aca="false">A6462+1</f>
        <v>6460</v>
      </c>
      <c r="B6463" s="0" t="n">
        <f aca="false">100*EXP(LN($A$2)*$A6463-LN($A$2+1)*($A6463+1))</f>
        <v>0.00549402685831836</v>
      </c>
      <c r="C6463" s="0" t="n">
        <f aca="false">EXP(LN($A$2)*$A6463-$A6463*(LN($A6463)-1)-1-$A$2)</f>
        <v>7.58247276868726E-086</v>
      </c>
      <c r="D6463" s="0" t="n">
        <f aca="false">B6463*A6463/100+D6462</f>
        <v>1851.64790883518</v>
      </c>
    </row>
    <row r="6464" customFormat="false" ht="12.75" hidden="false" customHeight="false" outlineLevel="0" collapsed="false">
      <c r="A6464" s="0" t="n">
        <f aca="false">A6463+1</f>
        <v>6461</v>
      </c>
      <c r="B6464" s="0" t="n">
        <f aca="false">100*EXP(LN($A$2)*$A6464-LN($A$2+1)*($A6464+1))</f>
        <v>0.00549292827271505</v>
      </c>
      <c r="C6464" s="0" t="n">
        <f aca="false">EXP(LN($A$2)*$A6464-$A6464*(LN($A6464)-1)-1-$A$2)</f>
        <v>5.8683327732592E-086</v>
      </c>
      <c r="D6464" s="0" t="n">
        <f aca="false">B6464*A6464/100+D6463</f>
        <v>1852.00280693088</v>
      </c>
    </row>
    <row r="6465" customFormat="false" ht="12.75" hidden="false" customHeight="false" outlineLevel="0" collapsed="false">
      <c r="A6465" s="0" t="n">
        <f aca="false">A6464+1</f>
        <v>6462</v>
      </c>
      <c r="B6465" s="0" t="n">
        <f aca="false">100*EXP(LN($A$2)*$A6465-LN($A$2+1)*($A6465+1))</f>
        <v>0.00549182990670501</v>
      </c>
      <c r="C6465" s="0" t="n">
        <f aca="false">EXP(LN($A$2)*$A6465-$A6465*(LN($A6465)-1)-1-$A$2)</f>
        <v>4.54099882312753E-086</v>
      </c>
      <c r="D6465" s="0" t="n">
        <f aca="false">B6465*A6465/100+D6464</f>
        <v>1852.35768897945</v>
      </c>
    </row>
    <row r="6466" customFormat="false" ht="12.75" hidden="false" customHeight="false" outlineLevel="0" collapsed="false">
      <c r="A6466" s="0" t="n">
        <f aca="false">A6465+1</f>
        <v>6463</v>
      </c>
      <c r="B6466" s="0" t="n">
        <f aca="false">100*EXP(LN($A$2)*$A6466-LN($A$2+1)*($A6466+1))</f>
        <v>0.00549073176036419</v>
      </c>
      <c r="C6466" s="0" t="n">
        <f aca="false">EXP(LN($A$2)*$A6466-$A6466*(LN($A6466)-1)-1-$A$2)</f>
        <v>3.51334532121547E-086</v>
      </c>
      <c r="D6466" s="0" t="n">
        <f aca="false">B6466*A6466/100+D6465</f>
        <v>1852.71255497312</v>
      </c>
    </row>
    <row r="6467" customFormat="false" ht="12.75" hidden="false" customHeight="false" outlineLevel="0" collapsed="false">
      <c r="A6467" s="0" t="n">
        <f aca="false">A6466+1</f>
        <v>6464</v>
      </c>
      <c r="B6467" s="0" t="n">
        <f aca="false">100*EXP(LN($A$2)*$A6467-LN($A$2+1)*($A6467+1))</f>
        <v>0.00548963383360873</v>
      </c>
      <c r="C6467" s="0" t="n">
        <f aca="false">EXP(LN($A$2)*$A6467-$A6467*(LN($A6467)-1)-1-$A$2)</f>
        <v>2.71783501563447E-086</v>
      </c>
      <c r="D6467" s="0" t="n">
        <f aca="false">B6467*A6467/100+D6466</f>
        <v>1853.06740490413</v>
      </c>
    </row>
    <row r="6468" customFormat="false" ht="12.75" hidden="false" customHeight="false" outlineLevel="0" collapsed="false">
      <c r="A6468" s="0" t="n">
        <f aca="false">A6467+1</f>
        <v>6465</v>
      </c>
      <c r="B6468" s="0" t="n">
        <f aca="false">100*EXP(LN($A$2)*$A6468-LN($A$2+1)*($A6468+1))</f>
        <v>0.00548853612635477</v>
      </c>
      <c r="C6468" s="0" t="n">
        <f aca="false">EXP(LN($A$2)*$A6468-$A6468*(LN($A6468)-1)-1-$A$2)</f>
        <v>2.10212314822938E-086</v>
      </c>
      <c r="D6468" s="0" t="n">
        <f aca="false">B6468*A6468/100+D6467</f>
        <v>1853.42223876469</v>
      </c>
    </row>
    <row r="6469" customFormat="false" ht="12.75" hidden="false" customHeight="false" outlineLevel="0" collapsed="false">
      <c r="A6469" s="0" t="n">
        <f aca="false">A6468+1</f>
        <v>6466</v>
      </c>
      <c r="B6469" s="0" t="n">
        <f aca="false">100*EXP(LN($A$2)*$A6469-LN($A$2+1)*($A6469+1))</f>
        <v>0.00548743863863829</v>
      </c>
      <c r="C6469" s="0" t="n">
        <f aca="false">EXP(LN($A$2)*$A6469-$A6469*(LN($A6469)-1)-1-$A$2)</f>
        <v>1.62564623797055E-086</v>
      </c>
      <c r="D6469" s="0" t="n">
        <f aca="false">B6469*A6469/100+D6468</f>
        <v>1853.77705654707</v>
      </c>
    </row>
    <row r="6470" customFormat="false" ht="12.75" hidden="false" customHeight="false" outlineLevel="0" collapsed="false">
      <c r="A6470" s="0" t="n">
        <f aca="false">A6469+1</f>
        <v>6467</v>
      </c>
      <c r="B6470" s="0" t="n">
        <f aca="false">100*EXP(LN($A$2)*$A6470-LN($A$2+1)*($A6470+1))</f>
        <v>0.00548634137037547</v>
      </c>
      <c r="C6470" s="0" t="n">
        <f aca="false">EXP(LN($A$2)*$A6470-$A6470*(LN($A6470)-1)-1-$A$2)</f>
        <v>1.25697536501384E-086</v>
      </c>
      <c r="D6470" s="0" t="n">
        <f aca="false">B6470*A6470/100+D6469</f>
        <v>1854.13185824349</v>
      </c>
    </row>
    <row r="6471" customFormat="false" ht="12.75" hidden="false" customHeight="false" outlineLevel="0" collapsed="false">
      <c r="A6471" s="0" t="n">
        <f aca="false">A6470+1</f>
        <v>6468</v>
      </c>
      <c r="B6471" s="0" t="n">
        <f aca="false">100*EXP(LN($A$2)*$A6471-LN($A$2+1)*($A6471+1))</f>
        <v>0.0054852443214825</v>
      </c>
      <c r="C6471" s="0" t="n">
        <f aca="false">EXP(LN($A$2)*$A6471-$A6471*(LN($A6471)-1)-1-$A$2)</f>
        <v>9.71762942613423E-087</v>
      </c>
      <c r="D6471" s="0" t="n">
        <f aca="false">B6471*A6471/100+D6470</f>
        <v>1854.4866438462</v>
      </c>
    </row>
    <row r="6472" customFormat="false" ht="12.75" hidden="false" customHeight="false" outlineLevel="0" collapsed="false">
      <c r="A6472" s="0" t="n">
        <f aca="false">A6471+1</f>
        <v>6469</v>
      </c>
      <c r="B6472" s="0" t="n">
        <f aca="false">100*EXP(LN($A$2)*$A6472-LN($A$2+1)*($A6472+1))</f>
        <v>0.00548414749199535</v>
      </c>
      <c r="C6472" s="0" t="n">
        <f aca="false">EXP(LN($A$2)*$A6472-$A6472*(LN($A6472)-1)-1-$A$2)</f>
        <v>7.5115014577287E-087</v>
      </c>
      <c r="D6472" s="0" t="n">
        <f aca="false">B6472*A6472/100+D6471</f>
        <v>1854.84141334746</v>
      </c>
    </row>
    <row r="6473" customFormat="false" ht="12.75" hidden="false" customHeight="false" outlineLevel="0" collapsed="false">
      <c r="A6473" s="0" t="n">
        <f aca="false">A6472+1</f>
        <v>6470</v>
      </c>
      <c r="B6473" s="0" t="n">
        <f aca="false">100*EXP(LN($A$2)*$A6473-LN($A$2+1)*($A6473+1))</f>
        <v>0.00548305088179033</v>
      </c>
      <c r="C6473" s="0" t="n">
        <f aca="false">EXP(LN($A$2)*$A6473-$A6473*(LN($A6473)-1)-1-$A$2)</f>
        <v>5.80531839026564E-087</v>
      </c>
      <c r="D6473" s="0" t="n">
        <f aca="false">B6473*A6473/100+D6472</f>
        <v>1855.19616673951</v>
      </c>
    </row>
    <row r="6474" customFormat="false" ht="12.75" hidden="false" customHeight="false" outlineLevel="0" collapsed="false">
      <c r="A6474" s="0" t="n">
        <f aca="false">A6473+1</f>
        <v>6471</v>
      </c>
      <c r="B6474" s="0" t="n">
        <f aca="false">100*EXP(LN($A$2)*$A6474-LN($A$2+1)*($A6474+1))</f>
        <v>0.00548195449090339</v>
      </c>
      <c r="C6474" s="0" t="n">
        <f aca="false">EXP(LN($A$2)*$A6474-$A6474*(LN($A6474)-1)-1-$A$2)</f>
        <v>4.48598902406523E-087</v>
      </c>
      <c r="D6474" s="0" t="n">
        <f aca="false">B6474*A6474/100+D6473</f>
        <v>1855.55090401462</v>
      </c>
    </row>
    <row r="6475" customFormat="false" ht="12.75" hidden="false" customHeight="false" outlineLevel="0" collapsed="false">
      <c r="A6475" s="0" t="n">
        <f aca="false">A6474+1</f>
        <v>6472</v>
      </c>
      <c r="B6475" s="0" t="n">
        <f aca="false">100*EXP(LN($A$2)*$A6475-LN($A$2+1)*($A6475+1))</f>
        <v>0.00548085831929066</v>
      </c>
      <c r="C6475" s="0" t="n">
        <f aca="false">EXP(LN($A$2)*$A6475-$A6475*(LN($A6475)-1)-1-$A$2)</f>
        <v>3.4659576825789E-087</v>
      </c>
      <c r="D6475" s="0" t="n">
        <f aca="false">B6475*A6475/100+D6474</f>
        <v>1855.90562516504</v>
      </c>
    </row>
    <row r="6476" customFormat="false" ht="12.75" hidden="false" customHeight="false" outlineLevel="0" collapsed="false">
      <c r="A6476" s="0" t="n">
        <f aca="false">A6475+1</f>
        <v>6473</v>
      </c>
      <c r="B6476" s="0" t="n">
        <f aca="false">100*EXP(LN($A$2)*$A6476-LN($A$2+1)*($A6476+1))</f>
        <v>0.00547976236678866</v>
      </c>
      <c r="C6476" s="0" t="n">
        <f aca="false">EXP(LN($A$2)*$A6476-$A6476*(LN($A6476)-1)-1-$A$2)</f>
        <v>2.67744896565086E-087</v>
      </c>
      <c r="D6476" s="0" t="n">
        <f aca="false">B6476*A6476/100+D6475</f>
        <v>1856.26033018305</v>
      </c>
    </row>
    <row r="6477" customFormat="false" ht="12.75" hidden="false" customHeight="false" outlineLevel="0" collapsed="false">
      <c r="A6477" s="0" t="n">
        <f aca="false">A6476+1</f>
        <v>6474</v>
      </c>
      <c r="B6477" s="0" t="n">
        <f aca="false">100*EXP(LN($A$2)*$A6477-LN($A$2+1)*($A6477+1))</f>
        <v>0.0054786666334732</v>
      </c>
      <c r="C6477" s="0" t="n">
        <f aca="false">EXP(LN($A$2)*$A6477-$A6477*(LN($A6477)-1)-1-$A$2)</f>
        <v>2.06800723589461E-087</v>
      </c>
      <c r="D6477" s="0" t="n">
        <f aca="false">B6477*A6477/100+D6476</f>
        <v>1856.6150190609</v>
      </c>
    </row>
    <row r="6478" customFormat="false" ht="12.75" hidden="false" customHeight="false" outlineLevel="0" collapsed="false">
      <c r="A6478" s="0" t="n">
        <f aca="false">A6477+1</f>
        <v>6475</v>
      </c>
      <c r="B6478" s="0" t="n">
        <f aca="false">100*EXP(LN($A$2)*$A6478-LN($A$2+1)*($A6478+1))</f>
        <v>0.00547757111926058</v>
      </c>
      <c r="C6478" s="0" t="n">
        <f aca="false">EXP(LN($A$2)*$A6478-$A6478*(LN($A6478)-1)-1-$A$2)</f>
        <v>1.59704010962178E-087</v>
      </c>
      <c r="D6478" s="0" t="n">
        <f aca="false">B6478*A6478/100+D6477</f>
        <v>1856.96969179087</v>
      </c>
    </row>
    <row r="6479" customFormat="false" ht="12.75" hidden="false" customHeight="false" outlineLevel="0" collapsed="false">
      <c r="A6479" s="0" t="n">
        <f aca="false">A6478+1</f>
        <v>6476</v>
      </c>
      <c r="B6479" s="0" t="n">
        <f aca="false">100*EXP(LN($A$2)*$A6479-LN($A$2+1)*($A6479+1))</f>
        <v>0.00547647582406714</v>
      </c>
      <c r="C6479" s="0" t="n">
        <f aca="false">EXP(LN($A$2)*$A6479-$A6479*(LN($A6479)-1)-1-$A$2)</f>
        <v>1.23314038390834E-087</v>
      </c>
      <c r="D6479" s="0" t="n">
        <f aca="false">B6479*A6479/100+D6478</f>
        <v>1857.32434836524</v>
      </c>
    </row>
    <row r="6480" customFormat="false" ht="12.75" hidden="false" customHeight="false" outlineLevel="0" collapsed="false">
      <c r="A6480" s="0" t="n">
        <f aca="false">A6479+1</f>
        <v>6477</v>
      </c>
      <c r="B6480" s="0" t="n">
        <f aca="false">100*EXP(LN($A$2)*$A6480-LN($A$2+1)*($A6480+1))</f>
        <v>0.00547538074792879</v>
      </c>
      <c r="C6480" s="0" t="n">
        <f aca="false">EXP(LN($A$2)*$A6480-$A6480*(LN($A6480)-1)-1-$A$2)</f>
        <v>9.52011414446057E-088</v>
      </c>
      <c r="D6480" s="0" t="n">
        <f aca="false">B6480*A6480/100+D6479</f>
        <v>1857.67898877628</v>
      </c>
    </row>
    <row r="6481" customFormat="false" ht="12.75" hidden="false" customHeight="false" outlineLevel="0" collapsed="false">
      <c r="A6481" s="0" t="n">
        <f aca="false">A6480+1</f>
        <v>6478</v>
      </c>
      <c r="B6481" s="0" t="n">
        <f aca="false">100*EXP(LN($A$2)*$A6481-LN($A$2+1)*($A6481+1))</f>
        <v>0.00547428589072203</v>
      </c>
      <c r="C6481" s="0" t="n">
        <f aca="false">EXP(LN($A$2)*$A6481-$A6481*(LN($A6481)-1)-1-$A$2)</f>
        <v>7.34860220293595E-088</v>
      </c>
      <c r="D6481" s="0" t="n">
        <f aca="false">B6481*A6481/100+D6480</f>
        <v>1858.03361301628</v>
      </c>
    </row>
    <row r="6482" customFormat="false" ht="12.75" hidden="false" customHeight="false" outlineLevel="0" collapsed="false">
      <c r="A6482" s="0" t="n">
        <f aca="false">A6481+1</f>
        <v>6479</v>
      </c>
      <c r="B6482" s="0" t="n">
        <f aca="false">100*EXP(LN($A$2)*$A6482-LN($A$2+1)*($A6482+1))</f>
        <v>0.00547319125248276</v>
      </c>
      <c r="C6482" s="0" t="n">
        <f aca="false">EXP(LN($A$2)*$A6482-$A6482*(LN($A6482)-1)-1-$A$2)</f>
        <v>5.67153060908257E-088</v>
      </c>
      <c r="D6482" s="0" t="n">
        <f aca="false">B6482*A6482/100+D6481</f>
        <v>1858.38822107753</v>
      </c>
    </row>
    <row r="6483" customFormat="false" ht="12.75" hidden="false" customHeight="false" outlineLevel="0" collapsed="false">
      <c r="A6483" s="0" t="n">
        <f aca="false">A6482+1</f>
        <v>6480</v>
      </c>
      <c r="B6483" s="0" t="n">
        <f aca="false">100*EXP(LN($A$2)*$A6483-LN($A$2+1)*($A6483+1))</f>
        <v>0.00547209683312735</v>
      </c>
      <c r="C6483" s="0" t="n">
        <f aca="false">EXP(LN($A$2)*$A6483-$A6483*(LN($A6483)-1)-1-$A$2)</f>
        <v>4.37651872421361E-088</v>
      </c>
      <c r="D6483" s="0" t="n">
        <f aca="false">B6483*A6483/100+D6482</f>
        <v>1858.74281295232</v>
      </c>
    </row>
    <row r="6484" customFormat="false" ht="12.75" hidden="false" customHeight="false" outlineLevel="0" collapsed="false">
      <c r="A6484" s="0" t="n">
        <f aca="false">A6483+1</f>
        <v>6481</v>
      </c>
      <c r="B6484" s="0" t="n">
        <f aca="false">100*EXP(LN($A$2)*$A6484-LN($A$2+1)*($A6484+1))</f>
        <v>0.00547100263257224</v>
      </c>
      <c r="C6484" s="0" t="n">
        <f aca="false">EXP(LN($A$2)*$A6484-$A6484*(LN($A6484)-1)-1-$A$2)</f>
        <v>3.37668291687181E-088</v>
      </c>
      <c r="D6484" s="0" t="n">
        <f aca="false">B6484*A6484/100+D6483</f>
        <v>1859.09738863293</v>
      </c>
    </row>
    <row r="6485" customFormat="false" ht="12.75" hidden="false" customHeight="false" outlineLevel="0" collapsed="false">
      <c r="A6485" s="0" t="n">
        <f aca="false">A6484+1</f>
        <v>6482</v>
      </c>
      <c r="B6485" s="0" t="n">
        <f aca="false">100*EXP(LN($A$2)*$A6485-LN($A$2+1)*($A6485+1))</f>
        <v>0.00546990865085329</v>
      </c>
      <c r="C6485" s="0" t="n">
        <f aca="false">EXP(LN($A$2)*$A6485-$A6485*(LN($A6485)-1)-1-$A$2)</f>
        <v>2.60486223886081E-088</v>
      </c>
      <c r="D6485" s="0" t="n">
        <f aca="false">B6485*A6485/100+D6484</f>
        <v>1859.45194811168</v>
      </c>
    </row>
    <row r="6486" customFormat="false" ht="12.75" hidden="false" customHeight="false" outlineLevel="0" collapsed="false">
      <c r="A6486" s="0" t="n">
        <f aca="false">A6485+1</f>
        <v>6483</v>
      </c>
      <c r="B6486" s="0" t="n">
        <f aca="false">100*EXP(LN($A$2)*$A6486-LN($A$2+1)*($A6486+1))</f>
        <v>0.00546881488792672</v>
      </c>
      <c r="C6486" s="0" t="n">
        <f aca="false">EXP(LN($A$2)*$A6486-$A6486*(LN($A6486)-1)-1-$A$2)</f>
        <v>2.0091494342248E-088</v>
      </c>
      <c r="D6486" s="0" t="n">
        <f aca="false">B6486*A6486/100+D6485</f>
        <v>1859.80649138087</v>
      </c>
    </row>
    <row r="6487" customFormat="false" ht="12.75" hidden="false" customHeight="false" outlineLevel="0" collapsed="false">
      <c r="A6487" s="0" t="n">
        <f aca="false">A6486+1</f>
        <v>6484</v>
      </c>
      <c r="B6487" s="0" t="n">
        <f aca="false">100*EXP(LN($A$2)*$A6487-LN($A$2+1)*($A6487+1))</f>
        <v>0.00546772134362941</v>
      </c>
      <c r="C6487" s="0" t="n">
        <f aca="false">EXP(LN($A$2)*$A6487-$A6487*(LN($A6487)-1)-1-$A$2)</f>
        <v>1.54943274174022E-088</v>
      </c>
      <c r="D6487" s="0" t="n">
        <f aca="false">B6487*A6487/100+D6486</f>
        <v>1860.16101843279</v>
      </c>
    </row>
    <row r="6488" customFormat="false" ht="12.75" hidden="false" customHeight="false" outlineLevel="0" collapsed="false">
      <c r="A6488" s="0" t="n">
        <f aca="false">A6487+1</f>
        <v>6485</v>
      </c>
      <c r="B6488" s="0" t="n">
        <f aca="false">100*EXP(LN($A$2)*$A6488-LN($A$2+1)*($A6488+1))</f>
        <v>0.00546662801803701</v>
      </c>
      <c r="C6488" s="0" t="n">
        <f aca="false">EXP(LN($A$2)*$A6488-$A6488*(LN($A6488)-1)-1-$A$2)</f>
        <v>1.19472028936063E-088</v>
      </c>
      <c r="D6488" s="0" t="n">
        <f aca="false">B6488*A6488/100+D6487</f>
        <v>1860.51552925976</v>
      </c>
    </row>
    <row r="6489" customFormat="false" ht="12.75" hidden="false" customHeight="false" outlineLevel="0" collapsed="false">
      <c r="A6489" s="0" t="n">
        <f aca="false">A6488+1</f>
        <v>6486</v>
      </c>
      <c r="B6489" s="0" t="n">
        <f aca="false">100*EXP(LN($A$2)*$A6489-LN($A$2+1)*($A6489+1))</f>
        <v>0.00546553491102624</v>
      </c>
      <c r="C6489" s="0" t="n">
        <f aca="false">EXP(LN($A$2)*$A6489-$A6489*(LN($A6489)-1)-1-$A$2)</f>
        <v>9.21070303402333E-089</v>
      </c>
      <c r="D6489" s="0" t="n">
        <f aca="false">B6489*A6489/100+D6488</f>
        <v>1860.87002385409</v>
      </c>
    </row>
    <row r="6490" customFormat="false" ht="12.75" hidden="false" customHeight="false" outlineLevel="0" collapsed="false">
      <c r="A6490" s="0" t="n">
        <f aca="false">A6489+1</f>
        <v>6487</v>
      </c>
      <c r="B6490" s="0" t="n">
        <f aca="false">100*EXP(LN($A$2)*$A6490-LN($A$2+1)*($A6490+1))</f>
        <v>0.00546444202263292</v>
      </c>
      <c r="C6490" s="0" t="n">
        <f aca="false">EXP(LN($A$2)*$A6490-$A6490*(LN($A6490)-1)-1-$A$2)</f>
        <v>7.09990213760503E-089</v>
      </c>
      <c r="D6490" s="0" t="n">
        <f aca="false">B6490*A6490/100+D6489</f>
        <v>1861.22450220809</v>
      </c>
    </row>
    <row r="6491" customFormat="false" ht="12.75" hidden="false" customHeight="false" outlineLevel="0" collapsed="false">
      <c r="A6491" s="0" t="n">
        <f aca="false">A6490+1</f>
        <v>6488</v>
      </c>
      <c r="B6491" s="0" t="n">
        <f aca="false">100*EXP(LN($A$2)*$A6491-LN($A$2+1)*($A6491+1))</f>
        <v>0.00546334935277357</v>
      </c>
      <c r="C6491" s="0" t="n">
        <f aca="false">EXP(LN($A$2)*$A6491-$A6491*(LN($A6491)-1)-1-$A$2)</f>
        <v>5.47198623862599E-089</v>
      </c>
      <c r="D6491" s="0" t="n">
        <f aca="false">B6491*A6491/100+D6490</f>
        <v>1861.5789643141</v>
      </c>
    </row>
    <row r="6492" customFormat="false" ht="12.75" hidden="false" customHeight="false" outlineLevel="0" collapsed="false">
      <c r="A6492" s="0" t="n">
        <f aca="false">A6491+1</f>
        <v>6489</v>
      </c>
      <c r="B6492" s="0" t="n">
        <f aca="false">100*EXP(LN($A$2)*$A6492-LN($A$2+1)*($A6492+1))</f>
        <v>0.00546225690136475</v>
      </c>
      <c r="C6492" s="0" t="n">
        <f aca="false">EXP(LN($A$2)*$A6492-$A6492*(LN($A6492)-1)-1-$A$2)</f>
        <v>4.21668046853046E-089</v>
      </c>
      <c r="D6492" s="0" t="n">
        <f aca="false">B6492*A6492/100+D6491</f>
        <v>1861.93341016443</v>
      </c>
    </row>
    <row r="6493" customFormat="false" ht="12.75" hidden="false" customHeight="false" outlineLevel="0" collapsed="false">
      <c r="A6493" s="0" t="n">
        <f aca="false">A6492+1</f>
        <v>6490</v>
      </c>
      <c r="B6493" s="0" t="n">
        <f aca="false">100*EXP(LN($A$2)*$A6493-LN($A$2+1)*($A6493+1))</f>
        <v>0.00546116466844226</v>
      </c>
      <c r="C6493" s="0" t="n">
        <f aca="false">EXP(LN($A$2)*$A6493-$A6493*(LN($A6493)-1)-1-$A$2)</f>
        <v>3.24884850351464E-089</v>
      </c>
      <c r="D6493" s="0" t="n">
        <f aca="false">B6493*A6493/100+D6492</f>
        <v>1862.28783975141</v>
      </c>
    </row>
    <row r="6494" customFormat="false" ht="12.75" hidden="false" customHeight="false" outlineLevel="0" collapsed="false">
      <c r="A6494" s="0" t="n">
        <f aca="false">A6493+1</f>
        <v>6491</v>
      </c>
      <c r="B6494" s="0" t="n">
        <f aca="false">100*EXP(LN($A$2)*$A6494-LN($A$2+1)*($A6494+1))</f>
        <v>0.00546007265392267</v>
      </c>
      <c r="C6494" s="0" t="n">
        <f aca="false">EXP(LN($A$2)*$A6494-$A6494*(LN($A6494)-1)-1-$A$2)</f>
        <v>2.50277213369338E-089</v>
      </c>
      <c r="D6494" s="0" t="n">
        <f aca="false">B6494*A6494/100+D6493</f>
        <v>1862.64225306738</v>
      </c>
    </row>
    <row r="6495" customFormat="false" ht="12.75" hidden="false" customHeight="false" outlineLevel="0" collapsed="false">
      <c r="A6495" s="0" t="n">
        <f aca="false">A6494+1</f>
        <v>6492</v>
      </c>
      <c r="B6495" s="0" t="n">
        <f aca="false">100*EXP(LN($A$2)*$A6495-LN($A$2+1)*($A6495+1))</f>
        <v>0.00545898085772259</v>
      </c>
      <c r="C6495" s="0" t="n">
        <f aca="false">EXP(LN($A$2)*$A6495-$A6495*(LN($A6495)-1)-1-$A$2)</f>
        <v>1.92773021348276E-089</v>
      </c>
      <c r="D6495" s="0" t="n">
        <f aca="false">B6495*A6495/100+D6494</f>
        <v>1862.99665010466</v>
      </c>
    </row>
    <row r="6496" customFormat="false" ht="12.75" hidden="false" customHeight="false" outlineLevel="0" collapsed="false">
      <c r="A6496" s="0" t="n">
        <f aca="false">A6495+1</f>
        <v>6493</v>
      </c>
      <c r="B6496" s="0" t="n">
        <f aca="false">100*EXP(LN($A$2)*$A6496-LN($A$2+1)*($A6496+1))</f>
        <v>0.00545788927987781</v>
      </c>
      <c r="C6496" s="0" t="n">
        <f aca="false">EXP(LN($A$2)*$A6496-$A6496*(LN($A6496)-1)-1-$A$2)</f>
        <v>1.4845823761096E-089</v>
      </c>
      <c r="D6496" s="0" t="n">
        <f aca="false">B6496*A6496/100+D6495</f>
        <v>1863.35103085561</v>
      </c>
    </row>
    <row r="6497" customFormat="false" ht="12.75" hidden="false" customHeight="false" outlineLevel="0" collapsed="false">
      <c r="A6497" s="0" t="n">
        <f aca="false">A6496+1</f>
        <v>6494</v>
      </c>
      <c r="B6497" s="0" t="n">
        <f aca="false">100*EXP(LN($A$2)*$A6497-LN($A$2+1)*($A6497+1))</f>
        <v>0.00545679792030494</v>
      </c>
      <c r="C6497" s="0" t="n">
        <f aca="false">EXP(LN($A$2)*$A6497-$A6497*(LN($A6497)-1)-1-$A$2)</f>
        <v>1.14312957388232E-089</v>
      </c>
      <c r="D6497" s="0" t="n">
        <f aca="false">B6497*A6497/100+D6496</f>
        <v>1863.70539531255</v>
      </c>
    </row>
    <row r="6498" customFormat="false" ht="12.75" hidden="false" customHeight="false" outlineLevel="0" collapsed="false">
      <c r="A6498" s="0" t="n">
        <f aca="false">A6497+1</f>
        <v>6495</v>
      </c>
      <c r="B6498" s="0" t="n">
        <f aca="false">100*EXP(LN($A$2)*$A6498-LN($A$2+1)*($A6498+1))</f>
        <v>0.00545570677896033</v>
      </c>
      <c r="C6498" s="0" t="n">
        <f aca="false">EXP(LN($A$2)*$A6498-$A6498*(LN($A6498)-1)-1-$A$2)</f>
        <v>8.80075121257091E-090</v>
      </c>
      <c r="D6498" s="0" t="n">
        <f aca="false">B6498*A6498/100+D6497</f>
        <v>1864.05974346784</v>
      </c>
    </row>
    <row r="6499" customFormat="false" ht="12.75" hidden="false" customHeight="false" outlineLevel="0" collapsed="false">
      <c r="A6499" s="0" t="n">
        <f aca="false">A6498+1</f>
        <v>6496</v>
      </c>
      <c r="B6499" s="0" t="n">
        <f aca="false">100*EXP(LN($A$2)*$A6499-LN($A$2+1)*($A6499+1))</f>
        <v>0.00545461585580036</v>
      </c>
      <c r="C6499" s="0" t="n">
        <f aca="false">EXP(LN($A$2)*$A6499-$A6499*(LN($A6499)-1)-1-$A$2)</f>
        <v>6.7744986693129E-090</v>
      </c>
      <c r="D6499" s="0" t="n">
        <f aca="false">B6499*A6499/100+D6498</f>
        <v>1864.41407531384</v>
      </c>
    </row>
    <row r="6500" customFormat="false" ht="12.75" hidden="false" customHeight="false" outlineLevel="0" collapsed="false">
      <c r="A6500" s="0" t="n">
        <f aca="false">A6499+1</f>
        <v>6497</v>
      </c>
      <c r="B6500" s="0" t="n">
        <f aca="false">100*EXP(LN($A$2)*$A6500-LN($A$2+1)*($A6500+1))</f>
        <v>0.0054535251507417</v>
      </c>
      <c r="C6500" s="0" t="n">
        <f aca="false">EXP(LN($A$2)*$A6500-$A6500*(LN($A6500)-1)-1-$A$2)</f>
        <v>5.21396034480593E-090</v>
      </c>
      <c r="D6500" s="0" t="n">
        <f aca="false">B6500*A6500/100+D6499</f>
        <v>1864.76839084288</v>
      </c>
    </row>
    <row r="6501" customFormat="false" ht="12.75" hidden="false" customHeight="false" outlineLevel="0" collapsed="false">
      <c r="A6501" s="0" t="n">
        <f aca="false">A6500+1</f>
        <v>6498</v>
      </c>
      <c r="B6501" s="0" t="n">
        <f aca="false">100*EXP(LN($A$2)*$A6501-LN($A$2+1)*($A6501+1))</f>
        <v>0.00545243466382012</v>
      </c>
      <c r="C6501" s="0" t="n">
        <f aca="false">EXP(LN($A$2)*$A6501-$A6501*(LN($A6501)-1)-1-$A$2)</f>
        <v>4.01228191605699E-090</v>
      </c>
      <c r="D6501" s="0" t="n">
        <f aca="false">B6501*A6501/100+D6500</f>
        <v>1865.12269004733</v>
      </c>
    </row>
    <row r="6502" customFormat="false" ht="12.75" hidden="false" customHeight="false" outlineLevel="0" collapsed="false">
      <c r="A6502" s="0" t="n">
        <f aca="false">A6501+1</f>
        <v>6499</v>
      </c>
      <c r="B6502" s="0" t="n">
        <f aca="false">100*EXP(LN($A$2)*$A6502-LN($A$2+1)*($A6502+1))</f>
        <v>0.00545134439495231</v>
      </c>
      <c r="C6502" s="0" t="n">
        <f aca="false">EXP(LN($A$2)*$A6502-$A6502*(LN($A6502)-1)-1-$A$2)</f>
        <v>3.0870831114883E-090</v>
      </c>
      <c r="D6502" s="0" t="n">
        <f aca="false">B6502*A6502/100+D6501</f>
        <v>1865.47697291956</v>
      </c>
    </row>
    <row r="6503" customFormat="false" ht="12.75" hidden="false" customHeight="false" outlineLevel="0" collapsed="false">
      <c r="A6503" s="0" t="n">
        <f aca="false">A6502+1</f>
        <v>6500</v>
      </c>
      <c r="B6503" s="0" t="n">
        <f aca="false">100*EXP(LN($A$2)*$A6503-LN($A$2+1)*($A6503+1))</f>
        <v>0.00545025434405501</v>
      </c>
      <c r="C6503" s="0" t="n">
        <f aca="false">EXP(LN($A$2)*$A6503-$A6503*(LN($A6503)-1)-1-$A$2)</f>
        <v>2.37486200058939E-090</v>
      </c>
      <c r="D6503" s="0" t="n">
        <f aca="false">B6503*A6503/100+D6502</f>
        <v>1865.83123945193</v>
      </c>
    </row>
    <row r="6504" customFormat="false" ht="12.75" hidden="false" customHeight="false" outlineLevel="0" collapsed="false">
      <c r="A6504" s="0" t="n">
        <f aca="false">A6503+1</f>
        <v>6501</v>
      </c>
      <c r="B6504" s="0" t="n">
        <f aca="false">100*EXP(LN($A$2)*$A6504-LN($A$2+1)*($A6504+1))</f>
        <v>0.00544916451116395</v>
      </c>
      <c r="C6504" s="0" t="n">
        <f aca="false">EXP(LN($A$2)*$A6504-$A6504*(LN($A6504)-1)-1-$A$2)</f>
        <v>1.82667641174725E-090</v>
      </c>
      <c r="D6504" s="0" t="n">
        <f aca="false">B6504*A6504/100+D6503</f>
        <v>1866.1854896368</v>
      </c>
    </row>
    <row r="6505" customFormat="false" ht="12.75" hidden="false" customHeight="false" outlineLevel="0" collapsed="false">
      <c r="A6505" s="0" t="n">
        <f aca="false">A6504+1</f>
        <v>6502</v>
      </c>
      <c r="B6505" s="0" t="n">
        <f aca="false">100*EXP(LN($A$2)*$A6505-LN($A$2+1)*($A6505+1))</f>
        <v>0.00544807489615624</v>
      </c>
      <c r="C6505" s="0" t="n">
        <f aca="false">EXP(LN($A$2)*$A6505-$A6505*(LN($A6505)-1)-1-$A$2)</f>
        <v>1.4048115154451E-090</v>
      </c>
      <c r="D6505" s="0" t="n">
        <f aca="false">B6505*A6505/100+D6504</f>
        <v>1866.53972346655</v>
      </c>
    </row>
    <row r="6506" customFormat="false" ht="12.75" hidden="false" customHeight="false" outlineLevel="0" collapsed="false">
      <c r="A6506" s="0" t="n">
        <f aca="false">A6505+1</f>
        <v>6503</v>
      </c>
      <c r="B6506" s="0" t="n">
        <f aca="false">100*EXP(LN($A$2)*$A6506-LN($A$2+1)*($A6506+1))</f>
        <v>0.0054469854990676</v>
      </c>
      <c r="C6506" s="0" t="n">
        <f aca="false">EXP(LN($A$2)*$A6506-$A6506*(LN($A6506)-1)-1-$A$2)</f>
        <v>1.08020877880302E-090</v>
      </c>
      <c r="D6506" s="0" t="n">
        <f aca="false">B6506*A6506/100+D6505</f>
        <v>1866.89394093355</v>
      </c>
    </row>
    <row r="6507" customFormat="false" ht="12.75" hidden="false" customHeight="false" outlineLevel="0" collapsed="false">
      <c r="A6507" s="0" t="n">
        <f aca="false">A6506+1</f>
        <v>6504</v>
      </c>
      <c r="B6507" s="0" t="n">
        <f aca="false">100*EXP(LN($A$2)*$A6507-LN($A$2+1)*($A6507+1))</f>
        <v>0.00544589631981481</v>
      </c>
      <c r="C6507" s="0" t="n">
        <f aca="false">EXP(LN($A$2)*$A6507-$A6507*(LN($A6507)-1)-1-$A$2)</f>
        <v>8.30482647705118E-091</v>
      </c>
      <c r="D6507" s="0" t="n">
        <f aca="false">B6507*A6507/100+D6506</f>
        <v>1867.24814203019</v>
      </c>
    </row>
    <row r="6508" customFormat="false" ht="12.75" hidden="false" customHeight="false" outlineLevel="0" collapsed="false">
      <c r="A6508" s="0" t="n">
        <f aca="false">A6507+1</f>
        <v>6505</v>
      </c>
      <c r="B6508" s="0" t="n">
        <f aca="false">100*EXP(LN($A$2)*$A6508-LN($A$2+1)*($A6508+1))</f>
        <v>0.0054448073583543</v>
      </c>
      <c r="C6508" s="0" t="n">
        <f aca="false">EXP(LN($A$2)*$A6508-$A6508*(LN($A6508)-1)-1-$A$2)</f>
        <v>6.38390843668383E-091</v>
      </c>
      <c r="D6508" s="0" t="n">
        <f aca="false">B6508*A6508/100+D6507</f>
        <v>1867.60232674885</v>
      </c>
    </row>
    <row r="6509" customFormat="false" ht="12.75" hidden="false" customHeight="false" outlineLevel="0" collapsed="false">
      <c r="A6509" s="0" t="n">
        <f aca="false">A6508+1</f>
        <v>6506</v>
      </c>
      <c r="B6509" s="0" t="n">
        <f aca="false">100*EXP(LN($A$2)*$A6509-LN($A$2+1)*($A6509+1))</f>
        <v>0.00544371861464253</v>
      </c>
      <c r="C6509" s="0" t="n">
        <f aca="false">EXP(LN($A$2)*$A6509-$A6509*(LN($A6509)-1)-1-$A$2)</f>
        <v>4.90654710857158E-091</v>
      </c>
      <c r="D6509" s="0" t="n">
        <f aca="false">B6509*A6509/100+D6508</f>
        <v>1867.95649508192</v>
      </c>
    </row>
    <row r="6510" customFormat="false" ht="12.75" hidden="false" customHeight="false" outlineLevel="0" collapsed="false">
      <c r="A6510" s="0" t="n">
        <f aca="false">A6509+1</f>
        <v>6507</v>
      </c>
      <c r="B6510" s="0" t="n">
        <f aca="false">100*EXP(LN($A$2)*$A6510-LN($A$2+1)*($A6510+1))</f>
        <v>0.00544263008863597</v>
      </c>
      <c r="C6510" s="0" t="n">
        <f aca="false">EXP(LN($A$2)*$A6510-$A6510*(LN($A6510)-1)-1-$A$2)</f>
        <v>3.7704965138045E-091</v>
      </c>
      <c r="D6510" s="0" t="n">
        <f aca="false">B6510*A6510/100+D6509</f>
        <v>1868.31064702179</v>
      </c>
    </row>
    <row r="6511" customFormat="false" ht="12.75" hidden="false" customHeight="false" outlineLevel="0" collapsed="false">
      <c r="A6511" s="0" t="n">
        <f aca="false">A6510+1</f>
        <v>6508</v>
      </c>
      <c r="B6511" s="0" t="n">
        <f aca="false">100*EXP(LN($A$2)*$A6511-LN($A$2+1)*($A6511+1))</f>
        <v>0.00544154178025148</v>
      </c>
      <c r="C6511" s="0" t="n">
        <f aca="false">EXP(LN($A$2)*$A6511-$A6511*(LN($A6511)-1)-1-$A$2)</f>
        <v>2.89703919899902E-091</v>
      </c>
      <c r="D6511" s="0" t="n">
        <f aca="false">B6511*A6511/100+D6510</f>
        <v>1868.66478256085</v>
      </c>
    </row>
    <row r="6512" customFormat="false" ht="12.75" hidden="false" customHeight="false" outlineLevel="0" collapsed="false">
      <c r="A6512" s="0" t="n">
        <f aca="false">A6511+1</f>
        <v>6509</v>
      </c>
      <c r="B6512" s="0" t="n">
        <f aca="false">100*EXP(LN($A$2)*$A6512-LN($A$2+1)*($A6512+1))</f>
        <v>0.00544045368952473</v>
      </c>
      <c r="C6512" s="0" t="n">
        <f aca="false">EXP(LN($A$2)*$A6512-$A6512*(LN($A6512)-1)-1-$A$2)</f>
        <v>2.22558131815793E-091</v>
      </c>
      <c r="D6512" s="0" t="n">
        <f aca="false">B6512*A6512/100+D6511</f>
        <v>1869.0189016915</v>
      </c>
    </row>
    <row r="6513" customFormat="false" ht="12.75" hidden="false" customHeight="false" outlineLevel="0" collapsed="false">
      <c r="A6513" s="0" t="n">
        <f aca="false">A6512+1</f>
        <v>6510</v>
      </c>
      <c r="B6513" s="0" t="n">
        <f aca="false">100*EXP(LN($A$2)*$A6513-LN($A$2+1)*($A6513+1))</f>
        <v>0.00543936581637261</v>
      </c>
      <c r="C6513" s="0" t="n">
        <f aca="false">EXP(LN($A$2)*$A6513-$A6513*(LN($A6513)-1)-1-$A$2)</f>
        <v>1.70948714982781E-091</v>
      </c>
      <c r="D6513" s="0" t="n">
        <f aca="false">B6513*A6513/100+D6512</f>
        <v>1869.37300440614</v>
      </c>
    </row>
    <row r="6514" customFormat="false" ht="12.75" hidden="false" customHeight="false" outlineLevel="0" collapsed="false">
      <c r="A6514" s="0" t="n">
        <f aca="false">A6513+1</f>
        <v>6511</v>
      </c>
      <c r="B6514" s="0" t="n">
        <f aca="false">100*EXP(LN($A$2)*$A6514-LN($A$2+1)*($A6514+1))</f>
        <v>0.00543827816071204</v>
      </c>
      <c r="C6514" s="0" t="n">
        <f aca="false">EXP(LN($A$2)*$A6514-$A6514*(LN($A6514)-1)-1-$A$2)</f>
        <v>1.31286932762517E-091</v>
      </c>
      <c r="D6514" s="0" t="n">
        <f aca="false">B6514*A6514/100+D6513</f>
        <v>1869.72709069719</v>
      </c>
    </row>
    <row r="6515" customFormat="false" ht="12.75" hidden="false" customHeight="false" outlineLevel="0" collapsed="false">
      <c r="A6515" s="0" t="n">
        <f aca="false">A6514+1</f>
        <v>6512</v>
      </c>
      <c r="B6515" s="0" t="n">
        <f aca="false">100*EXP(LN($A$2)*$A6515-LN($A$2+1)*($A6515+1))</f>
        <v>0.00543719072257867</v>
      </c>
      <c r="C6515" s="0" t="n">
        <f aca="false">EXP(LN($A$2)*$A6515-$A6515*(LN($A6515)-1)-1-$A$2)</f>
        <v>1.00811589411772E-091</v>
      </c>
      <c r="D6515" s="0" t="n">
        <f aca="false">B6515*A6515/100+D6514</f>
        <v>1870.08116055704</v>
      </c>
    </row>
    <row r="6516" customFormat="false" ht="12.75" hidden="false" customHeight="false" outlineLevel="0" collapsed="false">
      <c r="A6516" s="0" t="n">
        <f aca="false">A6515+1</f>
        <v>6513</v>
      </c>
      <c r="B6516" s="0" t="n">
        <f aca="false">100*EXP(LN($A$2)*$A6516-LN($A$2+1)*($A6516+1))</f>
        <v>0.00543610350184989</v>
      </c>
      <c r="C6516" s="0" t="n">
        <f aca="false">EXP(LN($A$2)*$A6516-$A6516*(LN($A6516)-1)-1-$A$2)</f>
        <v>7.73985332136011E-092</v>
      </c>
      <c r="D6516" s="0" t="n">
        <f aca="false">B6516*A6516/100+D6515</f>
        <v>1870.43521397812</v>
      </c>
    </row>
    <row r="6517" customFormat="false" ht="12.75" hidden="false" customHeight="false" outlineLevel="0" collapsed="false">
      <c r="A6517" s="0" t="n">
        <f aca="false">A6516+1</f>
        <v>6514</v>
      </c>
      <c r="B6517" s="0" t="n">
        <f aca="false">100*EXP(LN($A$2)*$A6517-LN($A$2+1)*($A6517+1))</f>
        <v>0.00543501649856132</v>
      </c>
      <c r="C6517" s="0" t="n">
        <f aca="false">EXP(LN($A$2)*$A6517-$A6517*(LN($A6517)-1)-1-$A$2)</f>
        <v>5.94139351266763E-092</v>
      </c>
      <c r="D6517" s="0" t="n">
        <f aca="false">B6517*A6517/100+D6516</f>
        <v>1870.78925095283</v>
      </c>
    </row>
    <row r="6518" customFormat="false" ht="12.75" hidden="false" customHeight="false" outlineLevel="0" collapsed="false">
      <c r="A6518" s="0" t="n">
        <f aca="false">A6517+1</f>
        <v>6515</v>
      </c>
      <c r="B6518" s="0" t="n">
        <f aca="false">100*EXP(LN($A$2)*$A6518-LN($A$2+1)*($A6518+1))</f>
        <v>0.00543392971262994</v>
      </c>
      <c r="C6518" s="0" t="n">
        <f aca="false">EXP(LN($A$2)*$A6518-$A6518*(LN($A6518)-1)-1-$A$2)</f>
        <v>4.56013010864688E-092</v>
      </c>
      <c r="D6518" s="0" t="n">
        <f aca="false">B6518*A6518/100+D6517</f>
        <v>1871.14327147361</v>
      </c>
    </row>
    <row r="6519" customFormat="false" ht="12.75" hidden="false" customHeight="false" outlineLevel="0" collapsed="false">
      <c r="A6519" s="0" t="n">
        <f aca="false">A6518+1</f>
        <v>6516</v>
      </c>
      <c r="B6519" s="0" t="n">
        <f aca="false">100*EXP(LN($A$2)*$A6519-LN($A$2+1)*($A6519+1))</f>
        <v>0.00543284314401228</v>
      </c>
      <c r="C6519" s="0" t="n">
        <f aca="false">EXP(LN($A$2)*$A6519-$A6519*(LN($A6519)-1)-1-$A$2)</f>
        <v>3.49944755822952E-092</v>
      </c>
      <c r="D6519" s="0" t="n">
        <f aca="false">B6519*A6519/100+D6518</f>
        <v>1871.49727553288</v>
      </c>
    </row>
    <row r="6520" customFormat="false" ht="12.75" hidden="false" customHeight="false" outlineLevel="0" collapsed="false">
      <c r="A6520" s="0" t="n">
        <f aca="false">A6519+1</f>
        <v>6517</v>
      </c>
      <c r="B6520" s="0" t="n">
        <f aca="false">100*EXP(LN($A$2)*$A6520-LN($A$2+1)*($A6520+1))</f>
        <v>0.00543175679266488</v>
      </c>
      <c r="C6520" s="0" t="n">
        <f aca="false">EXP(LN($A$2)*$A6520-$A6520*(LN($A6520)-1)-1-$A$2)</f>
        <v>2.68506680093006E-092</v>
      </c>
      <c r="D6520" s="0" t="n">
        <f aca="false">B6520*A6520/100+D6519</f>
        <v>1871.85126312305</v>
      </c>
    </row>
    <row r="6521" customFormat="false" ht="12.75" hidden="false" customHeight="false" outlineLevel="0" collapsed="false">
      <c r="A6521" s="0" t="n">
        <f aca="false">A6520+1</f>
        <v>6518</v>
      </c>
      <c r="B6521" s="0" t="n">
        <f aca="false">100*EXP(LN($A$2)*$A6521-LN($A$2+1)*($A6521+1))</f>
        <v>0.00543067065854431</v>
      </c>
      <c r="C6521" s="0" t="n">
        <f aca="false">EXP(LN($A$2)*$A6521-$A6521*(LN($A6521)-1)-1-$A$2)</f>
        <v>2.0598901446657E-092</v>
      </c>
      <c r="D6521" s="0" t="n">
        <f aca="false">B6521*A6521/100+D6520</f>
        <v>1872.20523423658</v>
      </c>
    </row>
    <row r="6522" customFormat="false" ht="12.75" hidden="false" customHeight="false" outlineLevel="0" collapsed="false">
      <c r="A6522" s="0" t="n">
        <f aca="false">A6521+1</f>
        <v>6519</v>
      </c>
      <c r="B6522" s="0" t="n">
        <f aca="false">100*EXP(LN($A$2)*$A6522-LN($A$2+1)*($A6522+1))</f>
        <v>0.00542958474156762</v>
      </c>
      <c r="C6522" s="0" t="n">
        <f aca="false">EXP(LN($A$2)*$A6522-$A6522*(LN($A6522)-1)-1-$A$2)</f>
        <v>1.58003386261874E-092</v>
      </c>
      <c r="D6522" s="0" t="n">
        <f aca="false">B6522*A6522/100+D6521</f>
        <v>1872.55918886588</v>
      </c>
    </row>
    <row r="6523" customFormat="false" ht="12.75" hidden="false" customHeight="false" outlineLevel="0" collapsed="false">
      <c r="A6523" s="0" t="n">
        <f aca="false">A6522+1</f>
        <v>6520</v>
      </c>
      <c r="B6523" s="0" t="n">
        <f aca="false">100*EXP(LN($A$2)*$A6523-LN($A$2+1)*($A6523+1))</f>
        <v>0.0054284990417704</v>
      </c>
      <c r="C6523" s="0" t="n">
        <f aca="false">EXP(LN($A$2)*$A6523-$A6523*(LN($A6523)-1)-1-$A$2)</f>
        <v>1.21177533871432E-092</v>
      </c>
      <c r="D6523" s="0" t="n">
        <f aca="false">B6523*A6523/100+D6522</f>
        <v>1872.9131270034</v>
      </c>
    </row>
    <row r="6524" customFormat="false" ht="12.75" hidden="false" customHeight="false" outlineLevel="0" collapsed="false">
      <c r="A6524" s="0" t="n">
        <f aca="false">A6523+1</f>
        <v>6521</v>
      </c>
      <c r="B6524" s="0" t="n">
        <f aca="false">100*EXP(LN($A$2)*$A6524-LN($A$2+1)*($A6524+1))</f>
        <v>0.00542741355903022</v>
      </c>
      <c r="C6524" s="0" t="n">
        <f aca="false">EXP(LN($A$2)*$A6524-$A6524*(LN($A6524)-1)-1-$A$2)</f>
        <v>9.29204309414304E-093</v>
      </c>
      <c r="D6524" s="0" t="n">
        <f aca="false">B6524*A6524/100+D6523</f>
        <v>1873.26704864159</v>
      </c>
    </row>
    <row r="6525" customFormat="false" ht="12.75" hidden="false" customHeight="false" outlineLevel="0" collapsed="false">
      <c r="A6525" s="0" t="n">
        <f aca="false">A6524+1</f>
        <v>6522</v>
      </c>
      <c r="B6525" s="0" t="n">
        <f aca="false">100*EXP(LN($A$2)*$A6525-LN($A$2+1)*($A6525+1))</f>
        <v>0.00542632829338267</v>
      </c>
      <c r="C6525" s="0" t="n">
        <f aca="false">EXP(LN($A$2)*$A6525-$A6525*(LN($A6525)-1)-1-$A$2)</f>
        <v>7.12416093173384E-093</v>
      </c>
      <c r="D6525" s="0" t="n">
        <f aca="false">B6525*A6525/100+D6524</f>
        <v>1873.62095377288</v>
      </c>
    </row>
    <row r="6526" customFormat="false" ht="12.75" hidden="false" customHeight="false" outlineLevel="0" collapsed="false">
      <c r="A6526" s="0" t="n">
        <f aca="false">A6525+1</f>
        <v>6523</v>
      </c>
      <c r="B6526" s="0" t="n">
        <f aca="false">100*EXP(LN($A$2)*$A6526-LN($A$2+1)*($A6526+1))</f>
        <v>0.00542524324474485</v>
      </c>
      <c r="C6526" s="0" t="n">
        <f aca="false">EXP(LN($A$2)*$A6526-$A6526*(LN($A6526)-1)-1-$A$2)</f>
        <v>5.46121957736399E-093</v>
      </c>
      <c r="D6526" s="0" t="n">
        <f aca="false">B6526*A6526/100+D6525</f>
        <v>1873.97484238974</v>
      </c>
    </row>
    <row r="6527" customFormat="false" ht="12.75" hidden="false" customHeight="false" outlineLevel="0" collapsed="false">
      <c r="A6527" s="0" t="n">
        <f aca="false">A6526+1</f>
        <v>6524</v>
      </c>
      <c r="B6527" s="0" t="n">
        <f aca="false">100*EXP(LN($A$2)*$A6527-LN($A$2+1)*($A6527+1))</f>
        <v>0.00542415841303389</v>
      </c>
      <c r="C6527" s="0" t="n">
        <f aca="false">EXP(LN($A$2)*$A6527-$A6527*(LN($A6527)-1)-1-$A$2)</f>
        <v>4.18580484609315E-093</v>
      </c>
      <c r="D6527" s="0" t="n">
        <f aca="false">B6527*A6527/100+D6526</f>
        <v>1874.3287144846</v>
      </c>
    </row>
    <row r="6528" customFormat="false" ht="12.75" hidden="false" customHeight="false" outlineLevel="0" collapsed="false">
      <c r="A6528" s="0" t="n">
        <f aca="false">A6527+1</f>
        <v>6525</v>
      </c>
      <c r="B6528" s="0" t="n">
        <f aca="false">100*EXP(LN($A$2)*$A6528-LN($A$2+1)*($A6528+1))</f>
        <v>0.00542307379828536</v>
      </c>
      <c r="C6528" s="0" t="n">
        <f aca="false">EXP(LN($A$2)*$A6528-$A6528*(LN($A6528)-1)-1-$A$2)</f>
        <v>3.20775910047165E-093</v>
      </c>
      <c r="D6528" s="0" t="n">
        <f aca="false">B6528*A6528/100+D6527</f>
        <v>1874.68257004994</v>
      </c>
    </row>
    <row r="6529" customFormat="false" ht="12.75" hidden="false" customHeight="false" outlineLevel="0" collapsed="false">
      <c r="A6529" s="0" t="n">
        <f aca="false">A6528+1</f>
        <v>6526</v>
      </c>
      <c r="B6529" s="0" t="n">
        <f aca="false">100*EXP(LN($A$2)*$A6529-LN($A$2+1)*($A6529+1))</f>
        <v>0.00542198940041639</v>
      </c>
      <c r="C6529" s="0" t="n">
        <f aca="false">EXP(LN($A$2)*$A6529-$A6529*(LN($A6529)-1)-1-$A$2)</f>
        <v>2.45786461085544E-093</v>
      </c>
      <c r="D6529" s="0" t="n">
        <f aca="false">B6529*A6529/100+D6528</f>
        <v>1875.03640907821</v>
      </c>
    </row>
    <row r="6530" customFormat="false" ht="12.75" hidden="false" customHeight="false" outlineLevel="0" collapsed="false">
      <c r="A6530" s="0" t="n">
        <f aca="false">A6529+1</f>
        <v>6527</v>
      </c>
      <c r="B6530" s="0" t="n">
        <f aca="false">100*EXP(LN($A$2)*$A6530-LN($A$2+1)*($A6530+1))</f>
        <v>0.00542090521938363</v>
      </c>
      <c r="C6530" s="0" t="n">
        <f aca="false">EXP(LN($A$2)*$A6530-$A6530*(LN($A6530)-1)-1-$A$2)</f>
        <v>1.88298828871964E-093</v>
      </c>
      <c r="D6530" s="0" t="n">
        <f aca="false">B6530*A6530/100+D6529</f>
        <v>1875.39023156188</v>
      </c>
    </row>
    <row r="6531" customFormat="false" ht="12.75" hidden="false" customHeight="false" outlineLevel="0" collapsed="false">
      <c r="A6531" s="0" t="n">
        <f aca="false">A6530+1</f>
        <v>6528</v>
      </c>
      <c r="B6531" s="0" t="n">
        <f aca="false">100*EXP(LN($A$2)*$A6531-LN($A$2+1)*($A6531+1))</f>
        <v>0.00541982125514372</v>
      </c>
      <c r="C6531" s="0" t="n">
        <f aca="false">EXP(LN($A$2)*$A6531-$A6531*(LN($A6531)-1)-1-$A$2)</f>
        <v>1.4423502800194E-093</v>
      </c>
      <c r="D6531" s="0" t="n">
        <f aca="false">B6531*A6531/100+D6530</f>
        <v>1875.74403749342</v>
      </c>
    </row>
    <row r="6532" customFormat="false" ht="12.75" hidden="false" customHeight="false" outlineLevel="0" collapsed="false">
      <c r="A6532" s="0" t="n">
        <f aca="false">A6531+1</f>
        <v>6529</v>
      </c>
      <c r="B6532" s="0" t="n">
        <f aca="false">100*EXP(LN($A$2)*$A6532-LN($A$2+1)*($A6532+1))</f>
        <v>0.00541873750761387</v>
      </c>
      <c r="C6532" s="0" t="n">
        <f aca="false">EXP(LN($A$2)*$A6532-$A6532*(LN($A6532)-1)-1-$A$2)</f>
        <v>1.10465672162503E-093</v>
      </c>
      <c r="D6532" s="0" t="n">
        <f aca="false">B6532*A6532/100+D6531</f>
        <v>1876.09782686529</v>
      </c>
    </row>
    <row r="6533" customFormat="false" ht="12.75" hidden="false" customHeight="false" outlineLevel="0" collapsed="false">
      <c r="A6533" s="0" t="n">
        <f aca="false">A6532+1</f>
        <v>6530</v>
      </c>
      <c r="B6533" s="0" t="n">
        <f aca="false">100*EXP(LN($A$2)*$A6533-LN($A$2+1)*($A6533+1))</f>
        <v>0.00541765397682961</v>
      </c>
      <c r="C6533" s="0" t="n">
        <f aca="false">EXP(LN($A$2)*$A6533-$A6533*(LN($A6533)-1)-1-$A$2)</f>
        <v>8.45896870133481E-094</v>
      </c>
      <c r="D6533" s="0" t="n">
        <f aca="false">B6533*A6533/100+D6532</f>
        <v>1876.45159966998</v>
      </c>
    </row>
    <row r="6534" customFormat="false" ht="12.75" hidden="false" customHeight="false" outlineLevel="0" collapsed="false">
      <c r="A6534" s="0" t="n">
        <f aca="false">A6533+1</f>
        <v>6531</v>
      </c>
      <c r="B6534" s="0" t="n">
        <f aca="false">100*EXP(LN($A$2)*$A6534-LN($A$2+1)*($A6534+1))</f>
        <v>0.00541657066270818</v>
      </c>
      <c r="C6534" s="0" t="n">
        <f aca="false">EXP(LN($A$2)*$A6534-$A6534*(LN($A6534)-1)-1-$A$2)</f>
        <v>6.47650923321183E-094</v>
      </c>
      <c r="D6534" s="0" t="n">
        <f aca="false">B6534*A6534/100+D6533</f>
        <v>1876.80535589996</v>
      </c>
    </row>
    <row r="6535" customFormat="false" ht="12.75" hidden="false" customHeight="false" outlineLevel="0" collapsed="false">
      <c r="A6535" s="0" t="n">
        <f aca="false">A6534+1</f>
        <v>6532</v>
      </c>
      <c r="B6535" s="0" t="n">
        <f aca="false">100*EXP(LN($A$2)*$A6535-LN($A$2+1)*($A6535+1))</f>
        <v>0.00541548756516684</v>
      </c>
      <c r="C6535" s="0" t="n">
        <f aca="false">EXP(LN($A$2)*$A6535-$A6535*(LN($A6535)-1)-1-$A$2)</f>
        <v>4.95790342154955E-094</v>
      </c>
      <c r="D6535" s="0" t="n">
        <f aca="false">B6535*A6535/100+D6534</f>
        <v>1877.15909554771</v>
      </c>
    </row>
    <row r="6536" customFormat="false" ht="12.75" hidden="false" customHeight="false" outlineLevel="0" collapsed="false">
      <c r="A6536" s="0" t="n">
        <f aca="false">A6535+1</f>
        <v>6533</v>
      </c>
      <c r="B6536" s="0" t="n">
        <f aca="false">100*EXP(LN($A$2)*$A6536-LN($A$2+1)*($A6536+1))</f>
        <v>0.0054144046842411</v>
      </c>
      <c r="C6536" s="0" t="n">
        <f aca="false">EXP(LN($A$2)*$A6536-$A6536*(LN($A6536)-1)-1-$A$2)</f>
        <v>3.79479787705071E-094</v>
      </c>
      <c r="D6536" s="0" t="n">
        <f aca="false">B6536*A6536/100+D6535</f>
        <v>1877.51281860574</v>
      </c>
    </row>
    <row r="6537" customFormat="false" ht="12.75" hidden="false" customHeight="false" outlineLevel="0" collapsed="false">
      <c r="A6537" s="0" t="n">
        <f aca="false">A6536+1</f>
        <v>6534</v>
      </c>
      <c r="B6537" s="0" t="n">
        <f aca="false">100*EXP(LN($A$2)*$A6537-LN($A$2+1)*($A6537+1))</f>
        <v>0.00541332201984823</v>
      </c>
      <c r="C6537" s="0" t="n">
        <f aca="false">EXP(LN($A$2)*$A6537-$A6537*(LN($A6537)-1)-1-$A$2)</f>
        <v>2.90410796721719E-094</v>
      </c>
      <c r="D6537" s="0" t="n">
        <f aca="false">B6537*A6537/100+D6536</f>
        <v>1877.86652506651</v>
      </c>
    </row>
    <row r="6538" customFormat="false" ht="12.75" hidden="false" customHeight="false" outlineLevel="0" collapsed="false">
      <c r="A6538" s="0" t="n">
        <f aca="false">A6537+1</f>
        <v>6535</v>
      </c>
      <c r="B6538" s="0" t="n">
        <f aca="false">100*EXP(LN($A$2)*$A6538-LN($A$2+1)*($A6538+1))</f>
        <v>0.00541223957190556</v>
      </c>
      <c r="C6538" s="0" t="n">
        <f aca="false">EXP(LN($A$2)*$A6538-$A6538*(LN($A6538)-1)-1-$A$2)</f>
        <v>2.22213479993927E-094</v>
      </c>
      <c r="D6538" s="0" t="n">
        <f aca="false">B6538*A6538/100+D6537</f>
        <v>1878.22021492254</v>
      </c>
    </row>
    <row r="6539" customFormat="false" ht="12.75" hidden="false" customHeight="false" outlineLevel="0" collapsed="false">
      <c r="A6539" s="0" t="n">
        <f aca="false">A6538+1</f>
        <v>6536</v>
      </c>
      <c r="B6539" s="0" t="n">
        <f aca="false">100*EXP(LN($A$2)*$A6539-LN($A$2+1)*($A6539+1))</f>
        <v>0.00541115734044856</v>
      </c>
      <c r="C6539" s="0" t="n">
        <f aca="false">EXP(LN($A$2)*$A6539-$A6539*(LN($A6539)-1)-1-$A$2)</f>
        <v>1.70004957702019E-094</v>
      </c>
      <c r="D6539" s="0" t="n">
        <f aca="false">B6539*A6539/100+D6538</f>
        <v>1878.57388816631</v>
      </c>
    </row>
    <row r="6540" customFormat="false" ht="12.75" hidden="false" customHeight="false" outlineLevel="0" collapsed="false">
      <c r="A6540" s="0" t="n">
        <f aca="false">A6539+1</f>
        <v>6537</v>
      </c>
      <c r="B6540" s="0" t="n">
        <f aca="false">100*EXP(LN($A$2)*$A6540-LN($A$2+1)*($A6540+1))</f>
        <v>0.00541007532535521</v>
      </c>
      <c r="C6540" s="0" t="n">
        <f aca="false">EXP(LN($A$2)*$A6540-$A6540*(LN($A6540)-1)-1-$A$2)</f>
        <v>1.30042804151674E-094</v>
      </c>
      <c r="D6540" s="0" t="n">
        <f aca="false">B6540*A6540/100+D6539</f>
        <v>1878.92754479033</v>
      </c>
    </row>
    <row r="6541" customFormat="false" ht="12.75" hidden="false" customHeight="false" outlineLevel="0" collapsed="false">
      <c r="A6541" s="0" t="n">
        <f aca="false">A6540+1</f>
        <v>6538</v>
      </c>
      <c r="B6541" s="0" t="n">
        <f aca="false">100*EXP(LN($A$2)*$A6541-LN($A$2+1)*($A6541+1))</f>
        <v>0.00540899352670033</v>
      </c>
      <c r="C6541" s="0" t="n">
        <f aca="false">EXP(LN($A$2)*$A6541-$A6541*(LN($A6541)-1)-1-$A$2)</f>
        <v>9.94591237309215E-095</v>
      </c>
      <c r="D6541" s="0" t="n">
        <f aca="false">B6541*A6541/100+D6540</f>
        <v>1879.2811847871</v>
      </c>
    </row>
    <row r="6542" customFormat="false" ht="12.75" hidden="false" customHeight="false" outlineLevel="0" collapsed="false">
      <c r="A6542" s="0" t="n">
        <f aca="false">A6541+1</f>
        <v>6539</v>
      </c>
      <c r="B6542" s="0" t="n">
        <f aca="false">100*EXP(LN($A$2)*$A6542-LN($A$2+1)*($A6542+1))</f>
        <v>0.00540791194432256</v>
      </c>
      <c r="C6542" s="0" t="n">
        <f aca="false">EXP(LN($A$2)*$A6542-$A6542*(LN($A6542)-1)-1-$A$2)</f>
        <v>7.60565296534267E-095</v>
      </c>
      <c r="D6542" s="0" t="n">
        <f aca="false">B6542*A6542/100+D6541</f>
        <v>1879.63480814914</v>
      </c>
    </row>
    <row r="6543" customFormat="false" ht="12.75" hidden="false" customHeight="false" outlineLevel="0" collapsed="false">
      <c r="A6543" s="0" t="n">
        <f aca="false">A6542+1</f>
        <v>6540</v>
      </c>
      <c r="B6543" s="0" t="n">
        <f aca="false">100*EXP(LN($A$2)*$A6543-LN($A$2+1)*($A6543+1))</f>
        <v>0.00540683057817866</v>
      </c>
      <c r="C6543" s="0" t="n">
        <f aca="false">EXP(LN($A$2)*$A6543-$A6543*(LN($A6543)-1)-1-$A$2)</f>
        <v>5.81516398254422E-095</v>
      </c>
      <c r="D6543" s="0" t="n">
        <f aca="false">B6543*A6543/100+D6542</f>
        <v>1879.98841486895</v>
      </c>
    </row>
    <row r="6544" customFormat="false" ht="12.75" hidden="false" customHeight="false" outlineLevel="0" collapsed="false">
      <c r="A6544" s="0" t="n">
        <f aca="false">A6543+1</f>
        <v>6541</v>
      </c>
      <c r="B6544" s="0" t="n">
        <f aca="false">100*EXP(LN($A$2)*$A6544-LN($A$2+1)*($A6544+1))</f>
        <v>0.00540574942830408</v>
      </c>
      <c r="C6544" s="0" t="n">
        <f aca="false">EXP(LN($A$2)*$A6544-$A6544*(LN($A6544)-1)-1-$A$2)</f>
        <v>4.44550415732996E-095</v>
      </c>
      <c r="D6544" s="0" t="n">
        <f aca="false">B6544*A6544/100+D6543</f>
        <v>1880.34200493906</v>
      </c>
    </row>
    <row r="6545" customFormat="false" ht="12.75" hidden="false" customHeight="false" outlineLevel="0" collapsed="false">
      <c r="A6545" s="0" t="n">
        <f aca="false">A6544+1</f>
        <v>6542</v>
      </c>
      <c r="B6545" s="0" t="n">
        <f aca="false">100*EXP(LN($A$2)*$A6545-LN($A$2+1)*($A6545+1))</f>
        <v>0.00540466849461624</v>
      </c>
      <c r="C6545" s="0" t="n">
        <f aca="false">EXP(LN($A$2)*$A6545-$A6545*(LN($A6545)-1)-1-$A$2)</f>
        <v>3.39792414712154E-095</v>
      </c>
      <c r="D6545" s="0" t="n">
        <f aca="false">B6545*A6545/100+D6544</f>
        <v>1880.69557835198</v>
      </c>
    </row>
    <row r="6546" customFormat="false" ht="12.75" hidden="false" customHeight="false" outlineLevel="0" collapsed="false">
      <c r="A6546" s="0" t="n">
        <f aca="false">A6545+1</f>
        <v>6543</v>
      </c>
      <c r="B6546" s="0" t="n">
        <f aca="false">100*EXP(LN($A$2)*$A6546-LN($A$2+1)*($A6546+1))</f>
        <v>0.00540358777703259</v>
      </c>
      <c r="C6546" s="0" t="n">
        <f aca="false">EXP(LN($A$2)*$A6546-$A6546*(LN($A6546)-1)-1-$A$2)</f>
        <v>2.59680867435455E-095</v>
      </c>
      <c r="D6546" s="0" t="n">
        <f aca="false">B6546*A6546/100+D6545</f>
        <v>1881.04913510023</v>
      </c>
    </row>
    <row r="6547" customFormat="false" ht="12.75" hidden="false" customHeight="false" outlineLevel="0" collapsed="false">
      <c r="A6547" s="0" t="n">
        <f aca="false">A6546+1</f>
        <v>6544</v>
      </c>
      <c r="B6547" s="0" t="n">
        <f aca="false">100*EXP(LN($A$2)*$A6547-LN($A$2+1)*($A6547+1))</f>
        <v>0.00540250727558855</v>
      </c>
      <c r="C6547" s="0" t="n">
        <f aca="false">EXP(LN($A$2)*$A6547-$A6547*(LN($A6547)-1)-1-$A$2)</f>
        <v>1.98426581866914E-095</v>
      </c>
      <c r="D6547" s="0" t="n">
        <f aca="false">B6547*A6547/100+D6546</f>
        <v>1881.40267517634</v>
      </c>
    </row>
    <row r="6548" customFormat="false" ht="12.75" hidden="false" customHeight="false" outlineLevel="0" collapsed="false">
      <c r="A6548" s="0" t="n">
        <f aca="false">A6547+1</f>
        <v>6545</v>
      </c>
      <c r="B6548" s="0" t="n">
        <f aca="false">100*EXP(LN($A$2)*$A6548-LN($A$2+1)*($A6548+1))</f>
        <v>0.00540142699016229</v>
      </c>
      <c r="C6548" s="0" t="n">
        <f aca="false">EXP(LN($A$2)*$A6548-$A6548*(LN($A6548)-1)-1-$A$2)</f>
        <v>1.51597969332676E-095</v>
      </c>
      <c r="D6548" s="0" t="n">
        <f aca="false">B6548*A6548/100+D6547</f>
        <v>1881.75619857285</v>
      </c>
    </row>
    <row r="6549" customFormat="false" ht="12.75" hidden="false" customHeight="false" outlineLevel="0" collapsed="false">
      <c r="A6549" s="0" t="n">
        <f aca="false">A6548+1</f>
        <v>6546</v>
      </c>
      <c r="B6549" s="0" t="n">
        <f aca="false">100*EXP(LN($A$2)*$A6549-LN($A$2+1)*($A6549+1))</f>
        <v>0.00540034692078921</v>
      </c>
      <c r="C6549" s="0" t="n">
        <f aca="false">EXP(LN($A$2)*$A6549-$A6549*(LN($A6549)-1)-1-$A$2)</f>
        <v>1.15803200275889E-095</v>
      </c>
      <c r="D6549" s="0" t="n">
        <f aca="false">B6549*A6549/100+D6548</f>
        <v>1882.10970528228</v>
      </c>
    </row>
    <row r="6550" customFormat="false" ht="12.75" hidden="false" customHeight="false" outlineLevel="0" collapsed="false">
      <c r="A6550" s="0" t="n">
        <f aca="false">A6549+1</f>
        <v>6547</v>
      </c>
      <c r="B6550" s="0" t="n">
        <f aca="false">100*EXP(LN($A$2)*$A6550-LN($A$2+1)*($A6550+1))</f>
        <v>0.0053992670673868</v>
      </c>
      <c r="C6550" s="0" t="n">
        <f aca="false">EXP(LN($A$2)*$A6550-$A6550*(LN($A6550)-1)-1-$A$2)</f>
        <v>8.8446651178391E-096</v>
      </c>
      <c r="D6550" s="0" t="n">
        <f aca="false">B6550*A6550/100+D6549</f>
        <v>1882.46319529719</v>
      </c>
    </row>
    <row r="6551" customFormat="false" ht="12.75" hidden="false" customHeight="false" outlineLevel="0" collapsed="false">
      <c r="A6551" s="0" t="n">
        <f aca="false">A6550+1</f>
        <v>6548</v>
      </c>
      <c r="B6551" s="0" t="n">
        <f aca="false">100*EXP(LN($A$2)*$A6551-LN($A$2+1)*($A6551+1))</f>
        <v>0.00539818742987261</v>
      </c>
      <c r="C6551" s="0" t="n">
        <f aca="false">EXP(LN($A$2)*$A6551-$A6551*(LN($A6551)-1)-1-$A$2)</f>
        <v>6.75423071895938E-096</v>
      </c>
      <c r="D6551" s="0" t="n">
        <f aca="false">B6551*A6551/100+D6550</f>
        <v>1882.81666861009</v>
      </c>
    </row>
    <row r="6552" customFormat="false" ht="12.75" hidden="false" customHeight="false" outlineLevel="0" collapsed="false">
      <c r="A6552" s="0" t="n">
        <f aca="false">A6551+1</f>
        <v>6549</v>
      </c>
      <c r="B6552" s="0" t="n">
        <f aca="false">100*EXP(LN($A$2)*$A6552-LN($A$2+1)*($A6552+1))</f>
        <v>0.00539710800832129</v>
      </c>
      <c r="C6552" s="0" t="n">
        <f aca="false">EXP(LN($A$2)*$A6552-$A6552*(LN($A6552)-1)-1-$A$2)</f>
        <v>5.15708232841475E-096</v>
      </c>
      <c r="D6552" s="0" t="n">
        <f aca="false">B6552*A6552/100+D6551</f>
        <v>1883.17012521356</v>
      </c>
    </row>
    <row r="6553" customFormat="false" ht="12.75" hidden="false" customHeight="false" outlineLevel="0" collapsed="false">
      <c r="A6553" s="0" t="n">
        <f aca="false">A6552+1</f>
        <v>6550</v>
      </c>
      <c r="B6553" s="0" t="n">
        <f aca="false">100*EXP(LN($A$2)*$A6553-LN($A$2+1)*($A6553+1))</f>
        <v>0.00539602880257184</v>
      </c>
      <c r="C6553" s="0" t="n">
        <f aca="false">EXP(LN($A$2)*$A6553-$A6553*(LN($A6553)-1)-1-$A$2)</f>
        <v>3.93700460603248E-096</v>
      </c>
      <c r="D6553" s="0" t="n">
        <f aca="false">B6553*A6553/100+D6552</f>
        <v>1883.52356510013</v>
      </c>
    </row>
    <row r="6554" customFormat="false" ht="12.75" hidden="false" customHeight="false" outlineLevel="0" collapsed="false">
      <c r="A6554" s="0" t="n">
        <f aca="false">A6553+1</f>
        <v>6551</v>
      </c>
      <c r="B6554" s="0" t="n">
        <f aca="false">100*EXP(LN($A$2)*$A6554-LN($A$2+1)*($A6554+1))</f>
        <v>0.00539494981258113</v>
      </c>
      <c r="C6554" s="0" t="n">
        <f aca="false">EXP(LN($A$2)*$A6554-$A6554*(LN($A6554)-1)-1-$A$2)</f>
        <v>3.0051176321291E-096</v>
      </c>
      <c r="D6554" s="0" t="n">
        <f aca="false">B6554*A6554/100+D6553</f>
        <v>1883.87698826235</v>
      </c>
    </row>
    <row r="6555" customFormat="false" ht="12.75" hidden="false" customHeight="false" outlineLevel="0" collapsed="false">
      <c r="A6555" s="0" t="n">
        <f aca="false">A6554+1</f>
        <v>6552</v>
      </c>
      <c r="B6555" s="0" t="n">
        <f aca="false">100*EXP(LN($A$2)*$A6555-LN($A$2+1)*($A6555+1))</f>
        <v>0.00539387103838451</v>
      </c>
      <c r="C6555" s="0" t="n">
        <f aca="false">EXP(LN($A$2)*$A6555-$A6555*(LN($A6555)-1)-1-$A$2)</f>
        <v>2.29345770818166E-096</v>
      </c>
      <c r="D6555" s="0" t="n">
        <f aca="false">B6555*A6555/100+D6554</f>
        <v>1884.23039469278</v>
      </c>
    </row>
    <row r="6556" customFormat="false" ht="12.75" hidden="false" customHeight="false" outlineLevel="0" collapsed="false">
      <c r="A6556" s="0" t="n">
        <f aca="false">A6555+1</f>
        <v>6553</v>
      </c>
      <c r="B6556" s="0" t="n">
        <f aca="false">100*EXP(LN($A$2)*$A6556-LN($A$2+1)*($A6556+1))</f>
        <v>0.00539279247986035</v>
      </c>
      <c r="C6556" s="0" t="n">
        <f aca="false">EXP(LN($A$2)*$A6556-$A6556*(LN($A6556)-1)-1-$A$2)</f>
        <v>1.75006311362134E-096</v>
      </c>
      <c r="D6556" s="0" t="n">
        <f aca="false">B6556*A6556/100+D6555</f>
        <v>1884.58378438399</v>
      </c>
    </row>
    <row r="6557" customFormat="false" ht="12.75" hidden="false" customHeight="false" outlineLevel="0" collapsed="false">
      <c r="A6557" s="0" t="n">
        <f aca="false">A6556+1</f>
        <v>6554</v>
      </c>
      <c r="B6557" s="0" t="n">
        <f aca="false">100*EXP(LN($A$2)*$A6557-LN($A$2+1)*($A6557+1))</f>
        <v>0.005391714137044</v>
      </c>
      <c r="C6557" s="0" t="n">
        <f aca="false">EXP(LN($A$2)*$A6557-$A6557*(LN($A6557)-1)-1-$A$2)</f>
        <v>1.33521256987118E-096</v>
      </c>
      <c r="D6557" s="0" t="n">
        <f aca="false">B6557*A6557/100+D6556</f>
        <v>1884.93715732853</v>
      </c>
    </row>
    <row r="6558" customFormat="false" ht="12.75" hidden="false" customHeight="false" outlineLevel="0" collapsed="false">
      <c r="A6558" s="0" t="n">
        <f aca="false">A6557+1</f>
        <v>6555</v>
      </c>
      <c r="B6558" s="0" t="n">
        <f aca="false">100*EXP(LN($A$2)*$A6558-LN($A$2+1)*($A6558+1))</f>
        <v>0.00539063600985308</v>
      </c>
      <c r="C6558" s="0" t="n">
        <f aca="false">EXP(LN($A$2)*$A6558-$A6558*(LN($A6558)-1)-1-$A$2)</f>
        <v>1.01854647277188E-096</v>
      </c>
      <c r="D6558" s="0" t="n">
        <f aca="false">B6558*A6558/100+D6557</f>
        <v>1885.29051351898</v>
      </c>
    </row>
    <row r="6559" customFormat="false" ht="12.75" hidden="false" customHeight="false" outlineLevel="0" collapsed="false">
      <c r="A6559" s="0" t="n">
        <f aca="false">A6558+1</f>
        <v>6556</v>
      </c>
      <c r="B6559" s="0" t="n">
        <f aca="false">100*EXP(LN($A$2)*$A6559-LN($A$2+1)*($A6559+1))</f>
        <v>0.00538955809820527</v>
      </c>
      <c r="C6559" s="0" t="n">
        <f aca="false">EXP(LN($A$2)*$A6559-$A6559*(LN($A6559)-1)-1-$A$2)</f>
        <v>7.76864063585753E-097</v>
      </c>
      <c r="D6559" s="0" t="n">
        <f aca="false">B6559*A6559/100+D6558</f>
        <v>1885.6438529479</v>
      </c>
    </row>
    <row r="6560" customFormat="false" ht="12.75" hidden="false" customHeight="false" outlineLevel="0" collapsed="false">
      <c r="A6560" s="0" t="n">
        <f aca="false">A6559+1</f>
        <v>6557</v>
      </c>
      <c r="B6560" s="0" t="n">
        <f aca="false">100*EXP(LN($A$2)*$A6560-LN($A$2+1)*($A6560+1))</f>
        <v>0.00538848040213589</v>
      </c>
      <c r="C6560" s="0" t="n">
        <f aca="false">EXP(LN($A$2)*$A6560-$A6560*(LN($A6560)-1)-1-$A$2)</f>
        <v>5.92438087652312E-097</v>
      </c>
      <c r="D6560" s="0" t="n">
        <f aca="false">B6560*A6560/100+D6559</f>
        <v>1885.99717560786</v>
      </c>
    </row>
    <row r="6561" customFormat="false" ht="12.75" hidden="false" customHeight="false" outlineLevel="0" collapsed="false">
      <c r="A6561" s="0" t="n">
        <f aca="false">A6560+1</f>
        <v>6558</v>
      </c>
      <c r="B6561" s="0" t="n">
        <f aca="false">100*EXP(LN($A$2)*$A6561-LN($A$2+1)*($A6561+1))</f>
        <v>0.00538740292156263</v>
      </c>
      <c r="C6561" s="0" t="n">
        <f aca="false">EXP(LN($A$2)*$A6561-$A6561*(LN($A6561)-1)-1-$A$2)</f>
        <v>4.51725572413771E-097</v>
      </c>
      <c r="D6561" s="0" t="n">
        <f aca="false">B6561*A6561/100+D6560</f>
        <v>1886.35048149146</v>
      </c>
    </row>
    <row r="6562" customFormat="false" ht="12.75" hidden="false" customHeight="false" outlineLevel="0" collapsed="false">
      <c r="A6562" s="0" t="n">
        <f aca="false">A6561+1</f>
        <v>6559</v>
      </c>
      <c r="B6562" s="0" t="n">
        <f aca="false">100*EXP(LN($A$2)*$A6562-LN($A$2+1)*($A6562+1))</f>
        <v>0.0053863256564032</v>
      </c>
      <c r="C6562" s="0" t="n">
        <f aca="false">EXP(LN($A$2)*$A6562-$A6562*(LN($A6562)-1)-1-$A$2)</f>
        <v>3.4438177392088E-097</v>
      </c>
      <c r="D6562" s="0" t="n">
        <f aca="false">B6562*A6562/100+D6561</f>
        <v>1886.70377059126</v>
      </c>
    </row>
    <row r="6563" customFormat="false" ht="12.75" hidden="false" customHeight="false" outlineLevel="0" collapsed="false">
      <c r="A6563" s="0" t="n">
        <f aca="false">A6562+1</f>
        <v>6560</v>
      </c>
      <c r="B6563" s="0" t="n">
        <f aca="false">100*EXP(LN($A$2)*$A6563-LN($A$2+1)*($A6563+1))</f>
        <v>0.00538524860673208</v>
      </c>
      <c r="C6563" s="0" t="n">
        <f aca="false">EXP(LN($A$2)*$A6563-$A6563*(LN($A6563)-1)-1-$A$2)</f>
        <v>2.62506116514715E-097</v>
      </c>
      <c r="D6563" s="0" t="n">
        <f aca="false">B6563*A6563/100+D6562</f>
        <v>1887.05704289987</v>
      </c>
    </row>
    <row r="6564" customFormat="false" ht="12.75" hidden="false" customHeight="false" outlineLevel="0" collapsed="false">
      <c r="A6564" s="0" t="n">
        <f aca="false">A6563+1</f>
        <v>6561</v>
      </c>
      <c r="B6564" s="0" t="n">
        <f aca="false">100*EXP(LN($A$2)*$A6564-LN($A$2+1)*($A6564+1))</f>
        <v>0.00538417177234947</v>
      </c>
      <c r="C6564" s="0" t="n">
        <f aca="false">EXP(LN($A$2)*$A6564-$A6564*(LN($A6564)-1)-1-$A$2)</f>
        <v>2.00065632778011E-097</v>
      </c>
      <c r="D6564" s="0" t="n">
        <f aca="false">B6564*A6564/100+D6563</f>
        <v>1887.41029840985</v>
      </c>
    </row>
    <row r="6565" customFormat="false" ht="12.75" hidden="false" customHeight="false" outlineLevel="0" collapsed="false">
      <c r="A6565" s="0" t="n">
        <f aca="false">A6564+1</f>
        <v>6562</v>
      </c>
      <c r="B6565" s="0" t="n">
        <f aca="false">100*EXP(LN($A$2)*$A6565-LN($A$2+1)*($A6565+1))</f>
        <v>0.00538309515332984</v>
      </c>
      <c r="C6565" s="0" t="n">
        <f aca="false">EXP(LN($A$2)*$A6565-$A6565*(LN($A6565)-1)-1-$A$2)</f>
        <v>1.5245418957069E-097</v>
      </c>
      <c r="D6565" s="0" t="n">
        <f aca="false">B6565*A6565/100+D6564</f>
        <v>1887.76353711381</v>
      </c>
    </row>
    <row r="6566" customFormat="false" ht="12.75" hidden="false" customHeight="false" outlineLevel="0" collapsed="false">
      <c r="A6566" s="0" t="n">
        <f aca="false">A6565+1</f>
        <v>6563</v>
      </c>
      <c r="B6566" s="0" t="n">
        <f aca="false">100*EXP(LN($A$2)*$A6566-LN($A$2+1)*($A6566+1))</f>
        <v>0.00538201874959096</v>
      </c>
      <c r="C6566" s="0" t="n">
        <f aca="false">EXP(LN($A$2)*$A6566-$A6566*(LN($A6566)-1)-1-$A$2)</f>
        <v>1.1615557311765E-097</v>
      </c>
      <c r="D6566" s="0" t="n">
        <f aca="false">B6566*A6566/100+D6565</f>
        <v>1888.11675900435</v>
      </c>
    </row>
    <row r="6567" customFormat="false" ht="12.75" hidden="false" customHeight="false" outlineLevel="0" collapsed="false">
      <c r="A6567" s="0" t="n">
        <f aca="false">A6566+1</f>
        <v>6564</v>
      </c>
      <c r="B6567" s="0" t="n">
        <f aca="false">100*EXP(LN($A$2)*$A6567-LN($A$2+1)*($A6567+1))</f>
        <v>0.00538094256105063</v>
      </c>
      <c r="C6567" s="0" t="n">
        <f aca="false">EXP(LN($A$2)*$A6567-$A6567*(LN($A6567)-1)-1-$A$2)</f>
        <v>8.84860007846501E-098</v>
      </c>
      <c r="D6567" s="0" t="n">
        <f aca="false">B6567*A6567/100+D6566</f>
        <v>1888.46996407405</v>
      </c>
    </row>
    <row r="6568" customFormat="false" ht="12.75" hidden="false" customHeight="false" outlineLevel="0" collapsed="false">
      <c r="A6568" s="0" t="n">
        <f aca="false">A6567+1</f>
        <v>6565</v>
      </c>
      <c r="B6568" s="0" t="n">
        <f aca="false">100*EXP(LN($A$2)*$A6568-LN($A$2+1)*($A6568+1))</f>
        <v>0.00537986658774411</v>
      </c>
      <c r="C6568" s="0" t="n">
        <f aca="false">EXP(LN($A$2)*$A6568-$A6568*(LN($A6568)-1)-1-$A$2)</f>
        <v>6.73973652759081E-098</v>
      </c>
      <c r="D6568" s="0" t="n">
        <f aca="false">B6568*A6568/100+D6567</f>
        <v>1888.82315231554</v>
      </c>
    </row>
    <row r="6569" customFormat="false" ht="12.75" hidden="false" customHeight="false" outlineLevel="0" collapsed="false">
      <c r="A6569" s="0" t="n">
        <f aca="false">A6568+1</f>
        <v>6566</v>
      </c>
      <c r="B6569" s="0" t="n">
        <f aca="false">100*EXP(LN($A$2)*$A6569-LN($A$2+1)*($A6569+1))</f>
        <v>0.00537879082958922</v>
      </c>
      <c r="C6569" s="0" t="n">
        <f aca="false">EXP(LN($A$2)*$A6569-$A6569*(LN($A6569)-1)-1-$A$2)</f>
        <v>5.13269098630567E-098</v>
      </c>
      <c r="D6569" s="0" t="n">
        <f aca="false">B6569*A6569/100+D6568</f>
        <v>1889.17632372141</v>
      </c>
    </row>
    <row r="6570" customFormat="false" ht="12.75" hidden="false" customHeight="false" outlineLevel="0" collapsed="false">
      <c r="A6570" s="0" t="n">
        <f aca="false">A6569+1</f>
        <v>6567</v>
      </c>
      <c r="B6570" s="0" t="n">
        <f aca="false">100*EXP(LN($A$2)*$A6570-LN($A$2+1)*($A6570+1))</f>
        <v>0.00537771528650381</v>
      </c>
      <c r="C6570" s="0" t="n">
        <f aca="false">EXP(LN($A$2)*$A6570-$A6570*(LN($A6570)-1)-1-$A$2)</f>
        <v>3.9082395425556E-098</v>
      </c>
      <c r="D6570" s="0" t="n">
        <f aca="false">B6570*A6570/100+D6569</f>
        <v>1889.52947828427</v>
      </c>
    </row>
    <row r="6571" customFormat="false" ht="12.75" hidden="false" customHeight="false" outlineLevel="0" collapsed="false">
      <c r="A6571" s="0" t="n">
        <f aca="false">A6570+1</f>
        <v>6568</v>
      </c>
      <c r="B6571" s="0" t="n">
        <f aca="false">100*EXP(LN($A$2)*$A6571-LN($A$2+1)*($A6571+1))</f>
        <v>0.00537663995852314</v>
      </c>
      <c r="C6571" s="0" t="n">
        <f aca="false">EXP(LN($A$2)*$A6571-$A6571*(LN($A6571)-1)-1-$A$2)</f>
        <v>2.97543931962449E-098</v>
      </c>
      <c r="D6571" s="0" t="n">
        <f aca="false">B6571*A6571/100+D6570</f>
        <v>1889.88261599675</v>
      </c>
    </row>
    <row r="6572" customFormat="false" ht="12.75" hidden="false" customHeight="false" outlineLevel="0" collapsed="false">
      <c r="A6572" s="0" t="n">
        <f aca="false">A6571+1</f>
        <v>6569</v>
      </c>
      <c r="B6572" s="0" t="n">
        <f aca="false">100*EXP(LN($A$2)*$A6572-LN($A$2+1)*($A6572+1))</f>
        <v>0.00537556484552593</v>
      </c>
      <c r="C6572" s="0" t="n">
        <f aca="false">EXP(LN($A$2)*$A6572-$A6572*(LN($A6572)-1)-1-$A$2)</f>
        <v>2.26493059488243E-098</v>
      </c>
      <c r="D6572" s="0" t="n">
        <f aca="false">B6572*A6572/100+D6571</f>
        <v>1890.23573685145</v>
      </c>
    </row>
    <row r="6573" customFormat="false" ht="12.75" hidden="false" customHeight="false" outlineLevel="0" collapsed="false">
      <c r="A6573" s="0" t="n">
        <f aca="false">A6572+1</f>
        <v>6570</v>
      </c>
      <c r="B6573" s="0" t="n">
        <f aca="false">100*EXP(LN($A$2)*$A6573-LN($A$2+1)*($A6573+1))</f>
        <v>0.00537448994758655</v>
      </c>
      <c r="C6573" s="0" t="n">
        <f aca="false">EXP(LN($A$2)*$A6573-$A6573*(LN($A6573)-1)-1-$A$2)</f>
        <v>1.72382266312385E-098</v>
      </c>
      <c r="D6573" s="0" t="n">
        <f aca="false">B6573*A6573/100+D6572</f>
        <v>1890.58884084101</v>
      </c>
    </row>
    <row r="6574" customFormat="false" ht="12.75" hidden="false" customHeight="false" outlineLevel="0" collapsed="false">
      <c r="A6574" s="0" t="n">
        <f aca="false">A6573+1</f>
        <v>6571</v>
      </c>
      <c r="B6574" s="0" t="n">
        <f aca="false">100*EXP(LN($A$2)*$A6574-LN($A$2+1)*($A6574+1))</f>
        <v>0.00537341526454466</v>
      </c>
      <c r="C6574" s="0" t="n">
        <f aca="false">EXP(LN($A$2)*$A6574-$A6574*(LN($A6574)-1)-1-$A$2)</f>
        <v>1.3117895630437E-098</v>
      </c>
      <c r="D6574" s="0" t="n">
        <f aca="false">B6574*A6574/100+D6573</f>
        <v>1890.94192795804</v>
      </c>
    </row>
    <row r="6575" customFormat="false" ht="12.75" hidden="false" customHeight="false" outlineLevel="0" collapsed="false">
      <c r="A6575" s="0" t="n">
        <f aca="false">A6574+1</f>
        <v>6572</v>
      </c>
      <c r="B6575" s="0" t="n">
        <f aca="false">100*EXP(LN($A$2)*$A6575-LN($A$2+1)*($A6575+1))</f>
        <v>0.00537234079635731</v>
      </c>
      <c r="C6575" s="0" t="n">
        <f aca="false">EXP(LN($A$2)*$A6575-$A6575*(LN($A6575)-1)-1-$A$2)</f>
        <v>9.98089906643431E-099</v>
      </c>
      <c r="D6575" s="0" t="n">
        <f aca="false">B6575*A6575/100+D6574</f>
        <v>1891.29499819518</v>
      </c>
    </row>
    <row r="6576" customFormat="false" ht="12.75" hidden="false" customHeight="false" outlineLevel="0" collapsed="false">
      <c r="A6576" s="0" t="n">
        <f aca="false">A6575+1</f>
        <v>6573</v>
      </c>
      <c r="B6576" s="0" t="n">
        <f aca="false">100*EXP(LN($A$2)*$A6576-LN($A$2+1)*($A6576+1))</f>
        <v>0.00537126654305971</v>
      </c>
      <c r="C6576" s="0" t="n">
        <f aca="false">EXP(LN($A$2)*$A6576-$A6576*(LN($A6576)-1)-1-$A$2)</f>
        <v>7.59292436368866E-099</v>
      </c>
      <c r="D6576" s="0" t="n">
        <f aca="false">B6576*A6576/100+D6575</f>
        <v>1891.64805154505</v>
      </c>
    </row>
    <row r="6577" customFormat="false" ht="12.75" hidden="false" customHeight="false" outlineLevel="0" collapsed="false">
      <c r="A6577" s="0" t="n">
        <f aca="false">A6576+1</f>
        <v>6574</v>
      </c>
      <c r="B6577" s="0" t="n">
        <f aca="false">100*EXP(LN($A$2)*$A6577-LN($A$2+1)*($A6577+1))</f>
        <v>0.00537019250456981</v>
      </c>
      <c r="C6577" s="0" t="n">
        <f aca="false">EXP(LN($A$2)*$A6577-$A6577*(LN($A6577)-1)-1-$A$2)</f>
        <v>5.77540455695809E-099</v>
      </c>
      <c r="D6577" s="0" t="n">
        <f aca="false">B6577*A6577/100+D6576</f>
        <v>1892.00108800031</v>
      </c>
    </row>
    <row r="6578" customFormat="false" ht="12.75" hidden="false" customHeight="false" outlineLevel="0" collapsed="false">
      <c r="A6578" s="0" t="n">
        <f aca="false">A6577+1</f>
        <v>6575</v>
      </c>
      <c r="B6578" s="0" t="n">
        <f aca="false">100*EXP(LN($A$2)*$A6578-LN($A$2+1)*($A6578+1))</f>
        <v>0.00536911868080558</v>
      </c>
      <c r="C6578" s="0" t="n">
        <f aca="false">EXP(LN($A$2)*$A6578-$A6578*(LN($A6578)-1)-1-$A$2)</f>
        <v>4.39227664653433E-099</v>
      </c>
      <c r="D6578" s="0" t="n">
        <f aca="false">B6578*A6578/100+D6577</f>
        <v>1892.35410755357</v>
      </c>
    </row>
    <row r="6579" customFormat="false" ht="12.75" hidden="false" customHeight="false" outlineLevel="0" collapsed="false">
      <c r="A6579" s="0" t="n">
        <f aca="false">A6578+1</f>
        <v>6576</v>
      </c>
      <c r="B6579" s="0" t="n">
        <f aca="false">100*EXP(LN($A$2)*$A6579-LN($A$2+1)*($A6579+1))</f>
        <v>0.00536804507180223</v>
      </c>
      <c r="C6579" s="0" t="n">
        <f aca="false">EXP(LN($A$2)*$A6579-$A6579*(LN($A6579)-1)-1-$A$2)</f>
        <v>3.33988035183942E-099</v>
      </c>
      <c r="D6579" s="0" t="n">
        <f aca="false">B6579*A6579/100+D6578</f>
        <v>1892.70711019749</v>
      </c>
    </row>
    <row r="6580" customFormat="false" ht="12.75" hidden="false" customHeight="false" outlineLevel="0" collapsed="false">
      <c r="A6580" s="0" t="n">
        <f aca="false">A6579+1</f>
        <v>6577</v>
      </c>
      <c r="B6580" s="0" t="n">
        <f aca="false">100*EXP(LN($A$2)*$A6580-LN($A$2+1)*($A6580+1))</f>
        <v>0.00536697167743869</v>
      </c>
      <c r="C6580" s="0" t="n">
        <f aca="false">EXP(LN($A$2)*$A6580-$A6580*(LN($A6580)-1)-1-$A$2)</f>
        <v>2.53925367223292E-099</v>
      </c>
      <c r="D6580" s="0" t="n">
        <f aca="false">B6580*A6580/100+D6579</f>
        <v>1893.06009592472</v>
      </c>
    </row>
    <row r="6581" customFormat="false" ht="12.75" hidden="false" customHeight="false" outlineLevel="0" collapsed="false">
      <c r="A6581" s="0" t="n">
        <f aca="false">A6580+1</f>
        <v>6578</v>
      </c>
      <c r="B6581" s="0" t="n">
        <f aca="false">100*EXP(LN($A$2)*$A6581-LN($A$2+1)*($A6581+1))</f>
        <v>0.00536589849775014</v>
      </c>
      <c r="C6581" s="0" t="n">
        <f aca="false">EXP(LN($A$2)*$A6581-$A6581*(LN($A6581)-1)-1-$A$2)</f>
        <v>1.9302574493912E-099</v>
      </c>
      <c r="D6581" s="0" t="n">
        <f aca="false">B6581*A6581/100+D6580</f>
        <v>1893.4130647279</v>
      </c>
    </row>
    <row r="6582" customFormat="false" ht="12.75" hidden="false" customHeight="false" outlineLevel="0" collapsed="false">
      <c r="A6582" s="0" t="n">
        <f aca="false">A6581+1</f>
        <v>6579</v>
      </c>
      <c r="B6582" s="0" t="n">
        <f aca="false">100*EXP(LN($A$2)*$A6582-LN($A$2+1)*($A6582+1))</f>
        <v>0.00536482553265462</v>
      </c>
      <c r="C6582" s="0" t="n">
        <f aca="false">EXP(LN($A$2)*$A6582-$A6582*(LN($A6582)-1)-1-$A$2)</f>
        <v>1.4670954254437E-099</v>
      </c>
      <c r="D6582" s="0" t="n">
        <f aca="false">B6582*A6582/100+D6581</f>
        <v>1893.76601659969</v>
      </c>
    </row>
    <row r="6583" customFormat="false" ht="12.75" hidden="false" customHeight="false" outlineLevel="0" collapsed="false">
      <c r="A6583" s="0" t="n">
        <f aca="false">A6582+1</f>
        <v>6580</v>
      </c>
      <c r="B6583" s="0" t="n">
        <f aca="false">100*EXP(LN($A$2)*$A6583-LN($A$2+1)*($A6583+1))</f>
        <v>0.00536375278207017</v>
      </c>
      <c r="C6583" s="0" t="n">
        <f aca="false">EXP(LN($A$2)*$A6583-$A6583*(LN($A6583)-1)-1-$A$2)</f>
        <v>1.11489887289984E-099</v>
      </c>
      <c r="D6583" s="0" t="n">
        <f aca="false">B6583*A6583/100+D6582</f>
        <v>1894.11895153275</v>
      </c>
    </row>
    <row r="6584" customFormat="false" ht="12.75" hidden="false" customHeight="false" outlineLevel="0" collapsed="false">
      <c r="A6584" s="0" t="n">
        <f aca="false">A6583+1</f>
        <v>6581</v>
      </c>
      <c r="B6584" s="0" t="n">
        <f aca="false">100*EXP(LN($A$2)*$A6584-LN($A$2+1)*($A6584+1))</f>
        <v>0.00536268024607097</v>
      </c>
      <c r="C6584" s="0" t="n">
        <f aca="false">EXP(LN($A$2)*$A6584-$A6584*(LN($A6584)-1)-1-$A$2)</f>
        <v>8.47123223147045E-100</v>
      </c>
      <c r="D6584" s="0" t="n">
        <f aca="false">B6584*A6584/100+D6583</f>
        <v>1894.47186951974</v>
      </c>
    </row>
    <row r="6585" customFormat="false" ht="12.75" hidden="false" customHeight="false" outlineLevel="0" collapsed="false">
      <c r="A6585" s="0" t="n">
        <f aca="false">A6584+1</f>
        <v>6582</v>
      </c>
      <c r="B6585" s="0" t="n">
        <f aca="false">100*EXP(LN($A$2)*$A6585-LN($A$2+1)*($A6585+1))</f>
        <v>0.00536160792449707</v>
      </c>
      <c r="C6585" s="0" t="n">
        <f aca="false">EXP(LN($A$2)*$A6585-$A6585*(LN($A6585)-1)-1-$A$2)</f>
        <v>6.43563947397207E-100</v>
      </c>
      <c r="D6585" s="0" t="n">
        <f aca="false">B6585*A6585/100+D6584</f>
        <v>1894.82477055334</v>
      </c>
    </row>
    <row r="6586" customFormat="false" ht="12.75" hidden="false" customHeight="false" outlineLevel="0" collapsed="false">
      <c r="A6586" s="0" t="n">
        <f aca="false">A6585+1</f>
        <v>6583</v>
      </c>
      <c r="B6586" s="0" t="n">
        <f aca="false">100*EXP(LN($A$2)*$A6586-LN($A$2+1)*($A6586+1))</f>
        <v>0.00536053581730559</v>
      </c>
      <c r="C6586" s="0" t="n">
        <f aca="false">EXP(LN($A$2)*$A6586-$A6586*(LN($A6586)-1)-1-$A$2)</f>
        <v>4.88844624394077E-100</v>
      </c>
      <c r="D6586" s="0" t="n">
        <f aca="false">B6586*A6586/100+D6585</f>
        <v>1895.17765462619</v>
      </c>
    </row>
    <row r="6587" customFormat="false" ht="12.75" hidden="false" customHeight="false" outlineLevel="0" collapsed="false">
      <c r="A6587" s="0" t="n">
        <f aca="false">A6586+1</f>
        <v>6584</v>
      </c>
      <c r="B6587" s="0" t="n">
        <f aca="false">100*EXP(LN($A$2)*$A6587-LN($A$2+1)*($A6587+1))</f>
        <v>0.00535946392453167</v>
      </c>
      <c r="C6587" s="0" t="n">
        <f aca="false">EXP(LN($A$2)*$A6587-$A6587*(LN($A6587)-1)-1-$A$2)</f>
        <v>3.7126499951692E-100</v>
      </c>
      <c r="D6587" s="0" t="n">
        <f aca="false">B6587*A6587/100+D6586</f>
        <v>1895.53052173098</v>
      </c>
    </row>
    <row r="6588" customFormat="false" ht="12.75" hidden="false" customHeight="false" outlineLevel="0" collapsed="false">
      <c r="A6588" s="0" t="n">
        <f aca="false">A6587+1</f>
        <v>6585</v>
      </c>
      <c r="B6588" s="0" t="n">
        <f aca="false">100*EXP(LN($A$2)*$A6588-LN($A$2+1)*($A6588+1))</f>
        <v>0.00535839224609344</v>
      </c>
      <c r="C6588" s="0" t="n">
        <f aca="false">EXP(LN($A$2)*$A6588-$A6588*(LN($A6588)-1)-1-$A$2)</f>
        <v>2.81923456505139E-100</v>
      </c>
      <c r="D6588" s="0" t="n">
        <f aca="false">B6588*A6588/100+D6587</f>
        <v>1895.88337186038</v>
      </c>
    </row>
    <row r="6589" customFormat="false" ht="12.75" hidden="false" customHeight="false" outlineLevel="0" collapsed="false">
      <c r="A6589" s="0" t="n">
        <f aca="false">A6588+1</f>
        <v>6586</v>
      </c>
      <c r="B6589" s="0" t="n">
        <f aca="false">100*EXP(LN($A$2)*$A6589-LN($A$2+1)*($A6589+1))</f>
        <v>0.00535732078190906</v>
      </c>
      <c r="C6589" s="0" t="n">
        <f aca="false">EXP(LN($A$2)*$A6589-$A6589*(LN($A6589)-1)-1-$A$2)</f>
        <v>2.14048634711817E-100</v>
      </c>
      <c r="D6589" s="0" t="n">
        <f aca="false">B6589*A6589/100+D6588</f>
        <v>1896.23620500708</v>
      </c>
    </row>
    <row r="6590" customFormat="false" ht="12.75" hidden="false" customHeight="false" outlineLevel="0" collapsed="false">
      <c r="A6590" s="0" t="n">
        <f aca="false">A6589+1</f>
        <v>6587</v>
      </c>
      <c r="B6590" s="0" t="n">
        <f aca="false">100*EXP(LN($A$2)*$A6590-LN($A$2+1)*($A6590+1))</f>
        <v>0.00535624953201364</v>
      </c>
      <c r="C6590" s="0" t="n">
        <f aca="false">EXP(LN($A$2)*$A6590-$A6590*(LN($A6590)-1)-1-$A$2)</f>
        <v>1.62490423530501E-100</v>
      </c>
      <c r="D6590" s="0" t="n">
        <f aca="false">B6590*A6590/100+D6589</f>
        <v>1896.58902116375</v>
      </c>
    </row>
    <row r="6591" customFormat="false" ht="12.75" hidden="false" customHeight="false" outlineLevel="0" collapsed="false">
      <c r="A6591" s="0" t="n">
        <f aca="false">A6590+1</f>
        <v>6588</v>
      </c>
      <c r="B6591" s="0" t="n">
        <f aca="false">100*EXP(LN($A$2)*$A6591-LN($A$2+1)*($A6591+1))</f>
        <v>0.00535517849628639</v>
      </c>
      <c r="C6591" s="0" t="n">
        <f aca="false">EXP(LN($A$2)*$A6591-$A6591*(LN($A6591)-1)-1-$A$2)</f>
        <v>1.23332389894526E-100</v>
      </c>
      <c r="D6591" s="0" t="n">
        <f aca="false">B6591*A6591/100+D6590</f>
        <v>1896.94182032309</v>
      </c>
    </row>
    <row r="6592" customFormat="false" ht="12.75" hidden="false" customHeight="false" outlineLevel="0" collapsed="false">
      <c r="A6592" s="0" t="n">
        <f aca="false">A6591+1</f>
        <v>6589</v>
      </c>
      <c r="B6592" s="0" t="n">
        <f aca="false">100*EXP(LN($A$2)*$A6592-LN($A$2+1)*($A6592+1))</f>
        <v>0.00535410767476242</v>
      </c>
      <c r="C6592" s="0" t="n">
        <f aca="false">EXP(LN($A$2)*$A6592-$A6592*(LN($A6592)-1)-1-$A$2)</f>
        <v>9.35967139814301E-101</v>
      </c>
      <c r="D6592" s="0" t="n">
        <f aca="false">B6592*A6592/100+D6591</f>
        <v>1897.29460247778</v>
      </c>
    </row>
    <row r="6593" customFormat="false" ht="12.75" hidden="false" customHeight="false" outlineLevel="0" collapsed="false">
      <c r="A6593" s="0" t="n">
        <f aca="false">A6592+1</f>
        <v>6590</v>
      </c>
      <c r="B6593" s="0" t="n">
        <f aca="false">100*EXP(LN($A$2)*$A6593-LN($A$2+1)*($A6593+1))</f>
        <v>0.00535303706735993</v>
      </c>
      <c r="C6593" s="0" t="n">
        <f aca="false">EXP(LN($A$2)*$A6593-$A6593*(LN($A6593)-1)-1-$A$2)</f>
        <v>7.10195872762351E-101</v>
      </c>
      <c r="D6593" s="0" t="n">
        <f aca="false">B6593*A6593/100+D6592</f>
        <v>1897.64736762052</v>
      </c>
    </row>
    <row r="6594" customFormat="false" ht="12.75" hidden="false" customHeight="false" outlineLevel="0" collapsed="false">
      <c r="A6594" s="0" t="n">
        <f aca="false">A6593+1</f>
        <v>6591</v>
      </c>
      <c r="B6594" s="0" t="n">
        <f aca="false">100*EXP(LN($A$2)*$A6594-LN($A$2+1)*($A6594+1))</f>
        <v>0.00535196667399715</v>
      </c>
      <c r="C6594" s="0" t="n">
        <f aca="false">EXP(LN($A$2)*$A6594-$A6594*(LN($A6594)-1)-1-$A$2)</f>
        <v>5.38802726224478E-101</v>
      </c>
      <c r="D6594" s="0" t="n">
        <f aca="false">B6594*A6594/100+D6593</f>
        <v>1898.000115744</v>
      </c>
    </row>
    <row r="6595" customFormat="false" ht="12.75" hidden="false" customHeight="false" outlineLevel="0" collapsed="false">
      <c r="A6595" s="0" t="n">
        <f aca="false">A6594+1</f>
        <v>6592</v>
      </c>
      <c r="B6595" s="0" t="n">
        <f aca="false">100*EXP(LN($A$2)*$A6595-LN($A$2+1)*($A6595+1))</f>
        <v>0.00535089649474812</v>
      </c>
      <c r="C6595" s="0" t="n">
        <f aca="false">EXP(LN($A$2)*$A6595-$A6595*(LN($A6595)-1)-1-$A$2)</f>
        <v>4.08710253162679E-101</v>
      </c>
      <c r="D6595" s="0" t="n">
        <f aca="false">B6595*A6595/100+D6594</f>
        <v>1898.35284684094</v>
      </c>
    </row>
    <row r="6596" customFormat="false" ht="12.75" hidden="false" customHeight="false" outlineLevel="0" collapsed="false">
      <c r="A6596" s="0" t="n">
        <f aca="false">A6595+1</f>
        <v>6593</v>
      </c>
      <c r="B6596" s="0" t="n">
        <f aca="false">100*EXP(LN($A$2)*$A6596-LN($A$2+1)*($A6596+1))</f>
        <v>0.0053498265294532</v>
      </c>
      <c r="C6596" s="0" t="n">
        <f aca="false">EXP(LN($A$2)*$A6596-$A6596*(LN($A6596)-1)-1-$A$2)</f>
        <v>3.0998123136413E-101</v>
      </c>
      <c r="D6596" s="0" t="n">
        <f aca="false">B6596*A6596/100+D6595</f>
        <v>1898.70556090402</v>
      </c>
    </row>
    <row r="6597" customFormat="false" ht="12.75" hidden="false" customHeight="false" outlineLevel="0" collapsed="false">
      <c r="A6597" s="0" t="n">
        <f aca="false">A6596+1</f>
        <v>6594</v>
      </c>
      <c r="B6597" s="0" t="n">
        <f aca="false">100*EXP(LN($A$2)*$A6597-LN($A$2+1)*($A6597+1))</f>
        <v>0.00534875677806963</v>
      </c>
      <c r="C6597" s="0" t="n">
        <f aca="false">EXP(LN($A$2)*$A6597-$A6597*(LN($A6597)-1)-1-$A$2)</f>
        <v>2.35065770580118E-101</v>
      </c>
      <c r="D6597" s="0" t="n">
        <f aca="false">B6597*A6597/100+D6596</f>
        <v>1899.05825792597</v>
      </c>
    </row>
    <row r="6598" customFormat="false" ht="12.75" hidden="false" customHeight="false" outlineLevel="0" collapsed="false">
      <c r="A6598" s="0" t="n">
        <f aca="false">A6597+1</f>
        <v>6595</v>
      </c>
      <c r="B6598" s="0" t="n">
        <f aca="false">100*EXP(LN($A$2)*$A6598-LN($A$2+1)*($A6598+1))</f>
        <v>0.00534768724063247</v>
      </c>
      <c r="C6598" s="0" t="n">
        <f aca="false">EXP(LN($A$2)*$A6598-$A6598*(LN($A6598)-1)-1-$A$2)</f>
        <v>1.78228653274916E-101</v>
      </c>
      <c r="D6598" s="0" t="n">
        <f aca="false">B6598*A6598/100+D6597</f>
        <v>1899.41093789949</v>
      </c>
    </row>
    <row r="6599" customFormat="false" ht="12.75" hidden="false" customHeight="false" outlineLevel="0" collapsed="false">
      <c r="A6599" s="0" t="n">
        <f aca="false">A6598+1</f>
        <v>6596</v>
      </c>
      <c r="B6599" s="0" t="n">
        <f aca="false">100*EXP(LN($A$2)*$A6599-LN($A$2+1)*($A6599+1))</f>
        <v>0.00534661791702111</v>
      </c>
      <c r="C6599" s="0" t="n">
        <f aca="false">EXP(LN($A$2)*$A6599-$A6599*(LN($A6599)-1)-1-$A$2)</f>
        <v>1.35113830221943E-101</v>
      </c>
      <c r="D6599" s="0" t="n">
        <f aca="false">B6599*A6599/100+D6598</f>
        <v>1899.7636008173</v>
      </c>
    </row>
    <row r="6600" customFormat="false" ht="12.75" hidden="false" customHeight="false" outlineLevel="0" collapsed="false">
      <c r="A6600" s="0" t="n">
        <f aca="false">A6599+1</f>
        <v>6597</v>
      </c>
      <c r="B6600" s="0" t="n">
        <f aca="false">100*EXP(LN($A$2)*$A6600-LN($A$2+1)*($A6600+1))</f>
        <v>0.00534554880727062</v>
      </c>
      <c r="C6600" s="0" t="n">
        <f aca="false">EXP(LN($A$2)*$A6600-$A6600*(LN($A6600)-1)-1-$A$2)</f>
        <v>1.02413272455609E-101</v>
      </c>
      <c r="D6600" s="0" t="n">
        <f aca="false">B6600*A6600/100+D6599</f>
        <v>1900.11624667211</v>
      </c>
    </row>
    <row r="6601" customFormat="false" ht="12.75" hidden="false" customHeight="false" outlineLevel="0" collapsed="false">
      <c r="A6601" s="0" t="n">
        <f aca="false">A6600+1</f>
        <v>6598</v>
      </c>
      <c r="B6601" s="0" t="n">
        <f aca="false">100*EXP(LN($A$2)*$A6601-LN($A$2+1)*($A6601+1))</f>
        <v>0.00534447991129932</v>
      </c>
      <c r="C6601" s="0" t="n">
        <f aca="false">EXP(LN($A$2)*$A6601-$A6601*(LN($A6601)-1)-1-$A$2)</f>
        <v>7.7615212241733E-102</v>
      </c>
      <c r="D6601" s="0" t="n">
        <f aca="false">B6601*A6601/100+D6600</f>
        <v>1900.46887545666</v>
      </c>
    </row>
    <row r="6602" customFormat="false" ht="12.75" hidden="false" customHeight="false" outlineLevel="0" collapsed="false">
      <c r="A6602" s="0" t="n">
        <f aca="false">A6601+1</f>
        <v>6599</v>
      </c>
      <c r="B6602" s="0" t="n">
        <f aca="false">100*EXP(LN($A$2)*$A6602-LN($A$2+1)*($A6602+1))</f>
        <v>0.00534341122902559</v>
      </c>
      <c r="C6602" s="0" t="n">
        <f aca="false">EXP(LN($A$2)*$A6602-$A6602*(LN($A6602)-1)-1-$A$2)</f>
        <v>5.88127698084116E-102</v>
      </c>
      <c r="D6602" s="0" t="n">
        <f aca="false">B6602*A6602/100+D6601</f>
        <v>1900.82148716366</v>
      </c>
    </row>
    <row r="6603" customFormat="false" ht="12.75" hidden="false" customHeight="false" outlineLevel="0" collapsed="false">
      <c r="A6603" s="0" t="n">
        <f aca="false">A6602+1</f>
        <v>6600</v>
      </c>
      <c r="B6603" s="0" t="n">
        <f aca="false">100*EXP(LN($A$2)*$A6603-LN($A$2+1)*($A6603+1))</f>
        <v>0.00534234276048445</v>
      </c>
      <c r="C6603" s="0" t="n">
        <f aca="false">EXP(LN($A$2)*$A6603-$A6603*(LN($A6603)-1)-1-$A$2)</f>
        <v>4.45585043299044E-102</v>
      </c>
      <c r="D6603" s="0" t="n">
        <f aca="false">B6603*A6603/100+D6602</f>
        <v>1901.17408178585</v>
      </c>
    </row>
    <row r="6604" customFormat="false" ht="12.75" hidden="false" customHeight="false" outlineLevel="0" collapsed="false">
      <c r="A6604" s="0" t="n">
        <f aca="false">A6603+1</f>
        <v>6601</v>
      </c>
      <c r="B6604" s="0" t="n">
        <f aca="false">100*EXP(LN($A$2)*$A6604-LN($A$2+1)*($A6604+1))</f>
        <v>0.00534127450559428</v>
      </c>
      <c r="C6604" s="0" t="n">
        <f aca="false">EXP(LN($A$2)*$A6604-$A6604*(LN($A6604)-1)-1-$A$2)</f>
        <v>3.37538855938579E-102</v>
      </c>
      <c r="D6604" s="0" t="n">
        <f aca="false">B6604*A6604/100+D6603</f>
        <v>1901.52665931597</v>
      </c>
    </row>
    <row r="6605" customFormat="false" ht="12.75" hidden="false" customHeight="false" outlineLevel="0" collapsed="false">
      <c r="A6605" s="0" t="n">
        <f aca="false">A6604+1</f>
        <v>6602</v>
      </c>
      <c r="B6605" s="0" t="n">
        <f aca="false">100*EXP(LN($A$2)*$A6605-LN($A$2+1)*($A6605+1))</f>
        <v>0.00534020646427351</v>
      </c>
      <c r="C6605" s="0" t="n">
        <f aca="false">EXP(LN($A$2)*$A6605-$A6605*(LN($A6605)-1)-1-$A$2)</f>
        <v>2.55653151754454E-102</v>
      </c>
      <c r="D6605" s="0" t="n">
        <f aca="false">B6605*A6605/100+D6604</f>
        <v>1901.87921974674</v>
      </c>
    </row>
    <row r="6606" customFormat="false" ht="12.75" hidden="false" customHeight="false" outlineLevel="0" collapsed="false">
      <c r="A6606" s="0" t="n">
        <f aca="false">A6605+1</f>
        <v>6603</v>
      </c>
      <c r="B6606" s="0" t="n">
        <f aca="false">100*EXP(LN($A$2)*$A6606-LN($A$2+1)*($A6606+1))</f>
        <v>0.005339138636596</v>
      </c>
      <c r="C6606" s="0" t="n">
        <f aca="false">EXP(LN($A$2)*$A6606-$A6606*(LN($A6606)-1)-1-$A$2)</f>
        <v>1.93603295721213E-102</v>
      </c>
      <c r="D6606" s="0" t="n">
        <f aca="false">B6606*A6606/100+D6605</f>
        <v>1902.23176307091</v>
      </c>
    </row>
    <row r="6607" customFormat="false" ht="12.75" hidden="false" customHeight="false" outlineLevel="0" collapsed="false">
      <c r="A6607" s="0" t="n">
        <f aca="false">A6606+1</f>
        <v>6604</v>
      </c>
      <c r="B6607" s="0" t="n">
        <f aca="false">100*EXP(LN($A$2)*$A6607-LN($A$2+1)*($A6607+1))</f>
        <v>0.00533807102236363</v>
      </c>
      <c r="C6607" s="0" t="n">
        <f aca="false">EXP(LN($A$2)*$A6607-$A6607*(LN($A6607)-1)-1-$A$2)</f>
        <v>1.46591425688381E-102</v>
      </c>
      <c r="D6607" s="0" t="n">
        <f aca="false">B6607*A6607/100+D6606</f>
        <v>1902.58428928123</v>
      </c>
    </row>
    <row r="6608" customFormat="false" ht="12.75" hidden="false" customHeight="false" outlineLevel="0" collapsed="false">
      <c r="A6608" s="0" t="n">
        <f aca="false">A6607+1</f>
        <v>6605</v>
      </c>
      <c r="B6608" s="0" t="n">
        <f aca="false">100*EXP(LN($A$2)*$A6608-LN($A$2+1)*($A6608+1))</f>
        <v>0.00533700362165024</v>
      </c>
      <c r="C6608" s="0" t="n">
        <f aca="false">EXP(LN($A$2)*$A6608-$A6608*(LN($A6608)-1)-1-$A$2)</f>
        <v>1.10978443354983E-102</v>
      </c>
      <c r="D6608" s="0" t="n">
        <f aca="false">B6608*A6608/100+D6607</f>
        <v>1902.93679837044</v>
      </c>
    </row>
    <row r="6609" customFormat="false" ht="12.75" hidden="false" customHeight="false" outlineLevel="0" collapsed="false">
      <c r="A6609" s="0" t="n">
        <f aca="false">A6608+1</f>
        <v>6606</v>
      </c>
      <c r="B6609" s="0" t="n">
        <f aca="false">100*EXP(LN($A$2)*$A6609-LN($A$2+1)*($A6609+1))</f>
        <v>0.00533593643437431</v>
      </c>
      <c r="C6609" s="0" t="n">
        <f aca="false">EXP(LN($A$2)*$A6609-$A6609*(LN($A6609)-1)-1-$A$2)</f>
        <v>8.40045745675592E-103</v>
      </c>
      <c r="D6609" s="0" t="n">
        <f aca="false">B6609*A6609/100+D6608</f>
        <v>1903.2892903313</v>
      </c>
    </row>
    <row r="6610" customFormat="false" ht="12.75" hidden="false" customHeight="false" outlineLevel="0" collapsed="false">
      <c r="A6610" s="0" t="n">
        <f aca="false">A6609+1</f>
        <v>6607</v>
      </c>
      <c r="B6610" s="0" t="n">
        <f aca="false">100*EXP(LN($A$2)*$A6610-LN($A$2+1)*($A6610+1))</f>
        <v>0.00533486946045433</v>
      </c>
      <c r="C6610" s="0" t="n">
        <f aca="false">EXP(LN($A$2)*$A6610-$A6610*(LN($A6610)-1)-1-$A$2)</f>
        <v>6.35772153545958E-103</v>
      </c>
      <c r="D6610" s="0" t="n">
        <f aca="false">B6610*A6610/100+D6609</f>
        <v>1903.64176515655</v>
      </c>
    </row>
    <row r="6611" customFormat="false" ht="12.75" hidden="false" customHeight="false" outlineLevel="0" collapsed="false">
      <c r="A6611" s="0" t="n">
        <f aca="false">A6610+1</f>
        <v>6608</v>
      </c>
      <c r="B6611" s="0" t="n">
        <f aca="false">100*EXP(LN($A$2)*$A6611-LN($A$2+1)*($A6611+1))</f>
        <v>0.00533380269992528</v>
      </c>
      <c r="C6611" s="0" t="n">
        <f aca="false">EXP(LN($A$2)*$A6611-$A6611*(LN($A6611)-1)-1-$A$2)</f>
        <v>4.81098868067371E-103</v>
      </c>
      <c r="D6611" s="0" t="n">
        <f aca="false">B6611*A6611/100+D6610</f>
        <v>1903.99422283896</v>
      </c>
    </row>
    <row r="6612" customFormat="false" ht="12.75" hidden="false" customHeight="false" outlineLevel="0" collapsed="false">
      <c r="A6612" s="0" t="n">
        <f aca="false">A6611+1</f>
        <v>6609</v>
      </c>
      <c r="B6612" s="0" t="n">
        <f aca="false">100*EXP(LN($A$2)*$A6612-LN($A$2+1)*($A6612+1))</f>
        <v>0.00533273615270568</v>
      </c>
      <c r="C6612" s="0" t="n">
        <f aca="false">EXP(LN($A$2)*$A6612-$A6612*(LN($A6612)-1)-1-$A$2)</f>
        <v>3.64000051846669E-103</v>
      </c>
      <c r="D6612" s="0" t="n">
        <f aca="false">B6612*A6612/100+D6611</f>
        <v>1904.34666337129</v>
      </c>
    </row>
    <row r="6613" customFormat="false" ht="12.75" hidden="false" customHeight="false" outlineLevel="0" collapsed="false">
      <c r="A6613" s="0" t="n">
        <f aca="false">A6612+1</f>
        <v>6610</v>
      </c>
      <c r="B6613" s="0" t="n">
        <f aca="false">100*EXP(LN($A$2)*$A6613-LN($A$2+1)*($A6613+1))</f>
        <v>0.00533166981871407</v>
      </c>
      <c r="C6613" s="0" t="n">
        <f aca="false">EXP(LN($A$2)*$A6613-$A6613*(LN($A6613)-1)-1-$A$2)</f>
        <v>2.7536126196665E-103</v>
      </c>
      <c r="D6613" s="0" t="n">
        <f aca="false">B6613*A6613/100+D6612</f>
        <v>1904.69908674631</v>
      </c>
    </row>
    <row r="6614" customFormat="false" ht="12.75" hidden="false" customHeight="false" outlineLevel="0" collapsed="false">
      <c r="A6614" s="0" t="n">
        <f aca="false">A6613+1</f>
        <v>6611</v>
      </c>
      <c r="B6614" s="0" t="n">
        <f aca="false">100*EXP(LN($A$2)*$A6614-LN($A$2+1)*($A6614+1))</f>
        <v>0.0053306036979854</v>
      </c>
      <c r="C6614" s="0" t="n">
        <f aca="false">EXP(LN($A$2)*$A6614-$A6614*(LN($A6614)-1)-1-$A$2)</f>
        <v>2.0827566918324E-103</v>
      </c>
      <c r="D6614" s="0" t="n">
        <f aca="false">B6614*A6614/100+D6613</f>
        <v>1905.05149295678</v>
      </c>
    </row>
    <row r="6615" customFormat="false" ht="12.75" hidden="false" customHeight="false" outlineLevel="0" collapsed="false">
      <c r="A6615" s="0" t="n">
        <f aca="false">A6614+1</f>
        <v>6612</v>
      </c>
      <c r="B6615" s="0" t="n">
        <f aca="false">100*EXP(LN($A$2)*$A6615-LN($A$2+1)*($A6615+1))</f>
        <v>0.00532953779039947</v>
      </c>
      <c r="C6615" s="0" t="n">
        <f aca="false">EXP(LN($A$2)*$A6615-$A6615*(LN($A6615)-1)-1-$A$2)</f>
        <v>1.57510148516277E-103</v>
      </c>
      <c r="D6615" s="0" t="n">
        <f aca="false">B6615*A6615/100+D6614</f>
        <v>1905.40388199548</v>
      </c>
    </row>
    <row r="6616" customFormat="false" ht="12.75" hidden="false" customHeight="false" outlineLevel="0" collapsed="false">
      <c r="A6616" s="0" t="n">
        <f aca="false">A6615+1</f>
        <v>6613</v>
      </c>
      <c r="B6616" s="0" t="n">
        <f aca="false">100*EXP(LN($A$2)*$A6616-LN($A$2+1)*($A6616+1))</f>
        <v>0.00532847209599119</v>
      </c>
      <c r="C6616" s="0" t="n">
        <f aca="false">EXP(LN($A$2)*$A6616-$A6616*(LN($A6616)-1)-1-$A$2)</f>
        <v>1.19100301448657E-103</v>
      </c>
      <c r="D6616" s="0" t="n">
        <f aca="false">B6616*A6616/100+D6615</f>
        <v>1905.75625385519</v>
      </c>
    </row>
    <row r="6617" customFormat="false" ht="12.75" hidden="false" customHeight="false" outlineLevel="0" collapsed="false">
      <c r="A6617" s="0" t="n">
        <f aca="false">A6616+1</f>
        <v>6614</v>
      </c>
      <c r="B6617" s="0" t="n">
        <f aca="false">100*EXP(LN($A$2)*$A6617-LN($A$2+1)*($A6617+1))</f>
        <v>0.00532740661471794</v>
      </c>
      <c r="C6617" s="0" t="n">
        <f aca="false">EXP(LN($A$2)*$A6617-$A6617*(LN($A6617)-1)-1-$A$2)</f>
        <v>9.00433216631365E-104</v>
      </c>
      <c r="D6617" s="0" t="n">
        <f aca="false">B6617*A6617/100+D6616</f>
        <v>1906.10860852869</v>
      </c>
    </row>
    <row r="6618" customFormat="false" ht="12.75" hidden="false" customHeight="false" outlineLevel="0" collapsed="false">
      <c r="A6618" s="0" t="n">
        <f aca="false">A6617+1</f>
        <v>6615</v>
      </c>
      <c r="B6618" s="0" t="n">
        <f aca="false">100*EXP(LN($A$2)*$A6618-LN($A$2+1)*($A6618+1))</f>
        <v>0.00532634134642082</v>
      </c>
      <c r="C6618" s="0" t="n">
        <f aca="false">EXP(LN($A$2)*$A6618-$A6618*(LN($A6618)-1)-1-$A$2)</f>
        <v>6.80651007244023E-104</v>
      </c>
      <c r="D6618" s="0" t="n">
        <f aca="false">B6618*A6618/100+D6617</f>
        <v>1906.46094600875</v>
      </c>
    </row>
    <row r="6619" customFormat="false" ht="12.75" hidden="false" customHeight="false" outlineLevel="0" collapsed="false">
      <c r="A6619" s="0" t="n">
        <f aca="false">A6618+1</f>
        <v>6616</v>
      </c>
      <c r="B6619" s="0" t="n">
        <f aca="false">100*EXP(LN($A$2)*$A6619-LN($A$2+1)*($A6619+1))</f>
        <v>0.00532527629117351</v>
      </c>
      <c r="C6619" s="0" t="n">
        <f aca="false">EXP(LN($A$2)*$A6619-$A6619*(LN($A6619)-1)-1-$A$2)</f>
        <v>5.14436556489767E-104</v>
      </c>
      <c r="D6619" s="0" t="n">
        <f aca="false">B6619*A6619/100+D6618</f>
        <v>1906.81326628818</v>
      </c>
    </row>
    <row r="6620" customFormat="false" ht="12.75" hidden="false" customHeight="false" outlineLevel="0" collapsed="false">
      <c r="A6620" s="0" t="n">
        <f aca="false">A6619+1</f>
        <v>6617</v>
      </c>
      <c r="B6620" s="0" t="n">
        <f aca="false">100*EXP(LN($A$2)*$A6620-LN($A$2+1)*($A6620+1))</f>
        <v>0.00532421144889464</v>
      </c>
      <c r="C6620" s="0" t="n">
        <f aca="false">EXP(LN($A$2)*$A6620-$A6620*(LN($A6620)-1)-1-$A$2)</f>
        <v>3.88752782423149E-104</v>
      </c>
      <c r="D6620" s="0" t="n">
        <f aca="false">B6620*A6620/100+D6619</f>
        <v>1907.16556935975</v>
      </c>
    </row>
    <row r="6621" customFormat="false" ht="12.75" hidden="false" customHeight="false" outlineLevel="0" collapsed="false">
      <c r="A6621" s="0" t="n">
        <f aca="false">A6620+1</f>
        <v>6618</v>
      </c>
      <c r="B6621" s="0" t="n">
        <f aca="false">100*EXP(LN($A$2)*$A6621-LN($A$2+1)*($A6621+1))</f>
        <v>0.00532314681950292</v>
      </c>
      <c r="C6621" s="0" t="n">
        <f aca="false">EXP(LN($A$2)*$A6621-$A6621*(LN($A6621)-1)-1-$A$2)</f>
        <v>2.93730852125514E-104</v>
      </c>
      <c r="D6621" s="0" t="n">
        <f aca="false">B6621*A6621/100+D6620</f>
        <v>1907.51785521627</v>
      </c>
    </row>
    <row r="6622" customFormat="false" ht="12.75" hidden="false" customHeight="false" outlineLevel="0" collapsed="false">
      <c r="A6622" s="0" t="n">
        <f aca="false">A6621+1</f>
        <v>6619</v>
      </c>
      <c r="B6622" s="0" t="n">
        <f aca="false">100*EXP(LN($A$2)*$A6622-LN($A$2+1)*($A6622+1))</f>
        <v>0.00532208240303323</v>
      </c>
      <c r="C6622" s="0" t="n">
        <f aca="false">EXP(LN($A$2)*$A6622-$A6622*(LN($A6622)-1)-1-$A$2)</f>
        <v>2.21901376751853E-104</v>
      </c>
      <c r="D6622" s="0" t="n">
        <f aca="false">B6622*A6622/100+D6621</f>
        <v>1907.87012385052</v>
      </c>
    </row>
    <row r="6623" customFormat="false" ht="12.75" hidden="false" customHeight="false" outlineLevel="0" collapsed="false">
      <c r="A6623" s="0" t="n">
        <f aca="false">A6622+1</f>
        <v>6620</v>
      </c>
      <c r="B6623" s="0" t="n">
        <f aca="false">100*EXP(LN($A$2)*$A6623-LN($A$2+1)*($A6623+1))</f>
        <v>0.00532101819936554</v>
      </c>
      <c r="C6623" s="0" t="n">
        <f aca="false">EXP(LN($A$2)*$A6623-$A6623*(LN($A6623)-1)-1-$A$2)</f>
        <v>1.67611886822153E-104</v>
      </c>
      <c r="D6623" s="0" t="n">
        <f aca="false">B6623*A6623/100+D6622</f>
        <v>1908.22237525532</v>
      </c>
    </row>
    <row r="6624" customFormat="false" ht="12.75" hidden="false" customHeight="false" outlineLevel="0" collapsed="false">
      <c r="A6624" s="0" t="n">
        <f aca="false">A6623+1</f>
        <v>6621</v>
      </c>
      <c r="B6624" s="0" t="n">
        <f aca="false">100*EXP(LN($A$2)*$A6624-LN($A$2+1)*($A6624+1))</f>
        <v>0.00531995420853475</v>
      </c>
      <c r="C6624" s="0" t="n">
        <f aca="false">EXP(LN($A$2)*$A6624-$A6624*(LN($A6624)-1)-1-$A$2)</f>
        <v>1.26585519961769E-104</v>
      </c>
      <c r="D6624" s="0" t="n">
        <f aca="false">B6624*A6624/100+D6623</f>
        <v>1908.57460942347</v>
      </c>
    </row>
    <row r="6625" customFormat="false" ht="12.75" hidden="false" customHeight="false" outlineLevel="0" collapsed="false">
      <c r="A6625" s="0" t="n">
        <f aca="false">A6624+1</f>
        <v>6622</v>
      </c>
      <c r="B6625" s="0" t="n">
        <f aca="false">100*EXP(LN($A$2)*$A6625-LN($A$2+1)*($A6625+1))</f>
        <v>0.00531889043045956</v>
      </c>
      <c r="C6625" s="0" t="n">
        <f aca="false">EXP(LN($A$2)*$A6625-$A6625*(LN($A6625)-1)-1-$A$2)</f>
        <v>9.55867402262747E-105</v>
      </c>
      <c r="D6625" s="0" t="n">
        <f aca="false">B6625*A6625/100+D6624</f>
        <v>1908.92682634777</v>
      </c>
    </row>
    <row r="6626" customFormat="false" ht="12.75" hidden="false" customHeight="false" outlineLevel="0" collapsed="false">
      <c r="A6626" s="0" t="n">
        <f aca="false">A6625+1</f>
        <v>6623</v>
      </c>
      <c r="B6626" s="0" t="n">
        <f aca="false">100*EXP(LN($A$2)*$A6626-LN($A$2+1)*($A6626+1))</f>
        <v>0.00531782686505875</v>
      </c>
      <c r="C6626" s="0" t="n">
        <f aca="false">EXP(LN($A$2)*$A6626-$A6626*(LN($A6626)-1)-1-$A$2)</f>
        <v>7.21681693600802E-105</v>
      </c>
      <c r="D6626" s="0" t="n">
        <f aca="false">B6626*A6626/100+D6625</f>
        <v>1909.27902602105</v>
      </c>
    </row>
    <row r="6627" customFormat="false" ht="12.75" hidden="false" customHeight="false" outlineLevel="0" collapsed="false">
      <c r="A6627" s="0" t="n">
        <f aca="false">A6626+1</f>
        <v>6624</v>
      </c>
      <c r="B6627" s="0" t="n">
        <f aca="false">100*EXP(LN($A$2)*$A6627-LN($A$2+1)*($A6627+1))</f>
        <v>0.00531676351236718</v>
      </c>
      <c r="C6627" s="0" t="n">
        <f aca="false">EXP(LN($A$2)*$A6627-$A6627*(LN($A6627)-1)-1-$A$2)</f>
        <v>5.44788778051223E-105</v>
      </c>
      <c r="D6627" s="0" t="n">
        <f aca="false">B6627*A6627/100+D6626</f>
        <v>1909.63120843611</v>
      </c>
    </row>
    <row r="6628" customFormat="false" ht="12.75" hidden="false" customHeight="false" outlineLevel="0" collapsed="false">
      <c r="A6628" s="0" t="n">
        <f aca="false">A6627+1</f>
        <v>6625</v>
      </c>
      <c r="B6628" s="0" t="n">
        <f aca="false">100*EXP(LN($A$2)*$A6628-LN($A$2+1)*($A6628+1))</f>
        <v>0.0053157003723423</v>
      </c>
      <c r="C6628" s="0" t="n">
        <f aca="false">EXP(LN($A$2)*$A6628-$A6628*(LN($A6628)-1)-1-$A$2)</f>
        <v>4.11192375702748E-105</v>
      </c>
      <c r="D6628" s="0" t="n">
        <f aca="false">B6628*A6628/100+D6627</f>
        <v>1909.98337358577</v>
      </c>
    </row>
    <row r="6629" customFormat="false" ht="12.75" hidden="false" customHeight="false" outlineLevel="0" collapsed="false">
      <c r="A6629" s="0" t="n">
        <f aca="false">A6628+1</f>
        <v>6626</v>
      </c>
      <c r="B6629" s="0" t="n">
        <f aca="false">100*EXP(LN($A$2)*$A6629-LN($A$2+1)*($A6629+1))</f>
        <v>0.00531463744482556</v>
      </c>
      <c r="C6629" s="0" t="n">
        <f aca="false">EXP(LN($A$2)*$A6629-$A6629*(LN($A6629)-1)-1-$A$2)</f>
        <v>3.10310449094088E-105</v>
      </c>
      <c r="D6629" s="0" t="n">
        <f aca="false">B6629*A6629/100+D6628</f>
        <v>1910.33552146287</v>
      </c>
    </row>
    <row r="6630" customFormat="false" ht="12.75" hidden="false" customHeight="false" outlineLevel="0" collapsed="false">
      <c r="A6630" s="0" t="n">
        <f aca="false">A6629+1</f>
        <v>6627</v>
      </c>
      <c r="B6630" s="0" t="n">
        <f aca="false">100*EXP(LN($A$2)*$A6630-LN($A$2+1)*($A6630+1))</f>
        <v>0.00531357472989047</v>
      </c>
      <c r="C6630" s="0" t="n">
        <f aca="false">EXP(LN($A$2)*$A6630-$A6630*(LN($A6630)-1)-1-$A$2)</f>
        <v>2.34143551941987E-105</v>
      </c>
      <c r="D6630" s="0" t="n">
        <f aca="false">B6630*A6630/100+D6629</f>
        <v>1910.68765206022</v>
      </c>
    </row>
    <row r="6631" customFormat="false" ht="12.75" hidden="false" customHeight="false" outlineLevel="0" collapsed="false">
      <c r="A6631" s="0" t="n">
        <f aca="false">A6630+1</f>
        <v>6628</v>
      </c>
      <c r="B6631" s="0" t="n">
        <f aca="false">100*EXP(LN($A$2)*$A6631-LN($A$2+1)*($A6631+1))</f>
        <v>0.00531251222741722</v>
      </c>
      <c r="C6631" s="0" t="n">
        <f aca="false">EXP(LN($A$2)*$A6631-$A6631*(LN($A6631)-1)-1-$A$2)</f>
        <v>1.76645456177687E-105</v>
      </c>
      <c r="D6631" s="0" t="n">
        <f aca="false">B6631*A6631/100+D6630</f>
        <v>1911.03976537065</v>
      </c>
    </row>
    <row r="6632" customFormat="false" ht="12.75" hidden="false" customHeight="false" outlineLevel="0" collapsed="false">
      <c r="A6632" s="0" t="n">
        <f aca="false">A6631+1</f>
        <v>6629</v>
      </c>
      <c r="B6632" s="0" t="n">
        <f aca="false">100*EXP(LN($A$2)*$A6632-LN($A$2+1)*($A6632+1))</f>
        <v>0.00531144993744063</v>
      </c>
      <c r="C6632" s="0" t="n">
        <f aca="false">EXP(LN($A$2)*$A6632-$A6632*(LN($A6632)-1)-1-$A$2)</f>
        <v>1.33246930938736E-105</v>
      </c>
      <c r="D6632" s="0" t="n">
        <f aca="false">B6632*A6632/100+D6631</f>
        <v>1911.391861387</v>
      </c>
    </row>
    <row r="6633" customFormat="false" ht="12.75" hidden="false" customHeight="false" outlineLevel="0" collapsed="false">
      <c r="A6633" s="0" t="n">
        <f aca="false">A6632+1</f>
        <v>6630</v>
      </c>
      <c r="B6633" s="0" t="n">
        <f aca="false">100*EXP(LN($A$2)*$A6633-LN($A$2+1)*($A6633+1))</f>
        <v>0.00531038785987954</v>
      </c>
      <c r="C6633" s="0" t="n">
        <f aca="false">EXP(LN($A$2)*$A6633-$A6633*(LN($A6633)-1)-1-$A$2)</f>
        <v>1.00495460490795E-105</v>
      </c>
      <c r="D6633" s="0" t="n">
        <f aca="false">B6633*A6633/100+D6632</f>
        <v>1911.74394010211</v>
      </c>
    </row>
    <row r="6634" customFormat="false" ht="12.75" hidden="false" customHeight="false" outlineLevel="0" collapsed="false">
      <c r="A6634" s="0" t="n">
        <f aca="false">A6633+1</f>
        <v>6631</v>
      </c>
      <c r="B6634" s="0" t="n">
        <f aca="false">100*EXP(LN($A$2)*$A6634-LN($A$2+1)*($A6634+1))</f>
        <v>0.00530932599465286</v>
      </c>
      <c r="C6634" s="0" t="n">
        <f aca="false">EXP(LN($A$2)*$A6634-$A6634*(LN($A6634)-1)-1-$A$2)</f>
        <v>7.57827166775005E-106</v>
      </c>
      <c r="D6634" s="0" t="n">
        <f aca="false">B6634*A6634/100+D6633</f>
        <v>1912.09600150882</v>
      </c>
    </row>
    <row r="6635" customFormat="false" ht="12.75" hidden="false" customHeight="false" outlineLevel="0" collapsed="false">
      <c r="A6635" s="0" t="n">
        <f aca="false">A6634+1</f>
        <v>6632</v>
      </c>
      <c r="B6635" s="0" t="n">
        <f aca="false">100*EXP(LN($A$2)*$A6635-LN($A$2+1)*($A6635+1))</f>
        <v>0.00530826434179539</v>
      </c>
      <c r="C6635" s="0" t="n">
        <f aca="false">EXP(LN($A$2)*$A6635-$A6635*(LN($A6635)-1)-1-$A$2)</f>
        <v>5.71384428480419E-106</v>
      </c>
      <c r="D6635" s="0" t="n">
        <f aca="false">B6635*A6635/100+D6634</f>
        <v>1912.44804559997</v>
      </c>
    </row>
    <row r="6636" customFormat="false" ht="12.75" hidden="false" customHeight="false" outlineLevel="0" collapsed="false">
      <c r="A6636" s="0" t="n">
        <f aca="false">A6635+1</f>
        <v>6633</v>
      </c>
      <c r="B6636" s="0" t="n">
        <f aca="false">100*EXP(LN($A$2)*$A6636-LN($A$2+1)*($A6636+1))</f>
        <v>0.00530720290122602</v>
      </c>
      <c r="C6636" s="0" t="n">
        <f aca="false">EXP(LN($A$2)*$A6636-$A6636*(LN($A6636)-1)-1-$A$2)</f>
        <v>4.30745894475249E-106</v>
      </c>
      <c r="D6636" s="0" t="n">
        <f aca="false">B6636*A6636/100+D6635</f>
        <v>1912.80007236841</v>
      </c>
    </row>
    <row r="6637" customFormat="false" ht="12.75" hidden="false" customHeight="false" outlineLevel="0" collapsed="false">
      <c r="A6637" s="0" t="n">
        <f aca="false">A6636+1</f>
        <v>6634</v>
      </c>
      <c r="B6637" s="0" t="n">
        <f aca="false">100*EXP(LN($A$2)*$A6637-LN($A$2+1)*($A6637+1))</f>
        <v>0.00530614167286372</v>
      </c>
      <c r="C6637" s="0" t="n">
        <f aca="false">EXP(LN($A$2)*$A6637-$A6637*(LN($A6637)-1)-1-$A$2)</f>
        <v>3.24674677682592E-106</v>
      </c>
      <c r="D6637" s="0" t="n">
        <f aca="false">B6637*A6637/100+D6636</f>
        <v>1913.15208180698</v>
      </c>
    </row>
    <row r="6638" customFormat="false" ht="12.75" hidden="false" customHeight="false" outlineLevel="0" collapsed="false">
      <c r="A6638" s="0" t="n">
        <f aca="false">A6637+1</f>
        <v>6635</v>
      </c>
      <c r="B6638" s="0" t="n">
        <f aca="false">100*EXP(LN($A$2)*$A6638-LN($A$2+1)*($A6638+1))</f>
        <v>0.00530508065674325</v>
      </c>
      <c r="C6638" s="0" t="n">
        <f aca="false">EXP(LN($A$2)*$A6638-$A6638*(LN($A6638)-1)-1-$A$2)</f>
        <v>2.44686621440252E-106</v>
      </c>
      <c r="D6638" s="0" t="n">
        <f aca="false">B6638*A6638/100+D6637</f>
        <v>1913.50407390856</v>
      </c>
    </row>
    <row r="6639" customFormat="false" ht="12.75" hidden="false" customHeight="false" outlineLevel="0" collapsed="false">
      <c r="A6639" s="0" t="n">
        <f aca="false">A6638+1</f>
        <v>6636</v>
      </c>
      <c r="B6639" s="0" t="n">
        <f aca="false">100*EXP(LN($A$2)*$A6639-LN($A$2+1)*($A6639+1))</f>
        <v>0.00530401985278357</v>
      </c>
      <c r="C6639" s="0" t="n">
        <f aca="false">EXP(LN($A$2)*$A6639-$A6639*(LN($A6639)-1)-1-$A$2)</f>
        <v>1.8437692839457E-106</v>
      </c>
      <c r="D6639" s="0" t="n">
        <f aca="false">B6639*A6639/100+D6638</f>
        <v>1913.85604866599</v>
      </c>
    </row>
    <row r="6640" customFormat="false" ht="12.75" hidden="false" customHeight="false" outlineLevel="0" collapsed="false">
      <c r="A6640" s="0" t="n">
        <f aca="false">A6639+1</f>
        <v>6637</v>
      </c>
      <c r="B6640" s="0" t="n">
        <f aca="false">100*EXP(LN($A$2)*$A6640-LN($A$2+1)*($A6640+1))</f>
        <v>0.00530295926094225</v>
      </c>
      <c r="C6640" s="0" t="n">
        <f aca="false">EXP(LN($A$2)*$A6640-$A6640*(LN($A6640)-1)-1-$A$2)</f>
        <v>1.38911269924746E-106</v>
      </c>
      <c r="D6640" s="0" t="n">
        <f aca="false">B6640*A6640/100+D6639</f>
        <v>1914.20800607214</v>
      </c>
    </row>
    <row r="6641" customFormat="false" ht="12.75" hidden="false" customHeight="false" outlineLevel="0" collapsed="false">
      <c r="A6641" s="0" t="n">
        <f aca="false">A6640+1</f>
        <v>6638</v>
      </c>
      <c r="B6641" s="0" t="n">
        <f aca="false">100*EXP(LN($A$2)*$A6641-LN($A$2+1)*($A6641+1))</f>
        <v>0.00530189888117689</v>
      </c>
      <c r="C6641" s="0" t="n">
        <f aca="false">EXP(LN($A$2)*$A6641-$A6641*(LN($A6641)-1)-1-$A$2)</f>
        <v>1.04641258045471E-106</v>
      </c>
      <c r="D6641" s="0" t="n">
        <f aca="false">B6641*A6641/100+D6640</f>
        <v>1914.55994611987</v>
      </c>
    </row>
    <row r="6642" customFormat="false" ht="12.75" hidden="false" customHeight="false" outlineLevel="0" collapsed="false">
      <c r="A6642" s="0" t="n">
        <f aca="false">A6641+1</f>
        <v>6639</v>
      </c>
      <c r="B6642" s="0" t="n">
        <f aca="false">100*EXP(LN($A$2)*$A6642-LN($A$2+1)*($A6642+1))</f>
        <v>0.0053008387134065</v>
      </c>
      <c r="C6642" s="0" t="n">
        <f aca="false">EXP(LN($A$2)*$A6642-$A6642*(LN($A6642)-1)-1-$A$2)</f>
        <v>7.88139324726046E-107</v>
      </c>
      <c r="D6642" s="0" t="n">
        <f aca="false">B6642*A6642/100+D6641</f>
        <v>1914.91186880205</v>
      </c>
    </row>
    <row r="6643" customFormat="false" ht="12.75" hidden="false" customHeight="false" outlineLevel="0" collapsed="false">
      <c r="A6643" s="0" t="n">
        <f aca="false">A6642+1</f>
        <v>6640</v>
      </c>
      <c r="B6643" s="0" t="n">
        <f aca="false">100*EXP(LN($A$2)*$A6643-LN($A$2+1)*($A6643+1))</f>
        <v>0.00529977875766584</v>
      </c>
      <c r="C6643" s="0" t="n">
        <f aca="false">EXP(LN($A$2)*$A6643-$A6643*(LN($A6643)-1)-1-$A$2)</f>
        <v>5.93523100741725E-107</v>
      </c>
      <c r="D6643" s="0" t="n">
        <f aca="false">B6643*A6643/100+D6642</f>
        <v>1915.26377411156</v>
      </c>
    </row>
    <row r="6644" customFormat="false" ht="12.75" hidden="false" customHeight="false" outlineLevel="0" collapsed="false">
      <c r="A6644" s="0" t="n">
        <f aca="false">A6643+1</f>
        <v>6641</v>
      </c>
      <c r="B6644" s="0" t="n">
        <f aca="false">100*EXP(LN($A$2)*$A6644-LN($A$2+1)*($A6644+1))</f>
        <v>0.00529871901387393</v>
      </c>
      <c r="C6644" s="0" t="n">
        <f aca="false">EXP(LN($A$2)*$A6644-$A6644*(LN($A6644)-1)-1-$A$2)</f>
        <v>4.46896394322482E-107</v>
      </c>
      <c r="D6644" s="0" t="n">
        <f aca="false">B6644*A6644/100+D6643</f>
        <v>1915.61566204127</v>
      </c>
    </row>
    <row r="6645" customFormat="false" ht="12.75" hidden="false" customHeight="false" outlineLevel="0" collapsed="false">
      <c r="A6645" s="0" t="n">
        <f aca="false">A6644+1</f>
        <v>6642</v>
      </c>
      <c r="B6645" s="0" t="n">
        <f aca="false">100*EXP(LN($A$2)*$A6645-LN($A$2+1)*($A6645+1))</f>
        <v>0.00529765948194985</v>
      </c>
      <c r="C6645" s="0" t="n">
        <f aca="false">EXP(LN($A$2)*$A6645-$A6645*(LN($A6645)-1)-1-$A$2)</f>
        <v>3.36442365988107E-107</v>
      </c>
      <c r="D6645" s="0" t="n">
        <f aca="false">B6645*A6645/100+D6644</f>
        <v>1915.96753258406</v>
      </c>
    </row>
    <row r="6646" customFormat="false" ht="12.75" hidden="false" customHeight="false" outlineLevel="0" collapsed="false">
      <c r="A6646" s="0" t="n">
        <f aca="false">A6645+1</f>
        <v>6643</v>
      </c>
      <c r="B6646" s="0" t="n">
        <f aca="false">100*EXP(LN($A$2)*$A6646-LN($A$2+1)*($A6646+1))</f>
        <v>0.00529660016192832</v>
      </c>
      <c r="C6646" s="0" t="n">
        <f aca="false">EXP(LN($A$2)*$A6646-$A6646*(LN($A6646)-1)-1-$A$2)</f>
        <v>2.53249805275674E-107</v>
      </c>
      <c r="D6646" s="0" t="n">
        <f aca="false">B6646*A6646/100+D6645</f>
        <v>1916.31938573282</v>
      </c>
    </row>
    <row r="6647" customFormat="false" ht="12.75" hidden="false" customHeight="false" outlineLevel="0" collapsed="false">
      <c r="A6647" s="0" t="n">
        <f aca="false">A6646+1</f>
        <v>6644</v>
      </c>
      <c r="B6647" s="0" t="n">
        <f aca="false">100*EXP(LN($A$2)*$A6647-LN($A$2+1)*($A6647+1))</f>
        <v>0.00529554105368991</v>
      </c>
      <c r="C6647" s="0" t="n">
        <f aca="false">EXP(LN($A$2)*$A6647-$A6647*(LN($A6647)-1)-1-$A$2)</f>
        <v>1.90599688052418E-107</v>
      </c>
      <c r="D6647" s="0" t="n">
        <f aca="false">B6647*A6647/100+D6646</f>
        <v>1916.67122148043</v>
      </c>
    </row>
    <row r="6648" customFormat="false" ht="12.75" hidden="false" customHeight="false" outlineLevel="0" collapsed="false">
      <c r="A6648" s="0" t="n">
        <f aca="false">A6647+1</f>
        <v>6645</v>
      </c>
      <c r="B6648" s="0" t="n">
        <f aca="false">100*EXP(LN($A$2)*$A6648-LN($A$2+1)*($A6648+1))</f>
        <v>0.00529448215726931</v>
      </c>
      <c r="C6648" s="0" t="n">
        <f aca="false">EXP(LN($A$2)*$A6648-$A6648*(LN($A6648)-1)-1-$A$2)</f>
        <v>1.43426659816414E-107</v>
      </c>
      <c r="D6648" s="0" t="n">
        <f aca="false">B6648*A6648/100+D6647</f>
        <v>1917.02303981978</v>
      </c>
    </row>
    <row r="6649" customFormat="false" ht="12.75" hidden="false" customHeight="false" outlineLevel="0" collapsed="false">
      <c r="A6649" s="0" t="n">
        <f aca="false">A6648+1</f>
        <v>6646</v>
      </c>
      <c r="B6649" s="0" t="n">
        <f aca="false">100*EXP(LN($A$2)*$A6649-LN($A$2+1)*($A6649+1))</f>
        <v>0.00529342347258565</v>
      </c>
      <c r="C6649" s="0" t="n">
        <f aca="false">EXP(LN($A$2)*$A6649-$A6649*(LN($A6649)-1)-1-$A$2)</f>
        <v>1.07912617525555E-107</v>
      </c>
      <c r="D6649" s="0" t="n">
        <f aca="false">B6649*A6649/100+D6648</f>
        <v>1917.37484074377</v>
      </c>
    </row>
    <row r="6650" customFormat="false" ht="12.75" hidden="false" customHeight="false" outlineLevel="0" collapsed="false">
      <c r="A6650" s="0" t="n">
        <f aca="false">A6649+1</f>
        <v>6647</v>
      </c>
      <c r="B6650" s="0" t="n">
        <f aca="false">100*EXP(LN($A$2)*$A6650-LN($A$2+1)*($A6650+1))</f>
        <v>0.00529236499959658</v>
      </c>
      <c r="C6650" s="0" t="n">
        <f aca="false">EXP(LN($A$2)*$A6650-$A6650*(LN($A6650)-1)-1-$A$2)</f>
        <v>8.11800328199989E-108</v>
      </c>
      <c r="D6650" s="0" t="n">
        <f aca="false">B6650*A6650/100+D6649</f>
        <v>1917.72662424529</v>
      </c>
    </row>
    <row r="6651" customFormat="false" ht="12.75" hidden="false" customHeight="false" outlineLevel="0" collapsed="false">
      <c r="A6651" s="0" t="n">
        <f aca="false">A6650+1</f>
        <v>6648</v>
      </c>
      <c r="B6651" s="0" t="n">
        <f aca="false">100*EXP(LN($A$2)*$A6651-LN($A$2+1)*($A6651+1))</f>
        <v>0.00529130673825978</v>
      </c>
      <c r="C6651" s="0" t="n">
        <f aca="false">EXP(LN($A$2)*$A6651-$A6651*(LN($A6651)-1)-1-$A$2)</f>
        <v>6.10605738217657E-108</v>
      </c>
      <c r="D6651" s="0" t="n">
        <f aca="false">B6651*A6651/100+D6650</f>
        <v>1918.07839031725</v>
      </c>
    </row>
    <row r="6652" customFormat="false" ht="12.75" hidden="false" customHeight="false" outlineLevel="0" collapsed="false">
      <c r="A6652" s="0" t="n">
        <f aca="false">A6651+1</f>
        <v>6649</v>
      </c>
      <c r="B6652" s="0" t="n">
        <f aca="false">100*EXP(LN($A$2)*$A6652-LN($A$2+1)*($A6652+1))</f>
        <v>0.00529024868853292</v>
      </c>
      <c r="C6652" s="0" t="n">
        <f aca="false">EXP(LN($A$2)*$A6652-$A6652*(LN($A6652)-1)-1-$A$2)</f>
        <v>4.59205639461399E-108</v>
      </c>
      <c r="D6652" s="0" t="n">
        <f aca="false">B6652*A6652/100+D6651</f>
        <v>1918.43013895255</v>
      </c>
    </row>
    <row r="6653" customFormat="false" ht="12.75" hidden="false" customHeight="false" outlineLevel="0" collapsed="false">
      <c r="A6653" s="0" t="n">
        <f aca="false">A6652+1</f>
        <v>6650</v>
      </c>
      <c r="B6653" s="0" t="n">
        <f aca="false">100*EXP(LN($A$2)*$A6653-LN($A$2+1)*($A6653+1))</f>
        <v>0.00528919085033521</v>
      </c>
      <c r="C6653" s="0" t="n">
        <f aca="false">EXP(LN($A$2)*$A6653-$A6653*(LN($A6653)-1)-1-$A$2)</f>
        <v>3.45293360323241E-108</v>
      </c>
      <c r="D6653" s="0" t="n">
        <f aca="false">B6653*A6653/100+D6652</f>
        <v>1918.7818701441</v>
      </c>
    </row>
    <row r="6654" customFormat="false" ht="12.75" hidden="false" customHeight="false" outlineLevel="0" collapsed="false">
      <c r="A6654" s="0" t="n">
        <f aca="false">A6653+1</f>
        <v>6651</v>
      </c>
      <c r="B6654" s="0" t="n">
        <f aca="false">100*EXP(LN($A$2)*$A6654-LN($A$2+1)*($A6654+1))</f>
        <v>0.00528813322370131</v>
      </c>
      <c r="C6654" s="0" t="n">
        <f aca="false">EXP(LN($A$2)*$A6654-$A6654*(LN($A6654)-1)-1-$A$2)</f>
        <v>2.59599549393304E-108</v>
      </c>
      <c r="D6654" s="0" t="n">
        <f aca="false">B6654*A6654/100+D6653</f>
        <v>1919.13358388481</v>
      </c>
    </row>
    <row r="6655" customFormat="false" ht="12.75" hidden="false" customHeight="false" outlineLevel="0" collapsed="false">
      <c r="A6655" s="0" t="n">
        <f aca="false">A6654+1</f>
        <v>6652</v>
      </c>
      <c r="B6655" s="0" t="n">
        <f aca="false">100*EXP(LN($A$2)*$A6655-LN($A$2+1)*($A6655+1))</f>
        <v>0.00528707580851198</v>
      </c>
      <c r="C6655" s="0" t="n">
        <f aca="false">EXP(LN($A$2)*$A6655-$A6655*(LN($A6655)-1)-1-$A$2)</f>
        <v>1.95143613951856E-108</v>
      </c>
      <c r="D6655" s="0" t="n">
        <f aca="false">B6655*A6655/100+D6654</f>
        <v>1919.48528016759</v>
      </c>
    </row>
    <row r="6656" customFormat="false" ht="12.75" hidden="false" customHeight="false" outlineLevel="0" collapsed="false">
      <c r="A6656" s="0" t="n">
        <f aca="false">A6655+1</f>
        <v>6653</v>
      </c>
      <c r="B6656" s="0" t="n">
        <f aca="false">100*EXP(LN($A$2)*$A6656-LN($A$2+1)*($A6656+1))</f>
        <v>0.00528601860480185</v>
      </c>
      <c r="C6656" s="0" t="n">
        <f aca="false">EXP(LN($A$2)*$A6656-$A6656*(LN($A6656)-1)-1-$A$2)</f>
        <v>1.46669383039801E-108</v>
      </c>
      <c r="D6656" s="0" t="n">
        <f aca="false">B6656*A6656/100+D6655</f>
        <v>1919.83695898537</v>
      </c>
    </row>
    <row r="6657" customFormat="false" ht="12.75" hidden="false" customHeight="false" outlineLevel="0" collapsed="false">
      <c r="A6657" s="0" t="n">
        <f aca="false">A6656+1</f>
        <v>6654</v>
      </c>
      <c r="B6657" s="0" t="n">
        <f aca="false">100*EXP(LN($A$2)*$A6657-LN($A$2+1)*($A6657+1))</f>
        <v>0.00528496161249019</v>
      </c>
      <c r="C6657" s="0" t="n">
        <f aca="false">EXP(LN($A$2)*$A6657-$A6657*(LN($A6657)-1)-1-$A$2)</f>
        <v>1.10219721332697E-108</v>
      </c>
      <c r="D6657" s="0" t="n">
        <f aca="false">B6657*A6657/100+D6656</f>
        <v>1920.18862033106</v>
      </c>
    </row>
    <row r="6658" customFormat="false" ht="12.75" hidden="false" customHeight="false" outlineLevel="0" collapsed="false">
      <c r="A6658" s="0" t="n">
        <f aca="false">A6657+1</f>
        <v>6655</v>
      </c>
      <c r="B6658" s="0" t="n">
        <f aca="false">100*EXP(LN($A$2)*$A6658-LN($A$2+1)*($A6658+1))</f>
        <v>0.00528390483149628</v>
      </c>
      <c r="C6658" s="0" t="n">
        <f aca="false">EXP(LN($A$2)*$A6658-$A6658*(LN($A6658)-1)-1-$A$2)</f>
        <v>8.28159301500473E-109</v>
      </c>
      <c r="D6658" s="0" t="n">
        <f aca="false">B6658*A6658/100+D6657</f>
        <v>1920.5402641976</v>
      </c>
    </row>
    <row r="6659" customFormat="false" ht="12.75" hidden="false" customHeight="false" outlineLevel="0" collapsed="false">
      <c r="A6659" s="0" t="n">
        <f aca="false">A6658+1</f>
        <v>6656</v>
      </c>
      <c r="B6659" s="0" t="n">
        <f aca="false">100*EXP(LN($A$2)*$A6659-LN($A$2+1)*($A6659+1))</f>
        <v>0.00528284826185474</v>
      </c>
      <c r="C6659" s="0" t="n">
        <f aca="false">EXP(LN($A$2)*$A6659-$A6659*(LN($A6659)-1)-1-$A$2)</f>
        <v>6.22161597382669E-109</v>
      </c>
      <c r="D6659" s="0" t="n">
        <f aca="false">B6659*A6659/100+D6658</f>
        <v>1920.89189057791</v>
      </c>
    </row>
    <row r="6660" customFormat="false" ht="12.75" hidden="false" customHeight="false" outlineLevel="0" collapsed="false">
      <c r="A6660" s="0" t="n">
        <f aca="false">A6659+1</f>
        <v>6657</v>
      </c>
      <c r="B6660" s="0" t="n">
        <f aca="false">100*EXP(LN($A$2)*$A6660-LN($A$2+1)*($A6660+1))</f>
        <v>0.00528179190348487</v>
      </c>
      <c r="C6660" s="0" t="n">
        <f aca="false">EXP(LN($A$2)*$A6660-$A6660*(LN($A6660)-1)-1-$A$2)</f>
        <v>4.67333882649358E-109</v>
      </c>
      <c r="D6660" s="0" t="n">
        <f aca="false">B6660*A6660/100+D6659</f>
        <v>1921.24349946492</v>
      </c>
    </row>
    <row r="6661" customFormat="false" ht="12.75" hidden="false" customHeight="false" outlineLevel="0" collapsed="false">
      <c r="A6661" s="0" t="n">
        <f aca="false">A6660+1</f>
        <v>6658</v>
      </c>
      <c r="B6661" s="0" t="n">
        <f aca="false">100*EXP(LN($A$2)*$A6661-LN($A$2+1)*($A6661+1))</f>
        <v>0.00528073575634443</v>
      </c>
      <c r="C6661" s="0" t="n">
        <f aca="false">EXP(LN($A$2)*$A6661-$A6661*(LN($A6661)-1)-1-$A$2)</f>
        <v>3.50983013963833E-109</v>
      </c>
      <c r="D6661" s="0" t="n">
        <f aca="false">B6661*A6661/100+D6660</f>
        <v>1921.59509085158</v>
      </c>
    </row>
    <row r="6662" customFormat="false" ht="12.75" hidden="false" customHeight="false" outlineLevel="0" collapsed="false">
      <c r="A6662" s="0" t="n">
        <f aca="false">A6661+1</f>
        <v>6659</v>
      </c>
      <c r="B6662" s="0" t="n">
        <f aca="false">100*EXP(LN($A$2)*$A6662-LN($A$2+1)*($A6662+1))</f>
        <v>0.00527967982039118</v>
      </c>
      <c r="C6662" s="0" t="n">
        <f aca="false">EXP(LN($A$2)*$A6662-$A6662*(LN($A6662)-1)-1-$A$2)</f>
        <v>2.63560121869175E-109</v>
      </c>
      <c r="D6662" s="0" t="n">
        <f aca="false">B6662*A6662/100+D6661</f>
        <v>1921.94666473082</v>
      </c>
    </row>
    <row r="6663" customFormat="false" ht="12.75" hidden="false" customHeight="false" outlineLevel="0" collapsed="false">
      <c r="A6663" s="0" t="n">
        <f aca="false">A6662+1</f>
        <v>6660</v>
      </c>
      <c r="B6663" s="0" t="n">
        <f aca="false">100*EXP(LN($A$2)*$A6663-LN($A$2+1)*($A6663+1))</f>
        <v>0.00527862409558289</v>
      </c>
      <c r="C6663" s="0" t="n">
        <f aca="false">EXP(LN($A$2)*$A6663-$A6663*(LN($A6663)-1)-1-$A$2)</f>
        <v>1.9788281561354E-109</v>
      </c>
      <c r="D6663" s="0" t="n">
        <f aca="false">B6663*A6663/100+D6662</f>
        <v>1922.29822109558</v>
      </c>
    </row>
    <row r="6664" customFormat="false" ht="12.75" hidden="false" customHeight="false" outlineLevel="0" collapsed="false">
      <c r="A6664" s="0" t="n">
        <f aca="false">A6663+1</f>
        <v>6661</v>
      </c>
      <c r="B6664" s="0" t="n">
        <f aca="false">100*EXP(LN($A$2)*$A6664-LN($A$2+1)*($A6664+1))</f>
        <v>0.00527756858183894</v>
      </c>
      <c r="C6664" s="0" t="n">
        <f aca="false">EXP(LN($A$2)*$A6664-$A6664*(LN($A6664)-1)-1-$A$2)</f>
        <v>1.48549520155686E-109</v>
      </c>
      <c r="D6664" s="0" t="n">
        <f aca="false">B6664*A6664/100+D6663</f>
        <v>1922.64975993882</v>
      </c>
    </row>
    <row r="6665" customFormat="false" ht="12.75" hidden="false" customHeight="false" outlineLevel="0" collapsed="false">
      <c r="A6665" s="0" t="n">
        <f aca="false">A6664+1</f>
        <v>6662</v>
      </c>
      <c r="B6665" s="0" t="n">
        <f aca="false">100*EXP(LN($A$2)*$A6665-LN($A$2+1)*($A6665+1))</f>
        <v>0.00527651327919392</v>
      </c>
      <c r="C6665" s="0" t="n">
        <f aca="false">EXP(LN($A$2)*$A6665-$A6665*(LN($A6665)-1)-1-$A$2)</f>
        <v>1.11498551598431E-109</v>
      </c>
      <c r="D6665" s="0" t="n">
        <f aca="false">B6665*A6665/100+D6664</f>
        <v>1923.00128125348</v>
      </c>
    </row>
    <row r="6666" customFormat="false" ht="12.75" hidden="false" customHeight="false" outlineLevel="0" collapsed="false">
      <c r="A6666" s="0" t="n">
        <f aca="false">A6665+1</f>
        <v>6663</v>
      </c>
      <c r="B6666" s="0" t="n">
        <f aca="false">100*EXP(LN($A$2)*$A6666-LN($A$2+1)*($A6666+1))</f>
        <v>0.00527545818752884</v>
      </c>
      <c r="C6666" s="0" t="n">
        <f aca="false">EXP(LN($A$2)*$A6666-$A6666*(LN($A6666)-1)-1-$A$2)</f>
        <v>8.36762114093054E-110</v>
      </c>
      <c r="D6666" s="0" t="n">
        <f aca="false">B6666*A6666/100+D6665</f>
        <v>1923.35278503252</v>
      </c>
    </row>
    <row r="6667" customFormat="false" ht="12.75" hidden="false" customHeight="false" outlineLevel="0" collapsed="false">
      <c r="A6667" s="0" t="n">
        <f aca="false">A6666+1</f>
        <v>6664</v>
      </c>
      <c r="B6667" s="0" t="n">
        <f aca="false">100*EXP(LN($A$2)*$A6667-LN($A$2+1)*($A6667+1))</f>
        <v>0.00527440330687828</v>
      </c>
      <c r="C6667" s="0" t="n">
        <f aca="false">EXP(LN($A$2)*$A6667-$A6667*(LN($A6667)-1)-1-$A$2)</f>
        <v>6.27869824328974E-110</v>
      </c>
      <c r="D6667" s="0" t="n">
        <f aca="false">B6667*A6667/100+D6666</f>
        <v>1923.70427126889</v>
      </c>
    </row>
    <row r="6668" customFormat="false" ht="12.75" hidden="false" customHeight="false" outlineLevel="0" collapsed="false">
      <c r="A6668" s="0" t="n">
        <f aca="false">A6667+1</f>
        <v>6665</v>
      </c>
      <c r="B6668" s="0" t="n">
        <f aca="false">100*EXP(LN($A$2)*$A6668-LN($A$2+1)*($A6668+1))</f>
        <v>0.00527334863716166</v>
      </c>
      <c r="C6668" s="0" t="n">
        <f aca="false">EXP(LN($A$2)*$A6668-$A6668*(LN($A6668)-1)-1-$A$2)</f>
        <v>4.71055461712003E-110</v>
      </c>
      <c r="D6668" s="0" t="n">
        <f aca="false">B6668*A6668/100+D6667</f>
        <v>1924.05573995555</v>
      </c>
    </row>
    <row r="6669" customFormat="false" ht="12.75" hidden="false" customHeight="false" outlineLevel="0" collapsed="false">
      <c r="A6669" s="0" t="n">
        <f aca="false">A6668+1</f>
        <v>6666</v>
      </c>
      <c r="B6669" s="0" t="n">
        <f aca="false">100*EXP(LN($A$2)*$A6669-LN($A$2+1)*($A6669+1))</f>
        <v>0.00527229417829844</v>
      </c>
      <c r="C6669" s="0" t="n">
        <f aca="false">EXP(LN($A$2)*$A6669-$A6669*(LN($A6669)-1)-1-$A$2)</f>
        <v>3.53353433463351E-110</v>
      </c>
      <c r="D6669" s="0" t="n">
        <f aca="false">B6669*A6669/100+D6668</f>
        <v>1924.40719108548</v>
      </c>
    </row>
    <row r="6670" customFormat="false" ht="12.75" hidden="false" customHeight="false" outlineLevel="0" collapsed="false">
      <c r="A6670" s="0" t="n">
        <f aca="false">A6669+1</f>
        <v>6667</v>
      </c>
      <c r="B6670" s="0" t="n">
        <f aca="false">100*EXP(LN($A$2)*$A6670-LN($A$2+1)*($A6670+1))</f>
        <v>0.00527123993032319</v>
      </c>
      <c r="C6670" s="0" t="n">
        <f aca="false">EXP(LN($A$2)*$A6670-$A6670*(LN($A6670)-1)-1-$A$2)</f>
        <v>2.65021700890016E-110</v>
      </c>
      <c r="D6670" s="0" t="n">
        <f aca="false">B6670*A6670/100+D6669</f>
        <v>1924.75862465163</v>
      </c>
    </row>
    <row r="6671" customFormat="false" ht="12.75" hidden="false" customHeight="false" outlineLevel="0" collapsed="false">
      <c r="A6671" s="0" t="n">
        <f aca="false">A6670+1</f>
        <v>6668</v>
      </c>
      <c r="B6671" s="0" t="n">
        <f aca="false">100*EXP(LN($A$2)*$A6671-LN($A$2+1)*($A6671+1))</f>
        <v>0.00527018589315536</v>
      </c>
      <c r="C6671" s="0" t="n">
        <f aca="false">EXP(LN($A$2)*$A6671-$A6671*(LN($A6671)-1)-1-$A$2)</f>
        <v>1.9874143317487E-110</v>
      </c>
      <c r="D6671" s="0" t="n">
        <f aca="false">B6671*A6671/100+D6670</f>
        <v>1925.11004064699</v>
      </c>
    </row>
    <row r="6672" customFormat="false" ht="12.75" hidden="false" customHeight="false" outlineLevel="0" collapsed="false">
      <c r="A6672" s="0" t="n">
        <f aca="false">A6671+1</f>
        <v>6669</v>
      </c>
      <c r="B6672" s="0" t="n">
        <f aca="false">100*EXP(LN($A$2)*$A6672-LN($A$2+1)*($A6672+1))</f>
        <v>0.00526913206675282</v>
      </c>
      <c r="C6672" s="0" t="n">
        <f aca="false">EXP(LN($A$2)*$A6672-$A6672*(LN($A6672)-1)-1-$A$2)</f>
        <v>1.49015095870424E-110</v>
      </c>
      <c r="D6672" s="0" t="n">
        <f aca="false">B6672*A6672/100+D6671</f>
        <v>1925.46143906452</v>
      </c>
    </row>
    <row r="6673" customFormat="false" ht="12.75" hidden="false" customHeight="false" outlineLevel="0" collapsed="false">
      <c r="A6673" s="0" t="n">
        <f aca="false">A6672+1</f>
        <v>6670</v>
      </c>
      <c r="B6673" s="0" t="n">
        <f aca="false">100*EXP(LN($A$2)*$A6673-LN($A$2+1)*($A6673+1))</f>
        <v>0.00526807845107341</v>
      </c>
      <c r="C6673" s="0" t="n">
        <f aca="false">EXP(LN($A$2)*$A6673-$A6673*(LN($A6673)-1)-1-$A$2)</f>
        <v>1.11713843623945E-110</v>
      </c>
      <c r="D6673" s="0" t="n">
        <f aca="false">B6673*A6673/100+D6672</f>
        <v>1925.81281989721</v>
      </c>
    </row>
    <row r="6674" customFormat="false" ht="12.75" hidden="false" customHeight="false" outlineLevel="0" collapsed="false">
      <c r="A6674" s="0" t="n">
        <f aca="false">A6673+1</f>
        <v>6671</v>
      </c>
      <c r="B6674" s="0" t="n">
        <f aca="false">100*EXP(LN($A$2)*$A6674-LN($A$2+1)*($A6674+1))</f>
        <v>0.00526702504603667</v>
      </c>
      <c r="C6674" s="0" t="n">
        <f aca="false">EXP(LN($A$2)*$A6674-$A6674*(LN($A6674)-1)-1-$A$2)</f>
        <v>8.37372338865078E-111</v>
      </c>
      <c r="D6674" s="0" t="n">
        <f aca="false">B6674*A6674/100+D6673</f>
        <v>1926.16418313803</v>
      </c>
    </row>
    <row r="6675" customFormat="false" ht="12.75" hidden="false" customHeight="false" outlineLevel="0" collapsed="false">
      <c r="A6675" s="0" t="n">
        <f aca="false">A6674+1</f>
        <v>6672</v>
      </c>
      <c r="B6675" s="0" t="n">
        <f aca="false">100*EXP(LN($A$2)*$A6675-LN($A$2+1)*($A6675+1))</f>
        <v>0.00526597185167713</v>
      </c>
      <c r="C6675" s="0" t="n">
        <f aca="false">EXP(LN($A$2)*$A6675-$A6675*(LN($A6675)-1)-1-$A$2)</f>
        <v>6.27574263399459E-111</v>
      </c>
      <c r="D6675" s="0" t="n">
        <f aca="false">B6675*A6675/100+D6674</f>
        <v>1926.51552877997</v>
      </c>
    </row>
    <row r="6676" customFormat="false" ht="12.75" hidden="false" customHeight="false" outlineLevel="0" collapsed="false">
      <c r="A6676" s="0" t="n">
        <f aca="false">A6675+1</f>
        <v>6673</v>
      </c>
      <c r="B6676" s="0" t="n">
        <f aca="false">100*EXP(LN($A$2)*$A6676-LN($A$2+1)*($A6676+1))</f>
        <v>0.00526491886791435</v>
      </c>
      <c r="C6676" s="0" t="n">
        <f aca="false">EXP(LN($A$2)*$A6676-$A6676*(LN($A6676)-1)-1-$A$2)</f>
        <v>4.70269212427207E-111</v>
      </c>
      <c r="D6676" s="0" t="n">
        <f aca="false">B6676*A6676/100+D6675</f>
        <v>1926.86685681603</v>
      </c>
    </row>
    <row r="6677" customFormat="false" ht="12.75" hidden="false" customHeight="false" outlineLevel="0" collapsed="false">
      <c r="A6677" s="0" t="n">
        <f aca="false">A6676+1</f>
        <v>6674</v>
      </c>
      <c r="B6677" s="0" t="n">
        <f aca="false">100*EXP(LN($A$2)*$A6677-LN($A$2+1)*($A6677+1))</f>
        <v>0.0052638660946679</v>
      </c>
      <c r="C6677" s="0" t="n">
        <f aca="false">EXP(LN($A$2)*$A6677-$A6677*(LN($A6677)-1)-1-$A$2)</f>
        <v>3.52340760371134E-111</v>
      </c>
      <c r="D6677" s="0" t="n">
        <f aca="false">B6677*A6677/100+D6676</f>
        <v>1927.21816723919</v>
      </c>
    </row>
    <row r="6678" customFormat="false" ht="12.75" hidden="false" customHeight="false" outlineLevel="0" collapsed="false">
      <c r="A6678" s="0" t="n">
        <f aca="false">A6677+1</f>
        <v>6675</v>
      </c>
      <c r="B6678" s="0" t="n">
        <f aca="false">100*EXP(LN($A$2)*$A6678-LN($A$2+1)*($A6678+1))</f>
        <v>0.0052628135319723</v>
      </c>
      <c r="C6678" s="0" t="n">
        <f aca="false">EXP(LN($A$2)*$A6678-$A6678*(LN($A6678)-1)-1-$A$2)</f>
        <v>2.63945434639112E-111</v>
      </c>
      <c r="D6678" s="0" t="n">
        <f aca="false">B6678*A6678/100+D6677</f>
        <v>1927.56946004244</v>
      </c>
    </row>
    <row r="6679" customFormat="false" ht="12.75" hidden="false" customHeight="false" outlineLevel="0" collapsed="false">
      <c r="A6679" s="0" t="n">
        <f aca="false">A6678+1</f>
        <v>6676</v>
      </c>
      <c r="B6679" s="0" t="n">
        <f aca="false">100*EXP(LN($A$2)*$A6679-LN($A$2+1)*($A6679+1))</f>
        <v>0.00526176117974714</v>
      </c>
      <c r="C6679" s="0" t="n">
        <f aca="false">EXP(LN($A$2)*$A6679-$A6679*(LN($A6679)-1)-1-$A$2)</f>
        <v>1.97697127470681E-111</v>
      </c>
      <c r="D6679" s="0" t="n">
        <f aca="false">B6679*A6679/100+D6678</f>
        <v>1927.9207352188</v>
      </c>
    </row>
    <row r="6680" customFormat="false" ht="12.75" hidden="false" customHeight="false" outlineLevel="0" collapsed="false">
      <c r="A6680" s="0" t="n">
        <f aca="false">A6679+1</f>
        <v>6677</v>
      </c>
      <c r="B6680" s="0" t="n">
        <f aca="false">100*EXP(LN($A$2)*$A6680-LN($A$2+1)*($A6680+1))</f>
        <v>0.00526070903791206</v>
      </c>
      <c r="C6680" s="0" t="n">
        <f aca="false">EXP(LN($A$2)*$A6680-$A6680*(LN($A6680)-1)-1-$A$2)</f>
        <v>1.48054465405536E-111</v>
      </c>
      <c r="D6680" s="0" t="n">
        <f aca="false">B6680*A6680/100+D6679</f>
        <v>1928.27199276127</v>
      </c>
    </row>
    <row r="6681" customFormat="false" ht="12.75" hidden="false" customHeight="false" outlineLevel="0" collapsed="false">
      <c r="A6681" s="0" t="n">
        <f aca="false">A6680+1</f>
        <v>6678</v>
      </c>
      <c r="B6681" s="0" t="n">
        <f aca="false">100*EXP(LN($A$2)*$A6681-LN($A$2+1)*($A6681+1))</f>
        <v>0.00525965710650154</v>
      </c>
      <c r="C6681" s="0" t="n">
        <f aca="false">EXP(LN($A$2)*$A6681-$A6681*(LN($A6681)-1)-1-$A$2)</f>
        <v>1.1086070051906E-111</v>
      </c>
      <c r="D6681" s="0" t="n">
        <f aca="false">B6681*A6681/100+D6680</f>
        <v>1928.62323266284</v>
      </c>
    </row>
    <row r="6682" customFormat="false" ht="12.75" hidden="false" customHeight="false" outlineLevel="0" collapsed="false">
      <c r="A6682" s="0" t="n">
        <f aca="false">A6681+1</f>
        <v>6679</v>
      </c>
      <c r="B6682" s="0" t="n">
        <f aca="false">100*EXP(LN($A$2)*$A6682-LN($A$2+1)*($A6682+1))</f>
        <v>0.00525860538539698</v>
      </c>
      <c r="C6682" s="0" t="n">
        <f aca="false">EXP(LN($A$2)*$A6682-$A6682*(LN($A6682)-1)-1-$A$2)</f>
        <v>8.29982036554852E-112</v>
      </c>
      <c r="D6682" s="0" t="n">
        <f aca="false">B6682*A6682/100+D6681</f>
        <v>1928.97445491653</v>
      </c>
    </row>
    <row r="6683" customFormat="false" ht="12.75" hidden="false" customHeight="false" outlineLevel="0" collapsed="false">
      <c r="A6683" s="0" t="n">
        <f aca="false">A6682+1</f>
        <v>6680</v>
      </c>
      <c r="B6683" s="0" t="n">
        <f aca="false">100*EXP(LN($A$2)*$A6683-LN($A$2+1)*($A6683+1))</f>
        <v>0.00525755387467109</v>
      </c>
      <c r="C6683" s="0" t="n">
        <f aca="false">EXP(LN($A$2)*$A6683-$A6683*(LN($A6683)-1)-1-$A$2)</f>
        <v>6.21290543701873E-112</v>
      </c>
      <c r="D6683" s="0" t="n">
        <f aca="false">B6683*A6683/100+D6682</f>
        <v>1929.32565951536</v>
      </c>
    </row>
    <row r="6684" customFormat="false" ht="12.75" hidden="false" customHeight="false" outlineLevel="0" collapsed="false">
      <c r="A6684" s="0" t="n">
        <f aca="false">A6683+1</f>
        <v>6681</v>
      </c>
      <c r="B6684" s="0" t="n">
        <f aca="false">100*EXP(LN($A$2)*$A6684-LN($A$2+1)*($A6684+1))</f>
        <v>0.00525650257416703</v>
      </c>
      <c r="C6684" s="0" t="n">
        <f aca="false">EXP(LN($A$2)*$A6684-$A6684*(LN($A6684)-1)-1-$A$2)</f>
        <v>4.65003026930343E-112</v>
      </c>
      <c r="D6684" s="0" t="n">
        <f aca="false">B6684*A6684/100+D6683</f>
        <v>1929.67684645234</v>
      </c>
    </row>
    <row r="6685" customFormat="false" ht="12.75" hidden="false" customHeight="false" outlineLevel="0" collapsed="false">
      <c r="A6685" s="0" t="n">
        <f aca="false">A6684+1</f>
        <v>6682</v>
      </c>
      <c r="B6685" s="0" t="n">
        <f aca="false">100*EXP(LN($A$2)*$A6685-LN($A$2+1)*($A6685+1))</f>
        <v>0.0052554514838428</v>
      </c>
      <c r="C6685" s="0" t="n">
        <f aca="false">EXP(LN($A$2)*$A6685-$A6685*(LN($A6685)-1)-1-$A$2)</f>
        <v>3.4797801943019E-112</v>
      </c>
      <c r="D6685" s="0" t="n">
        <f aca="false">B6685*A6685/100+D6684</f>
        <v>1930.02801572049</v>
      </c>
    </row>
    <row r="6686" customFormat="false" ht="12.75" hidden="false" customHeight="false" outlineLevel="0" collapsed="false">
      <c r="A6686" s="0" t="n">
        <f aca="false">A6685+1</f>
        <v>6683</v>
      </c>
      <c r="B6686" s="0" t="n">
        <f aca="false">100*EXP(LN($A$2)*$A6686-LN($A$2+1)*($A6686+1))</f>
        <v>0.00525440060373282</v>
      </c>
      <c r="C6686" s="0" t="n">
        <f aca="false">EXP(LN($A$2)*$A6686-$A6686*(LN($A6686)-1)-1-$A$2)</f>
        <v>2.60365147591631E-112</v>
      </c>
      <c r="D6686" s="0" t="n">
        <f aca="false">B6686*A6686/100+D6685</f>
        <v>1930.37916731283</v>
      </c>
    </row>
    <row r="6687" customFormat="false" ht="12.75" hidden="false" customHeight="false" outlineLevel="0" collapsed="false">
      <c r="A6687" s="0" t="n">
        <f aca="false">A6686+1</f>
        <v>6684</v>
      </c>
      <c r="B6687" s="0" t="n">
        <f aca="false">100*EXP(LN($A$2)*$A6687-LN($A$2+1)*($A6687+1))</f>
        <v>0.00525334993375685</v>
      </c>
      <c r="C6687" s="0" t="n">
        <f aca="false">EXP(LN($A$2)*$A6687-$A6687*(LN($A6687)-1)-1-$A$2)</f>
        <v>1.94782036233324E-112</v>
      </c>
      <c r="D6687" s="0" t="n">
        <f aca="false">B6687*A6687/100+D6686</f>
        <v>1930.73030122241</v>
      </c>
    </row>
    <row r="6688" customFormat="false" ht="12.75" hidden="false" customHeight="false" outlineLevel="0" collapsed="false">
      <c r="A6688" s="0" t="n">
        <f aca="false">A6687+1</f>
        <v>6685</v>
      </c>
      <c r="B6688" s="0" t="n">
        <f aca="false">100*EXP(LN($A$2)*$A6688-LN($A$2+1)*($A6688+1))</f>
        <v>0.00525229947383463</v>
      </c>
      <c r="C6688" s="0" t="n">
        <f aca="false">EXP(LN($A$2)*$A6688-$A6688*(LN($A6688)-1)-1-$A$2)</f>
        <v>1.45696788403476E-112</v>
      </c>
      <c r="D6688" s="0" t="n">
        <f aca="false">B6688*A6688/100+D6687</f>
        <v>1931.08141744223</v>
      </c>
    </row>
    <row r="6689" customFormat="false" ht="12.75" hidden="false" customHeight="false" outlineLevel="0" collapsed="false">
      <c r="A6689" s="0" t="n">
        <f aca="false">A6688+1</f>
        <v>6686</v>
      </c>
      <c r="B6689" s="0" t="n">
        <f aca="false">100*EXP(LN($A$2)*$A6689-LN($A$2+1)*($A6689+1))</f>
        <v>0.00525124922400059</v>
      </c>
      <c r="C6689" s="0" t="n">
        <f aca="false">EXP(LN($A$2)*$A6689-$A6689*(LN($A6689)-1)-1-$A$2)</f>
        <v>1.08964765940034E-112</v>
      </c>
      <c r="D6689" s="0" t="n">
        <f aca="false">B6689*A6689/100+D6688</f>
        <v>1931.43251596535</v>
      </c>
    </row>
    <row r="6690" customFormat="false" ht="12.75" hidden="false" customHeight="false" outlineLevel="0" collapsed="false">
      <c r="A6690" s="0" t="n">
        <f aca="false">A6689+1</f>
        <v>6687</v>
      </c>
      <c r="B6690" s="0" t="n">
        <f aca="false">100*EXP(LN($A$2)*$A6690-LN($A$2+1)*($A6690+1))</f>
        <v>0.00525019918413633</v>
      </c>
      <c r="C6690" s="0" t="n">
        <f aca="false">EXP(LN($A$2)*$A6690-$A6690*(LN($A6690)-1)-1-$A$2)</f>
        <v>8.14811680557475E-113</v>
      </c>
      <c r="D6690" s="0" t="n">
        <f aca="false">B6690*A6690/100+D6689</f>
        <v>1931.78359678479</v>
      </c>
    </row>
    <row r="6691" customFormat="false" ht="12.75" hidden="false" customHeight="false" outlineLevel="0" collapsed="false">
      <c r="A6691" s="0" t="n">
        <f aca="false">A6690+1</f>
        <v>6688</v>
      </c>
      <c r="B6691" s="0" t="n">
        <f aca="false">100*EXP(LN($A$2)*$A6691-LN($A$2+1)*($A6691+1))</f>
        <v>0.00524914935427623</v>
      </c>
      <c r="C6691" s="0" t="n">
        <f aca="false">EXP(LN($A$2)*$A6691-$A6691*(LN($A6691)-1)-1-$A$2)</f>
        <v>6.09204995377676E-113</v>
      </c>
      <c r="D6691" s="0" t="n">
        <f aca="false">B6691*A6691/100+D6690</f>
        <v>1932.13465989361</v>
      </c>
    </row>
    <row r="6692" customFormat="false" ht="12.75" hidden="false" customHeight="false" outlineLevel="0" collapsed="false">
      <c r="A6692" s="0" t="n">
        <f aca="false">A6691+1</f>
        <v>6689</v>
      </c>
      <c r="B6692" s="0" t="n">
        <f aca="false">100*EXP(LN($A$2)*$A6692-LN($A$2+1)*($A6692+1))</f>
        <v>0.00524809973434013</v>
      </c>
      <c r="C6692" s="0" t="n">
        <f aca="false">EXP(LN($A$2)*$A6692-$A6692*(LN($A6692)-1)-1-$A$2)</f>
        <v>4.55412271768791E-113</v>
      </c>
      <c r="D6692" s="0" t="n">
        <f aca="false">B6692*A6692/100+D6691</f>
        <v>1932.48570528484</v>
      </c>
    </row>
    <row r="6693" customFormat="false" ht="12.75" hidden="false" customHeight="false" outlineLevel="0" collapsed="false">
      <c r="A6693" s="0" t="n">
        <f aca="false">A6692+1</f>
        <v>6690</v>
      </c>
      <c r="B6693" s="0" t="n">
        <f aca="false">100*EXP(LN($A$2)*$A6693-LN($A$2+1)*($A6693+1))</f>
        <v>0.00524705032424785</v>
      </c>
      <c r="C6693" s="0" t="n">
        <f aca="false">EXP(LN($A$2)*$A6693-$A6693*(LN($A6693)-1)-1-$A$2)</f>
        <v>3.40393356896306E-113</v>
      </c>
      <c r="D6693" s="0" t="n">
        <f aca="false">B6693*A6693/100+D6692</f>
        <v>1932.83673295153</v>
      </c>
    </row>
    <row r="6694" customFormat="false" ht="12.75" hidden="false" customHeight="false" outlineLevel="0" collapsed="false">
      <c r="A6694" s="0" t="n">
        <f aca="false">A6693+1</f>
        <v>6691</v>
      </c>
      <c r="B6694" s="0" t="n">
        <f aca="false">100*EXP(LN($A$2)*$A6694-LN($A$2+1)*($A6694+1))</f>
        <v>0.00524600112407197</v>
      </c>
      <c r="C6694" s="0" t="n">
        <f aca="false">EXP(LN($A$2)*$A6694-$A6694*(LN($A6694)-1)-1-$A$2)</f>
        <v>2.54385589431232E-113</v>
      </c>
      <c r="D6694" s="0" t="n">
        <f aca="false">B6694*A6694/100+D6693</f>
        <v>1933.18774288674</v>
      </c>
    </row>
    <row r="6695" customFormat="false" ht="12.75" hidden="false" customHeight="false" outlineLevel="0" collapsed="false">
      <c r="A6695" s="0" t="n">
        <f aca="false">A6694+1</f>
        <v>6692</v>
      </c>
      <c r="B6695" s="0" t="n">
        <f aca="false">100*EXP(LN($A$2)*$A6695-LN($A$2+1)*($A6695+1))</f>
        <v>0.005244952133656</v>
      </c>
      <c r="C6695" s="0" t="n">
        <f aca="false">EXP(LN($A$2)*$A6695-$A6695*(LN($A6695)-1)-1-$A$2)</f>
        <v>1.90081140002863E-113</v>
      </c>
      <c r="D6695" s="0" t="n">
        <f aca="false">B6695*A6695/100+D6694</f>
        <v>1933.53873508353</v>
      </c>
    </row>
    <row r="6696" customFormat="false" ht="12.75" hidden="false" customHeight="false" outlineLevel="0" collapsed="false">
      <c r="A6696" s="0" t="n">
        <f aca="false">A6695+1</f>
        <v>6693</v>
      </c>
      <c r="B6696" s="0" t="n">
        <f aca="false">100*EXP(LN($A$2)*$A6696-LN($A$2+1)*($A6696+1))</f>
        <v>0.005243903352958</v>
      </c>
      <c r="C6696" s="0" t="n">
        <f aca="false">EXP(LN($A$2)*$A6696-$A6696*(LN($A6696)-1)-1-$A$2)</f>
        <v>1.42010564199857E-113</v>
      </c>
      <c r="D6696" s="0" t="n">
        <f aca="false">B6696*A6696/100+D6695</f>
        <v>1933.88970953494</v>
      </c>
    </row>
    <row r="6697" customFormat="false" ht="12.75" hidden="false" customHeight="false" outlineLevel="0" collapsed="false">
      <c r="A6697" s="0" t="n">
        <f aca="false">A6696+1</f>
        <v>6694</v>
      </c>
      <c r="B6697" s="0" t="n">
        <f aca="false">100*EXP(LN($A$2)*$A6697-LN($A$2+1)*($A6697+1))</f>
        <v>0.00524285478201235</v>
      </c>
      <c r="C6697" s="0" t="n">
        <f aca="false">EXP(LN($A$2)*$A6697-$A6697*(LN($A6697)-1)-1-$A$2)</f>
        <v>1.06080947434147E-113</v>
      </c>
      <c r="D6697" s="0" t="n">
        <f aca="false">B6697*A6697/100+D6696</f>
        <v>1934.24066623405</v>
      </c>
    </row>
    <row r="6698" customFormat="false" ht="12.75" hidden="false" customHeight="false" outlineLevel="0" collapsed="false">
      <c r="A6698" s="0" t="n">
        <f aca="false">A6697+1</f>
        <v>6695</v>
      </c>
      <c r="B6698" s="0" t="n">
        <f aca="false">100*EXP(LN($A$2)*$A6698-LN($A$2+1)*($A6698+1))</f>
        <v>0.00524180642070081</v>
      </c>
      <c r="C6698" s="0" t="n">
        <f aca="false">EXP(LN($A$2)*$A6698-$A6698*(LN($A6698)-1)-1-$A$2)</f>
        <v>7.92299257100309E-114</v>
      </c>
      <c r="D6698" s="0" t="n">
        <f aca="false">B6698*A6698/100+D6697</f>
        <v>1934.59160517391</v>
      </c>
    </row>
    <row r="6699" customFormat="false" ht="12.75" hidden="false" customHeight="false" outlineLevel="0" collapsed="false">
      <c r="A6699" s="0" t="n">
        <f aca="false">A6698+1</f>
        <v>6696</v>
      </c>
      <c r="B6699" s="0" t="n">
        <f aca="false">100*EXP(LN($A$2)*$A6699-LN($A$2+1)*($A6699+1))</f>
        <v>0.00524075826905774</v>
      </c>
      <c r="C6699" s="0" t="n">
        <f aca="false">EXP(LN($A$2)*$A6699-$A6699*(LN($A6699)-1)-1-$A$2)</f>
        <v>5.91665490137289E-114</v>
      </c>
      <c r="D6699" s="0" t="n">
        <f aca="false">B6699*A6699/100+D6698</f>
        <v>1934.94252634761</v>
      </c>
    </row>
    <row r="6700" customFormat="false" ht="12.75" hidden="false" customHeight="false" outlineLevel="0" collapsed="false">
      <c r="A6700" s="0" t="n">
        <f aca="false">A6699+1</f>
        <v>6697</v>
      </c>
      <c r="B6700" s="0" t="n">
        <f aca="false">100*EXP(LN($A$2)*$A6700-LN($A$2+1)*($A6700+1))</f>
        <v>0.00523971032700309</v>
      </c>
      <c r="C6700" s="0" t="n">
        <f aca="false">EXP(LN($A$2)*$A6700-$A6700*(LN($A6700)-1)-1-$A$2)</f>
        <v>4.41772187469341E-114</v>
      </c>
      <c r="D6700" s="0" t="n">
        <f aca="false">B6700*A6700/100+D6699</f>
        <v>1935.29342974821</v>
      </c>
    </row>
    <row r="6701" customFormat="false" ht="12.75" hidden="false" customHeight="false" outlineLevel="0" collapsed="false">
      <c r="A6701" s="0" t="n">
        <f aca="false">A6700+1</f>
        <v>6698</v>
      </c>
      <c r="B6701" s="0" t="n">
        <f aca="false">100*EXP(LN($A$2)*$A6701-LN($A$2+1)*($A6701+1))</f>
        <v>0.00523866259445681</v>
      </c>
      <c r="C6701" s="0" t="n">
        <f aca="false">EXP(LN($A$2)*$A6701-$A6701*(LN($A6701)-1)-1-$A$2)</f>
        <v>3.2980379834413E-114</v>
      </c>
      <c r="D6701" s="0" t="n">
        <f aca="false">B6701*A6701/100+D6700</f>
        <v>1935.64431536878</v>
      </c>
    </row>
    <row r="6702" customFormat="false" ht="12.75" hidden="false" customHeight="false" outlineLevel="0" collapsed="false">
      <c r="A6702" s="0" t="n">
        <f aca="false">A6701+1</f>
        <v>6699</v>
      </c>
      <c r="B6702" s="0" t="n">
        <f aca="false">100*EXP(LN($A$2)*$A6702-LN($A$2+1)*($A6702+1))</f>
        <v>0.00523761507145326</v>
      </c>
      <c r="C6702" s="0" t="n">
        <f aca="false">EXP(LN($A$2)*$A6702-$A6702*(LN($A6702)-1)-1-$A$2)</f>
        <v>2.46177352130671E-114</v>
      </c>
      <c r="D6702" s="0" t="n">
        <f aca="false">B6702*A6702/100+D6701</f>
        <v>1935.99518320242</v>
      </c>
    </row>
    <row r="6703" customFormat="false" ht="12.75" hidden="false" customHeight="false" outlineLevel="0" collapsed="false">
      <c r="A6703" s="0" t="n">
        <f aca="false">A6702+1</f>
        <v>6700</v>
      </c>
      <c r="B6703" s="0" t="n">
        <f aca="false">100*EXP(LN($A$2)*$A6703-LN($A$2+1)*($A6703+1))</f>
        <v>0.00523656775791242</v>
      </c>
      <c r="C6703" s="0" t="n">
        <f aca="false">EXP(LN($A$2)*$A6703-$A6703*(LN($A6703)-1)-1-$A$2)</f>
        <v>1.83728153117273E-114</v>
      </c>
      <c r="D6703" s="0" t="n">
        <f aca="false">B6703*A6703/100+D6702</f>
        <v>1936.3460332422</v>
      </c>
    </row>
    <row r="6704" customFormat="false" ht="12.75" hidden="false" customHeight="false" outlineLevel="0" collapsed="false">
      <c r="A6704" s="0" t="n">
        <f aca="false">A6703+1</f>
        <v>6701</v>
      </c>
      <c r="B6704" s="0" t="n">
        <f aca="false">100*EXP(LN($A$2)*$A6704-LN($A$2+1)*($A6704+1))</f>
        <v>0.0052355206537543</v>
      </c>
      <c r="C6704" s="0" t="n">
        <f aca="false">EXP(LN($A$2)*$A6704-$A6704*(LN($A6704)-1)-1-$A$2)</f>
        <v>1.37100330786275E-114</v>
      </c>
      <c r="D6704" s="0" t="n">
        <f aca="false">B6704*A6704/100+D6703</f>
        <v>1936.69686548121</v>
      </c>
    </row>
    <row r="6705" customFormat="false" ht="12.75" hidden="false" customHeight="false" outlineLevel="0" collapsed="false">
      <c r="A6705" s="0" t="n">
        <f aca="false">A6704+1</f>
        <v>6702</v>
      </c>
      <c r="B6705" s="0" t="n">
        <f aca="false">100*EXP(LN($A$2)*$A6705-LN($A$2+1)*($A6705+1))</f>
        <v>0.00523447375905132</v>
      </c>
      <c r="C6705" s="0" t="n">
        <f aca="false">EXP(LN($A$2)*$A6705-$A6705*(LN($A6705)-1)-1-$A$2)</f>
        <v>1.0229077886603E-114</v>
      </c>
      <c r="D6705" s="0" t="n">
        <f aca="false">B6705*A6705/100+D6704</f>
        <v>1937.04767991254</v>
      </c>
    </row>
    <row r="6706" customFormat="false" ht="12.75" hidden="false" customHeight="false" outlineLevel="0" collapsed="false">
      <c r="A6706" s="0" t="n">
        <f aca="false">A6705+1</f>
        <v>6703</v>
      </c>
      <c r="B6706" s="0" t="n">
        <f aca="false">100*EXP(LN($A$2)*$A6706-LN($A$2+1)*($A6706+1))</f>
        <v>0.00523342707360925</v>
      </c>
      <c r="C6706" s="0" t="n">
        <f aca="false">EXP(LN($A$2)*$A6706-$A6706*(LN($A6706)-1)-1-$A$2)</f>
        <v>7.63079291016699E-115</v>
      </c>
      <c r="D6706" s="0" t="n">
        <f aca="false">B6706*A6706/100+D6705</f>
        <v>1937.39847652929</v>
      </c>
    </row>
    <row r="6707" customFormat="false" ht="12.75" hidden="false" customHeight="false" outlineLevel="0" collapsed="false">
      <c r="A6707" s="0" t="n">
        <f aca="false">A6706+1</f>
        <v>6704</v>
      </c>
      <c r="B6707" s="0" t="n">
        <f aca="false">100*EXP(LN($A$2)*$A6707-LN($A$2+1)*($A6707+1))</f>
        <v>0.00523238059750047</v>
      </c>
      <c r="C6707" s="0" t="n">
        <f aca="false">EXP(LN($A$2)*$A6707-$A6707*(LN($A6707)-1)-1-$A$2)</f>
        <v>5.6916483309292E-115</v>
      </c>
      <c r="D6707" s="0" t="n">
        <f aca="false">B6707*A6707/100+D6706</f>
        <v>1937.74925532454</v>
      </c>
    </row>
    <row r="6708" customFormat="false" ht="12.75" hidden="false" customHeight="false" outlineLevel="0" collapsed="false">
      <c r="A6708" s="0" t="n">
        <f aca="false">A6707+1</f>
        <v>6705</v>
      </c>
      <c r="B6708" s="0" t="n">
        <f aca="false">100*EXP(LN($A$2)*$A6708-LN($A$2+1)*($A6708+1))</f>
        <v>0.00523133433064507</v>
      </c>
      <c r="C6708" s="0" t="n">
        <f aca="false">EXP(LN($A$2)*$A6708-$A6708*(LN($A6708)-1)-1-$A$2)</f>
        <v>4.2446478754268E-115</v>
      </c>
      <c r="D6708" s="0" t="n">
        <f aca="false">B6708*A6708/100+D6707</f>
        <v>1938.10001629141</v>
      </c>
    </row>
    <row r="6709" customFormat="false" ht="12.75" hidden="false" customHeight="false" outlineLevel="0" collapsed="false">
      <c r="A6709" s="0" t="n">
        <f aca="false">A6708+1</f>
        <v>6706</v>
      </c>
      <c r="B6709" s="0" t="n">
        <f aca="false">100*EXP(LN($A$2)*$A6709-LN($A$2+1)*($A6709+1))</f>
        <v>0.00523028827296314</v>
      </c>
      <c r="C6709" s="0" t="n">
        <f aca="false">EXP(LN($A$2)*$A6709-$A6709*(LN($A6709)-1)-1-$A$2)</f>
        <v>3.16504949621905E-115</v>
      </c>
      <c r="D6709" s="0" t="n">
        <f aca="false">B6709*A6709/100+D6708</f>
        <v>1938.450759423</v>
      </c>
    </row>
    <row r="6710" customFormat="false" ht="12.75" hidden="false" customHeight="false" outlineLevel="0" collapsed="false">
      <c r="A6710" s="0" t="n">
        <f aca="false">A6709+1</f>
        <v>6707</v>
      </c>
      <c r="B6710" s="0" t="n">
        <f aca="false">100*EXP(LN($A$2)*$A6710-LN($A$2+1)*($A6710+1))</f>
        <v>0.00522924242448897</v>
      </c>
      <c r="C6710" s="0" t="n">
        <f aca="false">EXP(LN($A$2)*$A6710-$A6710*(LN($A6710)-1)-1-$A$2)</f>
        <v>2.35968798862565E-115</v>
      </c>
      <c r="D6710" s="0" t="n">
        <f aca="false">B6710*A6710/100+D6709</f>
        <v>1938.80148471241</v>
      </c>
    </row>
    <row r="6711" customFormat="false" ht="12.75" hidden="false" customHeight="false" outlineLevel="0" collapsed="false">
      <c r="A6711" s="0" t="n">
        <f aca="false">A6710+1</f>
        <v>6708</v>
      </c>
      <c r="B6711" s="0" t="n">
        <f aca="false">100*EXP(LN($A$2)*$A6711-LN($A$2+1)*($A6711+1))</f>
        <v>0.00522819678514266</v>
      </c>
      <c r="C6711" s="0" t="n">
        <f aca="false">EXP(LN($A$2)*$A6711-$A6711*(LN($A6711)-1)-1-$A$2)</f>
        <v>1.75899216607779E-115</v>
      </c>
      <c r="D6711" s="0" t="n">
        <f aca="false">B6711*A6711/100+D6710</f>
        <v>1939.15219215275</v>
      </c>
    </row>
    <row r="6712" customFormat="false" ht="12.75" hidden="false" customHeight="false" outlineLevel="0" collapsed="false">
      <c r="A6712" s="0" t="n">
        <f aca="false">A6711+1</f>
        <v>6709</v>
      </c>
      <c r="B6712" s="0" t="n">
        <f aca="false">100*EXP(LN($A$2)*$A6712-LN($A$2+1)*($A6712+1))</f>
        <v>0.00522715135484437</v>
      </c>
      <c r="C6712" s="0" t="n">
        <f aca="false">EXP(LN($A$2)*$A6712-$A6712*(LN($A6712)-1)-1-$A$2)</f>
        <v>1.31101749103724E-115</v>
      </c>
      <c r="D6712" s="0" t="n">
        <f aca="false">B6712*A6712/100+D6711</f>
        <v>1939.50288173715</v>
      </c>
    </row>
    <row r="6713" customFormat="false" ht="12.75" hidden="false" customHeight="false" outlineLevel="0" collapsed="false">
      <c r="A6713" s="0" t="n">
        <f aca="false">A6712+1</f>
        <v>6710</v>
      </c>
      <c r="B6713" s="0" t="n">
        <f aca="false">100*EXP(LN($A$2)*$A6713-LN($A$2+1)*($A6713+1))</f>
        <v>0.00522610613362836</v>
      </c>
      <c r="C6713" s="0" t="n">
        <f aca="false">EXP(LN($A$2)*$A6713-$A6713*(LN($A6713)-1)-1-$A$2)</f>
        <v>9.76985984231893E-116</v>
      </c>
      <c r="D6713" s="0" t="n">
        <f aca="false">B6713*A6713/100+D6712</f>
        <v>1939.85355345872</v>
      </c>
    </row>
    <row r="6714" customFormat="false" ht="12.75" hidden="false" customHeight="false" outlineLevel="0" collapsed="false">
      <c r="A6714" s="0" t="n">
        <f aca="false">A6713+1</f>
        <v>6711</v>
      </c>
      <c r="B6714" s="0" t="n">
        <f aca="false">100*EXP(LN($A$2)*$A6714-LN($A$2+1)*($A6714+1))</f>
        <v>0.00522506112137678</v>
      </c>
      <c r="C6714" s="0" t="n">
        <f aca="false">EXP(LN($A$2)*$A6714-$A6714*(LN($A6714)-1)-1-$A$2)</f>
        <v>7.27953196586883E-116</v>
      </c>
      <c r="D6714" s="0" t="n">
        <f aca="false">B6714*A6714/100+D6713</f>
        <v>1940.20420731057</v>
      </c>
    </row>
    <row r="6715" customFormat="false" ht="12.75" hidden="false" customHeight="false" outlineLevel="0" collapsed="false">
      <c r="A6715" s="0" t="n">
        <f aca="false">A6714+1</f>
        <v>6712</v>
      </c>
      <c r="B6715" s="0" t="n">
        <f aca="false">100*EXP(LN($A$2)*$A6715-LN($A$2+1)*($A6715+1))</f>
        <v>0.00522401631816187</v>
      </c>
      <c r="C6715" s="0" t="n">
        <f aca="false">EXP(LN($A$2)*$A6715-$A6715*(LN($A6715)-1)-1-$A$2)</f>
        <v>5.42317810667953E-116</v>
      </c>
      <c r="D6715" s="0" t="n">
        <f aca="false">B6715*A6715/100+D6714</f>
        <v>1940.55484328585</v>
      </c>
    </row>
    <row r="6716" customFormat="false" ht="12.75" hidden="false" customHeight="false" outlineLevel="0" collapsed="false">
      <c r="A6716" s="0" t="n">
        <f aca="false">A6715+1</f>
        <v>6713</v>
      </c>
      <c r="B6716" s="0" t="n">
        <f aca="false">100*EXP(LN($A$2)*$A6716-LN($A$2+1)*($A6716+1))</f>
        <v>0.00522297172382782</v>
      </c>
      <c r="C6716" s="0" t="n">
        <f aca="false">EXP(LN($A$2)*$A6716-$A6716*(LN($A6716)-1)-1-$A$2)</f>
        <v>4.03961125641496E-116</v>
      </c>
      <c r="D6716" s="0" t="n">
        <f aca="false">B6716*A6716/100+D6715</f>
        <v>1940.90546137767</v>
      </c>
    </row>
    <row r="6717" customFormat="false" ht="12.75" hidden="false" customHeight="false" outlineLevel="0" collapsed="false">
      <c r="A6717" s="0" t="n">
        <f aca="false">A6716+1</f>
        <v>6714</v>
      </c>
      <c r="B6717" s="0" t="n">
        <f aca="false">100*EXP(LN($A$2)*$A6717-LN($A$2+1)*($A6717+1))</f>
        <v>0.00522192733833286</v>
      </c>
      <c r="C6717" s="0" t="n">
        <f aca="false">EXP(LN($A$2)*$A6717-$A6717*(LN($A6717)-1)-1-$A$2)</f>
        <v>3.00857321823171E-116</v>
      </c>
      <c r="D6717" s="0" t="n">
        <f aca="false">B6717*A6717/100+D6716</f>
        <v>1941.25606157916</v>
      </c>
    </row>
    <row r="6718" customFormat="false" ht="12.75" hidden="false" customHeight="false" outlineLevel="0" collapsed="false">
      <c r="A6718" s="0" t="n">
        <f aca="false">A6717+1</f>
        <v>6715</v>
      </c>
      <c r="B6718" s="0" t="n">
        <f aca="false">100*EXP(LN($A$2)*$A6718-LN($A$2+1)*($A6718+1))</f>
        <v>0.00522088316171122</v>
      </c>
      <c r="C6718" s="0" t="n">
        <f aca="false">EXP(LN($A$2)*$A6718-$A6718*(LN($A6718)-1)-1-$A$2)</f>
        <v>2.24035536601649E-116</v>
      </c>
      <c r="D6718" s="0" t="n">
        <f aca="false">B6718*A6718/100+D6717</f>
        <v>1941.60664388347</v>
      </c>
    </row>
    <row r="6719" customFormat="false" ht="12.75" hidden="false" customHeight="false" outlineLevel="0" collapsed="false">
      <c r="A6719" s="0" t="n">
        <f aca="false">A6718+1</f>
        <v>6716</v>
      </c>
      <c r="B6719" s="0" t="n">
        <f aca="false">100*EXP(LN($A$2)*$A6719-LN($A$2+1)*($A6719+1))</f>
        <v>0.00521983919388315</v>
      </c>
      <c r="C6719" s="0" t="n">
        <f aca="false">EXP(LN($A$2)*$A6719-$A6719*(LN($A6719)-1)-1-$A$2)</f>
        <v>1.66804807391812E-116</v>
      </c>
      <c r="D6719" s="0" t="n">
        <f aca="false">B6719*A6719/100+D6718</f>
        <v>1941.95720828373</v>
      </c>
    </row>
    <row r="6720" customFormat="false" ht="12.75" hidden="false" customHeight="false" outlineLevel="0" collapsed="false">
      <c r="A6720" s="0" t="n">
        <f aca="false">A6719+1</f>
        <v>6717</v>
      </c>
      <c r="B6720" s="0" t="n">
        <f aca="false">100*EXP(LN($A$2)*$A6720-LN($A$2+1)*($A6720+1))</f>
        <v>0.00521879543476892</v>
      </c>
      <c r="C6720" s="0" t="n">
        <f aca="false">EXP(LN($A$2)*$A6720-$A6720*(LN($A6720)-1)-1-$A$2)</f>
        <v>1.24175394585847E-116</v>
      </c>
      <c r="D6720" s="0" t="n">
        <f aca="false">B6720*A6720/100+D6719</f>
        <v>1942.30775477309</v>
      </c>
    </row>
    <row r="6721" customFormat="false" ht="12.75" hidden="false" customHeight="false" outlineLevel="0" collapsed="false">
      <c r="A6721" s="0" t="n">
        <f aca="false">A6720+1</f>
        <v>6718</v>
      </c>
      <c r="B6721" s="0" t="n">
        <f aca="false">100*EXP(LN($A$2)*$A6721-LN($A$2+1)*($A6721+1))</f>
        <v>0.00521775188440274</v>
      </c>
      <c r="C6721" s="0" t="n">
        <f aca="false">EXP(LN($A$2)*$A6721-$A6721*(LN($A6721)-1)-1-$A$2)</f>
        <v>9.24267917383022E-117</v>
      </c>
      <c r="D6721" s="0" t="n">
        <f aca="false">B6721*A6721/100+D6720</f>
        <v>1942.65828334468</v>
      </c>
    </row>
    <row r="6722" customFormat="false" ht="12.75" hidden="false" customHeight="false" outlineLevel="0" collapsed="false">
      <c r="A6722" s="0" t="n">
        <f aca="false">A6721+1</f>
        <v>6719</v>
      </c>
      <c r="B6722" s="0" t="n">
        <f aca="false">100*EXP(LN($A$2)*$A6722-LN($A$2+1)*($A6722+1))</f>
        <v>0.00521670854266694</v>
      </c>
      <c r="C6722" s="0" t="n">
        <f aca="false">EXP(LN($A$2)*$A6722-$A6722*(LN($A6722)-1)-1-$A$2)</f>
        <v>6.87852882505438E-117</v>
      </c>
      <c r="D6722" s="0" t="n">
        <f aca="false">B6722*A6722/100+D6721</f>
        <v>1943.00879399166</v>
      </c>
    </row>
    <row r="6723" customFormat="false" ht="12.75" hidden="false" customHeight="false" outlineLevel="0" collapsed="false">
      <c r="A6723" s="0" t="n">
        <f aca="false">A6722+1</f>
        <v>6720</v>
      </c>
      <c r="B6723" s="0" t="n">
        <f aca="false">100*EXP(LN($A$2)*$A6723-LN($A$2+1)*($A6723+1))</f>
        <v>0.00521566540959571</v>
      </c>
      <c r="C6723" s="0" t="n">
        <f aca="false">EXP(LN($A$2)*$A6723-$A6723*(LN($A6723)-1)-1-$A$2)</f>
        <v>5.11833382800972E-117</v>
      </c>
      <c r="D6723" s="0" t="n">
        <f aca="false">B6723*A6723/100+D6722</f>
        <v>1943.35928670719</v>
      </c>
    </row>
    <row r="6724" customFormat="false" ht="12.75" hidden="false" customHeight="false" outlineLevel="0" collapsed="false">
      <c r="A6724" s="0" t="n">
        <f aca="false">A6723+1</f>
        <v>6721</v>
      </c>
      <c r="B6724" s="0" t="n">
        <f aca="false">100*EXP(LN($A$2)*$A6724-LN($A$2+1)*($A6724+1))</f>
        <v>0.00521462248510938</v>
      </c>
      <c r="C6724" s="0" t="n">
        <f aca="false">EXP(LN($A$2)*$A6724-$A6724*(LN($A6724)-1)-1-$A$2)</f>
        <v>3.80800076833042E-117</v>
      </c>
      <c r="D6724" s="0" t="n">
        <f aca="false">B6724*A6724/100+D6723</f>
        <v>1943.70976148441</v>
      </c>
    </row>
    <row r="6725" customFormat="false" ht="12.75" hidden="false" customHeight="false" outlineLevel="0" collapsed="false">
      <c r="A6725" s="0" t="n">
        <f aca="false">A6724+1</f>
        <v>6722</v>
      </c>
      <c r="B6725" s="0" t="n">
        <f aca="false">100*EXP(LN($A$2)*$A6725-LN($A$2+1)*($A6725+1))</f>
        <v>0.00521357976912831</v>
      </c>
      <c r="C6725" s="0" t="n">
        <f aca="false">EXP(LN($A$2)*$A6725-$A6725*(LN($A6725)-1)-1-$A$2)</f>
        <v>2.83270160814979E-117</v>
      </c>
      <c r="D6725" s="0" t="n">
        <f aca="false">B6725*A6725/100+D6724</f>
        <v>1944.06021831649</v>
      </c>
    </row>
    <row r="6726" customFormat="false" ht="12.75" hidden="false" customHeight="false" outlineLevel="0" collapsed="false">
      <c r="A6726" s="0" t="n">
        <f aca="false">A6725+1</f>
        <v>6723</v>
      </c>
      <c r="B6726" s="0" t="n">
        <f aca="false">100*EXP(LN($A$2)*$A6726-LN($A$2+1)*($A6726+1))</f>
        <v>0.00521253726172459</v>
      </c>
      <c r="C6726" s="0" t="n">
        <f aca="false">EXP(LN($A$2)*$A6726-$A6726*(LN($A6726)-1)-1-$A$2)</f>
        <v>2.10688107904793E-117</v>
      </c>
      <c r="D6726" s="0" t="n">
        <f aca="false">B6726*A6726/100+D6725</f>
        <v>1944.4106571966</v>
      </c>
    </row>
    <row r="6727" customFormat="false" ht="12.75" hidden="false" customHeight="false" outlineLevel="0" collapsed="false">
      <c r="A6727" s="0" t="n">
        <f aca="false">A6726+1</f>
        <v>6724</v>
      </c>
      <c r="B6727" s="0" t="n">
        <f aca="false">100*EXP(LN($A$2)*$A6727-LN($A$2+1)*($A6727+1))</f>
        <v>0.00521149496274273</v>
      </c>
      <c r="C6727" s="0" t="n">
        <f aca="false">EXP(LN($A$2)*$A6727-$A6727*(LN($A6727)-1)-1-$A$2)</f>
        <v>1.56680380827463E-117</v>
      </c>
      <c r="D6727" s="0" t="n">
        <f aca="false">B6727*A6727/100+D6726</f>
        <v>1944.76107811789</v>
      </c>
    </row>
    <row r="6728" customFormat="false" ht="12.75" hidden="false" customHeight="false" outlineLevel="0" collapsed="false">
      <c r="A6728" s="0" t="n">
        <f aca="false">A6727+1</f>
        <v>6725</v>
      </c>
      <c r="B6728" s="0" t="n">
        <f aca="false">100*EXP(LN($A$2)*$A6728-LN($A$2+1)*($A6728+1))</f>
        <v>0.00521045287214106</v>
      </c>
      <c r="C6728" s="0" t="n">
        <f aca="false">EXP(LN($A$2)*$A6728-$A6728*(LN($A6728)-1)-1-$A$2)</f>
        <v>1.1649965125543E-117</v>
      </c>
      <c r="D6728" s="0" t="n">
        <f aca="false">B6728*A6728/100+D6727</f>
        <v>1945.11148107355</v>
      </c>
    </row>
    <row r="6729" customFormat="false" ht="12.75" hidden="false" customHeight="false" outlineLevel="0" collapsed="false">
      <c r="A6729" s="0" t="n">
        <f aca="false">A6728+1</f>
        <v>6726</v>
      </c>
      <c r="B6729" s="0" t="n">
        <f aca="false">100*EXP(LN($A$2)*$A6729-LN($A$2+1)*($A6729+1))</f>
        <v>0.00520941098995376</v>
      </c>
      <c r="C6729" s="0" t="n">
        <f aca="false">EXP(LN($A$2)*$A6729-$A6729*(LN($A6729)-1)-1-$A$2)</f>
        <v>8.66104017259236E-118</v>
      </c>
      <c r="D6729" s="0" t="n">
        <f aca="false">B6729*A6729/100+D6728</f>
        <v>1945.46186605673</v>
      </c>
    </row>
    <row r="6730" customFormat="false" ht="12.75" hidden="false" customHeight="false" outlineLevel="0" collapsed="false">
      <c r="A6730" s="0" t="n">
        <f aca="false">A6729+1</f>
        <v>6727</v>
      </c>
      <c r="B6730" s="0" t="n">
        <f aca="false">100*EXP(LN($A$2)*$A6730-LN($A$2+1)*($A6730+1))</f>
        <v>0.00520836931606332</v>
      </c>
      <c r="C6730" s="0" t="n">
        <f aca="false">EXP(LN($A$2)*$A6730-$A6730*(LN($A6730)-1)-1-$A$2)</f>
        <v>6.43799909357299E-118</v>
      </c>
      <c r="D6730" s="0" t="n">
        <f aca="false">B6730*A6730/100+D6729</f>
        <v>1945.81223306062</v>
      </c>
    </row>
    <row r="6731" customFormat="false" ht="12.75" hidden="false" customHeight="false" outlineLevel="0" collapsed="false">
      <c r="A6731" s="0" t="n">
        <f aca="false">A6730+1</f>
        <v>6728</v>
      </c>
      <c r="B6731" s="0" t="n">
        <f aca="false">100*EXP(LN($A$2)*$A6731-LN($A$2+1)*($A6731+1))</f>
        <v>0.0052073278505039</v>
      </c>
      <c r="C6731" s="0" t="n">
        <f aca="false">EXP(LN($A$2)*$A6731-$A6731*(LN($A6731)-1)-1-$A$2)</f>
        <v>4.78483768079849E-118</v>
      </c>
      <c r="D6731" s="0" t="n">
        <f aca="false">B6731*A6731/100+D6730</f>
        <v>1946.1625820784</v>
      </c>
    </row>
    <row r="6732" customFormat="false" ht="12.75" hidden="false" customHeight="false" outlineLevel="0" collapsed="false">
      <c r="A6732" s="0" t="n">
        <f aca="false">A6731+1</f>
        <v>6729</v>
      </c>
      <c r="B6732" s="0" t="n">
        <f aca="false">100*EXP(LN($A$2)*$A6732-LN($A$2+1)*($A6732+1))</f>
        <v>0.00520628659319593</v>
      </c>
      <c r="C6732" s="0" t="n">
        <f aca="false">EXP(LN($A$2)*$A6732-$A6732*(LN($A6732)-1)-1-$A$2)</f>
        <v>3.55564961369975E-118</v>
      </c>
      <c r="D6732" s="0" t="n">
        <f aca="false">B6732*A6732/100+D6731</f>
        <v>1946.51291310326</v>
      </c>
    </row>
    <row r="6733" customFormat="false" ht="12.75" hidden="false" customHeight="false" outlineLevel="0" collapsed="false">
      <c r="A6733" s="0" t="n">
        <f aca="false">A6732+1</f>
        <v>6730</v>
      </c>
      <c r="B6733" s="0" t="n">
        <f aca="false">100*EXP(LN($A$2)*$A6733-LN($A$2+1)*($A6733+1))</f>
        <v>0.00520524554405991</v>
      </c>
      <c r="C6733" s="0" t="n">
        <f aca="false">EXP(LN($A$2)*$A6733-$A6733*(LN($A6733)-1)-1-$A$2)</f>
        <v>2.6418378906137E-118</v>
      </c>
      <c r="D6733" s="0" t="n">
        <f aca="false">B6733*A6733/100+D6732</f>
        <v>1946.86322612837</v>
      </c>
    </row>
    <row r="6734" customFormat="false" ht="12.75" hidden="false" customHeight="false" outlineLevel="0" collapsed="false">
      <c r="A6734" s="0" t="n">
        <f aca="false">A6733+1</f>
        <v>6731</v>
      </c>
      <c r="B6734" s="0" t="n">
        <f aca="false">100*EXP(LN($A$2)*$A6734-LN($A$2+1)*($A6734+1))</f>
        <v>0.00520420470312996</v>
      </c>
      <c r="C6734" s="0" t="n">
        <f aca="false">EXP(LN($A$2)*$A6734-$A6734*(LN($A6734)-1)-1-$A$2)</f>
        <v>1.96258665258255E-118</v>
      </c>
      <c r="D6734" s="0" t="n">
        <f aca="false">B6734*A6734/100+D6733</f>
        <v>1947.21352114694</v>
      </c>
    </row>
    <row r="6735" customFormat="false" ht="12.75" hidden="false" customHeight="false" outlineLevel="0" collapsed="false">
      <c r="A6735" s="0" t="n">
        <f aca="false">A6734+1</f>
        <v>6732</v>
      </c>
      <c r="B6735" s="0" t="n">
        <f aca="false">100*EXP(LN($A$2)*$A6735-LN($A$2+1)*($A6735+1))</f>
        <v>0.00520316407032657</v>
      </c>
      <c r="C6735" s="0" t="n">
        <f aca="false">EXP(LN($A$2)*$A6735-$A6735*(LN($A6735)-1)-1-$A$2)</f>
        <v>1.45776324325554E-118</v>
      </c>
      <c r="D6735" s="0" t="n">
        <f aca="false">B6735*A6735/100+D6734</f>
        <v>1947.56379815216</v>
      </c>
    </row>
    <row r="6736" customFormat="false" ht="12.75" hidden="false" customHeight="false" outlineLevel="0" collapsed="false">
      <c r="A6736" s="0" t="n">
        <f aca="false">A6735+1</f>
        <v>6733</v>
      </c>
      <c r="B6736" s="0" t="n">
        <f aca="false">100*EXP(LN($A$2)*$A6736-LN($A$2+1)*($A6736+1))</f>
        <v>0.00520212364557026</v>
      </c>
      <c r="C6736" s="0" t="n">
        <f aca="false">EXP(LN($A$2)*$A6736-$A6736*(LN($A6736)-1)-1-$A$2)</f>
        <v>1.08263144789165E-118</v>
      </c>
      <c r="D6736" s="0" t="n">
        <f aca="false">B6736*A6736/100+D6735</f>
        <v>1947.91405713721</v>
      </c>
    </row>
    <row r="6737" customFormat="false" ht="12.75" hidden="false" customHeight="false" outlineLevel="0" collapsed="false">
      <c r="A6737" s="0" t="n">
        <f aca="false">A6736+1</f>
        <v>6734</v>
      </c>
      <c r="B6737" s="0" t="n">
        <f aca="false">100*EXP(LN($A$2)*$A6737-LN($A$2+1)*($A6737+1))</f>
        <v>0.00520108342893299</v>
      </c>
      <c r="C6737" s="0" t="n">
        <f aca="false">EXP(LN($A$2)*$A6737-$A6737*(LN($A6737)-1)-1-$A$2)</f>
        <v>8.03914345367249E-119</v>
      </c>
      <c r="D6737" s="0" t="n">
        <f aca="false">B6737*A6737/100+D6736</f>
        <v>1948.26429809532</v>
      </c>
    </row>
    <row r="6738" customFormat="false" ht="12.75" hidden="false" customHeight="false" outlineLevel="0" collapsed="false">
      <c r="A6738" s="0" t="n">
        <f aca="false">A6737+1</f>
        <v>6735</v>
      </c>
      <c r="B6738" s="0" t="n">
        <f aca="false">100*EXP(LN($A$2)*$A6738-LN($A$2+1)*($A6738+1))</f>
        <v>0.0052000434202596</v>
      </c>
      <c r="C6738" s="0" t="n">
        <f aca="false">EXP(LN($A$2)*$A6738-$A6738*(LN($A6738)-1)-1-$A$2)</f>
        <v>5.96862681790175E-119</v>
      </c>
      <c r="D6738" s="0" t="n">
        <f aca="false">B6738*A6738/100+D6737</f>
        <v>1948.61452101967</v>
      </c>
    </row>
    <row r="6739" customFormat="false" ht="12.75" hidden="false" customHeight="false" outlineLevel="0" collapsed="false">
      <c r="A6739" s="0" t="n">
        <f aca="false">A6738+1</f>
        <v>6736</v>
      </c>
      <c r="B6739" s="0" t="n">
        <f aca="false">100*EXP(LN($A$2)*$A6739-LN($A$2+1)*($A6739+1))</f>
        <v>0.00519900361950853</v>
      </c>
      <c r="C6739" s="0" t="n">
        <f aca="false">EXP(LN($A$2)*$A6739-$A6739*(LN($A6739)-1)-1-$A$2)</f>
        <v>4.43072290353366E-119</v>
      </c>
      <c r="D6739" s="0" t="n">
        <f aca="false">B6739*A6739/100+D6738</f>
        <v>1948.96472590348</v>
      </c>
    </row>
    <row r="6740" customFormat="false" ht="12.75" hidden="false" customHeight="false" outlineLevel="0" collapsed="false">
      <c r="A6740" s="0" t="n">
        <f aca="false">A6739+1</f>
        <v>6737</v>
      </c>
      <c r="B6740" s="0" t="n">
        <f aca="false">100*EXP(LN($A$2)*$A6740-LN($A$2+1)*($A6740+1))</f>
        <v>0.00519796402671384</v>
      </c>
      <c r="C6740" s="0" t="n">
        <f aca="false">EXP(LN($A$2)*$A6740-$A6740*(LN($A6740)-1)-1-$A$2)</f>
        <v>3.28859415689383E-119</v>
      </c>
      <c r="D6740" s="0" t="n">
        <f aca="false">B6740*A6740/100+D6739</f>
        <v>1949.31491273996</v>
      </c>
    </row>
    <row r="6741" customFormat="false" ht="12.75" hidden="false" customHeight="false" outlineLevel="0" collapsed="false">
      <c r="A6741" s="0" t="n">
        <f aca="false">A6740+1</f>
        <v>6738</v>
      </c>
      <c r="B6741" s="0" t="n">
        <f aca="false">100*EXP(LN($A$2)*$A6741-LN($A$2+1)*($A6741+1))</f>
        <v>0.00519692464175833</v>
      </c>
      <c r="C6741" s="0" t="n">
        <f aca="false">EXP(LN($A$2)*$A6741-$A6741*(LN($A6741)-1)-1-$A$2)</f>
        <v>2.44051514650289E-119</v>
      </c>
      <c r="D6741" s="0" t="n">
        <f aca="false">B6741*A6741/100+D6740</f>
        <v>1949.66508152232</v>
      </c>
    </row>
    <row r="6742" customFormat="false" ht="12.75" hidden="false" customHeight="false" outlineLevel="0" collapsed="false">
      <c r="A6742" s="0" t="n">
        <f aca="false">A6741+1</f>
        <v>6739</v>
      </c>
      <c r="B6742" s="0" t="n">
        <f aca="false">100*EXP(LN($A$2)*$A6742-LN($A$2+1)*($A6742+1))</f>
        <v>0.00519588546467605</v>
      </c>
      <c r="C6742" s="0" t="n">
        <f aca="false">EXP(LN($A$2)*$A6742-$A6742*(LN($A6742)-1)-1-$A$2)</f>
        <v>1.81087419214842E-119</v>
      </c>
      <c r="D6742" s="0" t="n">
        <f aca="false">B6742*A6742/100+D6741</f>
        <v>1950.01523224379</v>
      </c>
    </row>
    <row r="6743" customFormat="false" ht="12.75" hidden="false" customHeight="false" outlineLevel="0" collapsed="false">
      <c r="A6743" s="0" t="n">
        <f aca="false">A6742+1</f>
        <v>6740</v>
      </c>
      <c r="B6743" s="0" t="n">
        <f aca="false">100*EXP(LN($A$2)*$A6743-LN($A$2+1)*($A6743+1))</f>
        <v>0.00519484649538762</v>
      </c>
      <c r="C6743" s="0" t="n">
        <f aca="false">EXP(LN($A$2)*$A6743-$A6743*(LN($A6743)-1)-1-$A$2)</f>
        <v>1.34347814660558E-119</v>
      </c>
      <c r="D6743" s="0" t="n">
        <f aca="false">B6743*A6743/100+D6742</f>
        <v>1950.36536489758</v>
      </c>
    </row>
    <row r="6744" customFormat="false" ht="12.75" hidden="false" customHeight="false" outlineLevel="0" collapsed="false">
      <c r="A6744" s="0" t="n">
        <f aca="false">A6743+1</f>
        <v>6741</v>
      </c>
      <c r="B6744" s="0" t="n">
        <f aca="false">100*EXP(LN($A$2)*$A6744-LN($A$2+1)*($A6744+1))</f>
        <v>0.00519380773381371</v>
      </c>
      <c r="C6744" s="0" t="n">
        <f aca="false">EXP(LN($A$2)*$A6744-$A6744*(LN($A6744)-1)-1-$A$2)</f>
        <v>9.96571580624298E-120</v>
      </c>
      <c r="D6744" s="0" t="n">
        <f aca="false">B6744*A6744/100+D6743</f>
        <v>1950.71547947691</v>
      </c>
    </row>
    <row r="6745" customFormat="false" ht="12.75" hidden="false" customHeight="false" outlineLevel="0" collapsed="false">
      <c r="A6745" s="0" t="n">
        <f aca="false">A6744+1</f>
        <v>6742</v>
      </c>
      <c r="B6745" s="0" t="n">
        <f aca="false">100*EXP(LN($A$2)*$A6745-LN($A$2+1)*($A6745+1))</f>
        <v>0.00519276917998836</v>
      </c>
      <c r="C6745" s="0" t="n">
        <f aca="false">EXP(LN($A$2)*$A6745-$A6745*(LN($A6745)-1)-1-$A$2)</f>
        <v>7.39131930233324E-120</v>
      </c>
      <c r="D6745" s="0" t="n">
        <f aca="false">B6745*A6745/100+D6744</f>
        <v>1951.06557597503</v>
      </c>
    </row>
    <row r="6746" customFormat="false" ht="12.75" hidden="false" customHeight="false" outlineLevel="0" collapsed="false">
      <c r="A6746" s="0" t="n">
        <f aca="false">A6745+1</f>
        <v>6743</v>
      </c>
      <c r="B6746" s="0" t="n">
        <f aca="false">100*EXP(LN($A$2)*$A6746-LN($A$2+1)*($A6746+1))</f>
        <v>0.00519173083383224</v>
      </c>
      <c r="C6746" s="0" t="n">
        <f aca="false">EXP(LN($A$2)*$A6746-$A6746*(LN($A6746)-1)-1-$A$2)</f>
        <v>5.48114149731848E-120</v>
      </c>
      <c r="D6746" s="0" t="n">
        <f aca="false">B6746*A6746/100+D6745</f>
        <v>1951.41565438515</v>
      </c>
    </row>
    <row r="6747" customFormat="false" ht="12.75" hidden="false" customHeight="false" outlineLevel="0" collapsed="false">
      <c r="A6747" s="0" t="n">
        <f aca="false">A6746+1</f>
        <v>6744</v>
      </c>
      <c r="B6747" s="0" t="n">
        <f aca="false">100*EXP(LN($A$2)*$A6747-LN($A$2+1)*($A6747+1))</f>
        <v>0.00519069269526606</v>
      </c>
      <c r="C6747" s="0" t="n">
        <f aca="false">EXP(LN($A$2)*$A6747-$A6747*(LN($A6747)-1)-1-$A$2)</f>
        <v>4.06401831564892E-120</v>
      </c>
      <c r="D6747" s="0" t="n">
        <f aca="false">B6747*A6747/100+D6746</f>
        <v>1951.76571470052</v>
      </c>
    </row>
    <row r="6748" customFormat="false" ht="12.75" hidden="false" customHeight="false" outlineLevel="0" collapsed="false">
      <c r="A6748" s="0" t="n">
        <f aca="false">A6747+1</f>
        <v>6745</v>
      </c>
      <c r="B6748" s="0" t="n">
        <f aca="false">100*EXP(LN($A$2)*$A6748-LN($A$2+1)*($A6748+1))</f>
        <v>0.0051896547643616</v>
      </c>
      <c r="C6748" s="0" t="n">
        <f aca="false">EXP(LN($A$2)*$A6748-$A6748*(LN($A6748)-1)-1-$A$2)</f>
        <v>3.01283884602237E-120</v>
      </c>
      <c r="D6748" s="0" t="n">
        <f aca="false">B6748*A6748/100+D6747</f>
        <v>1952.11575691438</v>
      </c>
    </row>
    <row r="6749" customFormat="false" ht="12.75" hidden="false" customHeight="false" outlineLevel="0" collapsed="false">
      <c r="A6749" s="0" t="n">
        <f aca="false">A6748+1</f>
        <v>6746</v>
      </c>
      <c r="B6749" s="0" t="n">
        <f aca="false">100*EXP(LN($A$2)*$A6749-LN($A$2+1)*($A6749+1))</f>
        <v>0.00518861704092629</v>
      </c>
      <c r="C6749" s="0" t="n">
        <f aca="false">EXP(LN($A$2)*$A6749-$A6749*(LN($A6749)-1)-1-$A$2)</f>
        <v>2.23322129476075E-120</v>
      </c>
      <c r="D6749" s="0" t="n">
        <f aca="false">B6749*A6749/100+D6748</f>
        <v>1952.46578101996</v>
      </c>
    </row>
    <row r="6750" customFormat="false" ht="12.75" hidden="false" customHeight="false" outlineLevel="0" collapsed="false">
      <c r="A6750" s="0" t="n">
        <f aca="false">A6749+1</f>
        <v>6747</v>
      </c>
      <c r="B6750" s="0" t="n">
        <f aca="false">100*EXP(LN($A$2)*$A6750-LN($A$2+1)*($A6750+1))</f>
        <v>0.00518757952503192</v>
      </c>
      <c r="C6750" s="0" t="n">
        <f aca="false">EXP(LN($A$2)*$A6750-$A6750*(LN($A6750)-1)-1-$A$2)</f>
        <v>1.6550961956578E-120</v>
      </c>
      <c r="D6750" s="0" t="n">
        <f aca="false">B6750*A6750/100+D6749</f>
        <v>1952.81578701051</v>
      </c>
    </row>
    <row r="6751" customFormat="false" ht="12.75" hidden="false" customHeight="false" outlineLevel="0" collapsed="false">
      <c r="A6751" s="0" t="n">
        <f aca="false">A6750+1</f>
        <v>6748</v>
      </c>
      <c r="B6751" s="0" t="n">
        <f aca="false">100*EXP(LN($A$2)*$A6751-LN($A$2+1)*($A6751+1))</f>
        <v>0.00518654221659924</v>
      </c>
      <c r="C6751" s="0" t="n">
        <f aca="false">EXP(LN($A$2)*$A6751-$A6751*(LN($A6751)-1)-1-$A$2)</f>
        <v>1.22645142436586E-120</v>
      </c>
      <c r="D6751" s="0" t="n">
        <f aca="false">B6751*A6751/100+D6750</f>
        <v>1953.16577487929</v>
      </c>
    </row>
    <row r="6752" customFormat="false" ht="12.75" hidden="false" customHeight="false" outlineLevel="0" collapsed="false">
      <c r="A6752" s="0" t="n">
        <f aca="false">A6751+1</f>
        <v>6749</v>
      </c>
      <c r="B6752" s="0" t="n">
        <f aca="false">100*EXP(LN($A$2)*$A6752-LN($A$2+1)*($A6752+1))</f>
        <v>0.00518550511554902</v>
      </c>
      <c r="C6752" s="0" t="n">
        <f aca="false">EXP(LN($A$2)*$A6752-$A6752*(LN($A6752)-1)-1-$A$2)</f>
        <v>9.08684467280453E-121</v>
      </c>
      <c r="D6752" s="0" t="n">
        <f aca="false">B6752*A6752/100+D6751</f>
        <v>1953.51574461954</v>
      </c>
    </row>
    <row r="6753" customFormat="false" ht="12.75" hidden="false" customHeight="false" outlineLevel="0" collapsed="false">
      <c r="A6753" s="0" t="n">
        <f aca="false">A6752+1</f>
        <v>6750</v>
      </c>
      <c r="B6753" s="0" t="n">
        <f aca="false">100*EXP(LN($A$2)*$A6753-LN($A$2+1)*($A6753+1))</f>
        <v>0.00518446822191527</v>
      </c>
      <c r="C6753" s="0" t="n">
        <f aca="false">EXP(LN($A$2)*$A6753-$A6753*(LN($A6753)-1)-1-$A$2)</f>
        <v>6.73149468929787E-121</v>
      </c>
      <c r="D6753" s="0" t="n">
        <f aca="false">B6753*A6753/100+D6752</f>
        <v>1953.86569622452</v>
      </c>
    </row>
    <row r="6754" customFormat="false" ht="12.75" hidden="false" customHeight="false" outlineLevel="0" collapsed="false">
      <c r="A6754" s="0" t="n">
        <f aca="false">A6753+1</f>
        <v>6751</v>
      </c>
      <c r="B6754" s="0" t="n">
        <f aca="false">100*EXP(LN($A$2)*$A6754-LN($A$2+1)*($A6754+1))</f>
        <v>0.00518343153561878</v>
      </c>
      <c r="C6754" s="0" t="n">
        <f aca="false">EXP(LN($A$2)*$A6754-$A6754*(LN($A6754)-1)-1-$A$2)</f>
        <v>4.98592303940673E-121</v>
      </c>
      <c r="D6754" s="0" t="n">
        <f aca="false">B6754*A6754/100+D6753</f>
        <v>1954.21562968749</v>
      </c>
    </row>
    <row r="6755" customFormat="false" ht="12.75" hidden="false" customHeight="false" outlineLevel="0" collapsed="false">
      <c r="A6755" s="0" t="n">
        <f aca="false">A6754+1</f>
        <v>6752</v>
      </c>
      <c r="B6755" s="0" t="n">
        <f aca="false">100*EXP(LN($A$2)*$A6755-LN($A$2+1)*($A6755+1))</f>
        <v>0.00518239505658038</v>
      </c>
      <c r="C6755" s="0" t="n">
        <f aca="false">EXP(LN($A$2)*$A6755-$A6755*(LN($A6755)-1)-1-$A$2)</f>
        <v>3.69245578309237E-121</v>
      </c>
      <c r="D6755" s="0" t="n">
        <f aca="false">B6755*A6755/100+D6754</f>
        <v>1954.56554500171</v>
      </c>
    </row>
    <row r="6756" customFormat="false" ht="12.75" hidden="false" customHeight="false" outlineLevel="0" collapsed="false">
      <c r="A6756" s="0" t="n">
        <f aca="false">A6755+1</f>
        <v>6753</v>
      </c>
      <c r="B6756" s="0" t="n">
        <f aca="false">100*EXP(LN($A$2)*$A6756-LN($A$2+1)*($A6756+1))</f>
        <v>0.00518135878483403</v>
      </c>
      <c r="C6756" s="0" t="n">
        <f aca="false">EXP(LN($A$2)*$A6756-$A6756*(LN($A6756)-1)-1-$A$2)</f>
        <v>2.73413979004922E-121</v>
      </c>
      <c r="D6756" s="0" t="n">
        <f aca="false">B6756*A6756/100+D6755</f>
        <v>1954.91544216045</v>
      </c>
    </row>
    <row r="6757" customFormat="false" ht="12.75" hidden="false" customHeight="false" outlineLevel="0" collapsed="false">
      <c r="A6757" s="0" t="n">
        <f aca="false">A6756+1</f>
        <v>6754</v>
      </c>
      <c r="B6757" s="0" t="n">
        <f aca="false">100*EXP(LN($A$2)*$A6757-LN($A$2+1)*($A6757+1))</f>
        <v>0.0051803227202629</v>
      </c>
      <c r="C6757" s="0" t="n">
        <f aca="false">EXP(LN($A$2)*$A6757-$A6757*(LN($A6757)-1)-1-$A$2)</f>
        <v>2.02423912974333E-121</v>
      </c>
      <c r="D6757" s="0" t="n">
        <f aca="false">B6757*A6757/100+D6756</f>
        <v>1955.26532115697</v>
      </c>
    </row>
    <row r="6758" customFormat="false" ht="12.75" hidden="false" customHeight="false" outlineLevel="0" collapsed="false">
      <c r="A6758" s="0" t="n">
        <f aca="false">A6757+1</f>
        <v>6755</v>
      </c>
      <c r="B6758" s="0" t="n">
        <f aca="false">100*EXP(LN($A$2)*$A6758-LN($A$2+1)*($A6758+1))</f>
        <v>0.00517928686290095</v>
      </c>
      <c r="C6758" s="0" t="n">
        <f aca="false">EXP(LN($A$2)*$A6758-$A6758*(LN($A6758)-1)-1-$A$2)</f>
        <v>1.49843743548759E-121</v>
      </c>
      <c r="D6758" s="0" t="n">
        <f aca="false">B6758*A6758/100+D6757</f>
        <v>1955.61518198456</v>
      </c>
    </row>
    <row r="6759" customFormat="false" ht="12.75" hidden="false" customHeight="false" outlineLevel="0" collapsed="false">
      <c r="A6759" s="0" t="n">
        <f aca="false">A6758+1</f>
        <v>6756</v>
      </c>
      <c r="B6759" s="0" t="n">
        <f aca="false">100*EXP(LN($A$2)*$A6759-LN($A$2+1)*($A6759+1))</f>
        <v>0.00517825121270671</v>
      </c>
      <c r="C6759" s="0" t="n">
        <f aca="false">EXP(LN($A$2)*$A6759-$A6759*(LN($A6759)-1)-1-$A$2)</f>
        <v>1.10904998657691E-121</v>
      </c>
      <c r="D6759" s="0" t="n">
        <f aca="false">B6759*A6759/100+D6758</f>
        <v>1955.96502463649</v>
      </c>
    </row>
    <row r="6760" customFormat="false" ht="12.75" hidden="false" customHeight="false" outlineLevel="0" collapsed="false">
      <c r="A6760" s="0" t="n">
        <f aca="false">A6759+1</f>
        <v>6757</v>
      </c>
      <c r="B6760" s="0" t="n">
        <f aca="false">100*EXP(LN($A$2)*$A6760-LN($A$2+1)*($A6760+1))</f>
        <v>0.00517721576952574</v>
      </c>
      <c r="C6760" s="0" t="n">
        <f aca="false">EXP(LN($A$2)*$A6760-$A6760*(LN($A6760)-1)-1-$A$2)</f>
        <v>8.20728178489169E-122</v>
      </c>
      <c r="D6760" s="0" t="n">
        <f aca="false">B6760*A6760/100+D6759</f>
        <v>1956.31484910604</v>
      </c>
    </row>
    <row r="6761" customFormat="false" ht="12.75" hidden="false" customHeight="false" outlineLevel="0" collapsed="false">
      <c r="A6761" s="0" t="n">
        <f aca="false">A6760+1</f>
        <v>6758</v>
      </c>
      <c r="B6761" s="0" t="n">
        <f aca="false">100*EXP(LN($A$2)*$A6761-LN($A$2+1)*($A6761+1))</f>
        <v>0.00517618053342967</v>
      </c>
      <c r="C6761" s="0" t="n">
        <f aca="false">EXP(LN($A$2)*$A6761-$A6761*(LN($A6761)-1)-1-$A$2)</f>
        <v>6.07272052703031E-122</v>
      </c>
      <c r="D6761" s="0" t="n">
        <f aca="false">B6761*A6761/100+D6760</f>
        <v>1956.66465538649</v>
      </c>
    </row>
    <row r="6762" customFormat="false" ht="12.75" hidden="false" customHeight="false" outlineLevel="0" collapsed="false">
      <c r="A6762" s="0" t="n">
        <f aca="false">A6761+1</f>
        <v>6759</v>
      </c>
      <c r="B6762" s="0" t="n">
        <f aca="false">100*EXP(LN($A$2)*$A6762-LN($A$2+1)*($A6762+1))</f>
        <v>0.00517514550433941</v>
      </c>
      <c r="C6762" s="0" t="n">
        <f aca="false">EXP(LN($A$2)*$A6762-$A6762*(LN($A6762)-1)-1-$A$2)</f>
        <v>4.49265408939498E-122</v>
      </c>
      <c r="D6762" s="0" t="n">
        <f aca="false">B6762*A6762/100+D6761</f>
        <v>1957.01444347113</v>
      </c>
    </row>
    <row r="6763" customFormat="false" ht="12.75" hidden="false" customHeight="false" outlineLevel="0" collapsed="false">
      <c r="A6763" s="0" t="n">
        <f aca="false">A6762+1</f>
        <v>6760</v>
      </c>
      <c r="B6763" s="0" t="n">
        <f aca="false">100*EXP(LN($A$2)*$A6763-LN($A$2+1)*($A6763+1))</f>
        <v>0.00517411068217594</v>
      </c>
      <c r="C6763" s="0" t="n">
        <f aca="false">EXP(LN($A$2)*$A6763-$A6763*(LN($A6763)-1)-1-$A$2)</f>
        <v>3.3232148039424E-122</v>
      </c>
      <c r="D6763" s="0" t="n">
        <f aca="false">B6763*A6763/100+D6762</f>
        <v>1957.36421335324</v>
      </c>
    </row>
    <row r="6764" customFormat="false" ht="12.75" hidden="false" customHeight="false" outlineLevel="0" collapsed="false">
      <c r="A6764" s="0" t="n">
        <f aca="false">A6763+1</f>
        <v>6761</v>
      </c>
      <c r="B6764" s="0" t="n">
        <f aca="false">100*EXP(LN($A$2)*$A6764-LN($A$2+1)*($A6764+1))</f>
        <v>0.00517307606697315</v>
      </c>
      <c r="C6764" s="0" t="n">
        <f aca="false">EXP(LN($A$2)*$A6764-$A6764*(LN($A6764)-1)-1-$A$2)</f>
        <v>2.45781732637691E-122</v>
      </c>
      <c r="D6764" s="0" t="n">
        <f aca="false">B6764*A6764/100+D6763</f>
        <v>1957.71396502613</v>
      </c>
    </row>
    <row r="6765" customFormat="false" ht="12.75" hidden="false" customHeight="false" outlineLevel="0" collapsed="false">
      <c r="A6765" s="0" t="n">
        <f aca="false">A6764+1</f>
        <v>6762</v>
      </c>
      <c r="B6765" s="0" t="n">
        <f aca="false">100*EXP(LN($A$2)*$A6765-LN($A$2+1)*($A6765+1))</f>
        <v>0.00517204165861439</v>
      </c>
      <c r="C6765" s="0" t="n">
        <f aca="false">EXP(LN($A$2)*$A6765-$A6765*(LN($A6765)-1)-1-$A$2)</f>
        <v>1.81750893190628E-122</v>
      </c>
      <c r="D6765" s="0" t="n">
        <f aca="false">B6765*A6765/100+D6764</f>
        <v>1958.06369848309</v>
      </c>
    </row>
    <row r="6766" customFormat="false" ht="12.75" hidden="false" customHeight="false" outlineLevel="0" collapsed="false">
      <c r="A6766" s="0" t="n">
        <f aca="false">A6765+1</f>
        <v>6763</v>
      </c>
      <c r="B6766" s="0" t="n">
        <f aca="false">100*EXP(LN($A$2)*$A6766-LN($A$2+1)*($A6766+1))</f>
        <v>0.00517100745713357</v>
      </c>
      <c r="C6766" s="0" t="n">
        <f aca="false">EXP(LN($A$2)*$A6766-$A6766*(LN($A6766)-1)-1-$A$2)</f>
        <v>1.34381436862112E-122</v>
      </c>
      <c r="D6766" s="0" t="n">
        <f aca="false">B6766*A6766/100+D6765</f>
        <v>1958.41341371741</v>
      </c>
    </row>
    <row r="6767" customFormat="false" ht="12.75" hidden="false" customHeight="false" outlineLevel="0" collapsed="false">
      <c r="A6767" s="0" t="n">
        <f aca="false">A6766+1</f>
        <v>6764</v>
      </c>
      <c r="B6767" s="0" t="n">
        <f aca="false">100*EXP(LN($A$2)*$A6767-LN($A$2+1)*($A6767+1))</f>
        <v>0.00516997346245168</v>
      </c>
      <c r="C6767" s="0" t="n">
        <f aca="false">EXP(LN($A$2)*$A6767-$A6767*(LN($A6767)-1)-1-$A$2)</f>
        <v>9.93431189353512E-123</v>
      </c>
      <c r="D6767" s="0" t="n">
        <f aca="false">B6767*A6767/100+D6766</f>
        <v>1958.76311072241</v>
      </c>
    </row>
    <row r="6768" customFormat="false" ht="12.75" hidden="false" customHeight="false" outlineLevel="0" collapsed="false">
      <c r="A6768" s="0" t="n">
        <f aca="false">A6767+1</f>
        <v>6765</v>
      </c>
      <c r="B6768" s="0" t="n">
        <f aca="false">100*EXP(LN($A$2)*$A6768-LN($A$2+1)*($A6768+1))</f>
        <v>0.00516893967448977</v>
      </c>
      <c r="C6768" s="0" t="n">
        <f aca="false">EXP(LN($A$2)*$A6768-$A6768*(LN($A6768)-1)-1-$A$2)</f>
        <v>7.34297575771014E-123</v>
      </c>
      <c r="D6768" s="0" t="n">
        <f aca="false">B6768*A6768/100+D6767</f>
        <v>1959.11278949139</v>
      </c>
    </row>
    <row r="6769" customFormat="false" ht="12.75" hidden="false" customHeight="false" outlineLevel="0" collapsed="false">
      <c r="A6769" s="0" t="n">
        <f aca="false">A6768+1</f>
        <v>6766</v>
      </c>
      <c r="B6769" s="0" t="n">
        <f aca="false">100*EXP(LN($A$2)*$A6769-LN($A$2+1)*($A6769+1))</f>
        <v>0.00516790609328171</v>
      </c>
      <c r="C6769" s="0" t="n">
        <f aca="false">EXP(LN($A$2)*$A6769-$A6769*(LN($A6769)-1)-1-$A$2)</f>
        <v>5.42677981260584E-123</v>
      </c>
      <c r="D6769" s="0" t="n">
        <f aca="false">B6769*A6769/100+D6768</f>
        <v>1959.46245001766</v>
      </c>
    </row>
    <row r="6770" customFormat="false" ht="12.75" hidden="false" customHeight="false" outlineLevel="0" collapsed="false">
      <c r="A6770" s="0" t="n">
        <f aca="false">A6769+1</f>
        <v>6767</v>
      </c>
      <c r="B6770" s="0" t="n">
        <f aca="false">100*EXP(LN($A$2)*$A6770-LN($A$2+1)*($A6770+1))</f>
        <v>0.00516687271878615</v>
      </c>
      <c r="C6770" s="0" t="n">
        <f aca="false">EXP(LN($A$2)*$A6770-$A6770*(LN($A6770)-1)-1-$A$2)</f>
        <v>4.01003459508381E-123</v>
      </c>
      <c r="D6770" s="0" t="n">
        <f aca="false">B6770*A6770/100+D6769</f>
        <v>1959.81209229454</v>
      </c>
    </row>
    <row r="6771" customFormat="false" ht="12.75" hidden="false" customHeight="false" outlineLevel="0" collapsed="false">
      <c r="A6771" s="0" t="n">
        <f aca="false">A6770+1</f>
        <v>6768</v>
      </c>
      <c r="B6771" s="0" t="n">
        <f aca="false">100*EXP(LN($A$2)*$A6771-LN($A$2+1)*($A6771+1))</f>
        <v>0.00516583955084898</v>
      </c>
      <c r="C6771" s="0" t="n">
        <f aca="false">EXP(LN($A$2)*$A6771-$A6771*(LN($A6771)-1)-1-$A$2)</f>
        <v>2.96271488640352E-123</v>
      </c>
      <c r="D6771" s="0" t="n">
        <f aca="false">B6771*A6771/100+D6770</f>
        <v>1960.16171631534</v>
      </c>
    </row>
    <row r="6772" customFormat="false" ht="12.75" hidden="false" customHeight="false" outlineLevel="0" collapsed="false">
      <c r="A6772" s="0" t="n">
        <f aca="false">A6771+1</f>
        <v>6769</v>
      </c>
      <c r="B6772" s="0" t="n">
        <f aca="false">100*EXP(LN($A$2)*$A6772-LN($A$2+1)*($A6772+1))</f>
        <v>0.00516480658954166</v>
      </c>
      <c r="C6772" s="0" t="n">
        <f aca="false">EXP(LN($A$2)*$A6772-$A6772*(LN($A6772)-1)-1-$A$2)</f>
        <v>2.18860522204982E-123</v>
      </c>
      <c r="D6772" s="0" t="n">
        <f aca="false">B6772*A6772/100+D6771</f>
        <v>1960.51132207339</v>
      </c>
    </row>
    <row r="6773" customFormat="false" ht="12.75" hidden="false" customHeight="false" outlineLevel="0" collapsed="false">
      <c r="A6773" s="0" t="n">
        <f aca="false">A6772+1</f>
        <v>6770</v>
      </c>
      <c r="B6773" s="0" t="n">
        <f aca="false">100*EXP(LN($A$2)*$A6773-LN($A$2+1)*($A6773+1))</f>
        <v>0.00516377383474772</v>
      </c>
      <c r="C6773" s="0" t="n">
        <f aca="false">EXP(LN($A$2)*$A6773-$A6773*(LN($A6773)-1)-1-$A$2)</f>
        <v>1.61651911074179E-123</v>
      </c>
      <c r="D6773" s="0" t="n">
        <f aca="false">B6773*A6773/100+D6772</f>
        <v>1960.860909562</v>
      </c>
    </row>
    <row r="6774" customFormat="false" ht="12.75" hidden="false" customHeight="false" outlineLevel="0" collapsed="false">
      <c r="A6774" s="0" t="n">
        <f aca="false">A6773+1</f>
        <v>6771</v>
      </c>
      <c r="B6774" s="0" t="n">
        <f aca="false">100*EXP(LN($A$2)*$A6774-LN($A$2+1)*($A6774+1))</f>
        <v>0.00516274128650101</v>
      </c>
      <c r="C6774" s="0" t="n">
        <f aca="false">EXP(LN($A$2)*$A6774-$A6774*(LN($A6774)-1)-1-$A$2)</f>
        <v>1.1937959620536E-123</v>
      </c>
      <c r="D6774" s="0" t="n">
        <f aca="false">B6774*A6774/100+D6773</f>
        <v>1961.21047877451</v>
      </c>
    </row>
    <row r="6775" customFormat="false" ht="12.75" hidden="false" customHeight="false" outlineLevel="0" collapsed="false">
      <c r="A6775" s="0" t="n">
        <f aca="false">A6774+1</f>
        <v>6772</v>
      </c>
      <c r="B6775" s="0" t="n">
        <f aca="false">100*EXP(LN($A$2)*$A6775-LN($A$2+1)*($A6775+1))</f>
        <v>0.00516170894472265</v>
      </c>
      <c r="C6775" s="0" t="n">
        <f aca="false">EXP(LN($A$2)*$A6775-$A6775*(LN($A6775)-1)-1-$A$2)</f>
        <v>8.81485611119662E-124</v>
      </c>
      <c r="D6775" s="0" t="n">
        <f aca="false">B6775*A6775/100+D6774</f>
        <v>1961.56002970425</v>
      </c>
    </row>
    <row r="6776" customFormat="false" ht="12.75" hidden="false" customHeight="false" outlineLevel="0" collapsed="false">
      <c r="A6776" s="0" t="n">
        <f aca="false">A6775+1</f>
        <v>6773</v>
      </c>
      <c r="B6776" s="0" t="n">
        <f aca="false">100*EXP(LN($A$2)*$A6776-LN($A$2+1)*($A6776+1))</f>
        <v>0.00516067680933381</v>
      </c>
      <c r="C6776" s="0" t="n">
        <f aca="false">EXP(LN($A$2)*$A6776-$A6776*(LN($A6776)-1)-1-$A$2)</f>
        <v>6.50783028357326E-124</v>
      </c>
      <c r="D6776" s="0" t="n">
        <f aca="false">B6776*A6776/100+D6775</f>
        <v>1961.90956234454</v>
      </c>
    </row>
    <row r="6777" customFormat="false" ht="12.75" hidden="false" customHeight="false" outlineLevel="0" collapsed="false">
      <c r="A6777" s="0" t="n">
        <f aca="false">A6776+1</f>
        <v>6774</v>
      </c>
      <c r="B6777" s="0" t="n">
        <f aca="false">100*EXP(LN($A$2)*$A6777-LN($A$2+1)*($A6777+1))</f>
        <v>0.00515964488036831</v>
      </c>
      <c r="C6777" s="0" t="n">
        <f aca="false">EXP(LN($A$2)*$A6777-$A6777*(LN($A6777)-1)-1-$A$2)</f>
        <v>4.80389037391161E-124</v>
      </c>
      <c r="D6777" s="0" t="n">
        <f aca="false">B6777*A6777/100+D6776</f>
        <v>1962.25907668874</v>
      </c>
    </row>
    <row r="6778" customFormat="false" ht="12.75" hidden="false" customHeight="false" outlineLevel="0" collapsed="false">
      <c r="A6778" s="0" t="n">
        <f aca="false">A6777+1</f>
        <v>6775</v>
      </c>
      <c r="B6778" s="0" t="n">
        <f aca="false">100*EXP(LN($A$2)*$A6778-LN($A$2+1)*($A6778+1))</f>
        <v>0.00515861315774734</v>
      </c>
      <c r="C6778" s="0" t="n">
        <f aca="false">EXP(LN($A$2)*$A6778-$A6778*(LN($A6778)-1)-1-$A$2)</f>
        <v>3.54556821776502E-124</v>
      </c>
      <c r="D6778" s="0" t="n">
        <f aca="false">B6778*A6778/100+D6777</f>
        <v>1962.60857273018</v>
      </c>
    </row>
    <row r="6779" customFormat="false" ht="12.75" hidden="false" customHeight="false" outlineLevel="0" collapsed="false">
      <c r="A6779" s="0" t="n">
        <f aca="false">A6778+1</f>
        <v>6776</v>
      </c>
      <c r="B6779" s="0" t="n">
        <f aca="false">100*EXP(LN($A$2)*$A6779-LN($A$2+1)*($A6779+1))</f>
        <v>0.00515758164139211</v>
      </c>
      <c r="C6779" s="0" t="n">
        <f aca="false">EXP(LN($A$2)*$A6779-$A6779*(LN($A6779)-1)-1-$A$2)</f>
        <v>2.61646241677958E-124</v>
      </c>
      <c r="D6779" s="0" t="n">
        <f aca="false">B6779*A6779/100+D6778</f>
        <v>1962.9580504622</v>
      </c>
    </row>
    <row r="6780" customFormat="false" ht="12.75" hidden="false" customHeight="false" outlineLevel="0" collapsed="false">
      <c r="A6780" s="0" t="n">
        <f aca="false">A6779+1</f>
        <v>6777</v>
      </c>
      <c r="B6780" s="0" t="n">
        <f aca="false">100*EXP(LN($A$2)*$A6780-LN($A$2+1)*($A6780+1))</f>
        <v>0.00515655033133641</v>
      </c>
      <c r="C6780" s="0" t="n">
        <f aca="false">EXP(LN($A$2)*$A6780-$A6780*(LN($A6780)-1)-1-$A$2)</f>
        <v>1.93054114894272E-124</v>
      </c>
      <c r="D6780" s="0" t="n">
        <f aca="false">B6780*A6780/100+D6779</f>
        <v>1963.30750987815</v>
      </c>
    </row>
    <row r="6781" customFormat="false" ht="12.75" hidden="false" customHeight="false" outlineLevel="0" collapsed="false">
      <c r="A6781" s="0" t="n">
        <f aca="false">A6780+1</f>
        <v>6778</v>
      </c>
      <c r="B6781" s="0" t="n">
        <f aca="false">100*EXP(LN($A$2)*$A6781-LN($A$2+1)*($A6781+1))</f>
        <v>0.00515551922750148</v>
      </c>
      <c r="C6781" s="0" t="n">
        <f aca="false">EXP(LN($A$2)*$A6781-$A6781*(LN($A6781)-1)-1-$A$2)</f>
        <v>1.42422807133587E-124</v>
      </c>
      <c r="D6781" s="0" t="n">
        <f aca="false">B6781*A6781/100+D6780</f>
        <v>1963.65695097139</v>
      </c>
    </row>
    <row r="6782" customFormat="false" ht="12.75" hidden="false" customHeight="false" outlineLevel="0" collapsed="false">
      <c r="A6782" s="0" t="n">
        <f aca="false">A6781+1</f>
        <v>6779</v>
      </c>
      <c r="B6782" s="0" t="n">
        <f aca="false">100*EXP(LN($A$2)*$A6782-LN($A$2+1)*($A6782+1))</f>
        <v>0.00515448832984608</v>
      </c>
      <c r="C6782" s="0" t="n">
        <f aca="false">EXP(LN($A$2)*$A6782-$A6782*(LN($A6782)-1)-1-$A$2)</f>
        <v>1.05054810993234E-124</v>
      </c>
      <c r="D6782" s="0" t="n">
        <f aca="false">B6782*A6782/100+D6781</f>
        <v>1964.00637373527</v>
      </c>
    </row>
    <row r="6783" customFormat="false" ht="12.75" hidden="false" customHeight="false" outlineLevel="0" collapsed="false">
      <c r="A6783" s="0" t="n">
        <f aca="false">A6782+1</f>
        <v>6780</v>
      </c>
      <c r="B6783" s="0" t="n">
        <f aca="false">100*EXP(LN($A$2)*$A6783-LN($A$2+1)*($A6783+1))</f>
        <v>0.00515345763832899</v>
      </c>
      <c r="C6783" s="0" t="n">
        <f aca="false">EXP(LN($A$2)*$A6783-$A6783*(LN($A6783)-1)-1-$A$2)</f>
        <v>7.74797633216812E-125</v>
      </c>
      <c r="D6783" s="0" t="n">
        <f aca="false">B6783*A6783/100+D6782</f>
        <v>1964.35577816315</v>
      </c>
    </row>
    <row r="6784" customFormat="false" ht="12.75" hidden="false" customHeight="false" outlineLevel="0" collapsed="false">
      <c r="A6784" s="0" t="n">
        <f aca="false">A6783+1</f>
        <v>6781</v>
      </c>
      <c r="B6784" s="0" t="n">
        <f aca="false">100*EXP(LN($A$2)*$A6784-LN($A$2+1)*($A6784+1))</f>
        <v>0.00515242715287148</v>
      </c>
      <c r="C6784" s="0" t="n">
        <f aca="false">EXP(LN($A$2)*$A6784-$A6784*(LN($A6784)-1)-1-$A$2)</f>
        <v>5.71342551376018E-125</v>
      </c>
      <c r="D6784" s="0" t="n">
        <f aca="false">B6784*A6784/100+D6783</f>
        <v>1964.70516424839</v>
      </c>
    </row>
    <row r="6785" customFormat="false" ht="12.75" hidden="false" customHeight="false" outlineLevel="0" collapsed="false">
      <c r="A6785" s="0" t="n">
        <f aca="false">A6784+1</f>
        <v>6782</v>
      </c>
      <c r="B6785" s="0" t="n">
        <f aca="false">100*EXP(LN($A$2)*$A6785-LN($A$2+1)*($A6785+1))</f>
        <v>0.00515139687350734</v>
      </c>
      <c r="C6785" s="0" t="n">
        <f aca="false">EXP(LN($A$2)*$A6785-$A6785*(LN($A6785)-1)-1-$A$2)</f>
        <v>4.21250867723986E-125</v>
      </c>
      <c r="D6785" s="0" t="n">
        <f aca="false">B6785*A6785/100+D6784</f>
        <v>1965.05453198435</v>
      </c>
    </row>
    <row r="6786" customFormat="false" ht="12.75" hidden="false" customHeight="false" outlineLevel="0" collapsed="false">
      <c r="A6786" s="0" t="n">
        <f aca="false">A6785+1</f>
        <v>6783</v>
      </c>
      <c r="B6786" s="0" t="n">
        <f aca="false">100*EXP(LN($A$2)*$A6786-LN($A$2+1)*($A6786+1))</f>
        <v>0.00515036680015787</v>
      </c>
      <c r="C6786" s="0" t="n">
        <f aca="false">EXP(LN($A$2)*$A6786-$A6786*(LN($A6786)-1)-1-$A$2)</f>
        <v>3.10542475564581E-125</v>
      </c>
      <c r="D6786" s="0" t="n">
        <f aca="false">B6786*A6786/100+D6785</f>
        <v>1965.4038813644</v>
      </c>
    </row>
    <row r="6787" customFormat="false" ht="12.75" hidden="false" customHeight="false" outlineLevel="0" collapsed="false">
      <c r="A6787" s="0" t="n">
        <f aca="false">A6786+1</f>
        <v>6784</v>
      </c>
      <c r="B6787" s="0" t="n">
        <f aca="false">100*EXP(LN($A$2)*$A6787-LN($A$2+1)*($A6787+1))</f>
        <v>0.00514933693274441</v>
      </c>
      <c r="C6787" s="0" t="n">
        <f aca="false">EXP(LN($A$2)*$A6787-$A6787*(LN($A6787)-1)-1-$A$2)</f>
        <v>2.28895463881222E-125</v>
      </c>
      <c r="D6787" s="0" t="n">
        <f aca="false">B6787*A6787/100+D6786</f>
        <v>1965.75321238192</v>
      </c>
    </row>
    <row r="6788" customFormat="false" ht="12.75" hidden="false" customHeight="false" outlineLevel="0" collapsed="false">
      <c r="A6788" s="0" t="n">
        <f aca="false">A6787+1</f>
        <v>6785</v>
      </c>
      <c r="B6788" s="0" t="n">
        <f aca="false">100*EXP(LN($A$2)*$A6788-LN($A$2+1)*($A6788+1))</f>
        <v>0.00514830727130071</v>
      </c>
      <c r="C6788" s="0" t="n">
        <f aca="false">EXP(LN($A$2)*$A6788-$A6788*(LN($A6788)-1)-1-$A$2)</f>
        <v>1.68690002274374E-125</v>
      </c>
      <c r="D6788" s="0" t="n">
        <f aca="false">B6788*A6788/100+D6787</f>
        <v>1966.10252503028</v>
      </c>
    </row>
    <row r="6789" customFormat="false" ht="12.75" hidden="false" customHeight="false" outlineLevel="0" collapsed="false">
      <c r="A6789" s="0" t="n">
        <f aca="false">A6788+1</f>
        <v>6786</v>
      </c>
      <c r="B6789" s="0" t="n">
        <f aca="false">100*EXP(LN($A$2)*$A6789-LN($A$2+1)*($A6789+1))</f>
        <v>0.00514727781571066</v>
      </c>
      <c r="C6789" s="0" t="n">
        <f aca="false">EXP(LN($A$2)*$A6789-$A6789*(LN($A6789)-1)-1-$A$2)</f>
        <v>1.24301821845403E-125</v>
      </c>
      <c r="D6789" s="0" t="n">
        <f aca="false">B6789*A6789/100+D6788</f>
        <v>1966.45181930285</v>
      </c>
    </row>
    <row r="6790" customFormat="false" ht="12.75" hidden="false" customHeight="false" outlineLevel="0" collapsed="false">
      <c r="A6790" s="0" t="n">
        <f aca="false">A6789+1</f>
        <v>6787</v>
      </c>
      <c r="B6790" s="0" t="n">
        <f aca="false">100*EXP(LN($A$2)*$A6790-LN($A$2+1)*($A6790+1))</f>
        <v>0.00514624856600801</v>
      </c>
      <c r="C6790" s="0" t="n">
        <f aca="false">EXP(LN($A$2)*$A6790-$A6790*(LN($A6790)-1)-1-$A$2)</f>
        <v>9.15802121558075E-126</v>
      </c>
      <c r="D6790" s="0" t="n">
        <f aca="false">B6790*A6790/100+D6789</f>
        <v>1966.80109519303</v>
      </c>
    </row>
    <row r="6791" customFormat="false" ht="12.75" hidden="false" customHeight="false" outlineLevel="0" collapsed="false">
      <c r="A6791" s="0" t="n">
        <f aca="false">A6790+1</f>
        <v>6788</v>
      </c>
      <c r="B6791" s="0" t="n">
        <f aca="false">100*EXP(LN($A$2)*$A6791-LN($A$2+1)*($A6791+1))</f>
        <v>0.00514521952211414</v>
      </c>
      <c r="C6791" s="0" t="n">
        <f aca="false">EXP(LN($A$2)*$A6791-$A6791*(LN($A6791)-1)-1-$A$2)</f>
        <v>6.74624031224237E-126</v>
      </c>
      <c r="D6791" s="0" t="n">
        <f aca="false">B6791*A6791/100+D6790</f>
        <v>1967.15035269419</v>
      </c>
    </row>
    <row r="6792" customFormat="false" ht="12.75" hidden="false" customHeight="false" outlineLevel="0" collapsed="false">
      <c r="A6792" s="0" t="n">
        <f aca="false">A6791+1</f>
        <v>6789</v>
      </c>
      <c r="B6792" s="0" t="n">
        <f aca="false">100*EXP(LN($A$2)*$A6792-LN($A$2+1)*($A6792+1))</f>
        <v>0.00514419068398789</v>
      </c>
      <c r="C6792" s="0" t="n">
        <f aca="false">EXP(LN($A$2)*$A6792-$A6792*(LN($A6792)-1)-1-$A$2)</f>
        <v>4.9688740652351E-126</v>
      </c>
      <c r="D6792" s="0" t="n">
        <f aca="false">B6792*A6792/100+D6791</f>
        <v>1967.49959179973</v>
      </c>
    </row>
    <row r="6793" customFormat="false" ht="12.75" hidden="false" customHeight="false" outlineLevel="0" collapsed="false">
      <c r="A6793" s="0" t="n">
        <f aca="false">A6792+1</f>
        <v>6790</v>
      </c>
      <c r="B6793" s="0" t="n">
        <f aca="false">100*EXP(LN($A$2)*$A6793-LN($A$2+1)*($A6793+1))</f>
        <v>0.00514316205158812</v>
      </c>
      <c r="C6793" s="0" t="n">
        <f aca="false">EXP(LN($A$2)*$A6793-$A6793*(LN($A6793)-1)-1-$A$2)</f>
        <v>3.65923416286223E-126</v>
      </c>
      <c r="D6793" s="0" t="n">
        <f aca="false">B6793*A6793/100+D6792</f>
        <v>1967.84881250303</v>
      </c>
    </row>
    <row r="6794" customFormat="false" ht="12.75" hidden="false" customHeight="false" outlineLevel="0" collapsed="false">
      <c r="A6794" s="0" t="n">
        <f aca="false">A6793+1</f>
        <v>6791</v>
      </c>
      <c r="B6794" s="0" t="n">
        <f aca="false">100*EXP(LN($A$2)*$A6794-LN($A$2+1)*($A6794+1))</f>
        <v>0.00514213362487369</v>
      </c>
      <c r="C6794" s="0" t="n">
        <f aca="false">EXP(LN($A$2)*$A6794-$A6794*(LN($A6794)-1)-1-$A$2)</f>
        <v>2.69437756138943E-126</v>
      </c>
      <c r="D6794" s="0" t="n">
        <f aca="false">B6794*A6794/100+D6793</f>
        <v>1968.19801479749</v>
      </c>
    </row>
    <row r="6795" customFormat="false" ht="12.75" hidden="false" customHeight="false" outlineLevel="0" collapsed="false">
      <c r="A6795" s="0" t="n">
        <f aca="false">A6794+1</f>
        <v>6792</v>
      </c>
      <c r="B6795" s="0" t="n">
        <f aca="false">100*EXP(LN($A$2)*$A6795-LN($A$2+1)*($A6795+1))</f>
        <v>0.00514110540376607</v>
      </c>
      <c r="C6795" s="0" t="n">
        <f aca="false">EXP(LN($A$2)*$A6795-$A6795*(LN($A6795)-1)-1-$A$2)</f>
        <v>1.98363952282141E-126</v>
      </c>
      <c r="D6795" s="0" t="n">
        <f aca="false">B6795*A6795/100+D6794</f>
        <v>1968.54719867652</v>
      </c>
    </row>
    <row r="6796" customFormat="false" ht="12.75" hidden="false" customHeight="false" outlineLevel="0" collapsed="false">
      <c r="A6796" s="0" t="n">
        <f aca="false">A6795+1</f>
        <v>6793</v>
      </c>
      <c r="B6796" s="0" t="n">
        <f aca="false">100*EXP(LN($A$2)*$A6796-LN($A$2+1)*($A6796+1))</f>
        <v>0.00514007738829895</v>
      </c>
      <c r="C6796" s="0" t="n">
        <f aca="false">EXP(LN($A$2)*$A6796-$A6796*(LN($A6796)-1)-1-$A$2)</f>
        <v>1.46016895442877E-126</v>
      </c>
      <c r="D6796" s="0" t="n">
        <f aca="false">B6796*A6796/100+D6795</f>
        <v>1968.8963641335</v>
      </c>
    </row>
    <row r="6797" customFormat="false" ht="12.75" hidden="false" customHeight="false" outlineLevel="0" collapsed="false">
      <c r="A6797" s="0" t="n">
        <f aca="false">A6796+1</f>
        <v>6794</v>
      </c>
      <c r="B6797" s="0" t="n">
        <f aca="false">100*EXP(LN($A$2)*$A6797-LN($A$2+1)*($A6797+1))</f>
        <v>0.00513904957835641</v>
      </c>
      <c r="C6797" s="0" t="n">
        <f aca="false">EXP(LN($A$2)*$A6797-$A6797*(LN($A6797)-1)-1-$A$2)</f>
        <v>1.07468091245019E-126</v>
      </c>
      <c r="D6797" s="0" t="n">
        <f aca="false">B6797*A6797/100+D6796</f>
        <v>1969.24551116186</v>
      </c>
    </row>
    <row r="6798" customFormat="false" ht="12.75" hidden="false" customHeight="false" outlineLevel="0" collapsed="false">
      <c r="A6798" s="0" t="n">
        <f aca="false">A6797+1</f>
        <v>6795</v>
      </c>
      <c r="B6798" s="0" t="n">
        <f aca="false">100*EXP(LN($A$2)*$A6798-LN($A$2+1)*($A6798+1))</f>
        <v>0.00513802197397216</v>
      </c>
      <c r="C6798" s="0" t="n">
        <f aca="false">EXP(LN($A$2)*$A6798-$A6798*(LN($A6798)-1)-1-$A$2)</f>
        <v>7.90846209009191E-127</v>
      </c>
      <c r="D6798" s="0" t="n">
        <f aca="false">B6798*A6798/100+D6797</f>
        <v>1969.59463975499</v>
      </c>
    </row>
    <row r="6799" customFormat="false" ht="12.75" hidden="false" customHeight="false" outlineLevel="0" collapsed="false">
      <c r="A6799" s="0" t="n">
        <f aca="false">A6798+1</f>
        <v>6796</v>
      </c>
      <c r="B6799" s="0" t="n">
        <f aca="false">100*EXP(LN($A$2)*$A6799-LN($A$2+1)*($A6799+1))</f>
        <v>0.00513699457506768</v>
      </c>
      <c r="C6799" s="0" t="n">
        <f aca="false">EXP(LN($A$2)*$A6799-$A6799*(LN($A6799)-1)-1-$A$2)</f>
        <v>5.8188963999741E-127</v>
      </c>
      <c r="D6799" s="0" t="n">
        <f aca="false">B6799*A6799/100+D6798</f>
        <v>1969.94374990631</v>
      </c>
    </row>
    <row r="6800" customFormat="false" ht="12.75" hidden="false" customHeight="false" outlineLevel="0" collapsed="false">
      <c r="A6800" s="0" t="n">
        <f aca="false">A6799+1</f>
        <v>6797</v>
      </c>
      <c r="B6800" s="0" t="n">
        <f aca="false">100*EXP(LN($A$2)*$A6800-LN($A$2+1)*($A6800+1))</f>
        <v>0.00513596738156452</v>
      </c>
      <c r="C6800" s="0" t="n">
        <f aca="false">EXP(LN($A$2)*$A6800-$A6800*(LN($A6800)-1)-1-$A$2)</f>
        <v>4.2808036527999E-127</v>
      </c>
      <c r="D6800" s="0" t="n">
        <f aca="false">B6800*A6800/100+D6799</f>
        <v>1970.29284160924</v>
      </c>
    </row>
    <row r="6801" customFormat="false" ht="12.75" hidden="false" customHeight="false" outlineLevel="0" collapsed="false">
      <c r="A6801" s="0" t="n">
        <f aca="false">A6800+1</f>
        <v>6798</v>
      </c>
      <c r="B6801" s="0" t="n">
        <f aca="false">100*EXP(LN($A$2)*$A6801-LN($A$2+1)*($A6801+1))</f>
        <v>0.00513494039349635</v>
      </c>
      <c r="C6801" s="0" t="n">
        <f aca="false">EXP(LN($A$2)*$A6801-$A6801*(LN($A6801)-1)-1-$A$2)</f>
        <v>3.14880739733095E-127</v>
      </c>
      <c r="D6801" s="0" t="n">
        <f aca="false">B6801*A6801/100+D6800</f>
        <v>1970.64191485719</v>
      </c>
    </row>
    <row r="6802" customFormat="false" ht="12.75" hidden="false" customHeight="false" outlineLevel="0" collapsed="false">
      <c r="A6802" s="0" t="n">
        <f aca="false">A6801+1</f>
        <v>6799</v>
      </c>
      <c r="B6802" s="0" t="n">
        <f aca="false">100*EXP(LN($A$2)*$A6802-LN($A$2+1)*($A6802+1))</f>
        <v>0.00513391361078472</v>
      </c>
      <c r="C6802" s="0" t="n">
        <f aca="false">EXP(LN($A$2)*$A6802-$A6802*(LN($A6802)-1)-1-$A$2)</f>
        <v>2.31581039945359E-127</v>
      </c>
      <c r="D6802" s="0" t="n">
        <f aca="false">B6802*A6802/100+D6801</f>
        <v>1970.99096964358</v>
      </c>
    </row>
    <row r="6803" customFormat="false" ht="12.75" hidden="false" customHeight="false" outlineLevel="0" collapsed="false">
      <c r="A6803" s="0" t="n">
        <f aca="false">A6802+1</f>
        <v>6800</v>
      </c>
      <c r="B6803" s="0" t="n">
        <f aca="false">100*EXP(LN($A$2)*$A6803-LN($A$2+1)*($A6803+1))</f>
        <v>0.00513288703338857</v>
      </c>
      <c r="C6803" s="0" t="n">
        <f aca="false">EXP(LN($A$2)*$A6803-$A6803*(LN($A6803)-1)-1-$A$2)</f>
        <v>1.70292698108506E-127</v>
      </c>
      <c r="D6803" s="0" t="n">
        <f aca="false">B6803*A6803/100+D6802</f>
        <v>1971.34000596185</v>
      </c>
    </row>
    <row r="6804" customFormat="false" ht="12.75" hidden="false" customHeight="false" outlineLevel="0" collapsed="false">
      <c r="A6804" s="0" t="n">
        <f aca="false">A6803+1</f>
        <v>6801</v>
      </c>
      <c r="B6804" s="0" t="n">
        <f aca="false">100*EXP(LN($A$2)*$A6804-LN($A$2+1)*($A6804+1))</f>
        <v>0.00513186066126684</v>
      </c>
      <c r="C6804" s="0" t="n">
        <f aca="false">EXP(LN($A$2)*$A6804-$A6804*(LN($A6804)-1)-1-$A$2)</f>
        <v>1.25206012985823E-127</v>
      </c>
      <c r="D6804" s="0" t="n">
        <f aca="false">B6804*A6804/100+D6803</f>
        <v>1971.68902380543</v>
      </c>
    </row>
    <row r="6805" customFormat="false" ht="12.75" hidden="false" customHeight="false" outlineLevel="0" collapsed="false">
      <c r="A6805" s="0" t="n">
        <f aca="false">A6804+1</f>
        <v>6802</v>
      </c>
      <c r="B6805" s="0" t="n">
        <f aca="false">100*EXP(LN($A$2)*$A6805-LN($A$2+1)*($A6805+1))</f>
        <v>0.00513083449437849</v>
      </c>
      <c r="C6805" s="0" t="n">
        <f aca="false">EXP(LN($A$2)*$A6805-$A6805*(LN($A6805)-1)-1-$A$2)</f>
        <v>9.2042941334826E-128</v>
      </c>
      <c r="D6805" s="0" t="n">
        <f aca="false">B6805*A6805/100+D6804</f>
        <v>1972.03802316773</v>
      </c>
    </row>
    <row r="6806" customFormat="false" ht="12.75" hidden="false" customHeight="false" outlineLevel="0" collapsed="false">
      <c r="A6806" s="0" t="n">
        <f aca="false">A6805+1</f>
        <v>6803</v>
      </c>
      <c r="B6806" s="0" t="n">
        <f aca="false">100*EXP(LN($A$2)*$A6806-LN($A$2+1)*($A6806+1))</f>
        <v>0.00512980853264514</v>
      </c>
      <c r="C6806" s="0" t="n">
        <f aca="false">EXP(LN($A$2)*$A6806-$A6806*(LN($A6806)-1)-1-$A$2)</f>
        <v>6.76537606892947E-128</v>
      </c>
      <c r="D6806" s="0" t="n">
        <f aca="false">B6806*A6806/100+D6805</f>
        <v>1972.38700404221</v>
      </c>
    </row>
    <row r="6807" customFormat="false" ht="12.75" hidden="false" customHeight="false" outlineLevel="0" collapsed="false">
      <c r="A6807" s="0" t="n">
        <f aca="false">A6806+1</f>
        <v>6804</v>
      </c>
      <c r="B6807" s="0" t="n">
        <f aca="false">100*EXP(LN($A$2)*$A6807-LN($A$2+1)*($A6807+1))</f>
        <v>0.00512878277610044</v>
      </c>
      <c r="C6807" s="0" t="n">
        <f aca="false">EXP(LN($A$2)*$A6807-$A6807*(LN($A6807)-1)-1-$A$2)</f>
        <v>4.97198212322394E-128</v>
      </c>
      <c r="D6807" s="0" t="n">
        <f aca="false">B6807*A6807/100+D6806</f>
        <v>1972.7359664223</v>
      </c>
    </row>
    <row r="6808" customFormat="false" ht="12.75" hidden="false" customHeight="false" outlineLevel="0" collapsed="false">
      <c r="A6808" s="0" t="n">
        <f aca="false">A6807+1</f>
        <v>6805</v>
      </c>
      <c r="B6808" s="0" t="n">
        <f aca="false">100*EXP(LN($A$2)*$A6808-LN($A$2+1)*($A6808+1))</f>
        <v>0.00512775722462871</v>
      </c>
      <c r="C6808" s="0" t="n">
        <f aca="false">EXP(LN($A$2)*$A6808-$A6808*(LN($A6808)-1)-1-$A$2)</f>
        <v>3.65345148626072E-128</v>
      </c>
      <c r="D6808" s="0" t="n">
        <f aca="false">B6808*A6808/100+D6807</f>
        <v>1973.08491030143</v>
      </c>
    </row>
    <row r="6809" customFormat="false" ht="12.75" hidden="false" customHeight="false" outlineLevel="0" collapsed="false">
      <c r="A6809" s="0" t="n">
        <f aca="false">A6808+1</f>
        <v>6806</v>
      </c>
      <c r="B6809" s="0" t="n">
        <f aca="false">100*EXP(LN($A$2)*$A6809-LN($A$2+1)*($A6809+1))</f>
        <v>0.00512673187826357</v>
      </c>
      <c r="C6809" s="0" t="n">
        <f aca="false">EXP(LN($A$2)*$A6809-$A6809*(LN($A6809)-1)-1-$A$2)</f>
        <v>2.68419035305909E-128</v>
      </c>
      <c r="D6809" s="0" t="n">
        <f aca="false">B6809*A6809/100+D6808</f>
        <v>1973.43383567307</v>
      </c>
    </row>
    <row r="6810" customFormat="false" ht="12.75" hidden="false" customHeight="false" outlineLevel="0" collapsed="false">
      <c r="A6810" s="0" t="n">
        <f aca="false">A6809+1</f>
        <v>6807</v>
      </c>
      <c r="B6810" s="0" t="n">
        <f aca="false">100*EXP(LN($A$2)*$A6810-LN($A$2+1)*($A6810+1))</f>
        <v>0.0051257067369267</v>
      </c>
      <c r="C6810" s="0" t="n">
        <f aca="false">EXP(LN($A$2)*$A6810-$A6810*(LN($A6810)-1)-1-$A$2)</f>
        <v>1.97178458493401E-128</v>
      </c>
      <c r="D6810" s="0" t="n">
        <f aca="false">B6810*A6810/100+D6809</f>
        <v>1973.78274253065</v>
      </c>
    </row>
    <row r="6811" customFormat="false" ht="12.75" hidden="false" customHeight="false" outlineLevel="0" collapsed="false">
      <c r="A6811" s="0" t="n">
        <f aca="false">A6810+1</f>
        <v>6808</v>
      </c>
      <c r="B6811" s="0" t="n">
        <f aca="false">100*EXP(LN($A$2)*$A6811-LN($A$2+1)*($A6811+1))</f>
        <v>0.00512468180053981</v>
      </c>
      <c r="C6811" s="0" t="n">
        <f aca="false">EXP(LN($A$2)*$A6811-$A6811*(LN($A6811)-1)-1-$A$2)</f>
        <v>1.44824427962389E-128</v>
      </c>
      <c r="D6811" s="0" t="n">
        <f aca="false">B6811*A6811/100+D6810</f>
        <v>1974.13163086763</v>
      </c>
    </row>
    <row r="6812" customFormat="false" ht="12.75" hidden="false" customHeight="false" outlineLevel="0" collapsed="false">
      <c r="A6812" s="0" t="n">
        <f aca="false">A6811+1</f>
        <v>6809</v>
      </c>
      <c r="B6812" s="0" t="n">
        <f aca="false">100*EXP(LN($A$2)*$A6812-LN($A$2+1)*($A6812+1))</f>
        <v>0.00512365706913649</v>
      </c>
      <c r="C6812" s="0" t="n">
        <f aca="false">EXP(LN($A$2)*$A6812-$A6812*(LN($A6812)-1)-1-$A$2)</f>
        <v>1.06355605561519E-128</v>
      </c>
      <c r="D6812" s="0" t="n">
        <f aca="false">B6812*A6812/100+D6811</f>
        <v>1974.48050067747</v>
      </c>
    </row>
    <row r="6813" customFormat="false" ht="12.75" hidden="false" customHeight="false" outlineLevel="0" collapsed="false">
      <c r="A6813" s="0" t="n">
        <f aca="false">A6812+1</f>
        <v>6810</v>
      </c>
      <c r="B6813" s="0" t="n">
        <f aca="false">100*EXP(LN($A$2)*$A6813-LN($A$2+1)*($A6813+1))</f>
        <v>0.00512263254263846</v>
      </c>
      <c r="C6813" s="0" t="n">
        <f aca="false">EXP(LN($A$2)*$A6813-$A6813*(LN($A6813)-1)-1-$A$2)</f>
        <v>7.80935499349386E-129</v>
      </c>
      <c r="D6813" s="0" t="n">
        <f aca="false">B6813*A6813/100+D6812</f>
        <v>1974.82935195362</v>
      </c>
    </row>
    <row r="6814" customFormat="false" ht="12.75" hidden="false" customHeight="false" outlineLevel="0" collapsed="false">
      <c r="A6814" s="0" t="n">
        <f aca="false">A6813+1</f>
        <v>6811</v>
      </c>
      <c r="B6814" s="0" t="n">
        <f aca="false">100*EXP(LN($A$2)*$A6814-LN($A$2+1)*($A6814+1))</f>
        <v>0.00512160822100476</v>
      </c>
      <c r="C6814" s="0" t="n">
        <f aca="false">EXP(LN($A$2)*$A6814-$A6814*(LN($A6814)-1)-1-$A$2)</f>
        <v>5.73331987412607E-129</v>
      </c>
      <c r="D6814" s="0" t="n">
        <f aca="false">B6814*A6814/100+D6813</f>
        <v>1975.17818468955</v>
      </c>
    </row>
    <row r="6815" customFormat="false" ht="12.75" hidden="false" customHeight="false" outlineLevel="0" collapsed="false">
      <c r="A6815" s="0" t="n">
        <f aca="false">A6814+1</f>
        <v>6812</v>
      </c>
      <c r="B6815" s="0" t="n">
        <f aca="false">100*EXP(LN($A$2)*$A6815-LN($A$2+1)*($A6815+1))</f>
        <v>0.00512058410419443</v>
      </c>
      <c r="C6815" s="0" t="n">
        <f aca="false">EXP(LN($A$2)*$A6815-$A6815*(LN($A6815)-1)-1-$A$2)</f>
        <v>4.20855896595511E-129</v>
      </c>
      <c r="D6815" s="0" t="n">
        <f aca="false">B6815*A6815/100+D6814</f>
        <v>1975.52699887873</v>
      </c>
    </row>
    <row r="6816" customFormat="false" ht="12.75" hidden="false" customHeight="false" outlineLevel="0" collapsed="false">
      <c r="A6816" s="0" t="n">
        <f aca="false">A6815+1</f>
        <v>6813</v>
      </c>
      <c r="B6816" s="0" t="n">
        <f aca="false">100*EXP(LN($A$2)*$A6816-LN($A$2+1)*($A6816+1))</f>
        <v>0.00511956019212924</v>
      </c>
      <c r="C6816" s="0" t="n">
        <f aca="false">EXP(LN($A$2)*$A6816-$A6816*(LN($A6816)-1)-1-$A$2)</f>
        <v>3.08885061994874E-129</v>
      </c>
      <c r="D6816" s="0" t="n">
        <f aca="false">B6816*A6816/100+D6815</f>
        <v>1975.87579451462</v>
      </c>
    </row>
    <row r="6817" customFormat="false" ht="12.75" hidden="false" customHeight="false" outlineLevel="0" collapsed="false">
      <c r="A6817" s="0" t="n">
        <f aca="false">A6816+1</f>
        <v>6814</v>
      </c>
      <c r="B6817" s="0" t="n">
        <f aca="false">100*EXP(LN($A$2)*$A6817-LN($A$2+1)*($A6817+1))</f>
        <v>0.00511853648484277</v>
      </c>
      <c r="C6817" s="0" t="n">
        <f aca="false">EXP(LN($A$2)*$A6817-$A6817*(LN($A6817)-1)-1-$A$2)</f>
        <v>2.2667136000176E-129</v>
      </c>
      <c r="D6817" s="0" t="n">
        <f aca="false">B6817*A6817/100+D6816</f>
        <v>1976.2245715907</v>
      </c>
    </row>
    <row r="6818" customFormat="false" ht="12.75" hidden="false" customHeight="false" outlineLevel="0" collapsed="false">
      <c r="A6818" s="0" t="n">
        <f aca="false">A6817+1</f>
        <v>6815</v>
      </c>
      <c r="B6818" s="0" t="n">
        <f aca="false">100*EXP(LN($A$2)*$A6818-LN($A$2+1)*($A6818+1))</f>
        <v>0.00511751298225681</v>
      </c>
      <c r="C6818" s="0" t="n">
        <f aca="false">EXP(LN($A$2)*$A6818-$A6818*(LN($A6818)-1)-1-$A$2)</f>
        <v>1.66315474505768E-129</v>
      </c>
      <c r="D6818" s="0" t="n">
        <f aca="false">B6818*A6818/100+D6817</f>
        <v>1976.57333010044</v>
      </c>
    </row>
    <row r="6819" customFormat="false" ht="12.75" hidden="false" customHeight="false" outlineLevel="0" collapsed="false">
      <c r="A6819" s="0" t="n">
        <f aca="false">A6818+1</f>
        <v>6816</v>
      </c>
      <c r="B6819" s="0" t="n">
        <f aca="false">100*EXP(LN($A$2)*$A6819-LN($A$2+1)*($A6819+1))</f>
        <v>0.00511648968429321</v>
      </c>
      <c r="C6819" s="0" t="n">
        <f aca="false">EXP(LN($A$2)*$A6819-$A6819*(LN($A6819)-1)-1-$A$2)</f>
        <v>1.22012673064883E-129</v>
      </c>
      <c r="D6819" s="0" t="n">
        <f aca="false">B6819*A6819/100+D6818</f>
        <v>1976.92207003732</v>
      </c>
    </row>
    <row r="6820" customFormat="false" ht="12.75" hidden="false" customHeight="false" outlineLevel="0" collapsed="false">
      <c r="A6820" s="0" t="n">
        <f aca="false">A6819+1</f>
        <v>6817</v>
      </c>
      <c r="B6820" s="0" t="n">
        <f aca="false">100*EXP(LN($A$2)*$A6820-LN($A$2+1)*($A6820+1))</f>
        <v>0.0051154665909855</v>
      </c>
      <c r="C6820" s="0" t="n">
        <f aca="false">EXP(LN($A$2)*$A6820-$A6820*(LN($A6820)-1)-1-$A$2)</f>
        <v>8.9498036510552E-130</v>
      </c>
      <c r="D6820" s="0" t="n">
        <f aca="false">B6820*A6820/100+D6819</f>
        <v>1977.27079139483</v>
      </c>
    </row>
    <row r="6821" customFormat="false" ht="12.75" hidden="false" customHeight="false" outlineLevel="0" collapsed="false">
      <c r="A6821" s="0" t="n">
        <f aca="false">A6820+1</f>
        <v>6818</v>
      </c>
      <c r="B6821" s="0" t="n">
        <f aca="false">100*EXP(LN($A$2)*$A6821-LN($A$2+1)*($A6821+1))</f>
        <v>0.00511444370225554</v>
      </c>
      <c r="C6821" s="0" t="n">
        <f aca="false">EXP(LN($A$2)*$A6821-$A6821*(LN($A6821)-1)-1-$A$2)</f>
        <v>6.56384573453876E-130</v>
      </c>
      <c r="D6821" s="0" t="n">
        <f aca="false">B6821*A6821/100+D6820</f>
        <v>1977.61949416645</v>
      </c>
    </row>
    <row r="6822" customFormat="false" ht="12.75" hidden="false" customHeight="false" outlineLevel="0" collapsed="false">
      <c r="A6822" s="0" t="n">
        <f aca="false">A6821+1</f>
        <v>6819</v>
      </c>
      <c r="B6822" s="0" t="n">
        <f aca="false">100*EXP(LN($A$2)*$A6822-LN($A$2+1)*($A6822+1))</f>
        <v>0.00511342101802521</v>
      </c>
      <c r="C6822" s="0" t="n">
        <f aca="false">EXP(LN($A$2)*$A6822-$A6822*(LN($A6822)-1)-1-$A$2)</f>
        <v>4.81326225737795E-130</v>
      </c>
      <c r="D6822" s="0" t="n">
        <f aca="false">B6822*A6822/100+D6821</f>
        <v>1977.96817834567</v>
      </c>
    </row>
    <row r="6823" customFormat="false" ht="12.75" hidden="false" customHeight="false" outlineLevel="0" collapsed="false">
      <c r="A6823" s="0" t="n">
        <f aca="false">A6822+1</f>
        <v>6820</v>
      </c>
      <c r="B6823" s="0" t="n">
        <f aca="false">100*EXP(LN($A$2)*$A6823-LN($A$2+1)*($A6823+1))</f>
        <v>0.00511239853832802</v>
      </c>
      <c r="C6823" s="0" t="n">
        <f aca="false">EXP(LN($A$2)*$A6823-$A6823*(LN($A6823)-1)-1-$A$2)</f>
        <v>3.52904337685031E-130</v>
      </c>
      <c r="D6823" s="0" t="n">
        <f aca="false">B6823*A6823/100+D6822</f>
        <v>1978.31684392598</v>
      </c>
    </row>
    <row r="6824" customFormat="false" ht="12.75" hidden="false" customHeight="false" outlineLevel="0" collapsed="false">
      <c r="A6824" s="0" t="n">
        <f aca="false">A6823+1</f>
        <v>6821</v>
      </c>
      <c r="B6824" s="0" t="n">
        <f aca="false">100*EXP(LN($A$2)*$A6824-LN($A$2+1)*($A6824+1))</f>
        <v>0.0051113762630487</v>
      </c>
      <c r="C6824" s="0" t="n">
        <f aca="false">EXP(LN($A$2)*$A6824-$A6824*(LN($A6824)-1)-1-$A$2)</f>
        <v>2.58708553626244E-130</v>
      </c>
      <c r="D6824" s="0" t="n">
        <f aca="false">B6824*A6824/100+D6823</f>
        <v>1978.66549090088</v>
      </c>
    </row>
    <row r="6825" customFormat="false" ht="12.75" hidden="false" customHeight="false" outlineLevel="0" collapsed="false">
      <c r="A6825" s="0" t="n">
        <f aca="false">A6824+1</f>
        <v>6822</v>
      </c>
      <c r="B6825" s="0" t="n">
        <f aca="false">100*EXP(LN($A$2)*$A6825-LN($A$2+1)*($A6825+1))</f>
        <v>0.00511035419225792</v>
      </c>
      <c r="C6825" s="0" t="n">
        <f aca="false">EXP(LN($A$2)*$A6825-$A6825*(LN($A6825)-1)-1-$A$2)</f>
        <v>1.8962732086907E-130</v>
      </c>
      <c r="D6825" s="0" t="n">
        <f aca="false">B6825*A6825/100+D6824</f>
        <v>1979.01411926388</v>
      </c>
    </row>
    <row r="6826" customFormat="false" ht="12.75" hidden="false" customHeight="false" outlineLevel="0" collapsed="false">
      <c r="A6826" s="0" t="n">
        <f aca="false">A6825+1</f>
        <v>6823</v>
      </c>
      <c r="B6826" s="0" t="n">
        <f aca="false">100*EXP(LN($A$2)*$A6826-LN($A$2+1)*($A6826+1))</f>
        <v>0.00510933232580323</v>
      </c>
      <c r="C6826" s="0" t="n">
        <f aca="false">EXP(LN($A$2)*$A6826-$A6826*(LN($A6826)-1)-1-$A$2)</f>
        <v>1.3897201981516E-130</v>
      </c>
      <c r="D6826" s="0" t="n">
        <f aca="false">B6826*A6826/100+D6825</f>
        <v>1979.36272900847</v>
      </c>
    </row>
    <row r="6827" customFormat="false" ht="12.75" hidden="false" customHeight="false" outlineLevel="0" collapsed="false">
      <c r="A6827" s="0" t="n">
        <f aca="false">A6826+1</f>
        <v>6824</v>
      </c>
      <c r="B6827" s="0" t="n">
        <f aca="false">100*EXP(LN($A$2)*$A6827-LN($A$2+1)*($A6827+1))</f>
        <v>0.0051083106636438</v>
      </c>
      <c r="C6827" s="0" t="n">
        <f aca="false">EXP(LN($A$2)*$A6827-$A6827*(LN($A6827)-1)-1-$A$2)</f>
        <v>1.01833384582919E-130</v>
      </c>
      <c r="D6827" s="0" t="n">
        <f aca="false">B6827*A6827/100+D6826</f>
        <v>1979.71132012816</v>
      </c>
    </row>
    <row r="6828" customFormat="false" ht="12.75" hidden="false" customHeight="false" outlineLevel="0" collapsed="false">
      <c r="A6828" s="0" t="n">
        <f aca="false">A6827+1</f>
        <v>6825</v>
      </c>
      <c r="B6828" s="0" t="n">
        <f aca="false">100*EXP(LN($A$2)*$A6828-LN($A$2+1)*($A6828+1))</f>
        <v>0.00510728920581312</v>
      </c>
      <c r="C6828" s="0" t="n">
        <f aca="false">EXP(LN($A$2)*$A6828-$A6828*(LN($A6828)-1)-1-$A$2)</f>
        <v>7.46086780523178E-131</v>
      </c>
      <c r="D6828" s="0" t="n">
        <f aca="false">B6828*A6828/100+D6827</f>
        <v>1980.05989261645</v>
      </c>
    </row>
    <row r="6829" customFormat="false" ht="12.75" hidden="false" customHeight="false" outlineLevel="0" collapsed="false">
      <c r="A6829" s="0" t="n">
        <f aca="false">A6828+1</f>
        <v>6826</v>
      </c>
      <c r="B6829" s="0" t="n">
        <f aca="false">100*EXP(LN($A$2)*$A6829-LN($A$2+1)*($A6829+1))</f>
        <v>0.00510626795223314</v>
      </c>
      <c r="C6829" s="0" t="n">
        <f aca="false">EXP(LN($A$2)*$A6829-$A6829*(LN($A6829)-1)-1-$A$2)</f>
        <v>5.46543682654071E-131</v>
      </c>
      <c r="D6829" s="0" t="n">
        <f aca="false">B6829*A6829/100+D6828</f>
        <v>1980.40844646687</v>
      </c>
    </row>
    <row r="6830" customFormat="false" ht="12.75" hidden="false" customHeight="false" outlineLevel="0" collapsed="false">
      <c r="A6830" s="0" t="n">
        <f aca="false">A6829+1</f>
        <v>6827</v>
      </c>
      <c r="B6830" s="0" t="n">
        <f aca="false">100*EXP(LN($A$2)*$A6830-LN($A$2+1)*($A6830+1))</f>
        <v>0.00510524690282589</v>
      </c>
      <c r="C6830" s="0" t="n">
        <f aca="false">EXP(LN($A$2)*$A6830-$A6830*(LN($A6830)-1)-1-$A$2)</f>
        <v>4.00310322377045E-131</v>
      </c>
      <c r="D6830" s="0" t="n">
        <f aca="false">B6830*A6830/100+D6829</f>
        <v>1980.75698167293</v>
      </c>
    </row>
    <row r="6831" customFormat="false" ht="12.75" hidden="false" customHeight="false" outlineLevel="0" collapsed="false">
      <c r="A6831" s="0" t="n">
        <f aca="false">A6830+1</f>
        <v>6828</v>
      </c>
      <c r="B6831" s="0" t="n">
        <f aca="false">100*EXP(LN($A$2)*$A6831-LN($A$2+1)*($A6831+1))</f>
        <v>0.00510422605762483</v>
      </c>
      <c r="C6831" s="0" t="n">
        <f aca="false">EXP(LN($A$2)*$A6831-$A6831*(LN($A6831)-1)-1-$A$2)</f>
        <v>2.93160250993604E-131</v>
      </c>
      <c r="D6831" s="0" t="n">
        <f aca="false">B6831*A6831/100+D6830</f>
        <v>1981.10549822814</v>
      </c>
    </row>
    <row r="6832" customFormat="false" ht="12.75" hidden="false" customHeight="false" outlineLevel="0" collapsed="false">
      <c r="A6832" s="0" t="n">
        <f aca="false">A6831+1</f>
        <v>6829</v>
      </c>
      <c r="B6832" s="0" t="n">
        <f aca="false">100*EXP(LN($A$2)*$A6832-LN($A$2+1)*($A6832+1))</f>
        <v>0.00510320541651486</v>
      </c>
      <c r="C6832" s="0" t="n">
        <f aca="false">EXP(LN($A$2)*$A6832-$A6832*(LN($A6832)-1)-1-$A$2)</f>
        <v>2.14659333131223E-131</v>
      </c>
      <c r="D6832" s="0" t="n">
        <f aca="false">B6832*A6832/100+D6831</f>
        <v>1981.45399612604</v>
      </c>
    </row>
    <row r="6833" customFormat="false" ht="12.75" hidden="false" customHeight="false" outlineLevel="0" collapsed="false">
      <c r="A6833" s="0" t="n">
        <f aca="false">A6832+1</f>
        <v>6830</v>
      </c>
      <c r="B6833" s="0" t="n">
        <f aca="false">100*EXP(LN($A$2)*$A6833-LN($A$2+1)*($A6833+1))</f>
        <v>0.00510218497952941</v>
      </c>
      <c r="C6833" s="0" t="n">
        <f aca="false">EXP(LN($A$2)*$A6833-$A6833*(LN($A6833)-1)-1-$A$2)</f>
        <v>1.57155965533108E-131</v>
      </c>
      <c r="D6833" s="0" t="n">
        <f aca="false">B6833*A6833/100+D6832</f>
        <v>1981.80247536014</v>
      </c>
    </row>
    <row r="6834" customFormat="false" ht="12.75" hidden="false" customHeight="false" outlineLevel="0" collapsed="false">
      <c r="A6834" s="0" t="n">
        <f aca="false">A6833+1</f>
        <v>6831</v>
      </c>
      <c r="B6834" s="0" t="n">
        <f aca="false">100*EXP(LN($A$2)*$A6834-LN($A$2+1)*($A6834+1))</f>
        <v>0.00510116474659056</v>
      </c>
      <c r="C6834" s="0" t="n">
        <f aca="false">EXP(LN($A$2)*$A6834-$A6834*(LN($A6834)-1)-1-$A$2)</f>
        <v>1.15039869462897E-131</v>
      </c>
      <c r="D6834" s="0" t="n">
        <f aca="false">B6834*A6834/100+D6833</f>
        <v>1982.15093592398</v>
      </c>
    </row>
    <row r="6835" customFormat="false" ht="12.75" hidden="false" customHeight="false" outlineLevel="0" collapsed="false">
      <c r="A6835" s="0" t="n">
        <f aca="false">A6834+1</f>
        <v>6832</v>
      </c>
      <c r="B6835" s="0" t="n">
        <f aca="false">100*EXP(LN($A$2)*$A6835-LN($A$2+1)*($A6835+1))</f>
        <v>0.00510014471762037</v>
      </c>
      <c r="C6835" s="0" t="n">
        <f aca="false">EXP(LN($A$2)*$A6835-$A6835*(LN($A6835)-1)-1-$A$2)</f>
        <v>8.41981040519512E-132</v>
      </c>
      <c r="D6835" s="0" t="n">
        <f aca="false">B6835*A6835/100+D6834</f>
        <v>1982.49937781109</v>
      </c>
    </row>
    <row r="6836" customFormat="false" ht="12.75" hidden="false" customHeight="false" outlineLevel="0" collapsed="false">
      <c r="A6836" s="0" t="n">
        <f aca="false">A6835+1</f>
        <v>6833</v>
      </c>
      <c r="B6836" s="0" t="n">
        <f aca="false">100*EXP(LN($A$2)*$A6836-LN($A$2+1)*($A6836+1))</f>
        <v>0.0050991248926894</v>
      </c>
      <c r="C6836" s="0" t="n">
        <f aca="false">EXP(LN($A$2)*$A6836-$A6836*(LN($A6836)-1)-1-$A$2)</f>
        <v>6.16158830058312E-132</v>
      </c>
      <c r="D6836" s="0" t="n">
        <f aca="false">B6836*A6836/100+D6835</f>
        <v>1982.847801015</v>
      </c>
    </row>
    <row r="6837" customFormat="false" ht="12.75" hidden="false" customHeight="false" outlineLevel="0" collapsed="false">
      <c r="A6837" s="0" t="n">
        <f aca="false">A6836+1</f>
        <v>6834</v>
      </c>
      <c r="B6837" s="0" t="n">
        <f aca="false">100*EXP(LN($A$2)*$A6837-LN($A$2+1)*($A6837+1))</f>
        <v>0.00509810527164553</v>
      </c>
      <c r="C6837" s="0" t="n">
        <f aca="false">EXP(LN($A$2)*$A6837-$A6837*(LN($A6837)-1)-1-$A$2)</f>
        <v>4.50836928813925E-132</v>
      </c>
      <c r="D6837" s="0" t="n">
        <f aca="false">B6837*A6837/100+D6836</f>
        <v>1983.19620552927</v>
      </c>
    </row>
    <row r="6838" customFormat="false" ht="12.75" hidden="false" customHeight="false" outlineLevel="0" collapsed="false">
      <c r="A6838" s="0" t="n">
        <f aca="false">A6837+1</f>
        <v>6835</v>
      </c>
      <c r="B6838" s="0" t="n">
        <f aca="false">100*EXP(LN($A$2)*$A6838-LN($A$2+1)*($A6838+1))</f>
        <v>0.005097085854448</v>
      </c>
      <c r="C6838" s="0" t="n">
        <f aca="false">EXP(LN($A$2)*$A6838-$A6838*(LN($A6838)-1)-1-$A$2)</f>
        <v>3.29824368434318E-132</v>
      </c>
      <c r="D6838" s="0" t="n">
        <f aca="false">B6838*A6838/100+D6837</f>
        <v>1983.54459134742</v>
      </c>
    </row>
    <row r="6839" customFormat="false" ht="12.75" hidden="false" customHeight="false" outlineLevel="0" collapsed="false">
      <c r="A6839" s="0" t="n">
        <f aca="false">A6838+1</f>
        <v>6836</v>
      </c>
      <c r="B6839" s="0" t="n">
        <f aca="false">100*EXP(LN($A$2)*$A6839-LN($A$2+1)*($A6839+1))</f>
        <v>0.00509606664113022</v>
      </c>
      <c r="C6839" s="0" t="n">
        <f aca="false">EXP(LN($A$2)*$A6839-$A6839*(LN($A6839)-1)-1-$A$2)</f>
        <v>2.41258407378142E-132</v>
      </c>
      <c r="D6839" s="0" t="n">
        <f aca="false">B6839*A6839/100+D6838</f>
        <v>1983.89295846301</v>
      </c>
    </row>
    <row r="6840" customFormat="false" ht="12.75" hidden="false" customHeight="false" outlineLevel="0" collapsed="false">
      <c r="A6840" s="0" t="n">
        <f aca="false">A6839+1</f>
        <v>6837</v>
      </c>
      <c r="B6840" s="0" t="n">
        <f aca="false">100*EXP(LN($A$2)*$A6840-LN($A$2+1)*($A6840+1))</f>
        <v>0.00509504763157727</v>
      </c>
      <c r="C6840" s="0" t="n">
        <f aca="false">EXP(LN($A$2)*$A6840-$A6840*(LN($A6840)-1)-1-$A$2)</f>
        <v>1.76448773200259E-132</v>
      </c>
      <c r="D6840" s="0" t="n">
        <f aca="false">B6840*A6840/100+D6839</f>
        <v>1984.24130686958</v>
      </c>
    </row>
    <row r="6841" customFormat="false" ht="12.75" hidden="false" customHeight="false" outlineLevel="0" collapsed="false">
      <c r="A6841" s="0" t="n">
        <f aca="false">A6840+1</f>
        <v>6838</v>
      </c>
      <c r="B6841" s="0" t="n">
        <f aca="false">100*EXP(LN($A$2)*$A6841-LN($A$2+1)*($A6841+1))</f>
        <v>0.00509402882582255</v>
      </c>
      <c r="C6841" s="0" t="n">
        <f aca="false">EXP(LN($A$2)*$A6841-$A6841*(LN($A6841)-1)-1-$A$2)</f>
        <v>1.29030181612468E-132</v>
      </c>
      <c r="D6841" s="0" t="n">
        <f aca="false">B6841*A6841/100+D6840</f>
        <v>1984.58963656069</v>
      </c>
    </row>
    <row r="6842" customFormat="false" ht="12.75" hidden="false" customHeight="false" outlineLevel="0" collapsed="false">
      <c r="A6842" s="0" t="n">
        <f aca="false">A6841+1</f>
        <v>6839</v>
      </c>
      <c r="B6842" s="0" t="n">
        <f aca="false">100*EXP(LN($A$2)*$A6842-LN($A$2+1)*($A6842+1))</f>
        <v>0.00509301022378824</v>
      </c>
      <c r="C6842" s="0" t="n">
        <f aca="false">EXP(LN($A$2)*$A6842-$A6842*(LN($A6842)-1)-1-$A$2)</f>
        <v>9.43409970957033E-133</v>
      </c>
      <c r="D6842" s="0" t="n">
        <f aca="false">B6842*A6842/100+D6841</f>
        <v>1984.93794752989</v>
      </c>
    </row>
    <row r="6843" customFormat="false" ht="12.75" hidden="false" customHeight="false" outlineLevel="0" collapsed="false">
      <c r="A6843" s="0" t="n">
        <f aca="false">A6842+1</f>
        <v>6840</v>
      </c>
      <c r="B6843" s="0" t="n">
        <f aca="false">100*EXP(LN($A$2)*$A6843-LN($A$2+1)*($A6843+1))</f>
        <v>0.00509199182539655</v>
      </c>
      <c r="C6843" s="0" t="n">
        <f aca="false">EXP(LN($A$2)*$A6843-$A6843*(LN($A6843)-1)-1-$A$2)</f>
        <v>6.89677587398668E-133</v>
      </c>
      <c r="D6843" s="0" t="n">
        <f aca="false">B6843*A6843/100+D6842</f>
        <v>1985.28623977075</v>
      </c>
    </row>
    <row r="6844" customFormat="false" ht="12.75" hidden="false" customHeight="false" outlineLevel="0" collapsed="false">
      <c r="A6844" s="0" t="n">
        <f aca="false">A6843+1</f>
        <v>6841</v>
      </c>
      <c r="B6844" s="0" t="n">
        <f aca="false">100*EXP(LN($A$2)*$A6844-LN($A$2+1)*($A6844+1))</f>
        <v>0.00509097363068085</v>
      </c>
      <c r="C6844" s="0" t="n">
        <f aca="false">EXP(LN($A$2)*$A6844-$A6844*(LN($A6844)-1)-1-$A$2)</f>
        <v>5.04113433234592E-133</v>
      </c>
      <c r="D6844" s="0" t="n">
        <f aca="false">B6844*A6844/100+D6843</f>
        <v>1985.63451327682</v>
      </c>
    </row>
    <row r="6845" customFormat="false" ht="12.75" hidden="false" customHeight="false" outlineLevel="0" collapsed="false">
      <c r="A6845" s="0" t="n">
        <f aca="false">A6844+1</f>
        <v>6842</v>
      </c>
      <c r="B6845" s="0" t="n">
        <f aca="false">100*EXP(LN($A$2)*$A6845-LN($A$2+1)*($A6845+1))</f>
        <v>0.00508995563956338</v>
      </c>
      <c r="C6845" s="0" t="n">
        <f aca="false">EXP(LN($A$2)*$A6845-$A6845*(LN($A6845)-1)-1-$A$2)</f>
        <v>3.68423177437545E-133</v>
      </c>
      <c r="D6845" s="0" t="n">
        <f aca="false">B6845*A6845/100+D6844</f>
        <v>1985.98276804168</v>
      </c>
    </row>
    <row r="6846" customFormat="false" ht="12.75" hidden="false" customHeight="false" outlineLevel="0" collapsed="false">
      <c r="A6846" s="0" t="n">
        <f aca="false">A6845+1</f>
        <v>6843</v>
      </c>
      <c r="B6846" s="0" t="n">
        <f aca="false">100*EXP(LN($A$2)*$A6846-LN($A$2+1)*($A6846+1))</f>
        <v>0.00508893785196638</v>
      </c>
      <c r="C6846" s="0" t="n">
        <f aca="false">EXP(LN($A$2)*$A6846-$A6846*(LN($A6846)-1)-1-$A$2)</f>
        <v>2.69216790473285E-133</v>
      </c>
      <c r="D6846" s="0" t="n">
        <f aca="false">B6846*A6846/100+D6845</f>
        <v>1986.33100405889</v>
      </c>
    </row>
    <row r="6847" customFormat="false" ht="12.75" hidden="false" customHeight="false" outlineLevel="0" collapsed="false">
      <c r="A6847" s="0" t="n">
        <f aca="false">A6846+1</f>
        <v>6844</v>
      </c>
      <c r="B6847" s="0" t="n">
        <f aca="false">100*EXP(LN($A$2)*$A6847-LN($A$2+1)*($A6847+1))</f>
        <v>0.00508792026796025</v>
      </c>
      <c r="C6847" s="0" t="n">
        <f aca="false">EXP(LN($A$2)*$A6847-$A6847*(LN($A6847)-1)-1-$A$2)</f>
        <v>1.96695251490672E-133</v>
      </c>
      <c r="D6847" s="0" t="n">
        <f aca="false">B6847*A6847/100+D6846</f>
        <v>1986.67922132203</v>
      </c>
    </row>
    <row r="6848" customFormat="false" ht="12.75" hidden="false" customHeight="false" outlineLevel="0" collapsed="false">
      <c r="A6848" s="0" t="n">
        <f aca="false">A6847+1</f>
        <v>6845</v>
      </c>
      <c r="B6848" s="0" t="n">
        <f aca="false">100*EXP(LN($A$2)*$A6848-LN($A$2+1)*($A6848+1))</f>
        <v>0.00508690288735619</v>
      </c>
      <c r="C6848" s="0" t="n">
        <f aca="false">EXP(LN($A$2)*$A6848-$A6848*(LN($A6848)-1)-1-$A$2)</f>
        <v>1.43688546764193E-133</v>
      </c>
      <c r="D6848" s="0" t="n">
        <f aca="false">B6848*A6848/100+D6847</f>
        <v>1987.02741982467</v>
      </c>
    </row>
    <row r="6849" customFormat="false" ht="12.75" hidden="false" customHeight="false" outlineLevel="0" collapsed="false">
      <c r="A6849" s="0" t="n">
        <f aca="false">A6848+1</f>
        <v>6846</v>
      </c>
      <c r="B6849" s="0" t="n">
        <f aca="false">100*EXP(LN($A$2)*$A6849-LN($A$2+1)*($A6849+1))</f>
        <v>0.00508588571022458</v>
      </c>
      <c r="C6849" s="0" t="n">
        <f aca="false">EXP(LN($A$2)*$A6849-$A6849*(LN($A6849)-1)-1-$A$2)</f>
        <v>1.04951096991238E-133</v>
      </c>
      <c r="D6849" s="0" t="n">
        <f aca="false">B6849*A6849/100+D6848</f>
        <v>1987.37559956039</v>
      </c>
    </row>
    <row r="6850" customFormat="false" ht="12.75" hidden="false" customHeight="false" outlineLevel="0" collapsed="false">
      <c r="A6850" s="0" t="n">
        <f aca="false">A6849+1</f>
        <v>6847</v>
      </c>
      <c r="B6850" s="0" t="n">
        <f aca="false">100*EXP(LN($A$2)*$A6850-LN($A$2+1)*($A6850+1))</f>
        <v>0.00508486873648771</v>
      </c>
      <c r="C6850" s="0" t="n">
        <f aca="false">EXP(LN($A$2)*$A6850-$A6850*(LN($A6850)-1)-1-$A$2)</f>
        <v>7.66458022963228E-134</v>
      </c>
      <c r="D6850" s="0" t="n">
        <f aca="false">B6850*A6850/100+D6849</f>
        <v>1987.72376052278</v>
      </c>
    </row>
    <row r="6851" customFormat="false" ht="12.75" hidden="false" customHeight="false" outlineLevel="0" collapsed="false">
      <c r="A6851" s="0" t="n">
        <f aca="false">A6850+1</f>
        <v>6848</v>
      </c>
      <c r="B6851" s="0" t="n">
        <f aca="false">100*EXP(LN($A$2)*$A6851-LN($A$2+1)*($A6851+1))</f>
        <v>0.00508385196606792</v>
      </c>
      <c r="C6851" s="0" t="n">
        <f aca="false">EXP(LN($A$2)*$A6851-$A6851*(LN($A6851)-1)-1-$A$2)</f>
        <v>5.5966266787419E-134</v>
      </c>
      <c r="D6851" s="0" t="n">
        <f aca="false">B6851*A6851/100+D6850</f>
        <v>1988.07190270542</v>
      </c>
    </row>
    <row r="6852" customFormat="false" ht="12.75" hidden="false" customHeight="false" outlineLevel="0" collapsed="false">
      <c r="A6852" s="0" t="n">
        <f aca="false">A6851+1</f>
        <v>6849</v>
      </c>
      <c r="B6852" s="0" t="n">
        <f aca="false">100*EXP(LN($A$2)*$A6852-LN($A$2+1)*($A6852+1))</f>
        <v>0.00508283539899854</v>
      </c>
      <c r="C6852" s="0" t="n">
        <f aca="false">EXP(LN($A$2)*$A6852-$A6852*(LN($A6852)-1)-1-$A$2)</f>
        <v>4.08602371588534E-134</v>
      </c>
      <c r="D6852" s="0" t="n">
        <f aca="false">B6852*A6852/100+D6851</f>
        <v>1988.42002610189</v>
      </c>
    </row>
    <row r="6853" customFormat="false" ht="12.75" hidden="false" customHeight="false" outlineLevel="0" collapsed="false">
      <c r="A6853" s="0" t="n">
        <f aca="false">A6852+1</f>
        <v>6850</v>
      </c>
      <c r="B6853" s="0" t="n">
        <f aca="false">100*EXP(LN($A$2)*$A6853-LN($A$2+1)*($A6853+1))</f>
        <v>0.00508181903520192</v>
      </c>
      <c r="C6853" s="0" t="n">
        <f aca="false">EXP(LN($A$2)*$A6853-$A6853*(LN($A6853)-1)-1-$A$2)</f>
        <v>2.9827167819085E-134</v>
      </c>
      <c r="D6853" s="0" t="n">
        <f aca="false">B6853*A6853/100+D6852</f>
        <v>1988.76813070581</v>
      </c>
    </row>
    <row r="6854" customFormat="false" ht="12.75" hidden="false" customHeight="false" outlineLevel="0" collapsed="false">
      <c r="A6854" s="0" t="n">
        <f aca="false">A6853+1</f>
        <v>6851</v>
      </c>
      <c r="B6854" s="0" t="n">
        <f aca="false">100*EXP(LN($A$2)*$A6854-LN($A$2+1)*($A6854+1))</f>
        <v>0.00508080287460045</v>
      </c>
      <c r="C6854" s="0" t="n">
        <f aca="false">EXP(LN($A$2)*$A6854-$A6854*(LN($A6854)-1)-1-$A$2)</f>
        <v>2.17700663057328E-134</v>
      </c>
      <c r="D6854" s="0" t="n">
        <f aca="false">B6854*A6854/100+D6853</f>
        <v>1989.11621651074</v>
      </c>
    </row>
    <row r="6855" customFormat="false" ht="12.75" hidden="false" customHeight="false" outlineLevel="0" collapsed="false">
      <c r="A6855" s="0" t="n">
        <f aca="false">A6854+1</f>
        <v>6852</v>
      </c>
      <c r="B6855" s="0" t="n">
        <f aca="false">100*EXP(LN($A$2)*$A6855-LN($A$2+1)*($A6855+1))</f>
        <v>0.00507978691722742</v>
      </c>
      <c r="C6855" s="0" t="n">
        <f aca="false">EXP(LN($A$2)*$A6855-$A6855*(LN($A6855)-1)-1-$A$2)</f>
        <v>1.58870804384983E-134</v>
      </c>
      <c r="D6855" s="0" t="n">
        <f aca="false">B6855*A6855/100+D6854</f>
        <v>1989.46428351031</v>
      </c>
    </row>
    <row r="6856" customFormat="false" ht="12.75" hidden="false" customHeight="false" outlineLevel="0" collapsed="false">
      <c r="A6856" s="0" t="n">
        <f aca="false">A6855+1</f>
        <v>6853</v>
      </c>
      <c r="B6856" s="0" t="n">
        <f aca="false">100*EXP(LN($A$2)*$A6856-LN($A$2+1)*($A6856+1))</f>
        <v>0.00507877116296828</v>
      </c>
      <c r="C6856" s="0" t="n">
        <f aca="false">EXP(LN($A$2)*$A6856-$A6856*(LN($A6856)-1)-1-$A$2)</f>
        <v>1.15921783675641E-134</v>
      </c>
      <c r="D6856" s="0" t="n">
        <f aca="false">B6856*A6856/100+D6855</f>
        <v>1989.81233169811</v>
      </c>
    </row>
    <row r="6857" customFormat="false" ht="12.75" hidden="false" customHeight="false" outlineLevel="0" collapsed="false">
      <c r="A6857" s="0" t="n">
        <f aca="false">A6856+1</f>
        <v>6854</v>
      </c>
      <c r="B6857" s="0" t="n">
        <f aca="false">100*EXP(LN($A$2)*$A6857-LN($A$2+1)*($A6857+1))</f>
        <v>0.00507775561189327</v>
      </c>
      <c r="C6857" s="0" t="n">
        <f aca="false">EXP(LN($A$2)*$A6857-$A6857*(LN($A6857)-1)-1-$A$2)</f>
        <v>8.45712291384119E-135</v>
      </c>
      <c r="D6857" s="0" t="n">
        <f aca="false">B6857*A6857/100+D6856</f>
        <v>1990.16036106775</v>
      </c>
    </row>
    <row r="6858" customFormat="false" ht="12.75" hidden="false" customHeight="false" outlineLevel="0" collapsed="false">
      <c r="A6858" s="0" t="n">
        <f aca="false">A6857+1</f>
        <v>6855</v>
      </c>
      <c r="B6858" s="0" t="n">
        <f aca="false">100*EXP(LN($A$2)*$A6858-LN($A$2+1)*($A6858+1))</f>
        <v>0.00507674026385091</v>
      </c>
      <c r="C6858" s="0" t="n">
        <f aca="false">EXP(LN($A$2)*$A6858-$A6858*(LN($A6858)-1)-1-$A$2)</f>
        <v>6.16902977696113E-135</v>
      </c>
      <c r="D6858" s="0" t="n">
        <f aca="false">B6858*A6858/100+D6857</f>
        <v>1990.50837161284</v>
      </c>
    </row>
    <row r="6859" customFormat="false" ht="12.75" hidden="false" customHeight="false" outlineLevel="0" collapsed="false">
      <c r="A6859" s="0" t="n">
        <f aca="false">A6858+1</f>
        <v>6856</v>
      </c>
      <c r="B6859" s="0" t="n">
        <f aca="false">100*EXP(LN($A$2)*$A6859-LN($A$2+1)*($A6859+1))</f>
        <v>0.00507572511880062</v>
      </c>
      <c r="C6859" s="0" t="n">
        <f aca="false">EXP(LN($A$2)*$A6859-$A6859*(LN($A6859)-1)-1-$A$2)</f>
        <v>4.49932884724244E-135</v>
      </c>
      <c r="D6859" s="0" t="n">
        <f aca="false">B6859*A6859/100+D6858</f>
        <v>1990.85636332698</v>
      </c>
    </row>
    <row r="6860" customFormat="false" ht="12.75" hidden="false" customHeight="false" outlineLevel="0" collapsed="false">
      <c r="A6860" s="0" t="n">
        <f aca="false">A6859+1</f>
        <v>6857</v>
      </c>
      <c r="B6860" s="0" t="n">
        <f aca="false">100*EXP(LN($A$2)*$A6860-LN($A$2+1)*($A6860+1))</f>
        <v>0.00507471017677567</v>
      </c>
      <c r="C6860" s="0" t="n">
        <f aca="false">EXP(LN($A$2)*$A6860-$A6860*(LN($A6860)-1)-1-$A$2)</f>
        <v>3.28106822082012E-135</v>
      </c>
      <c r="D6860" s="0" t="n">
        <f aca="false">B6860*A6860/100+D6859</f>
        <v>1991.2043362038</v>
      </c>
    </row>
    <row r="6861" customFormat="false" ht="12.75" hidden="false" customHeight="false" outlineLevel="0" collapsed="false">
      <c r="A6861" s="0" t="n">
        <f aca="false">A6860+1</f>
        <v>6858</v>
      </c>
      <c r="B6861" s="0" t="n">
        <f aca="false">100*EXP(LN($A$2)*$A6861-LN($A$2+1)*($A6861+1))</f>
        <v>0.00507369543769853</v>
      </c>
      <c r="C6861" s="0" t="n">
        <f aca="false">EXP(LN($A$2)*$A6861-$A6861*(LN($A6861)-1)-1-$A$2)</f>
        <v>2.39232097974599E-135</v>
      </c>
      <c r="D6861" s="0" t="n">
        <f aca="false">B6861*A6861/100+D6860</f>
        <v>1991.55229023692</v>
      </c>
    </row>
    <row r="6862" customFormat="false" ht="12.75" hidden="false" customHeight="false" outlineLevel="0" collapsed="false">
      <c r="A6862" s="0" t="n">
        <f aca="false">A6861+1</f>
        <v>6859</v>
      </c>
      <c r="B6862" s="0" t="n">
        <f aca="false">100*EXP(LN($A$2)*$A6862-LN($A$2+1)*($A6862+1))</f>
        <v>0.00507268090149172</v>
      </c>
      <c r="C6862" s="0" t="n">
        <f aca="false">EXP(LN($A$2)*$A6862-$A6862*(LN($A6862)-1)-1-$A$2)</f>
        <v>1.74405553829055E-135</v>
      </c>
      <c r="D6862" s="0" t="n">
        <f aca="false">B6862*A6862/100+D6861</f>
        <v>1991.90022541995</v>
      </c>
    </row>
    <row r="6863" customFormat="false" ht="12.75" hidden="false" customHeight="false" outlineLevel="0" collapsed="false">
      <c r="A6863" s="0" t="n">
        <f aca="false">A6862+1</f>
        <v>6860</v>
      </c>
      <c r="B6863" s="0" t="n">
        <f aca="false">100*EXP(LN($A$2)*$A6863-LN($A$2+1)*($A6863+1))</f>
        <v>0.00507166656818848</v>
      </c>
      <c r="C6863" s="0" t="n">
        <f aca="false">EXP(LN($A$2)*$A6863-$A6863*(LN($A6863)-1)-1-$A$2)</f>
        <v>1.27127016534697E-135</v>
      </c>
      <c r="D6863" s="0" t="n">
        <f aca="false">B6863*A6863/100+D6862</f>
        <v>1992.24814174653</v>
      </c>
    </row>
    <row r="6864" customFormat="false" ht="12.75" hidden="false" customHeight="false" outlineLevel="0" collapsed="false">
      <c r="A6864" s="0" t="n">
        <f aca="false">A6863+1</f>
        <v>6861</v>
      </c>
      <c r="B6864" s="0" t="n">
        <f aca="false">100*EXP(LN($A$2)*$A6864-LN($A$2+1)*($A6864+1))</f>
        <v>0.00507065243767445</v>
      </c>
      <c r="C6864" s="0" t="n">
        <f aca="false">EXP(LN($A$2)*$A6864-$A6864*(LN($A6864)-1)-1-$A$2)</f>
        <v>9.26514223785895E-136</v>
      </c>
      <c r="D6864" s="0" t="n">
        <f aca="false">B6864*A6864/100+D6863</f>
        <v>1992.59603921028</v>
      </c>
    </row>
    <row r="6865" customFormat="false" ht="12.75" hidden="false" customHeight="false" outlineLevel="0" collapsed="false">
      <c r="A6865" s="0" t="n">
        <f aca="false">A6864+1</f>
        <v>6862</v>
      </c>
      <c r="B6865" s="0" t="n">
        <f aca="false">100*EXP(LN($A$2)*$A6865-LN($A$2+1)*($A6865+1))</f>
        <v>0.00506963850998284</v>
      </c>
      <c r="C6865" s="0" t="n">
        <f aca="false">EXP(LN($A$2)*$A6865-$A6865*(LN($A6865)-1)-1-$A$2)</f>
        <v>6.75154284490822E-136</v>
      </c>
      <c r="D6865" s="0" t="n">
        <f aca="false">B6865*A6865/100+D6864</f>
        <v>1992.94391780484</v>
      </c>
    </row>
    <row r="6866" customFormat="false" ht="12.75" hidden="false" customHeight="false" outlineLevel="0" collapsed="false">
      <c r="A6866" s="0" t="n">
        <f aca="false">A6865+1</f>
        <v>6863</v>
      </c>
      <c r="B6866" s="0" t="n">
        <f aca="false">100*EXP(LN($A$2)*$A6866-LN($A$2+1)*($A6866+1))</f>
        <v>0.00506862478503623</v>
      </c>
      <c r="C6866" s="0" t="n">
        <f aca="false">EXP(LN($A$2)*$A6866-$A6866*(LN($A6866)-1)-1-$A$2)</f>
        <v>4.91915690409295E-136</v>
      </c>
      <c r="D6866" s="0" t="n">
        <f aca="false">B6866*A6866/100+D6865</f>
        <v>1993.29177752383</v>
      </c>
    </row>
    <row r="6867" customFormat="false" ht="12.75" hidden="false" customHeight="false" outlineLevel="0" collapsed="false">
      <c r="A6867" s="0" t="n">
        <f aca="false">A6866+1</f>
        <v>6864</v>
      </c>
      <c r="B6867" s="0" t="n">
        <f aca="false">100*EXP(LN($A$2)*$A6867-LN($A$2+1)*($A6867+1))</f>
        <v>0.00506761126275719</v>
      </c>
      <c r="C6867" s="0" t="n">
        <f aca="false">EXP(LN($A$2)*$A6867-$A6867*(LN($A6867)-1)-1-$A$2)</f>
        <v>3.58356298427309E-136</v>
      </c>
      <c r="D6867" s="0" t="n">
        <f aca="false">B6867*A6867/100+D6866</f>
        <v>1993.63961836091</v>
      </c>
    </row>
    <row r="6868" customFormat="false" ht="12.75" hidden="false" customHeight="false" outlineLevel="0" collapsed="false">
      <c r="A6868" s="0" t="n">
        <f aca="false">A6867+1</f>
        <v>6865</v>
      </c>
      <c r="B6868" s="0" t="n">
        <f aca="false">100*EXP(LN($A$2)*$A6868-LN($A$2+1)*($A6868+1))</f>
        <v>0.00506659794321581</v>
      </c>
      <c r="C6868" s="0" t="n">
        <f aca="false">EXP(LN($A$2)*$A6868-$A6868*(LN($A6868)-1)-1-$A$2)</f>
        <v>2.6102141360837E-136</v>
      </c>
      <c r="D6868" s="0" t="n">
        <f aca="false">B6868*A6868/100+D6867</f>
        <v>1993.98744030971</v>
      </c>
    </row>
    <row r="6869" customFormat="false" ht="12.75" hidden="false" customHeight="false" outlineLevel="0" collapsed="false">
      <c r="A6869" s="0" t="n">
        <f aca="false">A6868+1</f>
        <v>6866</v>
      </c>
      <c r="B6869" s="0" t="n">
        <f aca="false">100*EXP(LN($A$2)*$A6869-LN($A$2+1)*($A6869+1))</f>
        <v>0.00506558482626095</v>
      </c>
      <c r="C6869" s="0" t="n">
        <f aca="false">EXP(LN($A$2)*$A6869-$A6869*(LN($A6869)-1)-1-$A$2)</f>
        <v>1.90096434229085E-136</v>
      </c>
      <c r="D6869" s="0" t="n">
        <f aca="false">B6869*A6869/100+D6868</f>
        <v>1994.33524336388</v>
      </c>
    </row>
    <row r="6870" customFormat="false" ht="12.75" hidden="false" customHeight="false" outlineLevel="0" collapsed="false">
      <c r="A6870" s="0" t="n">
        <f aca="false">A6869+1</f>
        <v>6867</v>
      </c>
      <c r="B6870" s="0" t="n">
        <f aca="false">100*EXP(LN($A$2)*$A6870-LN($A$2+1)*($A6870+1))</f>
        <v>0.0050645719118521</v>
      </c>
      <c r="C6870" s="0" t="n">
        <f aca="false">EXP(LN($A$2)*$A6870-$A6870*(LN($A6870)-1)-1-$A$2)</f>
        <v>1.38423093567621E-136</v>
      </c>
      <c r="D6870" s="0" t="n">
        <f aca="false">B6870*A6870/100+D6869</f>
        <v>1994.68302751707</v>
      </c>
    </row>
    <row r="6871" customFormat="false" ht="12.75" hidden="false" customHeight="false" outlineLevel="0" collapsed="false">
      <c r="A6871" s="0" t="n">
        <f aca="false">A6870+1</f>
        <v>6868</v>
      </c>
      <c r="B6871" s="0" t="n">
        <f aca="false">100*EXP(LN($A$2)*$A6871-LN($A$2+1)*($A6871+1))</f>
        <v>0.00506355920002248</v>
      </c>
      <c r="C6871" s="0" t="n">
        <f aca="false">EXP(LN($A$2)*$A6871-$A6871*(LN($A6871)-1)-1-$A$2)</f>
        <v>1.00781284084094E-136</v>
      </c>
      <c r="D6871" s="0" t="n">
        <f aca="false">B6871*A6871/100+D6870</f>
        <v>1995.03079276293</v>
      </c>
    </row>
    <row r="6872" customFormat="false" ht="12.75" hidden="false" customHeight="false" outlineLevel="0" collapsed="false">
      <c r="A6872" s="0" t="n">
        <f aca="false">A6871+1</f>
        <v>6869</v>
      </c>
      <c r="B6872" s="0" t="n">
        <f aca="false">100*EXP(LN($A$2)*$A6872-LN($A$2+1)*($A6872+1))</f>
        <v>0.00506254669065789</v>
      </c>
      <c r="C6872" s="0" t="n">
        <f aca="false">EXP(LN($A$2)*$A6872-$A6872*(LN($A6872)-1)-1-$A$2)</f>
        <v>7.33648425221986E-137</v>
      </c>
      <c r="D6872" s="0" t="n">
        <f aca="false">B6872*A6872/100+D6871</f>
        <v>1995.37853909511</v>
      </c>
    </row>
    <row r="6873" customFormat="false" ht="12.75" hidden="false" customHeight="false" outlineLevel="0" collapsed="false">
      <c r="A6873" s="0" t="n">
        <f aca="false">A6872+1</f>
        <v>6870</v>
      </c>
      <c r="B6873" s="0" t="n">
        <f aca="false">100*EXP(LN($A$2)*$A6873-LN($A$2+1)*($A6873+1))</f>
        <v>0.00506153438379151</v>
      </c>
      <c r="C6873" s="0" t="n">
        <f aca="false">EXP(LN($A$2)*$A6873-$A6873*(LN($A6873)-1)-1-$A$2)</f>
        <v>5.33989683292627E-137</v>
      </c>
      <c r="D6873" s="0" t="n">
        <f aca="false">B6873*A6873/100+D6872</f>
        <v>1995.72626650727</v>
      </c>
    </row>
    <row r="6874" customFormat="false" ht="12.75" hidden="false" customHeight="false" outlineLevel="0" collapsed="false">
      <c r="A6874" s="0" t="n">
        <f aca="false">A6873+1</f>
        <v>6871</v>
      </c>
      <c r="B6874" s="0" t="n">
        <f aca="false">100*EXP(LN($A$2)*$A6874-LN($A$2+1)*($A6874+1))</f>
        <v>0.00506052227934602</v>
      </c>
      <c r="C6874" s="0" t="n">
        <f aca="false">EXP(LN($A$2)*$A6874-$A6874*(LN($A6874)-1)-1-$A$2)</f>
        <v>3.88610496881626E-137</v>
      </c>
      <c r="D6874" s="0" t="n">
        <f aca="false">B6874*A6874/100+D6873</f>
        <v>1996.07397499309</v>
      </c>
    </row>
    <row r="6875" customFormat="false" ht="12.75" hidden="false" customHeight="false" outlineLevel="0" collapsed="false">
      <c r="A6875" s="0" t="n">
        <f aca="false">A6874+1</f>
        <v>6872</v>
      </c>
      <c r="B6875" s="0" t="n">
        <f aca="false">100*EXP(LN($A$2)*$A6875-LN($A$2+1)*($A6875+1))</f>
        <v>0.00505951037724412</v>
      </c>
      <c r="C6875" s="0" t="n">
        <f aca="false">EXP(LN($A$2)*$A6875-$A6875*(LN($A6875)-1)-1-$A$2)</f>
        <v>2.82769771681008E-137</v>
      </c>
      <c r="D6875" s="0" t="n">
        <f aca="false">B6875*A6875/100+D6874</f>
        <v>1996.42166454621</v>
      </c>
    </row>
    <row r="6876" customFormat="false" ht="12.75" hidden="false" customHeight="false" outlineLevel="0" collapsed="false">
      <c r="A6876" s="0" t="n">
        <f aca="false">A6875+1</f>
        <v>6873</v>
      </c>
      <c r="B6876" s="0" t="n">
        <f aca="false">100*EXP(LN($A$2)*$A6876-LN($A$2+1)*($A6876+1))</f>
        <v>0.005058498677519</v>
      </c>
      <c r="C6876" s="0" t="n">
        <f aca="false">EXP(LN($A$2)*$A6876-$A6876*(LN($A6876)-1)-1-$A$2)</f>
        <v>2.05725552513379E-137</v>
      </c>
      <c r="D6876" s="0" t="n">
        <f aca="false">B6876*A6876/100+D6875</f>
        <v>1996.76933516032</v>
      </c>
    </row>
    <row r="6877" customFormat="false" ht="12.75" hidden="false" customHeight="false" outlineLevel="0" collapsed="false">
      <c r="A6877" s="0" t="n">
        <f aca="false">A6876+1</f>
        <v>6874</v>
      </c>
      <c r="B6877" s="0" t="n">
        <f aca="false">100*EXP(LN($A$2)*$A6877-LN($A$2+1)*($A6877+1))</f>
        <v>0.00505748718009335</v>
      </c>
      <c r="C6877" s="0" t="n">
        <f aca="false">EXP(LN($A$2)*$A6877-$A6877*(LN($A6877)-1)-1-$A$2)</f>
        <v>1.49651234958179E-137</v>
      </c>
      <c r="D6877" s="0" t="n">
        <f aca="false">B6877*A6877/100+D6876</f>
        <v>1997.11698682908</v>
      </c>
    </row>
    <row r="6878" customFormat="false" ht="12.75" hidden="false" customHeight="false" outlineLevel="0" collapsed="false">
      <c r="A6878" s="0" t="n">
        <f aca="false">A6877+1</f>
        <v>6875</v>
      </c>
      <c r="B6878" s="0" t="n">
        <f aca="false">100*EXP(LN($A$2)*$A6878-LN($A$2+1)*($A6878+1))</f>
        <v>0.00505647588488994</v>
      </c>
      <c r="C6878" s="0" t="n">
        <f aca="false">EXP(LN($A$2)*$A6878-$A6878*(LN($A6878)-1)-1-$A$2)</f>
        <v>1.08845177895288E-137</v>
      </c>
      <c r="D6878" s="0" t="n">
        <f aca="false">B6878*A6878/100+D6877</f>
        <v>1997.46461954616</v>
      </c>
    </row>
    <row r="6879" customFormat="false" ht="12.75" hidden="false" customHeight="false" outlineLevel="0" collapsed="false">
      <c r="A6879" s="0" t="n">
        <f aca="false">A6878+1</f>
        <v>6876</v>
      </c>
      <c r="B6879" s="0" t="n">
        <f aca="false">100*EXP(LN($A$2)*$A6879-LN($A$2+1)*($A6879+1))</f>
        <v>0.0050554647919787</v>
      </c>
      <c r="C6879" s="0" t="n">
        <f aca="false">EXP(LN($A$2)*$A6879-$A6879*(LN($A6879)-1)-1-$A$2)</f>
        <v>7.91543727669921E-138</v>
      </c>
      <c r="D6879" s="0" t="n">
        <f aca="false">B6879*A6879/100+D6878</f>
        <v>1997.81223330526</v>
      </c>
    </row>
    <row r="6880" customFormat="false" ht="12.75" hidden="false" customHeight="false" outlineLevel="0" collapsed="false">
      <c r="A6880" s="0" t="n">
        <f aca="false">A6879+1</f>
        <v>6877</v>
      </c>
      <c r="B6880" s="0" t="n">
        <f aca="false">100*EXP(LN($A$2)*$A6880-LN($A$2+1)*($A6880+1))</f>
        <v>0.00505445390120882</v>
      </c>
      <c r="C6880" s="0" t="n">
        <f aca="false">EXP(LN($A$2)*$A6880-$A6880*(LN($A6880)-1)-1-$A$2)</f>
        <v>5.75542593160312E-138</v>
      </c>
      <c r="D6880" s="0" t="n">
        <f aca="false">B6880*A6880/100+D6879</f>
        <v>1998.15982810005</v>
      </c>
    </row>
    <row r="6881" customFormat="false" ht="12.75" hidden="false" customHeight="false" outlineLevel="0" collapsed="false">
      <c r="A6881" s="0" t="n">
        <f aca="false">A6880+1</f>
        <v>6878</v>
      </c>
      <c r="B6881" s="0" t="n">
        <f aca="false">100*EXP(LN($A$2)*$A6881-LN($A$2+1)*($A6881+1))</f>
        <v>0.0050534432125399</v>
      </c>
      <c r="C6881" s="0" t="n">
        <f aca="false">EXP(LN($A$2)*$A6881-$A6881*(LN($A6881)-1)-1-$A$2)</f>
        <v>4.18424277477476E-138</v>
      </c>
      <c r="D6881" s="0" t="n">
        <f aca="false">B6881*A6881/100+D6880</f>
        <v>1998.5074039242</v>
      </c>
    </row>
    <row r="6882" customFormat="false" ht="12.75" hidden="false" customHeight="false" outlineLevel="0" collapsed="false">
      <c r="A6882" s="0" t="n">
        <f aca="false">A6881+1</f>
        <v>6879</v>
      </c>
      <c r="B6882" s="0" t="n">
        <f aca="false">100*EXP(LN($A$2)*$A6882-LN($A$2+1)*($A6882+1))</f>
        <v>0.00505243272600506</v>
      </c>
      <c r="C6882" s="0" t="n">
        <f aca="false">EXP(LN($A$2)*$A6882-$A6882*(LN($A6882)-1)-1-$A$2)</f>
        <v>3.04153723807493E-138</v>
      </c>
      <c r="D6882" s="0" t="n">
        <f aca="false">B6882*A6882/100+D6881</f>
        <v>1998.85496077143</v>
      </c>
    </row>
    <row r="6883" customFormat="false" ht="12.75" hidden="false" customHeight="false" outlineLevel="0" collapsed="false">
      <c r="A6883" s="0" t="n">
        <f aca="false">A6882+1</f>
        <v>6880</v>
      </c>
      <c r="B6883" s="0" t="n">
        <f aca="false">100*EXP(LN($A$2)*$A6883-LN($A$2+1)*($A6883+1))</f>
        <v>0.00505142244149036</v>
      </c>
      <c r="C6883" s="0" t="n">
        <f aca="false">EXP(LN($A$2)*$A6883-$A6883*(LN($A6883)-1)-1-$A$2)</f>
        <v>2.21058015900214E-138</v>
      </c>
      <c r="D6883" s="0" t="n">
        <f aca="false">B6883*A6883/100+D6882</f>
        <v>1999.2024986354</v>
      </c>
    </row>
    <row r="6884" customFormat="false" ht="12.75" hidden="false" customHeight="false" outlineLevel="0" collapsed="false">
      <c r="A6884" s="0" t="n">
        <f aca="false">A6883+1</f>
        <v>6881</v>
      </c>
      <c r="B6884" s="0" t="n">
        <f aca="false">100*EXP(LN($A$2)*$A6884-LN($A$2+1)*($A6884+1))</f>
        <v>0.00505041235902891</v>
      </c>
      <c r="C6884" s="0" t="n">
        <f aca="false">EXP(LN($A$2)*$A6884-$A6884*(LN($A6884)-1)-1-$A$2)</f>
        <v>1.60640953486757E-138</v>
      </c>
      <c r="D6884" s="0" t="n">
        <f aca="false">B6884*A6884/100+D6883</f>
        <v>1999.55001750983</v>
      </c>
    </row>
    <row r="6885" customFormat="false" ht="12.75" hidden="false" customHeight="false" outlineLevel="0" collapsed="false">
      <c r="A6885" s="0" t="n">
        <f aca="false">A6884+1</f>
        <v>6882</v>
      </c>
      <c r="B6885" s="0" t="n">
        <f aca="false">100*EXP(LN($A$2)*$A6885-LN($A$2+1)*($A6885+1))</f>
        <v>0.00504940247854356</v>
      </c>
      <c r="C6885" s="0" t="n">
        <f aca="false">EXP(LN($A$2)*$A6885-$A6885*(LN($A6885)-1)-1-$A$2)</f>
        <v>1.16719431539681E-138</v>
      </c>
      <c r="D6885" s="0" t="n">
        <f aca="false">B6885*A6885/100+D6884</f>
        <v>1999.8975173884</v>
      </c>
    </row>
    <row r="6886" customFormat="false" ht="12.75" hidden="false" customHeight="false" outlineLevel="0" collapsed="false">
      <c r="A6886" s="0" t="n">
        <f aca="false">A6885+1</f>
        <v>6883</v>
      </c>
      <c r="B6886" s="0" t="n">
        <f aca="false">100*EXP(LN($A$2)*$A6886-LN($A$2+1)*($A6886+1))</f>
        <v>0.00504839279995718</v>
      </c>
      <c r="C6886" s="0" t="n">
        <f aca="false">EXP(LN($A$2)*$A6886-$A6886*(LN($A6886)-1)-1-$A$2)</f>
        <v>8.4794356441739E-139</v>
      </c>
      <c r="D6886" s="0" t="n">
        <f aca="false">B6886*A6886/100+D6885</f>
        <v>2000.24499826482</v>
      </c>
    </row>
    <row r="6887" customFormat="false" ht="12.75" hidden="false" customHeight="false" outlineLevel="0" collapsed="false">
      <c r="A6887" s="0" t="n">
        <f aca="false">A6886+1</f>
        <v>6884</v>
      </c>
      <c r="B6887" s="0" t="n">
        <f aca="false">100*EXP(LN($A$2)*$A6887-LN($A$2+1)*($A6887+1))</f>
        <v>0.00504738332330287</v>
      </c>
      <c r="C6887" s="0" t="n">
        <f aca="false">EXP(LN($A$2)*$A6887-$A6887*(LN($A6887)-1)-1-$A$2)</f>
        <v>6.15924722284015E-139</v>
      </c>
      <c r="D6887" s="0" t="n">
        <f aca="false">B6887*A6887/100+D6886</f>
        <v>2000.5924601328</v>
      </c>
    </row>
    <row r="6888" customFormat="false" ht="12.75" hidden="false" customHeight="false" outlineLevel="0" collapsed="false">
      <c r="A6888" s="0" t="n">
        <f aca="false">A6887+1</f>
        <v>6885</v>
      </c>
      <c r="B6888" s="0" t="n">
        <f aca="false">100*EXP(LN($A$2)*$A6888-LN($A$2+1)*($A6888+1))</f>
        <v>0.00504637404850352</v>
      </c>
      <c r="C6888" s="0" t="n">
        <f aca="false">EXP(LN($A$2)*$A6888-$A6888*(LN($A6888)-1)-1-$A$2)</f>
        <v>4.47327128203269E-139</v>
      </c>
      <c r="D6888" s="0" t="n">
        <f aca="false">B6888*A6888/100+D6887</f>
        <v>2000.93990298604</v>
      </c>
    </row>
    <row r="6889" customFormat="false" ht="12.75" hidden="false" customHeight="false" outlineLevel="0" collapsed="false">
      <c r="A6889" s="0" t="n">
        <f aca="false">A6888+1</f>
        <v>6886</v>
      </c>
      <c r="B6889" s="0" t="n">
        <f aca="false">100*EXP(LN($A$2)*$A6889-LN($A$2+1)*($A6889+1))</f>
        <v>0.00504536497548205</v>
      </c>
      <c r="C6889" s="0" t="n">
        <f aca="false">EXP(LN($A$2)*$A6889-$A6889*(LN($A6889)-1)-1-$A$2)</f>
        <v>3.2483271265272E-139</v>
      </c>
      <c r="D6889" s="0" t="n">
        <f aca="false">B6889*A6889/100+D6888</f>
        <v>2001.28732681825</v>
      </c>
    </row>
    <row r="6890" customFormat="false" ht="12.75" hidden="false" customHeight="false" outlineLevel="0" collapsed="false">
      <c r="A6890" s="0" t="n">
        <f aca="false">A6889+1</f>
        <v>6887</v>
      </c>
      <c r="B6890" s="0" t="n">
        <f aca="false">100*EXP(LN($A$2)*$A6890-LN($A$2+1)*($A6890+1))</f>
        <v>0.00504435610430824</v>
      </c>
      <c r="C6890" s="0" t="n">
        <f aca="false">EXP(LN($A$2)*$A6890-$A6890*(LN($A6890)-1)-1-$A$2)</f>
        <v>2.35847464563434E-139</v>
      </c>
      <c r="D6890" s="0" t="n">
        <f aca="false">B6890*A6890/100+D6889</f>
        <v>2001.63473162315</v>
      </c>
    </row>
    <row r="6891" customFormat="false" ht="12.75" hidden="false" customHeight="false" outlineLevel="0" collapsed="false">
      <c r="A6891" s="0" t="n">
        <f aca="false">A6890+1</f>
        <v>6888</v>
      </c>
      <c r="B6891" s="0" t="n">
        <f aca="false">100*EXP(LN($A$2)*$A6891-LN($A$2+1)*($A6891+1))</f>
        <v>0.00504334743479492</v>
      </c>
      <c r="C6891" s="0" t="n">
        <f aca="false">EXP(LN($A$2)*$A6891-$A6891*(LN($A6891)-1)-1-$A$2)</f>
        <v>1.71214130502399E-139</v>
      </c>
      <c r="D6891" s="0" t="n">
        <f aca="false">B6891*A6891/100+D6890</f>
        <v>2001.98211739446</v>
      </c>
    </row>
    <row r="6892" customFormat="false" ht="12.75" hidden="false" customHeight="false" outlineLevel="0" collapsed="false">
      <c r="A6892" s="0" t="n">
        <f aca="false">A6891+1</f>
        <v>6889</v>
      </c>
      <c r="B6892" s="0" t="n">
        <f aca="false">100*EXP(LN($A$2)*$A6892-LN($A$2+1)*($A6892+1))</f>
        <v>0.00504233896701186</v>
      </c>
      <c r="C6892" s="0" t="n">
        <f aca="false">EXP(LN($A$2)*$A6892-$A6892*(LN($A6892)-1)-1-$A$2)</f>
        <v>1.24275336178648E-139</v>
      </c>
      <c r="D6892" s="0" t="n">
        <f aca="false">B6892*A6892/100+D6891</f>
        <v>2002.3294841259</v>
      </c>
    </row>
    <row r="6893" customFormat="false" ht="12.75" hidden="false" customHeight="false" outlineLevel="0" collapsed="false">
      <c r="A6893" s="0" t="n">
        <f aca="false">A6892+1</f>
        <v>6890</v>
      </c>
      <c r="B6893" s="0" t="n">
        <f aca="false">100*EXP(LN($A$2)*$A6893-LN($A$2+1)*($A6893+1))</f>
        <v>0.00504133070088202</v>
      </c>
      <c r="C6893" s="0" t="n">
        <f aca="false">EXP(LN($A$2)*$A6893-$A6893*(LN($A6893)-1)-1-$A$2)</f>
        <v>9.01918399660146E-140</v>
      </c>
      <c r="D6893" s="0" t="n">
        <f aca="false">B6893*A6893/100+D6892</f>
        <v>2002.67683181119</v>
      </c>
    </row>
    <row r="6894" customFormat="false" ht="12.75" hidden="false" customHeight="false" outlineLevel="0" collapsed="false">
      <c r="A6894" s="0" t="n">
        <f aca="false">A6893+1</f>
        <v>6891</v>
      </c>
      <c r="B6894" s="0" t="n">
        <f aca="false">100*EXP(LN($A$2)*$A6894-LN($A$2+1)*($A6894+1))</f>
        <v>0.00504032263632841</v>
      </c>
      <c r="C6894" s="0" t="n">
        <f aca="false">EXP(LN($A$2)*$A6894-$A6894*(LN($A6894)-1)-1-$A$2)</f>
        <v>6.54465133473146E-140</v>
      </c>
      <c r="D6894" s="0" t="n">
        <f aca="false">B6894*A6894/100+D6893</f>
        <v>2003.02416044406</v>
      </c>
    </row>
    <row r="6895" customFormat="false" ht="12.75" hidden="false" customHeight="false" outlineLevel="0" collapsed="false">
      <c r="A6895" s="0" t="n">
        <f aca="false">A6894+1</f>
        <v>6892</v>
      </c>
      <c r="B6895" s="0" t="n">
        <f aca="false">100*EXP(LN($A$2)*$A6895-LN($A$2+1)*($A6895+1))</f>
        <v>0.00503931477338407</v>
      </c>
      <c r="C6895" s="0" t="n">
        <f aca="false">EXP(LN($A$2)*$A6895-$A6895*(LN($A6895)-1)-1-$A$2)</f>
        <v>4.74835038853495E-140</v>
      </c>
      <c r="D6895" s="0" t="n">
        <f aca="false">B6895*A6895/100+D6894</f>
        <v>2003.37147001824</v>
      </c>
    </row>
    <row r="6896" customFormat="false" ht="12.75" hidden="false" customHeight="false" outlineLevel="0" collapsed="false">
      <c r="A6896" s="0" t="n">
        <f aca="false">A6895+1</f>
        <v>6893</v>
      </c>
      <c r="B6896" s="0" t="n">
        <f aca="false">100*EXP(LN($A$2)*$A6896-LN($A$2+1)*($A6896+1))</f>
        <v>0.00503830711197201</v>
      </c>
      <c r="C6896" s="0" t="n">
        <f aca="false">EXP(LN($A$2)*$A6896-$A6896*(LN($A6896)-1)-1-$A$2)</f>
        <v>3.44457772411642E-140</v>
      </c>
      <c r="D6896" s="0" t="n">
        <f aca="false">B6896*A6896/100+D6895</f>
        <v>2003.71876052747</v>
      </c>
    </row>
    <row r="6897" customFormat="false" ht="12.75" hidden="false" customHeight="false" outlineLevel="0" collapsed="false">
      <c r="A6897" s="0" t="n">
        <f aca="false">A6896+1</f>
        <v>6894</v>
      </c>
      <c r="B6897" s="0" t="n">
        <f aca="false">100*EXP(LN($A$2)*$A6897-LN($A$2+1)*($A6897+1))</f>
        <v>0.00503729965201527</v>
      </c>
      <c r="C6897" s="0" t="n">
        <f aca="false">EXP(LN($A$2)*$A6897-$A6897*(LN($A6897)-1)-1-$A$2)</f>
        <v>2.49842440498634E-140</v>
      </c>
      <c r="D6897" s="0" t="n">
        <f aca="false">B6897*A6897/100+D6896</f>
        <v>2004.06603196548</v>
      </c>
    </row>
    <row r="6898" customFormat="false" ht="12.75" hidden="false" customHeight="false" outlineLevel="0" collapsed="false">
      <c r="A6898" s="0" t="n">
        <f aca="false">A6897+1</f>
        <v>6895</v>
      </c>
      <c r="B6898" s="0" t="n">
        <f aca="false">100*EXP(LN($A$2)*$A6898-LN($A$2+1)*($A6898+1))</f>
        <v>0.00503629239354689</v>
      </c>
      <c r="C6898" s="0" t="n">
        <f aca="false">EXP(LN($A$2)*$A6898-$A6898*(LN($A6898)-1)-1-$A$2)</f>
        <v>1.81189673445988E-140</v>
      </c>
      <c r="D6898" s="0" t="n">
        <f aca="false">B6898*A6898/100+D6897</f>
        <v>2004.41328432601</v>
      </c>
    </row>
    <row r="6899" customFormat="false" ht="12.75" hidden="false" customHeight="false" outlineLevel="0" collapsed="false">
      <c r="A6899" s="0" t="n">
        <f aca="false">A6898+1</f>
        <v>6896</v>
      </c>
      <c r="B6899" s="0" t="n">
        <f aca="false">100*EXP(LN($A$2)*$A6899-LN($A$2+1)*($A6899+1))</f>
        <v>0.00503528533645328</v>
      </c>
      <c r="C6899" s="0" t="n">
        <f aca="false">EXP(LN($A$2)*$A6899-$A6899*(LN($A6899)-1)-1-$A$2)</f>
        <v>1.31382549201872E-140</v>
      </c>
      <c r="D6899" s="0" t="n">
        <f aca="false">B6899*A6899/100+D6898</f>
        <v>2004.76051760281</v>
      </c>
    </row>
    <row r="6900" customFormat="false" ht="12.75" hidden="false" customHeight="false" outlineLevel="0" collapsed="false">
      <c r="A6900" s="0" t="n">
        <f aca="false">A6899+1</f>
        <v>6897</v>
      </c>
      <c r="B6900" s="0" t="n">
        <f aca="false">100*EXP(LN($A$2)*$A6900-LN($A$2+1)*($A6900+1))</f>
        <v>0.00503427848076745</v>
      </c>
      <c r="C6900" s="0" t="n">
        <f aca="false">EXP(LN($A$2)*$A6900-$A6900*(LN($A6900)-1)-1-$A$2)</f>
        <v>9.52530626537377E-141</v>
      </c>
      <c r="D6900" s="0" t="n">
        <f aca="false">B6900*A6900/100+D6899</f>
        <v>2005.10773178963</v>
      </c>
    </row>
    <row r="6901" customFormat="false" ht="12.75" hidden="false" customHeight="false" outlineLevel="0" collapsed="false">
      <c r="A6901" s="0" t="n">
        <f aca="false">A6900+1</f>
        <v>6898</v>
      </c>
      <c r="B6901" s="0" t="n">
        <f aca="false">100*EXP(LN($A$2)*$A6901-LN($A$2+1)*($A6901+1))</f>
        <v>0.00503327182644911</v>
      </c>
      <c r="C6901" s="0" t="n">
        <f aca="false">EXP(LN($A$2)*$A6901-$A6901*(LN($A6901)-1)-1-$A$2)</f>
        <v>6.90489762499236E-141</v>
      </c>
      <c r="D6901" s="0" t="n">
        <f aca="false">B6901*A6901/100+D6900</f>
        <v>2005.45492688022</v>
      </c>
    </row>
    <row r="6902" customFormat="false" ht="12.75" hidden="false" customHeight="false" outlineLevel="0" collapsed="false">
      <c r="A6902" s="0" t="n">
        <f aca="false">A6901+1</f>
        <v>6899</v>
      </c>
      <c r="B6902" s="0" t="n">
        <f aca="false">100*EXP(LN($A$2)*$A6902-LN($A$2+1)*($A6902+1))</f>
        <v>0.00503226537334814</v>
      </c>
      <c r="C6902" s="0" t="n">
        <f aca="false">EXP(LN($A$2)*$A6902-$A6902*(LN($A6902)-1)-1-$A$2)</f>
        <v>5.00463697258039E-141</v>
      </c>
      <c r="D6902" s="0" t="n">
        <f aca="false">B6902*A6902/100+D6901</f>
        <v>2005.80210286833</v>
      </c>
    </row>
    <row r="6903" customFormat="false" ht="12.75" hidden="false" customHeight="false" outlineLevel="0" collapsed="false">
      <c r="A6903" s="0" t="n">
        <f aca="false">A6902+1</f>
        <v>6900</v>
      </c>
      <c r="B6903" s="0" t="n">
        <f aca="false">100*EXP(LN($A$2)*$A6903-LN($A$2+1)*($A6903+1))</f>
        <v>0.00503125912153415</v>
      </c>
      <c r="C6903" s="0" t="n">
        <f aca="false">EXP(LN($A$2)*$A6903-$A6903*(LN($A6903)-1)-1-$A$2)</f>
        <v>3.6268113464404E-141</v>
      </c>
      <c r="D6903" s="0" t="n">
        <f aca="false">B6903*A6903/100+D6902</f>
        <v>2006.14925974771</v>
      </c>
    </row>
    <row r="6904" customFormat="false" ht="12.75" hidden="false" customHeight="false" outlineLevel="0" collapsed="false">
      <c r="A6904" s="0" t="n">
        <f aca="false">A6903+1</f>
        <v>6901</v>
      </c>
      <c r="B6904" s="0" t="n">
        <f aca="false">100*EXP(LN($A$2)*$A6904-LN($A$2+1)*($A6904+1))</f>
        <v>0.00503025307093028</v>
      </c>
      <c r="C6904" s="0" t="n">
        <f aca="false">EXP(LN($A$2)*$A6904-$A6904*(LN($A6904)-1)-1-$A$2)</f>
        <v>2.62793373640155E-141</v>
      </c>
      <c r="D6904" s="0" t="n">
        <f aca="false">B6904*A6904/100+D6903</f>
        <v>2006.49639751214</v>
      </c>
    </row>
    <row r="6905" customFormat="false" ht="12.75" hidden="false" customHeight="false" outlineLevel="0" collapsed="false">
      <c r="A6905" s="0" t="n">
        <f aca="false">A6904+1</f>
        <v>6902</v>
      </c>
      <c r="B6905" s="0" t="n">
        <f aca="false">100*EXP(LN($A$2)*$A6905-LN($A$2+1)*($A6905+1))</f>
        <v>0.0050292472214597</v>
      </c>
      <c r="C6905" s="0" t="n">
        <f aca="false">EXP(LN($A$2)*$A6905-$A6905*(LN($A6905)-1)-1-$A$2)</f>
        <v>1.90388592241396E-141</v>
      </c>
      <c r="D6905" s="0" t="n">
        <f aca="false">B6905*A6905/100+D6904</f>
        <v>2006.84351615536</v>
      </c>
    </row>
    <row r="6906" customFormat="false" ht="12.75" hidden="false" customHeight="false" outlineLevel="0" collapsed="false">
      <c r="A6906" s="0" t="n">
        <f aca="false">A6905+1</f>
        <v>6903</v>
      </c>
      <c r="B6906" s="0" t="n">
        <f aca="false">100*EXP(LN($A$2)*$A6906-LN($A$2+1)*($A6906+1))</f>
        <v>0.00502824157315538</v>
      </c>
      <c r="C6906" s="0" t="n">
        <f aca="false">EXP(LN($A$2)*$A6906-$A6906*(LN($A6906)-1)-1-$A$2)</f>
        <v>1.37912779723729E-141</v>
      </c>
      <c r="D6906" s="0" t="n">
        <f aca="false">B6906*A6906/100+D6905</f>
        <v>2007.19061567116</v>
      </c>
    </row>
    <row r="6907" customFormat="false" ht="12.75" hidden="false" customHeight="false" outlineLevel="0" collapsed="false">
      <c r="A6907" s="0" t="n">
        <f aca="false">A6906+1</f>
        <v>6904</v>
      </c>
      <c r="B6907" s="0" t="n">
        <f aca="false">100*EXP(LN($A$2)*$A6907-LN($A$2+1)*($A6907+1))</f>
        <v>0.00502723612590392</v>
      </c>
      <c r="C6907" s="0" t="n">
        <f aca="false">EXP(LN($A$2)*$A6907-$A6907*(LN($A6907)-1)-1-$A$2)</f>
        <v>9.98861301102744E-142</v>
      </c>
      <c r="D6907" s="0" t="n">
        <f aca="false">B6907*A6907/100+D6906</f>
        <v>2007.53769605329</v>
      </c>
    </row>
    <row r="6908" customFormat="false" ht="12.75" hidden="false" customHeight="false" outlineLevel="0" collapsed="false">
      <c r="A6908" s="0" t="n">
        <f aca="false">A6907+1</f>
        <v>6905</v>
      </c>
      <c r="B6908" s="0" t="n">
        <f aca="false">100*EXP(LN($A$2)*$A6908-LN($A$2+1)*($A6908+1))</f>
        <v>0.00502623087973828</v>
      </c>
      <c r="C6908" s="0" t="n">
        <f aca="false">EXP(LN($A$2)*$A6908-$A6908*(LN($A6908)-1)-1-$A$2)</f>
        <v>7.23340793670676E-142</v>
      </c>
      <c r="D6908" s="0" t="n">
        <f aca="false">B6908*A6908/100+D6907</f>
        <v>2007.88475729554</v>
      </c>
    </row>
    <row r="6909" customFormat="false" ht="12.75" hidden="false" customHeight="false" outlineLevel="0" collapsed="false">
      <c r="A6909" s="0" t="n">
        <f aca="false">A6908+1</f>
        <v>6906</v>
      </c>
      <c r="B6909" s="0" t="n">
        <f aca="false">100*EXP(LN($A$2)*$A6909-LN($A$2+1)*($A6909+1))</f>
        <v>0.00502522583458167</v>
      </c>
      <c r="C6909" s="0" t="n">
        <f aca="false">EXP(LN($A$2)*$A6909-$A6909*(LN($A6909)-1)-1-$A$2)</f>
        <v>5.23742519946617E-142</v>
      </c>
      <c r="D6909" s="0" t="n">
        <f aca="false">B6909*A6909/100+D6908</f>
        <v>2008.23179939167</v>
      </c>
    </row>
    <row r="6910" customFormat="false" ht="12.75" hidden="false" customHeight="false" outlineLevel="0" collapsed="false">
      <c r="A6910" s="0" t="n">
        <f aca="false">A6909+1</f>
        <v>6907</v>
      </c>
      <c r="B6910" s="0" t="n">
        <f aca="false">100*EXP(LN($A$2)*$A6910-LN($A$2+1)*($A6910+1))</f>
        <v>0.00502422099035734</v>
      </c>
      <c r="C6910" s="0" t="n">
        <f aca="false">EXP(LN($A$2)*$A6910-$A6910*(LN($A6910)-1)-1-$A$2)</f>
        <v>3.79166379791749E-142</v>
      </c>
      <c r="D6910" s="0" t="n">
        <f aca="false">B6910*A6910/100+D6909</f>
        <v>2008.57882233548</v>
      </c>
    </row>
    <row r="6911" customFormat="false" ht="12.75" hidden="false" customHeight="false" outlineLevel="0" collapsed="false">
      <c r="A6911" s="0" t="n">
        <f aca="false">A6910+1</f>
        <v>6908</v>
      </c>
      <c r="B6911" s="0" t="n">
        <f aca="false">100*EXP(LN($A$2)*$A6911-LN($A$2+1)*($A6911+1))</f>
        <v>0.00502321634709822</v>
      </c>
      <c r="C6911" s="0" t="n">
        <f aca="false">EXP(LN($A$2)*$A6911-$A6911*(LN($A6911)-1)-1-$A$2)</f>
        <v>2.74459920464691E-142</v>
      </c>
      <c r="D6911" s="0" t="n">
        <f aca="false">B6911*A6911/100+D6910</f>
        <v>2008.92582612074</v>
      </c>
    </row>
    <row r="6912" customFormat="false" ht="12.75" hidden="false" customHeight="false" outlineLevel="0" collapsed="false">
      <c r="A6912" s="0" t="n">
        <f aca="false">A6911+1</f>
        <v>6909</v>
      </c>
      <c r="B6912" s="0" t="n">
        <f aca="false">100*EXP(LN($A$2)*$A6912-LN($A$2+1)*($A6912+1))</f>
        <v>0.00502221190476412</v>
      </c>
      <c r="C6912" s="0" t="n">
        <f aca="false">EXP(LN($A$2)*$A6912-$A6912*(LN($A6912)-1)-1-$A$2)</f>
        <v>1.98639299923887E-142</v>
      </c>
      <c r="D6912" s="0" t="n">
        <f aca="false">B6912*A6912/100+D6911</f>
        <v>2009.27281074124</v>
      </c>
    </row>
    <row r="6913" customFormat="false" ht="12.75" hidden="false" customHeight="false" outlineLevel="0" collapsed="false">
      <c r="A6913" s="0" t="n">
        <f aca="false">A6912+1</f>
        <v>6910</v>
      </c>
      <c r="B6913" s="0" t="n">
        <f aca="false">100*EXP(LN($A$2)*$A6913-LN($A$2+1)*($A6913+1))</f>
        <v>0.00502120766320523</v>
      </c>
      <c r="C6913" s="0" t="n">
        <f aca="false">EXP(LN($A$2)*$A6913-$A6913*(LN($A6913)-1)-1-$A$2)</f>
        <v>1.4374361393659E-142</v>
      </c>
      <c r="D6913" s="0" t="n">
        <f aca="false">B6913*A6913/100+D6912</f>
        <v>2009.61977619076</v>
      </c>
    </row>
    <row r="6914" customFormat="false" ht="12.75" hidden="false" customHeight="false" outlineLevel="0" collapsed="false">
      <c r="A6914" s="0" t="n">
        <f aca="false">A6913+1</f>
        <v>6911</v>
      </c>
      <c r="B6914" s="0" t="n">
        <f aca="false">100*EXP(LN($A$2)*$A6914-LN($A$2+1)*($A6914+1))</f>
        <v>0.00502020362249103</v>
      </c>
      <c r="C6914" s="0" t="n">
        <f aca="false">EXP(LN($A$2)*$A6914-$A6914*(LN($A6914)-1)-1-$A$2)</f>
        <v>1.04003772563643E-142</v>
      </c>
      <c r="D6914" s="0" t="n">
        <f aca="false">B6914*A6914/100+D6913</f>
        <v>2009.96672246311</v>
      </c>
    </row>
    <row r="6915" customFormat="false" ht="12.75" hidden="false" customHeight="false" outlineLevel="0" collapsed="false">
      <c r="A6915" s="0" t="n">
        <f aca="false">A6914+1</f>
        <v>6912</v>
      </c>
      <c r="B6915" s="0" t="n">
        <f aca="false">100*EXP(LN($A$2)*$A6915-LN($A$2+1)*($A6915+1))</f>
        <v>0.00501919978250829</v>
      </c>
      <c r="C6915" s="0" t="n">
        <f aca="false">EXP(LN($A$2)*$A6915-$A6915*(LN($A6915)-1)-1-$A$2)</f>
        <v>7.52396532262472E-143</v>
      </c>
      <c r="D6915" s="0" t="n">
        <f aca="false">B6915*A6915/100+D6914</f>
        <v>2010.31364955208</v>
      </c>
    </row>
    <row r="6916" customFormat="false" ht="12.75" hidden="false" customHeight="false" outlineLevel="0" collapsed="false">
      <c r="A6916" s="0" t="n">
        <f aca="false">A6915+1</f>
        <v>6913</v>
      </c>
      <c r="B6916" s="0" t="n">
        <f aca="false">100*EXP(LN($A$2)*$A6916-LN($A$2+1)*($A6916+1))</f>
        <v>0.00501819614328992</v>
      </c>
      <c r="C6916" s="0" t="n">
        <f aca="false">EXP(LN($A$2)*$A6916-$A6916*(LN($A6916)-1)-1-$A$2)</f>
        <v>5.44228956908238E-143</v>
      </c>
      <c r="D6916" s="0" t="n">
        <f aca="false">B6916*A6916/100+D6915</f>
        <v>2010.66055745147</v>
      </c>
    </row>
    <row r="6917" customFormat="false" ht="12.75" hidden="false" customHeight="false" outlineLevel="0" collapsed="false">
      <c r="A6917" s="0" t="n">
        <f aca="false">A6916+1</f>
        <v>6914</v>
      </c>
      <c r="B6917" s="0" t="n">
        <f aca="false">100*EXP(LN($A$2)*$A6917-LN($A$2+1)*($A6917+1))</f>
        <v>0.00501719270475926</v>
      </c>
      <c r="C6917" s="0" t="n">
        <f aca="false">EXP(LN($A$2)*$A6917-$A6917*(LN($A6917)-1)-1-$A$2)</f>
        <v>3.93598725231957E-143</v>
      </c>
      <c r="D6917" s="0" t="n">
        <f aca="false">B6917*A6917/100+D6916</f>
        <v>2011.00744615507</v>
      </c>
    </row>
    <row r="6918" customFormat="false" ht="12.75" hidden="false" customHeight="false" outlineLevel="0" collapsed="false">
      <c r="A6918" s="0" t="n">
        <f aca="false">A6917+1</f>
        <v>6915</v>
      </c>
      <c r="B6918" s="0" t="n">
        <f aca="false">100*EXP(LN($A$2)*$A6918-LN($A$2+1)*($A6918+1))</f>
        <v>0.00501618946683967</v>
      </c>
      <c r="C6918" s="0" t="n">
        <f aca="false">EXP(LN($A$2)*$A6918-$A6918*(LN($A6918)-1)-1-$A$2)</f>
        <v>2.84618356768287E-143</v>
      </c>
      <c r="D6918" s="0" t="n">
        <f aca="false">B6918*A6918/100+D6917</f>
        <v>2011.3543156567</v>
      </c>
    </row>
    <row r="6919" customFormat="false" ht="12.75" hidden="false" customHeight="false" outlineLevel="0" collapsed="false">
      <c r="A6919" s="0" t="n">
        <f aca="false">A6918+1</f>
        <v>6916</v>
      </c>
      <c r="B6919" s="0" t="n">
        <f aca="false">100*EXP(LN($A$2)*$A6919-LN($A$2+1)*($A6919+1))</f>
        <v>0.00501518642956405</v>
      </c>
      <c r="C6919" s="0" t="n">
        <f aca="false">EXP(LN($A$2)*$A6919-$A6919*(LN($A6919)-1)-1-$A$2)</f>
        <v>2.05782920263919E-143</v>
      </c>
      <c r="D6919" s="0" t="n">
        <f aca="false">B6919*A6919/100+D6918</f>
        <v>2011.70116595017</v>
      </c>
    </row>
    <row r="6920" customFormat="false" ht="12.75" hidden="false" customHeight="false" outlineLevel="0" collapsed="false">
      <c r="A6920" s="0" t="n">
        <f aca="false">A6919+1</f>
        <v>6917</v>
      </c>
      <c r="B6920" s="0" t="n">
        <f aca="false">100*EXP(LN($A$2)*$A6920-LN($A$2+1)*($A6920+1))</f>
        <v>0.00501418359285576</v>
      </c>
      <c r="C6920" s="0" t="n">
        <f aca="false">EXP(LN($A$2)*$A6920-$A6920*(LN($A6920)-1)-1-$A$2)</f>
        <v>1.48762322303957E-143</v>
      </c>
      <c r="D6920" s="0" t="n">
        <f aca="false">B6920*A6920/100+D6919</f>
        <v>2012.04799702929</v>
      </c>
    </row>
    <row r="6921" customFormat="false" ht="12.75" hidden="false" customHeight="false" outlineLevel="0" collapsed="false">
      <c r="A6921" s="0" t="n">
        <f aca="false">A6920+1</f>
        <v>6918</v>
      </c>
      <c r="B6921" s="0" t="n">
        <f aca="false">100*EXP(LN($A$2)*$A6921-LN($A$2+1)*($A6921+1))</f>
        <v>0.00501318095663823</v>
      </c>
      <c r="C6921" s="0" t="n">
        <f aca="false">EXP(LN($A$2)*$A6921-$A6921*(LN($A6921)-1)-1-$A$2)</f>
        <v>1.0752607331619E-143</v>
      </c>
      <c r="D6921" s="0" t="n">
        <f aca="false">B6921*A6921/100+D6920</f>
        <v>2012.39480888787</v>
      </c>
    </row>
    <row r="6922" customFormat="false" ht="12.75" hidden="false" customHeight="false" outlineLevel="0" collapsed="false">
      <c r="A6922" s="0" t="n">
        <f aca="false">A6921+1</f>
        <v>6919</v>
      </c>
      <c r="B6922" s="0" t="n">
        <f aca="false">100*EXP(LN($A$2)*$A6922-LN($A$2+1)*($A6922+1))</f>
        <v>0.00501217852094431</v>
      </c>
      <c r="C6922" s="0" t="n">
        <f aca="false">EXP(LN($A$2)*$A6922-$A6922*(LN($A6922)-1)-1-$A$2)</f>
        <v>7.77090940297139E-144</v>
      </c>
      <c r="D6922" s="0" t="n">
        <f aca="false">B6922*A6922/100+D6921</f>
        <v>2012.74160151974</v>
      </c>
    </row>
    <row r="6923" customFormat="false" ht="12.75" hidden="false" customHeight="false" outlineLevel="0" collapsed="false">
      <c r="A6923" s="0" t="n">
        <f aca="false">A6922+1</f>
        <v>6920</v>
      </c>
      <c r="B6923" s="0" t="n">
        <f aca="false">100*EXP(LN($A$2)*$A6923-LN($A$2+1)*($A6923+1))</f>
        <v>0.00501117628569745</v>
      </c>
      <c r="C6923" s="0" t="n">
        <f aca="false">EXP(LN($A$2)*$A6923-$A6923*(LN($A6923)-1)-1-$A$2)</f>
        <v>5.6152246620316E-144</v>
      </c>
      <c r="D6923" s="0" t="n">
        <f aca="false">B6923*A6923/100+D6922</f>
        <v>2013.08837491871</v>
      </c>
    </row>
    <row r="6924" customFormat="false" ht="12.75" hidden="false" customHeight="false" outlineLevel="0" collapsed="false">
      <c r="A6924" s="0" t="n">
        <f aca="false">A6923+1</f>
        <v>6921</v>
      </c>
      <c r="B6924" s="0" t="n">
        <f aca="false">100*EXP(LN($A$2)*$A6924-LN($A$2+1)*($A6924+1))</f>
        <v>0.00501017425085755</v>
      </c>
      <c r="C6924" s="0" t="n">
        <f aca="false">EXP(LN($A$2)*$A6924-$A6924*(LN($A6924)-1)-1-$A$2)</f>
        <v>4.05695012422091E-144</v>
      </c>
      <c r="D6924" s="0" t="n">
        <f aca="false">B6924*A6924/100+D6923</f>
        <v>2013.43512907861</v>
      </c>
    </row>
    <row r="6925" customFormat="false" ht="12.75" hidden="false" customHeight="false" outlineLevel="0" collapsed="false">
      <c r="A6925" s="0" t="n">
        <f aca="false">A6924+1</f>
        <v>6922</v>
      </c>
      <c r="B6925" s="0" t="n">
        <f aca="false">100*EXP(LN($A$2)*$A6925-LN($A$2+1)*($A6925+1))</f>
        <v>0.00500917241638455</v>
      </c>
      <c r="C6925" s="0" t="n">
        <f aca="false">EXP(LN($A$2)*$A6925-$A6925*(LN($A6925)-1)-1-$A$2)</f>
        <v>2.93068708210413E-144</v>
      </c>
      <c r="D6925" s="0" t="n">
        <f aca="false">B6925*A6925/100+D6924</f>
        <v>2013.78186399327</v>
      </c>
    </row>
    <row r="6926" customFormat="false" ht="12.75" hidden="false" customHeight="false" outlineLevel="0" collapsed="false">
      <c r="A6926" s="0" t="n">
        <f aca="false">A6925+1</f>
        <v>6923</v>
      </c>
      <c r="B6926" s="0" t="n">
        <f aca="false">100*EXP(LN($A$2)*$A6926-LN($A$2+1)*($A6926+1))</f>
        <v>0.00500817078220193</v>
      </c>
      <c r="C6926" s="0" t="n">
        <f aca="false">EXP(LN($A$2)*$A6926-$A6926*(LN($A6926)-1)-1-$A$2)</f>
        <v>2.11678373756363E-144</v>
      </c>
      <c r="D6926" s="0" t="n">
        <f aca="false">B6926*A6926/100+D6925</f>
        <v>2014.12857965652</v>
      </c>
    </row>
    <row r="6927" customFormat="false" ht="12.75" hidden="false" customHeight="false" outlineLevel="0" collapsed="false">
      <c r="A6927" s="0" t="n">
        <f aca="false">A6926+1</f>
        <v>6924</v>
      </c>
      <c r="B6927" s="0" t="n">
        <f aca="false">100*EXP(LN($A$2)*$A6927-LN($A$2+1)*($A6927+1))</f>
        <v>0.00500716934834253</v>
      </c>
      <c r="C6927" s="0" t="n">
        <f aca="false">EXP(LN($A$2)*$A6927-$A6927*(LN($A6927)-1)-1-$A$2)</f>
        <v>1.52869483598645E-144</v>
      </c>
      <c r="D6927" s="0" t="n">
        <f aca="false">B6927*A6927/100+D6926</f>
        <v>2014.4752760622</v>
      </c>
    </row>
    <row r="6928" customFormat="false" ht="12.75" hidden="false" customHeight="false" outlineLevel="0" collapsed="false">
      <c r="A6928" s="0" t="n">
        <f aca="false">A6927+1</f>
        <v>6925</v>
      </c>
      <c r="B6928" s="0" t="n">
        <f aca="false">100*EXP(LN($A$2)*$A6928-LN($A$2+1)*($A6928+1))</f>
        <v>0.00500616811472985</v>
      </c>
      <c r="C6928" s="0" t="n">
        <f aca="false">EXP(LN($A$2)*$A6928-$A6928*(LN($A6928)-1)-1-$A$2)</f>
        <v>1.1038304840238E-144</v>
      </c>
      <c r="D6928" s="0" t="n">
        <f aca="false">B6928*A6928/100+D6927</f>
        <v>2014.82195320415</v>
      </c>
    </row>
    <row r="6929" customFormat="false" ht="12.75" hidden="false" customHeight="false" outlineLevel="0" collapsed="false">
      <c r="A6929" s="0" t="n">
        <f aca="false">A6928+1</f>
        <v>6926</v>
      </c>
      <c r="B6929" s="0" t="n">
        <f aca="false">100*EXP(LN($A$2)*$A6929-LN($A$2+1)*($A6929+1))</f>
        <v>0.00500516708128743</v>
      </c>
      <c r="C6929" s="0" t="n">
        <f aca="false">EXP(LN($A$2)*$A6929-$A6929*(LN($A6929)-1)-1-$A$2)</f>
        <v>7.96931979629311E-145</v>
      </c>
      <c r="D6929" s="0" t="n">
        <f aca="false">B6929*A6929/100+D6928</f>
        <v>2015.1686110762</v>
      </c>
    </row>
    <row r="6930" customFormat="false" ht="12.75" hidden="false" customHeight="false" outlineLevel="0" collapsed="false">
      <c r="A6930" s="0" t="n">
        <f aca="false">A6929+1</f>
        <v>6927</v>
      </c>
      <c r="B6930" s="0" t="n">
        <f aca="false">100*EXP(LN($A$2)*$A6930-LN($A$2+1)*($A6930+1))</f>
        <v>0.00500416624804809</v>
      </c>
      <c r="C6930" s="0" t="n">
        <f aca="false">EXP(LN($A$2)*$A6930-$A6930*(LN($A6930)-1)-1-$A$2)</f>
        <v>5.75277542998503E-145</v>
      </c>
      <c r="D6930" s="0" t="n">
        <f aca="false">B6930*A6930/100+D6929</f>
        <v>2015.5152496722</v>
      </c>
    </row>
    <row r="6931" customFormat="false" ht="12.75" hidden="false" customHeight="false" outlineLevel="0" collapsed="false">
      <c r="A6931" s="0" t="n">
        <f aca="false">A6930+1</f>
        <v>6928</v>
      </c>
      <c r="B6931" s="0" t="n">
        <f aca="false">100*EXP(LN($A$2)*$A6931-LN($A$2+1)*($A6931+1))</f>
        <v>0.00500316561489895</v>
      </c>
      <c r="C6931" s="0" t="n">
        <f aca="false">EXP(LN($A$2)*$A6931-$A6931*(LN($A6931)-1)-1-$A$2)</f>
        <v>4.15212950919147E-145</v>
      </c>
      <c r="D6931" s="0" t="n">
        <f aca="false">B6931*A6931/100+D6930</f>
        <v>2015.861868986</v>
      </c>
    </row>
    <row r="6932" customFormat="false" ht="12.75" hidden="false" customHeight="false" outlineLevel="0" collapsed="false">
      <c r="A6932" s="0" t="n">
        <f aca="false">A6931+1</f>
        <v>6929</v>
      </c>
      <c r="B6932" s="0" t="n">
        <f aca="false">100*EXP(LN($A$2)*$A6932-LN($A$2+1)*($A6932+1))</f>
        <v>0.00500216518187284</v>
      </c>
      <c r="C6932" s="0" t="n">
        <f aca="false">EXP(LN($A$2)*$A6932-$A6932*(LN($A6932)-1)-1-$A$2)</f>
        <v>2.99641301347672E-145</v>
      </c>
      <c r="D6932" s="0" t="n">
        <f aca="false">B6932*A6932/100+D6931</f>
        <v>2016.20846901145</v>
      </c>
    </row>
    <row r="6933" customFormat="false" ht="12.75" hidden="false" customHeight="false" outlineLevel="0" collapsed="false">
      <c r="A6933" s="0" t="n">
        <f aca="false">A6932+1</f>
        <v>6930</v>
      </c>
      <c r="B6933" s="0" t="n">
        <f aca="false">100*EXP(LN($A$2)*$A6933-LN($A$2+1)*($A6933+1))</f>
        <v>0.00500116494889331</v>
      </c>
      <c r="C6933" s="0" t="n">
        <f aca="false">EXP(LN($A$2)*$A6933-$A6933*(LN($A6933)-1)-1-$A$2)</f>
        <v>2.16207014653756E-145</v>
      </c>
      <c r="D6933" s="0" t="n">
        <f aca="false">B6933*A6933/100+D6932</f>
        <v>2016.55504974241</v>
      </c>
    </row>
    <row r="6934" customFormat="false" ht="12.75" hidden="false" customHeight="false" outlineLevel="0" collapsed="false">
      <c r="A6934" s="0" t="n">
        <f aca="false">A6933+1</f>
        <v>6931</v>
      </c>
      <c r="B6934" s="0" t="n">
        <f aca="false">100*EXP(LN($A$2)*$A6934-LN($A$2+1)*($A6934+1))</f>
        <v>0.00500016491592038</v>
      </c>
      <c r="C6934" s="0" t="n">
        <f aca="false">EXP(LN($A$2)*$A6934-$A6934*(LN($A6934)-1)-1-$A$2)</f>
        <v>1.55982263071495E-145</v>
      </c>
      <c r="D6934" s="0" t="n">
        <f aca="false">B6934*A6934/100+D6933</f>
        <v>2016.90161117273</v>
      </c>
    </row>
    <row r="6935" customFormat="false" ht="12.75" hidden="false" customHeight="false" outlineLevel="0" collapsed="false">
      <c r="A6935" s="0" t="n">
        <f aca="false">A6934+1</f>
        <v>6932</v>
      </c>
      <c r="B6935" s="0" t="n">
        <f aca="false">100*EXP(LN($A$2)*$A6935-LN($A$2+1)*($A6935+1))</f>
        <v>0.00499916508291405</v>
      </c>
      <c r="C6935" s="0" t="n">
        <f aca="false">EXP(LN($A$2)*$A6935-$A6935*(LN($A6935)-1)-1-$A$2)</f>
        <v>1.12516961124246E-145</v>
      </c>
      <c r="D6935" s="0" t="n">
        <f aca="false">B6935*A6935/100+D6934</f>
        <v>2017.24815329628</v>
      </c>
    </row>
    <row r="6936" customFormat="false" ht="12.75" hidden="false" customHeight="false" outlineLevel="0" collapsed="false">
      <c r="A6936" s="0" t="n">
        <f aca="false">A6935+1</f>
        <v>6933</v>
      </c>
      <c r="B6936" s="0" t="n">
        <f aca="false">100*EXP(LN($A$2)*$A6936-LN($A$2+1)*($A6936+1))</f>
        <v>0.00499816544983433</v>
      </c>
      <c r="C6936" s="0" t="n">
        <f aca="false">EXP(LN($A$2)*$A6936-$A6936*(LN($A6936)-1)-1-$A$2)</f>
        <v>8.11517931637494E-146</v>
      </c>
      <c r="D6936" s="0" t="n">
        <f aca="false">B6936*A6936/100+D6935</f>
        <v>2017.59467610692</v>
      </c>
    </row>
    <row r="6937" customFormat="false" ht="12.75" hidden="false" customHeight="false" outlineLevel="0" collapsed="false">
      <c r="A6937" s="0" t="n">
        <f aca="false">A6936+1</f>
        <v>6934</v>
      </c>
      <c r="B6937" s="0" t="n">
        <f aca="false">100*EXP(LN($A$2)*$A6937-LN($A$2+1)*($A6937+1))</f>
        <v>0.00499716601660489</v>
      </c>
      <c r="C6937" s="0" t="n">
        <f aca="false">EXP(LN($A$2)*$A6937-$A6937*(LN($A6937)-1)-1-$A$2)</f>
        <v>5.85215210460536E-146</v>
      </c>
      <c r="D6937" s="0" t="n">
        <f aca="false">B6937*A6937/100+D6936</f>
        <v>2017.94117959851</v>
      </c>
    </row>
    <row r="6938" customFormat="false" ht="12.75" hidden="false" customHeight="false" outlineLevel="0" collapsed="false">
      <c r="A6938" s="0" t="n">
        <f aca="false">A6937+1</f>
        <v>6935</v>
      </c>
      <c r="B6938" s="0" t="n">
        <f aca="false">100*EXP(LN($A$2)*$A6938-LN($A$2+1)*($A6938+1))</f>
        <v>0.00499616678325849</v>
      </c>
      <c r="C6938" s="0" t="n">
        <f aca="false">EXP(LN($A$2)*$A6938-$A6938*(LN($A6938)-1)-1-$A$2)</f>
        <v>4.21959197461284E-146</v>
      </c>
      <c r="D6938" s="0" t="n">
        <f aca="false">B6938*A6938/100+D6937</f>
        <v>2018.28766376493</v>
      </c>
    </row>
    <row r="6939" customFormat="false" ht="12.75" hidden="false" customHeight="false" outlineLevel="0" collapsed="false">
      <c r="A6939" s="0" t="n">
        <f aca="false">A6938+1</f>
        <v>6936</v>
      </c>
      <c r="B6939" s="0" t="n">
        <f aca="false">100*EXP(LN($A$2)*$A6939-LN($A$2+1)*($A6939+1))</f>
        <v>0.00499516774968244</v>
      </c>
      <c r="C6939" s="0" t="n">
        <f aca="false">EXP(LN($A$2)*$A6939-$A6939*(LN($A6939)-1)-1-$A$2)</f>
        <v>3.0420243517414E-146</v>
      </c>
      <c r="D6939" s="0" t="n">
        <f aca="false">B6939*A6939/100+D6938</f>
        <v>2018.63412860004</v>
      </c>
    </row>
    <row r="6940" customFormat="false" ht="12.75" hidden="false" customHeight="false" outlineLevel="0" collapsed="false">
      <c r="A6940" s="0" t="n">
        <f aca="false">A6939+1</f>
        <v>6937</v>
      </c>
      <c r="B6940" s="0" t="n">
        <f aca="false">100*EXP(LN($A$2)*$A6940-LN($A$2+1)*($A6940+1))</f>
        <v>0.0049941689159095</v>
      </c>
      <c r="C6940" s="0" t="n">
        <f aca="false">EXP(LN($A$2)*$A6940-$A6940*(LN($A6940)-1)-1-$A$2)</f>
        <v>2.19276605950408E-146</v>
      </c>
      <c r="D6940" s="0" t="n">
        <f aca="false">B6940*A6940/100+D6939</f>
        <v>2018.98057409774</v>
      </c>
    </row>
    <row r="6941" customFormat="false" ht="12.75" hidden="false" customHeight="false" outlineLevel="0" collapsed="false">
      <c r="A6941" s="0" t="n">
        <f aca="false">A6940+1</f>
        <v>6938</v>
      </c>
      <c r="B6941" s="0" t="n">
        <f aca="false">100*EXP(LN($A$2)*$A6941-LN($A$2+1)*($A6941+1))</f>
        <v>0.00499317028186337</v>
      </c>
      <c r="C6941" s="0" t="n">
        <f aca="false">EXP(LN($A$2)*$A6941-$A6941*(LN($A6941)-1)-1-$A$2)</f>
        <v>1.58037193615913E-146</v>
      </c>
      <c r="D6941" s="0" t="n">
        <f aca="false">B6941*A6941/100+D6940</f>
        <v>2019.3270002519</v>
      </c>
    </row>
    <row r="6942" customFormat="false" ht="12.75" hidden="false" customHeight="false" outlineLevel="0" collapsed="false">
      <c r="A6942" s="0" t="n">
        <f aca="false">A6941+1</f>
        <v>6939</v>
      </c>
      <c r="B6942" s="0" t="n">
        <f aca="false">100*EXP(LN($A$2)*$A6942-LN($A$2+1)*($A6942+1))</f>
        <v>0.00499217184746778</v>
      </c>
      <c r="C6942" s="0" t="n">
        <f aca="false">EXP(LN($A$2)*$A6942-$A6942*(LN($A6942)-1)-1-$A$2)</f>
        <v>1.13884264432144E-146</v>
      </c>
      <c r="D6942" s="0" t="n">
        <f aca="false">B6942*A6942/100+D6941</f>
        <v>2019.67340705639</v>
      </c>
    </row>
    <row r="6943" customFormat="false" ht="12.75" hidden="false" customHeight="false" outlineLevel="0" collapsed="false">
      <c r="A6943" s="0" t="n">
        <f aca="false">A6942+1</f>
        <v>6940</v>
      </c>
      <c r="B6943" s="0" t="n">
        <f aca="false">100*EXP(LN($A$2)*$A6943-LN($A$2+1)*($A6943+1))</f>
        <v>0.00499117361275547</v>
      </c>
      <c r="C6943" s="0" t="n">
        <f aca="false">EXP(LN($A$2)*$A6943-$A6943*(LN($A6943)-1)-1-$A$2)</f>
        <v>8.20550936886008E-147</v>
      </c>
      <c r="D6943" s="0" t="n">
        <f aca="false">B6943*A6943/100+D6942</f>
        <v>2020.01979450512</v>
      </c>
    </row>
    <row r="6944" customFormat="false" ht="12.75" hidden="false" customHeight="false" outlineLevel="0" collapsed="false">
      <c r="A6944" s="0" t="n">
        <f aca="false">A6943+1</f>
        <v>6941</v>
      </c>
      <c r="B6944" s="0" t="n">
        <f aca="false">100*EXP(LN($A$2)*$A6944-LN($A$2+1)*($A6944+1))</f>
        <v>0.00499017557765017</v>
      </c>
      <c r="C6944" s="0" t="n">
        <f aca="false">EXP(LN($A$2)*$A6944-$A6944*(LN($A6944)-1)-1-$A$2)</f>
        <v>5.9113243829187E-147</v>
      </c>
      <c r="D6944" s="0" t="n">
        <f aca="false">B6944*A6944/100+D6943</f>
        <v>2020.36616259196</v>
      </c>
    </row>
    <row r="6945" customFormat="false" ht="12.75" hidden="false" customHeight="false" outlineLevel="0" collapsed="false">
      <c r="A6945" s="0" t="n">
        <f aca="false">A6944+1</f>
        <v>6942</v>
      </c>
      <c r="B6945" s="0" t="n">
        <f aca="false">100*EXP(LN($A$2)*$A6945-LN($A$2+1)*($A6945+1))</f>
        <v>0.00498917774211198</v>
      </c>
      <c r="C6945" s="0" t="n">
        <f aca="false">EXP(LN($A$2)*$A6945-$A6945*(LN($A6945)-1)-1-$A$2)</f>
        <v>4.2579589339763E-147</v>
      </c>
      <c r="D6945" s="0" t="n">
        <f aca="false">B6945*A6945/100+D6944</f>
        <v>2020.71251131082</v>
      </c>
    </row>
    <row r="6946" customFormat="false" ht="12.75" hidden="false" customHeight="false" outlineLevel="0" collapsed="false">
      <c r="A6946" s="0" t="n">
        <f aca="false">A6945+1</f>
        <v>6943</v>
      </c>
      <c r="B6946" s="0" t="n">
        <f aca="false">100*EXP(LN($A$2)*$A6946-LN($A$2+1)*($A6946+1))</f>
        <v>0.00498818010610099</v>
      </c>
      <c r="C6946" s="0" t="n">
        <f aca="false">EXP(LN($A$2)*$A6946-$A6946*(LN($A6946)-1)-1-$A$2)</f>
        <v>3.06658908006753E-147</v>
      </c>
      <c r="D6946" s="0" t="n">
        <f aca="false">B6946*A6946/100+D6945</f>
        <v>2021.05884065559</v>
      </c>
    </row>
    <row r="6947" customFormat="false" ht="12.75" hidden="false" customHeight="false" outlineLevel="0" collapsed="false">
      <c r="A6947" s="0" t="n">
        <f aca="false">A6946+1</f>
        <v>6944</v>
      </c>
      <c r="B6947" s="0" t="n">
        <f aca="false">100*EXP(LN($A$2)*$A6947-LN($A$2+1)*($A6947+1))</f>
        <v>0.00498718266954101</v>
      </c>
      <c r="C6947" s="0" t="n">
        <f aca="false">EXP(LN($A$2)*$A6947-$A6947*(LN($A6947)-1)-1-$A$2)</f>
        <v>2.20824446080878E-147</v>
      </c>
      <c r="D6947" s="0" t="n">
        <f aca="false">B6947*A6947/100+D6946</f>
        <v>2021.40515062016</v>
      </c>
    </row>
    <row r="6948" customFormat="false" ht="12.75" hidden="false" customHeight="false" outlineLevel="0" collapsed="false">
      <c r="A6948" s="0" t="n">
        <f aca="false">A6947+1</f>
        <v>6945</v>
      </c>
      <c r="B6948" s="0" t="n">
        <f aca="false">100*EXP(LN($A$2)*$A6948-LN($A$2+1)*($A6948+1))</f>
        <v>0.00498618543246474</v>
      </c>
      <c r="C6948" s="0" t="n">
        <f aca="false">EXP(LN($A$2)*$A6948-$A6948*(LN($A6948)-1)-1-$A$2)</f>
        <v>1.58992329376291E-147</v>
      </c>
      <c r="D6948" s="0" t="n">
        <f aca="false">B6948*A6948/100+D6947</f>
        <v>2021.75144119844</v>
      </c>
    </row>
    <row r="6949" customFormat="false" ht="12.75" hidden="false" customHeight="false" outlineLevel="0" collapsed="false">
      <c r="A6949" s="0" t="n">
        <f aca="false">A6948+1</f>
        <v>6946</v>
      </c>
      <c r="B6949" s="0" t="n">
        <f aca="false">100*EXP(LN($A$2)*$A6949-LN($A$2+1)*($A6949+1))</f>
        <v>0.00498518839479601</v>
      </c>
      <c r="C6949" s="0" t="n">
        <f aca="false">EXP(LN($A$2)*$A6949-$A6949*(LN($A6949)-1)-1-$A$2)</f>
        <v>1.14457079775025E-147</v>
      </c>
      <c r="D6949" s="0" t="n">
        <f aca="false">B6949*A6949/100+D6948</f>
        <v>2022.09771238435</v>
      </c>
    </row>
    <row r="6950" customFormat="false" ht="12.75" hidden="false" customHeight="false" outlineLevel="0" collapsed="false">
      <c r="A6950" s="0" t="n">
        <f aca="false">A6949+1</f>
        <v>6947</v>
      </c>
      <c r="B6950" s="0" t="n">
        <f aca="false">100*EXP(LN($A$2)*$A6950-LN($A$2+1)*($A6950+1))</f>
        <v>0.00498419155645866</v>
      </c>
      <c r="C6950" s="0" t="n">
        <f aca="false">EXP(LN($A$2)*$A6950-$A6950*(LN($A6950)-1)-1-$A$2)</f>
        <v>8.23847116337811E-148</v>
      </c>
      <c r="D6950" s="0" t="n">
        <f aca="false">B6950*A6950/100+D6949</f>
        <v>2022.44396417177</v>
      </c>
    </row>
    <row r="6951" customFormat="false" ht="12.75" hidden="false" customHeight="false" outlineLevel="0" collapsed="false">
      <c r="A6951" s="0" t="n">
        <f aca="false">A6950+1</f>
        <v>6948</v>
      </c>
      <c r="B6951" s="0" t="n">
        <f aca="false">100*EXP(LN($A$2)*$A6951-LN($A$2+1)*($A6951+1))</f>
        <v>0.00498319491748539</v>
      </c>
      <c r="C6951" s="0" t="n">
        <f aca="false">EXP(LN($A$2)*$A6951-$A6951*(LN($A6951)-1)-1-$A$2)</f>
        <v>5.92909044289862E-148</v>
      </c>
      <c r="D6951" s="0" t="n">
        <f aca="false">B6951*A6951/100+D6950</f>
        <v>2022.79019655464</v>
      </c>
    </row>
    <row r="6952" customFormat="false" ht="12.75" hidden="false" customHeight="false" outlineLevel="0" collapsed="false">
      <c r="A6952" s="0" t="n">
        <f aca="false">A6951+1</f>
        <v>6949</v>
      </c>
      <c r="B6952" s="0" t="n">
        <f aca="false">100*EXP(LN($A$2)*$A6952-LN($A$2+1)*($A6952+1))</f>
        <v>0.00498219847780004</v>
      </c>
      <c r="C6952" s="0" t="n">
        <f aca="false">EXP(LN($A$2)*$A6952-$A6952*(LN($A6952)-1)-1-$A$2)</f>
        <v>4.26645351375266E-148</v>
      </c>
      <c r="D6952" s="0" t="n">
        <f aca="false">B6952*A6952/100+D6951</f>
        <v>2023.13640952686</v>
      </c>
    </row>
    <row r="6953" customFormat="false" ht="12.75" hidden="false" customHeight="false" outlineLevel="0" collapsed="false">
      <c r="A6953" s="0" t="n">
        <f aca="false">A6952+1</f>
        <v>6950</v>
      </c>
      <c r="B6953" s="0" t="n">
        <f aca="false">100*EXP(LN($A$2)*$A6953-LN($A$2+1)*($A6953+1))</f>
        <v>0.00498120223732654</v>
      </c>
      <c r="C6953" s="0" t="n">
        <f aca="false">EXP(LN($A$2)*$A6953-$A6953*(LN($A6953)-1)-1-$A$2)</f>
        <v>3.06961185512001E-148</v>
      </c>
      <c r="D6953" s="0" t="n">
        <f aca="false">B6953*A6953/100+D6952</f>
        <v>2023.48260308236</v>
      </c>
    </row>
    <row r="6954" customFormat="false" ht="12.75" hidden="false" customHeight="false" outlineLevel="0" collapsed="false">
      <c r="A6954" s="0" t="n">
        <f aca="false">A6953+1</f>
        <v>6951</v>
      </c>
      <c r="B6954" s="0" t="n">
        <f aca="false">100*EXP(LN($A$2)*$A6954-LN($A$2+1)*($A6954+1))</f>
        <v>0.00498020619609753</v>
      </c>
      <c r="C6954" s="0" t="n">
        <f aca="false">EXP(LN($A$2)*$A6954-$A6954*(LN($A6954)-1)-1-$A$2)</f>
        <v>2.20819499155976E-148</v>
      </c>
      <c r="D6954" s="0" t="n">
        <f aca="false">B6954*A6954/100+D6953</f>
        <v>2023.82877721505</v>
      </c>
    </row>
    <row r="6955" customFormat="false" ht="12.75" hidden="false" customHeight="false" outlineLevel="0" collapsed="false">
      <c r="A6955" s="0" t="n">
        <f aca="false">A6954+1</f>
        <v>6952</v>
      </c>
      <c r="B6955" s="0" t="n">
        <f aca="false">100*EXP(LN($A$2)*$A6955-LN($A$2+1)*($A6955+1))</f>
        <v>0.00497921035403694</v>
      </c>
      <c r="C6955" s="0" t="n">
        <f aca="false">EXP(LN($A$2)*$A6955-$A6955*(LN($A6955)-1)-1-$A$2)</f>
        <v>1.5882866960116E-148</v>
      </c>
      <c r="D6955" s="0" t="n">
        <f aca="false">B6955*A6955/100+D6954</f>
        <v>2024.17493191886</v>
      </c>
    </row>
    <row r="6956" customFormat="false" ht="12.75" hidden="false" customHeight="false" outlineLevel="0" collapsed="false">
      <c r="A6956" s="0" t="n">
        <f aca="false">A6955+1</f>
        <v>6953</v>
      </c>
      <c r="B6956" s="0" t="n">
        <f aca="false">100*EXP(LN($A$2)*$A6956-LN($A$2+1)*($A6956+1))</f>
        <v>0.00497821471110492</v>
      </c>
      <c r="C6956" s="0" t="n">
        <f aca="false">EXP(LN($A$2)*$A6956-$A6956*(LN($A6956)-1)-1-$A$2)</f>
        <v>1.14224142206457E-148</v>
      </c>
      <c r="D6956" s="0" t="n">
        <f aca="false">B6956*A6956/100+D6955</f>
        <v>2024.52106718772</v>
      </c>
    </row>
    <row r="6957" customFormat="false" ht="12.75" hidden="false" customHeight="false" outlineLevel="0" collapsed="false">
      <c r="A6957" s="0" t="n">
        <f aca="false">A6956+1</f>
        <v>6954</v>
      </c>
      <c r="B6957" s="0" t="n">
        <f aca="false">100*EXP(LN($A$2)*$A6957-LN($A$2+1)*($A6957+1))</f>
        <v>0.00497721926726168</v>
      </c>
      <c r="C6957" s="0" t="n">
        <f aca="false">EXP(LN($A$2)*$A6957-$A6957*(LN($A6957)-1)-1-$A$2)</f>
        <v>8.21342793595993E-149</v>
      </c>
      <c r="D6957" s="0" t="n">
        <f aca="false">B6957*A6957/100+D6956</f>
        <v>2024.86718301557</v>
      </c>
    </row>
    <row r="6958" customFormat="false" ht="12.75" hidden="false" customHeight="false" outlineLevel="0" collapsed="false">
      <c r="A6958" s="0" t="n">
        <f aca="false">A6957+1</f>
        <v>6955</v>
      </c>
      <c r="B6958" s="0" t="n">
        <f aca="false">100*EXP(LN($A$2)*$A6958-LN($A$2+1)*($A6958+1))</f>
        <v>0.00497622402243118</v>
      </c>
      <c r="C6958" s="0" t="n">
        <f aca="false">EXP(LN($A$2)*$A6958-$A6958*(LN($A6958)-1)-1-$A$2)</f>
        <v>5.90511750886276E-149</v>
      </c>
      <c r="D6958" s="0" t="n">
        <f aca="false">B6958*A6958/100+D6957</f>
        <v>2025.21327939633</v>
      </c>
    </row>
    <row r="6959" customFormat="false" ht="12.75" hidden="false" customHeight="false" outlineLevel="0" collapsed="false">
      <c r="A6959" s="0" t="n">
        <f aca="false">A6958+1</f>
        <v>6956</v>
      </c>
      <c r="B6959" s="0" t="n">
        <f aca="false">100*EXP(LN($A$2)*$A6959-LN($A$2+1)*($A6959+1))</f>
        <v>0.00497522897664606</v>
      </c>
      <c r="C6959" s="0" t="n">
        <f aca="false">EXP(LN($A$2)*$A6959-$A6959*(LN($A6959)-1)-1-$A$2)</f>
        <v>4.2449266867292E-149</v>
      </c>
      <c r="D6959" s="0" t="n">
        <f aca="false">B6959*A6959/100+D6958</f>
        <v>2025.55935632394</v>
      </c>
    </row>
    <row r="6960" customFormat="false" ht="12.75" hidden="false" customHeight="false" outlineLevel="0" collapsed="false">
      <c r="A6960" s="0" t="n">
        <f aca="false">A6959+1</f>
        <v>6957</v>
      </c>
      <c r="B6960" s="0" t="n">
        <f aca="false">100*EXP(LN($A$2)*$A6960-LN($A$2+1)*($A6960+1))</f>
        <v>0.00497423412983029</v>
      </c>
      <c r="C6960" s="0" t="n">
        <f aca="false">EXP(LN($A$2)*$A6960-$A6960*(LN($A6960)-1)-1-$A$2)</f>
        <v>3.05105059323744E-149</v>
      </c>
      <c r="D6960" s="0" t="n">
        <f aca="false">B6960*A6960/100+D6959</f>
        <v>2025.90541379236</v>
      </c>
    </row>
    <row r="6961" customFormat="false" ht="12.75" hidden="false" customHeight="false" outlineLevel="0" collapsed="false">
      <c r="A6961" s="0" t="n">
        <f aca="false">A6960+1</f>
        <v>6958</v>
      </c>
      <c r="B6961" s="0" t="n">
        <f aca="false">100*EXP(LN($A$2)*$A6961-LN($A$2+1)*($A6961+1))</f>
        <v>0.00497323948190791</v>
      </c>
      <c r="C6961" s="0" t="n">
        <f aca="false">EXP(LN($A$2)*$A6961-$A6961*(LN($A6961)-1)-1-$A$2)</f>
        <v>2.19263427659818E-149</v>
      </c>
      <c r="D6961" s="0" t="n">
        <f aca="false">B6961*A6961/100+D6960</f>
        <v>2026.25145179551</v>
      </c>
    </row>
    <row r="6962" customFormat="false" ht="12.75" hidden="false" customHeight="false" outlineLevel="0" collapsed="false">
      <c r="A6962" s="0" t="n">
        <f aca="false">A6961+1</f>
        <v>6959</v>
      </c>
      <c r="B6962" s="0" t="n">
        <f aca="false">100*EXP(LN($A$2)*$A6962-LN($A$2+1)*($A6962+1))</f>
        <v>0.00497224503291153</v>
      </c>
      <c r="C6962" s="0" t="n">
        <f aca="false">EXP(LN($A$2)*$A6962-$A6962*(LN($A6962)-1)-1-$A$2)</f>
        <v>1.57550785260647E-149</v>
      </c>
      <c r="D6962" s="0" t="n">
        <f aca="false">B6962*A6962/100+D6961</f>
        <v>2026.59747032735</v>
      </c>
    </row>
    <row r="6963" customFormat="false" ht="12.75" hidden="false" customHeight="false" outlineLevel="0" collapsed="false">
      <c r="A6963" s="0" t="n">
        <f aca="false">A6962+1</f>
        <v>6960</v>
      </c>
      <c r="B6963" s="0" t="n">
        <f aca="false">100*EXP(LN($A$2)*$A6963-LN($A$2+1)*($A6963+1))</f>
        <v>0.00497125078276517</v>
      </c>
      <c r="C6963" s="0" t="n">
        <f aca="false">EXP(LN($A$2)*$A6963-$A6963*(LN($A6963)-1)-1-$A$2)</f>
        <v>1.13191167035097E-149</v>
      </c>
      <c r="D6963" s="0" t="n">
        <f aca="false">B6963*A6963/100+D6962</f>
        <v>2026.94346938183</v>
      </c>
    </row>
    <row r="6964" customFormat="false" ht="12.75" hidden="false" customHeight="false" outlineLevel="0" collapsed="false">
      <c r="A6964" s="0" t="n">
        <f aca="false">A6963+1</f>
        <v>6961</v>
      </c>
      <c r="B6964" s="0" t="n">
        <f aca="false">100*EXP(LN($A$2)*$A6964-LN($A$2+1)*($A6964+1))</f>
        <v>0.00497025673139291</v>
      </c>
      <c r="C6964" s="0" t="n">
        <f aca="false">EXP(LN($A$2)*$A6964-$A6964*(LN($A6964)-1)-1-$A$2)</f>
        <v>8.13096524184423E-150</v>
      </c>
      <c r="D6964" s="0" t="n">
        <f aca="false">B6964*A6964/100+D6963</f>
        <v>2027.2894489529</v>
      </c>
    </row>
    <row r="6965" customFormat="false" ht="12.75" hidden="false" customHeight="false" outlineLevel="0" collapsed="false">
      <c r="A6965" s="0" t="n">
        <f aca="false">A6964+1</f>
        <v>6962</v>
      </c>
      <c r="B6965" s="0" t="n">
        <f aca="false">100*EXP(LN($A$2)*$A6965-LN($A$2+1)*($A6965+1))</f>
        <v>0.00496926287882734</v>
      </c>
      <c r="C6965" s="0" t="n">
        <f aca="false">EXP(LN($A$2)*$A6965-$A6965*(LN($A6965)-1)-1-$A$2)</f>
        <v>5.83995205692871E-150</v>
      </c>
      <c r="D6965" s="0" t="n">
        <f aca="false">B6965*A6965/100+D6964</f>
        <v>2027.63540903453</v>
      </c>
    </row>
    <row r="6966" customFormat="false" ht="12.75" hidden="false" customHeight="false" outlineLevel="0" collapsed="false">
      <c r="A6966" s="0" t="n">
        <f aca="false">A6965+1</f>
        <v>6963</v>
      </c>
      <c r="B6966" s="0" t="n">
        <f aca="false">100*EXP(LN($A$2)*$A6966-LN($A$2+1)*($A6966+1))</f>
        <v>0.00496826922495638</v>
      </c>
      <c r="C6966" s="0" t="n">
        <f aca="false">EXP(LN($A$2)*$A6966-$A6966*(LN($A6966)-1)-1-$A$2)</f>
        <v>4.19386144484028E-150</v>
      </c>
      <c r="D6966" s="0" t="n">
        <f aca="false">B6966*A6966/100+D6965</f>
        <v>2027.98134962066</v>
      </c>
    </row>
    <row r="6967" customFormat="false" ht="12.75" hidden="false" customHeight="false" outlineLevel="0" collapsed="false">
      <c r="A6967" s="0" t="n">
        <f aca="false">A6966+1</f>
        <v>6964</v>
      </c>
      <c r="B6967" s="0" t="n">
        <f aca="false">100*EXP(LN($A$2)*$A6967-LN($A$2+1)*($A6967+1))</f>
        <v>0.00496727576984874</v>
      </c>
      <c r="C6967" s="0" t="n">
        <f aca="false">EXP(LN($A$2)*$A6967-$A6967*(LN($A6967)-1)-1-$A$2)</f>
        <v>3.01131718855793E-150</v>
      </c>
      <c r="D6967" s="0" t="n">
        <f aca="false">B6967*A6967/100+D6966</f>
        <v>2028.32727070527</v>
      </c>
    </row>
    <row r="6968" customFormat="false" ht="12.75" hidden="false" customHeight="false" outlineLevel="0" collapsed="false">
      <c r="A6968" s="0" t="n">
        <f aca="false">A6967+1</f>
        <v>6965</v>
      </c>
      <c r="B6968" s="0" t="n">
        <f aca="false">100*EXP(LN($A$2)*$A6968-LN($A$2+1)*($A6968+1))</f>
        <v>0.00496628251335626</v>
      </c>
      <c r="C6968" s="0" t="n">
        <f aca="false">EXP(LN($A$2)*$A6968-$A6968*(LN($A6968)-1)-1-$A$2)</f>
        <v>2.16190479656874E-150</v>
      </c>
      <c r="D6968" s="0" t="n">
        <f aca="false">B6968*A6968/100+D6967</f>
        <v>2028.67317228233</v>
      </c>
    </row>
    <row r="6969" customFormat="false" ht="12.75" hidden="false" customHeight="false" outlineLevel="0" collapsed="false">
      <c r="A6969" s="0" t="n">
        <f aca="false">A6968+1</f>
        <v>6966</v>
      </c>
      <c r="B6969" s="0" t="n">
        <f aca="false">100*EXP(LN($A$2)*$A6969-LN($A$2+1)*($A6969+1))</f>
        <v>0.00496528945543921</v>
      </c>
      <c r="C6969" s="0" t="n">
        <f aca="false">EXP(LN($A$2)*$A6969-$A6969*(LN($A6969)-1)-1-$A$2)</f>
        <v>1.55186619653673E-150</v>
      </c>
      <c r="D6969" s="0" t="n">
        <f aca="false">B6969*A6969/100+D6968</f>
        <v>2029.01905434579</v>
      </c>
    </row>
    <row r="6970" customFormat="false" ht="12.75" hidden="false" customHeight="false" outlineLevel="0" collapsed="false">
      <c r="A6970" s="0" t="n">
        <f aca="false">A6969+1</f>
        <v>6967</v>
      </c>
      <c r="B6970" s="0" t="n">
        <f aca="false">100*EXP(LN($A$2)*$A6970-LN($A$2+1)*($A6970+1))</f>
        <v>0.00496429659613017</v>
      </c>
      <c r="C6970" s="0" t="n">
        <f aca="false">EXP(LN($A$2)*$A6970-$A6970*(LN($A6970)-1)-1-$A$2)</f>
        <v>1.11380621394356E-150</v>
      </c>
      <c r="D6970" s="0" t="n">
        <f aca="false">B6970*A6970/100+D6969</f>
        <v>2029.36491688965</v>
      </c>
    </row>
    <row r="6971" customFormat="false" ht="12.75" hidden="false" customHeight="false" outlineLevel="0" collapsed="false">
      <c r="A6971" s="0" t="n">
        <f aca="false">A6970+1</f>
        <v>6968</v>
      </c>
      <c r="B6971" s="0" t="n">
        <f aca="false">100*EXP(LN($A$2)*$A6971-LN($A$2+1)*($A6971+1))</f>
        <v>0.00496330393535328</v>
      </c>
      <c r="C6971" s="0" t="n">
        <f aca="false">EXP(LN($A$2)*$A6971-$A6971*(LN($A6971)-1)-1-$A$2)</f>
        <v>7.99286842406616E-151</v>
      </c>
      <c r="D6971" s="0" t="n">
        <f aca="false">B6971*A6971/100+D6970</f>
        <v>2029.71075990786</v>
      </c>
    </row>
    <row r="6972" customFormat="false" ht="12.75" hidden="false" customHeight="false" outlineLevel="0" collapsed="false">
      <c r="A6972" s="0" t="n">
        <f aca="false">A6971+1</f>
        <v>6969</v>
      </c>
      <c r="B6972" s="0" t="n">
        <f aca="false">100*EXP(LN($A$2)*$A6972-LN($A$2+1)*($A6972+1))</f>
        <v>0.00496231147303273</v>
      </c>
      <c r="C6972" s="0" t="n">
        <f aca="false">EXP(LN($A$2)*$A6972-$A6972*(LN($A6972)-1)-1-$A$2)</f>
        <v>5.73499923291426E-151</v>
      </c>
      <c r="D6972" s="0" t="n">
        <f aca="false">B6972*A6972/100+D6971</f>
        <v>2030.05658339442</v>
      </c>
    </row>
    <row r="6973" customFormat="false" ht="12.75" hidden="false" customHeight="false" outlineLevel="0" collapsed="false">
      <c r="A6973" s="0" t="n">
        <f aca="false">A6972+1</f>
        <v>6970</v>
      </c>
      <c r="B6973" s="0" t="n">
        <f aca="false">100*EXP(LN($A$2)*$A6973-LN($A$2+1)*($A6973+1))</f>
        <v>0.00496131920920107</v>
      </c>
      <c r="C6973" s="0" t="n">
        <f aca="false">EXP(LN($A$2)*$A6973-$A6973*(LN($A6973)-1)-1-$A$2)</f>
        <v>4.11435485891031E-151</v>
      </c>
      <c r="D6973" s="0" t="n">
        <f aca="false">B6973*A6973/100+D6972</f>
        <v>2030.4023873433</v>
      </c>
    </row>
    <row r="6974" customFormat="false" ht="12.75" hidden="false" customHeight="false" outlineLevel="0" collapsed="false">
      <c r="A6974" s="0" t="n">
        <f aca="false">A6973+1</f>
        <v>6971</v>
      </c>
      <c r="B6974" s="0" t="n">
        <f aca="false">100*EXP(LN($A$2)*$A6974-LN($A$2+1)*($A6974+1))</f>
        <v>0.00496032714374639</v>
      </c>
      <c r="C6974" s="0" t="n">
        <f aca="false">EXP(LN($A$2)*$A6974-$A6974*(LN($A6974)-1)-1-$A$2)</f>
        <v>2.95126236455937E-151</v>
      </c>
      <c r="D6974" s="0" t="n">
        <f aca="false">B6974*A6974/100+D6973</f>
        <v>2030.74817174849</v>
      </c>
    </row>
    <row r="6975" customFormat="false" ht="12.75" hidden="false" customHeight="false" outlineLevel="0" collapsed="false">
      <c r="A6975" s="0" t="n">
        <f aca="false">A6974+1</f>
        <v>6972</v>
      </c>
      <c r="B6975" s="0" t="n">
        <f aca="false">100*EXP(LN($A$2)*$A6975-LN($A$2+1)*($A6975+1))</f>
        <v>0.00495933527670122</v>
      </c>
      <c r="C6975" s="0" t="n">
        <f aca="false">EXP(LN($A$2)*$A6975-$A6975*(LN($A6975)-1)-1-$A$2)</f>
        <v>2.11666238764026E-151</v>
      </c>
      <c r="D6975" s="0" t="n">
        <f aca="false">B6975*A6975/100+D6974</f>
        <v>2031.09393660398</v>
      </c>
    </row>
    <row r="6976" customFormat="false" ht="12.75" hidden="false" customHeight="false" outlineLevel="0" collapsed="false">
      <c r="A6976" s="0" t="n">
        <f aca="false">A6975+1</f>
        <v>6973</v>
      </c>
      <c r="B6976" s="0" t="n">
        <f aca="false">100*EXP(LN($A$2)*$A6976-LN($A$2+1)*($A6976+1))</f>
        <v>0.00495834360798979</v>
      </c>
      <c r="C6976" s="0" t="n">
        <f aca="false">EXP(LN($A$2)*$A6976-$A6976*(LN($A6976)-1)-1-$A$2)</f>
        <v>1.51786474684215E-151</v>
      </c>
      <c r="D6976" s="0" t="n">
        <f aca="false">B6976*A6976/100+D6975</f>
        <v>2031.43968190376</v>
      </c>
    </row>
    <row r="6977" customFormat="false" ht="12.75" hidden="false" customHeight="false" outlineLevel="0" collapsed="false">
      <c r="A6977" s="0" t="n">
        <f aca="false">A6976+1</f>
        <v>6974</v>
      </c>
      <c r="B6977" s="0" t="n">
        <f aca="false">100*EXP(LN($A$2)*$A6977-LN($A$2+1)*($A6977+1))</f>
        <v>0.00495735213753637</v>
      </c>
      <c r="C6977" s="0" t="n">
        <f aca="false">EXP(LN($A$2)*$A6977-$A6977*(LN($A6977)-1)-1-$A$2)</f>
        <v>1.0883091332436E-151</v>
      </c>
      <c r="D6977" s="0" t="n">
        <f aca="false">B6977*A6977/100+D6976</f>
        <v>2031.78540764184</v>
      </c>
    </row>
    <row r="6978" customFormat="false" ht="12.75" hidden="false" customHeight="false" outlineLevel="0" collapsed="false">
      <c r="A6978" s="0" t="n">
        <f aca="false">A6977+1</f>
        <v>6975</v>
      </c>
      <c r="B6978" s="0" t="n">
        <f aca="false">100*EXP(LN($A$2)*$A6978-LN($A$2+1)*($A6978+1))</f>
        <v>0.00495636086540952</v>
      </c>
      <c r="C6978" s="0" t="n">
        <f aca="false">EXP(LN($A$2)*$A6978-$A6978*(LN($A6978)-1)-1-$A$2)</f>
        <v>7.80205845707728E-152</v>
      </c>
      <c r="D6978" s="0" t="n">
        <f aca="false">B6978*A6978/100+D6977</f>
        <v>2032.1311138122</v>
      </c>
    </row>
    <row r="6979" customFormat="false" ht="12.75" hidden="false" customHeight="false" outlineLevel="0" collapsed="false">
      <c r="A6979" s="0" t="n">
        <f aca="false">A6978+1</f>
        <v>6976</v>
      </c>
      <c r="B6979" s="0" t="n">
        <f aca="false">100*EXP(LN($A$2)*$A6979-LN($A$2+1)*($A6979+1))</f>
        <v>0.00495536979146139</v>
      </c>
      <c r="C6979" s="0" t="n">
        <f aca="false">EXP(LN($A$2)*$A6979-$A6979*(LN($A6979)-1)-1-$A$2)</f>
        <v>5.59247255662325E-152</v>
      </c>
      <c r="D6979" s="0" t="n">
        <f aca="false">B6979*A6979/100+D6978</f>
        <v>2032.47680040885</v>
      </c>
    </row>
    <row r="6980" customFormat="false" ht="12.75" hidden="false" customHeight="false" outlineLevel="0" collapsed="false">
      <c r="A6980" s="0" t="n">
        <f aca="false">A6979+1</f>
        <v>6977</v>
      </c>
      <c r="B6980" s="0" t="n">
        <f aca="false">100*EXP(LN($A$2)*$A6980-LN($A$2+1)*($A6980+1))</f>
        <v>0.00495437891565237</v>
      </c>
      <c r="C6980" s="0" t="n">
        <f aca="false">EXP(LN($A$2)*$A6980-$A6980*(LN($A6980)-1)-1-$A$2)</f>
        <v>4.00807895176501E-152</v>
      </c>
      <c r="D6980" s="0" t="n">
        <f aca="false">B6980*A6980/100+D6979</f>
        <v>2032.8224674258</v>
      </c>
    </row>
    <row r="6981" customFormat="false" ht="12.75" hidden="false" customHeight="false" outlineLevel="0" collapsed="false">
      <c r="A6981" s="0" t="n">
        <f aca="false">A6980+1</f>
        <v>6978</v>
      </c>
      <c r="B6981" s="0" t="n">
        <f aca="false">100*EXP(LN($A$2)*$A6981-LN($A$2+1)*($A6981+1))</f>
        <v>0.00495338823801492</v>
      </c>
      <c r="C6981" s="0" t="n">
        <f aca="false">EXP(LN($A$2)*$A6981-$A6981*(LN($A6981)-1)-1-$A$2)</f>
        <v>2.87214543546326E-152</v>
      </c>
      <c r="D6981" s="0" t="n">
        <f aca="false">B6981*A6981/100+D6980</f>
        <v>2033.16811485704</v>
      </c>
    </row>
    <row r="6982" customFormat="false" ht="12.75" hidden="false" customHeight="false" outlineLevel="0" collapsed="false">
      <c r="A6982" s="0" t="n">
        <f aca="false">A6981+1</f>
        <v>6979</v>
      </c>
      <c r="B6982" s="0" t="n">
        <f aca="false">100*EXP(LN($A$2)*$A6982-LN($A$2+1)*($A6982+1))</f>
        <v>0.00495239775843735</v>
      </c>
      <c r="C6982" s="0" t="n">
        <f aca="false">EXP(LN($A$2)*$A6982-$A6982*(LN($A6982)-1)-1-$A$2)</f>
        <v>2.05785300418382E-152</v>
      </c>
      <c r="D6982" s="0" t="n">
        <f aca="false">B6982*A6982/100+D6981</f>
        <v>2033.51374269661</v>
      </c>
    </row>
    <row r="6983" customFormat="false" ht="12.75" hidden="false" customHeight="false" outlineLevel="0" collapsed="false">
      <c r="A6983" s="0" t="n">
        <f aca="false">A6982+1</f>
        <v>6980</v>
      </c>
      <c r="B6983" s="0" t="n">
        <f aca="false">100*EXP(LN($A$2)*$A6983-LN($A$2+1)*($A6983+1))</f>
        <v>0.00495140747695211</v>
      </c>
      <c r="C6983" s="0" t="n">
        <f aca="false">EXP(LN($A$2)*$A6983-$A6983*(LN($A6983)-1)-1-$A$2)</f>
        <v>1.47421234039421E-152</v>
      </c>
      <c r="D6983" s="0" t="n">
        <f aca="false">B6983*A6983/100+D6982</f>
        <v>2033.8593509385</v>
      </c>
    </row>
    <row r="6984" customFormat="false" ht="12.75" hidden="false" customHeight="false" outlineLevel="0" collapsed="false">
      <c r="A6984" s="0" t="n">
        <f aca="false">A6983+1</f>
        <v>6981</v>
      </c>
      <c r="B6984" s="0" t="n">
        <f aca="false">100*EXP(LN($A$2)*$A6984-LN($A$2+1)*($A6984+1))</f>
        <v>0.00495041739348357</v>
      </c>
      <c r="C6984" s="0" t="n">
        <f aca="false">EXP(LN($A$2)*$A6984-$A6984*(LN($A6984)-1)-1-$A$2)</f>
        <v>1.05595039154596E-152</v>
      </c>
      <c r="D6984" s="0" t="n">
        <f aca="false">B6984*A6984/100+D6983</f>
        <v>2034.20493957674</v>
      </c>
    </row>
    <row r="6985" customFormat="false" ht="12.75" hidden="false" customHeight="false" outlineLevel="0" collapsed="false">
      <c r="A6985" s="0" t="n">
        <f aca="false">A6984+1</f>
        <v>6982</v>
      </c>
      <c r="B6985" s="0" t="n">
        <f aca="false">100*EXP(LN($A$2)*$A6985-LN($A$2+1)*($A6985+1))</f>
        <v>0.00494942750795611</v>
      </c>
      <c r="C6985" s="0" t="n">
        <f aca="false">EXP(LN($A$2)*$A6985-$A6985*(LN($A6985)-1)-1-$A$2)</f>
        <v>7.56248938225041E-153</v>
      </c>
      <c r="D6985" s="0" t="n">
        <f aca="false">B6985*A6985/100+D6984</f>
        <v>2034.55050860534</v>
      </c>
    </row>
    <row r="6986" customFormat="false" ht="12.75" hidden="false" customHeight="false" outlineLevel="0" collapsed="false">
      <c r="A6986" s="0" t="n">
        <f aca="false">A6985+1</f>
        <v>6983</v>
      </c>
      <c r="B6986" s="0" t="n">
        <f aca="false">100*EXP(LN($A$2)*$A6986-LN($A$2+1)*($A6986+1))</f>
        <v>0.00494843782040217</v>
      </c>
      <c r="C6986" s="0" t="n">
        <f aca="false">EXP(LN($A$2)*$A6986-$A6986*(LN($A6986)-1)-1-$A$2)</f>
        <v>5.41531642592153E-153</v>
      </c>
      <c r="D6986" s="0" t="n">
        <f aca="false">B6986*A6986/100+D6985</f>
        <v>2034.89605801834</v>
      </c>
    </row>
    <row r="6987" customFormat="false" ht="12.75" hidden="false" customHeight="false" outlineLevel="0" collapsed="false">
      <c r="A6987" s="0" t="n">
        <f aca="false">A6986+1</f>
        <v>6984</v>
      </c>
      <c r="B6987" s="0" t="n">
        <f aca="false">100*EXP(LN($A$2)*$A6987-LN($A$2+1)*($A6987+1))</f>
        <v>0.00494744833074617</v>
      </c>
      <c r="C6987" s="0" t="n">
        <f aca="false">EXP(LN($A$2)*$A6987-$A6987*(LN($A6987)-1)-1-$A$2)</f>
        <v>3.87722233156867E-153</v>
      </c>
      <c r="D6987" s="0" t="n">
        <f aca="false">B6987*A6987/100+D6986</f>
        <v>2035.24158780976</v>
      </c>
    </row>
    <row r="6988" customFormat="false" ht="12.75" hidden="false" customHeight="false" outlineLevel="0" collapsed="false">
      <c r="A6988" s="0" t="n">
        <f aca="false">A6987+1</f>
        <v>6985</v>
      </c>
      <c r="B6988" s="0" t="n">
        <f aca="false">100*EXP(LN($A$2)*$A6988-LN($A$2+1)*($A6988+1))</f>
        <v>0.00494645903891253</v>
      </c>
      <c r="C6988" s="0" t="n">
        <f aca="false">EXP(LN($A$2)*$A6988-$A6988*(LN($A6988)-1)-1-$A$2)</f>
        <v>2.77559047527159E-153</v>
      </c>
      <c r="D6988" s="0" t="n">
        <f aca="false">B6988*A6988/100+D6987</f>
        <v>2035.58709797363</v>
      </c>
    </row>
    <row r="6989" customFormat="false" ht="12.75" hidden="false" customHeight="false" outlineLevel="0" collapsed="false">
      <c r="A6989" s="0" t="n">
        <f aca="false">A6988+1</f>
        <v>6986</v>
      </c>
      <c r="B6989" s="0" t="n">
        <f aca="false">100*EXP(LN($A$2)*$A6989-LN($A$2+1)*($A6989+1))</f>
        <v>0.00494546994496967</v>
      </c>
      <c r="C6989" s="0" t="n">
        <f aca="false">EXP(LN($A$2)*$A6989-$A6989*(LN($A6989)-1)-1-$A$2)</f>
        <v>1.98667989238862E-153</v>
      </c>
      <c r="D6989" s="0" t="n">
        <f aca="false">B6989*A6989/100+D6988</f>
        <v>2035.93258850398</v>
      </c>
    </row>
    <row r="6990" customFormat="false" ht="12.75" hidden="false" customHeight="false" outlineLevel="0" collapsed="false">
      <c r="A6990" s="0" t="n">
        <f aca="false">A6989+1</f>
        <v>6987</v>
      </c>
      <c r="B6990" s="0" t="n">
        <f aca="false">100*EXP(LN($A$2)*$A6990-LN($A$2+1)*($A6990+1))</f>
        <v>0.00494448104873408</v>
      </c>
      <c r="C6990" s="0" t="n">
        <f aca="false">EXP(LN($A$2)*$A6990-$A6990*(LN($A6990)-1)-1-$A$2)</f>
        <v>1.42179910834037E-153</v>
      </c>
      <c r="D6990" s="0" t="n">
        <f aca="false">B6990*A6990/100+D6989</f>
        <v>2036.27805939486</v>
      </c>
    </row>
    <row r="6991" customFormat="false" ht="12.75" hidden="false" customHeight="false" outlineLevel="0" collapsed="false">
      <c r="A6991" s="0" t="n">
        <f aca="false">A6990+1</f>
        <v>6988</v>
      </c>
      <c r="B6991" s="0" t="n">
        <f aca="false">100*EXP(LN($A$2)*$A6991-LN($A$2+1)*($A6991+1))</f>
        <v>0.00494349235027416</v>
      </c>
      <c r="C6991" s="0" t="n">
        <f aca="false">EXP(LN($A$2)*$A6991-$A6991*(LN($A6991)-1)-1-$A$2)</f>
        <v>1.01738755602003E-153</v>
      </c>
      <c r="D6991" s="0" t="n">
        <f aca="false">B6991*A6991/100+D6990</f>
        <v>2036.6235106403</v>
      </c>
    </row>
    <row r="6992" customFormat="false" ht="12.75" hidden="false" customHeight="false" outlineLevel="0" collapsed="false">
      <c r="A6992" s="0" t="n">
        <f aca="false">A6991+1</f>
        <v>6989</v>
      </c>
      <c r="B6992" s="0" t="n">
        <f aca="false">100*EXP(LN($A$2)*$A6992-LN($A$2+1)*($A6992+1))</f>
        <v>0.00494250384951439</v>
      </c>
      <c r="C6992" s="0" t="n">
        <f aca="false">EXP(LN($A$2)*$A6992-$A6992*(LN($A6992)-1)-1-$A$2)</f>
        <v>7.27901235521628E-154</v>
      </c>
      <c r="D6992" s="0" t="n">
        <f aca="false">B6992*A6992/100+D6991</f>
        <v>2036.96894223434</v>
      </c>
    </row>
    <row r="6993" customFormat="false" ht="12.75" hidden="false" customHeight="false" outlineLevel="0" collapsed="false">
      <c r="A6993" s="0" t="n">
        <f aca="false">A6992+1</f>
        <v>6990</v>
      </c>
      <c r="B6993" s="0" t="n">
        <f aca="false">100*EXP(LN($A$2)*$A6993-LN($A$2+1)*($A6993+1))</f>
        <v>0.00494151554637929</v>
      </c>
      <c r="C6993" s="0" t="n">
        <f aca="false">EXP(LN($A$2)*$A6993-$A6993*(LN($A6993)-1)-1-$A$2)</f>
        <v>5.20710520173619E-154</v>
      </c>
      <c r="D6993" s="0" t="n">
        <f aca="false">B6993*A6993/100+D6992</f>
        <v>2037.31435417103</v>
      </c>
    </row>
    <row r="6994" customFormat="false" ht="12.75" hidden="false" customHeight="false" outlineLevel="0" collapsed="false">
      <c r="A6994" s="0" t="n">
        <f aca="false">A6993+1</f>
        <v>6991</v>
      </c>
      <c r="B6994" s="0" t="n">
        <f aca="false">100*EXP(LN($A$2)*$A6994-LN($A$2+1)*($A6994+1))</f>
        <v>0.00494052744090124</v>
      </c>
      <c r="C6994" s="0" t="n">
        <f aca="false">EXP(LN($A$2)*$A6994-$A6994*(LN($A6994)-1)-1-$A$2)</f>
        <v>3.72441542531139E-154</v>
      </c>
      <c r="D6994" s="0" t="n">
        <f aca="false">B6994*A6994/100+D6993</f>
        <v>2037.65974644442</v>
      </c>
    </row>
    <row r="6995" customFormat="false" ht="12.75" hidden="false" customHeight="false" outlineLevel="0" collapsed="false">
      <c r="A6995" s="0" t="n">
        <f aca="false">A6994+1</f>
        <v>6992</v>
      </c>
      <c r="B6995" s="0" t="n">
        <f aca="false">100*EXP(LN($A$2)*$A6995-LN($A$2+1)*($A6995+1))</f>
        <v>0.00493953953300477</v>
      </c>
      <c r="C6995" s="0" t="n">
        <f aca="false">EXP(LN($A$2)*$A6995-$A6995*(LN($A6995)-1)-1-$A$2)</f>
        <v>2.6635310223105E-154</v>
      </c>
      <c r="D6995" s="0" t="n">
        <f aca="false">B6995*A6995/100+D6994</f>
        <v>2038.00511904857</v>
      </c>
    </row>
    <row r="6996" customFormat="false" ht="12.75" hidden="false" customHeight="false" outlineLevel="0" collapsed="false">
      <c r="A6996" s="0" t="n">
        <f aca="false">A6995+1</f>
        <v>6993</v>
      </c>
      <c r="B6996" s="0" t="n">
        <f aca="false">100*EXP(LN($A$2)*$A6996-LN($A$2+1)*($A6996+1))</f>
        <v>0.00493855182261443</v>
      </c>
      <c r="C6996" s="0" t="n">
        <f aca="false">EXP(LN($A$2)*$A6996-$A6996*(LN($A6996)-1)-1-$A$2)</f>
        <v>1.90456276338019E-154</v>
      </c>
      <c r="D6996" s="0" t="n">
        <f aca="false">B6996*A6996/100+D6995</f>
        <v>2038.35047197753</v>
      </c>
    </row>
    <row r="6997" customFormat="false" ht="12.75" hidden="false" customHeight="false" outlineLevel="0" collapsed="false">
      <c r="A6997" s="0" t="n">
        <f aca="false">A6996+1</f>
        <v>6994</v>
      </c>
      <c r="B6997" s="0" t="n">
        <f aca="false">100*EXP(LN($A$2)*$A6997-LN($A$2+1)*($A6997+1))</f>
        <v>0.00493756430976261</v>
      </c>
      <c r="C6997" s="0" t="n">
        <f aca="false">EXP(LN($A$2)*$A6997-$A6997*(LN($A6997)-1)-1-$A$2)</f>
        <v>1.36166637948158E-154</v>
      </c>
      <c r="D6997" s="0" t="n">
        <f aca="false">B6997*A6997/100+D6996</f>
        <v>2038.69580522535</v>
      </c>
    </row>
    <row r="6998" customFormat="false" ht="12.75" hidden="false" customHeight="false" outlineLevel="0" collapsed="false">
      <c r="A6998" s="0" t="n">
        <f aca="false">A6997+1</f>
        <v>6995</v>
      </c>
      <c r="B6998" s="0" t="n">
        <f aca="false">100*EXP(LN($A$2)*$A6998-LN($A$2+1)*($A6998+1))</f>
        <v>0.00493657699433794</v>
      </c>
      <c r="C6998" s="0" t="n">
        <f aca="false">EXP(LN($A$2)*$A6998-$A6998*(LN($A6998)-1)-1-$A$2)</f>
        <v>9.73383644760269E-155</v>
      </c>
      <c r="D6998" s="0" t="n">
        <f aca="false">B6998*A6998/100+D6997</f>
        <v>2039.04111878611</v>
      </c>
    </row>
    <row r="6999" customFormat="false" ht="12.75" hidden="false" customHeight="false" outlineLevel="0" collapsed="false">
      <c r="A6999" s="0" t="n">
        <f aca="false">A6998+1</f>
        <v>6996</v>
      </c>
      <c r="B6999" s="0" t="n">
        <f aca="false">100*EXP(LN($A$2)*$A6999-LN($A$2+1)*($A6999+1))</f>
        <v>0.00493558987640869</v>
      </c>
      <c r="C6999" s="0" t="n">
        <f aca="false">EXP(LN($A$2)*$A6999-$A6999*(LN($A6999)-1)-1-$A$2)</f>
        <v>6.95721281959569E-155</v>
      </c>
      <c r="D6999" s="0" t="n">
        <f aca="false">B6999*A6999/100+D6998</f>
        <v>2039.38641265386</v>
      </c>
    </row>
    <row r="7000" customFormat="false" ht="12.75" hidden="false" customHeight="false" outlineLevel="0" collapsed="false">
      <c r="A7000" s="0" t="n">
        <f aca="false">A6999+1</f>
        <v>6997</v>
      </c>
      <c r="B7000" s="0" t="n">
        <f aca="false">100*EXP(LN($A$2)*$A7000-LN($A$2+1)*($A7000+1))</f>
        <v>0.00493460295582765</v>
      </c>
      <c r="C7000" s="0" t="n">
        <f aca="false">EXP(LN($A$2)*$A7000-$A7000*(LN($A7000)-1)-1-$A$2)</f>
        <v>4.97192369433378E-155</v>
      </c>
      <c r="D7000" s="0" t="n">
        <f aca="false">B7000*A7000/100+D6999</f>
        <v>2039.73168682268</v>
      </c>
    </row>
    <row r="7001" customFormat="false" ht="12.75" hidden="false" customHeight="false" outlineLevel="0" collapsed="false">
      <c r="A7001" s="0" t="n">
        <f aca="false">A7000+1</f>
        <v>6998</v>
      </c>
      <c r="B7001" s="0" t="n">
        <f aca="false">100*EXP(LN($A$2)*$A7001-LN($A$2+1)*($A7001+1))</f>
        <v>0.00493361623255535</v>
      </c>
      <c r="C7001" s="0" t="n">
        <f aca="false">EXP(LN($A$2)*$A7001-$A7001*(LN($A7001)-1)-1-$A$2)</f>
        <v>3.55264287142356E-155</v>
      </c>
      <c r="D7001" s="0" t="n">
        <f aca="false">B7001*A7001/100+D7000</f>
        <v>2040.07694128663</v>
      </c>
    </row>
    <row r="7002" customFormat="false" ht="12.75" hidden="false" customHeight="false" outlineLevel="0" collapsed="false">
      <c r="A7002" s="0" t="n">
        <f aca="false">A7001+1</f>
        <v>6999</v>
      </c>
      <c r="B7002" s="0" t="n">
        <f aca="false">100*EXP(LN($A$2)*$A7002-LN($A$2+1)*($A7002+1))</f>
        <v>0.00493262970662414</v>
      </c>
      <c r="C7002" s="0" t="n">
        <f aca="false">EXP(LN($A$2)*$A7002-$A7002*(LN($A7002)-1)-1-$A$2)</f>
        <v>2.53814594161805E-155</v>
      </c>
      <c r="D7002" s="0" t="n">
        <f aca="false">B7002*A7002/100+D7001</f>
        <v>2040.4221760398</v>
      </c>
    </row>
    <row r="7003" customFormat="false" ht="12.75" hidden="false" customHeight="false" outlineLevel="0" collapsed="false">
      <c r="A7003" s="0" t="n">
        <f aca="false">A7002+1</f>
        <v>7000</v>
      </c>
      <c r="B7003" s="0" t="n">
        <f aca="false">100*EXP(LN($A$2)*$A7003-LN($A$2+1)*($A7003+1))</f>
        <v>0.00493164337795866</v>
      </c>
      <c r="C7003" s="0" t="n">
        <f aca="false">EXP(LN($A$2)*$A7003-$A7003*(LN($A7003)-1)-1-$A$2)</f>
        <v>1.81309089489099E-155</v>
      </c>
      <c r="D7003" s="0" t="n">
        <f aca="false">B7003*A7003/100+D7002</f>
        <v>2040.76739107626</v>
      </c>
    </row>
    <row r="7004" customFormat="false" ht="12.75" hidden="false" customHeight="false" outlineLevel="0" collapsed="false">
      <c r="A7004" s="0" t="n">
        <f aca="false">A7003+1</f>
        <v>7001</v>
      </c>
      <c r="B7004" s="0" t="n">
        <f aca="false">100*EXP(LN($A$2)*$A7004-LN($A$2+1)*($A7004+1))</f>
        <v>0.00493065724648359</v>
      </c>
      <c r="C7004" s="0" t="n">
        <f aca="false">EXP(LN($A$2)*$A7004-$A7004*(LN($A7004)-1)-1-$A$2)</f>
        <v>1.29497242799512E-155</v>
      </c>
      <c r="D7004" s="0" t="n">
        <f aca="false">B7004*A7004/100+D7003</f>
        <v>2041.11258639008</v>
      </c>
    </row>
    <row r="7005" customFormat="false" ht="12.75" hidden="false" customHeight="false" outlineLevel="0" collapsed="false">
      <c r="A7005" s="0" t="n">
        <f aca="false">A7004+1</f>
        <v>7002</v>
      </c>
      <c r="B7005" s="0" t="n">
        <f aca="false">100*EXP(LN($A$2)*$A7005-LN($A$2+1)*($A7005+1))</f>
        <v>0.00492967131223125</v>
      </c>
      <c r="C7005" s="0" t="n">
        <f aca="false">EXP(LN($A$2)*$A7005-$A7005*(LN($A7005)-1)-1-$A$2)</f>
        <v>9.24782138896239E-156</v>
      </c>
      <c r="D7005" s="0" t="n">
        <f aca="false">B7005*A7005/100+D7004</f>
        <v>2041.45776197537</v>
      </c>
    </row>
    <row r="7006" customFormat="false" ht="12.75" hidden="false" customHeight="false" outlineLevel="0" collapsed="false">
      <c r="A7006" s="0" t="n">
        <f aca="false">A7005+1</f>
        <v>7003</v>
      </c>
      <c r="B7006" s="0" t="n">
        <f aca="false">100*EXP(LN($A$2)*$A7006-LN($A$2+1)*($A7006+1))</f>
        <v>0.00492868557509048</v>
      </c>
      <c r="C7006" s="0" t="n">
        <f aca="false">EXP(LN($A$2)*$A7006-$A7006*(LN($A7006)-1)-1-$A$2)</f>
        <v>6.60322841616086E-156</v>
      </c>
      <c r="D7006" s="0" t="n">
        <f aca="false">B7006*A7006/100+D7005</f>
        <v>2041.80291782619</v>
      </c>
    </row>
    <row r="7007" customFormat="false" ht="12.75" hidden="false" customHeight="false" outlineLevel="0" collapsed="false">
      <c r="A7007" s="0" t="n">
        <f aca="false">A7006+1</f>
        <v>7004</v>
      </c>
      <c r="B7007" s="0" t="n">
        <f aca="false">100*EXP(LN($A$2)*$A7007-LN($A$2+1)*($A7007+1))</f>
        <v>0.00492770003509356</v>
      </c>
      <c r="C7007" s="0" t="n">
        <f aca="false">EXP(LN($A$2)*$A7007-$A7007*(LN($A7007)-1)-1-$A$2)</f>
        <v>4.71423461251045E-156</v>
      </c>
      <c r="D7007" s="0" t="n">
        <f aca="false">B7007*A7007/100+D7006</f>
        <v>2042.14805393665</v>
      </c>
    </row>
    <row r="7008" customFormat="false" ht="12.75" hidden="false" customHeight="false" outlineLevel="0" collapsed="false">
      <c r="A7008" s="0" t="n">
        <f aca="false">A7007+1</f>
        <v>7005</v>
      </c>
      <c r="B7008" s="0" t="n">
        <f aca="false">100*EXP(LN($A$2)*$A7008-LN($A$2+1)*($A7008+1))</f>
        <v>0.00492671469216523</v>
      </c>
      <c r="C7008" s="0" t="n">
        <f aca="false">EXP(LN($A$2)*$A7008-$A7008*(LN($A7008)-1)-1-$A$2)</f>
        <v>3.36514713148756E-156</v>
      </c>
      <c r="D7008" s="0" t="n">
        <f aca="false">B7008*A7008/100+D7007</f>
        <v>2042.49317030083</v>
      </c>
    </row>
    <row r="7009" customFormat="false" ht="12.75" hidden="false" customHeight="false" outlineLevel="0" collapsed="false">
      <c r="A7009" s="0" t="n">
        <f aca="false">A7008+1</f>
        <v>7006</v>
      </c>
      <c r="B7009" s="0" t="n">
        <f aca="false">100*EXP(LN($A$2)*$A7009-LN($A$2+1)*($A7009+1))</f>
        <v>0.00492572954623024</v>
      </c>
      <c r="C7009" s="0" t="n">
        <f aca="false">EXP(LN($A$2)*$A7009-$A7009*(LN($A7009)-1)-1-$A$2)</f>
        <v>2.40178940429477E-156</v>
      </c>
      <c r="D7009" s="0" t="n">
        <f aca="false">B7009*A7009/100+D7008</f>
        <v>2042.83826691284</v>
      </c>
    </row>
    <row r="7010" customFormat="false" ht="12.75" hidden="false" customHeight="false" outlineLevel="0" collapsed="false">
      <c r="A7010" s="0" t="n">
        <f aca="false">A7009+1</f>
        <v>7007</v>
      </c>
      <c r="B7010" s="0" t="n">
        <f aca="false">100*EXP(LN($A$2)*$A7010-LN($A$2+1)*($A7010+1))</f>
        <v>0.00492474459735671</v>
      </c>
      <c r="C7010" s="0" t="n">
        <f aca="false">EXP(LN($A$2)*$A7010-$A7010*(LN($A7010)-1)-1-$A$2)</f>
        <v>1.71397231595659E-156</v>
      </c>
      <c r="D7010" s="0" t="n">
        <f aca="false">B7010*A7010/100+D7009</f>
        <v>2043.18334376678</v>
      </c>
    </row>
    <row r="7011" customFormat="false" ht="12.75" hidden="false" customHeight="false" outlineLevel="0" collapsed="false">
      <c r="A7011" s="0" t="n">
        <f aca="false">A7010+1</f>
        <v>7008</v>
      </c>
      <c r="B7011" s="0" t="n">
        <f aca="false">100*EXP(LN($A$2)*$A7011-LN($A$2+1)*($A7011+1))</f>
        <v>0.00492375984539772</v>
      </c>
      <c r="C7011" s="0" t="n">
        <f aca="false">EXP(LN($A$2)*$A7011-$A7011*(LN($A7011)-1)-1-$A$2)</f>
        <v>1.22295563140014E-156</v>
      </c>
      <c r="D7011" s="0" t="n">
        <f aca="false">B7011*A7011/100+D7010</f>
        <v>2043.52840085674</v>
      </c>
    </row>
    <row r="7012" customFormat="false" ht="12.75" hidden="false" customHeight="false" outlineLevel="0" collapsed="false">
      <c r="A7012" s="0" t="n">
        <f aca="false">A7011+1</f>
        <v>7009</v>
      </c>
      <c r="B7012" s="0" t="n">
        <f aca="false">100*EXP(LN($A$2)*$A7012-LN($A$2+1)*($A7012+1))</f>
        <v>0.00492277529031393</v>
      </c>
      <c r="C7012" s="0" t="n">
        <f aca="false">EXP(LN($A$2)*$A7012-$A7012*(LN($A7012)-1)-1-$A$2)</f>
        <v>8.72480297092015E-157</v>
      </c>
      <c r="D7012" s="0" t="n">
        <f aca="false">B7012*A7012/100+D7011</f>
        <v>2043.87343817684</v>
      </c>
    </row>
    <row r="7013" customFormat="false" ht="12.75" hidden="false" customHeight="false" outlineLevel="0" collapsed="false">
      <c r="A7013" s="0" t="n">
        <f aca="false">A7012+1</f>
        <v>7010</v>
      </c>
      <c r="B7013" s="0" t="n">
        <f aca="false">100*EXP(LN($A$2)*$A7013-LN($A$2+1)*($A7013+1))</f>
        <v>0.0049217909321376</v>
      </c>
      <c r="C7013" s="0" t="n">
        <f aca="false">EXP(LN($A$2)*$A7013-$A7013*(LN($A7013)-1)-1-$A$2)</f>
        <v>6.22355587298941E-157</v>
      </c>
      <c r="D7013" s="0" t="n">
        <f aca="false">B7013*A7013/100+D7012</f>
        <v>2044.21845572119</v>
      </c>
    </row>
    <row r="7014" customFormat="false" ht="12.75" hidden="false" customHeight="false" outlineLevel="0" collapsed="false">
      <c r="A7014" s="0" t="n">
        <f aca="false">A7013+1</f>
        <v>7011</v>
      </c>
      <c r="B7014" s="0" t="n">
        <f aca="false">100*EXP(LN($A$2)*$A7014-LN($A$2+1)*($A7014+1))</f>
        <v>0.00492080677075772</v>
      </c>
      <c r="C7014" s="0" t="n">
        <f aca="false">EXP(LN($A$2)*$A7014-$A7014*(LN($A7014)-1)-1-$A$2)</f>
        <v>4.43873894748004E-157</v>
      </c>
      <c r="D7014" s="0" t="n">
        <f aca="false">B7014*A7014/100+D7013</f>
        <v>2044.56345348388</v>
      </c>
    </row>
    <row r="7015" customFormat="false" ht="12.75" hidden="false" customHeight="false" outlineLevel="0" collapsed="false">
      <c r="A7015" s="0" t="n">
        <f aca="false">A7014+1</f>
        <v>7012</v>
      </c>
      <c r="B7015" s="0" t="n">
        <f aca="false">100*EXP(LN($A$2)*$A7015-LN($A$2+1)*($A7015+1))</f>
        <v>0.00491982280620657</v>
      </c>
      <c r="C7015" s="0" t="n">
        <f aca="false">EXP(LN($A$2)*$A7015-$A7015*(LN($A7015)-1)-1-$A$2)</f>
        <v>3.16532764116692E-157</v>
      </c>
      <c r="D7015" s="0" t="n">
        <f aca="false">B7015*A7015/100+D7014</f>
        <v>2044.90843145905</v>
      </c>
    </row>
    <row r="7016" customFormat="false" ht="12.75" hidden="false" customHeight="false" outlineLevel="0" collapsed="false">
      <c r="A7016" s="0" t="n">
        <f aca="false">A7015+1</f>
        <v>7013</v>
      </c>
      <c r="B7016" s="0" t="n">
        <f aca="false">100*EXP(LN($A$2)*$A7016-LN($A$2+1)*($A7016+1))</f>
        <v>0.00491883903840898</v>
      </c>
      <c r="C7016" s="0" t="n">
        <f aca="false">EXP(LN($A$2)*$A7016-$A7016*(LN($A7016)-1)-1-$A$2)</f>
        <v>2.25691810613632E-157</v>
      </c>
      <c r="D7016" s="0" t="n">
        <f aca="false">B7016*A7016/100+D7015</f>
        <v>2045.25338964082</v>
      </c>
    </row>
    <row r="7017" customFormat="false" ht="12.75" hidden="false" customHeight="false" outlineLevel="0" collapsed="false">
      <c r="A7017" s="0" t="n">
        <f aca="false">A7016+1</f>
        <v>7014</v>
      </c>
      <c r="B7017" s="0" t="n">
        <f aca="false">100*EXP(LN($A$2)*$A7017-LN($A$2+1)*($A7017+1))</f>
        <v>0.00491785546728981</v>
      </c>
      <c r="C7017" s="0" t="n">
        <f aca="false">EXP(LN($A$2)*$A7017-$A7017*(LN($A7017)-1)-1-$A$2)</f>
        <v>1.60898132746002E-157</v>
      </c>
      <c r="D7017" s="0" t="n">
        <f aca="false">B7017*A7017/100+D7016</f>
        <v>2045.59832802329</v>
      </c>
    </row>
    <row r="7018" customFormat="false" ht="12.75" hidden="false" customHeight="false" outlineLevel="0" collapsed="false">
      <c r="A7018" s="0" t="n">
        <f aca="false">A7017+1</f>
        <v>7015</v>
      </c>
      <c r="B7018" s="0" t="n">
        <f aca="false">100*EXP(LN($A$2)*$A7018-LN($A$2+1)*($A7018+1))</f>
        <v>0.00491687209288132</v>
      </c>
      <c r="C7018" s="0" t="n">
        <f aca="false">EXP(LN($A$2)*$A7018-$A7018*(LN($A7018)-1)-1-$A$2)</f>
        <v>1.14689666322352E-157</v>
      </c>
      <c r="D7018" s="0" t="n">
        <f aca="false">B7018*A7018/100+D7017</f>
        <v>2045.94324660061</v>
      </c>
    </row>
    <row r="7019" customFormat="false" ht="12.75" hidden="false" customHeight="false" outlineLevel="0" collapsed="false">
      <c r="A7019" s="0" t="n">
        <f aca="false">A7018+1</f>
        <v>7016</v>
      </c>
      <c r="B7019" s="0" t="n">
        <f aca="false">100*EXP(LN($A$2)*$A7019-LN($A$2+1)*($A7019+1))</f>
        <v>0.00491588891510838</v>
      </c>
      <c r="C7019" s="0" t="n">
        <f aca="false">EXP(LN($A$2)*$A7019-$A7019*(LN($A7019)-1)-1-$A$2)</f>
        <v>8.17401941555598E-158</v>
      </c>
      <c r="D7019" s="0" t="n">
        <f aca="false">B7019*A7019/100+D7018</f>
        <v>2046.28814536689</v>
      </c>
    </row>
    <row r="7020" customFormat="false" ht="12.75" hidden="false" customHeight="false" outlineLevel="0" collapsed="false">
      <c r="A7020" s="0" t="n">
        <f aca="false">A7019+1</f>
        <v>7017</v>
      </c>
      <c r="B7020" s="0" t="n">
        <f aca="false">100*EXP(LN($A$2)*$A7020-LN($A$2+1)*($A7020+1))</f>
        <v>0.00491490593389591</v>
      </c>
      <c r="C7020" s="0" t="n">
        <f aca="false">EXP(LN($A$2)*$A7020-$A7020*(LN($A7020)-1)-1-$A$2)</f>
        <v>5.82485528568812E-158</v>
      </c>
      <c r="D7020" s="0" t="n">
        <f aca="false">B7020*A7020/100+D7019</f>
        <v>2046.63302431627</v>
      </c>
    </row>
    <row r="7021" customFormat="false" ht="12.75" hidden="false" customHeight="false" outlineLevel="0" collapsed="false">
      <c r="A7021" s="0" t="n">
        <f aca="false">A7020+1</f>
        <v>7018</v>
      </c>
      <c r="B7021" s="0" t="n">
        <f aca="false">100*EXP(LN($A$2)*$A7021-LN($A$2+1)*($A7021+1))</f>
        <v>0.00491392314931189</v>
      </c>
      <c r="C7021" s="0" t="n">
        <f aca="false">EXP(LN($A$2)*$A7021-$A7021*(LN($A7021)-1)-1-$A$2)</f>
        <v>4.15023533361828E-158</v>
      </c>
      <c r="D7021" s="0" t="n">
        <f aca="false">B7021*A7021/100+D7020</f>
        <v>2046.97788344289</v>
      </c>
    </row>
    <row r="7022" customFormat="false" ht="12.75" hidden="false" customHeight="false" outlineLevel="0" collapsed="false">
      <c r="A7022" s="0" t="n">
        <f aca="false">A7021+1</f>
        <v>7019</v>
      </c>
      <c r="B7022" s="0" t="n">
        <f aca="false">100*EXP(LN($A$2)*$A7022-LN($A$2+1)*($A7022+1))</f>
        <v>0.00491294056117397</v>
      </c>
      <c r="C7022" s="0" t="n">
        <f aca="false">EXP(LN($A$2)*$A7022-$A7022*(LN($A7022)-1)-1-$A$2)</f>
        <v>2.95663983547816E-158</v>
      </c>
      <c r="D7022" s="0" t="n">
        <f aca="false">B7022*A7022/100+D7021</f>
        <v>2047.32272274088</v>
      </c>
    </row>
    <row r="7023" customFormat="false" ht="12.75" hidden="false" customHeight="false" outlineLevel="0" collapsed="false">
      <c r="A7023" s="0" t="n">
        <f aca="false">A7022+1</f>
        <v>7020</v>
      </c>
      <c r="B7023" s="0" t="n">
        <f aca="false">100*EXP(LN($A$2)*$A7023-LN($A$2+1)*($A7023+1))</f>
        <v>0.00491195816955013</v>
      </c>
      <c r="C7023" s="0" t="n">
        <f aca="false">EXP(LN($A$2)*$A7023-$A7023*(LN($A7023)-1)-1-$A$2)</f>
        <v>2.1060188318198E-158</v>
      </c>
      <c r="D7023" s="0" t="n">
        <f aca="false">B7023*A7023/100+D7022</f>
        <v>2047.66754220438</v>
      </c>
    </row>
    <row r="7024" customFormat="false" ht="12.75" hidden="false" customHeight="false" outlineLevel="0" collapsed="false">
      <c r="A7024" s="0" t="n">
        <f aca="false">A7023+1</f>
        <v>7021</v>
      </c>
      <c r="B7024" s="0" t="n">
        <f aca="false">100*EXP(LN($A$2)*$A7024-LN($A$2+1)*($A7024+1))</f>
        <v>0.00491097597436533</v>
      </c>
      <c r="C7024" s="0" t="n">
        <f aca="false">EXP(LN($A$2)*$A7024-$A7024*(LN($A7024)-1)-1-$A$2)</f>
        <v>1.49990658329401E-158</v>
      </c>
      <c r="D7024" s="0" t="n">
        <f aca="false">B7024*A7024/100+D7023</f>
        <v>2048.01234182754</v>
      </c>
    </row>
    <row r="7025" customFormat="false" ht="12.75" hidden="false" customHeight="false" outlineLevel="0" collapsed="false">
      <c r="A7025" s="0" t="n">
        <f aca="false">A7024+1</f>
        <v>7022</v>
      </c>
      <c r="B7025" s="0" t="n">
        <f aca="false">100*EXP(LN($A$2)*$A7025-LN($A$2+1)*($A7025+1))</f>
        <v>0.00490999397554456</v>
      </c>
      <c r="C7025" s="0" t="n">
        <f aca="false">EXP(LN($A$2)*$A7025-$A7025*(LN($A7025)-1)-1-$A$2)</f>
        <v>1.06808131066314E-158</v>
      </c>
      <c r="D7025" s="0" t="n">
        <f aca="false">B7025*A7025/100+D7024</f>
        <v>2048.35712160451</v>
      </c>
    </row>
    <row r="7026" customFormat="false" ht="12.75" hidden="false" customHeight="false" outlineLevel="0" collapsed="false">
      <c r="A7026" s="0" t="n">
        <f aca="false">A7025+1</f>
        <v>7023</v>
      </c>
      <c r="B7026" s="0" t="n">
        <f aca="false">100*EXP(LN($A$2)*$A7026-LN($A$2+1)*($A7026+1))</f>
        <v>0.00490901217312</v>
      </c>
      <c r="C7026" s="0" t="n">
        <f aca="false">EXP(LN($A$2)*$A7026-$A7026*(LN($A7026)-1)-1-$A$2)</f>
        <v>7.60470851943299E-159</v>
      </c>
      <c r="D7026" s="0" t="n">
        <f aca="false">B7026*A7026/100+D7025</f>
        <v>2048.70188152943</v>
      </c>
    </row>
    <row r="7027" customFormat="false" ht="12.75" hidden="false" customHeight="false" outlineLevel="0" collapsed="false">
      <c r="A7027" s="0" t="n">
        <f aca="false">A7026+1</f>
        <v>7024</v>
      </c>
      <c r="B7027" s="0" t="n">
        <f aca="false">100*EXP(LN($A$2)*$A7027-LN($A$2+1)*($A7027+1))</f>
        <v>0.00490803056701666</v>
      </c>
      <c r="C7027" s="0" t="n">
        <f aca="false">EXP(LN($A$2)*$A7027-$A7027*(LN($A7027)-1)-1-$A$2)</f>
        <v>5.41375989599831E-159</v>
      </c>
      <c r="D7027" s="0" t="n">
        <f aca="false">B7027*A7027/100+D7026</f>
        <v>2049.04662159645</v>
      </c>
    </row>
    <row r="7028" customFormat="false" ht="12.75" hidden="false" customHeight="false" outlineLevel="0" collapsed="false">
      <c r="A7028" s="0" t="n">
        <f aca="false">A7027+1</f>
        <v>7025</v>
      </c>
      <c r="B7028" s="0" t="n">
        <f aca="false">100*EXP(LN($A$2)*$A7028-LN($A$2+1)*($A7028+1))</f>
        <v>0.00490704915715958</v>
      </c>
      <c r="C7028" s="0" t="n">
        <f aca="false">EXP(LN($A$2)*$A7028-$A7028*(LN($A7028)-1)-1-$A$2)</f>
        <v>3.85348416298499E-159</v>
      </c>
      <c r="D7028" s="0" t="n">
        <f aca="false">B7028*A7028/100+D7027</f>
        <v>2049.39134179974</v>
      </c>
    </row>
    <row r="7029" customFormat="false" ht="12.75" hidden="false" customHeight="false" outlineLevel="0" collapsed="false">
      <c r="A7029" s="0" t="n">
        <f aca="false">A7028+1</f>
        <v>7026</v>
      </c>
      <c r="B7029" s="0" t="n">
        <f aca="false">100*EXP(LN($A$2)*$A7029-LN($A$2+1)*($A7029+1))</f>
        <v>0.00490606794358093</v>
      </c>
      <c r="C7029" s="0" t="n">
        <f aca="false">EXP(LN($A$2)*$A7029-$A7029*(LN($A7029)-1)-1-$A$2)</f>
        <v>2.7424981611365E-159</v>
      </c>
      <c r="D7029" s="0" t="n">
        <f aca="false">B7029*A7029/100+D7028</f>
        <v>2049.73604213346</v>
      </c>
    </row>
    <row r="7030" customFormat="false" ht="12.75" hidden="false" customHeight="false" outlineLevel="0" collapsed="false">
      <c r="A7030" s="0" t="n">
        <f aca="false">A7029+1</f>
        <v>7027</v>
      </c>
      <c r="B7030" s="0" t="n">
        <f aca="false">100*EXP(LN($A$2)*$A7030-LN($A$2+1)*($A7030+1))</f>
        <v>0.00490508692620574</v>
      </c>
      <c r="C7030" s="0" t="n">
        <f aca="false">EXP(LN($A$2)*$A7030-$A7030*(LN($A7030)-1)-1-$A$2)</f>
        <v>1.95153928944719E-159</v>
      </c>
      <c r="D7030" s="0" t="n">
        <f aca="false">B7030*A7030/100+D7029</f>
        <v>2050.08072259176</v>
      </c>
    </row>
    <row r="7031" customFormat="false" ht="12.75" hidden="false" customHeight="false" outlineLevel="0" collapsed="false">
      <c r="A7031" s="0" t="n">
        <f aca="false">A7030+1</f>
        <v>7028</v>
      </c>
      <c r="B7031" s="0" t="n">
        <f aca="false">100*EXP(LN($A$2)*$A7031-LN($A$2+1)*($A7031+1))</f>
        <v>0.00490410610495912</v>
      </c>
      <c r="C7031" s="0" t="n">
        <f aca="false">EXP(LN($A$2)*$A7031-$A7031*(LN($A7031)-1)-1-$A$2)</f>
        <v>1.38850180796472E-159</v>
      </c>
      <c r="D7031" s="0" t="n">
        <f aca="false">B7031*A7031/100+D7030</f>
        <v>2050.42538316882</v>
      </c>
    </row>
    <row r="7032" customFormat="false" ht="12.75" hidden="false" customHeight="false" outlineLevel="0" collapsed="false">
      <c r="A7032" s="0" t="n">
        <f aca="false">A7031+1</f>
        <v>7029</v>
      </c>
      <c r="B7032" s="0" t="n">
        <f aca="false">100*EXP(LN($A$2)*$A7032-LN($A$2+1)*($A7032+1))</f>
        <v>0.00490312547990888</v>
      </c>
      <c r="C7032" s="0" t="n">
        <f aca="false">EXP(LN($A$2)*$A7032-$A7032*(LN($A7032)-1)-1-$A$2)</f>
        <v>9.87765390298574E-160</v>
      </c>
      <c r="D7032" s="0" t="n">
        <f aca="false">B7032*A7032/100+D7031</f>
        <v>2050.7700238588</v>
      </c>
    </row>
    <row r="7033" customFormat="false" ht="12.75" hidden="false" customHeight="false" outlineLevel="0" collapsed="false">
      <c r="A7033" s="0" t="n">
        <f aca="false">A7032+1</f>
        <v>7030</v>
      </c>
      <c r="B7033" s="0" t="n">
        <f aca="false">100*EXP(LN($A$2)*$A7033-LN($A$2+1)*($A7033+1))</f>
        <v>0.00490214505087308</v>
      </c>
      <c r="C7033" s="0" t="n">
        <f aca="false">EXP(LN($A$2)*$A7033-$A7033*(LN($A7033)-1)-1-$A$2)</f>
        <v>7.02585810601894E-160</v>
      </c>
      <c r="D7033" s="0" t="n">
        <f aca="false">B7033*A7033/100+D7032</f>
        <v>2051.11464465588</v>
      </c>
    </row>
    <row r="7034" customFormat="false" ht="12.75" hidden="false" customHeight="false" outlineLevel="0" collapsed="false">
      <c r="A7034" s="0" t="n">
        <f aca="false">A7033+1</f>
        <v>7031</v>
      </c>
      <c r="B7034" s="0" t="n">
        <f aca="false">100*EXP(LN($A$2)*$A7034-LN($A$2+1)*($A7034+1))</f>
        <v>0.00490116481791954</v>
      </c>
      <c r="C7034" s="0" t="n">
        <f aca="false">EXP(LN($A$2)*$A7034-$A7034*(LN($A7034)-1)-1-$A$2)</f>
        <v>4.9966987496988E-160</v>
      </c>
      <c r="D7034" s="0" t="n">
        <f aca="false">B7034*A7034/100+D7033</f>
        <v>2051.45924555423</v>
      </c>
    </row>
    <row r="7035" customFormat="false" ht="12.75" hidden="false" customHeight="false" outlineLevel="0" collapsed="false">
      <c r="A7035" s="0" t="n">
        <f aca="false">A7034+1</f>
        <v>7032</v>
      </c>
      <c r="B7035" s="0" t="n">
        <f aca="false">100*EXP(LN($A$2)*$A7035-LN($A$2+1)*($A7035+1))</f>
        <v>0.0049001847809734</v>
      </c>
      <c r="C7035" s="0" t="n">
        <f aca="false">EXP(LN($A$2)*$A7035-$A7035*(LN($A7035)-1)-1-$A$2)</f>
        <v>3.55308167103058E-160</v>
      </c>
      <c r="D7035" s="0" t="n">
        <f aca="false">B7035*A7035/100+D7034</f>
        <v>2051.80382654803</v>
      </c>
    </row>
    <row r="7036" customFormat="false" ht="12.75" hidden="false" customHeight="false" outlineLevel="0" collapsed="false">
      <c r="A7036" s="0" t="n">
        <f aca="false">A7035+1</f>
        <v>7033</v>
      </c>
      <c r="B7036" s="0" t="n">
        <f aca="false">100*EXP(LN($A$2)*$A7036-LN($A$2+1)*($A7036+1))</f>
        <v>0.0048992049399598</v>
      </c>
      <c r="C7036" s="0" t="n">
        <f aca="false">EXP(LN($A$2)*$A7036-$A7036*(LN($A7036)-1)-1-$A$2)</f>
        <v>2.52618675718527E-160</v>
      </c>
      <c r="D7036" s="0" t="n">
        <f aca="false">B7036*A7036/100+D7035</f>
        <v>2052.14838763145</v>
      </c>
    </row>
    <row r="7037" customFormat="false" ht="12.75" hidden="false" customHeight="false" outlineLevel="0" collapsed="false">
      <c r="A7037" s="0" t="n">
        <f aca="false">A7036+1</f>
        <v>7034</v>
      </c>
      <c r="B7037" s="0" t="n">
        <f aca="false">100*EXP(LN($A$2)*$A7037-LN($A$2+1)*($A7037+1))</f>
        <v>0.00489822529491086</v>
      </c>
      <c r="C7037" s="0" t="n">
        <f aca="false">EXP(LN($A$2)*$A7037-$A7037*(LN($A7037)-1)-1-$A$2)</f>
        <v>1.79582480936326E-160</v>
      </c>
      <c r="D7037" s="0" t="n">
        <f aca="false">B7037*A7037/100+D7036</f>
        <v>2052.4929287987</v>
      </c>
    </row>
    <row r="7038" customFormat="false" ht="12.75" hidden="false" customHeight="false" outlineLevel="0" collapsed="false">
      <c r="A7038" s="0" t="n">
        <f aca="false">A7037+1</f>
        <v>7035</v>
      </c>
      <c r="B7038" s="0" t="n">
        <f aca="false">100*EXP(LN($A$2)*$A7038-LN($A$2+1)*($A7038+1))</f>
        <v>0.00489724584575175</v>
      </c>
      <c r="C7038" s="0" t="n">
        <f aca="false">EXP(LN($A$2)*$A7038-$A7038*(LN($A7038)-1)-1-$A$2)</f>
        <v>1.27644097723222E-160</v>
      </c>
      <c r="D7038" s="0" t="n">
        <f aca="false">B7038*A7038/100+D7037</f>
        <v>2052.83745004395</v>
      </c>
    </row>
    <row r="7039" customFormat="false" ht="12.75" hidden="false" customHeight="false" outlineLevel="0" collapsed="false">
      <c r="A7039" s="0" t="n">
        <f aca="false">A7038+1</f>
        <v>7036</v>
      </c>
      <c r="B7039" s="0" t="n">
        <f aca="false">100*EXP(LN($A$2)*$A7039-LN($A$2+1)*($A7039+1))</f>
        <v>0.00489626659240768</v>
      </c>
      <c r="C7039" s="0" t="n">
        <f aca="false">EXP(LN($A$2)*$A7039-$A7039*(LN($A7039)-1)-1-$A$2)</f>
        <v>9.07143044767414E-161</v>
      </c>
      <c r="D7039" s="0" t="n">
        <f aca="false">B7039*A7039/100+D7038</f>
        <v>2053.18195136139</v>
      </c>
    </row>
    <row r="7040" customFormat="false" ht="12.75" hidden="false" customHeight="false" outlineLevel="0" collapsed="false">
      <c r="A7040" s="0" t="n">
        <f aca="false">A7039+1</f>
        <v>7037</v>
      </c>
      <c r="B7040" s="0" t="n">
        <f aca="false">100*EXP(LN($A$2)*$A7040-LN($A$2+1)*($A7040+1))</f>
        <v>0.00489528753491074</v>
      </c>
      <c r="C7040" s="0" t="n">
        <f aca="false">EXP(LN($A$2)*$A7040-$A7040*(LN($A7040)-1)-1-$A$2)</f>
        <v>6.44598199059285E-161</v>
      </c>
      <c r="D7040" s="0" t="n">
        <f aca="false">B7040*A7040/100+D7039</f>
        <v>2053.52643274522</v>
      </c>
    </row>
    <row r="7041" customFormat="false" ht="12.75" hidden="false" customHeight="false" outlineLevel="0" collapsed="false">
      <c r="A7041" s="0" t="n">
        <f aca="false">A7040+1</f>
        <v>7038</v>
      </c>
      <c r="B7041" s="0" t="n">
        <f aca="false">100*EXP(LN($A$2)*$A7041-LN($A$2+1)*($A7041+1))</f>
        <v>0.00489430867315053</v>
      </c>
      <c r="C7041" s="0" t="n">
        <f aca="false">EXP(LN($A$2)*$A7041-$A7041*(LN($A7041)-1)-1-$A$2)</f>
        <v>4.5797385406968E-161</v>
      </c>
      <c r="D7041" s="0" t="n">
        <f aca="false">B7041*A7041/100+D7040</f>
        <v>2053.87089418964</v>
      </c>
    </row>
    <row r="7042" customFormat="false" ht="12.75" hidden="false" customHeight="false" outlineLevel="0" collapsed="false">
      <c r="A7042" s="0" t="n">
        <f aca="false">A7041+1</f>
        <v>7039</v>
      </c>
      <c r="B7042" s="0" t="n">
        <f aca="false">100*EXP(LN($A$2)*$A7042-LN($A$2+1)*($A7042+1))</f>
        <v>0.00489333000715913</v>
      </c>
      <c r="C7042" s="0" t="n">
        <f aca="false">EXP(LN($A$2)*$A7042-$A7042*(LN($A7042)-1)-1-$A$2)</f>
        <v>3.25334840134554E-161</v>
      </c>
      <c r="D7042" s="0" t="n">
        <f aca="false">B7042*A7042/100+D7041</f>
        <v>2054.21533568884</v>
      </c>
    </row>
    <row r="7043" customFormat="false" ht="12.75" hidden="false" customHeight="false" outlineLevel="0" collapsed="false">
      <c r="A7043" s="0" t="n">
        <f aca="false">A7042+1</f>
        <v>7040</v>
      </c>
      <c r="B7043" s="0" t="n">
        <f aca="false">100*EXP(LN($A$2)*$A7043-LN($A$2+1)*($A7043+1))</f>
        <v>0.00489235153689738</v>
      </c>
      <c r="C7043" s="0" t="n">
        <f aca="false">EXP(LN($A$2)*$A7043-$A7043*(LN($A7043)-1)-1-$A$2)</f>
        <v>2.3107808822214E-161</v>
      </c>
      <c r="D7043" s="0" t="n">
        <f aca="false">B7043*A7043/100+D7042</f>
        <v>2054.55975723704</v>
      </c>
    </row>
    <row r="7044" customFormat="false" ht="12.75" hidden="false" customHeight="false" outlineLevel="0" collapsed="false">
      <c r="A7044" s="0" t="n">
        <f aca="false">A7043+1</f>
        <v>7041</v>
      </c>
      <c r="B7044" s="0" t="n">
        <f aca="false">100*EXP(LN($A$2)*$A7044-LN($A$2+1)*($A7044+1))</f>
        <v>0.00489137326221937</v>
      </c>
      <c r="C7044" s="0" t="n">
        <f aca="false">EXP(LN($A$2)*$A7044-$A7044*(LN($A7044)-1)-1-$A$2)</f>
        <v>1.64106305246376E-161</v>
      </c>
      <c r="D7044" s="0" t="n">
        <f aca="false">B7044*A7044/100+D7043</f>
        <v>2054.90415882843</v>
      </c>
    </row>
    <row r="7045" customFormat="false" ht="12.75" hidden="false" customHeight="false" outlineLevel="0" collapsed="false">
      <c r="A7045" s="0" t="n">
        <f aca="false">A7044+1</f>
        <v>7042</v>
      </c>
      <c r="B7045" s="0" t="n">
        <f aca="false">100*EXP(LN($A$2)*$A7045-LN($A$2+1)*($A7045+1))</f>
        <v>0.00489039518319276</v>
      </c>
      <c r="C7045" s="0" t="n">
        <f aca="false">EXP(LN($A$2)*$A7045-$A7045*(LN($A7045)-1)-1-$A$2)</f>
        <v>1.16527945312653E-161</v>
      </c>
      <c r="D7045" s="0" t="n">
        <f aca="false">B7045*A7045/100+D7044</f>
        <v>2055.24854045723</v>
      </c>
    </row>
    <row r="7046" customFormat="false" ht="12.75" hidden="false" customHeight="false" outlineLevel="0" collapsed="false">
      <c r="A7046" s="0" t="n">
        <f aca="false">A7045+1</f>
        <v>7043</v>
      </c>
      <c r="B7046" s="0" t="n">
        <f aca="false">100*EXP(LN($A$2)*$A7046-LN($A$2+1)*($A7046+1))</f>
        <v>0.00488941729974284</v>
      </c>
      <c r="C7046" s="0" t="n">
        <f aca="false">EXP(LN($A$2)*$A7046-$A7046*(LN($A7046)-1)-1-$A$2)</f>
        <v>8.27319456231975E-162</v>
      </c>
      <c r="D7046" s="0" t="n">
        <f aca="false">B7046*A7046/100+D7045</f>
        <v>2055.59290211765</v>
      </c>
    </row>
    <row r="7047" customFormat="false" ht="12.75" hidden="false" customHeight="false" outlineLevel="0" collapsed="false">
      <c r="A7047" s="0" t="n">
        <f aca="false">A7046+1</f>
        <v>7044</v>
      </c>
      <c r="B7047" s="0" t="n">
        <f aca="false">100*EXP(LN($A$2)*$A7047-LN($A$2+1)*($A7047+1))</f>
        <v>0.00488843961179493</v>
      </c>
      <c r="C7047" s="0" t="n">
        <f aca="false">EXP(LN($A$2)*$A7047-$A7047*(LN($A7047)-1)-1-$A$2)</f>
        <v>5.87292863579571E-162</v>
      </c>
      <c r="D7047" s="0" t="n">
        <f aca="false">B7047*A7047/100+D7046</f>
        <v>2055.93724380391</v>
      </c>
    </row>
    <row r="7048" customFormat="false" ht="12.75" hidden="false" customHeight="false" outlineLevel="0" collapsed="false">
      <c r="A7048" s="0" t="n">
        <f aca="false">A7047+1</f>
        <v>7045</v>
      </c>
      <c r="B7048" s="0" t="n">
        <f aca="false">100*EXP(LN($A$2)*$A7048-LN($A$2+1)*($A7048+1))</f>
        <v>0.00488746211938108</v>
      </c>
      <c r="C7048" s="0" t="n">
        <f aca="false">EXP(LN($A$2)*$A7048-$A7048*(LN($A7048)-1)-1-$A$2)</f>
        <v>4.16844959950078E-162</v>
      </c>
      <c r="D7048" s="0" t="n">
        <f aca="false">B7048*A7048/100+D7047</f>
        <v>2056.28156551022</v>
      </c>
    </row>
    <row r="7049" customFormat="false" ht="12.75" hidden="false" customHeight="false" outlineLevel="0" collapsed="false">
      <c r="A7049" s="0" t="n">
        <f aca="false">A7048+1</f>
        <v>7046</v>
      </c>
      <c r="B7049" s="0" t="n">
        <f aca="false">100*EXP(LN($A$2)*$A7049-LN($A$2+1)*($A7049+1))</f>
        <v>0.00488648482239106</v>
      </c>
      <c r="C7049" s="0" t="n">
        <f aca="false">EXP(LN($A$2)*$A7049-$A7049*(LN($A7049)-1)-1-$A$2)</f>
        <v>2.9582354715836E-162</v>
      </c>
      <c r="D7049" s="0" t="n">
        <f aca="false">B7049*A7049/100+D7048</f>
        <v>2056.6258672308</v>
      </c>
    </row>
    <row r="7050" customFormat="false" ht="12.75" hidden="false" customHeight="false" outlineLevel="0" collapsed="false">
      <c r="A7050" s="0" t="n">
        <f aca="false">A7049+1</f>
        <v>7047</v>
      </c>
      <c r="B7050" s="0" t="n">
        <f aca="false">100*EXP(LN($A$2)*$A7050-LN($A$2+1)*($A7050+1))</f>
        <v>0.00488550772085691</v>
      </c>
      <c r="C7050" s="0" t="n">
        <f aca="false">EXP(LN($A$2)*$A7050-$A7050*(LN($A7050)-1)-1-$A$2)</f>
        <v>2.09908144047182E-162</v>
      </c>
      <c r="D7050" s="0" t="n">
        <f aca="false">B7050*A7050/100+D7049</f>
        <v>2056.97014895989</v>
      </c>
    </row>
    <row r="7051" customFormat="false" ht="12.75" hidden="false" customHeight="false" outlineLevel="0" collapsed="false">
      <c r="A7051" s="0" t="n">
        <f aca="false">A7050+1</f>
        <v>7048</v>
      </c>
      <c r="B7051" s="0" t="n">
        <f aca="false">100*EXP(LN($A$2)*$A7051-LN($A$2+1)*($A7051+1))</f>
        <v>0.00488453081470398</v>
      </c>
      <c r="C7051" s="0" t="n">
        <f aca="false">EXP(LN($A$2)*$A7051-$A7051*(LN($A7051)-1)-1-$A$2)</f>
        <v>1.48923834140887E-162</v>
      </c>
      <c r="D7051" s="0" t="n">
        <f aca="false">B7051*A7051/100+D7050</f>
        <v>2057.31441069171</v>
      </c>
    </row>
    <row r="7052" customFormat="false" ht="12.75" hidden="false" customHeight="false" outlineLevel="0" collapsed="false">
      <c r="A7052" s="0" t="n">
        <f aca="false">A7051+1</f>
        <v>7049</v>
      </c>
      <c r="B7052" s="0" t="n">
        <f aca="false">100*EXP(LN($A$2)*$A7052-LN($A$2+1)*($A7052+1))</f>
        <v>0.00488355410385769</v>
      </c>
      <c r="C7052" s="0" t="n">
        <f aca="false">EXP(LN($A$2)*$A7052-$A7052*(LN($A7052)-1)-1-$A$2)</f>
        <v>1.05642217681629E-162</v>
      </c>
      <c r="D7052" s="0" t="n">
        <f aca="false">B7052*A7052/100+D7051</f>
        <v>2057.65865242049</v>
      </c>
    </row>
    <row r="7053" customFormat="false" ht="12.75" hidden="false" customHeight="false" outlineLevel="0" collapsed="false">
      <c r="A7053" s="0" t="n">
        <f aca="false">A7052+1</f>
        <v>7050</v>
      </c>
      <c r="B7053" s="0" t="n">
        <f aca="false">100*EXP(LN($A$2)*$A7053-LN($A$2+1)*($A7053+1))</f>
        <v>0.00488257758835003</v>
      </c>
      <c r="C7053" s="0" t="n">
        <f aca="false">EXP(LN($A$2)*$A7053-$A7053*(LN($A7053)-1)-1-$A$2)</f>
        <v>7.49288728065698E-163</v>
      </c>
      <c r="D7053" s="0" t="n">
        <f aca="false">B7053*A7053/100+D7052</f>
        <v>2058.00287414047</v>
      </c>
    </row>
    <row r="7054" customFormat="false" ht="12.75" hidden="false" customHeight="false" outlineLevel="0" collapsed="false">
      <c r="A7054" s="0" t="n">
        <f aca="false">A7053+1</f>
        <v>7051</v>
      </c>
      <c r="B7054" s="0" t="n">
        <f aca="false">100*EXP(LN($A$2)*$A7054-LN($A$2+1)*($A7054+1))</f>
        <v>0.00488160126814193</v>
      </c>
      <c r="C7054" s="0" t="n">
        <f aca="false">EXP(LN($A$2)*$A7054-$A7054*(LN($A7054)-1)-1-$A$2)</f>
        <v>5.31372759873831E-163</v>
      </c>
      <c r="D7054" s="0" t="n">
        <f aca="false">B7054*A7054/100+D7053</f>
        <v>2058.34707584589</v>
      </c>
    </row>
    <row r="7055" customFormat="false" ht="12.75" hidden="false" customHeight="false" outlineLevel="0" collapsed="false">
      <c r="A7055" s="0" t="n">
        <f aca="false">A7054+1</f>
        <v>7052</v>
      </c>
      <c r="B7055" s="0" t="n">
        <f aca="false">100*EXP(LN($A$2)*$A7055-LN($A$2+1)*($A7055+1))</f>
        <v>0.00488062514308781</v>
      </c>
      <c r="C7055" s="0" t="n">
        <f aca="false">EXP(LN($A$2)*$A7055-$A7055*(LN($A7055)-1)-1-$A$2)</f>
        <v>3.76779947755264E-163</v>
      </c>
      <c r="D7055" s="0" t="n">
        <f aca="false">B7055*A7055/100+D7054</f>
        <v>2058.69125753098</v>
      </c>
    </row>
    <row r="7056" customFormat="false" ht="12.75" hidden="false" customHeight="false" outlineLevel="0" collapsed="false">
      <c r="A7056" s="0" t="n">
        <f aca="false">A7055+1</f>
        <v>7053</v>
      </c>
      <c r="B7056" s="0" t="n">
        <f aca="false">100*EXP(LN($A$2)*$A7056-LN($A$2+1)*($A7056+1))</f>
        <v>0.00487964921325516</v>
      </c>
      <c r="C7056" s="0" t="n">
        <f aca="false">EXP(LN($A$2)*$A7056-$A7056*(LN($A7056)-1)-1-$A$2)</f>
        <v>2.67125096117873E-163</v>
      </c>
      <c r="D7056" s="0" t="n">
        <f aca="false">B7056*A7056/100+D7055</f>
        <v>2059.03541918999</v>
      </c>
    </row>
    <row r="7057" customFormat="false" ht="12.75" hidden="false" customHeight="false" outlineLevel="0" collapsed="false">
      <c r="A7057" s="0" t="n">
        <f aca="false">A7056+1</f>
        <v>7054</v>
      </c>
      <c r="B7057" s="0" t="n">
        <f aca="false">100*EXP(LN($A$2)*$A7057-LN($A$2+1)*($A7057+1))</f>
        <v>0.00487867347853396</v>
      </c>
      <c r="C7057" s="0" t="n">
        <f aca="false">EXP(LN($A$2)*$A7057-$A7057*(LN($A7057)-1)-1-$A$2)</f>
        <v>1.89356416204661E-163</v>
      </c>
      <c r="D7057" s="0" t="n">
        <f aca="false">B7057*A7057/100+D7056</f>
        <v>2059.37956081716</v>
      </c>
    </row>
    <row r="7058" customFormat="false" ht="12.75" hidden="false" customHeight="false" outlineLevel="0" collapsed="false">
      <c r="A7058" s="0" t="n">
        <f aca="false">A7057+1</f>
        <v>7055</v>
      </c>
      <c r="B7058" s="0" t="n">
        <f aca="false">100*EXP(LN($A$2)*$A7058-LN($A$2+1)*($A7058+1))</f>
        <v>0.00487769793895617</v>
      </c>
      <c r="C7058" s="0" t="n">
        <f aca="false">EXP(LN($A$2)*$A7058-$A7058*(LN($A7058)-1)-1-$A$2)</f>
        <v>1.34209665009994E-163</v>
      </c>
      <c r="D7058" s="0" t="n">
        <f aca="false">B7058*A7058/100+D7057</f>
        <v>2059.72368240676</v>
      </c>
    </row>
    <row r="7059" customFormat="false" ht="12.75" hidden="false" customHeight="false" outlineLevel="0" collapsed="false">
      <c r="A7059" s="0" t="n">
        <f aca="false">A7058+1</f>
        <v>7056</v>
      </c>
      <c r="B7059" s="0" t="n">
        <f aca="false">100*EXP(LN($A$2)*$A7059-LN($A$2+1)*($A7059+1))</f>
        <v>0.00487672259444728</v>
      </c>
      <c r="C7059" s="0" t="n">
        <f aca="false">EXP(LN($A$2)*$A7059-$A7059*(LN($A7059)-1)-1-$A$2)</f>
        <v>9.51099604022286E-164</v>
      </c>
      <c r="D7059" s="0" t="n">
        <f aca="false">B7059*A7059/100+D7058</f>
        <v>2060.06778395302</v>
      </c>
    </row>
    <row r="7060" customFormat="false" ht="12.75" hidden="false" customHeight="false" outlineLevel="0" collapsed="false">
      <c r="A7060" s="0" t="n">
        <f aca="false">A7059+1</f>
        <v>7057</v>
      </c>
      <c r="B7060" s="0" t="n">
        <f aca="false">100*EXP(LN($A$2)*$A7060-LN($A$2+1)*($A7060+1))</f>
        <v>0.00487574744493281</v>
      </c>
      <c r="C7060" s="0" t="n">
        <f aca="false">EXP(LN($A$2)*$A7060-$A7060*(LN($A7060)-1)-1-$A$2)</f>
        <v>6.73917384547439E-164</v>
      </c>
      <c r="D7060" s="0" t="n">
        <f aca="false">B7060*A7060/100+D7059</f>
        <v>2060.41186545021</v>
      </c>
    </row>
    <row r="7061" customFormat="false" ht="12.75" hidden="false" customHeight="false" outlineLevel="0" collapsed="false">
      <c r="A7061" s="0" t="n">
        <f aca="false">A7060+1</f>
        <v>7058</v>
      </c>
      <c r="B7061" s="0" t="n">
        <f aca="false">100*EXP(LN($A$2)*$A7061-LN($A$2+1)*($A7061+1))</f>
        <v>0.00487477249044471</v>
      </c>
      <c r="C7061" s="0" t="n">
        <f aca="false">EXP(LN($A$2)*$A7061-$A7061*(LN($A7061)-1)-1-$A$2)</f>
        <v>4.77447669227651E-164</v>
      </c>
      <c r="D7061" s="0" t="n">
        <f aca="false">B7061*A7061/100+D7060</f>
        <v>2060.75592689259</v>
      </c>
    </row>
    <row r="7062" customFormat="false" ht="12.75" hidden="false" customHeight="false" outlineLevel="0" collapsed="false">
      <c r="A7062" s="0" t="n">
        <f aca="false">A7061+1</f>
        <v>7059</v>
      </c>
      <c r="B7062" s="0" t="n">
        <f aca="false">100*EXP(LN($A$2)*$A7062-LN($A$2+1)*($A7062+1))</f>
        <v>0.00487379773090853</v>
      </c>
      <c r="C7062" s="0" t="n">
        <f aca="false">EXP(LN($A$2)*$A7062-$A7062*(LN($A7062)-1)-1-$A$2)</f>
        <v>3.3820760049841E-164</v>
      </c>
      <c r="D7062" s="0" t="n">
        <f aca="false">B7062*A7062/100+D7061</f>
        <v>2061.09996827441</v>
      </c>
    </row>
    <row r="7063" customFormat="false" ht="12.75" hidden="false" customHeight="false" outlineLevel="0" collapsed="false">
      <c r="A7063" s="0" t="n">
        <f aca="false">A7062+1</f>
        <v>7060</v>
      </c>
      <c r="B7063" s="0" t="n">
        <f aca="false">100*EXP(LN($A$2)*$A7063-LN($A$2+1)*($A7063+1))</f>
        <v>0.00487282316624981</v>
      </c>
      <c r="C7063" s="0" t="n">
        <f aca="false">EXP(LN($A$2)*$A7063-$A7063*(LN($A7063)-1)-1-$A$2)</f>
        <v>2.3954076123171E-164</v>
      </c>
      <c r="D7063" s="0" t="n">
        <f aca="false">B7063*A7063/100+D7062</f>
        <v>2061.44398958995</v>
      </c>
    </row>
    <row r="7064" customFormat="false" ht="12.75" hidden="false" customHeight="false" outlineLevel="0" collapsed="false">
      <c r="A7064" s="0" t="n">
        <f aca="false">A7063+1</f>
        <v>7061</v>
      </c>
      <c r="B7064" s="0" t="n">
        <f aca="false">100*EXP(LN($A$2)*$A7064-LN($A$2+1)*($A7064+1))</f>
        <v>0.0048718487965005</v>
      </c>
      <c r="C7064" s="0" t="n">
        <f aca="false">EXP(LN($A$2)*$A7064-$A7064*(LN($A7064)-1)-1-$A$2)</f>
        <v>1.69634417839661E-164</v>
      </c>
      <c r="D7064" s="0" t="n">
        <f aca="false">B7064*A7064/100+D7063</f>
        <v>2061.78799083347</v>
      </c>
    </row>
    <row r="7065" customFormat="false" ht="12.75" hidden="false" customHeight="false" outlineLevel="0" collapsed="false">
      <c r="A7065" s="0" t="n">
        <f aca="false">A7064+1</f>
        <v>7062</v>
      </c>
      <c r="B7065" s="0" t="n">
        <f aca="false">100*EXP(LN($A$2)*$A7065-LN($A$2+1)*($A7065+1))</f>
        <v>0.00487087462158617</v>
      </c>
      <c r="C7065" s="0" t="n">
        <f aca="false">EXP(LN($A$2)*$A7065-$A7065*(LN($A7065)-1)-1-$A$2)</f>
        <v>1.20112170206155E-164</v>
      </c>
      <c r="D7065" s="0" t="n">
        <f aca="false">B7065*A7065/100+D7064</f>
        <v>2062.13197199925</v>
      </c>
    </row>
    <row r="7066" customFormat="false" ht="12.75" hidden="false" customHeight="false" outlineLevel="0" collapsed="false">
      <c r="A7066" s="0" t="n">
        <f aca="false">A7065+1</f>
        <v>7063</v>
      </c>
      <c r="B7066" s="0" t="n">
        <f aca="false">100*EXP(LN($A$2)*$A7066-LN($A$2+1)*($A7066+1))</f>
        <v>0.00486990064146786</v>
      </c>
      <c r="C7066" s="0" t="n">
        <f aca="false">EXP(LN($A$2)*$A7066-$A7066*(LN($A7066)-1)-1-$A$2)</f>
        <v>8.50351648189322E-165</v>
      </c>
      <c r="D7066" s="0" t="n">
        <f aca="false">B7066*A7066/100+D7065</f>
        <v>2062.47593308155</v>
      </c>
    </row>
    <row r="7067" customFormat="false" ht="12.75" hidden="false" customHeight="false" outlineLevel="0" collapsed="false">
      <c r="A7067" s="0" t="n">
        <f aca="false">A7066+1</f>
        <v>7064</v>
      </c>
      <c r="B7067" s="0" t="n">
        <f aca="false">100*EXP(LN($A$2)*$A7067-LN($A$2+1)*($A7067+1))</f>
        <v>0.00486892685610662</v>
      </c>
      <c r="C7067" s="0" t="n">
        <f aca="false">EXP(LN($A$2)*$A7067-$A7067*(LN($A7067)-1)-1-$A$2)</f>
        <v>6.01933636933861E-165</v>
      </c>
      <c r="D7067" s="0" t="n">
        <f aca="false">B7067*A7067/100+D7066</f>
        <v>2062.81987407467</v>
      </c>
    </row>
    <row r="7068" customFormat="false" ht="12.75" hidden="false" customHeight="false" outlineLevel="0" collapsed="false">
      <c r="A7068" s="0" t="n">
        <f aca="false">A7067+1</f>
        <v>7065</v>
      </c>
      <c r="B7068" s="0" t="n">
        <f aca="false">100*EXP(LN($A$2)*$A7068-LN($A$2+1)*($A7068+1))</f>
        <v>0.0048679532654281</v>
      </c>
      <c r="C7068" s="0" t="n">
        <f aca="false">EXP(LN($A$2)*$A7068-$A7068*(LN($A7068)-1)-1-$A$2)</f>
        <v>4.26027063087776E-165</v>
      </c>
      <c r="D7068" s="0" t="n">
        <f aca="false">B7068*A7068/100+D7067</f>
        <v>2063.16379497287</v>
      </c>
    </row>
    <row r="7069" customFormat="false" ht="12.75" hidden="false" customHeight="false" outlineLevel="0" collapsed="false">
      <c r="A7069" s="0" t="n">
        <f aca="false">A7068+1</f>
        <v>7066</v>
      </c>
      <c r="B7069" s="0" t="n">
        <f aca="false">100*EXP(LN($A$2)*$A7069-LN($A$2+1)*($A7069+1))</f>
        <v>0.00486697986946418</v>
      </c>
      <c r="C7069" s="0" t="n">
        <f aca="false">EXP(LN($A$2)*$A7069-$A7069*(LN($A7069)-1)-1-$A$2)</f>
        <v>3.01484016306374E-165</v>
      </c>
      <c r="D7069" s="0" t="n">
        <f aca="false">B7069*A7069/100+D7068</f>
        <v>2063.50769577045</v>
      </c>
    </row>
    <row r="7070" customFormat="false" ht="12.75" hidden="false" customHeight="false" outlineLevel="0" collapsed="false">
      <c r="A7070" s="0" t="n">
        <f aca="false">A7069+1</f>
        <v>7067</v>
      </c>
      <c r="B7070" s="0" t="n">
        <f aca="false">100*EXP(LN($A$2)*$A7070-LN($A$2+1)*($A7070+1))</f>
        <v>0.00486600666814053</v>
      </c>
      <c r="C7070" s="0" t="n">
        <f aca="false">EXP(LN($A$2)*$A7070-$A7070*(LN($A7070)-1)-1-$A$2)</f>
        <v>2.13319193772422E-165</v>
      </c>
      <c r="D7070" s="0" t="n">
        <f aca="false">B7070*A7070/100+D7069</f>
        <v>2063.85157646168</v>
      </c>
    </row>
    <row r="7071" customFormat="false" ht="12.75" hidden="false" customHeight="false" outlineLevel="0" collapsed="false">
      <c r="A7071" s="0" t="n">
        <f aca="false">A7070+1</f>
        <v>7068</v>
      </c>
      <c r="B7071" s="0" t="n">
        <f aca="false">100*EXP(LN($A$2)*$A7071-LN($A$2+1)*($A7071+1))</f>
        <v>0.00486503366138283</v>
      </c>
      <c r="C7071" s="0" t="n">
        <f aca="false">EXP(LN($A$2)*$A7071-$A7071*(LN($A7071)-1)-1-$A$2)</f>
        <v>1.50915595295081E-165</v>
      </c>
      <c r="D7071" s="0" t="n">
        <f aca="false">B7071*A7071/100+D7070</f>
        <v>2064.19543704087</v>
      </c>
    </row>
    <row r="7072" customFormat="false" ht="12.75" hidden="false" customHeight="false" outlineLevel="0" collapsed="false">
      <c r="A7072" s="0" t="n">
        <f aca="false">A7071+1</f>
        <v>7069</v>
      </c>
      <c r="B7072" s="0" t="n">
        <f aca="false">100*EXP(LN($A$2)*$A7072-LN($A$2+1)*($A7072+1))</f>
        <v>0.00486406084922296</v>
      </c>
      <c r="C7072" s="0" t="n">
        <f aca="false">EXP(LN($A$2)*$A7072-$A7072*(LN($A7072)-1)-1-$A$2)</f>
        <v>1.06752207272488E-165</v>
      </c>
      <c r="D7072" s="0" t="n">
        <f aca="false">B7072*A7072/100+D7071</f>
        <v>2064.5392775023</v>
      </c>
    </row>
    <row r="7073" customFormat="false" ht="12.75" hidden="false" customHeight="false" outlineLevel="0" collapsed="false">
      <c r="A7073" s="0" t="n">
        <f aca="false">A7072+1</f>
        <v>7070</v>
      </c>
      <c r="B7073" s="0" t="n">
        <f aca="false">100*EXP(LN($A$2)*$A7073-LN($A$2+1)*($A7073+1))</f>
        <v>0.00486308823155123</v>
      </c>
      <c r="C7073" s="0" t="n">
        <f aca="false">EXP(LN($A$2)*$A7073-$A7073*(LN($A7073)-1)-1-$A$2)</f>
        <v>7.55019501808829E-166</v>
      </c>
      <c r="D7073" s="0" t="n">
        <f aca="false">B7073*A7073/100+D7072</f>
        <v>2064.88309784027</v>
      </c>
    </row>
    <row r="7074" customFormat="false" ht="12.75" hidden="false" customHeight="false" outlineLevel="0" collapsed="false">
      <c r="A7074" s="0" t="n">
        <f aca="false">A7073+1</f>
        <v>7071</v>
      </c>
      <c r="B7074" s="0" t="n">
        <f aca="false">100*EXP(LN($A$2)*$A7074-LN($A$2+1)*($A7074+1))</f>
        <v>0.00486211580839952</v>
      </c>
      <c r="C7074" s="0" t="n">
        <f aca="false">EXP(LN($A$2)*$A7074-$A7074*(LN($A7074)-1)-1-$A$2)</f>
        <v>5.33922284447896E-166</v>
      </c>
      <c r="D7074" s="0" t="n">
        <f aca="false">B7074*A7074/100+D7073</f>
        <v>2065.22689804909</v>
      </c>
    </row>
    <row r="7075" customFormat="false" ht="12.75" hidden="false" customHeight="false" outlineLevel="0" collapsed="false">
      <c r="A7075" s="0" t="n">
        <f aca="false">A7074+1</f>
        <v>7072</v>
      </c>
      <c r="B7075" s="0" t="n">
        <f aca="false">100*EXP(LN($A$2)*$A7075-LN($A$2+1)*($A7075+1))</f>
        <v>0.00486114357969355</v>
      </c>
      <c r="C7075" s="0" t="n">
        <f aca="false">EXP(LN($A$2)*$A7075-$A7075*(LN($A7075)-1)-1-$A$2)</f>
        <v>3.77516994201376E-166</v>
      </c>
      <c r="D7075" s="0" t="n">
        <f aca="false">B7075*A7075/100+D7074</f>
        <v>2065.57067812304</v>
      </c>
    </row>
    <row r="7076" customFormat="false" ht="12.75" hidden="false" customHeight="false" outlineLevel="0" collapsed="false">
      <c r="A7076" s="0" t="n">
        <f aca="false">A7075+1</f>
        <v>7073</v>
      </c>
      <c r="B7076" s="0" t="n">
        <f aca="false">100*EXP(LN($A$2)*$A7076-LN($A$2+1)*($A7076+1))</f>
        <v>0.00486017154539444</v>
      </c>
      <c r="C7076" s="0" t="n">
        <f aca="false">EXP(LN($A$2)*$A7076-$A7076*(LN($A7076)-1)-1-$A$2)</f>
        <v>2.66890770247699E-166</v>
      </c>
      <c r="D7076" s="0" t="n">
        <f aca="false">B7076*A7076/100+D7075</f>
        <v>2065.91443805645</v>
      </c>
    </row>
    <row r="7077" customFormat="false" ht="12.75" hidden="false" customHeight="false" outlineLevel="0" collapsed="false">
      <c r="A7077" s="0" t="n">
        <f aca="false">A7076+1</f>
        <v>7074</v>
      </c>
      <c r="B7077" s="0" t="n">
        <f aca="false">100*EXP(LN($A$2)*$A7077-LN($A$2+1)*($A7077+1))</f>
        <v>0.00485919970546331</v>
      </c>
      <c r="C7077" s="0" t="n">
        <f aca="false">EXP(LN($A$2)*$A7077-$A7077*(LN($A7077)-1)-1-$A$2)</f>
        <v>1.88655383099386E-166</v>
      </c>
      <c r="D7077" s="0" t="n">
        <f aca="false">B7077*A7077/100+D7076</f>
        <v>2066.25817784361</v>
      </c>
    </row>
    <row r="7078" customFormat="false" ht="12.75" hidden="false" customHeight="false" outlineLevel="0" collapsed="false">
      <c r="A7078" s="0" t="n">
        <f aca="false">A7077+1</f>
        <v>7075</v>
      </c>
      <c r="B7078" s="0" t="n">
        <f aca="false">100*EXP(LN($A$2)*$A7078-LN($A$2+1)*($A7078+1))</f>
        <v>0.0048582280598613</v>
      </c>
      <c r="C7078" s="0" t="n">
        <f aca="false">EXP(LN($A$2)*$A7078-$A7078*(LN($A7078)-1)-1-$A$2)</f>
        <v>1.33334782143717E-166</v>
      </c>
      <c r="D7078" s="0" t="n">
        <f aca="false">B7078*A7078/100+D7077</f>
        <v>2066.60189747885</v>
      </c>
    </row>
    <row r="7079" customFormat="false" ht="12.75" hidden="false" customHeight="false" outlineLevel="0" collapsed="false">
      <c r="A7079" s="0" t="n">
        <f aca="false">A7078+1</f>
        <v>7076</v>
      </c>
      <c r="B7079" s="0" t="n">
        <f aca="false">100*EXP(LN($A$2)*$A7079-LN($A$2+1)*($A7079+1))</f>
        <v>0.00485725660851421</v>
      </c>
      <c r="C7079" s="0" t="n">
        <f aca="false">EXP(LN($A$2)*$A7079-$A7079*(LN($A7079)-1)-1-$A$2)</f>
        <v>9.42228692355871E-167</v>
      </c>
      <c r="D7079" s="0" t="n">
        <f aca="false">B7079*A7079/100+D7078</f>
        <v>2066.94559695646</v>
      </c>
    </row>
    <row r="7080" customFormat="false" ht="12.75" hidden="false" customHeight="false" outlineLevel="0" collapsed="false">
      <c r="A7080" s="0" t="n">
        <f aca="false">A7079+1</f>
        <v>7077</v>
      </c>
      <c r="B7080" s="0" t="n">
        <f aca="false">100*EXP(LN($A$2)*$A7080-LN($A$2+1)*($A7080+1))</f>
        <v>0.00485628535145388</v>
      </c>
      <c r="C7080" s="0" t="n">
        <f aca="false">EXP(LN($A$2)*$A7080-$A7080*(LN($A7080)-1)-1-$A$2)</f>
        <v>6.65744854899079E-167</v>
      </c>
      <c r="D7080" s="0" t="n">
        <f aca="false">B7080*A7080/100+D7079</f>
        <v>2067.28927627079</v>
      </c>
    </row>
    <row r="7081" customFormat="false" ht="12.75" hidden="false" customHeight="false" outlineLevel="0" collapsed="false">
      <c r="A7081" s="0" t="n">
        <f aca="false">A7080+1</f>
        <v>7078</v>
      </c>
      <c r="B7081" s="0" t="n">
        <f aca="false">100*EXP(LN($A$2)*$A7081-LN($A$2+1)*($A7081+1))</f>
        <v>0.00485531428857078</v>
      </c>
      <c r="C7081" s="0" t="n">
        <f aca="false">EXP(LN($A$2)*$A7081-$A7081*(LN($A7081)-1)-1-$A$2)</f>
        <v>4.70324871388458E-167</v>
      </c>
      <c r="D7081" s="0" t="n">
        <f aca="false">B7081*A7081/100+D7080</f>
        <v>2067.63293541613</v>
      </c>
    </row>
    <row r="7082" customFormat="false" ht="12.75" hidden="false" customHeight="false" outlineLevel="0" collapsed="false">
      <c r="A7082" s="0" t="n">
        <f aca="false">A7081+1</f>
        <v>7079</v>
      </c>
      <c r="B7082" s="0" t="n">
        <f aca="false">100*EXP(LN($A$2)*$A7082-LN($A$2+1)*($A7082+1))</f>
        <v>0.00485434341989676</v>
      </c>
      <c r="C7082" s="0" t="n">
        <f aca="false">EXP(LN($A$2)*$A7082-$A7082*(LN($A7082)-1)-1-$A$2)</f>
        <v>3.32220718921648E-167</v>
      </c>
      <c r="D7082" s="0" t="n">
        <f aca="false">B7082*A7082/100+D7081</f>
        <v>2067.97657438683</v>
      </c>
    </row>
    <row r="7083" customFormat="false" ht="12.75" hidden="false" customHeight="false" outlineLevel="0" collapsed="false">
      <c r="A7083" s="0" t="n">
        <f aca="false">A7082+1</f>
        <v>7080</v>
      </c>
      <c r="B7083" s="0" t="n">
        <f aca="false">100*EXP(LN($A$2)*$A7083-LN($A$2+1)*($A7083+1))</f>
        <v>0.00485337274535764</v>
      </c>
      <c r="C7083" s="0" t="n">
        <f aca="false">EXP(LN($A$2)*$A7083-$A7083*(LN($A7083)-1)-1-$A$2)</f>
        <v>2.34635722295625E-167</v>
      </c>
      <c r="D7083" s="0" t="n">
        <f aca="false">B7083*A7083/100+D7082</f>
        <v>2068.3201931772</v>
      </c>
    </row>
    <row r="7084" customFormat="false" ht="12.75" hidden="false" customHeight="false" outlineLevel="0" collapsed="false">
      <c r="A7084" s="0" t="n">
        <f aca="false">A7083+1</f>
        <v>7081</v>
      </c>
      <c r="B7084" s="0" t="n">
        <f aca="false">100*EXP(LN($A$2)*$A7084-LN($A$2+1)*($A7084+1))</f>
        <v>0.0048524022648793</v>
      </c>
      <c r="C7084" s="0" t="n">
        <f aca="false">EXP(LN($A$2)*$A7084-$A7084*(LN($A7084)-1)-1-$A$2)</f>
        <v>1.65691492473755E-167</v>
      </c>
      <c r="D7084" s="0" t="n">
        <f aca="false">B7084*A7084/100+D7083</f>
        <v>2068.66379178157</v>
      </c>
    </row>
    <row r="7085" customFormat="false" ht="12.75" hidden="false" customHeight="false" outlineLevel="0" collapsed="false">
      <c r="A7085" s="0" t="n">
        <f aca="false">A7084+1</f>
        <v>7082</v>
      </c>
      <c r="B7085" s="0" t="n">
        <f aca="false">100*EXP(LN($A$2)*$A7085-LN($A$2+1)*($A7085+1))</f>
        <v>0.00485143197849355</v>
      </c>
      <c r="C7085" s="0" t="n">
        <f aca="false">EXP(LN($A$2)*$A7085-$A7085*(LN($A7085)-1)-1-$A$2)</f>
        <v>1.16988980166801E-167</v>
      </c>
      <c r="D7085" s="0" t="n">
        <f aca="false">B7085*A7085/100+D7084</f>
        <v>2069.00737019429</v>
      </c>
    </row>
    <row r="7086" customFormat="false" ht="12.75" hidden="false" customHeight="false" outlineLevel="0" collapsed="false">
      <c r="A7086" s="0" t="n">
        <f aca="false">A7085+1</f>
        <v>7083</v>
      </c>
      <c r="B7086" s="0" t="n">
        <f aca="false">100*EXP(LN($A$2)*$A7086-LN($A$2+1)*($A7086+1))</f>
        <v>0.00485046188612627</v>
      </c>
      <c r="C7086" s="0" t="n">
        <f aca="false">EXP(LN($A$2)*$A7086-$A7086*(LN($A7086)-1)-1-$A$2)</f>
        <v>8.25901731475832E-168</v>
      </c>
      <c r="D7086" s="0" t="n">
        <f aca="false">B7086*A7086/100+D7085</f>
        <v>2069.35092840969</v>
      </c>
    </row>
    <row r="7087" customFormat="false" ht="12.75" hidden="false" customHeight="false" outlineLevel="0" collapsed="false">
      <c r="A7087" s="0" t="n">
        <f aca="false">A7086+1</f>
        <v>7084</v>
      </c>
      <c r="B7087" s="0" t="n">
        <f aca="false">100*EXP(LN($A$2)*$A7087-LN($A$2+1)*($A7087+1))</f>
        <v>0.00484949198773867</v>
      </c>
      <c r="C7087" s="0" t="n">
        <f aca="false">EXP(LN($A$2)*$A7087-$A7087*(LN($A7087)-1)-1-$A$2)</f>
        <v>5.82975740924749E-168</v>
      </c>
      <c r="D7087" s="0" t="n">
        <f aca="false">B7087*A7087/100+D7086</f>
        <v>2069.6944664221</v>
      </c>
    </row>
    <row r="7088" customFormat="false" ht="12.75" hidden="false" customHeight="false" outlineLevel="0" collapsed="false">
      <c r="A7088" s="0" t="n">
        <f aca="false">A7087+1</f>
        <v>7085</v>
      </c>
      <c r="B7088" s="0" t="n">
        <f aca="false">100*EXP(LN($A$2)*$A7088-LN($A$2+1)*($A7088+1))</f>
        <v>0.00484852228329195</v>
      </c>
      <c r="C7088" s="0" t="n">
        <f aca="false">EXP(LN($A$2)*$A7088-$A7088*(LN($A7088)-1)-1-$A$2)</f>
        <v>4.11444520721884E-168</v>
      </c>
      <c r="D7088" s="0" t="n">
        <f aca="false">B7088*A7088/100+D7087</f>
        <v>2070.03798422587</v>
      </c>
    </row>
    <row r="7089" customFormat="false" ht="12.75" hidden="false" customHeight="false" outlineLevel="0" collapsed="false">
      <c r="A7089" s="0" t="n">
        <f aca="false">A7088+1</f>
        <v>7086</v>
      </c>
      <c r="B7089" s="0" t="n">
        <f aca="false">100*EXP(LN($A$2)*$A7089-LN($A$2+1)*($A7089+1))</f>
        <v>0.00484755277271207</v>
      </c>
      <c r="C7089" s="0" t="n">
        <f aca="false">EXP(LN($A$2)*$A7089-$A7089*(LN($A7089)-1)-1-$A$2)</f>
        <v>2.90342615951624E-168</v>
      </c>
      <c r="D7089" s="0" t="n">
        <f aca="false">B7089*A7089/100+D7088</f>
        <v>2070.38148181534</v>
      </c>
    </row>
    <row r="7090" customFormat="false" ht="12.75" hidden="false" customHeight="false" outlineLevel="0" collapsed="false">
      <c r="A7090" s="0" t="n">
        <f aca="false">A7089+1</f>
        <v>7087</v>
      </c>
      <c r="B7090" s="0" t="n">
        <f aca="false">100*EXP(LN($A$2)*$A7090-LN($A$2+1)*($A7090+1))</f>
        <v>0.00484658345603081</v>
      </c>
      <c r="C7090" s="0" t="n">
        <f aca="false">EXP(LN($A$2)*$A7090-$A7090*(LN($A7090)-1)-1-$A$2)</f>
        <v>2.04856146329358E-168</v>
      </c>
      <c r="D7090" s="0" t="n">
        <f aca="false">B7090*A7090/100+D7089</f>
        <v>2070.72495918487</v>
      </c>
    </row>
    <row r="7091" customFormat="false" ht="12.75" hidden="false" customHeight="false" outlineLevel="0" collapsed="false">
      <c r="A7091" s="0" t="n">
        <f aca="false">A7090+1</f>
        <v>7088</v>
      </c>
      <c r="B7091" s="0" t="n">
        <f aca="false">100*EXP(LN($A$2)*$A7091-LN($A$2+1)*($A7091+1))</f>
        <v>0.00484561433317411</v>
      </c>
      <c r="C7091" s="0" t="n">
        <f aca="false">EXP(LN($A$2)*$A7091-$A7091*(LN($A7091)-1)-1-$A$2)</f>
        <v>1.44519327334973E-168</v>
      </c>
      <c r="D7091" s="0" t="n">
        <f aca="false">B7091*A7091/100+D7090</f>
        <v>2071.06841632881</v>
      </c>
    </row>
    <row r="7092" customFormat="false" ht="12.75" hidden="false" customHeight="false" outlineLevel="0" collapsed="false">
      <c r="A7092" s="0" t="n">
        <f aca="false">A7091+1</f>
        <v>7089</v>
      </c>
      <c r="B7092" s="0" t="n">
        <f aca="false">100*EXP(LN($A$2)*$A7092-LN($A$2+1)*($A7092+1))</f>
        <v>0.00484464540406797</v>
      </c>
      <c r="C7092" s="0" t="n">
        <f aca="false">EXP(LN($A$2)*$A7092-$A7092*(LN($A7092)-1)-1-$A$2)</f>
        <v>1.01939287194132E-168</v>
      </c>
      <c r="D7092" s="0" t="n">
        <f aca="false">B7092*A7092/100+D7091</f>
        <v>2071.4118532415</v>
      </c>
    </row>
    <row r="7093" customFormat="false" ht="12.75" hidden="false" customHeight="false" outlineLevel="0" collapsed="false">
      <c r="A7093" s="0" t="n">
        <f aca="false">A7092+1</f>
        <v>7090</v>
      </c>
      <c r="B7093" s="0" t="n">
        <f aca="false">100*EXP(LN($A$2)*$A7093-LN($A$2+1)*($A7093+1))</f>
        <v>0.00484367666874416</v>
      </c>
      <c r="C7093" s="0" t="n">
        <f aca="false">EXP(LN($A$2)*$A7093-$A7093*(LN($A7093)-1)-1-$A$2)</f>
        <v>7.18945534088139E-169</v>
      </c>
      <c r="D7093" s="0" t="n">
        <f aca="false">B7093*A7093/100+D7092</f>
        <v>2071.75526991731</v>
      </c>
    </row>
    <row r="7094" customFormat="false" ht="12.75" hidden="false" customHeight="false" outlineLevel="0" collapsed="false">
      <c r="A7094" s="0" t="n">
        <f aca="false">A7093+1</f>
        <v>7091</v>
      </c>
      <c r="B7094" s="0" t="n">
        <f aca="false">100*EXP(LN($A$2)*$A7094-LN($A$2+1)*($A7094+1))</f>
        <v>0.00484270812712866</v>
      </c>
      <c r="C7094" s="0" t="n">
        <f aca="false">EXP(LN($A$2)*$A7094-$A7094*(LN($A7094)-1)-1-$A$2)</f>
        <v>5.0697802319408E-169</v>
      </c>
      <c r="D7094" s="0" t="n">
        <f aca="false">B7094*A7094/100+D7093</f>
        <v>2072.09866635061</v>
      </c>
    </row>
    <row r="7095" customFormat="false" ht="12.75" hidden="false" customHeight="false" outlineLevel="0" collapsed="false">
      <c r="A7095" s="0" t="n">
        <f aca="false">A7094+1</f>
        <v>7092</v>
      </c>
      <c r="B7095" s="0" t="n">
        <f aca="false">100*EXP(LN($A$2)*$A7095-LN($A$2+1)*($A7095+1))</f>
        <v>0.00484173977914752</v>
      </c>
      <c r="C7095" s="0" t="n">
        <f aca="false">EXP(LN($A$2)*$A7095-$A7095*(LN($A7095)-1)-1-$A$2)</f>
        <v>3.57454715933666E-169</v>
      </c>
      <c r="D7095" s="0" t="n">
        <f aca="false">B7095*A7095/100+D7094</f>
        <v>2072.44204253575</v>
      </c>
    </row>
    <row r="7096" customFormat="false" ht="12.75" hidden="false" customHeight="false" outlineLevel="0" collapsed="false">
      <c r="A7096" s="0" t="n">
        <f aca="false">A7095+1</f>
        <v>7093</v>
      </c>
      <c r="B7096" s="0" t="n">
        <f aca="false">100*EXP(LN($A$2)*$A7096-LN($A$2+1)*($A7096+1))</f>
        <v>0.00484077162483248</v>
      </c>
      <c r="C7096" s="0" t="n">
        <f aca="false">EXP(LN($A$2)*$A7096-$A7096*(LN($A7096)-1)-1-$A$2)</f>
        <v>2.5199486515958E-169</v>
      </c>
      <c r="D7096" s="0" t="n">
        <f aca="false">B7096*A7096/100+D7095</f>
        <v>2072.7853984671</v>
      </c>
    </row>
    <row r="7097" customFormat="false" ht="12.75" hidden="false" customHeight="false" outlineLevel="0" collapsed="false">
      <c r="A7097" s="0" t="n">
        <f aca="false">A7096+1</f>
        <v>7094</v>
      </c>
      <c r="B7097" s="0" t="n">
        <f aca="false">100*EXP(LN($A$2)*$A7097-LN($A$2+1)*($A7097+1))</f>
        <v>0.00483980366410959</v>
      </c>
      <c r="C7097" s="0" t="n">
        <f aca="false">EXP(LN($A$2)*$A7097-$A7097*(LN($A7097)-1)-1-$A$2)</f>
        <v>1.77623786120634E-169</v>
      </c>
      <c r="D7097" s="0" t="n">
        <f aca="false">B7097*A7097/100+D7096</f>
        <v>2073.12873413903</v>
      </c>
    </row>
    <row r="7098" customFormat="false" ht="12.75" hidden="false" customHeight="false" outlineLevel="0" collapsed="false">
      <c r="A7098" s="0" t="n">
        <f aca="false">A7097+1</f>
        <v>7095</v>
      </c>
      <c r="B7098" s="0" t="n">
        <f aca="false">100*EXP(LN($A$2)*$A7098-LN($A$2+1)*($A7098+1))</f>
        <v>0.00483883589694012</v>
      </c>
      <c r="C7098" s="0" t="n">
        <f aca="false">EXP(LN($A$2)*$A7098-$A7098*(LN($A7098)-1)-1-$A$2)</f>
        <v>1.25184147063093E-169</v>
      </c>
      <c r="D7098" s="0" t="n">
        <f aca="false">B7098*A7098/100+D7097</f>
        <v>2073.47204954592</v>
      </c>
    </row>
    <row r="7099" customFormat="false" ht="12.75" hidden="false" customHeight="false" outlineLevel="0" collapsed="false">
      <c r="A7099" s="0" t="n">
        <f aca="false">A7098+1</f>
        <v>7096</v>
      </c>
      <c r="B7099" s="0" t="n">
        <f aca="false">100*EXP(LN($A$2)*$A7099-LN($A$2+1)*($A7099+1))</f>
        <v>0.00483786832328539</v>
      </c>
      <c r="C7099" s="0" t="n">
        <f aca="false">EXP(LN($A$2)*$A7099-$A7099*(LN($A7099)-1)-1-$A$2)</f>
        <v>8.82137602471096E-170</v>
      </c>
      <c r="D7099" s="0" t="n">
        <f aca="false">B7099*A7099/100+D7098</f>
        <v>2073.81534468214</v>
      </c>
    </row>
    <row r="7100" customFormat="false" ht="12.75" hidden="false" customHeight="false" outlineLevel="0" collapsed="false">
      <c r="A7100" s="0" t="n">
        <f aca="false">A7099+1</f>
        <v>7097</v>
      </c>
      <c r="B7100" s="0" t="n">
        <f aca="false">100*EXP(LN($A$2)*$A7100-LN($A$2+1)*($A7100+1))</f>
        <v>0.00483690094307149</v>
      </c>
      <c r="C7100" s="0" t="n">
        <f aca="false">EXP(LN($A$2)*$A7100-$A7100*(LN($A7100)-1)-1-$A$2)</f>
        <v>6.21530052284292E-170</v>
      </c>
      <c r="D7100" s="0" t="n">
        <f aca="false">B7100*A7100/100+D7099</f>
        <v>2074.15861954207</v>
      </c>
    </row>
    <row r="7101" customFormat="false" ht="12.75" hidden="false" customHeight="false" outlineLevel="0" collapsed="false">
      <c r="A7101" s="0" t="n">
        <f aca="false">A7100+1</f>
        <v>7098</v>
      </c>
      <c r="B7101" s="0" t="n">
        <f aca="false">100*EXP(LN($A$2)*$A7101-LN($A$2+1)*($A7101+1))</f>
        <v>0.00483593375633014</v>
      </c>
      <c r="C7101" s="0" t="n">
        <f aca="false">EXP(LN($A$2)*$A7101-$A7101*(LN($A7101)-1)-1-$A$2)</f>
        <v>4.37851393302625E-170</v>
      </c>
      <c r="D7101" s="0" t="n">
        <f aca="false">B7101*A7101/100+D7100</f>
        <v>2074.50187412009</v>
      </c>
    </row>
    <row r="7102" customFormat="false" ht="12.75" hidden="false" customHeight="false" outlineLevel="0" collapsed="false">
      <c r="A7102" s="0" t="n">
        <f aca="false">A7101+1</f>
        <v>7099</v>
      </c>
      <c r="B7102" s="0" t="n">
        <f aca="false">100*EXP(LN($A$2)*$A7102-LN($A$2+1)*($A7102+1))</f>
        <v>0.00483496676298746</v>
      </c>
      <c r="C7102" s="0" t="n">
        <f aca="false">EXP(LN($A$2)*$A7102-$A7102*(LN($A7102)-1)-1-$A$2)</f>
        <v>3.08411209175043E-170</v>
      </c>
      <c r="D7102" s="0" t="n">
        <f aca="false">B7102*A7102/100+D7101</f>
        <v>2074.84510841059</v>
      </c>
    </row>
    <row r="7103" customFormat="false" ht="12.75" hidden="false" customHeight="false" outlineLevel="0" collapsed="false">
      <c r="A7103" s="0" t="n">
        <f aca="false">A7102+1</f>
        <v>7100</v>
      </c>
      <c r="B7103" s="0" t="n">
        <f aca="false">100*EXP(LN($A$2)*$A7103-LN($A$2+1)*($A7103+1))</f>
        <v>0.0048339999629696</v>
      </c>
      <c r="C7103" s="0" t="n">
        <f aca="false">EXP(LN($A$2)*$A7103-$A7103*(LN($A7103)-1)-1-$A$2)</f>
        <v>2.17206288774336E-170</v>
      </c>
      <c r="D7103" s="0" t="n">
        <f aca="false">B7103*A7103/100+D7102</f>
        <v>2075.18832240796</v>
      </c>
    </row>
    <row r="7104" customFormat="false" ht="12.75" hidden="false" customHeight="false" outlineLevel="0" collapsed="false">
      <c r="A7104" s="0" t="n">
        <f aca="false">A7103+1</f>
        <v>7101</v>
      </c>
      <c r="B7104" s="0" t="n">
        <f aca="false">100*EXP(LN($A$2)*$A7104-LN($A$2+1)*($A7104+1))</f>
        <v>0.00483303335630825</v>
      </c>
      <c r="C7104" s="0" t="n">
        <f aca="false">EXP(LN($A$2)*$A7104-$A7104*(LN($A7104)-1)-1-$A$2)</f>
        <v>1.52951404094466E-170</v>
      </c>
      <c r="D7104" s="0" t="n">
        <f aca="false">B7104*A7104/100+D7103</f>
        <v>2075.5315161066</v>
      </c>
    </row>
    <row r="7105" customFormat="false" ht="12.75" hidden="false" customHeight="false" outlineLevel="0" collapsed="false">
      <c r="A7105" s="0" t="n">
        <f aca="false">A7104+1</f>
        <v>7102</v>
      </c>
      <c r="B7105" s="0" t="n">
        <f aca="false">100*EXP(LN($A$2)*$A7105-LN($A$2+1)*($A7105+1))</f>
        <v>0.00483206694292957</v>
      </c>
      <c r="C7105" s="0" t="n">
        <f aca="false">EXP(LN($A$2)*$A7105-$A7105*(LN($A7105)-1)-1-$A$2)</f>
        <v>1.07689505189284E-170</v>
      </c>
      <c r="D7105" s="0" t="n">
        <f aca="false">B7105*A7105/100+D7104</f>
        <v>2075.87468950088</v>
      </c>
    </row>
    <row r="7106" customFormat="false" ht="12.75" hidden="false" customHeight="false" outlineLevel="0" collapsed="false">
      <c r="A7106" s="0" t="n">
        <f aca="false">A7105+1</f>
        <v>7103</v>
      </c>
      <c r="B7106" s="0" t="n">
        <f aca="false">100*EXP(LN($A$2)*$A7106-LN($A$2+1)*($A7106+1))</f>
        <v>0.00483110072275977</v>
      </c>
      <c r="C7106" s="0" t="n">
        <f aca="false">EXP(LN($A$2)*$A7106-$A7106*(LN($A7106)-1)-1-$A$2)</f>
        <v>7.58109857639942E-171</v>
      </c>
      <c r="D7106" s="0" t="n">
        <f aca="false">B7106*A7106/100+D7105</f>
        <v>2076.21784258522</v>
      </c>
    </row>
    <row r="7107" customFormat="false" ht="12.75" hidden="false" customHeight="false" outlineLevel="0" collapsed="false">
      <c r="A7107" s="0" t="n">
        <f aca="false">A7106+1</f>
        <v>7104</v>
      </c>
      <c r="B7107" s="0" t="n">
        <f aca="false">100*EXP(LN($A$2)*$A7107-LN($A$2+1)*($A7107+1))</f>
        <v>0.00483013469583051</v>
      </c>
      <c r="C7107" s="0" t="n">
        <f aca="false">EXP(LN($A$2)*$A7107-$A7107*(LN($A7107)-1)-1-$A$2)</f>
        <v>5.33617131181757E-171</v>
      </c>
      <c r="D7107" s="0" t="n">
        <f aca="false">B7107*A7107/100+D7106</f>
        <v>2076.56097535401</v>
      </c>
    </row>
    <row r="7108" customFormat="false" ht="12.75" hidden="false" customHeight="false" outlineLevel="0" collapsed="false">
      <c r="A7108" s="0" t="n">
        <f aca="false">A7107+1</f>
        <v>7105</v>
      </c>
      <c r="B7108" s="0" t="n">
        <f aca="false">100*EXP(LN($A$2)*$A7108-LN($A$2+1)*($A7108+1))</f>
        <v>0.00482916886203286</v>
      </c>
      <c r="C7108" s="0" t="n">
        <f aca="false">EXP(LN($A$2)*$A7108-$A7108*(LN($A7108)-1)-1-$A$2)</f>
        <v>3.75548688591463E-171</v>
      </c>
      <c r="D7108" s="0" t="n">
        <f aca="false">B7108*A7108/100+D7107</f>
        <v>2076.90408780166</v>
      </c>
    </row>
    <row r="7109" customFormat="false" ht="12.75" hidden="false" customHeight="false" outlineLevel="0" collapsed="false">
      <c r="A7109" s="0" t="n">
        <f aca="false">A7108+1</f>
        <v>7106</v>
      </c>
      <c r="B7109" s="0" t="n">
        <f aca="false">100*EXP(LN($A$2)*$A7109-LN($A$2+1)*($A7109+1))</f>
        <v>0.00482820322143361</v>
      </c>
      <c r="C7109" s="0" t="n">
        <f aca="false">EXP(LN($A$2)*$A7109-$A7109*(LN($A7109)-1)-1-$A$2)</f>
        <v>2.64266194429646E-171</v>
      </c>
      <c r="D7109" s="0" t="n">
        <f aca="false">B7109*A7109/100+D7108</f>
        <v>2077.24717992258</v>
      </c>
    </row>
    <row r="7110" customFormat="false" ht="12.75" hidden="false" customHeight="false" outlineLevel="0" collapsed="false">
      <c r="A7110" s="0" t="n">
        <f aca="false">A7109+1</f>
        <v>7107</v>
      </c>
      <c r="B7110" s="0" t="n">
        <f aca="false">100*EXP(LN($A$2)*$A7110-LN($A$2+1)*($A7110+1))</f>
        <v>0.00482723777388873</v>
      </c>
      <c r="C7110" s="0" t="n">
        <f aca="false">EXP(LN($A$2)*$A7110-$A7110*(LN($A7110)-1)-1-$A$2)</f>
        <v>1.85932733869259E-171</v>
      </c>
      <c r="D7110" s="0" t="n">
        <f aca="false">B7110*A7110/100+D7109</f>
        <v>2077.59025171117</v>
      </c>
    </row>
    <row r="7111" customFormat="false" ht="12.75" hidden="false" customHeight="false" outlineLevel="0" collapsed="false">
      <c r="A7111" s="0" t="n">
        <f aca="false">A7110+1</f>
        <v>7108</v>
      </c>
      <c r="B7111" s="0" t="n">
        <f aca="false">100*EXP(LN($A$2)*$A7111-LN($A$2+1)*($A7111+1))</f>
        <v>0.00482627251935963</v>
      </c>
      <c r="C7111" s="0" t="n">
        <f aca="false">EXP(LN($A$2)*$A7111-$A7111*(LN($A7111)-1)-1-$A$2)</f>
        <v>1.30800375673856E-171</v>
      </c>
      <c r="D7111" s="0" t="n">
        <f aca="false">B7111*A7111/100+D7110</f>
        <v>2077.93330316184</v>
      </c>
    </row>
    <row r="7112" customFormat="false" ht="12.75" hidden="false" customHeight="false" outlineLevel="0" collapsed="false">
      <c r="A7112" s="0" t="n">
        <f aca="false">A7111+1</f>
        <v>7109</v>
      </c>
      <c r="B7112" s="0" t="n">
        <f aca="false">100*EXP(LN($A$2)*$A7112-LN($A$2+1)*($A7112+1))</f>
        <v>0.00482530745787795</v>
      </c>
      <c r="C7112" s="0" t="n">
        <f aca="false">EXP(LN($A$2)*$A7112-$A7112*(LN($A7112)-1)-1-$A$2)</f>
        <v>9.20027964987994E-172</v>
      </c>
      <c r="D7112" s="0" t="n">
        <f aca="false">B7112*A7112/100+D7111</f>
        <v>2078.27633426902</v>
      </c>
    </row>
    <row r="7113" customFormat="false" ht="12.75" hidden="false" customHeight="false" outlineLevel="0" collapsed="false">
      <c r="A7113" s="0" t="n">
        <f aca="false">A7112+1</f>
        <v>7110</v>
      </c>
      <c r="B7113" s="0" t="n">
        <f aca="false">100*EXP(LN($A$2)*$A7113-LN($A$2+1)*($A7113+1))</f>
        <v>0.00482434258936997</v>
      </c>
      <c r="C7113" s="0" t="n">
        <f aca="false">EXP(LN($A$2)*$A7113-$A7113*(LN($A7113)-1)-1-$A$2)</f>
        <v>6.47041258696251E-172</v>
      </c>
      <c r="D7113" s="0" t="n">
        <f aca="false">B7113*A7113/100+D7112</f>
        <v>2078.61934502713</v>
      </c>
    </row>
    <row r="7114" customFormat="false" ht="12.75" hidden="false" customHeight="false" outlineLevel="0" collapsed="false">
      <c r="A7114" s="0" t="n">
        <f aca="false">A7113+1</f>
        <v>7111</v>
      </c>
      <c r="B7114" s="0" t="n">
        <f aca="false">100*EXP(LN($A$2)*$A7114-LN($A$2+1)*($A7114+1))</f>
        <v>0.00482337791376201</v>
      </c>
      <c r="C7114" s="0" t="n">
        <f aca="false">EXP(LN($A$2)*$A7114-$A7114*(LN($A7114)-1)-1-$A$2)</f>
        <v>4.54989986098782E-172</v>
      </c>
      <c r="D7114" s="0" t="n">
        <f aca="false">B7114*A7114/100+D7113</f>
        <v>2078.96233543057</v>
      </c>
    </row>
    <row r="7115" customFormat="false" ht="12.75" hidden="false" customHeight="false" outlineLevel="0" collapsed="false">
      <c r="A7115" s="0" t="n">
        <f aca="false">A7114+1</f>
        <v>7112</v>
      </c>
      <c r="B7115" s="0" t="n">
        <f aca="false">100*EXP(LN($A$2)*$A7115-LN($A$2+1)*($A7115+1))</f>
        <v>0.00482241343108568</v>
      </c>
      <c r="C7115" s="0" t="n">
        <f aca="false">EXP(LN($A$2)*$A7115-$A7115*(LN($A7115)-1)-1-$A$2)</f>
        <v>3.19897339854036E-172</v>
      </c>
      <c r="D7115" s="0" t="n">
        <f aca="false">B7115*A7115/100+D7114</f>
        <v>2079.30530547379</v>
      </c>
    </row>
    <row r="7116" customFormat="false" ht="12.75" hidden="false" customHeight="false" outlineLevel="0" collapsed="false">
      <c r="A7116" s="0" t="n">
        <f aca="false">A7115+1</f>
        <v>7113</v>
      </c>
      <c r="B7116" s="0" t="n">
        <f aca="false">100*EXP(LN($A$2)*$A7116-LN($A$2+1)*($A7116+1))</f>
        <v>0.00482144914123223</v>
      </c>
      <c r="C7116" s="0" t="n">
        <f aca="false">EXP(LN($A$2)*$A7116-$A7116*(LN($A7116)-1)-1-$A$2)</f>
        <v>2.2488389463529E-172</v>
      </c>
      <c r="D7116" s="0" t="n">
        <f aca="false">B7116*A7116/100+D7115</f>
        <v>2079.64825515121</v>
      </c>
    </row>
    <row r="7117" customFormat="false" ht="12.75" hidden="false" customHeight="false" outlineLevel="0" collapsed="false">
      <c r="A7117" s="0" t="n">
        <f aca="false">A7116+1</f>
        <v>7114</v>
      </c>
      <c r="B7117" s="0" t="n">
        <f aca="false">100*EXP(LN($A$2)*$A7117-LN($A$2+1)*($A7117+1))</f>
        <v>0.00482048504423327</v>
      </c>
      <c r="C7117" s="0" t="n">
        <f aca="false">EXP(LN($A$2)*$A7117-$A7117*(LN($A7117)-1)-1-$A$2)</f>
        <v>1.58068387445509E-172</v>
      </c>
      <c r="D7117" s="0" t="n">
        <f aca="false">B7117*A7117/100+D7116</f>
        <v>2079.99118445726</v>
      </c>
    </row>
    <row r="7118" customFormat="false" ht="12.75" hidden="false" customHeight="false" outlineLevel="0" collapsed="false">
      <c r="A7118" s="0" t="n">
        <f aca="false">A7117+1</f>
        <v>7115</v>
      </c>
      <c r="B7118" s="0" t="n">
        <f aca="false">100*EXP(LN($A$2)*$A7118-LN($A$2+1)*($A7118+1))</f>
        <v>0.00481952114001515</v>
      </c>
      <c r="C7118" s="0" t="n">
        <f aca="false">EXP(LN($A$2)*$A7118-$A7118*(LN($A7118)-1)-1-$A$2)</f>
        <v>1.11088894213196E-172</v>
      </c>
      <c r="D7118" s="0" t="n">
        <f aca="false">B7118*A7118/100+D7117</f>
        <v>2080.33409338637</v>
      </c>
    </row>
    <row r="7119" customFormat="false" ht="12.75" hidden="false" customHeight="false" outlineLevel="0" collapsed="false">
      <c r="A7119" s="0" t="n">
        <f aca="false">A7118+1</f>
        <v>7116</v>
      </c>
      <c r="B7119" s="0" t="n">
        <f aca="false">100*EXP(LN($A$2)*$A7119-LN($A$2+1)*($A7119+1))</f>
        <v>0.00481855742850426</v>
      </c>
      <c r="C7119" s="0" t="n">
        <f aca="false">EXP(LN($A$2)*$A7119-$A7119*(LN($A7119)-1)-1-$A$2)</f>
        <v>7.80612004109819E-173</v>
      </c>
      <c r="D7119" s="0" t="n">
        <f aca="false">B7119*A7119/100+D7118</f>
        <v>2080.67698193298</v>
      </c>
    </row>
    <row r="7120" customFormat="false" ht="12.75" hidden="false" customHeight="false" outlineLevel="0" collapsed="false">
      <c r="A7120" s="0" t="n">
        <f aca="false">A7119+1</f>
        <v>7117</v>
      </c>
      <c r="B7120" s="0" t="n">
        <f aca="false">100*EXP(LN($A$2)*$A7120-LN($A$2+1)*($A7120+1))</f>
        <v>0.00481759390976725</v>
      </c>
      <c r="C7120" s="0" t="n">
        <f aca="false">EXP(LN($A$2)*$A7120-$A7120*(LN($A7120)-1)-1-$A$2)</f>
        <v>5.48452191917714E-173</v>
      </c>
      <c r="D7120" s="0" t="n">
        <f aca="false">B7120*A7120/100+D7119</f>
        <v>2081.01985009154</v>
      </c>
    </row>
    <row r="7121" customFormat="false" ht="12.75" hidden="false" customHeight="false" outlineLevel="0" collapsed="false">
      <c r="A7121" s="0" t="n">
        <f aca="false">A7120+1</f>
        <v>7118</v>
      </c>
      <c r="B7121" s="0" t="n">
        <f aca="false">100*EXP(LN($A$2)*$A7121-LN($A$2+1)*($A7121+1))</f>
        <v>0.00481663058366039</v>
      </c>
      <c r="C7121" s="0" t="n">
        <f aca="false">EXP(LN($A$2)*$A7121-$A7121*(LN($A7121)-1)-1-$A$2)</f>
        <v>3.85284293902797E-173</v>
      </c>
      <c r="D7121" s="0" t="n">
        <f aca="false">B7121*A7121/100+D7120</f>
        <v>2081.36269785648</v>
      </c>
    </row>
    <row r="7122" customFormat="false" ht="12.75" hidden="false" customHeight="false" outlineLevel="0" collapsed="false">
      <c r="A7122" s="0" t="n">
        <f aca="false">A7121+1</f>
        <v>7119</v>
      </c>
      <c r="B7122" s="0" t="n">
        <f aca="false">100*EXP(LN($A$2)*$A7122-LN($A$2+1)*($A7122+1))</f>
        <v>0.00481566745014519</v>
      </c>
      <c r="C7122" s="0" t="n">
        <f aca="false">EXP(LN($A$2)*$A7122-$A7122*(LN($A7122)-1)-1-$A$2)</f>
        <v>2.70621826381878E-173</v>
      </c>
      <c r="D7122" s="0" t="n">
        <f aca="false">B7122*A7122/100+D7121</f>
        <v>2081.70552522226</v>
      </c>
    </row>
    <row r="7123" customFormat="false" ht="12.75" hidden="false" customHeight="false" outlineLevel="0" collapsed="false">
      <c r="A7123" s="0" t="n">
        <f aca="false">A7122+1</f>
        <v>7120</v>
      </c>
      <c r="B7123" s="0" t="n">
        <f aca="false">100*EXP(LN($A$2)*$A7123-LN($A$2+1)*($A7123+1))</f>
        <v>0.00481470450925322</v>
      </c>
      <c r="C7123" s="0" t="n">
        <f aca="false">EXP(LN($A$2)*$A7123-$A7123*(LN($A7123)-1)-1-$A$2)</f>
        <v>1.90056764241378E-173</v>
      </c>
      <c r="D7123" s="0" t="n">
        <f aca="false">B7123*A7123/100+D7122</f>
        <v>2082.04833218332</v>
      </c>
    </row>
    <row r="7124" customFormat="false" ht="12.75" hidden="false" customHeight="false" outlineLevel="0" collapsed="false">
      <c r="A7124" s="0" t="n">
        <f aca="false">A7123+1</f>
        <v>7121</v>
      </c>
      <c r="B7124" s="0" t="n">
        <f aca="false">100*EXP(LN($A$2)*$A7124-LN($A$2+1)*($A7124+1))</f>
        <v>0.00481374176087588</v>
      </c>
      <c r="C7124" s="0" t="n">
        <f aca="false">EXP(LN($A$2)*$A7124-$A7124*(LN($A7124)-1)-1-$A$2)</f>
        <v>1.33457456917809E-173</v>
      </c>
      <c r="D7124" s="0" t="n">
        <f aca="false">B7124*A7124/100+D7123</f>
        <v>2082.39111873411</v>
      </c>
    </row>
    <row r="7125" customFormat="false" ht="12.75" hidden="false" customHeight="false" outlineLevel="0" collapsed="false">
      <c r="A7125" s="0" t="n">
        <f aca="false">A7124+1</f>
        <v>7122</v>
      </c>
      <c r="B7125" s="0" t="n">
        <f aca="false">100*EXP(LN($A$2)*$A7125-LN($A$2+1)*($A7125+1))</f>
        <v>0.00481277920504474</v>
      </c>
      <c r="C7125" s="0" t="n">
        <f aca="false">EXP(LN($A$2)*$A7125-$A7125*(LN($A7125)-1)-1-$A$2)</f>
        <v>9.37003840672099E-174</v>
      </c>
      <c r="D7125" s="0" t="n">
        <f aca="false">B7125*A7125/100+D7124</f>
        <v>2082.73388486909</v>
      </c>
    </row>
    <row r="7126" customFormat="false" ht="12.75" hidden="false" customHeight="false" outlineLevel="0" collapsed="false">
      <c r="A7126" s="0" t="n">
        <f aca="false">A7125+1</f>
        <v>7123</v>
      </c>
      <c r="B7126" s="0" t="n">
        <f aca="false">100*EXP(LN($A$2)*$A7126-LN($A$2+1)*($A7126+1))</f>
        <v>0.00481181684168627</v>
      </c>
      <c r="C7126" s="0" t="n">
        <f aca="false">EXP(LN($A$2)*$A7126-$A7126*(LN($A7126)-1)-1-$A$2)</f>
        <v>6.57777354472259E-174</v>
      </c>
      <c r="D7126" s="0" t="n">
        <f aca="false">B7126*A7126/100+D7125</f>
        <v>2083.07663058273</v>
      </c>
    </row>
    <row r="7127" customFormat="false" ht="12.75" hidden="false" customHeight="false" outlineLevel="0" collapsed="false">
      <c r="A7127" s="0" t="n">
        <f aca="false">A7126+1</f>
        <v>7124</v>
      </c>
      <c r="B7127" s="0" t="n">
        <f aca="false">100*EXP(LN($A$2)*$A7127-LN($A$2+1)*($A7127+1))</f>
        <v>0.00481085467072698</v>
      </c>
      <c r="C7127" s="0" t="n">
        <f aca="false">EXP(LN($A$2)*$A7127-$A7127*(LN($A7127)-1)-1-$A$2)</f>
        <v>4.61695342882852E-174</v>
      </c>
      <c r="D7127" s="0" t="n">
        <f aca="false">B7127*A7127/100+D7126</f>
        <v>2083.41935586947</v>
      </c>
    </row>
    <row r="7128" customFormat="false" ht="12.75" hidden="false" customHeight="false" outlineLevel="0" collapsed="false">
      <c r="A7128" s="0" t="n">
        <f aca="false">A7127+1</f>
        <v>7125</v>
      </c>
      <c r="B7128" s="0" t="n">
        <f aca="false">100*EXP(LN($A$2)*$A7128-LN($A$2+1)*($A7128+1))</f>
        <v>0.0048098926921984</v>
      </c>
      <c r="C7128" s="0" t="n">
        <f aca="false">EXP(LN($A$2)*$A7128-$A7128*(LN($A7128)-1)-1-$A$2)</f>
        <v>3.24019470324259E-174</v>
      </c>
      <c r="D7128" s="0" t="n">
        <f aca="false">B7128*A7128/100+D7127</f>
        <v>2083.76206072379</v>
      </c>
    </row>
    <row r="7129" customFormat="false" ht="12.75" hidden="false" customHeight="false" outlineLevel="0" collapsed="false">
      <c r="A7129" s="0" t="n">
        <f aca="false">A7128+1</f>
        <v>7126</v>
      </c>
      <c r="B7129" s="0" t="n">
        <f aca="false">100*EXP(LN($A$2)*$A7129-LN($A$2+1)*($A7129+1))</f>
        <v>0.00480893090602706</v>
      </c>
      <c r="C7129" s="0" t="n">
        <f aca="false">EXP(LN($A$2)*$A7129-$A7129*(LN($A7129)-1)-1-$A$2)</f>
        <v>2.27366129106337E-174</v>
      </c>
      <c r="D7129" s="0" t="n">
        <f aca="false">B7129*A7129/100+D7128</f>
        <v>2084.10474514015</v>
      </c>
    </row>
    <row r="7130" customFormat="false" ht="12.75" hidden="false" customHeight="false" outlineLevel="0" collapsed="false">
      <c r="A7130" s="0" t="n">
        <f aca="false">A7129+1</f>
        <v>7127</v>
      </c>
      <c r="B7130" s="0" t="n">
        <f aca="false">100*EXP(LN($A$2)*$A7130-LN($A$2+1)*($A7130+1))</f>
        <v>0.0048079693121395</v>
      </c>
      <c r="C7130" s="0" t="n">
        <f aca="false">EXP(LN($A$2)*$A7130-$A7130*(LN($A7130)-1)-1-$A$2)</f>
        <v>1.59521594956875E-174</v>
      </c>
      <c r="D7130" s="0" t="n">
        <f aca="false">B7130*A7130/100+D7129</f>
        <v>2084.44740911303</v>
      </c>
    </row>
    <row r="7131" customFormat="false" ht="12.75" hidden="false" customHeight="false" outlineLevel="0" collapsed="false">
      <c r="A7131" s="0" t="n">
        <f aca="false">A7130+1</f>
        <v>7128</v>
      </c>
      <c r="B7131" s="0" t="n">
        <f aca="false">100*EXP(LN($A$2)*$A7131-LN($A$2+1)*($A7131+1))</f>
        <v>0.00480700791060222</v>
      </c>
      <c r="C7131" s="0" t="n">
        <f aca="false">EXP(LN($A$2)*$A7131-$A7131*(LN($A7131)-1)-1-$A$2)</f>
        <v>1.11905713847886E-174</v>
      </c>
      <c r="D7131" s="0" t="n">
        <f aca="false">B7131*A7131/100+D7130</f>
        <v>2084.7900526369</v>
      </c>
    </row>
    <row r="7132" customFormat="false" ht="12.75" hidden="false" customHeight="false" outlineLevel="0" collapsed="false">
      <c r="A7132" s="0" t="n">
        <f aca="false">A7131+1</f>
        <v>7129</v>
      </c>
      <c r="B7132" s="0" t="n">
        <f aca="false">100*EXP(LN($A$2)*$A7132-LN($A$2+1)*($A7132+1))</f>
        <v>0.00480604670123685</v>
      </c>
      <c r="C7132" s="0" t="n">
        <f aca="false">EXP(LN($A$2)*$A7132-$A7132*(LN($A7132)-1)-1-$A$2)</f>
        <v>7.84917682114579E-175</v>
      </c>
      <c r="D7132" s="0" t="n">
        <f aca="false">B7132*A7132/100+D7131</f>
        <v>2085.13267570623</v>
      </c>
    </row>
    <row r="7133" customFormat="false" ht="12.75" hidden="false" customHeight="false" outlineLevel="0" collapsed="false">
      <c r="A7133" s="0" t="n">
        <f aca="false">A7132+1</f>
        <v>7130</v>
      </c>
      <c r="B7133" s="0" t="n">
        <f aca="false">100*EXP(LN($A$2)*$A7133-LN($A$2+1)*($A7133+1))</f>
        <v>0.00480508568410989</v>
      </c>
      <c r="C7133" s="0" t="n">
        <f aca="false">EXP(LN($A$2)*$A7133-$A7133*(LN($A7133)-1)-1-$A$2)</f>
        <v>5.50471760121342E-175</v>
      </c>
      <c r="D7133" s="0" t="n">
        <f aca="false">B7133*A7133/100+D7132</f>
        <v>2085.4752783155</v>
      </c>
    </row>
    <row r="7134" customFormat="false" ht="12.75" hidden="false" customHeight="false" outlineLevel="0" collapsed="false">
      <c r="A7134" s="0" t="n">
        <f aca="false">A7133+1</f>
        <v>7131</v>
      </c>
      <c r="B7134" s="0" t="n">
        <f aca="false">100*EXP(LN($A$2)*$A7134-LN($A$2+1)*($A7134+1))</f>
        <v>0.00480412485914791</v>
      </c>
      <c r="C7134" s="0" t="n">
        <f aca="false">EXP(LN($A$2)*$A7134-$A7134*(LN($A7134)-1)-1-$A$2)</f>
        <v>3.85998008957473E-175</v>
      </c>
      <c r="D7134" s="0" t="n">
        <f aca="false">B7134*A7134/100+D7133</f>
        <v>2085.81786045921</v>
      </c>
    </row>
    <row r="7135" customFormat="false" ht="12.75" hidden="false" customHeight="false" outlineLevel="0" collapsed="false">
      <c r="A7135" s="0" t="n">
        <f aca="false">A7134+1</f>
        <v>7132</v>
      </c>
      <c r="B7135" s="0" t="n">
        <f aca="false">100*EXP(LN($A$2)*$A7135-LN($A$2+1)*($A7135+1))</f>
        <v>0.00480316422627755</v>
      </c>
      <c r="C7135" s="0" t="n">
        <f aca="false">EXP(LN($A$2)*$A7135-$A7135*(LN($A7135)-1)-1-$A$2)</f>
        <v>2.70628906450732E-175</v>
      </c>
      <c r="D7135" s="0" t="n">
        <f aca="false">B7135*A7135/100+D7134</f>
        <v>2086.16042213183</v>
      </c>
    </row>
    <row r="7136" customFormat="false" ht="12.75" hidden="false" customHeight="false" outlineLevel="0" collapsed="false">
      <c r="A7136" s="0" t="n">
        <f aca="false">A7135+1</f>
        <v>7133</v>
      </c>
      <c r="B7136" s="0" t="n">
        <f aca="false">100*EXP(LN($A$2)*$A7136-LN($A$2+1)*($A7136+1))</f>
        <v>0.00480220378553029</v>
      </c>
      <c r="C7136" s="0" t="n">
        <f aca="false">EXP(LN($A$2)*$A7136-$A7136*(LN($A7136)-1)-1-$A$2)</f>
        <v>1.89715321888793E-175</v>
      </c>
      <c r="D7136" s="0" t="n">
        <f aca="false">B7136*A7136/100+D7135</f>
        <v>2086.50296332785</v>
      </c>
    </row>
    <row r="7137" customFormat="false" ht="12.75" hidden="false" customHeight="false" outlineLevel="0" collapsed="false">
      <c r="A7137" s="0" t="n">
        <f aca="false">A7136+1</f>
        <v>7134</v>
      </c>
      <c r="B7137" s="0" t="n">
        <f aca="false">100*EXP(LN($A$2)*$A7137-LN($A$2+1)*($A7137+1))</f>
        <v>0.00480124353683277</v>
      </c>
      <c r="C7137" s="0" t="n">
        <f aca="false">EXP(LN($A$2)*$A7137-$A7137*(LN($A7137)-1)-1-$A$2)</f>
        <v>1.3297492257991E-175</v>
      </c>
      <c r="D7137" s="0" t="n">
        <f aca="false">B7137*A7137/100+D7136</f>
        <v>2086.84548404177</v>
      </c>
    </row>
    <row r="7138" customFormat="false" ht="12.75" hidden="false" customHeight="false" outlineLevel="0" collapsed="false">
      <c r="A7138" s="0" t="n">
        <f aca="false">A7137+1</f>
        <v>7135</v>
      </c>
      <c r="B7138" s="0" t="n">
        <f aca="false">100*EXP(LN($A$2)*$A7138-LN($A$2+1)*($A7138+1))</f>
        <v>0.00480028348011165</v>
      </c>
      <c r="C7138" s="0" t="n">
        <f aca="false">EXP(LN($A$2)*$A7138-$A7138*(LN($A7138)-1)-1-$A$2)</f>
        <v>9.31914799136486E-176</v>
      </c>
      <c r="D7138" s="0" t="n">
        <f aca="false">B7138*A7138/100+D7137</f>
        <v>2087.18798426807</v>
      </c>
    </row>
    <row r="7139" customFormat="false" ht="12.75" hidden="false" customHeight="false" outlineLevel="0" collapsed="false">
      <c r="A7139" s="0" t="n">
        <f aca="false">A7138+1</f>
        <v>7136</v>
      </c>
      <c r="B7139" s="0" t="n">
        <f aca="false">100*EXP(LN($A$2)*$A7139-LN($A$2+1)*($A7139+1))</f>
        <v>0.00479932361539842</v>
      </c>
      <c r="C7139" s="0" t="n">
        <f aca="false">EXP(LN($A$2)*$A7139-$A7139*(LN($A7139)-1)-1-$A$2)</f>
        <v>6.53012963274349E-176</v>
      </c>
      <c r="D7139" s="0" t="n">
        <f aca="false">B7139*A7139/100+D7138</f>
        <v>2087.53046400127</v>
      </c>
    </row>
    <row r="7140" customFormat="false" ht="12.75" hidden="false" customHeight="false" outlineLevel="0" collapsed="false">
      <c r="A7140" s="0" t="n">
        <f aca="false">A7139+1</f>
        <v>7137</v>
      </c>
      <c r="B7140" s="0" t="n">
        <f aca="false">100*EXP(LN($A$2)*$A7140-LN($A$2+1)*($A7140+1))</f>
        <v>0.00479836394258482</v>
      </c>
      <c r="C7140" s="0" t="n">
        <f aca="false">EXP(LN($A$2)*$A7140-$A7140*(LN($A7140)-1)-1-$A$2)</f>
        <v>4.57516264143018E-176</v>
      </c>
      <c r="D7140" s="0" t="n">
        <f aca="false">B7140*A7140/100+D7139</f>
        <v>2087.87292323585</v>
      </c>
    </row>
    <row r="7141" customFormat="false" ht="12.75" hidden="false" customHeight="false" outlineLevel="0" collapsed="false">
      <c r="A7141" s="0" t="n">
        <f aca="false">A7140+1</f>
        <v>7138</v>
      </c>
      <c r="B7141" s="0" t="n">
        <f aca="false">100*EXP(LN($A$2)*$A7141-LN($A$2+1)*($A7141+1))</f>
        <v>0.00479740446173722</v>
      </c>
      <c r="C7141" s="0" t="n">
        <f aca="false">EXP(LN($A$2)*$A7141-$A7141*(LN($A7141)-1)-1-$A$2)</f>
        <v>3.20501761485649E-176</v>
      </c>
      <c r="D7141" s="0" t="n">
        <f aca="false">B7141*A7141/100+D7140</f>
        <v>2088.21536196633</v>
      </c>
    </row>
    <row r="7142" customFormat="false" ht="12.75" hidden="false" customHeight="false" outlineLevel="0" collapsed="false">
      <c r="A7142" s="0" t="n">
        <f aca="false">A7141+1</f>
        <v>7139</v>
      </c>
      <c r="B7142" s="0" t="n">
        <f aca="false">100*EXP(LN($A$2)*$A7142-LN($A$2+1)*($A7142+1))</f>
        <v>0.00479644517271252</v>
      </c>
      <c r="C7142" s="0" t="n">
        <f aca="false">EXP(LN($A$2)*$A7142-$A7142*(LN($A7142)-1)-1-$A$2)</f>
        <v>2.24488171007233E-176</v>
      </c>
      <c r="D7142" s="0" t="n">
        <f aca="false">B7142*A7142/100+D7141</f>
        <v>2088.55778018721</v>
      </c>
    </row>
    <row r="7143" customFormat="false" ht="12.75" hidden="false" customHeight="false" outlineLevel="0" collapsed="false">
      <c r="A7143" s="0" t="n">
        <f aca="false">A7142+1</f>
        <v>7140</v>
      </c>
      <c r="B7143" s="0" t="n">
        <f aca="false">100*EXP(LN($A$2)*$A7143-LN($A$2+1)*($A7143+1))</f>
        <v>0.00479548607547236</v>
      </c>
      <c r="C7143" s="0" t="n">
        <f aca="false">EXP(LN($A$2)*$A7143-$A7143*(LN($A7143)-1)-1-$A$2)</f>
        <v>1.57215611171057E-176</v>
      </c>
      <c r="D7143" s="0" t="n">
        <f aca="false">B7143*A7143/100+D7142</f>
        <v>2088.900177893</v>
      </c>
    </row>
    <row r="7144" customFormat="false" ht="12.75" hidden="false" customHeight="false" outlineLevel="0" collapsed="false">
      <c r="A7144" s="0" t="n">
        <f aca="false">A7143+1</f>
        <v>7141</v>
      </c>
      <c r="B7144" s="0" t="n">
        <f aca="false">100*EXP(LN($A$2)*$A7144-LN($A$2+1)*($A7144+1))</f>
        <v>0.00479452717004818</v>
      </c>
      <c r="C7144" s="0" t="n">
        <f aca="false">EXP(LN($A$2)*$A7144-$A7144*(LN($A7144)-1)-1-$A$2)</f>
        <v>1.10087256703957E-176</v>
      </c>
      <c r="D7144" s="0" t="n">
        <f aca="false">B7144*A7144/100+D7143</f>
        <v>2089.24255507821</v>
      </c>
    </row>
    <row r="7145" customFormat="false" ht="12.75" hidden="false" customHeight="false" outlineLevel="0" collapsed="false">
      <c r="A7145" s="0" t="n">
        <f aca="false">A7144+1</f>
        <v>7142</v>
      </c>
      <c r="B7145" s="0" t="n">
        <f aca="false">100*EXP(LN($A$2)*$A7145-LN($A$2+1)*($A7145+1))</f>
        <v>0.00479356845636673</v>
      </c>
      <c r="C7145" s="0" t="n">
        <f aca="false">EXP(LN($A$2)*$A7145-$A7145*(LN($A7145)-1)-1-$A$2)</f>
        <v>7.70757241428053E-177</v>
      </c>
      <c r="D7145" s="0" t="n">
        <f aca="false">B7145*A7145/100+D7144</f>
        <v>2089.58491173737</v>
      </c>
    </row>
    <row r="7146" customFormat="false" ht="12.75" hidden="false" customHeight="false" outlineLevel="0" collapsed="false">
      <c r="A7146" s="0" t="n">
        <f aca="false">A7145+1</f>
        <v>7143</v>
      </c>
      <c r="B7146" s="0" t="n">
        <f aca="false">100*EXP(LN($A$2)*$A7146-LN($A$2+1)*($A7146+1))</f>
        <v>0.00479260993435481</v>
      </c>
      <c r="C7146" s="0" t="n">
        <f aca="false">EXP(LN($A$2)*$A7146-$A7146*(LN($A7146)-1)-1-$A$2)</f>
        <v>5.39557047296166E-177</v>
      </c>
      <c r="D7146" s="0" t="n">
        <f aca="false">B7146*A7146/100+D7145</f>
        <v>2089.92724786498</v>
      </c>
    </row>
    <row r="7147" customFormat="false" ht="12.75" hidden="false" customHeight="false" outlineLevel="0" collapsed="false">
      <c r="A7147" s="0" t="n">
        <f aca="false">A7146+1</f>
        <v>7144</v>
      </c>
      <c r="B7147" s="0" t="n">
        <f aca="false">100*EXP(LN($A$2)*$A7147-LN($A$2+1)*($A7147+1))</f>
        <v>0.00479165160404383</v>
      </c>
      <c r="C7147" s="0" t="n">
        <f aca="false">EXP(LN($A$2)*$A7147-$A7147*(LN($A7147)-1)-1-$A$2)</f>
        <v>3.77655944376922E-177</v>
      </c>
      <c r="D7147" s="0" t="n">
        <f aca="false">B7147*A7147/100+D7146</f>
        <v>2090.26956345557</v>
      </c>
    </row>
    <row r="7148" customFormat="false" ht="12.75" hidden="false" customHeight="false" outlineLevel="0" collapsed="false">
      <c r="A7148" s="0" t="n">
        <f aca="false">A7147+1</f>
        <v>7145</v>
      </c>
      <c r="B7148" s="0" t="n">
        <f aca="false">100*EXP(LN($A$2)*$A7148-LN($A$2+1)*($A7148+1))</f>
        <v>0.00479069346532573</v>
      </c>
      <c r="C7148" s="0" t="n">
        <f aca="false">EXP(LN($A$2)*$A7148-$A7148*(LN($A7148)-1)-1-$A$2)</f>
        <v>2.64298372655908E-177</v>
      </c>
      <c r="D7148" s="0" t="n">
        <f aca="false">B7148*A7148/100+D7147</f>
        <v>2090.61185850367</v>
      </c>
    </row>
    <row r="7149" customFormat="false" ht="12.75" hidden="false" customHeight="false" outlineLevel="0" collapsed="false">
      <c r="A7149" s="0" t="n">
        <f aca="false">A7148+1</f>
        <v>7146</v>
      </c>
      <c r="B7149" s="0" t="n">
        <f aca="false">100*EXP(LN($A$2)*$A7149-LN($A$2+1)*($A7149+1))</f>
        <v>0.0047897355182319</v>
      </c>
      <c r="C7149" s="0" t="n">
        <f aca="false">EXP(LN($A$2)*$A7149-$A7149*(LN($A7149)-1)-1-$A$2)</f>
        <v>1.84940433051061E-177</v>
      </c>
      <c r="D7149" s="0" t="n">
        <f aca="false">B7149*A7149/100+D7148</f>
        <v>2090.9541330038</v>
      </c>
    </row>
    <row r="7150" customFormat="false" ht="12.75" hidden="false" customHeight="false" outlineLevel="0" collapsed="false">
      <c r="A7150" s="0" t="n">
        <f aca="false">A7149+1</f>
        <v>7147</v>
      </c>
      <c r="B7150" s="0" t="n">
        <f aca="false">100*EXP(LN($A$2)*$A7150-LN($A$2+1)*($A7150+1))</f>
        <v>0.00478877776268918</v>
      </c>
      <c r="C7150" s="0" t="n">
        <f aca="false">EXP(LN($A$2)*$A7150-$A7150*(LN($A7150)-1)-1-$A$2)</f>
        <v>1.29392313160616E-177</v>
      </c>
      <c r="D7150" s="0" t="n">
        <f aca="false">B7150*A7150/100+D7149</f>
        <v>2091.2963869505</v>
      </c>
    </row>
    <row r="7151" customFormat="false" ht="12.75" hidden="false" customHeight="false" outlineLevel="0" collapsed="false">
      <c r="A7151" s="0" t="n">
        <f aca="false">A7150+1</f>
        <v>7148</v>
      </c>
      <c r="B7151" s="0" t="n">
        <f aca="false">100*EXP(LN($A$2)*$A7151-LN($A$2+1)*($A7151+1))</f>
        <v>0.00478782019862443</v>
      </c>
      <c r="C7151" s="0" t="n">
        <f aca="false">EXP(LN($A$2)*$A7151-$A7151*(LN($A7151)-1)-1-$A$2)</f>
        <v>9.05157840259502E-178</v>
      </c>
      <c r="D7151" s="0" t="n">
        <f aca="false">B7151*A7151/100+D7150</f>
        <v>2091.6386203383</v>
      </c>
    </row>
    <row r="7152" customFormat="false" ht="12.75" hidden="false" customHeight="false" outlineLevel="0" collapsed="false">
      <c r="A7152" s="0" t="n">
        <f aca="false">A7151+1</f>
        <v>7149</v>
      </c>
      <c r="B7152" s="0" t="n">
        <f aca="false">100*EXP(LN($A$2)*$A7152-LN($A$2+1)*($A7152+1))</f>
        <v>0.00478686282610387</v>
      </c>
      <c r="C7152" s="0" t="n">
        <f aca="false">EXP(LN($A$2)*$A7152-$A7152*(LN($A7152)-1)-1-$A$2)</f>
        <v>6.33110331543513E-178</v>
      </c>
      <c r="D7152" s="0" t="n">
        <f aca="false">B7152*A7152/100+D7151</f>
        <v>2091.98083316174</v>
      </c>
    </row>
    <row r="7153" customFormat="false" ht="12.75" hidden="false" customHeight="false" outlineLevel="0" collapsed="false">
      <c r="A7153" s="0" t="n">
        <f aca="false">A7152+1</f>
        <v>7150</v>
      </c>
      <c r="B7153" s="0" t="n">
        <f aca="false">100*EXP(LN($A$2)*$A7153-LN($A$2+1)*($A7153+1))</f>
        <v>0.00478590564498468</v>
      </c>
      <c r="C7153" s="0" t="n">
        <f aca="false">EXP(LN($A$2)*$A7153-$A7153*(LN($A7153)-1)-1-$A$2)</f>
        <v>4.42765460565543E-178</v>
      </c>
      <c r="D7153" s="0" t="n">
        <f aca="false">B7153*A7153/100+D7152</f>
        <v>2092.32302541535</v>
      </c>
    </row>
    <row r="7154" customFormat="false" ht="12.75" hidden="false" customHeight="false" outlineLevel="0" collapsed="false">
      <c r="A7154" s="0" t="n">
        <f aca="false">A7153+1</f>
        <v>7151</v>
      </c>
      <c r="B7154" s="0" t="n">
        <f aca="false">100*EXP(LN($A$2)*$A7154-LN($A$2+1)*($A7154+1))</f>
        <v>0.00478494865522863</v>
      </c>
      <c r="C7154" s="0" t="n">
        <f aca="false">EXP(LN($A$2)*$A7154-$A7154*(LN($A7154)-1)-1-$A$2)</f>
        <v>3.09604545782179E-178</v>
      </c>
      <c r="D7154" s="0" t="n">
        <f aca="false">B7154*A7154/100+D7153</f>
        <v>2092.66519709369</v>
      </c>
    </row>
    <row r="7155" customFormat="false" ht="12.75" hidden="false" customHeight="false" outlineLevel="0" collapsed="false">
      <c r="A7155" s="0" t="n">
        <f aca="false">A7154+1</f>
        <v>7152</v>
      </c>
      <c r="B7155" s="0" t="n">
        <f aca="false">100*EXP(LN($A$2)*$A7155-LN($A$2+1)*($A7155+1))</f>
        <v>0.00478399185686706</v>
      </c>
      <c r="C7155" s="0" t="n">
        <f aca="false">EXP(LN($A$2)*$A7155-$A7155*(LN($A7155)-1)-1-$A$2)</f>
        <v>2.16461264093361E-178</v>
      </c>
      <c r="D7155" s="0" t="n">
        <f aca="false">B7155*A7155/100+D7154</f>
        <v>2093.00734819129</v>
      </c>
    </row>
    <row r="7156" customFormat="false" ht="12.75" hidden="false" customHeight="false" outlineLevel="0" collapsed="false">
      <c r="A7156" s="0" t="n">
        <f aca="false">A7155+1</f>
        <v>7153</v>
      </c>
      <c r="B7156" s="0" t="n">
        <f aca="false">100*EXP(LN($A$2)*$A7156-LN($A$2+1)*($A7156+1))</f>
        <v>0.00478303524979211</v>
      </c>
      <c r="C7156" s="0" t="n">
        <f aca="false">EXP(LN($A$2)*$A7156-$A7156*(LN($A7156)-1)-1-$A$2)</f>
        <v>1.51318604872437E-178</v>
      </c>
      <c r="D7156" s="0" t="n">
        <f aca="false">B7156*A7156/100+D7155</f>
        <v>2093.34947870271</v>
      </c>
    </row>
    <row r="7157" customFormat="false" ht="12.75" hidden="false" customHeight="false" outlineLevel="0" collapsed="false">
      <c r="A7157" s="0" t="n">
        <f aca="false">A7156+1</f>
        <v>7154</v>
      </c>
      <c r="B7157" s="0" t="n">
        <f aca="false">100*EXP(LN($A$2)*$A7157-LN($A$2+1)*($A7157+1))</f>
        <v>0.0047820788340351</v>
      </c>
      <c r="C7157" s="0" t="n">
        <f aca="false">EXP(LN($A$2)*$A7157-$A7157*(LN($A7157)-1)-1-$A$2)</f>
        <v>1.05765433002285E-178</v>
      </c>
      <c r="D7157" s="0" t="n">
        <f aca="false">B7157*A7157/100+D7156</f>
        <v>2093.69158862249</v>
      </c>
    </row>
    <row r="7158" customFormat="false" ht="12.75" hidden="false" customHeight="false" outlineLevel="0" collapsed="false">
      <c r="A7158" s="0" t="n">
        <f aca="false">A7157+1</f>
        <v>7155</v>
      </c>
      <c r="B7158" s="0" t="n">
        <f aca="false">100*EXP(LN($A$2)*$A7158-LN($A$2+1)*($A7158+1))</f>
        <v>0.004781122609523</v>
      </c>
      <c r="C7158" s="0" t="n">
        <f aca="false">EXP(LN($A$2)*$A7158-$A7158*(LN($A7158)-1)-1-$A$2)</f>
        <v>7.39153211884847E-179</v>
      </c>
      <c r="D7158" s="0" t="n">
        <f aca="false">B7158*A7158/100+D7157</f>
        <v>2094.03367794521</v>
      </c>
    </row>
    <row r="7159" customFormat="false" ht="12.75" hidden="false" customHeight="false" outlineLevel="0" collapsed="false">
      <c r="A7159" s="0" t="n">
        <f aca="false">A7158+1</f>
        <v>7156</v>
      </c>
      <c r="B7159" s="0" t="n">
        <f aca="false">100*EXP(LN($A$2)*$A7159-LN($A$2+1)*($A7159+1))</f>
        <v>0.00478016657618278</v>
      </c>
      <c r="C7159" s="0" t="n">
        <f aca="false">EXP(LN($A$2)*$A7159-$A7159*(LN($A7159)-1)-1-$A$2)</f>
        <v>5.16493056027073E-179</v>
      </c>
      <c r="D7159" s="0" t="n">
        <f aca="false">B7159*A7159/100+D7158</f>
        <v>2094.3757466654</v>
      </c>
    </row>
    <row r="7160" customFormat="false" ht="12.75" hidden="false" customHeight="false" outlineLevel="0" collapsed="false">
      <c r="A7160" s="0" t="n">
        <f aca="false">A7159+1</f>
        <v>7157</v>
      </c>
      <c r="B7160" s="0" t="n">
        <f aca="false">100*EXP(LN($A$2)*$A7160-LN($A$2+1)*($A7160+1))</f>
        <v>0.00477921073404577</v>
      </c>
      <c r="C7160" s="0" t="n">
        <f aca="false">EXP(LN($A$2)*$A7160-$A7160*(LN($A7160)-1)-1-$A$2)</f>
        <v>3.60855904735517E-179</v>
      </c>
      <c r="D7160" s="0" t="n">
        <f aca="false">B7160*A7160/100+D7159</f>
        <v>2094.71779477763</v>
      </c>
    </row>
    <row r="7161" customFormat="false" ht="12.75" hidden="false" customHeight="false" outlineLevel="0" collapsed="false">
      <c r="A7161" s="0" t="n">
        <f aca="false">A7160+1</f>
        <v>7158</v>
      </c>
      <c r="B7161" s="0" t="n">
        <f aca="false">100*EXP(LN($A$2)*$A7161-LN($A$2+1)*($A7161+1))</f>
        <v>0.00477825508303896</v>
      </c>
      <c r="C7161" s="0" t="n">
        <f aca="false">EXP(LN($A$2)*$A7161-$A7161*(LN($A7161)-1)-1-$A$2)</f>
        <v>2.52082364672612E-179</v>
      </c>
      <c r="D7161" s="0" t="n">
        <f aca="false">B7161*A7161/100+D7160</f>
        <v>2095.05982227648</v>
      </c>
    </row>
    <row r="7162" customFormat="false" ht="12.75" hidden="false" customHeight="false" outlineLevel="0" collapsed="false">
      <c r="A7162" s="0" t="n">
        <f aca="false">A7161+1</f>
        <v>7159</v>
      </c>
      <c r="B7162" s="0" t="n">
        <f aca="false">100*EXP(LN($A$2)*$A7162-LN($A$2+1)*($A7162+1))</f>
        <v>0.00477729962308938</v>
      </c>
      <c r="C7162" s="0" t="n">
        <f aca="false">EXP(LN($A$2)*$A7162-$A7162*(LN($A7162)-1)-1-$A$2)</f>
        <v>1.76072057609296E-179</v>
      </c>
      <c r="D7162" s="0" t="n">
        <f aca="false">B7162*A7162/100+D7161</f>
        <v>2095.40182915649</v>
      </c>
    </row>
    <row r="7163" customFormat="false" ht="12.75" hidden="false" customHeight="false" outlineLevel="0" collapsed="false">
      <c r="A7163" s="0" t="n">
        <f aca="false">A7162+1</f>
        <v>7160</v>
      </c>
      <c r="B7163" s="0" t="n">
        <f aca="false">100*EXP(LN($A$2)*$A7163-LN($A$2+1)*($A7163+1))</f>
        <v>0.00477634435426308</v>
      </c>
      <c r="C7163" s="0" t="n">
        <f aca="false">EXP(LN($A$2)*$A7163-$A7163*(LN($A7163)-1)-1-$A$2)</f>
        <v>1.22963934460136E-179</v>
      </c>
      <c r="D7163" s="0" t="n">
        <f aca="false">B7163*A7163/100+D7162</f>
        <v>2095.74381541226</v>
      </c>
    </row>
    <row r="7164" customFormat="false" ht="12.75" hidden="false" customHeight="false" outlineLevel="0" collapsed="false">
      <c r="A7164" s="0" t="n">
        <f aca="false">A7163+1</f>
        <v>7161</v>
      </c>
      <c r="B7164" s="0" t="n">
        <f aca="false">100*EXP(LN($A$2)*$A7164-LN($A$2+1)*($A7164+1))</f>
        <v>0.00477538927638284</v>
      </c>
      <c r="C7164" s="0" t="n">
        <f aca="false">EXP(LN($A$2)*$A7164-$A7164*(LN($A7164)-1)-1-$A$2)</f>
        <v>8.58626733878016E-180</v>
      </c>
      <c r="D7164" s="0" t="n">
        <f aca="false">B7164*A7164/100+D7163</f>
        <v>2096.08578103834</v>
      </c>
    </row>
    <row r="7165" customFormat="false" ht="12.75" hidden="false" customHeight="false" outlineLevel="0" collapsed="false">
      <c r="A7165" s="0" t="n">
        <f aca="false">A7164+1</f>
        <v>7162</v>
      </c>
      <c r="B7165" s="0" t="n">
        <f aca="false">100*EXP(LN($A$2)*$A7165-LN($A$2+1)*($A7165+1))</f>
        <v>0.00477443438951473</v>
      </c>
      <c r="C7165" s="0" t="n">
        <f aca="false">EXP(LN($A$2)*$A7165-$A7165*(LN($A7165)-1)-1-$A$2)</f>
        <v>5.99474086838552E-180</v>
      </c>
      <c r="D7165" s="0" t="n">
        <f aca="false">B7165*A7165/100+D7164</f>
        <v>2096.42772602932</v>
      </c>
    </row>
    <row r="7166" customFormat="false" ht="12.75" hidden="false" customHeight="false" outlineLevel="0" collapsed="false">
      <c r="A7166" s="0" t="n">
        <f aca="false">A7165+1</f>
        <v>7163</v>
      </c>
      <c r="B7166" s="0" t="n">
        <f aca="false">100*EXP(LN($A$2)*$A7166-LN($A$2+1)*($A7166+1))</f>
        <v>0.0047734796935858</v>
      </c>
      <c r="C7166" s="0" t="n">
        <f aca="false">EXP(LN($A$2)*$A7166-$A7166*(LN($A7166)-1)-1-$A$2)</f>
        <v>4.18481038275019E-180</v>
      </c>
      <c r="D7166" s="0" t="n">
        <f aca="false">B7166*A7166/100+D7165</f>
        <v>2096.76965037977</v>
      </c>
    </row>
    <row r="7167" customFormat="false" ht="12.75" hidden="false" customHeight="false" outlineLevel="0" collapsed="false">
      <c r="A7167" s="0" t="n">
        <f aca="false">A7166+1</f>
        <v>7164</v>
      </c>
      <c r="B7167" s="0" t="n">
        <f aca="false">100*EXP(LN($A$2)*$A7167-LN($A$2+1)*($A7167+1))</f>
        <v>0.00477252518852315</v>
      </c>
      <c r="C7167" s="0" t="n">
        <f aca="false">EXP(LN($A$2)*$A7167-$A7167*(LN($A7167)-1)-1-$A$2)</f>
        <v>2.9209257947365E-180</v>
      </c>
      <c r="D7167" s="0" t="n">
        <f aca="false">B7167*A7167/100+D7166</f>
        <v>2097.11155408427</v>
      </c>
    </row>
    <row r="7168" customFormat="false" ht="12.75" hidden="false" customHeight="false" outlineLevel="0" collapsed="false">
      <c r="A7168" s="0" t="n">
        <f aca="false">A7167+1</f>
        <v>7165</v>
      </c>
      <c r="B7168" s="0" t="n">
        <f aca="false">100*EXP(LN($A$2)*$A7168-LN($A$2+1)*($A7168+1))</f>
        <v>0.00477157087435806</v>
      </c>
      <c r="C7168" s="0" t="n">
        <f aca="false">EXP(LN($A$2)*$A7168-$A7168*(LN($A7168)-1)-1-$A$2)</f>
        <v>2.038471489377E-180</v>
      </c>
      <c r="D7168" s="0" t="n">
        <f aca="false">B7168*A7168/100+D7167</f>
        <v>2097.45343713742</v>
      </c>
    </row>
    <row r="7169" customFormat="false" ht="12.75" hidden="false" customHeight="false" outlineLevel="0" collapsed="false">
      <c r="A7169" s="0" t="n">
        <f aca="false">A7168+1</f>
        <v>7166</v>
      </c>
      <c r="B7169" s="0" t="n">
        <f aca="false">100*EXP(LN($A$2)*$A7169-LN($A$2+1)*($A7169+1))</f>
        <v>0.00477061675101764</v>
      </c>
      <c r="C7169" s="0" t="n">
        <f aca="false">EXP(LN($A$2)*$A7169-$A7169*(LN($A7169)-1)-1-$A$2)</f>
        <v>1.42242096923237E-180</v>
      </c>
      <c r="D7169" s="0" t="n">
        <f aca="false">B7169*A7169/100+D7168</f>
        <v>2097.7952995338</v>
      </c>
    </row>
    <row r="7170" customFormat="false" ht="12.75" hidden="false" customHeight="false" outlineLevel="0" collapsed="false">
      <c r="A7170" s="0" t="n">
        <f aca="false">A7169+1</f>
        <v>7167</v>
      </c>
      <c r="B7170" s="0" t="n">
        <f aca="false">100*EXP(LN($A$2)*$A7170-LN($A$2+1)*($A7170+1))</f>
        <v>0.00476966281842903</v>
      </c>
      <c r="C7170" s="0" t="n">
        <f aca="false">EXP(LN($A$2)*$A7170-$A7170*(LN($A7170)-1)-1-$A$2)</f>
        <v>9.92409802829856E-181</v>
      </c>
      <c r="D7170" s="0" t="n">
        <f aca="false">B7170*A7170/100+D7169</f>
        <v>2098.137141268</v>
      </c>
    </row>
    <row r="7171" customFormat="false" ht="12.75" hidden="false" customHeight="false" outlineLevel="0" collapsed="false">
      <c r="A7171" s="0" t="n">
        <f aca="false">A7170+1</f>
        <v>7168</v>
      </c>
      <c r="B7171" s="0" t="n">
        <f aca="false">100*EXP(LN($A$2)*$A7171-LN($A$2+1)*($A7171+1))</f>
        <v>0.00476870907662348</v>
      </c>
      <c r="C7171" s="0" t="n">
        <f aca="false">EXP(LN($A$2)*$A7171-$A7171*(LN($A7171)-1)-1-$A$2)</f>
        <v>6.92298432952928E-181</v>
      </c>
      <c r="D7171" s="0" t="n">
        <f aca="false">B7171*A7171/100+D7170</f>
        <v>2098.47896233461</v>
      </c>
    </row>
    <row r="7172" customFormat="false" ht="12.75" hidden="false" customHeight="false" outlineLevel="0" collapsed="false">
      <c r="A7172" s="0" t="n">
        <f aca="false">A7171+1</f>
        <v>7169</v>
      </c>
      <c r="B7172" s="0" t="n">
        <f aca="false">100*EXP(LN($A$2)*$A7172-LN($A$2+1)*($A7172+1))</f>
        <v>0.00476775552552815</v>
      </c>
      <c r="C7172" s="0" t="n">
        <f aca="false">EXP(LN($A$2)*$A7172-$A7172*(LN($A7172)-1)-1-$A$2)</f>
        <v>4.82875380841556E-181</v>
      </c>
      <c r="D7172" s="0" t="n">
        <f aca="false">B7172*A7172/100+D7171</f>
        <v>2098.82076272823</v>
      </c>
    </row>
    <row r="7173" customFormat="false" ht="12.75" hidden="false" customHeight="false" outlineLevel="0" collapsed="false">
      <c r="A7173" s="0" t="n">
        <f aca="false">A7172+1</f>
        <v>7170</v>
      </c>
      <c r="B7173" s="0" t="n">
        <f aca="false">100*EXP(LN($A$2)*$A7173-LN($A$2+1)*($A7173+1))</f>
        <v>0.00476680216507022</v>
      </c>
      <c r="C7173" s="0" t="n">
        <f aca="false">EXP(LN($A$2)*$A7173-$A7173*(LN($A7173)-1)-1-$A$2)</f>
        <v>3.36756664500309E-181</v>
      </c>
      <c r="D7173" s="0" t="n">
        <f aca="false">B7173*A7173/100+D7172</f>
        <v>2099.16254244347</v>
      </c>
    </row>
    <row r="7174" customFormat="false" ht="12.75" hidden="false" customHeight="false" outlineLevel="0" collapsed="false">
      <c r="A7174" s="0" t="n">
        <f aca="false">A7173+1</f>
        <v>7171</v>
      </c>
      <c r="B7174" s="0" t="n">
        <f aca="false">100*EXP(LN($A$2)*$A7174-LN($A$2+1)*($A7174+1))</f>
        <v>0.00476584899531562</v>
      </c>
      <c r="C7174" s="0" t="n">
        <f aca="false">EXP(LN($A$2)*$A7174-$A7174*(LN($A7174)-1)-1-$A$2)</f>
        <v>2.34820908429255E-181</v>
      </c>
      <c r="D7174" s="0" t="n">
        <f aca="false">B7174*A7174/100+D7173</f>
        <v>2099.50430147492</v>
      </c>
    </row>
    <row r="7175" customFormat="false" ht="12.75" hidden="false" customHeight="false" outlineLevel="0" collapsed="false">
      <c r="A7175" s="0" t="n">
        <f aca="false">A7174+1</f>
        <v>7172</v>
      </c>
      <c r="B7175" s="0" t="n">
        <f aca="false">100*EXP(LN($A$2)*$A7175-LN($A$2+1)*($A7175+1))</f>
        <v>0.00476489601608749</v>
      </c>
      <c r="C7175" s="0" t="n">
        <f aca="false">EXP(LN($A$2)*$A7175-$A7175*(LN($A7175)-1)-1-$A$2)</f>
        <v>1.63718126348023E-181</v>
      </c>
      <c r="D7175" s="0" t="n">
        <f aca="false">B7175*A7175/100+D7174</f>
        <v>2099.8460398172</v>
      </c>
    </row>
    <row r="7176" customFormat="false" ht="12.75" hidden="false" customHeight="false" outlineLevel="0" collapsed="false">
      <c r="A7176" s="0" t="n">
        <f aca="false">A7175+1</f>
        <v>7173</v>
      </c>
      <c r="B7176" s="0" t="n">
        <f aca="false">100*EXP(LN($A$2)*$A7176-LN($A$2+1)*($A7176+1))</f>
        <v>0.00476394322745177</v>
      </c>
      <c r="C7176" s="0" t="n">
        <f aca="false">EXP(LN($A$2)*$A7176-$A7176*(LN($A7176)-1)-1-$A$2)</f>
        <v>1.14129052965196E-181</v>
      </c>
      <c r="D7176" s="0" t="n">
        <f aca="false">B7176*A7176/100+D7175</f>
        <v>2100.1877574649</v>
      </c>
    </row>
    <row r="7177" customFormat="false" ht="12.75" hidden="false" customHeight="false" outlineLevel="0" collapsed="false">
      <c r="A7177" s="0" t="n">
        <f aca="false">A7176+1</f>
        <v>7174</v>
      </c>
      <c r="B7177" s="0" t="n">
        <f aca="false">100*EXP(LN($A$2)*$A7177-LN($A$2+1)*($A7177+1))</f>
        <v>0.00476299062933567</v>
      </c>
      <c r="C7177" s="0" t="n">
        <f aca="false">EXP(LN($A$2)*$A7177-$A7177*(LN($A7177)-1)-1-$A$2)</f>
        <v>7.95490716231271E-182</v>
      </c>
      <c r="D7177" s="0" t="n">
        <f aca="false">B7177*A7177/100+D7176</f>
        <v>2100.52945441265</v>
      </c>
    </row>
    <row r="7178" customFormat="false" ht="12.75" hidden="false" customHeight="false" outlineLevel="0" collapsed="false">
      <c r="A7178" s="0" t="n">
        <f aca="false">A7177+1</f>
        <v>7175</v>
      </c>
      <c r="B7178" s="0" t="n">
        <f aca="false">100*EXP(LN($A$2)*$A7178-LN($A$2+1)*($A7178+1))</f>
        <v>0.00476203822166645</v>
      </c>
      <c r="C7178" s="0" t="n">
        <f aca="false">EXP(LN($A$2)*$A7178-$A7178*(LN($A7178)-1)-1-$A$2)</f>
        <v>5.54387564904606E-182</v>
      </c>
      <c r="D7178" s="0" t="n">
        <f aca="false">B7178*A7178/100+D7177</f>
        <v>2100.87113065506</v>
      </c>
    </row>
    <row r="7179" customFormat="false" ht="12.75" hidden="false" customHeight="false" outlineLevel="0" collapsed="false">
      <c r="A7179" s="0" t="n">
        <f aca="false">A7178+1</f>
        <v>7176</v>
      </c>
      <c r="B7179" s="0" t="n">
        <f aca="false">100*EXP(LN($A$2)*$A7179-LN($A$2+1)*($A7179+1))</f>
        <v>0.00476108600447532</v>
      </c>
      <c r="C7179" s="0" t="n">
        <f aca="false">EXP(LN($A$2)*$A7179-$A7179*(LN($A7179)-1)-1-$A$2)</f>
        <v>3.86305877885364E-182</v>
      </c>
      <c r="D7179" s="0" t="n">
        <f aca="false">B7179*A7179/100+D7178</f>
        <v>2101.21278618674</v>
      </c>
    </row>
    <row r="7180" customFormat="false" ht="12.75" hidden="false" customHeight="false" outlineLevel="0" collapsed="false">
      <c r="A7180" s="0" t="n">
        <f aca="false">A7179+1</f>
        <v>7177</v>
      </c>
      <c r="B7180" s="0" t="n">
        <f aca="false">100*EXP(LN($A$2)*$A7180-LN($A$2+1)*($A7180+1))</f>
        <v>0.00476013397768954</v>
      </c>
      <c r="C7180" s="0" t="n">
        <f aca="false">EXP(LN($A$2)*$A7180-$A7180*(LN($A7180)-1)-1-$A$2)</f>
        <v>2.69146435028679E-182</v>
      </c>
      <c r="D7180" s="0" t="n">
        <f aca="false">B7180*A7180/100+D7179</f>
        <v>2101.55442100232</v>
      </c>
    </row>
    <row r="7181" customFormat="false" ht="12.75" hidden="false" customHeight="false" outlineLevel="0" collapsed="false">
      <c r="A7181" s="0" t="n">
        <f aca="false">A7180+1</f>
        <v>7178</v>
      </c>
      <c r="B7181" s="0" t="n">
        <f aca="false">100*EXP(LN($A$2)*$A7181-LN($A$2+1)*($A7181+1))</f>
        <v>0.00475918214123642</v>
      </c>
      <c r="C7181" s="0" t="n">
        <f aca="false">EXP(LN($A$2)*$A7181-$A7181*(LN($A7181)-1)-1-$A$2)</f>
        <v>1.87493162832044E-182</v>
      </c>
      <c r="D7181" s="0" t="n">
        <f aca="false">B7181*A7181/100+D7180</f>
        <v>2101.89603509641</v>
      </c>
    </row>
    <row r="7182" customFormat="false" ht="12.75" hidden="false" customHeight="false" outlineLevel="0" collapsed="false">
      <c r="A7182" s="0" t="n">
        <f aca="false">A7181+1</f>
        <v>7179</v>
      </c>
      <c r="B7182" s="0" t="n">
        <f aca="false">100*EXP(LN($A$2)*$A7182-LN($A$2+1)*($A7182+1))</f>
        <v>0.00475823049514715</v>
      </c>
      <c r="C7182" s="0" t="n">
        <f aca="false">EXP(LN($A$2)*$A7182-$A7182*(LN($A7182)-1)-1-$A$2)</f>
        <v>1.30593552262371E-182</v>
      </c>
      <c r="D7182" s="0" t="n">
        <f aca="false">B7182*A7182/100+D7181</f>
        <v>2102.23762846366</v>
      </c>
    </row>
    <row r="7183" customFormat="false" ht="12.75" hidden="false" customHeight="false" outlineLevel="0" collapsed="false">
      <c r="A7183" s="0" t="n">
        <f aca="false">A7182+1</f>
        <v>7180</v>
      </c>
      <c r="B7183" s="0" t="n">
        <f aca="false">100*EXP(LN($A$2)*$A7183-LN($A$2+1)*($A7183+1))</f>
        <v>0.00475727903931442</v>
      </c>
      <c r="C7183" s="0" t="n">
        <f aca="false">EXP(LN($A$2)*$A7183-$A7183*(LN($A7183)-1)-1-$A$2)</f>
        <v>9.09489187043053E-183</v>
      </c>
      <c r="D7183" s="0" t="n">
        <f aca="false">B7183*A7183/100+D7182</f>
        <v>2102.57920109868</v>
      </c>
    </row>
    <row r="7184" customFormat="false" ht="12.75" hidden="false" customHeight="false" outlineLevel="0" collapsed="false">
      <c r="A7184" s="0" t="n">
        <f aca="false">A7183+1</f>
        <v>7181</v>
      </c>
      <c r="B7184" s="0" t="n">
        <f aca="false">100*EXP(LN($A$2)*$A7184-LN($A$2+1)*($A7184+1))</f>
        <v>0.00475632777376942</v>
      </c>
      <c r="C7184" s="0" t="n">
        <f aca="false">EXP(LN($A$2)*$A7184-$A7184*(LN($A7184)-1)-1-$A$2)</f>
        <v>6.33304914545619E-183</v>
      </c>
      <c r="D7184" s="0" t="n">
        <f aca="false">B7184*A7184/100+D7183</f>
        <v>2102.92075299612</v>
      </c>
    </row>
    <row r="7185" customFormat="false" ht="12.75" hidden="false" customHeight="false" outlineLevel="0" collapsed="false">
      <c r="A7185" s="0" t="n">
        <f aca="false">A7184+1</f>
        <v>7182</v>
      </c>
      <c r="B7185" s="0" t="n">
        <f aca="false">100*EXP(LN($A$2)*$A7185-LN($A$2+1)*($A7185+1))</f>
        <v>0.00475537669847408</v>
      </c>
      <c r="C7185" s="0" t="n">
        <f aca="false">EXP(LN($A$2)*$A7185-$A7185*(LN($A7185)-1)-1-$A$2)</f>
        <v>4.40928019955655E-183</v>
      </c>
      <c r="D7185" s="0" t="n">
        <f aca="false">B7185*A7185/100+D7184</f>
        <v>2103.2622841506</v>
      </c>
    </row>
    <row r="7186" customFormat="false" ht="12.75" hidden="false" customHeight="false" outlineLevel="0" collapsed="false">
      <c r="A7186" s="0" t="n">
        <f aca="false">A7185+1</f>
        <v>7183</v>
      </c>
      <c r="B7186" s="0" t="n">
        <f aca="false">100*EXP(LN($A$2)*$A7186-LN($A$2+1)*($A7186+1))</f>
        <v>0.00475442581328657</v>
      </c>
      <c r="C7186" s="0" t="n">
        <f aca="false">EXP(LN($A$2)*$A7186-$A7186*(LN($A7186)-1)-1-$A$2)</f>
        <v>3.06946063565807E-183</v>
      </c>
      <c r="D7186" s="0" t="n">
        <f aca="false">B7186*A7186/100+D7185</f>
        <v>2103.60379455677</v>
      </c>
    </row>
    <row r="7187" customFormat="false" ht="12.75" hidden="false" customHeight="false" outlineLevel="0" collapsed="false">
      <c r="A7187" s="0" t="n">
        <f aca="false">A7186+1</f>
        <v>7184</v>
      </c>
      <c r="B7187" s="0" t="n">
        <f aca="false">100*EXP(LN($A$2)*$A7187-LN($A$2+1)*($A7187+1))</f>
        <v>0.00475347511827267</v>
      </c>
      <c r="C7187" s="0" t="n">
        <f aca="false">EXP(LN($A$2)*$A7187-$A7187*(LN($A7187)-1)-1-$A$2)</f>
        <v>2.13646595541035E-183</v>
      </c>
      <c r="D7187" s="0" t="n">
        <f aca="false">B7187*A7187/100+D7186</f>
        <v>2103.94528420927</v>
      </c>
    </row>
    <row r="7188" customFormat="false" ht="12.75" hidden="false" customHeight="false" outlineLevel="0" collapsed="false">
      <c r="A7188" s="0" t="n">
        <f aca="false">A7187+1</f>
        <v>7185</v>
      </c>
      <c r="B7188" s="0" t="n">
        <f aca="false">100*EXP(LN($A$2)*$A7188-LN($A$2+1)*($A7188+1))</f>
        <v>0.00475252461335974</v>
      </c>
      <c r="C7188" s="0" t="n">
        <f aca="false">EXP(LN($A$2)*$A7188-$A7188*(LN($A7188)-1)-1-$A$2)</f>
        <v>1.4868577890795E-183</v>
      </c>
      <c r="D7188" s="0" t="n">
        <f aca="false">B7188*A7188/100+D7187</f>
        <v>2104.28675310274</v>
      </c>
    </row>
    <row r="7189" customFormat="false" ht="12.75" hidden="false" customHeight="false" outlineLevel="0" collapsed="false">
      <c r="A7189" s="0" t="n">
        <f aca="false">A7188+1</f>
        <v>7186</v>
      </c>
      <c r="B7189" s="0" t="n">
        <f aca="false">100*EXP(LN($A$2)*$A7189-LN($A$2+1)*($A7189+1))</f>
        <v>0.00475157429847521</v>
      </c>
      <c r="C7189" s="0" t="n">
        <f aca="false">EXP(LN($A$2)*$A7189-$A7189*(LN($A7189)-1)-1-$A$2)</f>
        <v>1.03462374941469E-183</v>
      </c>
      <c r="D7189" s="0" t="n">
        <f aca="false">B7189*A7189/100+D7188</f>
        <v>2104.62820123183</v>
      </c>
    </row>
    <row r="7190" customFormat="false" ht="12.75" hidden="false" customHeight="false" outlineLevel="0" collapsed="false">
      <c r="A7190" s="0" t="n">
        <f aca="false">A7189+1</f>
        <v>7187</v>
      </c>
      <c r="B7190" s="0" t="n">
        <f aca="false">100*EXP(LN($A$2)*$A7190-LN($A$2+1)*($A7190+1))</f>
        <v>0.00475062417365022</v>
      </c>
      <c r="C7190" s="0" t="n">
        <f aca="false">EXP(LN($A$2)*$A7190-$A7190*(LN($A7190)-1)-1-$A$2)</f>
        <v>7.19838412470832E-184</v>
      </c>
      <c r="D7190" s="0" t="n">
        <f aca="false">B7190*A7190/100+D7189</f>
        <v>2104.96962859119</v>
      </c>
    </row>
    <row r="7191" customFormat="false" ht="12.75" hidden="false" customHeight="false" outlineLevel="0" collapsed="false">
      <c r="A7191" s="0" t="n">
        <f aca="false">A7190+1</f>
        <v>7188</v>
      </c>
      <c r="B7191" s="0" t="n">
        <f aca="false">100*EXP(LN($A$2)*$A7191-LN($A$2+1)*($A7191+1))</f>
        <v>0.00474967423877764</v>
      </c>
      <c r="C7191" s="0" t="n">
        <f aca="false">EXP(LN($A$2)*$A7191-$A7191*(LN($A7191)-1)-1-$A$2)</f>
        <v>5.00757156905534E-184</v>
      </c>
      <c r="D7191" s="0" t="n">
        <f aca="false">B7191*A7191/100+D7190</f>
        <v>2105.31103517547</v>
      </c>
    </row>
    <row r="7192" customFormat="false" ht="12.75" hidden="false" customHeight="false" outlineLevel="0" collapsed="false">
      <c r="A7192" s="0" t="n">
        <f aca="false">A7191+1</f>
        <v>7189</v>
      </c>
      <c r="B7192" s="0" t="n">
        <f aca="false">100*EXP(LN($A$2)*$A7192-LN($A$2+1)*($A7192+1))</f>
        <v>0.0047487244938886</v>
      </c>
      <c r="C7192" s="0" t="n">
        <f aca="false">EXP(LN($A$2)*$A7192-$A7192*(LN($A7192)-1)-1-$A$2)</f>
        <v>3.48304345348057E-184</v>
      </c>
      <c r="D7192" s="0" t="n">
        <f aca="false">B7192*A7192/100+D7191</f>
        <v>2105.65242097934</v>
      </c>
    </row>
    <row r="7193" customFormat="false" ht="12.75" hidden="false" customHeight="false" outlineLevel="0" collapsed="false">
      <c r="A7193" s="0" t="n">
        <f aca="false">A7192+1</f>
        <v>7190</v>
      </c>
      <c r="B7193" s="0" t="n">
        <f aca="false">100*EXP(LN($A$2)*$A7193-LN($A$2+1)*($A7193+1))</f>
        <v>0.00474777493891055</v>
      </c>
      <c r="C7193" s="0" t="n">
        <f aca="false">EXP(LN($A$2)*$A7193-$A7193*(LN($A7193)-1)-1-$A$2)</f>
        <v>2.42231271735604E-184</v>
      </c>
      <c r="D7193" s="0" t="n">
        <f aca="false">B7193*A7193/100+D7192</f>
        <v>2105.99378599744</v>
      </c>
    </row>
    <row r="7194" customFormat="false" ht="12.75" hidden="false" customHeight="false" outlineLevel="0" collapsed="false">
      <c r="A7194" s="0" t="n">
        <f aca="false">A7193+1</f>
        <v>7191</v>
      </c>
      <c r="B7194" s="0" t="n">
        <f aca="false">100*EXP(LN($A$2)*$A7194-LN($A$2+1)*($A7194+1))</f>
        <v>0.00474682557377099</v>
      </c>
      <c r="C7194" s="0" t="n">
        <f aca="false">EXP(LN($A$2)*$A7194-$A7194*(LN($A7194)-1)-1-$A$2)</f>
        <v>1.68438406181766E-184</v>
      </c>
      <c r="D7194" s="0" t="n">
        <f aca="false">B7194*A7194/100+D7193</f>
        <v>2106.33513022445</v>
      </c>
    </row>
    <row r="7195" customFormat="false" ht="12.75" hidden="false" customHeight="false" outlineLevel="0" collapsed="false">
      <c r="A7195" s="0" t="n">
        <f aca="false">A7194+1</f>
        <v>7192</v>
      </c>
      <c r="B7195" s="0" t="n">
        <f aca="false">100*EXP(LN($A$2)*$A7195-LN($A$2+1)*($A7195+1))</f>
        <v>0.00474587639850102</v>
      </c>
      <c r="C7195" s="0" t="n">
        <f aca="false">EXP(LN($A$2)*$A7195-$A7195*(LN($A7195)-1)-1-$A$2)</f>
        <v>1.17109369615941E-184</v>
      </c>
      <c r="D7195" s="0" t="n">
        <f aca="false">B7195*A7195/100+D7194</f>
        <v>2106.67645365503</v>
      </c>
    </row>
    <row r="7196" customFormat="false" ht="12.75" hidden="false" customHeight="false" outlineLevel="0" collapsed="false">
      <c r="A7196" s="0" t="n">
        <f aca="false">A7195+1</f>
        <v>7193</v>
      </c>
      <c r="B7196" s="0" t="n">
        <f aca="false">100*EXP(LN($A$2)*$A7196-LN($A$2+1)*($A7196+1))</f>
        <v>0.00474492741306267</v>
      </c>
      <c r="C7196" s="0" t="n">
        <f aca="false">EXP(LN($A$2)*$A7196-$A7196*(LN($A7196)-1)-1-$A$2)</f>
        <v>8.14107540569881E-185</v>
      </c>
      <c r="D7196" s="0" t="n">
        <f aca="false">B7196*A7196/100+D7195</f>
        <v>2107.01775628386</v>
      </c>
    </row>
    <row r="7197" customFormat="false" ht="12.75" hidden="false" customHeight="false" outlineLevel="0" collapsed="false">
      <c r="A7197" s="0" t="n">
        <f aca="false">A7196+1</f>
        <v>7194</v>
      </c>
      <c r="B7197" s="0" t="n">
        <f aca="false">100*EXP(LN($A$2)*$A7197-LN($A$2+1)*($A7197+1))</f>
        <v>0.00474397861731441</v>
      </c>
      <c r="C7197" s="0" t="n">
        <f aca="false">EXP(LN($A$2)*$A7197-$A7197*(LN($A7197)-1)-1-$A$2)</f>
        <v>5.65863308004024E-185</v>
      </c>
      <c r="D7197" s="0" t="n">
        <f aca="false">B7197*A7197/100+D7196</f>
        <v>2107.35903810558</v>
      </c>
    </row>
    <row r="7198" customFormat="false" ht="12.75" hidden="false" customHeight="false" outlineLevel="0" collapsed="false">
      <c r="A7198" s="0" t="n">
        <f aca="false">A7197+1</f>
        <v>7195</v>
      </c>
      <c r="B7198" s="0" t="n">
        <f aca="false">100*EXP(LN($A$2)*$A7198-LN($A$2+1)*($A7198+1))</f>
        <v>0.00474303001132187</v>
      </c>
      <c r="C7198" s="0" t="n">
        <f aca="false">EXP(LN($A$2)*$A7198-$A7198*(LN($A7198)-1)-1-$A$2)</f>
        <v>3.93261038612934E-185</v>
      </c>
      <c r="D7198" s="0" t="n">
        <f aca="false">B7198*A7198/100+D7197</f>
        <v>2107.7002991149</v>
      </c>
    </row>
    <row r="7199" customFormat="false" ht="12.75" hidden="false" customHeight="false" outlineLevel="0" collapsed="false">
      <c r="A7199" s="0" t="n">
        <f aca="false">A7198+1</f>
        <v>7196</v>
      </c>
      <c r="B7199" s="0" t="n">
        <f aca="false">100*EXP(LN($A$2)*$A7199-LN($A$2+1)*($A7199+1))</f>
        <v>0.00474208159497809</v>
      </c>
      <c r="C7199" s="0" t="n">
        <f aca="false">EXP(LN($A$2)*$A7199-$A7199*(LN($A7199)-1)-1-$A$2)</f>
        <v>2.73268736661461E-185</v>
      </c>
      <c r="D7199" s="0" t="n">
        <f aca="false">B7199*A7199/100+D7198</f>
        <v>2108.04153930647</v>
      </c>
    </row>
    <row r="7200" customFormat="false" ht="12.75" hidden="false" customHeight="false" outlineLevel="0" collapsed="false">
      <c r="A7200" s="0" t="n">
        <f aca="false">A7199+1</f>
        <v>7197</v>
      </c>
      <c r="B7200" s="0" t="n">
        <f aca="false">100*EXP(LN($A$2)*$A7200-LN($A$2+1)*($A7200+1))</f>
        <v>0.00474113336831415</v>
      </c>
      <c r="C7200" s="0" t="n">
        <f aca="false">EXP(LN($A$2)*$A7200-$A7200*(LN($A7200)-1)-1-$A$2)</f>
        <v>1.8986225031619E-185</v>
      </c>
      <c r="D7200" s="0" t="n">
        <f aca="false">B7200*A7200/100+D7199</f>
        <v>2108.38275867499</v>
      </c>
    </row>
    <row r="7201" customFormat="false" ht="12.75" hidden="false" customHeight="false" outlineLevel="0" collapsed="false">
      <c r="A7201" s="0" t="n">
        <f aca="false">A7200+1</f>
        <v>7198</v>
      </c>
      <c r="B7201" s="0" t="n">
        <f aca="false">100*EXP(LN($A$2)*$A7201-LN($A$2+1)*($A7201+1))</f>
        <v>0.00474018533125762</v>
      </c>
      <c r="C7201" s="0" t="n">
        <f aca="false">EXP(LN($A$2)*$A7201-$A7201*(LN($A7201)-1)-1-$A$2)</f>
        <v>1.31894581777575E-185</v>
      </c>
      <c r="D7201" s="0" t="n">
        <f aca="false">B7201*A7201/100+D7200</f>
        <v>2108.72395721514</v>
      </c>
    </row>
    <row r="7202" customFormat="false" ht="12.75" hidden="false" customHeight="false" outlineLevel="0" collapsed="false">
      <c r="A7202" s="0" t="n">
        <f aca="false">A7201+1</f>
        <v>7199</v>
      </c>
      <c r="B7202" s="0" t="n">
        <f aca="false">100*EXP(LN($A$2)*$A7202-LN($A$2+1)*($A7202+1))</f>
        <v>0.0047392374837361</v>
      </c>
      <c r="C7202" s="0" t="n">
        <f aca="false">EXP(LN($A$2)*$A7202-$A7202*(LN($A7202)-1)-1-$A$2)</f>
        <v>9.16125455880361E-186</v>
      </c>
      <c r="D7202" s="0" t="n">
        <f aca="false">B7202*A7202/100+D7201</f>
        <v>2109.06513492159</v>
      </c>
    </row>
    <row r="7203" customFormat="false" ht="12.75" hidden="false" customHeight="false" outlineLevel="0" collapsed="false">
      <c r="A7203" s="0" t="n">
        <f aca="false">A7202+1</f>
        <v>7200</v>
      </c>
      <c r="B7203" s="0" t="n">
        <f aca="false">100*EXP(LN($A$2)*$A7203-LN($A$2+1)*($A7203+1))</f>
        <v>0.00473828982578066</v>
      </c>
      <c r="C7203" s="0" t="n">
        <f aca="false">EXP(LN($A$2)*$A7203-$A7203*(LN($A7203)-1)-1-$A$2)</f>
        <v>6.36242417265762E-186</v>
      </c>
      <c r="D7203" s="0" t="n">
        <f aca="false">B7203*A7203/100+D7202</f>
        <v>2109.40629178905</v>
      </c>
    </row>
    <row r="7204" customFormat="false" ht="12.75" hidden="false" customHeight="false" outlineLevel="0" collapsed="false">
      <c r="A7204" s="0" t="n">
        <f aca="false">A7203+1</f>
        <v>7201</v>
      </c>
      <c r="B7204" s="0" t="n">
        <f aca="false">100*EXP(LN($A$2)*$A7204-LN($A$2+1)*($A7204+1))</f>
        <v>0.00473734235731891</v>
      </c>
      <c r="C7204" s="0" t="n">
        <f aca="false">EXP(LN($A$2)*$A7204-$A7204*(LN($A7204)-1)-1-$A$2)</f>
        <v>4.41804331486344E-186</v>
      </c>
      <c r="D7204" s="0" t="n">
        <f aca="false">B7204*A7204/100+D7203</f>
        <v>2109.7474278122</v>
      </c>
    </row>
    <row r="7205" customFormat="false" ht="12.75" hidden="false" customHeight="false" outlineLevel="0" collapsed="false">
      <c r="A7205" s="0" t="n">
        <f aca="false">A7204+1</f>
        <v>7202</v>
      </c>
      <c r="B7205" s="0" t="n">
        <f aca="false">100*EXP(LN($A$2)*$A7205-LN($A$2+1)*($A7205+1))</f>
        <v>0.0047363950782785</v>
      </c>
      <c r="C7205" s="0" t="n">
        <f aca="false">EXP(LN($A$2)*$A7205-$A7205*(LN($A7205)-1)-1-$A$2)</f>
        <v>3.06744658641412E-186</v>
      </c>
      <c r="D7205" s="0" t="n">
        <f aca="false">B7205*A7205/100+D7204</f>
        <v>2110.08854298573</v>
      </c>
    </row>
    <row r="7206" customFormat="false" ht="12.75" hidden="false" customHeight="false" outlineLevel="0" collapsed="false">
      <c r="A7206" s="0" t="n">
        <f aca="false">A7205+1</f>
        <v>7203</v>
      </c>
      <c r="B7206" s="0" t="n">
        <f aca="false">100*EXP(LN($A$2)*$A7206-LN($A$2+1)*($A7206+1))</f>
        <v>0.00473544798869047</v>
      </c>
      <c r="C7206" s="0" t="n">
        <f aca="false">EXP(LN($A$2)*$A7206-$A7206*(LN($A7206)-1)-1-$A$2)</f>
        <v>2.12943185622473E-186</v>
      </c>
      <c r="D7206" s="0" t="n">
        <f aca="false">B7206*A7206/100+D7205</f>
        <v>2110.42963730436</v>
      </c>
    </row>
    <row r="7207" customFormat="false" ht="12.75" hidden="false" customHeight="false" outlineLevel="0" collapsed="false">
      <c r="A7207" s="0" t="n">
        <f aca="false">A7206+1</f>
        <v>7204</v>
      </c>
      <c r="B7207" s="0" t="n">
        <f aca="false">100*EXP(LN($A$2)*$A7207-LN($A$2+1)*($A7207+1))</f>
        <v>0.00473450108848249</v>
      </c>
      <c r="C7207" s="0" t="n">
        <f aca="false">EXP(LN($A$2)*$A7207-$A7207*(LN($A7207)-1)-1-$A$2)</f>
        <v>1.47805362528519E-186</v>
      </c>
      <c r="D7207" s="0" t="n">
        <f aca="false">B7207*A7207/100+D7206</f>
        <v>2110.77071076277</v>
      </c>
    </row>
    <row r="7208" customFormat="false" ht="12.75" hidden="false" customHeight="false" outlineLevel="0" collapsed="false">
      <c r="A7208" s="0" t="n">
        <f aca="false">A7207+1</f>
        <v>7205</v>
      </c>
      <c r="B7208" s="0" t="n">
        <f aca="false">100*EXP(LN($A$2)*$A7208-LN($A$2+1)*($A7208+1))</f>
        <v>0.00473355437761667</v>
      </c>
      <c r="C7208" s="0" t="n">
        <f aca="false">EXP(LN($A$2)*$A7208-$A7208*(LN($A7208)-1)-1-$A$2)</f>
        <v>1.02578501384952E-186</v>
      </c>
      <c r="D7208" s="0" t="n">
        <f aca="false">B7208*A7208/100+D7207</f>
        <v>2111.11176335568</v>
      </c>
    </row>
    <row r="7209" customFormat="false" ht="12.75" hidden="false" customHeight="false" outlineLevel="0" collapsed="false">
      <c r="A7209" s="0" t="n">
        <f aca="false">A7208+1</f>
        <v>7206</v>
      </c>
      <c r="B7209" s="0" t="n">
        <f aca="false">100*EXP(LN($A$2)*$A7209-LN($A$2+1)*($A7209+1))</f>
        <v>0.00473260785605516</v>
      </c>
      <c r="C7209" s="0" t="n">
        <f aca="false">EXP(LN($A$2)*$A7209-$A7209*(LN($A7209)-1)-1-$A$2)</f>
        <v>7.11806963204891E-187</v>
      </c>
      <c r="D7209" s="0" t="n">
        <f aca="false">B7209*A7209/100+D7208</f>
        <v>2111.45279507779</v>
      </c>
    </row>
    <row r="7210" customFormat="false" ht="12.75" hidden="false" customHeight="false" outlineLevel="0" collapsed="false">
      <c r="A7210" s="0" t="n">
        <f aca="false">A7209+1</f>
        <v>7207</v>
      </c>
      <c r="B7210" s="0" t="n">
        <f aca="false">100*EXP(LN($A$2)*$A7210-LN($A$2+1)*($A7210+1))</f>
        <v>0.00473166152372569</v>
      </c>
      <c r="C7210" s="0" t="n">
        <f aca="false">EXP(LN($A$2)*$A7210-$A7210*(LN($A7210)-1)-1-$A$2)</f>
        <v>4.93864541580611E-187</v>
      </c>
      <c r="D7210" s="0" t="n">
        <f aca="false">B7210*A7210/100+D7209</f>
        <v>2111.7938059238</v>
      </c>
    </row>
    <row r="7211" customFormat="false" ht="12.75" hidden="false" customHeight="false" outlineLevel="0" collapsed="false">
      <c r="A7211" s="0" t="n">
        <f aca="false">A7210+1</f>
        <v>7208</v>
      </c>
      <c r="B7211" s="0" t="n">
        <f aca="false">100*EXP(LN($A$2)*$A7211-LN($A$2+1)*($A7211+1))</f>
        <v>0.00473071538065925</v>
      </c>
      <c r="C7211" s="0" t="n">
        <f aca="false">EXP(LN($A$2)*$A7211-$A7211*(LN($A7211)-1)-1-$A$2)</f>
        <v>3.42604607683987E-187</v>
      </c>
      <c r="D7211" s="0" t="n">
        <f aca="false">B7211*A7211/100+D7210</f>
        <v>2112.13479588844</v>
      </c>
    </row>
    <row r="7212" customFormat="false" ht="12.75" hidden="false" customHeight="false" outlineLevel="0" collapsed="false">
      <c r="A7212" s="0" t="n">
        <f aca="false">A7211+1</f>
        <v>7209</v>
      </c>
      <c r="B7212" s="0" t="n">
        <f aca="false">100*EXP(LN($A$2)*$A7212-LN($A$2+1)*($A7212+1))</f>
        <v>0.0047297694267836</v>
      </c>
      <c r="C7212" s="0" t="n">
        <f aca="false">EXP(LN($A$2)*$A7212-$A7212*(LN($A7212)-1)-1-$A$2)</f>
        <v>2.37639320218895E-187</v>
      </c>
      <c r="D7212" s="0" t="n">
        <f aca="false">B7212*A7212/100+D7211</f>
        <v>2112.47576496642</v>
      </c>
    </row>
    <row r="7213" customFormat="false" ht="12.75" hidden="false" customHeight="false" outlineLevel="0" collapsed="false">
      <c r="A7213" s="0" t="n">
        <f aca="false">A7212+1</f>
        <v>7210</v>
      </c>
      <c r="B7213" s="0" t="n">
        <f aca="false">100*EXP(LN($A$2)*$A7213-LN($A$2+1)*($A7213+1))</f>
        <v>0.00472882366202647</v>
      </c>
      <c r="C7213" s="0" t="n">
        <f aca="false">EXP(LN($A$2)*$A7213-$A7213*(LN($A7213)-1)-1-$A$2)</f>
        <v>1.64809848400767E-187</v>
      </c>
      <c r="D7213" s="0" t="n">
        <f aca="false">B7213*A7213/100+D7212</f>
        <v>2112.81671315245</v>
      </c>
    </row>
    <row r="7214" customFormat="false" ht="12.75" hidden="false" customHeight="false" outlineLevel="0" collapsed="false">
      <c r="A7214" s="0" t="n">
        <f aca="false">A7213+1</f>
        <v>7211</v>
      </c>
      <c r="B7214" s="0" t="n">
        <f aca="false">100*EXP(LN($A$2)*$A7214-LN($A$2+1)*($A7214+1))</f>
        <v>0.00472787808641889</v>
      </c>
      <c r="C7214" s="0" t="n">
        <f aca="false">EXP(LN($A$2)*$A7214-$A7214*(LN($A7214)-1)-1-$A$2)</f>
        <v>1.14284618633723E-187</v>
      </c>
      <c r="D7214" s="0" t="n">
        <f aca="false">B7214*A7214/100+D7213</f>
        <v>2113.15764044126</v>
      </c>
    </row>
    <row r="7215" customFormat="false" ht="12.75" hidden="false" customHeight="false" outlineLevel="0" collapsed="false">
      <c r="A7215" s="0" t="n">
        <f aca="false">A7214+1</f>
        <v>7212</v>
      </c>
      <c r="B7215" s="0" t="n">
        <f aca="false">100*EXP(LN($A$2)*$A7215-LN($A$2+1)*($A7215+1))</f>
        <v>0.00472693269985421</v>
      </c>
      <c r="C7215" s="0" t="n">
        <f aca="false">EXP(LN($A$2)*$A7215-$A7215*(LN($A7215)-1)-1-$A$2)</f>
        <v>7.92377582513495E-188</v>
      </c>
      <c r="D7215" s="0" t="n">
        <f aca="false">B7215*A7215/100+D7214</f>
        <v>2113.49854682758</v>
      </c>
    </row>
    <row r="7216" customFormat="false" ht="12.75" hidden="false" customHeight="false" outlineLevel="0" collapsed="false">
      <c r="A7216" s="0" t="n">
        <f aca="false">A7215+1</f>
        <v>7213</v>
      </c>
      <c r="B7216" s="0" t="n">
        <f aca="false">100*EXP(LN($A$2)*$A7216-LN($A$2+1)*($A7216+1))</f>
        <v>0.00472598750236343</v>
      </c>
      <c r="C7216" s="0" t="n">
        <f aca="false">EXP(LN($A$2)*$A7216-$A7216*(LN($A7216)-1)-1-$A$2)</f>
        <v>5.49308549837656E-188</v>
      </c>
      <c r="D7216" s="0" t="n">
        <f aca="false">B7216*A7216/100+D7215</f>
        <v>2113.83943230612</v>
      </c>
    </row>
    <row r="7217" customFormat="false" ht="12.75" hidden="false" customHeight="false" outlineLevel="0" collapsed="false">
      <c r="A7217" s="0" t="n">
        <f aca="false">A7216+1</f>
        <v>7214</v>
      </c>
      <c r="B7217" s="0" t="n">
        <f aca="false">100*EXP(LN($A$2)*$A7217-LN($A$2+1)*($A7217+1))</f>
        <v>0.00472504249387434</v>
      </c>
      <c r="C7217" s="0" t="n">
        <f aca="false">EXP(LN($A$2)*$A7217-$A7217*(LN($A7217)-1)-1-$A$2)</f>
        <v>3.80750364092421E-188</v>
      </c>
      <c r="D7217" s="0" t="n">
        <f aca="false">B7217*A7217/100+D7216</f>
        <v>2114.18029687163</v>
      </c>
    </row>
    <row r="7218" customFormat="false" ht="12.75" hidden="false" customHeight="false" outlineLevel="0" collapsed="false">
      <c r="A7218" s="0" t="n">
        <f aca="false">A7217+1</f>
        <v>7215</v>
      </c>
      <c r="B7218" s="0" t="n">
        <f aca="false">100*EXP(LN($A$2)*$A7218-LN($A$2+1)*($A7218+1))</f>
        <v>0.00472409767434916</v>
      </c>
      <c r="C7218" s="0" t="n">
        <f aca="false">EXP(LN($A$2)*$A7218-$A7218*(LN($A7218)-1)-1-$A$2)</f>
        <v>2.63878553193951E-188</v>
      </c>
      <c r="D7218" s="0" t="n">
        <f aca="false">B7218*A7218/100+D7217</f>
        <v>2114.52114051883</v>
      </c>
    </row>
    <row r="7219" customFormat="false" ht="12.75" hidden="false" customHeight="false" outlineLevel="0" collapsed="false">
      <c r="A7219" s="0" t="n">
        <f aca="false">A7218+1</f>
        <v>7216</v>
      </c>
      <c r="B7219" s="0" t="n">
        <f aca="false">100*EXP(LN($A$2)*$A7219-LN($A$2+1)*($A7219+1))</f>
        <v>0.0047231530437501</v>
      </c>
      <c r="C7219" s="0" t="n">
        <f aca="false">EXP(LN($A$2)*$A7219-$A7219*(LN($A7219)-1)-1-$A$2)</f>
        <v>1.82855348488586E-188</v>
      </c>
      <c r="D7219" s="0" t="n">
        <f aca="false">B7219*A7219/100+D7218</f>
        <v>2114.86196324247</v>
      </c>
    </row>
    <row r="7220" customFormat="false" ht="12.75" hidden="false" customHeight="false" outlineLevel="0" collapsed="false">
      <c r="A7220" s="0" t="n">
        <f aca="false">A7219+1</f>
        <v>7217</v>
      </c>
      <c r="B7220" s="0" t="n">
        <f aca="false">100*EXP(LN($A$2)*$A7220-LN($A$2+1)*($A7220+1))</f>
        <v>0.00472220860203937</v>
      </c>
      <c r="C7220" s="0" t="n">
        <f aca="false">EXP(LN($A$2)*$A7220-$A7220*(LN($A7220)-1)-1-$A$2)</f>
        <v>1.26692543917165E-188</v>
      </c>
      <c r="D7220" s="0" t="n">
        <f aca="false">B7220*A7220/100+D7219</f>
        <v>2115.20276503728</v>
      </c>
    </row>
    <row r="7221" customFormat="false" ht="12.75" hidden="false" customHeight="false" outlineLevel="0" collapsed="false">
      <c r="A7221" s="0" t="n">
        <f aca="false">A7220+1</f>
        <v>7218</v>
      </c>
      <c r="B7221" s="0" t="n">
        <f aca="false">100*EXP(LN($A$2)*$A7221-LN($A$2+1)*($A7221+1))</f>
        <v>0.00472126434914486</v>
      </c>
      <c r="C7221" s="0" t="n">
        <f aca="false">EXP(LN($A$2)*$A7221-$A7221*(LN($A7221)-1)-1-$A$2)</f>
        <v>8.77676092949743E-189</v>
      </c>
      <c r="D7221" s="0" t="n">
        <f aca="false">B7221*A7221/100+D7220</f>
        <v>2115.543545898</v>
      </c>
    </row>
    <row r="7222" customFormat="false" ht="12.75" hidden="false" customHeight="false" outlineLevel="0" collapsed="false">
      <c r="A7222" s="0" t="n">
        <f aca="false">A7221+1</f>
        <v>7219</v>
      </c>
      <c r="B7222" s="0" t="n">
        <f aca="false">100*EXP(LN($A$2)*$A7222-LN($A$2+1)*($A7222+1))</f>
        <v>0.00472032028509753</v>
      </c>
      <c r="C7222" s="0" t="n">
        <f aca="false">EXP(LN($A$2)*$A7222-$A7222*(LN($A7222)-1)-1-$A$2)</f>
        <v>6.07935231461351E-189</v>
      </c>
      <c r="D7222" s="0" t="n">
        <f aca="false">B7222*A7222/100+D7221</f>
        <v>2115.88430581938</v>
      </c>
    </row>
    <row r="7223" customFormat="false" ht="12.75" hidden="false" customHeight="false" outlineLevel="0" collapsed="false">
      <c r="A7223" s="0" t="n">
        <f aca="false">A7222+1</f>
        <v>7220</v>
      </c>
      <c r="B7223" s="0" t="n">
        <f aca="false">100*EXP(LN($A$2)*$A7223-LN($A$2+1)*($A7223+1))</f>
        <v>0.0047193764097909</v>
      </c>
      <c r="C7223" s="0" t="n">
        <f aca="false">EXP(LN($A$2)*$A7223-$A7223*(LN($A7223)-1)-1-$A$2)</f>
        <v>4.21036936034975E-189</v>
      </c>
      <c r="D7223" s="0" t="n">
        <f aca="false">B7223*A7223/100+D7222</f>
        <v>2116.22504479617</v>
      </c>
    </row>
    <row r="7224" customFormat="false" ht="12.75" hidden="false" customHeight="false" outlineLevel="0" collapsed="false">
      <c r="A7224" s="0" t="n">
        <f aca="false">A7223+1</f>
        <v>7221</v>
      </c>
      <c r="B7224" s="0" t="n">
        <f aca="false">100*EXP(LN($A$2)*$A7224-LN($A$2+1)*($A7224+1))</f>
        <v>0.00471843272325592</v>
      </c>
      <c r="C7224" s="0" t="n">
        <f aca="false">EXP(LN($A$2)*$A7224-$A7224*(LN($A7224)-1)-1-$A$2)</f>
        <v>2.91556634838762E-189</v>
      </c>
      <c r="D7224" s="0" t="n">
        <f aca="false">B7224*A7224/100+D7223</f>
        <v>2116.56576282311</v>
      </c>
    </row>
    <row r="7225" customFormat="false" ht="12.75" hidden="false" customHeight="false" outlineLevel="0" collapsed="false">
      <c r="A7225" s="0" t="n">
        <f aca="false">A7224+1</f>
        <v>7222</v>
      </c>
      <c r="B7225" s="0" t="n">
        <f aca="false">100*EXP(LN($A$2)*$A7225-LN($A$2+1)*($A7225+1))</f>
        <v>0.00471748922542051</v>
      </c>
      <c r="C7225" s="0" t="n">
        <f aca="false">EXP(LN($A$2)*$A7225-$A7225*(LN($A7225)-1)-1-$A$2)</f>
        <v>2.01867087913379E-189</v>
      </c>
      <c r="D7225" s="0" t="n">
        <f aca="false">B7225*A7225/100+D7224</f>
        <v>2116.90645989497</v>
      </c>
    </row>
    <row r="7226" customFormat="false" ht="12.75" hidden="false" customHeight="false" outlineLevel="0" collapsed="false">
      <c r="A7226" s="0" t="n">
        <f aca="false">A7225+1</f>
        <v>7223</v>
      </c>
      <c r="B7226" s="0" t="n">
        <f aca="false">100*EXP(LN($A$2)*$A7226-LN($A$2+1)*($A7226+1))</f>
        <v>0.00471654591621262</v>
      </c>
      <c r="C7226" s="0" t="n">
        <f aca="false">EXP(LN($A$2)*$A7226-$A7226*(LN($A7226)-1)-1-$A$2)</f>
        <v>1.39748762945705E-189</v>
      </c>
      <c r="D7226" s="0" t="n">
        <f aca="false">B7226*A7226/100+D7225</f>
        <v>2117.2471360065</v>
      </c>
    </row>
    <row r="7227" customFormat="false" ht="12.75" hidden="false" customHeight="false" outlineLevel="0" collapsed="false">
      <c r="A7227" s="0" t="n">
        <f aca="false">A7226+1</f>
        <v>7224</v>
      </c>
      <c r="B7227" s="0" t="n">
        <f aca="false">100*EXP(LN($A$2)*$A7227-LN($A$2+1)*($A7227+1))</f>
        <v>0.00471560279566316</v>
      </c>
      <c r="C7227" s="0" t="n">
        <f aca="false">EXP(LN($A$2)*$A7227-$A7227*(LN($A7227)-1)-1-$A$2)</f>
        <v>9.67320295268543E-190</v>
      </c>
      <c r="D7227" s="0" t="n">
        <f aca="false">B7227*A7227/100+D7226</f>
        <v>2117.58779115246</v>
      </c>
    </row>
    <row r="7228" customFormat="false" ht="12.75" hidden="false" customHeight="false" outlineLevel="0" collapsed="false">
      <c r="A7228" s="0" t="n">
        <f aca="false">A7227+1</f>
        <v>7225</v>
      </c>
      <c r="B7228" s="0" t="n">
        <f aca="false">100*EXP(LN($A$2)*$A7228-LN($A$2+1)*($A7228+1))</f>
        <v>0.00471465986370008</v>
      </c>
      <c r="C7228" s="0" t="n">
        <f aca="false">EXP(LN($A$2)*$A7228-$A7228*(LN($A7228)-1)-1-$A$2)</f>
        <v>6.69472140655867E-190</v>
      </c>
      <c r="D7228" s="0" t="n">
        <f aca="false">B7228*A7228/100+D7227</f>
        <v>2117.92842532761</v>
      </c>
    </row>
    <row r="7229" customFormat="false" ht="12.75" hidden="false" customHeight="false" outlineLevel="0" collapsed="false">
      <c r="A7229" s="0" t="n">
        <f aca="false">A7228+1</f>
        <v>7226</v>
      </c>
      <c r="B7229" s="0" t="n">
        <f aca="false">100*EXP(LN($A$2)*$A7229-LN($A$2+1)*($A7229+1))</f>
        <v>0.00471371712028569</v>
      </c>
      <c r="C7229" s="0" t="n">
        <f aca="false">EXP(LN($A$2)*$A7229-$A7229*(LN($A7229)-1)-1-$A$2)</f>
        <v>4.63270459620671E-190</v>
      </c>
      <c r="D7229" s="0" t="n">
        <f aca="false">B7229*A7229/100+D7228</f>
        <v>2118.26903852673</v>
      </c>
    </row>
    <row r="7230" customFormat="false" ht="12.75" hidden="false" customHeight="false" outlineLevel="0" collapsed="false">
      <c r="A7230" s="0" t="n">
        <f aca="false">A7229+1</f>
        <v>7227</v>
      </c>
      <c r="B7230" s="0" t="n">
        <f aca="false">100*EXP(LN($A$2)*$A7230-LN($A$2+1)*($A7230+1))</f>
        <v>0.00471277456538228</v>
      </c>
      <c r="C7230" s="0" t="n">
        <f aca="false">EXP(LN($A$2)*$A7230-$A7230*(LN($A7230)-1)-1-$A$2)</f>
        <v>3.20535847219025E-190</v>
      </c>
      <c r="D7230" s="0" t="n">
        <f aca="false">B7230*A7230/100+D7229</f>
        <v>2118.60963074457</v>
      </c>
    </row>
    <row r="7231" customFormat="false" ht="12.75" hidden="false" customHeight="false" outlineLevel="0" collapsed="false">
      <c r="A7231" s="0" t="n">
        <f aca="false">A7230+1</f>
        <v>7228</v>
      </c>
      <c r="B7231" s="0" t="n">
        <f aca="false">100*EXP(LN($A$2)*$A7231-LN($A$2+1)*($A7231+1))</f>
        <v>0.00471183219891787</v>
      </c>
      <c r="C7231" s="0" t="n">
        <f aca="false">EXP(LN($A$2)*$A7231-$A7231*(LN($A7231)-1)-1-$A$2)</f>
        <v>2.21747386701291E-190</v>
      </c>
      <c r="D7231" s="0" t="n">
        <f aca="false">B7231*A7231/100+D7230</f>
        <v>2118.9502019759</v>
      </c>
    </row>
    <row r="7232" customFormat="false" ht="12.75" hidden="false" customHeight="false" outlineLevel="0" collapsed="false">
      <c r="A7232" s="0" t="n">
        <f aca="false">A7231+1</f>
        <v>7229</v>
      </c>
      <c r="B7232" s="0" t="n">
        <f aca="false">100*EXP(LN($A$2)*$A7232-LN($A$2+1)*($A7232+1))</f>
        <v>0.00471089002092334</v>
      </c>
      <c r="C7232" s="0" t="n">
        <f aca="false">EXP(LN($A$2)*$A7232-$A7232*(LN($A7232)-1)-1-$A$2)</f>
        <v>1.53384095509558E-190</v>
      </c>
      <c r="D7232" s="0" t="n">
        <f aca="false">B7232*A7232/100+D7231</f>
        <v>2119.29075221552</v>
      </c>
    </row>
    <row r="7233" customFormat="false" ht="12.75" hidden="false" customHeight="false" outlineLevel="0" collapsed="false">
      <c r="A7233" s="0" t="n">
        <f aca="false">A7232+1</f>
        <v>7230</v>
      </c>
      <c r="B7233" s="0" t="n">
        <f aca="false">100*EXP(LN($A$2)*$A7233-LN($A$2+1)*($A7233+1))</f>
        <v>0.00470994803132674</v>
      </c>
      <c r="C7233" s="0" t="n">
        <f aca="false">EXP(LN($A$2)*$A7233-$A7233*(LN($A7233)-1)-1-$A$2)</f>
        <v>1.06082091175426E-190</v>
      </c>
      <c r="D7233" s="0" t="n">
        <f aca="false">B7233*A7233/100+D7232</f>
        <v>2119.63128145818</v>
      </c>
    </row>
    <row r="7234" customFormat="false" ht="12.75" hidden="false" customHeight="false" outlineLevel="0" collapsed="false">
      <c r="A7234" s="0" t="n">
        <f aca="false">A7233+1</f>
        <v>7231</v>
      </c>
      <c r="B7234" s="0" t="n">
        <f aca="false">100*EXP(LN($A$2)*$A7234-LN($A$2+1)*($A7234+1))</f>
        <v>0.00470900623005611</v>
      </c>
      <c r="C7234" s="0" t="n">
        <f aca="false">EXP(LN($A$2)*$A7234-$A7234*(LN($A7234)-1)-1-$A$2)</f>
        <v>7.33573689653375E-191</v>
      </c>
      <c r="D7234" s="0" t="n">
        <f aca="false">B7234*A7234/100+D7233</f>
        <v>2119.97178969868</v>
      </c>
    </row>
    <row r="7235" customFormat="false" ht="12.75" hidden="false" customHeight="false" outlineLevel="0" collapsed="false">
      <c r="A7235" s="0" t="n">
        <f aca="false">A7234+1</f>
        <v>7232</v>
      </c>
      <c r="B7235" s="0" t="n">
        <f aca="false">100*EXP(LN($A$2)*$A7235-LN($A$2+1)*($A7235+1))</f>
        <v>0.00470806461714234</v>
      </c>
      <c r="C7235" s="0" t="n">
        <f aca="false">EXP(LN($A$2)*$A7235-$A7235*(LN($A7235)-1)-1-$A$2)</f>
        <v>5.07207142521603E-191</v>
      </c>
      <c r="D7235" s="0" t="n">
        <f aca="false">B7235*A7235/100+D7234</f>
        <v>2120.31227693179</v>
      </c>
    </row>
    <row r="7236" customFormat="false" ht="12.75" hidden="false" customHeight="false" outlineLevel="0" collapsed="false">
      <c r="A7236" s="0" t="n">
        <f aca="false">A7235+1</f>
        <v>7233</v>
      </c>
      <c r="B7236" s="0" t="n">
        <f aca="false">100*EXP(LN($A$2)*$A7236-LN($A$2+1)*($A7236+1))</f>
        <v>0.00470712319251349</v>
      </c>
      <c r="C7236" s="0" t="n">
        <f aca="false">EXP(LN($A$2)*$A7236-$A7236*(LN($A7236)-1)-1-$A$2)</f>
        <v>3.50644412670135E-191</v>
      </c>
      <c r="D7236" s="0" t="n">
        <f aca="false">B7236*A7236/100+D7235</f>
        <v>2120.6527431523</v>
      </c>
    </row>
    <row r="7237" customFormat="false" ht="12.75" hidden="false" customHeight="false" outlineLevel="0" collapsed="false">
      <c r="A7237" s="0" t="n">
        <f aca="false">A7236+1</f>
        <v>7234</v>
      </c>
      <c r="B7237" s="0" t="n">
        <f aca="false">100*EXP(LN($A$2)*$A7237-LN($A$2+1)*($A7237+1))</f>
        <v>0.00470618195609767</v>
      </c>
      <c r="C7237" s="0" t="n">
        <f aca="false">EXP(LN($A$2)*$A7237-$A7237*(LN($A7237)-1)-1-$A$2)</f>
        <v>2.42375345926815E-191</v>
      </c>
      <c r="D7237" s="0" t="n">
        <f aca="false">B7237*A7237/100+D7236</f>
        <v>2120.99318835501</v>
      </c>
    </row>
    <row r="7238" customFormat="false" ht="12.75" hidden="false" customHeight="false" outlineLevel="0" collapsed="false">
      <c r="A7238" s="0" t="n">
        <f aca="false">A7237+1</f>
        <v>7235</v>
      </c>
      <c r="B7238" s="0" t="n">
        <f aca="false">100*EXP(LN($A$2)*$A7238-LN($A$2+1)*($A7238+1))</f>
        <v>0.00470524090792574</v>
      </c>
      <c r="C7238" s="0" t="n">
        <f aca="false">EXP(LN($A$2)*$A7238-$A7238*(LN($A7238)-1)-1-$A$2)</f>
        <v>1.67513543519419E-191</v>
      </c>
      <c r="D7238" s="0" t="n">
        <f aca="false">B7238*A7238/100+D7237</f>
        <v>2121.3336125347</v>
      </c>
    </row>
    <row r="7239" customFormat="false" ht="12.75" hidden="false" customHeight="false" outlineLevel="0" collapsed="false">
      <c r="A7239" s="0" t="n">
        <f aca="false">A7238+1</f>
        <v>7236</v>
      </c>
      <c r="B7239" s="0" t="n">
        <f aca="false">100*EXP(LN($A$2)*$A7239-LN($A$2+1)*($A7239+1))</f>
        <v>0.00470430004789157</v>
      </c>
      <c r="C7239" s="0" t="n">
        <f aca="false">EXP(LN($A$2)*$A7239-$A7239*(LN($A7239)-1)-1-$A$2)</f>
        <v>1.1575809802479E-191</v>
      </c>
      <c r="D7239" s="0" t="n">
        <f aca="false">B7239*A7239/100+D7238</f>
        <v>2121.67401568616</v>
      </c>
    </row>
    <row r="7240" customFormat="false" ht="12.75" hidden="false" customHeight="false" outlineLevel="0" collapsed="false">
      <c r="A7240" s="0" t="n">
        <f aca="false">A7239+1</f>
        <v>7237</v>
      </c>
      <c r="B7240" s="0" t="n">
        <f aca="false">100*EXP(LN($A$2)*$A7240-LN($A$2+1)*($A7240+1))</f>
        <v>0.00470335937606023</v>
      </c>
      <c r="C7240" s="0" t="n">
        <f aca="false">EXP(LN($A$2)*$A7240-$A7240*(LN($A7240)-1)-1-$A$2)</f>
        <v>7.9982103307959E-192</v>
      </c>
      <c r="D7240" s="0" t="n">
        <f aca="false">B7240*A7240/100+D7239</f>
        <v>2122.01439780421</v>
      </c>
    </row>
    <row r="7241" customFormat="false" ht="12.75" hidden="false" customHeight="false" outlineLevel="0" collapsed="false">
      <c r="A7241" s="0" t="n">
        <f aca="false">A7240+1</f>
        <v>7238</v>
      </c>
      <c r="B7241" s="0" t="n">
        <f aca="false">100*EXP(LN($A$2)*$A7241-LN($A$2+1)*($A7241+1))</f>
        <v>0.00470241889229141</v>
      </c>
      <c r="C7241" s="0" t="n">
        <f aca="false">EXP(LN($A$2)*$A7241-$A7241*(LN($A7241)-1)-1-$A$2)</f>
        <v>5.52553391176273E-192</v>
      </c>
      <c r="D7241" s="0" t="n">
        <f aca="false">B7241*A7241/100+D7240</f>
        <v>2122.35475888363</v>
      </c>
    </row>
    <row r="7242" customFormat="false" ht="12.75" hidden="false" customHeight="false" outlineLevel="0" collapsed="false">
      <c r="A7242" s="0" t="n">
        <f aca="false">A7241+1</f>
        <v>7239</v>
      </c>
      <c r="B7242" s="0" t="n">
        <f aca="false">100*EXP(LN($A$2)*$A7242-LN($A$2+1)*($A7242+1))</f>
        <v>0.00470147859654753</v>
      </c>
      <c r="C7242" s="0" t="n">
        <f aca="false">EXP(LN($A$2)*$A7242-$A7242*(LN($A7242)-1)-1-$A$2)</f>
        <v>3.81676722810883E-192</v>
      </c>
      <c r="D7242" s="0" t="n">
        <f aca="false">B7242*A7242/100+D7241</f>
        <v>2122.69509891923</v>
      </c>
    </row>
    <row r="7243" customFormat="false" ht="12.75" hidden="false" customHeight="false" outlineLevel="0" collapsed="false">
      <c r="A7243" s="0" t="n">
        <f aca="false">A7242+1</f>
        <v>7240</v>
      </c>
      <c r="B7243" s="0" t="n">
        <f aca="false">100*EXP(LN($A$2)*$A7243-LN($A$2+1)*($A7243+1))</f>
        <v>0.0047005384888594</v>
      </c>
      <c r="C7243" s="0" t="n">
        <f aca="false">EXP(LN($A$2)*$A7243-$A7243*(LN($A7243)-1)-1-$A$2)</f>
        <v>2.63607102086272E-192</v>
      </c>
      <c r="D7243" s="0" t="n">
        <f aca="false">B7243*A7243/100+D7242</f>
        <v>2123.03541790583</v>
      </c>
    </row>
    <row r="7244" customFormat="false" ht="12.75" hidden="false" customHeight="false" outlineLevel="0" collapsed="false">
      <c r="A7244" s="0" t="n">
        <f aca="false">A7243+1</f>
        <v>7241</v>
      </c>
      <c r="B7244" s="0" t="n">
        <f aca="false">100*EXP(LN($A$2)*$A7244-LN($A$2+1)*($A7244+1))</f>
        <v>0.0046995985691552</v>
      </c>
      <c r="C7244" s="0" t="n">
        <f aca="false">EXP(LN($A$2)*$A7244-$A7244*(LN($A7244)-1)-1-$A$2)</f>
        <v>1.82036532212546E-192</v>
      </c>
      <c r="D7244" s="0" t="n">
        <f aca="false">B7244*A7244/100+D7243</f>
        <v>2123.37571583822</v>
      </c>
    </row>
    <row r="7245" customFormat="false" ht="12.75" hidden="false" customHeight="false" outlineLevel="0" collapsed="false">
      <c r="A7245" s="0" t="n">
        <f aca="false">A7244+1</f>
        <v>7242</v>
      </c>
      <c r="B7245" s="0" t="n">
        <f aca="false">100*EXP(LN($A$2)*$A7245-LN($A$2+1)*($A7245+1))</f>
        <v>0.00469865883736317</v>
      </c>
      <c r="C7245" s="0" t="n">
        <f aca="false">EXP(LN($A$2)*$A7245-$A7245*(LN($A7245)-1)-1-$A$2)</f>
        <v>1.25689796559467E-192</v>
      </c>
      <c r="D7245" s="0" t="n">
        <f aca="false">B7245*A7245/100+D7244</f>
        <v>2123.71599271122</v>
      </c>
    </row>
    <row r="7246" customFormat="false" ht="12.75" hidden="false" customHeight="false" outlineLevel="0" collapsed="false">
      <c r="A7246" s="0" t="n">
        <f aca="false">A7245+1</f>
        <v>7243</v>
      </c>
      <c r="B7246" s="0" t="n">
        <f aca="false">100*EXP(LN($A$2)*$A7246-LN($A$2+1)*($A7246+1))</f>
        <v>0.0046977192935141</v>
      </c>
      <c r="C7246" s="0" t="n">
        <f aca="false">EXP(LN($A$2)*$A7246-$A7246*(LN($A7246)-1)-1-$A$2)</f>
        <v>8.67723829193374E-193</v>
      </c>
      <c r="D7246" s="0" t="n">
        <f aca="false">B7246*A7246/100+D7245</f>
        <v>2124.05624851965</v>
      </c>
    </row>
    <row r="7247" customFormat="false" ht="12.75" hidden="false" customHeight="false" outlineLevel="0" collapsed="false">
      <c r="A7247" s="0" t="n">
        <f aca="false">A7246+1</f>
        <v>7244</v>
      </c>
      <c r="B7247" s="0" t="n">
        <f aca="false">100*EXP(LN($A$2)*$A7247-LN($A$2+1)*($A7247+1))</f>
        <v>0.00469677993753623</v>
      </c>
      <c r="C7247" s="0" t="n">
        <f aca="false">EXP(LN($A$2)*$A7247-$A7247*(LN($A7247)-1)-1-$A$2)</f>
        <v>5.98967232607957E-193</v>
      </c>
      <c r="D7247" s="0" t="n">
        <f aca="false">B7247*A7247/100+D7246</f>
        <v>2124.39648325833</v>
      </c>
    </row>
    <row r="7248" customFormat="false" ht="12.75" hidden="false" customHeight="false" outlineLevel="0" collapsed="false">
      <c r="A7248" s="0" t="n">
        <f aca="false">A7247+1</f>
        <v>7245</v>
      </c>
      <c r="B7248" s="0" t="n">
        <f aca="false">100*EXP(LN($A$2)*$A7248-LN($A$2+1)*($A7248+1))</f>
        <v>0.00469584076935781</v>
      </c>
      <c r="C7248" s="0" t="n">
        <f aca="false">EXP(LN($A$2)*$A7248-$A7248*(LN($A7248)-1)-1-$A$2)</f>
        <v>4.13394459996329E-193</v>
      </c>
      <c r="D7248" s="0" t="n">
        <f aca="false">B7248*A7248/100+D7247</f>
        <v>2124.73669692207</v>
      </c>
    </row>
    <row r="7249" customFormat="false" ht="12.75" hidden="false" customHeight="false" outlineLevel="0" collapsed="false">
      <c r="A7249" s="0" t="n">
        <f aca="false">A7248+1</f>
        <v>7246</v>
      </c>
      <c r="B7249" s="0" t="n">
        <f aca="false">100*EXP(LN($A$2)*$A7249-LN($A$2+1)*($A7249+1))</f>
        <v>0.00469490178900964</v>
      </c>
      <c r="C7249" s="0" t="n">
        <f aca="false">EXP(LN($A$2)*$A7249-$A7249*(LN($A7249)-1)-1-$A$2)</f>
        <v>2.85276696104435E-193</v>
      </c>
      <c r="D7249" s="0" t="n">
        <f aca="false">B7249*A7249/100+D7248</f>
        <v>2125.0768895057</v>
      </c>
    </row>
    <row r="7250" customFormat="false" ht="12.75" hidden="false" customHeight="false" outlineLevel="0" collapsed="false">
      <c r="A7250" s="0" t="n">
        <f aca="false">A7249+1</f>
        <v>7247</v>
      </c>
      <c r="B7250" s="0" t="n">
        <f aca="false">100*EXP(LN($A$2)*$A7250-LN($A$2+1)*($A7250+1))</f>
        <v>0.00469396299638583</v>
      </c>
      <c r="C7250" s="0" t="n">
        <f aca="false">EXP(LN($A$2)*$A7250-$A7250*(LN($A7250)-1)-1-$A$2)</f>
        <v>1.96837574226792E-193</v>
      </c>
      <c r="D7250" s="0" t="n">
        <f aca="false">B7250*A7250/100+D7249</f>
        <v>2125.41706100405</v>
      </c>
    </row>
    <row r="7251" customFormat="false" ht="12.75" hidden="false" customHeight="false" outlineLevel="0" collapsed="false">
      <c r="A7251" s="0" t="n">
        <f aca="false">A7250+1</f>
        <v>7248</v>
      </c>
      <c r="B7251" s="0" t="n">
        <f aca="false">100*EXP(LN($A$2)*$A7251-LN($A$2+1)*($A7251+1))</f>
        <v>0.00469302439155129</v>
      </c>
      <c r="C7251" s="0" t="n">
        <f aca="false">EXP(LN($A$2)*$A7251-$A7251*(LN($A7251)-1)-1-$A$2)</f>
        <v>1.35796877809916E-193</v>
      </c>
      <c r="D7251" s="0" t="n">
        <f aca="false">B7251*A7251/100+D7250</f>
        <v>2125.75721141195</v>
      </c>
    </row>
    <row r="7252" customFormat="false" ht="12.75" hidden="false" customHeight="false" outlineLevel="0" collapsed="false">
      <c r="A7252" s="0" t="n">
        <f aca="false">A7251+1</f>
        <v>7249</v>
      </c>
      <c r="B7252" s="0" t="n">
        <f aca="false">100*EXP(LN($A$2)*$A7252-LN($A$2+1)*($A7252+1))</f>
        <v>0.00469208597436604</v>
      </c>
      <c r="C7252" s="0" t="n">
        <f aca="false">EXP(LN($A$2)*$A7252-$A7252*(LN($A7252)-1)-1-$A$2)</f>
        <v>9.3672399749921E-194</v>
      </c>
      <c r="D7252" s="0" t="n">
        <f aca="false">B7252*A7252/100+D7251</f>
        <v>2126.09734072423</v>
      </c>
    </row>
    <row r="7253" customFormat="false" ht="12.75" hidden="false" customHeight="false" outlineLevel="0" collapsed="false">
      <c r="A7253" s="0" t="n">
        <f aca="false">A7252+1</f>
        <v>7250</v>
      </c>
      <c r="B7253" s="0" t="n">
        <f aca="false">100*EXP(LN($A$2)*$A7253-LN($A$2+1)*($A7253+1))</f>
        <v>0.00469114774479256</v>
      </c>
      <c r="C7253" s="0" t="n">
        <f aca="false">EXP(LN($A$2)*$A7253-$A7253*(LN($A7253)-1)-1-$A$2)</f>
        <v>6.46061106450352E-194</v>
      </c>
      <c r="D7253" s="0" t="n">
        <f aca="false">B7253*A7253/100+D7252</f>
        <v>2126.43744893573</v>
      </c>
    </row>
    <row r="7254" customFormat="false" ht="12.75" hidden="false" customHeight="false" outlineLevel="0" collapsed="false">
      <c r="A7254" s="0" t="n">
        <f aca="false">A7253+1</f>
        <v>7251</v>
      </c>
      <c r="B7254" s="0" t="n">
        <f aca="false">100*EXP(LN($A$2)*$A7254-LN($A$2+1)*($A7254+1))</f>
        <v>0.00469020970286161</v>
      </c>
      <c r="C7254" s="0" t="n">
        <f aca="false">EXP(LN($A$2)*$A7254-$A7254*(LN($A7254)-1)-1-$A$2)</f>
        <v>4.45528657994961E-194</v>
      </c>
      <c r="D7254" s="0" t="n">
        <f aca="false">B7254*A7254/100+D7253</f>
        <v>2126.77753604128</v>
      </c>
    </row>
    <row r="7255" customFormat="false" ht="12.75" hidden="false" customHeight="false" outlineLevel="0" collapsed="false">
      <c r="A7255" s="0" t="n">
        <f aca="false">A7254+1</f>
        <v>7252</v>
      </c>
      <c r="B7255" s="0" t="n">
        <f aca="false">100*EXP(LN($A$2)*$A7255-LN($A$2+1)*($A7255+1))</f>
        <v>0.00468927184850152</v>
      </c>
      <c r="C7255" s="0" t="n">
        <f aca="false">EXP(LN($A$2)*$A7255-$A7255*(LN($A7255)-1)-1-$A$2)</f>
        <v>3.07197585569003E-194</v>
      </c>
      <c r="D7255" s="0" t="n">
        <f aca="false">B7255*A7255/100+D7254</f>
        <v>2127.11760203573</v>
      </c>
    </row>
    <row r="7256" customFormat="false" ht="12.75" hidden="false" customHeight="false" outlineLevel="0" collapsed="false">
      <c r="A7256" s="0" t="n">
        <f aca="false">A7255+1</f>
        <v>7253</v>
      </c>
      <c r="B7256" s="0" t="n">
        <f aca="false">100*EXP(LN($A$2)*$A7256-LN($A$2+1)*($A7256+1))</f>
        <v>0.00468833418164069</v>
      </c>
      <c r="C7256" s="0" t="n">
        <f aca="false">EXP(LN($A$2)*$A7256-$A7256*(LN($A7256)-1)-1-$A$2)</f>
        <v>2.11787373879338E-194</v>
      </c>
      <c r="D7256" s="0" t="n">
        <f aca="false">B7256*A7256/100+D7255</f>
        <v>2127.45764691393</v>
      </c>
    </row>
    <row r="7257" customFormat="false" ht="12.75" hidden="false" customHeight="false" outlineLevel="0" collapsed="false">
      <c r="A7257" s="0" t="n">
        <f aca="false">A7256+1</f>
        <v>7254</v>
      </c>
      <c r="B7257" s="0" t="n">
        <f aca="false">100*EXP(LN($A$2)*$A7257-LN($A$2+1)*($A7257+1))</f>
        <v>0.00468739670230984</v>
      </c>
      <c r="C7257" s="0" t="n">
        <f aca="false">EXP(LN($A$2)*$A7257-$A7257*(LN($A7257)-1)-1-$A$2)</f>
        <v>1.45989780139502E-194</v>
      </c>
      <c r="D7257" s="0" t="n">
        <f aca="false">B7257*A7257/100+D7256</f>
        <v>2127.79767067071</v>
      </c>
    </row>
    <row r="7258" customFormat="false" ht="12.75" hidden="false" customHeight="false" outlineLevel="0" collapsed="false">
      <c r="A7258" s="0" t="n">
        <f aca="false">A7257+1</f>
        <v>7255</v>
      </c>
      <c r="B7258" s="0" t="n">
        <f aca="false">100*EXP(LN($A$2)*$A7258-LN($A$2+1)*($A7258+1))</f>
        <v>0.00468645941040327</v>
      </c>
      <c r="C7258" s="0" t="n">
        <f aca="false">EXP(LN($A$2)*$A7258-$A7258*(LN($A7258)-1)-1-$A$2)</f>
        <v>1.00620153183281E-194</v>
      </c>
      <c r="D7258" s="0" t="n">
        <f aca="false">B7258*A7258/100+D7257</f>
        <v>2128.13767330094</v>
      </c>
    </row>
    <row r="7259" customFormat="false" ht="12.75" hidden="false" customHeight="false" outlineLevel="0" collapsed="false">
      <c r="A7259" s="0" t="n">
        <f aca="false">A7258+1</f>
        <v>7256</v>
      </c>
      <c r="B7259" s="0" t="n">
        <f aca="false">100*EXP(LN($A$2)*$A7259-LN($A$2+1)*($A7259+1))</f>
        <v>0.00468552230595168</v>
      </c>
      <c r="C7259" s="0" t="n">
        <f aca="false">EXP(LN($A$2)*$A7259-$A7259*(LN($A7259)-1)-1-$A$2)</f>
        <v>6.93406059284831E-195</v>
      </c>
      <c r="D7259" s="0" t="n">
        <f aca="false">B7259*A7259/100+D7258</f>
        <v>2128.47765479946</v>
      </c>
    </row>
    <row r="7260" customFormat="false" ht="12.75" hidden="false" customHeight="false" outlineLevel="0" collapsed="false">
      <c r="A7260" s="0" t="n">
        <f aca="false">A7259+1</f>
        <v>7257</v>
      </c>
      <c r="B7260" s="0" t="n">
        <f aca="false">100*EXP(LN($A$2)*$A7260-LN($A$2+1)*($A7260+1))</f>
        <v>0.00468458538888351</v>
      </c>
      <c r="C7260" s="0" t="n">
        <f aca="false">EXP(LN($A$2)*$A7260-$A7260*(LN($A7260)-1)-1-$A$2)</f>
        <v>4.77782718827948E-195</v>
      </c>
      <c r="D7260" s="0" t="n">
        <f aca="false">B7260*A7260/100+D7259</f>
        <v>2128.81761516113</v>
      </c>
    </row>
    <row r="7261" customFormat="false" ht="12.75" hidden="false" customHeight="false" outlineLevel="0" collapsed="false">
      <c r="A7261" s="0" t="n">
        <f aca="false">A7260+1</f>
        <v>7258</v>
      </c>
      <c r="B7261" s="0" t="n">
        <f aca="false">100*EXP(LN($A$2)*$A7261-LN($A$2+1)*($A7261+1))</f>
        <v>0.00468364865912721</v>
      </c>
      <c r="C7261" s="0" t="n">
        <f aca="false">EXP(LN($A$2)*$A7261-$A7261*(LN($A7261)-1)-1-$A$2)</f>
        <v>3.29164808270509E-195</v>
      </c>
      <c r="D7261" s="0" t="n">
        <f aca="false">B7261*A7261/100+D7260</f>
        <v>2129.15755438081</v>
      </c>
    </row>
    <row r="7262" customFormat="false" ht="12.75" hidden="false" customHeight="false" outlineLevel="0" collapsed="false">
      <c r="A7262" s="0" t="n">
        <f aca="false">A7261+1</f>
        <v>7259</v>
      </c>
      <c r="B7262" s="0" t="n">
        <f aca="false">100*EXP(LN($A$2)*$A7262-LN($A$2+1)*($A7262+1))</f>
        <v>0.00468271211674754</v>
      </c>
      <c r="C7262" s="0" t="n">
        <f aca="false">EXP(LN($A$2)*$A7262-$A7262*(LN($A7262)-1)-1-$A$2)</f>
        <v>2.26744374548656E-195</v>
      </c>
      <c r="D7262" s="0" t="n">
        <f aca="false">B7262*A7262/100+D7261</f>
        <v>2129.49747245336</v>
      </c>
    </row>
    <row r="7263" customFormat="false" ht="12.75" hidden="false" customHeight="false" outlineLevel="0" collapsed="false">
      <c r="A7263" s="0" t="n">
        <f aca="false">A7262+1</f>
        <v>7260</v>
      </c>
      <c r="B7263" s="0" t="n">
        <f aca="false">100*EXP(LN($A$2)*$A7263-LN($A$2+1)*($A7263+1))</f>
        <v>0.00468177576160482</v>
      </c>
      <c r="C7263" s="0" t="n">
        <f aca="false">EXP(LN($A$2)*$A7263-$A7263*(LN($A7263)-1)-1-$A$2)</f>
        <v>1.56170793255602E-195</v>
      </c>
      <c r="D7263" s="0" t="n">
        <f aca="false">B7263*A7263/100+D7262</f>
        <v>2129.83736937366</v>
      </c>
    </row>
    <row r="7264" customFormat="false" ht="12.75" hidden="false" customHeight="false" outlineLevel="0" collapsed="false">
      <c r="A7264" s="0" t="n">
        <f aca="false">A7263+1</f>
        <v>7261</v>
      </c>
      <c r="B7264" s="0" t="n">
        <f aca="false">100*EXP(LN($A$2)*$A7264-LN($A$2+1)*($A7264+1))</f>
        <v>0.00468083959366162</v>
      </c>
      <c r="C7264" s="0" t="n">
        <f aca="false">EXP(LN($A$2)*$A7264-$A7264*(LN($A7264)-1)-1-$A$2)</f>
        <v>1.07548235919977E-195</v>
      </c>
      <c r="D7264" s="0" t="n">
        <f aca="false">B7264*A7264/100+D7263</f>
        <v>2130.17724513655</v>
      </c>
    </row>
    <row r="7265" customFormat="false" ht="12.75" hidden="false" customHeight="false" outlineLevel="0" collapsed="false">
      <c r="A7265" s="0" t="n">
        <f aca="false">A7264+1</f>
        <v>7262</v>
      </c>
      <c r="B7265" s="0" t="n">
        <f aca="false">100*EXP(LN($A$2)*$A7265-LN($A$2+1)*($A7265+1))</f>
        <v>0.00467990361294863</v>
      </c>
      <c r="C7265" s="0" t="n">
        <f aca="false">EXP(LN($A$2)*$A7265-$A7265*(LN($A7265)-1)-1-$A$2)</f>
        <v>7.40537327035331E-196</v>
      </c>
      <c r="D7265" s="0" t="n">
        <f aca="false">B7265*A7265/100+D7264</f>
        <v>2130.51709973692</v>
      </c>
    </row>
    <row r="7266" customFormat="false" ht="12.75" hidden="false" customHeight="false" outlineLevel="0" collapsed="false">
      <c r="A7266" s="0" t="n">
        <f aca="false">A7265+1</f>
        <v>7263</v>
      </c>
      <c r="B7266" s="0" t="n">
        <f aca="false">100*EXP(LN($A$2)*$A7266-LN($A$2+1)*($A7266+1))</f>
        <v>0.0046789678193603</v>
      </c>
      <c r="C7266" s="0" t="n">
        <f aca="false">EXP(LN($A$2)*$A7266-$A7266*(LN($A7266)-1)-1-$A$2)</f>
        <v>5.09836370135083E-196</v>
      </c>
      <c r="D7266" s="0" t="n">
        <f aca="false">B7266*A7266/100+D7265</f>
        <v>2130.85693316964</v>
      </c>
    </row>
    <row r="7267" customFormat="false" ht="12.75" hidden="false" customHeight="false" outlineLevel="0" collapsed="false">
      <c r="A7267" s="0" t="n">
        <f aca="false">A7266+1</f>
        <v>7264</v>
      </c>
      <c r="B7267" s="0" t="n">
        <f aca="false">100*EXP(LN($A$2)*$A7267-LN($A$2+1)*($A7267+1))</f>
        <v>0.00467803221292731</v>
      </c>
      <c r="C7267" s="0" t="n">
        <f aca="false">EXP(LN($A$2)*$A7267-$A7267*(LN($A7267)-1)-1-$A$2)</f>
        <v>3.50957782428744E-196</v>
      </c>
      <c r="D7267" s="0" t="n">
        <f aca="false">B7267*A7267/100+D7266</f>
        <v>2131.19674542959</v>
      </c>
    </row>
    <row r="7268" customFormat="false" ht="12.75" hidden="false" customHeight="false" outlineLevel="0" collapsed="false">
      <c r="A7268" s="0" t="n">
        <f aca="false">A7267+1</f>
        <v>7265</v>
      </c>
      <c r="B7268" s="0" t="n">
        <f aca="false">100*EXP(LN($A$2)*$A7268-LN($A$2+1)*($A7268+1))</f>
        <v>0.00467709679357818</v>
      </c>
      <c r="C7268" s="0" t="n">
        <f aca="false">EXP(LN($A$2)*$A7268-$A7268*(LN($A7268)-1)-1-$A$2)</f>
        <v>2.41556736668434E-196</v>
      </c>
      <c r="D7268" s="0" t="n">
        <f aca="false">B7268*A7268/100+D7267</f>
        <v>2131.53653651164</v>
      </c>
    </row>
    <row r="7269" customFormat="false" ht="12.75" hidden="false" customHeight="false" outlineLevel="0" collapsed="false">
      <c r="A7269" s="0" t="n">
        <f aca="false">A7268+1</f>
        <v>7266</v>
      </c>
      <c r="B7269" s="0" t="n">
        <f aca="false">100*EXP(LN($A$2)*$A7269-LN($A$2+1)*($A7269+1))</f>
        <v>0.00467616156124149</v>
      </c>
      <c r="C7269" s="0" t="n">
        <f aca="false">EXP(LN($A$2)*$A7269-$A7269*(LN($A7269)-1)-1-$A$2)</f>
        <v>1.66235453073796E-196</v>
      </c>
      <c r="D7269" s="0" t="n">
        <f aca="false">B7269*A7269/100+D7268</f>
        <v>2131.87630641068</v>
      </c>
    </row>
    <row r="7270" customFormat="false" ht="12.75" hidden="false" customHeight="false" outlineLevel="0" collapsed="false">
      <c r="A7270" s="0" t="n">
        <f aca="false">A7269+1</f>
        <v>7267</v>
      </c>
      <c r="B7270" s="0" t="n">
        <f aca="false">100*EXP(LN($A$2)*$A7270-LN($A$2+1)*($A7270+1))</f>
        <v>0.00467522651594789</v>
      </c>
      <c r="C7270" s="0" t="n">
        <f aca="false">EXP(LN($A$2)*$A7270-$A7270*(LN($A7270)-1)-1-$A$2)</f>
        <v>1.14384816075727E-196</v>
      </c>
      <c r="D7270" s="0" t="n">
        <f aca="false">B7270*A7270/100+D7269</f>
        <v>2132.2160551216</v>
      </c>
    </row>
    <row r="7271" customFormat="false" ht="12.75" hidden="false" customHeight="false" outlineLevel="0" collapsed="false">
      <c r="A7271" s="0" t="n">
        <f aca="false">A7270+1</f>
        <v>7268</v>
      </c>
      <c r="B7271" s="0" t="n">
        <f aca="false">100*EXP(LN($A$2)*$A7271-LN($A$2+1)*($A7271+1))</f>
        <v>0.00467429165762595</v>
      </c>
      <c r="C7271" s="0" t="n">
        <f aca="false">EXP(LN($A$2)*$A7271-$A7271*(LN($A7271)-1)-1-$A$2)</f>
        <v>7.86961239538786E-197</v>
      </c>
      <c r="D7271" s="0" t="n">
        <f aca="false">B7271*A7271/100+D7270</f>
        <v>2132.55578263927</v>
      </c>
    </row>
    <row r="7272" customFormat="false" ht="12.75" hidden="false" customHeight="false" outlineLevel="0" collapsed="false">
      <c r="A7272" s="0" t="n">
        <f aca="false">A7271+1</f>
        <v>7269</v>
      </c>
      <c r="B7272" s="0" t="n">
        <f aca="false">100*EXP(LN($A$2)*$A7272-LN($A$2+1)*($A7272+1))</f>
        <v>0.00467335698620428</v>
      </c>
      <c r="C7272" s="0" t="n">
        <f aca="false">EXP(LN($A$2)*$A7272-$A7272*(LN($A7272)-1)-1-$A$2)</f>
        <v>5.41350512587019E-197</v>
      </c>
      <c r="D7272" s="0" t="n">
        <f aca="false">B7272*A7272/100+D7271</f>
        <v>2132.8954889586</v>
      </c>
    </row>
    <row r="7273" customFormat="false" ht="12.75" hidden="false" customHeight="false" outlineLevel="0" collapsed="false">
      <c r="A7273" s="0" t="n">
        <f aca="false">A7272+1</f>
        <v>7270</v>
      </c>
      <c r="B7273" s="0" t="n">
        <f aca="false">100*EXP(LN($A$2)*$A7273-LN($A$2+1)*($A7273+1))</f>
        <v>0.00467242250174752</v>
      </c>
      <c r="C7273" s="0" t="n">
        <f aca="false">EXP(LN($A$2)*$A7273-$A7273*(LN($A7273)-1)-1-$A$2)</f>
        <v>3.72343705224983E-197</v>
      </c>
      <c r="D7273" s="0" t="n">
        <f aca="false">B7273*A7273/100+D7272</f>
        <v>2133.23517407448</v>
      </c>
    </row>
    <row r="7274" customFormat="false" ht="12.75" hidden="false" customHeight="false" outlineLevel="0" collapsed="false">
      <c r="A7274" s="0" t="n">
        <f aca="false">A7273+1</f>
        <v>7271</v>
      </c>
      <c r="B7274" s="0" t="n">
        <f aca="false">100*EXP(LN($A$2)*$A7274-LN($A$2+1)*($A7274+1))</f>
        <v>0.00467148820408228</v>
      </c>
      <c r="C7274" s="0" t="n">
        <f aca="false">EXP(LN($A$2)*$A7274-$A7274*(LN($A7274)-1)-1-$A$2)</f>
        <v>2.56064717359463E-197</v>
      </c>
      <c r="D7274" s="0" t="n">
        <f aca="false">B7274*A7274/100+D7273</f>
        <v>2133.5748379818</v>
      </c>
    </row>
    <row r="7275" customFormat="false" ht="12.75" hidden="false" customHeight="false" outlineLevel="0" collapsed="false">
      <c r="A7275" s="0" t="n">
        <f aca="false">A7274+1</f>
        <v>7272</v>
      </c>
      <c r="B7275" s="0" t="n">
        <f aca="false">100*EXP(LN($A$2)*$A7275-LN($A$2+1)*($A7275+1))</f>
        <v>0.00467055409327321</v>
      </c>
      <c r="C7275" s="0" t="n">
        <f aca="false">EXP(LN($A$2)*$A7275-$A7275*(LN($A7275)-1)-1-$A$2)</f>
        <v>1.7607420584588E-197</v>
      </c>
      <c r="D7275" s="0" t="n">
        <f aca="false">B7275*A7275/100+D7274</f>
        <v>2133.91448067546</v>
      </c>
    </row>
    <row r="7276" customFormat="false" ht="12.75" hidden="false" customHeight="false" outlineLevel="0" collapsed="false">
      <c r="A7276" s="0" t="n">
        <f aca="false">A7275+1</f>
        <v>7273</v>
      </c>
      <c r="B7276" s="0" t="n">
        <f aca="false">100*EXP(LN($A$2)*$A7276-LN($A$2+1)*($A7276+1))</f>
        <v>0.00466962016924893</v>
      </c>
      <c r="C7276" s="0" t="n">
        <f aca="false">EXP(LN($A$2)*$A7276-$A7276*(LN($A7276)-1)-1-$A$2)</f>
        <v>1.21054799578092E-197</v>
      </c>
      <c r="D7276" s="0" t="n">
        <f aca="false">B7276*A7276/100+D7275</f>
        <v>2134.25410215037</v>
      </c>
    </row>
    <row r="7277" customFormat="false" ht="12.75" hidden="false" customHeight="false" outlineLevel="0" collapsed="false">
      <c r="A7277" s="0" t="n">
        <f aca="false">A7276+1</f>
        <v>7274</v>
      </c>
      <c r="B7277" s="0" t="n">
        <f aca="false">100*EXP(LN($A$2)*$A7277-LN($A$2+1)*($A7277+1))</f>
        <v>0.00466868643193814</v>
      </c>
      <c r="C7277" s="0" t="n">
        <f aca="false">EXP(LN($A$2)*$A7277-$A7277*(LN($A7277)-1)-1-$A$2)</f>
        <v>8.32163330388153E-198</v>
      </c>
      <c r="D7277" s="0" t="n">
        <f aca="false">B7277*A7277/100+D7276</f>
        <v>2134.59370240143</v>
      </c>
    </row>
    <row r="7278" customFormat="false" ht="12.75" hidden="false" customHeight="false" outlineLevel="0" collapsed="false">
      <c r="A7278" s="0" t="n">
        <f aca="false">A7277+1</f>
        <v>7275</v>
      </c>
      <c r="B7278" s="0" t="n">
        <f aca="false">100*EXP(LN($A$2)*$A7278-LN($A$2+1)*($A7278+1))</f>
        <v>0.00466775288137144</v>
      </c>
      <c r="C7278" s="0" t="n">
        <f aca="false">EXP(LN($A$2)*$A7278-$A7278*(LN($A7278)-1)-1-$A$2)</f>
        <v>5.71972871711062E-198</v>
      </c>
      <c r="D7278" s="0" t="n">
        <f aca="false">B7278*A7278/100+D7277</f>
        <v>2134.93328142355</v>
      </c>
    </row>
    <row r="7279" customFormat="false" ht="12.75" hidden="false" customHeight="false" outlineLevel="0" collapsed="false">
      <c r="A7279" s="0" t="n">
        <f aca="false">A7278+1</f>
        <v>7276</v>
      </c>
      <c r="B7279" s="0" t="n">
        <f aca="false">100*EXP(LN($A$2)*$A7279-LN($A$2+1)*($A7279+1))</f>
        <v>0.00466681951747751</v>
      </c>
      <c r="C7279" s="0" t="n">
        <f aca="false">EXP(LN($A$2)*$A7279-$A7279*(LN($A7279)-1)-1-$A$2)</f>
        <v>3.93081487293633E-198</v>
      </c>
      <c r="D7279" s="0" t="n">
        <f aca="false">B7279*A7279/100+D7278</f>
        <v>2135.27283921164</v>
      </c>
    </row>
    <row r="7280" customFormat="false" ht="12.75" hidden="false" customHeight="false" outlineLevel="0" collapsed="false">
      <c r="A7280" s="0" t="n">
        <f aca="false">A7279+1</f>
        <v>7277</v>
      </c>
      <c r="B7280" s="0" t="n">
        <f aca="false">100*EXP(LN($A$2)*$A7280-LN($A$2+1)*($A7280+1))</f>
        <v>0.00466588634018509</v>
      </c>
      <c r="C7280" s="0" t="n">
        <f aca="false">EXP(LN($A$2)*$A7280-$A7280*(LN($A7280)-1)-1-$A$2)</f>
        <v>2.70103406582657E-198</v>
      </c>
      <c r="D7280" s="0" t="n">
        <f aca="false">B7280*A7280/100+D7279</f>
        <v>2135.61237576062</v>
      </c>
    </row>
    <row r="7281" customFormat="false" ht="12.75" hidden="false" customHeight="false" outlineLevel="0" collapsed="false">
      <c r="A7281" s="0" t="n">
        <f aca="false">A7280+1</f>
        <v>7278</v>
      </c>
      <c r="B7281" s="0" t="n">
        <f aca="false">100*EXP(LN($A$2)*$A7281-LN($A$2+1)*($A7281+1))</f>
        <v>0.00466495334952475</v>
      </c>
      <c r="C7281" s="0" t="n">
        <f aca="false">EXP(LN($A$2)*$A7281-$A7281*(LN($A7281)-1)-1-$A$2)</f>
        <v>1.85574309031452E-198</v>
      </c>
      <c r="D7281" s="0" t="n">
        <f aca="false">B7281*A7281/100+D7280</f>
        <v>2135.95189106539</v>
      </c>
    </row>
    <row r="7282" customFormat="false" ht="12.75" hidden="false" customHeight="false" outlineLevel="0" collapsed="false">
      <c r="A7282" s="0" t="n">
        <f aca="false">A7281+1</f>
        <v>7279</v>
      </c>
      <c r="B7282" s="0" t="n">
        <f aca="false">100*EXP(LN($A$2)*$A7282-LN($A$2+1)*($A7282+1))</f>
        <v>0.00466402054539129</v>
      </c>
      <c r="C7282" s="0" t="n">
        <f aca="false">EXP(LN($A$2)*$A7282-$A7282*(LN($A7282)-1)-1-$A$2)</f>
        <v>1.27481149397324E-198</v>
      </c>
      <c r="D7282" s="0" t="n">
        <f aca="false">B7282*A7282/100+D7281</f>
        <v>2136.29138512089</v>
      </c>
    </row>
    <row r="7283" customFormat="false" ht="12.75" hidden="false" customHeight="false" outlineLevel="0" collapsed="false">
      <c r="A7283" s="0" t="n">
        <f aca="false">A7282+1</f>
        <v>7280</v>
      </c>
      <c r="B7283" s="0" t="n">
        <f aca="false">100*EXP(LN($A$2)*$A7283-LN($A$2+1)*($A7283+1))</f>
        <v>0.00466308792784922</v>
      </c>
      <c r="C7283" s="0" t="n">
        <f aca="false">EXP(LN($A$2)*$A7283-$A7283*(LN($A7283)-1)-1-$A$2)</f>
        <v>8.75617484026568E-199</v>
      </c>
      <c r="D7283" s="0" t="n">
        <f aca="false">B7283*A7283/100+D7282</f>
        <v>2136.63085792204</v>
      </c>
    </row>
    <row r="7284" customFormat="false" ht="12.75" hidden="false" customHeight="false" outlineLevel="0" collapsed="false">
      <c r="A7284" s="0" t="n">
        <f aca="false">A7283+1</f>
        <v>7281</v>
      </c>
      <c r="B7284" s="0" t="n">
        <f aca="false">100*EXP(LN($A$2)*$A7284-LN($A$2+1)*($A7284+1))</f>
        <v>0.00466215549675943</v>
      </c>
      <c r="C7284" s="0" t="n">
        <f aca="false">EXP(LN($A$2)*$A7284-$A7284*(LN($A7284)-1)-1-$A$2)</f>
        <v>6.01344333981013E-199</v>
      </c>
      <c r="D7284" s="0" t="n">
        <f aca="false">B7284*A7284/100+D7283</f>
        <v>2136.97030946376</v>
      </c>
    </row>
    <row r="7285" customFormat="false" ht="12.75" hidden="false" customHeight="false" outlineLevel="0" collapsed="false">
      <c r="A7285" s="0" t="n">
        <f aca="false">A7284+1</f>
        <v>7282</v>
      </c>
      <c r="B7285" s="0" t="n">
        <f aca="false">100*EXP(LN($A$2)*$A7285-LN($A$2+1)*($A7285+1))</f>
        <v>0.00466122325208465</v>
      </c>
      <c r="C7285" s="0" t="n">
        <f aca="false">EXP(LN($A$2)*$A7285-$A7285*(LN($A7285)-1)-1-$A$2)</f>
        <v>4.12926137781552E-199</v>
      </c>
      <c r="D7285" s="0" t="n">
        <f aca="false">B7285*A7285/100+D7284</f>
        <v>2137.30973974098</v>
      </c>
    </row>
    <row r="7286" customFormat="false" ht="12.75" hidden="false" customHeight="false" outlineLevel="0" collapsed="false">
      <c r="A7286" s="0" t="n">
        <f aca="false">A7285+1</f>
        <v>7283</v>
      </c>
      <c r="B7286" s="0" t="n">
        <f aca="false">100*EXP(LN($A$2)*$A7286-LN($A$2+1)*($A7286+1))</f>
        <v>0.00466029119385544</v>
      </c>
      <c r="C7286" s="0" t="n">
        <f aca="false">EXP(LN($A$2)*$A7286-$A7286*(LN($A7286)-1)-1-$A$2)</f>
        <v>2.8350575908315E-199</v>
      </c>
      <c r="D7286" s="0" t="n">
        <f aca="false">B7286*A7286/100+D7285</f>
        <v>2137.64914874862</v>
      </c>
    </row>
    <row r="7287" customFormat="false" ht="12.75" hidden="false" customHeight="false" outlineLevel="0" collapsed="false">
      <c r="A7287" s="0" t="n">
        <f aca="false">A7286+1</f>
        <v>7284</v>
      </c>
      <c r="B7287" s="0" t="n">
        <f aca="false">100*EXP(LN($A$2)*$A7287-LN($A$2+1)*($A7287+1))</f>
        <v>0.00465935932200059</v>
      </c>
      <c r="C7287" s="0" t="n">
        <f aca="false">EXP(LN($A$2)*$A7287-$A7287*(LN($A7287)-1)-1-$A$2)</f>
        <v>1.94621925795367E-199</v>
      </c>
      <c r="D7287" s="0" t="n">
        <f aca="false">B7287*A7287/100+D7286</f>
        <v>2137.98853648164</v>
      </c>
    </row>
    <row r="7288" customFormat="false" ht="12.75" hidden="false" customHeight="false" outlineLevel="0" collapsed="false">
      <c r="A7288" s="0" t="n">
        <f aca="false">A7287+1</f>
        <v>7285</v>
      </c>
      <c r="B7288" s="0" t="n">
        <f aca="false">100*EXP(LN($A$2)*$A7288-LN($A$2+1)*($A7288+1))</f>
        <v>0.00465842763644895</v>
      </c>
      <c r="C7288" s="0" t="n">
        <f aca="false">EXP(LN($A$2)*$A7288-$A7288*(LN($A7288)-1)-1-$A$2)</f>
        <v>1.33586331214708E-199</v>
      </c>
      <c r="D7288" s="0" t="n">
        <f aca="false">B7288*A7288/100+D7287</f>
        <v>2138.32790293495</v>
      </c>
    </row>
    <row r="7289" customFormat="false" ht="12.75" hidden="false" customHeight="false" outlineLevel="0" collapsed="false">
      <c r="A7289" s="0" t="n">
        <f aca="false">A7288+1</f>
        <v>7286</v>
      </c>
      <c r="B7289" s="0" t="n">
        <f aca="false">100*EXP(LN($A$2)*$A7289-LN($A$2+1)*($A7289+1))</f>
        <v>0.00465749613723106</v>
      </c>
      <c r="C7289" s="0" t="n">
        <f aca="false">EXP(LN($A$2)*$A7289-$A7289*(LN($A7289)-1)-1-$A$2)</f>
        <v>9.16795905018617E-200</v>
      </c>
      <c r="D7289" s="0" t="n">
        <f aca="false">B7289*A7289/100+D7288</f>
        <v>2138.66724810351</v>
      </c>
    </row>
    <row r="7290" customFormat="false" ht="12.75" hidden="false" customHeight="false" outlineLevel="0" collapsed="false">
      <c r="A7290" s="0" t="n">
        <f aca="false">A7289+1</f>
        <v>7287</v>
      </c>
      <c r="B7290" s="0" t="n">
        <f aca="false">100*EXP(LN($A$2)*$A7290-LN($A$2+1)*($A7290+1))</f>
        <v>0.00465656482424187</v>
      </c>
      <c r="C7290" s="0" t="n">
        <f aca="false">EXP(LN($A$2)*$A7290-$A7290*(LN($A7290)-1)-1-$A$2)</f>
        <v>6.29105816056296E-200</v>
      </c>
      <c r="D7290" s="0" t="n">
        <f aca="false">B7290*A7290/100+D7289</f>
        <v>2139.00657198226</v>
      </c>
    </row>
    <row r="7291" customFormat="false" ht="12.75" hidden="false" customHeight="false" outlineLevel="0" collapsed="false">
      <c r="A7291" s="0" t="n">
        <f aca="false">A7290+1</f>
        <v>7288</v>
      </c>
      <c r="B7291" s="0" t="n">
        <f aca="false">100*EXP(LN($A$2)*$A7291-LN($A$2+1)*($A7291+1))</f>
        <v>0.00465563369751191</v>
      </c>
      <c r="C7291" s="0" t="n">
        <f aca="false">EXP(LN($A$2)*$A7291-$A7291*(LN($A7291)-1)-1-$A$2)</f>
        <v>4.31633493344273E-200</v>
      </c>
      <c r="D7291" s="0" t="n">
        <f aca="false">B7291*A7291/100+D7290</f>
        <v>2139.34587456613</v>
      </c>
    </row>
    <row r="7292" customFormat="false" ht="12.75" hidden="false" customHeight="false" outlineLevel="0" collapsed="false">
      <c r="A7292" s="0" t="n">
        <f aca="false">A7291+1</f>
        <v>7289</v>
      </c>
      <c r="B7292" s="0" t="n">
        <f aca="false">100*EXP(LN($A$2)*$A7292-LN($A$2+1)*($A7292+1))</f>
        <v>0.00465470275697007</v>
      </c>
      <c r="C7292" s="0" t="n">
        <f aca="false">EXP(LN($A$2)*$A7292-$A7292*(LN($A7292)-1)-1-$A$2)</f>
        <v>2.96105847349853E-200</v>
      </c>
      <c r="D7292" s="0" t="n">
        <f aca="false">B7292*A7292/100+D7291</f>
        <v>2139.68515585009</v>
      </c>
    </row>
    <row r="7293" customFormat="false" ht="12.75" hidden="false" customHeight="false" outlineLevel="0" collapsed="false">
      <c r="A7293" s="0" t="n">
        <f aca="false">A7292+1</f>
        <v>7290</v>
      </c>
      <c r="B7293" s="0" t="n">
        <f aca="false">100*EXP(LN($A$2)*$A7293-LN($A$2+1)*($A7293+1))</f>
        <v>0.00465377200254523</v>
      </c>
      <c r="C7293" s="0" t="n">
        <f aca="false">EXP(LN($A$2)*$A7293-$A7293*(LN($A7293)-1)-1-$A$2)</f>
        <v>2.03104360782533E-200</v>
      </c>
      <c r="D7293" s="0" t="n">
        <f aca="false">B7293*A7293/100+D7292</f>
        <v>2140.02441582907</v>
      </c>
    </row>
    <row r="7294" customFormat="false" ht="12.75" hidden="false" customHeight="false" outlineLevel="0" collapsed="false">
      <c r="A7294" s="0" t="n">
        <f aca="false">A7293+1</f>
        <v>7291</v>
      </c>
      <c r="B7294" s="0" t="n">
        <f aca="false">100*EXP(LN($A$2)*$A7294-LN($A$2+1)*($A7294+1))</f>
        <v>0.00465284143430177</v>
      </c>
      <c r="C7294" s="0" t="n">
        <f aca="false">EXP(LN($A$2)*$A7294-$A7294*(LN($A7294)-1)-1-$A$2)</f>
        <v>1.39293848804847E-200</v>
      </c>
      <c r="D7294" s="0" t="n">
        <f aca="false">B7294*A7294/100+D7293</f>
        <v>2140.36365449805</v>
      </c>
    </row>
    <row r="7295" customFormat="false" ht="12.75" hidden="false" customHeight="false" outlineLevel="0" collapsed="false">
      <c r="A7295" s="0" t="n">
        <f aca="false">A7294+1</f>
        <v>7292</v>
      </c>
      <c r="B7295" s="0" t="n">
        <f aca="false">100*EXP(LN($A$2)*$A7295-LN($A$2+1)*($A7295+1))</f>
        <v>0.00465191105210089</v>
      </c>
      <c r="C7295" s="0" t="n">
        <f aca="false">EXP(LN($A$2)*$A7295-$A7295*(LN($A7295)-1)-1-$A$2)</f>
        <v>9.55179653800356E-201</v>
      </c>
      <c r="D7295" s="0" t="n">
        <f aca="false">B7295*A7295/100+D7294</f>
        <v>2140.70287185197</v>
      </c>
    </row>
    <row r="7296" customFormat="false" ht="12.75" hidden="false" customHeight="false" outlineLevel="0" collapsed="false">
      <c r="A7296" s="0" t="n">
        <f aca="false">A7295+1</f>
        <v>7293</v>
      </c>
      <c r="B7296" s="0" t="n">
        <f aca="false">100*EXP(LN($A$2)*$A7296-LN($A$2+1)*($A7296+1))</f>
        <v>0.0046509808559054</v>
      </c>
      <c r="C7296" s="0" t="n">
        <f aca="false">EXP(LN($A$2)*$A7296-$A7296*(LN($A7296)-1)-1-$A$2)</f>
        <v>6.54905488205716E-201</v>
      </c>
      <c r="D7296" s="0" t="n">
        <f aca="false">B7296*A7296/100+D7295</f>
        <v>2141.04206788579</v>
      </c>
    </row>
    <row r="7297" customFormat="false" ht="12.75" hidden="false" customHeight="false" outlineLevel="0" collapsed="false">
      <c r="A7297" s="0" t="n">
        <f aca="false">A7296+1</f>
        <v>7294</v>
      </c>
      <c r="B7297" s="0" t="n">
        <f aca="false">100*EXP(LN($A$2)*$A7297-LN($A$2+1)*($A7297+1))</f>
        <v>0.00465005084574579</v>
      </c>
      <c r="C7297" s="0" t="n">
        <f aca="false">EXP(LN($A$2)*$A7297-$A7297*(LN($A7297)-1)-1-$A$2)</f>
        <v>4.48965166738955E-201</v>
      </c>
      <c r="D7297" s="0" t="n">
        <f aca="false">B7297*A7297/100+D7296</f>
        <v>2141.38124259448</v>
      </c>
    </row>
    <row r="7298" customFormat="false" ht="12.75" hidden="false" customHeight="false" outlineLevel="0" collapsed="false">
      <c r="A7298" s="0" t="n">
        <f aca="false">A7297+1</f>
        <v>7295</v>
      </c>
      <c r="B7298" s="0" t="n">
        <f aca="false">100*EXP(LN($A$2)*$A7298-LN($A$2+1)*($A7298+1))</f>
        <v>0.00464912102151718</v>
      </c>
      <c r="C7298" s="0" t="n">
        <f aca="false">EXP(LN($A$2)*$A7298-$A7298*(LN($A7298)-1)-1-$A$2)</f>
        <v>3.07742249014193E-201</v>
      </c>
      <c r="D7298" s="0" t="n">
        <f aca="false">B7298*A7298/100+D7297</f>
        <v>2141.720395973</v>
      </c>
    </row>
    <row r="7299" customFormat="false" ht="12.75" hidden="false" customHeight="false" outlineLevel="0" collapsed="false">
      <c r="A7299" s="0" t="n">
        <f aca="false">A7298+1</f>
        <v>7296</v>
      </c>
      <c r="B7299" s="0" t="n">
        <f aca="false">100*EXP(LN($A$2)*$A7299-LN($A$2+1)*($A7299+1))</f>
        <v>0.00464819138325007</v>
      </c>
      <c r="C7299" s="0" t="n">
        <f aca="false">EXP(LN($A$2)*$A7299-$A7299*(LN($A7299)-1)-1-$A$2)</f>
        <v>2.10912376982522E-201</v>
      </c>
      <c r="D7299" s="0" t="n">
        <f aca="false">B7299*A7299/100+D7298</f>
        <v>2142.05952801632</v>
      </c>
    </row>
    <row r="7300" customFormat="false" ht="12.75" hidden="false" customHeight="false" outlineLevel="0" collapsed="false">
      <c r="A7300" s="0" t="n">
        <f aca="false">A7299+1</f>
        <v>7297</v>
      </c>
      <c r="B7300" s="0" t="n">
        <f aca="false">100*EXP(LN($A$2)*$A7300-LN($A$2+1)*($A7300+1))</f>
        <v>0.00464726193087342</v>
      </c>
      <c r="C7300" s="0" t="n">
        <f aca="false">EXP(LN($A$2)*$A7300-$A7300*(LN($A7300)-1)-1-$A$2)</f>
        <v>1.44529827414507E-201</v>
      </c>
      <c r="D7300" s="0" t="n">
        <f aca="false">B7300*A7300/100+D7299</f>
        <v>2142.39863871941</v>
      </c>
    </row>
    <row r="7301" customFormat="false" ht="12.75" hidden="false" customHeight="false" outlineLevel="0" collapsed="false">
      <c r="A7301" s="0" t="n">
        <f aca="false">A7300+1</f>
        <v>7298</v>
      </c>
      <c r="B7301" s="0" t="n">
        <f aca="false">100*EXP(LN($A$2)*$A7301-LN($A$2+1)*($A7301+1))</f>
        <v>0.00464633266431627</v>
      </c>
      <c r="C7301" s="0" t="n">
        <f aca="false">EXP(LN($A$2)*$A7301-$A7301*(LN($A7301)-1)-1-$A$2)</f>
        <v>9.9026945891733E-202</v>
      </c>
      <c r="D7301" s="0" t="n">
        <f aca="false">B7301*A7301/100+D7300</f>
        <v>2142.73772807726</v>
      </c>
    </row>
    <row r="7302" customFormat="false" ht="12.75" hidden="false" customHeight="false" outlineLevel="0" collapsed="false">
      <c r="A7302" s="0" t="n">
        <f aca="false">A7301+1</f>
        <v>7299</v>
      </c>
      <c r="B7302" s="0" t="n">
        <f aca="false">100*EXP(LN($A$2)*$A7302-LN($A$2+1)*($A7302+1))</f>
        <v>0.00464540358360908</v>
      </c>
      <c r="C7302" s="0" t="n">
        <f aca="false">EXP(LN($A$2)*$A7302-$A7302*(LN($A7302)-1)-1-$A$2)</f>
        <v>6.78406151732302E-202</v>
      </c>
      <c r="D7302" s="0" t="n">
        <f aca="false">B7302*A7302/100+D7301</f>
        <v>2143.07679608482</v>
      </c>
    </row>
    <row r="7303" customFormat="false" ht="12.75" hidden="false" customHeight="false" outlineLevel="0" collapsed="false">
      <c r="A7303" s="0" t="n">
        <f aca="false">A7302+1</f>
        <v>7300</v>
      </c>
      <c r="B7303" s="0" t="n">
        <f aca="false">100*EXP(LN($A$2)*$A7303-LN($A$2+1)*($A7303+1))</f>
        <v>0.00464447468868086</v>
      </c>
      <c r="C7303" s="0" t="n">
        <f aca="false">EXP(LN($A$2)*$A7303-$A7303*(LN($A7303)-1)-1-$A$2)</f>
        <v>4.64693576453174E-202</v>
      </c>
      <c r="D7303" s="0" t="n">
        <f aca="false">B7303*A7303/100+D7302</f>
        <v>2143.4158427371</v>
      </c>
    </row>
    <row r="7304" customFormat="false" ht="12.75" hidden="false" customHeight="false" outlineLevel="0" collapsed="false">
      <c r="A7304" s="0" t="n">
        <f aca="false">A7303+1</f>
        <v>7301</v>
      </c>
      <c r="B7304" s="0" t="n">
        <f aca="false">100*EXP(LN($A$2)*$A7304-LN($A$2+1)*($A7304+1))</f>
        <v>0.0046435459794607</v>
      </c>
      <c r="C7304" s="0" t="n">
        <f aca="false">EXP(LN($A$2)*$A7304-$A7304*(LN($A7304)-1)-1-$A$2)</f>
        <v>3.18261473061524E-202</v>
      </c>
      <c r="D7304" s="0" t="n">
        <f aca="false">B7304*A7304/100+D7303</f>
        <v>2143.75486802906</v>
      </c>
    </row>
    <row r="7305" customFormat="false" ht="12.75" hidden="false" customHeight="false" outlineLevel="0" collapsed="false">
      <c r="A7305" s="0" t="n">
        <f aca="false">A7304+1</f>
        <v>7302</v>
      </c>
      <c r="B7305" s="0" t="n">
        <f aca="false">100*EXP(LN($A$2)*$A7305-LN($A$2+1)*($A7305+1))</f>
        <v>0.00464261745601281</v>
      </c>
      <c r="C7305" s="0" t="n">
        <f aca="false">EXP(LN($A$2)*$A7305-$A7305*(LN($A7305)-1)-1-$A$2)</f>
        <v>2.17942527777571E-202</v>
      </c>
      <c r="D7305" s="0" t="n">
        <f aca="false">B7305*A7305/100+D7304</f>
        <v>2144.0938719557</v>
      </c>
    </row>
    <row r="7306" customFormat="false" ht="12.75" hidden="false" customHeight="false" outlineLevel="0" collapsed="false">
      <c r="A7306" s="0" t="n">
        <f aca="false">A7305+1</f>
        <v>7303</v>
      </c>
      <c r="B7306" s="0" t="n">
        <f aca="false">100*EXP(LN($A$2)*$A7306-LN($A$2+1)*($A7306+1))</f>
        <v>0.00464168911816491</v>
      </c>
      <c r="C7306" s="0" t="n">
        <f aca="false">EXP(LN($A$2)*$A7306-$A7306*(LN($A7306)-1)-1-$A$2)</f>
        <v>1.4922459975743E-202</v>
      </c>
      <c r="D7306" s="0" t="n">
        <f aca="false">B7306*A7306/100+D7305</f>
        <v>2144.43285451199</v>
      </c>
    </row>
    <row r="7307" customFormat="false" ht="12.75" hidden="false" customHeight="false" outlineLevel="0" collapsed="false">
      <c r="A7307" s="0" t="n">
        <f aca="false">A7306+1</f>
        <v>7304</v>
      </c>
      <c r="B7307" s="0" t="n">
        <f aca="false">100*EXP(LN($A$2)*$A7307-LN($A$2+1)*($A7307+1))</f>
        <v>0.00464076096598123</v>
      </c>
      <c r="C7307" s="0" t="n">
        <f aca="false">EXP(LN($A$2)*$A7307-$A7307*(LN($A7307)-1)-1-$A$2)</f>
        <v>1.02159649396537E-202</v>
      </c>
      <c r="D7307" s="0" t="n">
        <f aca="false">B7307*A7307/100+D7306</f>
        <v>2144.77181569295</v>
      </c>
    </row>
    <row r="7308" customFormat="false" ht="12.75" hidden="false" customHeight="false" outlineLevel="0" collapsed="false">
      <c r="A7308" s="0" t="n">
        <f aca="false">A7307+1</f>
        <v>7305</v>
      </c>
      <c r="B7308" s="0" t="n">
        <f aca="false">100*EXP(LN($A$2)*$A7308-LN($A$2+1)*($A7308+1))</f>
        <v>0.00463983299939087</v>
      </c>
      <c r="C7308" s="0" t="n">
        <f aca="false">EXP(LN($A$2)*$A7308-$A7308*(LN($A7308)-1)-1-$A$2)</f>
        <v>6.99292555800961E-203</v>
      </c>
      <c r="D7308" s="0" t="n">
        <f aca="false">B7308*A7308/100+D7307</f>
        <v>2145.11075549356</v>
      </c>
    </row>
    <row r="7309" customFormat="false" ht="12.75" hidden="false" customHeight="false" outlineLevel="0" collapsed="false">
      <c r="A7309" s="0" t="n">
        <f aca="false">A7308+1</f>
        <v>7306</v>
      </c>
      <c r="B7309" s="0" t="n">
        <f aca="false">100*EXP(LN($A$2)*$A7309-LN($A$2+1)*($A7309+1))</f>
        <v>0.00463890521832296</v>
      </c>
      <c r="C7309" s="0" t="n">
        <f aca="false">EXP(LN($A$2)*$A7309-$A7309*(LN($A7309)-1)-1-$A$2)</f>
        <v>4.78606910100819E-203</v>
      </c>
      <c r="D7309" s="0" t="n">
        <f aca="false">B7309*A7309/100+D7308</f>
        <v>2145.44967390881</v>
      </c>
    </row>
    <row r="7310" customFormat="false" ht="12.75" hidden="false" customHeight="false" outlineLevel="0" collapsed="false">
      <c r="A7310" s="0" t="n">
        <f aca="false">A7309+1</f>
        <v>7307</v>
      </c>
      <c r="B7310" s="0" t="n">
        <f aca="false">100*EXP(LN($A$2)*$A7310-LN($A$2+1)*($A7310+1))</f>
        <v>0.00463797762280791</v>
      </c>
      <c r="C7310" s="0" t="n">
        <f aca="false">EXP(LN($A$2)*$A7310-$A7310*(LN($A7310)-1)-1-$A$2)</f>
        <v>3.27521323802495E-203</v>
      </c>
      <c r="D7310" s="0" t="n">
        <f aca="false">B7310*A7310/100+D7309</f>
        <v>2145.7885709337</v>
      </c>
    </row>
    <row r="7311" customFormat="false" ht="12.75" hidden="false" customHeight="false" outlineLevel="0" collapsed="false">
      <c r="A7311" s="0" t="n">
        <f aca="false">A7310+1</f>
        <v>7308</v>
      </c>
      <c r="B7311" s="0" t="n">
        <f aca="false">100*EXP(LN($A$2)*$A7311-LN($A$2+1)*($A7311+1))</f>
        <v>0.00463705021277486</v>
      </c>
      <c r="C7311" s="0" t="n">
        <f aca="false">EXP(LN($A$2)*$A7311-$A7311*(LN($A7311)-1)-1-$A$2)</f>
        <v>2.24099434867297E-203</v>
      </c>
      <c r="D7311" s="0" t="n">
        <f aca="false">B7311*A7311/100+D7310</f>
        <v>2146.12744656325</v>
      </c>
    </row>
    <row r="7312" customFormat="false" ht="12.75" hidden="false" customHeight="false" outlineLevel="0" collapsed="false">
      <c r="A7312" s="0" t="n">
        <f aca="false">A7311+1</f>
        <v>7309</v>
      </c>
      <c r="B7312" s="0" t="n">
        <f aca="false">100*EXP(LN($A$2)*$A7312-LN($A$2+1)*($A7312+1))</f>
        <v>0.004636122988153</v>
      </c>
      <c r="C7312" s="0" t="n">
        <f aca="false">EXP(LN($A$2)*$A7312-$A7312*(LN($A7312)-1)-1-$A$2)</f>
        <v>1.53314247138505E-203</v>
      </c>
      <c r="D7312" s="0" t="n">
        <f aca="false">B7312*A7312/100+D7311</f>
        <v>2146.46630079246</v>
      </c>
    </row>
    <row r="7313" customFormat="false" ht="12.75" hidden="false" customHeight="false" outlineLevel="0" collapsed="false">
      <c r="A7313" s="0" t="n">
        <f aca="false">A7312+1</f>
        <v>7310</v>
      </c>
      <c r="B7313" s="0" t="n">
        <f aca="false">100*EXP(LN($A$2)*$A7313-LN($A$2+1)*($A7313+1))</f>
        <v>0.00463519594897271</v>
      </c>
      <c r="C7313" s="0" t="n">
        <f aca="false">EXP(LN($A$2)*$A7313-$A7313*(LN($A7313)-1)-1-$A$2)</f>
        <v>1.04873279470604E-203</v>
      </c>
      <c r="D7313" s="0" t="n">
        <f aca="false">B7313*A7313/100+D7312</f>
        <v>2146.80513361633</v>
      </c>
    </row>
    <row r="7314" customFormat="false" ht="12.75" hidden="false" customHeight="false" outlineLevel="0" collapsed="false">
      <c r="A7314" s="0" t="n">
        <f aca="false">A7313+1</f>
        <v>7311</v>
      </c>
      <c r="B7314" s="0" t="n">
        <f aca="false">100*EXP(LN($A$2)*$A7314-LN($A$2+1)*($A7314+1))</f>
        <v>0.00463426909512946</v>
      </c>
      <c r="C7314" s="0" t="n">
        <f aca="false">EXP(LN($A$2)*$A7314-$A7314*(LN($A7314)-1)-1-$A$2)</f>
        <v>7.17278432063311E-204</v>
      </c>
      <c r="D7314" s="0" t="n">
        <f aca="false">B7314*A7314/100+D7313</f>
        <v>2147.14394502987</v>
      </c>
    </row>
    <row r="7315" customFormat="false" ht="12.75" hidden="false" customHeight="false" outlineLevel="0" collapsed="false">
      <c r="A7315" s="0" t="n">
        <f aca="false">A7314+1</f>
        <v>7312</v>
      </c>
      <c r="B7315" s="0" t="n">
        <f aca="false">100*EXP(LN($A$2)*$A7315-LN($A$2+1)*($A7315+1))</f>
        <v>0.00463334242665363</v>
      </c>
      <c r="C7315" s="0" t="n">
        <f aca="false">EXP(LN($A$2)*$A7315-$A7315*(LN($A7315)-1)-1-$A$2)</f>
        <v>4.90513870354039E-204</v>
      </c>
      <c r="D7315" s="0" t="n">
        <f aca="false">B7315*A7315/100+D7314</f>
        <v>2147.48273502811</v>
      </c>
    </row>
    <row r="7316" customFormat="false" ht="12.75" hidden="false" customHeight="false" outlineLevel="0" collapsed="false">
      <c r="A7316" s="0" t="n">
        <f aca="false">A7315+1</f>
        <v>7313</v>
      </c>
      <c r="B7316" s="0" t="n">
        <f aca="false">100*EXP(LN($A$2)*$A7316-LN($A$2+1)*($A7316+1))</f>
        <v>0.00463241594350814</v>
      </c>
      <c r="C7316" s="0" t="n">
        <f aca="false">EXP(LN($A$2)*$A7316-$A7316*(LN($A7316)-1)-1-$A$2)</f>
        <v>3.35394099653936E-204</v>
      </c>
      <c r="D7316" s="0" t="n">
        <f aca="false">B7316*A7316/100+D7315</f>
        <v>2147.82150360606</v>
      </c>
    </row>
    <row r="7317" customFormat="false" ht="12.75" hidden="false" customHeight="false" outlineLevel="0" collapsed="false">
      <c r="A7317" s="0" t="n">
        <f aca="false">A7316+1</f>
        <v>7314</v>
      </c>
      <c r="B7317" s="0" t="n">
        <f aca="false">100*EXP(LN($A$2)*$A7317-LN($A$2+1)*($A7317+1))</f>
        <v>0.00463148964555482</v>
      </c>
      <c r="C7317" s="0" t="n">
        <f aca="false">EXP(LN($A$2)*$A7317-$A7317*(LN($A7317)-1)-1-$A$2)</f>
        <v>2.29297942101636E-204</v>
      </c>
      <c r="D7317" s="0" t="n">
        <f aca="false">B7317*A7317/100+D7316</f>
        <v>2148.16025075873</v>
      </c>
    </row>
    <row r="7318" customFormat="false" ht="12.75" hidden="false" customHeight="false" outlineLevel="0" collapsed="false">
      <c r="A7318" s="0" t="n">
        <f aca="false">A7317+1</f>
        <v>7315</v>
      </c>
      <c r="B7318" s="0" t="n">
        <f aca="false">100*EXP(LN($A$2)*$A7318-LN($A$2+1)*($A7318+1))</f>
        <v>0.00463056353285775</v>
      </c>
      <c r="C7318" s="0" t="n">
        <f aca="false">EXP(LN($A$2)*$A7318-$A7318*(LN($A7318)-1)-1-$A$2)</f>
        <v>1.56742048179242E-204</v>
      </c>
      <c r="D7318" s="0" t="n">
        <f aca="false">B7318*A7318/100+D7317</f>
        <v>2148.49897648116</v>
      </c>
    </row>
    <row r="7319" customFormat="false" ht="12.75" hidden="false" customHeight="false" outlineLevel="0" collapsed="false">
      <c r="A7319" s="0" t="n">
        <f aca="false">A7318+1</f>
        <v>7316</v>
      </c>
      <c r="B7319" s="0" t="n">
        <f aca="false">100*EXP(LN($A$2)*$A7319-LN($A$2+1)*($A7319+1))</f>
        <v>0.00462963760534617</v>
      </c>
      <c r="C7319" s="0" t="n">
        <f aca="false">EXP(LN($A$2)*$A7319-$A7319*(LN($A7319)-1)-1-$A$2)</f>
        <v>1.07130099309678E-204</v>
      </c>
      <c r="D7319" s="0" t="n">
        <f aca="false">B7319*A7319/100+D7318</f>
        <v>2148.83768076837</v>
      </c>
    </row>
    <row r="7320" customFormat="false" ht="12.75" hidden="false" customHeight="false" outlineLevel="0" collapsed="false">
      <c r="A7320" s="0" t="n">
        <f aca="false">A7319+1</f>
        <v>7317</v>
      </c>
      <c r="B7320" s="0" t="n">
        <f aca="false">100*EXP(LN($A$2)*$A7320-LN($A$2+1)*($A7320+1))</f>
        <v>0.00462871186294939</v>
      </c>
      <c r="C7320" s="0" t="n">
        <f aca="false">EXP(LN($A$2)*$A7320-$A7320*(LN($A7320)-1)-1-$A$2)</f>
        <v>7.32113028044396E-205</v>
      </c>
      <c r="D7320" s="0" t="n">
        <f aca="false">B7320*A7320/100+D7319</f>
        <v>2149.17636361538</v>
      </c>
    </row>
    <row r="7321" customFormat="false" ht="12.75" hidden="false" customHeight="false" outlineLevel="0" collapsed="false">
      <c r="A7321" s="0" t="n">
        <f aca="false">A7320+1</f>
        <v>7318</v>
      </c>
      <c r="B7321" s="0" t="n">
        <f aca="false">100*EXP(LN($A$2)*$A7321-LN($A$2+1)*($A7321+1))</f>
        <v>0.00462778630569774</v>
      </c>
      <c r="C7321" s="0" t="n">
        <f aca="false">EXP(LN($A$2)*$A7321-$A7321*(LN($A7321)-1)-1-$A$2)</f>
        <v>5.00248055077247E-205</v>
      </c>
      <c r="D7321" s="0" t="n">
        <f aca="false">B7321*A7321/100+D7320</f>
        <v>2149.51502501723</v>
      </c>
    </row>
    <row r="7322" customFormat="false" ht="12.75" hidden="false" customHeight="false" outlineLevel="0" collapsed="false">
      <c r="A7322" s="0" t="n">
        <f aca="false">A7321+1</f>
        <v>7319</v>
      </c>
      <c r="B7322" s="0" t="n">
        <f aca="false">100*EXP(LN($A$2)*$A7322-LN($A$2+1)*($A7322+1))</f>
        <v>0.00462686093352052</v>
      </c>
      <c r="C7322" s="0" t="n">
        <f aca="false">EXP(LN($A$2)*$A7322-$A7322*(LN($A7322)-1)-1-$A$2)</f>
        <v>3.41769526180701E-205</v>
      </c>
      <c r="D7322" s="0" t="n">
        <f aca="false">B7322*A7322/100+D7321</f>
        <v>2149.85366496896</v>
      </c>
    </row>
    <row r="7323" customFormat="false" ht="12.75" hidden="false" customHeight="false" outlineLevel="0" collapsed="false">
      <c r="A7323" s="0" t="n">
        <f aca="false">A7322+1</f>
        <v>7320</v>
      </c>
      <c r="B7323" s="0" t="n">
        <f aca="false">100*EXP(LN($A$2)*$A7323-LN($A$2+1)*($A7323+1))</f>
        <v>0.00462593574634707</v>
      </c>
      <c r="C7323" s="0" t="n">
        <f aca="false">EXP(LN($A$2)*$A7323-$A7323*(LN($A7323)-1)-1-$A$2)</f>
        <v>2.33465077154358E-205</v>
      </c>
      <c r="D7323" s="0" t="n">
        <f aca="false">B7323*A7323/100+D7322</f>
        <v>2150.19228346559</v>
      </c>
    </row>
    <row r="7324" customFormat="false" ht="12.75" hidden="false" customHeight="false" outlineLevel="0" collapsed="false">
      <c r="A7324" s="0" t="n">
        <f aca="false">A7323+1</f>
        <v>7321</v>
      </c>
      <c r="B7324" s="0" t="n">
        <f aca="false">100*EXP(LN($A$2)*$A7324-LN($A$2+1)*($A7324+1))</f>
        <v>0.00462501074420771</v>
      </c>
      <c r="C7324" s="0" t="n">
        <f aca="false">EXP(LN($A$2)*$A7324-$A7324*(LN($A7324)-1)-1-$A$2)</f>
        <v>1.59459789178575E-205</v>
      </c>
      <c r="D7324" s="0" t="n">
        <f aca="false">B7324*A7324/100+D7323</f>
        <v>2150.53088050217</v>
      </c>
    </row>
    <row r="7325" customFormat="false" ht="12.75" hidden="false" customHeight="false" outlineLevel="0" collapsed="false">
      <c r="A7325" s="0" t="n">
        <f aca="false">A7324+1</f>
        <v>7322</v>
      </c>
      <c r="B7325" s="0" t="n">
        <f aca="false">100*EXP(LN($A$2)*$A7325-LN($A$2+1)*($A7325+1))</f>
        <v>0.00462408592699815</v>
      </c>
      <c r="C7325" s="0" t="n">
        <f aca="false">EXP(LN($A$2)*$A7325-$A7325*(LN($A7325)-1)-1-$A$2)</f>
        <v>1.08898305881666E-205</v>
      </c>
      <c r="D7325" s="0" t="n">
        <f aca="false">B7325*A7325/100+D7324</f>
        <v>2150.86945607375</v>
      </c>
    </row>
    <row r="7326" customFormat="false" ht="12.75" hidden="false" customHeight="false" outlineLevel="0" collapsed="false">
      <c r="A7326" s="0" t="n">
        <f aca="false">A7325+1</f>
        <v>7323</v>
      </c>
      <c r="B7326" s="0" t="n">
        <f aca="false">100*EXP(LN($A$2)*$A7326-LN($A$2+1)*($A7326+1))</f>
        <v>0.00462316129474868</v>
      </c>
      <c r="C7326" s="0" t="n">
        <f aca="false">EXP(LN($A$2)*$A7326-$A7326*(LN($A7326)-1)-1-$A$2)</f>
        <v>7.43586930461653E-206</v>
      </c>
      <c r="D7326" s="0" t="n">
        <f aca="false">B7326*A7326/100+D7325</f>
        <v>2151.20801017536</v>
      </c>
    </row>
    <row r="7327" customFormat="false" ht="12.75" hidden="false" customHeight="false" outlineLevel="0" collapsed="false">
      <c r="A7327" s="0" t="n">
        <f aca="false">A7326+1</f>
        <v>7324</v>
      </c>
      <c r="B7327" s="0" t="n">
        <f aca="false">100*EXP(LN($A$2)*$A7327-LN($A$2+1)*($A7327+1))</f>
        <v>0.00462223684742231</v>
      </c>
      <c r="C7327" s="0" t="n">
        <f aca="false">EXP(LN($A$2)*$A7327-$A7327*(LN($A7327)-1)-1-$A$2)</f>
        <v>5.07671831119626E-206</v>
      </c>
      <c r="D7327" s="0" t="n">
        <f aca="false">B7327*A7327/100+D7326</f>
        <v>2151.54654280207</v>
      </c>
    </row>
    <row r="7328" customFormat="false" ht="12.75" hidden="false" customHeight="false" outlineLevel="0" collapsed="false">
      <c r="A7328" s="0" t="n">
        <f aca="false">A7327+1</f>
        <v>7325</v>
      </c>
      <c r="B7328" s="0" t="n">
        <f aca="false">100*EXP(LN($A$2)*$A7328-LN($A$2+1)*($A7328+1))</f>
        <v>0.00462131258488118</v>
      </c>
      <c r="C7328" s="0" t="n">
        <f aca="false">EXP(LN($A$2)*$A7328-$A7328*(LN($A7328)-1)-1-$A$2)</f>
        <v>3.46557329179391E-206</v>
      </c>
      <c r="D7328" s="0" t="n">
        <f aca="false">B7328*A7328/100+D7327</f>
        <v>2151.88505394891</v>
      </c>
    </row>
    <row r="7329" customFormat="false" ht="12.75" hidden="false" customHeight="false" outlineLevel="0" collapsed="false">
      <c r="A7329" s="0" t="n">
        <f aca="false">A7328+1</f>
        <v>7326</v>
      </c>
      <c r="B7329" s="0" t="n">
        <f aca="false">100*EXP(LN($A$2)*$A7329-LN($A$2+1)*($A7329+1))</f>
        <v>0.00462038850718922</v>
      </c>
      <c r="C7329" s="0" t="n">
        <f aca="false">EXP(LN($A$2)*$A7329-$A7329*(LN($A7329)-1)-1-$A$2)</f>
        <v>2.36541757864256E-206</v>
      </c>
      <c r="D7329" s="0" t="n">
        <f aca="false">B7329*A7329/100+D7328</f>
        <v>2152.22354361095</v>
      </c>
    </row>
    <row r="7330" customFormat="false" ht="12.75" hidden="false" customHeight="false" outlineLevel="0" collapsed="false">
      <c r="A7330" s="0" t="n">
        <f aca="false">A7329+1</f>
        <v>7327</v>
      </c>
      <c r="B7330" s="0" t="n">
        <f aca="false">100*EXP(LN($A$2)*$A7330-LN($A$2+1)*($A7330+1))</f>
        <v>0.00461946461427583</v>
      </c>
      <c r="C7330" s="0" t="n">
        <f aca="false">EXP(LN($A$2)*$A7330-$A7330*(LN($A7330)-1)-1-$A$2)</f>
        <v>1.61428893774976E-206</v>
      </c>
      <c r="D7330" s="0" t="n">
        <f aca="false">B7330*A7330/100+D7329</f>
        <v>2152.56201178324</v>
      </c>
    </row>
    <row r="7331" customFormat="false" ht="12.75" hidden="false" customHeight="false" outlineLevel="0" collapsed="false">
      <c r="A7331" s="0" t="n">
        <f aca="false">A7330+1</f>
        <v>7328</v>
      </c>
      <c r="B7331" s="0" t="n">
        <f aca="false">100*EXP(LN($A$2)*$A7331-LN($A$2+1)*($A7331+1))</f>
        <v>0.00461854090607048</v>
      </c>
      <c r="C7331" s="0" t="n">
        <f aca="false">EXP(LN($A$2)*$A7331-$A7331*(LN($A7331)-1)-1-$A$2)</f>
        <v>1.10152776458609E-206</v>
      </c>
      <c r="D7331" s="0" t="n">
        <f aca="false">B7331*A7331/100+D7330</f>
        <v>2152.90045846083</v>
      </c>
    </row>
    <row r="7332" customFormat="false" ht="12.75" hidden="false" customHeight="false" outlineLevel="0" collapsed="false">
      <c r="A7332" s="0" t="n">
        <f aca="false">A7331+1</f>
        <v>7329</v>
      </c>
      <c r="B7332" s="0" t="n">
        <f aca="false">100*EXP(LN($A$2)*$A7332-LN($A$2+1)*($A7332+1))</f>
        <v>0.00461761738260343</v>
      </c>
      <c r="C7332" s="0" t="n">
        <f aca="false">EXP(LN($A$2)*$A7332-$A7332*(LN($A7332)-1)-1-$A$2)</f>
        <v>7.51536989456027E-207</v>
      </c>
      <c r="D7332" s="0" t="n">
        <f aca="false">B7332*A7332/100+D7331</f>
        <v>2153.2388836388</v>
      </c>
    </row>
    <row r="7333" customFormat="false" ht="12.75" hidden="false" customHeight="false" outlineLevel="0" collapsed="false">
      <c r="A7333" s="0" t="n">
        <f aca="false">A7332+1</f>
        <v>7330</v>
      </c>
      <c r="B7333" s="0" t="n">
        <f aca="false">100*EXP(LN($A$2)*$A7333-LN($A$2+1)*($A7333+1))</f>
        <v>0.00461669404377054</v>
      </c>
      <c r="C7333" s="0" t="n">
        <f aca="false">EXP(LN($A$2)*$A7333-$A7333*(LN($A7333)-1)-1-$A$2)</f>
        <v>5.12679575715085E-207</v>
      </c>
      <c r="D7333" s="0" t="n">
        <f aca="false">B7333*A7333/100+D7332</f>
        <v>2153.57728731221</v>
      </c>
    </row>
    <row r="7334" customFormat="false" ht="12.75" hidden="false" customHeight="false" outlineLevel="0" collapsed="false">
      <c r="A7334" s="0" t="n">
        <f aca="false">A7333+1</f>
        <v>7331</v>
      </c>
      <c r="B7334" s="0" t="n">
        <f aca="false">100*EXP(LN($A$2)*$A7334-LN($A$2+1)*($A7334+1))</f>
        <v>0.00461577088960209</v>
      </c>
      <c r="C7334" s="0" t="n">
        <f aca="false">EXP(LN($A$2)*$A7334-$A7334*(LN($A7334)-1)-1-$A$2)</f>
        <v>3.4968936369122E-207</v>
      </c>
      <c r="D7334" s="0" t="n">
        <f aca="false">B7334*A7334/100+D7333</f>
        <v>2153.91566947613</v>
      </c>
    </row>
    <row r="7335" customFormat="false" ht="12.75" hidden="false" customHeight="false" outlineLevel="0" collapsed="false">
      <c r="A7335" s="0" t="n">
        <f aca="false">A7334+1</f>
        <v>7332</v>
      </c>
      <c r="B7335" s="0" t="n">
        <f aca="false">100*EXP(LN($A$2)*$A7335-LN($A$2+1)*($A7335+1))</f>
        <v>0.00461484792002754</v>
      </c>
      <c r="C7335" s="0" t="n">
        <f aca="false">EXP(LN($A$2)*$A7335-$A7335*(LN($A7335)-1)-1-$A$2)</f>
        <v>2.38484187385418E-207</v>
      </c>
      <c r="D7335" s="0" t="n">
        <f aca="false">B7335*A7335/100+D7334</f>
        <v>2154.25403012562</v>
      </c>
    </row>
    <row r="7336" customFormat="false" ht="12.75" hidden="false" customHeight="false" outlineLevel="0" collapsed="false">
      <c r="A7336" s="0" t="n">
        <f aca="false">A7335+1</f>
        <v>7333</v>
      </c>
      <c r="B7336" s="0" t="n">
        <f aca="false">100*EXP(LN($A$2)*$A7336-LN($A$2+1)*($A7336+1))</f>
        <v>0.00461392513497643</v>
      </c>
      <c r="C7336" s="0" t="n">
        <f aca="false">EXP(LN($A$2)*$A7336-$A7336*(LN($A7336)-1)-1-$A$2)</f>
        <v>1.62621334857604E-207</v>
      </c>
      <c r="D7336" s="0" t="n">
        <f aca="false">B7336*A7336/100+D7335</f>
        <v>2154.59236925577</v>
      </c>
    </row>
    <row r="7337" customFormat="false" ht="12.75" hidden="false" customHeight="false" outlineLevel="0" collapsed="false">
      <c r="A7337" s="0" t="n">
        <f aca="false">A7336+1</f>
        <v>7334</v>
      </c>
      <c r="B7337" s="0" t="n">
        <f aca="false">100*EXP(LN($A$2)*$A7337-LN($A$2+1)*($A7337+1))</f>
        <v>0.004613002534479</v>
      </c>
      <c r="C7337" s="0" t="n">
        <f aca="false">EXP(LN($A$2)*$A7337-$A7337*(LN($A7337)-1)-1-$A$2)</f>
        <v>1.10875663042384E-207</v>
      </c>
      <c r="D7337" s="0" t="n">
        <f aca="false">B7337*A7337/100+D7336</f>
        <v>2154.93068686165</v>
      </c>
    </row>
    <row r="7338" customFormat="false" ht="12.75" hidden="false" customHeight="false" outlineLevel="0" collapsed="false">
      <c r="A7338" s="0" t="n">
        <f aca="false">A7337+1</f>
        <v>7335</v>
      </c>
      <c r="B7338" s="0" t="n">
        <f aca="false">100*EXP(LN($A$2)*$A7338-LN($A$2+1)*($A7338+1))</f>
        <v>0.00461208011849832</v>
      </c>
      <c r="C7338" s="0" t="n">
        <f aca="false">EXP(LN($A$2)*$A7338-$A7338*(LN($A7338)-1)-1-$A$2)</f>
        <v>7.55850181524503E-208</v>
      </c>
      <c r="D7338" s="0" t="n">
        <f aca="false">B7338*A7338/100+D7337</f>
        <v>2155.26898293834</v>
      </c>
    </row>
    <row r="7339" customFormat="false" ht="12.75" hidden="false" customHeight="false" outlineLevel="0" collapsed="false">
      <c r="A7339" s="0" t="n">
        <f aca="false">A7338+1</f>
        <v>7336</v>
      </c>
      <c r="B7339" s="0" t="n">
        <f aca="false">100*EXP(LN($A$2)*$A7339-LN($A$2+1)*($A7339+1))</f>
        <v>0.00461115788689684</v>
      </c>
      <c r="C7339" s="0" t="n">
        <f aca="false">EXP(LN($A$2)*$A7339-$A7339*(LN($A7339)-1)-1-$A$2)</f>
        <v>5.15200178664019E-208</v>
      </c>
      <c r="D7339" s="0" t="n">
        <f aca="false">B7339*A7339/100+D7338</f>
        <v>2155.60725748093</v>
      </c>
    </row>
    <row r="7340" customFormat="false" ht="12.75" hidden="false" customHeight="false" outlineLevel="0" collapsed="false">
      <c r="A7340" s="0" t="n">
        <f aca="false">A7339+1</f>
        <v>7337</v>
      </c>
      <c r="B7340" s="0" t="n">
        <f aca="false">100*EXP(LN($A$2)*$A7340-LN($A$2+1)*($A7340+1))</f>
        <v>0.00461023583973834</v>
      </c>
      <c r="C7340" s="0" t="n">
        <f aca="false">EXP(LN($A$2)*$A7340-$A7340*(LN($A7340)-1)-1-$A$2)</f>
        <v>3.51121228828728E-208</v>
      </c>
      <c r="D7340" s="0" t="n">
        <f aca="false">B7340*A7340/100+D7339</f>
        <v>2155.94551048449</v>
      </c>
    </row>
    <row r="7341" customFormat="false" ht="12.75" hidden="false" customHeight="false" outlineLevel="0" collapsed="false">
      <c r="A7341" s="0" t="n">
        <f aca="false">A7340+1</f>
        <v>7338</v>
      </c>
      <c r="B7341" s="0" t="n">
        <f aca="false">100*EXP(LN($A$2)*$A7341-LN($A$2+1)*($A7341+1))</f>
        <v>0.00460931397691887</v>
      </c>
      <c r="C7341" s="0" t="n">
        <f aca="false">EXP(LN($A$2)*$A7341-$A7341*(LN($A7341)-1)-1-$A$2)</f>
        <v>2.39264892061161E-208</v>
      </c>
      <c r="D7341" s="0" t="n">
        <f aca="false">B7341*A7341/100+D7340</f>
        <v>2156.28374194411</v>
      </c>
    </row>
    <row r="7342" customFormat="false" ht="12.75" hidden="false" customHeight="false" outlineLevel="0" collapsed="false">
      <c r="A7342" s="0" t="n">
        <f aca="false">A7341+1</f>
        <v>7339</v>
      </c>
      <c r="B7342" s="0" t="n">
        <f aca="false">100*EXP(LN($A$2)*$A7342-LN($A$2+1)*($A7342+1))</f>
        <v>0.00460839229846862</v>
      </c>
      <c r="C7342" s="0" t="n">
        <f aca="false">EXP(LN($A$2)*$A7342-$A7342*(LN($A7342)-1)-1-$A$2)</f>
        <v>1.63020298595472E-208</v>
      </c>
      <c r="D7342" s="0" t="n">
        <f aca="false">B7342*A7342/100+D7341</f>
        <v>2156.6219518549</v>
      </c>
    </row>
    <row r="7343" customFormat="false" ht="12.75" hidden="false" customHeight="false" outlineLevel="0" collapsed="false">
      <c r="A7343" s="0" t="n">
        <f aca="false">A7342+1</f>
        <v>7340</v>
      </c>
      <c r="B7343" s="0" t="n">
        <f aca="false">100*EXP(LN($A$2)*$A7343-LN($A$2+1)*($A7343+1))</f>
        <v>0.00460747080431721</v>
      </c>
      <c r="C7343" s="0" t="n">
        <f aca="false">EXP(LN($A$2)*$A7343-$A7343*(LN($A7343)-1)-1-$A$2)</f>
        <v>1.11056814986708E-208</v>
      </c>
      <c r="D7343" s="0" t="n">
        <f aca="false">B7343*A7343/100+D7342</f>
        <v>2156.96014021194</v>
      </c>
    </row>
    <row r="7344" customFormat="false" ht="12.75" hidden="false" customHeight="false" outlineLevel="0" collapsed="false">
      <c r="A7344" s="0" t="n">
        <f aca="false">A7343+1</f>
        <v>7341</v>
      </c>
      <c r="B7344" s="0" t="n">
        <f aca="false">100*EXP(LN($A$2)*$A7344-LN($A$2+1)*($A7344+1))</f>
        <v>0.00460654949439425</v>
      </c>
      <c r="C7344" s="0" t="n">
        <f aca="false">EXP(LN($A$2)*$A7344-$A7344*(LN($A7344)-1)-1-$A$2)</f>
        <v>7.56466283450385E-209</v>
      </c>
      <c r="D7344" s="0" t="n">
        <f aca="false">B7344*A7344/100+D7343</f>
        <v>2157.29830701032</v>
      </c>
    </row>
    <row r="7345" customFormat="false" ht="12.75" hidden="false" customHeight="false" outlineLevel="0" collapsed="false">
      <c r="A7345" s="0" t="n">
        <f aca="false">A7344+1</f>
        <v>7342</v>
      </c>
      <c r="B7345" s="0" t="n">
        <f aca="false">100*EXP(LN($A$2)*$A7345-LN($A$2+1)*($A7345+1))</f>
        <v>0.00460562836872995</v>
      </c>
      <c r="C7345" s="0" t="n">
        <f aca="false">EXP(LN($A$2)*$A7345-$A7345*(LN($A7345)-1)-1-$A$2)</f>
        <v>5.15198722357302E-209</v>
      </c>
      <c r="D7345" s="0" t="n">
        <f aca="false">B7345*A7345/100+D7344</f>
        <v>2157.63645224515</v>
      </c>
    </row>
    <row r="7346" customFormat="false" ht="12.75" hidden="false" customHeight="false" outlineLevel="0" collapsed="false">
      <c r="A7346" s="0" t="n">
        <f aca="false">A7345+1</f>
        <v>7343</v>
      </c>
      <c r="B7346" s="0" t="n">
        <f aca="false">100*EXP(LN($A$2)*$A7346-LN($A$2+1)*($A7346+1))</f>
        <v>0.00460470742725394</v>
      </c>
      <c r="C7346" s="0" t="n">
        <f aca="false">EXP(LN($A$2)*$A7346-$A7346*(LN($A7346)-1)-1-$A$2)</f>
        <v>3.5083331478019E-209</v>
      </c>
      <c r="D7346" s="0" t="n">
        <f aca="false">B7346*A7346/100+D7345</f>
        <v>2157.97457591153</v>
      </c>
    </row>
    <row r="7347" customFormat="false" ht="12.75" hidden="false" customHeight="false" outlineLevel="0" collapsed="false">
      <c r="A7347" s="0" t="n">
        <f aca="false">A7346+1</f>
        <v>7344</v>
      </c>
      <c r="B7347" s="0" t="n">
        <f aca="false">100*EXP(LN($A$2)*$A7347-LN($A$2+1)*($A7347+1))</f>
        <v>0.0046037866698959</v>
      </c>
      <c r="C7347" s="0" t="n">
        <f aca="false">EXP(LN($A$2)*$A7347-$A7347*(LN($A7347)-1)-1-$A$2)</f>
        <v>2.38873367638754E-209</v>
      </c>
      <c r="D7347" s="0" t="n">
        <f aca="false">B7347*A7347/100+D7346</f>
        <v>2158.31267800457</v>
      </c>
    </row>
    <row r="7348" customFormat="false" ht="12.75" hidden="false" customHeight="false" outlineLevel="0" collapsed="false">
      <c r="A7348" s="0" t="n">
        <f aca="false">A7347+1</f>
        <v>7345</v>
      </c>
      <c r="B7348" s="0" t="n">
        <f aca="false">100*EXP(LN($A$2)*$A7348-LN($A$2+1)*($A7348+1))</f>
        <v>0.004602866096686</v>
      </c>
      <c r="C7348" s="0" t="n">
        <f aca="false">EXP(LN($A$2)*$A7348-$A7348*(LN($A7348)-1)-1-$A$2)</f>
        <v>1.62620578542121E-209</v>
      </c>
      <c r="D7348" s="0" t="n">
        <f aca="false">B7348*A7348/100+D7347</f>
        <v>2158.65075851937</v>
      </c>
    </row>
    <row r="7349" customFormat="false" ht="12.75" hidden="false" customHeight="false" outlineLevel="0" collapsed="false">
      <c r="A7349" s="0" t="n">
        <f aca="false">A7348+1</f>
        <v>7346</v>
      </c>
      <c r="B7349" s="0" t="n">
        <f aca="false">100*EXP(LN($A$2)*$A7349-LN($A$2+1)*($A7349+1))</f>
        <v>0.00460194570755393</v>
      </c>
      <c r="C7349" s="0" t="n">
        <f aca="false">EXP(LN($A$2)*$A7349-$A7349*(LN($A7349)-1)-1-$A$2)</f>
        <v>1.10694015840488E-209</v>
      </c>
      <c r="D7349" s="0" t="n">
        <f aca="false">B7349*A7349/100+D7348</f>
        <v>2158.98881745105</v>
      </c>
    </row>
    <row r="7350" customFormat="false" ht="12.75" hidden="false" customHeight="false" outlineLevel="0" collapsed="false">
      <c r="A7350" s="0" t="n">
        <f aca="false">A7349+1</f>
        <v>7347</v>
      </c>
      <c r="B7350" s="0" t="n">
        <f aca="false">100*EXP(LN($A$2)*$A7350-LN($A$2+1)*($A7350+1))</f>
        <v>0.00460102550246287</v>
      </c>
      <c r="C7350" s="0" t="n">
        <f aca="false">EXP(LN($A$2)*$A7350-$A7350*(LN($A7350)-1)-1-$A$2)</f>
        <v>7.53379268532238E-210</v>
      </c>
      <c r="D7350" s="0" t="n">
        <f aca="false">B7350*A7350/100+D7349</f>
        <v>2159.32685479472</v>
      </c>
    </row>
    <row r="7351" customFormat="false" ht="12.75" hidden="false" customHeight="false" outlineLevel="0" collapsed="false">
      <c r="A7351" s="0" t="n">
        <f aca="false">A7350+1</f>
        <v>7348</v>
      </c>
      <c r="B7351" s="0" t="n">
        <f aca="false">100*EXP(LN($A$2)*$A7351-LN($A$2+1)*($A7351+1))</f>
        <v>0.00460010548137603</v>
      </c>
      <c r="C7351" s="0" t="n">
        <f aca="false">EXP(LN($A$2)*$A7351-$A7351*(LN($A7351)-1)-1-$A$2)</f>
        <v>5.12677284188394E-210</v>
      </c>
      <c r="D7351" s="0" t="n">
        <f aca="false">B7351*A7351/100+D7350</f>
        <v>2159.66487054549</v>
      </c>
    </row>
    <row r="7352" customFormat="false" ht="12.75" hidden="false" customHeight="false" outlineLevel="0" collapsed="false">
      <c r="A7352" s="0" t="n">
        <f aca="false">A7351+1</f>
        <v>7349</v>
      </c>
      <c r="B7352" s="0" t="n">
        <f aca="false">100*EXP(LN($A$2)*$A7352-LN($A$2+1)*($A7352+1))</f>
        <v>0.00459918564422315</v>
      </c>
      <c r="C7352" s="0" t="n">
        <f aca="false">EXP(LN($A$2)*$A7352-$A7352*(LN($A7352)-1)-1-$A$2)</f>
        <v>3.48831247588632E-210</v>
      </c>
      <c r="D7352" s="0" t="n">
        <f aca="false">B7352*A7352/100+D7351</f>
        <v>2160.00286469848</v>
      </c>
    </row>
    <row r="7353" customFormat="false" ht="12.75" hidden="false" customHeight="false" outlineLevel="0" collapsed="false">
      <c r="A7353" s="0" t="n">
        <f aca="false">A7352+1</f>
        <v>7350</v>
      </c>
      <c r="B7353" s="0" t="n">
        <f aca="false">100*EXP(LN($A$2)*$A7353-LN($A$2+1)*($A7353+1))</f>
        <v>0.00459826599103437</v>
      </c>
      <c r="C7353" s="0" t="n">
        <f aca="false">EXP(LN($A$2)*$A7353-$A7353*(LN($A7353)-1)-1-$A$2)</f>
        <v>2.37316312577634E-210</v>
      </c>
      <c r="D7353" s="0" t="n">
        <f aca="false">B7353*A7353/100+D7352</f>
        <v>2160.34083724882</v>
      </c>
    </row>
    <row r="7354" customFormat="false" ht="12.75" hidden="false" customHeight="false" outlineLevel="0" collapsed="false">
      <c r="A7354" s="0" t="n">
        <f aca="false">A7353+1</f>
        <v>7351</v>
      </c>
      <c r="B7354" s="0" t="n">
        <f aca="false">100*EXP(LN($A$2)*$A7354-LN($A$2+1)*($A7354+1))</f>
        <v>0.00459734652173945</v>
      </c>
      <c r="C7354" s="0" t="n">
        <f aca="false">EXP(LN($A$2)*$A7354-$A7354*(LN($A7354)-1)-1-$A$2)</f>
        <v>1.61428687001864E-210</v>
      </c>
      <c r="D7354" s="0" t="n">
        <f aca="false">B7354*A7354/100+D7353</f>
        <v>2160.67878819164</v>
      </c>
    </row>
    <row r="7355" customFormat="false" ht="12.75" hidden="false" customHeight="false" outlineLevel="0" collapsed="false">
      <c r="A7355" s="0" t="n">
        <f aca="false">A7354+1</f>
        <v>7352</v>
      </c>
      <c r="B7355" s="0" t="n">
        <f aca="false">100*EXP(LN($A$2)*$A7355-LN($A$2+1)*($A7355+1))</f>
        <v>0.00459642723626817</v>
      </c>
      <c r="C7355" s="0" t="n">
        <f aca="false">EXP(LN($A$2)*$A7355-$A7355*(LN($A7355)-1)-1-$A$2)</f>
        <v>1.09793026679207E-210</v>
      </c>
      <c r="D7355" s="0" t="n">
        <f aca="false">B7355*A7355/100+D7354</f>
        <v>2161.01671752205</v>
      </c>
    </row>
    <row r="7356" customFormat="false" ht="12.75" hidden="false" customHeight="false" outlineLevel="0" collapsed="false">
      <c r="A7356" s="0" t="n">
        <f aca="false">A7355+1</f>
        <v>7353</v>
      </c>
      <c r="B7356" s="0" t="n">
        <f aca="false">100*EXP(LN($A$2)*$A7356-LN($A$2+1)*($A7356+1))</f>
        <v>0.00459550813465066</v>
      </c>
      <c r="C7356" s="0" t="n">
        <f aca="false">EXP(LN($A$2)*$A7356-$A7356*(LN($A7356)-1)-1-$A$2)</f>
        <v>7.46637380229662E-211</v>
      </c>
      <c r="D7356" s="0" t="n">
        <f aca="false">B7356*A7356/100+D7355</f>
        <v>2161.35462523519</v>
      </c>
    </row>
    <row r="7357" customFormat="false" ht="12.75" hidden="false" customHeight="false" outlineLevel="0" collapsed="false">
      <c r="A7357" s="0" t="n">
        <f aca="false">A7356+1</f>
        <v>7354</v>
      </c>
      <c r="B7357" s="0" t="n">
        <f aca="false">100*EXP(LN($A$2)*$A7357-LN($A$2+1)*($A7357+1))</f>
        <v>0.00459458921678329</v>
      </c>
      <c r="C7357" s="0" t="n">
        <f aca="false">EXP(LN($A$2)*$A7357-$A7357*(LN($A7357)-1)-1-$A$2)</f>
        <v>5.07674835659402E-211</v>
      </c>
      <c r="D7357" s="0" t="n">
        <f aca="false">B7357*A7357/100+D7356</f>
        <v>2161.69251132619</v>
      </c>
    </row>
    <row r="7358" customFormat="false" ht="12.75" hidden="false" customHeight="false" outlineLevel="0" collapsed="false">
      <c r="A7358" s="0" t="n">
        <f aca="false">A7357+1</f>
        <v>7355</v>
      </c>
      <c r="B7358" s="0" t="n">
        <f aca="false">100*EXP(LN($A$2)*$A7358-LN($A$2+1)*($A7358+1))</f>
        <v>0.00459367048269617</v>
      </c>
      <c r="C7358" s="0" t="n">
        <f aca="false">EXP(LN($A$2)*$A7358-$A7358*(LN($A7358)-1)-1-$A$2)</f>
        <v>3.45145717623158E-211</v>
      </c>
      <c r="D7358" s="0" t="n">
        <f aca="false">B7358*A7358/100+D7357</f>
        <v>2162.03037579019</v>
      </c>
    </row>
    <row r="7359" customFormat="false" ht="12.75" hidden="false" customHeight="false" outlineLevel="0" collapsed="false">
      <c r="A7359" s="0" t="n">
        <f aca="false">A7358+1</f>
        <v>7356</v>
      </c>
      <c r="B7359" s="0" t="n">
        <f aca="false">100*EXP(LN($A$2)*$A7359-LN($A$2+1)*($A7359+1))</f>
        <v>0.00459275193231913</v>
      </c>
      <c r="C7359" s="0" t="n">
        <f aca="false">EXP(LN($A$2)*$A7359-$A7359*(LN($A7359)-1)-1-$A$2)</f>
        <v>2.34617441293054E-211</v>
      </c>
      <c r="D7359" s="0" t="n">
        <f aca="false">B7359*A7359/100+D7358</f>
        <v>2162.36821862233</v>
      </c>
    </row>
    <row r="7360" customFormat="false" ht="12.75" hidden="false" customHeight="false" outlineLevel="0" collapsed="false">
      <c r="A7360" s="0" t="n">
        <f aca="false">A7359+1</f>
        <v>7357</v>
      </c>
      <c r="B7360" s="0" t="n">
        <f aca="false">100*EXP(LN($A$2)*$A7360-LN($A$2+1)*($A7360+1))</f>
        <v>0.00459183356561542</v>
      </c>
      <c r="C7360" s="0" t="n">
        <f aca="false">EXP(LN($A$2)*$A7360-$A7360*(LN($A7360)-1)-1-$A$2)</f>
        <v>1.59462680267322E-211</v>
      </c>
      <c r="D7360" s="0" t="n">
        <f aca="false">B7360*A7360/100+D7359</f>
        <v>2162.70603981775</v>
      </c>
    </row>
    <row r="7361" customFormat="false" ht="12.75" hidden="false" customHeight="false" outlineLevel="0" collapsed="false">
      <c r="A7361" s="0" t="n">
        <f aca="false">A7360+1</f>
        <v>7358</v>
      </c>
      <c r="B7361" s="0" t="n">
        <f aca="false">100*EXP(LN($A$2)*$A7361-LN($A$2+1)*($A7361+1))</f>
        <v>0.00459091538254832</v>
      </c>
      <c r="C7361" s="0" t="n">
        <f aca="false">EXP(LN($A$2)*$A7361-$A7361*(LN($A7361)-1)-1-$A$2)</f>
        <v>1.08367434855415E-211</v>
      </c>
      <c r="D7361" s="0" t="n">
        <f aca="false">B7361*A7361/100+D7360</f>
        <v>2163.0438393716</v>
      </c>
    </row>
    <row r="7362" customFormat="false" ht="12.75" hidden="false" customHeight="false" outlineLevel="0" collapsed="false">
      <c r="A7362" s="0" t="n">
        <f aca="false">A7361+1</f>
        <v>7359</v>
      </c>
      <c r="B7362" s="0" t="n">
        <f aca="false">100*EXP(LN($A$2)*$A7362-LN($A$2+1)*($A7362+1))</f>
        <v>0.00458999738308112</v>
      </c>
      <c r="C7362" s="0" t="n">
        <f aca="false">EXP(LN($A$2)*$A7362-$A7362*(LN($A7362)-1)-1-$A$2)</f>
        <v>7.36341883122418E-212</v>
      </c>
      <c r="D7362" s="0" t="n">
        <f aca="false">B7362*A7362/100+D7361</f>
        <v>2163.38161727902</v>
      </c>
    </row>
    <row r="7363" customFormat="false" ht="12.75" hidden="false" customHeight="false" outlineLevel="0" collapsed="false">
      <c r="A7363" s="0" t="n">
        <f aca="false">A7362+1</f>
        <v>7360</v>
      </c>
      <c r="B7363" s="0" t="n">
        <f aca="false">100*EXP(LN($A$2)*$A7363-LN($A$2+1)*($A7363+1))</f>
        <v>0.00458907956714371</v>
      </c>
      <c r="C7363" s="0" t="n">
        <f aca="false">EXP(LN($A$2)*$A7363-$A7363*(LN($A7363)-1)-1-$A$2)</f>
        <v>5.002662434188E-212</v>
      </c>
      <c r="D7363" s="0" t="n">
        <f aca="false">B7363*A7363/100+D7362</f>
        <v>2163.71937353517</v>
      </c>
    </row>
    <row r="7364" customFormat="false" ht="12.75" hidden="false" customHeight="false" outlineLevel="0" collapsed="false">
      <c r="A7364" s="0" t="n">
        <f aca="false">A7363+1</f>
        <v>7361</v>
      </c>
      <c r="B7364" s="0" t="n">
        <f aca="false">100*EXP(LN($A$2)*$A7364-LN($A$2+1)*($A7364+1))</f>
        <v>0.00458816193476616</v>
      </c>
      <c r="C7364" s="0" t="n">
        <f aca="false">EXP(LN($A$2)*$A7364-$A7364*(LN($A7364)-1)-1-$A$2)</f>
        <v>3.39831698797003E-212</v>
      </c>
      <c r="D7364" s="0" t="n">
        <f aca="false">B7364*A7364/100+D7363</f>
        <v>2164.05710813518</v>
      </c>
    </row>
    <row r="7365" customFormat="false" ht="12.75" hidden="false" customHeight="false" outlineLevel="0" collapsed="false">
      <c r="A7365" s="0" t="n">
        <f aca="false">A7364+1</f>
        <v>7362</v>
      </c>
      <c r="B7365" s="0" t="n">
        <f aca="false">100*EXP(LN($A$2)*$A7365-LN($A$2+1)*($A7365+1))</f>
        <v>0.00458724448584502</v>
      </c>
      <c r="C7365" s="0" t="n">
        <f aca="false">EXP(LN($A$2)*$A7365-$A7365*(LN($A7365)-1)-1-$A$2)</f>
        <v>2.30816884505783E-212</v>
      </c>
      <c r="D7365" s="0" t="n">
        <f aca="false">B7365*A7365/100+D7364</f>
        <v>2164.39482107423</v>
      </c>
    </row>
    <row r="7366" customFormat="false" ht="12.75" hidden="false" customHeight="false" outlineLevel="0" collapsed="false">
      <c r="A7366" s="0" t="n">
        <f aca="false">A7365+1</f>
        <v>7363</v>
      </c>
      <c r="B7366" s="0" t="n">
        <f aca="false">100*EXP(LN($A$2)*$A7366-LN($A$2+1)*($A7366+1))</f>
        <v>0.00458632722041034</v>
      </c>
      <c r="C7366" s="0" t="n">
        <f aca="false">EXP(LN($A$2)*$A7366-$A7366*(LN($A7366)-1)-1-$A$2)</f>
        <v>1.56751704370862E-212</v>
      </c>
      <c r="D7366" s="0" t="n">
        <f aca="false">B7366*A7366/100+D7365</f>
        <v>2164.73251234747</v>
      </c>
    </row>
    <row r="7367" customFormat="false" ht="12.75" hidden="false" customHeight="false" outlineLevel="0" collapsed="false">
      <c r="A7367" s="0" t="n">
        <f aca="false">A7366+1</f>
        <v>7364</v>
      </c>
      <c r="B7367" s="0" t="n">
        <f aca="false">100*EXP(LN($A$2)*$A7367-LN($A$2+1)*($A7367+1))</f>
        <v>0.00458541013839206</v>
      </c>
      <c r="C7367" s="0" t="n">
        <f aca="false">EXP(LN($A$2)*$A7367-$A7367*(LN($A7367)-1)-1-$A$2)</f>
        <v>1.0643831363505E-212</v>
      </c>
      <c r="D7367" s="0" t="n">
        <f aca="false">B7367*A7367/100+D7366</f>
        <v>2165.07018195006</v>
      </c>
    </row>
    <row r="7368" customFormat="false" ht="12.75" hidden="false" customHeight="false" outlineLevel="0" collapsed="false">
      <c r="A7368" s="0" t="n">
        <f aca="false">A7367+1</f>
        <v>7365</v>
      </c>
      <c r="B7368" s="0" t="n">
        <f aca="false">100*EXP(LN($A$2)*$A7368-LN($A$2+1)*($A7368+1))</f>
        <v>0.00458449323972016</v>
      </c>
      <c r="C7368" s="0" t="n">
        <f aca="false">EXP(LN($A$2)*$A7368-$A7368*(LN($A7368)-1)-1-$A$2)</f>
        <v>7.22644536062502E-213</v>
      </c>
      <c r="D7368" s="0" t="n">
        <f aca="false">B7368*A7368/100+D7367</f>
        <v>2165.40782987717</v>
      </c>
    </row>
    <row r="7369" customFormat="false" ht="12.75" hidden="false" customHeight="false" outlineLevel="0" collapsed="false">
      <c r="A7369" s="0" t="n">
        <f aca="false">A7368+1</f>
        <v>7366</v>
      </c>
      <c r="B7369" s="0" t="n">
        <f aca="false">100*EXP(LN($A$2)*$A7369-LN($A$2+1)*($A7369+1))</f>
        <v>0.00458357652442467</v>
      </c>
      <c r="C7369" s="0" t="n">
        <f aca="false">EXP(LN($A$2)*$A7369-$A7369*(LN($A7369)-1)-1-$A$2)</f>
        <v>4.90560407721061E-213</v>
      </c>
      <c r="D7369" s="0" t="n">
        <f aca="false">B7369*A7369/100+D7368</f>
        <v>2165.74545612396</v>
      </c>
    </row>
    <row r="7370" customFormat="false" ht="12.75" hidden="false" customHeight="false" outlineLevel="0" collapsed="false">
      <c r="A7370" s="0" t="n">
        <f aca="false">A7369+1</f>
        <v>7367</v>
      </c>
      <c r="B7370" s="0" t="n">
        <f aca="false">100*EXP(LN($A$2)*$A7370-LN($A$2+1)*($A7370+1))</f>
        <v>0.00458265999243558</v>
      </c>
      <c r="C7370" s="0" t="n">
        <f aca="false">EXP(LN($A$2)*$A7370-$A7370*(LN($A7370)-1)-1-$A$2)</f>
        <v>3.32967086200562E-213</v>
      </c>
      <c r="D7370" s="0" t="n">
        <f aca="false">B7370*A7370/100+D7369</f>
        <v>2166.0830606856</v>
      </c>
    </row>
    <row r="7371" customFormat="false" ht="12.75" hidden="false" customHeight="false" outlineLevel="0" collapsed="false">
      <c r="A7371" s="0" t="n">
        <f aca="false">A7370+1</f>
        <v>7368</v>
      </c>
      <c r="B7371" s="0" t="n">
        <f aca="false">100*EXP(LN($A$2)*$A7371-LN($A$2+1)*($A7371+1))</f>
        <v>0.00458174364371623</v>
      </c>
      <c r="C7371" s="0" t="n">
        <f aca="false">EXP(LN($A$2)*$A7371-$A7371*(LN($A7371)-1)-1-$A$2)</f>
        <v>2.25970197801573E-213</v>
      </c>
      <c r="D7371" s="0" t="n">
        <f aca="false">B7371*A7371/100+D7370</f>
        <v>2166.42064355727</v>
      </c>
    </row>
    <row r="7372" customFormat="false" ht="12.75" hidden="false" customHeight="false" outlineLevel="0" collapsed="false">
      <c r="A7372" s="0" t="n">
        <f aca="false">A7371+1</f>
        <v>7369</v>
      </c>
      <c r="B7372" s="0" t="n">
        <f aca="false">100*EXP(LN($A$2)*$A7372-LN($A$2+1)*($A7372+1))</f>
        <v>0.00458082747822998</v>
      </c>
      <c r="C7372" s="0" t="n">
        <f aca="false">EXP(LN($A$2)*$A7372-$A7372*(LN($A7372)-1)-1-$A$2)</f>
        <v>1.53335277174492E-213</v>
      </c>
      <c r="D7372" s="0" t="n">
        <f aca="false">B7372*A7372/100+D7371</f>
        <v>2166.75820473414</v>
      </c>
    </row>
    <row r="7373" customFormat="false" ht="12.75" hidden="false" customHeight="false" outlineLevel="0" collapsed="false">
      <c r="A7373" s="0" t="n">
        <f aca="false">A7372+1</f>
        <v>7370</v>
      </c>
      <c r="B7373" s="0" t="n">
        <f aca="false">100*EXP(LN($A$2)*$A7373-LN($A$2+1)*($A7373+1))</f>
        <v>0.00457991149590686</v>
      </c>
      <c r="C7373" s="0" t="n">
        <f aca="false">EXP(LN($A$2)*$A7373-$A7373*(LN($A7373)-1)-1-$A$2)</f>
        <v>1.04033704655944E-213</v>
      </c>
      <c r="D7373" s="0" t="n">
        <f aca="false">B7373*A7373/100+D7372</f>
        <v>2167.09574421139</v>
      </c>
    </row>
    <row r="7374" customFormat="false" ht="12.75" hidden="false" customHeight="false" outlineLevel="0" collapsed="false">
      <c r="A7374" s="0" t="n">
        <f aca="false">A7373+1</f>
        <v>7371</v>
      </c>
      <c r="B7374" s="0" t="n">
        <f aca="false">100*EXP(LN($A$2)*$A7374-LN($A$2+1)*($A7374+1))</f>
        <v>0.0045789956967769</v>
      </c>
      <c r="C7374" s="0" t="n">
        <f aca="false">EXP(LN($A$2)*$A7374-$A7374*(LN($A7374)-1)-1-$A$2)</f>
        <v>7.05743875830632E-214</v>
      </c>
      <c r="D7374" s="0" t="n">
        <f aca="false">B7374*A7374/100+D7373</f>
        <v>2167.4332619842</v>
      </c>
    </row>
    <row r="7375" customFormat="false" ht="12.75" hidden="false" customHeight="false" outlineLevel="0" collapsed="false">
      <c r="A7375" s="0" t="n">
        <f aca="false">A7374+1</f>
        <v>7372</v>
      </c>
      <c r="B7375" s="0" t="n">
        <f aca="false">100*EXP(LN($A$2)*$A7375-LN($A$2+1)*($A7375+1))</f>
        <v>0.00457808008077013</v>
      </c>
      <c r="C7375" s="0" t="n">
        <f aca="false">EXP(LN($A$2)*$A7375-$A7375*(LN($A7375)-1)-1-$A$2)</f>
        <v>4.78697603182358E-214</v>
      </c>
      <c r="D7375" s="0" t="n">
        <f aca="false">B7375*A7375/100+D7374</f>
        <v>2167.77075804775</v>
      </c>
    </row>
    <row r="7376" customFormat="false" ht="12.75" hidden="false" customHeight="false" outlineLevel="0" collapsed="false">
      <c r="A7376" s="0" t="n">
        <f aca="false">A7375+1</f>
        <v>7373</v>
      </c>
      <c r="B7376" s="0" t="n">
        <f aca="false">100*EXP(LN($A$2)*$A7376-LN($A$2+1)*($A7376+1))</f>
        <v>0.00457716464781664</v>
      </c>
      <c r="C7376" s="0" t="n">
        <f aca="false">EXP(LN($A$2)*$A7376-$A7376*(LN($A7376)-1)-1-$A$2)</f>
        <v>3.24650799287659E-214</v>
      </c>
      <c r="D7376" s="0" t="n">
        <f aca="false">B7376*A7376/100+D7375</f>
        <v>2168.10823239723</v>
      </c>
    </row>
    <row r="7377" customFormat="false" ht="12.75" hidden="false" customHeight="false" outlineLevel="0" collapsed="false">
      <c r="A7377" s="0" t="n">
        <f aca="false">A7376+1</f>
        <v>7374</v>
      </c>
      <c r="B7377" s="0" t="n">
        <f aca="false">100*EXP(LN($A$2)*$A7377-LN($A$2+1)*($A7377+1))</f>
        <v>0.00457624939794644</v>
      </c>
      <c r="C7377" s="0" t="n">
        <f aca="false">EXP(LN($A$2)*$A7377-$A7377*(LN($A7377)-1)-1-$A$2)</f>
        <v>2.20147012635217E-214</v>
      </c>
      <c r="D7377" s="0" t="n">
        <f aca="false">B7377*A7377/100+D7376</f>
        <v>2168.44568502784</v>
      </c>
    </row>
    <row r="7378" customFormat="false" ht="12.75" hidden="false" customHeight="false" outlineLevel="0" collapsed="false">
      <c r="A7378" s="0" t="n">
        <f aca="false">A7377+1</f>
        <v>7375</v>
      </c>
      <c r="B7378" s="0" t="n">
        <f aca="false">100*EXP(LN($A$2)*$A7378-LN($A$2+1)*($A7378+1))</f>
        <v>0.0045753343310896</v>
      </c>
      <c r="C7378" s="0" t="n">
        <f aca="false">EXP(LN($A$2)*$A7378-$A7378*(LN($A7378)-1)-1-$A$2)</f>
        <v>1.49262331550739E-214</v>
      </c>
      <c r="D7378" s="0" t="n">
        <f aca="false">B7378*A7378/100+D7377</f>
        <v>2168.78311593476</v>
      </c>
    </row>
    <row r="7379" customFormat="false" ht="12.75" hidden="false" customHeight="false" outlineLevel="0" collapsed="false">
      <c r="A7379" s="0" t="n">
        <f aca="false">A7378+1</f>
        <v>7376</v>
      </c>
      <c r="B7379" s="0" t="n">
        <f aca="false">100*EXP(LN($A$2)*$A7379-LN($A$2+1)*($A7379+1))</f>
        <v>0.00457441944717626</v>
      </c>
      <c r="C7379" s="0" t="n">
        <f aca="false">EXP(LN($A$2)*$A7379-$A7379*(LN($A7379)-1)-1-$A$2)</f>
        <v>1.01187940929876E-214</v>
      </c>
      <c r="D7379" s="0" t="n">
        <f aca="false">B7379*A7379/100+D7378</f>
        <v>2169.12052511318</v>
      </c>
    </row>
    <row r="7380" customFormat="false" ht="12.75" hidden="false" customHeight="false" outlineLevel="0" collapsed="false">
      <c r="A7380" s="0" t="n">
        <f aca="false">A7379+1</f>
        <v>7377</v>
      </c>
      <c r="B7380" s="0" t="n">
        <f aca="false">100*EXP(LN($A$2)*$A7380-LN($A$2+1)*($A7380+1))</f>
        <v>0.00457350474623639</v>
      </c>
      <c r="C7380" s="0" t="n">
        <f aca="false">EXP(LN($A$2)*$A7380-$A7380*(LN($A7380)-1)-1-$A$2)</f>
        <v>6.85880437923742E-215</v>
      </c>
      <c r="D7380" s="0" t="n">
        <f aca="false">B7380*A7380/100+D7379</f>
        <v>2169.45791255831</v>
      </c>
    </row>
    <row r="7381" customFormat="false" ht="12.75" hidden="false" customHeight="false" outlineLevel="0" collapsed="false">
      <c r="A7381" s="0" t="n">
        <f aca="false">A7380+1</f>
        <v>7378</v>
      </c>
      <c r="B7381" s="0" t="n">
        <f aca="false">100*EXP(LN($A$2)*$A7381-LN($A$2+1)*($A7381+1))</f>
        <v>0.00457259022816685</v>
      </c>
      <c r="C7381" s="0" t="n">
        <f aca="false">EXP(LN($A$2)*$A7381-$A7381*(LN($A7381)-1)-1-$A$2)</f>
        <v>4.64846112128358E-215</v>
      </c>
      <c r="D7381" s="0" t="n">
        <f aca="false">B7381*A7381/100+D7380</f>
        <v>2169.79527826534</v>
      </c>
    </row>
    <row r="7382" customFormat="false" ht="12.75" hidden="false" customHeight="false" outlineLevel="0" collapsed="false">
      <c r="A7382" s="0" t="n">
        <f aca="false">A7381+1</f>
        <v>7379</v>
      </c>
      <c r="B7382" s="0" t="n">
        <f aca="false">100*EXP(LN($A$2)*$A7382-LN($A$2+1)*($A7382+1))</f>
        <v>0.00457167589303089</v>
      </c>
      <c r="C7382" s="0" t="n">
        <f aca="false">EXP(LN($A$2)*$A7382-$A7382*(LN($A7382)-1)-1-$A$2)</f>
        <v>3.1500041504901E-215</v>
      </c>
      <c r="D7382" s="0" t="n">
        <f aca="false">B7382*A7382/100+D7381</f>
        <v>2170.13262222949</v>
      </c>
    </row>
    <row r="7383" customFormat="false" ht="12.75" hidden="false" customHeight="false" outlineLevel="0" collapsed="false">
      <c r="A7383" s="0" t="n">
        <f aca="false">A7382+1</f>
        <v>7380</v>
      </c>
      <c r="B7383" s="0" t="n">
        <f aca="false">100*EXP(LN($A$2)*$A7383-LN($A$2+1)*($A7383+1))</f>
        <v>0.00457076174069213</v>
      </c>
      <c r="C7383" s="0" t="n">
        <f aca="false">EXP(LN($A$2)*$A7383-$A7383*(LN($A7383)-1)-1-$A$2)</f>
        <v>2.13429375495087E-215</v>
      </c>
      <c r="D7383" s="0" t="n">
        <f aca="false">B7383*A7383/100+D7382</f>
        <v>2170.46994444595</v>
      </c>
    </row>
    <row r="7384" customFormat="false" ht="12.75" hidden="false" customHeight="false" outlineLevel="0" collapsed="false">
      <c r="A7384" s="0" t="n">
        <f aca="false">A7383+1</f>
        <v>7381</v>
      </c>
      <c r="B7384" s="0" t="n">
        <f aca="false">100*EXP(LN($A$2)*$A7384-LN($A$2+1)*($A7384+1))</f>
        <v>0.00456984777111402</v>
      </c>
      <c r="C7384" s="0" t="n">
        <f aca="false">EXP(LN($A$2)*$A7384-$A7384*(LN($A7384)-1)-1-$A$2)</f>
        <v>1.44590051932891E-215</v>
      </c>
      <c r="D7384" s="0" t="n">
        <f aca="false">B7384*A7384/100+D7383</f>
        <v>2170.80724490994</v>
      </c>
    </row>
    <row r="7385" customFormat="false" ht="12.75" hidden="false" customHeight="false" outlineLevel="0" collapsed="false">
      <c r="A7385" s="0" t="n">
        <f aca="false">A7384+1</f>
        <v>7382</v>
      </c>
      <c r="B7385" s="0" t="n">
        <f aca="false">100*EXP(LN($A$2)*$A7385-LN($A$2+1)*($A7385+1))</f>
        <v>0.00456893398432652</v>
      </c>
      <c r="C7385" s="0" t="n">
        <f aca="false">EXP(LN($A$2)*$A7385-$A7385*(LN($A7385)-1)-1-$A$2)</f>
        <v>9.79408331928821E-216</v>
      </c>
      <c r="D7385" s="0" t="n">
        <f aca="false">B7385*A7385/100+D7384</f>
        <v>2171.14452361666</v>
      </c>
    </row>
    <row r="7386" customFormat="false" ht="12.75" hidden="false" customHeight="false" outlineLevel="0" collapsed="false">
      <c r="A7386" s="0" t="n">
        <f aca="false">A7385+1</f>
        <v>7383</v>
      </c>
      <c r="B7386" s="0" t="n">
        <f aca="false">100*EXP(LN($A$2)*$A7386-LN($A$2+1)*($A7386+1))</f>
        <v>0.00456802038025984</v>
      </c>
      <c r="C7386" s="0" t="n">
        <f aca="false">EXP(LN($A$2)*$A7386-$A7386*(LN($A7386)-1)-1-$A$2)</f>
        <v>6.63331075298804E-216</v>
      </c>
      <c r="D7386" s="0" t="n">
        <f aca="false">B7386*A7386/100+D7385</f>
        <v>2171.48178056134</v>
      </c>
    </row>
    <row r="7387" customFormat="false" ht="12.75" hidden="false" customHeight="false" outlineLevel="0" collapsed="false">
      <c r="A7387" s="0" t="n">
        <f aca="false">A7386+1</f>
        <v>7384</v>
      </c>
      <c r="B7387" s="0" t="n">
        <f aca="false">100*EXP(LN($A$2)*$A7387-LN($A$2+1)*($A7387+1))</f>
        <v>0.0045671069588442</v>
      </c>
      <c r="C7387" s="0" t="n">
        <f aca="false">EXP(LN($A$2)*$A7387-$A7387*(LN($A7387)-1)-1-$A$2)</f>
        <v>4.49198263559078E-216</v>
      </c>
      <c r="D7387" s="0" t="n">
        <f aca="false">B7387*A7387/100+D7386</f>
        <v>2171.81901573918</v>
      </c>
    </row>
    <row r="7388" customFormat="false" ht="12.75" hidden="false" customHeight="false" outlineLevel="0" collapsed="false">
      <c r="A7388" s="0" t="n">
        <f aca="false">A7387+1</f>
        <v>7385</v>
      </c>
      <c r="B7388" s="0" t="n">
        <f aca="false">100*EXP(LN($A$2)*$A7388-LN($A$2+1)*($A7388+1))</f>
        <v>0.00456619372010954</v>
      </c>
      <c r="C7388" s="0" t="n">
        <f aca="false">EXP(LN($A$2)*$A7388-$A7388*(LN($A7388)-1)-1-$A$2)</f>
        <v>3.0414941018598E-216</v>
      </c>
      <c r="D7388" s="0" t="n">
        <f aca="false">B7388*A7388/100+D7387</f>
        <v>2172.15622914541</v>
      </c>
    </row>
    <row r="7389" customFormat="false" ht="12.75" hidden="false" customHeight="false" outlineLevel="0" collapsed="false">
      <c r="A7389" s="0" t="n">
        <f aca="false">A7388+1</f>
        <v>7386</v>
      </c>
      <c r="B7389" s="0" t="n">
        <f aca="false">100*EXP(LN($A$2)*$A7389-LN($A$2+1)*($A7389+1))</f>
        <v>0.00456528066395289</v>
      </c>
      <c r="C7389" s="0" t="n">
        <f aca="false">EXP(LN($A$2)*$A7389-$A7389*(LN($A7389)-1)-1-$A$2)</f>
        <v>2.05909830355827E-216</v>
      </c>
      <c r="D7389" s="0" t="n">
        <f aca="false">B7389*A7389/100+D7388</f>
        <v>2172.49342077525</v>
      </c>
    </row>
    <row r="7390" customFormat="false" ht="12.75" hidden="false" customHeight="false" outlineLevel="0" collapsed="false">
      <c r="A7390" s="0" t="n">
        <f aca="false">A7389+1</f>
        <v>7387</v>
      </c>
      <c r="B7390" s="0" t="n">
        <f aca="false">100*EXP(LN($A$2)*$A7390-LN($A$2+1)*($A7390+1))</f>
        <v>0.00456436779040417</v>
      </c>
      <c r="C7390" s="0" t="n">
        <f aca="false">EXP(LN($A$2)*$A7390-$A7390*(LN($A7390)-1)-1-$A$2)</f>
        <v>1.39382542823571E-216</v>
      </c>
      <c r="D7390" s="0" t="n">
        <f aca="false">B7390*A7390/100+D7389</f>
        <v>2172.83059062393</v>
      </c>
    </row>
    <row r="7391" customFormat="false" ht="12.75" hidden="false" customHeight="false" outlineLevel="0" collapsed="false">
      <c r="A7391" s="0" t="n">
        <f aca="false">A7390+1</f>
        <v>7388</v>
      </c>
      <c r="B7391" s="0" t="n">
        <f aca="false">100*EXP(LN($A$2)*$A7391-LN($A$2+1)*($A7391+1))</f>
        <v>0.00456345509939365</v>
      </c>
      <c r="C7391" s="0" t="n">
        <f aca="false">EXP(LN($A$2)*$A7391-$A7391*(LN($A7391)-1)-1-$A$2)</f>
        <v>9.43367464846701E-217</v>
      </c>
      <c r="D7391" s="0" t="n">
        <f aca="false">B7391*A7391/100+D7390</f>
        <v>2173.16773868667</v>
      </c>
    </row>
    <row r="7392" customFormat="false" ht="12.75" hidden="false" customHeight="false" outlineLevel="0" collapsed="false">
      <c r="A7392" s="0" t="n">
        <f aca="false">A7391+1</f>
        <v>7389</v>
      </c>
      <c r="B7392" s="0" t="n">
        <f aca="false">100*EXP(LN($A$2)*$A7392-LN($A$2+1)*($A7392+1))</f>
        <v>0.00456254259085163</v>
      </c>
      <c r="C7392" s="0" t="n">
        <f aca="false">EXP(LN($A$2)*$A7392-$A7392*(LN($A7392)-1)-1-$A$2)</f>
        <v>6.38402561790639E-217</v>
      </c>
      <c r="D7392" s="0" t="n">
        <f aca="false">B7392*A7392/100+D7391</f>
        <v>2173.50486495871</v>
      </c>
    </row>
    <row r="7393" customFormat="false" ht="12.75" hidden="false" customHeight="false" outlineLevel="0" collapsed="false">
      <c r="A7393" s="0" t="n">
        <f aca="false">A7392+1</f>
        <v>7390</v>
      </c>
      <c r="B7393" s="0" t="n">
        <f aca="false">100*EXP(LN($A$2)*$A7393-LN($A$2+1)*($A7393+1))</f>
        <v>0.00456163026484121</v>
      </c>
      <c r="C7393" s="0" t="n">
        <f aca="false">EXP(LN($A$2)*$A7393-$A7393*(LN($A7393)-1)-1-$A$2)</f>
        <v>4.31966007362497E-217</v>
      </c>
      <c r="D7393" s="0" t="n">
        <f aca="false">B7393*A7393/100+D7392</f>
        <v>2173.84196943528</v>
      </c>
    </row>
    <row r="7394" customFormat="false" ht="12.75" hidden="false" customHeight="false" outlineLevel="0" collapsed="false">
      <c r="A7394" s="0" t="n">
        <f aca="false">A7393+1</f>
        <v>7391</v>
      </c>
      <c r="B7394" s="0" t="n">
        <f aca="false">100*EXP(LN($A$2)*$A7394-LN($A$2+1)*($A7394+1))</f>
        <v>0.00456071812122632</v>
      </c>
      <c r="C7394" s="0" t="n">
        <f aca="false">EXP(LN($A$2)*$A7394-$A7394*(LN($A7394)-1)-1-$A$2)</f>
        <v>2.92244102355088E-217</v>
      </c>
      <c r="D7394" s="0" t="n">
        <f aca="false">B7394*A7394/100+D7393</f>
        <v>2174.17905211162</v>
      </c>
    </row>
    <row r="7395" customFormat="false" ht="12.75" hidden="false" customHeight="false" outlineLevel="0" collapsed="false">
      <c r="A7395" s="0" t="n">
        <f aca="false">A7394+1</f>
        <v>7392</v>
      </c>
      <c r="B7395" s="0" t="n">
        <f aca="false">100*EXP(LN($A$2)*$A7395-LN($A$2+1)*($A7395+1))</f>
        <v>0.00455980615997049</v>
      </c>
      <c r="C7395" s="0" t="n">
        <f aca="false">EXP(LN($A$2)*$A7395-$A7395*(LN($A7395)-1)-1-$A$2)</f>
        <v>1.9768930702752E-217</v>
      </c>
      <c r="D7395" s="0" t="n">
        <f aca="false">B7395*A7395/100+D7394</f>
        <v>2174.51611298296</v>
      </c>
    </row>
    <row r="7396" customFormat="false" ht="12.75" hidden="false" customHeight="false" outlineLevel="0" collapsed="false">
      <c r="A7396" s="0" t="n">
        <f aca="false">A7395+1</f>
        <v>7393</v>
      </c>
      <c r="B7396" s="0" t="n">
        <f aca="false">100*EXP(LN($A$2)*$A7396-LN($A$2+1)*($A7396+1))</f>
        <v>0.00455889438110362</v>
      </c>
      <c r="C7396" s="0" t="n">
        <f aca="false">EXP(LN($A$2)*$A7396-$A7396*(LN($A7396)-1)-1-$A$2)</f>
        <v>1.33709372456859E-217</v>
      </c>
      <c r="D7396" s="0" t="n">
        <f aca="false">B7396*A7396/100+D7395</f>
        <v>2174.85315204456</v>
      </c>
    </row>
    <row r="7397" customFormat="false" ht="12.75" hidden="false" customHeight="false" outlineLevel="0" collapsed="false">
      <c r="A7397" s="0" t="n">
        <f aca="false">A7396+1</f>
        <v>7394</v>
      </c>
      <c r="B7397" s="0" t="n">
        <f aca="false">100*EXP(LN($A$2)*$A7397-LN($A$2+1)*($A7397+1))</f>
        <v>0.00455798278455605</v>
      </c>
      <c r="C7397" s="0" t="n">
        <f aca="false">EXP(LN($A$2)*$A7397-$A7397*(LN($A7397)-1)-1-$A$2)</f>
        <v>9.04235967798623E-218</v>
      </c>
      <c r="D7397" s="0" t="n">
        <f aca="false">B7397*A7397/100+D7396</f>
        <v>2175.19016929165</v>
      </c>
    </row>
    <row r="7398" customFormat="false" ht="12.75" hidden="false" customHeight="false" outlineLevel="0" collapsed="false">
      <c r="A7398" s="0" t="n">
        <f aca="false">A7397+1</f>
        <v>7395</v>
      </c>
      <c r="B7398" s="0" t="n">
        <f aca="false">100*EXP(LN($A$2)*$A7398-LN($A$2+1)*($A7398+1))</f>
        <v>0.00455707137025818</v>
      </c>
      <c r="C7398" s="0" t="n">
        <f aca="false">EXP(LN($A$2)*$A7398-$A7398*(LN($A7398)-1)-1-$A$2)</f>
        <v>6.11424686247071E-218</v>
      </c>
      <c r="D7398" s="0" t="n">
        <f aca="false">B7398*A7398/100+D7397</f>
        <v>2175.52716471948</v>
      </c>
    </row>
    <row r="7399" customFormat="false" ht="12.75" hidden="false" customHeight="false" outlineLevel="0" collapsed="false">
      <c r="A7399" s="0" t="n">
        <f aca="false">A7398+1</f>
        <v>7396</v>
      </c>
      <c r="B7399" s="0" t="n">
        <f aca="false">100*EXP(LN($A$2)*$A7399-LN($A$2+1)*($A7399+1))</f>
        <v>0.00455616013823988</v>
      </c>
      <c r="C7399" s="0" t="n">
        <f aca="false">EXP(LN($A$2)*$A7399-$A7399*(LN($A7399)-1)-1-$A$2)</f>
        <v>4.13376165719912E-218</v>
      </c>
      <c r="D7399" s="0" t="n">
        <f aca="false">B7399*A7399/100+D7398</f>
        <v>2175.8641383233</v>
      </c>
    </row>
    <row r="7400" customFormat="false" ht="12.75" hidden="false" customHeight="false" outlineLevel="0" collapsed="false">
      <c r="A7400" s="0" t="n">
        <f aca="false">A7399+1</f>
        <v>7397</v>
      </c>
      <c r="B7400" s="0" t="n">
        <f aca="false">100*EXP(LN($A$2)*$A7400-LN($A$2+1)*($A7400+1))</f>
        <v>0.00455524908839839</v>
      </c>
      <c r="C7400" s="0" t="n">
        <f aca="false">EXP(LN($A$2)*$A7400-$A7400*(LN($A7400)-1)-1-$A$2)</f>
        <v>2.79440388043184E-218</v>
      </c>
      <c r="D7400" s="0" t="n">
        <f aca="false">B7400*A7400/100+D7399</f>
        <v>2176.20109009837</v>
      </c>
    </row>
    <row r="7401" customFormat="false" ht="12.75" hidden="false" customHeight="false" outlineLevel="0" collapsed="false">
      <c r="A7401" s="0" t="n">
        <f aca="false">A7400+1</f>
        <v>7398</v>
      </c>
      <c r="B7401" s="0" t="n">
        <f aca="false">100*EXP(LN($A$2)*$A7401-LN($A$2+1)*($A7401+1))</f>
        <v>0.00455433822076358</v>
      </c>
      <c r="C7401" s="0" t="n">
        <f aca="false">EXP(LN($A$2)*$A7401-$A7401*(LN($A7401)-1)-1-$A$2)</f>
        <v>1.88874882228254E-218</v>
      </c>
      <c r="D7401" s="0" t="n">
        <f aca="false">B7401*A7401/100+D7400</f>
        <v>2176.53802003994</v>
      </c>
    </row>
    <row r="7402" customFormat="false" ht="12.75" hidden="false" customHeight="false" outlineLevel="0" collapsed="false">
      <c r="A7402" s="0" t="n">
        <f aca="false">A7401+1</f>
        <v>7399</v>
      </c>
      <c r="B7402" s="0" t="n">
        <f aca="false">100*EXP(LN($A$2)*$A7402-LN($A$2+1)*($A7402+1))</f>
        <v>0.00455342753526586</v>
      </c>
      <c r="C7402" s="0" t="n">
        <f aca="false">EXP(LN($A$2)*$A7402-$A7402*(LN($A7402)-1)-1-$A$2)</f>
        <v>1.27644037556294E-218</v>
      </c>
      <c r="D7402" s="0" t="n">
        <f aca="false">B7402*A7402/100+D7401</f>
        <v>2176.87492814328</v>
      </c>
    </row>
    <row r="7403" customFormat="false" ht="12.75" hidden="false" customHeight="false" outlineLevel="0" collapsed="false">
      <c r="A7403" s="0" t="n">
        <f aca="false">A7402+1</f>
        <v>7400</v>
      </c>
      <c r="B7403" s="0" t="n">
        <f aca="false">100*EXP(LN($A$2)*$A7403-LN($A$2+1)*($A7403+1))</f>
        <v>0.0045525170318357</v>
      </c>
      <c r="C7403" s="0" t="n">
        <f aca="false">EXP(LN($A$2)*$A7403-$A7403*(LN($A7403)-1)-1-$A$2)</f>
        <v>8.62517992116016E-219</v>
      </c>
      <c r="D7403" s="0" t="n">
        <f aca="false">B7403*A7403/100+D7402</f>
        <v>2177.21181440363</v>
      </c>
    </row>
    <row r="7404" customFormat="false" ht="12.75" hidden="false" customHeight="false" outlineLevel="0" collapsed="false">
      <c r="A7404" s="0" t="n">
        <f aca="false">A7403+1</f>
        <v>7401</v>
      </c>
      <c r="B7404" s="0" t="n">
        <f aca="false">100*EXP(LN($A$2)*$A7404-LN($A$2+1)*($A7404+1))</f>
        <v>0.00455160671053605</v>
      </c>
      <c r="C7404" s="0" t="n">
        <f aca="false">EXP(LN($A$2)*$A7404-$A7404*(LN($A7404)-1)-1-$A$2)</f>
        <v>5.82743053024167E-219</v>
      </c>
      <c r="D7404" s="0" t="n">
        <f aca="false">B7404*A7404/100+D7403</f>
        <v>2177.54867881628</v>
      </c>
    </row>
    <row r="7405" customFormat="false" ht="12.75" hidden="false" customHeight="false" outlineLevel="0" collapsed="false">
      <c r="A7405" s="0" t="n">
        <f aca="false">A7404+1</f>
        <v>7402</v>
      </c>
      <c r="B7405" s="0" t="n">
        <f aca="false">100*EXP(LN($A$2)*$A7405-LN($A$2+1)*($A7405+1))</f>
        <v>0.00455069657123113</v>
      </c>
      <c r="C7405" s="0" t="n">
        <f aca="false">EXP(LN($A$2)*$A7405-$A7405*(LN($A7405)-1)-1-$A$2)</f>
        <v>3.93665509332795E-219</v>
      </c>
      <c r="D7405" s="0" t="n">
        <f aca="false">B7405*A7405/100+D7404</f>
        <v>2177.88552137648</v>
      </c>
    </row>
    <row r="7406" customFormat="false" ht="12.75" hidden="false" customHeight="false" outlineLevel="0" collapsed="false">
      <c r="A7406" s="0" t="n">
        <f aca="false">A7405+1</f>
        <v>7403</v>
      </c>
      <c r="B7406" s="0" t="n">
        <f aca="false">100*EXP(LN($A$2)*$A7406-LN($A$2+1)*($A7406+1))</f>
        <v>0.00454978661388458</v>
      </c>
      <c r="C7406" s="0" t="n">
        <f aca="false">EXP(LN($A$2)*$A7406-$A7406*(LN($A7406)-1)-1-$A$2)</f>
        <v>2.65900378003651E-219</v>
      </c>
      <c r="D7406" s="0" t="n">
        <f aca="false">B7406*A7406/100+D7405</f>
        <v>2178.22234207951</v>
      </c>
    </row>
    <row r="7407" customFormat="false" ht="12.75" hidden="false" customHeight="false" outlineLevel="0" collapsed="false">
      <c r="A7407" s="0" t="n">
        <f aca="false">A7406+1</f>
        <v>7404</v>
      </c>
      <c r="B7407" s="0" t="n">
        <f aca="false">100*EXP(LN($A$2)*$A7407-LN($A$2+1)*($A7407+1))</f>
        <v>0.0045488768385262</v>
      </c>
      <c r="C7407" s="0" t="n">
        <f aca="false">EXP(LN($A$2)*$A7407-$A7407*(LN($A7407)-1)-1-$A$2)</f>
        <v>1.79577482408164E-219</v>
      </c>
      <c r="D7407" s="0" t="n">
        <f aca="false">B7407*A7407/100+D7406</f>
        <v>2178.55914092063</v>
      </c>
    </row>
    <row r="7408" customFormat="false" ht="12.75" hidden="false" customHeight="false" outlineLevel="0" collapsed="false">
      <c r="A7408" s="0" t="n">
        <f aca="false">A7407+1</f>
        <v>7405</v>
      </c>
      <c r="B7408" s="0" t="n">
        <f aca="false">100*EXP(LN($A$2)*$A7408-LN($A$2+1)*($A7408+1))</f>
        <v>0.00454796724505342</v>
      </c>
      <c r="C7408" s="0" t="n">
        <f aca="false">EXP(LN($A$2)*$A7408-$A7408*(LN($A7408)-1)-1-$A$2)</f>
        <v>1.21262396209543E-219</v>
      </c>
      <c r="D7408" s="0" t="n">
        <f aca="false">B7408*A7408/100+D7407</f>
        <v>2178.89591789513</v>
      </c>
    </row>
    <row r="7409" customFormat="false" ht="12.75" hidden="false" customHeight="false" outlineLevel="0" collapsed="false">
      <c r="A7409" s="0" t="n">
        <f aca="false">A7408+1</f>
        <v>7406</v>
      </c>
      <c r="B7409" s="0" t="n">
        <f aca="false">100*EXP(LN($A$2)*$A7409-LN($A$2+1)*($A7409+1))</f>
        <v>0.00454705783349604</v>
      </c>
      <c r="C7409" s="0" t="n">
        <f aca="false">EXP(LN($A$2)*$A7409-$A7409*(LN($A7409)-1)-1-$A$2)</f>
        <v>8.18731998516727E-220</v>
      </c>
      <c r="D7409" s="0" t="n">
        <f aca="false">B7409*A7409/100+D7408</f>
        <v>2179.23267299828</v>
      </c>
    </row>
    <row r="7410" customFormat="false" ht="12.75" hidden="false" customHeight="false" outlineLevel="0" collapsed="false">
      <c r="A7410" s="0" t="n">
        <f aca="false">A7409+1</f>
        <v>7407</v>
      </c>
      <c r="B7410" s="0" t="n">
        <f aca="false">100*EXP(LN($A$2)*$A7410-LN($A$2+1)*($A7410+1))</f>
        <v>0.00454614860378461</v>
      </c>
      <c r="C7410" s="0" t="n">
        <f aca="false">EXP(LN($A$2)*$A7410-$A7410*(LN($A7410)-1)-1-$A$2)</f>
        <v>5.52711806615718E-220</v>
      </c>
      <c r="D7410" s="0" t="n">
        <f aca="false">B7410*A7410/100+D7409</f>
        <v>2179.56940622536</v>
      </c>
    </row>
    <row r="7411" customFormat="false" ht="12.75" hidden="false" customHeight="false" outlineLevel="0" collapsed="false">
      <c r="A7411" s="0" t="n">
        <f aca="false">A7410+1</f>
        <v>7408</v>
      </c>
      <c r="B7411" s="0" t="n">
        <f aca="false">100*EXP(LN($A$2)*$A7411-LN($A$2+1)*($A7411+1))</f>
        <v>0.00454523955584968</v>
      </c>
      <c r="C7411" s="0" t="n">
        <f aca="false">EXP(LN($A$2)*$A7411-$A7411*(LN($A7411)-1)-1-$A$2)</f>
        <v>3.73075806300047E-220</v>
      </c>
      <c r="D7411" s="0" t="n">
        <f aca="false">B7411*A7411/100+D7410</f>
        <v>2179.90611757166</v>
      </c>
    </row>
    <row r="7412" customFormat="false" ht="12.75" hidden="false" customHeight="false" outlineLevel="0" collapsed="false">
      <c r="A7412" s="0" t="n">
        <f aca="false">A7411+1</f>
        <v>7409</v>
      </c>
      <c r="B7412" s="0" t="n">
        <f aca="false">100*EXP(LN($A$2)*$A7412-LN($A$2+1)*($A7412+1))</f>
        <v>0.00454433068972106</v>
      </c>
      <c r="C7412" s="0" t="n">
        <f aca="false">EXP(LN($A$2)*$A7412-$A7412*(LN($A7412)-1)-1-$A$2)</f>
        <v>2.51789030563676E-220</v>
      </c>
      <c r="D7412" s="0" t="n">
        <f aca="false">B7412*A7412/100+D7411</f>
        <v>2180.24280703246</v>
      </c>
    </row>
    <row r="7413" customFormat="false" ht="12.75" hidden="false" customHeight="false" outlineLevel="0" collapsed="false">
      <c r="A7413" s="0" t="n">
        <f aca="false">A7412+1</f>
        <v>7410</v>
      </c>
      <c r="B7413" s="0" t="n">
        <f aca="false">100*EXP(LN($A$2)*$A7413-LN($A$2+1)*($A7413+1))</f>
        <v>0.00454342200532931</v>
      </c>
      <c r="C7413" s="0" t="n">
        <f aca="false">EXP(LN($A$2)*$A7413-$A7413*(LN($A7413)-1)-1-$A$2)</f>
        <v>1.69909596297956E-220</v>
      </c>
      <c r="D7413" s="0" t="n">
        <f aca="false">B7413*A7413/100+D7412</f>
        <v>2180.57947460306</v>
      </c>
    </row>
    <row r="7414" customFormat="false" ht="12.75" hidden="false" customHeight="false" outlineLevel="0" collapsed="false">
      <c r="A7414" s="0" t="n">
        <f aca="false">A7413+1</f>
        <v>7411</v>
      </c>
      <c r="B7414" s="0" t="n">
        <f aca="false">100*EXP(LN($A$2)*$A7414-LN($A$2+1)*($A7414+1))</f>
        <v>0.00454251350260504</v>
      </c>
      <c r="C7414" s="0" t="n">
        <f aca="false">EXP(LN($A$2)*$A7414-$A7414*(LN($A7414)-1)-1-$A$2)</f>
        <v>1.14641114922328E-220</v>
      </c>
      <c r="D7414" s="0" t="n">
        <f aca="false">B7414*A7414/100+D7413</f>
        <v>2180.91612027873</v>
      </c>
    </row>
    <row r="7415" customFormat="false" ht="12.75" hidden="false" customHeight="false" outlineLevel="0" collapsed="false">
      <c r="A7415" s="0" t="n">
        <f aca="false">A7414+1</f>
        <v>7412</v>
      </c>
      <c r="B7415" s="0" t="n">
        <f aca="false">100*EXP(LN($A$2)*$A7415-LN($A$2+1)*($A7415+1))</f>
        <v>0.00454160518161108</v>
      </c>
      <c r="C7415" s="0" t="n">
        <f aca="false">EXP(LN($A$2)*$A7415-$A7415*(LN($A7415)-1)-1-$A$2)</f>
        <v>7.73400222700489E-221</v>
      </c>
      <c r="D7415" s="0" t="n">
        <f aca="false">B7415*A7415/100+D7414</f>
        <v>2181.25274405479</v>
      </c>
    </row>
    <row r="7416" customFormat="false" ht="12.75" hidden="false" customHeight="false" outlineLevel="0" collapsed="false">
      <c r="A7416" s="0" t="n">
        <f aca="false">A7415+1</f>
        <v>7413</v>
      </c>
      <c r="B7416" s="0" t="n">
        <f aca="false">100*EXP(LN($A$2)*$A7416-LN($A$2+1)*($A7416+1))</f>
        <v>0.00454069704217892</v>
      </c>
      <c r="C7416" s="0" t="n">
        <f aca="false">EXP(LN($A$2)*$A7416-$A7416*(LN($A7416)-1)-1-$A$2)</f>
        <v>5.21686491256687E-221</v>
      </c>
      <c r="D7416" s="0" t="n">
        <f aca="false">B7416*A7416/100+D7415</f>
        <v>2181.58934592653</v>
      </c>
    </row>
    <row r="7417" customFormat="false" ht="12.75" hidden="false" customHeight="false" outlineLevel="0" collapsed="false">
      <c r="A7417" s="0" t="n">
        <f aca="false">A7416+1</f>
        <v>7414</v>
      </c>
      <c r="B7417" s="0" t="n">
        <f aca="false">100*EXP(LN($A$2)*$A7417-LN($A$2+1)*($A7417+1))</f>
        <v>0.00453978908437135</v>
      </c>
      <c r="C7417" s="0" t="n">
        <f aca="false">EXP(LN($A$2)*$A7417-$A7417*(LN($A7417)-1)-1-$A$2)</f>
        <v>3.51848986071791E-221</v>
      </c>
      <c r="D7417" s="0" t="n">
        <f aca="false">B7417*A7417/100+D7416</f>
        <v>2181.92592588925</v>
      </c>
    </row>
    <row r="7418" customFormat="false" ht="12.75" hidden="false" customHeight="false" outlineLevel="0" collapsed="false">
      <c r="A7418" s="0" t="n">
        <f aca="false">A7417+1</f>
        <v>7415</v>
      </c>
      <c r="B7418" s="0" t="n">
        <f aca="false">100*EXP(LN($A$2)*$A7418-LN($A$2+1)*($A7418+1))</f>
        <v>0.00453888130811903</v>
      </c>
      <c r="C7418" s="0" t="n">
        <f aca="false">EXP(LN($A$2)*$A7418-$A7418*(LN($A7418)-1)-1-$A$2)</f>
        <v>2.37270878910584E-221</v>
      </c>
      <c r="D7418" s="0" t="n">
        <f aca="false">B7418*A7418/100+D7417</f>
        <v>2182.26248393824</v>
      </c>
    </row>
    <row r="7419" customFormat="false" ht="12.75" hidden="false" customHeight="false" outlineLevel="0" collapsed="false">
      <c r="A7419" s="0" t="n">
        <f aca="false">A7418+1</f>
        <v>7416</v>
      </c>
      <c r="B7419" s="0" t="n">
        <f aca="false">100*EXP(LN($A$2)*$A7419-LN($A$2+1)*($A7419+1))</f>
        <v>0.00453797371335265</v>
      </c>
      <c r="C7419" s="0" t="n">
        <f aca="false">EXP(LN($A$2)*$A7419-$A7419*(LN($A7419)-1)-1-$A$2)</f>
        <v>1.59983061892474E-221</v>
      </c>
      <c r="D7419" s="0" t="n">
        <f aca="false">B7419*A7419/100+D7418</f>
        <v>2182.59902006883</v>
      </c>
    </row>
    <row r="7420" customFormat="false" ht="12.75" hidden="false" customHeight="false" outlineLevel="0" collapsed="false">
      <c r="A7420" s="0" t="n">
        <f aca="false">A7419+1</f>
        <v>7417</v>
      </c>
      <c r="B7420" s="0" t="n">
        <f aca="false">100*EXP(LN($A$2)*$A7420-LN($A$2+1)*($A7420+1))</f>
        <v>0.00453706630010193</v>
      </c>
      <c r="C7420" s="0" t="n">
        <f aca="false">EXP(LN($A$2)*$A7420-$A7420*(LN($A7420)-1)-1-$A$2)</f>
        <v>1.07856173404907E-221</v>
      </c>
      <c r="D7420" s="0" t="n">
        <f aca="false">B7420*A7420/100+D7419</f>
        <v>2182.9355342763</v>
      </c>
    </row>
    <row r="7421" customFormat="false" ht="12.75" hidden="false" customHeight="false" outlineLevel="0" collapsed="false">
      <c r="A7421" s="0" t="n">
        <f aca="false">A7420+1</f>
        <v>7418</v>
      </c>
      <c r="B7421" s="0" t="n">
        <f aca="false">100*EXP(LN($A$2)*$A7421-LN($A$2+1)*($A7421+1))</f>
        <v>0.00453615906829757</v>
      </c>
      <c r="C7421" s="0" t="n">
        <f aca="false">EXP(LN($A$2)*$A7421-$A7421*(LN($A7421)-1)-1-$A$2)</f>
        <v>7.27038580969089E-222</v>
      </c>
      <c r="D7421" s="0" t="n">
        <f aca="false">B7421*A7421/100+D7420</f>
        <v>2183.27202655599</v>
      </c>
    </row>
    <row r="7422" customFormat="false" ht="12.75" hidden="false" customHeight="false" outlineLevel="0" collapsed="false">
      <c r="A7422" s="0" t="n">
        <f aca="false">A7421+1</f>
        <v>7419</v>
      </c>
      <c r="B7422" s="0" t="n">
        <f aca="false">100*EXP(LN($A$2)*$A7422-LN($A$2+1)*($A7422+1))</f>
        <v>0.00453525201787029</v>
      </c>
      <c r="C7422" s="0" t="n">
        <f aca="false">EXP(LN($A$2)*$A7422-$A7422*(LN($A7422)-1)-1-$A$2)</f>
        <v>4.90017241703726E-222</v>
      </c>
      <c r="D7422" s="0" t="n">
        <f aca="false">B7422*A7422/100+D7421</f>
        <v>2183.6084969032</v>
      </c>
    </row>
    <row r="7423" customFormat="false" ht="12.75" hidden="false" customHeight="false" outlineLevel="0" collapsed="false">
      <c r="A7423" s="0" t="n">
        <f aca="false">A7422+1</f>
        <v>7420</v>
      </c>
      <c r="B7423" s="0" t="n">
        <f aca="false">100*EXP(LN($A$2)*$A7423-LN($A$2+1)*($A7423+1))</f>
        <v>0.00453434514884982</v>
      </c>
      <c r="C7423" s="0" t="n">
        <f aca="false">EXP(LN($A$2)*$A7423-$A7423*(LN($A7423)-1)-1-$A$2)</f>
        <v>3.30222550089827E-222</v>
      </c>
      <c r="D7423" s="0" t="n">
        <f aca="false">B7423*A7423/100+D7422</f>
        <v>2183.94494531324</v>
      </c>
    </row>
    <row r="7424" customFormat="false" ht="12.75" hidden="false" customHeight="false" outlineLevel="0" collapsed="false">
      <c r="A7424" s="0" t="n">
        <f aca="false">A7423+1</f>
        <v>7421</v>
      </c>
      <c r="B7424" s="0" t="n">
        <f aca="false">100*EXP(LN($A$2)*$A7424-LN($A$2+1)*($A7424+1))</f>
        <v>0.0045334384611339</v>
      </c>
      <c r="C7424" s="0" t="n">
        <f aca="false">EXP(LN($A$2)*$A7424-$A7424*(LN($A7424)-1)-1-$A$2)</f>
        <v>2.22506940460571E-222</v>
      </c>
      <c r="D7424" s="0" t="n">
        <f aca="false">B7424*A7424/100+D7423</f>
        <v>2184.28137178144</v>
      </c>
    </row>
    <row r="7425" customFormat="false" ht="12.75" hidden="false" customHeight="false" outlineLevel="0" collapsed="false">
      <c r="A7425" s="0" t="n">
        <f aca="false">A7424+1</f>
        <v>7422</v>
      </c>
      <c r="B7425" s="0" t="n">
        <f aca="false">100*EXP(LN($A$2)*$A7425-LN($A$2+1)*($A7425+1))</f>
        <v>0.00453253195478522</v>
      </c>
      <c r="C7425" s="0" t="n">
        <f aca="false">EXP(LN($A$2)*$A7425-$A7425*(LN($A7425)-1)-1-$A$2)</f>
        <v>1.49906986884326E-222</v>
      </c>
      <c r="D7425" s="0" t="n">
        <f aca="false">B7425*A7425/100+D7424</f>
        <v>2184.61777630313</v>
      </c>
    </row>
    <row r="7426" customFormat="false" ht="12.75" hidden="false" customHeight="false" outlineLevel="0" collapsed="false">
      <c r="A7426" s="0" t="n">
        <f aca="false">A7425+1</f>
        <v>7423</v>
      </c>
      <c r="B7426" s="0" t="n">
        <f aca="false">100*EXP(LN($A$2)*$A7426-LN($A$2+1)*($A7426+1))</f>
        <v>0.00453162562966858</v>
      </c>
      <c r="C7426" s="0" t="n">
        <f aca="false">EXP(LN($A$2)*$A7426-$A7426*(LN($A7426)-1)-1-$A$2)</f>
        <v>1.00981466484688E-222</v>
      </c>
      <c r="D7426" s="0" t="n">
        <f aca="false">B7426*A7426/100+D7425</f>
        <v>2184.95415887362</v>
      </c>
    </row>
    <row r="7427" customFormat="false" ht="12.75" hidden="false" customHeight="false" outlineLevel="0" collapsed="false">
      <c r="A7427" s="0" t="n">
        <f aca="false">A7426+1</f>
        <v>7424</v>
      </c>
      <c r="B7427" s="0" t="n">
        <f aca="false">100*EXP(LN($A$2)*$A7427-LN($A$2+1)*($A7427+1))</f>
        <v>0.00453071948574775</v>
      </c>
      <c r="C7427" s="0" t="n">
        <f aca="false">EXP(LN($A$2)*$A7427-$A7427*(LN($A7427)-1)-1-$A$2)</f>
        <v>6.80147279327734E-223</v>
      </c>
      <c r="D7427" s="0" t="n">
        <f aca="false">B7427*A7427/100+D7426</f>
        <v>2185.29051948824</v>
      </c>
    </row>
    <row r="7428" customFormat="false" ht="12.75" hidden="false" customHeight="false" outlineLevel="0" collapsed="false">
      <c r="A7428" s="0" t="n">
        <f aca="false">A7427+1</f>
        <v>7425</v>
      </c>
      <c r="B7428" s="0" t="n">
        <f aca="false">100*EXP(LN($A$2)*$A7428-LN($A$2+1)*($A7428+1))</f>
        <v>0.00452981352305243</v>
      </c>
      <c r="C7428" s="0" t="n">
        <f aca="false">EXP(LN($A$2)*$A7428-$A7428*(LN($A7428)-1)-1-$A$2)</f>
        <v>4.58042480865793E-223</v>
      </c>
      <c r="D7428" s="0" t="n">
        <f aca="false">B7428*A7428/100+D7427</f>
        <v>2185.62685814233</v>
      </c>
    </row>
    <row r="7429" customFormat="false" ht="12.75" hidden="false" customHeight="false" outlineLevel="0" collapsed="false">
      <c r="A7429" s="0" t="n">
        <f aca="false">A7428+1</f>
        <v>7426</v>
      </c>
      <c r="B7429" s="0" t="n">
        <f aca="false">100*EXP(LN($A$2)*$A7429-LN($A$2+1)*($A7429+1))</f>
        <v>0.00452890774151341</v>
      </c>
      <c r="C7429" s="0" t="n">
        <f aca="false">EXP(LN($A$2)*$A7429-$A7429*(LN($A7429)-1)-1-$A$2)</f>
        <v>3.08425345910585E-223</v>
      </c>
      <c r="D7429" s="0" t="n">
        <f aca="false">B7429*A7429/100+D7428</f>
        <v>2185.96317483121</v>
      </c>
    </row>
    <row r="7430" customFormat="false" ht="12.75" hidden="false" customHeight="false" outlineLevel="0" collapsed="false">
      <c r="A7430" s="0" t="n">
        <f aca="false">A7429+1</f>
        <v>7427</v>
      </c>
      <c r="B7430" s="0" t="n">
        <f aca="false">100*EXP(LN($A$2)*$A7430-LN($A$2+1)*($A7430+1))</f>
        <v>0.00452800214106153</v>
      </c>
      <c r="C7430" s="0" t="n">
        <f aca="false">EXP(LN($A$2)*$A7430-$A7430*(LN($A7430)-1)-1-$A$2)</f>
        <v>2.07651885911218E-223</v>
      </c>
      <c r="D7430" s="0" t="n">
        <f aca="false">B7430*A7430/100+D7429</f>
        <v>2186.29946955023</v>
      </c>
    </row>
    <row r="7431" customFormat="false" ht="12.75" hidden="false" customHeight="false" outlineLevel="0" collapsed="false">
      <c r="A7431" s="0" t="n">
        <f aca="false">A7430+1</f>
        <v>7428</v>
      </c>
      <c r="B7431" s="0" t="n">
        <f aca="false">100*EXP(LN($A$2)*$A7431-LN($A$2+1)*($A7431+1))</f>
        <v>0.00452709672172647</v>
      </c>
      <c r="C7431" s="0" t="n">
        <f aca="false">EXP(LN($A$2)*$A7431-$A7431*(LN($A7431)-1)-1-$A$2)</f>
        <v>1.39785853966414E-223</v>
      </c>
      <c r="D7431" s="0" t="n">
        <f aca="false">B7431*A7431/100+D7430</f>
        <v>2186.63574229472</v>
      </c>
    </row>
    <row r="7432" customFormat="false" ht="12.75" hidden="false" customHeight="false" outlineLevel="0" collapsed="false">
      <c r="A7432" s="0" t="n">
        <f aca="false">A7431+1</f>
        <v>7429</v>
      </c>
      <c r="B7432" s="0" t="n">
        <f aca="false">100*EXP(LN($A$2)*$A7432-LN($A$2+1)*($A7432+1))</f>
        <v>0.00452619148340613</v>
      </c>
      <c r="C7432" s="0" t="n">
        <f aca="false">EXP(LN($A$2)*$A7432-$A7432*(LN($A7432)-1)-1-$A$2)</f>
        <v>9.40875372358203E-224</v>
      </c>
      <c r="D7432" s="0" t="n">
        <f aca="false">B7432*A7432/100+D7431</f>
        <v>2186.97199306002</v>
      </c>
    </row>
    <row r="7433" customFormat="false" ht="12.75" hidden="false" customHeight="false" outlineLevel="0" collapsed="false">
      <c r="A7433" s="0" t="n">
        <f aca="false">A7432+1</f>
        <v>7430</v>
      </c>
      <c r="B7433" s="0" t="n">
        <f aca="false">100*EXP(LN($A$2)*$A7433-LN($A$2+1)*($A7433+1))</f>
        <v>0.00452528642613019</v>
      </c>
      <c r="C7433" s="0" t="n">
        <f aca="false">EXP(LN($A$2)*$A7433-$A7433*(LN($A7433)-1)-1-$A$2)</f>
        <v>6.33202350817368E-224</v>
      </c>
      <c r="D7433" s="0" t="n">
        <f aca="false">B7433*A7433/100+D7432</f>
        <v>2187.30822184148</v>
      </c>
    </row>
    <row r="7434" customFormat="false" ht="12.75" hidden="false" customHeight="false" outlineLevel="0" collapsed="false">
      <c r="A7434" s="0" t="n">
        <f aca="false">A7433+1</f>
        <v>7431</v>
      </c>
      <c r="B7434" s="0" t="n">
        <f aca="false">100*EXP(LN($A$2)*$A7434-LN($A$2+1)*($A7434+1))</f>
        <v>0.0045243815498295</v>
      </c>
      <c r="C7434" s="0" t="n">
        <f aca="false">EXP(LN($A$2)*$A7434-$A7434*(LN($A7434)-1)-1-$A$2)</f>
        <v>4.26083272515929E-224</v>
      </c>
      <c r="D7434" s="0" t="n">
        <f aca="false">B7434*A7434/100+D7433</f>
        <v>2187.64442863445</v>
      </c>
    </row>
    <row r="7435" customFormat="false" ht="12.75" hidden="false" customHeight="false" outlineLevel="0" collapsed="false">
      <c r="A7435" s="0" t="n">
        <f aca="false">A7434+1</f>
        <v>7432</v>
      </c>
      <c r="B7435" s="0" t="n">
        <f aca="false">100*EXP(LN($A$2)*$A7435-LN($A$2+1)*($A7435+1))</f>
        <v>0.00452347685443497</v>
      </c>
      <c r="C7435" s="0" t="n">
        <f aca="false">EXP(LN($A$2)*$A7435-$A7435*(LN($A7435)-1)-1-$A$2)</f>
        <v>2.86673802622342E-224</v>
      </c>
      <c r="D7435" s="0" t="n">
        <f aca="false">B7435*A7435/100+D7434</f>
        <v>2187.98061343427</v>
      </c>
    </row>
    <row r="7436" customFormat="false" ht="12.75" hidden="false" customHeight="false" outlineLevel="0" collapsed="false">
      <c r="A7436" s="0" t="n">
        <f aca="false">A7435+1</f>
        <v>7433</v>
      </c>
      <c r="B7436" s="0" t="n">
        <f aca="false">100*EXP(LN($A$2)*$A7436-LN($A$2+1)*($A7436+1))</f>
        <v>0.00452257234000915</v>
      </c>
      <c r="C7436" s="0" t="n">
        <f aca="false">EXP(LN($A$2)*$A7436-$A7436*(LN($A7436)-1)-1-$A$2)</f>
        <v>1.9285153235235E-224</v>
      </c>
      <c r="D7436" s="0" t="n">
        <f aca="false">B7436*A7436/100+D7435</f>
        <v>2188.3167762363</v>
      </c>
    </row>
    <row r="7437" customFormat="false" ht="12.75" hidden="false" customHeight="false" outlineLevel="0" collapsed="false">
      <c r="A7437" s="0" t="n">
        <f aca="false">A7436+1</f>
        <v>7434</v>
      </c>
      <c r="B7437" s="0" t="n">
        <f aca="false">100*EXP(LN($A$2)*$A7437-LN($A$2+1)*($A7437+1))</f>
        <v>0.00452166800641714</v>
      </c>
      <c r="C7437" s="0" t="n">
        <f aca="false">EXP(LN($A$2)*$A7437-$A7437*(LN($A7437)-1)-1-$A$2)</f>
        <v>1.29717853297815E-224</v>
      </c>
      <c r="D7437" s="0" t="n">
        <f aca="false">B7437*A7437/100+D7436</f>
        <v>2188.6529170359</v>
      </c>
    </row>
    <row r="7438" customFormat="false" ht="12.75" hidden="false" customHeight="false" outlineLevel="0" collapsed="false">
      <c r="A7438" s="0" t="n">
        <f aca="false">A7437+1</f>
        <v>7435</v>
      </c>
      <c r="B7438" s="0" t="n">
        <f aca="false">100*EXP(LN($A$2)*$A7438-LN($A$2+1)*($A7438+1))</f>
        <v>0.00452076385362279</v>
      </c>
      <c r="C7438" s="0" t="n">
        <f aca="false">EXP(LN($A$2)*$A7438-$A7438*(LN($A7438)-1)-1-$A$2)</f>
        <v>8.72404690274078E-225</v>
      </c>
      <c r="D7438" s="0" t="n">
        <f aca="false">B7438*A7438/100+D7437</f>
        <v>2188.98903582842</v>
      </c>
    </row>
    <row r="7439" customFormat="false" ht="12.75" hidden="false" customHeight="false" outlineLevel="0" collapsed="false">
      <c r="A7439" s="0" t="n">
        <f aca="false">A7438+1</f>
        <v>7436</v>
      </c>
      <c r="B7439" s="0" t="n">
        <f aca="false">100*EXP(LN($A$2)*$A7439-LN($A$2+1)*($A7439+1))</f>
        <v>0.00451985988165572</v>
      </c>
      <c r="C7439" s="0" t="n">
        <f aca="false">EXP(LN($A$2)*$A7439-$A7439*(LN($A7439)-1)-1-$A$2)</f>
        <v>5.86648302686504E-225</v>
      </c>
      <c r="D7439" s="0" t="n">
        <f aca="false">B7439*A7439/100+D7438</f>
        <v>2189.32513260922</v>
      </c>
    </row>
    <row r="7440" customFormat="false" ht="12.75" hidden="false" customHeight="false" outlineLevel="0" collapsed="false">
      <c r="A7440" s="0" t="n">
        <f aca="false">A7439+1</f>
        <v>7437</v>
      </c>
      <c r="B7440" s="0" t="n">
        <f aca="false">100*EXP(LN($A$2)*$A7440-LN($A$2+1)*($A7440+1))</f>
        <v>0.00451895609041402</v>
      </c>
      <c r="C7440" s="0" t="n">
        <f aca="false">EXP(LN($A$2)*$A7440-$A7440*(LN($A7440)-1)-1-$A$2)</f>
        <v>3.94438447607916E-225</v>
      </c>
      <c r="D7440" s="0" t="n">
        <f aca="false">B7440*A7440/100+D7439</f>
        <v>2189.66120737366</v>
      </c>
    </row>
    <row r="7441" customFormat="false" ht="12.75" hidden="false" customHeight="false" outlineLevel="0" collapsed="false">
      <c r="A7441" s="0" t="n">
        <f aca="false">A7440+1</f>
        <v>7438</v>
      </c>
      <c r="B7441" s="0" t="n">
        <f aca="false">100*EXP(LN($A$2)*$A7441-LN($A$2+1)*($A7441+1))</f>
        <v>0.0045180524799273</v>
      </c>
      <c r="C7441" s="0" t="n">
        <f aca="false">EXP(LN($A$2)*$A7441-$A7441*(LN($A7441)-1)-1-$A$2)</f>
        <v>2.65168704474283E-225</v>
      </c>
      <c r="D7441" s="0" t="n">
        <f aca="false">B7441*A7441/100+D7440</f>
        <v>2189.99726011712</v>
      </c>
    </row>
    <row r="7442" customFormat="false" ht="12.75" hidden="false" customHeight="false" outlineLevel="0" collapsed="false">
      <c r="A7442" s="0" t="n">
        <f aca="false">A7441+1</f>
        <v>7439</v>
      </c>
      <c r="B7442" s="0" t="n">
        <f aca="false">100*EXP(LN($A$2)*$A7442-LN($A$2+1)*($A7442+1))</f>
        <v>0.00451714905012654</v>
      </c>
      <c r="C7442" s="0" t="n">
        <f aca="false">EXP(LN($A$2)*$A7442-$A7442*(LN($A7442)-1)-1-$A$2)</f>
        <v>1.78240710272291E-225</v>
      </c>
      <c r="D7442" s="0" t="n">
        <f aca="false">B7442*A7442/100+D7441</f>
        <v>2190.33329083496</v>
      </c>
    </row>
    <row r="7443" customFormat="false" ht="12.75" hidden="false" customHeight="false" outlineLevel="0" collapsed="false">
      <c r="A7443" s="0" t="n">
        <f aca="false">A7442+1</f>
        <v>7440</v>
      </c>
      <c r="B7443" s="0" t="n">
        <f aca="false">100*EXP(LN($A$2)*$A7443-LN($A$2+1)*($A7443+1))</f>
        <v>0.00451624580094275</v>
      </c>
      <c r="C7443" s="0" t="n">
        <f aca="false">EXP(LN($A$2)*$A7443-$A7443*(LN($A7443)-1)-1-$A$2)</f>
        <v>1.19793474297818E-225</v>
      </c>
      <c r="D7443" s="0" t="n">
        <f aca="false">B7443*A7443/100+D7442</f>
        <v>2190.66929952255</v>
      </c>
    </row>
    <row r="7444" customFormat="false" ht="12.75" hidden="false" customHeight="false" outlineLevel="0" collapsed="false">
      <c r="A7444" s="0" t="n">
        <f aca="false">A7443+1</f>
        <v>7441</v>
      </c>
      <c r="B7444" s="0" t="n">
        <f aca="false">100*EXP(LN($A$2)*$A7444-LN($A$2+1)*($A7444+1))</f>
        <v>0.00451534273240552</v>
      </c>
      <c r="C7444" s="0" t="n">
        <f aca="false">EXP(LN($A$2)*$A7444-$A7444*(LN($A7444)-1)-1-$A$2)</f>
        <v>8.05009571854438E-226</v>
      </c>
      <c r="D7444" s="0" t="n">
        <f aca="false">B7444*A7444/100+D7443</f>
        <v>2191.00528617527</v>
      </c>
    </row>
    <row r="7445" customFormat="false" ht="12.75" hidden="false" customHeight="false" outlineLevel="0" collapsed="false">
      <c r="A7445" s="0" t="n">
        <f aca="false">A7444+1</f>
        <v>7442</v>
      </c>
      <c r="B7445" s="0" t="n">
        <f aca="false">100*EXP(LN($A$2)*$A7445-LN($A$2+1)*($A7445+1))</f>
        <v>0.00451443984444589</v>
      </c>
      <c r="C7445" s="0" t="n">
        <f aca="false">EXP(LN($A$2)*$A7445-$A7445*(LN($A7445)-1)-1-$A$2)</f>
        <v>5.40892005952073E-226</v>
      </c>
      <c r="D7445" s="0" t="n">
        <f aca="false">B7445*A7445/100+D7444</f>
        <v>2191.34125078849</v>
      </c>
    </row>
    <row r="7446" customFormat="false" ht="12.75" hidden="false" customHeight="false" outlineLevel="0" collapsed="false">
      <c r="A7446" s="0" t="n">
        <f aca="false">A7445+1</f>
        <v>7443</v>
      </c>
      <c r="B7446" s="0" t="n">
        <f aca="false">100*EXP(LN($A$2)*$A7446-LN($A$2+1)*($A7446+1))</f>
        <v>0.0045135371369949</v>
      </c>
      <c r="C7446" s="0" t="n">
        <f aca="false">EXP(LN($A$2)*$A7446-$A7446*(LN($A7446)-1)-1-$A$2)</f>
        <v>3.63380588750074E-226</v>
      </c>
      <c r="D7446" s="0" t="n">
        <f aca="false">B7446*A7446/100+D7445</f>
        <v>2191.6771933576</v>
      </c>
    </row>
    <row r="7447" customFormat="false" ht="12.75" hidden="false" customHeight="false" outlineLevel="0" collapsed="false">
      <c r="A7447" s="0" t="n">
        <f aca="false">A7446+1</f>
        <v>7444</v>
      </c>
      <c r="B7447" s="0" t="n">
        <f aca="false">100*EXP(LN($A$2)*$A7447-LN($A$2+1)*($A7447+1))</f>
        <v>0.00451263461011497</v>
      </c>
      <c r="C7447" s="0" t="n">
        <f aca="false">EXP(LN($A$2)*$A7447-$A7447*(LN($A7447)-1)-1-$A$2)</f>
        <v>2.44092556611808E-226</v>
      </c>
      <c r="D7447" s="0" t="n">
        <f aca="false">B7447*A7447/100+D7446</f>
        <v>2192.01311387797</v>
      </c>
    </row>
    <row r="7448" customFormat="false" ht="12.75" hidden="false" customHeight="false" outlineLevel="0" collapsed="false">
      <c r="A7448" s="0" t="n">
        <f aca="false">A7447+1</f>
        <v>7445</v>
      </c>
      <c r="B7448" s="0" t="n">
        <f aca="false">100*EXP(LN($A$2)*$A7448-LN($A$2+1)*($A7448+1))</f>
        <v>0.00451173226363866</v>
      </c>
      <c r="C7448" s="0" t="n">
        <f aca="false">EXP(LN($A$2)*$A7448-$A7448*(LN($A7448)-1)-1-$A$2)</f>
        <v>1.63941538582464E-226</v>
      </c>
      <c r="D7448" s="0" t="n">
        <f aca="false">B7448*A7448/100+D7447</f>
        <v>2192.349012345</v>
      </c>
    </row>
    <row r="7449" customFormat="false" ht="12.75" hidden="false" customHeight="false" outlineLevel="0" collapsed="false">
      <c r="A7449" s="0" t="n">
        <f aca="false">A7448+1</f>
        <v>7446</v>
      </c>
      <c r="B7449" s="0" t="n">
        <f aca="false">100*EXP(LN($A$2)*$A7449-LN($A$2+1)*($A7449+1))</f>
        <v>0.00451083009762839</v>
      </c>
      <c r="C7449" s="0" t="n">
        <f aca="false">EXP(LN($A$2)*$A7449-$A7449*(LN($A7449)-1)-1-$A$2)</f>
        <v>1.10094378285551E-226</v>
      </c>
      <c r="D7449" s="0" t="n">
        <f aca="false">B7449*A7449/100+D7448</f>
        <v>2192.68488875407</v>
      </c>
    </row>
    <row r="7450" customFormat="false" ht="12.75" hidden="false" customHeight="false" outlineLevel="0" collapsed="false">
      <c r="A7450" s="0" t="n">
        <f aca="false">A7449+1</f>
        <v>7447</v>
      </c>
      <c r="B7450" s="0" t="n">
        <f aca="false">100*EXP(LN($A$2)*$A7450-LN($A$2+1)*($A7450+1))</f>
        <v>0.00450992811201523</v>
      </c>
      <c r="C7450" s="0" t="n">
        <f aca="false">EXP(LN($A$2)*$A7450-$A7450*(LN($A7450)-1)-1-$A$2)</f>
        <v>7.39235737390182E-227</v>
      </c>
      <c r="D7450" s="0" t="n">
        <f aca="false">B7450*A7450/100+D7449</f>
        <v>2193.02074310057</v>
      </c>
    </row>
    <row r="7451" customFormat="false" ht="12.75" hidden="false" customHeight="false" outlineLevel="0" collapsed="false">
      <c r="A7451" s="0" t="n">
        <f aca="false">A7450+1</f>
        <v>7448</v>
      </c>
      <c r="B7451" s="0" t="n">
        <f aca="false">100*EXP(LN($A$2)*$A7451-LN($A$2+1)*($A7451+1))</f>
        <v>0.00450902630673032</v>
      </c>
      <c r="C7451" s="0" t="n">
        <f aca="false">EXP(LN($A$2)*$A7451-$A7451*(LN($A7451)-1)-1-$A$2)</f>
        <v>4.96297910664741E-227</v>
      </c>
      <c r="D7451" s="0" t="n">
        <f aca="false">B7451*A7451/100+D7450</f>
        <v>2193.3565753799</v>
      </c>
    </row>
    <row r="7452" customFormat="false" ht="12.75" hidden="false" customHeight="false" outlineLevel="0" collapsed="false">
      <c r="A7452" s="0" t="n">
        <f aca="false">A7451+1</f>
        <v>7449</v>
      </c>
      <c r="B7452" s="0" t="n">
        <f aca="false">100*EXP(LN($A$2)*$A7452-LN($A$2+1)*($A7452+1))</f>
        <v>0.0045081246818032</v>
      </c>
      <c r="C7452" s="0" t="n">
        <f aca="false">EXP(LN($A$2)*$A7452-$A7452*(LN($A7452)-1)-1-$A$2)</f>
        <v>3.33152924103006E-227</v>
      </c>
      <c r="D7452" s="0" t="n">
        <f aca="false">B7452*A7452/100+D7451</f>
        <v>2193.69238558744</v>
      </c>
    </row>
    <row r="7453" customFormat="false" ht="12.75" hidden="false" customHeight="false" outlineLevel="0" collapsed="false">
      <c r="A7453" s="0" t="n">
        <f aca="false">A7452+1</f>
        <v>7450</v>
      </c>
      <c r="B7453" s="0" t="n">
        <f aca="false">100*EXP(LN($A$2)*$A7453-LN($A$2+1)*($A7453+1))</f>
        <v>0.00450722323716501</v>
      </c>
      <c r="C7453" s="0" t="n">
        <f aca="false">EXP(LN($A$2)*$A7453-$A7453*(LN($A7453)-1)-1-$A$2)</f>
        <v>2.23607573901297E-227</v>
      </c>
      <c r="D7453" s="0" t="n">
        <f aca="false">B7453*A7453/100+D7452</f>
        <v>2194.02817371861</v>
      </c>
    </row>
    <row r="7454" customFormat="false" ht="12.75" hidden="false" customHeight="false" outlineLevel="0" collapsed="false">
      <c r="A7454" s="0" t="n">
        <f aca="false">A7453+1</f>
        <v>7451</v>
      </c>
      <c r="B7454" s="0" t="n">
        <f aca="false">100*EXP(LN($A$2)*$A7454-LN($A$2+1)*($A7454+1))</f>
        <v>0.00450632197274691</v>
      </c>
      <c r="C7454" s="0" t="n">
        <f aca="false">EXP(LN($A$2)*$A7454-$A7454*(LN($A7454)-1)-1-$A$2)</f>
        <v>1.50062126078995E-227</v>
      </c>
      <c r="D7454" s="0" t="n">
        <f aca="false">B7454*A7454/100+D7453</f>
        <v>2194.3639397688</v>
      </c>
    </row>
    <row r="7455" customFormat="false" ht="12.75" hidden="false" customHeight="false" outlineLevel="0" collapsed="false">
      <c r="A7455" s="0" t="n">
        <f aca="false">A7454+1</f>
        <v>7452</v>
      </c>
      <c r="B7455" s="0" t="n">
        <f aca="false">100*EXP(LN($A$2)*$A7455-LN($A$2+1)*($A7455+1))</f>
        <v>0.00450542088857843</v>
      </c>
      <c r="C7455" s="0" t="n">
        <f aca="false">EXP(LN($A$2)*$A7455-$A7455*(LN($A7455)-1)-1-$A$2)</f>
        <v>1.00692562699506E-227</v>
      </c>
      <c r="D7455" s="0" t="n">
        <f aca="false">B7455*A7455/100+D7454</f>
        <v>2194.69968373342</v>
      </c>
    </row>
    <row r="7456" customFormat="false" ht="12.75" hidden="false" customHeight="false" outlineLevel="0" collapsed="false">
      <c r="A7456" s="0" t="n">
        <f aca="false">A7455+1</f>
        <v>7453</v>
      </c>
      <c r="B7456" s="0" t="n">
        <f aca="false">100*EXP(LN($A$2)*$A7456-LN($A$2+1)*($A7456+1))</f>
        <v>0.00450451998455798</v>
      </c>
      <c r="C7456" s="0" t="n">
        <f aca="false">EXP(LN($A$2)*$A7456-$A7456*(LN($A7456)-1)-1-$A$2)</f>
        <v>6.75562313145555E-228</v>
      </c>
      <c r="D7456" s="0" t="n">
        <f aca="false">B7456*A7456/100+D7455</f>
        <v>2195.03540560787</v>
      </c>
    </row>
    <row r="7457" customFormat="false" ht="12.75" hidden="false" customHeight="false" outlineLevel="0" collapsed="false">
      <c r="A7457" s="0" t="n">
        <f aca="false">A7456+1</f>
        <v>7454</v>
      </c>
      <c r="B7457" s="0" t="n">
        <f aca="false">100*EXP(LN($A$2)*$A7457-LN($A$2+1)*($A7457+1))</f>
        <v>0.00450361926071507</v>
      </c>
      <c r="C7457" s="0" t="n">
        <f aca="false">EXP(LN($A$2)*$A7457-$A7457*(LN($A7457)-1)-1-$A$2)</f>
        <v>4.53184620414606E-228</v>
      </c>
      <c r="D7457" s="0" t="n">
        <f aca="false">B7457*A7457/100+D7456</f>
        <v>2195.37110538756</v>
      </c>
    </row>
    <row r="7458" customFormat="false" ht="12.75" hidden="false" customHeight="false" outlineLevel="0" collapsed="false">
      <c r="A7458" s="0" t="n">
        <f aca="false">A7457+1</f>
        <v>7455</v>
      </c>
      <c r="B7458" s="0" t="n">
        <f aca="false">100*EXP(LN($A$2)*$A7458-LN($A$2+1)*($A7458+1))</f>
        <v>0.00450271871701367</v>
      </c>
      <c r="C7458" s="0" t="n">
        <f aca="false">EXP(LN($A$2)*$A7458-$A7458*(LN($A7458)-1)-1-$A$2)</f>
        <v>3.03967147868752E-228</v>
      </c>
      <c r="D7458" s="0" t="n">
        <f aca="false">B7458*A7458/100+D7457</f>
        <v>2195.70678306792</v>
      </c>
    </row>
    <row r="7459" customFormat="false" ht="12.75" hidden="false" customHeight="false" outlineLevel="0" collapsed="false">
      <c r="A7459" s="0" t="n">
        <f aca="false">A7458+1</f>
        <v>7456</v>
      </c>
      <c r="B7459" s="0" t="n">
        <f aca="false">100*EXP(LN($A$2)*$A7459-LN($A$2+1)*($A7459+1))</f>
        <v>0.00450181835331947</v>
      </c>
      <c r="C7459" s="0" t="n">
        <f aca="false">EXP(LN($A$2)*$A7459-$A7459*(LN($A7459)-1)-1-$A$2)</f>
        <v>2.0385430091747E-228</v>
      </c>
      <c r="D7459" s="0" t="n">
        <f aca="false">B7459*A7459/100+D7458</f>
        <v>2196.04243864434</v>
      </c>
    </row>
    <row r="7460" customFormat="false" ht="12.75" hidden="false" customHeight="false" outlineLevel="0" collapsed="false">
      <c r="A7460" s="0" t="n">
        <f aca="false">A7459+1</f>
        <v>7457</v>
      </c>
      <c r="B7460" s="0" t="n">
        <f aca="false">100*EXP(LN($A$2)*$A7460-LN($A$2+1)*($A7460+1))</f>
        <v>0.00450091816969476</v>
      </c>
      <c r="C7460" s="0" t="n">
        <f aca="false">EXP(LN($A$2)*$A7460-$A7460*(LN($A7460)-1)-1-$A$2)</f>
        <v>1.3669570245314E-228</v>
      </c>
      <c r="D7460" s="0" t="n">
        <f aca="false">B7460*A7460/100+D7459</f>
        <v>2196.37807211225</v>
      </c>
    </row>
    <row r="7461" customFormat="false" ht="12.75" hidden="false" customHeight="false" outlineLevel="0" collapsed="false">
      <c r="A7461" s="0" t="n">
        <f aca="false">A7460+1</f>
        <v>7458</v>
      </c>
      <c r="B7461" s="0" t="n">
        <f aca="false">100*EXP(LN($A$2)*$A7461-LN($A$2+1)*($A7461+1))</f>
        <v>0.00450001816607078</v>
      </c>
      <c r="C7461" s="0" t="n">
        <f aca="false">EXP(LN($A$2)*$A7461-$A7461*(LN($A7461)-1)-1-$A$2)</f>
        <v>9.16498173358528E-229</v>
      </c>
      <c r="D7461" s="0" t="n">
        <f aca="false">B7461*A7461/100+D7460</f>
        <v>2196.71368346708</v>
      </c>
    </row>
    <row r="7462" customFormat="false" ht="12.75" hidden="false" customHeight="false" outlineLevel="0" collapsed="false">
      <c r="A7462" s="0" t="n">
        <f aca="false">A7461+1</f>
        <v>7459</v>
      </c>
      <c r="B7462" s="0" t="n">
        <f aca="false">100*EXP(LN($A$2)*$A7462-LN($A$2+1)*($A7462+1))</f>
        <v>0.00449911834237879</v>
      </c>
      <c r="C7462" s="0" t="n">
        <f aca="false">EXP(LN($A$2)*$A7462-$A7462*(LN($A7462)-1)-1-$A$2)</f>
        <v>6.14398454137228E-229</v>
      </c>
      <c r="D7462" s="0" t="n">
        <f aca="false">B7462*A7462/100+D7461</f>
        <v>2197.04927270424</v>
      </c>
    </row>
    <row r="7463" customFormat="false" ht="12.75" hidden="false" customHeight="false" outlineLevel="0" collapsed="false">
      <c r="A7463" s="0" t="n">
        <f aca="false">A7462+1</f>
        <v>7460</v>
      </c>
      <c r="B7463" s="0" t="n">
        <f aca="false">100*EXP(LN($A$2)*$A7463-LN($A$2+1)*($A7463+1))</f>
        <v>0.00449821869864828</v>
      </c>
      <c r="C7463" s="0" t="n">
        <f aca="false">EXP(LN($A$2)*$A7463-$A7463*(LN($A7463)-1)-1-$A$2)</f>
        <v>4.11822812921163E-229</v>
      </c>
      <c r="D7463" s="0" t="n">
        <f aca="false">B7463*A7463/100+D7462</f>
        <v>2197.38483981916</v>
      </c>
    </row>
    <row r="7464" customFormat="false" ht="12.75" hidden="false" customHeight="false" outlineLevel="0" collapsed="false">
      <c r="A7464" s="0" t="n">
        <f aca="false">A7463+1</f>
        <v>7461</v>
      </c>
      <c r="B7464" s="0" t="n">
        <f aca="false">100*EXP(LN($A$2)*$A7464-LN($A$2+1)*($A7464+1))</f>
        <v>0.00449731923481054</v>
      </c>
      <c r="C7464" s="0" t="n">
        <f aca="false">EXP(LN($A$2)*$A7464-$A7464*(LN($A7464)-1)-1-$A$2)</f>
        <v>2.76002153497152E-229</v>
      </c>
      <c r="D7464" s="0" t="n">
        <f aca="false">B7464*A7464/100+D7463</f>
        <v>2197.72038480727</v>
      </c>
    </row>
    <row r="7465" customFormat="false" ht="12.75" hidden="false" customHeight="false" outlineLevel="0" collapsed="false">
      <c r="A7465" s="0" t="n">
        <f aca="false">A7464+1</f>
        <v>7462</v>
      </c>
      <c r="B7465" s="0" t="n">
        <f aca="false">100*EXP(LN($A$2)*$A7465-LN($A$2+1)*($A7465+1))</f>
        <v>0.00449641995079688</v>
      </c>
      <c r="C7465" s="0" t="n">
        <f aca="false">EXP(LN($A$2)*$A7465-$A7465*(LN($A7465)-1)-1-$A$2)</f>
        <v>1.84950850164214E-229</v>
      </c>
      <c r="D7465" s="0" t="n">
        <f aca="false">B7465*A7465/100+D7464</f>
        <v>2198.05590766399</v>
      </c>
    </row>
    <row r="7466" customFormat="false" ht="12.75" hidden="false" customHeight="false" outlineLevel="0" collapsed="false">
      <c r="A7466" s="0" t="n">
        <f aca="false">A7465+1</f>
        <v>7463</v>
      </c>
      <c r="B7466" s="0" t="n">
        <f aca="false">100*EXP(LN($A$2)*$A7466-LN($A$2+1)*($A7466+1))</f>
        <v>0.00449552084663677</v>
      </c>
      <c r="C7466" s="0" t="n">
        <f aca="false">EXP(LN($A$2)*$A7466-$A7466*(LN($A7466)-1)-1-$A$2)</f>
        <v>1.23920167708286E-229</v>
      </c>
      <c r="D7466" s="0" t="n">
        <f aca="false">B7466*A7466/100+D7465</f>
        <v>2198.39140838478</v>
      </c>
    </row>
    <row r="7467" customFormat="false" ht="12.75" hidden="false" customHeight="false" outlineLevel="0" collapsed="false">
      <c r="A7467" s="0" t="n">
        <f aca="false">A7466+1</f>
        <v>7464</v>
      </c>
      <c r="B7467" s="0" t="n">
        <f aca="false">100*EXP(LN($A$2)*$A7467-LN($A$2+1)*($A7467+1))</f>
        <v>0.00449462192222883</v>
      </c>
      <c r="C7467" s="0" t="n">
        <f aca="false">EXP(LN($A$2)*$A7467-$A7467*(LN($A7467)-1)-1-$A$2)</f>
        <v>8.30174635224363E-230</v>
      </c>
      <c r="D7467" s="0" t="n">
        <f aca="false">B7467*A7467/100+D7466</f>
        <v>2198.72688696505</v>
      </c>
    </row>
    <row r="7468" customFormat="false" ht="12.75" hidden="false" customHeight="false" outlineLevel="0" collapsed="false">
      <c r="A7468" s="0" t="n">
        <f aca="false">A7467+1</f>
        <v>7465</v>
      </c>
      <c r="B7468" s="0" t="n">
        <f aca="false">100*EXP(LN($A$2)*$A7468-LN($A$2+1)*($A7468+1))</f>
        <v>0.00449372317760253</v>
      </c>
      <c r="C7468" s="0" t="n">
        <f aca="false">EXP(LN($A$2)*$A7468-$A7468*(LN($A7468)-1)-1-$A$2)</f>
        <v>5.56081878123439E-230</v>
      </c>
      <c r="D7468" s="0" t="n">
        <f aca="false">B7468*A7468/100+D7467</f>
        <v>2199.06234340026</v>
      </c>
    </row>
    <row r="7469" customFormat="false" ht="12.75" hidden="false" customHeight="false" outlineLevel="0" collapsed="false">
      <c r="A7469" s="0" t="n">
        <f aca="false">A7468+1</f>
        <v>7466</v>
      </c>
      <c r="B7469" s="0" t="n">
        <f aca="false">100*EXP(LN($A$2)*$A7469-LN($A$2+1)*($A7469+1))</f>
        <v>0.00449282461272189</v>
      </c>
      <c r="C7469" s="0" t="n">
        <f aca="false">EXP(LN($A$2)*$A7469-$A7469*(LN($A7469)-1)-1-$A$2)</f>
        <v>3.72434450833968E-230</v>
      </c>
      <c r="D7469" s="0" t="n">
        <f aca="false">B7469*A7469/100+D7468</f>
        <v>2199.39777768585</v>
      </c>
    </row>
    <row r="7470" customFormat="false" ht="12.75" hidden="false" customHeight="false" outlineLevel="0" collapsed="false">
      <c r="A7470" s="0" t="n">
        <f aca="false">A7469+1</f>
        <v>7467</v>
      </c>
      <c r="B7470" s="0" t="n">
        <f aca="false">100*EXP(LN($A$2)*$A7470-LN($A$2+1)*($A7470+1))</f>
        <v>0.00449192622745292</v>
      </c>
      <c r="C7470" s="0" t="n">
        <f aca="false">EXP(LN($A$2)*$A7470-$A7470*(LN($A7470)-1)-1-$A$2)</f>
        <v>2.49403636986099E-230</v>
      </c>
      <c r="D7470" s="0" t="n">
        <f aca="false">B7470*A7470/100+D7469</f>
        <v>2199.73318981725</v>
      </c>
    </row>
    <row r="7471" customFormat="false" ht="12.75" hidden="false" customHeight="false" outlineLevel="0" collapsed="false">
      <c r="A7471" s="0" t="n">
        <f aca="false">A7470+1</f>
        <v>7468</v>
      </c>
      <c r="B7471" s="0" t="n">
        <f aca="false">100*EXP(LN($A$2)*$A7471-LN($A$2+1)*($A7471+1))</f>
        <v>0.00449102802185776</v>
      </c>
      <c r="C7471" s="0" t="n">
        <f aca="false">EXP(LN($A$2)*$A7471-$A7471*(LN($A7471)-1)-1-$A$2)</f>
        <v>1.6699272659772E-230</v>
      </c>
      <c r="D7471" s="0" t="n">
        <f aca="false">B7471*A7471/100+D7470</f>
        <v>2200.06857978992</v>
      </c>
    </row>
    <row r="7472" customFormat="false" ht="12.75" hidden="false" customHeight="false" outlineLevel="0" collapsed="false">
      <c r="A7472" s="0" t="n">
        <f aca="false">A7471+1</f>
        <v>7469</v>
      </c>
      <c r="B7472" s="0" t="n">
        <f aca="false">100*EXP(LN($A$2)*$A7472-LN($A$2+1)*($A7472+1))</f>
        <v>0.0044901299958678</v>
      </c>
      <c r="C7472" s="0" t="n">
        <f aca="false">EXP(LN($A$2)*$A7472-$A7472*(LN($A7472)-1)-1-$A$2)</f>
        <v>1.11798036233058E-230</v>
      </c>
      <c r="D7472" s="0" t="n">
        <f aca="false">B7472*A7472/100+D7471</f>
        <v>2200.40394759932</v>
      </c>
    </row>
    <row r="7473" customFormat="false" ht="12.75" hidden="false" customHeight="false" outlineLevel="0" collapsed="false">
      <c r="A7473" s="0" t="n">
        <f aca="false">A7472+1</f>
        <v>7470</v>
      </c>
      <c r="B7473" s="0" t="n">
        <f aca="false">100*EXP(LN($A$2)*$A7473-LN($A$2+1)*($A7473+1))</f>
        <v>0.00448923214941445</v>
      </c>
      <c r="C7473" s="0" t="n">
        <f aca="false">EXP(LN($A$2)*$A7473-$A7473*(LN($A7473)-1)-1-$A$2)</f>
        <v>7.48363587367896E-231</v>
      </c>
      <c r="D7473" s="0" t="n">
        <f aca="false">B7473*A7473/100+D7472</f>
        <v>2200.73929324088</v>
      </c>
    </row>
    <row r="7474" customFormat="false" ht="12.75" hidden="false" customHeight="false" outlineLevel="0" collapsed="false">
      <c r="A7474" s="0" t="n">
        <f aca="false">A7473+1</f>
        <v>7471</v>
      </c>
      <c r="B7474" s="0" t="n">
        <f aca="false">100*EXP(LN($A$2)*$A7474-LN($A$2+1)*($A7474+1))</f>
        <v>0.00448833448252715</v>
      </c>
      <c r="C7474" s="0" t="n">
        <f aca="false">EXP(LN($A$2)*$A7474-$A7474*(LN($A7474)-1)-1-$A$2)</f>
        <v>5.00879183403722E-231</v>
      </c>
      <c r="D7474" s="0" t="n">
        <f aca="false">B7474*A7474/100+D7473</f>
        <v>2201.07461671007</v>
      </c>
    </row>
    <row r="7475" customFormat="false" ht="12.75" hidden="false" customHeight="false" outlineLevel="0" collapsed="false">
      <c r="A7475" s="0" t="n">
        <f aca="false">A7474+1</f>
        <v>7472</v>
      </c>
      <c r="B7475" s="0" t="n">
        <f aca="false">100*EXP(LN($A$2)*$A7475-LN($A$2+1)*($A7475+1))</f>
        <v>0.00448743699510467</v>
      </c>
      <c r="C7475" s="0" t="n">
        <f aca="false">EXP(LN($A$2)*$A7475-$A7475*(LN($A7475)-1)-1-$A$2)</f>
        <v>3.35193189972982E-231</v>
      </c>
      <c r="D7475" s="0" t="n">
        <f aca="false">B7475*A7475/100+D7474</f>
        <v>2201.40991800234</v>
      </c>
    </row>
    <row r="7476" customFormat="false" ht="12.75" hidden="false" customHeight="false" outlineLevel="0" collapsed="false">
      <c r="A7476" s="0" t="n">
        <f aca="false">A7475+1</f>
        <v>7473</v>
      </c>
      <c r="B7476" s="0" t="n">
        <f aca="false">100*EXP(LN($A$2)*$A7476-LN($A$2+1)*($A7476+1))</f>
        <v>0.00448653968717644</v>
      </c>
      <c r="C7476" s="0" t="n">
        <f aca="false">EXP(LN($A$2)*$A7476-$A7476*(LN($A7476)-1)-1-$A$2)</f>
        <v>2.2428450332763E-231</v>
      </c>
      <c r="D7476" s="0" t="n">
        <f aca="false">B7476*A7476/100+D7475</f>
        <v>2201.74519711316</v>
      </c>
    </row>
    <row r="7477" customFormat="false" ht="12.75" hidden="false" customHeight="false" outlineLevel="0" collapsed="false">
      <c r="A7477" s="0" t="n">
        <f aca="false">A7476+1</f>
        <v>7474</v>
      </c>
      <c r="B7477" s="0" t="n">
        <f aca="false">100*EXP(LN($A$2)*$A7477-LN($A$2+1)*($A7477+1))</f>
        <v>0.0044856425586739</v>
      </c>
      <c r="C7477" s="0" t="n">
        <f aca="false">EXP(LN($A$2)*$A7477-$A7477*(LN($A7477)-1)-1-$A$2)</f>
        <v>1.50053190268825E-231</v>
      </c>
      <c r="D7477" s="0" t="n">
        <f aca="false">B7477*A7477/100+D7476</f>
        <v>2202.080454038</v>
      </c>
    </row>
    <row r="7478" customFormat="false" ht="12.75" hidden="false" customHeight="false" outlineLevel="0" collapsed="false">
      <c r="A7478" s="0" t="n">
        <f aca="false">A7477+1</f>
        <v>7475</v>
      </c>
      <c r="B7478" s="0" t="n">
        <f aca="false">100*EXP(LN($A$2)*$A7478-LN($A$2+1)*($A7478+1))</f>
        <v>0.00448474560952855</v>
      </c>
      <c r="C7478" s="0" t="n">
        <f aca="false">EXP(LN($A$2)*$A7478-$A7478*(LN($A7478)-1)-1-$A$2)</f>
        <v>1.00376741174619E-231</v>
      </c>
      <c r="D7478" s="0" t="n">
        <f aca="false">B7478*A7478/100+D7477</f>
        <v>2202.41568877231</v>
      </c>
    </row>
    <row r="7479" customFormat="false" ht="12.75" hidden="false" customHeight="false" outlineLevel="0" collapsed="false">
      <c r="A7479" s="0" t="n">
        <f aca="false">A7478+1</f>
        <v>7476</v>
      </c>
      <c r="B7479" s="0" t="n">
        <f aca="false">100*EXP(LN($A$2)*$A7479-LN($A$2+1)*($A7479+1))</f>
        <v>0.00448384883976979</v>
      </c>
      <c r="C7479" s="0" t="n">
        <f aca="false">EXP(LN($A$2)*$A7479-$A7479*(LN($A7479)-1)-1-$A$2)</f>
        <v>6.71371421641531E-232</v>
      </c>
      <c r="D7479" s="0" t="n">
        <f aca="false">B7479*A7479/100+D7478</f>
        <v>2202.75090131157</v>
      </c>
    </row>
    <row r="7480" customFormat="false" ht="12.75" hidden="false" customHeight="false" outlineLevel="0" collapsed="false">
      <c r="A7480" s="0" t="n">
        <f aca="false">A7479+1</f>
        <v>7477</v>
      </c>
      <c r="B7480" s="0" t="n">
        <f aca="false">100*EXP(LN($A$2)*$A7480-LN($A$2+1)*($A7480+1))</f>
        <v>0.00448295224936174</v>
      </c>
      <c r="C7480" s="0" t="n">
        <f aca="false">EXP(LN($A$2)*$A7480-$A7480*(LN($A7480)-1)-1-$A$2)</f>
        <v>4.48987776460729E-232</v>
      </c>
      <c r="D7480" s="0" t="n">
        <f aca="false">B7480*A7480/100+D7479</f>
        <v>2203.08609165126</v>
      </c>
    </row>
    <row r="7481" customFormat="false" ht="12.75" hidden="false" customHeight="false" outlineLevel="0" collapsed="false">
      <c r="A7481" s="0" t="n">
        <f aca="false">A7480+1</f>
        <v>7478</v>
      </c>
      <c r="B7481" s="0" t="n">
        <f aca="false">100*EXP(LN($A$2)*$A7481-LN($A$2+1)*($A7481+1))</f>
        <v>0.00448205583817068</v>
      </c>
      <c r="C7481" s="0" t="n">
        <f aca="false">EXP(LN($A$2)*$A7481-$A7481*(LN($A7481)-1)-1-$A$2)</f>
        <v>3.00225862116409E-232</v>
      </c>
      <c r="D7481" s="0" t="n">
        <f aca="false">B7481*A7481/100+D7480</f>
        <v>2203.42125978684</v>
      </c>
    </row>
    <row r="7482" customFormat="false" ht="12.75" hidden="false" customHeight="false" outlineLevel="0" collapsed="false">
      <c r="A7482" s="0" t="n">
        <f aca="false">A7481+1</f>
        <v>7479</v>
      </c>
      <c r="B7482" s="0" t="n">
        <f aca="false">100*EXP(LN($A$2)*$A7482-LN($A$2+1)*($A7482+1))</f>
        <v>0.00448115960625862</v>
      </c>
      <c r="C7482" s="0" t="n">
        <f aca="false">EXP(LN($A$2)*$A7482-$A7482*(LN($A7482)-1)-1-$A$2)</f>
        <v>2.00725989397527E-232</v>
      </c>
      <c r="D7482" s="0" t="n">
        <f aca="false">B7482*A7482/100+D7481</f>
        <v>2203.75640571379</v>
      </c>
    </row>
    <row r="7483" customFormat="false" ht="12.75" hidden="false" customHeight="false" outlineLevel="0" collapsed="false">
      <c r="A7483" s="0" t="n">
        <f aca="false">A7482+1</f>
        <v>7480</v>
      </c>
      <c r="B7483" s="0" t="n">
        <f aca="false">100*EXP(LN($A$2)*$A7483-LN($A$2+1)*($A7483+1))</f>
        <v>0.00448026355352449</v>
      </c>
      <c r="C7483" s="0" t="n">
        <f aca="false">EXP(LN($A$2)*$A7483-$A7483*(LN($A7483)-1)-1-$A$2)</f>
        <v>1.3418409622604E-232</v>
      </c>
      <c r="D7483" s="0" t="n">
        <f aca="false">B7483*A7483/100+D7482</f>
        <v>2204.09152942759</v>
      </c>
    </row>
    <row r="7484" customFormat="false" ht="12.75" hidden="false" customHeight="false" outlineLevel="0" collapsed="false">
      <c r="A7484" s="0" t="n">
        <f aca="false">A7483+1</f>
        <v>7481</v>
      </c>
      <c r="B7484" s="0" t="n">
        <f aca="false">100*EXP(LN($A$2)*$A7484-LN($A$2+1)*($A7484+1))</f>
        <v>0.00447936767999768</v>
      </c>
      <c r="C7484" s="0" t="n">
        <f aca="false">EXP(LN($A$2)*$A7484-$A7484*(LN($A7484)-1)-1-$A$2)</f>
        <v>8.96892562842848E-233</v>
      </c>
      <c r="D7484" s="0" t="n">
        <f aca="false">B7484*A7484/100+D7483</f>
        <v>2204.42663092373</v>
      </c>
    </row>
    <row r="7485" customFormat="false" ht="12.75" hidden="false" customHeight="false" outlineLevel="0" collapsed="false">
      <c r="A7485" s="0" t="n">
        <f aca="false">A7484+1</f>
        <v>7482</v>
      </c>
      <c r="B7485" s="0" t="n">
        <f aca="false">100*EXP(LN($A$2)*$A7485-LN($A$2+1)*($A7485+1))</f>
        <v>0.00447847198560974</v>
      </c>
      <c r="C7485" s="0" t="n">
        <f aca="false">EXP(LN($A$2)*$A7485-$A7485*(LN($A7485)-1)-1-$A$2)</f>
        <v>5.99406912727534E-233</v>
      </c>
      <c r="D7485" s="0" t="n">
        <f aca="false">B7485*A7485/100+D7484</f>
        <v>2204.7617101977</v>
      </c>
    </row>
    <row r="7486" customFormat="false" ht="12.75" hidden="false" customHeight="false" outlineLevel="0" collapsed="false">
      <c r="A7486" s="0" t="n">
        <f aca="false">A7485+1</f>
        <v>7483</v>
      </c>
      <c r="B7486" s="0" t="n">
        <f aca="false">100*EXP(LN($A$2)*$A7486-LN($A$2+1)*($A7486+1))</f>
        <v>0.00447757647029228</v>
      </c>
      <c r="C7486" s="0" t="n">
        <f aca="false">EXP(LN($A$2)*$A7486-$A7486*(LN($A7486)-1)-1-$A$2)</f>
        <v>4.00539200245847E-233</v>
      </c>
      <c r="D7486" s="0" t="n">
        <f aca="false">B7486*A7486/100+D7485</f>
        <v>2205.09676724497</v>
      </c>
    </row>
    <row r="7487" customFormat="false" ht="12.75" hidden="false" customHeight="false" outlineLevel="0" collapsed="false">
      <c r="A7487" s="0" t="n">
        <f aca="false">A7486+1</f>
        <v>7484</v>
      </c>
      <c r="B7487" s="0" t="n">
        <f aca="false">100*EXP(LN($A$2)*$A7487-LN($A$2+1)*($A7487+1))</f>
        <v>0.00447668113407464</v>
      </c>
      <c r="C7487" s="0" t="n">
        <f aca="false">EXP(LN($A$2)*$A7487-$A7487*(LN($A7487)-1)-1-$A$2)</f>
        <v>2.67614886446108E-233</v>
      </c>
      <c r="D7487" s="0" t="n">
        <f aca="false">B7487*A7487/100+D7486</f>
        <v>2205.43180206104</v>
      </c>
    </row>
    <row r="7488" customFormat="false" ht="12.75" hidden="false" customHeight="false" outlineLevel="0" collapsed="false">
      <c r="A7488" s="0" t="n">
        <f aca="false">A7487+1</f>
        <v>7485</v>
      </c>
      <c r="B7488" s="0" t="n">
        <f aca="false">100*EXP(LN($A$2)*$A7488-LN($A$2+1)*($A7488+1))</f>
        <v>0.00447578597688844</v>
      </c>
      <c r="C7488" s="0" t="n">
        <f aca="false">EXP(LN($A$2)*$A7488-$A7488*(LN($A7488)-1)-1-$A$2)</f>
        <v>1.78779401860866E-233</v>
      </c>
      <c r="D7488" s="0" t="n">
        <f aca="false">B7488*A7488/100+D7487</f>
        <v>2205.76681464141</v>
      </c>
    </row>
    <row r="7489" customFormat="false" ht="12.75" hidden="false" customHeight="false" outlineLevel="0" collapsed="false">
      <c r="A7489" s="0" t="n">
        <f aca="false">A7488+1</f>
        <v>7486</v>
      </c>
      <c r="B7489" s="0" t="n">
        <f aca="false">100*EXP(LN($A$2)*$A7489-LN($A$2+1)*($A7489+1))</f>
        <v>0.00447489099866532</v>
      </c>
      <c r="C7489" s="0" t="n">
        <f aca="false">EXP(LN($A$2)*$A7489-$A7489*(LN($A7489)-1)-1-$A$2)</f>
        <v>1.19417141134423E-233</v>
      </c>
      <c r="D7489" s="0" t="n">
        <f aca="false">B7489*A7489/100+D7488</f>
        <v>2206.10180498157</v>
      </c>
    </row>
    <row r="7490" customFormat="false" ht="12.75" hidden="false" customHeight="false" outlineLevel="0" collapsed="false">
      <c r="A7490" s="0" t="n">
        <f aca="false">A7489+1</f>
        <v>7487</v>
      </c>
      <c r="B7490" s="0" t="n">
        <f aca="false">100*EXP(LN($A$2)*$A7490-LN($A$2+1)*($A7490+1))</f>
        <v>0.00447399619943461</v>
      </c>
      <c r="C7490" s="0" t="n">
        <f aca="false">EXP(LN($A$2)*$A7490-$A7490*(LN($A7490)-1)-1-$A$2)</f>
        <v>7.97549864575983E-234</v>
      </c>
      <c r="D7490" s="0" t="n">
        <f aca="false">B7490*A7490/100+D7489</f>
        <v>2206.43677307702</v>
      </c>
    </row>
    <row r="7491" customFormat="false" ht="12.75" hidden="false" customHeight="false" outlineLevel="0" collapsed="false">
      <c r="A7491" s="0" t="n">
        <f aca="false">A7490+1</f>
        <v>7488</v>
      </c>
      <c r="B7491" s="0" t="n">
        <f aca="false">100*EXP(LN($A$2)*$A7491-LN($A$2+1)*($A7491+1))</f>
        <v>0.00447310157912796</v>
      </c>
      <c r="C7491" s="0" t="n">
        <f aca="false">EXP(LN($A$2)*$A7491-$A7491*(LN($A7491)-1)-1-$A$2)</f>
        <v>5.32587556044644E-234</v>
      </c>
      <c r="D7491" s="0" t="n">
        <f aca="false">B7491*A7491/100+D7490</f>
        <v>2206.77171892327</v>
      </c>
    </row>
    <row r="7492" customFormat="false" ht="12.75" hidden="false" customHeight="false" outlineLevel="0" collapsed="false">
      <c r="A7492" s="0" t="n">
        <f aca="false">A7491+1</f>
        <v>7489</v>
      </c>
      <c r="B7492" s="0" t="n">
        <f aca="false">100*EXP(LN($A$2)*$A7492-LN($A$2+1)*($A7492+1))</f>
        <v>0.00447220713770959</v>
      </c>
      <c r="C7492" s="0" t="n">
        <f aca="false">EXP(LN($A$2)*$A7492-$A7492*(LN($A7492)-1)-1-$A$2)</f>
        <v>3.55603629858192E-234</v>
      </c>
      <c r="D7492" s="0" t="n">
        <f aca="false">B7492*A7492/100+D7491</f>
        <v>2207.10664251581</v>
      </c>
    </row>
    <row r="7493" customFormat="false" ht="12.75" hidden="false" customHeight="false" outlineLevel="0" collapsed="false">
      <c r="A7493" s="0" t="n">
        <f aca="false">A7492+1</f>
        <v>7490</v>
      </c>
      <c r="B7493" s="0" t="n">
        <f aca="false">100*EXP(LN($A$2)*$A7493-LN($A$2+1)*($A7493+1))</f>
        <v>0.00447131287514373</v>
      </c>
      <c r="C7493" s="0" t="n">
        <f aca="false">EXP(LN($A$2)*$A7493-$A7493*(LN($A7493)-1)-1-$A$2)</f>
        <v>2.37401448777943E-234</v>
      </c>
      <c r="D7493" s="0" t="n">
        <f aca="false">B7493*A7493/100+D7492</f>
        <v>2207.44154385016</v>
      </c>
    </row>
    <row r="7494" customFormat="false" ht="12.75" hidden="false" customHeight="false" outlineLevel="0" collapsed="false">
      <c r="A7494" s="0" t="n">
        <f aca="false">A7493+1</f>
        <v>7491</v>
      </c>
      <c r="B7494" s="0" t="n">
        <f aca="false">100*EXP(LN($A$2)*$A7494-LN($A$2+1)*($A7494+1))</f>
        <v>0.00447041879136209</v>
      </c>
      <c r="C7494" s="0" t="n">
        <f aca="false">EXP(LN($A$2)*$A7494-$A7494*(LN($A7494)-1)-1-$A$2)</f>
        <v>1.58468359223234E-234</v>
      </c>
      <c r="D7494" s="0" t="n">
        <f aca="false">B7494*A7494/100+D7493</f>
        <v>2207.77642292182</v>
      </c>
    </row>
    <row r="7495" customFormat="false" ht="12.75" hidden="false" customHeight="false" outlineLevel="0" collapsed="false">
      <c r="A7495" s="0" t="n">
        <f aca="false">A7494+1</f>
        <v>7492</v>
      </c>
      <c r="B7495" s="0" t="n">
        <f aca="false">100*EXP(LN($A$2)*$A7495-LN($A$2+1)*($A7495+1))</f>
        <v>0.00446952488639397</v>
      </c>
      <c r="C7495" s="0" t="n">
        <f aca="false">EXP(LN($A$2)*$A7495-$A7495*(LN($A7495)-1)-1-$A$2)</f>
        <v>1.05765440394108E-234</v>
      </c>
      <c r="D7495" s="0" t="n">
        <f aca="false">B7495*A7495/100+D7494</f>
        <v>2208.11127972631</v>
      </c>
    </row>
    <row r="7496" customFormat="false" ht="12.75" hidden="false" customHeight="false" outlineLevel="0" collapsed="false">
      <c r="A7496" s="0" t="n">
        <f aca="false">A7495+1</f>
        <v>7493</v>
      </c>
      <c r="B7496" s="0" t="n">
        <f aca="false">100*EXP(LN($A$2)*$A7496-LN($A$2+1)*($A7496+1))</f>
        <v>0.0044686311601711</v>
      </c>
      <c r="C7496" s="0" t="n">
        <f aca="false">EXP(LN($A$2)*$A7496-$A7496*(LN($A7496)-1)-1-$A$2)</f>
        <v>7.05808745229248E-235</v>
      </c>
      <c r="D7496" s="0" t="n">
        <f aca="false">B7496*A7496/100+D7495</f>
        <v>2208.44611425914</v>
      </c>
    </row>
    <row r="7497" customFormat="false" ht="12.75" hidden="false" customHeight="false" outlineLevel="0" collapsed="false">
      <c r="A7497" s="0" t="n">
        <f aca="false">A7496+1</f>
        <v>7494</v>
      </c>
      <c r="B7497" s="0" t="n">
        <f aca="false">100*EXP(LN($A$2)*$A7497-LN($A$2+1)*($A7497+1))</f>
        <v>0.00446773761262523</v>
      </c>
      <c r="C7497" s="0" t="n">
        <f aca="false">EXP(LN($A$2)*$A7497-$A7497*(LN($A7497)-1)-1-$A$2)</f>
        <v>4.70947318178883E-235</v>
      </c>
      <c r="D7497" s="0" t="n">
        <f aca="false">B7497*A7497/100+D7496</f>
        <v>2208.78092651583</v>
      </c>
    </row>
    <row r="7498" customFormat="false" ht="12.75" hidden="false" customHeight="false" outlineLevel="0" collapsed="false">
      <c r="A7498" s="0" t="n">
        <f aca="false">A7497+1</f>
        <v>7495</v>
      </c>
      <c r="B7498" s="0" t="n">
        <f aca="false">100*EXP(LN($A$2)*$A7498-LN($A$2+1)*($A7498+1))</f>
        <v>0.00446684424378563</v>
      </c>
      <c r="C7498" s="0" t="n">
        <f aca="false">EXP(LN($A$2)*$A7498-$A7498*(LN($A7498)-1)-1-$A$2)</f>
        <v>3.14195288895245E-235</v>
      </c>
      <c r="D7498" s="0" t="n">
        <f aca="false">B7498*A7498/100+D7497</f>
        <v>2209.1157164919</v>
      </c>
    </row>
    <row r="7499" customFormat="false" ht="12.75" hidden="false" customHeight="false" outlineLevel="0" collapsed="false">
      <c r="A7499" s="0" t="n">
        <f aca="false">A7498+1</f>
        <v>7496</v>
      </c>
      <c r="B7499" s="0" t="n">
        <f aca="false">100*EXP(LN($A$2)*$A7499-LN($A$2+1)*($A7499+1))</f>
        <v>0.00446595105355158</v>
      </c>
      <c r="C7499" s="0" t="n">
        <f aca="false">EXP(LN($A$2)*$A7499-$A7499*(LN($A7499)-1)-1-$A$2)</f>
        <v>2.09589279653107E-235</v>
      </c>
      <c r="D7499" s="0" t="n">
        <f aca="false">B7499*A7499/100+D7498</f>
        <v>2209.45048418288</v>
      </c>
    </row>
    <row r="7500" customFormat="false" ht="12.75" hidden="false" customHeight="false" outlineLevel="0" collapsed="false">
      <c r="A7500" s="0" t="n">
        <f aca="false">A7499+1</f>
        <v>7497</v>
      </c>
      <c r="B7500" s="0" t="n">
        <f aca="false">100*EXP(LN($A$2)*$A7500-LN($A$2+1)*($A7500+1))</f>
        <v>0.00446505804195234</v>
      </c>
      <c r="C7500" s="0" t="n">
        <f aca="false">EXP(LN($A$2)*$A7500-$A7500*(LN($A7500)-1)-1-$A$2)</f>
        <v>1.39791422535551E-235</v>
      </c>
      <c r="D7500" s="0" t="n">
        <f aca="false">B7500*A7500/100+D7499</f>
        <v>2209.78522958428</v>
      </c>
    </row>
    <row r="7501" customFormat="false" ht="12.75" hidden="false" customHeight="false" outlineLevel="0" collapsed="false">
      <c r="A7501" s="0" t="n">
        <f aca="false">A7500+1</f>
        <v>7498</v>
      </c>
      <c r="B7501" s="0" t="n">
        <f aca="false">100*EXP(LN($A$2)*$A7501-LN($A$2+1)*($A7501+1))</f>
        <v>0.00446416520891971</v>
      </c>
      <c r="C7501" s="0" t="n">
        <f aca="false">EXP(LN($A$2)*$A7501-$A7501*(LN($A7501)-1)-1-$A$2)</f>
        <v>9.32253568792454E-236</v>
      </c>
      <c r="D7501" s="0" t="n">
        <f aca="false">B7501*A7501/100+D7500</f>
        <v>2210.11995269165</v>
      </c>
    </row>
    <row r="7502" customFormat="false" ht="12.75" hidden="false" customHeight="false" outlineLevel="0" collapsed="false">
      <c r="A7502" s="0" t="n">
        <f aca="false">A7501+1</f>
        <v>7499</v>
      </c>
      <c r="B7502" s="0" t="n">
        <f aca="false">100*EXP(LN($A$2)*$A7502-LN($A$2+1)*($A7502+1))</f>
        <v>0.00446327255441798</v>
      </c>
      <c r="C7502" s="0" t="n">
        <f aca="false">EXP(LN($A$2)*$A7502-$A7502*(LN($A7502)-1)-1-$A$2)</f>
        <v>6.21626704997023E-236</v>
      </c>
      <c r="D7502" s="0" t="n">
        <f aca="false">B7502*A7502/100+D7501</f>
        <v>2210.4546535005</v>
      </c>
    </row>
    <row r="7503" customFormat="false" ht="12.75" hidden="false" customHeight="false" outlineLevel="0" collapsed="false">
      <c r="A7503" s="0" t="n">
        <f aca="false">A7502+1</f>
        <v>7500</v>
      </c>
      <c r="B7503" s="0" t="n">
        <f aca="false">100*EXP(LN($A$2)*$A7503-LN($A$2+1)*($A7503+1))</f>
        <v>0.00446238007841145</v>
      </c>
      <c r="C7503" s="0" t="n">
        <f aca="false">EXP(LN($A$2)*$A7503-$A7503*(LN($A7503)-1)-1-$A$2)</f>
        <v>4.14445433332853E-236</v>
      </c>
      <c r="D7503" s="0" t="n">
        <f aca="false">B7503*A7503/100+D7502</f>
        <v>2210.78933200638</v>
      </c>
    </row>
    <row r="7504" customFormat="false" ht="12.75" hidden="false" customHeight="false" outlineLevel="0" collapsed="false">
      <c r="A7504" s="0" t="n">
        <f aca="false">A7503+1</f>
        <v>7501</v>
      </c>
      <c r="B7504" s="0" t="n">
        <f aca="false">100*EXP(LN($A$2)*$A7504-LN($A$2+1)*($A7504+1))</f>
        <v>0.00446148778086442</v>
      </c>
      <c r="C7504" s="0" t="n">
        <f aca="false">EXP(LN($A$2)*$A7504-$A7504*(LN($A7504)-1)-1-$A$2)</f>
        <v>2.76278537189713E-236</v>
      </c>
      <c r="D7504" s="0" t="n">
        <f aca="false">B7504*A7504/100+D7503</f>
        <v>2211.12398820483</v>
      </c>
    </row>
    <row r="7505" customFormat="false" ht="12.75" hidden="false" customHeight="false" outlineLevel="0" collapsed="false">
      <c r="A7505" s="0" t="n">
        <f aca="false">A7504+1</f>
        <v>7502</v>
      </c>
      <c r="B7505" s="0" t="n">
        <f aca="false">100*EXP(LN($A$2)*$A7505-LN($A$2+1)*($A7505+1))</f>
        <v>0.00446059566170877</v>
      </c>
      <c r="C7505" s="0" t="n">
        <f aca="false">EXP(LN($A$2)*$A7505-$A7505*(LN($A7505)-1)-1-$A$2)</f>
        <v>1.84148861825583E-236</v>
      </c>
      <c r="D7505" s="0" t="n">
        <f aca="false">B7505*A7505/100+D7504</f>
        <v>2211.45862209137</v>
      </c>
    </row>
    <row r="7506" customFormat="false" ht="12.75" hidden="false" customHeight="false" outlineLevel="0" collapsed="false">
      <c r="A7506" s="0" t="n">
        <f aca="false">A7505+1</f>
        <v>7503</v>
      </c>
      <c r="B7506" s="0" t="n">
        <f aca="false">100*EXP(LN($A$2)*$A7506-LN($A$2+1)*($A7506+1))</f>
        <v>0.00445970372097372</v>
      </c>
      <c r="C7506" s="0" t="n">
        <f aca="false">EXP(LN($A$2)*$A7506-$A7506*(LN($A7506)-1)-1-$A$2)</f>
        <v>1.22724999641161E-236</v>
      </c>
      <c r="D7506" s="0" t="n">
        <f aca="false">B7506*A7506/100+D7505</f>
        <v>2211.79323366155</v>
      </c>
    </row>
    <row r="7507" customFormat="false" ht="12.75" hidden="false" customHeight="false" outlineLevel="0" collapsed="false">
      <c r="A7507" s="0" t="n">
        <f aca="false">A7506+1</f>
        <v>7504</v>
      </c>
      <c r="B7507" s="0" t="n">
        <f aca="false">100*EXP(LN($A$2)*$A7507-LN($A$2+1)*($A7507+1))</f>
        <v>0.0044588119585587</v>
      </c>
      <c r="C7507" s="0" t="n">
        <f aca="false">EXP(LN($A$2)*$A7507-$A7507*(LN($A7507)-1)-1-$A$2)</f>
        <v>8.17785031867708E-237</v>
      </c>
      <c r="D7507" s="0" t="n">
        <f aca="false">B7507*A7507/100+D7506</f>
        <v>2212.12782291092</v>
      </c>
    </row>
    <row r="7508" customFormat="false" ht="12.75" hidden="false" customHeight="false" outlineLevel="0" collapsed="false">
      <c r="A7508" s="0" t="n">
        <f aca="false">A7507+1</f>
        <v>7505</v>
      </c>
      <c r="B7508" s="0" t="n">
        <f aca="false">100*EXP(LN($A$2)*$A7508-LN($A$2+1)*($A7508+1))</f>
        <v>0.00445792037449294</v>
      </c>
      <c r="C7508" s="0" t="n">
        <f aca="false">EXP(LN($A$2)*$A7508-$A7508*(LN($A7508)-1)-1-$A$2)</f>
        <v>5.44863103782563E-237</v>
      </c>
      <c r="D7508" s="0" t="n">
        <f aca="false">B7508*A7508/100+D7507</f>
        <v>2212.46238983503</v>
      </c>
    </row>
    <row r="7509" customFormat="false" ht="12.75" hidden="false" customHeight="false" outlineLevel="0" collapsed="false">
      <c r="A7509" s="0" t="n">
        <f aca="false">A7508+1</f>
        <v>7506</v>
      </c>
      <c r="B7509" s="0" t="n">
        <f aca="false">100*EXP(LN($A$2)*$A7509-LN($A$2+1)*($A7509+1))</f>
        <v>0.00445702896870834</v>
      </c>
      <c r="C7509" s="0" t="n">
        <f aca="false">EXP(LN($A$2)*$A7509-$A7509*(LN($A7509)-1)-1-$A$2)</f>
        <v>3.62975887137883E-237</v>
      </c>
      <c r="D7509" s="0" t="n">
        <f aca="false">B7509*A7509/100+D7508</f>
        <v>2212.79693442942</v>
      </c>
    </row>
    <row r="7510" customFormat="false" ht="12.75" hidden="false" customHeight="false" outlineLevel="0" collapsed="false">
      <c r="A7510" s="0" t="n">
        <f aca="false">A7509+1</f>
        <v>7507</v>
      </c>
      <c r="B7510" s="0" t="n">
        <f aca="false">100*EXP(LN($A$2)*$A7510-LN($A$2+1)*($A7510+1))</f>
        <v>0.00445613774113682</v>
      </c>
      <c r="C7510" s="0" t="n">
        <f aca="false">EXP(LN($A$2)*$A7510-$A7510*(LN($A7510)-1)-1-$A$2)</f>
        <v>2.41774387136544E-237</v>
      </c>
      <c r="D7510" s="0" t="n">
        <f aca="false">B7510*A7510/100+D7509</f>
        <v>2213.13145668965</v>
      </c>
    </row>
    <row r="7511" customFormat="false" ht="12.75" hidden="false" customHeight="false" outlineLevel="0" collapsed="false">
      <c r="A7511" s="0" t="n">
        <f aca="false">A7510+1</f>
        <v>7508</v>
      </c>
      <c r="B7511" s="0" t="n">
        <f aca="false">100*EXP(LN($A$2)*$A7511-LN($A$2+1)*($A7511+1))</f>
        <v>0.0044552466918076</v>
      </c>
      <c r="C7511" s="0" t="n">
        <f aca="false">EXP(LN($A$2)*$A7511-$A7511*(LN($A7511)-1)-1-$A$2)</f>
        <v>1.61021902973841E-237</v>
      </c>
      <c r="D7511" s="0" t="n">
        <f aca="false">B7511*A7511/100+D7510</f>
        <v>2213.46595661127</v>
      </c>
    </row>
    <row r="7512" customFormat="false" ht="12.75" hidden="false" customHeight="false" outlineLevel="0" collapsed="false">
      <c r="A7512" s="0" t="n">
        <f aca="false">A7511+1</f>
        <v>7509</v>
      </c>
      <c r="B7512" s="0" t="n">
        <f aca="false">100*EXP(LN($A$2)*$A7512-LN($A$2+1)*($A7512+1))</f>
        <v>0.0044543558206526</v>
      </c>
      <c r="C7512" s="0" t="n">
        <f aca="false">EXP(LN($A$2)*$A7512-$A7512*(LN($A7512)-1)-1-$A$2)</f>
        <v>1.07226412127195E-237</v>
      </c>
      <c r="D7512" s="0" t="n">
        <f aca="false">B7512*A7512/100+D7511</f>
        <v>2213.80043418984</v>
      </c>
    </row>
    <row r="7513" customFormat="false" ht="12.75" hidden="false" customHeight="false" outlineLevel="0" collapsed="false">
      <c r="A7513" s="0" t="n">
        <f aca="false">A7512+1</f>
        <v>7510</v>
      </c>
      <c r="B7513" s="0" t="n">
        <f aca="false">100*EXP(LN($A$2)*$A7513-LN($A$2+1)*($A7513+1))</f>
        <v>0.00445346512763621</v>
      </c>
      <c r="C7513" s="0" t="n">
        <f aca="false">EXP(LN($A$2)*$A7513-$A7513*(LN($A7513)-1)-1-$A$2)</f>
        <v>7.13938426045573E-238</v>
      </c>
      <c r="D7513" s="0" t="n">
        <f aca="false">B7513*A7513/100+D7512</f>
        <v>2214.13488942093</v>
      </c>
    </row>
    <row r="7514" customFormat="false" ht="12.75" hidden="false" customHeight="false" outlineLevel="0" collapsed="false">
      <c r="A7514" s="0" t="n">
        <f aca="false">A7513+1</f>
        <v>7511</v>
      </c>
      <c r="B7514" s="0" t="n">
        <f aca="false">100*EXP(LN($A$2)*$A7514-LN($A$2+1)*($A7514+1))</f>
        <v>0.00445257461272279</v>
      </c>
      <c r="C7514" s="0" t="n">
        <f aca="false">EXP(LN($A$2)*$A7514-$A7514*(LN($A7514)-1)-1-$A$2)</f>
        <v>4.75293540090908E-238</v>
      </c>
      <c r="D7514" s="0" t="n">
        <f aca="false">B7514*A7514/100+D7513</f>
        <v>2214.46932230009</v>
      </c>
    </row>
    <row r="7515" customFormat="false" ht="12.75" hidden="false" customHeight="false" outlineLevel="0" collapsed="false">
      <c r="A7515" s="0" t="n">
        <f aca="false">A7514+1</f>
        <v>7512</v>
      </c>
      <c r="B7515" s="0" t="n">
        <f aca="false">100*EXP(LN($A$2)*$A7515-LN($A$2+1)*($A7515+1))</f>
        <v>0.00445168427584436</v>
      </c>
      <c r="C7515" s="0" t="n">
        <f aca="false">EXP(LN($A$2)*$A7515-$A7515*(LN($A7515)-1)-1-$A$2)</f>
        <v>3.1637724851309E-238</v>
      </c>
      <c r="D7515" s="0" t="n">
        <f aca="false">B7515*A7515/100+D7514</f>
        <v>2214.80373282289</v>
      </c>
    </row>
    <row r="7516" customFormat="false" ht="12.75" hidden="false" customHeight="false" outlineLevel="0" collapsed="false">
      <c r="A7516" s="0" t="n">
        <f aca="false">A7515+1</f>
        <v>7513</v>
      </c>
      <c r="B7516" s="0" t="n">
        <f aca="false">100*EXP(LN($A$2)*$A7516-LN($A$2+1)*($A7516+1))</f>
        <v>0.00445079411703008</v>
      </c>
      <c r="C7516" s="0" t="n">
        <f aca="false">EXP(LN($A$2)*$A7516-$A7516*(LN($A7516)-1)-1-$A$2)</f>
        <v>2.10567220465477E-238</v>
      </c>
      <c r="D7516" s="0" t="n">
        <f aca="false">B7516*A7516/100+D7515</f>
        <v>2215.1381209849</v>
      </c>
    </row>
    <row r="7517" customFormat="false" ht="12.75" hidden="false" customHeight="false" outlineLevel="0" collapsed="false">
      <c r="A7517" s="0" t="n">
        <f aca="false">A7516+1</f>
        <v>7514</v>
      </c>
      <c r="B7517" s="0" t="n">
        <f aca="false">100*EXP(LN($A$2)*$A7517-LN($A$2+1)*($A7517+1))</f>
        <v>0.00444990413621196</v>
      </c>
      <c r="C7517" s="0" t="n">
        <f aca="false">EXP(LN($A$2)*$A7517-$A7517*(LN($A7517)-1)-1-$A$2)</f>
        <v>1.40125920423142E-238</v>
      </c>
      <c r="D7517" s="0" t="n">
        <f aca="false">B7517*A7517/100+D7516</f>
        <v>2215.4724867817</v>
      </c>
    </row>
    <row r="7518" customFormat="false" ht="12.75" hidden="false" customHeight="false" outlineLevel="0" collapsed="false">
      <c r="A7518" s="0" t="n">
        <f aca="false">A7517+1</f>
        <v>7515</v>
      </c>
      <c r="B7518" s="0" t="n">
        <f aca="false">100*EXP(LN($A$2)*$A7518-LN($A$2+1)*($A7518+1))</f>
        <v>0.00444901433332204</v>
      </c>
      <c r="C7518" s="0" t="n">
        <f aca="false">EXP(LN($A$2)*$A7518-$A7518*(LN($A7518)-1)-1-$A$2)</f>
        <v>9.32370221082005E-239</v>
      </c>
      <c r="D7518" s="0" t="n">
        <f aca="false">B7518*A7518/100+D7517</f>
        <v>2215.80683020885</v>
      </c>
    </row>
    <row r="7519" customFormat="false" ht="12.75" hidden="false" customHeight="false" outlineLevel="0" collapsed="false">
      <c r="A7519" s="0" t="n">
        <f aca="false">A7518+1</f>
        <v>7516</v>
      </c>
      <c r="B7519" s="0" t="n">
        <f aca="false">100*EXP(LN($A$2)*$A7519-LN($A$2+1)*($A7519+1))</f>
        <v>0.00444812470838949</v>
      </c>
      <c r="C7519" s="0" t="n">
        <f aca="false">EXP(LN($A$2)*$A7519-$A7519*(LN($A7519)-1)-1-$A$2)</f>
        <v>6.20298198230056E-239</v>
      </c>
      <c r="D7519" s="0" t="n">
        <f aca="false">B7519*A7519/100+D7518</f>
        <v>2216.14115126193</v>
      </c>
    </row>
    <row r="7520" customFormat="false" ht="12.75" hidden="false" customHeight="false" outlineLevel="0" collapsed="false">
      <c r="A7520" s="0" t="n">
        <f aca="false">A7519+1</f>
        <v>7517</v>
      </c>
      <c r="B7520" s="0" t="n">
        <f aca="false">100*EXP(LN($A$2)*$A7520-LN($A$2+1)*($A7520+1))</f>
        <v>0.00444723526134634</v>
      </c>
      <c r="C7520" s="0" t="n">
        <f aca="false">EXP(LN($A$2)*$A7520-$A7520*(LN($A7520)-1)-1-$A$2)</f>
        <v>4.12624358871302E-239</v>
      </c>
      <c r="D7520" s="0" t="n">
        <f aca="false">B7520*A7520/100+D7519</f>
        <v>2216.47544993652</v>
      </c>
    </row>
    <row r="7521" customFormat="false" ht="12.75" hidden="false" customHeight="false" outlineLevel="0" collapsed="false">
      <c r="A7521" s="0" t="n">
        <f aca="false">A7520+1</f>
        <v>7518</v>
      </c>
      <c r="B7521" s="0" t="n">
        <f aca="false">100*EXP(LN($A$2)*$A7521-LN($A$2+1)*($A7521+1))</f>
        <v>0.00444634599212467</v>
      </c>
      <c r="C7521" s="0" t="n">
        <f aca="false">EXP(LN($A$2)*$A7521-$A7521*(LN($A7521)-1)-1-$A$2)</f>
        <v>2.74442540190915E-239</v>
      </c>
      <c r="D7521" s="0" t="n">
        <f aca="false">B7521*A7521/100+D7520</f>
        <v>2216.80972622821</v>
      </c>
    </row>
    <row r="7522" customFormat="false" ht="12.75" hidden="false" customHeight="false" outlineLevel="0" collapsed="false">
      <c r="A7522" s="0" t="n">
        <f aca="false">A7521+1</f>
        <v>7519</v>
      </c>
      <c r="B7522" s="0" t="n">
        <f aca="false">100*EXP(LN($A$2)*$A7522-LN($A$2+1)*($A7522+1))</f>
        <v>0.00444545690075364</v>
      </c>
      <c r="C7522" s="0" t="n">
        <f aca="false">EXP(LN($A$2)*$A7522-$A7522*(LN($A7522)-1)-1-$A$2)</f>
        <v>1.82511498564599E-239</v>
      </c>
      <c r="D7522" s="0" t="n">
        <f aca="false">B7522*A7522/100+D7521</f>
        <v>2217.14398013258</v>
      </c>
    </row>
    <row r="7523" customFormat="false" ht="12.75" hidden="false" customHeight="false" outlineLevel="0" collapsed="false">
      <c r="A7523" s="0" t="n">
        <f aca="false">A7522+1</f>
        <v>7520</v>
      </c>
      <c r="B7523" s="0" t="n">
        <f aca="false">100*EXP(LN($A$2)*$A7523-LN($A$2+1)*($A7523+1))</f>
        <v>0.00444456798713298</v>
      </c>
      <c r="C7523" s="0" t="n">
        <f aca="false">EXP(LN($A$2)*$A7523-$A7523*(LN($A7523)-1)-1-$A$2)</f>
        <v>1.21358799586715E-239</v>
      </c>
      <c r="D7523" s="0" t="n">
        <f aca="false">B7523*A7523/100+D7522</f>
        <v>2217.47821164521</v>
      </c>
    </row>
    <row r="7524" customFormat="false" ht="12.75" hidden="false" customHeight="false" outlineLevel="0" collapsed="false">
      <c r="A7524" s="0" t="n">
        <f aca="false">A7523+1</f>
        <v>7521</v>
      </c>
      <c r="B7524" s="0" t="n">
        <f aca="false">100*EXP(LN($A$2)*$A7524-LN($A$2+1)*($A7524+1))</f>
        <v>0.00444367925132416</v>
      </c>
      <c r="C7524" s="0" t="n">
        <f aca="false">EXP(LN($A$2)*$A7524-$A7524*(LN($A7524)-1)-1-$A$2)</f>
        <v>8.06853265594217E-240</v>
      </c>
      <c r="D7524" s="0" t="n">
        <f aca="false">B7524*A7524/100+D7523</f>
        <v>2217.8124207617</v>
      </c>
    </row>
    <row r="7525" customFormat="false" ht="12.75" hidden="false" customHeight="false" outlineLevel="0" collapsed="false">
      <c r="A7525" s="0" t="n">
        <f aca="false">A7524+1</f>
        <v>7522</v>
      </c>
      <c r="B7525" s="0" t="n">
        <f aca="false">100*EXP(LN($A$2)*$A7525-LN($A$2+1)*($A7525+1))</f>
        <v>0.00444279069319464</v>
      </c>
      <c r="C7525" s="0" t="n">
        <f aca="false">EXP(LN($A$2)*$A7525-$A7525*(LN($A7525)-1)-1-$A$2)</f>
        <v>5.36364598940974E-240</v>
      </c>
      <c r="D7525" s="0" t="n">
        <f aca="false">B7525*A7525/100+D7524</f>
        <v>2218.14660747765</v>
      </c>
    </row>
    <row r="7526" customFormat="false" ht="12.75" hidden="false" customHeight="false" outlineLevel="0" collapsed="false">
      <c r="A7526" s="0" t="n">
        <f aca="false">A7525+1</f>
        <v>7523</v>
      </c>
      <c r="B7526" s="0" t="n">
        <f aca="false">100*EXP(LN($A$2)*$A7526-LN($A$2+1)*($A7526+1))</f>
        <v>0.00444190231270888</v>
      </c>
      <c r="C7526" s="0" t="n">
        <f aca="false">EXP(LN($A$2)*$A7526-$A7526*(LN($A7526)-1)-1-$A$2)</f>
        <v>3.56506878917653E-240</v>
      </c>
      <c r="D7526" s="0" t="n">
        <f aca="false">B7526*A7526/100+D7525</f>
        <v>2218.48077178863</v>
      </c>
    </row>
    <row r="7527" customFormat="false" ht="12.75" hidden="false" customHeight="false" outlineLevel="0" collapsed="false">
      <c r="A7527" s="0" t="n">
        <f aca="false">A7526+1</f>
        <v>7524</v>
      </c>
      <c r="B7527" s="0" t="n">
        <f aca="false">100*EXP(LN($A$2)*$A7527-LN($A$2+1)*($A7527+1))</f>
        <v>0.00444101410989601</v>
      </c>
      <c r="C7527" s="0" t="n">
        <f aca="false">EXP(LN($A$2)*$A7527-$A7527*(LN($A7527)-1)-1-$A$2)</f>
        <v>2.36928875641833E-240</v>
      </c>
      <c r="D7527" s="0" t="n">
        <f aca="false">B7527*A7527/100+D7526</f>
        <v>2218.81491369026</v>
      </c>
    </row>
    <row r="7528" customFormat="false" ht="12.75" hidden="false" customHeight="false" outlineLevel="0" collapsed="false">
      <c r="A7528" s="0" t="n">
        <f aca="false">A7527+1</f>
        <v>7525</v>
      </c>
      <c r="B7528" s="0" t="n">
        <f aca="false">100*EXP(LN($A$2)*$A7528-LN($A$2+1)*($A7528+1))</f>
        <v>0.00444012608468817</v>
      </c>
      <c r="C7528" s="0" t="n">
        <f aca="false">EXP(LN($A$2)*$A7528-$A7528*(LN($A7528)-1)-1-$A$2)</f>
        <v>1.57438285480045E-240</v>
      </c>
      <c r="D7528" s="0" t="n">
        <f aca="false">B7528*A7528/100+D7527</f>
        <v>2219.14903317813</v>
      </c>
    </row>
    <row r="7529" customFormat="false" ht="12.75" hidden="false" customHeight="false" outlineLevel="0" collapsed="false">
      <c r="A7529" s="0" t="n">
        <f aca="false">A7528+1</f>
        <v>7526</v>
      </c>
      <c r="B7529" s="0" t="n">
        <f aca="false">100*EXP(LN($A$2)*$A7529-LN($A$2+1)*($A7529+1))</f>
        <v>0.00443923823701757</v>
      </c>
      <c r="C7529" s="0" t="n">
        <f aca="false">EXP(LN($A$2)*$A7529-$A7529*(LN($A7529)-1)-1-$A$2)</f>
        <v>1.04603206162498E-240</v>
      </c>
      <c r="D7529" s="0" t="n">
        <f aca="false">B7529*A7529/100+D7528</f>
        <v>2219.48313024785</v>
      </c>
    </row>
    <row r="7530" customFormat="false" ht="12.75" hidden="false" customHeight="false" outlineLevel="0" collapsed="false">
      <c r="A7530" s="0" t="n">
        <f aca="false">A7529+1</f>
        <v>7527</v>
      </c>
      <c r="B7530" s="0" t="n">
        <f aca="false">100*EXP(LN($A$2)*$A7530-LN($A$2+1)*($A7530+1))</f>
        <v>0.00443835056691328</v>
      </c>
      <c r="C7530" s="0" t="n">
        <f aca="false">EXP(LN($A$2)*$A7530-$A7530*(LN($A7530)-1)-1-$A$2)</f>
        <v>6.94899397056764E-241</v>
      </c>
      <c r="D7530" s="0" t="n">
        <f aca="false">B7530*A7530/100+D7529</f>
        <v>2219.81720489502</v>
      </c>
    </row>
    <row r="7531" customFormat="false" ht="12.75" hidden="false" customHeight="false" outlineLevel="0" collapsed="false">
      <c r="A7531" s="0" t="n">
        <f aca="false">A7530+1</f>
        <v>7528</v>
      </c>
      <c r="B7531" s="0" t="n">
        <f aca="false">100*EXP(LN($A$2)*$A7531-LN($A$2+1)*($A7531+1))</f>
        <v>0.00443746307427524</v>
      </c>
      <c r="C7531" s="0" t="n">
        <f aca="false">EXP(LN($A$2)*$A7531-$A7531*(LN($A7531)-1)-1-$A$2)</f>
        <v>4.6157382767756E-241</v>
      </c>
      <c r="D7531" s="0" t="n">
        <f aca="false">B7531*A7531/100+D7530</f>
        <v>2220.15125711525</v>
      </c>
    </row>
    <row r="7532" customFormat="false" ht="12.75" hidden="false" customHeight="false" outlineLevel="0" collapsed="false">
      <c r="A7532" s="0" t="n">
        <f aca="false">A7531+1</f>
        <v>7529</v>
      </c>
      <c r="B7532" s="0" t="n">
        <f aca="false">100*EXP(LN($A$2)*$A7532-LN($A$2+1)*($A7532+1))</f>
        <v>0.00443657575913251</v>
      </c>
      <c r="C7532" s="0" t="n">
        <f aca="false">EXP(LN($A$2)*$A7532-$A7532*(LN($A7532)-1)-1-$A$2)</f>
        <v>3.06550991577527E-241</v>
      </c>
      <c r="D7532" s="0" t="n">
        <f aca="false">B7532*A7532/100+D7531</f>
        <v>2220.48528690416</v>
      </c>
    </row>
    <row r="7533" customFormat="false" ht="12.75" hidden="false" customHeight="false" outlineLevel="0" collapsed="false">
      <c r="A7533" s="0" t="n">
        <f aca="false">A7532+1</f>
        <v>7530</v>
      </c>
      <c r="B7533" s="0" t="n">
        <f aca="false">100*EXP(LN($A$2)*$A7533-LN($A$2+1)*($A7533+1))</f>
        <v>0.00443568862141732</v>
      </c>
      <c r="C7533" s="0" t="n">
        <f aca="false">EXP(LN($A$2)*$A7533-$A7533*(LN($A7533)-1)-1-$A$2)</f>
        <v>2.03566632447261E-241</v>
      </c>
      <c r="D7533" s="0" t="n">
        <f aca="false">B7533*A7533/100+D7532</f>
        <v>2220.81929425735</v>
      </c>
    </row>
    <row r="7534" customFormat="false" ht="12.75" hidden="false" customHeight="false" outlineLevel="0" collapsed="false">
      <c r="A7534" s="0" t="n">
        <f aca="false">A7533+1</f>
        <v>7531</v>
      </c>
      <c r="B7534" s="0" t="n">
        <f aca="false">100*EXP(LN($A$2)*$A7534-LN($A$2+1)*($A7534+1))</f>
        <v>0.00443480166106193</v>
      </c>
      <c r="C7534" s="0" t="n">
        <f aca="false">EXP(LN($A$2)*$A7534-$A7534*(LN($A7534)-1)-1-$A$2)</f>
        <v>1.35161431909001E-241</v>
      </c>
      <c r="D7534" s="0" t="n">
        <f aca="false">B7534*A7534/100+D7533</f>
        <v>2221.15327917045</v>
      </c>
    </row>
    <row r="7535" customFormat="false" ht="12.75" hidden="false" customHeight="false" outlineLevel="0" collapsed="false">
      <c r="A7535" s="0" t="n">
        <f aca="false">A7534+1</f>
        <v>7532</v>
      </c>
      <c r="B7535" s="0" t="n">
        <f aca="false">100*EXP(LN($A$2)*$A7535-LN($A$2+1)*($A7535+1))</f>
        <v>0.00443391487812766</v>
      </c>
      <c r="C7535" s="0" t="n">
        <f aca="false">EXP(LN($A$2)*$A7535-$A7535*(LN($A7535)-1)-1-$A$2)</f>
        <v>8.97307521799564E-242</v>
      </c>
      <c r="D7535" s="0" t="n">
        <f aca="false">B7535*A7535/100+D7534</f>
        <v>2221.48724163907</v>
      </c>
    </row>
    <row r="7536" customFormat="false" ht="12.75" hidden="false" customHeight="false" outlineLevel="0" collapsed="false">
      <c r="A7536" s="0" t="n">
        <f aca="false">A7535+1</f>
        <v>7533</v>
      </c>
      <c r="B7536" s="0" t="n">
        <f aca="false">100*EXP(LN($A$2)*$A7536-LN($A$2+1)*($A7536+1))</f>
        <v>0.00443302827248226</v>
      </c>
      <c r="C7536" s="0" t="n">
        <f aca="false">EXP(LN($A$2)*$A7536-$A7536*(LN($A7536)-1)-1-$A$2)</f>
        <v>5.9562397773518E-242</v>
      </c>
      <c r="D7536" s="0" t="n">
        <f aca="false">B7536*A7536/100+D7535</f>
        <v>2221.82118165883</v>
      </c>
    </row>
    <row r="7537" customFormat="false" ht="12.75" hidden="false" customHeight="false" outlineLevel="0" collapsed="false">
      <c r="A7537" s="0" t="n">
        <f aca="false">A7536+1</f>
        <v>7534</v>
      </c>
      <c r="B7537" s="0" t="n">
        <f aca="false">100*EXP(LN($A$2)*$A7537-LN($A$2+1)*($A7537+1))</f>
        <v>0.00443214184409027</v>
      </c>
      <c r="C7537" s="0" t="n">
        <f aca="false">EXP(LN($A$2)*$A7537-$A7537*(LN($A7537)-1)-1-$A$2)</f>
        <v>3.95316903277875E-242</v>
      </c>
      <c r="D7537" s="0" t="n">
        <f aca="false">B7537*A7537/100+D7536</f>
        <v>2222.15509922537</v>
      </c>
    </row>
    <row r="7538" customFormat="false" ht="12.75" hidden="false" customHeight="false" outlineLevel="0" collapsed="false">
      <c r="A7538" s="0" t="n">
        <f aca="false">A7537+1</f>
        <v>7535</v>
      </c>
      <c r="B7538" s="0" t="n">
        <f aca="false">100*EXP(LN($A$2)*$A7538-LN($A$2+1)*($A7538+1))</f>
        <v>0.00443125559298076</v>
      </c>
      <c r="C7538" s="0" t="n">
        <f aca="false">EXP(LN($A$2)*$A7538-$A7538*(LN($A7538)-1)-1-$A$2)</f>
        <v>2.62337848276019E-242</v>
      </c>
      <c r="D7538" s="0" t="n">
        <f aca="false">B7538*A7538/100+D7537</f>
        <v>2222.4889943343</v>
      </c>
    </row>
    <row r="7539" customFormat="false" ht="12.75" hidden="false" customHeight="false" outlineLevel="0" collapsed="false">
      <c r="A7539" s="0" t="n">
        <f aca="false">A7538+1</f>
        <v>7536</v>
      </c>
      <c r="B7539" s="0" t="n">
        <f aca="false">100*EXP(LN($A$2)*$A7539-LN($A$2+1)*($A7539+1))</f>
        <v>0.00443036951908603</v>
      </c>
      <c r="C7539" s="0" t="n">
        <f aca="false">EXP(LN($A$2)*$A7539-$A7539*(LN($A7539)-1)-1-$A$2)</f>
        <v>1.74067977221684E-242</v>
      </c>
      <c r="D7539" s="0" t="n">
        <f aca="false">B7539*A7539/100+D7538</f>
        <v>2222.82286698126</v>
      </c>
    </row>
    <row r="7540" customFormat="false" ht="12.75" hidden="false" customHeight="false" outlineLevel="0" collapsed="false">
      <c r="A7540" s="0" t="n">
        <f aca="false">A7539+1</f>
        <v>7537</v>
      </c>
      <c r="B7540" s="0" t="n">
        <f aca="false">100*EXP(LN($A$2)*$A7540-LN($A$2+1)*($A7540+1))</f>
        <v>0.00442948362233841</v>
      </c>
      <c r="C7540" s="0" t="n">
        <f aca="false">EXP(LN($A$2)*$A7540-$A7540*(LN($A7540)-1)-1-$A$2)</f>
        <v>1.15483299508064E-242</v>
      </c>
      <c r="D7540" s="0" t="n">
        <f aca="false">B7540*A7540/100+D7539</f>
        <v>2223.15671716187</v>
      </c>
    </row>
    <row r="7541" customFormat="false" ht="12.75" hidden="false" customHeight="false" outlineLevel="0" collapsed="false">
      <c r="A7541" s="0" t="n">
        <f aca="false">A7540+1</f>
        <v>7538</v>
      </c>
      <c r="B7541" s="0" t="n">
        <f aca="false">100*EXP(LN($A$2)*$A7541-LN($A$2+1)*($A7541+1))</f>
        <v>0.00442859790276694</v>
      </c>
      <c r="C7541" s="0" t="n">
        <f aca="false">EXP(LN($A$2)*$A7541-$A7541*(LN($A7541)-1)-1-$A$2)</f>
        <v>7.66058372089461E-243</v>
      </c>
      <c r="D7541" s="0" t="n">
        <f aca="false">B7541*A7541/100+D7540</f>
        <v>2223.49054487178</v>
      </c>
    </row>
    <row r="7542" customFormat="false" ht="12.75" hidden="false" customHeight="false" outlineLevel="0" collapsed="false">
      <c r="A7542" s="0" t="n">
        <f aca="false">A7541+1</f>
        <v>7539</v>
      </c>
      <c r="B7542" s="0" t="n">
        <f aca="false">100*EXP(LN($A$2)*$A7542-LN($A$2+1)*($A7542+1))</f>
        <v>0.00442771236027174</v>
      </c>
      <c r="C7542" s="0" t="n">
        <f aca="false">EXP(LN($A$2)*$A7542-$A7542*(LN($A7542)-1)-1-$A$2)</f>
        <v>5.08097348710463E-243</v>
      </c>
      <c r="D7542" s="0" t="n">
        <f aca="false">B7542*A7542/100+D7541</f>
        <v>2223.82435010662</v>
      </c>
    </row>
    <row r="7543" customFormat="false" ht="12.75" hidden="false" customHeight="false" outlineLevel="0" collapsed="false">
      <c r="A7543" s="0" t="n">
        <f aca="false">A7542+1</f>
        <v>7540</v>
      </c>
      <c r="B7543" s="0" t="n">
        <f aca="false">100*EXP(LN($A$2)*$A7543-LN($A$2+1)*($A7543+1))</f>
        <v>0.00442682699488184</v>
      </c>
      <c r="C7543" s="0" t="n">
        <f aca="false">EXP(LN($A$2)*$A7543-$A7543*(LN($A7543)-1)-1-$A$2)</f>
        <v>3.36956926245496E-243</v>
      </c>
      <c r="D7543" s="0" t="n">
        <f aca="false">B7543*A7543/100+D7542</f>
        <v>2224.15813286204</v>
      </c>
    </row>
    <row r="7544" customFormat="false" ht="12.75" hidden="false" customHeight="false" outlineLevel="0" collapsed="false">
      <c r="A7544" s="0" t="n">
        <f aca="false">A7543+1</f>
        <v>7541</v>
      </c>
      <c r="B7544" s="0" t="n">
        <f aca="false">100*EXP(LN($A$2)*$A7544-LN($A$2+1)*($A7544+1))</f>
        <v>0.00442594180652961</v>
      </c>
      <c r="C7544" s="0" t="n">
        <f aca="false">EXP(LN($A$2)*$A7544-$A7544*(LN($A7544)-1)-1-$A$2)</f>
        <v>2.23431421319322E-243</v>
      </c>
      <c r="D7544" s="0" t="n">
        <f aca="false">B7544*A7544/100+D7543</f>
        <v>2224.49189313367</v>
      </c>
    </row>
    <row r="7545" customFormat="false" ht="12.75" hidden="false" customHeight="false" outlineLevel="0" collapsed="false">
      <c r="A7545" s="0" t="n">
        <f aca="false">A7544+1</f>
        <v>7542</v>
      </c>
      <c r="B7545" s="0" t="n">
        <f aca="false">100*EXP(LN($A$2)*$A7545-LN($A$2+1)*($A7545+1))</f>
        <v>0.00442505679514745</v>
      </c>
      <c r="C7545" s="0" t="n">
        <f aca="false">EXP(LN($A$2)*$A7545-$A7545*(LN($A7545)-1)-1-$A$2)</f>
        <v>1.48134602852325E-243</v>
      </c>
      <c r="D7545" s="0" t="n">
        <f aca="false">B7545*A7545/100+D7544</f>
        <v>2224.82563091716</v>
      </c>
    </row>
    <row r="7546" customFormat="false" ht="12.75" hidden="false" customHeight="false" outlineLevel="0" collapsed="false">
      <c r="A7546" s="0" t="n">
        <f aca="false">A7545+1</f>
        <v>7543</v>
      </c>
      <c r="B7546" s="0" t="n">
        <f aca="false">100*EXP(LN($A$2)*$A7546-LN($A$2+1)*($A7546+1))</f>
        <v>0.00442417196079656</v>
      </c>
      <c r="C7546" s="0" t="n">
        <f aca="false">EXP(LN($A$2)*$A7546-$A7546*(LN($A7546)-1)-1-$A$2)</f>
        <v>9.81999356722556E-244</v>
      </c>
      <c r="D7546" s="0" t="n">
        <f aca="false">B7546*A7546/100+D7545</f>
        <v>2225.15934620816</v>
      </c>
    </row>
    <row r="7547" customFormat="false" ht="12.75" hidden="false" customHeight="false" outlineLevel="0" collapsed="false">
      <c r="A7547" s="0" t="n">
        <f aca="false">A7546+1</f>
        <v>7544</v>
      </c>
      <c r="B7547" s="0" t="n">
        <f aca="false">100*EXP(LN($A$2)*$A7547-LN($A$2+1)*($A7547+1))</f>
        <v>0.00442328730334497</v>
      </c>
      <c r="C7547" s="0" t="n">
        <f aca="false">EXP(LN($A$2)*$A7547-$A7547*(LN($A7547)-1)-1-$A$2)</f>
        <v>6.50891070088179E-244</v>
      </c>
      <c r="D7547" s="0" t="n">
        <f aca="false">B7547*A7547/100+D7546</f>
        <v>2225.49303900232</v>
      </c>
    </row>
    <row r="7548" customFormat="false" ht="12.75" hidden="false" customHeight="false" outlineLevel="0" collapsed="false">
      <c r="A7548" s="0" t="n">
        <f aca="false">A7547+1</f>
        <v>7545</v>
      </c>
      <c r="B7548" s="0" t="n">
        <f aca="false">100*EXP(LN($A$2)*$A7548-LN($A$2+1)*($A7548+1))</f>
        <v>0.0044224028227573</v>
      </c>
      <c r="C7548" s="0" t="n">
        <f aca="false">EXP(LN($A$2)*$A7548-$A7548*(LN($A7548)-1)-1-$A$2)</f>
        <v>4.31367930654992E-244</v>
      </c>
      <c r="D7548" s="0" t="n">
        <f aca="false">B7548*A7548/100+D7547</f>
        <v>2225.8267092953</v>
      </c>
    </row>
    <row r="7549" customFormat="false" ht="12.75" hidden="false" customHeight="false" outlineLevel="0" collapsed="false">
      <c r="A7549" s="0" t="n">
        <f aca="false">A7548+1</f>
        <v>7546</v>
      </c>
      <c r="B7549" s="0" t="n">
        <f aca="false">100*EXP(LN($A$2)*$A7549-LN($A$2+1)*($A7549+1))</f>
        <v>0.00442151851906255</v>
      </c>
      <c r="C7549" s="0" t="n">
        <f aca="false">EXP(LN($A$2)*$A7549-$A7549*(LN($A7549)-1)-1-$A$2)</f>
        <v>2.85844497360207E-244</v>
      </c>
      <c r="D7549" s="0" t="n">
        <f aca="false">B7549*A7549/100+D7548</f>
        <v>2226.16035708275</v>
      </c>
    </row>
    <row r="7550" customFormat="false" ht="12.75" hidden="false" customHeight="false" outlineLevel="0" collapsed="false">
      <c r="A7550" s="0" t="n">
        <f aca="false">A7549+1</f>
        <v>7547</v>
      </c>
      <c r="B7550" s="0" t="n">
        <f aca="false">100*EXP(LN($A$2)*$A7550-LN($A$2+1)*($A7550+1))</f>
        <v>0.00442063439216102</v>
      </c>
      <c r="C7550" s="0" t="n">
        <f aca="false">EXP(LN($A$2)*$A7550-$A7550*(LN($A7550)-1)-1-$A$2)</f>
        <v>1.89388787896101E-244</v>
      </c>
      <c r="D7550" s="0" t="n">
        <f aca="false">B7550*A7550/100+D7549</f>
        <v>2226.49398236033</v>
      </c>
    </row>
    <row r="7551" customFormat="false" ht="12.75" hidden="false" customHeight="false" outlineLevel="0" collapsed="false">
      <c r="A7551" s="0" t="n">
        <f aca="false">A7550+1</f>
        <v>7548</v>
      </c>
      <c r="B7551" s="0" t="n">
        <f aca="false">100*EXP(LN($A$2)*$A7551-LN($A$2+1)*($A7551+1))</f>
        <v>0.00441975044208166</v>
      </c>
      <c r="C7551" s="0" t="n">
        <f aca="false">EXP(LN($A$2)*$A7551-$A7551*(LN($A7551)-1)-1-$A$2)</f>
        <v>1.2546458299672E-244</v>
      </c>
      <c r="D7551" s="0" t="n">
        <f aca="false">B7551*A7551/100+D7550</f>
        <v>2226.82758512369</v>
      </c>
    </row>
    <row r="7552" customFormat="false" ht="12.75" hidden="false" customHeight="false" outlineLevel="0" collapsed="false">
      <c r="A7552" s="0" t="n">
        <f aca="false">A7551+1</f>
        <v>7549</v>
      </c>
      <c r="B7552" s="0" t="n">
        <f aca="false">100*EXP(LN($A$2)*$A7552-LN($A$2+1)*($A7552+1))</f>
        <v>0.00441886666875697</v>
      </c>
      <c r="C7552" s="0" t="n">
        <f aca="false">EXP(LN($A$2)*$A7552-$A7552*(LN($A7552)-1)-1-$A$2)</f>
        <v>8.31056389276422E-245</v>
      </c>
      <c r="D7552" s="0" t="n">
        <f aca="false">B7552*A7552/100+D7551</f>
        <v>2227.16116536852</v>
      </c>
    </row>
    <row r="7553" customFormat="false" ht="12.75" hidden="false" customHeight="false" outlineLevel="0" collapsed="false">
      <c r="A7553" s="0" t="n">
        <f aca="false">A7552+1</f>
        <v>7550</v>
      </c>
      <c r="B7553" s="0" t="n">
        <f aca="false">100*EXP(LN($A$2)*$A7553-LN($A$2+1)*($A7553+1))</f>
        <v>0.00441798307211946</v>
      </c>
      <c r="C7553" s="0" t="n">
        <f aca="false">EXP(LN($A$2)*$A7553-$A7553*(LN($A7553)-1)-1-$A$2)</f>
        <v>5.50404920778944E-245</v>
      </c>
      <c r="D7553" s="0" t="n">
        <f aca="false">B7553*A7553/100+D7552</f>
        <v>2227.49472309046</v>
      </c>
    </row>
    <row r="7554" customFormat="false" ht="12.75" hidden="false" customHeight="false" outlineLevel="0" collapsed="false">
      <c r="A7554" s="0" t="n">
        <f aca="false">A7553+1</f>
        <v>7551</v>
      </c>
      <c r="B7554" s="0" t="n">
        <f aca="false">100*EXP(LN($A$2)*$A7554-LN($A$2+1)*($A7554+1))</f>
        <v>0.00441709965219808</v>
      </c>
      <c r="C7554" s="0" t="n">
        <f aca="false">EXP(LN($A$2)*$A7554-$A7554*(LN($A7554)-1)-1-$A$2)</f>
        <v>3.6448243240919E-245</v>
      </c>
      <c r="D7554" s="0" t="n">
        <f aca="false">B7554*A7554/100+D7553</f>
        <v>2227.8282582852</v>
      </c>
    </row>
    <row r="7555" customFormat="false" ht="12.75" hidden="false" customHeight="false" outlineLevel="0" collapsed="false">
      <c r="A7555" s="0" t="n">
        <f aca="false">A7554+1</f>
        <v>7552</v>
      </c>
      <c r="B7555" s="0" t="n">
        <f aca="false">100*EXP(LN($A$2)*$A7555-LN($A$2+1)*($A7555+1))</f>
        <v>0.00441621640892535</v>
      </c>
      <c r="C7555" s="0" t="n">
        <f aca="false">EXP(LN($A$2)*$A7555-$A7555*(LN($A7555)-1)-1-$A$2)</f>
        <v>2.41331147899907E-245</v>
      </c>
      <c r="D7555" s="0" t="n">
        <f aca="false">B7555*A7555/100+D7554</f>
        <v>2228.1617709484</v>
      </c>
    </row>
    <row r="7556" customFormat="false" ht="12.75" hidden="false" customHeight="false" outlineLevel="0" collapsed="false">
      <c r="A7556" s="0" t="n">
        <f aca="false">A7555+1</f>
        <v>7553</v>
      </c>
      <c r="B7556" s="0" t="n">
        <f aca="false">100*EXP(LN($A$2)*$A7556-LN($A$2+1)*($A7556+1))</f>
        <v>0.00441533334223382</v>
      </c>
      <c r="C7556" s="0" t="n">
        <f aca="false">EXP(LN($A$2)*$A7556-$A7556*(LN($A7556)-1)-1-$A$2)</f>
        <v>1.59769048710014E-245</v>
      </c>
      <c r="D7556" s="0" t="n">
        <f aca="false">B7556*A7556/100+D7555</f>
        <v>2228.49526107574</v>
      </c>
    </row>
    <row r="7557" customFormat="false" ht="12.75" hidden="false" customHeight="false" outlineLevel="0" collapsed="false">
      <c r="A7557" s="0" t="n">
        <f aca="false">A7556+1</f>
        <v>7554</v>
      </c>
      <c r="B7557" s="0" t="n">
        <f aca="false">100*EXP(LN($A$2)*$A7557-LN($A$2+1)*($A7557+1))</f>
        <v>0.00441445045218456</v>
      </c>
      <c r="C7557" s="0" t="n">
        <f aca="false">EXP(LN($A$2)*$A7557-$A7557*(LN($A7557)-1)-1-$A$2)</f>
        <v>1.05758290082393E-245</v>
      </c>
      <c r="D7557" s="0" t="n">
        <f aca="false">B7557*A7557/100+D7556</f>
        <v>2228.8287286629</v>
      </c>
    </row>
    <row r="7558" customFormat="false" ht="12.75" hidden="false" customHeight="false" outlineLevel="0" collapsed="false">
      <c r="A7558" s="0" t="n">
        <f aca="false">A7557+1</f>
        <v>7555</v>
      </c>
      <c r="B7558" s="0" t="n">
        <f aca="false">100*EXP(LN($A$2)*$A7558-LN($A$2+1)*($A7558+1))</f>
        <v>0.00441356773861377</v>
      </c>
      <c r="C7558" s="0" t="n">
        <f aca="false">EXP(LN($A$2)*$A7558-$A7558*(LN($A7558)-1)-1-$A$2)</f>
        <v>6.99968827580105E-246</v>
      </c>
      <c r="D7558" s="0" t="n">
        <f aca="false">B7558*A7558/100+D7557</f>
        <v>2229.16217370555</v>
      </c>
    </row>
    <row r="7559" customFormat="false" ht="12.75" hidden="false" customHeight="false" outlineLevel="0" collapsed="false">
      <c r="A7559" s="0" t="n">
        <f aca="false">A7558+1</f>
        <v>7556</v>
      </c>
      <c r="B7559" s="0" t="n">
        <f aca="false">100*EXP(LN($A$2)*$A7559-LN($A$2+1)*($A7559+1))</f>
        <v>0.0044126852015825</v>
      </c>
      <c r="C7559" s="0" t="n">
        <f aca="false">EXP(LN($A$2)*$A7559-$A7559*(LN($A7559)-1)-1-$A$2)</f>
        <v>4.63218071662758E-246</v>
      </c>
      <c r="D7559" s="0" t="n">
        <f aca="false">B7559*A7559/100+D7558</f>
        <v>2229.49559619938</v>
      </c>
    </row>
    <row r="7560" customFormat="false" ht="12.75" hidden="false" customHeight="false" outlineLevel="0" collapsed="false">
      <c r="A7560" s="0" t="n">
        <f aca="false">A7559+1</f>
        <v>7557</v>
      </c>
      <c r="B7560" s="0" t="n">
        <f aca="false">100*EXP(LN($A$2)*$A7560-LN($A$2+1)*($A7560+1))</f>
        <v>0.00441180284102335</v>
      </c>
      <c r="C7560" s="0" t="n">
        <f aca="false">EXP(LN($A$2)*$A7560-$A7560*(LN($A7560)-1)-1-$A$2)</f>
        <v>3.06503058295888E-246</v>
      </c>
      <c r="D7560" s="0" t="n">
        <f aca="false">B7560*A7560/100+D7559</f>
        <v>2229.82899614008</v>
      </c>
    </row>
    <row r="7561" customFormat="false" ht="12.75" hidden="false" customHeight="false" outlineLevel="0" collapsed="false">
      <c r="A7561" s="0" t="n">
        <f aca="false">A7560+1</f>
        <v>7558</v>
      </c>
      <c r="B7561" s="0" t="n">
        <f aca="false">100*EXP(LN($A$2)*$A7561-LN($A$2+1)*($A7561+1))</f>
        <v>0.00441092065686892</v>
      </c>
      <c r="C7561" s="0" t="n">
        <f aca="false">EXP(LN($A$2)*$A7561-$A7561*(LN($A7561)-1)-1-$A$2)</f>
        <v>2.0278072015902E-246</v>
      </c>
      <c r="D7561" s="0" t="n">
        <f aca="false">B7561*A7561/100+D7560</f>
        <v>2230.16237352333</v>
      </c>
    </row>
    <row r="7562" customFormat="false" ht="12.75" hidden="false" customHeight="false" outlineLevel="0" collapsed="false">
      <c r="A7562" s="0" t="n">
        <f aca="false">A7561+1</f>
        <v>7559</v>
      </c>
      <c r="B7562" s="0" t="n">
        <f aca="false">100*EXP(LN($A$2)*$A7562-LN($A$2+1)*($A7562+1))</f>
        <v>0.00441003864914813</v>
      </c>
      <c r="C7562" s="0" t="n">
        <f aca="false">EXP(LN($A$2)*$A7562-$A7562*(LN($A7562)-1)-1-$A$2)</f>
        <v>1.34140848253839E-246</v>
      </c>
      <c r="D7562" s="0" t="n">
        <f aca="false">B7562*A7562/100+D7561</f>
        <v>2230.49572834482</v>
      </c>
    </row>
    <row r="7563" customFormat="false" ht="12.75" hidden="false" customHeight="false" outlineLevel="0" collapsed="false">
      <c r="A7563" s="0" t="n">
        <f aca="false">A7562+1</f>
        <v>7560</v>
      </c>
      <c r="B7563" s="0" t="n">
        <f aca="false">100*EXP(LN($A$2)*$A7563-LN($A$2+1)*($A7563+1))</f>
        <v>0.00440915681779361</v>
      </c>
      <c r="C7563" s="0" t="n">
        <f aca="false">EXP(LN($A$2)*$A7563-$A7563*(LN($A7563)-1)-1-$A$2)</f>
        <v>8.87233602436693E-247</v>
      </c>
      <c r="D7563" s="0" t="n">
        <f aca="false">B7563*A7563/100+D7562</f>
        <v>2230.82906060024</v>
      </c>
    </row>
    <row r="7564" customFormat="false" ht="12.75" hidden="false" customHeight="false" outlineLevel="0" collapsed="false">
      <c r="A7564" s="0" t="n">
        <f aca="false">A7563+1</f>
        <v>7561</v>
      </c>
      <c r="B7564" s="0" t="n">
        <f aca="false">100*EXP(LN($A$2)*$A7564-LN($A$2+1)*($A7564+1))</f>
        <v>0.00440827516273802</v>
      </c>
      <c r="C7564" s="0" t="n">
        <f aca="false">EXP(LN($A$2)*$A7564-$A7564*(LN($A7564)-1)-1-$A$2)</f>
        <v>5.86755904429058E-247</v>
      </c>
      <c r="D7564" s="0" t="n">
        <f aca="false">B7564*A7564/100+D7563</f>
        <v>2231.1623702853</v>
      </c>
    </row>
    <row r="7565" customFormat="false" ht="12.75" hidden="false" customHeight="false" outlineLevel="0" collapsed="false">
      <c r="A7565" s="0" t="n">
        <f aca="false">A7564+1</f>
        <v>7562</v>
      </c>
      <c r="B7565" s="0" t="n">
        <f aca="false">100*EXP(LN($A$2)*$A7565-LN($A$2+1)*($A7565+1))</f>
        <v>0.00440739368401026</v>
      </c>
      <c r="C7565" s="0" t="n">
        <f aca="false">EXP(LN($A$2)*$A7565-$A7565*(LN($A7565)-1)-1-$A$2)</f>
        <v>3.87989092677732E-247</v>
      </c>
      <c r="D7565" s="0" t="n">
        <f aca="false">B7565*A7565/100+D7564</f>
        <v>2231.49565739568</v>
      </c>
    </row>
    <row r="7566" customFormat="false" ht="12.75" hidden="false" customHeight="false" outlineLevel="0" collapsed="false">
      <c r="A7566" s="0" t="n">
        <f aca="false">A7565+1</f>
        <v>7563</v>
      </c>
      <c r="B7566" s="0" t="n">
        <f aca="false">100*EXP(LN($A$2)*$A7566-LN($A$2+1)*($A7566+1))</f>
        <v>0.00440651238151093</v>
      </c>
      <c r="C7566" s="0" t="n">
        <f aca="false">EXP(LN($A$2)*$A7566-$A7566*(LN($A7566)-1)-1-$A$2)</f>
        <v>2.5652171435135E-247</v>
      </c>
      <c r="D7566" s="0" t="n">
        <f aca="false">B7566*A7566/100+D7565</f>
        <v>2231.82892192709</v>
      </c>
    </row>
    <row r="7567" customFormat="false" ht="12.75" hidden="false" customHeight="false" outlineLevel="0" collapsed="false">
      <c r="A7567" s="0" t="n">
        <f aca="false">A7566+1</f>
        <v>7564</v>
      </c>
      <c r="B7567" s="0" t="n">
        <f aca="false">100*EXP(LN($A$2)*$A7567-LN($A$2+1)*($A7567+1))</f>
        <v>0.00440563125530096</v>
      </c>
      <c r="C7567" s="0" t="n">
        <f aca="false">EXP(LN($A$2)*$A7567-$A7567*(LN($A7567)-1)-1-$A$2)</f>
        <v>1.69578709949214E-247</v>
      </c>
      <c r="D7567" s="0" t="n">
        <f aca="false">B7567*A7567/100+D7566</f>
        <v>2232.16216387524</v>
      </c>
    </row>
    <row r="7568" customFormat="false" ht="12.75" hidden="false" customHeight="false" outlineLevel="0" collapsed="false">
      <c r="A7568" s="0" t="n">
        <f aca="false">A7567+1</f>
        <v>7565</v>
      </c>
      <c r="B7568" s="0" t="n">
        <f aca="false">100*EXP(LN($A$2)*$A7568-LN($A$2+1)*($A7568+1))</f>
        <v>0.00440475030524895</v>
      </c>
      <c r="C7568" s="0" t="n">
        <f aca="false">EXP(LN($A$2)*$A7568-$A7568*(LN($A7568)-1)-1-$A$2)</f>
        <v>1.12088512177103E-247</v>
      </c>
      <c r="D7568" s="0" t="n">
        <f aca="false">B7568*A7568/100+D7567</f>
        <v>2232.49538323584</v>
      </c>
    </row>
    <row r="7569" customFormat="false" ht="12.75" hidden="false" customHeight="false" outlineLevel="0" collapsed="false">
      <c r="A7569" s="0" t="n">
        <f aca="false">A7568+1</f>
        <v>7566</v>
      </c>
      <c r="B7569" s="0" t="n">
        <f aca="false">100*EXP(LN($A$2)*$A7569-LN($A$2+1)*($A7569+1))</f>
        <v>0.00440386953131966</v>
      </c>
      <c r="C7569" s="0" t="n">
        <f aca="false">EXP(LN($A$2)*$A7569-$A7569*(LN($A7569)-1)-1-$A$2)</f>
        <v>7.40787206780767E-248</v>
      </c>
      <c r="D7569" s="0" t="n">
        <f aca="false">B7569*A7569/100+D7568</f>
        <v>2232.82858000458</v>
      </c>
    </row>
    <row r="7570" customFormat="false" ht="12.75" hidden="false" customHeight="false" outlineLevel="0" collapsed="false">
      <c r="A7570" s="0" t="n">
        <f aca="false">A7569+1</f>
        <v>7567</v>
      </c>
      <c r="B7570" s="0" t="n">
        <f aca="false">100*EXP(LN($A$2)*$A7570-LN($A$2+1)*($A7570+1))</f>
        <v>0.00440298893354198</v>
      </c>
      <c r="C7570" s="0" t="n">
        <f aca="false">EXP(LN($A$2)*$A7570-$A7570*(LN($A7570)-1)-1-$A$2)</f>
        <v>4.8951774751862E-248</v>
      </c>
      <c r="D7570" s="0" t="n">
        <f aca="false">B7570*A7570/100+D7569</f>
        <v>2233.16175417718</v>
      </c>
    </row>
    <row r="7571" customFormat="false" ht="12.75" hidden="false" customHeight="false" outlineLevel="0" collapsed="false">
      <c r="A7571" s="0" t="n">
        <f aca="false">A7570+1</f>
        <v>7568</v>
      </c>
      <c r="B7571" s="0" t="n">
        <f aca="false">100*EXP(LN($A$2)*$A7571-LN($A$2+1)*($A7571+1))</f>
        <v>0.00440210851184864</v>
      </c>
      <c r="C7571" s="0" t="n">
        <f aca="false">EXP(LN($A$2)*$A7571-$A7571*(LN($A7571)-1)-1-$A$2)</f>
        <v>3.23434256940418E-248</v>
      </c>
      <c r="D7571" s="0" t="n">
        <f aca="false">B7571*A7571/100+D7570</f>
        <v>2233.49490574935</v>
      </c>
    </row>
    <row r="7572" customFormat="false" ht="12.75" hidden="false" customHeight="false" outlineLevel="0" collapsed="false">
      <c r="A7572" s="0" t="n">
        <f aca="false">A7571+1</f>
        <v>7569</v>
      </c>
      <c r="B7572" s="0" t="n">
        <f aca="false">100*EXP(LN($A$2)*$A7572-LN($A$2+1)*($A7572+1))</f>
        <v>0.0044012282661724</v>
      </c>
      <c r="C7572" s="0" t="n">
        <f aca="false">EXP(LN($A$2)*$A7572-$A7572*(LN($A7572)-1)-1-$A$2)</f>
        <v>2.13671306847251E-248</v>
      </c>
      <c r="D7572" s="0" t="n">
        <f aca="false">B7572*A7572/100+D7571</f>
        <v>2233.82803471682</v>
      </c>
    </row>
    <row r="7573" customFormat="false" ht="12.75" hidden="false" customHeight="false" outlineLevel="0" collapsed="false">
      <c r="A7573" s="0" t="n">
        <f aca="false">A7572+1</f>
        <v>7570</v>
      </c>
      <c r="B7573" s="0" t="n">
        <f aca="false">100*EXP(LN($A$2)*$A7573-LN($A$2+1)*($A7573+1))</f>
        <v>0.00440034819654212</v>
      </c>
      <c r="C7573" s="0" t="n">
        <f aca="false">EXP(LN($A$2)*$A7573-$A7573*(LN($A7573)-1)-1-$A$2)</f>
        <v>1.41139643966163E-248</v>
      </c>
      <c r="D7573" s="0" t="n">
        <f aca="false">B7573*A7573/100+D7572</f>
        <v>2234.1611410753</v>
      </c>
    </row>
    <row r="7574" customFormat="false" ht="12.75" hidden="false" customHeight="false" outlineLevel="0" collapsed="false">
      <c r="A7574" s="0" t="n">
        <f aca="false">A7573+1</f>
        <v>7571</v>
      </c>
      <c r="B7574" s="0" t="n">
        <f aca="false">100*EXP(LN($A$2)*$A7574-LN($A$2+1)*($A7574+1))</f>
        <v>0.00439946830285855</v>
      </c>
      <c r="C7574" s="0" t="n">
        <f aca="false">EXP(LN($A$2)*$A7574-$A7574*(LN($A7574)-1)-1-$A$2)</f>
        <v>9.32168575851107E-249</v>
      </c>
      <c r="D7574" s="0" t="n">
        <f aca="false">B7574*A7574/100+D7573</f>
        <v>2234.49422482051</v>
      </c>
    </row>
    <row r="7575" customFormat="false" ht="12.75" hidden="false" customHeight="false" outlineLevel="0" collapsed="false">
      <c r="A7575" s="0" t="n">
        <f aca="false">A7574+1</f>
        <v>7572</v>
      </c>
      <c r="B7575" s="0" t="n">
        <f aca="false">100*EXP(LN($A$2)*$A7575-LN($A$2+1)*($A7575+1))</f>
        <v>0.00439858858515054</v>
      </c>
      <c r="C7575" s="0" t="n">
        <f aca="false">EXP(LN($A$2)*$A7575-$A7575*(LN($A7575)-1)-1-$A$2)</f>
        <v>6.15577214903804E-249</v>
      </c>
      <c r="D7575" s="0" t="n">
        <f aca="false">B7575*A7575/100+D7574</f>
        <v>2234.82728594818</v>
      </c>
    </row>
    <row r="7576" customFormat="false" ht="12.75" hidden="false" customHeight="false" outlineLevel="0" collapsed="false">
      <c r="A7576" s="0" t="n">
        <f aca="false">A7575+1</f>
        <v>7573</v>
      </c>
      <c r="B7576" s="0" t="n">
        <f aca="false">100*EXP(LN($A$2)*$A7576-LN($A$2+1)*($A7576+1))</f>
        <v>0.00439770904335089</v>
      </c>
      <c r="C7576" s="0" t="n">
        <f aca="false">EXP(LN($A$2)*$A7576-$A7576*(LN($A7576)-1)-1-$A$2)</f>
        <v>4.06455738098547E-249</v>
      </c>
      <c r="D7576" s="0" t="n">
        <f aca="false">B7576*A7576/100+D7575</f>
        <v>2235.16032445403</v>
      </c>
    </row>
    <row r="7577" customFormat="false" ht="12.75" hidden="false" customHeight="false" outlineLevel="0" collapsed="false">
      <c r="A7577" s="0" t="n">
        <f aca="false">A7576+1</f>
        <v>7574</v>
      </c>
      <c r="B7577" s="0" t="n">
        <f aca="false">100*EXP(LN($A$2)*$A7577-LN($A$2+1)*($A7577+1))</f>
        <v>0.00439682967739243</v>
      </c>
      <c r="C7577" s="0" t="n">
        <f aca="false">EXP(LN($A$2)*$A7577-$A7577*(LN($A7577)-1)-1-$A$2)</f>
        <v>2.68340752883869E-249</v>
      </c>
      <c r="D7577" s="0" t="n">
        <f aca="false">B7577*A7577/100+D7576</f>
        <v>2235.49334033379</v>
      </c>
    </row>
    <row r="7578" customFormat="false" ht="12.75" hidden="false" customHeight="false" outlineLevel="0" collapsed="false">
      <c r="A7578" s="0" t="n">
        <f aca="false">A7577+1</f>
        <v>7575</v>
      </c>
      <c r="B7578" s="0" t="n">
        <f aca="false">100*EXP(LN($A$2)*$A7578-LN($A$2+1)*($A7578+1))</f>
        <v>0.00439595048733597</v>
      </c>
      <c r="C7578" s="0" t="n">
        <f aca="false">EXP(LN($A$2)*$A7578-$A7578*(LN($A7578)-1)-1-$A$2)</f>
        <v>1.77134301326783E-249</v>
      </c>
      <c r="D7578" s="0" t="n">
        <f aca="false">B7578*A7578/100+D7577</f>
        <v>2235.82633358321</v>
      </c>
    </row>
    <row r="7579" customFormat="false" ht="12.75" hidden="false" customHeight="false" outlineLevel="0" collapsed="false">
      <c r="A7579" s="0" t="n">
        <f aca="false">A7578+1</f>
        <v>7576</v>
      </c>
      <c r="B7579" s="0" t="n">
        <f aca="false">100*EXP(LN($A$2)*$A7579-LN($A$2+1)*($A7579+1))</f>
        <v>0.00439507147305037</v>
      </c>
      <c r="C7579" s="0" t="n">
        <f aca="false">EXP(LN($A$2)*$A7579-$A7579*(LN($A7579)-1)-1-$A$2)</f>
        <v>1.16912613990197E-249</v>
      </c>
      <c r="D7579" s="0" t="n">
        <f aca="false">B7579*A7579/100+D7578</f>
        <v>2236.15930419801</v>
      </c>
    </row>
    <row r="7580" customFormat="false" ht="12.75" hidden="false" customHeight="false" outlineLevel="0" collapsed="false">
      <c r="A7580" s="0" t="n">
        <f aca="false">A7579+1</f>
        <v>7577</v>
      </c>
      <c r="B7580" s="0" t="n">
        <f aca="false">100*EXP(LN($A$2)*$A7580-LN($A$2+1)*($A7580+1))</f>
        <v>0.0043941926345005</v>
      </c>
      <c r="C7580" s="0" t="n">
        <f aca="false">EXP(LN($A$2)*$A7580-$A7580*(LN($A7580)-1)-1-$A$2)</f>
        <v>7.71547641222537E-250</v>
      </c>
      <c r="D7580" s="0" t="n">
        <f aca="false">B7580*A7580/100+D7579</f>
        <v>2236.49225217392</v>
      </c>
    </row>
    <row r="7581" customFormat="false" ht="12.75" hidden="false" customHeight="false" outlineLevel="0" collapsed="false">
      <c r="A7581" s="0" t="n">
        <f aca="false">A7580+1</f>
        <v>7578</v>
      </c>
      <c r="B7581" s="0" t="n">
        <f aca="false">100*EXP(LN($A$2)*$A7581-LN($A$2+1)*($A7581+1))</f>
        <v>0.00439331397171517</v>
      </c>
      <c r="C7581" s="0" t="n">
        <f aca="false">EXP(LN($A$2)*$A7581-$A7581*(LN($A7581)-1)-1-$A$2)</f>
        <v>5.09104349573795E-250</v>
      </c>
      <c r="D7581" s="0" t="n">
        <f aca="false">B7581*A7581/100+D7580</f>
        <v>2236.8251775067</v>
      </c>
    </row>
    <row r="7582" customFormat="false" ht="12.75" hidden="false" customHeight="false" outlineLevel="0" collapsed="false">
      <c r="A7582" s="0" t="n">
        <f aca="false">A7581+1</f>
        <v>7579</v>
      </c>
      <c r="B7582" s="0" t="n">
        <f aca="false">100*EXP(LN($A$2)*$A7582-LN($A$2+1)*($A7582+1))</f>
        <v>0.00439243548459529</v>
      </c>
      <c r="C7582" s="0" t="n">
        <f aca="false">EXP(LN($A$2)*$A7582-$A7582*(LN($A7582)-1)-1-$A$2)</f>
        <v>3.35887279769372E-250</v>
      </c>
      <c r="D7582" s="0" t="n">
        <f aca="false">B7582*A7582/100+D7581</f>
        <v>2237.15808019208</v>
      </c>
    </row>
    <row r="7583" customFormat="false" ht="12.75" hidden="false" customHeight="false" outlineLevel="0" collapsed="false">
      <c r="A7583" s="0" t="n">
        <f aca="false">A7582+1</f>
        <v>7580</v>
      </c>
      <c r="B7583" s="0" t="n">
        <f aca="false">100*EXP(LN($A$2)*$A7583-LN($A$2+1)*($A7583+1))</f>
        <v>0.00439155717316966</v>
      </c>
      <c r="C7583" s="0" t="n">
        <f aca="false">EXP(LN($A$2)*$A7583-$A7583*(LN($A7583)-1)-1-$A$2)</f>
        <v>2.2157614619134E-250</v>
      </c>
      <c r="D7583" s="0" t="n">
        <f aca="false">B7583*A7583/100+D7582</f>
        <v>2237.4909602258</v>
      </c>
    </row>
    <row r="7584" customFormat="false" ht="12.75" hidden="false" customHeight="false" outlineLevel="0" collapsed="false">
      <c r="A7584" s="0" t="n">
        <f aca="false">A7583+1</f>
        <v>7581</v>
      </c>
      <c r="B7584" s="0" t="n">
        <f aca="false">100*EXP(LN($A$2)*$A7584-LN($A$2+1)*($A7584+1))</f>
        <v>0.00439067903737119</v>
      </c>
      <c r="C7584" s="0" t="n">
        <f aca="false">EXP(LN($A$2)*$A7584-$A7584*(LN($A7584)-1)-1-$A$2)</f>
        <v>1.46148767465465E-250</v>
      </c>
      <c r="D7584" s="0" t="n">
        <f aca="false">B7584*A7584/100+D7583</f>
        <v>2237.82381760363</v>
      </c>
    </row>
    <row r="7585" customFormat="false" ht="12.75" hidden="false" customHeight="false" outlineLevel="0" collapsed="false">
      <c r="A7585" s="0" t="n">
        <f aca="false">A7584+1</f>
        <v>7582</v>
      </c>
      <c r="B7585" s="0" t="n">
        <f aca="false">100*EXP(LN($A$2)*$A7585-LN($A$2+1)*($A7585+1))</f>
        <v>0.00438980107713282</v>
      </c>
      <c r="C7585" s="0" t="n">
        <f aca="false">EXP(LN($A$2)*$A7585-$A7585*(LN($A7585)-1)-1-$A$2)</f>
        <v>9.63851266710083E-251</v>
      </c>
      <c r="D7585" s="0" t="n">
        <f aca="false">B7585*A7585/100+D7584</f>
        <v>2238.1566523213</v>
      </c>
    </row>
    <row r="7586" customFormat="false" ht="12.75" hidden="false" customHeight="false" outlineLevel="0" collapsed="false">
      <c r="A7586" s="0" t="n">
        <f aca="false">A7585+1</f>
        <v>7583</v>
      </c>
      <c r="B7586" s="0" t="n">
        <f aca="false">100*EXP(LN($A$2)*$A7586-LN($A$2+1)*($A7586+1))</f>
        <v>0.00438892329248332</v>
      </c>
      <c r="C7586" s="0" t="n">
        <f aca="false">EXP(LN($A$2)*$A7586-$A7586*(LN($A7586)-1)-1-$A$2)</f>
        <v>6.35576173690965E-251</v>
      </c>
      <c r="D7586" s="0" t="n">
        <f aca="false">B7586*A7586/100+D7585</f>
        <v>2238.48946437456</v>
      </c>
    </row>
    <row r="7587" customFormat="false" ht="12.75" hidden="false" customHeight="false" outlineLevel="0" collapsed="false">
      <c r="A7587" s="0" t="n">
        <f aca="false">A7586+1</f>
        <v>7584</v>
      </c>
      <c r="B7587" s="0" t="n">
        <f aca="false">100*EXP(LN($A$2)*$A7587-LN($A$2+1)*($A7587+1))</f>
        <v>0.00438804568335565</v>
      </c>
      <c r="C7587" s="0" t="n">
        <f aca="false">EXP(LN($A$2)*$A7587-$A7587*(LN($A7587)-1)-1-$A$2)</f>
        <v>4.19052003788693E-251</v>
      </c>
      <c r="D7587" s="0" t="n">
        <f aca="false">B7587*A7587/100+D7586</f>
        <v>2238.82225375919</v>
      </c>
    </row>
    <row r="7588" customFormat="false" ht="12.75" hidden="false" customHeight="false" outlineLevel="0" collapsed="false">
      <c r="A7588" s="0" t="n">
        <f aca="false">A7587+1</f>
        <v>7585</v>
      </c>
      <c r="B7588" s="0" t="n">
        <f aca="false">100*EXP(LN($A$2)*$A7588-LN($A$2+1)*($A7588+1))</f>
        <v>0.00438716824968278</v>
      </c>
      <c r="C7588" s="0" t="n">
        <f aca="false">EXP(LN($A$2)*$A7588-$A7588*(LN($A7588)-1)-1-$A$2)</f>
        <v>2.76255523828018E-251</v>
      </c>
      <c r="D7588" s="0" t="n">
        <f aca="false">B7588*A7588/100+D7587</f>
        <v>2239.15502047093</v>
      </c>
    </row>
    <row r="7589" customFormat="false" ht="12.75" hidden="false" customHeight="false" outlineLevel="0" collapsed="false">
      <c r="A7589" s="0" t="n">
        <f aca="false">A7588+1</f>
        <v>7586</v>
      </c>
      <c r="B7589" s="0" t="n">
        <f aca="false">100*EXP(LN($A$2)*$A7589-LN($A$2+1)*($A7589+1))</f>
        <v>0.00438629099152539</v>
      </c>
      <c r="C7589" s="0" t="n">
        <f aca="false">EXP(LN($A$2)*$A7589-$A7589*(LN($A7589)-1)-1-$A$2)</f>
        <v>1.82094472369085E-251</v>
      </c>
      <c r="D7589" s="0" t="n">
        <f aca="false">B7589*A7589/100+D7588</f>
        <v>2239.48776450555</v>
      </c>
    </row>
    <row r="7590" customFormat="false" ht="12.75" hidden="false" customHeight="false" outlineLevel="0" collapsed="false">
      <c r="A7590" s="0" t="n">
        <f aca="false">A7589+1</f>
        <v>7587</v>
      </c>
      <c r="B7590" s="0" t="n">
        <f aca="false">100*EXP(LN($A$2)*$A7590-LN($A$2+1)*($A7590+1))</f>
        <v>0.00438541390872073</v>
      </c>
      <c r="C7590" s="0" t="n">
        <f aca="false">EXP(LN($A$2)*$A7590-$A7590*(LN($A7590)-1)-1-$A$2)</f>
        <v>1.20012174586734E-251</v>
      </c>
      <c r="D7590" s="0" t="n">
        <f aca="false">B7590*A7590/100+D7589</f>
        <v>2239.8204858588</v>
      </c>
    </row>
    <row r="7591" customFormat="false" ht="12.75" hidden="false" customHeight="false" outlineLevel="0" collapsed="false">
      <c r="A7591" s="0" t="n">
        <f aca="false">A7590+1</f>
        <v>7588</v>
      </c>
      <c r="B7591" s="0" t="n">
        <f aca="false">100*EXP(LN($A$2)*$A7591-LN($A$2+1)*($A7591+1))</f>
        <v>0.00438453700132945</v>
      </c>
      <c r="C7591" s="0" t="n">
        <f aca="false">EXP(LN($A$2)*$A7591-$A7591*(LN($A7591)-1)-1-$A$2)</f>
        <v>7.9085452831999E-252</v>
      </c>
      <c r="D7591" s="0" t="n">
        <f aca="false">B7591*A7591/100+D7590</f>
        <v>2240.15318452646</v>
      </c>
    </row>
    <row r="7592" customFormat="false" ht="12.75" hidden="false" customHeight="false" outlineLevel="0" collapsed="false">
      <c r="A7592" s="0" t="n">
        <f aca="false">A7591+1</f>
        <v>7589</v>
      </c>
      <c r="B7592" s="0" t="n">
        <f aca="false">100*EXP(LN($A$2)*$A7592-LN($A$2+1)*($A7592+1))</f>
        <v>0.00438366026928459</v>
      </c>
      <c r="C7592" s="0" t="n">
        <f aca="false">EXP(LN($A$2)*$A7592-$A7592*(LN($A7592)-1)-1-$A$2)</f>
        <v>5.21087519859129E-252</v>
      </c>
      <c r="D7592" s="0" t="n">
        <f aca="false">B7592*A7592/100+D7591</f>
        <v>2240.4858605043</v>
      </c>
    </row>
    <row r="7593" customFormat="false" ht="12.75" hidden="false" customHeight="false" outlineLevel="0" collapsed="false">
      <c r="A7593" s="0" t="n">
        <f aca="false">A7592+1</f>
        <v>7590</v>
      </c>
      <c r="B7593" s="0" t="n">
        <f aca="false">100*EXP(LN($A$2)*$A7593-LN($A$2+1)*($A7593+1))</f>
        <v>0.00438278371251917</v>
      </c>
      <c r="C7593" s="0" t="n">
        <f aca="false">EXP(LN($A$2)*$A7593-$A7593*(LN($A7593)-1)-1-$A$2)</f>
        <v>3.43295026177771E-252</v>
      </c>
      <c r="D7593" s="0" t="n">
        <f aca="false">B7593*A7593/100+D7592</f>
        <v>2240.81851378808</v>
      </c>
    </row>
    <row r="7594" customFormat="false" ht="12.75" hidden="false" customHeight="false" outlineLevel="0" collapsed="false">
      <c r="A7594" s="0" t="n">
        <f aca="false">A7593+1</f>
        <v>7591</v>
      </c>
      <c r="B7594" s="0" t="n">
        <f aca="false">100*EXP(LN($A$2)*$A7594-LN($A$2+1)*($A7594+1))</f>
        <v>0.00438190733106195</v>
      </c>
      <c r="C7594" s="0" t="n">
        <f aca="false">EXP(LN($A$2)*$A7594-$A7594*(LN($A7594)-1)-1-$A$2)</f>
        <v>2.26134659395387E-252</v>
      </c>
      <c r="D7594" s="0" t="n">
        <f aca="false">B7594*A7594/100+D7593</f>
        <v>2241.15114437358</v>
      </c>
    </row>
    <row r="7595" customFormat="false" ht="12.75" hidden="false" customHeight="false" outlineLevel="0" collapsed="false">
      <c r="A7595" s="0" t="n">
        <f aca="false">A7594+1</f>
        <v>7592</v>
      </c>
      <c r="B7595" s="0" t="n">
        <f aca="false">100*EXP(LN($A$2)*$A7595-LN($A$2+1)*($A7595+1))</f>
        <v>0.00438103112484596</v>
      </c>
      <c r="C7595" s="0" t="n">
        <f aca="false">EXP(LN($A$2)*$A7595-$A7595*(LN($A7595)-1)-1-$A$2)</f>
        <v>1.48939379279217E-252</v>
      </c>
      <c r="D7595" s="0" t="n">
        <f aca="false">B7595*A7595/100+D7594</f>
        <v>2241.48375225658</v>
      </c>
    </row>
    <row r="7596" customFormat="false" ht="12.75" hidden="false" customHeight="false" outlineLevel="0" collapsed="false">
      <c r="A7596" s="0" t="n">
        <f aca="false">A7595+1</f>
        <v>7593</v>
      </c>
      <c r="B7596" s="0" t="n">
        <f aca="false">100*EXP(LN($A$2)*$A7596-LN($A$2+1)*($A7596+1))</f>
        <v>0.00438015509380431</v>
      </c>
      <c r="C7596" s="0" t="n">
        <f aca="false">EXP(LN($A$2)*$A7596-$A7596*(LN($A7596)-1)-1-$A$2)</f>
        <v>9.80832264643203E-253</v>
      </c>
      <c r="D7596" s="0" t="n">
        <f aca="false">B7596*A7596/100+D7595</f>
        <v>2241.81633743285</v>
      </c>
    </row>
    <row r="7597" customFormat="false" ht="12.75" hidden="false" customHeight="false" outlineLevel="0" collapsed="false">
      <c r="A7597" s="0" t="n">
        <f aca="false">A7596+1</f>
        <v>7594</v>
      </c>
      <c r="B7597" s="0" t="n">
        <f aca="false">100*EXP(LN($A$2)*$A7597-LN($A$2+1)*($A7597+1))</f>
        <v>0.00437927923796569</v>
      </c>
      <c r="C7597" s="0" t="n">
        <f aca="false">EXP(LN($A$2)*$A7597-$A7597*(LN($A7597)-1)-1-$A$2)</f>
        <v>6.45836745473818E-253</v>
      </c>
      <c r="D7597" s="0" t="n">
        <f aca="false">B7597*A7597/100+D7596</f>
        <v>2242.14889989818</v>
      </c>
    </row>
    <row r="7598" customFormat="false" ht="12.75" hidden="false" customHeight="false" outlineLevel="0" collapsed="false">
      <c r="A7598" s="0" t="n">
        <f aca="false">A7597+1</f>
        <v>7595</v>
      </c>
      <c r="B7598" s="0" t="n">
        <f aca="false">100*EXP(LN($A$2)*$A7598-LN($A$2+1)*($A7598+1))</f>
        <v>0.00437840355723136</v>
      </c>
      <c r="C7598" s="0" t="n">
        <f aca="false">EXP(LN($A$2)*$A7598-$A7598*(LN($A7598)-1)-1-$A$2)</f>
        <v>4.25200306761523E-253</v>
      </c>
      <c r="D7598" s="0" t="n">
        <f aca="false">B7598*A7598/100+D7597</f>
        <v>2242.48143964835</v>
      </c>
    </row>
    <row r="7599" customFormat="false" ht="12.75" hidden="false" customHeight="false" outlineLevel="0" collapsed="false">
      <c r="A7599" s="0" t="n">
        <f aca="false">A7598+1</f>
        <v>7596</v>
      </c>
      <c r="B7599" s="0" t="n">
        <f aca="false">100*EXP(LN($A$2)*$A7599-LN($A$2+1)*($A7599+1))</f>
        <v>0.00437752805163001</v>
      </c>
      <c r="C7599" s="0" t="n">
        <f aca="false">EXP(LN($A$2)*$A7599-$A7599*(LN($A7599)-1)-1-$A$2)</f>
        <v>2.79902776031074E-253</v>
      </c>
      <c r="D7599" s="0" t="n">
        <f aca="false">B7599*A7599/100+D7598</f>
        <v>2242.81395667915</v>
      </c>
    </row>
    <row r="7600" customFormat="false" ht="12.75" hidden="false" customHeight="false" outlineLevel="0" collapsed="false">
      <c r="A7600" s="0" t="n">
        <f aca="false">A7599+1</f>
        <v>7597</v>
      </c>
      <c r="B7600" s="0" t="n">
        <f aca="false">100*EXP(LN($A$2)*$A7600-LN($A$2+1)*($A7600+1))</f>
        <v>0.00437665272112661</v>
      </c>
      <c r="C7600" s="0" t="n">
        <f aca="false">EXP(LN($A$2)*$A7600-$A7600*(LN($A7600)-1)-1-$A$2)</f>
        <v>1.84231406723474E-253</v>
      </c>
      <c r="D7600" s="0" t="n">
        <f aca="false">B7600*A7600/100+D7599</f>
        <v>2243.14645098638</v>
      </c>
    </row>
    <row r="7601" customFormat="false" ht="12.75" hidden="false" customHeight="false" outlineLevel="0" collapsed="false">
      <c r="A7601" s="0" t="n">
        <f aca="false">A7600+1</f>
        <v>7598</v>
      </c>
      <c r="B7601" s="0" t="n">
        <f aca="false">100*EXP(LN($A$2)*$A7601-LN($A$2+1)*($A7601+1))</f>
        <v>0.00437577756559062</v>
      </c>
      <c r="C7601" s="0" t="n">
        <f aca="false">EXP(LN($A$2)*$A7601-$A7601*(LN($A7601)-1)-1-$A$2)</f>
        <v>1.21244756075355E-253</v>
      </c>
      <c r="D7601" s="0" t="n">
        <f aca="false">B7601*A7601/100+D7600</f>
        <v>2243.47892256581</v>
      </c>
    </row>
    <row r="7602" customFormat="false" ht="12.75" hidden="false" customHeight="false" outlineLevel="0" collapsed="false">
      <c r="A7602" s="0" t="n">
        <f aca="false">A7601+1</f>
        <v>7599</v>
      </c>
      <c r="B7602" s="0" t="n">
        <f aca="false">100*EXP(LN($A$2)*$A7602-LN($A$2+1)*($A7602+1))</f>
        <v>0.00437490258508258</v>
      </c>
      <c r="C7602" s="0" t="n">
        <f aca="false">EXP(LN($A$2)*$A7602-$A7602*(LN($A7602)-1)-1-$A$2)</f>
        <v>7.97820334032796E-254</v>
      </c>
      <c r="D7602" s="0" t="n">
        <f aca="false">B7602*A7602/100+D7601</f>
        <v>2243.81137141325</v>
      </c>
    </row>
    <row r="7603" customFormat="false" ht="12.75" hidden="false" customHeight="false" outlineLevel="0" collapsed="false">
      <c r="A7603" s="0" t="n">
        <f aca="false">A7602+1</f>
        <v>7600</v>
      </c>
      <c r="B7603" s="0" t="n">
        <f aca="false">100*EXP(LN($A$2)*$A7603-LN($A$2+1)*($A7603+1))</f>
        <v>0.00437402777953564</v>
      </c>
      <c r="C7603" s="0" t="n">
        <f aca="false">EXP(LN($A$2)*$A7603-$A7603*(LN($A7603)-1)-1-$A$2)</f>
        <v>5.24916333049172E-254</v>
      </c>
      <c r="D7603" s="0" t="n">
        <f aca="false">B7603*A7603/100+D7602</f>
        <v>2244.1437975245</v>
      </c>
    </row>
    <row r="7604" customFormat="false" ht="12.75" hidden="false" customHeight="false" outlineLevel="0" collapsed="false">
      <c r="A7604" s="0" t="n">
        <f aca="false">A7603+1</f>
        <v>7601</v>
      </c>
      <c r="B7604" s="0" t="n">
        <f aca="false">100*EXP(LN($A$2)*$A7604-LN($A$2+1)*($A7604+1))</f>
        <v>0.00437315314888301</v>
      </c>
      <c r="C7604" s="0" t="n">
        <f aca="false">EXP(LN($A$2)*$A7604-$A7604*(LN($A7604)-1)-1-$A$2)</f>
        <v>3.4531697482427E-254</v>
      </c>
      <c r="D7604" s="0" t="n">
        <f aca="false">B7604*A7604/100+D7603</f>
        <v>2244.47620089534</v>
      </c>
    </row>
    <row r="7605" customFormat="false" ht="12.75" hidden="false" customHeight="false" outlineLevel="0" collapsed="false">
      <c r="A7605" s="0" t="n">
        <f aca="false">A7604+1</f>
        <v>7602</v>
      </c>
      <c r="B7605" s="0" t="n">
        <f aca="false">100*EXP(LN($A$2)*$A7605-LN($A$2+1)*($A7605+1))</f>
        <v>0.00437227869315334</v>
      </c>
      <c r="C7605" s="0" t="n">
        <f aca="false">EXP(LN($A$2)*$A7605-$A7605*(LN($A7605)-1)-1-$A$2)</f>
        <v>2.27137390693764E-254</v>
      </c>
      <c r="D7605" s="0" t="n">
        <f aca="false">B7605*A7605/100+D7604</f>
        <v>2244.8085815216</v>
      </c>
    </row>
    <row r="7606" customFormat="false" ht="12.75" hidden="false" customHeight="false" outlineLevel="0" collapsed="false">
      <c r="A7606" s="0" t="n">
        <f aca="false">A7605+1</f>
        <v>7603</v>
      </c>
      <c r="B7606" s="0" t="n">
        <f aca="false">100*EXP(LN($A$2)*$A7606-LN($A$2+1)*($A7606+1))</f>
        <v>0.00437140441224804</v>
      </c>
      <c r="C7606" s="0" t="n">
        <f aca="false">EXP(LN($A$2)*$A7606-$A7606*(LN($A7606)-1)-1-$A$2)</f>
        <v>1.49383354725463E-254</v>
      </c>
      <c r="D7606" s="0" t="n">
        <f aca="false">B7606*A7606/100+D7605</f>
        <v>2245.14093939906</v>
      </c>
    </row>
    <row r="7607" customFormat="false" ht="12.75" hidden="false" customHeight="false" outlineLevel="0" collapsed="false">
      <c r="A7607" s="0" t="n">
        <f aca="false">A7606+1</f>
        <v>7604</v>
      </c>
      <c r="B7607" s="0" t="n">
        <f aca="false">100*EXP(LN($A$2)*$A7607-LN($A$2+1)*($A7607+1))</f>
        <v>0.00437053030619577</v>
      </c>
      <c r="C7607" s="0" t="n">
        <f aca="false">EXP(LN($A$2)*$A7607-$A7607*(LN($A7607)-1)-1-$A$2)</f>
        <v>9.82332839026273E-255</v>
      </c>
      <c r="D7607" s="0" t="n">
        <f aca="false">B7607*A7607/100+D7606</f>
        <v>2245.47327452354</v>
      </c>
    </row>
    <row r="7608" customFormat="false" ht="12.75" hidden="false" customHeight="false" outlineLevel="0" collapsed="false">
      <c r="A7608" s="0" t="n">
        <f aca="false">A7607+1</f>
        <v>7605</v>
      </c>
      <c r="B7608" s="0" t="n">
        <f aca="false">100*EXP(LN($A$2)*$A7608-LN($A$2+1)*($A7608+1))</f>
        <v>0.00436965637492974</v>
      </c>
      <c r="C7608" s="0" t="n">
        <f aca="false">EXP(LN($A$2)*$A7608-$A7608*(LN($A7608)-1)-1-$A$2)</f>
        <v>6.458891707096E-255</v>
      </c>
      <c r="D7608" s="0" t="n">
        <f aca="false">B7608*A7608/100+D7607</f>
        <v>2245.80558689086</v>
      </c>
    </row>
    <row r="7609" customFormat="false" ht="12.75" hidden="false" customHeight="false" outlineLevel="0" collapsed="false">
      <c r="A7609" s="0" t="n">
        <f aca="false">A7608+1</f>
        <v>7606</v>
      </c>
      <c r="B7609" s="0" t="n">
        <f aca="false">100*EXP(LN($A$2)*$A7609-LN($A$2+1)*($A7609+1))</f>
        <v>0.00436878261838323</v>
      </c>
      <c r="C7609" s="0" t="n">
        <f aca="false">EXP(LN($A$2)*$A7609-$A7609*(LN($A7609)-1)-1-$A$2)</f>
        <v>4.24619795663913E-255</v>
      </c>
      <c r="D7609" s="0" t="n">
        <f aca="false">B7609*A7609/100+D7608</f>
        <v>2246.13787649681</v>
      </c>
    </row>
    <row r="7610" customFormat="false" ht="12.75" hidden="false" customHeight="false" outlineLevel="0" collapsed="false">
      <c r="A7610" s="0" t="n">
        <f aca="false">A7609+1</f>
        <v>7607</v>
      </c>
      <c r="B7610" s="0" t="n">
        <f aca="false">100*EXP(LN($A$2)*$A7610-LN($A$2+1)*($A7610+1))</f>
        <v>0.00436790903658487</v>
      </c>
      <c r="C7610" s="0" t="n">
        <f aca="false">EXP(LN($A$2)*$A7610-$A7610*(LN($A7610)-1)-1-$A$2)</f>
        <v>2.79116410940869E-255</v>
      </c>
      <c r="D7610" s="0" t="n">
        <f aca="false">B7610*A7610/100+D7609</f>
        <v>2246.47014333722</v>
      </c>
    </row>
    <row r="7611" customFormat="false" ht="12.75" hidden="false" customHeight="false" outlineLevel="0" collapsed="false">
      <c r="A7611" s="0" t="n">
        <f aca="false">A7610+1</f>
        <v>7608</v>
      </c>
      <c r="B7611" s="0" t="n">
        <f aca="false">100*EXP(LN($A$2)*$A7611-LN($A$2+1)*($A7611+1))</f>
        <v>0.00436703562949971</v>
      </c>
      <c r="C7611" s="0" t="n">
        <f aca="false">EXP(LN($A$2)*$A7611-$A7611*(LN($A7611)-1)-1-$A$2)</f>
        <v>1.83448183467671E-255</v>
      </c>
      <c r="D7611" s="0" t="n">
        <f aca="false">B7611*A7611/100+D7610</f>
        <v>2246.80238740792</v>
      </c>
    </row>
    <row r="7612" customFormat="false" ht="12.75" hidden="false" customHeight="false" outlineLevel="0" collapsed="false">
      <c r="A7612" s="0" t="n">
        <f aca="false">A7611+1</f>
        <v>7609</v>
      </c>
      <c r="B7612" s="0" t="n">
        <f aca="false">100*EXP(LN($A$2)*$A7612-LN($A$2+1)*($A7612+1))</f>
        <v>0.00436616239699749</v>
      </c>
      <c r="C7612" s="0" t="n">
        <f aca="false">EXP(LN($A$2)*$A7612-$A7612*(LN($A7612)-1)-1-$A$2)</f>
        <v>1.20554763487238E-255</v>
      </c>
      <c r="D7612" s="0" t="n">
        <f aca="false">B7612*A7612/100+D7611</f>
        <v>2247.1346087047</v>
      </c>
    </row>
    <row r="7613" customFormat="false" ht="12.75" hidden="false" customHeight="false" outlineLevel="0" collapsed="false">
      <c r="A7613" s="0" t="n">
        <f aca="false">A7612+1</f>
        <v>7610</v>
      </c>
      <c r="B7613" s="0" t="n">
        <f aca="false">100*EXP(LN($A$2)*$A7613-LN($A$2+1)*($A7613+1))</f>
        <v>0.00436528933913861</v>
      </c>
      <c r="C7613" s="0" t="n">
        <f aca="false">EXP(LN($A$2)*$A7613-$A7613*(LN($A7613)-1)-1-$A$2)</f>
        <v>7.92133277973856E-256</v>
      </c>
      <c r="D7613" s="0" t="n">
        <f aca="false">B7613*A7613/100+D7612</f>
        <v>2247.46680722341</v>
      </c>
    </row>
    <row r="7614" customFormat="false" ht="12.75" hidden="false" customHeight="false" outlineLevel="0" collapsed="false">
      <c r="A7614" s="0" t="n">
        <f aca="false">A7613+1</f>
        <v>7611</v>
      </c>
      <c r="B7614" s="0" t="n">
        <f aca="false">100*EXP(LN($A$2)*$A7614-LN($A$2+1)*($A7614+1))</f>
        <v>0.00436441645585639</v>
      </c>
      <c r="C7614" s="0" t="n">
        <f aca="false">EXP(LN($A$2)*$A7614-$A7614*(LN($A7614)-1)-1-$A$2)</f>
        <v>5.20421311700673E-256</v>
      </c>
      <c r="D7614" s="0" t="n">
        <f aca="false">B7614*A7614/100+D7613</f>
        <v>2247.79898295987</v>
      </c>
    </row>
    <row r="7615" customFormat="false" ht="12.75" hidden="false" customHeight="false" outlineLevel="0" collapsed="false">
      <c r="A7615" s="0" t="n">
        <f aca="false">A7614+1</f>
        <v>7612</v>
      </c>
      <c r="B7615" s="0" t="n">
        <f aca="false">100*EXP(LN($A$2)*$A7615-LN($A$2+1)*($A7615+1))</f>
        <v>0.00436354374708416</v>
      </c>
      <c r="C7615" s="0" t="n">
        <f aca="false">EXP(LN($A$2)*$A7615-$A7615*(LN($A7615)-1)-1-$A$2)</f>
        <v>3.41865146208852E-256</v>
      </c>
      <c r="D7615" s="0" t="n">
        <f aca="false">B7615*A7615/100+D7614</f>
        <v>2248.1311359099</v>
      </c>
    </row>
    <row r="7616" customFormat="false" ht="12.75" hidden="false" customHeight="false" outlineLevel="0" collapsed="false">
      <c r="A7616" s="0" t="n">
        <f aca="false">A7615+1</f>
        <v>7613</v>
      </c>
      <c r="B7616" s="0" t="n">
        <f aca="false">100*EXP(LN($A$2)*$A7616-LN($A$2+1)*($A7616+1))</f>
        <v>0.00436267121285054</v>
      </c>
      <c r="C7616" s="0" t="n">
        <f aca="false">EXP(LN($A$2)*$A7616-$A7616*(LN($A7616)-1)-1-$A$2)</f>
        <v>2.24541968114339E-256</v>
      </c>
      <c r="D7616" s="0" t="n">
        <f aca="false">B7616*A7616/100+D7615</f>
        <v>2248.46326606933</v>
      </c>
    </row>
    <row r="7617" customFormat="false" ht="12.75" hidden="false" customHeight="false" outlineLevel="0" collapsed="false">
      <c r="A7617" s="0" t="n">
        <f aca="false">A7616+1</f>
        <v>7614</v>
      </c>
      <c r="B7617" s="0" t="n">
        <f aca="false">100*EXP(LN($A$2)*$A7617-LN($A$2+1)*($A7617+1))</f>
        <v>0.00436179885305713</v>
      </c>
      <c r="C7617" s="0" t="n">
        <f aca="false">EXP(LN($A$2)*$A7617-$A7617*(LN($A7617)-1)-1-$A$2)</f>
        <v>1.4746303820585E-256</v>
      </c>
      <c r="D7617" s="0" t="n">
        <f aca="false">B7617*A7617/100+D7616</f>
        <v>2248.795373434</v>
      </c>
    </row>
    <row r="7618" customFormat="false" ht="12.75" hidden="false" customHeight="false" outlineLevel="0" collapsed="false">
      <c r="A7618" s="0" t="n">
        <f aca="false">A7617+1</f>
        <v>7615</v>
      </c>
      <c r="B7618" s="0" t="n">
        <f aca="false">100*EXP(LN($A$2)*$A7618-LN($A$2+1)*($A7618+1))</f>
        <v>0.00436092666773253</v>
      </c>
      <c r="C7618" s="0" t="n">
        <f aca="false">EXP(LN($A$2)*$A7618-$A7618*(LN($A7618)-1)-1-$A$2)</f>
        <v>9.68304145454974E-257</v>
      </c>
      <c r="D7618" s="0" t="n">
        <f aca="false">B7618*A7618/100+D7617</f>
        <v>2249.12745799975</v>
      </c>
    </row>
    <row r="7619" customFormat="false" ht="12.75" hidden="false" customHeight="false" outlineLevel="0" collapsed="false">
      <c r="A7619" s="0" t="n">
        <f aca="false">A7618+1</f>
        <v>7616</v>
      </c>
      <c r="B7619" s="0" t="n">
        <f aca="false">100*EXP(LN($A$2)*$A7619-LN($A$2+1)*($A7619+1))</f>
        <v>0.00436005465681011</v>
      </c>
      <c r="C7619" s="0" t="n">
        <f aca="false">EXP(LN($A$2)*$A7619-$A7619*(LN($A7619)-1)-1-$A$2)</f>
        <v>6.35745614965568E-257</v>
      </c>
      <c r="D7619" s="0" t="n">
        <f aca="false">B7619*A7619/100+D7618</f>
        <v>2249.45951976241</v>
      </c>
    </row>
    <row r="7620" customFormat="false" ht="12.75" hidden="false" customHeight="false" outlineLevel="0" collapsed="false">
      <c r="A7620" s="0" t="n">
        <f aca="false">A7619+1</f>
        <v>7617</v>
      </c>
      <c r="B7620" s="0" t="n">
        <f aca="false">100*EXP(LN($A$2)*$A7620-LN($A$2+1)*($A7620+1))</f>
        <v>0.00435918282022328</v>
      </c>
      <c r="C7620" s="0" t="n">
        <f aca="false">EXP(LN($A$2)*$A7620-$A7620*(LN($A7620)-1)-1-$A$2)</f>
        <v>4.17347610726973E-257</v>
      </c>
      <c r="D7620" s="0" t="n">
        <f aca="false">B7620*A7620/100+D7619</f>
        <v>2249.79155871783</v>
      </c>
    </row>
    <row r="7621" customFormat="false" ht="12.75" hidden="false" customHeight="false" outlineLevel="0" collapsed="false">
      <c r="A7621" s="0" t="n">
        <f aca="false">A7620+1</f>
        <v>7618</v>
      </c>
      <c r="B7621" s="0" t="n">
        <f aca="false">100*EXP(LN($A$2)*$A7621-LN($A$2+1)*($A7621+1))</f>
        <v>0.00435831115800061</v>
      </c>
      <c r="C7621" s="0" t="n">
        <f aca="false">EXP(LN($A$2)*$A7621-$A7621*(LN($A7621)-1)-1-$A$2)</f>
        <v>2.73940013802652E-257</v>
      </c>
      <c r="D7621" s="0" t="n">
        <f aca="false">B7621*A7621/100+D7620</f>
        <v>2250.12357486184</v>
      </c>
    </row>
    <row r="7622" customFormat="false" ht="12.75" hidden="false" customHeight="false" outlineLevel="0" collapsed="false">
      <c r="A7622" s="0" t="n">
        <f aca="false">A7621+1</f>
        <v>7619</v>
      </c>
      <c r="B7622" s="0" t="n">
        <f aca="false">100*EXP(LN($A$2)*$A7622-LN($A$2+1)*($A7622+1))</f>
        <v>0.00435743967010724</v>
      </c>
      <c r="C7622" s="0" t="n">
        <f aca="false">EXP(LN($A$2)*$A7622-$A7622*(LN($A7622)-1)-1-$A$2)</f>
        <v>1.79786056309756E-257</v>
      </c>
      <c r="D7622" s="0" t="n">
        <f aca="false">B7622*A7622/100+D7621</f>
        <v>2250.45556819031</v>
      </c>
    </row>
    <row r="7623" customFormat="false" ht="12.75" hidden="false" customHeight="false" outlineLevel="0" collapsed="false">
      <c r="A7623" s="0" t="n">
        <f aca="false">A7622+1</f>
        <v>7620</v>
      </c>
      <c r="B7623" s="0" t="n">
        <f aca="false">100*EXP(LN($A$2)*$A7623-LN($A$2+1)*($A7623+1))</f>
        <v>0.00435656835641318</v>
      </c>
      <c r="C7623" s="0" t="n">
        <f aca="false">EXP(LN($A$2)*$A7623-$A7623*(LN($A7623)-1)-1-$A$2)</f>
        <v>1.17977594617735E-257</v>
      </c>
      <c r="D7623" s="0" t="n">
        <f aca="false">B7623*A7623/100+D7622</f>
        <v>2250.78753869907</v>
      </c>
    </row>
    <row r="7624" customFormat="false" ht="12.75" hidden="false" customHeight="false" outlineLevel="0" collapsed="false">
      <c r="A7624" s="0" t="n">
        <f aca="false">A7623+1</f>
        <v>7621</v>
      </c>
      <c r="B7624" s="0" t="n">
        <f aca="false">100*EXP(LN($A$2)*$A7624-LN($A$2+1)*($A7624+1))</f>
        <v>0.00435569721697872</v>
      </c>
      <c r="C7624" s="0" t="n">
        <f aca="false">EXP(LN($A$2)*$A7624-$A7624*(LN($A7624)-1)-1-$A$2)</f>
        <v>7.74080406159737E-258</v>
      </c>
      <c r="D7624" s="0" t="n">
        <f aca="false">B7624*A7624/100+D7623</f>
        <v>2251.11948638398</v>
      </c>
    </row>
    <row r="7625" customFormat="false" ht="12.75" hidden="false" customHeight="false" outlineLevel="0" collapsed="false">
      <c r="A7625" s="0" t="n">
        <f aca="false">A7624+1</f>
        <v>7622</v>
      </c>
      <c r="B7625" s="0" t="n">
        <f aca="false">100*EXP(LN($A$2)*$A7625-LN($A$2+1)*($A7625+1))</f>
        <v>0.00435482625170562</v>
      </c>
      <c r="C7625" s="0" t="n">
        <f aca="false">EXP(LN($A$2)*$A7625-$A7625*(LN($A7625)-1)-1-$A$2)</f>
        <v>5.07826810155567E-258</v>
      </c>
      <c r="D7625" s="0" t="n">
        <f aca="false">B7625*A7625/100+D7624</f>
        <v>2251.45141124088</v>
      </c>
    </row>
    <row r="7626" customFormat="false" ht="12.75" hidden="false" customHeight="false" outlineLevel="0" collapsed="false">
      <c r="A7626" s="0" t="n">
        <f aca="false">A7625+1</f>
        <v>7623</v>
      </c>
      <c r="B7626" s="0" t="n">
        <f aca="false">100*EXP(LN($A$2)*$A7626-LN($A$2+1)*($A7626+1))</f>
        <v>0.00435395546062242</v>
      </c>
      <c r="C7626" s="0" t="n">
        <f aca="false">EXP(LN($A$2)*$A7626-$A7626*(LN($A7626)-1)-1-$A$2)</f>
        <v>3.331104037525E-258</v>
      </c>
      <c r="D7626" s="0" t="n">
        <f aca="false">B7626*A7626/100+D7625</f>
        <v>2251.78331326564</v>
      </c>
    </row>
    <row r="7627" customFormat="false" ht="12.75" hidden="false" customHeight="false" outlineLevel="0" collapsed="false">
      <c r="A7627" s="0" t="n">
        <f aca="false">A7626+1</f>
        <v>7624</v>
      </c>
      <c r="B7627" s="0" t="n">
        <f aca="false">100*EXP(LN($A$2)*$A7627-LN($A$2+1)*($A7627+1))</f>
        <v>0.00435308484366262</v>
      </c>
      <c r="C7627" s="0" t="n">
        <f aca="false">EXP(LN($A$2)*$A7627-$A7627*(LN($A7627)-1)-1-$A$2)</f>
        <v>2.18476030685916E-258</v>
      </c>
      <c r="D7627" s="0" t="n">
        <f aca="false">B7627*A7627/100+D7626</f>
        <v>2252.11519245412</v>
      </c>
    </row>
    <row r="7628" customFormat="false" ht="12.75" hidden="false" customHeight="false" outlineLevel="0" collapsed="false">
      <c r="A7628" s="0" t="n">
        <f aca="false">A7627+1</f>
        <v>7625</v>
      </c>
      <c r="B7628" s="0" t="n">
        <f aca="false">100*EXP(LN($A$2)*$A7628-LN($A$2+1)*($A7628+1))</f>
        <v>0.00435221440075972</v>
      </c>
      <c r="C7628" s="0" t="n">
        <f aca="false">EXP(LN($A$2)*$A7628-$A7628*(LN($A7628)-1)-1-$A$2)</f>
        <v>1.43272365953711E-258</v>
      </c>
      <c r="D7628" s="0" t="n">
        <f aca="false">B7628*A7628/100+D7627</f>
        <v>2252.44704880218</v>
      </c>
    </row>
    <row r="7629" customFormat="false" ht="12.75" hidden="false" customHeight="false" outlineLevel="0" collapsed="false">
      <c r="A7629" s="0" t="n">
        <f aca="false">A7628+1</f>
        <v>7626</v>
      </c>
      <c r="B7629" s="0" t="n">
        <f aca="false">100*EXP(LN($A$2)*$A7629-LN($A$2+1)*($A7629+1))</f>
        <v>0.00435134413194225</v>
      </c>
      <c r="C7629" s="0" t="n">
        <f aca="false">EXP(LN($A$2)*$A7629-$A7629*(LN($A7629)-1)-1-$A$2)</f>
        <v>9.39429323044034E-259</v>
      </c>
      <c r="D7629" s="0" t="n">
        <f aca="false">B7629*A7629/100+D7628</f>
        <v>2252.77888230568</v>
      </c>
    </row>
    <row r="7630" customFormat="false" ht="12.75" hidden="false" customHeight="false" outlineLevel="0" collapsed="false">
      <c r="A7630" s="0" t="n">
        <f aca="false">A7629+1</f>
        <v>7627</v>
      </c>
      <c r="B7630" s="0" t="n">
        <f aca="false">100*EXP(LN($A$2)*$A7630-LN($A$2+1)*($A7630+1))</f>
        <v>0.00435047403714374</v>
      </c>
      <c r="C7630" s="0" t="n">
        <f aca="false">EXP(LN($A$2)*$A7630-$A7630*(LN($A7630)-1)-1-$A$2)</f>
        <v>6.1589806838786E-259</v>
      </c>
      <c r="D7630" s="0" t="n">
        <f aca="false">B7630*A7630/100+D7629</f>
        <v>2253.1106929605</v>
      </c>
    </row>
    <row r="7631" customFormat="false" ht="12.75" hidden="false" customHeight="false" outlineLevel="0" collapsed="false">
      <c r="A7631" s="0" t="n">
        <f aca="false">A7630+1</f>
        <v>7628</v>
      </c>
      <c r="B7631" s="0" t="n">
        <f aca="false">100*EXP(LN($A$2)*$A7631-LN($A$2+1)*($A7631+1))</f>
        <v>0.00434960411629775</v>
      </c>
      <c r="C7631" s="0" t="n">
        <f aca="false">EXP(LN($A$2)*$A7631-$A7631*(LN($A7631)-1)-1-$A$2)</f>
        <v>4.03735213914684E-259</v>
      </c>
      <c r="D7631" s="0" t="n">
        <f aca="false">B7631*A7631/100+D7630</f>
        <v>2253.44248076249</v>
      </c>
    </row>
    <row r="7632" customFormat="false" ht="12.75" hidden="false" customHeight="false" outlineLevel="0" collapsed="false">
      <c r="A7632" s="0" t="n">
        <f aca="false">A7631+1</f>
        <v>7629</v>
      </c>
      <c r="B7632" s="0" t="n">
        <f aca="false">100*EXP(LN($A$2)*$A7632-LN($A$2+1)*($A7632+1))</f>
        <v>0.00434873436943278</v>
      </c>
      <c r="C7632" s="0" t="n">
        <f aca="false">EXP(LN($A$2)*$A7632-$A7632*(LN($A7632)-1)-1-$A$2)</f>
        <v>2.64622936491473E-259</v>
      </c>
      <c r="D7632" s="0" t="n">
        <f aca="false">B7632*A7632/100+D7631</f>
        <v>2253.77424570753</v>
      </c>
    </row>
    <row r="7633" customFormat="false" ht="12.75" hidden="false" customHeight="false" outlineLevel="0" collapsed="false">
      <c r="A7633" s="0" t="n">
        <f aca="false">A7632+1</f>
        <v>7630</v>
      </c>
      <c r="B7633" s="0" t="n">
        <f aca="false">100*EXP(LN($A$2)*$A7633-LN($A$2+1)*($A7633+1))</f>
        <v>0.0043478647964824</v>
      </c>
      <c r="C7633" s="0" t="n">
        <f aca="false">EXP(LN($A$2)*$A7633-$A7633*(LN($A7633)-1)-1-$A$2)</f>
        <v>1.73420890414828E-259</v>
      </c>
      <c r="D7633" s="0" t="n">
        <f aca="false">B7633*A7633/100+D7632</f>
        <v>2254.1059877915</v>
      </c>
    </row>
    <row r="7634" customFormat="false" ht="12.75" hidden="false" customHeight="false" outlineLevel="0" collapsed="false">
      <c r="A7634" s="0" t="n">
        <f aca="false">A7633+1</f>
        <v>7631</v>
      </c>
      <c r="B7634" s="0" t="n">
        <f aca="false">100*EXP(LN($A$2)*$A7634-LN($A$2+1)*($A7634+1))</f>
        <v>0.00434699539741183</v>
      </c>
      <c r="C7634" s="0" t="n">
        <f aca="false">EXP(LN($A$2)*$A7634-$A7634*(LN($A7634)-1)-1-$A$2)</f>
        <v>1.13636649327371E-259</v>
      </c>
      <c r="D7634" s="0" t="n">
        <f aca="false">B7634*A7634/100+D7633</f>
        <v>2254.43770701028</v>
      </c>
    </row>
    <row r="7635" customFormat="false" ht="12.75" hidden="false" customHeight="false" outlineLevel="0" collapsed="false">
      <c r="A7635" s="0" t="n">
        <f aca="false">A7634+1</f>
        <v>7632</v>
      </c>
      <c r="B7635" s="0" t="n">
        <f aca="false">100*EXP(LN($A$2)*$A7635-LN($A$2+1)*($A7635+1))</f>
        <v>0.00434612617218631</v>
      </c>
      <c r="C7635" s="0" t="n">
        <f aca="false">EXP(LN($A$2)*$A7635-$A7635*(LN($A7635)-1)-1-$A$2)</f>
        <v>7.44523680849231E-260</v>
      </c>
      <c r="D7635" s="0" t="n">
        <f aca="false">B7635*A7635/100+D7634</f>
        <v>2254.76940335974</v>
      </c>
    </row>
    <row r="7636" customFormat="false" ht="12.75" hidden="false" customHeight="false" outlineLevel="0" collapsed="false">
      <c r="A7636" s="0" t="n">
        <f aca="false">A7635+1</f>
        <v>7633</v>
      </c>
      <c r="B7636" s="0" t="n">
        <f aca="false">100*EXP(LN($A$2)*$A7636-LN($A$2+1)*($A7636+1))</f>
        <v>0.00434525712073945</v>
      </c>
      <c r="C7636" s="0" t="n">
        <f aca="false">EXP(LN($A$2)*$A7636-$A7636*(LN($A7636)-1)-1-$A$2)</f>
        <v>4.87732513187761E-260</v>
      </c>
      <c r="D7636" s="0" t="n">
        <f aca="false">B7636*A7636/100+D7635</f>
        <v>2255.10107683577</v>
      </c>
    </row>
    <row r="7637" customFormat="false" ht="12.75" hidden="false" customHeight="false" outlineLevel="0" collapsed="false">
      <c r="A7637" s="0" t="n">
        <f aca="false">A7636+1</f>
        <v>7634</v>
      </c>
      <c r="B7637" s="0" t="n">
        <f aca="false">100*EXP(LN($A$2)*$A7637-LN($A$2+1)*($A7637+1))</f>
        <v>0.00434438824309974</v>
      </c>
      <c r="C7637" s="0" t="n">
        <f aca="false">EXP(LN($A$2)*$A7637-$A7637*(LN($A7637)-1)-1-$A$2)</f>
        <v>3.19468470254508E-260</v>
      </c>
      <c r="D7637" s="0" t="n">
        <f aca="false">B7637*A7637/100+D7636</f>
        <v>2255.43272743425</v>
      </c>
    </row>
    <row r="7638" customFormat="false" ht="12.75" hidden="false" customHeight="false" outlineLevel="0" collapsed="false">
      <c r="A7638" s="0" t="n">
        <f aca="false">A7637+1</f>
        <v>7635</v>
      </c>
      <c r="B7638" s="0" t="n">
        <f aca="false">100*EXP(LN($A$2)*$A7638-LN($A$2+1)*($A7638+1))</f>
        <v>0.0043435195392008</v>
      </c>
      <c r="C7638" s="0" t="n">
        <f aca="false">EXP(LN($A$2)*$A7638-$A7638*(LN($A7638)-1)-1-$A$2)</f>
        <v>2.09226845556814E-260</v>
      </c>
      <c r="D7638" s="0" t="n">
        <f aca="false">B7638*A7638/100+D7637</f>
        <v>2255.76435515106</v>
      </c>
    </row>
    <row r="7639" customFormat="false" ht="12.75" hidden="false" customHeight="false" outlineLevel="0" collapsed="false">
      <c r="A7639" s="0" t="n">
        <f aca="false">A7638+1</f>
        <v>7636</v>
      </c>
      <c r="B7639" s="0" t="n">
        <f aca="false">100*EXP(LN($A$2)*$A7639-LN($A$2+1)*($A7639+1))</f>
        <v>0.00434265100897631</v>
      </c>
      <c r="C7639" s="0" t="n">
        <f aca="false">EXP(LN($A$2)*$A7639-$A7639*(LN($A7639)-1)-1-$A$2)</f>
        <v>1.37009263117044E-260</v>
      </c>
      <c r="D7639" s="0" t="n">
        <f aca="false">B7639*A7639/100+D7638</f>
        <v>2256.09595998211</v>
      </c>
    </row>
    <row r="7640" customFormat="false" ht="12.75" hidden="false" customHeight="false" outlineLevel="0" collapsed="false">
      <c r="A7640" s="0" t="n">
        <f aca="false">A7639+1</f>
        <v>7637</v>
      </c>
      <c r="B7640" s="0" t="n">
        <f aca="false">100*EXP(LN($A$2)*$A7640-LN($A$2+1)*($A7640+1))</f>
        <v>0.00434178265245472</v>
      </c>
      <c r="C7640" s="0" t="n">
        <f aca="false">EXP(LN($A$2)*$A7640-$A7640*(LN($A7640)-1)-1-$A$2)</f>
        <v>8.97068442454409E-261</v>
      </c>
      <c r="D7640" s="0" t="n">
        <f aca="false">B7640*A7640/100+D7639</f>
        <v>2256.42754192328</v>
      </c>
    </row>
    <row r="7641" customFormat="false" ht="12.75" hidden="false" customHeight="false" outlineLevel="0" collapsed="false">
      <c r="A7641" s="0" t="n">
        <f aca="false">A7640+1</f>
        <v>7638</v>
      </c>
      <c r="B7641" s="0" t="n">
        <f aca="false">100*EXP(LN($A$2)*$A7641-LN($A$2+1)*($A7641+1))</f>
        <v>0.00434091446953812</v>
      </c>
      <c r="C7641" s="0" t="n">
        <f aca="false">EXP(LN($A$2)*$A7641-$A7641*(LN($A7641)-1)-1-$A$2)</f>
        <v>5.87278849815403E-261</v>
      </c>
      <c r="D7641" s="0" t="n">
        <f aca="false">B7641*A7641/100+D7640</f>
        <v>2256.75910097046</v>
      </c>
    </row>
    <row r="7642" customFormat="false" ht="12.75" hidden="false" customHeight="false" outlineLevel="0" collapsed="false">
      <c r="A7642" s="0" t="n">
        <f aca="false">A7641+1</f>
        <v>7639</v>
      </c>
      <c r="B7642" s="0" t="n">
        <f aca="false">100*EXP(LN($A$2)*$A7642-LN($A$2+1)*($A7642+1))</f>
        <v>0.00434004646025497</v>
      </c>
      <c r="C7642" s="0" t="n">
        <f aca="false">EXP(LN($A$2)*$A7642-$A7642*(LN($A7642)-1)-1-$A$2)</f>
        <v>3.84420272458555E-261</v>
      </c>
      <c r="D7642" s="0" t="n">
        <f aca="false">B7642*A7642/100+D7641</f>
        <v>2257.09063711956</v>
      </c>
    </row>
    <row r="7643" customFormat="false" ht="12.75" hidden="false" customHeight="false" outlineLevel="0" collapsed="false">
      <c r="A7643" s="0" t="n">
        <f aca="false">A7642+1</f>
        <v>7640</v>
      </c>
      <c r="B7643" s="0" t="n">
        <f aca="false">100*EXP(LN($A$2)*$A7643-LN($A$2+1)*($A7643+1))</f>
        <v>0.00433917862453896</v>
      </c>
      <c r="C7643" s="0" t="n">
        <f aca="false">EXP(LN($A$2)*$A7643-$A7643*(LN($A7643)-1)-1-$A$2)</f>
        <v>2.51600414119092E-261</v>
      </c>
      <c r="D7643" s="0" t="n">
        <f aca="false">B7643*A7643/100+D7642</f>
        <v>2257.42215036647</v>
      </c>
    </row>
    <row r="7644" customFormat="false" ht="12.75" hidden="false" customHeight="false" outlineLevel="0" collapsed="false">
      <c r="A7644" s="0" t="n">
        <f aca="false">A7643+1</f>
        <v>7641</v>
      </c>
      <c r="B7644" s="0" t="n">
        <f aca="false">100*EXP(LN($A$2)*$A7644-LN($A$2+1)*($A7644+1))</f>
        <v>0.00433831096235539</v>
      </c>
      <c r="C7644" s="0" t="n">
        <f aca="false">EXP(LN($A$2)*$A7644-$A7644*(LN($A7644)-1)-1-$A$2)</f>
        <v>1.64649181532601E-261</v>
      </c>
      <c r="D7644" s="0" t="n">
        <f aca="false">B7644*A7644/100+D7643</f>
        <v>2257.75364070711</v>
      </c>
    </row>
    <row r="7645" customFormat="false" ht="12.75" hidden="false" customHeight="false" outlineLevel="0" collapsed="false">
      <c r="A7645" s="0" t="n">
        <f aca="false">A7644+1</f>
        <v>7642</v>
      </c>
      <c r="B7645" s="0" t="n">
        <f aca="false">100*EXP(LN($A$2)*$A7645-LN($A$2+1)*($A7645+1))</f>
        <v>0.00433744347366955</v>
      </c>
      <c r="C7645" s="0" t="n">
        <f aca="false">EXP(LN($A$2)*$A7645-$A7645*(LN($A7645)-1)-1-$A$2)</f>
        <v>1.07733548158339E-261</v>
      </c>
      <c r="D7645" s="0" t="n">
        <f aca="false">B7645*A7645/100+D7644</f>
        <v>2258.08510813737</v>
      </c>
    </row>
    <row r="7646" customFormat="false" ht="12.75" hidden="false" customHeight="false" outlineLevel="0" collapsed="false">
      <c r="A7646" s="0" t="n">
        <f aca="false">A7645+1</f>
        <v>7643</v>
      </c>
      <c r="B7646" s="0" t="n">
        <f aca="false">100*EXP(LN($A$2)*$A7646-LN($A$2+1)*($A7646+1))</f>
        <v>0.00433657615844675</v>
      </c>
      <c r="C7646" s="0" t="n">
        <f aca="false">EXP(LN($A$2)*$A7646-$A7646*(LN($A7646)-1)-1-$A$2)</f>
        <v>7.04831849751236E-262</v>
      </c>
      <c r="D7646" s="0" t="n">
        <f aca="false">B7646*A7646/100+D7645</f>
        <v>2258.41655265316</v>
      </c>
    </row>
    <row r="7647" customFormat="false" ht="12.75" hidden="false" customHeight="false" outlineLevel="0" collapsed="false">
      <c r="A7647" s="0" t="n">
        <f aca="false">A7646+1</f>
        <v>7644</v>
      </c>
      <c r="B7647" s="0" t="n">
        <f aca="false">100*EXP(LN($A$2)*$A7647-LN($A$2+1)*($A7647+1))</f>
        <v>0.00433570901662077</v>
      </c>
      <c r="C7647" s="0" t="n">
        <f aca="false">EXP(LN($A$2)*$A7647-$A7647*(LN($A7647)-1)-1-$A$2)</f>
        <v>4.61066167500595E-262</v>
      </c>
      <c r="D7647" s="0" t="n">
        <f aca="false">B7647*A7647/100+D7646</f>
        <v>2258.74797425039</v>
      </c>
    </row>
    <row r="7648" customFormat="false" ht="12.75" hidden="false" customHeight="false" outlineLevel="0" collapsed="false">
      <c r="A7648" s="0" t="n">
        <f aca="false">A7647+1</f>
        <v>7645</v>
      </c>
      <c r="B7648" s="0" t="n">
        <f aca="false">100*EXP(LN($A$2)*$A7648-LN($A$2+1)*($A7648+1))</f>
        <v>0.00433484204822001</v>
      </c>
      <c r="C7648" s="0" t="n">
        <f aca="false">EXP(LN($A$2)*$A7648-$A7648*(LN($A7648)-1)-1-$A$2)</f>
        <v>3.01567249540808E-262</v>
      </c>
      <c r="D7648" s="0" t="n">
        <f aca="false">B7648*A7648/100+D7647</f>
        <v>2259.07937292497</v>
      </c>
    </row>
    <row r="7649" customFormat="false" ht="12.75" hidden="false" customHeight="false" outlineLevel="0" collapsed="false">
      <c r="A7649" s="0" t="n">
        <f aca="false">A7648+1</f>
        <v>7646</v>
      </c>
      <c r="B7649" s="0" t="n">
        <f aca="false">100*EXP(LN($A$2)*$A7649-LN($A$2+1)*($A7649+1))</f>
        <v>0.00433397525314673</v>
      </c>
      <c r="C7649" s="0" t="n">
        <f aca="false">EXP(LN($A$2)*$A7649-$A7649*(LN($A7649)-1)-1-$A$2)</f>
        <v>1.97218788671024E-262</v>
      </c>
      <c r="D7649" s="0" t="n">
        <f aca="false">B7649*A7649/100+D7648</f>
        <v>2259.41074867283</v>
      </c>
    </row>
    <row r="7650" customFormat="false" ht="12.75" hidden="false" customHeight="false" outlineLevel="0" collapsed="false">
      <c r="A7650" s="0" t="n">
        <f aca="false">A7649+1</f>
        <v>7647</v>
      </c>
      <c r="B7650" s="0" t="n">
        <f aca="false">100*EXP(LN($A$2)*$A7650-LN($A$2+1)*($A7650+1))</f>
        <v>0.00433310863142933</v>
      </c>
      <c r="C7650" s="0" t="n">
        <f aca="false">EXP(LN($A$2)*$A7650-$A7650*(LN($A7650)-1)-1-$A$2)</f>
        <v>1.2896017054372E-262</v>
      </c>
      <c r="D7650" s="0" t="n">
        <f aca="false">B7650*A7650/100+D7649</f>
        <v>2259.74210148987</v>
      </c>
    </row>
    <row r="7651" customFormat="false" ht="12.75" hidden="false" customHeight="false" outlineLevel="0" collapsed="false">
      <c r="A7651" s="0" t="n">
        <f aca="false">A7650+1</f>
        <v>7648</v>
      </c>
      <c r="B7651" s="0" t="n">
        <f aca="false">100*EXP(LN($A$2)*$A7651-LN($A$2+1)*($A7651+1))</f>
        <v>0.00433224218300161</v>
      </c>
      <c r="C7651" s="0" t="n">
        <f aca="false">EXP(LN($A$2)*$A7651-$A7651*(LN($A7651)-1)-1-$A$2)</f>
        <v>8.43152472277423E-263</v>
      </c>
      <c r="D7651" s="0" t="n">
        <f aca="false">B7651*A7651/100+D7650</f>
        <v>2260.07343137203</v>
      </c>
    </row>
    <row r="7652" customFormat="false" ht="12.75" hidden="false" customHeight="false" outlineLevel="0" collapsed="false">
      <c r="A7652" s="0" t="n">
        <f aca="false">A7651+1</f>
        <v>7649</v>
      </c>
      <c r="B7652" s="0" t="n">
        <f aca="false">100*EXP(LN($A$2)*$A7652-LN($A$2+1)*($A7652+1))</f>
        <v>0.00433137590779741</v>
      </c>
      <c r="C7652" s="0" t="n">
        <f aca="false">EXP(LN($A$2)*$A7652-$A7652*(LN($A7652)-1)-1-$A$2)</f>
        <v>5.51188123738142E-263</v>
      </c>
      <c r="D7652" s="0" t="n">
        <f aca="false">B7652*A7652/100+D7651</f>
        <v>2260.40473831522</v>
      </c>
    </row>
    <row r="7653" customFormat="false" ht="12.75" hidden="false" customHeight="false" outlineLevel="0" collapsed="false">
      <c r="A7653" s="0" t="n">
        <f aca="false">A7652+1</f>
        <v>7650</v>
      </c>
      <c r="B7653" s="0" t="n">
        <f aca="false">100*EXP(LN($A$2)*$A7653-LN($A$2+1)*($A7653+1))</f>
        <v>0.00433050980584513</v>
      </c>
      <c r="C7653" s="0" t="n">
        <f aca="false">EXP(LN($A$2)*$A7653-$A7653*(LN($A7653)-1)-1-$A$2)</f>
        <v>3.60277223432805E-263</v>
      </c>
      <c r="D7653" s="0" t="n">
        <f aca="false">B7653*A7653/100+D7652</f>
        <v>2260.73602231536</v>
      </c>
    </row>
    <row r="7654" customFormat="false" ht="12.75" hidden="false" customHeight="false" outlineLevel="0" collapsed="false">
      <c r="A7654" s="0" t="n">
        <f aca="false">A7653+1</f>
        <v>7651</v>
      </c>
      <c r="B7654" s="0" t="n">
        <f aca="false">100*EXP(LN($A$2)*$A7654-LN($A$2+1)*($A7654+1))</f>
        <v>0.00432964387707859</v>
      </c>
      <c r="C7654" s="0" t="n">
        <f aca="false">EXP(LN($A$2)*$A7654-$A7654*(LN($A7654)-1)-1-$A$2)</f>
        <v>2.35459920063797E-263</v>
      </c>
      <c r="D7654" s="0" t="n">
        <f aca="false">B7654*A7654/100+D7653</f>
        <v>2261.0672833684</v>
      </c>
    </row>
    <row r="7655" customFormat="false" ht="12.75" hidden="false" customHeight="false" outlineLevel="0" collapsed="false">
      <c r="A7655" s="0" t="n">
        <f aca="false">A7654+1</f>
        <v>7652</v>
      </c>
      <c r="B7655" s="0" t="n">
        <f aca="false">100*EXP(LN($A$2)*$A7655-LN($A$2+1)*($A7655+1))</f>
        <v>0.00432877812146317</v>
      </c>
      <c r="C7655" s="0" t="n">
        <f aca="false">EXP(LN($A$2)*$A7655-$A7655*(LN($A7655)-1)-1-$A$2)</f>
        <v>1.53865203054016E-263</v>
      </c>
      <c r="D7655" s="0" t="n">
        <f aca="false">B7655*A7655/100+D7654</f>
        <v>2261.39852147025</v>
      </c>
    </row>
    <row r="7656" customFormat="false" ht="12.75" hidden="false" customHeight="false" outlineLevel="0" collapsed="false">
      <c r="A7656" s="0" t="n">
        <f aca="false">A7655+1</f>
        <v>7653</v>
      </c>
      <c r="B7656" s="0" t="n">
        <f aca="false">100*EXP(LN($A$2)*$A7656-LN($A$2+1)*($A7656+1))</f>
        <v>0.00432791253896425</v>
      </c>
      <c r="C7656" s="0" t="n">
        <f aca="false">EXP(LN($A$2)*$A7656-$A7656*(LN($A7656)-1)-1-$A$2)</f>
        <v>1.00532638459472E-263</v>
      </c>
      <c r="D7656" s="0" t="n">
        <f aca="false">B7656*A7656/100+D7655</f>
        <v>2261.72973661686</v>
      </c>
    </row>
    <row r="7657" customFormat="false" ht="12.75" hidden="false" customHeight="false" outlineLevel="0" collapsed="false">
      <c r="A7657" s="0" t="n">
        <f aca="false">A7656+1</f>
        <v>7654</v>
      </c>
      <c r="B7657" s="0" t="n">
        <f aca="false">100*EXP(LN($A$2)*$A7657-LN($A$2+1)*($A7657+1))</f>
        <v>0.00432704712951574</v>
      </c>
      <c r="C7657" s="0" t="n">
        <f aca="false">EXP(LN($A$2)*$A7657-$A7657*(LN($A7657)-1)-1-$A$2)</f>
        <v>6.56775583271408E-264</v>
      </c>
      <c r="D7657" s="0" t="n">
        <f aca="false">B7657*A7657/100+D7656</f>
        <v>2262.06092880415</v>
      </c>
    </row>
    <row r="7658" customFormat="false" ht="12.75" hidden="false" customHeight="false" outlineLevel="0" collapsed="false">
      <c r="A7658" s="0" t="n">
        <f aca="false">A7657+1</f>
        <v>7655</v>
      </c>
      <c r="B7658" s="0" t="n">
        <f aca="false">100*EXP(LN($A$2)*$A7658-LN($A$2+1)*($A7658+1))</f>
        <v>0.00432618189314598</v>
      </c>
      <c r="C7658" s="0" t="n">
        <f aca="false">EXP(LN($A$2)*$A7658-$A7658*(LN($A7658)-1)-1-$A$2)</f>
        <v>4.2901272697943E-264</v>
      </c>
      <c r="D7658" s="0" t="n">
        <f aca="false">B7658*A7658/100+D7657</f>
        <v>2262.39209802807</v>
      </c>
    </row>
    <row r="7659" customFormat="false" ht="12.75" hidden="false" customHeight="false" outlineLevel="0" collapsed="false">
      <c r="A7659" s="0" t="n">
        <f aca="false">A7658+1</f>
        <v>7656</v>
      </c>
      <c r="B7659" s="0" t="n">
        <f aca="false">100*EXP(LN($A$2)*$A7659-LN($A$2+1)*($A7659+1))</f>
        <v>0.00432531682978889</v>
      </c>
      <c r="C7659" s="0" t="n">
        <f aca="false">EXP(LN($A$2)*$A7659-$A7659*(LN($A7659)-1)-1-$A$2)</f>
        <v>2.8019902507067E-264</v>
      </c>
      <c r="D7659" s="0" t="n">
        <f aca="false">B7659*A7659/100+D7658</f>
        <v>2262.72324428456</v>
      </c>
    </row>
    <row r="7660" customFormat="false" ht="12.75" hidden="false" customHeight="false" outlineLevel="0" collapsed="false">
      <c r="A7660" s="0" t="n">
        <f aca="false">A7659+1</f>
        <v>7657</v>
      </c>
      <c r="B7660" s="0" t="n">
        <f aca="false">100*EXP(LN($A$2)*$A7660-LN($A$2+1)*($A7660+1))</f>
        <v>0.00432445193937841</v>
      </c>
      <c r="C7660" s="0" t="n">
        <f aca="false">EXP(LN($A$2)*$A7660-$A7660*(LN($A7660)-1)-1-$A$2)</f>
        <v>1.82981143648922E-264</v>
      </c>
      <c r="D7660" s="0" t="n">
        <f aca="false">B7660*A7660/100+D7659</f>
        <v>2263.05436756956</v>
      </c>
    </row>
    <row r="7661" customFormat="false" ht="12.75" hidden="false" customHeight="false" outlineLevel="0" collapsed="false">
      <c r="A7661" s="0" t="n">
        <f aca="false">A7660+1</f>
        <v>7658</v>
      </c>
      <c r="B7661" s="0" t="n">
        <f aca="false">100*EXP(LN($A$2)*$A7661-LN($A$2+1)*($A7661+1))</f>
        <v>0.00432358722194289</v>
      </c>
      <c r="C7661" s="0" t="n">
        <f aca="false">EXP(LN($A$2)*$A7661-$A7661*(LN($A7661)-1)-1-$A$2)</f>
        <v>1.19478383140782E-264</v>
      </c>
      <c r="D7661" s="0" t="n">
        <f aca="false">B7661*A7661/100+D7660</f>
        <v>2263.38546787902</v>
      </c>
    </row>
    <row r="7662" customFormat="false" ht="12.75" hidden="false" customHeight="false" outlineLevel="0" collapsed="false">
      <c r="A7662" s="0" t="n">
        <f aca="false">A7661+1</f>
        <v>7659</v>
      </c>
      <c r="B7662" s="0" t="n">
        <f aca="false">100*EXP(LN($A$2)*$A7662-LN($A$2+1)*($A7662+1))</f>
        <v>0.00432272267741627</v>
      </c>
      <c r="C7662" s="0" t="n">
        <f aca="false">EXP(LN($A$2)*$A7662-$A7662*(LN($A7662)-1)-1-$A$2)</f>
        <v>7.80037756902596E-265</v>
      </c>
      <c r="D7662" s="0" t="n">
        <f aca="false">B7662*A7662/100+D7661</f>
        <v>2263.71654520888</v>
      </c>
    </row>
    <row r="7663" customFormat="false" ht="12.75" hidden="false" customHeight="false" outlineLevel="0" collapsed="false">
      <c r="A7663" s="0" t="n">
        <f aca="false">A7662+1</f>
        <v>7660</v>
      </c>
      <c r="B7663" s="0" t="n">
        <f aca="false">100*EXP(LN($A$2)*$A7663-LN($A$2+1)*($A7663+1))</f>
        <v>0.00432185830573253</v>
      </c>
      <c r="C7663" s="0" t="n">
        <f aca="false">EXP(LN($A$2)*$A7663-$A7663*(LN($A7663)-1)-1-$A$2)</f>
        <v>5.09196264417517E-265</v>
      </c>
      <c r="D7663" s="0" t="n">
        <f aca="false">B7663*A7663/100+D7662</f>
        <v>2264.0475995551</v>
      </c>
    </row>
    <row r="7664" customFormat="false" ht="12.75" hidden="false" customHeight="false" outlineLevel="0" collapsed="false">
      <c r="A7664" s="0" t="n">
        <f aca="false">A7663+1</f>
        <v>7661</v>
      </c>
      <c r="B7664" s="0" t="n">
        <f aca="false">100*EXP(LN($A$2)*$A7664-LN($A$2+1)*($A7664+1))</f>
        <v>0.00432099410692001</v>
      </c>
      <c r="C7664" s="0" t="n">
        <f aca="false">EXP(LN($A$2)*$A7664-$A7664*(LN($A7664)-1)-1-$A$2)</f>
        <v>3.32351846993675E-265</v>
      </c>
      <c r="D7664" s="0" t="n">
        <f aca="false">B7664*A7664/100+D7663</f>
        <v>2264.37863091363</v>
      </c>
    </row>
    <row r="7665" customFormat="false" ht="12.75" hidden="false" customHeight="false" outlineLevel="0" collapsed="false">
      <c r="A7665" s="0" t="n">
        <f aca="false">A7664+1</f>
        <v>7662</v>
      </c>
      <c r="B7665" s="0" t="n">
        <f aca="false">100*EXP(LN($A$2)*$A7665-LN($A$2+1)*($A7665+1))</f>
        <v>0.00432013008088125</v>
      </c>
      <c r="C7665" s="0" t="n">
        <f aca="false">EXP(LN($A$2)*$A7665-$A7665*(LN($A7665)-1)-1-$A$2)</f>
        <v>2.16897374683451E-265</v>
      </c>
      <c r="D7665" s="0" t="n">
        <f aca="false">B7665*A7665/100+D7664</f>
        <v>2264.70963928043</v>
      </c>
    </row>
    <row r="7666" customFormat="false" ht="12.75" hidden="false" customHeight="false" outlineLevel="0" collapsed="false">
      <c r="A7666" s="0" t="n">
        <f aca="false">A7665+1</f>
        <v>7663</v>
      </c>
      <c r="B7666" s="0" t="n">
        <f aca="false">100*EXP(LN($A$2)*$A7666-LN($A$2+1)*($A7666+1))</f>
        <v>0.00431926622767601</v>
      </c>
      <c r="C7666" s="0" t="n">
        <f aca="false">EXP(LN($A$2)*$A7666-$A7666*(LN($A7666)-1)-1-$A$2)</f>
        <v>1.41531729096395E-265</v>
      </c>
      <c r="D7666" s="0" t="n">
        <f aca="false">B7666*A7666/100+D7665</f>
        <v>2265.04062465146</v>
      </c>
    </row>
    <row r="7667" customFormat="false" ht="12.75" hidden="false" customHeight="false" outlineLevel="0" collapsed="false">
      <c r="A7667" s="0" t="n">
        <f aca="false">A7666+1</f>
        <v>7664</v>
      </c>
      <c r="B7667" s="0" t="n">
        <f aca="false">100*EXP(LN($A$2)*$A7667-LN($A$2+1)*($A7667+1))</f>
        <v>0.00431840254717543</v>
      </c>
      <c r="C7667" s="0" t="n">
        <f aca="false">EXP(LN($A$2)*$A7667-$A7667*(LN($A7667)-1)-1-$A$2)</f>
        <v>9.23414426805464E-266</v>
      </c>
      <c r="D7667" s="0" t="n">
        <f aca="false">B7667*A7667/100+D7666</f>
        <v>2265.37158702267</v>
      </c>
    </row>
    <row r="7668" customFormat="false" ht="12.75" hidden="false" customHeight="false" outlineLevel="0" collapsed="false">
      <c r="A7668" s="0" t="n">
        <f aca="false">A7667+1</f>
        <v>7665</v>
      </c>
      <c r="B7668" s="0" t="n">
        <f aca="false">100*EXP(LN($A$2)*$A7668-LN($A$2+1)*($A7668+1))</f>
        <v>0.00431753903934499</v>
      </c>
      <c r="C7668" s="0" t="n">
        <f aca="false">EXP(LN($A$2)*$A7668-$A7668*(LN($A7668)-1)-1-$A$2)</f>
        <v>6.02397043157364E-266</v>
      </c>
      <c r="D7668" s="0" t="n">
        <f aca="false">B7668*A7668/100+D7667</f>
        <v>2265.70252639004</v>
      </c>
    </row>
    <row r="7669" customFormat="false" ht="12.75" hidden="false" customHeight="false" outlineLevel="0" collapsed="false">
      <c r="A7669" s="0" t="n">
        <f aca="false">A7668+1</f>
        <v>7666</v>
      </c>
      <c r="B7669" s="0" t="n">
        <f aca="false">100*EXP(LN($A$2)*$A7669-LN($A$2+1)*($A7669+1))</f>
        <v>0.004316675704213</v>
      </c>
      <c r="C7669" s="0" t="n">
        <f aca="false">EXP(LN($A$2)*$A7669-$A7669*(LN($A7669)-1)-1-$A$2)</f>
        <v>3.92927430428919E-266</v>
      </c>
      <c r="D7669" s="0" t="n">
        <f aca="false">B7669*A7669/100+D7668</f>
        <v>2266.03344274952</v>
      </c>
    </row>
    <row r="7670" customFormat="false" ht="12.75" hidden="false" customHeight="false" outlineLevel="0" collapsed="false">
      <c r="A7670" s="0" t="n">
        <f aca="false">A7669+1</f>
        <v>7667</v>
      </c>
      <c r="B7670" s="0" t="n">
        <f aca="false">100*EXP(LN($A$2)*$A7670-LN($A$2+1)*($A7670+1))</f>
        <v>0.00431581254171351</v>
      </c>
      <c r="C7670" s="0" t="n">
        <f aca="false">EXP(LN($A$2)*$A7670-$A7670*(LN($A7670)-1)-1-$A$2)</f>
        <v>2.56262590949592E-266</v>
      </c>
      <c r="D7670" s="0" t="n">
        <f aca="false">B7670*A7670/100+D7669</f>
        <v>2266.36433609709</v>
      </c>
    </row>
    <row r="7671" customFormat="false" ht="12.75" hidden="false" customHeight="false" outlineLevel="0" collapsed="false">
      <c r="A7671" s="0" t="n">
        <f aca="false">A7670+1</f>
        <v>7668</v>
      </c>
      <c r="B7671" s="0" t="n">
        <f aca="false">100*EXP(LN($A$2)*$A7671-LN($A$2+1)*($A7671+1))</f>
        <v>0.0043149495517806</v>
      </c>
      <c r="C7671" s="0" t="n">
        <f aca="false">EXP(LN($A$2)*$A7671-$A7671*(LN($A7671)-1)-1-$A$2)</f>
        <v>1.67109612737719E-266</v>
      </c>
      <c r="D7671" s="0" t="n">
        <f aca="false">B7671*A7671/100+D7670</f>
        <v>2266.69520642873</v>
      </c>
    </row>
    <row r="7672" customFormat="false" ht="12.75" hidden="false" customHeight="false" outlineLevel="0" collapsed="false">
      <c r="A7672" s="0" t="n">
        <f aca="false">A7671+1</f>
        <v>7669</v>
      </c>
      <c r="B7672" s="0" t="n">
        <f aca="false">100*EXP(LN($A$2)*$A7672-LN($A$2+1)*($A7672+1))</f>
        <v>0.00431408673444256</v>
      </c>
      <c r="C7672" s="0" t="n">
        <f aca="false">EXP(LN($A$2)*$A7672-$A7672*(LN($A7672)-1)-1-$A$2)</f>
        <v>1.0895847483532E-266</v>
      </c>
      <c r="D7672" s="0" t="n">
        <f aca="false">B7672*A7672/100+D7671</f>
        <v>2267.02605374039</v>
      </c>
    </row>
    <row r="7673" customFormat="false" ht="12.75" hidden="false" customHeight="false" outlineLevel="0" collapsed="false">
      <c r="A7673" s="0" t="n">
        <f aca="false">A7672+1</f>
        <v>7670</v>
      </c>
      <c r="B7673" s="0" t="n">
        <f aca="false">100*EXP(LN($A$2)*$A7673-LN($A$2+1)*($A7673+1))</f>
        <v>0.00431322408960209</v>
      </c>
      <c r="C7673" s="0" t="n">
        <f aca="false">EXP(LN($A$2)*$A7673-$A7673*(LN($A7673)-1)-1-$A$2)</f>
        <v>7.10336233863419E-267</v>
      </c>
      <c r="D7673" s="0" t="n">
        <f aca="false">B7673*A7673/100+D7672</f>
        <v>2267.35687802806</v>
      </c>
    </row>
    <row r="7674" customFormat="false" ht="12.75" hidden="false" customHeight="false" outlineLevel="0" collapsed="false">
      <c r="A7674" s="0" t="n">
        <f aca="false">A7673+1</f>
        <v>7671</v>
      </c>
      <c r="B7674" s="0" t="n">
        <f aca="false">100*EXP(LN($A$2)*$A7674-LN($A$2+1)*($A7674+1))</f>
        <v>0.00431236161728748</v>
      </c>
      <c r="C7674" s="0" t="n">
        <f aca="false">EXP(LN($A$2)*$A7674-$A7674*(LN($A7674)-1)-1-$A$2)</f>
        <v>4.63031245916831E-267</v>
      </c>
      <c r="D7674" s="0" t="n">
        <f aca="false">B7674*A7674/100+D7673</f>
        <v>2267.68767928772</v>
      </c>
    </row>
    <row r="7675" customFormat="false" ht="12.75" hidden="false" customHeight="false" outlineLevel="0" collapsed="false">
      <c r="A7675" s="0" t="n">
        <f aca="false">A7674+1</f>
        <v>7672</v>
      </c>
      <c r="B7675" s="0" t="n">
        <f aca="false">100*EXP(LN($A$2)*$A7675-LN($A$2+1)*($A7675+1))</f>
        <v>0.00431149931743283</v>
      </c>
      <c r="C7675" s="0" t="n">
        <f aca="false">EXP(LN($A$2)*$A7675-$A7675*(LN($A7675)-1)-1-$A$2)</f>
        <v>3.01786642930752E-267</v>
      </c>
      <c r="D7675" s="0" t="n">
        <f aca="false">B7675*A7675/100+D7674</f>
        <v>2268.01845751536</v>
      </c>
    </row>
    <row r="7676" customFormat="false" ht="12.75" hidden="false" customHeight="false" outlineLevel="0" collapsed="false">
      <c r="A7676" s="0" t="n">
        <f aca="false">A7675+1</f>
        <v>7673</v>
      </c>
      <c r="B7676" s="0" t="n">
        <f aca="false">100*EXP(LN($A$2)*$A7676-LN($A$2+1)*($A7676+1))</f>
        <v>0.00431063718997231</v>
      </c>
      <c r="C7676" s="0" t="n">
        <f aca="false">EXP(LN($A$2)*$A7676-$A7676*(LN($A7676)-1)-1-$A$2)</f>
        <v>1.96667737466516E-267</v>
      </c>
      <c r="D7676" s="0" t="n">
        <f aca="false">B7676*A7676/100+D7675</f>
        <v>2268.34921270694</v>
      </c>
    </row>
    <row r="7677" customFormat="false" ht="12.75" hidden="false" customHeight="false" outlineLevel="0" collapsed="false">
      <c r="A7677" s="0" t="n">
        <f aca="false">A7676+1</f>
        <v>7674</v>
      </c>
      <c r="B7677" s="0" t="n">
        <f aca="false">100*EXP(LN($A$2)*$A7677-LN($A$2+1)*($A7677+1))</f>
        <v>0.00430977523496552</v>
      </c>
      <c r="C7677" s="0" t="n">
        <f aca="false">EXP(LN($A$2)*$A7677-$A7677*(LN($A7677)-1)-1-$A$2)</f>
        <v>1.28147349714932E-267</v>
      </c>
      <c r="D7677" s="0" t="n">
        <f aca="false">B7677*A7677/100+D7676</f>
        <v>2268.67994485848</v>
      </c>
    </row>
    <row r="7678" customFormat="false" ht="12.75" hidden="false" customHeight="false" outlineLevel="0" collapsed="false">
      <c r="A7678" s="0" t="n">
        <f aca="false">A7677+1</f>
        <v>7675</v>
      </c>
      <c r="B7678" s="0" t="n">
        <f aca="false">100*EXP(LN($A$2)*$A7678-LN($A$2+1)*($A7678+1))</f>
        <v>0.0043089134522839</v>
      </c>
      <c r="C7678" s="0" t="n">
        <f aca="false">EXP(LN($A$2)*$A7678-$A7678*(LN($A7678)-1)-1-$A$2)</f>
        <v>8.34890545350847E-268</v>
      </c>
      <c r="D7678" s="0" t="n">
        <f aca="false">B7678*A7678/100+D7677</f>
        <v>2269.01065396594</v>
      </c>
    </row>
    <row r="7679" customFormat="false" ht="12.75" hidden="false" customHeight="false" outlineLevel="0" collapsed="false">
      <c r="A7679" s="0" t="n">
        <f aca="false">A7678+1</f>
        <v>7676</v>
      </c>
      <c r="B7679" s="0" t="n">
        <f aca="false">100*EXP(LN($A$2)*$A7679-LN($A$2+1)*($A7679+1))</f>
        <v>0.004308051841893</v>
      </c>
      <c r="C7679" s="0" t="n">
        <f aca="false">EXP(LN($A$2)*$A7679-$A7679*(LN($A7679)-1)-1-$A$2)</f>
        <v>5.43867204703697E-268</v>
      </c>
      <c r="D7679" s="0" t="n">
        <f aca="false">B7679*A7679/100+D7678</f>
        <v>2269.34134002532</v>
      </c>
    </row>
    <row r="7680" customFormat="false" ht="12.75" hidden="false" customHeight="false" outlineLevel="0" collapsed="false">
      <c r="A7680" s="0" t="n">
        <f aca="false">A7679+1</f>
        <v>7677</v>
      </c>
      <c r="B7680" s="0" t="n">
        <f aca="false">100*EXP(LN($A$2)*$A7680-LN($A$2+1)*($A7680+1))</f>
        <v>0.00430719040382107</v>
      </c>
      <c r="C7680" s="0" t="n">
        <f aca="false">EXP(LN($A$2)*$A7680-$A7680*(LN($A7680)-1)-1-$A$2)</f>
        <v>3.54241649896711E-268</v>
      </c>
      <c r="D7680" s="0" t="n">
        <f aca="false">B7680*A7680/100+D7679</f>
        <v>2269.67200303262</v>
      </c>
    </row>
    <row r="7681" customFormat="false" ht="12.75" hidden="false" customHeight="false" outlineLevel="0" collapsed="false">
      <c r="A7681" s="0" t="n">
        <f aca="false">A7680+1</f>
        <v>7678</v>
      </c>
      <c r="B7681" s="0" t="n">
        <f aca="false">100*EXP(LN($A$2)*$A7681-LN($A$2+1)*($A7681+1))</f>
        <v>0.00430632913797097</v>
      </c>
      <c r="C7681" s="0" t="n">
        <f aca="false">EXP(LN($A$2)*$A7681-$A7681*(LN($A7681)-1)-1-$A$2)</f>
        <v>2.30701172352227E-268</v>
      </c>
      <c r="D7681" s="0" t="n">
        <f aca="false">B7681*A7681/100+D7680</f>
        <v>2270.00264298384</v>
      </c>
    </row>
    <row r="7682" customFormat="false" ht="12.75" hidden="false" customHeight="false" outlineLevel="0" collapsed="false">
      <c r="A7682" s="0" t="n">
        <f aca="false">A7681+1</f>
        <v>7679</v>
      </c>
      <c r="B7682" s="0" t="n">
        <f aca="false">100*EXP(LN($A$2)*$A7682-LN($A$2+1)*($A7682+1))</f>
        <v>0.00430546804437092</v>
      </c>
      <c r="C7682" s="0" t="n">
        <f aca="false">EXP(LN($A$2)*$A7682-$A7682*(LN($A7682)-1)-1-$A$2)</f>
        <v>1.50225416758617E-268</v>
      </c>
      <c r="D7682" s="0" t="n">
        <f aca="false">B7682*A7682/100+D7681</f>
        <v>2270.33325987496</v>
      </c>
    </row>
    <row r="7683" customFormat="false" ht="12.75" hidden="false" customHeight="false" outlineLevel="0" collapsed="false">
      <c r="A7683" s="0" t="n">
        <f aca="false">A7682+1</f>
        <v>7680</v>
      </c>
      <c r="B7683" s="0" t="n">
        <f aca="false">100*EXP(LN($A$2)*$A7683-LN($A$2+1)*($A7683+1))</f>
        <v>0.00430460712295516</v>
      </c>
      <c r="C7683" s="0" t="n">
        <f aca="false">EXP(LN($A$2)*$A7683-$A7683*(LN($A7683)-1)-1-$A$2)</f>
        <v>9.78093735691908E-269</v>
      </c>
      <c r="D7683" s="0" t="n">
        <f aca="false">B7683*A7683/100+D7682</f>
        <v>2270.66385370201</v>
      </c>
    </row>
    <row r="7684" customFormat="false" ht="12.75" hidden="false" customHeight="false" outlineLevel="0" collapsed="false">
      <c r="A7684" s="0" t="n">
        <f aca="false">A7683+1</f>
        <v>7681</v>
      </c>
      <c r="B7684" s="0" t="n">
        <f aca="false">100*EXP(LN($A$2)*$A7684-LN($A$2+1)*($A7684+1))</f>
        <v>0.00430374637365793</v>
      </c>
      <c r="C7684" s="0" t="n">
        <f aca="false">EXP(LN($A$2)*$A7684-$A7684*(LN($A7684)-1)-1-$A$2)</f>
        <v>6.3673832196501E-269</v>
      </c>
      <c r="D7684" s="0" t="n">
        <f aca="false">B7684*A7684/100+D7683</f>
        <v>2270.99442446097</v>
      </c>
    </row>
    <row r="7685" customFormat="false" ht="12.75" hidden="false" customHeight="false" outlineLevel="0" collapsed="false">
      <c r="A7685" s="0" t="n">
        <f aca="false">A7684+1</f>
        <v>7682</v>
      </c>
      <c r="B7685" s="0" t="n">
        <f aca="false">100*EXP(LN($A$2)*$A7685-LN($A$2+1)*($A7685+1))</f>
        <v>0.00430288579650745</v>
      </c>
      <c r="C7685" s="0" t="n">
        <f aca="false">EXP(LN($A$2)*$A7685-$A7685*(LN($A7685)-1)-1-$A$2)</f>
        <v>4.14462229005851E-269</v>
      </c>
      <c r="D7685" s="0" t="n">
        <f aca="false">B7685*A7685/100+D7684</f>
        <v>2271.32497214786</v>
      </c>
    </row>
    <row r="7686" customFormat="false" ht="12.75" hidden="false" customHeight="false" outlineLevel="0" collapsed="false">
      <c r="A7686" s="0" t="n">
        <f aca="false">A7685+1</f>
        <v>7683</v>
      </c>
      <c r="B7686" s="0" t="n">
        <f aca="false">100*EXP(LN($A$2)*$A7686-LN($A$2+1)*($A7686+1))</f>
        <v>0.00430202539143799</v>
      </c>
      <c r="C7686" s="0" t="n">
        <f aca="false">EXP(LN($A$2)*$A7686-$A7686*(LN($A7686)-1)-1-$A$2)</f>
        <v>2.69744373118764E-269</v>
      </c>
      <c r="D7686" s="0" t="n">
        <f aca="false">B7686*A7686/100+D7685</f>
        <v>2271.65549675868</v>
      </c>
    </row>
    <row r="7687" customFormat="false" ht="12.75" hidden="false" customHeight="false" outlineLevel="0" collapsed="false">
      <c r="A7687" s="0" t="n">
        <f aca="false">A7686+1</f>
        <v>7684</v>
      </c>
      <c r="B7687" s="0" t="n">
        <f aca="false">100*EXP(LN($A$2)*$A7687-LN($A$2+1)*($A7687+1))</f>
        <v>0.00430116515838383</v>
      </c>
      <c r="C7687" s="0" t="n">
        <f aca="false">EXP(LN($A$2)*$A7687-$A7687*(LN($A7687)-1)-1-$A$2)</f>
        <v>1.75534830031143E-269</v>
      </c>
      <c r="D7687" s="0" t="n">
        <f aca="false">B7687*A7687/100+D7686</f>
        <v>2271.98599828945</v>
      </c>
    </row>
    <row r="7688" customFormat="false" ht="12.75" hidden="false" customHeight="false" outlineLevel="0" collapsed="false">
      <c r="A7688" s="0" t="n">
        <f aca="false">A7687+1</f>
        <v>7685</v>
      </c>
      <c r="B7688" s="0" t="n">
        <f aca="false">100*EXP(LN($A$2)*$A7688-LN($A$2+1)*($A7688+1))</f>
        <v>0.00430030509740446</v>
      </c>
      <c r="C7688" s="0" t="n">
        <f aca="false">EXP(LN($A$2)*$A7688-$A7688*(LN($A7688)-1)-1-$A$2)</f>
        <v>1.14213566370739E-269</v>
      </c>
      <c r="D7688" s="0" t="n">
        <f aca="false">B7688*A7688/100+D7687</f>
        <v>2272.31647673619</v>
      </c>
    </row>
    <row r="7689" customFormat="false" ht="12.75" hidden="false" customHeight="false" outlineLevel="0" collapsed="false">
      <c r="A7689" s="0" t="n">
        <f aca="false">A7688+1</f>
        <v>7686</v>
      </c>
      <c r="B7689" s="0" t="n">
        <f aca="false">100*EXP(LN($A$2)*$A7689-LN($A$2+1)*($A7689+1))</f>
        <v>0.0042994452083716</v>
      </c>
      <c r="C7689" s="0" t="n">
        <f aca="false">EXP(LN($A$2)*$A7689-$A7689*(LN($A7689)-1)-1-$A$2)</f>
        <v>7.43045777446538E-270</v>
      </c>
      <c r="D7689" s="0" t="n">
        <f aca="false">B7689*A7689/100+D7688</f>
        <v>2272.6469320949</v>
      </c>
    </row>
    <row r="7690" customFormat="false" ht="12.75" hidden="false" customHeight="false" outlineLevel="0" collapsed="false">
      <c r="A7690" s="0" t="n">
        <f aca="false">A7689+1</f>
        <v>7687</v>
      </c>
      <c r="B7690" s="0" t="n">
        <f aca="false">100*EXP(LN($A$2)*$A7690-LN($A$2+1)*($A7690+1))</f>
        <v>0.00429858549125089</v>
      </c>
      <c r="C7690" s="0" t="n">
        <f aca="false">EXP(LN($A$2)*$A7690-$A7690*(LN($A7690)-1)-1-$A$2)</f>
        <v>4.83344680915017E-270</v>
      </c>
      <c r="D7690" s="0" t="n">
        <f aca="false">B7690*A7690/100+D7689</f>
        <v>2272.97736436161</v>
      </c>
    </row>
    <row r="7691" customFormat="false" ht="12.75" hidden="false" customHeight="false" outlineLevel="0" collapsed="false">
      <c r="A7691" s="0" t="n">
        <f aca="false">A7690+1</f>
        <v>7688</v>
      </c>
      <c r="B7691" s="0" t="n">
        <f aca="false">100*EXP(LN($A$2)*$A7691-LN($A$2+1)*($A7691+1))</f>
        <v>0.00429772594607048</v>
      </c>
      <c r="C7691" s="0" t="n">
        <f aca="false">EXP(LN($A$2)*$A7691-$A7691*(LN($A7691)-1)-1-$A$2)</f>
        <v>3.14370524393573E-270</v>
      </c>
      <c r="D7691" s="0" t="n">
        <f aca="false">B7691*A7691/100+D7690</f>
        <v>2273.30777353235</v>
      </c>
    </row>
    <row r="7692" customFormat="false" ht="12.75" hidden="false" customHeight="false" outlineLevel="0" collapsed="false">
      <c r="A7692" s="0" t="n">
        <f aca="false">A7691+1</f>
        <v>7689</v>
      </c>
      <c r="B7692" s="0" t="n">
        <f aca="false">100*EXP(LN($A$2)*$A7692-LN($A$2+1)*($A7692+1))</f>
        <v>0.00429686657273348</v>
      </c>
      <c r="C7692" s="0" t="n">
        <f aca="false">EXP(LN($A$2)*$A7692-$A7692*(LN($A7692)-1)-1-$A$2)</f>
        <v>2.04442039809517E-270</v>
      </c>
      <c r="D7692" s="0" t="n">
        <f aca="false">B7692*A7692/100+D7691</f>
        <v>2273.63815960312</v>
      </c>
    </row>
    <row r="7693" customFormat="false" ht="12.75" hidden="false" customHeight="false" outlineLevel="0" collapsed="false">
      <c r="A7693" s="0" t="n">
        <f aca="false">A7692+1</f>
        <v>7690</v>
      </c>
      <c r="B7693" s="0" t="n">
        <f aca="false">100*EXP(LN($A$2)*$A7693-LN($A$2+1)*($A7693+1))</f>
        <v>0.00429600737126804</v>
      </c>
      <c r="C7693" s="0" t="n">
        <f aca="false">EXP(LN($A$2)*$A7693-$A7693*(LN($A7693)-1)-1-$A$2)</f>
        <v>1.3293584755333E-270</v>
      </c>
      <c r="D7693" s="0" t="n">
        <f aca="false">B7693*A7693/100+D7692</f>
        <v>2273.96852256997</v>
      </c>
    </row>
    <row r="7694" customFormat="false" ht="12.75" hidden="false" customHeight="false" outlineLevel="0" collapsed="false">
      <c r="A7694" s="0" t="n">
        <f aca="false">A7693+1</f>
        <v>7691</v>
      </c>
      <c r="B7694" s="0" t="n">
        <f aca="false">100*EXP(LN($A$2)*$A7694-LN($A$2+1)*($A7694+1))</f>
        <v>0.00429514834160852</v>
      </c>
      <c r="C7694" s="0" t="n">
        <f aca="false">EXP(LN($A$2)*$A7694-$A7694*(LN($A7694)-1)-1-$A$2)</f>
        <v>8.6428611694818E-271</v>
      </c>
      <c r="D7694" s="0" t="n">
        <f aca="false">B7694*A7694/100+D7693</f>
        <v>2274.29886242893</v>
      </c>
    </row>
    <row r="7695" customFormat="false" ht="12.75" hidden="false" customHeight="false" outlineLevel="0" collapsed="false">
      <c r="A7695" s="0" t="n">
        <f aca="false">A7694+1</f>
        <v>7692</v>
      </c>
      <c r="B7695" s="0" t="n">
        <f aca="false">100*EXP(LN($A$2)*$A7695-LN($A$2+1)*($A7695+1))</f>
        <v>0.00429428948368934</v>
      </c>
      <c r="C7695" s="0" t="n">
        <f aca="false">EXP(LN($A$2)*$A7695-$A7695*(LN($A7695)-1)-1-$A$2)</f>
        <v>5.61844970132887E-271</v>
      </c>
      <c r="D7695" s="0" t="n">
        <f aca="false">B7695*A7695/100+D7694</f>
        <v>2274.62917917601</v>
      </c>
    </row>
    <row r="7696" customFormat="false" ht="12.75" hidden="false" customHeight="false" outlineLevel="0" collapsed="false">
      <c r="A7696" s="0" t="n">
        <f aca="false">A7695+1</f>
        <v>7693</v>
      </c>
      <c r="B7696" s="0" t="n">
        <f aca="false">100*EXP(LN($A$2)*$A7696-LN($A$2+1)*($A7696+1))</f>
        <v>0.00429343079753863</v>
      </c>
      <c r="C7696" s="0" t="n">
        <f aca="false">EXP(LN($A$2)*$A7696-$A7696*(LN($A7696)-1)-1-$A$2)</f>
        <v>3.65190101092263E-271</v>
      </c>
      <c r="D7696" s="0" t="n">
        <f aca="false">B7696*A7696/100+D7695</f>
        <v>2274.95947280727</v>
      </c>
    </row>
    <row r="7697" customFormat="false" ht="12.75" hidden="false" customHeight="false" outlineLevel="0" collapsed="false">
      <c r="A7697" s="0" t="n">
        <f aca="false">A7696+1</f>
        <v>7694</v>
      </c>
      <c r="B7697" s="0" t="n">
        <f aca="false">100*EXP(LN($A$2)*$A7697-LN($A$2+1)*($A7697+1))</f>
        <v>0.00429257228305959</v>
      </c>
      <c r="C7697" s="0" t="n">
        <f aca="false">EXP(LN($A$2)*$A7697-$A7697*(LN($A7697)-1)-1-$A$2)</f>
        <v>2.37336778675661E-271</v>
      </c>
      <c r="D7697" s="0" t="n">
        <f aca="false">B7697*A7697/100+D7696</f>
        <v>2275.28974331873</v>
      </c>
    </row>
    <row r="7698" customFormat="false" ht="12.75" hidden="false" customHeight="false" outlineLevel="0" collapsed="false">
      <c r="A7698" s="0" t="n">
        <f aca="false">A7697+1</f>
        <v>7695</v>
      </c>
      <c r="B7698" s="0" t="n">
        <f aca="false">100*EXP(LN($A$2)*$A7698-LN($A$2+1)*($A7698+1))</f>
        <v>0.00429171394034278</v>
      </c>
      <c r="C7698" s="0" t="n">
        <f aca="false">EXP(LN($A$2)*$A7698-$A7698*(LN($A7698)-1)-1-$A$2)</f>
        <v>1.54224952137174E-271</v>
      </c>
      <c r="D7698" s="0" t="n">
        <f aca="false">B7698*A7698/100+D7697</f>
        <v>2275.61999070644</v>
      </c>
    </row>
    <row r="7699" customFormat="false" ht="12.75" hidden="false" customHeight="false" outlineLevel="0" collapsed="false">
      <c r="A7699" s="0" t="n">
        <f aca="false">A7698+1</f>
        <v>7696</v>
      </c>
      <c r="B7699" s="0" t="n">
        <f aca="false">100*EXP(LN($A$2)*$A7699-LN($A$2+1)*($A7699+1))</f>
        <v>0.0042908557691353</v>
      </c>
      <c r="C7699" s="0" t="n">
        <f aca="false">EXP(LN($A$2)*$A7699-$A7699*(LN($A7699)-1)-1-$A$2)</f>
        <v>1.00204634036144E-271</v>
      </c>
      <c r="D7699" s="0" t="n">
        <f aca="false">B7699*A7699/100+D7698</f>
        <v>2275.95021496643</v>
      </c>
    </row>
    <row r="7700" customFormat="false" ht="12.75" hidden="false" customHeight="false" outlineLevel="0" collapsed="false">
      <c r="A7700" s="0" t="n">
        <f aca="false">A7699+1</f>
        <v>7697</v>
      </c>
      <c r="B7700" s="0" t="n">
        <f aca="false">100*EXP(LN($A$2)*$A7700-LN($A$2+1)*($A7700+1))</f>
        <v>0.00428999776959018</v>
      </c>
      <c r="C7700" s="0" t="n">
        <f aca="false">EXP(LN($A$2)*$A7700-$A7700*(LN($A7700)-1)-1-$A$2)</f>
        <v>6.50975340139061E-272</v>
      </c>
      <c r="D7700" s="0" t="n">
        <f aca="false">B7700*A7700/100+D7699</f>
        <v>2276.28041609475</v>
      </c>
    </row>
    <row r="7701" customFormat="false" ht="12.75" hidden="false" customHeight="false" outlineLevel="0" collapsed="false">
      <c r="A7701" s="0" t="n">
        <f aca="false">A7700+1</f>
        <v>7698</v>
      </c>
      <c r="B7701" s="0" t="n">
        <f aca="false">100*EXP(LN($A$2)*$A7701-LN($A$2+1)*($A7701+1))</f>
        <v>0.00428913994161065</v>
      </c>
      <c r="C7701" s="0" t="n">
        <f aca="false">EXP(LN($A$2)*$A7701-$A7701*(LN($A7701)-1)-1-$A$2)</f>
        <v>4.22848548614792E-272</v>
      </c>
      <c r="D7701" s="0" t="n">
        <f aca="false">B7701*A7701/100+D7700</f>
        <v>2276.61059408746</v>
      </c>
    </row>
    <row r="7702" customFormat="false" ht="12.75" hidden="false" customHeight="false" outlineLevel="0" collapsed="false">
      <c r="A7702" s="0" t="n">
        <f aca="false">A7701+1</f>
        <v>7699</v>
      </c>
      <c r="B7702" s="0" t="n">
        <f aca="false">100*EXP(LN($A$2)*$A7702-LN($A$2+1)*($A7702+1))</f>
        <v>0.00428828228516242</v>
      </c>
      <c r="C7702" s="0" t="n">
        <f aca="false">EXP(LN($A$2)*$A7702-$A7702*(LN($A7702)-1)-1-$A$2)</f>
        <v>2.74630479255503E-272</v>
      </c>
      <c r="D7702" s="0" t="n">
        <f aca="false">B7702*A7702/100+D7701</f>
        <v>2276.94074894059</v>
      </c>
    </row>
    <row r="7703" customFormat="false" ht="12.75" hidden="false" customHeight="false" outlineLevel="0" collapsed="false">
      <c r="A7703" s="0" t="n">
        <f aca="false">A7702+1</f>
        <v>7700</v>
      </c>
      <c r="B7703" s="0" t="n">
        <f aca="false">100*EXP(LN($A$2)*$A7703-LN($A$2+1)*($A7703+1))</f>
        <v>0.00428742480014878</v>
      </c>
      <c r="C7703" s="0" t="n">
        <f aca="false">EXP(LN($A$2)*$A7703-$A7703*(LN($A7703)-1)-1-$A$2)</f>
        <v>1.78343060878838E-272</v>
      </c>
      <c r="D7703" s="0" t="n">
        <f aca="false">B7703*A7703/100+D7702</f>
        <v>2277.2708806502</v>
      </c>
    </row>
    <row r="7704" customFormat="false" ht="12.75" hidden="false" customHeight="false" outlineLevel="0" collapsed="false">
      <c r="A7704" s="0" t="n">
        <f aca="false">A7703+1</f>
        <v>7701</v>
      </c>
      <c r="B7704" s="0" t="n">
        <f aca="false">100*EXP(LN($A$2)*$A7704-LN($A$2+1)*($A7704+1))</f>
        <v>0.00428656748666023</v>
      </c>
      <c r="C7704" s="0" t="n">
        <f aca="false">EXP(LN($A$2)*$A7704-$A7704*(LN($A7704)-1)-1-$A$2)</f>
        <v>1.15799663013433E-272</v>
      </c>
      <c r="D7704" s="0" t="n">
        <f aca="false">B7704*A7704/100+D7703</f>
        <v>2277.60098921235</v>
      </c>
    </row>
    <row r="7705" customFormat="false" ht="12.75" hidden="false" customHeight="false" outlineLevel="0" collapsed="false">
      <c r="A7705" s="0" t="n">
        <f aca="false">A7704+1</f>
        <v>7702</v>
      </c>
      <c r="B7705" s="0" t="n">
        <f aca="false">100*EXP(LN($A$2)*$A7705-LN($A$2+1)*($A7705+1))</f>
        <v>0.00428571034466247</v>
      </c>
      <c r="C7705" s="0" t="n">
        <f aca="false">EXP(LN($A$2)*$A7705-$A7705*(LN($A7705)-1)-1-$A$2)</f>
        <v>7.5179940981692E-273</v>
      </c>
      <c r="D7705" s="0" t="n">
        <f aca="false">B7705*A7705/100+D7704</f>
        <v>2277.9310746231</v>
      </c>
    </row>
    <row r="7706" customFormat="false" ht="12.75" hidden="false" customHeight="false" outlineLevel="0" collapsed="false">
      <c r="A7706" s="0" t="n">
        <f aca="false">A7705+1</f>
        <v>7703</v>
      </c>
      <c r="B7706" s="0" t="n">
        <f aca="false">100*EXP(LN($A$2)*$A7706-LN($A$2+1)*($A7706+1))</f>
        <v>0.0042848533739341</v>
      </c>
      <c r="C7706" s="0" t="n">
        <f aca="false">EXP(LN($A$2)*$A7706-$A7706*(LN($A7706)-1)-1-$A$2)</f>
        <v>4.8802298626747E-273</v>
      </c>
      <c r="D7706" s="0" t="n">
        <f aca="false">B7706*A7706/100+D7705</f>
        <v>2278.26113687849</v>
      </c>
    </row>
    <row r="7707" customFormat="false" ht="12.75" hidden="false" customHeight="false" outlineLevel="0" collapsed="false">
      <c r="A7707" s="0" t="n">
        <f aca="false">A7706+1</f>
        <v>7704</v>
      </c>
      <c r="B7707" s="0" t="n">
        <f aca="false">100*EXP(LN($A$2)*$A7707-LN($A$2+1)*($A7707+1))</f>
        <v>0.00428399657462796</v>
      </c>
      <c r="C7707" s="0" t="n">
        <f aca="false">EXP(LN($A$2)*$A7707-$A7707*(LN($A7707)-1)-1-$A$2)</f>
        <v>3.16754064136212E-273</v>
      </c>
      <c r="D7707" s="0" t="n">
        <f aca="false">B7707*A7707/100+D7706</f>
        <v>2278.5911759746</v>
      </c>
    </row>
    <row r="7708" customFormat="false" ht="12.75" hidden="false" customHeight="false" outlineLevel="0" collapsed="false">
      <c r="A7708" s="0" t="n">
        <f aca="false">A7707+1</f>
        <v>7705</v>
      </c>
      <c r="B7708" s="0" t="n">
        <f aca="false">100*EXP(LN($A$2)*$A7708-LN($A$2+1)*($A7708+1))</f>
        <v>0.00428313994664741</v>
      </c>
      <c r="C7708" s="0" t="n">
        <f aca="false">EXP(LN($A$2)*$A7708-$A7708*(LN($A7708)-1)-1-$A$2)</f>
        <v>2.05564322379931E-273</v>
      </c>
      <c r="D7708" s="0" t="n">
        <f aca="false">B7708*A7708/100+D7707</f>
        <v>2278.92119190749</v>
      </c>
    </row>
    <row r="7709" customFormat="false" ht="12.75" hidden="false" customHeight="false" outlineLevel="0" collapsed="false">
      <c r="A7709" s="0" t="n">
        <f aca="false">A7708+1</f>
        <v>7706</v>
      </c>
      <c r="B7709" s="0" t="n">
        <f aca="false">100*EXP(LN($A$2)*$A7709-LN($A$2+1)*($A7709+1))</f>
        <v>0.0042822834899582</v>
      </c>
      <c r="C7709" s="0" t="n">
        <f aca="false">EXP(LN($A$2)*$A7709-$A7709*(LN($A7709)-1)-1-$A$2)</f>
        <v>1.33388049136908E-273</v>
      </c>
      <c r="D7709" s="0" t="n">
        <f aca="false">B7709*A7709/100+D7708</f>
        <v>2279.25118467323</v>
      </c>
    </row>
    <row r="7710" customFormat="false" ht="12.75" hidden="false" customHeight="false" outlineLevel="0" collapsed="false">
      <c r="A7710" s="0" t="n">
        <f aca="false">A7709+1</f>
        <v>7707</v>
      </c>
      <c r="B7710" s="0" t="n">
        <f aca="false">100*EXP(LN($A$2)*$A7710-LN($A$2+1)*($A7710+1))</f>
        <v>0.00428142720446378</v>
      </c>
      <c r="C7710" s="0" t="n">
        <f aca="false">EXP(LN($A$2)*$A7710-$A7710*(LN($A7710)-1)-1-$A$2)</f>
        <v>8.65425609733123E-274</v>
      </c>
      <c r="D7710" s="0" t="n">
        <f aca="false">B7710*A7710/100+D7709</f>
        <v>2279.58115426788</v>
      </c>
    </row>
    <row r="7711" customFormat="false" ht="12.75" hidden="false" customHeight="false" outlineLevel="0" collapsed="false">
      <c r="A7711" s="0" t="n">
        <f aca="false">A7710+1</f>
        <v>7708</v>
      </c>
      <c r="B7711" s="0" t="n">
        <f aca="false">100*EXP(LN($A$2)*$A7711-LN($A$2+1)*($A7711+1))</f>
        <v>0.00428057109031679</v>
      </c>
      <c r="C7711" s="0" t="n">
        <f aca="false">EXP(LN($A$2)*$A7711-$A7711*(LN($A7711)-1)-1-$A$2)</f>
        <v>5.61417846484802E-274</v>
      </c>
      <c r="D7711" s="0" t="n">
        <f aca="false">B7711*A7711/100+D7710</f>
        <v>2279.91110068752</v>
      </c>
    </row>
    <row r="7712" customFormat="false" ht="12.75" hidden="false" customHeight="false" outlineLevel="0" collapsed="false">
      <c r="A7712" s="0" t="n">
        <f aca="false">A7711+1</f>
        <v>7709</v>
      </c>
      <c r="B7712" s="0" t="n">
        <f aca="false">100*EXP(LN($A$2)*$A7712-LN($A$2+1)*($A7712+1))</f>
        <v>0.00427971514723383</v>
      </c>
      <c r="C7712" s="0" t="n">
        <f aca="false">EXP(LN($A$2)*$A7712-$A7712*(LN($A7712)-1)-1-$A$2)</f>
        <v>3.64155054079428E-274</v>
      </c>
      <c r="D7712" s="0" t="n">
        <f aca="false">B7712*A7712/100+D7711</f>
        <v>2280.24102392822</v>
      </c>
    </row>
    <row r="7713" customFormat="false" ht="12.75" hidden="false" customHeight="false" outlineLevel="0" collapsed="false">
      <c r="A7713" s="0" t="n">
        <f aca="false">A7712+1</f>
        <v>7710</v>
      </c>
      <c r="B7713" s="0" t="n">
        <f aca="false">100*EXP(LN($A$2)*$A7713-LN($A$2+1)*($A7713+1))</f>
        <v>0.00427885937536753</v>
      </c>
      <c r="C7713" s="0" t="n">
        <f aca="false">EXP(LN($A$2)*$A7713-$A7713*(LN($A7713)-1)-1-$A$2)</f>
        <v>2.36172938800019E-274</v>
      </c>
      <c r="D7713" s="0" t="n">
        <f aca="false">B7713*A7713/100+D7712</f>
        <v>2280.57092398606</v>
      </c>
    </row>
    <row r="7714" customFormat="false" ht="12.75" hidden="false" customHeight="false" outlineLevel="0" collapsed="false">
      <c r="A7714" s="0" t="n">
        <f aca="false">A7713+1</f>
        <v>7711</v>
      </c>
      <c r="B7714" s="0" t="n">
        <f aca="false">100*EXP(LN($A$2)*$A7714-LN($A$2+1)*($A7714+1))</f>
        <v>0.00427800377462138</v>
      </c>
      <c r="C7714" s="0" t="n">
        <f aca="false">EXP(LN($A$2)*$A7714-$A7714*(LN($A7714)-1)-1-$A$2)</f>
        <v>1.53150210079028E-274</v>
      </c>
      <c r="D7714" s="0" t="n">
        <f aca="false">B7714*A7714/100+D7713</f>
        <v>2280.90080085712</v>
      </c>
    </row>
    <row r="7715" customFormat="false" ht="12.75" hidden="false" customHeight="false" outlineLevel="0" collapsed="false">
      <c r="A7715" s="0" t="n">
        <f aca="false">A7714+1</f>
        <v>7712</v>
      </c>
      <c r="B7715" s="0" t="n">
        <f aca="false">100*EXP(LN($A$2)*$A7715-LN($A$2+1)*($A7715+1))</f>
        <v>0.00427714834496116</v>
      </c>
      <c r="C7715" s="0" t="n">
        <f aca="false">EXP(LN($A$2)*$A7715-$A7715*(LN($A7715)-1)-1-$A$2)</f>
        <v>9.92998834132544E-275</v>
      </c>
      <c r="D7715" s="0" t="n">
        <f aca="false">B7715*A7715/100+D7714</f>
        <v>2281.23065453748</v>
      </c>
    </row>
    <row r="7716" customFormat="false" ht="12.75" hidden="false" customHeight="false" outlineLevel="0" collapsed="false">
      <c r="A7716" s="0" t="n">
        <f aca="false">A7715+1</f>
        <v>7713</v>
      </c>
      <c r="B7716" s="0" t="n">
        <f aca="false">100*EXP(LN($A$2)*$A7716-LN($A$2+1)*($A7716+1))</f>
        <v>0.00427629308635266</v>
      </c>
      <c r="C7716" s="0" t="n">
        <f aca="false">EXP(LN($A$2)*$A7716-$A7716*(LN($A7716)-1)-1-$A$2)</f>
        <v>6.43759374284735E-275</v>
      </c>
      <c r="D7716" s="0" t="n">
        <f aca="false">B7716*A7716/100+D7715</f>
        <v>2281.56048502323</v>
      </c>
    </row>
    <row r="7717" customFormat="false" ht="12.75" hidden="false" customHeight="false" outlineLevel="0" collapsed="false">
      <c r="A7717" s="0" t="n">
        <f aca="false">A7716+1</f>
        <v>7714</v>
      </c>
      <c r="B7717" s="0" t="n">
        <f aca="false">100*EXP(LN($A$2)*$A7717-LN($A$2+1)*($A7717+1))</f>
        <v>0.00427543799876167</v>
      </c>
      <c r="C7717" s="0" t="n">
        <f aca="false">EXP(LN($A$2)*$A7717-$A7717*(LN($A7717)-1)-1-$A$2)</f>
        <v>4.17293948744397E-275</v>
      </c>
      <c r="D7717" s="0" t="n">
        <f aca="false">B7717*A7717/100+D7716</f>
        <v>2281.89029231046</v>
      </c>
    </row>
    <row r="7718" customFormat="false" ht="12.75" hidden="false" customHeight="false" outlineLevel="0" collapsed="false">
      <c r="A7718" s="0" t="n">
        <f aca="false">A7717+1</f>
        <v>7715</v>
      </c>
      <c r="B7718" s="0" t="n">
        <f aca="false">100*EXP(LN($A$2)*$A7718-LN($A$2+1)*($A7718+1))</f>
        <v>0.00427458308215401</v>
      </c>
      <c r="C7718" s="0" t="n">
        <f aca="false">EXP(LN($A$2)*$A7718-$A7718*(LN($A7718)-1)-1-$A$2)</f>
        <v>2.70460787503684E-275</v>
      </c>
      <c r="D7718" s="0" t="n">
        <f aca="false">B7718*A7718/100+D7717</f>
        <v>2282.22007639525</v>
      </c>
    </row>
    <row r="7719" customFormat="false" ht="12.75" hidden="false" customHeight="false" outlineLevel="0" collapsed="false">
      <c r="A7719" s="0" t="n">
        <f aca="false">A7718+1</f>
        <v>7716</v>
      </c>
      <c r="B7719" s="0" t="n">
        <f aca="false">100*EXP(LN($A$2)*$A7719-LN($A$2+1)*($A7719+1))</f>
        <v>0.00427372833643328</v>
      </c>
      <c r="C7719" s="0" t="n">
        <f aca="false">EXP(LN($A$2)*$A7719-$A7719*(LN($A7719)-1)-1-$A$2)</f>
        <v>1.75271069725404E-275</v>
      </c>
      <c r="D7719" s="0" t="n">
        <f aca="false">B7719*A7719/100+D7718</f>
        <v>2282.54983727369</v>
      </c>
    </row>
    <row r="7720" customFormat="false" ht="12.75" hidden="false" customHeight="false" outlineLevel="0" collapsed="false">
      <c r="A7720" s="0" t="n">
        <f aca="false">A7719+1</f>
        <v>7717</v>
      </c>
      <c r="B7720" s="0" t="n">
        <f aca="false">100*EXP(LN($A$2)*$A7720-LN($A$2+1)*($A7720+1))</f>
        <v>0.00427287376168971</v>
      </c>
      <c r="C7720" s="0" t="n">
        <f aca="false">EXP(LN($A$2)*$A7720-$A7720*(LN($A7720)-1)-1-$A$2)</f>
        <v>1.13569020831184E-275</v>
      </c>
      <c r="D7720" s="0" t="n">
        <f aca="false">B7720*A7720/100+D7719</f>
        <v>2282.87957494187</v>
      </c>
    </row>
    <row r="7721" customFormat="false" ht="12.75" hidden="false" customHeight="false" outlineLevel="0" collapsed="false">
      <c r="A7721" s="0" t="n">
        <f aca="false">A7720+1</f>
        <v>7718</v>
      </c>
      <c r="B7721" s="0" t="n">
        <f aca="false">100*EXP(LN($A$2)*$A7721-LN($A$2+1)*($A7721+1))</f>
        <v>0.0042720193578269</v>
      </c>
      <c r="C7721" s="0" t="n">
        <f aca="false">EXP(LN($A$2)*$A7721-$A7721*(LN($A7721)-1)-1-$A$2)</f>
        <v>7.35788927170825E-276</v>
      </c>
      <c r="D7721" s="0" t="n">
        <f aca="false">B7721*A7721/100+D7720</f>
        <v>2283.20928939591</v>
      </c>
    </row>
    <row r="7722" customFormat="false" ht="12.75" hidden="false" customHeight="false" outlineLevel="0" collapsed="false">
      <c r="A7722" s="0" t="n">
        <f aca="false">A7721+1</f>
        <v>7719</v>
      </c>
      <c r="B7722" s="0" t="n">
        <f aca="false">100*EXP(LN($A$2)*$A7722-LN($A$2+1)*($A7722+1))</f>
        <v>0.0042711651248107</v>
      </c>
      <c r="C7722" s="0" t="n">
        <f aca="false">EXP(LN($A$2)*$A7722-$A7722*(LN($A7722)-1)-1-$A$2)</f>
        <v>4.76639844327209E-276</v>
      </c>
      <c r="D7722" s="0" t="n">
        <f aca="false">B7722*A7722/100+D7721</f>
        <v>2283.5389806319</v>
      </c>
    </row>
    <row r="7723" customFormat="false" ht="12.75" hidden="false" customHeight="false" outlineLevel="0" collapsed="false">
      <c r="A7723" s="0" t="n">
        <f aca="false">A7722+1</f>
        <v>7720</v>
      </c>
      <c r="B7723" s="0" t="n">
        <f aca="false">100*EXP(LN($A$2)*$A7723-LN($A$2+1)*($A7723+1))</f>
        <v>0.00427031106254479</v>
      </c>
      <c r="C7723" s="0" t="n">
        <f aca="false">EXP(LN($A$2)*$A7723-$A7723*(LN($A7723)-1)-1-$A$2)</f>
        <v>3.08724557718104E-276</v>
      </c>
      <c r="D7723" s="0" t="n">
        <f aca="false">B7723*A7723/100+D7722</f>
        <v>2283.86864864592</v>
      </c>
    </row>
    <row r="7724" customFormat="false" ht="12.75" hidden="false" customHeight="false" outlineLevel="0" collapsed="false">
      <c r="A7724" s="0" t="n">
        <f aca="false">A7723+1</f>
        <v>7721</v>
      </c>
      <c r="B7724" s="0" t="n">
        <f aca="false">100*EXP(LN($A$2)*$A7724-LN($A$2+1)*($A7724+1))</f>
        <v>0.00426945717118145</v>
      </c>
      <c r="C7724" s="0" t="n">
        <f aca="false">EXP(LN($A$2)*$A7724-$A7724*(LN($A7724)-1)-1-$A$2)</f>
        <v>1.99938189195746E-276</v>
      </c>
      <c r="D7724" s="0" t="n">
        <f aca="false">B7724*A7724/100+D7723</f>
        <v>2284.19829343411</v>
      </c>
    </row>
    <row r="7725" customFormat="false" ht="12.75" hidden="false" customHeight="false" outlineLevel="0" collapsed="false">
      <c r="A7725" s="0" t="n">
        <f aca="false">A7724+1</f>
        <v>7722</v>
      </c>
      <c r="B7725" s="0" t="n">
        <f aca="false">100*EXP(LN($A$2)*$A7725-LN($A$2+1)*($A7725+1))</f>
        <v>0.00426860345043799</v>
      </c>
      <c r="C7725" s="0" t="n">
        <f aca="false">EXP(LN($A$2)*$A7725-$A7725*(LN($A7725)-1)-1-$A$2)</f>
        <v>1.29468490146017E-276</v>
      </c>
      <c r="D7725" s="0" t="n">
        <f aca="false">B7725*A7725/100+D7724</f>
        <v>2284.52791499255</v>
      </c>
    </row>
    <row r="7726" customFormat="false" ht="12.75" hidden="false" customHeight="false" outlineLevel="0" collapsed="false">
      <c r="A7726" s="0" t="n">
        <f aca="false">A7725+1</f>
        <v>7723</v>
      </c>
      <c r="B7726" s="0" t="n">
        <f aca="false">100*EXP(LN($A$2)*$A7726-LN($A$2+1)*($A7726+1))</f>
        <v>0.00426774990046665</v>
      </c>
      <c r="C7726" s="0" t="n">
        <f aca="false">EXP(LN($A$2)*$A7726-$A7726*(LN($A7726)-1)-1-$A$2)</f>
        <v>8.38255035524331E-277</v>
      </c>
      <c r="D7726" s="0" t="n">
        <f aca="false">B7726*A7726/100+D7725</f>
        <v>2284.85751331737</v>
      </c>
    </row>
    <row r="7727" customFormat="false" ht="12.75" hidden="false" customHeight="false" outlineLevel="0" collapsed="false">
      <c r="A7727" s="0" t="n">
        <f aca="false">A7726+1</f>
        <v>7724</v>
      </c>
      <c r="B7727" s="0" t="n">
        <f aca="false">100*EXP(LN($A$2)*$A7727-LN($A$2+1)*($A7727+1))</f>
        <v>0.00426689652123325</v>
      </c>
      <c r="C7727" s="0" t="n">
        <f aca="false">EXP(LN($A$2)*$A7727-$A7727*(LN($A7727)-1)-1-$A$2)</f>
        <v>5.42665265826427E-277</v>
      </c>
      <c r="D7727" s="0" t="n">
        <f aca="false">B7727*A7727/100+D7726</f>
        <v>2285.18708840467</v>
      </c>
    </row>
    <row r="7728" customFormat="false" ht="12.75" hidden="false" customHeight="false" outlineLevel="0" collapsed="false">
      <c r="A7728" s="0" t="n">
        <f aca="false">A7727+1</f>
        <v>7725</v>
      </c>
      <c r="B7728" s="0" t="n">
        <f aca="false">100*EXP(LN($A$2)*$A7728-LN($A$2+1)*($A7728+1))</f>
        <v>0.00426604331251741</v>
      </c>
      <c r="C7728" s="0" t="n">
        <f aca="false">EXP(LN($A$2)*$A7728-$A7728*(LN($A7728)-1)-1-$A$2)</f>
        <v>3.51262389928416E-277</v>
      </c>
      <c r="D7728" s="0" t="n">
        <f aca="false">B7728*A7728/100+D7727</f>
        <v>2285.51664025056</v>
      </c>
    </row>
    <row r="7729" customFormat="false" ht="12.75" hidden="false" customHeight="false" outlineLevel="0" collapsed="false">
      <c r="A7729" s="0" t="n">
        <f aca="false">A7728+1</f>
        <v>7726</v>
      </c>
      <c r="B7729" s="0" t="n">
        <f aca="false">100*EXP(LN($A$2)*$A7729-LN($A$2+1)*($A7729+1))</f>
        <v>0.00426519027447126</v>
      </c>
      <c r="C7729" s="0" t="n">
        <f aca="false">EXP(LN($A$2)*$A7729-$A7729*(LN($A7729)-1)-1-$A$2)</f>
        <v>2.27339583311013E-277</v>
      </c>
      <c r="D7729" s="0" t="n">
        <f aca="false">B7729*A7729/100+D7728</f>
        <v>2285.84616885116</v>
      </c>
    </row>
    <row r="7730" customFormat="false" ht="12.75" hidden="false" customHeight="false" outlineLevel="0" collapsed="false">
      <c r="A7730" s="0" t="n">
        <f aca="false">A7729+1</f>
        <v>7727</v>
      </c>
      <c r="B7730" s="0" t="n">
        <f aca="false">100*EXP(LN($A$2)*$A7730-LN($A$2+1)*($A7730+1))</f>
        <v>0.0042643374069986</v>
      </c>
      <c r="C7730" s="0" t="n">
        <f aca="false">EXP(LN($A$2)*$A7730-$A7730*(LN($A7730)-1)-1-$A$2)</f>
        <v>1.47116795100658E-277</v>
      </c>
      <c r="D7730" s="0" t="n">
        <f aca="false">B7730*A7730/100+D7729</f>
        <v>2286.1756742026</v>
      </c>
    </row>
    <row r="7731" customFormat="false" ht="12.75" hidden="false" customHeight="false" outlineLevel="0" collapsed="false">
      <c r="A7731" s="0" t="n">
        <f aca="false">A7730+1</f>
        <v>7728</v>
      </c>
      <c r="B7731" s="0" t="n">
        <f aca="false">100*EXP(LN($A$2)*$A7731-LN($A$2+1)*($A7731+1))</f>
        <v>0.00426348471006533</v>
      </c>
      <c r="C7731" s="0" t="n">
        <f aca="false">EXP(LN($A$2)*$A7731-$A7731*(LN($A7731)-1)-1-$A$2)</f>
        <v>9.51904207080696E-278</v>
      </c>
      <c r="D7731" s="0" t="n">
        <f aca="false">B7731*A7731/100+D7730</f>
        <v>2286.505156301</v>
      </c>
    </row>
    <row r="7732" customFormat="false" ht="12.75" hidden="false" customHeight="false" outlineLevel="0" collapsed="false">
      <c r="A7732" s="0" t="n">
        <f aca="false">A7731+1</f>
        <v>7729</v>
      </c>
      <c r="B7732" s="0" t="n">
        <f aca="false">100*EXP(LN($A$2)*$A7732-LN($A$2+1)*($A7732+1))</f>
        <v>0.00426263218357532</v>
      </c>
      <c r="C7732" s="0" t="n">
        <f aca="false">EXP(LN($A$2)*$A7732-$A7732*(LN($A7732)-1)-1-$A$2)</f>
        <v>6.15840206850319E-278</v>
      </c>
      <c r="D7732" s="0" t="n">
        <f aca="false">B7732*A7732/100+D7731</f>
        <v>2286.83461514247</v>
      </c>
    </row>
    <row r="7733" customFormat="false" ht="12.75" hidden="false" customHeight="false" outlineLevel="0" collapsed="false">
      <c r="A7733" s="0" t="n">
        <f aca="false">A7732+1</f>
        <v>7730</v>
      </c>
      <c r="B7733" s="0" t="n">
        <f aca="false">100*EXP(LN($A$2)*$A7733-LN($A$2+1)*($A7733+1))</f>
        <v>0.00426177982768055</v>
      </c>
      <c r="C7733" s="0" t="n">
        <f aca="false">EXP(LN($A$2)*$A7733-$A7733*(LN($A7733)-1)-1-$A$2)</f>
        <v>3.98370015709896E-278</v>
      </c>
      <c r="D7733" s="0" t="n">
        <f aca="false">B7733*A7733/100+D7732</f>
        <v>2287.16405072315</v>
      </c>
    </row>
    <row r="7734" customFormat="false" ht="12.75" hidden="false" customHeight="false" outlineLevel="0" collapsed="false">
      <c r="A7734" s="0" t="n">
        <f aca="false">A7733+1</f>
        <v>7731</v>
      </c>
      <c r="B7734" s="0" t="n">
        <f aca="false">100*EXP(LN($A$2)*$A7734-LN($A$2+1)*($A7734+1))</f>
        <v>0.00426092764209885</v>
      </c>
      <c r="C7734" s="0" t="n">
        <f aca="false">EXP(LN($A$2)*$A7734-$A7734*(LN($A7734)-1)-1-$A$2)</f>
        <v>2.57661222423862E-278</v>
      </c>
      <c r="D7734" s="0" t="n">
        <f aca="false">B7734*A7734/100+D7733</f>
        <v>2287.49346303916</v>
      </c>
    </row>
    <row r="7735" customFormat="false" ht="12.75" hidden="false" customHeight="false" outlineLevel="0" collapsed="false">
      <c r="A7735" s="0" t="n">
        <f aca="false">A7734+1</f>
        <v>7732</v>
      </c>
      <c r="B7735" s="0" t="n">
        <f aca="false">100*EXP(LN($A$2)*$A7735-LN($A$2+1)*($A7735+1))</f>
        <v>0.00426007562698219</v>
      </c>
      <c r="C7735" s="0" t="n">
        <f aca="false">EXP(LN($A$2)*$A7735-$A7735*(LN($A7735)-1)-1-$A$2)</f>
        <v>1.66630810711807E-278</v>
      </c>
      <c r="D7735" s="0" t="n">
        <f aca="false">B7735*A7735/100+D7734</f>
        <v>2287.82285208664</v>
      </c>
    </row>
    <row r="7736" customFormat="false" ht="12.75" hidden="false" customHeight="false" outlineLevel="0" collapsed="false">
      <c r="A7736" s="0" t="n">
        <f aca="false">A7735+1</f>
        <v>7733</v>
      </c>
      <c r="B7736" s="0" t="n">
        <f aca="false">100*EXP(LN($A$2)*$A7736-LN($A$2+1)*($A7736+1))</f>
        <v>0.0042592237821725</v>
      </c>
      <c r="C7736" s="0" t="n">
        <f aca="false">EXP(LN($A$2)*$A7736-$A7736*(LN($A7736)-1)-1-$A$2)</f>
        <v>1.07747048708132E-278</v>
      </c>
      <c r="D7736" s="0" t="n">
        <f aca="false">B7736*A7736/100+D7735</f>
        <v>2288.15221786171</v>
      </c>
    </row>
    <row r="7737" customFormat="false" ht="12.75" hidden="false" customHeight="false" outlineLevel="0" collapsed="false">
      <c r="A7737" s="0" t="n">
        <f aca="false">A7736+1</f>
        <v>7734</v>
      </c>
      <c r="B7737" s="0" t="n">
        <f aca="false">100*EXP(LN($A$2)*$A7737-LN($A$2+1)*($A7737+1))</f>
        <v>0.00425837210782165</v>
      </c>
      <c r="C7737" s="0" t="n">
        <f aca="false">EXP(LN($A$2)*$A7737-$A7737*(LN($A7737)-1)-1-$A$2)</f>
        <v>6.96625388136975E-279</v>
      </c>
      <c r="D7737" s="0" t="n">
        <f aca="false">B7737*A7737/100+D7736</f>
        <v>2288.48156036053</v>
      </c>
    </row>
    <row r="7738" customFormat="false" ht="12.75" hidden="false" customHeight="false" outlineLevel="0" collapsed="false">
      <c r="A7738" s="0" t="n">
        <f aca="false">A7737+1</f>
        <v>7735</v>
      </c>
      <c r="B7738" s="0" t="n">
        <f aca="false">100*EXP(LN($A$2)*$A7738-LN($A$2+1)*($A7738+1))</f>
        <v>0.00425752060370963</v>
      </c>
      <c r="C7738" s="0" t="n">
        <f aca="false">EXP(LN($A$2)*$A7738-$A7738*(LN($A7738)-1)-1-$A$2)</f>
        <v>4.50336407414653E-279</v>
      </c>
      <c r="D7738" s="0" t="n">
        <f aca="false">B7738*A7738/100+D7737</f>
        <v>2288.81087957923</v>
      </c>
    </row>
    <row r="7739" customFormat="false" ht="12.75" hidden="false" customHeight="false" outlineLevel="0" collapsed="false">
      <c r="A7739" s="0" t="n">
        <f aca="false">A7738+1</f>
        <v>7736</v>
      </c>
      <c r="B7739" s="0" t="n">
        <f aca="false">100*EXP(LN($A$2)*$A7739-LN($A$2+1)*($A7739+1))</f>
        <v>0.00425666926980245</v>
      </c>
      <c r="C7739" s="0" t="n">
        <f aca="false">EXP(LN($A$2)*$A7739-$A7739*(LN($A7739)-1)-1-$A$2)</f>
        <v>2.91084227085281E-279</v>
      </c>
      <c r="D7739" s="0" t="n">
        <f aca="false">B7739*A7739/100+D7738</f>
        <v>2289.14017551394</v>
      </c>
    </row>
    <row r="7740" customFormat="false" ht="12.75" hidden="false" customHeight="false" outlineLevel="0" collapsed="false">
      <c r="A7740" s="0" t="n">
        <f aca="false">A7739+1</f>
        <v>7737</v>
      </c>
      <c r="B7740" s="0" t="n">
        <f aca="false">100*EXP(LN($A$2)*$A7740-LN($A$2+1)*($A7740+1))</f>
        <v>0.00425581810625187</v>
      </c>
      <c r="C7740" s="0" t="n">
        <f aca="false">EXP(LN($A$2)*$A7740-$A7740*(LN($A7740)-1)-1-$A$2)</f>
        <v>1.8812397549908E-279</v>
      </c>
      <c r="D7740" s="0" t="n">
        <f aca="false">B7740*A7740/100+D7739</f>
        <v>2289.46944816082</v>
      </c>
    </row>
    <row r="7741" customFormat="false" ht="12.75" hidden="false" customHeight="false" outlineLevel="0" collapsed="false">
      <c r="A7741" s="0" t="n">
        <f aca="false">A7740+1</f>
        <v>7738</v>
      </c>
      <c r="B7741" s="0" t="n">
        <f aca="false">100*EXP(LN($A$2)*$A7741-LN($A$2+1)*($A7741+1))</f>
        <v>0.00425496711277611</v>
      </c>
      <c r="C7741" s="0" t="n">
        <f aca="false">EXP(LN($A$2)*$A7741-$A7741*(LN($A7741)-1)-1-$A$2)</f>
        <v>1.21566381666195E-279</v>
      </c>
      <c r="D7741" s="0" t="n">
        <f aca="false">B7741*A7741/100+D7740</f>
        <v>2289.79869751601</v>
      </c>
    </row>
    <row r="7742" customFormat="false" ht="12.75" hidden="false" customHeight="false" outlineLevel="0" collapsed="false">
      <c r="A7742" s="0" t="n">
        <f aca="false">A7741+1</f>
        <v>7739</v>
      </c>
      <c r="B7742" s="0" t="n">
        <f aca="false">100*EXP(LN($A$2)*$A7742-LN($A$2+1)*($A7742+1))</f>
        <v>0.00425411628952693</v>
      </c>
      <c r="C7742" s="0" t="n">
        <f aca="false">EXP(LN($A$2)*$A7742-$A7742*(LN($A7742)-1)-1-$A$2)</f>
        <v>7.85464765464511E-280</v>
      </c>
      <c r="D7742" s="0" t="n">
        <f aca="false">B7742*A7742/100+D7741</f>
        <v>2290.12792357565</v>
      </c>
    </row>
    <row r="7743" customFormat="false" ht="12.75" hidden="false" customHeight="false" outlineLevel="0" collapsed="false">
      <c r="A7743" s="0" t="n">
        <f aca="false">A7742+1</f>
        <v>7740</v>
      </c>
      <c r="B7743" s="0" t="n">
        <f aca="false">100*EXP(LN($A$2)*$A7743-LN($A$2+1)*($A7743+1))</f>
        <v>0.00425326563640836</v>
      </c>
      <c r="C7743" s="0" t="n">
        <f aca="false">EXP(LN($A$2)*$A7743-$A7743*(LN($A7743)-1)-1-$A$2)</f>
        <v>5.07438959889806E-280</v>
      </c>
      <c r="D7743" s="0" t="n">
        <f aca="false">B7743*A7743/100+D7742</f>
        <v>2290.45712633591</v>
      </c>
    </row>
    <row r="7744" customFormat="false" ht="12.75" hidden="false" customHeight="false" outlineLevel="0" collapsed="false">
      <c r="A7744" s="0" t="n">
        <f aca="false">A7743+1</f>
        <v>7741</v>
      </c>
      <c r="B7744" s="0" t="n">
        <f aca="false">100*EXP(LN($A$2)*$A7744-LN($A$2+1)*($A7744+1))</f>
        <v>0.00425241515338641</v>
      </c>
      <c r="C7744" s="0" t="n">
        <f aca="false">EXP(LN($A$2)*$A7744-$A7744*(LN($A7744)-1)-1-$A$2)</f>
        <v>3.27781771363106E-280</v>
      </c>
      <c r="D7744" s="0" t="n">
        <f aca="false">B7744*A7744/100+D7743</f>
        <v>2290.78630579293</v>
      </c>
    </row>
    <row r="7745" customFormat="false" ht="12.75" hidden="false" customHeight="false" outlineLevel="0" collapsed="false">
      <c r="A7745" s="0" t="n">
        <f aca="false">A7744+1</f>
        <v>7742</v>
      </c>
      <c r="B7745" s="0" t="n">
        <f aca="false">100*EXP(LN($A$2)*$A7745-LN($A$2+1)*($A7745+1))</f>
        <v>0.00425156484036517</v>
      </c>
      <c r="C7745" s="0" t="n">
        <f aca="false">EXP(LN($A$2)*$A7745-$A7745*(LN($A7745)-1)-1-$A$2)</f>
        <v>2.11704302516645E-280</v>
      </c>
      <c r="D7745" s="0" t="n">
        <f aca="false">B7745*A7745/100+D7744</f>
        <v>2291.11546194287</v>
      </c>
    </row>
    <row r="7746" customFormat="false" ht="12.75" hidden="false" customHeight="false" outlineLevel="0" collapsed="false">
      <c r="A7746" s="0" t="n">
        <f aca="false">A7745+1</f>
        <v>7743</v>
      </c>
      <c r="B7746" s="0" t="n">
        <f aca="false">100*EXP(LN($A$2)*$A7746-LN($A$2+1)*($A7746+1))</f>
        <v>0.00425071469749626</v>
      </c>
      <c r="C7746" s="0" t="n">
        <f aca="false">EXP(LN($A$2)*$A7746-$A7746*(LN($A7746)-1)-1-$A$2)</f>
        <v>1.36715726616024E-280</v>
      </c>
      <c r="D7746" s="0" t="n">
        <f aca="false">B7746*A7746/100+D7745</f>
        <v>2291.4445947819</v>
      </c>
    </row>
    <row r="7747" customFormat="false" ht="12.75" hidden="false" customHeight="false" outlineLevel="0" collapsed="false">
      <c r="A7747" s="0" t="n">
        <f aca="false">A7746+1</f>
        <v>7744</v>
      </c>
      <c r="B7747" s="0" t="n">
        <f aca="false">100*EXP(LN($A$2)*$A7747-LN($A$2+1)*($A7747+1))</f>
        <v>0.00424986472449822</v>
      </c>
      <c r="C7747" s="0" t="n">
        <f aca="false">EXP(LN($A$2)*$A7747-$A7747*(LN($A7747)-1)-1-$A$2)</f>
        <v>8.82777340405938E-281</v>
      </c>
      <c r="D7747" s="0" t="n">
        <f aca="false">B7747*A7747/100+D7746</f>
        <v>2291.77370430617</v>
      </c>
    </row>
    <row r="7748" customFormat="false" ht="12.75" hidden="false" customHeight="false" outlineLevel="0" collapsed="false">
      <c r="A7748" s="0" t="n">
        <f aca="false">A7747+1</f>
        <v>7745</v>
      </c>
      <c r="B7748" s="0" t="n">
        <f aca="false">100*EXP(LN($A$2)*$A7748-LN($A$2+1)*($A7748+1))</f>
        <v>0.00424901492152263</v>
      </c>
      <c r="C7748" s="0" t="n">
        <f aca="false">EXP(LN($A$2)*$A7748-$A7748*(LN($A7748)-1)-1-$A$2)</f>
        <v>5.69938240713532E-281</v>
      </c>
      <c r="D7748" s="0" t="n">
        <f aca="false">B7748*A7748/100+D7747</f>
        <v>2292.10279051184</v>
      </c>
    </row>
    <row r="7749" customFormat="false" ht="12.75" hidden="false" customHeight="false" outlineLevel="0" collapsed="false">
      <c r="A7749" s="0" t="n">
        <f aca="false">A7748+1</f>
        <v>7746</v>
      </c>
      <c r="B7749" s="0" t="n">
        <f aca="false">100*EXP(LN($A$2)*$A7749-LN($A$2+1)*($A7749+1))</f>
        <v>0.00424816528853546</v>
      </c>
      <c r="C7749" s="0" t="n">
        <f aca="false">EXP(LN($A$2)*$A7749-$A7749*(LN($A7749)-1)-1-$A$2)</f>
        <v>3.67915719519798E-281</v>
      </c>
      <c r="D7749" s="0" t="n">
        <f aca="false">B7749*A7749/100+D7748</f>
        <v>2292.43185339509</v>
      </c>
    </row>
    <row r="7750" customFormat="false" ht="12.75" hidden="false" customHeight="false" outlineLevel="0" collapsed="false">
      <c r="A7750" s="0" t="n">
        <f aca="false">A7749+1</f>
        <v>7747</v>
      </c>
      <c r="B7750" s="0" t="n">
        <f aca="false">100*EXP(LN($A$2)*$A7750-LN($A$2+1)*($A7750+1))</f>
        <v>0.00424731582531729</v>
      </c>
      <c r="C7750" s="0" t="n">
        <f aca="false">EXP(LN($A$2)*$A7750-$A7750*(LN($A7750)-1)-1-$A$2)</f>
        <v>2.37472226021682E-281</v>
      </c>
      <c r="D7750" s="0" t="n">
        <f aca="false">B7750*A7750/100+D7749</f>
        <v>2292.76089295208</v>
      </c>
    </row>
    <row r="7751" customFormat="false" ht="12.75" hidden="false" customHeight="false" outlineLevel="0" collapsed="false">
      <c r="A7751" s="0" t="n">
        <f aca="false">A7750+1</f>
        <v>7748</v>
      </c>
      <c r="B7751" s="0" t="n">
        <f aca="false">100*EXP(LN($A$2)*$A7751-LN($A$2+1)*($A7751+1))</f>
        <v>0.00424646653201959</v>
      </c>
      <c r="C7751" s="0" t="n">
        <f aca="false">EXP(LN($A$2)*$A7751-$A7751*(LN($A7751)-1)-1-$A$2)</f>
        <v>1.53257325708238E-281</v>
      </c>
      <c r="D7751" s="0" t="n">
        <f aca="false">B7751*A7751/100+D7750</f>
        <v>2293.08990917898</v>
      </c>
    </row>
    <row r="7752" customFormat="false" ht="12.75" hidden="false" customHeight="false" outlineLevel="0" collapsed="false">
      <c r="A7752" s="0" t="n">
        <f aca="false">A7751+1</f>
        <v>7749</v>
      </c>
      <c r="B7752" s="0" t="n">
        <f aca="false">100*EXP(LN($A$2)*$A7752-LN($A$2+1)*($A7752+1))</f>
        <v>0.00424561740848481</v>
      </c>
      <c r="C7752" s="0" t="n">
        <f aca="false">EXP(LN($A$2)*$A7752-$A7752*(LN($A7752)-1)-1-$A$2)</f>
        <v>9.88948350099868E-282</v>
      </c>
      <c r="D7752" s="0" t="n">
        <f aca="false">B7752*A7752/100+D7751</f>
        <v>2293.41890207196</v>
      </c>
    </row>
    <row r="7753" customFormat="false" ht="12.75" hidden="false" customHeight="false" outlineLevel="0" collapsed="false">
      <c r="A7753" s="0" t="n">
        <f aca="false">A7752+1</f>
        <v>7750</v>
      </c>
      <c r="B7753" s="0" t="n">
        <f aca="false">100*EXP(LN($A$2)*$A7753-LN($A$2+1)*($A7753+1))</f>
        <v>0.00424476845486432</v>
      </c>
      <c r="C7753" s="0" t="n">
        <f aca="false">EXP(LN($A$2)*$A7753-$A7753*(LN($A7753)-1)-1-$A$2)</f>
        <v>6.38072360011709E-282</v>
      </c>
      <c r="D7753" s="0" t="n">
        <f aca="false">B7753*A7753/100+D7752</f>
        <v>2293.74787162721</v>
      </c>
    </row>
    <row r="7754" customFormat="false" ht="12.75" hidden="false" customHeight="false" outlineLevel="0" collapsed="false">
      <c r="A7754" s="0" t="n">
        <f aca="false">A7753+1</f>
        <v>7751</v>
      </c>
      <c r="B7754" s="0" t="n">
        <f aca="false">100*EXP(LN($A$2)*$A7754-LN($A$2+1)*($A7754+1))</f>
        <v>0.00424391967087708</v>
      </c>
      <c r="C7754" s="0" t="n">
        <f aca="false">EXP(LN($A$2)*$A7754-$A7754*(LN($A7754)-1)-1-$A$2)</f>
        <v>4.11633030420239E-282</v>
      </c>
      <c r="D7754" s="0" t="n">
        <f aca="false">B7754*A7754/100+D7753</f>
        <v>2294.0768178409</v>
      </c>
    </row>
    <row r="7755" customFormat="false" ht="12.75" hidden="false" customHeight="false" outlineLevel="0" collapsed="false">
      <c r="A7755" s="0" t="n">
        <f aca="false">A7754+1</f>
        <v>7752</v>
      </c>
      <c r="B7755" s="0" t="n">
        <f aca="false">100*EXP(LN($A$2)*$A7755-LN($A$2+1)*($A7755+1))</f>
        <v>0.00424307105667445</v>
      </c>
      <c r="C7755" s="0" t="n">
        <f aca="false">EXP(LN($A$2)*$A7755-$A7755*(LN($A7755)-1)-1-$A$2)</f>
        <v>2.65518306588749E-282</v>
      </c>
      <c r="D7755" s="0" t="n">
        <f aca="false">B7755*A7755/100+D7754</f>
        <v>2294.40574070922</v>
      </c>
    </row>
    <row r="7756" customFormat="false" ht="12.75" hidden="false" customHeight="false" outlineLevel="0" collapsed="false">
      <c r="A7756" s="0" t="n">
        <f aca="false">A7755+1</f>
        <v>7753</v>
      </c>
      <c r="B7756" s="0" t="n">
        <f aca="false">100*EXP(LN($A$2)*$A7756-LN($A$2+1)*($A7756+1))</f>
        <v>0.00424222261216071</v>
      </c>
      <c r="C7756" s="0" t="n">
        <f aca="false">EXP(LN($A$2)*$A7756-$A7756*(LN($A7756)-1)-1-$A$2)</f>
        <v>1.71246892468554E-282</v>
      </c>
      <c r="D7756" s="0" t="n">
        <f aca="false">B7756*A7756/100+D7755</f>
        <v>2294.73464022834</v>
      </c>
    </row>
    <row r="7757" customFormat="false" ht="12.75" hidden="false" customHeight="false" outlineLevel="0" collapsed="false">
      <c r="A7757" s="0" t="n">
        <f aca="false">A7756+1</f>
        <v>7754</v>
      </c>
      <c r="B7757" s="0" t="n">
        <f aca="false">100*EXP(LN($A$2)*$A7757-LN($A$2+1)*($A7757+1))</f>
        <v>0.00424137433730195</v>
      </c>
      <c r="C7757" s="0" t="n">
        <f aca="false">EXP(LN($A$2)*$A7757-$A7757*(LN($A7757)-1)-1-$A$2)</f>
        <v>1.10431993673051E-282</v>
      </c>
      <c r="D7757" s="0" t="n">
        <f aca="false">B7757*A7757/100+D7756</f>
        <v>2295.06351639445</v>
      </c>
    </row>
    <row r="7758" customFormat="false" ht="12.75" hidden="false" customHeight="false" outlineLevel="0" collapsed="false">
      <c r="A7758" s="0" t="n">
        <f aca="false">A7757+1</f>
        <v>7755</v>
      </c>
      <c r="B7758" s="0" t="n">
        <f aca="false">100*EXP(LN($A$2)*$A7758-LN($A$2+1)*($A7758+1))</f>
        <v>0.00424052623200252</v>
      </c>
      <c r="C7758" s="0" t="n">
        <f aca="false">EXP(LN($A$2)*$A7758-$A7758*(LN($A7758)-1)-1-$A$2)</f>
        <v>7.1205102681762E-283</v>
      </c>
      <c r="D7758" s="0" t="n">
        <f aca="false">B7758*A7758/100+D7757</f>
        <v>2295.39236920374</v>
      </c>
    </row>
    <row r="7759" customFormat="false" ht="12.75" hidden="false" customHeight="false" outlineLevel="0" collapsed="false">
      <c r="A7759" s="0" t="n">
        <f aca="false">A7758+1</f>
        <v>7756</v>
      </c>
      <c r="B7759" s="0" t="n">
        <f aca="false">100*EXP(LN($A$2)*$A7759-LN($A$2+1)*($A7759+1))</f>
        <v>0.00423967829641364</v>
      </c>
      <c r="C7759" s="0" t="n">
        <f aca="false">EXP(LN($A$2)*$A7759-$A7759*(LN($A7759)-1)-1-$A$2)</f>
        <v>4.59061973638901E-283</v>
      </c>
      <c r="D7759" s="0" t="n">
        <f aca="false">B7759*A7759/100+D7758</f>
        <v>2295.72119865241</v>
      </c>
    </row>
    <row r="7760" customFormat="false" ht="12.75" hidden="false" customHeight="false" outlineLevel="0" collapsed="false">
      <c r="A7760" s="0" t="n">
        <f aca="false">A7759+1</f>
        <v>7757</v>
      </c>
      <c r="B7760" s="0" t="n">
        <f aca="false">100*EXP(LN($A$2)*$A7760-LN($A$2+1)*($A7760+1))</f>
        <v>0.00423883053031627</v>
      </c>
      <c r="C7760" s="0" t="n">
        <f aca="false">EXP(LN($A$2)*$A7760-$A7760*(LN($A7760)-1)-1-$A$2)</f>
        <v>2.9592082379879E-283</v>
      </c>
      <c r="D7760" s="0" t="n">
        <f aca="false">B7760*A7760/100+D7759</f>
        <v>2296.05000473665</v>
      </c>
    </row>
    <row r="7761" customFormat="false" ht="12.75" hidden="false" customHeight="false" outlineLevel="0" collapsed="false">
      <c r="A7761" s="0" t="n">
        <f aca="false">A7760+1</f>
        <v>7758</v>
      </c>
      <c r="B7761" s="0" t="n">
        <f aca="false">100*EXP(LN($A$2)*$A7761-LN($A$2+1)*($A7761+1))</f>
        <v>0.00423798293367654</v>
      </c>
      <c r="C7761" s="0" t="n">
        <f aca="false">EXP(LN($A$2)*$A7761-$A7761*(LN($A7761)-1)-1-$A$2)</f>
        <v>1.9073208121386E-283</v>
      </c>
      <c r="D7761" s="0" t="n">
        <f aca="false">B7761*A7761/100+D7760</f>
        <v>2296.37878745264</v>
      </c>
    </row>
    <row r="7762" customFormat="false" ht="12.75" hidden="false" customHeight="false" outlineLevel="0" collapsed="false">
      <c r="A7762" s="0" t="n">
        <f aca="false">A7761+1</f>
        <v>7759</v>
      </c>
      <c r="B7762" s="0" t="n">
        <f aca="false">100*EXP(LN($A$2)*$A7762-LN($A$2+1)*($A7762+1))</f>
        <v>0.00423713550664557</v>
      </c>
      <c r="C7762" s="0" t="n">
        <f aca="false">EXP(LN($A$2)*$A7762-$A7762*(LN($A7762)-1)-1-$A$2)</f>
        <v>1.22918142260797E-283</v>
      </c>
      <c r="D7762" s="0" t="n">
        <f aca="false">B7762*A7762/100+D7761</f>
        <v>2296.7075467966</v>
      </c>
    </row>
    <row r="7763" customFormat="false" ht="12.75" hidden="false" customHeight="false" outlineLevel="0" collapsed="false">
      <c r="A7763" s="0" t="n">
        <f aca="false">A7762+1</f>
        <v>7760</v>
      </c>
      <c r="B7763" s="0" t="n">
        <f aca="false">100*EXP(LN($A$2)*$A7763-LN($A$2+1)*($A7763+1))</f>
        <v>0.00423628824894282</v>
      </c>
      <c r="C7763" s="0" t="n">
        <f aca="false">EXP(LN($A$2)*$A7763-$A7763*(LN($A7763)-1)-1-$A$2)</f>
        <v>7.92049373961875E-284</v>
      </c>
      <c r="D7763" s="0" t="n">
        <f aca="false">B7763*A7763/100+D7762</f>
        <v>2297.03628276472</v>
      </c>
    </row>
    <row r="7764" customFormat="false" ht="12.75" hidden="false" customHeight="false" outlineLevel="0" collapsed="false">
      <c r="A7764" s="0" t="n">
        <f aca="false">A7763+1</f>
        <v>7761</v>
      </c>
      <c r="B7764" s="0" t="n">
        <f aca="false">100*EXP(LN($A$2)*$A7764-LN($A$2+1)*($A7764+1))</f>
        <v>0.00423544116071936</v>
      </c>
      <c r="C7764" s="0" t="n">
        <f aca="false">EXP(LN($A$2)*$A7764-$A7764*(LN($A7764)-1)-1-$A$2)</f>
        <v>5.10308211138136E-284</v>
      </c>
      <c r="D7764" s="0" t="n">
        <f aca="false">B7764*A7764/100+D7763</f>
        <v>2297.36499535321</v>
      </c>
    </row>
    <row r="7765" customFormat="false" ht="12.75" hidden="false" customHeight="false" outlineLevel="0" collapsed="false">
      <c r="A7765" s="0" t="n">
        <f aca="false">A7764+1</f>
        <v>7762</v>
      </c>
      <c r="B7765" s="0" t="n">
        <f aca="false">100*EXP(LN($A$2)*$A7765-LN($A$2+1)*($A7765+1))</f>
        <v>0.00423459424187966</v>
      </c>
      <c r="C7765" s="0" t="n">
        <f aca="false">EXP(LN($A$2)*$A7765-$A7765*(LN($A7765)-1)-1-$A$2)</f>
        <v>3.28743291561398E-284</v>
      </c>
      <c r="D7765" s="0" t="n">
        <f aca="false">B7765*A7765/100+D7764</f>
        <v>2297.69368455826</v>
      </c>
    </row>
    <row r="7766" customFormat="false" ht="12.75" hidden="false" customHeight="false" outlineLevel="0" collapsed="false">
      <c r="A7766" s="0" t="n">
        <f aca="false">A7765+1</f>
        <v>7763</v>
      </c>
      <c r="B7766" s="0" t="n">
        <f aca="false">100*EXP(LN($A$2)*$A7766-LN($A$2+1)*($A7766+1))</f>
        <v>0.00423374749238987</v>
      </c>
      <c r="C7766" s="0" t="n">
        <f aca="false">EXP(LN($A$2)*$A7766-$A7766*(LN($A7766)-1)-1-$A$2)</f>
        <v>2.11750912587998E-284</v>
      </c>
      <c r="D7766" s="0" t="n">
        <f aca="false">B7766*A7766/100+D7765</f>
        <v>2298.02235037609</v>
      </c>
    </row>
    <row r="7767" customFormat="false" ht="12.75" hidden="false" customHeight="false" outlineLevel="0" collapsed="false">
      <c r="A7767" s="0" t="n">
        <f aca="false">A7766+1</f>
        <v>7764</v>
      </c>
      <c r="B7767" s="0" t="n">
        <f aca="false">100*EXP(LN($A$2)*$A7767-LN($A$2+1)*($A7767+1))</f>
        <v>0.00423290091215451</v>
      </c>
      <c r="C7767" s="0" t="n">
        <f aca="false">EXP(LN($A$2)*$A7767-$A7767*(LN($A7767)-1)-1-$A$2)</f>
        <v>1.3637593400578E-284</v>
      </c>
      <c r="D7767" s="0" t="n">
        <f aca="false">B7767*A7767/100+D7766</f>
        <v>2298.35099280291</v>
      </c>
    </row>
    <row r="7768" customFormat="false" ht="12.75" hidden="false" customHeight="false" outlineLevel="0" collapsed="false">
      <c r="A7768" s="0" t="n">
        <f aca="false">A7767+1</f>
        <v>7765</v>
      </c>
      <c r="B7768" s="0" t="n">
        <f aca="false">100*EXP(LN($A$2)*$A7768-LN($A$2+1)*($A7768+1))</f>
        <v>0.00423205450132452</v>
      </c>
      <c r="C7768" s="0" t="n">
        <f aca="false">EXP(LN($A$2)*$A7768-$A7768*(LN($A7768)-1)-1-$A$2)</f>
        <v>8.78201649180834E-285</v>
      </c>
      <c r="D7768" s="0" t="n">
        <f aca="false">B7768*A7768/100+D7767</f>
        <v>2298.67961183494</v>
      </c>
    </row>
    <row r="7769" customFormat="false" ht="12.75" hidden="false" customHeight="false" outlineLevel="0" collapsed="false">
      <c r="A7769" s="0" t="n">
        <f aca="false">A7768+1</f>
        <v>7766</v>
      </c>
      <c r="B7769" s="0" t="n">
        <f aca="false">100*EXP(LN($A$2)*$A7769-LN($A$2+1)*($A7769+1))</f>
        <v>0.00423120825961969</v>
      </c>
      <c r="C7769" s="0" t="n">
        <f aca="false">EXP(LN($A$2)*$A7769-$A7769*(LN($A7769)-1)-1-$A$2)</f>
        <v>5.65450807921059E-285</v>
      </c>
      <c r="D7769" s="0" t="n">
        <f aca="false">B7769*A7769/100+D7768</f>
        <v>2299.00820746838</v>
      </c>
    </row>
    <row r="7770" customFormat="false" ht="12.75" hidden="false" customHeight="false" outlineLevel="0" collapsed="false">
      <c r="A7770" s="0" t="n">
        <f aca="false">A7769+1</f>
        <v>7767</v>
      </c>
      <c r="B7770" s="0" t="n">
        <f aca="false">100*EXP(LN($A$2)*$A7770-LN($A$2+1)*($A7770+1))</f>
        <v>0.00423036218719092</v>
      </c>
      <c r="C7770" s="0" t="n">
        <f aca="false">EXP(LN($A$2)*$A7770-$A7770*(LN($A7770)-1)-1-$A$2)</f>
        <v>3.64031937366391E-285</v>
      </c>
      <c r="D7770" s="0" t="n">
        <f aca="false">B7770*A7770/100+D7769</f>
        <v>2299.33677969946</v>
      </c>
    </row>
    <row r="7771" customFormat="false" ht="12.75" hidden="false" customHeight="false" outlineLevel="0" collapsed="false">
      <c r="A7771" s="0" t="n">
        <f aca="false">A7770+1</f>
        <v>7768</v>
      </c>
      <c r="B7771" s="0" t="n">
        <f aca="false">100*EXP(LN($A$2)*$A7771-LN($A$2+1)*($A7771+1))</f>
        <v>0.00422951628394281</v>
      </c>
      <c r="C7771" s="0" t="n">
        <f aca="false">EXP(LN($A$2)*$A7771-$A7771*(LN($A7771)-1)-1-$A$2)</f>
        <v>2.34330181925108E-285</v>
      </c>
      <c r="D7771" s="0" t="n">
        <f aca="false">B7771*A7771/100+D7770</f>
        <v>2299.6653285244</v>
      </c>
    </row>
    <row r="7772" customFormat="false" ht="12.75" hidden="false" customHeight="false" outlineLevel="0" collapsed="false">
      <c r="A7772" s="0" t="n">
        <f aca="false">A7771+1</f>
        <v>7769</v>
      </c>
      <c r="B7772" s="0" t="n">
        <f aca="false">100*EXP(LN($A$2)*$A7772-LN($A$2+1)*($A7772+1))</f>
        <v>0.00422867054984151</v>
      </c>
      <c r="C7772" s="0" t="n">
        <f aca="false">EXP(LN($A$2)*$A7772-$A7772*(LN($A7772)-1)-1-$A$2)</f>
        <v>1.50820738937641E-285</v>
      </c>
      <c r="D7772" s="0" t="n">
        <f aca="false">B7772*A7772/100+D7771</f>
        <v>2299.99385393942</v>
      </c>
    </row>
    <row r="7773" customFormat="false" ht="12.75" hidden="false" customHeight="false" outlineLevel="0" collapsed="false">
      <c r="A7773" s="0" t="n">
        <f aca="false">A7772+1</f>
        <v>7770</v>
      </c>
      <c r="B7773" s="0" t="n">
        <f aca="false">100*EXP(LN($A$2)*$A7773-LN($A$2+1)*($A7773+1))</f>
        <v>0.00422782498485321</v>
      </c>
      <c r="C7773" s="0" t="n">
        <f aca="false">EXP(LN($A$2)*$A7773-$A7773*(LN($A7773)-1)-1-$A$2)</f>
        <v>9.70594884110341E-286</v>
      </c>
      <c r="D7773" s="0" t="n">
        <f aca="false">B7773*A7773/100+D7772</f>
        <v>2300.32235594074</v>
      </c>
    </row>
    <row r="7774" customFormat="false" ht="12.75" hidden="false" customHeight="false" outlineLevel="0" collapsed="false">
      <c r="A7774" s="0" t="n">
        <f aca="false">A7773+1</f>
        <v>7771</v>
      </c>
      <c r="B7774" s="0" t="n">
        <f aca="false">100*EXP(LN($A$2)*$A7774-LN($A$2+1)*($A7774+1))</f>
        <v>0.00422697958888258</v>
      </c>
      <c r="C7774" s="0" t="n">
        <f aca="false">EXP(LN($A$2)*$A7774-$A7774*(LN($A7774)-1)-1-$A$2)</f>
        <v>6.24538243859148E-286</v>
      </c>
      <c r="D7774" s="0" t="n">
        <f aca="false">B7774*A7774/100+D7773</f>
        <v>2300.65083452459</v>
      </c>
    </row>
    <row r="7775" customFormat="false" ht="12.75" hidden="false" customHeight="false" outlineLevel="0" collapsed="false">
      <c r="A7775" s="0" t="n">
        <f aca="false">A7774+1</f>
        <v>7772</v>
      </c>
      <c r="B7775" s="0" t="n">
        <f aca="false">100*EXP(LN($A$2)*$A7775-LN($A$2+1)*($A7775+1))</f>
        <v>0.00422613436208034</v>
      </c>
      <c r="C7775" s="0" t="n">
        <f aca="false">EXP(LN($A$2)*$A7775-$A7775*(LN($A7775)-1)-1-$A$2)</f>
        <v>4.01813191977212E-286</v>
      </c>
      <c r="D7775" s="0" t="n">
        <f aca="false">B7775*A7775/100+D7774</f>
        <v>2300.97928968721</v>
      </c>
    </row>
    <row r="7776" customFormat="false" ht="12.75" hidden="false" customHeight="false" outlineLevel="0" collapsed="false">
      <c r="A7776" s="0" t="n">
        <f aca="false">A7775+1</f>
        <v>7773</v>
      </c>
      <c r="B7776" s="0" t="n">
        <f aca="false">100*EXP(LN($A$2)*$A7776-LN($A$2+1)*($A7776+1))</f>
        <v>0.00422528930416667</v>
      </c>
      <c r="C7776" s="0" t="n">
        <f aca="false">EXP(LN($A$2)*$A7776-$A7776*(LN($A7776)-1)-1-$A$2)</f>
        <v>2.584838805096E-286</v>
      </c>
      <c r="D7776" s="0" t="n">
        <f aca="false">B7776*A7776/100+D7775</f>
        <v>2301.30772142483</v>
      </c>
    </row>
    <row r="7777" customFormat="false" ht="12.75" hidden="false" customHeight="false" outlineLevel="0" collapsed="false">
      <c r="A7777" s="0" t="n">
        <f aca="false">A7776+1</f>
        <v>7774</v>
      </c>
      <c r="B7777" s="0" t="n">
        <f aca="false">100*EXP(LN($A$2)*$A7777-LN($A$2+1)*($A7777+1))</f>
        <v>0.00422444441529228</v>
      </c>
      <c r="C7777" s="0" t="n">
        <f aca="false">EXP(LN($A$2)*$A7777-$A7777*(LN($A7777)-1)-1-$A$2)</f>
        <v>1.6625965182385E-286</v>
      </c>
      <c r="D7777" s="0" t="n">
        <f aca="false">B7777*A7777/100+D7776</f>
        <v>2301.63612973367</v>
      </c>
    </row>
    <row r="7778" customFormat="false" ht="12.75" hidden="false" customHeight="false" outlineLevel="0" collapsed="false">
      <c r="A7778" s="0" t="n">
        <f aca="false">A7777+1</f>
        <v>7775</v>
      </c>
      <c r="B7778" s="0" t="n">
        <f aca="false">100*EXP(LN($A$2)*$A7778-LN($A$2+1)*($A7778+1))</f>
        <v>0.00422359969536186</v>
      </c>
      <c r="C7778" s="0" t="n">
        <f aca="false">EXP(LN($A$2)*$A7778-$A7778*(LN($A7778)-1)-1-$A$2)</f>
        <v>1.06926266599942E-286</v>
      </c>
      <c r="D7778" s="0" t="n">
        <f aca="false">B7778*A7778/100+D7777</f>
        <v>2301.96451460999</v>
      </c>
    </row>
    <row r="7779" customFormat="false" ht="12.75" hidden="false" customHeight="false" outlineLevel="0" collapsed="false">
      <c r="A7779" s="0" t="n">
        <f aca="false">A7778+1</f>
        <v>7776</v>
      </c>
      <c r="B7779" s="0" t="n">
        <f aca="false">100*EXP(LN($A$2)*$A7779-LN($A$2+1)*($A7779+1))</f>
        <v>0.00422275514434166</v>
      </c>
      <c r="C7779" s="0" t="n">
        <f aca="false">EXP(LN($A$2)*$A7779-$A7779*(LN($A7779)-1)-1-$A$2)</f>
        <v>6.87584506941282E-287</v>
      </c>
      <c r="D7779" s="0" t="n">
        <f aca="false">B7779*A7779/100+D7778</f>
        <v>2302.29287605001</v>
      </c>
    </row>
    <row r="7780" customFormat="false" ht="12.75" hidden="false" customHeight="false" outlineLevel="0" collapsed="false">
      <c r="A7780" s="0" t="n">
        <f aca="false">A7779+1</f>
        <v>7777</v>
      </c>
      <c r="B7780" s="0" t="n">
        <f aca="false">100*EXP(LN($A$2)*$A7780-LN($A$2+1)*($A7780+1))</f>
        <v>0.00422191076219787</v>
      </c>
      <c r="C7780" s="0" t="n">
        <f aca="false">EXP(LN($A$2)*$A7780-$A7780*(LN($A7780)-1)-1-$A$2)</f>
        <v>4.42091241186991E-287</v>
      </c>
      <c r="D7780" s="0" t="n">
        <f aca="false">B7780*A7780/100+D7779</f>
        <v>2302.62121404999</v>
      </c>
    </row>
    <row r="7781" customFormat="false" ht="12.75" hidden="false" customHeight="false" outlineLevel="0" collapsed="false">
      <c r="A7781" s="0" t="n">
        <f aca="false">A7780+1</f>
        <v>7778</v>
      </c>
      <c r="B7781" s="0" t="n">
        <f aca="false">100*EXP(LN($A$2)*$A7781-LN($A$2+1)*($A7781+1))</f>
        <v>0.00422106654889675</v>
      </c>
      <c r="C7781" s="0" t="n">
        <f aca="false">EXP(LN($A$2)*$A7781-$A7781*(LN($A7781)-1)-1-$A$2)</f>
        <v>2.84211662800841E-287</v>
      </c>
      <c r="D7781" s="0" t="n">
        <f aca="false">B7781*A7781/100+D7780</f>
        <v>2302.94952860616</v>
      </c>
    </row>
    <row r="7782" customFormat="false" ht="12.75" hidden="false" customHeight="false" outlineLevel="0" collapsed="false">
      <c r="A7782" s="0" t="n">
        <f aca="false">A7781+1</f>
        <v>7779</v>
      </c>
      <c r="B7782" s="0" t="n">
        <f aca="false">100*EXP(LN($A$2)*$A7782-LN($A$2+1)*($A7782+1))</f>
        <v>0.00422022250440452</v>
      </c>
      <c r="C7782" s="0" t="n">
        <f aca="false">EXP(LN($A$2)*$A7782-$A7782*(LN($A7782)-1)-1-$A$2)</f>
        <v>1.8269053352138E-287</v>
      </c>
      <c r="D7782" s="0" t="n">
        <f aca="false">B7782*A7782/100+D7781</f>
        <v>2303.27781971478</v>
      </c>
    </row>
    <row r="7783" customFormat="false" ht="12.75" hidden="false" customHeight="false" outlineLevel="0" collapsed="false">
      <c r="A7783" s="0" t="n">
        <f aca="false">A7782+1</f>
        <v>7780</v>
      </c>
      <c r="B7783" s="0" t="n">
        <f aca="false">100*EXP(LN($A$2)*$A7783-LN($A$2+1)*($A7783+1))</f>
        <v>0.00421937862862604</v>
      </c>
      <c r="C7783" s="0" t="n">
        <f aca="false">EXP(LN($A$2)*$A7783-$A7783*(LN($A7783)-1)-1-$A$2)</f>
        <v>1.17417914805064E-287</v>
      </c>
      <c r="D7783" s="0" t="n">
        <f aca="false">B7783*A7783/100+D7782</f>
        <v>2303.60608737208</v>
      </c>
    </row>
    <row r="7784" customFormat="false" ht="12.75" hidden="false" customHeight="false" outlineLevel="0" collapsed="false">
      <c r="A7784" s="0" t="n">
        <f aca="false">A7783+1</f>
        <v>7781</v>
      </c>
      <c r="B7784" s="0" t="n">
        <f aca="false">100*EXP(LN($A$2)*$A7784-LN($A$2+1)*($A7784+1))</f>
        <v>0.00421853492171175</v>
      </c>
      <c r="C7784" s="0" t="n">
        <f aca="false">EXP(LN($A$2)*$A7784-$A7784*(LN($A7784)-1)-1-$A$2)</f>
        <v>7.54565354968131E-288</v>
      </c>
      <c r="D7784" s="0" t="n">
        <f aca="false">B7784*A7784/100+D7783</f>
        <v>2303.93433157434</v>
      </c>
    </row>
    <row r="7785" customFormat="false" ht="12.75" hidden="false" customHeight="false" outlineLevel="0" collapsed="false">
      <c r="A7785" s="0" t="n">
        <f aca="false">A7784+1</f>
        <v>7782</v>
      </c>
      <c r="B7785" s="0" t="n">
        <f aca="false">100*EXP(LN($A$2)*$A7785-LN($A$2+1)*($A7785+1))</f>
        <v>0.00421769138338233</v>
      </c>
      <c r="C7785" s="0" t="n">
        <f aca="false">EXP(LN($A$2)*$A7785-$A7785*(LN($A7785)-1)-1-$A$2)</f>
        <v>4.84845695226249E-288</v>
      </c>
      <c r="D7785" s="0" t="n">
        <f aca="false">B7785*A7785/100+D7784</f>
        <v>2304.2625523178</v>
      </c>
    </row>
    <row r="7786" customFormat="false" ht="12.75" hidden="false" customHeight="false" outlineLevel="0" collapsed="false">
      <c r="A7786" s="0" t="n">
        <f aca="false">A7785+1</f>
        <v>7783</v>
      </c>
      <c r="B7786" s="0" t="n">
        <f aca="false">100*EXP(LN($A$2)*$A7786-LN($A$2+1)*($A7786+1))</f>
        <v>0.00421684801378822</v>
      </c>
      <c r="C7786" s="0" t="n">
        <f aca="false">EXP(LN($A$2)*$A7786-$A7786*(LN($A7786)-1)-1-$A$2)</f>
        <v>3.11497395157786E-288</v>
      </c>
      <c r="D7786" s="0" t="n">
        <f aca="false">B7786*A7786/100+D7785</f>
        <v>2304.59074959871</v>
      </c>
    </row>
    <row r="7787" customFormat="false" ht="12.75" hidden="false" customHeight="false" outlineLevel="0" collapsed="false">
      <c r="A7787" s="0" t="n">
        <f aca="false">A7786+1</f>
        <v>7784</v>
      </c>
      <c r="B7787" s="0" t="n">
        <f aca="false">100*EXP(LN($A$2)*$A7787-LN($A$2+1)*($A7787+1))</f>
        <v>0.00421600481277295</v>
      </c>
      <c r="C7787" s="0" t="n">
        <f aca="false">EXP(LN($A$2)*$A7787-$A7787*(LN($A7787)-1)-1-$A$2)</f>
        <v>2.00101108350705E-288</v>
      </c>
      <c r="D7787" s="0" t="n">
        <f aca="false">B7787*A7787/100+D7786</f>
        <v>2304.91892341334</v>
      </c>
    </row>
    <row r="7788" customFormat="false" ht="12.75" hidden="false" customHeight="false" outlineLevel="0" collapsed="false">
      <c r="A7788" s="0" t="n">
        <f aca="false">A7787+1</f>
        <v>7785</v>
      </c>
      <c r="B7788" s="0" t="n">
        <f aca="false">100*EXP(LN($A$2)*$A7788-LN($A$2+1)*($A7788+1))</f>
        <v>0.00421516178048685</v>
      </c>
      <c r="C7788" s="0" t="n">
        <f aca="false">EXP(LN($A$2)*$A7788-$A7788*(LN($A7788)-1)-1-$A$2)</f>
        <v>1.28525344268477E-288</v>
      </c>
      <c r="D7788" s="0" t="n">
        <f aca="false">B7788*A7788/100+D7787</f>
        <v>2305.24707375795</v>
      </c>
    </row>
    <row r="7789" customFormat="false" ht="12.75" hidden="false" customHeight="false" outlineLevel="0" collapsed="false">
      <c r="A7789" s="0" t="n">
        <f aca="false">A7788+1</f>
        <v>7786</v>
      </c>
      <c r="B7789" s="0" t="n">
        <f aca="false">100*EXP(LN($A$2)*$A7789-LN($A$2+1)*($A7789+1))</f>
        <v>0.00421431891665082</v>
      </c>
      <c r="C7789" s="0" t="n">
        <f aca="false">EXP(LN($A$2)*$A7789-$A7789*(LN($A7789)-1)-1-$A$2)</f>
        <v>8.25414837547877E-289</v>
      </c>
      <c r="D7789" s="0" t="n">
        <f aca="false">B7789*A7789/100+D7788</f>
        <v>2305.5752006288</v>
      </c>
    </row>
    <row r="7790" customFormat="false" ht="12.75" hidden="false" customHeight="false" outlineLevel="0" collapsed="false">
      <c r="A7790" s="0" t="n">
        <f aca="false">A7789+1</f>
        <v>7787</v>
      </c>
      <c r="B7790" s="0" t="n">
        <f aca="false">100*EXP(LN($A$2)*$A7790-LN($A$2+1)*($A7790+1))</f>
        <v>0.00421347622141518</v>
      </c>
      <c r="C7790" s="0" t="n">
        <f aca="false">EXP(LN($A$2)*$A7790-$A7790*(LN($A7790)-1)-1-$A$2)</f>
        <v>5.30029434353073E-289</v>
      </c>
      <c r="D7790" s="0" t="n">
        <f aca="false">B7790*A7790/100+D7789</f>
        <v>2305.90330402216</v>
      </c>
    </row>
    <row r="7791" customFormat="false" ht="12.75" hidden="false" customHeight="false" outlineLevel="0" collapsed="false">
      <c r="A7791" s="0" t="n">
        <f aca="false">A7790+1</f>
        <v>7788</v>
      </c>
      <c r="B7791" s="0" t="n">
        <f aca="false">100*EXP(LN($A$2)*$A7791-LN($A$2+1)*($A7791+1))</f>
        <v>0.00421263369474618</v>
      </c>
      <c r="C7791" s="0" t="n">
        <f aca="false">EXP(LN($A$2)*$A7791-$A7791*(LN($A7791)-1)-1-$A$2)</f>
        <v>3.403078232547E-289</v>
      </c>
      <c r="D7791" s="0" t="n">
        <f aca="false">B7791*A7791/100+D7790</f>
        <v>2306.23138393431</v>
      </c>
    </row>
    <row r="7792" customFormat="false" ht="12.75" hidden="false" customHeight="false" outlineLevel="0" collapsed="false">
      <c r="A7792" s="0" t="n">
        <f aca="false">A7791+1</f>
        <v>7789</v>
      </c>
      <c r="B7792" s="0" t="n">
        <f aca="false">100*EXP(LN($A$2)*$A7792-LN($A$2+1)*($A7792+1))</f>
        <v>0.00421179133642623</v>
      </c>
      <c r="C7792" s="0" t="n">
        <f aca="false">EXP(LN($A$2)*$A7792-$A7792*(LN($A7792)-1)-1-$A$2)</f>
        <v>2.18468141161069E-289</v>
      </c>
      <c r="D7792" s="0" t="n">
        <f aca="false">B7792*A7792/100+D7791</f>
        <v>2306.5594403615</v>
      </c>
    </row>
    <row r="7793" customFormat="false" ht="12.75" hidden="false" customHeight="false" outlineLevel="0" collapsed="false">
      <c r="A7793" s="0" t="n">
        <f aca="false">A7792+1</f>
        <v>7790</v>
      </c>
      <c r="B7793" s="0" t="n">
        <f aca="false">100*EXP(LN($A$2)*$A7793-LN($A$2+1)*($A7793+1))</f>
        <v>0.00421094914660554</v>
      </c>
      <c r="C7793" s="0" t="n">
        <f aca="false">EXP(LN($A$2)*$A7793-$A7793*(LN($A7793)-1)-1-$A$2)</f>
        <v>1.4023245478731E-289</v>
      </c>
      <c r="D7793" s="0" t="n">
        <f aca="false">B7793*A7793/100+D7792</f>
        <v>2306.88747330002</v>
      </c>
    </row>
    <row r="7794" customFormat="false" ht="12.75" hidden="false" customHeight="false" outlineLevel="0" collapsed="false">
      <c r="A7794" s="0" t="n">
        <f aca="false">A7793+1</f>
        <v>7791</v>
      </c>
      <c r="B7794" s="0" t="n">
        <f aca="false">100*EXP(LN($A$2)*$A7794-LN($A$2+1)*($A7794+1))</f>
        <v>0.00421010712518914</v>
      </c>
      <c r="C7794" s="0" t="n">
        <f aca="false">EXP(LN($A$2)*$A7794-$A7794*(LN($A7794)-1)-1-$A$2)</f>
        <v>9.0002217369097E-290</v>
      </c>
      <c r="D7794" s="0" t="n">
        <f aca="false">B7794*A7794/100+D7793</f>
        <v>2307.21548274614</v>
      </c>
    </row>
    <row r="7795" customFormat="false" ht="12.75" hidden="false" customHeight="false" outlineLevel="0" collapsed="false">
      <c r="A7795" s="0" t="n">
        <f aca="false">A7794+1</f>
        <v>7792</v>
      </c>
      <c r="B7795" s="0" t="n">
        <f aca="false">100*EXP(LN($A$2)*$A7795-LN($A$2+1)*($A7795+1))</f>
        <v>0.00420926527214334</v>
      </c>
      <c r="C7795" s="0" t="n">
        <f aca="false">EXP(LN($A$2)*$A7795-$A7795*(LN($A7795)-1)-1-$A$2)</f>
        <v>5.77566690825077E-290</v>
      </c>
      <c r="D7795" s="0" t="n">
        <f aca="false">B7795*A7795/100+D7794</f>
        <v>2307.54346869615</v>
      </c>
    </row>
    <row r="7796" customFormat="false" ht="12.75" hidden="false" customHeight="false" outlineLevel="0" collapsed="false">
      <c r="A7796" s="0" t="n">
        <f aca="false">A7795+1</f>
        <v>7793</v>
      </c>
      <c r="B7796" s="0" t="n">
        <f aca="false">100*EXP(LN($A$2)*$A7796-LN($A$2+1)*($A7796+1))</f>
        <v>0.00420842358737324</v>
      </c>
      <c r="C7796" s="0" t="n">
        <f aca="false">EXP(LN($A$2)*$A7796-$A7796*(LN($A7796)-1)-1-$A$2)</f>
        <v>3.70591396356495E-290</v>
      </c>
      <c r="D7796" s="0" t="n">
        <f aca="false">B7796*A7796/100+D7795</f>
        <v>2307.87143114631</v>
      </c>
    </row>
    <row r="7797" customFormat="false" ht="12.75" hidden="false" customHeight="false" outlineLevel="0" collapsed="false">
      <c r="A7797" s="0" t="n">
        <f aca="false">A7796+1</f>
        <v>7794</v>
      </c>
      <c r="B7797" s="0" t="n">
        <f aca="false">100*EXP(LN($A$2)*$A7797-LN($A$2+1)*($A7797+1))</f>
        <v>0.00420758207102891</v>
      </c>
      <c r="C7797" s="0" t="n">
        <f aca="false">EXP(LN($A$2)*$A7797-$A7797*(LN($A7797)-1)-1-$A$2)</f>
        <v>2.37756718167914E-290</v>
      </c>
      <c r="D7797" s="0" t="n">
        <f aca="false">B7797*A7797/100+D7796</f>
        <v>2308.19937009293</v>
      </c>
    </row>
    <row r="7798" customFormat="false" ht="12.75" hidden="false" customHeight="false" outlineLevel="0" collapsed="false">
      <c r="A7798" s="0" t="n">
        <f aca="false">A7797+1</f>
        <v>7795</v>
      </c>
      <c r="B7798" s="0" t="n">
        <f aca="false">100*EXP(LN($A$2)*$A7798-LN($A$2+1)*($A7798+1))</f>
        <v>0.00420674072283174</v>
      </c>
      <c r="C7798" s="0" t="n">
        <f aca="false">EXP(LN($A$2)*$A7798-$A7798*(LN($A7798)-1)-1-$A$2)</f>
        <v>1.5251569589559E-290</v>
      </c>
      <c r="D7798" s="0" t="n">
        <f aca="false">B7798*A7798/100+D7797</f>
        <v>2308.52728553227</v>
      </c>
    </row>
    <row r="7799" customFormat="false" ht="12.75" hidden="false" customHeight="false" outlineLevel="0" collapsed="false">
      <c r="A7799" s="0" t="n">
        <f aca="false">A7798+1</f>
        <v>7796</v>
      </c>
      <c r="B7799" s="0" t="n">
        <f aca="false">100*EXP(LN($A$2)*$A7799-LN($A$2+1)*($A7799+1))</f>
        <v>0.00420589954293178</v>
      </c>
      <c r="C7799" s="0" t="n">
        <f aca="false">EXP(LN($A$2)*$A7799-$A7799*(LN($A7799)-1)-1-$A$2)</f>
        <v>9.78229080884177E-291</v>
      </c>
      <c r="D7799" s="0" t="n">
        <f aca="false">B7799*A7799/100+D7798</f>
        <v>2308.85517746064</v>
      </c>
    </row>
    <row r="7800" customFormat="false" ht="12.75" hidden="false" customHeight="false" outlineLevel="0" collapsed="false">
      <c r="A7800" s="0" t="n">
        <f aca="false">A7799+1</f>
        <v>7797</v>
      </c>
      <c r="B7800" s="0" t="n">
        <f aca="false">100*EXP(LN($A$2)*$A7800-LN($A$2+1)*($A7800+1))</f>
        <v>0.00420505853123415</v>
      </c>
      <c r="C7800" s="0" t="n">
        <f aca="false">EXP(LN($A$2)*$A7800-$A7800*(LN($A7800)-1)-1-$A$2)</f>
        <v>6.27351427914235E-291</v>
      </c>
      <c r="D7800" s="0" t="n">
        <f aca="false">B7800*A7800/100+D7799</f>
        <v>2309.18304587432</v>
      </c>
    </row>
    <row r="7801" customFormat="false" ht="12.75" hidden="false" customHeight="false" outlineLevel="0" collapsed="false">
      <c r="A7801" s="0" t="n">
        <f aca="false">A7800+1</f>
        <v>7798</v>
      </c>
      <c r="B7801" s="0" t="n">
        <f aca="false">100*EXP(LN($A$2)*$A7801-LN($A$2+1)*($A7801+1))</f>
        <v>0.00420421768770523</v>
      </c>
      <c r="C7801" s="0" t="n">
        <f aca="false">EXP(LN($A$2)*$A7801-$A7801*(LN($A7801)-1)-1-$A$2)</f>
        <v>4.02277286531108E-291</v>
      </c>
      <c r="D7801" s="0" t="n">
        <f aca="false">B7801*A7801/100+D7800</f>
        <v>2309.51089076961</v>
      </c>
    </row>
    <row r="7802" customFormat="false" ht="12.75" hidden="false" customHeight="false" outlineLevel="0" collapsed="false">
      <c r="A7802" s="0" t="n">
        <f aca="false">A7801+1</f>
        <v>7799</v>
      </c>
      <c r="B7802" s="0" t="n">
        <f aca="false">100*EXP(LN($A$2)*$A7802-LN($A$2+1)*($A7802+1))</f>
        <v>0.00420337701231139</v>
      </c>
      <c r="C7802" s="0" t="n">
        <f aca="false">EXP(LN($A$2)*$A7802-$A7802*(LN($A7802)-1)-1-$A$2)</f>
        <v>2.57919655583123E-291</v>
      </c>
      <c r="D7802" s="0" t="n">
        <f aca="false">B7802*A7802/100+D7801</f>
        <v>2309.8387121428</v>
      </c>
    </row>
    <row r="7803" customFormat="false" ht="12.75" hidden="false" customHeight="false" outlineLevel="0" collapsed="false">
      <c r="A7803" s="0" t="n">
        <f aca="false">A7802+1</f>
        <v>7800</v>
      </c>
      <c r="B7803" s="0" t="n">
        <f aca="false">100*EXP(LN($A$2)*$A7803-LN($A$2+1)*($A7803+1))</f>
        <v>0.00420253650495785</v>
      </c>
      <c r="C7803" s="0" t="n">
        <f aca="false">EXP(LN($A$2)*$A7803-$A7803*(LN($A7803)-1)-1-$A$2)</f>
        <v>1.65343711621387E-291</v>
      </c>
      <c r="D7803" s="0" t="n">
        <f aca="false">B7803*A7803/100+D7802</f>
        <v>2310.16650999019</v>
      </c>
    </row>
    <row r="7804" customFormat="false" ht="12.75" hidden="false" customHeight="false" outlineLevel="0" collapsed="false">
      <c r="A7804" s="0" t="n">
        <f aca="false">A7803+1</f>
        <v>7801</v>
      </c>
      <c r="B7804" s="0" t="n">
        <f aca="false">100*EXP(LN($A$2)*$A7804-LN($A$2+1)*($A7804+1))</f>
        <v>0.00420169616579446</v>
      </c>
      <c r="C7804" s="0" t="n">
        <f aca="false">EXP(LN($A$2)*$A7804-$A7804*(LN($A7804)-1)-1-$A$2)</f>
        <v>1.05982765037907E-291</v>
      </c>
      <c r="D7804" s="0" t="n">
        <f aca="false">B7804*A7804/100+D7803</f>
        <v>2310.49428430808</v>
      </c>
    </row>
    <row r="7805" customFormat="false" ht="12.75" hidden="false" customHeight="false" outlineLevel="0" collapsed="false">
      <c r="A7805" s="0" t="n">
        <f aca="false">A7804+1</f>
        <v>7802</v>
      </c>
      <c r="B7805" s="0" t="n">
        <f aca="false">100*EXP(LN($A$2)*$A7805-LN($A$2+1)*($A7805+1))</f>
        <v>0.00420085599454303</v>
      </c>
      <c r="C7805" s="0" t="n">
        <f aca="false">EXP(LN($A$2)*$A7805-$A7805*(LN($A7805)-1)-1-$A$2)</f>
        <v>6.79246075174981E-292</v>
      </c>
      <c r="D7805" s="0" t="n">
        <f aca="false">B7805*A7805/100+D7804</f>
        <v>2310.82203509277</v>
      </c>
    </row>
    <row r="7806" customFormat="false" ht="12.75" hidden="false" customHeight="false" outlineLevel="0" collapsed="false">
      <c r="A7806" s="0" t="n">
        <f aca="false">A7805+1</f>
        <v>7803</v>
      </c>
      <c r="B7806" s="0" t="n">
        <f aca="false">100*EXP(LN($A$2)*$A7806-LN($A$2+1)*($A7806+1))</f>
        <v>0.00420001599135337</v>
      </c>
      <c r="C7806" s="0" t="n">
        <f aca="false">EXP(LN($A$2)*$A7806-$A7806*(LN($A7806)-1)-1-$A$2)</f>
        <v>4.35274639947483E-292</v>
      </c>
      <c r="D7806" s="0" t="n">
        <f aca="false">B7806*A7806/100+D7805</f>
        <v>2311.14976234058</v>
      </c>
    </row>
    <row r="7807" customFormat="false" ht="12.75" hidden="false" customHeight="false" outlineLevel="0" collapsed="false">
      <c r="A7807" s="0" t="n">
        <f aca="false">A7806+1</f>
        <v>7804</v>
      </c>
      <c r="B7807" s="0" t="n">
        <f aca="false">100*EXP(LN($A$2)*$A7807-LN($A$2+1)*($A7807+1))</f>
        <v>0.00419917615613075</v>
      </c>
      <c r="C7807" s="0" t="n">
        <f aca="false">EXP(LN($A$2)*$A7807-$A7807*(LN($A7807)-1)-1-$A$2)</f>
        <v>2.78897059168895E-292</v>
      </c>
      <c r="D7807" s="0" t="n">
        <f aca="false">B7807*A7807/100+D7806</f>
        <v>2311.4774660478</v>
      </c>
    </row>
    <row r="7808" customFormat="false" ht="12.75" hidden="false" customHeight="false" outlineLevel="0" collapsed="false">
      <c r="A7808" s="0" t="n">
        <f aca="false">A7807+1</f>
        <v>7805</v>
      </c>
      <c r="B7808" s="0" t="n">
        <f aca="false">100*EXP(LN($A$2)*$A7808-LN($A$2+1)*($A7808+1))</f>
        <v>0.00419833648884159</v>
      </c>
      <c r="C7808" s="0" t="n">
        <f aca="false">EXP(LN($A$2)*$A7808-$A7808*(LN($A7808)-1)-1-$A$2)</f>
        <v>1.78677083324955E-292</v>
      </c>
      <c r="D7808" s="0" t="n">
        <f aca="false">B7808*A7808/100+D7807</f>
        <v>2311.80514621076</v>
      </c>
    </row>
    <row r="7809" customFormat="false" ht="12.75" hidden="false" customHeight="false" outlineLevel="0" collapsed="false">
      <c r="A7809" s="0" t="n">
        <f aca="false">A7808+1</f>
        <v>7806</v>
      </c>
      <c r="B7809" s="0" t="n">
        <f aca="false">100*EXP(LN($A$2)*$A7809-LN($A$2+1)*($A7809+1))</f>
        <v>0.00419749698939123</v>
      </c>
      <c r="C7809" s="0" t="n">
        <f aca="false">EXP(LN($A$2)*$A7809-$A7809*(LN($A7809)-1)-1-$A$2)</f>
        <v>1.14455885878197E-292</v>
      </c>
      <c r="D7809" s="0" t="n">
        <f aca="false">B7809*A7809/100+D7808</f>
        <v>2312.13280282575</v>
      </c>
    </row>
    <row r="7810" customFormat="false" ht="12.75" hidden="false" customHeight="false" outlineLevel="0" collapsed="false">
      <c r="A7810" s="0" t="n">
        <f aca="false">A7809+1</f>
        <v>7807</v>
      </c>
      <c r="B7810" s="0" t="n">
        <f aca="false">100*EXP(LN($A$2)*$A7810-LN($A$2+1)*($A7810+1))</f>
        <v>0.00419665765792933</v>
      </c>
      <c r="C7810" s="0" t="n">
        <f aca="false">EXP(LN($A$2)*$A7810-$A7810*(LN($A7810)-1)-1-$A$2)</f>
        <v>7.33080676085344E-293</v>
      </c>
      <c r="D7810" s="0" t="n">
        <f aca="false">B7810*A7810/100+D7809</f>
        <v>2312.4604358891</v>
      </c>
    </row>
    <row r="7811" customFormat="false" ht="12.75" hidden="false" customHeight="false" outlineLevel="0" collapsed="false">
      <c r="A7811" s="0" t="n">
        <f aca="false">A7810+1</f>
        <v>7808</v>
      </c>
      <c r="B7811" s="0" t="n">
        <f aca="false">100*EXP(LN($A$2)*$A7811-LN($A$2+1)*($A7811+1))</f>
        <v>0.00419581849417803</v>
      </c>
      <c r="C7811" s="0" t="n">
        <f aca="false">EXP(LN($A$2)*$A7811-$A7811*(LN($A7811)-1)-1-$A$2)</f>
        <v>4.69472095154923E-293</v>
      </c>
      <c r="D7811" s="0" t="n">
        <f aca="false">B7811*A7811/100+D7810</f>
        <v>2312.78804539713</v>
      </c>
    </row>
    <row r="7812" customFormat="false" ht="12.75" hidden="false" customHeight="false" outlineLevel="0" collapsed="false">
      <c r="A7812" s="0" t="n">
        <f aca="false">A7811+1</f>
        <v>7809</v>
      </c>
      <c r="B7812" s="0" t="n">
        <f aca="false">100*EXP(LN($A$2)*$A7812-LN($A$2+1)*($A7812+1))</f>
        <v>0.00419497949828697</v>
      </c>
      <c r="C7812" s="0" t="n">
        <f aca="false">EXP(LN($A$2)*$A7812-$A7812*(LN($A7812)-1)-1-$A$2)</f>
        <v>3.00616056526844E-293</v>
      </c>
      <c r="D7812" s="0" t="n">
        <f aca="false">B7812*A7812/100+D7811</f>
        <v>2313.11563134615</v>
      </c>
    </row>
    <row r="7813" customFormat="false" ht="12.75" hidden="false" customHeight="false" outlineLevel="0" collapsed="false">
      <c r="A7813" s="0" t="n">
        <f aca="false">A7812+1</f>
        <v>7810</v>
      </c>
      <c r="B7813" s="0" t="n">
        <f aca="false">100*EXP(LN($A$2)*$A7813-LN($A$2+1)*($A7813+1))</f>
        <v>0.00419414067022257</v>
      </c>
      <c r="C7813" s="0" t="n">
        <f aca="false">EXP(LN($A$2)*$A7813-$A7813*(LN($A7813)-1)-1-$A$2)</f>
        <v>1.92468184092121E-293</v>
      </c>
      <c r="D7813" s="0" t="n">
        <f aca="false">B7813*A7813/100+D7812</f>
        <v>2313.44319373249</v>
      </c>
    </row>
    <row r="7814" customFormat="false" ht="12.75" hidden="false" customHeight="false" outlineLevel="0" collapsed="false">
      <c r="A7814" s="0" t="n">
        <f aca="false">A7813+1</f>
        <v>7811</v>
      </c>
      <c r="B7814" s="0" t="n">
        <f aca="false">100*EXP(LN($A$2)*$A7814-LN($A$2+1)*($A7814+1))</f>
        <v>0.00419330200976819</v>
      </c>
      <c r="C7814" s="0" t="n">
        <f aca="false">EXP(LN($A$2)*$A7814-$A7814*(LN($A7814)-1)-1-$A$2)</f>
        <v>1.2321117996424E-293</v>
      </c>
      <c r="D7814" s="0" t="n">
        <f aca="false">B7814*A7814/100+D7813</f>
        <v>2313.77073255248</v>
      </c>
    </row>
    <row r="7815" customFormat="false" ht="12.75" hidden="false" customHeight="false" outlineLevel="0" collapsed="false">
      <c r="A7815" s="0" t="n">
        <f aca="false">A7814+1</f>
        <v>7812</v>
      </c>
      <c r="B7815" s="0" t="n">
        <f aca="false">100*EXP(LN($A$2)*$A7815-LN($A$2+1)*($A7815+1))</f>
        <v>0.00419246351707337</v>
      </c>
      <c r="C7815" s="0" t="n">
        <f aca="false">EXP(LN($A$2)*$A7815-$A7815*(LN($A7815)-1)-1-$A$2)</f>
        <v>7.88652499837668E-294</v>
      </c>
      <c r="D7815" s="0" t="n">
        <f aca="false">B7815*A7815/100+D7814</f>
        <v>2314.09824780243</v>
      </c>
    </row>
    <row r="7816" customFormat="false" ht="12.75" hidden="false" customHeight="false" outlineLevel="0" collapsed="false">
      <c r="A7816" s="0" t="n">
        <f aca="false">A7815+1</f>
        <v>7813</v>
      </c>
      <c r="B7816" s="0" t="n">
        <f aca="false">100*EXP(LN($A$2)*$A7816-LN($A$2+1)*($A7816+1))</f>
        <v>0.00419162519204356</v>
      </c>
      <c r="C7816" s="0" t="n">
        <f aca="false">EXP(LN($A$2)*$A7816-$A7816*(LN($A7816)-1)-1-$A$2)</f>
        <v>5.04737600238751E-294</v>
      </c>
      <c r="D7816" s="0" t="n">
        <f aca="false">B7816*A7816/100+D7815</f>
        <v>2314.42573947869</v>
      </c>
    </row>
    <row r="7817" customFormat="false" ht="12.75" hidden="false" customHeight="false" outlineLevel="0" collapsed="false">
      <c r="A7817" s="0" t="n">
        <f aca="false">A7816+1</f>
        <v>7814</v>
      </c>
      <c r="B7817" s="0" t="n">
        <f aca="false">100*EXP(LN($A$2)*$A7817-LN($A$2+1)*($A7817+1))</f>
        <v>0.00419078703464522</v>
      </c>
      <c r="C7817" s="0" t="n">
        <f aca="false">EXP(LN($A$2)*$A7817-$A7817*(LN($A7817)-1)-1-$A$2)</f>
        <v>3.22990721560298E-294</v>
      </c>
      <c r="D7817" s="0" t="n">
        <f aca="false">B7817*A7817/100+D7816</f>
        <v>2314.75320757757</v>
      </c>
    </row>
    <row r="7818" customFormat="false" ht="12.75" hidden="false" customHeight="false" outlineLevel="0" collapsed="false">
      <c r="A7818" s="0" t="n">
        <f aca="false">A7817+1</f>
        <v>7815</v>
      </c>
      <c r="B7818" s="0" t="n">
        <f aca="false">100*EXP(LN($A$2)*$A7818-LN($A$2+1)*($A7818+1))</f>
        <v>0.00418994904478387</v>
      </c>
      <c r="C7818" s="0" t="n">
        <f aca="false">EXP(LN($A$2)*$A7818-$A7818*(LN($A7818)-1)-1-$A$2)</f>
        <v>2.06661156683196E-294</v>
      </c>
      <c r="D7818" s="0" t="n">
        <f aca="false">B7818*A7818/100+D7817</f>
        <v>2315.08065209542</v>
      </c>
    </row>
    <row r="7819" customFormat="false" ht="12.75" hidden="false" customHeight="false" outlineLevel="0" collapsed="false">
      <c r="A7819" s="0" t="n">
        <f aca="false">A7818+1</f>
        <v>7816</v>
      </c>
      <c r="B7819" s="0" t="n">
        <f aca="false">100*EXP(LN($A$2)*$A7819-LN($A$2+1)*($A7819+1))</f>
        <v>0.00418911122254795</v>
      </c>
      <c r="C7819" s="0" t="n">
        <f aca="false">EXP(LN($A$2)*$A7819-$A7819*(LN($A7819)-1)-1-$A$2)</f>
        <v>1.32212370816281E-294</v>
      </c>
      <c r="D7819" s="0" t="n">
        <f aca="false">B7819*A7819/100+D7818</f>
        <v>2315.40807302858</v>
      </c>
    </row>
    <row r="7820" customFormat="false" ht="12.75" hidden="false" customHeight="false" outlineLevel="0" collapsed="false">
      <c r="A7820" s="0" t="n">
        <f aca="false">A7819+1</f>
        <v>7817</v>
      </c>
      <c r="B7820" s="0" t="n">
        <f aca="false">100*EXP(LN($A$2)*$A7820-LN($A$2+1)*($A7820+1))</f>
        <v>0.00418827356784297</v>
      </c>
      <c r="C7820" s="0" t="n">
        <f aca="false">EXP(LN($A$2)*$A7820-$A7820*(LN($A7820)-1)-1-$A$2)</f>
        <v>8.45726162009367E-295</v>
      </c>
      <c r="D7820" s="0" t="n">
        <f aca="false">B7820*A7820/100+D7819</f>
        <v>2315.73547037338</v>
      </c>
    </row>
    <row r="7821" customFormat="false" ht="12.75" hidden="false" customHeight="false" outlineLevel="0" collapsed="false">
      <c r="A7821" s="0" t="n">
        <f aca="false">A7820+1</f>
        <v>7818</v>
      </c>
      <c r="B7821" s="0" t="n">
        <f aca="false">100*EXP(LN($A$2)*$A7821-LN($A$2+1)*($A7821+1))</f>
        <v>0.00418743608063543</v>
      </c>
      <c r="C7821" s="0" t="n">
        <f aca="false">EXP(LN($A$2)*$A7821-$A7821*(LN($A7821)-1)-1-$A$2)</f>
        <v>5.40918556184283E-295</v>
      </c>
      <c r="D7821" s="0" t="n">
        <f aca="false">B7821*A7821/100+D7820</f>
        <v>2316.06284412616</v>
      </c>
    </row>
    <row r="7822" customFormat="false" ht="12.75" hidden="false" customHeight="false" outlineLevel="0" collapsed="false">
      <c r="A7822" s="0" t="n">
        <f aca="false">A7821+1</f>
        <v>7819</v>
      </c>
      <c r="B7822" s="0" t="n">
        <f aca="false">100*EXP(LN($A$2)*$A7822-LN($A$2+1)*($A7822+1))</f>
        <v>0.00418659876083092</v>
      </c>
      <c r="C7822" s="0" t="n">
        <f aca="false">EXP(LN($A$2)*$A7822-$A7822*(LN($A7822)-1)-1-$A$2)</f>
        <v>3.45922207931242E-295</v>
      </c>
      <c r="D7822" s="0" t="n">
        <f aca="false">B7822*A7822/100+D7821</f>
        <v>2316.39019428327</v>
      </c>
    </row>
    <row r="7823" customFormat="false" ht="12.75" hidden="false" customHeight="false" outlineLevel="0" collapsed="false">
      <c r="A7823" s="0" t="n">
        <f aca="false">A7822+1</f>
        <v>7820</v>
      </c>
      <c r="B7823" s="0" t="n">
        <f aca="false">100*EXP(LN($A$2)*$A7823-LN($A$2+1)*($A7823+1))</f>
        <v>0.00418576160857871</v>
      </c>
      <c r="C7823" s="0" t="n">
        <f aca="false">EXP(LN($A$2)*$A7823-$A7823*(LN($A7823)-1)-1-$A$2)</f>
        <v>2.21192025175189E-295</v>
      </c>
      <c r="D7823" s="0" t="n">
        <f aca="false">B7823*A7823/100+D7822</f>
        <v>2316.71752084106</v>
      </c>
    </row>
    <row r="7824" customFormat="false" ht="12.75" hidden="false" customHeight="false" outlineLevel="0" collapsed="false">
      <c r="A7824" s="0" t="n">
        <f aca="false">A7823+1</f>
        <v>7821</v>
      </c>
      <c r="B7824" s="0" t="n">
        <f aca="false">100*EXP(LN($A$2)*$A7824-LN($A$2+1)*($A7824+1))</f>
        <v>0.00418492462366256</v>
      </c>
      <c r="C7824" s="0" t="n">
        <f aca="false">EXP(LN($A$2)*$A7824-$A7824*(LN($A7824)-1)-1-$A$2)</f>
        <v>1.41418084091055E-295</v>
      </c>
      <c r="D7824" s="0" t="n">
        <f aca="false">B7824*A7824/100+D7823</f>
        <v>2317.04482379588</v>
      </c>
    </row>
    <row r="7825" customFormat="false" ht="12.75" hidden="false" customHeight="false" outlineLevel="0" collapsed="false">
      <c r="A7825" s="0" t="n">
        <f aca="false">A7824+1</f>
        <v>7822</v>
      </c>
      <c r="B7825" s="0" t="n">
        <f aca="false">100*EXP(LN($A$2)*$A7825-LN($A$2+1)*($A7825+1))</f>
        <v>0.00418408780604903</v>
      </c>
      <c r="C7825" s="0" t="n">
        <f aca="false">EXP(LN($A$2)*$A7825-$A7825*(LN($A7825)-1)-1-$A$2)</f>
        <v>9.04034291283642E-296</v>
      </c>
      <c r="D7825" s="0" t="n">
        <f aca="false">B7825*A7825/100+D7824</f>
        <v>2317.37210314407</v>
      </c>
    </row>
    <row r="7826" customFormat="false" ht="12.75" hidden="false" customHeight="false" outlineLevel="0" collapsed="false">
      <c r="A7826" s="0" t="n">
        <f aca="false">A7825+1</f>
        <v>7823</v>
      </c>
      <c r="B7826" s="0" t="n">
        <f aca="false">100*EXP(LN($A$2)*$A7826-LN($A$2+1)*($A7826+1))</f>
        <v>0.00418325115588732</v>
      </c>
      <c r="C7826" s="0" t="n">
        <f aca="false">EXP(LN($A$2)*$A7826-$A7826*(LN($A7826)-1)-1-$A$2)</f>
        <v>5.77842308673675E-296</v>
      </c>
      <c r="D7826" s="0" t="n">
        <f aca="false">B7826*A7826/100+D7825</f>
        <v>2317.69935888199</v>
      </c>
    </row>
    <row r="7827" customFormat="false" ht="12.75" hidden="false" customHeight="false" outlineLevel="0" collapsed="false">
      <c r="A7827" s="0" t="n">
        <f aca="false">A7826+1</f>
        <v>7824</v>
      </c>
      <c r="B7827" s="0" t="n">
        <f aca="false">100*EXP(LN($A$2)*$A7827-LN($A$2+1)*($A7827+1))</f>
        <v>0.00418241467290044</v>
      </c>
      <c r="C7827" s="0" t="n">
        <f aca="false">EXP(LN($A$2)*$A7827-$A7827*(LN($A7827)-1)-1-$A$2)</f>
        <v>3.69299104655701E-296</v>
      </c>
      <c r="D7827" s="0" t="n">
        <f aca="false">B7827*A7827/100+D7826</f>
        <v>2318.026591006</v>
      </c>
    </row>
    <row r="7828" customFormat="false" ht="12.75" hidden="false" customHeight="false" outlineLevel="0" collapsed="false">
      <c r="A7828" s="0" t="n">
        <f aca="false">A7827+1</f>
        <v>7825</v>
      </c>
      <c r="B7828" s="0" t="n">
        <f aca="false">100*EXP(LN($A$2)*$A7828-LN($A$2+1)*($A7828+1))</f>
        <v>0.00418157835723756</v>
      </c>
      <c r="C7828" s="0" t="n">
        <f aca="false">EXP(LN($A$2)*$A7828-$A7828*(LN($A7828)-1)-1-$A$2)</f>
        <v>2.35988948117124E-296</v>
      </c>
      <c r="D7828" s="0" t="n">
        <f aca="false">B7828*A7828/100+D7827</f>
        <v>2318.35379951245</v>
      </c>
    </row>
    <row r="7829" customFormat="false" ht="12.75" hidden="false" customHeight="false" outlineLevel="0" collapsed="false">
      <c r="A7829" s="0" t="n">
        <f aca="false">A7828+1</f>
        <v>7826</v>
      </c>
      <c r="B7829" s="0" t="n">
        <f aca="false">100*EXP(LN($A$2)*$A7829-LN($A$2+1)*($A7829+1))</f>
        <v>0.00418074220880438</v>
      </c>
      <c r="C7829" s="0" t="n">
        <f aca="false">EXP(LN($A$2)*$A7829-$A7829*(LN($A7829)-1)-1-$A$2)</f>
        <v>1.50782025608317E-296</v>
      </c>
      <c r="D7829" s="0" t="n">
        <f aca="false">B7829*A7829/100+D7828</f>
        <v>2318.68098439771</v>
      </c>
    </row>
    <row r="7830" customFormat="false" ht="12.75" hidden="false" customHeight="false" outlineLevel="0" collapsed="false">
      <c r="A7830" s="0" t="n">
        <f aca="false">A7829+1</f>
        <v>7827</v>
      </c>
      <c r="B7830" s="0" t="n">
        <f aca="false">100*EXP(LN($A$2)*$A7830-LN($A$2+1)*($A7830+1))</f>
        <v>0.00417990622756744</v>
      </c>
      <c r="C7830" s="0" t="n">
        <f aca="false">EXP(LN($A$2)*$A7830-$A7830*(LN($A7830)-1)-1-$A$2)</f>
        <v>9.6327876899093E-297</v>
      </c>
      <c r="D7830" s="0" t="n">
        <f aca="false">B7830*A7830/100+D7829</f>
        <v>2319.00814565814</v>
      </c>
    </row>
    <row r="7831" customFormat="false" ht="12.75" hidden="false" customHeight="false" outlineLevel="0" collapsed="false">
      <c r="A7831" s="0" t="n">
        <f aca="false">A7830+1</f>
        <v>7828</v>
      </c>
      <c r="B7831" s="0" t="n">
        <f aca="false">100*EXP(LN($A$2)*$A7831-LN($A$2+1)*($A7831+1))</f>
        <v>0.00417907041343249</v>
      </c>
      <c r="C7831" s="0" t="n">
        <f aca="false">EXP(LN($A$2)*$A7831-$A7831*(LN($A7831)-1)-1-$A$2)</f>
        <v>6.15317003920606E-297</v>
      </c>
      <c r="D7831" s="0" t="n">
        <f aca="false">B7831*A7831/100+D7830</f>
        <v>2319.33528329011</v>
      </c>
    </row>
    <row r="7832" customFormat="false" ht="12.75" hidden="false" customHeight="false" outlineLevel="0" collapsed="false">
      <c r="A7832" s="0" t="n">
        <f aca="false">A7831+1</f>
        <v>7829</v>
      </c>
      <c r="B7832" s="0" t="n">
        <f aca="false">100*EXP(LN($A$2)*$A7832-LN($A$2+1)*($A7832+1))</f>
        <v>0.00417823476654856</v>
      </c>
      <c r="C7832" s="0" t="n">
        <f aca="false">EXP(LN($A$2)*$A7832-$A7832*(LN($A7832)-1)-1-$A$2)</f>
        <v>3.92998022829383E-297</v>
      </c>
      <c r="D7832" s="0" t="n">
        <f aca="false">B7832*A7832/100+D7831</f>
        <v>2319.66239728998</v>
      </c>
    </row>
    <row r="7833" customFormat="false" ht="12.75" hidden="false" customHeight="false" outlineLevel="0" collapsed="false">
      <c r="A7833" s="0" t="n">
        <f aca="false">A7832+1</f>
        <v>7830</v>
      </c>
      <c r="B7833" s="0" t="n">
        <f aca="false">100*EXP(LN($A$2)*$A7833-LN($A$2+1)*($A7833+1))</f>
        <v>0.004177399286639</v>
      </c>
      <c r="C7833" s="0" t="n">
        <f aca="false">EXP(LN($A$2)*$A7833-$A7833*(LN($A7833)-1)-1-$A$2)</f>
        <v>2.50972618362051E-297</v>
      </c>
      <c r="D7833" s="0" t="n">
        <f aca="false">B7833*A7833/100+D7832</f>
        <v>2319.98948765413</v>
      </c>
    </row>
    <row r="7834" customFormat="false" ht="12.75" hidden="false" customHeight="false" outlineLevel="0" collapsed="false">
      <c r="A7834" s="0" t="n">
        <f aca="false">A7833+1</f>
        <v>7831</v>
      </c>
      <c r="B7834" s="0" t="n">
        <f aca="false">100*EXP(LN($A$2)*$A7834-LN($A$2+1)*($A7834+1))</f>
        <v>0.0041765639738528</v>
      </c>
      <c r="C7834" s="0" t="n">
        <f aca="false">EXP(LN($A$2)*$A7834-$A7834*(LN($A7834)-1)-1-$A$2)</f>
        <v>1.60253252370309E-297</v>
      </c>
      <c r="D7834" s="0" t="n">
        <f aca="false">B7834*A7834/100+D7833</f>
        <v>2320.31655437892</v>
      </c>
    </row>
    <row r="7835" customFormat="false" ht="12.75" hidden="false" customHeight="false" outlineLevel="0" collapsed="false">
      <c r="A7835" s="0" t="n">
        <f aca="false">A7834+1</f>
        <v>7832</v>
      </c>
      <c r="B7835" s="0" t="n">
        <f aca="false">100*EXP(LN($A$2)*$A7835-LN($A$2+1)*($A7835+1))</f>
        <v>0.0041757288281565</v>
      </c>
      <c r="C7835" s="0" t="n">
        <f aca="false">EXP(LN($A$2)*$A7835-$A7835*(LN($A7835)-1)-1-$A$2)</f>
        <v>1.0231325574847E-297</v>
      </c>
      <c r="D7835" s="0" t="n">
        <f aca="false">B7835*A7835/100+D7834</f>
        <v>2320.64359746074</v>
      </c>
    </row>
    <row r="7836" customFormat="false" ht="12.75" hidden="false" customHeight="false" outlineLevel="0" collapsed="false">
      <c r="A7836" s="0" t="n">
        <f aca="false">A7835+1</f>
        <v>7833</v>
      </c>
      <c r="B7836" s="0" t="n">
        <f aca="false">100*EXP(LN($A$2)*$A7836-LN($A$2+1)*($A7836+1))</f>
        <v>0.00417489384933443</v>
      </c>
      <c r="C7836" s="0" t="n">
        <f aca="false">EXP(LN($A$2)*$A7836-$A7836*(LN($A7836)-1)-1-$A$2)</f>
        <v>6.53132817213448E-298</v>
      </c>
      <c r="D7836" s="0" t="n">
        <f aca="false">B7836*A7836/100+D7835</f>
        <v>2320.97061689596</v>
      </c>
    </row>
    <row r="7837" customFormat="false" ht="12.75" hidden="false" customHeight="false" outlineLevel="0" collapsed="false">
      <c r="A7837" s="0" t="n">
        <f aca="false">A7836+1</f>
        <v>7834</v>
      </c>
      <c r="B7837" s="0" t="n">
        <f aca="false">100*EXP(LN($A$2)*$A7837-LN($A$2+1)*($A7837+1))</f>
        <v>0.00417405903753549</v>
      </c>
      <c r="C7837" s="0" t="n">
        <f aca="false">EXP(LN($A$2)*$A7837-$A7837*(LN($A7837)-1)-1-$A$2)</f>
        <v>4.16884417994083E-298</v>
      </c>
      <c r="D7837" s="0" t="n">
        <f aca="false">B7837*A7837/100+D7836</f>
        <v>2321.29761268096</v>
      </c>
    </row>
    <row r="7838" customFormat="false" ht="12.75" hidden="false" customHeight="false" outlineLevel="0" collapsed="false">
      <c r="A7838" s="0" t="n">
        <f aca="false">A7837+1</f>
        <v>7835</v>
      </c>
      <c r="B7838" s="0" t="n">
        <f aca="false">100*EXP(LN($A$2)*$A7838-LN($A$2+1)*($A7838+1))</f>
        <v>0.00417322439260478</v>
      </c>
      <c r="C7838" s="0" t="n">
        <f aca="false">EXP(LN($A$2)*$A7838-$A7838*(LN($A7838)-1)-1-$A$2)</f>
        <v>2.66056811710303E-298</v>
      </c>
      <c r="D7838" s="0" t="n">
        <f aca="false">B7838*A7838/100+D7837</f>
        <v>2321.62458481212</v>
      </c>
    </row>
    <row r="7839" customFormat="false" ht="12.75" hidden="false" customHeight="false" outlineLevel="0" collapsed="false">
      <c r="A7839" s="0" t="n">
        <f aca="false">A7838+1</f>
        <v>7836</v>
      </c>
      <c r="B7839" s="0" t="n">
        <f aca="false">100*EXP(LN($A$2)*$A7839-LN($A$2+1)*($A7839+1))</f>
        <v>0.00417238991469113</v>
      </c>
      <c r="C7839" s="0" t="n">
        <f aca="false">EXP(LN($A$2)*$A7839-$A7839*(LN($A7839)-1)-1-$A$2)</f>
        <v>1.69776537485517E-298</v>
      </c>
      <c r="D7839" s="0" t="n">
        <f aca="false">B7839*A7839/100+D7838</f>
        <v>2321.95153328583</v>
      </c>
    </row>
    <row r="7840" customFormat="false" ht="12.75" hidden="false" customHeight="false" outlineLevel="0" collapsed="false">
      <c r="A7840" s="0" t="n">
        <f aca="false">A7839+1</f>
        <v>7837</v>
      </c>
      <c r="B7840" s="0" t="n">
        <f aca="false">100*EXP(LN($A$2)*$A7840-LN($A$2+1)*($A7840+1))</f>
        <v>0.00417155560351826</v>
      </c>
      <c r="C7840" s="0" t="n">
        <f aca="false">EXP(LN($A$2)*$A7840-$A7840*(LN($A7840)-1)-1-$A$2)</f>
        <v>1.08324212084048E-298</v>
      </c>
      <c r="D7840" s="0" t="n">
        <f aca="false">B7840*A7840/100+D7839</f>
        <v>2322.27845809848</v>
      </c>
    </row>
    <row r="7841" customFormat="false" ht="12.75" hidden="false" customHeight="false" outlineLevel="0" collapsed="false">
      <c r="A7841" s="0" t="n">
        <f aca="false">A7840+1</f>
        <v>7838</v>
      </c>
      <c r="B7841" s="0" t="n">
        <f aca="false">100*EXP(LN($A$2)*$A7841-LN($A$2+1)*($A7841+1))</f>
        <v>0.00417072145923497</v>
      </c>
      <c r="C7841" s="0" t="n">
        <f aca="false">EXP(LN($A$2)*$A7841-$A7841*(LN($A7841)-1)-1-$A$2)</f>
        <v>6.91063554440759E-299</v>
      </c>
      <c r="D7841" s="0" t="n">
        <f aca="false">B7841*A7841/100+D7840</f>
        <v>2322.60535924646</v>
      </c>
    </row>
    <row r="7842" customFormat="false" ht="12.75" hidden="false" customHeight="false" outlineLevel="0" collapsed="false">
      <c r="A7842" s="0" t="n">
        <f aca="false">A7841+1</f>
        <v>7839</v>
      </c>
      <c r="B7842" s="0" t="n">
        <f aca="false">100*EXP(LN($A$2)*$A7842-LN($A$2+1)*($A7842+1))</f>
        <v>0.00416988748174717</v>
      </c>
      <c r="C7842" s="0" t="n">
        <f aca="false">EXP(LN($A$2)*$A7842-$A7842*(LN($A7842)-1)-1-$A$2)</f>
        <v>4.40813647315247E-299</v>
      </c>
      <c r="D7842" s="0" t="n">
        <f aca="false">B7842*A7842/100+D7841</f>
        <v>2322.93223672615</v>
      </c>
    </row>
    <row r="7843" customFormat="false" ht="12.75" hidden="false" customHeight="false" outlineLevel="0" collapsed="false">
      <c r="A7843" s="0" t="n">
        <f aca="false">A7842+1</f>
        <v>7840</v>
      </c>
      <c r="B7843" s="0" t="n">
        <f aca="false">100*EXP(LN($A$2)*$A7843-LN($A$2+1)*($A7843+1))</f>
        <v>0.00416905367102151</v>
      </c>
      <c r="C7843" s="0" t="n">
        <f aca="false">EXP(LN($A$2)*$A7843-$A7843*(LN($A7843)-1)-1-$A$2)</f>
        <v>2.81149083244373E-299</v>
      </c>
      <c r="D7843" s="0" t="n">
        <f aca="false">B7843*A7843/100+D7842</f>
        <v>2323.25909053396</v>
      </c>
    </row>
    <row r="7844" customFormat="false" ht="12.75" hidden="false" customHeight="false" outlineLevel="0" collapsed="false">
      <c r="A7844" s="0" t="n">
        <f aca="false">A7843+1</f>
        <v>7841</v>
      </c>
      <c r="B7844" s="0" t="n">
        <f aca="false">100*EXP(LN($A$2)*$A7844-LN($A$2+1)*($A7844+1))</f>
        <v>0.004168220026964</v>
      </c>
      <c r="C7844" s="0" t="n">
        <f aca="false">EXP(LN($A$2)*$A7844-$A7844*(LN($A7844)-1)-1-$A$2)</f>
        <v>1.79292827900919E-299</v>
      </c>
      <c r="D7844" s="0" t="n">
        <f aca="false">B7844*A7844/100+D7843</f>
        <v>2323.58592066627</v>
      </c>
    </row>
    <row r="7845" customFormat="false" ht="12.75" hidden="false" customHeight="false" outlineLevel="0" collapsed="false">
      <c r="A7845" s="0" t="n">
        <f aca="false">A7844+1</f>
        <v>7842</v>
      </c>
      <c r="B7845" s="0" t="n">
        <f aca="false">100*EXP(LN($A$2)*$A7845-LN($A$2+1)*($A7845+1))</f>
        <v>0.00416738654972326</v>
      </c>
      <c r="C7845" s="0" t="n">
        <f aca="false">EXP(LN($A$2)*$A7845-$A7845*(LN($A7845)-1)-1-$A$2)</f>
        <v>1.14323042801425E-299</v>
      </c>
      <c r="D7845" s="0" t="n">
        <f aca="false">B7845*A7845/100+D7844</f>
        <v>2323.9127271195</v>
      </c>
    </row>
    <row r="7846" customFormat="false" ht="12.75" hidden="false" customHeight="false" outlineLevel="0" collapsed="false">
      <c r="A7846" s="0" t="n">
        <f aca="false">A7845+1</f>
        <v>7843</v>
      </c>
      <c r="B7846" s="0" t="n">
        <f aca="false">100*EXP(LN($A$2)*$A7846-LN($A$2+1)*($A7846+1))</f>
        <v>0.00416655323908399</v>
      </c>
      <c r="C7846" s="0" t="n">
        <f aca="false">EXP(LN($A$2)*$A7846-$A7846*(LN($A7846)-1)-1-$A$2)</f>
        <v>7.28868618934652E-300</v>
      </c>
      <c r="D7846" s="0" t="n">
        <f aca="false">B7846*A7846/100+D7845</f>
        <v>2324.23950989004</v>
      </c>
    </row>
    <row r="7847" customFormat="false" ht="12.75" hidden="false" customHeight="false" outlineLevel="0" collapsed="false">
      <c r="A7847" s="0" t="n">
        <f aca="false">A7846+1</f>
        <v>7844</v>
      </c>
      <c r="B7847" s="0" t="n">
        <f aca="false">100*EXP(LN($A$2)*$A7847-LN($A$2+1)*($A7847+1))</f>
        <v>0.00416572009501289</v>
      </c>
      <c r="C7847" s="0" t="n">
        <f aca="false">EXP(LN($A$2)*$A7847-$A7847*(LN($A7847)-1)-1-$A$2)</f>
        <v>4.64632255635319E-300</v>
      </c>
      <c r="D7847" s="0" t="n">
        <f aca="false">B7847*A7847/100+D7846</f>
        <v>2324.5662689743</v>
      </c>
    </row>
    <row r="7848" customFormat="false" ht="12.75" hidden="false" customHeight="false" outlineLevel="0" collapsed="false">
      <c r="A7848" s="0" t="n">
        <f aca="false">A7847+1</f>
        <v>7845</v>
      </c>
      <c r="B7848" s="0" t="n">
        <f aca="false">100*EXP(LN($A$2)*$A7848-LN($A$2+1)*($A7848+1))</f>
        <v>0.00416488711765852</v>
      </c>
      <c r="C7848" s="0" t="n">
        <f aca="false">EXP(LN($A$2)*$A7848-$A7848*(LN($A7848)-1)-1-$A$2)</f>
        <v>2.96151606830186E-300</v>
      </c>
      <c r="D7848" s="0" t="n">
        <f aca="false">B7848*A7848/100+D7847</f>
        <v>2324.89300436868</v>
      </c>
    </row>
    <row r="7849" customFormat="false" ht="12.75" hidden="false" customHeight="false" outlineLevel="0" collapsed="false">
      <c r="A7849" s="0" t="n">
        <f aca="false">A7848+1</f>
        <v>7846</v>
      </c>
      <c r="B7849" s="0" t="n">
        <f aca="false">100*EXP(LN($A$2)*$A7849-LN($A$2+1)*($A7849+1))</f>
        <v>0.0041640543067451</v>
      </c>
      <c r="C7849" s="0" t="n">
        <f aca="false">EXP(LN($A$2)*$A7849-$A7849*(LN($A7849)-1)-1-$A$2)</f>
        <v>1.88739791619191E-300</v>
      </c>
      <c r="D7849" s="0" t="n">
        <f aca="false">B7849*A7849/100+D7848</f>
        <v>2325.21971606958</v>
      </c>
    </row>
    <row r="7850" customFormat="false" ht="12.75" hidden="false" customHeight="false" outlineLevel="0" collapsed="false">
      <c r="A7850" s="0" t="n">
        <f aca="false">A7849+1</f>
        <v>7847</v>
      </c>
      <c r="B7850" s="0" t="n">
        <f aca="false">100*EXP(LN($A$2)*$A7850-LN($A$2+1)*($A7850+1))</f>
        <v>0.00416322166242116</v>
      </c>
      <c r="C7850" s="0" t="n">
        <f aca="false">EXP(LN($A$2)*$A7850-$A7850*(LN($A7850)-1)-1-$A$2)</f>
        <v>1.20270051454474E-300</v>
      </c>
      <c r="D7850" s="0" t="n">
        <f aca="false">B7850*A7850/100+D7849</f>
        <v>2325.54640407343</v>
      </c>
    </row>
    <row r="7851" customFormat="false" ht="12.75" hidden="false" customHeight="false" outlineLevel="0" collapsed="false">
      <c r="A7851" s="0" t="n">
        <f aca="false">A7850+1</f>
        <v>7848</v>
      </c>
      <c r="B7851" s="0" t="n">
        <f aca="false">100*EXP(LN($A$2)*$A7851-LN($A$2+1)*($A7851+1))</f>
        <v>0.00416238918459277</v>
      </c>
      <c r="C7851" s="0" t="n">
        <f aca="false">EXP(LN($A$2)*$A7851-$A7851*(LN($A7851)-1)-1-$A$2)</f>
        <v>7.6629532675426E-301</v>
      </c>
      <c r="D7851" s="0" t="n">
        <f aca="false">B7851*A7851/100+D7850</f>
        <v>2325.87306837664</v>
      </c>
    </row>
    <row r="7852" customFormat="false" ht="12.75" hidden="false" customHeight="false" outlineLevel="0" collapsed="false">
      <c r="A7852" s="0" t="n">
        <f aca="false">A7851+1</f>
        <v>7849</v>
      </c>
      <c r="B7852" s="0" t="n">
        <f aca="false">100*EXP(LN($A$2)*$A7852-LN($A$2+1)*($A7852+1))</f>
        <v>0.00416155687322666</v>
      </c>
      <c r="C7852" s="0" t="n">
        <f aca="false">EXP(LN($A$2)*$A7852-$A7852*(LN($A7852)-1)-1-$A$2)</f>
        <v>4.88179478424229E-301</v>
      </c>
      <c r="D7852" s="0" t="n">
        <f aca="false">B7852*A7852/100+D7851</f>
        <v>2326.19970897562</v>
      </c>
    </row>
    <row r="7853" customFormat="false" ht="12.75" hidden="false" customHeight="false" outlineLevel="0" collapsed="false">
      <c r="A7853" s="0" t="n">
        <f aca="false">A7852+1</f>
        <v>7850</v>
      </c>
      <c r="B7853" s="0" t="n">
        <f aca="false">100*EXP(LN($A$2)*$A7853-LN($A$2+1)*($A7853+1))</f>
        <v>0.00416072472822899</v>
      </c>
      <c r="C7853" s="0" t="n">
        <f aca="false">EXP(LN($A$2)*$A7853-$A7853*(LN($A7853)-1)-1-$A$2)</f>
        <v>3.10962149658339E-301</v>
      </c>
      <c r="D7853" s="0" t="n">
        <f aca="false">B7853*A7853/100+D7852</f>
        <v>2326.52632586679</v>
      </c>
    </row>
    <row r="7854" customFormat="false" ht="12.75" hidden="false" customHeight="false" outlineLevel="0" collapsed="false">
      <c r="A7854" s="0" t="n">
        <f aca="false">A7853+1</f>
        <v>7851</v>
      </c>
      <c r="B7854" s="0" t="n">
        <f aca="false">100*EXP(LN($A$2)*$A7854-LN($A$2+1)*($A7854+1))</f>
        <v>0.00415989274968758</v>
      </c>
      <c r="C7854" s="0" t="n">
        <f aca="false">EXP(LN($A$2)*$A7854-$A7854*(LN($A7854)-1)-1-$A$2)</f>
        <v>1.98052448806878E-301</v>
      </c>
      <c r="D7854" s="0" t="n">
        <f aca="false">B7854*A7854/100+D7853</f>
        <v>2326.85291904656</v>
      </c>
    </row>
    <row r="7855" customFormat="false" ht="12.75" hidden="false" customHeight="false" outlineLevel="0" collapsed="false">
      <c r="A7855" s="0" t="n">
        <f aca="false">A7854+1</f>
        <v>7852</v>
      </c>
      <c r="B7855" s="0" t="n">
        <f aca="false">100*EXP(LN($A$2)*$A7855-LN($A$2+1)*($A7855+1))</f>
        <v>0.00415906093750861</v>
      </c>
      <c r="C7855" s="0" t="n">
        <f aca="false">EXP(LN($A$2)*$A7855-$A7855*(LN($A7855)-1)-1-$A$2)</f>
        <v>1.26123956529517E-301</v>
      </c>
      <c r="D7855" s="0" t="n">
        <f aca="false">B7855*A7855/100+D7854</f>
        <v>2327.17948851138</v>
      </c>
    </row>
    <row r="7856" customFormat="false" ht="12.75" hidden="false" customHeight="false" outlineLevel="0" collapsed="false">
      <c r="A7856" s="0" t="n">
        <f aca="false">A7855+1</f>
        <v>7853</v>
      </c>
      <c r="B7856" s="0" t="n">
        <f aca="false">100*EXP(LN($A$2)*$A7856-LN($A$2+1)*($A7856+1))</f>
        <v>0.00415822929165881</v>
      </c>
      <c r="C7856" s="0" t="n">
        <f aca="false">EXP(LN($A$2)*$A7856-$A7856*(LN($A7856)-1)-1-$A$2)</f>
        <v>8.03081544835101E-302</v>
      </c>
      <c r="D7856" s="0" t="n">
        <f aca="false">B7856*A7856/100+D7855</f>
        <v>2327.50603425765</v>
      </c>
    </row>
    <row r="7857" customFormat="false" ht="12.75" hidden="false" customHeight="false" outlineLevel="0" collapsed="false">
      <c r="A7857" s="0" t="n">
        <f aca="false">A7856+1</f>
        <v>7854</v>
      </c>
      <c r="B7857" s="0" t="n">
        <f aca="false">100*EXP(LN($A$2)*$A7857-LN($A$2+1)*($A7857+1))</f>
        <v>0.00415739781210491</v>
      </c>
      <c r="C7857" s="0" t="n">
        <f aca="false">EXP(LN($A$2)*$A7857-$A7857*(LN($A7857)-1)-1-$A$2)</f>
        <v>5.11288944657448E-302</v>
      </c>
      <c r="D7857" s="0" t="n">
        <f aca="false">B7857*A7857/100+D7856</f>
        <v>2327.83255628181</v>
      </c>
    </row>
    <row r="7858" customFormat="false" ht="12.75" hidden="false" customHeight="false" outlineLevel="0" collapsed="false">
      <c r="A7858" s="0" t="n">
        <f aca="false">A7857+1</f>
        <v>7855</v>
      </c>
      <c r="B7858" s="0" t="n">
        <f aca="false">100*EXP(LN($A$2)*$A7858-LN($A$2+1)*($A7858+1))</f>
        <v>0.00415656649881367</v>
      </c>
      <c r="C7858" s="0" t="n">
        <f aca="false">EXP(LN($A$2)*$A7858-$A7858*(LN($A7858)-1)-1-$A$2)</f>
        <v>3.25475170287415E-302</v>
      </c>
      <c r="D7858" s="0" t="n">
        <f aca="false">B7858*A7858/100+D7857</f>
        <v>2328.1590545803</v>
      </c>
    </row>
    <row r="7859" customFormat="false" ht="12.75" hidden="false" customHeight="false" outlineLevel="0" collapsed="false">
      <c r="A7859" s="0" t="n">
        <f aca="false">A7858+1</f>
        <v>7856</v>
      </c>
      <c r="B7859" s="0" t="n">
        <f aca="false">100*EXP(LN($A$2)*$A7859-LN($A$2+1)*($A7859+1))</f>
        <v>0.00415573535175184</v>
      </c>
      <c r="C7859" s="0" t="n">
        <f aca="false">EXP(LN($A$2)*$A7859-$A7859*(LN($A7859)-1)-1-$A$2)</f>
        <v>2.07163879135147E-302</v>
      </c>
      <c r="D7859" s="0" t="n">
        <f aca="false">B7859*A7859/100+D7858</f>
        <v>2328.48552914953</v>
      </c>
    </row>
    <row r="7860" customFormat="false" ht="12.75" hidden="false" customHeight="false" outlineLevel="0" collapsed="false">
      <c r="A7860" s="0" t="n">
        <f aca="false">A7859+1</f>
        <v>7857</v>
      </c>
      <c r="B7860" s="0" t="n">
        <f aca="false">100*EXP(LN($A$2)*$A7860-LN($A$2+1)*($A7860+1))</f>
        <v>0.00415490437082572</v>
      </c>
      <c r="C7860" s="0" t="n">
        <f aca="false">EXP(LN($A$2)*$A7860-$A7860*(LN($A7860)-1)-1-$A$2)</f>
        <v>1.31842346638807E-302</v>
      </c>
      <c r="D7860" s="0" t="n">
        <f aca="false">B7860*A7860/100+D7859</f>
        <v>2328.81197998595</v>
      </c>
    </row>
    <row r="7861" customFormat="false" ht="12.75" hidden="false" customHeight="false" outlineLevel="0" collapsed="false">
      <c r="A7861" s="0" t="n">
        <f aca="false">A7860+1</f>
        <v>7858</v>
      </c>
      <c r="B7861" s="0" t="n">
        <f aca="false">100*EXP(LN($A$2)*$A7861-LN($A$2+1)*($A7861+1))</f>
        <v>0.00415407355618347</v>
      </c>
      <c r="C7861" s="0" t="n">
        <f aca="false">EXP(LN($A$2)*$A7861-$A7861*(LN($A7861)-1)-1-$A$2)</f>
        <v>8.38958617418932E-303</v>
      </c>
      <c r="D7861" s="0" t="n">
        <f aca="false">B7861*A7861/100+D7860</f>
        <v>2329.13840708599</v>
      </c>
    </row>
    <row r="7862" customFormat="false" ht="12.75" hidden="false" customHeight="false" outlineLevel="0" collapsed="false">
      <c r="A7862" s="0" t="n">
        <f aca="false">A7861+1</f>
        <v>7859</v>
      </c>
      <c r="B7862" s="0" t="n">
        <f aca="false">100*EXP(LN($A$2)*$A7862-LN($A$2+1)*($A7862+1))</f>
        <v>0.00415324290755002</v>
      </c>
      <c r="C7862" s="0" t="n">
        <f aca="false">EXP(LN($A$2)*$A7862-$A7862*(LN($A7862)-1)-1-$A$2)</f>
        <v>5.33790556708727E-303</v>
      </c>
      <c r="D7862" s="0" t="n">
        <f aca="false">B7862*A7862/100+D7861</f>
        <v>2329.4648104461</v>
      </c>
    </row>
    <row r="7863" customFormat="false" ht="12.75" hidden="false" customHeight="false" outlineLevel="0" collapsed="false">
      <c r="A7863" s="0" t="n">
        <f aca="false">A7862+1</f>
        <v>7860</v>
      </c>
      <c r="B7863" s="0" t="n">
        <f aca="false">100*EXP(LN($A$2)*$A7863-LN($A$2+1)*($A7863+1))</f>
        <v>0.00415241242507352</v>
      </c>
      <c r="C7863" s="0" t="n">
        <f aca="false">EXP(LN($A$2)*$A7863-$A7863*(LN($A7863)-1)-1-$A$2)</f>
        <v>3.39583025047763E-303</v>
      </c>
      <c r="D7863" s="0" t="n">
        <f aca="false">B7863*A7863/100+D7862</f>
        <v>2329.79119006271</v>
      </c>
    </row>
    <row r="7864" customFormat="false" ht="12.75" hidden="false" customHeight="false" outlineLevel="0" collapsed="false">
      <c r="A7864" s="0" t="n">
        <f aca="false">A7863+1</f>
        <v>7861</v>
      </c>
      <c r="B7864" s="0" t="n">
        <f aca="false">100*EXP(LN($A$2)*$A7864-LN($A$2+1)*($A7864+1))</f>
        <v>0.00415158210866031</v>
      </c>
      <c r="C7864" s="0" t="n">
        <f aca="false">EXP(LN($A$2)*$A7864-$A7864*(LN($A7864)-1)-1-$A$2)</f>
        <v>2.16005995340126E-303</v>
      </c>
      <c r="D7864" s="0" t="n">
        <f aca="false">B7864*A7864/100+D7863</f>
        <v>2330.11754593227</v>
      </c>
    </row>
    <row r="7865" customFormat="false" ht="12.75" hidden="false" customHeight="false" outlineLevel="0" collapsed="false">
      <c r="A7865" s="0" t="n">
        <f aca="false">A7864+1</f>
        <v>7862</v>
      </c>
      <c r="B7865" s="0" t="n">
        <f aca="false">100*EXP(LN($A$2)*$A7865-LN($A$2+1)*($A7865+1))</f>
        <v>0.00415075195827716</v>
      </c>
      <c r="C7865" s="0" t="n">
        <f aca="false">EXP(LN($A$2)*$A7865-$A7865*(LN($A7865)-1)-1-$A$2)</f>
        <v>1.37382176103942E-303</v>
      </c>
      <c r="D7865" s="0" t="n">
        <f aca="false">B7865*A7865/100+D7864</f>
        <v>2330.44387805123</v>
      </c>
    </row>
    <row r="7866" customFormat="false" ht="12.75" hidden="false" customHeight="false" outlineLevel="0" collapsed="false">
      <c r="A7866" s="0" t="n">
        <f aca="false">A7865+1</f>
        <v>7863</v>
      </c>
      <c r="B7866" s="0" t="n">
        <f aca="false">100*EXP(LN($A$2)*$A7866-LN($A$2+1)*($A7866+1))</f>
        <v>0.0041499219738305</v>
      </c>
      <c r="C7866" s="0" t="n">
        <f aca="false">EXP(LN($A$2)*$A7866-$A7866*(LN($A7866)-1)-1-$A$2)</f>
        <v>8.73654538606713E-304</v>
      </c>
      <c r="D7866" s="0" t="n">
        <f aca="false">B7866*A7866/100+D7865</f>
        <v>2330.77018641603</v>
      </c>
    </row>
    <row r="7867" customFormat="false" ht="12.75" hidden="false" customHeight="false" outlineLevel="0" collapsed="false">
      <c r="A7867" s="0" t="n">
        <f aca="false">A7866+1</f>
        <v>7864</v>
      </c>
      <c r="B7867" s="0" t="n">
        <f aca="false">100*EXP(LN($A$2)*$A7867-LN($A$2+1)*($A7867+1))</f>
        <v>0.00414909215546831</v>
      </c>
      <c r="C7867" s="0" t="n">
        <f aca="false">EXP(LN($A$2)*$A7867-$A7867*(LN($A7867)-1)-1-$A$2)</f>
        <v>5.55512519358311E-304</v>
      </c>
      <c r="D7867" s="0" t="n">
        <f aca="false">B7867*A7867/100+D7866</f>
        <v>2331.09647102314</v>
      </c>
    </row>
    <row r="7868" customFormat="false" ht="12.75" hidden="false" customHeight="false" outlineLevel="0" collapsed="false">
      <c r="A7868" s="0" t="n">
        <f aca="false">A7867+1</f>
        <v>7865</v>
      </c>
      <c r="B7868" s="0" t="n">
        <f aca="false">100*EXP(LN($A$2)*$A7868-LN($A$2+1)*($A7868+1))</f>
        <v>0.00414826250297622</v>
      </c>
      <c r="C7868" s="0" t="n">
        <f aca="false">EXP(LN($A$2)*$A7868-$A7868*(LN($A7868)-1)-1-$A$2)</f>
        <v>3.53177264756571E-304</v>
      </c>
      <c r="D7868" s="0" t="n">
        <f aca="false">B7868*A7868/100+D7867</f>
        <v>2331.42273186899</v>
      </c>
    </row>
    <row r="7869" customFormat="false" ht="12.75" hidden="false" customHeight="false" outlineLevel="0" collapsed="false">
      <c r="A7869" s="0" t="n">
        <f aca="false">A7868+1</f>
        <v>7866</v>
      </c>
      <c r="B7869" s="0" t="n">
        <f aca="false">100*EXP(LN($A$2)*$A7869-LN($A$2+1)*($A7869+1))</f>
        <v>0.00414743301632109</v>
      </c>
      <c r="C7869" s="0" t="n">
        <f aca="false">EXP(LN($A$2)*$A7869-$A7869*(LN($A7869)-1)-1-$A$2)</f>
        <v>2.24510371237131E-304</v>
      </c>
      <c r="D7869" s="0" t="n">
        <f aca="false">B7869*A7869/100+D7868</f>
        <v>2331.74896895006</v>
      </c>
    </row>
    <row r="7870" customFormat="false" ht="12.75" hidden="false" customHeight="false" outlineLevel="0" collapsed="false">
      <c r="A7870" s="0" t="n">
        <f aca="false">A7869+1</f>
        <v>7867</v>
      </c>
      <c r="B7870" s="0" t="n">
        <f aca="false">100*EXP(LN($A$2)*$A7870-LN($A$2+1)*($A7870+1))</f>
        <v>0.00414660369559048</v>
      </c>
      <c r="C7870" s="0" t="n">
        <f aca="false">EXP(LN($A$2)*$A7870-$A7870*(LN($A7870)-1)-1-$A$2)</f>
        <v>1.42700293263223E-304</v>
      </c>
      <c r="D7870" s="0" t="n">
        <f aca="false">B7870*A7870/100+D7869</f>
        <v>2332.07518226279</v>
      </c>
    </row>
    <row r="7871" customFormat="false" ht="12.75" hidden="false" customHeight="false" outlineLevel="0" collapsed="false">
      <c r="A7871" s="0" t="n">
        <f aca="false">A7870+1</f>
        <v>7868</v>
      </c>
      <c r="B7871" s="0" t="n">
        <f aca="false">100*EXP(LN($A$2)*$A7871-LN($A$2+1)*($A7871+1))</f>
        <v>0.00414577454069084</v>
      </c>
      <c r="C7871" s="0" t="n">
        <f aca="false">EXP(LN($A$2)*$A7871-$A7871*(LN($A7871)-1)-1-$A$2)</f>
        <v>9.06897320349903E-305</v>
      </c>
      <c r="D7871" s="0" t="n">
        <f aca="false">B7871*A7871/100+D7870</f>
        <v>2332.40137180365</v>
      </c>
    </row>
    <row r="7872" customFormat="false" ht="12.75" hidden="false" customHeight="false" outlineLevel="0" collapsed="false">
      <c r="A7872" s="0" t="n">
        <f aca="false">A7871+1</f>
        <v>7869</v>
      </c>
      <c r="B7872" s="0" t="n">
        <f aca="false">100*EXP(LN($A$2)*$A7872-LN($A$2+1)*($A7872+1))</f>
        <v>0.00414494555158903</v>
      </c>
      <c r="C7872" s="0" t="n">
        <f aca="false">EXP(LN($A$2)*$A7872-$A7872*(LN($A7872)-1)-1-$A$2)</f>
        <v>5.76283485398047E-305</v>
      </c>
      <c r="D7872" s="0" t="n">
        <f aca="false">B7872*A7872/100+D7871</f>
        <v>2332.72753756911</v>
      </c>
    </row>
    <row r="7873" customFormat="false" ht="12.75" hidden="false" customHeight="false" outlineLevel="0" collapsed="false">
      <c r="A7873" s="0" t="n">
        <f aca="false">A7872+1</f>
        <v>7870</v>
      </c>
      <c r="B7873" s="0" t="n">
        <f aca="false">100*EXP(LN($A$2)*$A7873-LN($A$2+1)*($A7873+1))</f>
        <v>0.00414411672819157</v>
      </c>
      <c r="C7873" s="0" t="n">
        <f aca="false">EXP(LN($A$2)*$A7873-$A7873*(LN($A7873)-1)-1-$A$2)</f>
        <v>3.66150000497969E-305</v>
      </c>
      <c r="D7873" s="0" t="n">
        <f aca="false">B7873*A7873/100+D7872</f>
        <v>2333.05367955562</v>
      </c>
    </row>
    <row r="7874" customFormat="false" ht="12.75" hidden="false" customHeight="false" outlineLevel="0" collapsed="false">
      <c r="A7874" s="0" t="n">
        <f aca="false">A7873+1</f>
        <v>7871</v>
      </c>
      <c r="B7874" s="0" t="n">
        <f aca="false">100*EXP(LN($A$2)*$A7874-LN($A$2+1)*($A7874+1))</f>
        <v>0.00414328807064624</v>
      </c>
      <c r="C7874" s="0" t="n">
        <f aca="false">EXP(LN($A$2)*$A7874-$A7874*(LN($A7874)-1)-1-$A$2)</f>
        <v>2.32609110442307E-305</v>
      </c>
      <c r="D7874" s="0" t="n">
        <f aca="false">B7874*A7874/100+D7873</f>
        <v>2333.37979775966</v>
      </c>
    </row>
    <row r="7875" customFormat="false" ht="12.75" hidden="false" customHeight="false" outlineLevel="0" collapsed="false">
      <c r="A7875" s="0" t="n">
        <f aca="false">A7874+1</f>
        <v>7872</v>
      </c>
      <c r="B7875" s="0" t="n">
        <f aca="false">100*EXP(LN($A$2)*$A7875-LN($A$2+1)*($A7875+1))</f>
        <v>0.00414245957867871</v>
      </c>
      <c r="C7875" s="0" t="n">
        <f aca="false">EXP(LN($A$2)*$A7875-$A7875*(LN($A7875)-1)-1-$A$2)</f>
        <v>1.47753992629749E-305</v>
      </c>
      <c r="D7875" s="0" t="n">
        <f aca="false">B7875*A7875/100+D7874</f>
        <v>2333.70589217769</v>
      </c>
    </row>
    <row r="7876" customFormat="false" ht="12.75" hidden="false" customHeight="false" outlineLevel="0" collapsed="false">
      <c r="A7876" s="0" t="n">
        <f aca="false">A7875+1</f>
        <v>7873</v>
      </c>
      <c r="B7876" s="0" t="n">
        <f aca="false">100*EXP(LN($A$2)*$A7876-LN($A$2+1)*($A7876+1))</f>
        <v>0.00414163125243671</v>
      </c>
      <c r="C7876" s="0" t="n">
        <f aca="false">EXP(LN($A$2)*$A7876-$A7876*(LN($A7876)-1)-1-$A$2)</f>
        <v>9.3841849938865E-306</v>
      </c>
      <c r="D7876" s="0" t="n">
        <f aca="false">B7876*A7876/100+D7875</f>
        <v>2334.03196280619</v>
      </c>
    </row>
    <row r="7877" customFormat="false" ht="12.75" hidden="false" customHeight="false" outlineLevel="0" collapsed="false">
      <c r="A7877" s="0" t="n">
        <f aca="false">A7876+1</f>
        <v>7874</v>
      </c>
      <c r="B7877" s="0" t="n">
        <f aca="false">100*EXP(LN($A$2)*$A7877-LN($A$2+1)*($A7877+1))</f>
        <v>0.00414080309182684</v>
      </c>
      <c r="C7877" s="0" t="n">
        <f aca="false">EXP(LN($A$2)*$A7877-$A7877*(LN($A7877)-1)-1-$A$2)</f>
        <v>5.95934781239503E-306</v>
      </c>
      <c r="D7877" s="0" t="n">
        <f aca="false">B7877*A7877/100+D7876</f>
        <v>2334.35800964164</v>
      </c>
    </row>
    <row r="7878" customFormat="false" ht="12.75" hidden="false" customHeight="false" outlineLevel="0" collapsed="false">
      <c r="A7878" s="0" t="n">
        <f aca="false">A7877+1</f>
        <v>7875</v>
      </c>
      <c r="B7878" s="0" t="n">
        <f aca="false">100*EXP(LN($A$2)*$A7878-LN($A$2+1)*($A7878+1))</f>
        <v>0.00413997509681596</v>
      </c>
      <c r="C7878" s="0" t="n">
        <f aca="false">EXP(LN($A$2)*$A7878-$A7878*(LN($A7878)-1)-1-$A$2)</f>
        <v>3.78395315028999E-306</v>
      </c>
      <c r="D7878" s="0" t="n">
        <f aca="false">B7878*A7878/100+D7877</f>
        <v>2334.68403268052</v>
      </c>
    </row>
    <row r="7879" customFormat="false" ht="12.75" hidden="false" customHeight="false" outlineLevel="0" collapsed="false">
      <c r="A7879" s="0" t="n">
        <f aca="false">A7878+1</f>
        <v>7876</v>
      </c>
      <c r="B7879" s="0" t="n">
        <f aca="false">100*EXP(LN($A$2)*$A7879-LN($A$2+1)*($A7879+1))</f>
        <v>0.00413914726737098</v>
      </c>
      <c r="C7879" s="0" t="n">
        <f aca="false">EXP(LN($A$2)*$A7879-$A7879*(LN($A7879)-1)-1-$A$2)</f>
        <v>2.40235740768377E-306</v>
      </c>
      <c r="D7879" s="0" t="n">
        <f aca="false">B7879*A7879/100+D7878</f>
        <v>2335.0100319193</v>
      </c>
    </row>
    <row r="7880" customFormat="false" ht="12.75" hidden="false" customHeight="false" outlineLevel="0" collapsed="false">
      <c r="A7880" s="0" t="n">
        <f aca="false">A7879+1</f>
        <v>7877</v>
      </c>
      <c r="B7880" s="0" t="n">
        <f aca="false">100*EXP(LN($A$2)*$A7880-LN($A$2+1)*($A7880+1))</f>
        <v>0.00413831960345877</v>
      </c>
      <c r="C7880" s="0" t="n">
        <f aca="false">EXP(LN($A$2)*$A7880-$A7880*(LN($A7880)-1)-1-$A$2)</f>
        <v>1.52501581240425E-306</v>
      </c>
      <c r="D7880" s="0" t="n">
        <f aca="false">B7880*A7880/100+D7879</f>
        <v>2335.33600735446</v>
      </c>
    </row>
    <row r="7881" customFormat="false" ht="12.75" hidden="false" customHeight="false" outlineLevel="0" collapsed="false">
      <c r="A7881" s="0" t="n">
        <f aca="false">A7880+1</f>
        <v>7878</v>
      </c>
      <c r="B7881" s="0" t="n">
        <f aca="false">100*EXP(LN($A$2)*$A7881-LN($A$2+1)*($A7881+1))</f>
        <v>0.00413749210504625</v>
      </c>
      <c r="C7881" s="0" t="n">
        <f aca="false">EXP(LN($A$2)*$A7881-$A7881*(LN($A7881)-1)-1-$A$2)</f>
        <v>9.67956720687409E-307</v>
      </c>
      <c r="D7881" s="0" t="n">
        <f aca="false">B7881*A7881/100+D7880</f>
        <v>2335.6619589825</v>
      </c>
    </row>
    <row r="7882" customFormat="false" ht="12.75" hidden="false" customHeight="false" outlineLevel="0" collapsed="false">
      <c r="A7882" s="0" t="n">
        <f aca="false">A7881+1</f>
        <v>7879</v>
      </c>
      <c r="B7882" s="0" t="n">
        <f aca="false">100*EXP(LN($A$2)*$A7882-LN($A$2+1)*($A7882+1))</f>
        <v>0.00413666477204011</v>
      </c>
      <c r="C7882" s="0" t="n">
        <f aca="false">EXP(LN($A$2)*$A7882-$A7882*(LN($A7882)-1)-1-$A$2)</f>
        <v>6.14302672676282E-307</v>
      </c>
      <c r="D7882" s="0" t="n">
        <f aca="false">B7882*A7882/100+D7881</f>
        <v>2335.98788679989</v>
      </c>
    </row>
    <row r="7883" customFormat="false" ht="12.75" hidden="false" customHeight="false" outlineLevel="0" collapsed="false">
      <c r="A7883" s="0" t="n">
        <f aca="false">A7882+1</f>
        <v>7880</v>
      </c>
      <c r="B7883" s="0" t="n">
        <f aca="false">100*EXP(LN($A$2)*$A7883-LN($A$2+1)*($A7883+1))</f>
        <v>0.00413583760458787</v>
      </c>
      <c r="C7883" s="0" t="n">
        <f aca="false">EXP(LN($A$2)*$A7883-$A7883*(LN($A7883)-1)-1-$A$2)</f>
        <v>3.89810694262978E-307</v>
      </c>
      <c r="D7883" s="0" t="n">
        <f aca="false">B7883*A7883/100+D7882</f>
        <v>2336.31379080313</v>
      </c>
    </row>
    <row r="7884" customFormat="false" ht="12.75" hidden="false" customHeight="false" outlineLevel="0" collapsed="false">
      <c r="A7884" s="0" t="n">
        <f aca="false">A7883+1</f>
        <v>7881</v>
      </c>
      <c r="B7884" s="0" t="n">
        <f aca="false">100*EXP(LN($A$2)*$A7884-LN($A$2+1)*($A7884+1))</f>
        <v>0.00413501060241569</v>
      </c>
      <c r="C7884" s="0" t="n">
        <f aca="false">EXP(LN($A$2)*$A7884-$A7884*(LN($A7884)-1)-1-$A$2)</f>
        <v>2.47326117962606E-307</v>
      </c>
      <c r="D7884" s="0" t="n">
        <f aca="false">B7884*A7884/100+D7883</f>
        <v>2336.6396709887</v>
      </c>
    </row>
    <row r="7885" customFormat="false" ht="12.75" hidden="false" customHeight="false" outlineLevel="0" collapsed="false">
      <c r="A7885" s="0" t="n">
        <f aca="false">A7884+1</f>
        <v>7882</v>
      </c>
      <c r="B7885" s="0" t="n">
        <f aca="false">100*EXP(LN($A$2)*$A7885-LN($A$2+1)*($A7885+1))</f>
        <v>0.00413418376567103</v>
      </c>
      <c r="C7885" s="0" t="n">
        <f aca="false">EXP(LN($A$2)*$A7885-$A7885*(LN($A7885)-1)-1-$A$2)</f>
        <v>1.56902948759044E-307</v>
      </c>
      <c r="D7885" s="0" t="n">
        <f aca="false">B7885*A7885/100+D7884</f>
        <v>2336.96552735311</v>
      </c>
    </row>
    <row r="7886" customFormat="false" ht="12.75" hidden="false" customHeight="false" outlineLevel="0" collapsed="false">
      <c r="A7886" s="0" t="n">
        <f aca="false">A7885+1</f>
        <v>7883</v>
      </c>
      <c r="B7886" s="0" t="n">
        <f aca="false">100*EXP(LN($A$2)*$A7886-LN($A$2+1)*($A7886+1))</f>
        <v>0.0041333570942005</v>
      </c>
      <c r="C7886" s="0" t="n">
        <f aca="false">EXP(LN($A$2)*$A7886-$A7886*(LN($A7886)-1)-1-$A$2)</f>
        <v>9.95261331204876E-308</v>
      </c>
      <c r="D7886" s="0" t="n">
        <f aca="false">B7886*A7886/100+D7885</f>
        <v>2337.29135989285</v>
      </c>
    </row>
    <row r="7887" customFormat="false" ht="12.75" hidden="false" customHeight="false" outlineLevel="0" collapsed="false">
      <c r="A7887" s="0" t="n">
        <f aca="false">A7886+1</f>
        <v>7884</v>
      </c>
      <c r="B7887" s="0" t="n">
        <f aca="false">100*EXP(LN($A$2)*$A7887-LN($A$2+1)*($A7887+1))</f>
        <v>0.0041325305881515</v>
      </c>
      <c r="C7887" s="0" t="n">
        <f aca="false">EXP(LN($A$2)*$A7887-$A7887*(LN($A7887)-1)-1-$A$2)</f>
        <v>6.31230628447442E-308</v>
      </c>
      <c r="D7887" s="0" t="n">
        <f aca="false">B7887*A7887/100+D7886</f>
        <v>2337.61716860442</v>
      </c>
    </row>
    <row r="7888" customFormat="false" ht="12.75" hidden="false" customHeight="false" outlineLevel="0" collapsed="false">
      <c r="A7888" s="0" t="n">
        <f aca="false">A7887+1</f>
        <v>7885</v>
      </c>
      <c r="B7888" s="0" t="n">
        <f aca="false">100*EXP(LN($A$2)*$A7888-LN($A$2+1)*($A7888+1))</f>
        <v>0.00413170424725038</v>
      </c>
      <c r="C7888" s="0" t="n">
        <f aca="false">EXP(LN($A$2)*$A7888-$A7888*(LN($A7888)-1)-1-$A$2)</f>
        <v>4.00298451943087E-308</v>
      </c>
      <c r="D7888" s="0" t="n">
        <f aca="false">B7888*A7888/100+D7887</f>
        <v>2337.94295348432</v>
      </c>
    </row>
    <row r="7889" customFormat="false" ht="12.75" hidden="false" customHeight="false" outlineLevel="0" collapsed="false">
      <c r="A7889" s="0" t="n">
        <f aca="false">A7888+1</f>
        <v>7886</v>
      </c>
      <c r="B7889" s="0" t="n">
        <f aca="false">100*EXP(LN($A$2)*$A7889-LN($A$2+1)*($A7889+1))</f>
        <v>0.00413087807164453</v>
      </c>
      <c r="C7889" s="0" t="n">
        <f aca="false">EXP(LN($A$2)*$A7889-$A7889*(LN($A7889)-1)-1-$A$2)</f>
        <v>2.53819321674202E-308</v>
      </c>
      <c r="D7889" s="0" t="n">
        <f aca="false">B7889*A7889/100+D7888</f>
        <v>2338.26871452905</v>
      </c>
    </row>
    <row r="7890" customFormat="false" ht="12.75" hidden="false" customHeight="false" outlineLevel="0" collapsed="false">
      <c r="A7890" s="0" t="n">
        <f aca="false">A7889+1</f>
        <v>7887</v>
      </c>
      <c r="B7890" s="0" t="n">
        <f aca="false">100*EXP(LN($A$2)*$A7890-LN($A$2+1)*($A7890+1))</f>
        <v>0.00413005206130085</v>
      </c>
      <c r="C7890" s="0" t="n">
        <f aca="false">EXP(LN($A$2)*$A7890-$A7890*(LN($A7890)-1)-1-$A$2)</f>
        <v>1.60920130505055E-308</v>
      </c>
      <c r="D7890" s="0" t="n">
        <f aca="false">B7890*A7890/100+D7889</f>
        <v>2338.59445173512</v>
      </c>
    </row>
    <row r="7891" customFormat="false" ht="12.75" hidden="false" customHeight="false" outlineLevel="0" collapsed="false">
      <c r="A7891" s="0" t="n">
        <f aca="false">A7890+1</f>
        <v>7888</v>
      </c>
      <c r="B7891" s="0" t="n">
        <f aca="false">100*EXP(LN($A$2)*$A7891-LN($A$2+1)*($A7891+1))</f>
        <v>0.00412922621600601</v>
      </c>
      <c r="C7891" s="0" t="n">
        <f aca="false">EXP(LN($A$2)*$A7891-$A7891*(LN($A7891)-1)-1-$A$2)</f>
        <v>1.02009591513231E-308</v>
      </c>
      <c r="D7891" s="0" t="n">
        <f aca="false">B7891*A7891/100+D7890</f>
        <v>2338.92016509904</v>
      </c>
    </row>
    <row r="7892" customFormat="false" ht="12.75" hidden="false" customHeight="false" outlineLevel="0" collapsed="false">
      <c r="A7892" s="0" t="n">
        <f aca="false">A7891+1</f>
        <v>7889</v>
      </c>
      <c r="B7892" s="0" t="n">
        <f aca="false">100*EXP(LN($A$2)*$A7892-LN($A$2+1)*($A7892+1))</f>
        <v>0.0041284005359073</v>
      </c>
      <c r="C7892" s="0" t="n">
        <f aca="false">EXP(LN($A$2)*$A7892-$A7892*(LN($A7892)-1)-1-$A$2)</f>
        <v>6.46571538197558E-309</v>
      </c>
      <c r="D7892" s="0" t="n">
        <f aca="false">B7892*A7892/100+D7891</f>
        <v>2339.24585461732</v>
      </c>
    </row>
    <row r="7893" customFormat="false" ht="12.75" hidden="false" customHeight="false" outlineLevel="0" collapsed="false">
      <c r="A7893" s="0" t="n">
        <f aca="false">A7892+1</f>
        <v>7890</v>
      </c>
      <c r="B7893" s="0" t="n">
        <f aca="false">100*EXP(LN($A$2)*$A7893-LN($A$2+1)*($A7893+1))</f>
        <v>0.00412757502091158</v>
      </c>
      <c r="C7893" s="0" t="n">
        <f aca="false">EXP(LN($A$2)*$A7893-$A7893*(LN($A7893)-1)-1-$A$2)</f>
        <v>4.09767119987946E-309</v>
      </c>
      <c r="D7893" s="0" t="n">
        <f aca="false">B7893*A7893/100+D7892</f>
        <v>2339.57152028647</v>
      </c>
    </row>
    <row r="7894" customFormat="false" ht="12.75" hidden="false" customHeight="false" outlineLevel="0" collapsed="false">
      <c r="A7894" s="0" t="n">
        <f aca="false">A7893+1</f>
        <v>7891</v>
      </c>
      <c r="B7894" s="0" t="n">
        <f aca="false">100*EXP(LN($A$2)*$A7894-LN($A$2+1)*($A7894+1))</f>
        <v>0.00412674967098584</v>
      </c>
      <c r="C7894" s="0" t="n">
        <f aca="false">EXP(LN($A$2)*$A7894-$A7894*(LN($A7894)-1)-1-$A$2)</f>
        <v>2.59658526242716E-309</v>
      </c>
      <c r="D7894" s="0" t="n">
        <f aca="false">B7894*A7894/100+D7893</f>
        <v>2339.897162103</v>
      </c>
    </row>
    <row r="7895" customFormat="false" ht="12.75" hidden="false" customHeight="false" outlineLevel="0" collapsed="false">
      <c r="A7895" s="0" t="n">
        <f aca="false">A7894+1</f>
        <v>7892</v>
      </c>
      <c r="B7895" s="0" t="n">
        <f aca="false">100*EXP(LN($A$2)*$A7895-LN($A$2+1)*($A7895+1))</f>
        <v>0.00412592448603704</v>
      </c>
      <c r="C7895" s="0" t="n">
        <f aca="false">EXP(LN($A$2)*$A7895-$A7895*(LN($A7895)-1)-1-$A$2)</f>
        <v>1.64517852382953E-309</v>
      </c>
      <c r="D7895" s="0" t="n">
        <f aca="false">B7895*A7895/100+D7894</f>
        <v>2340.22278006344</v>
      </c>
    </row>
    <row r="7896" customFormat="false" ht="12.75" hidden="false" customHeight="false" outlineLevel="0" collapsed="false">
      <c r="A7896" s="0" t="n">
        <f aca="false">A7895+1</f>
        <v>7893</v>
      </c>
      <c r="B7896" s="0" t="n">
        <f aca="false">100*EXP(LN($A$2)*$A7896-LN($A$2+1)*($A7896+1))</f>
        <v>0.0041250994662123</v>
      </c>
      <c r="C7896" s="0" t="n">
        <f aca="false">EXP(LN($A$2)*$A7896-$A7896*(LN($A7896)-1)-1-$A$2)</f>
        <v>1.04224170094604E-309</v>
      </c>
      <c r="D7896" s="0" t="n">
        <f aca="false">B7896*A7896/100+D7895</f>
        <v>2340.54837416431</v>
      </c>
    </row>
    <row r="7897" customFormat="false" ht="12.75" hidden="false" customHeight="false" outlineLevel="0" collapsed="false">
      <c r="A7897" s="0" t="n">
        <f aca="false">A7896+1</f>
        <v>7894</v>
      </c>
      <c r="B7897" s="0" t="n">
        <f aca="false">100*EXP(LN($A$2)*$A7897-LN($A$2+1)*($A7897+1))</f>
        <v>0.00412427461123848</v>
      </c>
      <c r="C7897" s="0" t="n">
        <f aca="false">EXP(LN($A$2)*$A7897-$A7897*(LN($A7897)-1)-1-$A$2)</f>
        <v>6.60189840777863E-310</v>
      </c>
      <c r="D7897" s="0" t="n">
        <f aca="false">B7897*A7897/100+D7896</f>
        <v>2340.87394440212</v>
      </c>
    </row>
    <row r="7898" customFormat="false" ht="12.75" hidden="false" customHeight="false" outlineLevel="0" collapsed="false">
      <c r="A7898" s="0" t="n">
        <f aca="false">A7897+1</f>
        <v>7895</v>
      </c>
      <c r="B7898" s="0" t="n">
        <f aca="false">100*EXP(LN($A$2)*$A7898-LN($A$2+1)*($A7898+1))</f>
        <v>0.00412344992126269</v>
      </c>
      <c r="C7898" s="0" t="n">
        <f aca="false">EXP(LN($A$2)*$A7898-$A7898*(LN($A7898)-1)-1-$A$2)</f>
        <v>4.181327767531E-310</v>
      </c>
      <c r="D7898" s="0" t="n">
        <f aca="false">B7898*A7898/100+D7897</f>
        <v>2341.19949077341</v>
      </c>
    </row>
    <row r="7899" customFormat="false" ht="12.75" hidden="false" customHeight="false" outlineLevel="0" collapsed="false">
      <c r="A7899" s="0" t="n">
        <f aca="false">A7898+1</f>
        <v>7896</v>
      </c>
      <c r="B7899" s="0" t="n">
        <f aca="false">100*EXP(LN($A$2)*$A7899-LN($A$2+1)*($A7899+1))</f>
        <v>0.0041226253961919</v>
      </c>
      <c r="C7899" s="0" t="n">
        <f aca="false">EXP(LN($A$2)*$A7899-$A7899*(LN($A7899)-1)-1-$A$2)</f>
        <v>2.64791828908746E-310</v>
      </c>
      <c r="D7899" s="0" t="n">
        <f aca="false">B7899*A7899/100+D7898</f>
        <v>2341.52501327469</v>
      </c>
    </row>
    <row r="7900" customFormat="false" ht="12.75" hidden="false" customHeight="false" outlineLevel="0" collapsed="false">
      <c r="A7900" s="0" t="n">
        <f aca="false">A7899+1</f>
        <v>7897</v>
      </c>
      <c r="B7900" s="0" t="n">
        <f aca="false">100*EXP(LN($A$2)*$A7900-LN($A$2+1)*($A7900+1))</f>
        <v>0.00412180103599316</v>
      </c>
      <c r="C7900" s="0" t="n">
        <f aca="false">EXP(LN($A$2)*$A7900-$A7900*(LN($A7900)-1)-1-$A$2)</f>
        <v>1.67664046786574E-310</v>
      </c>
      <c r="D7900" s="0" t="n">
        <f aca="false">B7900*A7900/100+D7899</f>
        <v>2341.8505119025</v>
      </c>
    </row>
    <row r="7901" customFormat="false" ht="12.75" hidden="false" customHeight="false" outlineLevel="0" collapsed="false">
      <c r="A7901" s="0" t="n">
        <f aca="false">A7900+1</f>
        <v>7898</v>
      </c>
      <c r="B7901" s="0" t="n">
        <f aca="false">100*EXP(LN($A$2)*$A7901-LN($A$2+1)*($A7901+1))</f>
        <v>0.00412097684063348</v>
      </c>
      <c r="C7901" s="0" t="n">
        <f aca="false">EXP(LN($A$2)*$A7901-$A7901*(LN($A7901)-1)-1-$A$2)</f>
        <v>1.06150077174867E-310</v>
      </c>
      <c r="D7901" s="0" t="n">
        <f aca="false">B7901*A7901/100+D7900</f>
        <v>2342.17598665337</v>
      </c>
    </row>
    <row r="7902" customFormat="false" ht="12.75" hidden="false" customHeight="false" outlineLevel="0" collapsed="false">
      <c r="A7902" s="0" t="n">
        <f aca="false">A7901+1</f>
        <v>7899</v>
      </c>
      <c r="B7902" s="0" t="n">
        <f aca="false">100*EXP(LN($A$2)*$A7902-LN($A$2+1)*($A7902+1))</f>
        <v>0.00412015281007991</v>
      </c>
      <c r="C7902" s="0" t="n">
        <f aca="false">EXP(LN($A$2)*$A7902-$A7902*(LN($A7902)-1)-1-$A$2)</f>
        <v>6.719635199439E-311</v>
      </c>
      <c r="D7902" s="0" t="n">
        <f aca="false">B7902*A7902/100+D7901</f>
        <v>2342.50143752384</v>
      </c>
    </row>
    <row r="7903" customFormat="false" ht="12.75" hidden="false" customHeight="false" outlineLevel="0" collapsed="false">
      <c r="A7903" s="0" t="n">
        <f aca="false">A7902+1</f>
        <v>7900</v>
      </c>
      <c r="B7903" s="0" t="n">
        <f aca="false">100*EXP(LN($A$2)*$A7903-LN($A$2+1)*($A7903+1))</f>
        <v>0.0041193289442995</v>
      </c>
      <c r="C7903" s="0" t="n">
        <f aca="false">EXP(LN($A$2)*$A7903-$A7903*(LN($A7903)-1)-1-$A$2)</f>
        <v>4.253202863491E-311</v>
      </c>
      <c r="D7903" s="0" t="n">
        <f aca="false">B7903*A7903/100+D7902</f>
        <v>2342.82686451044</v>
      </c>
    </row>
    <row r="7904" customFormat="false" ht="12.75" hidden="false" customHeight="false" outlineLevel="0" collapsed="false">
      <c r="A7904" s="0" t="n">
        <f aca="false">A7903+1</f>
        <v>7901</v>
      </c>
      <c r="B7904" s="0" t="n">
        <f aca="false">100*EXP(LN($A$2)*$A7904-LN($A$2+1)*($A7904+1))</f>
        <v>0.00411850524319936</v>
      </c>
      <c r="C7904" s="0" t="n">
        <f aca="false">EXP(LN($A$2)*$A7904-$A7904*(LN($A7904)-1)-1-$A$2)</f>
        <v>2.6917301855825E-311</v>
      </c>
      <c r="D7904" s="0" t="n">
        <f aca="false">B7904*A7904/100+D7903</f>
        <v>2343.15226760971</v>
      </c>
    </row>
    <row r="7905" customFormat="false" ht="12.75" hidden="false" customHeight="false" outlineLevel="0" collapsed="false">
      <c r="A7905" s="0" t="n">
        <f aca="false">A7904+1</f>
        <v>7902</v>
      </c>
      <c r="B7905" s="0" t="n">
        <f aca="false">100*EXP(LN($A$2)*$A7905-LN($A$2+1)*($A7905+1))</f>
        <v>0.00411768170686643</v>
      </c>
      <c r="C7905" s="0" t="n">
        <f aca="false">EXP(LN($A$2)*$A7905-$A7905*(LN($A7905)-1)-1-$A$2)</f>
        <v>1.703303288869E-311</v>
      </c>
      <c r="D7905" s="0" t="n">
        <f aca="false">B7905*A7905/100+D7904</f>
        <v>2343.47764681818</v>
      </c>
    </row>
    <row r="7906" customFormat="false" ht="12.75" hidden="false" customHeight="false" outlineLevel="0" collapsed="false">
      <c r="A7906" s="0" t="n">
        <f aca="false">A7905+1</f>
        <v>7903</v>
      </c>
      <c r="B7906" s="0" t="n">
        <f aca="false">100*EXP(LN($A$2)*$A7906-LN($A$2+1)*($A7906+1))</f>
        <v>0.00411685833520783</v>
      </c>
      <c r="C7906" s="0" t="n">
        <f aca="false">EXP(LN($A$2)*$A7906-$A7906*(LN($A7906)-1)-1-$A$2)</f>
        <v>1.077699012964E-311</v>
      </c>
      <c r="D7906" s="0" t="n">
        <f aca="false">B7906*A7906/100+D7905</f>
        <v>2343.80300213242</v>
      </c>
    </row>
    <row r="7907" customFormat="false" ht="12.75" hidden="false" customHeight="false" outlineLevel="0" collapsed="false">
      <c r="A7907" s="0" t="n">
        <f aca="false">A7906+1</f>
        <v>7904</v>
      </c>
      <c r="B7907" s="0" t="n">
        <f aca="false">100*EXP(LN($A$2)*$A7907-LN($A$2+1)*($A7907+1))</f>
        <v>0.00411603512819063</v>
      </c>
      <c r="C7907" s="0" t="n">
        <f aca="false">EXP(LN($A$2)*$A7907-$A7907*(LN($A7907)-1)-1-$A$2)</f>
        <v>6.817859263003E-312</v>
      </c>
      <c r="D7907" s="0" t="n">
        <f aca="false">B7907*A7907/100+D7906</f>
        <v>2344.12833354895</v>
      </c>
    </row>
    <row r="7908" customFormat="false" ht="12.75" hidden="false" customHeight="false" outlineLevel="0" collapsed="false">
      <c r="A7908" s="0" t="n">
        <f aca="false">A7907+1</f>
        <v>7905</v>
      </c>
      <c r="B7908" s="0" t="n">
        <f aca="false">100*EXP(LN($A$2)*$A7908-LN($A$2+1)*($A7908+1))</f>
        <v>0.00411521208572203</v>
      </c>
      <c r="C7908" s="0" t="n">
        <f aca="false">EXP(LN($A$2)*$A7908-$A7908*(LN($A7908)-1)-1-$A$2)</f>
        <v>4.31264423266E-312</v>
      </c>
      <c r="D7908" s="0" t="n">
        <f aca="false">B7908*A7908/100+D7907</f>
        <v>2344.45364106432</v>
      </c>
    </row>
    <row r="7909" customFormat="false" ht="12.75" hidden="false" customHeight="false" outlineLevel="0" collapsed="false">
      <c r="A7909" s="0" t="n">
        <f aca="false">A7908+1</f>
        <v>7906</v>
      </c>
      <c r="B7909" s="0" t="n">
        <f aca="false">100*EXP(LN($A$2)*$A7909-LN($A$2+1)*($A7909+1))</f>
        <v>0.00411438920794876</v>
      </c>
      <c r="C7909" s="0" t="n">
        <f aca="false">EXP(LN($A$2)*$A7909-$A7909*(LN($A7909)-1)-1-$A$2)</f>
        <v>2.72762269028E-312</v>
      </c>
      <c r="D7909" s="0" t="n">
        <f aca="false">B7909*A7909/100+D7908</f>
        <v>2344.7789246751</v>
      </c>
    </row>
    <row r="7910" customFormat="false" ht="12.75" hidden="false" customHeight="false" outlineLevel="0" collapsed="false">
      <c r="A7910" s="0" t="n">
        <f aca="false">A7909+1</f>
        <v>7907</v>
      </c>
      <c r="B7910" s="0" t="n">
        <f aca="false">100*EXP(LN($A$2)*$A7910-LN($A$2+1)*($A7910+1))</f>
        <v>0.00411356649459841</v>
      </c>
      <c r="C7910" s="0" t="n">
        <f aca="false">EXP(LN($A$2)*$A7910-$A7910*(LN($A7910)-1)-1-$A$2)</f>
        <v>1.72492423454E-312</v>
      </c>
      <c r="D7910" s="0" t="n">
        <f aca="false">B7910*A7910/100+D7909</f>
        <v>2345.10418437783</v>
      </c>
    </row>
    <row r="7911" customFormat="false" ht="12.75" hidden="false" customHeight="false" outlineLevel="0" collapsed="false">
      <c r="A7911" s="0" t="n">
        <f aca="false">A7910+1</f>
        <v>7908</v>
      </c>
      <c r="B7911" s="0" t="n">
        <f aca="false">100*EXP(LN($A$2)*$A7911-LN($A$2+1)*($A7911+1))</f>
        <v>0.00411274394581768</v>
      </c>
      <c r="C7911" s="0" t="n">
        <f aca="false">EXP(LN($A$2)*$A7911-$A7911*(LN($A7911)-1)-1-$A$2)</f>
        <v>1.09068873582E-312</v>
      </c>
      <c r="D7911" s="0" t="n">
        <f aca="false">B7911*A7911/100+D7910</f>
        <v>2345.42942016907</v>
      </c>
    </row>
    <row r="7912" customFormat="false" ht="12.75" hidden="false" customHeight="false" outlineLevel="0" collapsed="false">
      <c r="A7912" s="0" t="n">
        <f aca="false">A7911+1</f>
        <v>7909</v>
      </c>
      <c r="B7912" s="0" t="n">
        <f aca="false">100*EXP(LN($A$2)*$A7912-LN($A$2+1)*($A7912+1))</f>
        <v>0.00411192156157364</v>
      </c>
      <c r="C7912" s="0" t="n">
        <f aca="false">EXP(LN($A$2)*$A7912-$A7912*(LN($A7912)-1)-1-$A$2)</f>
        <v>6.8956738734E-313</v>
      </c>
      <c r="D7912" s="0" t="n">
        <f aca="false">B7912*A7912/100+D7911</f>
        <v>2345.75463204537</v>
      </c>
    </row>
    <row r="7913" customFormat="false" ht="12.75" hidden="false" customHeight="false" outlineLevel="0" collapsed="false">
      <c r="A7913" s="0" t="n">
        <f aca="false">A7912+1</f>
        <v>7910</v>
      </c>
      <c r="B7913" s="0" t="n">
        <f aca="false">100*EXP(LN($A$2)*$A7913-LN($A$2+1)*($A7913+1))</f>
        <v>0.00411109934165391</v>
      </c>
      <c r="C7913" s="0" t="n">
        <f aca="false">EXP(LN($A$2)*$A7913-$A7913*(LN($A7913)-1)-1-$A$2)</f>
        <v>4.35910858967E-313</v>
      </c>
      <c r="D7913" s="0" t="n">
        <f aca="false">B7913*A7913/100+D7912</f>
        <v>2346.0798200033</v>
      </c>
    </row>
    <row r="7914" customFormat="false" ht="12.75" hidden="false" customHeight="false" outlineLevel="0" collapsed="false">
      <c r="A7914" s="0" t="n">
        <f aca="false">A7913+1</f>
        <v>7911</v>
      </c>
      <c r="B7914" s="0" t="n">
        <f aca="false">100*EXP(LN($A$2)*$A7914-LN($A$2+1)*($A7914+1))</f>
        <v>0.00411027728620509</v>
      </c>
      <c r="C7914" s="0" t="n">
        <f aca="false">EXP(LN($A$2)*$A7914-$A7914*(LN($A7914)-1)-1-$A$2)</f>
        <v>2.7552674247E-313</v>
      </c>
      <c r="D7914" s="0" t="n">
        <f aca="false">B7914*A7914/100+D7913</f>
        <v>2346.40498403941</v>
      </c>
    </row>
    <row r="7915" customFormat="false" ht="12.75" hidden="false" customHeight="false" outlineLevel="0" collapsed="false">
      <c r="A7915" s="0" t="n">
        <f aca="false">A7914+1</f>
        <v>7912</v>
      </c>
      <c r="B7915" s="0" t="n">
        <f aca="false">100*EXP(LN($A$2)*$A7915-LN($A$2+1)*($A7915+1))</f>
        <v>0.00410945539513449</v>
      </c>
      <c r="C7915" s="0" t="n">
        <f aca="false">EXP(LN($A$2)*$A7915-$A7915*(LN($A7915)-1)-1-$A$2)</f>
        <v>1.7413053318E-313</v>
      </c>
      <c r="D7915" s="0" t="n">
        <f aca="false">B7915*A7915/100+D7914</f>
        <v>2346.73012415027</v>
      </c>
    </row>
    <row r="7916" customFormat="false" ht="12.75" hidden="false" customHeight="false" outlineLevel="0" collapsed="false">
      <c r="A7916" s="0" t="n">
        <f aca="false">A7915+1</f>
        <v>7913</v>
      </c>
      <c r="B7916" s="0" t="n">
        <f aca="false">100*EXP(LN($A$2)*$A7916-LN($A$2+1)*($A7916+1))</f>
        <v>0.00410863366840924</v>
      </c>
      <c r="C7916" s="0" t="n">
        <f aca="false">EXP(LN($A$2)*$A7916-$A7916*(LN($A7916)-1)-1-$A$2)</f>
        <v>1.1003509213E-313</v>
      </c>
      <c r="D7916" s="0" t="n">
        <f aca="false">B7916*A7916/100+D7915</f>
        <v>2347.05524033245</v>
      </c>
    </row>
    <row r="7917" customFormat="false" ht="12.75" hidden="false" customHeight="false" outlineLevel="0" collapsed="false">
      <c r="A7917" s="0" t="n">
        <f aca="false">A7916+1</f>
        <v>7914</v>
      </c>
      <c r="B7917" s="0" t="n">
        <f aca="false">100*EXP(LN($A$2)*$A7917-LN($A$2+1)*($A7917+1))</f>
        <v>0.00410781210593668</v>
      </c>
      <c r="C7917" s="0" t="n">
        <f aca="false">EXP(LN($A$2)*$A7917-$A7917*(LN($A7917)-1)-1-$A$2)</f>
        <v>6.952365717E-314</v>
      </c>
      <c r="D7917" s="0" t="n">
        <f aca="false">B7917*A7917/100+D7916</f>
        <v>2347.38033258252</v>
      </c>
    </row>
    <row r="7918" customFormat="false" ht="12.75" hidden="false" customHeight="false" outlineLevel="0" collapsed="false">
      <c r="A7918" s="0" t="n">
        <f aca="false">A7917+1</f>
        <v>7915</v>
      </c>
      <c r="B7918" s="0" t="n">
        <f aca="false">100*EXP(LN($A$2)*$A7918-LN($A$2+1)*($A7918+1))</f>
        <v>0.00410699070786331</v>
      </c>
      <c r="C7918" s="0" t="n">
        <f aca="false">EXP(LN($A$2)*$A7918-$A7918*(LN($A7918)-1)-1-$A$2)</f>
        <v>4.392169892E-314</v>
      </c>
      <c r="D7918" s="0" t="n">
        <f aca="false">B7918*A7918/100+D7917</f>
        <v>2347.70540089704</v>
      </c>
    </row>
    <row r="7919" customFormat="false" ht="12.75" hidden="false" customHeight="false" outlineLevel="0" collapsed="false">
      <c r="A7919" s="0" t="n">
        <f aca="false">A7918+1</f>
        <v>7916</v>
      </c>
      <c r="B7919" s="0" t="n">
        <f aca="false">100*EXP(LN($A$2)*$A7919-LN($A$2+1)*($A7919+1))</f>
        <v>0.00410616947391718</v>
      </c>
      <c r="C7919" s="0" t="n">
        <f aca="false">EXP(LN($A$2)*$A7919-$A7919*(LN($A7919)-1)-1-$A$2)</f>
        <v>2.774410899E-314</v>
      </c>
      <c r="D7919" s="0" t="n">
        <f aca="false">B7919*A7919/100+D7918</f>
        <v>2348.0304452726</v>
      </c>
    </row>
    <row r="7920" customFormat="false" ht="12.75" hidden="false" customHeight="false" outlineLevel="0" collapsed="false">
      <c r="A7920" s="0" t="n">
        <f aca="false">A7919+1</f>
        <v>7917</v>
      </c>
      <c r="B7920" s="0" t="n">
        <f aca="false">100*EXP(LN($A$2)*$A7920-LN($A$2+1)*($A7920+1))</f>
        <v>0.00410534840424475</v>
      </c>
      <c r="C7920" s="0" t="n">
        <f aca="false">EXP(LN($A$2)*$A7920-$A7920*(LN($A7920)-1)-1-$A$2)</f>
        <v>1.752296407E-314</v>
      </c>
      <c r="D7920" s="0" t="n">
        <f aca="false">B7920*A7920/100+D7919</f>
        <v>2348.35546570576</v>
      </c>
    </row>
    <row r="7921" customFormat="false" ht="12.75" hidden="false" customHeight="false" outlineLevel="0" collapsed="false">
      <c r="A7921" s="0" t="n">
        <f aca="false">A7920+1</f>
        <v>7918</v>
      </c>
      <c r="B7921" s="0" t="n">
        <f aca="false">100*EXP(LN($A$2)*$A7921-LN($A$2+1)*($A7921+1))</f>
        <v>0.00410452749869369</v>
      </c>
      <c r="C7921" s="0" t="n">
        <f aca="false">EXP(LN($A$2)*$A7921-$A7921*(LN($A7921)-1)-1-$A$2)</f>
        <v>1.106597037E-314</v>
      </c>
      <c r="D7921" s="0" t="n">
        <f aca="false">B7921*A7921/100+D7920</f>
        <v>2348.68046219311</v>
      </c>
    </row>
    <row r="7922" customFormat="false" ht="12.75" hidden="false" customHeight="false" outlineLevel="0" collapsed="false">
      <c r="A7922" s="0" t="n">
        <f aca="false">A7921+1</f>
        <v>7919</v>
      </c>
      <c r="B7922" s="0" t="n">
        <f aca="false">100*EXP(LN($A$2)*$A7922-LN($A$2+1)*($A7922+1))</f>
        <v>0.00410370675741035</v>
      </c>
      <c r="C7922" s="0" t="n">
        <f aca="false">EXP(LN($A$2)*$A7922-$A7922*(LN($A7922)-1)-1-$A$2)</f>
        <v>6.987415787E-315</v>
      </c>
      <c r="D7922" s="0" t="n">
        <f aca="false">B7922*A7922/100+D7921</f>
        <v>2349.00543473123</v>
      </c>
    </row>
    <row r="7923" customFormat="false" ht="12.75" hidden="false" customHeight="false" outlineLevel="0" collapsed="false">
      <c r="A7923" s="0" t="n">
        <f aca="false">A7922+1</f>
        <v>7920</v>
      </c>
      <c r="B7923" s="0" t="n">
        <f aca="false">100*EXP(LN($A$2)*$A7923-LN($A$2+1)*($A7923+1))</f>
        <v>0.00410288618018273</v>
      </c>
      <c r="C7923" s="0" t="n">
        <f aca="false">EXP(LN($A$2)*$A7923-$A7923*(LN($A7923)-1)-1-$A$2)</f>
        <v>4.411525847E-315</v>
      </c>
      <c r="D7923" s="0" t="n">
        <f aca="false">B7923*A7923/100+D7922</f>
        <v>2349.3303833167</v>
      </c>
    </row>
    <row r="7924" customFormat="false" ht="12.75" hidden="false" customHeight="false" outlineLevel="0" collapsed="false">
      <c r="A7924" s="0" t="n">
        <f aca="false">A7923+1</f>
        <v>7921</v>
      </c>
      <c r="B7924" s="0" t="n">
        <f aca="false">100*EXP(LN($A$2)*$A7924-LN($A$2+1)*($A7924+1))</f>
        <v>0.00410206576697804</v>
      </c>
      <c r="C7924" s="0" t="n">
        <f aca="false">EXP(LN($A$2)*$A7924-$A7924*(LN($A7924)-1)-1-$A$2)</f>
        <v>2.784878383E-315</v>
      </c>
      <c r="D7924" s="0" t="n">
        <f aca="false">B7924*A7924/100+D7923</f>
        <v>2349.6553079461</v>
      </c>
    </row>
    <row r="7925" customFormat="false" ht="12.75" hidden="false" customHeight="false" outlineLevel="0" collapsed="false">
      <c r="A7925" s="0" t="n">
        <f aca="false">A7924+1</f>
        <v>7922</v>
      </c>
      <c r="B7925" s="0" t="n">
        <f aca="false">100*EXP(LN($A$2)*$A7925-LN($A$2+1)*($A7925+1))</f>
        <v>0.00410124551794255</v>
      </c>
      <c r="C7925" s="0" t="n">
        <f aca="false">EXP(LN($A$2)*$A7925-$A7925*(LN($A7925)-1)-1-$A$2)</f>
        <v>1.757797377E-315</v>
      </c>
      <c r="D7925" s="0" t="n">
        <f aca="false">B7925*A7925/100+D7924</f>
        <v>2349.98020861603</v>
      </c>
    </row>
    <row r="7926" customFormat="false" ht="12.75" hidden="false" customHeight="false" outlineLevel="0" collapsed="false">
      <c r="A7926" s="0" t="n">
        <f aca="false">A7925+1</f>
        <v>7923</v>
      </c>
      <c r="B7926" s="0" t="n">
        <f aca="false">100*EXP(LN($A$2)*$A7926-LN($A$2+1)*($A7926+1))</f>
        <v>0.00410042543280472</v>
      </c>
      <c r="C7926" s="0" t="n">
        <f aca="false">EXP(LN($A$2)*$A7926-$A7926*(LN($A7926)-1)-1-$A$2)</f>
        <v>1.109370387E-315</v>
      </c>
      <c r="D7926" s="0" t="n">
        <f aca="false">B7926*A7926/100+D7925</f>
        <v>2350.30508532307</v>
      </c>
    </row>
    <row r="7927" customFormat="false" ht="12.75" hidden="false" customHeight="false" outlineLevel="0" collapsed="false">
      <c r="A7927" s="0" t="n">
        <f aca="false">A7926+1</f>
        <v>7924</v>
      </c>
      <c r="B7927" s="0" t="n">
        <f aca="false">100*EXP(LN($A$2)*$A7927-LN($A$2+1)*($A7927+1))</f>
        <v>0.00409960551171079</v>
      </c>
      <c r="C7927" s="0" t="n">
        <f aca="false">EXP(LN($A$2)*$A7927-$A7927*(LN($A7927)-1)-1-$A$2)</f>
        <v>7.0005073E-316</v>
      </c>
      <c r="D7927" s="0" t="n">
        <f aca="false">B7927*A7927/100+D7926</f>
        <v>2350.62993806382</v>
      </c>
    </row>
    <row r="7928" customFormat="false" ht="12.75" hidden="false" customHeight="false" outlineLevel="0" collapsed="false">
      <c r="A7928" s="0" t="n">
        <f aca="false">A7927+1</f>
        <v>7925</v>
      </c>
      <c r="B7928" s="0" t="n">
        <f aca="false">100*EXP(LN($A$2)*$A7928-LN($A$2+1)*($A7928+1))</f>
        <v>0.00409878575456828</v>
      </c>
      <c r="C7928" s="0" t="n">
        <f aca="false">EXP(LN($A$2)*$A7928-$A7928*(LN($A7928)-1)-1-$A$2)</f>
        <v>4.4170025E-316</v>
      </c>
      <c r="D7928" s="0" t="n">
        <f aca="false">B7928*A7928/100+D7927</f>
        <v>2350.95476683487</v>
      </c>
    </row>
    <row r="7929" customFormat="false" ht="12.75" hidden="false" customHeight="false" outlineLevel="0" collapsed="false">
      <c r="A7929" s="0" t="n">
        <f aca="false">A7928+1</f>
        <v>7926</v>
      </c>
      <c r="B7929" s="0" t="n">
        <f aca="false">100*EXP(LN($A$2)*$A7929-LN($A$2+1)*($A7929+1))</f>
        <v>0.00409796616134441</v>
      </c>
      <c r="C7929" s="0" t="n">
        <f aca="false">EXP(LN($A$2)*$A7929-$A7929*(LN($A7929)-1)-1-$A$2)</f>
        <v>2.7865766E-316</v>
      </c>
      <c r="D7929" s="0" t="n">
        <f aca="false">B7929*A7929/100+D7928</f>
        <v>2351.27957163282</v>
      </c>
    </row>
    <row r="7930" customFormat="false" ht="12.75" hidden="false" customHeight="false" outlineLevel="0" collapsed="false">
      <c r="A7930" s="0" t="n">
        <f aca="false">A7929+1</f>
        <v>7927</v>
      </c>
      <c r="B7930" s="0" t="n">
        <f aca="false">100*EXP(LN($A$2)*$A7930-LN($A$2+1)*($A7930+1))</f>
        <v>0.00409714673194679</v>
      </c>
      <c r="C7930" s="0" t="n">
        <f aca="false">EXP(LN($A$2)*$A7930-$A7930*(LN($A7930)-1)-1-$A$2)</f>
        <v>1.7577598E-316</v>
      </c>
      <c r="D7930" s="0" t="n">
        <f aca="false">B7930*A7930/100+D7929</f>
        <v>2351.60435245426</v>
      </c>
    </row>
    <row r="7931" customFormat="false" ht="12.75" hidden="false" customHeight="false" outlineLevel="0" collapsed="false">
      <c r="A7931" s="0" t="n">
        <f aca="false">A7930+1</f>
        <v>7928</v>
      </c>
      <c r="B7931" s="0" t="n">
        <f aca="false">100*EXP(LN($A$2)*$A7931-LN($A$2+1)*($A7931+1))</f>
        <v>0.00409632746652151</v>
      </c>
      <c r="C7931" s="0" t="n">
        <f aca="false">EXP(LN($A$2)*$A7931-$A7931*(LN($A7931)-1)-1-$A$2)</f>
        <v>1.108647E-316</v>
      </c>
      <c r="D7931" s="0" t="n">
        <f aca="false">B7931*A7931/100+D7930</f>
        <v>2351.92910929581</v>
      </c>
    </row>
    <row r="7932" customFormat="false" ht="12.75" hidden="false" customHeight="false" outlineLevel="0" collapsed="false">
      <c r="A7932" s="0" t="n">
        <f aca="false">A7931+1</f>
        <v>7929</v>
      </c>
      <c r="B7932" s="0" t="n">
        <f aca="false">100*EXP(LN($A$2)*$A7932-LN($A$2+1)*($A7932+1))</f>
        <v>0.00409550836479734</v>
      </c>
      <c r="C7932" s="0" t="n">
        <f aca="false">EXP(LN($A$2)*$A7932-$A7932*(LN($A7932)-1)-1-$A$2)</f>
        <v>6.9915304E-317</v>
      </c>
      <c r="D7932" s="0" t="n">
        <f aca="false">B7932*A7932/100+D7931</f>
        <v>2352.25384215405</v>
      </c>
    </row>
    <row r="7933" customFormat="false" ht="12.75" hidden="false" customHeight="false" outlineLevel="0" collapsed="false">
      <c r="A7933" s="0" t="n">
        <f aca="false">A7932+1</f>
        <v>7930</v>
      </c>
      <c r="B7933" s="0" t="n">
        <f aca="false">100*EXP(LN($A$2)*$A7933-LN($A$2+1)*($A7933+1))</f>
        <v>0.00409468942692035</v>
      </c>
      <c r="C7933" s="0" t="n">
        <f aca="false">EXP(LN($A$2)*$A7933-$A7933*(LN($A7933)-1)-1-$A$2)</f>
        <v>4.408557E-317</v>
      </c>
      <c r="D7933" s="0" t="n">
        <f aca="false">B7933*A7933/100+D7932</f>
        <v>2352.57855102561</v>
      </c>
    </row>
    <row r="7934" customFormat="false" ht="12.75" hidden="false" customHeight="false" outlineLevel="0" collapsed="false">
      <c r="A7934" s="0" t="n">
        <f aca="false">A7933+1</f>
        <v>7931</v>
      </c>
      <c r="B7934" s="0" t="n">
        <f aca="false">100*EXP(LN($A$2)*$A7934-LN($A$2+1)*($A7934+1))</f>
        <v>0.00409387065285776</v>
      </c>
      <c r="C7934" s="0" t="n">
        <f aca="false">EXP(LN($A$2)*$A7934-$A7934*(LN($A7934)-1)-1-$A$2)</f>
        <v>2.7794947E-317</v>
      </c>
      <c r="D7934" s="0" t="n">
        <f aca="false">B7934*A7934/100+D7933</f>
        <v>2352.90323590709</v>
      </c>
    </row>
    <row r="7935" customFormat="false" ht="12.75" hidden="false" customHeight="false" outlineLevel="0" collapsed="false">
      <c r="A7935" s="0" t="n">
        <f aca="false">A7934+1</f>
        <v>7932</v>
      </c>
      <c r="B7935" s="0" t="n">
        <f aca="false">100*EXP(LN($A$2)*$A7935-LN($A$2+1)*($A7935+1))</f>
        <v>0.0040930520423981</v>
      </c>
      <c r="C7935" s="0" t="n">
        <f aca="false">EXP(LN($A$2)*$A7935-$A7935*(LN($A7935)-1)-1-$A$2)</f>
        <v>1.7521875E-317</v>
      </c>
      <c r="D7935" s="0" t="n">
        <f aca="false">B7935*A7935/100+D7934</f>
        <v>2353.22789679509</v>
      </c>
    </row>
    <row r="7936" customFormat="false" ht="12.75" hidden="false" customHeight="false" outlineLevel="0" collapsed="false">
      <c r="A7936" s="0" t="n">
        <f aca="false">A7935+1</f>
        <v>7933</v>
      </c>
      <c r="B7936" s="0" t="n">
        <f aca="false">100*EXP(LN($A$2)*$A7936-LN($A$2+1)*($A7936+1))</f>
        <v>0.00409223359568735</v>
      </c>
      <c r="C7936" s="0" t="n">
        <f aca="false">EXP(LN($A$2)*$A7936-$A7936*(LN($A7936)-1)-1-$A$2)</f>
        <v>1.104436E-317</v>
      </c>
      <c r="D7936" s="0" t="n">
        <f aca="false">B7936*A7936/100+D7935</f>
        <v>2353.55253368623</v>
      </c>
    </row>
    <row r="7937" customFormat="false" ht="12.75" hidden="false" customHeight="false" outlineLevel="0" collapsed="false">
      <c r="A7937" s="0" t="n">
        <f aca="false">A7936+1</f>
        <v>7934</v>
      </c>
      <c r="B7937" s="0" t="n">
        <f aca="false">100*EXP(LN($A$2)*$A7937-LN($A$2+1)*($A7937+1))</f>
        <v>0.00409141531257368</v>
      </c>
      <c r="C7937" s="0" t="n">
        <f aca="false">EXP(LN($A$2)*$A7937-$A7937*(LN($A7937)-1)-1-$A$2)</f>
        <v>6.960585E-318</v>
      </c>
      <c r="D7937" s="0" t="n">
        <f aca="false">B7937*A7937/100+D7936</f>
        <v>2353.87714657713</v>
      </c>
    </row>
    <row r="7938" customFormat="false" ht="12.75" hidden="false" customHeight="false" outlineLevel="0" collapsed="false">
      <c r="A7938" s="0" t="n">
        <f aca="false">A7937+1</f>
        <v>7935</v>
      </c>
      <c r="B7938" s="0" t="n">
        <f aca="false">100*EXP(LN($A$2)*$A7938-LN($A$2+1)*($A7938+1))</f>
        <v>0.00409059719320296</v>
      </c>
      <c r="C7938" s="0" t="n">
        <f aca="false">EXP(LN($A$2)*$A7938-$A7938*(LN($A7938)-1)-1-$A$2)</f>
        <v>4.386275E-318</v>
      </c>
      <c r="D7938" s="0" t="n">
        <f aca="false">B7938*A7938/100+D7937</f>
        <v>2354.20173546441</v>
      </c>
    </row>
    <row r="7939" customFormat="false" ht="12.75" hidden="false" customHeight="false" outlineLevel="0" collapsed="false">
      <c r="A7939" s="0" t="n">
        <f aca="false">A7938+1</f>
        <v>7936</v>
      </c>
      <c r="B7939" s="0" t="n">
        <f aca="false">100*EXP(LN($A$2)*$A7939-LN($A$2+1)*($A7939+1))</f>
        <v>0.00408977923730436</v>
      </c>
      <c r="C7939" s="0" t="n">
        <f aca="false">EXP(LN($A$2)*$A7939-$A7939*(LN($A7939)-1)-1-$A$2)</f>
        <v>2.763704E-318</v>
      </c>
      <c r="D7939" s="0" t="n">
        <f aca="false">B7939*A7939/100+D7938</f>
        <v>2354.52630034469</v>
      </c>
    </row>
    <row r="7940" customFormat="false" ht="12.75" hidden="false" customHeight="false" outlineLevel="0" collapsed="false">
      <c r="A7940" s="0" t="n">
        <f aca="false">A7939+1</f>
        <v>7937</v>
      </c>
      <c r="B7940" s="0" t="n">
        <f aca="false">100*EXP(LN($A$2)*$A7940-LN($A$2+1)*($A7940+1))</f>
        <v>0.00408896144502374</v>
      </c>
      <c r="C7940" s="0" t="n">
        <f aca="false">EXP(LN($A$2)*$A7940-$A7940*(LN($A7940)-1)-1-$A$2)</f>
        <v>1.741137E-318</v>
      </c>
      <c r="D7940" s="0" t="n">
        <f aca="false">B7940*A7940/100+D7939</f>
        <v>2354.85084121458</v>
      </c>
    </row>
    <row r="7941" customFormat="false" ht="12.75" hidden="false" customHeight="false" outlineLevel="0" collapsed="false">
      <c r="A7941" s="0" t="n">
        <f aca="false">A7940+1</f>
        <v>7938</v>
      </c>
      <c r="B7941" s="0" t="n">
        <f aca="false">100*EXP(LN($A$2)*$A7941-LN($A$2+1)*($A7941+1))</f>
        <v>0.00408814381626887</v>
      </c>
      <c r="C7941" s="0" t="n">
        <f aca="false">EXP(LN($A$2)*$A7941-$A7941*(LN($A7941)-1)-1-$A$2)</f>
        <v>1.09678E-318</v>
      </c>
      <c r="D7941" s="0" t="n">
        <f aca="false">B7941*A7941/100+D7940</f>
        <v>2355.17535807071</v>
      </c>
    </row>
    <row r="7942" customFormat="false" ht="12.75" hidden="false" customHeight="false" outlineLevel="0" collapsed="false">
      <c r="A7942" s="0" t="n">
        <f aca="false">A7941+1</f>
        <v>7939</v>
      </c>
      <c r="B7942" s="0" t="n">
        <f aca="false">100*EXP(LN($A$2)*$A7942-LN($A$2+1)*($A7942+1))</f>
        <v>0.00408732635100705</v>
      </c>
      <c r="C7942" s="0" t="n">
        <f aca="false">EXP(LN($A$2)*$A7942-$A7942*(LN($A7942)-1)-1-$A$2)</f>
        <v>6.908E-319</v>
      </c>
      <c r="D7942" s="0" t="n">
        <f aca="false">B7942*A7942/100+D7941</f>
        <v>2355.49985090972</v>
      </c>
    </row>
    <row r="7943" customFormat="false" ht="12.75" hidden="false" customHeight="false" outlineLevel="0" collapsed="false">
      <c r="A7943" s="0" t="n">
        <f aca="false">A7942+1</f>
        <v>7940</v>
      </c>
      <c r="B7943" s="0" t="n">
        <f aca="false">100*EXP(LN($A$2)*$A7943-LN($A$2+1)*($A7943+1))</f>
        <v>0.00408650904914613</v>
      </c>
      <c r="C7943" s="0" t="n">
        <f aca="false">EXP(LN($A$2)*$A7943-$A7943*(LN($A7943)-1)-1-$A$2)</f>
        <v>4.3504E-319</v>
      </c>
      <c r="D7943" s="0" t="n">
        <f aca="false">B7943*A7943/100+D7942</f>
        <v>2355.82431972822</v>
      </c>
    </row>
    <row r="7944" customFormat="false" ht="12.75" hidden="false" customHeight="false" outlineLevel="0" collapsed="false">
      <c r="A7944" s="0" t="n">
        <f aca="false">A7943+1</f>
        <v>7941</v>
      </c>
      <c r="B7944" s="0" t="n">
        <f aca="false">100*EXP(LN($A$2)*$A7944-LN($A$2+1)*($A7944+1))</f>
        <v>0.0040856919108318</v>
      </c>
      <c r="C7944" s="0" t="n">
        <f aca="false">EXP(LN($A$2)*$A7944-$A7944*(LN($A7944)-1)-1-$A$2)</f>
        <v>2.73935E-319</v>
      </c>
      <c r="D7944" s="0" t="n">
        <f aca="false">B7944*A7944/100+D7943</f>
        <v>2356.14876452286</v>
      </c>
    </row>
    <row r="7945" customFormat="false" ht="12.75" hidden="false" customHeight="false" outlineLevel="0" collapsed="false">
      <c r="A7945" s="0" t="n">
        <f aca="false">A7944+1</f>
        <v>7942</v>
      </c>
      <c r="B7945" s="0" t="n">
        <f aca="false">100*EXP(LN($A$2)*$A7945-LN($A$2+1)*($A7945+1))</f>
        <v>0.00408487493585301</v>
      </c>
      <c r="C7945" s="0" t="n">
        <f aca="false">EXP(LN($A$2)*$A7945-$A7945*(LN($A7945)-1)-1-$A$2)</f>
        <v>1.72473E-319</v>
      </c>
      <c r="D7945" s="0" t="n">
        <f aca="false">B7945*A7945/100+D7944</f>
        <v>2356.47318529027</v>
      </c>
    </row>
    <row r="7946" customFormat="false" ht="12.75" hidden="false" customHeight="false" outlineLevel="0" collapsed="false">
      <c r="A7946" s="0" t="n">
        <f aca="false">A7945+1</f>
        <v>7943</v>
      </c>
      <c r="B7946" s="0" t="n">
        <f aca="false">100*EXP(LN($A$2)*$A7946-LN($A$2+1)*($A7946+1))</f>
        <v>0.00408405812417711</v>
      </c>
      <c r="C7946" s="0" t="n">
        <f aca="false">EXP(LN($A$2)*$A7946-$A7946*(LN($A7946)-1)-1-$A$2)</f>
        <v>1.08576E-319</v>
      </c>
      <c r="D7946" s="0" t="n">
        <f aca="false">B7946*A7946/100+D7945</f>
        <v>2356.79758202707</v>
      </c>
    </row>
    <row r="7947" customFormat="false" ht="12.75" hidden="false" customHeight="false" outlineLevel="0" collapsed="false">
      <c r="A7947" s="0" t="n">
        <f aca="false">A7946+1</f>
        <v>7944</v>
      </c>
      <c r="B7947" s="0" t="n">
        <f aca="false">100*EXP(LN($A$2)*$A7947-LN($A$2+1)*($A7947+1))</f>
        <v>0.00408324147594972</v>
      </c>
      <c r="C7947" s="0" t="n">
        <f aca="false">EXP(LN($A$2)*$A7947-$A7947*(LN($A7947)-1)-1-$A$2)</f>
        <v>6.8344E-320</v>
      </c>
      <c r="D7947" s="0" t="n">
        <f aca="false">B7947*A7947/100+D7946</f>
        <v>2357.12195472992</v>
      </c>
    </row>
    <row r="7948" customFormat="false" ht="12.75" hidden="false" customHeight="false" outlineLevel="0" collapsed="false">
      <c r="A7948" s="0" t="n">
        <f aca="false">A7947+1</f>
        <v>7945</v>
      </c>
      <c r="B7948" s="0" t="n">
        <f aca="false">100*EXP(LN($A$2)*$A7948-LN($A$2+1)*($A7948+1))</f>
        <v>0.00408242499090049</v>
      </c>
      <c r="C7948" s="0" t="n">
        <f aca="false">EXP(LN($A$2)*$A7948-$A7948*(LN($A7948)-1)-1-$A$2)</f>
        <v>4.3013E-320</v>
      </c>
      <c r="D7948" s="0" t="n">
        <f aca="false">B7948*A7948/100+D7947</f>
        <v>2357.44630339545</v>
      </c>
    </row>
    <row r="7949" customFormat="false" ht="12.75" hidden="false" customHeight="false" outlineLevel="0" collapsed="false">
      <c r="A7949" s="0" t="n">
        <f aca="false">A7948+1</f>
        <v>7946</v>
      </c>
      <c r="B7949" s="0" t="n">
        <f aca="false">100*EXP(LN($A$2)*$A7949-LN($A$2+1)*($A7949+1))</f>
        <v>0.00408160866917503</v>
      </c>
      <c r="C7949" s="0" t="n">
        <f aca="false">EXP(LN($A$2)*$A7949-$A7949*(LN($A7949)-1)-1-$A$2)</f>
        <v>2.7065E-320</v>
      </c>
      <c r="D7949" s="0" t="n">
        <f aca="false">B7949*A7949/100+D7948</f>
        <v>2357.7706280203</v>
      </c>
    </row>
    <row r="7950" customFormat="false" ht="12.75" hidden="false" customHeight="false" outlineLevel="0" collapsed="false">
      <c r="A7950" s="0" t="n">
        <f aca="false">A7949+1</f>
        <v>7947</v>
      </c>
      <c r="B7950" s="0" t="n">
        <f aca="false">100*EXP(LN($A$2)*$A7950-LN($A$2+1)*($A7950+1))</f>
        <v>0.00408079251068126</v>
      </c>
      <c r="C7950" s="0" t="n">
        <f aca="false">EXP(LN($A$2)*$A7950-$A7950*(LN($A7950)-1)-1-$A$2)</f>
        <v>1.703E-320</v>
      </c>
      <c r="D7950" s="0" t="n">
        <f aca="false">B7950*A7950/100+D7949</f>
        <v>2358.09492860112</v>
      </c>
    </row>
    <row r="7951" customFormat="false" ht="12.75" hidden="false" customHeight="false" outlineLevel="0" collapsed="false">
      <c r="A7951" s="0" t="n">
        <f aca="false">A7950+1</f>
        <v>7948</v>
      </c>
      <c r="B7951" s="0" t="n">
        <f aca="false">100*EXP(LN($A$2)*$A7951-LN($A$2+1)*($A7951+1))</f>
        <v>0.00407997651538655</v>
      </c>
      <c r="C7951" s="0" t="n">
        <f aca="false">EXP(LN($A$2)*$A7951-$A7951*(LN($A7951)-1)-1-$A$2)</f>
        <v>1.0716E-320</v>
      </c>
      <c r="D7951" s="0" t="n">
        <f aca="false">B7951*A7951/100+D7950</f>
        <v>2358.41920513457</v>
      </c>
    </row>
    <row r="7952" customFormat="false" ht="12.75" hidden="false" customHeight="false" outlineLevel="0" collapsed="false">
      <c r="A7952" s="0" t="n">
        <f aca="false">A7951+1</f>
        <v>7949</v>
      </c>
      <c r="B7952" s="0" t="n">
        <f aca="false">100*EXP(LN($A$2)*$A7952-LN($A$2+1)*($A7952+1))</f>
        <v>0.0040791606831989</v>
      </c>
      <c r="C7952" s="0" t="n">
        <f aca="false">EXP(LN($A$2)*$A7952-$A7952*(LN($A7952)-1)-1-$A$2)</f>
        <v>6.74E-321</v>
      </c>
      <c r="D7952" s="0" t="n">
        <f aca="false">B7952*A7952/100+D7951</f>
        <v>2358.74345761727</v>
      </c>
    </row>
    <row r="7953" customFormat="false" ht="12.75" hidden="false" customHeight="false" outlineLevel="0" collapsed="false">
      <c r="A7953" s="0" t="n">
        <f aca="false">A7952+1</f>
        <v>7950</v>
      </c>
      <c r="B7953" s="0" t="n">
        <f aca="false">100*EXP(LN($A$2)*$A7953-LN($A$2+1)*($A7953+1))</f>
        <v>0.00407834501420443</v>
      </c>
      <c r="C7953" s="0" t="n">
        <f aca="false">EXP(LN($A$2)*$A7953-$A7953*(LN($A7953)-1)-1-$A$2)</f>
        <v>4.24E-321</v>
      </c>
      <c r="D7953" s="0" t="n">
        <f aca="false">B7953*A7953/100+D7952</f>
        <v>2359.0676860459</v>
      </c>
    </row>
    <row r="7954" customFormat="false" ht="12.75" hidden="false" customHeight="false" outlineLevel="0" collapsed="false">
      <c r="A7954" s="0" t="n">
        <f aca="false">A7953+1</f>
        <v>7951</v>
      </c>
      <c r="B7954" s="0" t="n">
        <f aca="false">100*EXP(LN($A$2)*$A7954-LN($A$2+1)*($A7954+1))</f>
        <v>0.00407752950831113</v>
      </c>
      <c r="C7954" s="0" t="n">
        <f aca="false">EXP(LN($A$2)*$A7954-$A7954*(LN($A7954)-1)-1-$A$2)</f>
        <v>2.67E-321</v>
      </c>
      <c r="D7954" s="0" t="n">
        <f aca="false">B7954*A7954/100+D7953</f>
        <v>2359.39189041711</v>
      </c>
    </row>
    <row r="7955" customFormat="false" ht="12.75" hidden="false" customHeight="false" outlineLevel="0" collapsed="false">
      <c r="A7955" s="0" t="n">
        <f aca="false">A7954+1</f>
        <v>7952</v>
      </c>
      <c r="B7955" s="0" t="n">
        <f aca="false">100*EXP(LN($A$2)*$A7955-LN($A$2+1)*($A7955+1))</f>
        <v>0.00407671416548639</v>
      </c>
      <c r="C7955" s="0" t="n">
        <f aca="false">EXP(LN($A$2)*$A7955-$A7955*(LN($A7955)-1)-1-$A$2)</f>
        <v>1.675E-321</v>
      </c>
      <c r="D7955" s="0" t="n">
        <f aca="false">B7955*A7955/100+D7954</f>
        <v>2359.71607072755</v>
      </c>
    </row>
    <row r="7956" customFormat="false" ht="12.75" hidden="false" customHeight="false" outlineLevel="0" collapsed="false">
      <c r="A7956" s="0" t="n">
        <f aca="false">A7955+1</f>
        <v>7953</v>
      </c>
      <c r="B7956" s="0" t="n">
        <f aca="false">100*EXP(LN($A$2)*$A7956-LN($A$2+1)*($A7956+1))</f>
        <v>0.00407589898569761</v>
      </c>
      <c r="C7956" s="0" t="n">
        <f aca="false">EXP(LN($A$2)*$A7956-$A7956*(LN($A7956)-1)-1-$A$2)</f>
        <v>1.05E-321</v>
      </c>
      <c r="D7956" s="0" t="n">
        <f aca="false">B7956*A7956/100+D7955</f>
        <v>2360.04022697388</v>
      </c>
    </row>
    <row r="7957" customFormat="false" ht="12.75" hidden="false" customHeight="false" outlineLevel="0" collapsed="false">
      <c r="A7957" s="0" t="n">
        <f aca="false">A7956+1</f>
        <v>7954</v>
      </c>
      <c r="B7957" s="0" t="n">
        <f aca="false">100*EXP(LN($A$2)*$A7957-LN($A$2+1)*($A7957+1))</f>
        <v>0.00407508396891218</v>
      </c>
      <c r="C7957" s="0" t="n">
        <f aca="false">EXP(LN($A$2)*$A7957-$A7957*(LN($A7957)-1)-1-$A$2)</f>
        <v>6.6E-322</v>
      </c>
      <c r="D7957" s="0" t="n">
        <f aca="false">B7957*A7957/100+D7956</f>
        <v>2360.36435915277</v>
      </c>
    </row>
    <row r="7958" customFormat="false" ht="12.75" hidden="false" customHeight="false" outlineLevel="0" collapsed="false">
      <c r="A7958" s="0" t="n">
        <f aca="false">A7957+1</f>
        <v>7955</v>
      </c>
      <c r="B7958" s="0" t="n">
        <f aca="false">100*EXP(LN($A$2)*$A7958-LN($A$2+1)*($A7958+1))</f>
        <v>0.00407426911509752</v>
      </c>
      <c r="C7958" s="0" t="n">
        <f aca="false">EXP(LN($A$2)*$A7958-$A7958*(LN($A7958)-1)-1-$A$2)</f>
        <v>4.15E-322</v>
      </c>
      <c r="D7958" s="0" t="n">
        <f aca="false">B7958*A7958/100+D7957</f>
        <v>2360.68846726087</v>
      </c>
    </row>
    <row r="7959" customFormat="false" ht="12.75" hidden="false" customHeight="false" outlineLevel="0" collapsed="false">
      <c r="A7959" s="0" t="n">
        <f aca="false">A7958+1</f>
        <v>7956</v>
      </c>
      <c r="B7959" s="0" t="n">
        <f aca="false">100*EXP(LN($A$2)*$A7959-LN($A$2+1)*($A7959+1))</f>
        <v>0.00407345442416175</v>
      </c>
      <c r="C7959" s="0" t="n">
        <f aca="false">EXP(LN($A$2)*$A7959-$A7959*(LN($A7959)-1)-1-$A$2)</f>
        <v>2.6E-322</v>
      </c>
      <c r="D7959" s="0" t="n">
        <f aca="false">B7959*A7959/100+D7958</f>
        <v>2361.01255129486</v>
      </c>
    </row>
    <row r="7960" customFormat="false" ht="12.75" hidden="false" customHeight="false" outlineLevel="0" collapsed="false">
      <c r="A7960" s="0" t="n">
        <f aca="false">A7959+1</f>
        <v>7957</v>
      </c>
      <c r="B7960" s="0" t="n">
        <f aca="false">100*EXP(LN($A$2)*$A7960-LN($A$2+1)*($A7960+1))</f>
        <v>0.00407263989625013</v>
      </c>
      <c r="C7960" s="0" t="n">
        <f aca="false">EXP(LN($A$2)*$A7960-$A7960*(LN($A7960)-1)-1-$A$2)</f>
        <v>1.63E-322</v>
      </c>
      <c r="D7960" s="0" t="n">
        <f aca="false">B7960*A7960/100+D7959</f>
        <v>2361.33661125141</v>
      </c>
    </row>
    <row r="7961" customFormat="false" ht="12.75" hidden="false" customHeight="false" outlineLevel="0" collapsed="false">
      <c r="A7961" s="0" t="n">
        <f aca="false">A7960+1</f>
        <v>7958</v>
      </c>
      <c r="B7961" s="0" t="n">
        <f aca="false">100*EXP(LN($A$2)*$A7961-LN($A$2+1)*($A7961+1))</f>
        <v>0.00407182553109299</v>
      </c>
      <c r="C7961" s="0" t="n">
        <f aca="false">EXP(LN($A$2)*$A7961-$A7961*(LN($A7961)-1)-1-$A$2)</f>
        <v>1.04E-322</v>
      </c>
      <c r="D7961" s="0" t="n">
        <f aca="false">B7961*A7961/100+D7960</f>
        <v>2361.66064712717</v>
      </c>
    </row>
    <row r="7962" customFormat="false" ht="12.75" hidden="false" customHeight="false" outlineLevel="0" collapsed="false">
      <c r="A7962" s="0" t="n">
        <f aca="false">A7961+1</f>
        <v>7959</v>
      </c>
      <c r="B7962" s="0" t="n">
        <f aca="false">100*EXP(LN($A$2)*$A7962-LN($A$2+1)*($A7962+1))</f>
        <v>0.00407101132883557</v>
      </c>
      <c r="C7962" s="0" t="n">
        <f aca="false">EXP(LN($A$2)*$A7962-$A7962*(LN($A7962)-1)-1-$A$2)</f>
        <v>6.4E-323</v>
      </c>
      <c r="D7962" s="0" t="n">
        <f aca="false">B7962*A7962/100+D7961</f>
        <v>2361.98465891883</v>
      </c>
    </row>
    <row r="7963" customFormat="false" ht="12.75" hidden="false" customHeight="false" outlineLevel="0" collapsed="false">
      <c r="A7963" s="0" t="n">
        <f aca="false">A7962+1</f>
        <v>7960</v>
      </c>
      <c r="B7963" s="0" t="n">
        <f aca="false">100*EXP(LN($A$2)*$A7963-LN($A$2+1)*($A7963+1))</f>
        <v>0.00407019728938604</v>
      </c>
      <c r="C7963" s="0" t="n">
        <f aca="false">EXP(LN($A$2)*$A7963-$A7963*(LN($A7963)-1)-1-$A$2)</f>
        <v>4E-323</v>
      </c>
      <c r="D7963" s="0" t="n">
        <f aca="false">B7963*A7963/100+D7962</f>
        <v>2362.30864662307</v>
      </c>
    </row>
    <row r="7964" customFormat="false" ht="12.75" hidden="false" customHeight="false" outlineLevel="0" collapsed="false">
      <c r="A7964" s="0" t="n">
        <f aca="false">A7963+1</f>
        <v>7961</v>
      </c>
      <c r="B7964" s="0" t="n">
        <f aca="false">100*EXP(LN($A$2)*$A7964-LN($A$2+1)*($A7964+1))</f>
        <v>0.00406938341271184</v>
      </c>
      <c r="C7964" s="0" t="n">
        <f aca="false">EXP(LN($A$2)*$A7964-$A7964*(LN($A7964)-1)-1-$A$2)</f>
        <v>2.5E-323</v>
      </c>
      <c r="D7964" s="0" t="n">
        <f aca="false">B7964*A7964/100+D7963</f>
        <v>2362.63261023655</v>
      </c>
    </row>
    <row r="7965" customFormat="false" ht="12.75" hidden="false" customHeight="false" outlineLevel="0" collapsed="false">
      <c r="A7965" s="0" t="n">
        <f aca="false">A7964+1</f>
        <v>7962</v>
      </c>
      <c r="B7965" s="0" t="n">
        <f aca="false">100*EXP(LN($A$2)*$A7965-LN($A$2+1)*($A7965+1))</f>
        <v>0.00406856969872123</v>
      </c>
      <c r="C7965" s="0" t="n">
        <f aca="false">EXP(LN($A$2)*$A7965-$A7965*(LN($A7965)-1)-1-$A$2)</f>
        <v>1.5E-323</v>
      </c>
      <c r="D7965" s="0" t="n">
        <f aca="false">B7965*A7965/100+D7964</f>
        <v>2362.95654975597</v>
      </c>
    </row>
    <row r="7966" customFormat="false" ht="12.75" hidden="false" customHeight="false" outlineLevel="0" collapsed="false">
      <c r="A7966" s="0" t="n">
        <f aca="false">A7965+1</f>
        <v>7963</v>
      </c>
      <c r="B7966" s="0" t="n">
        <f aca="false">100*EXP(LN($A$2)*$A7966-LN($A$2+1)*($A7966+1))</f>
        <v>0.00406775614755926</v>
      </c>
      <c r="C7966" s="0" t="n">
        <f aca="false">EXP(LN($A$2)*$A7966-$A7966*(LN($A7966)-1)-1-$A$2)</f>
        <v>1E-323</v>
      </c>
      <c r="D7966" s="0" t="n">
        <f aca="false">B7966*A7966/100+D7965</f>
        <v>2363.280465178</v>
      </c>
    </row>
    <row r="7967" customFormat="false" ht="12.75" hidden="false" customHeight="false" outlineLevel="0" collapsed="false">
      <c r="A7967" s="0" t="n">
        <f aca="false">A7966+1</f>
        <v>7964</v>
      </c>
      <c r="B7967" s="0" t="n">
        <f aca="false">100*EXP(LN($A$2)*$A7967-LN($A$2+1)*($A7967+1))</f>
        <v>0.0040669427590158</v>
      </c>
      <c r="C7967" s="0" t="n">
        <f aca="false">EXP(LN($A$2)*$A7967-$A7967*(LN($A7967)-1)-1-$A$2)</f>
        <v>5E-324</v>
      </c>
      <c r="D7967" s="0" t="n">
        <f aca="false">B7967*A7967/100+D7966</f>
        <v>2363.60435649932</v>
      </c>
    </row>
    <row r="7968" customFormat="false" ht="12.75" hidden="false" customHeight="false" outlineLevel="0" collapsed="false">
      <c r="A7968" s="0" t="n">
        <f aca="false">A7967+1</f>
        <v>7965</v>
      </c>
      <c r="B7968" s="0" t="n">
        <f aca="false">100*EXP(LN($A$2)*$A7968-LN($A$2+1)*($A7968+1))</f>
        <v>0.00406612953305834</v>
      </c>
      <c r="C7968" s="0" t="n">
        <f aca="false">EXP(LN($A$2)*$A7968-$A7968*(LN($A7968)-1)-1-$A$2)</f>
        <v>5E-324</v>
      </c>
      <c r="D7968" s="0" t="n">
        <f aca="false">B7968*A7968/100+D7967</f>
        <v>2363.92822371663</v>
      </c>
    </row>
    <row r="7969" customFormat="false" ht="12.75" hidden="false" customHeight="false" outlineLevel="0" collapsed="false">
      <c r="A7969" s="0" t="n">
        <f aca="false">A7968+1</f>
        <v>7966</v>
      </c>
      <c r="B7969" s="0" t="n">
        <f aca="false">100*EXP(LN($A$2)*$A7969-LN($A$2+1)*($A7969+1))</f>
        <v>0.00406531646977272</v>
      </c>
      <c r="C7969" s="0" t="n">
        <f aca="false">EXP(LN($A$2)*$A7969-$A7969*(LN($A7969)-1)-1-$A$2)</f>
        <v>5E-324</v>
      </c>
      <c r="D7969" s="0" t="n">
        <f aca="false">B7969*A7969/100+D7968</f>
        <v>2364.25206682661</v>
      </c>
    </row>
    <row r="7970" customFormat="false" ht="12.75" hidden="false" customHeight="false" outlineLevel="0" collapsed="false">
      <c r="A7970" s="0" t="n">
        <f aca="false">A7969+1</f>
        <v>7967</v>
      </c>
      <c r="B7970" s="0" t="n">
        <f aca="false">100*EXP(LN($A$2)*$A7970-LN($A$2+1)*($A7970+1))</f>
        <v>0.00406450356906725</v>
      </c>
      <c r="C7970" s="0" t="n">
        <f aca="false">EXP(LN($A$2)*$A7970-$A7970*(LN($A7970)-1)-1-$A$2)</f>
        <v>0</v>
      </c>
      <c r="D7970" s="0" t="n">
        <f aca="false">B7970*A7970/100+D7969</f>
        <v>2364.57588582596</v>
      </c>
    </row>
    <row r="7971" customFormat="false" ht="12.75" hidden="false" customHeight="false" outlineLevel="0" collapsed="false">
      <c r="A7971" s="0" t="n">
        <f aca="false">A7970+1</f>
        <v>7968</v>
      </c>
      <c r="B7971" s="0" t="n">
        <f aca="false">100*EXP(LN($A$2)*$A7971-LN($A$2+1)*($A7971+1))</f>
        <v>0.0040636908309094</v>
      </c>
      <c r="C7971" s="0" t="n">
        <f aca="false">EXP(LN($A$2)*$A7971-$A7971*(LN($A7971)-1)-1-$A$2)</f>
        <v>0</v>
      </c>
      <c r="D7971" s="0" t="n">
        <f aca="false">B7971*A7971/100+D7970</f>
        <v>2364.89968071137</v>
      </c>
    </row>
    <row r="7972" customFormat="false" ht="12.75" hidden="false" customHeight="false" outlineLevel="0" collapsed="false">
      <c r="A7972" s="0" t="n">
        <f aca="false">A7971+1</f>
        <v>7969</v>
      </c>
      <c r="B7972" s="0" t="n">
        <f aca="false">100*EXP(LN($A$2)*$A7972-LN($A$2+1)*($A7972+1))</f>
        <v>0.00406287825520755</v>
      </c>
      <c r="C7972" s="0" t="n">
        <f aca="false">EXP(LN($A$2)*$A7972-$A7972*(LN($A7972)-1)-1-$A$2)</f>
        <v>0</v>
      </c>
      <c r="D7972" s="0" t="n">
        <f aca="false">B7972*A7972/100+D7971</f>
        <v>2365.22345147953</v>
      </c>
    </row>
    <row r="7973" customFormat="false" ht="12.75" hidden="false" customHeight="false" outlineLevel="0" collapsed="false">
      <c r="A7973" s="0" t="n">
        <f aca="false">A7972+1</f>
        <v>7970</v>
      </c>
      <c r="B7973" s="0" t="n">
        <f aca="false">100*EXP(LN($A$2)*$A7973-LN($A$2+1)*($A7973+1))</f>
        <v>0.00406206584210658</v>
      </c>
      <c r="C7973" s="0" t="n">
        <f aca="false">EXP(LN($A$2)*$A7973-$A7973*(LN($A7973)-1)-1-$A$2)</f>
        <v>0</v>
      </c>
      <c r="D7973" s="0" t="n">
        <f aca="false">B7973*A7973/100+D7972</f>
        <v>2365.54719812714</v>
      </c>
    </row>
    <row r="7974" customFormat="false" ht="12.75" hidden="false" customHeight="false" outlineLevel="0" collapsed="false">
      <c r="A7974" s="0" t="n">
        <f aca="false">A7973+1</f>
        <v>7971</v>
      </c>
      <c r="B7974" s="0" t="n">
        <f aca="false">100*EXP(LN($A$2)*$A7974-LN($A$2+1)*($A7974+1))</f>
        <v>0.00406125359133753</v>
      </c>
      <c r="C7974" s="0" t="n">
        <f aca="false">EXP(LN($A$2)*$A7974-$A7974*(LN($A7974)-1)-1-$A$2)</f>
        <v>0</v>
      </c>
      <c r="D7974" s="0" t="n">
        <f aca="false">B7974*A7974/100+D7973</f>
        <v>2365.87092065091</v>
      </c>
    </row>
    <row r="7975" customFormat="false" ht="12.75" hidden="false" customHeight="false" outlineLevel="0" collapsed="false">
      <c r="A7975" s="0" t="n">
        <f aca="false">A7974+1</f>
        <v>7972</v>
      </c>
      <c r="B7975" s="0" t="n">
        <f aca="false">100*EXP(LN($A$2)*$A7975-LN($A$2+1)*($A7975+1))</f>
        <v>0.00406044150304525</v>
      </c>
      <c r="C7975" s="0" t="n">
        <f aca="false">EXP(LN($A$2)*$A7975-$A7975*(LN($A7975)-1)-1-$A$2)</f>
        <v>0</v>
      </c>
      <c r="D7975" s="0" t="n">
        <f aca="false">B7975*A7975/100+D7974</f>
        <v>2366.19461904753</v>
      </c>
    </row>
    <row r="7976" customFormat="false" ht="12.75" hidden="false" customHeight="false" outlineLevel="0" collapsed="false">
      <c r="A7976" s="0" t="n">
        <f aca="false">A7975+1</f>
        <v>7973</v>
      </c>
      <c r="B7976" s="0" t="n">
        <f aca="false">100*EXP(LN($A$2)*$A7976-LN($A$2+1)*($A7976+1))</f>
        <v>0.00405962957713815</v>
      </c>
      <c r="C7976" s="0" t="n">
        <f aca="false">EXP(LN($A$2)*$A7976-$A7976*(LN($A7976)-1)-1-$A$2)</f>
        <v>0</v>
      </c>
      <c r="D7976" s="0" t="n">
        <f aca="false">B7976*A7976/100+D7975</f>
        <v>2366.51829331371</v>
      </c>
    </row>
    <row r="7977" customFormat="false" ht="12.75" hidden="false" customHeight="false" outlineLevel="0" collapsed="false">
      <c r="A7977" s="0" t="n">
        <f aca="false">A7976+1</f>
        <v>7974</v>
      </c>
      <c r="B7977" s="0" t="n">
        <f aca="false">100*EXP(LN($A$2)*$A7977-LN($A$2+1)*($A7977+1))</f>
        <v>0.00405881781358375</v>
      </c>
      <c r="C7977" s="0" t="n">
        <f aca="false">EXP(LN($A$2)*$A7977-$A7977*(LN($A7977)-1)-1-$A$2)</f>
        <v>0</v>
      </c>
      <c r="D7977" s="0" t="n">
        <f aca="false">B7977*A7977/100+D7976</f>
        <v>2366.84194344617</v>
      </c>
    </row>
    <row r="7978" customFormat="false" ht="12.75" hidden="false" customHeight="false" outlineLevel="0" collapsed="false">
      <c r="A7978" s="0" t="n">
        <f aca="false">A7977+1</f>
        <v>7975</v>
      </c>
      <c r="B7978" s="0" t="n">
        <f aca="false">100*EXP(LN($A$2)*$A7978-LN($A$2+1)*($A7978+1))</f>
        <v>0.00405800621234961</v>
      </c>
      <c r="C7978" s="0" t="n">
        <f aca="false">EXP(LN($A$2)*$A7978-$A7978*(LN($A7978)-1)-1-$A$2)</f>
        <v>0</v>
      </c>
      <c r="D7978" s="0" t="n">
        <f aca="false">B7978*A7978/100+D7977</f>
        <v>2367.1655694416</v>
      </c>
    </row>
    <row r="7979" customFormat="false" ht="12.75" hidden="false" customHeight="false" outlineLevel="0" collapsed="false">
      <c r="A7979" s="0" t="n">
        <f aca="false">A7978+1</f>
        <v>7976</v>
      </c>
      <c r="B7979" s="0" t="n">
        <f aca="false">100*EXP(LN($A$2)*$A7979-LN($A$2+1)*($A7979+1))</f>
        <v>0.00405719477340325</v>
      </c>
      <c r="C7979" s="0" t="n">
        <f aca="false">EXP(LN($A$2)*$A7979-$A7979*(LN($A7979)-1)-1-$A$2)</f>
        <v>0</v>
      </c>
      <c r="D7979" s="0" t="n">
        <f aca="false">B7979*A7979/100+D7978</f>
        <v>2367.48917129673</v>
      </c>
    </row>
    <row r="7980" customFormat="false" ht="12.75" hidden="false" customHeight="false" outlineLevel="0" collapsed="false">
      <c r="A7980" s="0" t="n">
        <f aca="false">A7979+1</f>
        <v>7977</v>
      </c>
      <c r="B7980" s="0" t="n">
        <f aca="false">100*EXP(LN($A$2)*$A7980-LN($A$2+1)*($A7980+1))</f>
        <v>0.00405638349671222</v>
      </c>
      <c r="C7980" s="0" t="n">
        <f aca="false">EXP(LN($A$2)*$A7980-$A7980*(LN($A7980)-1)-1-$A$2)</f>
        <v>0</v>
      </c>
      <c r="D7980" s="0" t="n">
        <f aca="false">B7980*A7980/100+D7979</f>
        <v>2367.81274900826</v>
      </c>
    </row>
    <row r="7981" customFormat="false" ht="12.75" hidden="false" customHeight="false" outlineLevel="0" collapsed="false">
      <c r="A7981" s="0" t="n">
        <f aca="false">A7980+1</f>
        <v>7978</v>
      </c>
      <c r="B7981" s="0" t="n">
        <f aca="false">100*EXP(LN($A$2)*$A7981-LN($A$2+1)*($A7981+1))</f>
        <v>0.00405557238218507</v>
      </c>
      <c r="C7981" s="0" t="n">
        <f aca="false">EXP(LN($A$2)*$A7981-$A7981*(LN($A7981)-1)-1-$A$2)</f>
        <v>0</v>
      </c>
      <c r="D7981" s="0" t="n">
        <f aca="false">B7981*A7981/100+D7980</f>
        <v>2368.13630257291</v>
      </c>
    </row>
    <row r="7982" customFormat="false" ht="12.75" hidden="false" customHeight="false" outlineLevel="0" collapsed="false">
      <c r="A7982" s="0" t="n">
        <f aca="false">A7981+1</f>
        <v>7979</v>
      </c>
      <c r="B7982" s="0" t="n">
        <f aca="false">100*EXP(LN($A$2)*$A7982-LN($A$2+1)*($A7982+1))</f>
        <v>0.00405476142996641</v>
      </c>
      <c r="C7982" s="0" t="n">
        <f aca="false">EXP(LN($A$2)*$A7982-$A7982*(LN($A7982)-1)-1-$A$2)</f>
        <v>0</v>
      </c>
      <c r="D7982" s="0" t="n">
        <f aca="false">B7982*A7982/100+D7981</f>
        <v>2368.45983198741</v>
      </c>
    </row>
    <row r="7983" customFormat="false" ht="12.75" hidden="false" customHeight="false" outlineLevel="0" collapsed="false">
      <c r="A7983" s="0" t="n">
        <f aca="false">A7982+1</f>
        <v>7980</v>
      </c>
      <c r="B7983" s="0" t="n">
        <f aca="false">100*EXP(LN($A$2)*$A7983-LN($A$2+1)*($A7983+1))</f>
        <v>0.00405395063978776</v>
      </c>
      <c r="C7983" s="0" t="n">
        <f aca="false">EXP(LN($A$2)*$A7983-$A7983*(LN($A7983)-1)-1-$A$2)</f>
        <v>0</v>
      </c>
      <c r="D7983" s="0" t="n">
        <f aca="false">B7983*A7983/100+D7982</f>
        <v>2368.78333724847</v>
      </c>
    </row>
    <row r="7984" customFormat="false" ht="12.75" hidden="false" customHeight="false" outlineLevel="0" collapsed="false">
      <c r="A7984" s="0" t="n">
        <f aca="false">A7983+1</f>
        <v>7981</v>
      </c>
      <c r="B7984" s="0" t="n">
        <f aca="false">100*EXP(LN($A$2)*$A7984-LN($A$2+1)*($A7984+1))</f>
        <v>0.00405314001179371</v>
      </c>
      <c r="C7984" s="0" t="n">
        <f aca="false">EXP(LN($A$2)*$A7984-$A7984*(LN($A7984)-1)-1-$A$2)</f>
        <v>0</v>
      </c>
      <c r="D7984" s="0" t="n">
        <f aca="false">B7984*A7984/100+D7983</f>
        <v>2369.10681835281</v>
      </c>
    </row>
    <row r="7985" customFormat="false" ht="12.75" hidden="false" customHeight="false" outlineLevel="0" collapsed="false">
      <c r="A7985" s="0" t="n">
        <f aca="false">A7984+1</f>
        <v>7982</v>
      </c>
      <c r="B7985" s="0" t="n">
        <f aca="false">100*EXP(LN($A$2)*$A7985-LN($A$2+1)*($A7985+1))</f>
        <v>0.00405232954589284</v>
      </c>
      <c r="C7985" s="0" t="n">
        <f aca="false">EXP(LN($A$2)*$A7985-$A7985*(LN($A7985)-1)-1-$A$2)</f>
        <v>0</v>
      </c>
      <c r="D7985" s="0" t="n">
        <f aca="false">B7985*A7985/100+D7984</f>
        <v>2369.43027529716</v>
      </c>
    </row>
    <row r="7986" customFormat="false" ht="12.75" hidden="false" customHeight="false" outlineLevel="0" collapsed="false">
      <c r="A7986" s="0" t="n">
        <f aca="false">A7985+1</f>
        <v>7983</v>
      </c>
      <c r="B7986" s="0" t="n">
        <f aca="false">100*EXP(LN($A$2)*$A7986-LN($A$2+1)*($A7986+1))</f>
        <v>0.00405151924205274</v>
      </c>
      <c r="C7986" s="0" t="n">
        <f aca="false">EXP(LN($A$2)*$A7986-$A7986*(LN($A7986)-1)-1-$A$2)</f>
        <v>0</v>
      </c>
      <c r="D7986" s="0" t="n">
        <f aca="false">B7986*A7986/100+D7985</f>
        <v>2369.75370807825</v>
      </c>
    </row>
    <row r="7987" customFormat="false" ht="12.75" hidden="false" customHeight="false" outlineLevel="0" collapsed="false">
      <c r="A7987" s="0" t="n">
        <f aca="false">A7986+1</f>
        <v>7984</v>
      </c>
      <c r="B7987" s="0" t="n">
        <f aca="false">100*EXP(LN($A$2)*$A7987-LN($A$2+1)*($A7987+1))</f>
        <v>0.00405070910018206</v>
      </c>
      <c r="C7987" s="0" t="n">
        <f aca="false">EXP(LN($A$2)*$A7987-$A7987*(LN($A7987)-1)-1-$A$2)</f>
        <v>0</v>
      </c>
      <c r="D7987" s="0" t="n">
        <f aca="false">B7987*A7987/100+D7986</f>
        <v>2370.07711669281</v>
      </c>
    </row>
    <row r="7988" customFormat="false" ht="12.75" hidden="false" customHeight="false" outlineLevel="0" collapsed="false">
      <c r="A7988" s="0" t="n">
        <f aca="false">A7987+1</f>
        <v>7985</v>
      </c>
      <c r="B7988" s="0" t="n">
        <f aca="false">100*EXP(LN($A$2)*$A7988-LN($A$2+1)*($A7988+1))</f>
        <v>0.00404989912036629</v>
      </c>
      <c r="C7988" s="0" t="n">
        <f aca="false">EXP(LN($A$2)*$A7988-$A7988*(LN($A7988)-1)-1-$A$2)</f>
        <v>0</v>
      </c>
      <c r="D7988" s="0" t="n">
        <f aca="false">B7988*A7988/100+D7987</f>
        <v>2370.40050113757</v>
      </c>
    </row>
    <row r="7989" customFormat="false" ht="12.75" hidden="false" customHeight="false" outlineLevel="0" collapsed="false">
      <c r="A7989" s="0" t="n">
        <f aca="false">A7988+1</f>
        <v>7986</v>
      </c>
      <c r="B7989" s="0" t="n">
        <f aca="false">100*EXP(LN($A$2)*$A7989-LN($A$2+1)*($A7989+1))</f>
        <v>0.00404908930257301</v>
      </c>
      <c r="C7989" s="0" t="n">
        <f aca="false">EXP(LN($A$2)*$A7989-$A7989*(LN($A7989)-1)-1-$A$2)</f>
        <v>0</v>
      </c>
      <c r="D7989" s="0" t="n">
        <f aca="false">B7989*A7989/100+D7988</f>
        <v>2370.72386140928</v>
      </c>
    </row>
    <row r="7990" customFormat="false" ht="12.75" hidden="false" customHeight="false" outlineLevel="0" collapsed="false">
      <c r="A7990" s="0" t="n">
        <f aca="false">A7989+1</f>
        <v>7987</v>
      </c>
      <c r="B7990" s="0" t="n">
        <f aca="false">100*EXP(LN($A$2)*$A7990-LN($A$2+1)*($A7990+1))</f>
        <v>0.00404827964659307</v>
      </c>
      <c r="C7990" s="0" t="n">
        <f aca="false">EXP(LN($A$2)*$A7990-$A7990*(LN($A7990)-1)-1-$A$2)</f>
        <v>0</v>
      </c>
      <c r="D7990" s="0" t="n">
        <f aca="false">B7990*A7990/100+D7989</f>
        <v>2371.04719750465</v>
      </c>
    </row>
    <row r="7991" customFormat="false" ht="12.75" hidden="false" customHeight="false" outlineLevel="0" collapsed="false">
      <c r="A7991" s="0" t="n">
        <f aca="false">A7990+1</f>
        <v>7988</v>
      </c>
      <c r="B7991" s="0" t="n">
        <f aca="false">100*EXP(LN($A$2)*$A7991-LN($A$2+1)*($A7991+1))</f>
        <v>0.00404747015257086</v>
      </c>
      <c r="C7991" s="0" t="n">
        <f aca="false">EXP(LN($A$2)*$A7991-$A7991*(LN($A7991)-1)-1-$A$2)</f>
        <v>0</v>
      </c>
      <c r="D7991" s="0" t="n">
        <f aca="false">B7991*A7991/100+D7990</f>
        <v>2371.37050942044</v>
      </c>
    </row>
    <row r="7992" customFormat="false" ht="12.75" hidden="false" customHeight="false" outlineLevel="0" collapsed="false">
      <c r="A7992" s="0" t="n">
        <f aca="false">A7991+1</f>
        <v>7989</v>
      </c>
      <c r="B7992" s="0" t="n">
        <f aca="false">100*EXP(LN($A$2)*$A7992-LN($A$2+1)*($A7992+1))</f>
        <v>0.00404666082041507</v>
      </c>
      <c r="C7992" s="0" t="n">
        <f aca="false">EXP(LN($A$2)*$A7992-$A7992*(LN($A7992)-1)-1-$A$2)</f>
        <v>0</v>
      </c>
      <c r="D7992" s="0" t="n">
        <f aca="false">B7992*A7992/100+D7991</f>
        <v>2371.69379715338</v>
      </c>
    </row>
    <row r="7993" customFormat="false" ht="12.75" hidden="false" customHeight="false" outlineLevel="0" collapsed="false">
      <c r="A7993" s="0" t="n">
        <f aca="false">A7992+1</f>
        <v>7990</v>
      </c>
      <c r="B7993" s="0" t="n">
        <f aca="false">100*EXP(LN($A$2)*$A7993-LN($A$2+1)*($A7993+1))</f>
        <v>0.00404585165009335</v>
      </c>
      <c r="C7993" s="0" t="n">
        <f aca="false">EXP(LN($A$2)*$A7993-$A7993*(LN($A7993)-1)-1-$A$2)</f>
        <v>0</v>
      </c>
      <c r="D7993" s="0" t="n">
        <f aca="false">B7993*A7993/100+D7992</f>
        <v>2372.01706070022</v>
      </c>
    </row>
    <row r="7994" customFormat="false" ht="12.75" hidden="false" customHeight="false" outlineLevel="0" collapsed="false">
      <c r="A7994" s="0" t="n">
        <f aca="false">A7993+1</f>
        <v>7991</v>
      </c>
      <c r="B7994" s="0" t="n">
        <f aca="false">100*EXP(LN($A$2)*$A7994-LN($A$2+1)*($A7994+1))</f>
        <v>0.00404504264151447</v>
      </c>
      <c r="C7994" s="0" t="n">
        <f aca="false">EXP(LN($A$2)*$A7994-$A7994*(LN($A7994)-1)-1-$A$2)</f>
        <v>0</v>
      </c>
      <c r="D7994" s="0" t="n">
        <f aca="false">B7994*A7994/100+D7993</f>
        <v>2372.34030005771</v>
      </c>
    </row>
    <row r="7995" customFormat="false" ht="12.75" hidden="false" customHeight="false" outlineLevel="0" collapsed="false">
      <c r="A7995" s="0" t="n">
        <f aca="false">A7994+1</f>
        <v>7992</v>
      </c>
      <c r="B7995" s="0" t="n">
        <f aca="false">100*EXP(LN($A$2)*$A7995-LN($A$2+1)*($A7995+1))</f>
        <v>0.00404423379482266</v>
      </c>
      <c r="C7995" s="0" t="n">
        <f aca="false">EXP(LN($A$2)*$A7995-$A7995*(LN($A7995)-1)-1-$A$2)</f>
        <v>0</v>
      </c>
      <c r="D7995" s="0" t="n">
        <f aca="false">B7995*A7995/100+D7994</f>
        <v>2372.66351522259</v>
      </c>
    </row>
    <row r="7996" customFormat="false" ht="12.75" hidden="false" customHeight="false" outlineLevel="0" collapsed="false">
      <c r="A7996" s="0" t="n">
        <f aca="false">A7995+1</f>
        <v>7993</v>
      </c>
      <c r="B7996" s="0" t="n">
        <f aca="false">100*EXP(LN($A$2)*$A7996-LN($A$2+1)*($A7996+1))</f>
        <v>0.00404342510975015</v>
      </c>
      <c r="C7996" s="0" t="n">
        <f aca="false">EXP(LN($A$2)*$A7996-$A7996*(LN($A7996)-1)-1-$A$2)</f>
        <v>0</v>
      </c>
      <c r="D7996" s="0" t="n">
        <f aca="false">B7996*A7996/100+D7995</f>
        <v>2372.98670619161</v>
      </c>
    </row>
    <row r="7997" customFormat="false" ht="12.75" hidden="false" customHeight="false" outlineLevel="0" collapsed="false">
      <c r="A7997" s="0" t="n">
        <f aca="false">A7996+1</f>
        <v>7994</v>
      </c>
      <c r="B7997" s="0" t="n">
        <f aca="false">100*EXP(LN($A$2)*$A7997-LN($A$2+1)*($A7997+1))</f>
        <v>0.00404261658644115</v>
      </c>
      <c r="C7997" s="0" t="n">
        <f aca="false">EXP(LN($A$2)*$A7997-$A7997*(LN($A7997)-1)-1-$A$2)</f>
        <v>0</v>
      </c>
      <c r="D7997" s="0" t="n">
        <f aca="false">B7997*A7997/100+D7996</f>
        <v>2373.30987296153</v>
      </c>
    </row>
    <row r="7998" customFormat="false" ht="12.75" hidden="false" customHeight="false" outlineLevel="0" collapsed="false">
      <c r="A7998" s="0" t="n">
        <f aca="false">A7997+1</f>
        <v>7995</v>
      </c>
      <c r="B7998" s="0" t="n">
        <f aca="false">100*EXP(LN($A$2)*$A7998-LN($A$2+1)*($A7998+1))</f>
        <v>0.00404180822480448</v>
      </c>
      <c r="C7998" s="0" t="n">
        <f aca="false">EXP(LN($A$2)*$A7998-$A7998*(LN($A7998)-1)-1-$A$2)</f>
        <v>0</v>
      </c>
      <c r="D7998" s="0" t="n">
        <f aca="false">B7998*A7998/100+D7997</f>
        <v>2373.6330155291</v>
      </c>
    </row>
    <row r="7999" customFormat="false" ht="12.75" hidden="false" customHeight="false" outlineLevel="0" collapsed="false">
      <c r="A7999" s="0" t="n">
        <f aca="false">A7998+1</f>
        <v>7996</v>
      </c>
      <c r="B7999" s="0" t="n">
        <f aca="false">100*EXP(LN($A$2)*$A7999-LN($A$2+1)*($A7999+1))</f>
        <v>0.0040410000248078</v>
      </c>
      <c r="C7999" s="0" t="n">
        <f aca="false">EXP(LN($A$2)*$A7999-$A7999*(LN($A7999)-1)-1-$A$2)</f>
        <v>0</v>
      </c>
      <c r="D7999" s="0" t="n">
        <f aca="false">B7999*A7999/100+D7998</f>
        <v>2373.95613389109</v>
      </c>
    </row>
    <row r="8000" customFormat="false" ht="12.75" hidden="false" customHeight="false" outlineLevel="0" collapsed="false">
      <c r="A8000" s="0" t="n">
        <f aca="false">A7999+1</f>
        <v>7997</v>
      </c>
      <c r="B8000" s="0" t="n">
        <f aca="false">100*EXP(LN($A$2)*$A8000-LN($A$2+1)*($A8000+1))</f>
        <v>0.0040401919864188</v>
      </c>
      <c r="C8000" s="0" t="n">
        <f aca="false">EXP(LN($A$2)*$A8000-$A8000*(LN($A8000)-1)-1-$A$2)</f>
        <v>0</v>
      </c>
      <c r="D8000" s="0" t="n">
        <f aca="false">B8000*A8000/100+D7999</f>
        <v>2374.27922804424</v>
      </c>
    </row>
    <row r="8001" customFormat="false" ht="12.75" hidden="false" customHeight="false" outlineLevel="0" collapsed="false">
      <c r="A8001" s="0" t="n">
        <f aca="false">A8000+1</f>
        <v>7998</v>
      </c>
      <c r="B8001" s="0" t="n">
        <f aca="false">100*EXP(LN($A$2)*$A8001-LN($A$2+1)*($A8001+1))</f>
        <v>0.00403938410960517</v>
      </c>
      <c r="C8001" s="0" t="n">
        <f aca="false">EXP(LN($A$2)*$A8001-$A8001*(LN($A8001)-1)-1-$A$2)</f>
        <v>0</v>
      </c>
      <c r="D8001" s="0" t="n">
        <f aca="false">B8001*A8001/100+D8000</f>
        <v>2374.60229798533</v>
      </c>
    </row>
    <row r="8002" customFormat="false" ht="12.75" hidden="false" customHeight="false" outlineLevel="0" collapsed="false">
      <c r="A8002" s="0" t="n">
        <f aca="false">A8001+1</f>
        <v>7999</v>
      </c>
      <c r="B8002" s="0" t="n">
        <f aca="false">100*EXP(LN($A$2)*$A8002-LN($A$2+1)*($A8002+1))</f>
        <v>0.00403857639433458</v>
      </c>
      <c r="C8002" s="0" t="n">
        <f aca="false">EXP(LN($A$2)*$A8002-$A8002*(LN($A8002)-1)-1-$A$2)</f>
        <v>0</v>
      </c>
      <c r="D8002" s="0" t="n">
        <f aca="false">B8002*A8002/100+D8001</f>
        <v>2374.92534371111</v>
      </c>
    </row>
    <row r="8003" customFormat="false" ht="12.75" hidden="false" customHeight="false" outlineLevel="0" collapsed="false">
      <c r="A8003" s="0" t="n">
        <f aca="false">A8002+1</f>
        <v>8000</v>
      </c>
      <c r="B8003" s="0" t="n">
        <f aca="false">100*EXP(LN($A$2)*$A8003-LN($A$2+1)*($A8003+1))</f>
        <v>0.00403776884051599</v>
      </c>
      <c r="C8003" s="0" t="n">
        <f aca="false">EXP(LN($A$2)*$A8003-$A8003*(LN($A8003)-1)-1-$A$2)</f>
        <v>0</v>
      </c>
      <c r="D8003" s="0" t="n">
        <f aca="false">B8003*A8003/100+D8002</f>
        <v>2375.24836521835</v>
      </c>
    </row>
    <row r="8004" customFormat="false" ht="12.75" hidden="false" customHeight="false" outlineLevel="0" collapsed="false">
      <c r="A8004" s="0" t="n">
        <f aca="false">A8003+1</f>
        <v>8001</v>
      </c>
      <c r="B8004" s="0" t="n">
        <f aca="false">100*EXP(LN($A$2)*$A8004-LN($A$2+1)*($A8004+1))</f>
        <v>0.00403696144823462</v>
      </c>
      <c r="C8004" s="0" t="n">
        <f aca="false">EXP(LN($A$2)*$A8004-$A8004*(LN($A8004)-1)-1-$A$2)</f>
        <v>0</v>
      </c>
      <c r="D8004" s="0" t="n">
        <f aca="false">B8004*A8004/100+D8003</f>
        <v>2375.57136250382</v>
      </c>
    </row>
    <row r="8005" customFormat="false" ht="12.75" hidden="false" customHeight="false" outlineLevel="0" collapsed="false">
      <c r="A8005" s="0" t="n">
        <f aca="false">A8004+1</f>
        <v>8002</v>
      </c>
      <c r="B8005" s="0" t="n">
        <f aca="false">100*EXP(LN($A$2)*$A8005-LN($A$2+1)*($A8005+1))</f>
        <v>0.00403615421739942</v>
      </c>
      <c r="C8005" s="0" t="n">
        <f aca="false">EXP(LN($A$2)*$A8005-$A8005*(LN($A8005)-1)-1-$A$2)</f>
        <v>0</v>
      </c>
      <c r="D8005" s="0" t="n">
        <f aca="false">B8005*A8005/100+D8004</f>
        <v>2375.8943355643</v>
      </c>
    </row>
    <row r="8006" customFormat="false" ht="12.75" hidden="false" customHeight="false" outlineLevel="0" collapsed="false">
      <c r="A8006" s="0" t="n">
        <f aca="false">A8005+1</f>
        <v>8003</v>
      </c>
      <c r="B8006" s="0" t="n">
        <f aca="false">100*EXP(LN($A$2)*$A8006-LN($A$2+1)*($A8006+1))</f>
        <v>0.0040353471479781</v>
      </c>
      <c r="C8006" s="0" t="n">
        <f aca="false">EXP(LN($A$2)*$A8006-$A8006*(LN($A8006)-1)-1-$A$2)</f>
        <v>0</v>
      </c>
      <c r="D8006" s="0" t="n">
        <f aca="false">B8006*A8006/100+D8005</f>
        <v>2376.21728439655</v>
      </c>
    </row>
    <row r="8007" customFormat="false" ht="12.75" hidden="false" customHeight="false" outlineLevel="0" collapsed="false">
      <c r="A8007" s="0" t="n">
        <f aca="false">A8006+1</f>
        <v>8004</v>
      </c>
      <c r="B8007" s="0" t="n">
        <f aca="false">100*EXP(LN($A$2)*$A8007-LN($A$2+1)*($A8007+1))</f>
        <v>0.00403454023987967</v>
      </c>
      <c r="C8007" s="0" t="n">
        <f aca="false">EXP(LN($A$2)*$A8007-$A8007*(LN($A8007)-1)-1-$A$2)</f>
        <v>0</v>
      </c>
      <c r="D8007" s="0" t="n">
        <f aca="false">B8007*A8007/100+D8006</f>
        <v>2376.54020899735</v>
      </c>
    </row>
    <row r="8008" customFormat="false" ht="12.75" hidden="false" customHeight="false" outlineLevel="0" collapsed="false">
      <c r="A8008" s="0" t="n">
        <f aca="false">A8007+1</f>
        <v>8005</v>
      </c>
      <c r="B8008" s="0" t="n">
        <f aca="false">100*EXP(LN($A$2)*$A8008-LN($A$2+1)*($A8008+1))</f>
        <v>0.004033733493248</v>
      </c>
      <c r="C8008" s="0" t="n">
        <f aca="false">EXP(LN($A$2)*$A8008-$A8008*(LN($A8008)-1)-1-$A$2)</f>
        <v>0</v>
      </c>
      <c r="D8008" s="0" t="n">
        <f aca="false">B8008*A8008/100+D8007</f>
        <v>2376.86310936349</v>
      </c>
    </row>
    <row r="8009" customFormat="false" ht="12.75" hidden="false" customHeight="false" outlineLevel="0" collapsed="false">
      <c r="A8009" s="0" t="n">
        <f aca="false">A8008+1</f>
        <v>8006</v>
      </c>
      <c r="B8009" s="0" t="n">
        <f aca="false">100*EXP(LN($A$2)*$A8009-LN($A$2+1)*($A8009+1))</f>
        <v>0.00403292690781601</v>
      </c>
      <c r="C8009" s="0" t="n">
        <f aca="false">EXP(LN($A$2)*$A8009-$A8009*(LN($A8009)-1)-1-$A$2)</f>
        <v>0</v>
      </c>
      <c r="D8009" s="0" t="n">
        <f aca="false">B8009*A8009/100+D8008</f>
        <v>2377.18598549173</v>
      </c>
    </row>
    <row r="8010" customFormat="false" ht="12.75" hidden="false" customHeight="false" outlineLevel="0" collapsed="false">
      <c r="A8010" s="0" t="n">
        <f aca="false">A8009+1</f>
        <v>8007</v>
      </c>
      <c r="B8010" s="0" t="n">
        <f aca="false">100*EXP(LN($A$2)*$A8010-LN($A$2+1)*($A8010+1))</f>
        <v>0.00403212048372753</v>
      </c>
      <c r="C8010" s="0" t="n">
        <f aca="false">EXP(LN($A$2)*$A8010-$A8010*(LN($A8010)-1)-1-$A$2)</f>
        <v>0</v>
      </c>
      <c r="D8010" s="0" t="n">
        <f aca="false">B8010*A8010/100+D8009</f>
        <v>2377.50883737886</v>
      </c>
    </row>
    <row r="8011" customFormat="false" ht="12.75" hidden="false" customHeight="false" outlineLevel="0" collapsed="false">
      <c r="A8011" s="0" t="n">
        <f aca="false">A8010+1</f>
        <v>8008</v>
      </c>
      <c r="B8011" s="0" t="n">
        <f aca="false">100*EXP(LN($A$2)*$A8011-LN($A$2+1)*($A8011+1))</f>
        <v>0.00403131422095029</v>
      </c>
      <c r="C8011" s="0" t="n">
        <f aca="false">EXP(LN($A$2)*$A8011-$A8011*(LN($A8011)-1)-1-$A$2)</f>
        <v>0</v>
      </c>
      <c r="D8011" s="0" t="n">
        <f aca="false">B8011*A8011/100+D8010</f>
        <v>2377.83166502167</v>
      </c>
    </row>
    <row r="8012" customFormat="false" ht="12.75" hidden="false" customHeight="false" outlineLevel="0" collapsed="false">
      <c r="A8012" s="0" t="n">
        <f aca="false">A8011+1</f>
        <v>8009</v>
      </c>
      <c r="B8012" s="0" t="n">
        <f aca="false">100*EXP(LN($A$2)*$A8012-LN($A$2+1)*($A8012+1))</f>
        <v>0.00403050811927603</v>
      </c>
      <c r="C8012" s="0" t="n">
        <f aca="false">EXP(LN($A$2)*$A8012-$A8012*(LN($A8012)-1)-1-$A$2)</f>
        <v>0</v>
      </c>
      <c r="D8012" s="0" t="n">
        <f aca="false">B8012*A8012/100+D8011</f>
        <v>2378.15446841695</v>
      </c>
    </row>
    <row r="8013" customFormat="false" ht="12.75" hidden="false" customHeight="false" outlineLevel="0" collapsed="false">
      <c r="A8013" s="0" t="n">
        <f aca="false">A8012+1</f>
        <v>8010</v>
      </c>
      <c r="B8013" s="0" t="n">
        <f aca="false">100*EXP(LN($A$2)*$A8013-LN($A$2+1)*($A8013+1))</f>
        <v>0.00402970217884853</v>
      </c>
      <c r="C8013" s="0" t="n">
        <f aca="false">EXP(LN($A$2)*$A8013-$A8013*(LN($A8013)-1)-1-$A$2)</f>
        <v>0</v>
      </c>
      <c r="D8013" s="0" t="n">
        <f aca="false">B8013*A8013/100+D8012</f>
        <v>2378.47724756147</v>
      </c>
    </row>
    <row r="8014" customFormat="false" ht="12.75" hidden="false" customHeight="false" outlineLevel="0" collapsed="false">
      <c r="A8014" s="0" t="n">
        <f aca="false">A8013+1</f>
        <v>8011</v>
      </c>
      <c r="B8014" s="0" t="n">
        <f aca="false">100*EXP(LN($A$2)*$A8014-LN($A$2+1)*($A8014+1))</f>
        <v>0.00402889639957687</v>
      </c>
      <c r="C8014" s="0" t="n">
        <f aca="false">EXP(LN($A$2)*$A8014-$A8014*(LN($A8014)-1)-1-$A$2)</f>
        <v>0</v>
      </c>
      <c r="D8014" s="0" t="n">
        <f aca="false">B8014*A8014/100+D8013</f>
        <v>2378.80000245204</v>
      </c>
    </row>
    <row r="8015" customFormat="false" ht="12.75" hidden="false" customHeight="false" outlineLevel="0" collapsed="false">
      <c r="A8015" s="0" t="n">
        <f aca="false">A8014+1</f>
        <v>8012</v>
      </c>
      <c r="B8015" s="0" t="n">
        <f aca="false">100*EXP(LN($A$2)*$A8015-LN($A$2+1)*($A8015+1))</f>
        <v>0.00402809078142885</v>
      </c>
      <c r="C8015" s="0" t="n">
        <f aca="false">EXP(LN($A$2)*$A8015-$A8015*(LN($A8015)-1)-1-$A$2)</f>
        <v>0</v>
      </c>
      <c r="D8015" s="0" t="n">
        <f aca="false">B8015*A8015/100+D8014</f>
        <v>2379.12273308545</v>
      </c>
    </row>
    <row r="8016" customFormat="false" ht="12.75" hidden="false" customHeight="false" outlineLevel="0" collapsed="false">
      <c r="A8016" s="0" t="n">
        <f aca="false">A8015+1</f>
        <v>8013</v>
      </c>
      <c r="B8016" s="0" t="n">
        <f aca="false">100*EXP(LN($A$2)*$A8016-LN($A$2+1)*($A8016+1))</f>
        <v>0.00402728532431363</v>
      </c>
      <c r="C8016" s="0" t="n">
        <f aca="false">EXP(LN($A$2)*$A8016-$A8016*(LN($A8016)-1)-1-$A$2)</f>
        <v>0</v>
      </c>
      <c r="D8016" s="0" t="n">
        <f aca="false">B8016*A8016/100+D8015</f>
        <v>2379.44543945849</v>
      </c>
    </row>
    <row r="8017" customFormat="false" ht="12.75" hidden="false" customHeight="false" outlineLevel="0" collapsed="false">
      <c r="A8017" s="0" t="n">
        <f aca="false">A8016+1</f>
        <v>8014</v>
      </c>
      <c r="B8017" s="0" t="n">
        <f aca="false">100*EXP(LN($A$2)*$A8017-LN($A$2+1)*($A8017+1))</f>
        <v>0.00402648002837481</v>
      </c>
      <c r="C8017" s="0" t="n">
        <f aca="false">EXP(LN($A$2)*$A8017-$A8017*(LN($A8017)-1)-1-$A$2)</f>
        <v>0</v>
      </c>
      <c r="D8017" s="0" t="n">
        <f aca="false">B8017*A8017/100+D8016</f>
        <v>2379.76812156796</v>
      </c>
    </row>
    <row r="8018" customFormat="false" ht="12.75" hidden="false" customHeight="false" outlineLevel="0" collapsed="false">
      <c r="A8018" s="0" t="n">
        <f aca="false">A8017+1</f>
        <v>8015</v>
      </c>
      <c r="B8018" s="0" t="n">
        <f aca="false">100*EXP(LN($A$2)*$A8018-LN($A$2+1)*($A8018+1))</f>
        <v>0.00402567489334581</v>
      </c>
      <c r="C8018" s="0" t="n">
        <f aca="false">EXP(LN($A$2)*$A8018-$A8018*(LN($A8018)-1)-1-$A$2)</f>
        <v>0</v>
      </c>
      <c r="D8018" s="0" t="n">
        <f aca="false">B8018*A8018/100+D8017</f>
        <v>2380.09077941066</v>
      </c>
    </row>
    <row r="8019" customFormat="false" ht="12.75" hidden="false" customHeight="false" outlineLevel="0" collapsed="false">
      <c r="A8019" s="0" t="n">
        <f aca="false">A8018+1</f>
        <v>8016</v>
      </c>
      <c r="B8019" s="0" t="n">
        <f aca="false">100*EXP(LN($A$2)*$A8019-LN($A$2+1)*($A8019+1))</f>
        <v>0.00402486991937018</v>
      </c>
      <c r="C8019" s="0" t="n">
        <f aca="false">EXP(LN($A$2)*$A8019-$A8019*(LN($A8019)-1)-1-$A$2)</f>
        <v>0</v>
      </c>
      <c r="D8019" s="0" t="n">
        <f aca="false">B8019*A8019/100+D8018</f>
        <v>2380.4134129834</v>
      </c>
    </row>
    <row r="8020" customFormat="false" ht="12.75" hidden="false" customHeight="false" outlineLevel="0" collapsed="false">
      <c r="A8020" s="0" t="n">
        <f aca="false">A8019+1</f>
        <v>8017</v>
      </c>
      <c r="B8020" s="0" t="n">
        <f aca="false">100*EXP(LN($A$2)*$A8020-LN($A$2+1)*($A8020+1))</f>
        <v>0.00402406510629861</v>
      </c>
      <c r="C8020" s="0" t="n">
        <f aca="false">EXP(LN($A$2)*$A8020-$A8020*(LN($A8020)-1)-1-$A$2)</f>
        <v>0</v>
      </c>
      <c r="D8020" s="0" t="n">
        <f aca="false">B8020*A8020/100+D8019</f>
        <v>2380.73602228297</v>
      </c>
    </row>
    <row r="8021" customFormat="false" ht="12.75" hidden="false" customHeight="false" outlineLevel="0" collapsed="false">
      <c r="A8021" s="0" t="n">
        <f aca="false">A8020+1</f>
        <v>8018</v>
      </c>
      <c r="B8021" s="0" t="n">
        <f aca="false">100*EXP(LN($A$2)*$A8021-LN($A$2+1)*($A8021+1))</f>
        <v>0.00402326045427456</v>
      </c>
      <c r="C8021" s="0" t="n">
        <f aca="false">EXP(LN($A$2)*$A8021-$A8021*(LN($A8021)-1)-1-$A$2)</f>
        <v>0</v>
      </c>
      <c r="D8021" s="0" t="n">
        <f aca="false">B8021*A8021/100+D8020</f>
        <v>2381.0586073062</v>
      </c>
    </row>
    <row r="8022" customFormat="false" ht="12.75" hidden="false" customHeight="false" outlineLevel="0" collapsed="false">
      <c r="A8022" s="0" t="n">
        <f aca="false">A8021+1</f>
        <v>8019</v>
      </c>
      <c r="B8022" s="0" t="n">
        <f aca="false">100*EXP(LN($A$2)*$A8022-LN($A$2+1)*($A8022+1))</f>
        <v>0.00402245596309019</v>
      </c>
      <c r="C8022" s="0" t="n">
        <f aca="false">EXP(LN($A$2)*$A8022-$A8022*(LN($A8022)-1)-1-$A$2)</f>
        <v>0</v>
      </c>
      <c r="D8022" s="0" t="n">
        <f aca="false">B8022*A8022/100+D8021</f>
        <v>2381.38116804988</v>
      </c>
    </row>
    <row r="8023" customFormat="false" ht="12.75" hidden="false" customHeight="false" outlineLevel="0" collapsed="false">
      <c r="A8023" s="0" t="n">
        <f aca="false">A8022+1</f>
        <v>8020</v>
      </c>
      <c r="B8023" s="0" t="n">
        <f aca="false">100*EXP(LN($A$2)*$A8023-LN($A$2+1)*($A8023+1))</f>
        <v>0.00402165163271336</v>
      </c>
      <c r="C8023" s="0" t="n">
        <f aca="false">EXP(LN($A$2)*$A8023-$A8023*(LN($A8023)-1)-1-$A$2)</f>
        <v>0</v>
      </c>
      <c r="D8023" s="0" t="n">
        <f aca="false">B8023*A8023/100+D8022</f>
        <v>2381.70370451082</v>
      </c>
    </row>
    <row r="8024" customFormat="false" ht="12.75" hidden="false" customHeight="false" outlineLevel="0" collapsed="false">
      <c r="A8024" s="0" t="n">
        <f aca="false">A8023+1</f>
        <v>8021</v>
      </c>
      <c r="B8024" s="0" t="n">
        <f aca="false">100*EXP(LN($A$2)*$A8024-LN($A$2+1)*($A8024+1))</f>
        <v>0.00402084746328747</v>
      </c>
      <c r="C8024" s="0" t="n">
        <f aca="false">EXP(LN($A$2)*$A8024-$A8024*(LN($A8024)-1)-1-$A$2)</f>
        <v>0</v>
      </c>
      <c r="D8024" s="0" t="n">
        <f aca="false">B8024*A8024/100+D8023</f>
        <v>2382.02621668585</v>
      </c>
    </row>
    <row r="8025" customFormat="false" ht="12.75" hidden="false" customHeight="false" outlineLevel="0" collapsed="false">
      <c r="A8025" s="0" t="n">
        <f aca="false">A8024+1</f>
        <v>8022</v>
      </c>
      <c r="B8025" s="0" t="n">
        <f aca="false">100*EXP(LN($A$2)*$A8025-LN($A$2+1)*($A8025+1))</f>
        <v>0.00402004345454629</v>
      </c>
      <c r="C8025" s="0" t="n">
        <f aca="false">EXP(LN($A$2)*$A8025-$A8025*(LN($A8025)-1)-1-$A$2)</f>
        <v>0</v>
      </c>
      <c r="D8025" s="0" t="n">
        <f aca="false">B8025*A8025/100+D8024</f>
        <v>2382.34870457177</v>
      </c>
    </row>
    <row r="8026" customFormat="false" ht="12.75" hidden="false" customHeight="false" outlineLevel="0" collapsed="false">
      <c r="A8026" s="0" t="n">
        <f aca="false">A8025+1</f>
        <v>8023</v>
      </c>
      <c r="B8026" s="0" t="n">
        <f aca="false">100*EXP(LN($A$2)*$A8026-LN($A$2+1)*($A8026+1))</f>
        <v>0.00401923960663321</v>
      </c>
      <c r="C8026" s="0" t="n">
        <f aca="false">EXP(LN($A$2)*$A8026-$A8026*(LN($A8026)-1)-1-$A$2)</f>
        <v>0</v>
      </c>
      <c r="D8026" s="0" t="n">
        <f aca="false">B8026*A8026/100+D8025</f>
        <v>2382.67116816541</v>
      </c>
    </row>
    <row r="8027" customFormat="false" ht="12.75" hidden="false" customHeight="false" outlineLevel="0" collapsed="false">
      <c r="A8027" s="0" t="n">
        <f aca="false">A8026+1</f>
        <v>8024</v>
      </c>
      <c r="B8027" s="0" t="n">
        <f aca="false">100*EXP(LN($A$2)*$A8027-LN($A$2+1)*($A8027+1))</f>
        <v>0.00401843591945756</v>
      </c>
      <c r="C8027" s="0" t="n">
        <f aca="false">EXP(LN($A$2)*$A8027-$A8027*(LN($A8027)-1)-1-$A$2)</f>
        <v>0</v>
      </c>
      <c r="D8027" s="0" t="n">
        <f aca="false">B8027*A8027/100+D8026</f>
        <v>2382.99360746359</v>
      </c>
    </row>
    <row r="8028" customFormat="false" ht="12.75" hidden="false" customHeight="false" outlineLevel="0" collapsed="false">
      <c r="A8028" s="0" t="n">
        <f aca="false">A8027+1</f>
        <v>8025</v>
      </c>
      <c r="B8028" s="0" t="n">
        <f aca="false">100*EXP(LN($A$2)*$A8028-LN($A$2+1)*($A8028+1))</f>
        <v>0.0040176323929872</v>
      </c>
      <c r="C8028" s="0" t="n">
        <f aca="false">EXP(LN($A$2)*$A8028-$A8028*(LN($A8028)-1)-1-$A$2)</f>
        <v>0</v>
      </c>
      <c r="D8028" s="0" t="n">
        <f aca="false">B8028*A8028/100+D8027</f>
        <v>2383.31602246313</v>
      </c>
    </row>
    <row r="8029" customFormat="false" ht="12.75" hidden="false" customHeight="false" outlineLevel="0" collapsed="false">
      <c r="A8029" s="0" t="n">
        <f aca="false">A8028+1</f>
        <v>8026</v>
      </c>
      <c r="B8029" s="0" t="n">
        <f aca="false">100*EXP(LN($A$2)*$A8029-LN($A$2+1)*($A8029+1))</f>
        <v>0.00401682902713155</v>
      </c>
      <c r="C8029" s="0" t="n">
        <f aca="false">EXP(LN($A$2)*$A8029-$A8029*(LN($A8029)-1)-1-$A$2)</f>
        <v>0</v>
      </c>
      <c r="D8029" s="0" t="n">
        <f aca="false">B8029*A8029/100+D8028</f>
        <v>2383.63841316085</v>
      </c>
    </row>
    <row r="8030" customFormat="false" ht="12.75" hidden="false" customHeight="false" outlineLevel="0" collapsed="false">
      <c r="A8030" s="0" t="n">
        <f aca="false">A8029+1</f>
        <v>8027</v>
      </c>
      <c r="B8030" s="0" t="n">
        <f aca="false">100*EXP(LN($A$2)*$A8030-LN($A$2+1)*($A8030+1))</f>
        <v>0.00401602582203383</v>
      </c>
      <c r="C8030" s="0" t="n">
        <f aca="false">EXP(LN($A$2)*$A8030-$A8030*(LN($A8030)-1)-1-$A$2)</f>
        <v>0</v>
      </c>
      <c r="D8030" s="0" t="n">
        <f aca="false">B8030*A8030/100+D8029</f>
        <v>2383.96077955358</v>
      </c>
    </row>
    <row r="8031" customFormat="false" ht="12.75" hidden="false" customHeight="false" outlineLevel="0" collapsed="false">
      <c r="A8031" s="0" t="n">
        <f aca="false">A8030+1</f>
        <v>8028</v>
      </c>
      <c r="B8031" s="0" t="n">
        <f aca="false">100*EXP(LN($A$2)*$A8031-LN($A$2+1)*($A8031+1))</f>
        <v>0.00401522277742814</v>
      </c>
      <c r="C8031" s="0" t="n">
        <f aca="false">EXP(LN($A$2)*$A8031-$A8031*(LN($A8031)-1)-1-$A$2)</f>
        <v>0</v>
      </c>
      <c r="D8031" s="0" t="n">
        <f aca="false">B8031*A8031/100+D8030</f>
        <v>2384.28312163815</v>
      </c>
    </row>
    <row r="8032" customFormat="false" ht="12.75" hidden="false" customHeight="false" outlineLevel="0" collapsed="false">
      <c r="A8032" s="0" t="n">
        <f aca="false">A8031+1</f>
        <v>8029</v>
      </c>
      <c r="B8032" s="0" t="n">
        <f aca="false">100*EXP(LN($A$2)*$A8032-LN($A$2+1)*($A8032+1))</f>
        <v>0.00401441989345768</v>
      </c>
      <c r="C8032" s="0" t="n">
        <f aca="false">EXP(LN($A$2)*$A8032-$A8032*(LN($A8032)-1)-1-$A$2)</f>
        <v>0</v>
      </c>
      <c r="D8032" s="0" t="n">
        <f aca="false">B8032*A8032/100+D8031</f>
        <v>2384.6054394114</v>
      </c>
    </row>
    <row r="8033" customFormat="false" ht="12.75" hidden="false" customHeight="false" outlineLevel="0" collapsed="false">
      <c r="A8033" s="0" t="n">
        <f aca="false">A8032+1</f>
        <v>8030</v>
      </c>
      <c r="B8033" s="0" t="n">
        <f aca="false">100*EXP(LN($A$2)*$A8033-LN($A$2+1)*($A8033+1))</f>
        <v>0.00401361717009031</v>
      </c>
      <c r="C8033" s="0" t="n">
        <f aca="false">EXP(LN($A$2)*$A8033-$A8033*(LN($A8033)-1)-1-$A$2)</f>
        <v>0</v>
      </c>
      <c r="D8033" s="0" t="n">
        <f aca="false">B8033*A8033/100+D8032</f>
        <v>2384.92773287016</v>
      </c>
    </row>
    <row r="8034" customFormat="false" ht="12.75" hidden="false" customHeight="false" outlineLevel="0" collapsed="false">
      <c r="A8034" s="0" t="n">
        <f aca="false">A8033+1</f>
        <v>8031</v>
      </c>
      <c r="B8034" s="0" t="n">
        <f aca="false">100*EXP(LN($A$2)*$A8034-LN($A$2+1)*($A8034+1))</f>
        <v>0.0040128146071187</v>
      </c>
      <c r="C8034" s="0" t="n">
        <f aca="false">EXP(LN($A$2)*$A8034-$A8034*(LN($A8034)-1)-1-$A$2)</f>
        <v>0</v>
      </c>
      <c r="D8034" s="0" t="n">
        <f aca="false">B8034*A8034/100+D8033</f>
        <v>2385.25000201125</v>
      </c>
    </row>
    <row r="8035" customFormat="false" ht="12.75" hidden="false" customHeight="false" outlineLevel="0" collapsed="false">
      <c r="A8035" s="0" t="n">
        <f aca="false">A8034+1</f>
        <v>8032</v>
      </c>
      <c r="B8035" s="0" t="n">
        <f aca="false">100*EXP(LN($A$2)*$A8035-LN($A$2+1)*($A8035+1))</f>
        <v>0.00401201220468599</v>
      </c>
      <c r="C8035" s="0" t="n">
        <f aca="false">EXP(LN($A$2)*$A8035-$A8035*(LN($A8035)-1)-1-$A$2)</f>
        <v>0</v>
      </c>
      <c r="D8035" s="0" t="n">
        <f aca="false">B8035*A8035/100+D8034</f>
        <v>2385.57224683154</v>
      </c>
    </row>
    <row r="8036" customFormat="false" ht="12.75" hidden="false" customHeight="false" outlineLevel="0" collapsed="false">
      <c r="A8036" s="0" t="n">
        <f aca="false">A8035+1</f>
        <v>8033</v>
      </c>
      <c r="B8036" s="0" t="n">
        <f aca="false">100*EXP(LN($A$2)*$A8036-LN($A$2+1)*($A8036+1))</f>
        <v>0.00401120996264331</v>
      </c>
      <c r="C8036" s="0" t="n">
        <f aca="false">EXP(LN($A$2)*$A8036-$A8036*(LN($A8036)-1)-1-$A$2)</f>
        <v>0</v>
      </c>
      <c r="D8036" s="0" t="n">
        <f aca="false">B8036*A8036/100+D8035</f>
        <v>2385.89446732783</v>
      </c>
    </row>
    <row r="8037" customFormat="false" ht="12.75" hidden="false" customHeight="false" outlineLevel="0" collapsed="false">
      <c r="A8037" s="0" t="n">
        <f aca="false">A8036+1</f>
        <v>8034</v>
      </c>
      <c r="B8037" s="0" t="n">
        <f aca="false">100*EXP(LN($A$2)*$A8037-LN($A$2+1)*($A8037+1))</f>
        <v>0.00401040788113368</v>
      </c>
      <c r="C8037" s="0" t="n">
        <f aca="false">EXP(LN($A$2)*$A8037-$A8037*(LN($A8037)-1)-1-$A$2)</f>
        <v>0</v>
      </c>
      <c r="D8037" s="0" t="n">
        <f aca="false">B8037*A8037/100+D8036</f>
        <v>2386.216663497</v>
      </c>
    </row>
    <row r="8038" customFormat="false" ht="12.75" hidden="false" customHeight="false" outlineLevel="0" collapsed="false">
      <c r="A8038" s="0" t="n">
        <f aca="false">A8037+1</f>
        <v>8035</v>
      </c>
      <c r="B8038" s="0" t="n">
        <f aca="false">100*EXP(LN($A$2)*$A8038-LN($A$2+1)*($A8038+1))</f>
        <v>0.00400960595989156</v>
      </c>
      <c r="C8038" s="0" t="n">
        <f aca="false">EXP(LN($A$2)*$A8038-$A8038*(LN($A8038)-1)-1-$A$2)</f>
        <v>0</v>
      </c>
      <c r="D8038" s="0" t="n">
        <f aca="false">B8038*A8038/100+D8037</f>
        <v>2386.53883533588</v>
      </c>
    </row>
    <row r="8039" customFormat="false" ht="12.75" hidden="false" customHeight="false" outlineLevel="0" collapsed="false">
      <c r="A8039" s="0" t="n">
        <f aca="false">A8038+1</f>
        <v>8036</v>
      </c>
      <c r="B8039" s="0" t="n">
        <f aca="false">100*EXP(LN($A$2)*$A8039-LN($A$2+1)*($A8039+1))</f>
        <v>0.00400880419905997</v>
      </c>
      <c r="C8039" s="0" t="n">
        <f aca="false">EXP(LN($A$2)*$A8039-$A8039*(LN($A8039)-1)-1-$A$2)</f>
        <v>0</v>
      </c>
      <c r="D8039" s="0" t="n">
        <f aca="false">B8039*A8039/100+D8038</f>
        <v>2386.86098284132</v>
      </c>
    </row>
    <row r="8040" customFormat="false" ht="12.75" hidden="false" customHeight="false" outlineLevel="0" collapsed="false">
      <c r="A8040" s="0" t="n">
        <f aca="false">A8039+1</f>
        <v>8037</v>
      </c>
      <c r="B8040" s="0" t="n">
        <f aca="false">100*EXP(LN($A$2)*$A8040-LN($A$2+1)*($A8040+1))</f>
        <v>0.00400800259854848</v>
      </c>
      <c r="C8040" s="0" t="n">
        <f aca="false">EXP(LN($A$2)*$A8040-$A8040*(LN($A8040)-1)-1-$A$2)</f>
        <v>0</v>
      </c>
      <c r="D8040" s="0" t="n">
        <f aca="false">B8040*A8040/100+D8039</f>
        <v>2387.18310601016</v>
      </c>
    </row>
    <row r="8041" customFormat="false" ht="12.75" hidden="false" customHeight="false" outlineLevel="0" collapsed="false">
      <c r="A8041" s="0" t="n">
        <f aca="false">A8040+1</f>
        <v>8038</v>
      </c>
      <c r="B8041" s="0" t="n">
        <f aca="false">100*EXP(LN($A$2)*$A8041-LN($A$2+1)*($A8041+1))</f>
        <v>0.00400720115832503</v>
      </c>
      <c r="C8041" s="0" t="n">
        <f aca="false">EXP(LN($A$2)*$A8041-$A8041*(LN($A8041)-1)-1-$A$2)</f>
        <v>0</v>
      </c>
      <c r="D8041" s="0" t="n">
        <f aca="false">B8041*A8041/100+D8040</f>
        <v>2387.50520483927</v>
      </c>
    </row>
    <row r="8042" customFormat="false" ht="12.75" hidden="false" customHeight="false" outlineLevel="0" collapsed="false">
      <c r="A8042" s="0" t="n">
        <f aca="false">A8041+1</f>
        <v>8039</v>
      </c>
      <c r="B8042" s="0" t="n">
        <f aca="false">100*EXP(LN($A$2)*$A8042-LN($A$2+1)*($A8042+1))</f>
        <v>0.00400639987829927</v>
      </c>
      <c r="C8042" s="0" t="n">
        <f aca="false">EXP(LN($A$2)*$A8042-$A8042*(LN($A8042)-1)-1-$A$2)</f>
        <v>0</v>
      </c>
      <c r="D8042" s="0" t="n">
        <f aca="false">B8042*A8042/100+D8041</f>
        <v>2387.82727932549</v>
      </c>
    </row>
    <row r="8043" customFormat="false" ht="12.75" hidden="false" customHeight="false" outlineLevel="0" collapsed="false">
      <c r="A8043" s="0" t="n">
        <f aca="false">A8042+1</f>
        <v>8040</v>
      </c>
      <c r="B8043" s="0" t="n">
        <f aca="false">100*EXP(LN($A$2)*$A8043-LN($A$2+1)*($A8043+1))</f>
        <v>0.00400559875861407</v>
      </c>
      <c r="C8043" s="0" t="n">
        <f aca="false">EXP(LN($A$2)*$A8043-$A8043*(LN($A8043)-1)-1-$A$2)</f>
        <v>0</v>
      </c>
      <c r="D8043" s="0" t="n">
        <f aca="false">B8043*A8043/100+D8042</f>
        <v>2388.14932946568</v>
      </c>
    </row>
    <row r="8044" customFormat="false" ht="12.75" hidden="false" customHeight="false" outlineLevel="0" collapsed="false">
      <c r="A8044" s="0" t="n">
        <f aca="false">A8043+1</f>
        <v>8041</v>
      </c>
      <c r="B8044" s="0" t="n">
        <f aca="false">100*EXP(LN($A$2)*$A8044-LN($A$2+1)*($A8044+1))</f>
        <v>0.00400479779906247</v>
      </c>
      <c r="C8044" s="0" t="n">
        <f aca="false">EXP(LN($A$2)*$A8044-$A8044*(LN($A8044)-1)-1-$A$2)</f>
        <v>0</v>
      </c>
      <c r="D8044" s="0" t="n">
        <f aca="false">B8044*A8044/100+D8043</f>
        <v>2388.4713552567</v>
      </c>
    </row>
    <row r="8045" customFormat="false" ht="12.75" hidden="false" customHeight="false" outlineLevel="0" collapsed="false">
      <c r="A8045" s="0" t="n">
        <f aca="false">A8044+1</f>
        <v>8042</v>
      </c>
      <c r="B8045" s="0" t="n">
        <f aca="false">100*EXP(LN($A$2)*$A8045-LN($A$2+1)*($A8045+1))</f>
        <v>0.00400399699961248</v>
      </c>
      <c r="C8045" s="0" t="n">
        <f aca="false">EXP(LN($A$2)*$A8045-$A8045*(LN($A8045)-1)-1-$A$2)</f>
        <v>0</v>
      </c>
      <c r="D8045" s="0" t="n">
        <f aca="false">B8045*A8045/100+D8044</f>
        <v>2388.79335669541</v>
      </c>
    </row>
    <row r="8046" customFormat="false" ht="12.75" hidden="false" customHeight="false" outlineLevel="0" collapsed="false">
      <c r="A8046" s="0" t="n">
        <f aca="false">A8045+1</f>
        <v>8043</v>
      </c>
      <c r="B8046" s="0" t="n">
        <f aca="false">100*EXP(LN($A$2)*$A8046-LN($A$2+1)*($A8046+1))</f>
        <v>0.00400319636040687</v>
      </c>
      <c r="C8046" s="0" t="n">
        <f aca="false">EXP(LN($A$2)*$A8046-$A8046*(LN($A8046)-1)-1-$A$2)</f>
        <v>0</v>
      </c>
      <c r="D8046" s="0" t="n">
        <f aca="false">B8046*A8046/100+D8045</f>
        <v>2389.11533377868</v>
      </c>
    </row>
    <row r="8047" customFormat="false" ht="12.75" hidden="false" customHeight="false" outlineLevel="0" collapsed="false">
      <c r="A8047" s="0" t="n">
        <f aca="false">A8046+1</f>
        <v>8044</v>
      </c>
      <c r="B8047" s="0" t="n">
        <f aca="false">100*EXP(LN($A$2)*$A8047-LN($A$2+1)*($A8047+1))</f>
        <v>0.00400239588118059</v>
      </c>
      <c r="C8047" s="0" t="n">
        <f aca="false">EXP(LN($A$2)*$A8047-$A8047*(LN($A8047)-1)-1-$A$2)</f>
        <v>0</v>
      </c>
      <c r="D8047" s="0" t="n">
        <f aca="false">B8047*A8047/100+D8046</f>
        <v>2389.43728650336</v>
      </c>
    </row>
    <row r="8048" customFormat="false" ht="12.75" hidden="false" customHeight="false" outlineLevel="0" collapsed="false">
      <c r="A8048" s="0" t="n">
        <f aca="false">A8047+1</f>
        <v>8045</v>
      </c>
      <c r="B8048" s="0" t="n">
        <f aca="false">100*EXP(LN($A$2)*$A8048-LN($A$2+1)*($A8048+1))</f>
        <v>0.00400159556207638</v>
      </c>
      <c r="C8048" s="0" t="n">
        <f aca="false">EXP(LN($A$2)*$A8048-$A8048*(LN($A8048)-1)-1-$A$2)</f>
        <v>0</v>
      </c>
      <c r="D8048" s="0" t="n">
        <f aca="false">B8048*A8048/100+D8047</f>
        <v>2389.75921486633</v>
      </c>
    </row>
    <row r="8049" customFormat="false" ht="12.75" hidden="false" customHeight="false" outlineLevel="0" collapsed="false">
      <c r="A8049" s="0" t="n">
        <f aca="false">A8048+1</f>
        <v>8046</v>
      </c>
      <c r="B8049" s="0" t="n">
        <f aca="false">100*EXP(LN($A$2)*$A8049-LN($A$2+1)*($A8049+1))</f>
        <v>0.00400079540300398</v>
      </c>
      <c r="C8049" s="0" t="n">
        <f aca="false">EXP(LN($A$2)*$A8049-$A8049*(LN($A8049)-1)-1-$A$2)</f>
        <v>0</v>
      </c>
      <c r="D8049" s="0" t="n">
        <f aca="false">B8049*A8049/100+D8048</f>
        <v>2390.08111886445</v>
      </c>
    </row>
    <row r="8050" customFormat="false" ht="12.75" hidden="false" customHeight="false" outlineLevel="0" collapsed="false">
      <c r="A8050" s="0" t="n">
        <f aca="false">A8049+1</f>
        <v>8047</v>
      </c>
      <c r="B8050" s="0" t="n">
        <f aca="false">100*EXP(LN($A$2)*$A8050-LN($A$2+1)*($A8050+1))</f>
        <v>0.0039999954039314</v>
      </c>
      <c r="C8050" s="0" t="n">
        <f aca="false">EXP(LN($A$2)*$A8050-$A8050*(LN($A8050)-1)-1-$A$2)</f>
        <v>0</v>
      </c>
      <c r="D8050" s="0" t="n">
        <f aca="false">B8050*A8050/100+D8049</f>
        <v>2390.40299849461</v>
      </c>
    </row>
    <row r="8051" customFormat="false" ht="12.75" hidden="false" customHeight="false" outlineLevel="0" collapsed="false">
      <c r="A8051" s="0" t="n">
        <f aca="false">A8050+1</f>
        <v>8048</v>
      </c>
      <c r="B8051" s="0" t="n">
        <f aca="false">100*EXP(LN($A$2)*$A8051-LN($A$2+1)*($A8051+1))</f>
        <v>0.00399919556476844</v>
      </c>
      <c r="C8051" s="0" t="n">
        <f aca="false">EXP(LN($A$2)*$A8051-$A8051*(LN($A8051)-1)-1-$A$2)</f>
        <v>0</v>
      </c>
      <c r="D8051" s="0" t="n">
        <f aca="false">B8051*A8051/100+D8050</f>
        <v>2390.72485375366</v>
      </c>
    </row>
    <row r="8052" customFormat="false" ht="12.75" hidden="false" customHeight="false" outlineLevel="0" collapsed="false">
      <c r="A8052" s="0" t="n">
        <f aca="false">A8051+1</f>
        <v>8049</v>
      </c>
      <c r="B8052" s="0" t="n">
        <f aca="false">100*EXP(LN($A$2)*$A8052-LN($A$2+1)*($A8052+1))</f>
        <v>0.0039983958856577</v>
      </c>
      <c r="C8052" s="0" t="n">
        <f aca="false">EXP(LN($A$2)*$A8052-$A8052*(LN($A8052)-1)-1-$A$2)</f>
        <v>0</v>
      </c>
      <c r="D8052" s="0" t="n">
        <f aca="false">B8052*A8052/100+D8051</f>
        <v>2391.0466846385</v>
      </c>
    </row>
    <row r="8053" customFormat="false" ht="12.75" hidden="false" customHeight="false" outlineLevel="0" collapsed="false">
      <c r="A8053" s="0" t="n">
        <f aca="false">A8052+1</f>
        <v>8050</v>
      </c>
      <c r="B8053" s="0" t="n">
        <f aca="false">100*EXP(LN($A$2)*$A8053-LN($A$2+1)*($A8053+1))</f>
        <v>0.00399759636633445</v>
      </c>
      <c r="C8053" s="0" t="n">
        <f aca="false">EXP(LN($A$2)*$A8053-$A8053*(LN($A8053)-1)-1-$A$2)</f>
        <v>0</v>
      </c>
      <c r="D8053" s="0" t="n">
        <f aca="false">B8053*A8053/100+D8052</f>
        <v>2391.36849114599</v>
      </c>
    </row>
    <row r="8054" customFormat="false" ht="12.75" hidden="false" customHeight="false" outlineLevel="0" collapsed="false">
      <c r="A8054" s="0" t="n">
        <f aca="false">A8053+1</f>
        <v>8051</v>
      </c>
      <c r="B8054" s="0" t="n">
        <f aca="false">100*EXP(LN($A$2)*$A8054-LN($A$2+1)*($A8054+1))</f>
        <v>0.00399679700694126</v>
      </c>
      <c r="C8054" s="0" t="n">
        <f aca="false">EXP(LN($A$2)*$A8054-$A8054*(LN($A8054)-1)-1-$A$2)</f>
        <v>0</v>
      </c>
      <c r="D8054" s="0" t="n">
        <f aca="false">B8054*A8054/100+D8053</f>
        <v>2391.69027327302</v>
      </c>
    </row>
    <row r="8055" customFormat="false" ht="12.75" hidden="false" customHeight="false" outlineLevel="0" collapsed="false">
      <c r="A8055" s="0" t="n">
        <f aca="false">A8054+1</f>
        <v>8052</v>
      </c>
      <c r="B8055" s="0" t="n">
        <f aca="false">100*EXP(LN($A$2)*$A8055-LN($A$2+1)*($A8055+1))</f>
        <v>0.00399599780738797</v>
      </c>
      <c r="C8055" s="0" t="n">
        <f aca="false">EXP(LN($A$2)*$A8055-$A8055*(LN($A8055)-1)-1-$A$2)</f>
        <v>0</v>
      </c>
      <c r="D8055" s="0" t="n">
        <f aca="false">B8055*A8055/100+D8054</f>
        <v>2392.01203101647</v>
      </c>
    </row>
    <row r="8056" customFormat="false" ht="12.75" hidden="false" customHeight="false" outlineLevel="0" collapsed="false">
      <c r="A8056" s="0" t="n">
        <f aca="false">A8055+1</f>
        <v>8053</v>
      </c>
      <c r="B8056" s="0" t="n">
        <f aca="false">100*EXP(LN($A$2)*$A8056-LN($A$2+1)*($A8056+1))</f>
        <v>0.00399519876764264</v>
      </c>
      <c r="C8056" s="0" t="n">
        <f aca="false">EXP(LN($A$2)*$A8056-$A8056*(LN($A8056)-1)-1-$A$2)</f>
        <v>0</v>
      </c>
      <c r="D8056" s="0" t="n">
        <f aca="false">B8056*A8056/100+D8055</f>
        <v>2392.33376437323</v>
      </c>
    </row>
    <row r="8057" customFormat="false" ht="12.75" hidden="false" customHeight="false" outlineLevel="0" collapsed="false">
      <c r="A8057" s="0" t="n">
        <f aca="false">A8056+1</f>
        <v>8054</v>
      </c>
      <c r="B8057" s="0" t="n">
        <f aca="false">100*EXP(LN($A$2)*$A8057-LN($A$2+1)*($A8057+1))</f>
        <v>0.00399439988767329</v>
      </c>
      <c r="C8057" s="0" t="n">
        <f aca="false">EXP(LN($A$2)*$A8057-$A8057*(LN($A8057)-1)-1-$A$2)</f>
        <v>0</v>
      </c>
      <c r="D8057" s="0" t="n">
        <f aca="false">B8057*A8057/100+D8056</f>
        <v>2392.65547334018</v>
      </c>
    </row>
    <row r="8058" customFormat="false" ht="12.75" hidden="false" customHeight="false" outlineLevel="0" collapsed="false">
      <c r="A8058" s="0" t="n">
        <f aca="false">A8057+1</f>
        <v>8055</v>
      </c>
      <c r="B8058" s="0" t="n">
        <f aca="false">100*EXP(LN($A$2)*$A8058-LN($A$2+1)*($A8058+1))</f>
        <v>0.00399360116738988</v>
      </c>
      <c r="C8058" s="0" t="n">
        <f aca="false">EXP(LN($A$2)*$A8058-$A8058*(LN($A8058)-1)-1-$A$2)</f>
        <v>0</v>
      </c>
      <c r="D8058" s="0" t="n">
        <f aca="false">B8058*A8058/100+D8057</f>
        <v>2392.97715791421</v>
      </c>
    </row>
    <row r="8059" customFormat="false" ht="12.75" hidden="false" customHeight="false" outlineLevel="0" collapsed="false">
      <c r="A8059" s="0" t="n">
        <f aca="false">A8058+1</f>
        <v>8056</v>
      </c>
      <c r="B8059" s="0" t="n">
        <f aca="false">100*EXP(LN($A$2)*$A8059-LN($A$2+1)*($A8059+1))</f>
        <v>0.00399280260693479</v>
      </c>
      <c r="C8059" s="0" t="n">
        <f aca="false">EXP(LN($A$2)*$A8059-$A8059*(LN($A8059)-1)-1-$A$2)</f>
        <v>0</v>
      </c>
      <c r="D8059" s="0" t="n">
        <f aca="false">B8059*A8059/100+D8058</f>
        <v>2393.29881809223</v>
      </c>
    </row>
    <row r="8060" customFormat="false" ht="12.75" hidden="false" customHeight="false" outlineLevel="0" collapsed="false">
      <c r="A8060" s="0" t="n">
        <f aca="false">A8059+1</f>
        <v>8057</v>
      </c>
      <c r="B8060" s="0" t="n">
        <f aca="false">100*EXP(LN($A$2)*$A8060-LN($A$2+1)*($A8060+1))</f>
        <v>0.00399200420604367</v>
      </c>
      <c r="C8060" s="0" t="n">
        <f aca="false">EXP(LN($A$2)*$A8060-$A8060*(LN($A8060)-1)-1-$A$2)</f>
        <v>0</v>
      </c>
      <c r="D8060" s="0" t="n">
        <f aca="false">B8060*A8060/100+D8059</f>
        <v>2393.62045387111</v>
      </c>
    </row>
    <row r="8061" customFormat="false" ht="12.75" hidden="false" customHeight="false" outlineLevel="0" collapsed="false">
      <c r="A8061" s="0" t="n">
        <f aca="false">A8060+1</f>
        <v>8058</v>
      </c>
      <c r="B8061" s="0" t="n">
        <f aca="false">100*EXP(LN($A$2)*$A8061-LN($A$2+1)*($A8061+1))</f>
        <v>0.00399120596485888</v>
      </c>
      <c r="C8061" s="0" t="n">
        <f aca="false">EXP(LN($A$2)*$A8061-$A8061*(LN($A8061)-1)-1-$A$2)</f>
        <v>0</v>
      </c>
      <c r="D8061" s="0" t="n">
        <f aca="false">B8061*A8061/100+D8060</f>
        <v>2393.94206524776</v>
      </c>
    </row>
    <row r="8062" customFormat="false" ht="12.75" hidden="false" customHeight="false" outlineLevel="0" collapsed="false">
      <c r="A8062" s="0" t="n">
        <f aca="false">A8061+1</f>
        <v>8059</v>
      </c>
      <c r="B8062" s="0" t="n">
        <f aca="false">100*EXP(LN($A$2)*$A8062-LN($A$2+1)*($A8062+1))</f>
        <v>0.00399040788329041</v>
      </c>
      <c r="C8062" s="0" t="n">
        <f aca="false">EXP(LN($A$2)*$A8062-$A8062*(LN($A8062)-1)-1-$A$2)</f>
        <v>0</v>
      </c>
      <c r="D8062" s="0" t="n">
        <f aca="false">B8062*A8062/100+D8061</f>
        <v>2394.26365221907</v>
      </c>
    </row>
    <row r="8063" customFormat="false" ht="12.75" hidden="false" customHeight="false" outlineLevel="0" collapsed="false">
      <c r="A8063" s="0" t="n">
        <f aca="false">A8062+1</f>
        <v>8060</v>
      </c>
      <c r="B8063" s="0" t="n">
        <f aca="false">100*EXP(LN($A$2)*$A8063-LN($A$2+1)*($A8063+1))</f>
        <v>0.00398960996130632</v>
      </c>
      <c r="C8063" s="0" t="n">
        <f aca="false">EXP(LN($A$2)*$A8063-$A8063*(LN($A8063)-1)-1-$A$2)</f>
        <v>0</v>
      </c>
      <c r="D8063" s="0" t="n">
        <f aca="false">B8063*A8063/100+D8062</f>
        <v>2394.58521478195</v>
      </c>
    </row>
    <row r="8064" customFormat="false" ht="12.75" hidden="false" customHeight="false" outlineLevel="0" collapsed="false">
      <c r="A8064" s="0" t="n">
        <f aca="false">A8063+1</f>
        <v>8061</v>
      </c>
      <c r="B8064" s="0" t="n">
        <f aca="false">100*EXP(LN($A$2)*$A8064-LN($A$2+1)*($A8064+1))</f>
        <v>0.00398881219887473</v>
      </c>
      <c r="C8064" s="0" t="n">
        <f aca="false">EXP(LN($A$2)*$A8064-$A8064*(LN($A8064)-1)-1-$A$2)</f>
        <v>0</v>
      </c>
      <c r="D8064" s="0" t="n">
        <f aca="false">B8064*A8064/100+D8063</f>
        <v>2394.9067529333</v>
      </c>
    </row>
    <row r="8065" customFormat="false" ht="12.75" hidden="false" customHeight="false" outlineLevel="0" collapsed="false">
      <c r="A8065" s="0" t="n">
        <f aca="false">A8064+1</f>
        <v>8062</v>
      </c>
      <c r="B8065" s="0" t="n">
        <f aca="false">100*EXP(LN($A$2)*$A8065-LN($A$2+1)*($A8065+1))</f>
        <v>0.00398801459596371</v>
      </c>
      <c r="C8065" s="0" t="n">
        <f aca="false">EXP(LN($A$2)*$A8065-$A8065*(LN($A8065)-1)-1-$A$2)</f>
        <v>0</v>
      </c>
      <c r="D8065" s="0" t="n">
        <f aca="false">B8065*A8065/100+D8064</f>
        <v>2395.22826667003</v>
      </c>
    </row>
    <row r="8066" customFormat="false" ht="12.75" hidden="false" customHeight="false" outlineLevel="0" collapsed="false">
      <c r="A8066" s="0" t="n">
        <f aca="false">A8065+1</f>
        <v>8063</v>
      </c>
      <c r="B8066" s="0" t="n">
        <f aca="false">100*EXP(LN($A$2)*$A8066-LN($A$2+1)*($A8066+1))</f>
        <v>0.00398721715254138</v>
      </c>
      <c r="C8066" s="0" t="n">
        <f aca="false">EXP(LN($A$2)*$A8066-$A8066*(LN($A8066)-1)-1-$A$2)</f>
        <v>0</v>
      </c>
      <c r="D8066" s="0" t="n">
        <f aca="false">B8066*A8066/100+D8065</f>
        <v>2395.54975598904</v>
      </c>
    </row>
    <row r="8067" customFormat="false" ht="12.75" hidden="false" customHeight="false" outlineLevel="0" collapsed="false">
      <c r="A8067" s="0" t="n">
        <f aca="false">A8066+1</f>
        <v>8064</v>
      </c>
      <c r="B8067" s="0" t="n">
        <f aca="false">100*EXP(LN($A$2)*$A8067-LN($A$2+1)*($A8067+1))</f>
        <v>0.00398641986851783</v>
      </c>
      <c r="C8067" s="0" t="n">
        <f aca="false">EXP(LN($A$2)*$A8067-$A8067*(LN($A8067)-1)-1-$A$2)</f>
        <v>0</v>
      </c>
      <c r="D8067" s="0" t="n">
        <f aca="false">B8067*A8067/100+D8066</f>
        <v>2395.87122088724</v>
      </c>
    </row>
    <row r="8068" customFormat="false" ht="12.75" hidden="false" customHeight="false" outlineLevel="0" collapsed="false">
      <c r="A8068" s="0" t="n">
        <f aca="false">A8067+1</f>
        <v>8065</v>
      </c>
      <c r="B8068" s="0" t="n">
        <f aca="false">100*EXP(LN($A$2)*$A8068-LN($A$2+1)*($A8068+1))</f>
        <v>0.00398562274403521</v>
      </c>
      <c r="C8068" s="0" t="n">
        <f aca="false">EXP(LN($A$2)*$A8068-$A8068*(LN($A8068)-1)-1-$A$2)</f>
        <v>0</v>
      </c>
      <c r="D8068" s="0" t="n">
        <f aca="false">B8068*A8068/100+D8067</f>
        <v>2396.19266136154</v>
      </c>
    </row>
    <row r="8069" customFormat="false" ht="12.75" hidden="false" customHeight="false" outlineLevel="0" collapsed="false">
      <c r="A8069" s="0" t="n">
        <f aca="false">A8068+1</f>
        <v>8066</v>
      </c>
      <c r="B8069" s="0" t="n">
        <f aca="false">100*EXP(LN($A$2)*$A8069-LN($A$2+1)*($A8069+1))</f>
        <v>0.00398482577882962</v>
      </c>
      <c r="C8069" s="0" t="n">
        <f aca="false">EXP(LN($A$2)*$A8069-$A8069*(LN($A8069)-1)-1-$A$2)</f>
        <v>0</v>
      </c>
      <c r="D8069" s="0" t="n">
        <f aca="false">B8069*A8069/100+D8068</f>
        <v>2396.51407740886</v>
      </c>
    </row>
    <row r="8070" customFormat="false" ht="12.75" hidden="false" customHeight="false" outlineLevel="0" collapsed="false">
      <c r="A8070" s="0" t="n">
        <f aca="false">A8069+1</f>
        <v>8067</v>
      </c>
      <c r="B8070" s="0" t="n">
        <f aca="false">100*EXP(LN($A$2)*$A8070-LN($A$2+1)*($A8070+1))</f>
        <v>0.00398402897304318</v>
      </c>
      <c r="C8070" s="0" t="n">
        <f aca="false">EXP(LN($A$2)*$A8070-$A8070*(LN($A8070)-1)-1-$A$2)</f>
        <v>0</v>
      </c>
      <c r="D8070" s="0" t="n">
        <f aca="false">B8070*A8070/100+D8069</f>
        <v>2396.83546902612</v>
      </c>
    </row>
    <row r="8071" customFormat="false" ht="12.75" hidden="false" customHeight="false" outlineLevel="0" collapsed="false">
      <c r="A8071" s="0" t="n">
        <f aca="false">A8070+1</f>
        <v>8068</v>
      </c>
      <c r="B8071" s="0" t="n">
        <f aca="false">100*EXP(LN($A$2)*$A8071-LN($A$2+1)*($A8071+1))</f>
        <v>0.00398323232652806</v>
      </c>
      <c r="C8071" s="0" t="n">
        <f aca="false">EXP(LN($A$2)*$A8071-$A8071*(LN($A8071)-1)-1-$A$2)</f>
        <v>0</v>
      </c>
      <c r="D8071" s="0" t="n">
        <f aca="false">B8071*A8071/100+D8070</f>
        <v>2397.15683621022</v>
      </c>
    </row>
    <row r="8072" customFormat="false" ht="12.75" hidden="false" customHeight="false" outlineLevel="0" collapsed="false">
      <c r="A8072" s="0" t="n">
        <f aca="false">A8071+1</f>
        <v>8069</v>
      </c>
      <c r="B8072" s="0" t="n">
        <f aca="false">100*EXP(LN($A$2)*$A8072-LN($A$2+1)*($A8072+1))</f>
        <v>0.00398243583942631</v>
      </c>
      <c r="C8072" s="0" t="n">
        <f aca="false">EXP(LN($A$2)*$A8072-$A8072*(LN($A8072)-1)-1-$A$2)</f>
        <v>0</v>
      </c>
      <c r="D8072" s="0" t="n">
        <f aca="false">B8072*A8072/100+D8071</f>
        <v>2397.47817895811</v>
      </c>
    </row>
    <row r="8073" customFormat="false" ht="12.75" hidden="false" customHeight="false" outlineLevel="0" collapsed="false">
      <c r="A8073" s="0" t="n">
        <f aca="false">A8072+1</f>
        <v>8070</v>
      </c>
      <c r="B8073" s="0" t="n">
        <f aca="false">100*EXP(LN($A$2)*$A8073-LN($A$2+1)*($A8073+1))</f>
        <v>0.00398163951147423</v>
      </c>
      <c r="C8073" s="0" t="n">
        <f aca="false">EXP(LN($A$2)*$A8073-$A8073*(LN($A8073)-1)-1-$A$2)</f>
        <v>0</v>
      </c>
      <c r="D8073" s="0" t="n">
        <f aca="false">B8073*A8073/100+D8072</f>
        <v>2397.79949726668</v>
      </c>
    </row>
    <row r="8074" customFormat="false" ht="12.75" hidden="false" customHeight="false" outlineLevel="0" collapsed="false">
      <c r="A8074" s="0" t="n">
        <f aca="false">A8073+1</f>
        <v>8071</v>
      </c>
      <c r="B8074" s="0" t="n">
        <f aca="false">100*EXP(LN($A$2)*$A8074-LN($A$2+1)*($A8074+1))</f>
        <v>0.00398084334281383</v>
      </c>
      <c r="C8074" s="0" t="n">
        <f aca="false">EXP(LN($A$2)*$A8074-$A8074*(LN($A8074)-1)-1-$A$2)</f>
        <v>0</v>
      </c>
      <c r="D8074" s="0" t="n">
        <f aca="false">B8074*A8074/100+D8073</f>
        <v>2398.12079113288</v>
      </c>
    </row>
    <row r="8075" customFormat="false" ht="12.75" hidden="false" customHeight="false" outlineLevel="0" collapsed="false">
      <c r="A8075" s="0" t="n">
        <f aca="false">A8074+1</f>
        <v>8072</v>
      </c>
      <c r="B8075" s="0" t="n">
        <f aca="false">100*EXP(LN($A$2)*$A8075-LN($A$2+1)*($A8075+1))</f>
        <v>0.00398004733341323</v>
      </c>
      <c r="C8075" s="0" t="n">
        <f aca="false">EXP(LN($A$2)*$A8075-$A8075*(LN($A8075)-1)-1-$A$2)</f>
        <v>0</v>
      </c>
      <c r="D8075" s="0" t="n">
        <f aca="false">B8075*A8075/100+D8074</f>
        <v>2398.44206055363</v>
      </c>
    </row>
    <row r="8076" customFormat="false" ht="12.75" hidden="false" customHeight="false" outlineLevel="0" collapsed="false">
      <c r="A8076" s="0" t="n">
        <f aca="false">A8075+1</f>
        <v>8073</v>
      </c>
      <c r="B8076" s="0" t="n">
        <f aca="false">100*EXP(LN($A$2)*$A8076-LN($A$2+1)*($A8076+1))</f>
        <v>0.00397925148306686</v>
      </c>
      <c r="C8076" s="0" t="n">
        <f aca="false">EXP(LN($A$2)*$A8076-$A8076*(LN($A8076)-1)-1-$A$2)</f>
        <v>0</v>
      </c>
      <c r="D8076" s="0" t="n">
        <f aca="false">B8076*A8076/100+D8075</f>
        <v>2398.76330552586</v>
      </c>
    </row>
    <row r="8077" customFormat="false" ht="12.75" hidden="false" customHeight="false" outlineLevel="0" collapsed="false">
      <c r="A8077" s="0" t="n">
        <f aca="false">A8076+1</f>
        <v>8074</v>
      </c>
      <c r="B8077" s="0" t="n">
        <f aca="false">100*EXP(LN($A$2)*$A8077-LN($A$2+1)*($A8077+1))</f>
        <v>0.00397845579191664</v>
      </c>
      <c r="C8077" s="0" t="n">
        <f aca="false">EXP(LN($A$2)*$A8077-$A8077*(LN($A8077)-1)-1-$A$2)</f>
        <v>0</v>
      </c>
      <c r="D8077" s="0" t="n">
        <f aca="false">B8077*A8077/100+D8076</f>
        <v>2399.0845260465</v>
      </c>
    </row>
    <row r="8078" customFormat="false" ht="12.75" hidden="false" customHeight="false" outlineLevel="0" collapsed="false">
      <c r="A8078" s="0" t="n">
        <f aca="false">A8077+1</f>
        <v>8075</v>
      </c>
      <c r="B8078" s="0" t="n">
        <f aca="false">100*EXP(LN($A$2)*$A8078-LN($A$2+1)*($A8078+1))</f>
        <v>0.00397766025987282</v>
      </c>
      <c r="C8078" s="0" t="n">
        <f aca="false">EXP(LN($A$2)*$A8078-$A8078*(LN($A8078)-1)-1-$A$2)</f>
        <v>0</v>
      </c>
      <c r="D8078" s="0" t="n">
        <f aca="false">B8078*A8078/100+D8077</f>
        <v>2399.40572211249</v>
      </c>
    </row>
    <row r="8079" customFormat="false" ht="12.75" hidden="false" customHeight="false" outlineLevel="0" collapsed="false">
      <c r="A8079" s="0" t="n">
        <f aca="false">A8078+1</f>
        <v>8076</v>
      </c>
      <c r="B8079" s="0" t="n">
        <f aca="false">100*EXP(LN($A$2)*$A8079-LN($A$2+1)*($A8079+1))</f>
        <v>0.0039768648869036</v>
      </c>
      <c r="C8079" s="0" t="n">
        <f aca="false">EXP(LN($A$2)*$A8079-$A8079*(LN($A8079)-1)-1-$A$2)</f>
        <v>0</v>
      </c>
      <c r="D8079" s="0" t="n">
        <f aca="false">B8079*A8079/100+D8078</f>
        <v>2399.72689372075</v>
      </c>
    </row>
    <row r="8080" customFormat="false" ht="12.75" hidden="false" customHeight="false" outlineLevel="0" collapsed="false">
      <c r="A8080" s="0" t="n">
        <f aca="false">A8079+1</f>
        <v>8077</v>
      </c>
      <c r="B8080" s="0" t="n">
        <f aca="false">100*EXP(LN($A$2)*$A8080-LN($A$2+1)*($A8080+1))</f>
        <v>0.00397606967291929</v>
      </c>
      <c r="C8080" s="0" t="n">
        <f aca="false">EXP(LN($A$2)*$A8080-$A8080*(LN($A8080)-1)-1-$A$2)</f>
        <v>0</v>
      </c>
      <c r="D8080" s="0" t="n">
        <f aca="false">B8080*A8080/100+D8079</f>
        <v>2400.04804086823</v>
      </c>
    </row>
    <row r="8081" customFormat="false" ht="12.75" hidden="false" customHeight="false" outlineLevel="0" collapsed="false">
      <c r="A8081" s="0" t="n">
        <f aca="false">A8080+1</f>
        <v>8078</v>
      </c>
      <c r="B8081" s="0" t="n">
        <f aca="false">100*EXP(LN($A$2)*$A8081-LN($A$2+1)*($A8081+1))</f>
        <v>0.00397527461806169</v>
      </c>
      <c r="C8081" s="0" t="n">
        <f aca="false">EXP(LN($A$2)*$A8081-$A8081*(LN($A8081)-1)-1-$A$2)</f>
        <v>0</v>
      </c>
      <c r="D8081" s="0" t="n">
        <f aca="false">B8081*A8081/100+D8080</f>
        <v>2400.36916355188</v>
      </c>
    </row>
    <row r="8082" customFormat="false" ht="12.75" hidden="false" customHeight="false" outlineLevel="0" collapsed="false">
      <c r="A8082" s="0" t="n">
        <f aca="false">A8081+1</f>
        <v>8079</v>
      </c>
      <c r="B8082" s="0" t="n">
        <f aca="false">100*EXP(LN($A$2)*$A8082-LN($A$2+1)*($A8082+1))</f>
        <v>0.00397447972206758</v>
      </c>
      <c r="C8082" s="0" t="n">
        <f aca="false">EXP(LN($A$2)*$A8082-$A8082*(LN($A8082)-1)-1-$A$2)</f>
        <v>0</v>
      </c>
      <c r="D8082" s="0" t="n">
        <f aca="false">B8082*A8082/100+D8081</f>
        <v>2400.69026176863</v>
      </c>
    </row>
    <row r="8083" customFormat="false" ht="12.75" hidden="false" customHeight="false" outlineLevel="0" collapsed="false">
      <c r="A8083" s="0" t="n">
        <f aca="false">A8082+1</f>
        <v>8080</v>
      </c>
      <c r="B8083" s="0" t="n">
        <f aca="false">100*EXP(LN($A$2)*$A8083-LN($A$2+1)*($A8083+1))</f>
        <v>0.00397368498507872</v>
      </c>
      <c r="C8083" s="0" t="n">
        <f aca="false">EXP(LN($A$2)*$A8083-$A8083*(LN($A8083)-1)-1-$A$2)</f>
        <v>0</v>
      </c>
      <c r="D8083" s="0" t="n">
        <f aca="false">B8083*A8083/100+D8082</f>
        <v>2401.01133551542</v>
      </c>
    </row>
    <row r="8084" customFormat="false" ht="12.75" hidden="false" customHeight="false" outlineLevel="0" collapsed="false">
      <c r="A8084" s="0" t="n">
        <f aca="false">A8083+1</f>
        <v>8081</v>
      </c>
      <c r="B8084" s="0" t="n">
        <f aca="false">100*EXP(LN($A$2)*$A8084-LN($A$2+1)*($A8084+1))</f>
        <v>0.00397289040700546</v>
      </c>
      <c r="C8084" s="0" t="n">
        <f aca="false">EXP(LN($A$2)*$A8084-$A8084*(LN($A8084)-1)-1-$A$2)</f>
        <v>0</v>
      </c>
      <c r="D8084" s="0" t="n">
        <f aca="false">B8084*A8084/100+D8083</f>
        <v>2401.33238478921</v>
      </c>
    </row>
    <row r="8085" customFormat="false" ht="12.75" hidden="false" customHeight="false" outlineLevel="0" collapsed="false">
      <c r="A8085" s="0" t="n">
        <f aca="false">A8084+1</f>
        <v>8082</v>
      </c>
      <c r="B8085" s="0" t="n">
        <f aca="false">100*EXP(LN($A$2)*$A8085-LN($A$2+1)*($A8085+1))</f>
        <v>0.00397209598781604</v>
      </c>
      <c r="C8085" s="0" t="n">
        <f aca="false">EXP(LN($A$2)*$A8085-$A8085*(LN($A8085)-1)-1-$A$2)</f>
        <v>0</v>
      </c>
      <c r="D8085" s="0" t="n">
        <f aca="false">B8085*A8085/100+D8084</f>
        <v>2401.65340958695</v>
      </c>
    </row>
    <row r="8086" customFormat="false" ht="12.75" hidden="false" customHeight="false" outlineLevel="0" collapsed="false">
      <c r="A8086" s="0" t="n">
        <f aca="false">A8085+1</f>
        <v>8083</v>
      </c>
      <c r="B8086" s="0" t="n">
        <f aca="false">100*EXP(LN($A$2)*$A8086-LN($A$2+1)*($A8086+1))</f>
        <v>0.00397130172747869</v>
      </c>
      <c r="C8086" s="0" t="n">
        <f aca="false">EXP(LN($A$2)*$A8086-$A8086*(LN($A8086)-1)-1-$A$2)</f>
        <v>0</v>
      </c>
      <c r="D8086" s="0" t="n">
        <f aca="false">B8086*A8086/100+D8085</f>
        <v>2401.97440990558</v>
      </c>
    </row>
    <row r="8087" customFormat="false" ht="12.75" hidden="false" customHeight="false" outlineLevel="0" collapsed="false">
      <c r="A8087" s="0" t="n">
        <f aca="false">A8086+1</f>
        <v>8084</v>
      </c>
      <c r="B8087" s="0" t="n">
        <f aca="false">100*EXP(LN($A$2)*$A8087-LN($A$2+1)*($A8087+1))</f>
        <v>0.00397050762590386</v>
      </c>
      <c r="C8087" s="0" t="n">
        <f aca="false">EXP(LN($A$2)*$A8087-$A8087*(LN($A8087)-1)-1-$A$2)</f>
        <v>0</v>
      </c>
      <c r="D8087" s="0" t="n">
        <f aca="false">B8087*A8087/100+D8086</f>
        <v>2402.29538574206</v>
      </c>
    </row>
    <row r="8088" customFormat="false" ht="12.75" hidden="false" customHeight="false" outlineLevel="0" collapsed="false">
      <c r="A8088" s="0" t="n">
        <f aca="false">A8087+1</f>
        <v>8085</v>
      </c>
      <c r="B8088" s="0" t="n">
        <f aca="false">100*EXP(LN($A$2)*$A8088-LN($A$2+1)*($A8088+1))</f>
        <v>0.00396971368323313</v>
      </c>
      <c r="C8088" s="0" t="n">
        <f aca="false">EXP(LN($A$2)*$A8088-$A8088*(LN($A8088)-1)-1-$A$2)</f>
        <v>0</v>
      </c>
      <c r="D8088" s="0" t="n">
        <f aca="false">B8088*A8088/100+D8087</f>
        <v>2402.61633709335</v>
      </c>
    </row>
    <row r="8089" customFormat="false" ht="12.75" hidden="false" customHeight="false" outlineLevel="0" collapsed="false">
      <c r="A8089" s="0" t="n">
        <f aca="false">A8088+1</f>
        <v>8086</v>
      </c>
      <c r="B8089" s="0" t="n">
        <f aca="false">100*EXP(LN($A$2)*$A8089-LN($A$2+1)*($A8089+1))</f>
        <v>0.00396891989920367</v>
      </c>
      <c r="C8089" s="0" t="n">
        <f aca="false">EXP(LN($A$2)*$A8089-$A8089*(LN($A8089)-1)-1-$A$2)</f>
        <v>0</v>
      </c>
      <c r="D8089" s="0" t="n">
        <f aca="false">B8089*A8089/100+D8088</f>
        <v>2402.9372639564</v>
      </c>
    </row>
    <row r="8090" customFormat="false" ht="12.75" hidden="false" customHeight="false" outlineLevel="0" collapsed="false">
      <c r="A8090" s="0" t="n">
        <f aca="false">A8089+1</f>
        <v>8087</v>
      </c>
      <c r="B8090" s="0" t="n">
        <f aca="false">100*EXP(LN($A$2)*$A8090-LN($A$2+1)*($A8090+1))</f>
        <v>0.00396812627395701</v>
      </c>
      <c r="C8090" s="0" t="n">
        <f aca="false">EXP(LN($A$2)*$A8090-$A8090*(LN($A8090)-1)-1-$A$2)</f>
        <v>0</v>
      </c>
      <c r="D8090" s="0" t="n">
        <f aca="false">B8090*A8090/100+D8089</f>
        <v>2403.25816632817</v>
      </c>
    </row>
    <row r="8091" customFormat="false" ht="12.75" hidden="false" customHeight="false" outlineLevel="0" collapsed="false">
      <c r="A8091" s="0" t="n">
        <f aca="false">A8090+1</f>
        <v>8088</v>
      </c>
      <c r="B8091" s="0" t="n">
        <f aca="false">100*EXP(LN($A$2)*$A8091-LN($A$2+1)*($A8091+1))</f>
        <v>0.00396733280740367</v>
      </c>
      <c r="C8091" s="0" t="n">
        <f aca="false">EXP(LN($A$2)*$A8091-$A8091*(LN($A8091)-1)-1-$A$2)</f>
        <v>0</v>
      </c>
      <c r="D8091" s="0" t="n">
        <f aca="false">B8091*A8091/100+D8090</f>
        <v>2403.57904420563</v>
      </c>
    </row>
    <row r="8092" customFormat="false" ht="12.75" hidden="false" customHeight="false" outlineLevel="0" collapsed="false">
      <c r="A8092" s="0" t="n">
        <f aca="false">A8091+1</f>
        <v>8089</v>
      </c>
      <c r="B8092" s="0" t="n">
        <f aca="false">100*EXP(LN($A$2)*$A8092-LN($A$2+1)*($A8092+1))</f>
        <v>0.0039665394995119</v>
      </c>
      <c r="C8092" s="0" t="n">
        <f aca="false">EXP(LN($A$2)*$A8092-$A8092*(LN($A8092)-1)-1-$A$2)</f>
        <v>0</v>
      </c>
      <c r="D8092" s="0" t="n">
        <f aca="false">B8092*A8092/100+D8091</f>
        <v>2403.89989758575</v>
      </c>
    </row>
    <row r="8093" customFormat="false" ht="12.75" hidden="false" customHeight="false" outlineLevel="0" collapsed="false">
      <c r="A8093" s="0" t="n">
        <f aca="false">A8092+1</f>
        <v>8090</v>
      </c>
      <c r="B8093" s="0" t="n">
        <f aca="false">100*EXP(LN($A$2)*$A8093-LN($A$2+1)*($A8093+1))</f>
        <v>0.00396574635019227</v>
      </c>
      <c r="C8093" s="0" t="n">
        <f aca="false">EXP(LN($A$2)*$A8093-$A8093*(LN($A8093)-1)-1-$A$2)</f>
        <v>0</v>
      </c>
      <c r="D8093" s="0" t="n">
        <f aca="false">B8093*A8093/100+D8092</f>
        <v>2404.22072646548</v>
      </c>
    </row>
    <row r="8094" customFormat="false" ht="12.75" hidden="false" customHeight="false" outlineLevel="0" collapsed="false">
      <c r="A8094" s="0" t="n">
        <f aca="false">A8093+1</f>
        <v>8091</v>
      </c>
      <c r="B8094" s="0" t="n">
        <f aca="false">100*EXP(LN($A$2)*$A8094-LN($A$2+1)*($A8094+1))</f>
        <v>0.00396495335958619</v>
      </c>
      <c r="C8094" s="0" t="n">
        <f aca="false">EXP(LN($A$2)*$A8094-$A8094*(LN($A8094)-1)-1-$A$2)</f>
        <v>0</v>
      </c>
      <c r="D8094" s="0" t="n">
        <f aca="false">B8094*A8094/100+D8093</f>
        <v>2404.5415308418</v>
      </c>
    </row>
    <row r="8095" customFormat="false" ht="12.75" hidden="false" customHeight="false" outlineLevel="0" collapsed="false">
      <c r="A8095" s="0" t="n">
        <f aca="false">A8094+1</f>
        <v>8092</v>
      </c>
      <c r="B8095" s="0" t="n">
        <f aca="false">100*EXP(LN($A$2)*$A8095-LN($A$2+1)*($A8095+1))</f>
        <v>0.00396416052743114</v>
      </c>
      <c r="C8095" s="0" t="n">
        <f aca="false">EXP(LN($A$2)*$A8095-$A8095*(LN($A8095)-1)-1-$A$2)</f>
        <v>0</v>
      </c>
      <c r="D8095" s="0" t="n">
        <f aca="false">B8095*A8095/100+D8094</f>
        <v>2404.86231071168</v>
      </c>
    </row>
    <row r="8096" customFormat="false" ht="12.75" hidden="false" customHeight="false" outlineLevel="0" collapsed="false">
      <c r="A8096" s="0" t="n">
        <f aca="false">A8095+1</f>
        <v>8093</v>
      </c>
      <c r="B8096" s="0" t="n">
        <f aca="false">100*EXP(LN($A$2)*$A8096-LN($A$2+1)*($A8096+1))</f>
        <v>0.00396336785386849</v>
      </c>
      <c r="C8096" s="0" t="n">
        <f aca="false">EXP(LN($A$2)*$A8096-$A8096*(LN($A8096)-1)-1-$A$2)</f>
        <v>0</v>
      </c>
      <c r="D8096" s="0" t="n">
        <f aca="false">B8096*A8096/100+D8095</f>
        <v>2405.1830660721</v>
      </c>
    </row>
    <row r="8097" customFormat="false" ht="12.75" hidden="false" customHeight="false" outlineLevel="0" collapsed="false">
      <c r="A8097" s="0" t="n">
        <f aca="false">A8096+1</f>
        <v>8094</v>
      </c>
      <c r="B8097" s="0" t="n">
        <f aca="false">100*EXP(LN($A$2)*$A8097-LN($A$2+1)*($A8097+1))</f>
        <v>0.00396257533886652</v>
      </c>
      <c r="C8097" s="0" t="n">
        <f aca="false">EXP(LN($A$2)*$A8097-$A8097*(LN($A8097)-1)-1-$A$2)</f>
        <v>0</v>
      </c>
      <c r="D8097" s="0" t="n">
        <f aca="false">B8097*A8097/100+D8096</f>
        <v>2405.50379692002</v>
      </c>
    </row>
    <row r="8098" customFormat="false" ht="12.75" hidden="false" customHeight="false" outlineLevel="0" collapsed="false">
      <c r="A8098" s="0" t="n">
        <f aca="false">A8097+1</f>
        <v>8095</v>
      </c>
      <c r="B8098" s="0" t="n">
        <f aca="false">100*EXP(LN($A$2)*$A8098-LN($A$2+1)*($A8098+1))</f>
        <v>0.00396178298222054</v>
      </c>
      <c r="C8098" s="0" t="n">
        <f aca="false">EXP(LN($A$2)*$A8098-$A8098*(LN($A8098)-1)-1-$A$2)</f>
        <v>0</v>
      </c>
      <c r="D8098" s="0" t="n">
        <f aca="false">B8098*A8098/100+D8097</f>
        <v>2405.82450325243</v>
      </c>
    </row>
    <row r="8099" customFormat="false" ht="12.75" hidden="false" customHeight="false" outlineLevel="0" collapsed="false">
      <c r="A8099" s="0" t="n">
        <f aca="false">A8098+1</f>
        <v>8096</v>
      </c>
      <c r="B8099" s="0" t="n">
        <f aca="false">100*EXP(LN($A$2)*$A8099-LN($A$2+1)*($A8099+1))</f>
        <v>0.00396099078407184</v>
      </c>
      <c r="C8099" s="0" t="n">
        <f aca="false">EXP(LN($A$2)*$A8099-$A8099*(LN($A8099)-1)-1-$A$2)</f>
        <v>0</v>
      </c>
      <c r="D8099" s="0" t="n">
        <f aca="false">B8099*A8099/100+D8098</f>
        <v>2406.14518506631</v>
      </c>
    </row>
    <row r="8100" customFormat="false" ht="12.75" hidden="false" customHeight="false" outlineLevel="0" collapsed="false">
      <c r="A8100" s="0" t="n">
        <f aca="false">A8099+1</f>
        <v>8097</v>
      </c>
      <c r="B8100" s="0" t="n">
        <f aca="false">100*EXP(LN($A$2)*$A8100-LN($A$2+1)*($A8100+1))</f>
        <v>0.0039601987443311</v>
      </c>
      <c r="C8100" s="0" t="n">
        <f aca="false">EXP(LN($A$2)*$A8100-$A8100*(LN($A8100)-1)-1-$A$2)</f>
        <v>0</v>
      </c>
      <c r="D8100" s="0" t="n">
        <f aca="false">B8100*A8100/100+D8099</f>
        <v>2406.46584235864</v>
      </c>
    </row>
    <row r="8101" customFormat="false" ht="12.75" hidden="false" customHeight="false" outlineLevel="0" collapsed="false">
      <c r="A8101" s="0" t="n">
        <f aca="false">A8100+1</f>
        <v>8098</v>
      </c>
      <c r="B8101" s="0" t="n">
        <f aca="false">100*EXP(LN($A$2)*$A8101-LN($A$2+1)*($A8101+1))</f>
        <v>0.00395940686296662</v>
      </c>
      <c r="C8101" s="0" t="n">
        <f aca="false">EXP(LN($A$2)*$A8101-$A8101*(LN($A8101)-1)-1-$A$2)</f>
        <v>0</v>
      </c>
      <c r="D8101" s="0" t="n">
        <f aca="false">B8101*A8101/100+D8100</f>
        <v>2406.7864751264</v>
      </c>
    </row>
    <row r="8102" customFormat="false" ht="12.75" hidden="false" customHeight="false" outlineLevel="0" collapsed="false">
      <c r="A8102" s="0" t="n">
        <f aca="false">A8101+1</f>
        <v>8099</v>
      </c>
      <c r="B8102" s="0" t="n">
        <f aca="false">100*EXP(LN($A$2)*$A8102-LN($A$2+1)*($A8102+1))</f>
        <v>0.00395861513988915</v>
      </c>
      <c r="C8102" s="0" t="n">
        <f aca="false">EXP(LN($A$2)*$A8102-$A8102*(LN($A8102)-1)-1-$A$2)</f>
        <v>0</v>
      </c>
      <c r="D8102" s="0" t="n">
        <f aca="false">B8102*A8102/100+D8101</f>
        <v>2407.10708336658</v>
      </c>
    </row>
    <row r="8103" customFormat="false" ht="12.75" hidden="false" customHeight="false" outlineLevel="0" collapsed="false">
      <c r="A8103" s="0" t="n">
        <f aca="false">A8102+1</f>
        <v>8100</v>
      </c>
      <c r="B8103" s="0" t="n">
        <f aca="false">100*EXP(LN($A$2)*$A8103-LN($A$2+1)*($A8103+1))</f>
        <v>0.00395782357518223</v>
      </c>
      <c r="C8103" s="0" t="n">
        <f aca="false">EXP(LN($A$2)*$A8103-$A8103*(LN($A8103)-1)-1-$A$2)</f>
        <v>0</v>
      </c>
      <c r="D8103" s="0" t="n">
        <f aca="false">B8103*A8103/100+D8102</f>
        <v>2407.42766707617</v>
      </c>
    </row>
    <row r="8104" customFormat="false" ht="12.75" hidden="false" customHeight="false" outlineLevel="0" collapsed="false">
      <c r="A8104" s="0" t="n">
        <f aca="false">A8103+1</f>
        <v>8101</v>
      </c>
      <c r="B8104" s="0" t="n">
        <f aca="false">100*EXP(LN($A$2)*$A8104-LN($A$2+1)*($A8104+1))</f>
        <v>0.00395703216875659</v>
      </c>
      <c r="C8104" s="0" t="n">
        <f aca="false">EXP(LN($A$2)*$A8104-$A8104*(LN($A8104)-1)-1-$A$2)</f>
        <v>0</v>
      </c>
      <c r="D8104" s="0" t="n">
        <f aca="false">B8104*A8104/100+D8103</f>
        <v>2407.74822625217</v>
      </c>
    </row>
    <row r="8105" customFormat="false" ht="12.75" hidden="false" customHeight="false" outlineLevel="0" collapsed="false">
      <c r="A8105" s="0" t="n">
        <f aca="false">A8104+1</f>
        <v>8102</v>
      </c>
      <c r="B8105" s="0" t="n">
        <f aca="false">100*EXP(LN($A$2)*$A8105-LN($A$2+1)*($A8105+1))</f>
        <v>0.00395624092058059</v>
      </c>
      <c r="C8105" s="0" t="n">
        <f aca="false">EXP(LN($A$2)*$A8105-$A8105*(LN($A8105)-1)-1-$A$2)</f>
        <v>0</v>
      </c>
      <c r="D8105" s="0" t="n">
        <f aca="false">B8105*A8105/100+D8104</f>
        <v>2408.06876089155</v>
      </c>
    </row>
    <row r="8106" customFormat="false" ht="12.75" hidden="false" customHeight="false" outlineLevel="0" collapsed="false">
      <c r="A8106" s="0" t="n">
        <f aca="false">A8105+1</f>
        <v>8103</v>
      </c>
      <c r="B8106" s="0" t="n">
        <f aca="false">100*EXP(LN($A$2)*$A8106-LN($A$2+1)*($A8106+1))</f>
        <v>0.00395544983056501</v>
      </c>
      <c r="C8106" s="0" t="n">
        <f aca="false">EXP(LN($A$2)*$A8106-$A8106*(LN($A8106)-1)-1-$A$2)</f>
        <v>0</v>
      </c>
      <c r="D8106" s="0" t="n">
        <f aca="false">B8106*A8106/100+D8105</f>
        <v>2408.38927099132</v>
      </c>
    </row>
    <row r="8107" customFormat="false" ht="12.75" hidden="false" customHeight="false" outlineLevel="0" collapsed="false">
      <c r="A8107" s="0" t="n">
        <f aca="false">A8106+1</f>
        <v>8104</v>
      </c>
      <c r="B8107" s="0" t="n">
        <f aca="false">100*EXP(LN($A$2)*$A8107-LN($A$2+1)*($A8107+1))</f>
        <v>0.00395465889885091</v>
      </c>
      <c r="C8107" s="0" t="n">
        <f aca="false">EXP(LN($A$2)*$A8107-$A8107*(LN($A8107)-1)-1-$A$2)</f>
        <v>0</v>
      </c>
      <c r="D8107" s="0" t="n">
        <f aca="false">B8107*A8107/100+D8106</f>
        <v>2408.70975654848</v>
      </c>
    </row>
    <row r="8108" customFormat="false" ht="12.75" hidden="false" customHeight="false" outlineLevel="0" collapsed="false">
      <c r="A8108" s="0" t="n">
        <f aca="false">A8107+1</f>
        <v>8105</v>
      </c>
      <c r="B8108" s="0" t="n">
        <f aca="false">100*EXP(LN($A$2)*$A8108-LN($A$2+1)*($A8108+1))</f>
        <v>0.00395386812523397</v>
      </c>
      <c r="C8108" s="0" t="n">
        <f aca="false">EXP(LN($A$2)*$A8108-$A8108*(LN($A8108)-1)-1-$A$2)</f>
        <v>0</v>
      </c>
      <c r="D8108" s="0" t="n">
        <f aca="false">B8108*A8108/100+D8107</f>
        <v>2409.03021756004</v>
      </c>
    </row>
    <row r="8109" customFormat="false" ht="12.75" hidden="false" customHeight="false" outlineLevel="0" collapsed="false">
      <c r="A8109" s="0" t="n">
        <f aca="false">A8108+1</f>
        <v>8106</v>
      </c>
      <c r="B8109" s="0" t="n">
        <f aca="false">100*EXP(LN($A$2)*$A8109-LN($A$2+1)*($A8109+1))</f>
        <v>0.00395307750968261</v>
      </c>
      <c r="C8109" s="0" t="n">
        <f aca="false">EXP(LN($A$2)*$A8109-$A8109*(LN($A8109)-1)-1-$A$2)</f>
        <v>0</v>
      </c>
      <c r="D8109" s="0" t="n">
        <f aca="false">B8109*A8109/100+D8108</f>
        <v>2409.35065402297</v>
      </c>
    </row>
    <row r="8110" customFormat="false" ht="12.75" hidden="false" customHeight="false" outlineLevel="0" collapsed="false">
      <c r="A8110" s="0" t="n">
        <f aca="false">A8109+1</f>
        <v>8107</v>
      </c>
      <c r="B8110" s="0" t="n">
        <f aca="false">100*EXP(LN($A$2)*$A8110-LN($A$2+1)*($A8110+1))</f>
        <v>0.00395228705233777</v>
      </c>
      <c r="C8110" s="0" t="n">
        <f aca="false">EXP(LN($A$2)*$A8110-$A8110*(LN($A8110)-1)-1-$A$2)</f>
        <v>0</v>
      </c>
      <c r="D8110" s="0" t="n">
        <f aca="false">B8110*A8110/100+D8109</f>
        <v>2409.6710659343</v>
      </c>
    </row>
    <row r="8111" customFormat="false" ht="12.75" hidden="false" customHeight="false" outlineLevel="0" collapsed="false">
      <c r="A8111" s="0" t="n">
        <f aca="false">A8110+1</f>
        <v>8108</v>
      </c>
      <c r="B8111" s="0" t="n">
        <f aca="false">100*EXP(LN($A$2)*$A8111-LN($A$2+1)*($A8111+1))</f>
        <v>0.00395149675293777</v>
      </c>
      <c r="C8111" s="0" t="n">
        <f aca="false">EXP(LN($A$2)*$A8111-$A8111*(LN($A8111)-1)-1-$A$2)</f>
        <v>0</v>
      </c>
      <c r="D8111" s="0" t="n">
        <f aca="false">B8111*A8111/100+D8110</f>
        <v>2409.99145329103</v>
      </c>
    </row>
    <row r="8112" customFormat="false" ht="12.75" hidden="false" customHeight="false" outlineLevel="0" collapsed="false">
      <c r="A8112" s="0" t="n">
        <f aca="false">A8111+1</f>
        <v>8109</v>
      </c>
      <c r="B8112" s="0" t="n">
        <f aca="false">100*EXP(LN($A$2)*$A8112-LN($A$2+1)*($A8112+1))</f>
        <v>0.00395070661162355</v>
      </c>
      <c r="C8112" s="0" t="n">
        <f aca="false">EXP(LN($A$2)*$A8112-$A8112*(LN($A8112)-1)-1-$A$2)</f>
        <v>0</v>
      </c>
      <c r="D8112" s="0" t="n">
        <f aca="false">B8112*A8112/100+D8111</f>
        <v>2410.31181609017</v>
      </c>
    </row>
    <row r="8113" customFormat="false" ht="12.75" hidden="false" customHeight="false" outlineLevel="0" collapsed="false">
      <c r="A8113" s="0" t="n">
        <f aca="false">A8112+1</f>
        <v>8110</v>
      </c>
      <c r="B8113" s="0" t="n">
        <f aca="false">100*EXP(LN($A$2)*$A8113-LN($A$2+1)*($A8113+1))</f>
        <v>0.00394991662830599</v>
      </c>
      <c r="C8113" s="0" t="n">
        <f aca="false">EXP(LN($A$2)*$A8113-$A8113*(LN($A8113)-1)-1-$A$2)</f>
        <v>0</v>
      </c>
      <c r="D8113" s="0" t="n">
        <f aca="false">B8113*A8113/100+D8112</f>
        <v>2410.63215432872</v>
      </c>
    </row>
    <row r="8114" customFormat="false" ht="12.75" hidden="false" customHeight="false" outlineLevel="0" collapsed="false">
      <c r="A8114" s="0" t="n">
        <f aca="false">A8113+1</f>
        <v>8111</v>
      </c>
      <c r="B8114" s="0" t="n">
        <f aca="false">100*EXP(LN($A$2)*$A8114-LN($A$2+1)*($A8114+1))</f>
        <v>0.00394912680295349</v>
      </c>
      <c r="C8114" s="0" t="n">
        <f aca="false">EXP(LN($A$2)*$A8114-$A8114*(LN($A8114)-1)-1-$A$2)</f>
        <v>0</v>
      </c>
      <c r="D8114" s="0" t="n">
        <f aca="false">B8114*A8114/100+D8113</f>
        <v>2410.95246800371</v>
      </c>
    </row>
    <row r="8115" customFormat="false" ht="12.75" hidden="false" customHeight="false" outlineLevel="0" collapsed="false">
      <c r="A8115" s="0" t="n">
        <f aca="false">A8114+1</f>
        <v>8112</v>
      </c>
      <c r="B8115" s="0" t="n">
        <f aca="false">100*EXP(LN($A$2)*$A8115-LN($A$2+1)*($A8115+1))</f>
        <v>0.00394833713547703</v>
      </c>
      <c r="C8115" s="0" t="n">
        <f aca="false">EXP(LN($A$2)*$A8115-$A8115*(LN($A8115)-1)-1-$A$2)</f>
        <v>0</v>
      </c>
      <c r="D8115" s="0" t="n">
        <f aca="false">B8115*A8115/100+D8114</f>
        <v>2411.27275711214</v>
      </c>
    </row>
    <row r="8116" customFormat="false" ht="12.75" hidden="false" customHeight="false" outlineLevel="0" collapsed="false">
      <c r="A8116" s="0" t="n">
        <f aca="false">A8115+1</f>
        <v>8113</v>
      </c>
      <c r="B8116" s="0" t="n">
        <f aca="false">100*EXP(LN($A$2)*$A8116-LN($A$2+1)*($A8116+1))</f>
        <v>0.00394754762601737</v>
      </c>
      <c r="C8116" s="0" t="n">
        <f aca="false">EXP(LN($A$2)*$A8116-$A8116*(LN($A8116)-1)-1-$A$2)</f>
        <v>0</v>
      </c>
      <c r="D8116" s="0" t="n">
        <f aca="false">B8116*A8116/100+D8115</f>
        <v>2411.59302165104</v>
      </c>
    </row>
    <row r="8117" customFormat="false" ht="12.75" hidden="false" customHeight="false" outlineLevel="0" collapsed="false">
      <c r="A8117" s="0" t="n">
        <f aca="false">A8116+1</f>
        <v>8114</v>
      </c>
      <c r="B8117" s="0" t="n">
        <f aca="false">100*EXP(LN($A$2)*$A8117-LN($A$2+1)*($A8117+1))</f>
        <v>0.00394675827431316</v>
      </c>
      <c r="C8117" s="0" t="n">
        <f aca="false">EXP(LN($A$2)*$A8117-$A8117*(LN($A8117)-1)-1-$A$2)</f>
        <v>0</v>
      </c>
      <c r="D8117" s="0" t="n">
        <f aca="false">B8117*A8117/100+D8116</f>
        <v>2411.91326161742</v>
      </c>
    </row>
    <row r="8118" customFormat="false" ht="12.75" hidden="false" customHeight="false" outlineLevel="0" collapsed="false">
      <c r="A8118" s="0" t="n">
        <f aca="false">A8117+1</f>
        <v>8115</v>
      </c>
      <c r="B8118" s="0" t="n">
        <f aca="false">100*EXP(LN($A$2)*$A8118-LN($A$2+1)*($A8118+1))</f>
        <v>0.00394596908050515</v>
      </c>
      <c r="C8118" s="0" t="n">
        <f aca="false">EXP(LN($A$2)*$A8118-$A8118*(LN($A8118)-1)-1-$A$2)</f>
        <v>0</v>
      </c>
      <c r="D8118" s="0" t="n">
        <f aca="false">B8118*A8118/100+D8117</f>
        <v>2412.2334770083</v>
      </c>
    </row>
    <row r="8119" customFormat="false" ht="12.75" hidden="false" customHeight="false" outlineLevel="0" collapsed="false">
      <c r="A8119" s="0" t="n">
        <f aca="false">A8118+1</f>
        <v>8116</v>
      </c>
      <c r="B8119" s="0" t="n">
        <f aca="false">100*EXP(LN($A$2)*$A8119-LN($A$2+1)*($A8119+1))</f>
        <v>0.00394518004450434</v>
      </c>
      <c r="C8119" s="0" t="n">
        <f aca="false">EXP(LN($A$2)*$A8119-$A8119*(LN($A8119)-1)-1-$A$2)</f>
        <v>0</v>
      </c>
      <c r="D8119" s="0" t="n">
        <f aca="false">B8119*A8119/100+D8118</f>
        <v>2412.55366782071</v>
      </c>
    </row>
    <row r="8120" customFormat="false" ht="12.75" hidden="false" customHeight="false" outlineLevel="0" collapsed="false">
      <c r="A8120" s="0" t="n">
        <f aca="false">A8119+1</f>
        <v>8117</v>
      </c>
      <c r="B8120" s="0" t="n">
        <f aca="false">100*EXP(LN($A$2)*$A8120-LN($A$2+1)*($A8120+1))</f>
        <v>0.00394439116627917</v>
      </c>
      <c r="C8120" s="0" t="n">
        <f aca="false">EXP(LN($A$2)*$A8120-$A8120*(LN($A8120)-1)-1-$A$2)</f>
        <v>0</v>
      </c>
      <c r="D8120" s="0" t="n">
        <f aca="false">B8120*A8120/100+D8119</f>
        <v>2412.87383405168</v>
      </c>
    </row>
    <row r="8121" customFormat="false" ht="12.75" hidden="false" customHeight="false" outlineLevel="0" collapsed="false">
      <c r="A8121" s="0" t="n">
        <f aca="false">A8120+1</f>
        <v>8118</v>
      </c>
      <c r="B8121" s="0" t="n">
        <f aca="false">100*EXP(LN($A$2)*$A8121-LN($A$2+1)*($A8121+1))</f>
        <v>0.0039436024457981</v>
      </c>
      <c r="C8121" s="0" t="n">
        <f aca="false">EXP(LN($A$2)*$A8121-$A8121*(LN($A8121)-1)-1-$A$2)</f>
        <v>0</v>
      </c>
      <c r="D8121" s="0" t="n">
        <f aca="false">B8121*A8121/100+D8120</f>
        <v>2413.19397569823</v>
      </c>
    </row>
    <row r="8122" customFormat="false" ht="12.75" hidden="false" customHeight="false" outlineLevel="0" collapsed="false">
      <c r="A8122" s="0" t="n">
        <f aca="false">A8121+1</f>
        <v>8119</v>
      </c>
      <c r="B8122" s="0" t="n">
        <f aca="false">100*EXP(LN($A$2)*$A8122-LN($A$2+1)*($A8122+1))</f>
        <v>0.0039428138829722</v>
      </c>
      <c r="C8122" s="0" t="n">
        <f aca="false">EXP(LN($A$2)*$A8122-$A8122*(LN($A8122)-1)-1-$A$2)</f>
        <v>0</v>
      </c>
      <c r="D8122" s="0" t="n">
        <f aca="false">B8122*A8122/100+D8121</f>
        <v>2413.51409275739</v>
      </c>
    </row>
    <row r="8123" customFormat="false" ht="12.75" hidden="false" customHeight="false" outlineLevel="0" collapsed="false">
      <c r="A8123" s="0" t="n">
        <f aca="false">A8122+1</f>
        <v>8120</v>
      </c>
      <c r="B8123" s="0" t="n">
        <f aca="false">100*EXP(LN($A$2)*$A8123-LN($A$2+1)*($A8123+1))</f>
        <v>0.00394202547794208</v>
      </c>
      <c r="C8123" s="0" t="n">
        <f aca="false">EXP(LN($A$2)*$A8123-$A8123*(LN($A8123)-1)-1-$A$2)</f>
        <v>0</v>
      </c>
      <c r="D8123" s="0" t="n">
        <f aca="false">B8123*A8123/100+D8122</f>
        <v>2413.8341852262</v>
      </c>
    </row>
    <row r="8124" customFormat="false" ht="12.75" hidden="false" customHeight="false" outlineLevel="0" collapsed="false">
      <c r="A8124" s="0" t="n">
        <f aca="false">A8123+1</f>
        <v>8121</v>
      </c>
      <c r="B8124" s="0" t="n">
        <f aca="false">100*EXP(LN($A$2)*$A8124-LN($A$2+1)*($A8124+1))</f>
        <v>0.0039412372304467</v>
      </c>
      <c r="C8124" s="0" t="n">
        <f aca="false">EXP(LN($A$2)*$A8124-$A8124*(LN($A8124)-1)-1-$A$2)</f>
        <v>0</v>
      </c>
      <c r="D8124" s="0" t="n">
        <f aca="false">B8124*A8124/100+D8123</f>
        <v>2414.15425310168</v>
      </c>
    </row>
    <row r="8125" customFormat="false" ht="12.75" hidden="false" customHeight="false" outlineLevel="0" collapsed="false">
      <c r="A8125" s="0" t="n">
        <f aca="false">A8124+1</f>
        <v>8122</v>
      </c>
      <c r="B8125" s="0" t="n">
        <f aca="false">100*EXP(LN($A$2)*$A8125-LN($A$2+1)*($A8125+1))</f>
        <v>0.00394044914062666</v>
      </c>
      <c r="C8125" s="0" t="n">
        <f aca="false">EXP(LN($A$2)*$A8125-$A8125*(LN($A8125)-1)-1-$A$2)</f>
        <v>0</v>
      </c>
      <c r="D8125" s="0" t="n">
        <f aca="false">B8125*A8125/100+D8124</f>
        <v>2414.47429638088</v>
      </c>
    </row>
    <row r="8126" customFormat="false" ht="12.75" hidden="false" customHeight="false" outlineLevel="0" collapsed="false">
      <c r="A8126" s="0" t="n">
        <f aca="false">A8125+1</f>
        <v>8123</v>
      </c>
      <c r="B8126" s="0" t="n">
        <f aca="false">100*EXP(LN($A$2)*$A8126-LN($A$2+1)*($A8126+1))</f>
        <v>0.00393966120839306</v>
      </c>
      <c r="C8126" s="0" t="n">
        <f aca="false">EXP(LN($A$2)*$A8126-$A8126*(LN($A8126)-1)-1-$A$2)</f>
        <v>0</v>
      </c>
      <c r="D8126" s="0" t="n">
        <f aca="false">B8126*A8126/100+D8125</f>
        <v>2414.79431506084</v>
      </c>
    </row>
    <row r="8127" customFormat="false" ht="12.75" hidden="false" customHeight="false" outlineLevel="0" collapsed="false">
      <c r="A8127" s="0" t="n">
        <f aca="false">A8126+1</f>
        <v>8124</v>
      </c>
      <c r="B8127" s="0" t="n">
        <f aca="false">100*EXP(LN($A$2)*$A8127-LN($A$2+1)*($A8127+1))</f>
        <v>0.00393887343371439</v>
      </c>
      <c r="C8127" s="0" t="n">
        <f aca="false">EXP(LN($A$2)*$A8127-$A8127*(LN($A8127)-1)-1-$A$2)</f>
        <v>0</v>
      </c>
      <c r="D8127" s="0" t="n">
        <f aca="false">B8127*A8127/100+D8126</f>
        <v>2415.1143091386</v>
      </c>
    </row>
    <row r="8128" customFormat="false" ht="12.75" hidden="false" customHeight="false" outlineLevel="0" collapsed="false">
      <c r="A8128" s="0" t="n">
        <f aca="false">A8127+1</f>
        <v>8125</v>
      </c>
      <c r="B8128" s="0" t="n">
        <f aca="false">100*EXP(LN($A$2)*$A8128-LN($A$2+1)*($A8128+1))</f>
        <v>0.00393808581650185</v>
      </c>
      <c r="C8128" s="0" t="n">
        <f aca="false">EXP(LN($A$2)*$A8128-$A8128*(LN($A8128)-1)-1-$A$2)</f>
        <v>0</v>
      </c>
      <c r="D8128" s="0" t="n">
        <f aca="false">B8128*A8128/100+D8127</f>
        <v>2415.43427861119</v>
      </c>
    </row>
    <row r="8129" customFormat="false" ht="12.75" hidden="false" customHeight="false" outlineLevel="0" collapsed="false">
      <c r="A8129" s="0" t="n">
        <f aca="false">A8128+1</f>
        <v>8126</v>
      </c>
      <c r="B8129" s="0" t="n">
        <f aca="false">100*EXP(LN($A$2)*$A8129-LN($A$2+1)*($A8129+1))</f>
        <v>0.00393729835689585</v>
      </c>
      <c r="C8129" s="0" t="n">
        <f aca="false">EXP(LN($A$2)*$A8129-$A8129*(LN($A8129)-1)-1-$A$2)</f>
        <v>0</v>
      </c>
      <c r="D8129" s="0" t="n">
        <f aca="false">B8129*A8129/100+D8128</f>
        <v>2415.75422347567</v>
      </c>
    </row>
    <row r="8130" customFormat="false" ht="12.75" hidden="false" customHeight="false" outlineLevel="0" collapsed="false">
      <c r="A8130" s="0" t="n">
        <f aca="false">A8129+1</f>
        <v>8127</v>
      </c>
      <c r="B8130" s="0" t="n">
        <f aca="false">100*EXP(LN($A$2)*$A8130-LN($A$2+1)*($A8130+1))</f>
        <v>0.00393651105469299</v>
      </c>
      <c r="C8130" s="0" t="n">
        <f aca="false">EXP(LN($A$2)*$A8130-$A8130*(LN($A8130)-1)-1-$A$2)</f>
        <v>0</v>
      </c>
      <c r="D8130" s="0" t="n">
        <f aca="false">B8130*A8130/100+D8129</f>
        <v>2416.07414372908</v>
      </c>
    </row>
    <row r="8131" customFormat="false" ht="12.75" hidden="false" customHeight="false" outlineLevel="0" collapsed="false">
      <c r="A8131" s="0" t="n">
        <f aca="false">A8130+1</f>
        <v>8128</v>
      </c>
      <c r="B8131" s="0" t="n">
        <f aca="false">100*EXP(LN($A$2)*$A8131-LN($A$2+1)*($A8131+1))</f>
        <v>0.0039357239098618</v>
      </c>
      <c r="C8131" s="0" t="n">
        <f aca="false">EXP(LN($A$2)*$A8131-$A8131*(LN($A8131)-1)-1-$A$2)</f>
        <v>0</v>
      </c>
      <c r="D8131" s="0" t="n">
        <f aca="false">B8131*A8131/100+D8130</f>
        <v>2416.39403936848</v>
      </c>
    </row>
    <row r="8132" customFormat="false" ht="12.75" hidden="false" customHeight="false" outlineLevel="0" collapsed="false">
      <c r="A8132" s="0" t="n">
        <f aca="false">A8131+1</f>
        <v>8129</v>
      </c>
      <c r="B8132" s="0" t="n">
        <f aca="false">100*EXP(LN($A$2)*$A8132-LN($A$2+1)*($A8132+1))</f>
        <v>0.00393493692254263</v>
      </c>
      <c r="C8132" s="0" t="n">
        <f aca="false">EXP(LN($A$2)*$A8132-$A8132*(LN($A8132)-1)-1-$A$2)</f>
        <v>0</v>
      </c>
      <c r="D8132" s="0" t="n">
        <f aca="false">B8132*A8132/100+D8131</f>
        <v>2416.71391039091</v>
      </c>
    </row>
    <row r="8133" customFormat="false" ht="12.75" hidden="false" customHeight="false" outlineLevel="0" collapsed="false">
      <c r="A8133" s="0" t="n">
        <f aca="false">A8132+1</f>
        <v>8130</v>
      </c>
      <c r="B8133" s="0" t="n">
        <f aca="false">100*EXP(LN($A$2)*$A8133-LN($A$2+1)*($A8133+1))</f>
        <v>0.00393415009247494</v>
      </c>
      <c r="C8133" s="0" t="n">
        <f aca="false">EXP(LN($A$2)*$A8133-$A8133*(LN($A8133)-1)-1-$A$2)</f>
        <v>0</v>
      </c>
      <c r="D8133" s="0" t="n">
        <f aca="false">B8133*A8133/100+D8132</f>
        <v>2417.03375679343</v>
      </c>
    </row>
    <row r="8134" customFormat="false" ht="12.75" hidden="false" customHeight="false" outlineLevel="0" collapsed="false">
      <c r="A8134" s="0" t="n">
        <f aca="false">A8133+1</f>
        <v>8131</v>
      </c>
      <c r="B8134" s="0" t="n">
        <f aca="false">100*EXP(LN($A$2)*$A8134-LN($A$2+1)*($A8134+1))</f>
        <v>0.00393336341979905</v>
      </c>
      <c r="C8134" s="0" t="n">
        <f aca="false">EXP(LN($A$2)*$A8134-$A8134*(LN($A8134)-1)-1-$A$2)</f>
        <v>0</v>
      </c>
      <c r="D8134" s="0" t="n">
        <f aca="false">B8134*A8134/100+D8133</f>
        <v>2417.35357857309</v>
      </c>
    </row>
    <row r="8135" customFormat="false" ht="12.75" hidden="false" customHeight="false" outlineLevel="0" collapsed="false">
      <c r="A8135" s="0" t="n">
        <f aca="false">A8134+1</f>
        <v>8132</v>
      </c>
      <c r="B8135" s="0" t="n">
        <f aca="false">100*EXP(LN($A$2)*$A8135-LN($A$2+1)*($A8135+1))</f>
        <v>0.00393257690442623</v>
      </c>
      <c r="C8135" s="0" t="n">
        <f aca="false">EXP(LN($A$2)*$A8135-$A8135*(LN($A8135)-1)-1-$A$2)</f>
        <v>0</v>
      </c>
      <c r="D8135" s="0" t="n">
        <f aca="false">B8135*A8135/100+D8134</f>
        <v>2417.67337572696</v>
      </c>
    </row>
    <row r="8136" customFormat="false" ht="12.75" hidden="false" customHeight="false" outlineLevel="0" collapsed="false">
      <c r="A8136" s="0" t="n">
        <f aca="false">A8135+1</f>
        <v>8133</v>
      </c>
      <c r="B8136" s="0" t="n">
        <f aca="false">100*EXP(LN($A$2)*$A8136-LN($A$2+1)*($A8136+1))</f>
        <v>0.00393179054632503</v>
      </c>
      <c r="C8136" s="0" t="n">
        <f aca="false">EXP(LN($A$2)*$A8136-$A8136*(LN($A8136)-1)-1-$A$2)</f>
        <v>0</v>
      </c>
      <c r="D8136" s="0" t="n">
        <f aca="false">B8136*A8136/100+D8135</f>
        <v>2417.99314825209</v>
      </c>
    </row>
    <row r="8137" customFormat="false" ht="12.75" hidden="false" customHeight="false" outlineLevel="0" collapsed="false">
      <c r="A8137" s="0" t="n">
        <f aca="false">A8136+1</f>
        <v>8134</v>
      </c>
      <c r="B8137" s="0" t="n">
        <f aca="false">100*EXP(LN($A$2)*$A8137-LN($A$2+1)*($A8137+1))</f>
        <v>0.00393100434540679</v>
      </c>
      <c r="C8137" s="0" t="n">
        <f aca="false">EXP(LN($A$2)*$A8137-$A8137*(LN($A8137)-1)-1-$A$2)</f>
        <v>0</v>
      </c>
      <c r="D8137" s="0" t="n">
        <f aca="false">B8137*A8137/100+D8136</f>
        <v>2418.31289614555</v>
      </c>
    </row>
    <row r="8138" customFormat="false" ht="12.75" hidden="false" customHeight="false" outlineLevel="0" collapsed="false">
      <c r="A8138" s="0" t="n">
        <f aca="false">A8137+1</f>
        <v>8135</v>
      </c>
      <c r="B8138" s="0" t="n">
        <f aca="false">100*EXP(LN($A$2)*$A8138-LN($A$2+1)*($A8138+1))</f>
        <v>0.0039302183017545</v>
      </c>
      <c r="C8138" s="0" t="n">
        <f aca="false">EXP(LN($A$2)*$A8138-$A8138*(LN($A8138)-1)-1-$A$2)</f>
        <v>0</v>
      </c>
      <c r="D8138" s="0" t="n">
        <f aca="false">B8138*A8138/100+D8137</f>
        <v>2418.63261940439</v>
      </c>
    </row>
    <row r="8139" customFormat="false" ht="12.75" hidden="false" customHeight="false" outlineLevel="0" collapsed="false">
      <c r="A8139" s="0" t="n">
        <f aca="false">A8138+1</f>
        <v>8136</v>
      </c>
      <c r="B8139" s="0" t="n">
        <f aca="false">100*EXP(LN($A$2)*$A8139-LN($A$2+1)*($A8139+1))</f>
        <v>0.0039294324152795</v>
      </c>
      <c r="C8139" s="0" t="n">
        <f aca="false">EXP(LN($A$2)*$A8139-$A8139*(LN($A8139)-1)-1-$A$2)</f>
        <v>0</v>
      </c>
      <c r="D8139" s="0" t="n">
        <f aca="false">B8139*A8139/100+D8138</f>
        <v>2418.9523180257</v>
      </c>
    </row>
    <row r="8140" customFormat="false" ht="12.75" hidden="false" customHeight="false" outlineLevel="0" collapsed="false">
      <c r="A8140" s="0" t="n">
        <f aca="false">A8139+1</f>
        <v>8137</v>
      </c>
      <c r="B8140" s="0" t="n">
        <f aca="false">100*EXP(LN($A$2)*$A8140-LN($A$2+1)*($A8140+1))</f>
        <v>0.00392864668595037</v>
      </c>
      <c r="C8140" s="0" t="n">
        <f aca="false">EXP(LN($A$2)*$A8140-$A8140*(LN($A8140)-1)-1-$A$2)</f>
        <v>0</v>
      </c>
      <c r="D8140" s="0" t="n">
        <f aca="false">B8140*A8140/100+D8139</f>
        <v>2419.27199200654</v>
      </c>
    </row>
    <row r="8141" customFormat="false" ht="12.75" hidden="false" customHeight="false" outlineLevel="0" collapsed="false">
      <c r="A8141" s="0" t="n">
        <f aca="false">A8140+1</f>
        <v>8138</v>
      </c>
      <c r="B8141" s="0" t="n">
        <f aca="false">100*EXP(LN($A$2)*$A8141-LN($A$2+1)*($A8141+1))</f>
        <v>0.00392786111373568</v>
      </c>
      <c r="C8141" s="0" t="n">
        <f aca="false">EXP(LN($A$2)*$A8141-$A8141*(LN($A8141)-1)-1-$A$2)</f>
        <v>0</v>
      </c>
      <c r="D8141" s="0" t="n">
        <f aca="false">B8141*A8141/100+D8140</f>
        <v>2419.59164134397</v>
      </c>
    </row>
    <row r="8142" customFormat="false" ht="12.75" hidden="false" customHeight="false" outlineLevel="0" collapsed="false">
      <c r="A8142" s="0" t="n">
        <f aca="false">A8141+1</f>
        <v>8139</v>
      </c>
      <c r="B8142" s="0" t="n">
        <f aca="false">100*EXP(LN($A$2)*$A8142-LN($A$2+1)*($A8142+1))</f>
        <v>0.00392707569860401</v>
      </c>
      <c r="C8142" s="0" t="n">
        <f aca="false">EXP(LN($A$2)*$A8142-$A8142*(LN($A8142)-1)-1-$A$2)</f>
        <v>0</v>
      </c>
      <c r="D8142" s="0" t="n">
        <f aca="false">B8142*A8142/100+D8141</f>
        <v>2419.91126603508</v>
      </c>
    </row>
    <row r="8143" customFormat="false" ht="12.75" hidden="false" customHeight="false" outlineLevel="0" collapsed="false">
      <c r="A8143" s="0" t="n">
        <f aca="false">A8142+1</f>
        <v>8140</v>
      </c>
      <c r="B8143" s="0" t="n">
        <f aca="false">100*EXP(LN($A$2)*$A8143-LN($A$2+1)*($A8143+1))</f>
        <v>0.00392629044052395</v>
      </c>
      <c r="C8143" s="0" t="n">
        <f aca="false">EXP(LN($A$2)*$A8143-$A8143*(LN($A8143)-1)-1-$A$2)</f>
        <v>0</v>
      </c>
      <c r="D8143" s="0" t="n">
        <f aca="false">B8143*A8143/100+D8142</f>
        <v>2420.23086607694</v>
      </c>
    </row>
    <row r="8144" customFormat="false" ht="12.75" hidden="false" customHeight="false" outlineLevel="0" collapsed="false">
      <c r="A8144" s="0" t="n">
        <f aca="false">A8143+1</f>
        <v>8141</v>
      </c>
      <c r="B8144" s="0" t="n">
        <f aca="false">100*EXP(LN($A$2)*$A8144-LN($A$2+1)*($A8144+1))</f>
        <v>0.00392550533940699</v>
      </c>
      <c r="C8144" s="0" t="n">
        <f aca="false">EXP(LN($A$2)*$A8144-$A8144*(LN($A8144)-1)-1-$A$2)</f>
        <v>0</v>
      </c>
      <c r="D8144" s="0" t="n">
        <f aca="false">B8144*A8144/100+D8143</f>
        <v>2420.55044146662</v>
      </c>
    </row>
    <row r="8145" customFormat="false" ht="12.75" hidden="false" customHeight="false" outlineLevel="0" collapsed="false">
      <c r="A8145" s="0" t="n">
        <f aca="false">A8144+1</f>
        <v>8142</v>
      </c>
      <c r="B8145" s="0" t="n">
        <f aca="false">100*EXP(LN($A$2)*$A8145-LN($A$2+1)*($A8145+1))</f>
        <v>0.00392472039539308</v>
      </c>
      <c r="C8145" s="0" t="n">
        <f aca="false">EXP(LN($A$2)*$A8145-$A8145*(LN($A8145)-1)-1-$A$2)</f>
        <v>0</v>
      </c>
      <c r="D8145" s="0" t="n">
        <f aca="false">B8145*A8145/100+D8144</f>
        <v>2420.86999220122</v>
      </c>
    </row>
    <row r="8146" customFormat="false" ht="12.75" hidden="false" customHeight="false" outlineLevel="0" collapsed="false">
      <c r="A8146" s="0" t="n">
        <f aca="false">A8145+1</f>
        <v>8143</v>
      </c>
      <c r="B8146" s="0" t="n">
        <f aca="false">100*EXP(LN($A$2)*$A8146-LN($A$2+1)*($A8146+1))</f>
        <v>0.00392393560822237</v>
      </c>
      <c r="C8146" s="0" t="n">
        <f aca="false">EXP(LN($A$2)*$A8146-$A8146*(LN($A8146)-1)-1-$A$2)</f>
        <v>0</v>
      </c>
      <c r="D8146" s="0" t="n">
        <f aca="false">B8146*A8146/100+D8145</f>
        <v>2421.18951827779</v>
      </c>
    </row>
    <row r="8147" customFormat="false" ht="12.75" hidden="false" customHeight="false" outlineLevel="0" collapsed="false">
      <c r="A8147" s="0" t="n">
        <f aca="false">A8146+1</f>
        <v>8144</v>
      </c>
      <c r="B8147" s="0" t="n">
        <f aca="false">100*EXP(LN($A$2)*$A8147-LN($A$2+1)*($A8147+1))</f>
        <v>0.00392315097803481</v>
      </c>
      <c r="C8147" s="0" t="n">
        <f aca="false">EXP(LN($A$2)*$A8147-$A8147*(LN($A8147)-1)-1-$A$2)</f>
        <v>0</v>
      </c>
      <c r="D8147" s="0" t="n">
        <f aca="false">B8147*A8147/100+D8146</f>
        <v>2421.50901969344</v>
      </c>
    </row>
    <row r="8148" customFormat="false" ht="12.75" hidden="false" customHeight="false" outlineLevel="0" collapsed="false">
      <c r="A8148" s="0" t="n">
        <f aca="false">A8147+1</f>
        <v>8145</v>
      </c>
      <c r="B8148" s="0" t="n">
        <f aca="false">100*EXP(LN($A$2)*$A8148-LN($A$2+1)*($A8148+1))</f>
        <v>0.0039223665047419</v>
      </c>
      <c r="C8148" s="0" t="n">
        <f aca="false">EXP(LN($A$2)*$A8148-$A8148*(LN($A8148)-1)-1-$A$2)</f>
        <v>0</v>
      </c>
      <c r="D8148" s="0" t="n">
        <f aca="false">B8148*A8148/100+D8147</f>
        <v>2421.82849644526</v>
      </c>
    </row>
    <row r="8149" customFormat="false" ht="12.75" hidden="false" customHeight="false" outlineLevel="0" collapsed="false">
      <c r="A8149" s="0" t="n">
        <f aca="false">A8148+1</f>
        <v>8146</v>
      </c>
      <c r="B8149" s="0" t="n">
        <f aca="false">100*EXP(LN($A$2)*$A8149-LN($A$2+1)*($A8149+1))</f>
        <v>0.00392158218831228</v>
      </c>
      <c r="C8149" s="0" t="n">
        <f aca="false">EXP(LN($A$2)*$A8149-$A8149*(LN($A8149)-1)-1-$A$2)</f>
        <v>0</v>
      </c>
      <c r="D8149" s="0" t="n">
        <f aca="false">B8149*A8149/100+D8148</f>
        <v>2422.14794853032</v>
      </c>
    </row>
    <row r="8150" customFormat="false" ht="12.75" hidden="false" customHeight="false" outlineLevel="0" collapsed="false">
      <c r="A8150" s="0" t="n">
        <f aca="false">A8149+1</f>
        <v>8147</v>
      </c>
      <c r="B8150" s="0" t="n">
        <f aca="false">100*EXP(LN($A$2)*$A8150-LN($A$2+1)*($A8150+1))</f>
        <v>0.00392079802865753</v>
      </c>
      <c r="C8150" s="0" t="n">
        <f aca="false">EXP(LN($A$2)*$A8150-$A8150*(LN($A8150)-1)-1-$A$2)</f>
        <v>0</v>
      </c>
      <c r="D8150" s="0" t="n">
        <f aca="false">B8150*A8150/100+D8149</f>
        <v>2422.46737594571</v>
      </c>
    </row>
    <row r="8151" customFormat="false" ht="12.75" hidden="false" customHeight="false" outlineLevel="0" collapsed="false">
      <c r="A8151" s="0" t="n">
        <f aca="false">A8150+1</f>
        <v>8148</v>
      </c>
      <c r="B8151" s="0" t="n">
        <f aca="false">100*EXP(LN($A$2)*$A8151-LN($A$2+1)*($A8151+1))</f>
        <v>0.00392001402591744</v>
      </c>
      <c r="C8151" s="0" t="n">
        <f aca="false">EXP(LN($A$2)*$A8151-$A8151*(LN($A8151)-1)-1-$A$2)</f>
        <v>0</v>
      </c>
      <c r="D8151" s="0" t="n">
        <f aca="false">B8151*A8151/100+D8150</f>
        <v>2422.78677868854</v>
      </c>
    </row>
    <row r="8152" customFormat="false" ht="12.75" hidden="false" customHeight="false" outlineLevel="0" collapsed="false">
      <c r="A8152" s="0" t="n">
        <f aca="false">A8151+1</f>
        <v>8149</v>
      </c>
      <c r="B8152" s="0" t="n">
        <f aca="false">100*EXP(LN($A$2)*$A8152-LN($A$2+1)*($A8152+1))</f>
        <v>0.00391923017988949</v>
      </c>
      <c r="C8152" s="0" t="n">
        <f aca="false">EXP(LN($A$2)*$A8152-$A8152*(LN($A8152)-1)-1-$A$2)</f>
        <v>0</v>
      </c>
      <c r="D8152" s="0" t="n">
        <f aca="false">B8152*A8152/100+D8151</f>
        <v>2423.1061567559</v>
      </c>
    </row>
    <row r="8153" customFormat="false" ht="12.75" hidden="false" customHeight="false" outlineLevel="0" collapsed="false">
      <c r="A8153" s="0" t="n">
        <f aca="false">A8152+1</f>
        <v>8150</v>
      </c>
      <c r="B8153" s="0" t="n">
        <f aca="false">100*EXP(LN($A$2)*$A8153-LN($A$2+1)*($A8153+1))</f>
        <v>0.00391844649054239</v>
      </c>
      <c r="C8153" s="0" t="n">
        <f aca="false">EXP(LN($A$2)*$A8153-$A8153*(LN($A8153)-1)-1-$A$2)</f>
        <v>0</v>
      </c>
      <c r="D8153" s="0" t="n">
        <f aca="false">B8153*A8153/100+D8152</f>
        <v>2423.42551014488</v>
      </c>
    </row>
    <row r="8154" customFormat="false" ht="12.75" hidden="false" customHeight="false" outlineLevel="0" collapsed="false">
      <c r="A8154" s="0" t="n">
        <f aca="false">A8153+1</f>
        <v>8151</v>
      </c>
      <c r="B8154" s="0" t="n">
        <f aca="false">100*EXP(LN($A$2)*$A8154-LN($A$2+1)*($A8154+1))</f>
        <v>0.00391766295795883</v>
      </c>
      <c r="C8154" s="0" t="n">
        <f aca="false">EXP(LN($A$2)*$A8154-$A8154*(LN($A8154)-1)-1-$A$2)</f>
        <v>0</v>
      </c>
      <c r="D8154" s="0" t="n">
        <f aca="false">B8154*A8154/100+D8153</f>
        <v>2423.74483885258</v>
      </c>
    </row>
    <row r="8155" customFormat="false" ht="12.75" hidden="false" customHeight="false" outlineLevel="0" collapsed="false">
      <c r="A8155" s="0" t="n">
        <f aca="false">A8154+1</f>
        <v>8152</v>
      </c>
      <c r="B8155" s="0" t="n">
        <f aca="false">100*EXP(LN($A$2)*$A8155-LN($A$2+1)*($A8155+1))</f>
        <v>0.00391687958205045</v>
      </c>
      <c r="C8155" s="0" t="n">
        <f aca="false">EXP(LN($A$2)*$A8155-$A8155*(LN($A8155)-1)-1-$A$2)</f>
        <v>0</v>
      </c>
      <c r="D8155" s="0" t="n">
        <f aca="false">B8155*A8155/100+D8154</f>
        <v>2424.06414287611</v>
      </c>
    </row>
    <row r="8156" customFormat="false" ht="12.75" hidden="false" customHeight="false" outlineLevel="0" collapsed="false">
      <c r="A8156" s="0" t="n">
        <f aca="false">A8155+1</f>
        <v>8153</v>
      </c>
      <c r="B8156" s="0" t="n">
        <f aca="false">100*EXP(LN($A$2)*$A8156-LN($A$2+1)*($A8156+1))</f>
        <v>0.00391609636278593</v>
      </c>
      <c r="C8156" s="0" t="n">
        <f aca="false">EXP(LN($A$2)*$A8156-$A8156*(LN($A8156)-1)-1-$A$2)</f>
        <v>0</v>
      </c>
      <c r="D8156" s="0" t="n">
        <f aca="false">B8156*A8156/100+D8155</f>
        <v>2424.38342221257</v>
      </c>
    </row>
    <row r="8157" customFormat="false" ht="12.75" hidden="false" customHeight="false" outlineLevel="0" collapsed="false">
      <c r="A8157" s="0" t="n">
        <f aca="false">A8156+1</f>
        <v>8154</v>
      </c>
      <c r="B8157" s="0" t="n">
        <f aca="false">100*EXP(LN($A$2)*$A8157-LN($A$2+1)*($A8157+1))</f>
        <v>0.00391531330007695</v>
      </c>
      <c r="C8157" s="0" t="n">
        <f aca="false">EXP(LN($A$2)*$A8157-$A8157*(LN($A8157)-1)-1-$A$2)</f>
        <v>0</v>
      </c>
      <c r="D8157" s="0" t="n">
        <f aca="false">B8157*A8157/100+D8156</f>
        <v>2424.70267685906</v>
      </c>
    </row>
    <row r="8158" customFormat="false" ht="12.75" hidden="false" customHeight="false" outlineLevel="0" collapsed="false">
      <c r="A8158" s="0" t="n">
        <f aca="false">A8157+1</f>
        <v>8155</v>
      </c>
      <c r="B8158" s="0" t="n">
        <f aca="false">100*EXP(LN($A$2)*$A8158-LN($A$2+1)*($A8158+1))</f>
        <v>0.00391453039406314</v>
      </c>
      <c r="C8158" s="0" t="n">
        <f aca="false">EXP(LN($A$2)*$A8158-$A8158*(LN($A8158)-1)-1-$A$2)</f>
        <v>0</v>
      </c>
      <c r="D8158" s="0" t="n">
        <f aca="false">B8158*A8158/100+D8157</f>
        <v>2425.02190681269</v>
      </c>
    </row>
    <row r="8159" customFormat="false" ht="12.75" hidden="false" customHeight="false" outlineLevel="0" collapsed="false">
      <c r="A8159" s="0" t="n">
        <f aca="false">A8158+1</f>
        <v>8156</v>
      </c>
      <c r="B8159" s="0" t="n">
        <f aca="false">100*EXP(LN($A$2)*$A8159-LN($A$2+1)*($A8159+1))</f>
        <v>0.00391374764448531</v>
      </c>
      <c r="C8159" s="0" t="n">
        <f aca="false">EXP(LN($A$2)*$A8159-$A8159*(LN($A8159)-1)-1-$A$2)</f>
        <v>0</v>
      </c>
      <c r="D8159" s="0" t="n">
        <f aca="false">B8159*A8159/100+D8158</f>
        <v>2425.34111207058</v>
      </c>
    </row>
    <row r="8160" customFormat="false" ht="12.75" hidden="false" customHeight="false" outlineLevel="0" collapsed="false">
      <c r="A8160" s="0" t="n">
        <f aca="false">A8159+1</f>
        <v>8157</v>
      </c>
      <c r="B8160" s="0" t="n">
        <f aca="false">100*EXP(LN($A$2)*$A8160-LN($A$2+1)*($A8160+1))</f>
        <v>0.00391296505148303</v>
      </c>
      <c r="C8160" s="0" t="n">
        <f aca="false">EXP(LN($A$2)*$A8160-$A8160*(LN($A8160)-1)-1-$A$2)</f>
        <v>0</v>
      </c>
      <c r="D8160" s="0" t="n">
        <f aca="false">B8160*A8160/100+D8159</f>
        <v>2425.66029262983</v>
      </c>
    </row>
    <row r="8161" customFormat="false" ht="12.75" hidden="false" customHeight="false" outlineLevel="0" collapsed="false">
      <c r="A8161" s="0" t="n">
        <f aca="false">A8160+1</f>
        <v>8158</v>
      </c>
      <c r="B8161" s="0" t="n">
        <f aca="false">100*EXP(LN($A$2)*$A8161-LN($A$2+1)*($A8161+1))</f>
        <v>0.00391218261496806</v>
      </c>
      <c r="C8161" s="0" t="n">
        <f aca="false">EXP(LN($A$2)*$A8161-$A8161*(LN($A8161)-1)-1-$A$2)</f>
        <v>0</v>
      </c>
      <c r="D8161" s="0" t="n">
        <f aca="false">B8161*A8161/100+D8160</f>
        <v>2425.97944848756</v>
      </c>
    </row>
    <row r="8162" customFormat="false" ht="12.75" hidden="false" customHeight="false" outlineLevel="0" collapsed="false">
      <c r="A8162" s="0" t="n">
        <f aca="false">A8161+1</f>
        <v>8159</v>
      </c>
      <c r="B8162" s="0" t="n">
        <f aca="false">100*EXP(LN($A$2)*$A8162-LN($A$2+1)*($A8162+1))</f>
        <v>0.0039114003349091</v>
      </c>
      <c r="C8162" s="0" t="n">
        <f aca="false">EXP(LN($A$2)*$A8162-$A8162*(LN($A8162)-1)-1-$A$2)</f>
        <v>0</v>
      </c>
      <c r="D8162" s="0" t="n">
        <f aca="false">B8162*A8162/100+D8161</f>
        <v>2426.29857964088</v>
      </c>
    </row>
    <row r="8163" customFormat="false" ht="12.75" hidden="false" customHeight="false" outlineLevel="0" collapsed="false">
      <c r="A8163" s="0" t="n">
        <f aca="false">A8162+1</f>
        <v>8160</v>
      </c>
      <c r="B8163" s="0" t="n">
        <f aca="false">100*EXP(LN($A$2)*$A8163-LN($A$2+1)*($A8163+1))</f>
        <v>0.00391061821127487</v>
      </c>
      <c r="C8163" s="0" t="n">
        <f aca="false">EXP(LN($A$2)*$A8163-$A8163*(LN($A8163)-1)-1-$A$2)</f>
        <v>0</v>
      </c>
      <c r="D8163" s="0" t="n">
        <f aca="false">B8163*A8163/100+D8162</f>
        <v>2426.61768608692</v>
      </c>
    </row>
    <row r="8164" customFormat="false" ht="12.75" hidden="false" customHeight="false" outlineLevel="0" collapsed="false">
      <c r="A8164" s="0" t="n">
        <f aca="false">A8163+1</f>
        <v>8161</v>
      </c>
      <c r="B8164" s="0" t="n">
        <f aca="false">100*EXP(LN($A$2)*$A8164-LN($A$2+1)*($A8164+1))</f>
        <v>0.00390983624403408</v>
      </c>
      <c r="C8164" s="0" t="n">
        <f aca="false">EXP(LN($A$2)*$A8164-$A8164*(LN($A8164)-1)-1-$A$2)</f>
        <v>0</v>
      </c>
      <c r="D8164" s="0" t="n">
        <f aca="false">B8164*A8164/100+D8163</f>
        <v>2426.9367678228</v>
      </c>
    </row>
    <row r="8165" customFormat="false" ht="12.75" hidden="false" customHeight="false" outlineLevel="0" collapsed="false">
      <c r="A8165" s="0" t="n">
        <f aca="false">A8164+1</f>
        <v>8162</v>
      </c>
      <c r="B8165" s="0" t="n">
        <f aca="false">100*EXP(LN($A$2)*$A8165-LN($A$2+1)*($A8165+1))</f>
        <v>0.00390905443315546</v>
      </c>
      <c r="C8165" s="0" t="n">
        <f aca="false">EXP(LN($A$2)*$A8165-$A8165*(LN($A8165)-1)-1-$A$2)</f>
        <v>0</v>
      </c>
      <c r="D8165" s="0" t="n">
        <f aca="false">B8165*A8165/100+D8164</f>
        <v>2427.25582484563</v>
      </c>
    </row>
    <row r="8166" customFormat="false" ht="12.75" hidden="false" customHeight="false" outlineLevel="0" collapsed="false">
      <c r="A8166" s="0" t="n">
        <f aca="false">A8165+1</f>
        <v>8163</v>
      </c>
      <c r="B8166" s="0" t="n">
        <f aca="false">100*EXP(LN($A$2)*$A8166-LN($A$2+1)*($A8166+1))</f>
        <v>0.00390827277855088</v>
      </c>
      <c r="C8166" s="0" t="n">
        <f aca="false">EXP(LN($A$2)*$A8166-$A8166*(LN($A8166)-1)-1-$A$2)</f>
        <v>0</v>
      </c>
      <c r="D8166" s="0" t="n">
        <f aca="false">B8166*A8166/100+D8165</f>
        <v>2427.57485715255</v>
      </c>
    </row>
    <row r="8167" customFormat="false" ht="12.75" hidden="false" customHeight="false" outlineLevel="0" collapsed="false">
      <c r="A8167" s="0" t="n">
        <f aca="false">A8166+1</f>
        <v>8164</v>
      </c>
      <c r="B8167" s="0" t="n">
        <f aca="false">100*EXP(LN($A$2)*$A8167-LN($A$2+1)*($A8167+1))</f>
        <v>0.0039074912803597</v>
      </c>
      <c r="C8167" s="0" t="n">
        <f aca="false">EXP(LN($A$2)*$A8167-$A8167*(LN($A8167)-1)-1-$A$2)</f>
        <v>0</v>
      </c>
      <c r="D8167" s="0" t="n">
        <f aca="false">B8167*A8167/100+D8166</f>
        <v>2427.89386474067</v>
      </c>
    </row>
    <row r="8168" customFormat="false" ht="12.75" hidden="false" customHeight="false" outlineLevel="0" collapsed="false">
      <c r="A8168" s="0" t="n">
        <f aca="false">A8167+1</f>
        <v>8165</v>
      </c>
      <c r="B8168" s="0" t="n">
        <f aca="false">100*EXP(LN($A$2)*$A8168-LN($A$2+1)*($A8168+1))</f>
        <v>0.00390670993832318</v>
      </c>
      <c r="C8168" s="0" t="n">
        <f aca="false">EXP(LN($A$2)*$A8168-$A8168*(LN($A8168)-1)-1-$A$2)</f>
        <v>0</v>
      </c>
      <c r="D8168" s="0" t="n">
        <f aca="false">B8168*A8168/100+D8167</f>
        <v>2428.21284760714</v>
      </c>
    </row>
    <row r="8169" customFormat="false" ht="12.75" hidden="false" customHeight="false" outlineLevel="0" collapsed="false">
      <c r="A8169" s="0" t="n">
        <f aca="false">A8168+1</f>
        <v>8166</v>
      </c>
      <c r="B8169" s="0" t="n">
        <f aca="false">100*EXP(LN($A$2)*$A8169-LN($A$2+1)*($A8169+1))</f>
        <v>0.00390592875258067</v>
      </c>
      <c r="C8169" s="0" t="n">
        <f aca="false">EXP(LN($A$2)*$A8169-$A8169*(LN($A8169)-1)-1-$A$2)</f>
        <v>0</v>
      </c>
      <c r="D8169" s="0" t="n">
        <f aca="false">B8169*A8169/100+D8168</f>
        <v>2428.53180574907</v>
      </c>
    </row>
    <row r="8170" customFormat="false" ht="12.75" hidden="false" customHeight="false" outlineLevel="0" collapsed="false">
      <c r="A8170" s="0" t="n">
        <f aca="false">A8169+1</f>
        <v>8167</v>
      </c>
      <c r="B8170" s="0" t="n">
        <f aca="false">100*EXP(LN($A$2)*$A8170-LN($A$2+1)*($A8170+1))</f>
        <v>0.00390514772298725</v>
      </c>
      <c r="C8170" s="0" t="n">
        <f aca="false">EXP(LN($A$2)*$A8170-$A8170*(LN($A8170)-1)-1-$A$2)</f>
        <v>0</v>
      </c>
      <c r="D8170" s="0" t="n">
        <f aca="false">B8170*A8170/100+D8169</f>
        <v>2428.85073916361</v>
      </c>
    </row>
    <row r="8171" customFormat="false" ht="12.75" hidden="false" customHeight="false" outlineLevel="0" collapsed="false">
      <c r="A8171" s="0" t="n">
        <f aca="false">A8170+1</f>
        <v>8168</v>
      </c>
      <c r="B8171" s="0" t="n">
        <f aca="false">100*EXP(LN($A$2)*$A8171-LN($A$2+1)*($A8171+1))</f>
        <v>0.00390436684968214</v>
      </c>
      <c r="C8171" s="0" t="n">
        <f aca="false">EXP(LN($A$2)*$A8171-$A8171*(LN($A8171)-1)-1-$A$2)</f>
        <v>0</v>
      </c>
      <c r="D8171" s="0" t="n">
        <f aca="false">B8171*A8171/100+D8170</f>
        <v>2429.16964784789</v>
      </c>
    </row>
    <row r="8172" customFormat="false" ht="12.75" hidden="false" customHeight="false" outlineLevel="0" collapsed="false">
      <c r="A8172" s="0" t="n">
        <f aca="false">A8171+1</f>
        <v>8169</v>
      </c>
      <c r="B8172" s="0" t="n">
        <f aca="false">100*EXP(LN($A$2)*$A8172-LN($A$2+1)*($A8172+1))</f>
        <v>0.00390358613240685</v>
      </c>
      <c r="C8172" s="0" t="n">
        <f aca="false">EXP(LN($A$2)*$A8172-$A8172*(LN($A8172)-1)-1-$A$2)</f>
        <v>0</v>
      </c>
      <c r="D8172" s="0" t="n">
        <f aca="false">B8172*A8172/100+D8171</f>
        <v>2429.48853179905</v>
      </c>
    </row>
    <row r="8173" customFormat="false" ht="12.75" hidden="false" customHeight="false" outlineLevel="0" collapsed="false">
      <c r="A8173" s="0" t="n">
        <f aca="false">A8172+1</f>
        <v>8170</v>
      </c>
      <c r="B8173" s="0" t="n">
        <f aca="false">100*EXP(LN($A$2)*$A8173-LN($A$2+1)*($A8173+1))</f>
        <v>0.00390280557130059</v>
      </c>
      <c r="C8173" s="0" t="n">
        <f aca="false">EXP(LN($A$2)*$A8173-$A8173*(LN($A8173)-1)-1-$A$2)</f>
        <v>0</v>
      </c>
      <c r="D8173" s="0" t="n">
        <f aca="false">B8173*A8173/100+D8172</f>
        <v>2429.80739101422</v>
      </c>
    </row>
    <row r="8174" customFormat="false" ht="12.75" hidden="false" customHeight="false" outlineLevel="0" collapsed="false">
      <c r="A8174" s="0" t="n">
        <f aca="false">A8173+1</f>
        <v>8171</v>
      </c>
      <c r="B8174" s="0" t="n">
        <f aca="false">100*EXP(LN($A$2)*$A8174-LN($A$2+1)*($A8174+1))</f>
        <v>0.00390202516633212</v>
      </c>
      <c r="C8174" s="0" t="n">
        <f aca="false">EXP(LN($A$2)*$A8174-$A8174*(LN($A8174)-1)-1-$A$2)</f>
        <v>0</v>
      </c>
      <c r="D8174" s="0" t="n">
        <f aca="false">B8174*A8174/100+D8173</f>
        <v>2430.12622549056</v>
      </c>
    </row>
    <row r="8175" customFormat="false" ht="12.75" hidden="false" customHeight="false" outlineLevel="0" collapsed="false">
      <c r="A8175" s="0" t="n">
        <f aca="false">A8174+1</f>
        <v>8172</v>
      </c>
      <c r="B8175" s="0" t="n">
        <f aca="false">100*EXP(LN($A$2)*$A8175-LN($A$2+1)*($A8175+1))</f>
        <v>0.00390124491729988</v>
      </c>
      <c r="C8175" s="0" t="n">
        <f aca="false">EXP(LN($A$2)*$A8175-$A8175*(LN($A8175)-1)-1-$A$2)</f>
        <v>0</v>
      </c>
      <c r="D8175" s="0" t="n">
        <f aca="false">B8175*A8175/100+D8174</f>
        <v>2430.44503522521</v>
      </c>
    </row>
    <row r="8176" customFormat="false" ht="12.75" hidden="false" customHeight="false" outlineLevel="0" collapsed="false">
      <c r="A8176" s="0" t="n">
        <f aca="false">A8175+1</f>
        <v>8173</v>
      </c>
      <c r="B8176" s="0" t="n">
        <f aca="false">100*EXP(LN($A$2)*$A8176-LN($A$2+1)*($A8176+1))</f>
        <v>0.00390046482434301</v>
      </c>
      <c r="C8176" s="0" t="n">
        <f aca="false">EXP(LN($A$2)*$A8176-$A8176*(LN($A8176)-1)-1-$A$2)</f>
        <v>0</v>
      </c>
      <c r="D8176" s="0" t="n">
        <f aca="false">B8176*A8176/100+D8175</f>
        <v>2430.7638202153</v>
      </c>
    </row>
    <row r="8177" customFormat="false" ht="12.75" hidden="false" customHeight="false" outlineLevel="0" collapsed="false">
      <c r="A8177" s="0" t="n">
        <f aca="false">A8176+1</f>
        <v>8174</v>
      </c>
      <c r="B8177" s="0" t="n">
        <f aca="false">100*EXP(LN($A$2)*$A8177-LN($A$2+1)*($A8177+1))</f>
        <v>0.00389968488737353</v>
      </c>
      <c r="C8177" s="0" t="n">
        <f aca="false">EXP(LN($A$2)*$A8177-$A8177*(LN($A8177)-1)-1-$A$2)</f>
        <v>0</v>
      </c>
      <c r="D8177" s="0" t="n">
        <f aca="false">B8177*A8177/100+D8176</f>
        <v>2431.08258045799</v>
      </c>
    </row>
    <row r="8178" customFormat="false" ht="12.75" hidden="false" customHeight="false" outlineLevel="0" collapsed="false">
      <c r="A8178" s="0" t="n">
        <f aca="false">A8177+1</f>
        <v>8175</v>
      </c>
      <c r="B8178" s="0" t="n">
        <f aca="false">100*EXP(LN($A$2)*$A8178-LN($A$2+1)*($A8178+1))</f>
        <v>0.00389890510636026</v>
      </c>
      <c r="C8178" s="0" t="n">
        <f aca="false">EXP(LN($A$2)*$A8178-$A8178*(LN($A8178)-1)-1-$A$2)</f>
        <v>0</v>
      </c>
      <c r="D8178" s="0" t="n">
        <f aca="false">B8178*A8178/100+D8177</f>
        <v>2431.40131595044</v>
      </c>
    </row>
    <row r="8179" customFormat="false" ht="12.75" hidden="false" customHeight="false" outlineLevel="0" collapsed="false">
      <c r="A8179" s="0" t="n">
        <f aca="false">A8178+1</f>
        <v>8176</v>
      </c>
      <c r="B8179" s="0" t="n">
        <f aca="false">100*EXP(LN($A$2)*$A8179-LN($A$2+1)*($A8179+1))</f>
        <v>0.00389812548121527</v>
      </c>
      <c r="C8179" s="0" t="n">
        <f aca="false">EXP(LN($A$2)*$A8179-$A8179*(LN($A8179)-1)-1-$A$2)</f>
        <v>0</v>
      </c>
      <c r="D8179" s="0" t="n">
        <f aca="false">B8179*A8179/100+D8178</f>
        <v>2431.72002668978</v>
      </c>
    </row>
    <row r="8180" customFormat="false" ht="12.75" hidden="false" customHeight="false" outlineLevel="0" collapsed="false">
      <c r="A8180" s="0" t="n">
        <f aca="false">A8179+1</f>
        <v>8177</v>
      </c>
      <c r="B8180" s="0" t="n">
        <f aca="false">100*EXP(LN($A$2)*$A8180-LN($A$2+1)*($A8180+1))</f>
        <v>0.00389734601207757</v>
      </c>
      <c r="C8180" s="0" t="n">
        <f aca="false">EXP(LN($A$2)*$A8180-$A8180*(LN($A8180)-1)-1-$A$2)</f>
        <v>0</v>
      </c>
      <c r="D8180" s="0" t="n">
        <f aca="false">B8180*A8180/100+D8179</f>
        <v>2432.03871267319</v>
      </c>
    </row>
    <row r="8181" customFormat="false" ht="12.75" hidden="false" customHeight="false" outlineLevel="0" collapsed="false">
      <c r="A8181" s="0" t="n">
        <f aca="false">A8180+1</f>
        <v>8178</v>
      </c>
      <c r="B8181" s="0" t="n">
        <f aca="false">100*EXP(LN($A$2)*$A8181-LN($A$2+1)*($A8181+1))</f>
        <v>0.00389656669868911</v>
      </c>
      <c r="C8181" s="0" t="n">
        <f aca="false">EXP(LN($A$2)*$A8181-$A8181*(LN($A8181)-1)-1-$A$2)</f>
        <v>0</v>
      </c>
      <c r="D8181" s="0" t="n">
        <f aca="false">B8181*A8181/100+D8180</f>
        <v>2432.35737389781</v>
      </c>
    </row>
    <row r="8182" customFormat="false" ht="12.75" hidden="false" customHeight="false" outlineLevel="0" collapsed="false">
      <c r="A8182" s="0" t="n">
        <f aca="false">A8181+1</f>
        <v>8179</v>
      </c>
      <c r="B8182" s="0" t="n">
        <f aca="false">100*EXP(LN($A$2)*$A8182-LN($A$2+1)*($A8182+1))</f>
        <v>0.00389578754118886</v>
      </c>
      <c r="C8182" s="0" t="n">
        <f aca="false">EXP(LN($A$2)*$A8182-$A8182*(LN($A8182)-1)-1-$A$2)</f>
        <v>0</v>
      </c>
      <c r="D8182" s="0" t="n">
        <f aca="false">B8182*A8182/100+D8181</f>
        <v>2432.6760103608</v>
      </c>
    </row>
    <row r="8183" customFormat="false" ht="12.75" hidden="false" customHeight="false" outlineLevel="0" collapsed="false">
      <c r="A8183" s="0" t="n">
        <f aca="false">A8182+1</f>
        <v>8180</v>
      </c>
      <c r="B8183" s="0" t="n">
        <f aca="false">100*EXP(LN($A$2)*$A8183-LN($A$2+1)*($A8183+1))</f>
        <v>0.00389500853948895</v>
      </c>
      <c r="C8183" s="0" t="n">
        <f aca="false">EXP(LN($A$2)*$A8183-$A8183*(LN($A8183)-1)-1-$A$2)</f>
        <v>0</v>
      </c>
      <c r="D8183" s="0" t="n">
        <f aca="false">B8183*A8183/100+D8182</f>
        <v>2432.99462205933</v>
      </c>
    </row>
    <row r="8184" customFormat="false" ht="12.75" hidden="false" customHeight="false" outlineLevel="0" collapsed="false">
      <c r="A8184" s="0" t="n">
        <f aca="false">A8183+1</f>
        <v>8181</v>
      </c>
      <c r="B8184" s="0" t="n">
        <f aca="false">100*EXP(LN($A$2)*$A8184-LN($A$2+1)*($A8184+1))</f>
        <v>0.00389422969355822</v>
      </c>
      <c r="C8184" s="0" t="n">
        <f aca="false">EXP(LN($A$2)*$A8184-$A8184*(LN($A8184)-1)-1-$A$2)</f>
        <v>0</v>
      </c>
      <c r="D8184" s="0" t="n">
        <f aca="false">B8184*A8184/100+D8183</f>
        <v>2433.31320899056</v>
      </c>
    </row>
    <row r="8185" customFormat="false" ht="12.75" hidden="false" customHeight="false" outlineLevel="0" collapsed="false">
      <c r="A8185" s="0" t="n">
        <f aca="false">A8184+1</f>
        <v>8182</v>
      </c>
      <c r="B8185" s="0" t="n">
        <f aca="false">100*EXP(LN($A$2)*$A8185-LN($A$2+1)*($A8185+1))</f>
        <v>0.00389345100336554</v>
      </c>
      <c r="C8185" s="0" t="n">
        <f aca="false">EXP(LN($A$2)*$A8185-$A8185*(LN($A8185)-1)-1-$A$2)</f>
        <v>0</v>
      </c>
      <c r="D8185" s="0" t="n">
        <f aca="false">B8185*A8185/100+D8184</f>
        <v>2433.63177115166</v>
      </c>
    </row>
    <row r="8186" customFormat="false" ht="12.75" hidden="false" customHeight="false" outlineLevel="0" collapsed="false">
      <c r="A8186" s="0" t="n">
        <f aca="false">A8185+1</f>
        <v>8183</v>
      </c>
      <c r="B8186" s="0" t="n">
        <f aca="false">100*EXP(LN($A$2)*$A8186-LN($A$2+1)*($A8186+1))</f>
        <v>0.0038926724688231</v>
      </c>
      <c r="C8186" s="0" t="n">
        <f aca="false">EXP(LN($A$2)*$A8186-$A8186*(LN($A8186)-1)-1-$A$2)</f>
        <v>0</v>
      </c>
      <c r="D8186" s="0" t="n">
        <f aca="false">B8186*A8186/100+D8185</f>
        <v>2433.95030853978</v>
      </c>
    </row>
    <row r="8187" customFormat="false" ht="12.75" hidden="false" customHeight="false" outlineLevel="0" collapsed="false">
      <c r="A8187" s="0" t="n">
        <f aca="false">A8186+1</f>
        <v>8184</v>
      </c>
      <c r="B8187" s="0" t="n">
        <f aca="false">100*EXP(LN($A$2)*$A8187-LN($A$2+1)*($A8187+1))</f>
        <v>0.00389189409006971</v>
      </c>
      <c r="C8187" s="0" t="n">
        <f aca="false">EXP(LN($A$2)*$A8187-$A8187*(LN($A8187)-1)-1-$A$2)</f>
        <v>0</v>
      </c>
      <c r="D8187" s="0" t="n">
        <f aca="false">B8187*A8187/100+D8186</f>
        <v>2434.26882115211</v>
      </c>
    </row>
    <row r="8188" customFormat="false" ht="12.75" hidden="false" customHeight="false" outlineLevel="0" collapsed="false">
      <c r="A8188" s="0" t="n">
        <f aca="false">A8187+1</f>
        <v>8185</v>
      </c>
      <c r="B8188" s="0" t="n">
        <f aca="false">100*EXP(LN($A$2)*$A8188-LN($A$2+1)*($A8188+1))</f>
        <v>0.00389111586684768</v>
      </c>
      <c r="C8188" s="0" t="n">
        <f aca="false">EXP(LN($A$2)*$A8188-$A8188*(LN($A8188)-1)-1-$A$2)</f>
        <v>0</v>
      </c>
      <c r="D8188" s="0" t="n">
        <f aca="false">B8188*A8188/100+D8187</f>
        <v>2434.58730898582</v>
      </c>
    </row>
    <row r="8189" customFormat="false" ht="12.75" hidden="false" customHeight="false" outlineLevel="0" collapsed="false">
      <c r="A8189" s="0" t="n">
        <f aca="false">A8188+1</f>
        <v>8186</v>
      </c>
      <c r="B8189" s="0" t="n">
        <f aca="false">100*EXP(LN($A$2)*$A8189-LN($A$2+1)*($A8189+1))</f>
        <v>0.0038903377992958</v>
      </c>
      <c r="C8189" s="0" t="n">
        <f aca="false">EXP(LN($A$2)*$A8189-$A8189*(LN($A8189)-1)-1-$A$2)</f>
        <v>0</v>
      </c>
      <c r="D8189" s="0" t="n">
        <f aca="false">B8189*A8189/100+D8188</f>
        <v>2434.90577203807</v>
      </c>
    </row>
    <row r="8190" customFormat="false" ht="12.75" hidden="false" customHeight="false" outlineLevel="0" collapsed="false">
      <c r="A8190" s="0" t="n">
        <f aca="false">A8189+1</f>
        <v>8187</v>
      </c>
      <c r="B8190" s="0" t="n">
        <f aca="false">100*EXP(LN($A$2)*$A8190-LN($A$2+1)*($A8190+1))</f>
        <v>0.00388955988732631</v>
      </c>
      <c r="C8190" s="0" t="n">
        <f aca="false">EXP(LN($A$2)*$A8190-$A8190*(LN($A8190)-1)-1-$A$2)</f>
        <v>0</v>
      </c>
      <c r="D8190" s="0" t="n">
        <f aca="false">B8190*A8190/100+D8189</f>
        <v>2435.22421030604</v>
      </c>
    </row>
    <row r="8191" customFormat="false" ht="12.75" hidden="false" customHeight="false" outlineLevel="0" collapsed="false">
      <c r="A8191" s="0" t="n">
        <f aca="false">A8190+1</f>
        <v>8188</v>
      </c>
      <c r="B8191" s="0" t="n">
        <f aca="false">100*EXP(LN($A$2)*$A8191-LN($A$2+1)*($A8191+1))</f>
        <v>0.00388878213090811</v>
      </c>
      <c r="C8191" s="0" t="n">
        <f aca="false">EXP(LN($A$2)*$A8191-$A8191*(LN($A8191)-1)-1-$A$2)</f>
        <v>0</v>
      </c>
      <c r="D8191" s="0" t="n">
        <f aca="false">B8191*A8191/100+D8190</f>
        <v>2435.54262378692</v>
      </c>
    </row>
    <row r="8192" customFormat="false" ht="12.75" hidden="false" customHeight="false" outlineLevel="0" collapsed="false">
      <c r="A8192" s="0" t="n">
        <f aca="false">A8191+1</f>
        <v>8189</v>
      </c>
      <c r="B8192" s="0" t="n">
        <f aca="false">100*EXP(LN($A$2)*$A8192-LN($A$2+1)*($A8192+1))</f>
        <v>0.0038880045299535</v>
      </c>
      <c r="C8192" s="0" t="n">
        <f aca="false">EXP(LN($A$2)*$A8192-$A8192*(LN($A8192)-1)-1-$A$2)</f>
        <v>0</v>
      </c>
      <c r="D8192" s="0" t="n">
        <f aca="false">B8192*A8192/100+D8191</f>
        <v>2435.86101247788</v>
      </c>
    </row>
    <row r="8193" customFormat="false" ht="12.75" hidden="false" customHeight="false" outlineLevel="0" collapsed="false">
      <c r="A8193" s="0" t="n">
        <f aca="false">A8192+1</f>
        <v>8190</v>
      </c>
      <c r="B8193" s="0" t="n">
        <f aca="false">100*EXP(LN($A$2)*$A8193-LN($A$2+1)*($A8193+1))</f>
        <v>0.00388722708460113</v>
      </c>
      <c r="C8193" s="0" t="n">
        <f aca="false">EXP(LN($A$2)*$A8193-$A8193*(LN($A8193)-1)-1-$A$2)</f>
        <v>0</v>
      </c>
      <c r="D8193" s="0" t="n">
        <f aca="false">B8193*A8193/100+D8192</f>
        <v>2436.17937637611</v>
      </c>
    </row>
    <row r="8194" customFormat="false" ht="12.75" hidden="false" customHeight="false" outlineLevel="0" collapsed="false">
      <c r="A8194" s="0" t="n">
        <f aca="false">A8193+1</f>
        <v>8191</v>
      </c>
      <c r="B8194" s="0" t="n">
        <f aca="false">100*EXP(LN($A$2)*$A8194-LN($A$2+1)*($A8194+1))</f>
        <v>0.00388644979459361</v>
      </c>
      <c r="C8194" s="0" t="n">
        <f aca="false">EXP(LN($A$2)*$A8194-$A8194*(LN($A8194)-1)-1-$A$2)</f>
        <v>0</v>
      </c>
      <c r="D8194" s="0" t="n">
        <f aca="false">B8194*A8194/100+D8193</f>
        <v>2436.49771547878</v>
      </c>
    </row>
    <row r="8195" customFormat="false" ht="12.75" hidden="false" customHeight="false" outlineLevel="0" collapsed="false">
      <c r="A8195" s="0" t="n">
        <f aca="false">A8194+1</f>
        <v>8192</v>
      </c>
      <c r="B8195" s="0" t="n">
        <f aca="false">100*EXP(LN($A$2)*$A8195-LN($A$2+1)*($A8195+1))</f>
        <v>0.00388567266006957</v>
      </c>
      <c r="C8195" s="0" t="n">
        <f aca="false">EXP(LN($A$2)*$A8195-$A8195*(LN($A8195)-1)-1-$A$2)</f>
        <v>0</v>
      </c>
      <c r="D8195" s="0" t="n">
        <f aca="false">B8195*A8195/100+D8194</f>
        <v>2436.81602978309</v>
      </c>
    </row>
    <row r="8196" customFormat="false" ht="12.75" hidden="false" customHeight="false" outlineLevel="0" collapsed="false">
      <c r="A8196" s="0" t="n">
        <f aca="false">A8195+1</f>
        <v>8193</v>
      </c>
      <c r="B8196" s="0" t="n">
        <f aca="false">100*EXP(LN($A$2)*$A8196-LN($A$2+1)*($A8196+1))</f>
        <v>0.00388489568099788</v>
      </c>
      <c r="C8196" s="0" t="n">
        <f aca="false">EXP(LN($A$2)*$A8196-$A8196*(LN($A8196)-1)-1-$A$2)</f>
        <v>0</v>
      </c>
      <c r="D8196" s="0" t="n">
        <f aca="false">B8196*A8196/100+D8195</f>
        <v>2437.13431928624</v>
      </c>
    </row>
    <row r="8197" customFormat="false" ht="12.75" hidden="false" customHeight="false" outlineLevel="0" collapsed="false">
      <c r="A8197" s="0" t="n">
        <f aca="false">A8196+1</f>
        <v>8194</v>
      </c>
      <c r="B8197" s="0" t="n">
        <f aca="false">100*EXP(LN($A$2)*$A8197-LN($A$2+1)*($A8197+1))</f>
        <v>0.00388411885717787</v>
      </c>
      <c r="C8197" s="0" t="n">
        <f aca="false">EXP(LN($A$2)*$A8197-$A8197*(LN($A8197)-1)-1-$A$2)</f>
        <v>0</v>
      </c>
      <c r="D8197" s="0" t="n">
        <f aca="false">B8197*A8197/100+D8196</f>
        <v>2437.4525839854</v>
      </c>
    </row>
    <row r="8198" customFormat="false" ht="12.75" hidden="false" customHeight="false" outlineLevel="0" collapsed="false">
      <c r="A8198" s="0" t="n">
        <f aca="false">A8197+1</f>
        <v>8195</v>
      </c>
      <c r="B8198" s="0" t="n">
        <f aca="false">100*EXP(LN($A$2)*$A8198-LN($A$2+1)*($A8198+1))</f>
        <v>0.00388334218874809</v>
      </c>
      <c r="C8198" s="0" t="n">
        <f aca="false">EXP(LN($A$2)*$A8198-$A8198*(LN($A8198)-1)-1-$A$2)</f>
        <v>0</v>
      </c>
      <c r="D8198" s="0" t="n">
        <f aca="false">B8198*A8198/100+D8197</f>
        <v>2437.77082387776</v>
      </c>
    </row>
    <row r="8199" customFormat="false" ht="12.75" hidden="false" customHeight="false" outlineLevel="0" collapsed="false">
      <c r="A8199" s="0" t="n">
        <f aca="false">A8198+1</f>
        <v>8196</v>
      </c>
      <c r="B8199" s="0" t="n">
        <f aca="false">100*EXP(LN($A$2)*$A8199-LN($A$2+1)*($A8199+1))</f>
        <v>0.00388256567562093</v>
      </c>
      <c r="C8199" s="0" t="n">
        <f aca="false">EXP(LN($A$2)*$A8199-$A8199*(LN($A8199)-1)-1-$A$2)</f>
        <v>0</v>
      </c>
      <c r="D8199" s="0" t="n">
        <f aca="false">B8199*A8199/100+D8198</f>
        <v>2438.08903896054</v>
      </c>
    </row>
    <row r="8200" customFormat="false" ht="12.75" hidden="false" customHeight="false" outlineLevel="0" collapsed="false">
      <c r="A8200" s="0" t="n">
        <f aca="false">A8199+1</f>
        <v>8197</v>
      </c>
      <c r="B8200" s="0" t="n">
        <f aca="false">100*EXP(LN($A$2)*$A8200-LN($A$2+1)*($A8200+1))</f>
        <v>0.00388178931776533</v>
      </c>
      <c r="C8200" s="0" t="n">
        <f aca="false">EXP(LN($A$2)*$A8200-$A8200*(LN($A8200)-1)-1-$A$2)</f>
        <v>0</v>
      </c>
      <c r="D8200" s="0" t="n">
        <f aca="false">B8200*A8200/100+D8199</f>
        <v>2438.40722923091</v>
      </c>
    </row>
    <row r="8201" customFormat="false" ht="12.75" hidden="false" customHeight="false" outlineLevel="0" collapsed="false">
      <c r="A8201" s="0" t="n">
        <f aca="false">A8200+1</f>
        <v>8198</v>
      </c>
      <c r="B8201" s="0" t="n">
        <f aca="false">100*EXP(LN($A$2)*$A8201-LN($A$2+1)*($A8201+1))</f>
        <v>0.00388101311509378</v>
      </c>
      <c r="C8201" s="0" t="n">
        <f aca="false">EXP(LN($A$2)*$A8201-$A8201*(LN($A8201)-1)-1-$A$2)</f>
        <v>0</v>
      </c>
      <c r="D8201" s="0" t="n">
        <f aca="false">B8201*A8201/100+D8200</f>
        <v>2438.72539468609</v>
      </c>
    </row>
    <row r="8202" customFormat="false" ht="12.75" hidden="false" customHeight="false" outlineLevel="0" collapsed="false">
      <c r="A8202" s="0" t="n">
        <f aca="false">A8201+1</f>
        <v>8199</v>
      </c>
      <c r="B8202" s="0" t="n">
        <f aca="false">100*EXP(LN($A$2)*$A8202-LN($A$2+1)*($A8202+1))</f>
        <v>0.00388023706774467</v>
      </c>
      <c r="C8202" s="0" t="n">
        <f aca="false">EXP(LN($A$2)*$A8202-$A8202*(LN($A8202)-1)-1-$A$2)</f>
        <v>0</v>
      </c>
      <c r="D8202" s="0" t="n">
        <f aca="false">B8202*A8202/100+D8201</f>
        <v>2439.04353532327</v>
      </c>
    </row>
    <row r="8203" customFormat="false" ht="12.75" hidden="false" customHeight="false" outlineLevel="0" collapsed="false">
      <c r="A8203" s="0" t="n">
        <f aca="false">A8202+1</f>
        <v>8200</v>
      </c>
      <c r="B8203" s="0" t="n">
        <f aca="false">100*EXP(LN($A$2)*$A8203-LN($A$2+1)*($A8203+1))</f>
        <v>0.00387946117546107</v>
      </c>
      <c r="C8203" s="0" t="n">
        <f aca="false">EXP(LN($A$2)*$A8203-$A8203*(LN($A8203)-1)-1-$A$2)</f>
        <v>0</v>
      </c>
      <c r="D8203" s="0" t="n">
        <f aca="false">B8203*A8203/100+D8202</f>
        <v>2439.36165113966</v>
      </c>
    </row>
    <row r="8204" customFormat="false" ht="12.75" hidden="false" customHeight="false" outlineLevel="0" collapsed="false">
      <c r="A8204" s="0" t="n">
        <f aca="false">A8203+1</f>
        <v>8201</v>
      </c>
      <c r="B8204" s="0" t="n">
        <f aca="false">100*EXP(LN($A$2)*$A8204-LN($A$2+1)*($A8204+1))</f>
        <v>0.00387868543838134</v>
      </c>
      <c r="C8204" s="0" t="n">
        <f aca="false">EXP(LN($A$2)*$A8204-$A8204*(LN($A8204)-1)-1-$A$2)</f>
        <v>0</v>
      </c>
      <c r="D8204" s="0" t="n">
        <f aca="false">B8204*A8204/100+D8203</f>
        <v>2439.67974213246</v>
      </c>
    </row>
    <row r="8205" customFormat="false" ht="12.75" hidden="false" customHeight="false" outlineLevel="0" collapsed="false">
      <c r="A8205" s="0" t="n">
        <f aca="false">A8204+1</f>
        <v>8202</v>
      </c>
      <c r="B8205" s="0" t="n">
        <f aca="false">100*EXP(LN($A$2)*$A8205-LN($A$2+1)*($A8205+1))</f>
        <v>0.00387790985636158</v>
      </c>
      <c r="C8205" s="0" t="n">
        <f aca="false">EXP(LN($A$2)*$A8205-$A8205*(LN($A8205)-1)-1-$A$2)</f>
        <v>0</v>
      </c>
      <c r="D8205" s="0" t="n">
        <f aca="false">B8205*A8205/100+D8204</f>
        <v>2439.99780829888</v>
      </c>
    </row>
    <row r="8206" customFormat="false" ht="12.75" hidden="false" customHeight="false" outlineLevel="0" collapsed="false">
      <c r="A8206" s="0" t="n">
        <f aca="false">A8205+1</f>
        <v>8203</v>
      </c>
      <c r="B8206" s="0" t="n">
        <f aca="false">100*EXP(LN($A$2)*$A8206-LN($A$2+1)*($A8206+1))</f>
        <v>0.00387713442954005</v>
      </c>
      <c r="C8206" s="0" t="n">
        <f aca="false">EXP(LN($A$2)*$A8206-$A8206*(LN($A8206)-1)-1-$A$2)</f>
        <v>0</v>
      </c>
      <c r="D8206" s="0" t="n">
        <f aca="false">B8206*A8206/100+D8205</f>
        <v>2440.31584963614</v>
      </c>
    </row>
    <row r="8207" customFormat="false" ht="12.75" hidden="false" customHeight="false" outlineLevel="0" collapsed="false">
      <c r="A8207" s="0" t="n">
        <f aca="false">A8206+1</f>
        <v>8204</v>
      </c>
      <c r="B8207" s="0" t="n">
        <f aca="false">100*EXP(LN($A$2)*$A8207-LN($A$2+1)*($A8207+1))</f>
        <v>0.00387635915771646</v>
      </c>
      <c r="C8207" s="0" t="n">
        <f aca="false">EXP(LN($A$2)*$A8207-$A8207*(LN($A8207)-1)-1-$A$2)</f>
        <v>0</v>
      </c>
      <c r="D8207" s="0" t="n">
        <f aca="false">B8207*A8207/100+D8206</f>
        <v>2440.63386614144</v>
      </c>
    </row>
    <row r="8208" customFormat="false" ht="12.75" hidden="false" customHeight="false" outlineLevel="0" collapsed="false">
      <c r="A8208" s="0" t="n">
        <f aca="false">A8207+1</f>
        <v>8205</v>
      </c>
      <c r="B8208" s="0" t="n">
        <f aca="false">100*EXP(LN($A$2)*$A8208-LN($A$2+1)*($A8208+1))</f>
        <v>0.00387558404085983</v>
      </c>
      <c r="C8208" s="0" t="n">
        <f aca="false">EXP(LN($A$2)*$A8208-$A8208*(LN($A8208)-1)-1-$A$2)</f>
        <v>0</v>
      </c>
      <c r="D8208" s="0" t="n">
        <f aca="false">B8208*A8208/100+D8207</f>
        <v>2440.95185781199</v>
      </c>
    </row>
    <row r="8209" customFormat="false" ht="12.75" hidden="false" customHeight="false" outlineLevel="0" collapsed="false">
      <c r="A8209" s="0" t="n">
        <f aca="false">A8208+1</f>
        <v>8206</v>
      </c>
      <c r="B8209" s="0" t="n">
        <f aca="false">100*EXP(LN($A$2)*$A8209-LN($A$2+1)*($A8209+1))</f>
        <v>0.00387480907910835</v>
      </c>
      <c r="C8209" s="0" t="n">
        <f aca="false">EXP(LN($A$2)*$A8209-$A8209*(LN($A8209)-1)-1-$A$2)</f>
        <v>0</v>
      </c>
      <c r="D8209" s="0" t="n">
        <f aca="false">B8209*A8209/100+D8208</f>
        <v>2441.26982464502</v>
      </c>
    </row>
    <row r="8210" customFormat="false" ht="12.75" hidden="false" customHeight="false" outlineLevel="0" collapsed="false">
      <c r="A8210" s="0" t="n">
        <f aca="false">A8209+1</f>
        <v>8207</v>
      </c>
      <c r="B8210" s="0" t="n">
        <f aca="false">100*EXP(LN($A$2)*$A8210-LN($A$2+1)*($A8210+1))</f>
        <v>0.00387403427220547</v>
      </c>
      <c r="C8210" s="0" t="n">
        <f aca="false">EXP(LN($A$2)*$A8210-$A8210*(LN($A8210)-1)-1-$A$2)</f>
        <v>0</v>
      </c>
      <c r="D8210" s="0" t="n">
        <f aca="false">B8210*A8210/100+D8209</f>
        <v>2441.58776663774</v>
      </c>
    </row>
    <row r="8211" customFormat="false" ht="12.75" hidden="false" customHeight="false" outlineLevel="0" collapsed="false">
      <c r="A8211" s="0" t="n">
        <f aca="false">A8210+1</f>
        <v>8208</v>
      </c>
      <c r="B8211" s="0" t="n">
        <f aca="false">100*EXP(LN($A$2)*$A8211-LN($A$2+1)*($A8211+1))</f>
        <v>0.00387325962028935</v>
      </c>
      <c r="C8211" s="0" t="n">
        <f aca="false">EXP(LN($A$2)*$A8211-$A8211*(LN($A8211)-1)-1-$A$2)</f>
        <v>0</v>
      </c>
      <c r="D8211" s="0" t="n">
        <f aca="false">B8211*A8211/100+D8210</f>
        <v>2441.90568378738</v>
      </c>
    </row>
    <row r="8212" customFormat="false" ht="12.75" hidden="false" customHeight="false" outlineLevel="0" collapsed="false">
      <c r="A8212" s="0" t="n">
        <f aca="false">A8211+1</f>
        <v>8209</v>
      </c>
      <c r="B8212" s="0" t="n">
        <f aca="false">100*EXP(LN($A$2)*$A8212-LN($A$2+1)*($A8212+1))</f>
        <v>0.00387248512327264</v>
      </c>
      <c r="C8212" s="0" t="n">
        <f aca="false">EXP(LN($A$2)*$A8212-$A8212*(LN($A8212)-1)-1-$A$2)</f>
        <v>0</v>
      </c>
      <c r="D8212" s="0" t="n">
        <f aca="false">B8212*A8212/100+D8211</f>
        <v>2442.22357609114</v>
      </c>
    </row>
    <row r="8213" customFormat="false" ht="12.75" hidden="false" customHeight="false" outlineLevel="0" collapsed="false">
      <c r="A8213" s="0" t="n">
        <f aca="false">A8212+1</f>
        <v>8210</v>
      </c>
      <c r="B8213" s="0" t="n">
        <f aca="false">100*EXP(LN($A$2)*$A8213-LN($A$2+1)*($A8213+1))</f>
        <v>0.00387171078112435</v>
      </c>
      <c r="C8213" s="0" t="n">
        <f aca="false">EXP(LN($A$2)*$A8213-$A8213*(LN($A8213)-1)-1-$A$2)</f>
        <v>0</v>
      </c>
      <c r="D8213" s="0" t="n">
        <f aca="false">B8213*A8213/100+D8212</f>
        <v>2442.54144354628</v>
      </c>
    </row>
    <row r="8214" customFormat="false" ht="12.75" hidden="false" customHeight="false" outlineLevel="0" collapsed="false">
      <c r="A8214" s="0" t="n">
        <f aca="false">A8213+1</f>
        <v>8211</v>
      </c>
      <c r="B8214" s="0" t="n">
        <f aca="false">100*EXP(LN($A$2)*$A8214-LN($A$2+1)*($A8214+1))</f>
        <v>0.0038709365937572</v>
      </c>
      <c r="C8214" s="0" t="n">
        <f aca="false">EXP(LN($A$2)*$A8214-$A8214*(LN($A8214)-1)-1-$A$2)</f>
        <v>0</v>
      </c>
      <c r="D8214" s="0" t="n">
        <f aca="false">B8214*A8214/100+D8213</f>
        <v>2442.85928614999</v>
      </c>
    </row>
    <row r="8215" customFormat="false" ht="12.75" hidden="false" customHeight="false" outlineLevel="0" collapsed="false">
      <c r="A8215" s="0" t="n">
        <f aca="false">A8214+1</f>
        <v>8212</v>
      </c>
      <c r="B8215" s="0" t="n">
        <f aca="false">100*EXP(LN($A$2)*$A8215-LN($A$2+1)*($A8215+1))</f>
        <v>0.0038701625613092</v>
      </c>
      <c r="C8215" s="0" t="n">
        <f aca="false">EXP(LN($A$2)*$A8215-$A8215*(LN($A8215)-1)-1-$A$2)</f>
        <v>0</v>
      </c>
      <c r="D8215" s="0" t="n">
        <f aca="false">B8215*A8215/100+D8214</f>
        <v>2443.17710389952</v>
      </c>
    </row>
    <row r="8216" customFormat="false" ht="12.75" hidden="false" customHeight="false" outlineLevel="0" collapsed="false">
      <c r="A8216" s="0" t="n">
        <f aca="false">A8215+1</f>
        <v>8213</v>
      </c>
      <c r="B8216" s="0" t="n">
        <f aca="false">100*EXP(LN($A$2)*$A8216-LN($A$2+1)*($A8216+1))</f>
        <v>0.00386938868352411</v>
      </c>
      <c r="C8216" s="0" t="n">
        <f aca="false">EXP(LN($A$2)*$A8216-$A8216*(LN($A8216)-1)-1-$A$2)</f>
        <v>0</v>
      </c>
      <c r="D8216" s="0" t="n">
        <f aca="false">B8216*A8216/100+D8215</f>
        <v>2443.4948967921</v>
      </c>
    </row>
    <row r="8217" customFormat="false" ht="12.75" hidden="false" customHeight="false" outlineLevel="0" collapsed="false">
      <c r="A8217" s="0" t="n">
        <f aca="false">A8216+1</f>
        <v>8214</v>
      </c>
      <c r="B8217" s="0" t="n">
        <f aca="false">100*EXP(LN($A$2)*$A8217-LN($A$2+1)*($A8217+1))</f>
        <v>0.00386861496053994</v>
      </c>
      <c r="C8217" s="0" t="n">
        <f aca="false">EXP(LN($A$2)*$A8217-$A8217*(LN($A8217)-1)-1-$A$2)</f>
        <v>0</v>
      </c>
      <c r="D8217" s="0" t="n">
        <f aca="false">B8217*A8217/100+D8216</f>
        <v>2443.81266482496</v>
      </c>
    </row>
    <row r="8218" customFormat="false" ht="12.75" hidden="false" customHeight="false" outlineLevel="0" collapsed="false">
      <c r="A8218" s="0" t="n">
        <f aca="false">A8217+1</f>
        <v>8215</v>
      </c>
      <c r="B8218" s="0" t="n">
        <f aca="false">100*EXP(LN($A$2)*$A8218-LN($A$2+1)*($A8218+1))</f>
        <v>0.0038678413923257</v>
      </c>
      <c r="C8218" s="0" t="n">
        <f aca="false">EXP(LN($A$2)*$A8218-$A8218*(LN($A8218)-1)-1-$A$2)</f>
        <v>0</v>
      </c>
      <c r="D8218" s="0" t="n">
        <f aca="false">B8218*A8218/100+D8217</f>
        <v>2444.13040799534</v>
      </c>
    </row>
    <row r="8219" customFormat="false" ht="12.75" hidden="false" customHeight="false" outlineLevel="0" collapsed="false">
      <c r="A8219" s="0" t="n">
        <f aca="false">A8218+1</f>
        <v>8216</v>
      </c>
      <c r="B8219" s="0" t="n">
        <f aca="false">100*EXP(LN($A$2)*$A8219-LN($A$2+1)*($A8219+1))</f>
        <v>0.00386706797868161</v>
      </c>
      <c r="C8219" s="0" t="n">
        <f aca="false">EXP(LN($A$2)*$A8219-$A8219*(LN($A8219)-1)-1-$A$2)</f>
        <v>0</v>
      </c>
      <c r="D8219" s="0" t="n">
        <f aca="false">B8219*A8219/100+D8218</f>
        <v>2444.44812630047</v>
      </c>
    </row>
    <row r="8220" customFormat="false" ht="12.75" hidden="false" customHeight="false" outlineLevel="0" collapsed="false">
      <c r="A8220" s="0" t="n">
        <f aca="false">A8219+1</f>
        <v>8217</v>
      </c>
      <c r="B8220" s="0" t="n">
        <f aca="false">100*EXP(LN($A$2)*$A8220-LN($A$2+1)*($A8220+1))</f>
        <v>0.00386629471974559</v>
      </c>
      <c r="C8220" s="0" t="n">
        <f aca="false">EXP(LN($A$2)*$A8220-$A8220*(LN($A8220)-1)-1-$A$2)</f>
        <v>0</v>
      </c>
      <c r="D8220" s="0" t="n">
        <f aca="false">B8220*A8220/100+D8219</f>
        <v>2444.76581973759</v>
      </c>
    </row>
    <row r="8221" customFormat="false" ht="12.75" hidden="false" customHeight="false" outlineLevel="0" collapsed="false">
      <c r="A8221" s="0" t="n">
        <f aca="false">A8220+1</f>
        <v>8218</v>
      </c>
      <c r="B8221" s="0" t="n">
        <f aca="false">100*EXP(LN($A$2)*$A8221-LN($A$2+1)*($A8221+1))</f>
        <v>0.00386552161537418</v>
      </c>
      <c r="C8221" s="0" t="n">
        <f aca="false">EXP(LN($A$2)*$A8221-$A8221*(LN($A8221)-1)-1-$A$2)</f>
        <v>0</v>
      </c>
      <c r="D8221" s="0" t="n">
        <f aca="false">B8221*A8221/100+D8220</f>
        <v>2445.08348830394</v>
      </c>
    </row>
    <row r="8222" customFormat="false" ht="12.75" hidden="false" customHeight="false" outlineLevel="0" collapsed="false">
      <c r="A8222" s="0" t="n">
        <f aca="false">A8221+1</f>
        <v>8219</v>
      </c>
      <c r="B8222" s="0" t="n">
        <f aca="false">100*EXP(LN($A$2)*$A8222-LN($A$2+1)*($A8222+1))</f>
        <v>0.00386474866570521</v>
      </c>
      <c r="C8222" s="0" t="n">
        <f aca="false">EXP(LN($A$2)*$A8222-$A8222*(LN($A8222)-1)-1-$A$2)</f>
        <v>0</v>
      </c>
      <c r="D8222" s="0" t="n">
        <f aca="false">B8222*A8222/100+D8221</f>
        <v>2445.40113199677</v>
      </c>
    </row>
    <row r="8223" customFormat="false" ht="12.75" hidden="false" customHeight="false" outlineLevel="0" collapsed="false">
      <c r="A8223" s="0" t="n">
        <f aca="false">A8222+1</f>
        <v>8220</v>
      </c>
      <c r="B8223" s="0" t="n">
        <f aca="false">100*EXP(LN($A$2)*$A8223-LN($A$2+1)*($A8223+1))</f>
        <v>0.0038639758704828</v>
      </c>
      <c r="C8223" s="0" t="n">
        <f aca="false">EXP(LN($A$2)*$A8223-$A8223*(LN($A8223)-1)-1-$A$2)</f>
        <v>0</v>
      </c>
      <c r="D8223" s="0" t="n">
        <f aca="false">B8223*A8223/100+D8222</f>
        <v>2445.71875081333</v>
      </c>
    </row>
    <row r="8224" customFormat="false" ht="12.75" hidden="false" customHeight="false" outlineLevel="0" collapsed="false">
      <c r="A8224" s="0" t="n">
        <f aca="false">A8223+1</f>
        <v>8221</v>
      </c>
      <c r="B8224" s="0" t="n">
        <f aca="false">100*EXP(LN($A$2)*$A8224-LN($A$2+1)*($A8224+1))</f>
        <v>0.00386320322984475</v>
      </c>
      <c r="C8224" s="0" t="n">
        <f aca="false">EXP(LN($A$2)*$A8224-$A8224*(LN($A8224)-1)-1-$A$2)</f>
        <v>0</v>
      </c>
      <c r="D8224" s="0" t="n">
        <f aca="false">B8224*A8224/100+D8223</f>
        <v>2446.03634475085</v>
      </c>
    </row>
    <row r="8225" customFormat="false" ht="12.75" hidden="false" customHeight="false" outlineLevel="0" collapsed="false">
      <c r="A8225" s="0" t="n">
        <f aca="false">A8224+1</f>
        <v>8222</v>
      </c>
      <c r="B8225" s="0" t="n">
        <f aca="false">100*EXP(LN($A$2)*$A8225-LN($A$2+1)*($A8225+1))</f>
        <v>0.00386243074370393</v>
      </c>
      <c r="C8225" s="0" t="n">
        <f aca="false">EXP(LN($A$2)*$A8225-$A8225*(LN($A8225)-1)-1-$A$2)</f>
        <v>0</v>
      </c>
      <c r="D8225" s="0" t="n">
        <f aca="false">B8225*A8225/100+D8224</f>
        <v>2446.3539138066</v>
      </c>
    </row>
    <row r="8226" customFormat="false" ht="12.75" hidden="false" customHeight="false" outlineLevel="0" collapsed="false">
      <c r="A8226" s="0" t="n">
        <f aca="false">A8225+1</f>
        <v>8223</v>
      </c>
      <c r="B8226" s="0" t="n">
        <f aca="false">100*EXP(LN($A$2)*$A8226-LN($A$2+1)*($A8226+1))</f>
        <v>0.00386165841202945</v>
      </c>
      <c r="C8226" s="0" t="n">
        <f aca="false">EXP(LN($A$2)*$A8226-$A8226*(LN($A8226)-1)-1-$A$2)</f>
        <v>0</v>
      </c>
      <c r="D8226" s="0" t="n">
        <f aca="false">B8226*A8226/100+D8225</f>
        <v>2446.67145797782</v>
      </c>
    </row>
    <row r="8227" customFormat="false" ht="12.75" hidden="false" customHeight="false" outlineLevel="0" collapsed="false">
      <c r="A8227" s="0" t="n">
        <f aca="false">A8226+1</f>
        <v>8224</v>
      </c>
      <c r="B8227" s="0" t="n">
        <f aca="false">100*EXP(LN($A$2)*$A8227-LN($A$2+1)*($A8227+1))</f>
        <v>0.00386088623473422</v>
      </c>
      <c r="C8227" s="0" t="n">
        <f aca="false">EXP(LN($A$2)*$A8227-$A8227*(LN($A8227)-1)-1-$A$2)</f>
        <v>0</v>
      </c>
      <c r="D8227" s="0" t="n">
        <f aca="false">B8227*A8227/100+D8226</f>
        <v>2446.98897726177</v>
      </c>
    </row>
    <row r="8228" customFormat="false" ht="12.75" hidden="false" customHeight="false" outlineLevel="0" collapsed="false">
      <c r="A8228" s="0" t="n">
        <f aca="false">A8227+1</f>
        <v>8225</v>
      </c>
      <c r="B8228" s="0" t="n">
        <f aca="false">100*EXP(LN($A$2)*$A8228-LN($A$2+1)*($A8228+1))</f>
        <v>0.00386011421195593</v>
      </c>
      <c r="C8228" s="0" t="n">
        <f aca="false">EXP(LN($A$2)*$A8228-$A8228*(LN($A8228)-1)-1-$A$2)</f>
        <v>0</v>
      </c>
      <c r="D8228" s="0" t="n">
        <f aca="false">B8228*A8228/100+D8227</f>
        <v>2447.3064716557</v>
      </c>
    </row>
    <row r="8229" customFormat="false" ht="12.75" hidden="false" customHeight="false" outlineLevel="0" collapsed="false">
      <c r="A8229" s="0" t="n">
        <f aca="false">A8228+1</f>
        <v>8226</v>
      </c>
      <c r="B8229" s="0" t="n">
        <f aca="false">100*EXP(LN($A$2)*$A8229-LN($A$2+1)*($A8229+1))</f>
        <v>0.00385934234349515</v>
      </c>
      <c r="C8229" s="0" t="n">
        <f aca="false">EXP(LN($A$2)*$A8229-$A8229*(LN($A8229)-1)-1-$A$2)</f>
        <v>0</v>
      </c>
      <c r="D8229" s="0" t="n">
        <f aca="false">B8229*A8229/100+D8228</f>
        <v>2447.62394115688</v>
      </c>
    </row>
    <row r="8230" customFormat="false" ht="12.75" hidden="false" customHeight="false" outlineLevel="0" collapsed="false">
      <c r="A8230" s="0" t="n">
        <f aca="false">A8229+1</f>
        <v>8227</v>
      </c>
      <c r="B8230" s="0" t="n">
        <f aca="false">100*EXP(LN($A$2)*$A8230-LN($A$2+1)*($A8230+1))</f>
        <v>0.00385857062932103</v>
      </c>
      <c r="C8230" s="0" t="n">
        <f aca="false">EXP(LN($A$2)*$A8230-$A8230*(LN($A8230)-1)-1-$A$2)</f>
        <v>0</v>
      </c>
      <c r="D8230" s="0" t="n">
        <f aca="false">B8230*A8230/100+D8229</f>
        <v>2447.94138576255</v>
      </c>
    </row>
    <row r="8231" customFormat="false" ht="12.75" hidden="false" customHeight="false" outlineLevel="0" collapsed="false">
      <c r="A8231" s="0" t="n">
        <f aca="false">A8230+1</f>
        <v>8228</v>
      </c>
      <c r="B8231" s="0" t="n">
        <f aca="false">100*EXP(LN($A$2)*$A8231-LN($A$2+1)*($A8231+1))</f>
        <v>0.00385779906957118</v>
      </c>
      <c r="C8231" s="0" t="n">
        <f aca="false">EXP(LN($A$2)*$A8231-$A8231*(LN($A8231)-1)-1-$A$2)</f>
        <v>0</v>
      </c>
      <c r="D8231" s="0" t="n">
        <f aca="false">B8231*A8231/100+D8230</f>
        <v>2448.25880546999</v>
      </c>
    </row>
    <row r="8232" customFormat="false" ht="12.75" hidden="false" customHeight="false" outlineLevel="0" collapsed="false">
      <c r="A8232" s="0" t="n">
        <f aca="false">A8231+1</f>
        <v>8229</v>
      </c>
      <c r="B8232" s="0" t="n">
        <f aca="false">100*EXP(LN($A$2)*$A8232-LN($A$2+1)*($A8232+1))</f>
        <v>0.00385702766399015</v>
      </c>
      <c r="C8232" s="0" t="n">
        <f aca="false">EXP(LN($A$2)*$A8232-$A8232*(LN($A8232)-1)-1-$A$2)</f>
        <v>0</v>
      </c>
      <c r="D8232" s="0" t="n">
        <f aca="false">B8232*A8232/100+D8231</f>
        <v>2448.57620027646</v>
      </c>
    </row>
    <row r="8233" customFormat="false" ht="12.75" hidden="false" customHeight="false" outlineLevel="0" collapsed="false">
      <c r="A8233" s="0" t="n">
        <f aca="false">A8232+1</f>
        <v>8230</v>
      </c>
      <c r="B8233" s="0" t="n">
        <f aca="false">100*EXP(LN($A$2)*$A8233-LN($A$2+1)*($A8233+1))</f>
        <v>0.00385625641271552</v>
      </c>
      <c r="C8233" s="0" t="n">
        <f aca="false">EXP(LN($A$2)*$A8233-$A8233*(LN($A8233)-1)-1-$A$2)</f>
        <v>0</v>
      </c>
      <c r="D8233" s="0" t="n">
        <f aca="false">B8233*A8233/100+D8232</f>
        <v>2448.89357017923</v>
      </c>
    </row>
    <row r="8234" customFormat="false" ht="12.75" hidden="false" customHeight="false" outlineLevel="0" collapsed="false">
      <c r="A8234" s="0" t="n">
        <f aca="false">A8233+1</f>
        <v>8231</v>
      </c>
      <c r="B8234" s="0" t="n">
        <f aca="false">100*EXP(LN($A$2)*$A8234-LN($A$2+1)*($A8234+1))</f>
        <v>0.00385548531566029</v>
      </c>
      <c r="C8234" s="0" t="n">
        <f aca="false">EXP(LN($A$2)*$A8234-$A8234*(LN($A8234)-1)-1-$A$2)</f>
        <v>0</v>
      </c>
      <c r="D8234" s="0" t="n">
        <f aca="false">B8234*A8234/100+D8233</f>
        <v>2449.21091517556</v>
      </c>
    </row>
    <row r="8235" customFormat="false" ht="12.75" hidden="false" customHeight="false" outlineLevel="0" collapsed="false">
      <c r="A8235" s="0" t="n">
        <f aca="false">A8234+1</f>
        <v>8232</v>
      </c>
      <c r="B8235" s="0" t="n">
        <f aca="false">100*EXP(LN($A$2)*$A8235-LN($A$2+1)*($A8235+1))</f>
        <v>0.00385471437279364</v>
      </c>
      <c r="C8235" s="0" t="n">
        <f aca="false">EXP(LN($A$2)*$A8235-$A8235*(LN($A8235)-1)-1-$A$2)</f>
        <v>0</v>
      </c>
      <c r="D8235" s="0" t="n">
        <f aca="false">B8235*A8235/100+D8234</f>
        <v>2449.52823526273</v>
      </c>
    </row>
    <row r="8236" customFormat="false" ht="12.75" hidden="false" customHeight="false" outlineLevel="0" collapsed="false">
      <c r="A8236" s="0" t="n">
        <f aca="false">A8235+1</f>
        <v>8233</v>
      </c>
      <c r="B8236" s="0" t="n">
        <f aca="false">100*EXP(LN($A$2)*$A8236-LN($A$2+1)*($A8236+1))</f>
        <v>0.00385394358402864</v>
      </c>
      <c r="C8236" s="0" t="n">
        <f aca="false">EXP(LN($A$2)*$A8236-$A8236*(LN($A8236)-1)-1-$A$2)</f>
        <v>0</v>
      </c>
      <c r="D8236" s="0" t="n">
        <f aca="false">B8236*A8236/100+D8235</f>
        <v>2449.845530438</v>
      </c>
    </row>
    <row r="8237" customFormat="false" ht="12.75" hidden="false" customHeight="false" outlineLevel="0" collapsed="false">
      <c r="A8237" s="0" t="n">
        <f aca="false">A8236+1</f>
        <v>8234</v>
      </c>
      <c r="B8237" s="0" t="n">
        <f aca="false">100*EXP(LN($A$2)*$A8237-LN($A$2+1)*($A8237+1))</f>
        <v>0.00385317294944665</v>
      </c>
      <c r="C8237" s="0" t="n">
        <f aca="false">EXP(LN($A$2)*$A8237-$A8237*(LN($A8237)-1)-1-$A$2)</f>
        <v>0</v>
      </c>
      <c r="D8237" s="0" t="n">
        <f aca="false">B8237*A8237/100+D8236</f>
        <v>2450.16280069866</v>
      </c>
    </row>
    <row r="8238" customFormat="false" ht="12.75" hidden="false" customHeight="false" outlineLevel="0" collapsed="false">
      <c r="A8238" s="0" t="n">
        <f aca="false">A8237+1</f>
        <v>8235</v>
      </c>
      <c r="B8238" s="0" t="n">
        <f aca="false">100*EXP(LN($A$2)*$A8238-LN($A$2+1)*($A8238+1))</f>
        <v>0.00385240246896076</v>
      </c>
      <c r="C8238" s="0" t="n">
        <f aca="false">EXP(LN($A$2)*$A8238-$A8238*(LN($A8238)-1)-1-$A$2)</f>
        <v>0</v>
      </c>
      <c r="D8238" s="0" t="n">
        <f aca="false">B8238*A8238/100+D8237</f>
        <v>2450.48004604198</v>
      </c>
    </row>
    <row r="8239" customFormat="false" ht="12.75" hidden="false" customHeight="false" outlineLevel="0" collapsed="false">
      <c r="A8239" s="0" t="n">
        <f aca="false">A8238+1</f>
        <v>8236</v>
      </c>
      <c r="B8239" s="0" t="n">
        <f aca="false">100*EXP(LN($A$2)*$A8239-LN($A$2+1)*($A8239+1))</f>
        <v>0.00385163214254015</v>
      </c>
      <c r="C8239" s="0" t="n">
        <f aca="false">EXP(LN($A$2)*$A8239-$A8239*(LN($A8239)-1)-1-$A$2)</f>
        <v>0</v>
      </c>
      <c r="D8239" s="0" t="n">
        <f aca="false">B8239*A8239/100+D8238</f>
        <v>2450.79726646524</v>
      </c>
    </row>
    <row r="8240" customFormat="false" ht="12.75" hidden="false" customHeight="false" outlineLevel="0" collapsed="false">
      <c r="A8240" s="0" t="n">
        <f aca="false">A8239+1</f>
        <v>8237</v>
      </c>
      <c r="B8240" s="0" t="n">
        <f aca="false">100*EXP(LN($A$2)*$A8240-LN($A$2+1)*($A8240+1))</f>
        <v>0.00385086197015402</v>
      </c>
      <c r="C8240" s="0" t="n">
        <f aca="false">EXP(LN($A$2)*$A8240-$A8240*(LN($A8240)-1)-1-$A$2)</f>
        <v>0</v>
      </c>
      <c r="D8240" s="0" t="n">
        <f aca="false">B8240*A8240/100+D8239</f>
        <v>2451.11446196572</v>
      </c>
    </row>
    <row r="8241" customFormat="false" ht="12.75" hidden="false" customHeight="false" outlineLevel="0" collapsed="false">
      <c r="A8241" s="0" t="n">
        <f aca="false">A8240+1</f>
        <v>8238</v>
      </c>
      <c r="B8241" s="0" t="n">
        <f aca="false">100*EXP(LN($A$2)*$A8241-LN($A$2+1)*($A8241+1))</f>
        <v>0.00385009195177156</v>
      </c>
      <c r="C8241" s="0" t="n">
        <f aca="false">EXP(LN($A$2)*$A8241-$A8241*(LN($A8241)-1)-1-$A$2)</f>
        <v>0</v>
      </c>
      <c r="D8241" s="0" t="n">
        <f aca="false">B8241*A8241/100+D8240</f>
        <v>2451.43163254071</v>
      </c>
    </row>
    <row r="8242" customFormat="false" ht="12.75" hidden="false" customHeight="false" outlineLevel="0" collapsed="false">
      <c r="A8242" s="0" t="n">
        <f aca="false">A8241+1</f>
        <v>8239</v>
      </c>
      <c r="B8242" s="0" t="n">
        <f aca="false">100*EXP(LN($A$2)*$A8242-LN($A$2+1)*($A8242+1))</f>
        <v>0.00384932208736198</v>
      </c>
      <c r="C8242" s="0" t="n">
        <f aca="false">EXP(LN($A$2)*$A8242-$A8242*(LN($A8242)-1)-1-$A$2)</f>
        <v>0</v>
      </c>
      <c r="D8242" s="0" t="n">
        <f aca="false">B8242*A8242/100+D8241</f>
        <v>2451.74877818749</v>
      </c>
    </row>
    <row r="8243" customFormat="false" ht="12.75" hidden="false" customHeight="false" outlineLevel="0" collapsed="false">
      <c r="A8243" s="0" t="n">
        <f aca="false">A8242+1</f>
        <v>8240</v>
      </c>
      <c r="B8243" s="0" t="n">
        <f aca="false">100*EXP(LN($A$2)*$A8243-LN($A$2+1)*($A8243+1))</f>
        <v>0.00384855237683849</v>
      </c>
      <c r="C8243" s="0" t="n">
        <f aca="false">EXP(LN($A$2)*$A8243-$A8243*(LN($A8243)-1)-1-$A$2)</f>
        <v>0</v>
      </c>
      <c r="D8243" s="0" t="n">
        <f aca="false">B8243*A8243/100+D8242</f>
        <v>2452.06589890334</v>
      </c>
    </row>
    <row r="8244" customFormat="false" ht="12.75" hidden="false" customHeight="false" outlineLevel="0" collapsed="false">
      <c r="A8244" s="0" t="n">
        <f aca="false">A8243+1</f>
        <v>8241</v>
      </c>
      <c r="B8244" s="0" t="n">
        <f aca="false">100*EXP(LN($A$2)*$A8244-LN($A$2+1)*($A8244+1))</f>
        <v>0.00384778282033831</v>
      </c>
      <c r="C8244" s="0" t="n">
        <f aca="false">EXP(LN($A$2)*$A8244-$A8244*(LN($A8244)-1)-1-$A$2)</f>
        <v>0</v>
      </c>
      <c r="D8244" s="0" t="n">
        <f aca="false">B8244*A8244/100+D8243</f>
        <v>2452.38299468556</v>
      </c>
    </row>
    <row r="8245" customFormat="false" ht="12.75" hidden="false" customHeight="false" outlineLevel="0" collapsed="false">
      <c r="A8245" s="0" t="n">
        <f aca="false">A8244+1</f>
        <v>8242</v>
      </c>
      <c r="B8245" s="0" t="n">
        <f aca="false">100*EXP(LN($A$2)*$A8245-LN($A$2+1)*($A8245+1))</f>
        <v>0.00384701341760669</v>
      </c>
      <c r="C8245" s="0" t="n">
        <f aca="false">EXP(LN($A$2)*$A8245-$A8245*(LN($A8245)-1)-1-$A$2)</f>
        <v>0</v>
      </c>
      <c r="D8245" s="0" t="n">
        <f aca="false">B8245*A8245/100+D8244</f>
        <v>2452.70006553144</v>
      </c>
    </row>
    <row r="8246" customFormat="false" ht="12.75" hidden="false" customHeight="false" outlineLevel="0" collapsed="false">
      <c r="A8246" s="0" t="n">
        <f aca="false">A8245+1</f>
        <v>8243</v>
      </c>
      <c r="B8246" s="0" t="n">
        <f aca="false">100*EXP(LN($A$2)*$A8246-LN($A$2+1)*($A8246+1))</f>
        <v>0.00384624416878082</v>
      </c>
      <c r="C8246" s="0" t="n">
        <f aca="false">EXP(LN($A$2)*$A8246-$A8246*(LN($A8246)-1)-1-$A$2)</f>
        <v>0</v>
      </c>
      <c r="D8246" s="0" t="n">
        <f aca="false">B8246*A8246/100+D8245</f>
        <v>2453.01711143827</v>
      </c>
    </row>
    <row r="8247" customFormat="false" ht="12.75" hidden="false" customHeight="false" outlineLevel="0" collapsed="false">
      <c r="A8247" s="0" t="n">
        <f aca="false">A8246+1</f>
        <v>8244</v>
      </c>
      <c r="B8247" s="0" t="n">
        <f aca="false">100*EXP(LN($A$2)*$A8247-LN($A$2+1)*($A8247+1))</f>
        <v>0.00384547507377395</v>
      </c>
      <c r="C8247" s="0" t="n">
        <f aca="false">EXP(LN($A$2)*$A8247-$A8247*(LN($A8247)-1)-1-$A$2)</f>
        <v>0</v>
      </c>
      <c r="D8247" s="0" t="n">
        <f aca="false">B8247*A8247/100+D8246</f>
        <v>2453.33413240336</v>
      </c>
    </row>
    <row r="8248" customFormat="false" ht="12.75" hidden="false" customHeight="false" outlineLevel="0" collapsed="false">
      <c r="A8248" s="0" t="n">
        <f aca="false">A8247+1</f>
        <v>8245</v>
      </c>
      <c r="B8248" s="0" t="n">
        <f aca="false">100*EXP(LN($A$2)*$A8248-LN($A$2+1)*($A8248+1))</f>
        <v>0.00384470613255532</v>
      </c>
      <c r="C8248" s="0" t="n">
        <f aca="false">EXP(LN($A$2)*$A8248-$A8248*(LN($A8248)-1)-1-$A$2)</f>
        <v>0</v>
      </c>
      <c r="D8248" s="0" t="n">
        <f aca="false">B8248*A8248/100+D8247</f>
        <v>2453.65112842398</v>
      </c>
    </row>
    <row r="8249" customFormat="false" ht="12.75" hidden="false" customHeight="false" outlineLevel="0" collapsed="false">
      <c r="A8249" s="0" t="n">
        <f aca="false">A8248+1</f>
        <v>8246</v>
      </c>
      <c r="B8249" s="0" t="n">
        <f aca="false">100*EXP(LN($A$2)*$A8249-LN($A$2+1)*($A8249+1))</f>
        <v>0.00384393734503825</v>
      </c>
      <c r="C8249" s="0" t="n">
        <f aca="false">EXP(LN($A$2)*$A8249-$A8249*(LN($A8249)-1)-1-$A$2)</f>
        <v>0</v>
      </c>
      <c r="D8249" s="0" t="n">
        <f aca="false">B8249*A8249/100+D8248</f>
        <v>2453.96809949746</v>
      </c>
    </row>
    <row r="8250" customFormat="false" ht="12.75" hidden="false" customHeight="false" outlineLevel="0" collapsed="false">
      <c r="A8250" s="0" t="n">
        <f aca="false">A8249+1</f>
        <v>8247</v>
      </c>
      <c r="B8250" s="0" t="n">
        <f aca="false">100*EXP(LN($A$2)*$A8250-LN($A$2+1)*($A8250+1))</f>
        <v>0.0038431687113598</v>
      </c>
      <c r="C8250" s="0" t="n">
        <f aca="false">EXP(LN($A$2)*$A8250-$A8250*(LN($A8250)-1)-1-$A$2)</f>
        <v>0</v>
      </c>
      <c r="D8250" s="0" t="n">
        <f aca="false">B8250*A8250/100+D8249</f>
        <v>2454.28504562108</v>
      </c>
    </row>
    <row r="8251" customFormat="false" ht="12.75" hidden="false" customHeight="false" outlineLevel="0" collapsed="false">
      <c r="A8251" s="0" t="n">
        <f aca="false">A8250+1</f>
        <v>8248</v>
      </c>
      <c r="B8251" s="0" t="n">
        <f aca="false">100*EXP(LN($A$2)*$A8251-LN($A$2+1)*($A8251+1))</f>
        <v>0.00384240023132141</v>
      </c>
      <c r="C8251" s="0" t="n">
        <f aca="false">EXP(LN($A$2)*$A8251-$A8251*(LN($A8251)-1)-1-$A$2)</f>
        <v>0</v>
      </c>
      <c r="D8251" s="0" t="n">
        <f aca="false">B8251*A8251/100+D8250</f>
        <v>2454.60196679216</v>
      </c>
    </row>
    <row r="8252" customFormat="false" ht="12.75" hidden="false" customHeight="false" outlineLevel="0" collapsed="false">
      <c r="A8252" s="0" t="n">
        <f aca="false">A8251+1</f>
        <v>8249</v>
      </c>
      <c r="B8252" s="0" t="n">
        <f aca="false">100*EXP(LN($A$2)*$A8252-LN($A$2+1)*($A8252+1))</f>
        <v>0.0038416319048924</v>
      </c>
      <c r="C8252" s="0" t="n">
        <f aca="false">EXP(LN($A$2)*$A8252-$A8252*(LN($A8252)-1)-1-$A$2)</f>
        <v>0</v>
      </c>
      <c r="D8252" s="0" t="n">
        <f aca="false">B8252*A8252/100+D8251</f>
        <v>2454.918863008</v>
      </c>
    </row>
    <row r="8253" customFormat="false" ht="12.75" hidden="false" customHeight="false" outlineLevel="0" collapsed="false">
      <c r="A8253" s="0" t="n">
        <f aca="false">A8252+1</f>
        <v>8250</v>
      </c>
      <c r="B8253" s="0" t="n">
        <f aca="false">100*EXP(LN($A$2)*$A8253-LN($A$2+1)*($A8253+1))</f>
        <v>0.00384086373215384</v>
      </c>
      <c r="C8253" s="0" t="n">
        <f aca="false">EXP(LN($A$2)*$A8253-$A8253*(LN($A8253)-1)-1-$A$2)</f>
        <v>0</v>
      </c>
      <c r="D8253" s="0" t="n">
        <f aca="false">B8253*A8253/100+D8252</f>
        <v>2455.2357342659</v>
      </c>
    </row>
    <row r="8254" customFormat="false" ht="12.75" hidden="false" customHeight="false" outlineLevel="0" collapsed="false">
      <c r="A8254" s="0" t="n">
        <f aca="false">A8253+1</f>
        <v>8251</v>
      </c>
      <c r="B8254" s="0" t="n">
        <f aca="false">100*EXP(LN($A$2)*$A8254-LN($A$2+1)*($A8254+1))</f>
        <v>0.00384009571301911</v>
      </c>
      <c r="C8254" s="0" t="n">
        <f aca="false">EXP(LN($A$2)*$A8254-$A8254*(LN($A8254)-1)-1-$A$2)</f>
        <v>0</v>
      </c>
      <c r="D8254" s="0" t="n">
        <f aca="false">B8254*A8254/100+D8253</f>
        <v>2455.55258056318</v>
      </c>
    </row>
    <row r="8255" customFormat="false" ht="12.75" hidden="false" customHeight="false" outlineLevel="0" collapsed="false">
      <c r="A8255" s="0" t="n">
        <f aca="false">A8254+1</f>
        <v>8252</v>
      </c>
      <c r="B8255" s="0" t="n">
        <f aca="false">100*EXP(LN($A$2)*$A8255-LN($A$2+1)*($A8255+1))</f>
        <v>0.00383932784745749</v>
      </c>
      <c r="C8255" s="0" t="n">
        <f aca="false">EXP(LN($A$2)*$A8255-$A8255*(LN($A8255)-1)-1-$A$2)</f>
        <v>0</v>
      </c>
      <c r="D8255" s="0" t="n">
        <f aca="false">B8255*A8255/100+D8254</f>
        <v>2455.86940189715</v>
      </c>
    </row>
    <row r="8256" customFormat="false" ht="12.75" hidden="false" customHeight="false" outlineLevel="0" collapsed="false">
      <c r="A8256" s="0" t="n">
        <f aca="false">A8255+1</f>
        <v>8253</v>
      </c>
      <c r="B8256" s="0" t="n">
        <f aca="false">100*EXP(LN($A$2)*$A8256-LN($A$2+1)*($A8256+1))</f>
        <v>0.00383856013538242</v>
      </c>
      <c r="C8256" s="0" t="n">
        <f aca="false">EXP(LN($A$2)*$A8256-$A8256*(LN($A8256)-1)-1-$A$2)</f>
        <v>0</v>
      </c>
      <c r="D8256" s="0" t="n">
        <f aca="false">B8256*A8256/100+D8255</f>
        <v>2456.18619826513</v>
      </c>
    </row>
    <row r="8257" customFormat="false" ht="12.75" hidden="false" customHeight="false" outlineLevel="0" collapsed="false">
      <c r="A8257" s="0" t="n">
        <f aca="false">A8256+1</f>
        <v>8254</v>
      </c>
      <c r="B8257" s="0" t="n">
        <f aca="false">100*EXP(LN($A$2)*$A8257-LN($A$2+1)*($A8257+1))</f>
        <v>0.00383779257693076</v>
      </c>
      <c r="C8257" s="0" t="n">
        <f aca="false">EXP(LN($A$2)*$A8257-$A8257*(LN($A8257)-1)-1-$A$2)</f>
        <v>0</v>
      </c>
      <c r="D8257" s="0" t="n">
        <f aca="false">B8257*A8257/100+D8256</f>
        <v>2456.50296966442</v>
      </c>
    </row>
    <row r="8258" customFormat="false" ht="12.75" hidden="false" customHeight="false" outlineLevel="0" collapsed="false">
      <c r="A8258" s="0" t="n">
        <f aca="false">A8257+1</f>
        <v>8255</v>
      </c>
      <c r="B8258" s="0" t="n">
        <f aca="false">100*EXP(LN($A$2)*$A8258-LN($A$2+1)*($A8258+1))</f>
        <v>0.00383702517184841</v>
      </c>
      <c r="C8258" s="0" t="n">
        <f aca="false">EXP(LN($A$2)*$A8258-$A8258*(LN($A8258)-1)-1-$A$2)</f>
        <v>0</v>
      </c>
      <c r="D8258" s="0" t="n">
        <f aca="false">B8258*A8258/100+D8257</f>
        <v>2456.81971609236</v>
      </c>
    </row>
    <row r="8259" customFormat="false" ht="12.75" hidden="false" customHeight="false" outlineLevel="0" collapsed="false">
      <c r="A8259" s="0" t="n">
        <f aca="false">A8258+1</f>
        <v>8256</v>
      </c>
      <c r="B8259" s="0" t="n">
        <f aca="false">100*EXP(LN($A$2)*$A8259-LN($A$2+1)*($A8259+1))</f>
        <v>0.00383625792027222</v>
      </c>
      <c r="C8259" s="0" t="n">
        <f aca="false">EXP(LN($A$2)*$A8259-$A8259*(LN($A8259)-1)-1-$A$2)</f>
        <v>0</v>
      </c>
      <c r="D8259" s="0" t="n">
        <f aca="false">B8259*A8259/100+D8258</f>
        <v>2457.13643754626</v>
      </c>
    </row>
    <row r="8260" customFormat="false" ht="12.75" hidden="false" customHeight="false" outlineLevel="0" collapsed="false">
      <c r="A8260" s="0" t="n">
        <f aca="false">A8259+1</f>
        <v>8257</v>
      </c>
      <c r="B8260" s="0" t="n">
        <f aca="false">100*EXP(LN($A$2)*$A8260-LN($A$2+1)*($A8260+1))</f>
        <v>0.00383549082211567</v>
      </c>
      <c r="C8260" s="0" t="n">
        <f aca="false">EXP(LN($A$2)*$A8260-$A8260*(LN($A8260)-1)-1-$A$2)</f>
        <v>0</v>
      </c>
      <c r="D8260" s="0" t="n">
        <f aca="false">B8260*A8260/100+D8259</f>
        <v>2457.45313402344</v>
      </c>
    </row>
    <row r="8261" customFormat="false" ht="12.75" hidden="false" customHeight="false" outlineLevel="0" collapsed="false">
      <c r="A8261" s="0" t="n">
        <f aca="false">A8260+1</f>
        <v>8258</v>
      </c>
      <c r="B8261" s="0" t="n">
        <f aca="false">100*EXP(LN($A$2)*$A8261-LN($A$2+1)*($A8261+1))</f>
        <v>0.00383472387734806</v>
      </c>
      <c r="C8261" s="0" t="n">
        <f aca="false">EXP(LN($A$2)*$A8261-$A8261*(LN($A8261)-1)-1-$A$2)</f>
        <v>0</v>
      </c>
      <c r="D8261" s="0" t="n">
        <f aca="false">B8261*A8261/100+D8260</f>
        <v>2457.76980552123</v>
      </c>
    </row>
    <row r="8262" customFormat="false" ht="12.75" hidden="false" customHeight="false" outlineLevel="0" collapsed="false">
      <c r="A8262" s="0" t="n">
        <f aca="false">A8261+1</f>
        <v>8259</v>
      </c>
      <c r="B8262" s="0" t="n">
        <f aca="false">100*EXP(LN($A$2)*$A8262-LN($A$2+1)*($A8262+1))</f>
        <v>0.00383395708593874</v>
      </c>
      <c r="C8262" s="0" t="n">
        <f aca="false">EXP(LN($A$2)*$A8262-$A8262*(LN($A8262)-1)-1-$A$2)</f>
        <v>0</v>
      </c>
      <c r="D8262" s="0" t="n">
        <f aca="false">B8262*A8262/100+D8261</f>
        <v>2458.08645203696</v>
      </c>
    </row>
    <row r="8263" customFormat="false" ht="12.75" hidden="false" customHeight="false" outlineLevel="0" collapsed="false">
      <c r="A8263" s="0" t="n">
        <f aca="false">A8262+1</f>
        <v>8260</v>
      </c>
      <c r="B8263" s="0" t="n">
        <f aca="false">100*EXP(LN($A$2)*$A8263-LN($A$2+1)*($A8263+1))</f>
        <v>0.00383319044785702</v>
      </c>
      <c r="C8263" s="0" t="n">
        <f aca="false">EXP(LN($A$2)*$A8263-$A8263*(LN($A8263)-1)-1-$A$2)</f>
        <v>0</v>
      </c>
      <c r="D8263" s="0" t="n">
        <f aca="false">B8263*A8263/100+D8262</f>
        <v>2458.40307356795</v>
      </c>
    </row>
    <row r="8264" customFormat="false" ht="12.75" hidden="false" customHeight="false" outlineLevel="0" collapsed="false">
      <c r="A8264" s="0" t="n">
        <f aca="false">A8263+1</f>
        <v>8261</v>
      </c>
      <c r="B8264" s="0" t="n">
        <f aca="false">100*EXP(LN($A$2)*$A8264-LN($A$2+1)*($A8264+1))</f>
        <v>0.00383242396307227</v>
      </c>
      <c r="C8264" s="0" t="n">
        <f aca="false">EXP(LN($A$2)*$A8264-$A8264*(LN($A8264)-1)-1-$A$2)</f>
        <v>0</v>
      </c>
      <c r="D8264" s="0" t="n">
        <f aca="false">B8264*A8264/100+D8263</f>
        <v>2458.71967011154</v>
      </c>
    </row>
    <row r="8265" customFormat="false" ht="12.75" hidden="false" customHeight="false" outlineLevel="0" collapsed="false">
      <c r="A8265" s="0" t="n">
        <f aca="false">A8264+1</f>
        <v>8262</v>
      </c>
      <c r="B8265" s="0" t="n">
        <f aca="false">100*EXP(LN($A$2)*$A8265-LN($A$2+1)*($A8265+1))</f>
        <v>0.00383165763149806</v>
      </c>
      <c r="C8265" s="0" t="n">
        <f aca="false">EXP(LN($A$2)*$A8265-$A8265*(LN($A8265)-1)-1-$A$2)</f>
        <v>0</v>
      </c>
      <c r="D8265" s="0" t="n">
        <f aca="false">B8265*A8265/100+D8264</f>
        <v>2459.03624166506</v>
      </c>
    </row>
    <row r="8266" customFormat="false" ht="12.75" hidden="false" customHeight="false" outlineLevel="0" collapsed="false">
      <c r="A8266" s="0" t="n">
        <f aca="false">A8265+1</f>
        <v>8263</v>
      </c>
      <c r="B8266" s="0" t="n">
        <f aca="false">100*EXP(LN($A$2)*$A8266-LN($A$2+1)*($A8266+1))</f>
        <v>0.00383089145327102</v>
      </c>
      <c r="C8266" s="0" t="n">
        <f aca="false">EXP(LN($A$2)*$A8266-$A8266*(LN($A8266)-1)-1-$A$2)</f>
        <v>0</v>
      </c>
      <c r="D8266" s="0" t="n">
        <f aca="false">B8266*A8266/100+D8265</f>
        <v>2459.35278822584</v>
      </c>
    </row>
    <row r="8267" customFormat="false" ht="12.75" hidden="false" customHeight="false" outlineLevel="0" collapsed="false">
      <c r="A8267" s="0" t="n">
        <f aca="false">A8266+1</f>
        <v>8264</v>
      </c>
      <c r="B8267" s="0" t="n">
        <f aca="false">100*EXP(LN($A$2)*$A8267-LN($A$2+1)*($A8267+1))</f>
        <v>0.0038301254281375</v>
      </c>
      <c r="C8267" s="0" t="n">
        <f aca="false">EXP(LN($A$2)*$A8267-$A8267*(LN($A8267)-1)-1-$A$2)</f>
        <v>0</v>
      </c>
      <c r="D8267" s="0" t="n">
        <f aca="false">B8267*A8267/100+D8266</f>
        <v>2459.66930979122</v>
      </c>
    </row>
    <row r="8268" customFormat="false" ht="12.75" hidden="false" customHeight="false" outlineLevel="0" collapsed="false">
      <c r="A8268" s="0" t="n">
        <f aca="false">A8267+1</f>
        <v>8265</v>
      </c>
      <c r="B8268" s="0" t="n">
        <f aca="false">100*EXP(LN($A$2)*$A8268-LN($A$2+1)*($A8268+1))</f>
        <v>0.0038293595562341</v>
      </c>
      <c r="C8268" s="0" t="n">
        <f aca="false">EXP(LN($A$2)*$A8268-$A8268*(LN($A8268)-1)-1-$A$2)</f>
        <v>0</v>
      </c>
      <c r="D8268" s="0" t="n">
        <f aca="false">B8268*A8268/100+D8267</f>
        <v>2459.98580635854</v>
      </c>
    </row>
    <row r="8269" customFormat="false" ht="12.75" hidden="false" customHeight="false" outlineLevel="0" collapsed="false">
      <c r="A8269" s="0" t="n">
        <f aca="false">A8268+1</f>
        <v>8266</v>
      </c>
      <c r="B8269" s="0" t="n">
        <f aca="false">100*EXP(LN($A$2)*$A8269-LN($A$2+1)*($A8269+1))</f>
        <v>0.00382859383747446</v>
      </c>
      <c r="C8269" s="0" t="n">
        <f aca="false">EXP(LN($A$2)*$A8269-$A8269*(LN($A8269)-1)-1-$A$2)</f>
        <v>0</v>
      </c>
      <c r="D8269" s="0" t="n">
        <f aca="false">B8269*A8269/100+D8268</f>
        <v>2460.30227792515</v>
      </c>
    </row>
    <row r="8270" customFormat="false" ht="12.75" hidden="false" customHeight="false" outlineLevel="0" collapsed="false">
      <c r="A8270" s="0" t="n">
        <f aca="false">A8269+1</f>
        <v>8267</v>
      </c>
      <c r="B8270" s="0" t="n">
        <f aca="false">100*EXP(LN($A$2)*$A8270-LN($A$2+1)*($A8270+1))</f>
        <v>0.00382782827182794</v>
      </c>
      <c r="C8270" s="0" t="n">
        <f aca="false">EXP(LN($A$2)*$A8270-$A8270*(LN($A8270)-1)-1-$A$2)</f>
        <v>0</v>
      </c>
      <c r="D8270" s="0" t="n">
        <f aca="false">B8270*A8270/100+D8269</f>
        <v>2460.61872448838</v>
      </c>
    </row>
    <row r="8271" customFormat="false" ht="12.75" hidden="false" customHeight="false" outlineLevel="0" collapsed="false">
      <c r="A8271" s="0" t="n">
        <f aca="false">A8270+1</f>
        <v>8268</v>
      </c>
      <c r="B8271" s="0" t="n">
        <f aca="false">100*EXP(LN($A$2)*$A8271-LN($A$2+1)*($A8271+1))</f>
        <v>0.00382706285920825</v>
      </c>
      <c r="C8271" s="0" t="n">
        <f aca="false">EXP(LN($A$2)*$A8271-$A8271*(LN($A8271)-1)-1-$A$2)</f>
        <v>0</v>
      </c>
      <c r="D8271" s="0" t="n">
        <f aca="false">B8271*A8271/100+D8270</f>
        <v>2460.93514604558</v>
      </c>
    </row>
    <row r="8272" customFormat="false" ht="12.75" hidden="false" customHeight="false" outlineLevel="0" collapsed="false">
      <c r="A8272" s="0" t="n">
        <f aca="false">A8271+1</f>
        <v>8269</v>
      </c>
      <c r="B8272" s="0" t="n">
        <f aca="false">100*EXP(LN($A$2)*$A8272-LN($A$2+1)*($A8272+1))</f>
        <v>0.00382629759969615</v>
      </c>
      <c r="C8272" s="0" t="n">
        <f aca="false">EXP(LN($A$2)*$A8272-$A8272*(LN($A8272)-1)-1-$A$2)</f>
        <v>0</v>
      </c>
      <c r="D8272" s="0" t="n">
        <f aca="false">B8272*A8272/100+D8271</f>
        <v>2461.2515425941</v>
      </c>
    </row>
    <row r="8273" customFormat="false" ht="12.75" hidden="false" customHeight="false" outlineLevel="0" collapsed="false">
      <c r="A8273" s="0" t="n">
        <f aca="false">A8272+1</f>
        <v>8270</v>
      </c>
      <c r="B8273" s="0" t="n">
        <f aca="false">100*EXP(LN($A$2)*$A8273-LN($A$2+1)*($A8273+1))</f>
        <v>0.00382553249326103</v>
      </c>
      <c r="C8273" s="0" t="n">
        <f aca="false">EXP(LN($A$2)*$A8273-$A8273*(LN($A8273)-1)-1-$A$2)</f>
        <v>0</v>
      </c>
      <c r="D8273" s="0" t="n">
        <f aca="false">B8273*A8273/100+D8272</f>
        <v>2461.56791413129</v>
      </c>
    </row>
    <row r="8274" customFormat="false" ht="12.75" hidden="false" customHeight="false" outlineLevel="0" collapsed="false">
      <c r="A8274" s="0" t="n">
        <f aca="false">A8273+1</f>
        <v>8271</v>
      </c>
      <c r="B8274" s="0" t="n">
        <f aca="false">100*EXP(LN($A$2)*$A8274-LN($A$2+1)*($A8274+1))</f>
        <v>0.00382476753970526</v>
      </c>
      <c r="C8274" s="0" t="n">
        <f aca="false">EXP(LN($A$2)*$A8274-$A8274*(LN($A8274)-1)-1-$A$2)</f>
        <v>0</v>
      </c>
      <c r="D8274" s="0" t="n">
        <f aca="false">B8274*A8274/100+D8273</f>
        <v>2461.8842606545</v>
      </c>
    </row>
    <row r="8275" customFormat="false" ht="12.75" hidden="false" customHeight="false" outlineLevel="0" collapsed="false">
      <c r="A8275" s="0" t="n">
        <f aca="false">A8274+1</f>
        <v>8272</v>
      </c>
      <c r="B8275" s="0" t="n">
        <f aca="false">100*EXP(LN($A$2)*$A8275-LN($A$2+1)*($A8275+1))</f>
        <v>0.00382400273916527</v>
      </c>
      <c r="C8275" s="0" t="n">
        <f aca="false">EXP(LN($A$2)*$A8275-$A8275*(LN($A8275)-1)-1-$A$2)</f>
        <v>0</v>
      </c>
      <c r="D8275" s="0" t="n">
        <f aca="false">B8275*A8275/100+D8274</f>
        <v>2462.20058216109</v>
      </c>
    </row>
    <row r="8276" customFormat="false" ht="12.75" hidden="false" customHeight="false" outlineLevel="0" collapsed="false">
      <c r="A8276" s="0" t="n">
        <f aca="false">A8275+1</f>
        <v>8273</v>
      </c>
      <c r="B8276" s="0" t="n">
        <f aca="false">100*EXP(LN($A$2)*$A8276-LN($A$2+1)*($A8276+1))</f>
        <v>0.0038232380915548</v>
      </c>
      <c r="C8276" s="0" t="n">
        <f aca="false">EXP(LN($A$2)*$A8276-$A8276*(LN($A8276)-1)-1-$A$2)</f>
        <v>0</v>
      </c>
      <c r="D8276" s="0" t="n">
        <f aca="false">B8276*A8276/100+D8275</f>
        <v>2462.5168786484</v>
      </c>
    </row>
    <row r="8277" customFormat="false" ht="12.75" hidden="false" customHeight="false" outlineLevel="0" collapsed="false">
      <c r="A8277" s="0" t="n">
        <f aca="false">A8276+1</f>
        <v>8274</v>
      </c>
      <c r="B8277" s="0" t="n">
        <f aca="false">100*EXP(LN($A$2)*$A8277-LN($A$2+1)*($A8277+1))</f>
        <v>0.00382247359684327</v>
      </c>
      <c r="C8277" s="0" t="n">
        <f aca="false">EXP(LN($A$2)*$A8277-$A8277*(LN($A8277)-1)-1-$A$2)</f>
        <v>0</v>
      </c>
      <c r="D8277" s="0" t="n">
        <f aca="false">B8277*A8277/100+D8276</f>
        <v>2462.8331501138</v>
      </c>
    </row>
    <row r="8278" customFormat="false" ht="12.75" hidden="false" customHeight="false" outlineLevel="0" collapsed="false">
      <c r="A8278" s="0" t="n">
        <f aca="false">A8277+1</f>
        <v>8275</v>
      </c>
      <c r="B8278" s="0" t="n">
        <f aca="false">100*EXP(LN($A$2)*$A8278-LN($A$2+1)*($A8278+1))</f>
        <v>0.00382170925494449</v>
      </c>
      <c r="C8278" s="0" t="n">
        <f aca="false">EXP(LN($A$2)*$A8278-$A8278*(LN($A8278)-1)-1-$A$2)</f>
        <v>0</v>
      </c>
      <c r="D8278" s="0" t="n">
        <f aca="false">B8278*A8278/100+D8277</f>
        <v>2463.14939655465</v>
      </c>
    </row>
    <row r="8279" customFormat="false" ht="12.75" hidden="false" customHeight="false" outlineLevel="0" collapsed="false">
      <c r="A8279" s="0" t="n">
        <f aca="false">A8278+1</f>
        <v>8276</v>
      </c>
      <c r="B8279" s="0" t="n">
        <f aca="false">100*EXP(LN($A$2)*$A8279-LN($A$2+1)*($A8279+1))</f>
        <v>0.00382094506599474</v>
      </c>
      <c r="C8279" s="0" t="n">
        <f aca="false">EXP(LN($A$2)*$A8279-$A8279*(LN($A8279)-1)-1-$A$2)</f>
        <v>0</v>
      </c>
      <c r="D8279" s="0" t="n">
        <f aca="false">B8279*A8279/100+D8278</f>
        <v>2463.46561796831</v>
      </c>
    </row>
    <row r="8280" customFormat="false" ht="12.75" hidden="false" customHeight="false" outlineLevel="0" collapsed="false">
      <c r="A8280" s="0" t="n">
        <f aca="false">A8279+1</f>
        <v>8277</v>
      </c>
      <c r="B8280" s="0" t="n">
        <f aca="false">100*EXP(LN($A$2)*$A8280-LN($A$2+1)*($A8280+1))</f>
        <v>0.00382018102974102</v>
      </c>
      <c r="C8280" s="0" t="n">
        <f aca="false">EXP(LN($A$2)*$A8280-$A8280*(LN($A8280)-1)-1-$A$2)</f>
        <v>0</v>
      </c>
      <c r="D8280" s="0" t="n">
        <f aca="false">B8280*A8280/100+D8279</f>
        <v>2463.78181435214</v>
      </c>
    </row>
    <row r="8281" customFormat="false" ht="12.75" hidden="false" customHeight="false" outlineLevel="0" collapsed="false">
      <c r="A8281" s="0" t="n">
        <f aca="false">A8280+1</f>
        <v>8278</v>
      </c>
      <c r="B8281" s="0" t="n">
        <f aca="false">100*EXP(LN($A$2)*$A8281-LN($A$2+1)*($A8281+1))</f>
        <v>0.00381941714631959</v>
      </c>
      <c r="C8281" s="0" t="n">
        <f aca="false">EXP(LN($A$2)*$A8281-$A8281*(LN($A8281)-1)-1-$A$2)</f>
        <v>0</v>
      </c>
      <c r="D8281" s="0" t="n">
        <f aca="false">B8281*A8281/100+D8280</f>
        <v>2464.09798570351</v>
      </c>
    </row>
    <row r="8282" customFormat="false" ht="12.75" hidden="false" customHeight="false" outlineLevel="0" collapsed="false">
      <c r="A8282" s="0" t="n">
        <f aca="false">A8281+1</f>
        <v>8279</v>
      </c>
      <c r="B8282" s="0" t="n">
        <f aca="false">100*EXP(LN($A$2)*$A8282-LN($A$2+1)*($A8282+1))</f>
        <v>0.00381865341564429</v>
      </c>
      <c r="C8282" s="0" t="n">
        <f aca="false">EXP(LN($A$2)*$A8282-$A8282*(LN($A8282)-1)-1-$A$2)</f>
        <v>0</v>
      </c>
      <c r="D8282" s="0" t="n">
        <f aca="false">B8282*A8282/100+D8281</f>
        <v>2464.4141320198</v>
      </c>
    </row>
    <row r="8283" customFormat="false" ht="12.75" hidden="false" customHeight="false" outlineLevel="0" collapsed="false">
      <c r="A8283" s="0" t="n">
        <f aca="false">A8282+1</f>
        <v>8280</v>
      </c>
      <c r="B8283" s="0" t="n">
        <f aca="false">100*EXP(LN($A$2)*$A8283-LN($A$2+1)*($A8283+1))</f>
        <v>0.00381788983768459</v>
      </c>
      <c r="C8283" s="0" t="n">
        <f aca="false">EXP(LN($A$2)*$A8283-$A8283*(LN($A8283)-1)-1-$A$2)</f>
        <v>0</v>
      </c>
      <c r="D8283" s="0" t="n">
        <f aca="false">B8283*A8283/100+D8282</f>
        <v>2464.73025329836</v>
      </c>
    </row>
    <row r="8284" customFormat="false" ht="12.75" hidden="false" customHeight="false" outlineLevel="0" collapsed="false">
      <c r="A8284" s="0" t="n">
        <f aca="false">A8283+1</f>
        <v>8281</v>
      </c>
      <c r="B8284" s="0" t="n">
        <f aca="false">100*EXP(LN($A$2)*$A8284-LN($A$2+1)*($A8284+1))</f>
        <v>0.00381712641240993</v>
      </c>
      <c r="C8284" s="0" t="n">
        <f aca="false">EXP(LN($A$2)*$A8284-$A8284*(LN($A8284)-1)-1-$A$2)</f>
        <v>0</v>
      </c>
      <c r="D8284" s="0" t="n">
        <f aca="false">B8284*A8284/100+D8283</f>
        <v>2465.04634953657</v>
      </c>
    </row>
    <row r="8285" customFormat="false" ht="12.75" hidden="false" customHeight="false" outlineLevel="0" collapsed="false">
      <c r="A8285" s="0" t="n">
        <f aca="false">A8284+1</f>
        <v>8282</v>
      </c>
      <c r="B8285" s="0" t="n">
        <f aca="false">100*EXP(LN($A$2)*$A8285-LN($A$2+1)*($A8285+1))</f>
        <v>0.0038163631397898</v>
      </c>
      <c r="C8285" s="0" t="n">
        <f aca="false">EXP(LN($A$2)*$A8285-$A8285*(LN($A8285)-1)-1-$A$2)</f>
        <v>0</v>
      </c>
      <c r="D8285" s="0" t="n">
        <f aca="false">B8285*A8285/100+D8284</f>
        <v>2465.36242073181</v>
      </c>
    </row>
    <row r="8286" customFormat="false" ht="12.75" hidden="false" customHeight="false" outlineLevel="0" collapsed="false">
      <c r="A8286" s="0" t="n">
        <f aca="false">A8285+1</f>
        <v>8283</v>
      </c>
      <c r="B8286" s="0" t="n">
        <f aca="false">100*EXP(LN($A$2)*$A8286-LN($A$2+1)*($A8286+1))</f>
        <v>0.00381560001979366</v>
      </c>
      <c r="C8286" s="0" t="n">
        <f aca="false">EXP(LN($A$2)*$A8286-$A8286*(LN($A8286)-1)-1-$A$2)</f>
        <v>0</v>
      </c>
      <c r="D8286" s="0" t="n">
        <f aca="false">B8286*A8286/100+D8285</f>
        <v>2465.67846688144</v>
      </c>
    </row>
    <row r="8287" customFormat="false" ht="12.75" hidden="false" customHeight="false" outlineLevel="0" collapsed="false">
      <c r="A8287" s="0" t="n">
        <f aca="false">A8286+1</f>
        <v>8284</v>
      </c>
      <c r="B8287" s="0" t="n">
        <f aca="false">100*EXP(LN($A$2)*$A8287-LN($A$2+1)*($A8287+1))</f>
        <v>0.0038148370523355</v>
      </c>
      <c r="C8287" s="0" t="n">
        <f aca="false">EXP(LN($A$2)*$A8287-$A8287*(LN($A8287)-1)-1-$A$2)</f>
        <v>0</v>
      </c>
      <c r="D8287" s="0" t="n">
        <f aca="false">B8287*A8287/100+D8286</f>
        <v>2465.99448798286</v>
      </c>
    </row>
    <row r="8288" customFormat="false" ht="12.75" hidden="false" customHeight="false" outlineLevel="0" collapsed="false">
      <c r="A8288" s="0" t="n">
        <f aca="false">A8287+1</f>
        <v>8285</v>
      </c>
      <c r="B8288" s="0" t="n">
        <f aca="false">100*EXP(LN($A$2)*$A8288-LN($A$2+1)*($A8288+1))</f>
        <v>0.00381407423749582</v>
      </c>
      <c r="C8288" s="0" t="n">
        <f aca="false">EXP(LN($A$2)*$A8288-$A8288*(LN($A8288)-1)-1-$A$2)</f>
        <v>0</v>
      </c>
      <c r="D8288" s="0" t="n">
        <f aca="false">B8288*A8288/100+D8287</f>
        <v>2466.31048403344</v>
      </c>
    </row>
    <row r="8289" customFormat="false" ht="12.75" hidden="false" customHeight="false" outlineLevel="0" collapsed="false">
      <c r="A8289" s="0" t="n">
        <f aca="false">A8288+1</f>
        <v>8286</v>
      </c>
      <c r="B8289" s="0" t="n">
        <f aca="false">100*EXP(LN($A$2)*$A8289-LN($A$2+1)*($A8289+1))</f>
        <v>0.0038133115751886</v>
      </c>
      <c r="C8289" s="0" t="n">
        <f aca="false">EXP(LN($A$2)*$A8289-$A8289*(LN($A8289)-1)-1-$A$2)</f>
        <v>0</v>
      </c>
      <c r="D8289" s="0" t="n">
        <f aca="false">B8289*A8289/100+D8288</f>
        <v>2466.62645503056</v>
      </c>
    </row>
    <row r="8290" customFormat="false" ht="12.75" hidden="false" customHeight="false" outlineLevel="0" collapsed="false">
      <c r="A8290" s="0" t="n">
        <f aca="false">A8289+1</f>
        <v>8287</v>
      </c>
      <c r="B8290" s="0" t="n">
        <f aca="false">100*EXP(LN($A$2)*$A8290-LN($A$2+1)*($A8290+1))</f>
        <v>0.00381254906538334</v>
      </c>
      <c r="C8290" s="0" t="n">
        <f aca="false">EXP(LN($A$2)*$A8290-$A8290*(LN($A8290)-1)-1-$A$2)</f>
        <v>0</v>
      </c>
      <c r="D8290" s="0" t="n">
        <f aca="false">B8290*A8290/100+D8289</f>
        <v>2466.94240097161</v>
      </c>
    </row>
    <row r="8291" customFormat="false" ht="12.75" hidden="false" customHeight="false" outlineLevel="0" collapsed="false">
      <c r="A8291" s="0" t="n">
        <f aca="false">A8290+1</f>
        <v>8288</v>
      </c>
      <c r="B8291" s="0" t="n">
        <f aca="false">100*EXP(LN($A$2)*$A8291-LN($A$2+1)*($A8291+1))</f>
        <v>0.00381178670799408</v>
      </c>
      <c r="C8291" s="0" t="n">
        <f aca="false">EXP(LN($A$2)*$A8291-$A8291*(LN($A8291)-1)-1-$A$2)</f>
        <v>0</v>
      </c>
      <c r="D8291" s="0" t="n">
        <f aca="false">B8291*A8291/100+D8290</f>
        <v>2467.25832185396</v>
      </c>
    </row>
    <row r="8292" customFormat="false" ht="12.75" hidden="false" customHeight="false" outlineLevel="0" collapsed="false">
      <c r="A8292" s="0" t="n">
        <f aca="false">A8291+1</f>
        <v>8289</v>
      </c>
      <c r="B8292" s="0" t="n">
        <f aca="false">100*EXP(LN($A$2)*$A8292-LN($A$2+1)*($A8292+1))</f>
        <v>0.00381102450315673</v>
      </c>
      <c r="C8292" s="0" t="n">
        <f aca="false">EXP(LN($A$2)*$A8292-$A8292*(LN($A8292)-1)-1-$A$2)</f>
        <v>0</v>
      </c>
      <c r="D8292" s="0" t="n">
        <f aca="false">B8292*A8292/100+D8291</f>
        <v>2467.57421767503</v>
      </c>
    </row>
    <row r="8293" customFormat="false" ht="12.75" hidden="false" customHeight="false" outlineLevel="0" collapsed="false">
      <c r="A8293" s="0" t="n">
        <f aca="false">A8292+1</f>
        <v>8290</v>
      </c>
      <c r="B8293" s="0" t="n">
        <f aca="false">100*EXP(LN($A$2)*$A8293-LN($A$2+1)*($A8293+1))</f>
        <v>0.00381026245061896</v>
      </c>
      <c r="C8293" s="0" t="n">
        <f aca="false">EXP(LN($A$2)*$A8293-$A8293*(LN($A8293)-1)-1-$A$2)</f>
        <v>0</v>
      </c>
      <c r="D8293" s="0" t="n">
        <f aca="false">B8293*A8293/100+D8292</f>
        <v>2467.89008843219</v>
      </c>
    </row>
    <row r="8294" customFormat="false" ht="12.75" hidden="false" customHeight="false" outlineLevel="0" collapsed="false">
      <c r="A8294" s="0" t="n">
        <f aca="false">A8293+1</f>
        <v>8291</v>
      </c>
      <c r="B8294" s="0" t="n">
        <f aca="false">100*EXP(LN($A$2)*$A8294-LN($A$2+1)*($A8294+1))</f>
        <v>0.00380950055051667</v>
      </c>
      <c r="C8294" s="0" t="n">
        <f aca="false">EXP(LN($A$2)*$A8294-$A8294*(LN($A8294)-1)-1-$A$2)</f>
        <v>0</v>
      </c>
      <c r="D8294" s="0" t="n">
        <f aca="false">B8294*A8294/100+D8293</f>
        <v>2468.20593412283</v>
      </c>
    </row>
    <row r="8295" customFormat="false" ht="12.75" hidden="false" customHeight="false" outlineLevel="0" collapsed="false">
      <c r="A8295" s="0" t="n">
        <f aca="false">A8294+1</f>
        <v>8292</v>
      </c>
      <c r="B8295" s="0" t="n">
        <f aca="false">100*EXP(LN($A$2)*$A8295-LN($A$2+1)*($A8295+1))</f>
        <v>0.00380873880281935</v>
      </c>
      <c r="C8295" s="0" t="n">
        <f aca="false">EXP(LN($A$2)*$A8295-$A8295*(LN($A8295)-1)-1-$A$2)</f>
        <v>0</v>
      </c>
      <c r="D8295" s="0" t="n">
        <f aca="false">B8295*A8295/100+D8294</f>
        <v>2468.52175474436</v>
      </c>
    </row>
    <row r="8296" customFormat="false" ht="12.75" hidden="false" customHeight="false" outlineLevel="0" collapsed="false">
      <c r="A8296" s="0" t="n">
        <f aca="false">A8295+1</f>
        <v>8293</v>
      </c>
      <c r="B8296" s="0" t="n">
        <f aca="false">100*EXP(LN($A$2)*$A8296-LN($A$2+1)*($A8296+1))</f>
        <v>0.00380797720733027</v>
      </c>
      <c r="C8296" s="0" t="n">
        <f aca="false">EXP(LN($A$2)*$A8296-$A8296*(LN($A8296)-1)-1-$A$2)</f>
        <v>0</v>
      </c>
      <c r="D8296" s="0" t="n">
        <f aca="false">B8296*A8296/100+D8295</f>
        <v>2468.83755029416</v>
      </c>
    </row>
    <row r="8297" customFormat="false" ht="12.75" hidden="false" customHeight="false" outlineLevel="0" collapsed="false">
      <c r="A8297" s="0" t="n">
        <f aca="false">A8296+1</f>
        <v>8294</v>
      </c>
      <c r="B8297" s="0" t="n">
        <f aca="false">100*EXP(LN($A$2)*$A8297-LN($A$2+1)*($A8297+1))</f>
        <v>0.00380721576418524</v>
      </c>
      <c r="C8297" s="0" t="n">
        <f aca="false">EXP(LN($A$2)*$A8297-$A8297*(LN($A8297)-1)-1-$A$2)</f>
        <v>0</v>
      </c>
      <c r="D8297" s="0" t="n">
        <f aca="false">B8297*A8297/100+D8296</f>
        <v>2469.15332076965</v>
      </c>
    </row>
    <row r="8298" customFormat="false" ht="12.75" hidden="false" customHeight="false" outlineLevel="0" collapsed="false">
      <c r="A8298" s="0" t="n">
        <f aca="false">A8297+1</f>
        <v>8295</v>
      </c>
      <c r="B8298" s="0" t="n">
        <f aca="false">100*EXP(LN($A$2)*$A8298-LN($A$2+1)*($A8298+1))</f>
        <v>0.00380645447329839</v>
      </c>
      <c r="C8298" s="0" t="n">
        <f aca="false">EXP(LN($A$2)*$A8298-$A8298*(LN($A8298)-1)-1-$A$2)</f>
        <v>0</v>
      </c>
      <c r="D8298" s="0" t="n">
        <f aca="false">B8298*A8298/100+D8297</f>
        <v>2469.46906616821</v>
      </c>
    </row>
    <row r="8299" customFormat="false" ht="12.75" hidden="false" customHeight="false" outlineLevel="0" collapsed="false">
      <c r="A8299" s="0" t="n">
        <f aca="false">A8298+1</f>
        <v>8296</v>
      </c>
      <c r="B8299" s="0" t="n">
        <f aca="false">100*EXP(LN($A$2)*$A8299-LN($A$2+1)*($A8299+1))</f>
        <v>0.00380569333463926</v>
      </c>
      <c r="C8299" s="0" t="n">
        <f aca="false">EXP(LN($A$2)*$A8299-$A8299*(LN($A8299)-1)-1-$A$2)</f>
        <v>0</v>
      </c>
      <c r="D8299" s="0" t="n">
        <f aca="false">B8299*A8299/100+D8298</f>
        <v>2469.78478648725</v>
      </c>
    </row>
    <row r="8300" customFormat="false" ht="12.75" hidden="false" customHeight="false" outlineLevel="0" collapsed="false">
      <c r="A8300" s="0" t="n">
        <f aca="false">A8299+1</f>
        <v>8297</v>
      </c>
      <c r="B8300" s="0" t="n">
        <f aca="false">100*EXP(LN($A$2)*$A8300-LN($A$2+1)*($A8300+1))</f>
        <v>0.00380493234812206</v>
      </c>
      <c r="C8300" s="0" t="n">
        <f aca="false">EXP(LN($A$2)*$A8300-$A8300*(LN($A8300)-1)-1-$A$2)</f>
        <v>0</v>
      </c>
      <c r="D8300" s="0" t="n">
        <f aca="false">B8300*A8300/100+D8299</f>
        <v>2470.10048172417</v>
      </c>
    </row>
    <row r="8301" customFormat="false" ht="12.75" hidden="false" customHeight="false" outlineLevel="0" collapsed="false">
      <c r="A8301" s="0" t="n">
        <f aca="false">A8300+1</f>
        <v>8298</v>
      </c>
      <c r="B8301" s="0" t="n">
        <f aca="false">100*EXP(LN($A$2)*$A8301-LN($A$2+1)*($A8301+1))</f>
        <v>0.00380417151388246</v>
      </c>
      <c r="C8301" s="0" t="n">
        <f aca="false">EXP(LN($A$2)*$A8301-$A8301*(LN($A8301)-1)-1-$A$2)</f>
        <v>0</v>
      </c>
      <c r="D8301" s="0" t="n">
        <f aca="false">B8301*A8301/100+D8300</f>
        <v>2470.41615187639</v>
      </c>
    </row>
    <row r="8302" customFormat="false" ht="12.75" hidden="false" customHeight="false" outlineLevel="0" collapsed="false">
      <c r="A8302" s="0" t="n">
        <f aca="false">A8301+1</f>
        <v>8299</v>
      </c>
      <c r="B8302" s="0" t="n">
        <f aca="false">100*EXP(LN($A$2)*$A8302-LN($A$2+1)*($A8302+1))</f>
        <v>0.00380341083166856</v>
      </c>
      <c r="C8302" s="0" t="n">
        <f aca="false">EXP(LN($A$2)*$A8302-$A8302*(LN($A8302)-1)-1-$A$2)</f>
        <v>0</v>
      </c>
      <c r="D8302" s="0" t="n">
        <f aca="false">B8302*A8302/100+D8301</f>
        <v>2470.73179694131</v>
      </c>
    </row>
    <row r="8303" customFormat="false" ht="12.75" hidden="false" customHeight="false" outlineLevel="0" collapsed="false">
      <c r="A8303" s="0" t="n">
        <f aca="false">A8302+1</f>
        <v>8300</v>
      </c>
      <c r="B8303" s="0" t="n">
        <f aca="false">100*EXP(LN($A$2)*$A8303-LN($A$2+1)*($A8303+1))</f>
        <v>0.00380265030161604</v>
      </c>
      <c r="C8303" s="0" t="n">
        <f aca="false">EXP(LN($A$2)*$A8303-$A8303*(LN($A8303)-1)-1-$A$2)</f>
        <v>0</v>
      </c>
      <c r="D8303" s="0" t="n">
        <f aca="false">B8303*A8303/100+D8302</f>
        <v>2471.04741691635</v>
      </c>
    </row>
    <row r="8304" customFormat="false" ht="12.75" hidden="false" customHeight="false" outlineLevel="0" collapsed="false">
      <c r="A8304" s="0" t="n">
        <f aca="false">A8303+1</f>
        <v>8301</v>
      </c>
      <c r="B8304" s="0" t="n">
        <f aca="false">100*EXP(LN($A$2)*$A8304-LN($A$2+1)*($A8304+1))</f>
        <v>0.00380188992358378</v>
      </c>
      <c r="C8304" s="0" t="n">
        <f aca="false">EXP(LN($A$2)*$A8304-$A8304*(LN($A8304)-1)-1-$A$2)</f>
        <v>0</v>
      </c>
      <c r="D8304" s="0" t="n">
        <f aca="false">B8304*A8304/100+D8303</f>
        <v>2471.3630117989</v>
      </c>
    </row>
    <row r="8305" customFormat="false" ht="12.75" hidden="false" customHeight="false" outlineLevel="0" collapsed="false">
      <c r="A8305" s="0" t="n">
        <f aca="false">A8304+1</f>
        <v>8302</v>
      </c>
      <c r="B8305" s="0" t="n">
        <f aca="false">100*EXP(LN($A$2)*$A8305-LN($A$2+1)*($A8305+1))</f>
        <v>0.00380112969770736</v>
      </c>
      <c r="C8305" s="0" t="n">
        <f aca="false">EXP(LN($A$2)*$A8305-$A8305*(LN($A8305)-1)-1-$A$2)</f>
        <v>0</v>
      </c>
      <c r="D8305" s="0" t="n">
        <f aca="false">B8305*A8305/100+D8304</f>
        <v>2471.67858158641</v>
      </c>
    </row>
    <row r="8306" customFormat="false" ht="12.75" hidden="false" customHeight="false" outlineLevel="0" collapsed="false">
      <c r="A8306" s="0" t="n">
        <f aca="false">A8305+1</f>
        <v>8303</v>
      </c>
      <c r="B8306" s="0" t="n">
        <f aca="false">100*EXP(LN($A$2)*$A8306-LN($A$2+1)*($A8306+1))</f>
        <v>0.0038003696237904</v>
      </c>
      <c r="C8306" s="0" t="n">
        <f aca="false">EXP(LN($A$2)*$A8306-$A8306*(LN($A8306)-1)-1-$A$2)</f>
        <v>0</v>
      </c>
      <c r="D8306" s="0" t="n">
        <f aca="false">B8306*A8306/100+D8305</f>
        <v>2471.99412627627</v>
      </c>
    </row>
    <row r="8307" customFormat="false" ht="12.75" hidden="false" customHeight="false" outlineLevel="0" collapsed="false">
      <c r="A8307" s="0" t="n">
        <f aca="false">A8306+1</f>
        <v>8304</v>
      </c>
      <c r="B8307" s="0" t="n">
        <f aca="false">100*EXP(LN($A$2)*$A8307-LN($A$2+1)*($A8307+1))</f>
        <v>0.00379960970180252</v>
      </c>
      <c r="C8307" s="0" t="n">
        <f aca="false">EXP(LN($A$2)*$A8307-$A8307*(LN($A8307)-1)-1-$A$2)</f>
        <v>0</v>
      </c>
      <c r="D8307" s="0" t="n">
        <f aca="false">B8307*A8307/100+D8306</f>
        <v>2472.30964586591</v>
      </c>
    </row>
    <row r="8308" customFormat="false" ht="12.75" hidden="false" customHeight="false" outlineLevel="0" collapsed="false">
      <c r="A8308" s="0" t="n">
        <f aca="false">A8307+1</f>
        <v>8305</v>
      </c>
      <c r="B8308" s="0" t="n">
        <f aca="false">100*EXP(LN($A$2)*$A8308-LN($A$2+1)*($A8308+1))</f>
        <v>0.00379884993187923</v>
      </c>
      <c r="C8308" s="0" t="n">
        <f aca="false">EXP(LN($A$2)*$A8308-$A8308*(LN($A8308)-1)-1-$A$2)</f>
        <v>0</v>
      </c>
      <c r="D8308" s="0" t="n">
        <f aca="false">B8308*A8308/100+D8307</f>
        <v>2472.62514035275</v>
      </c>
    </row>
    <row r="8309" customFormat="false" ht="12.75" hidden="false" customHeight="false" outlineLevel="0" collapsed="false">
      <c r="A8309" s="0" t="n">
        <f aca="false">A8308+1</f>
        <v>8306</v>
      </c>
      <c r="B8309" s="0" t="n">
        <f aca="false">100*EXP(LN($A$2)*$A8309-LN($A$2+1)*($A8309+1))</f>
        <v>0.00379809031376898</v>
      </c>
      <c r="C8309" s="0" t="n">
        <f aca="false">EXP(LN($A$2)*$A8309-$A8309*(LN($A8309)-1)-1-$A$2)</f>
        <v>0</v>
      </c>
      <c r="D8309" s="0" t="n">
        <f aca="false">B8309*A8309/100+D8308</f>
        <v>2472.94060973421</v>
      </c>
    </row>
    <row r="8310" customFormat="false" ht="12.75" hidden="false" customHeight="false" outlineLevel="0" collapsed="false">
      <c r="A8310" s="0" t="n">
        <f aca="false">A8309+1</f>
        <v>8307</v>
      </c>
      <c r="B8310" s="0" t="n">
        <f aca="false">100*EXP(LN($A$2)*$A8310-LN($A$2+1)*($A8310+1))</f>
        <v>0.00379733084760725</v>
      </c>
      <c r="C8310" s="0" t="n">
        <f aca="false">EXP(LN($A$2)*$A8310-$A8310*(LN($A8310)-1)-1-$A$2)</f>
        <v>0</v>
      </c>
      <c r="D8310" s="0" t="n">
        <f aca="false">B8310*A8310/100+D8309</f>
        <v>2473.25605400772</v>
      </c>
    </row>
    <row r="8311" customFormat="false" ht="12.75" hidden="false" customHeight="false" outlineLevel="0" collapsed="false">
      <c r="A8311" s="0" t="n">
        <f aca="false">A8310+1</f>
        <v>8308</v>
      </c>
      <c r="B8311" s="0" t="n">
        <f aca="false">100*EXP(LN($A$2)*$A8311-LN($A$2+1)*($A8311+1))</f>
        <v>0.00379657153330837</v>
      </c>
      <c r="C8311" s="0" t="n">
        <f aca="false">EXP(LN($A$2)*$A8311-$A8311*(LN($A8311)-1)-1-$A$2)</f>
        <v>0</v>
      </c>
      <c r="D8311" s="0" t="n">
        <f aca="false">B8311*A8311/100+D8310</f>
        <v>2473.57147317071</v>
      </c>
    </row>
    <row r="8312" customFormat="false" ht="12.75" hidden="false" customHeight="false" outlineLevel="0" collapsed="false">
      <c r="A8312" s="0" t="n">
        <f aca="false">A8311+1</f>
        <v>8309</v>
      </c>
      <c r="B8312" s="0" t="n">
        <f aca="false">100*EXP(LN($A$2)*$A8312-LN($A$2+1)*($A8312+1))</f>
        <v>0.00379581237084199</v>
      </c>
      <c r="C8312" s="0" t="n">
        <f aca="false">EXP(LN($A$2)*$A8312-$A8312*(LN($A8312)-1)-1-$A$2)</f>
        <v>0</v>
      </c>
      <c r="D8312" s="0" t="n">
        <f aca="false">B8312*A8312/100+D8311</f>
        <v>2473.8868672206</v>
      </c>
    </row>
    <row r="8313" customFormat="false" ht="12.75" hidden="false" customHeight="false" outlineLevel="0" collapsed="false">
      <c r="A8313" s="0" t="n">
        <f aca="false">A8312+1</f>
        <v>8310</v>
      </c>
      <c r="B8313" s="0" t="n">
        <f aca="false">100*EXP(LN($A$2)*$A8313-LN($A$2+1)*($A8313+1))</f>
        <v>0.00379505336012251</v>
      </c>
      <c r="C8313" s="0" t="n">
        <f aca="false">EXP(LN($A$2)*$A8313-$A8313*(LN($A8313)-1)-1-$A$2)</f>
        <v>0</v>
      </c>
      <c r="D8313" s="0" t="n">
        <f aca="false">B8313*A8313/100+D8312</f>
        <v>2474.20223615483</v>
      </c>
    </row>
    <row r="8314" customFormat="false" ht="12.75" hidden="false" customHeight="false" outlineLevel="0" collapsed="false">
      <c r="A8314" s="0" t="n">
        <f aca="false">A8313+1</f>
        <v>8311</v>
      </c>
      <c r="B8314" s="0" t="n">
        <f aca="false">100*EXP(LN($A$2)*$A8314-LN($A$2+1)*($A8314+1))</f>
        <v>0.00379429450128526</v>
      </c>
      <c r="C8314" s="0" t="n">
        <f aca="false">EXP(LN($A$2)*$A8314-$A8314*(LN($A8314)-1)-1-$A$2)</f>
        <v>0</v>
      </c>
      <c r="D8314" s="0" t="n">
        <f aca="false">B8314*A8314/100+D8313</f>
        <v>2474.51757997083</v>
      </c>
    </row>
    <row r="8315" customFormat="false" ht="12.75" hidden="false" customHeight="false" outlineLevel="0" collapsed="false">
      <c r="A8315" s="0" t="n">
        <f aca="false">A8314+1</f>
        <v>8312</v>
      </c>
      <c r="B8315" s="0" t="n">
        <f aca="false">100*EXP(LN($A$2)*$A8315-LN($A$2+1)*($A8315+1))</f>
        <v>0.00379353579407901</v>
      </c>
      <c r="C8315" s="0" t="n">
        <f aca="false">EXP(LN($A$2)*$A8315-$A8315*(LN($A8315)-1)-1-$A$2)</f>
        <v>0</v>
      </c>
      <c r="D8315" s="0" t="n">
        <f aca="false">B8315*A8315/100+D8314</f>
        <v>2474.83289866604</v>
      </c>
    </row>
    <row r="8316" customFormat="false" ht="12.75" hidden="false" customHeight="false" outlineLevel="0" collapsed="false">
      <c r="A8316" s="0" t="n">
        <f aca="false">A8315+1</f>
        <v>8313</v>
      </c>
      <c r="B8316" s="0" t="n">
        <f aca="false">100*EXP(LN($A$2)*$A8316-LN($A$2+1)*($A8316+1))</f>
        <v>0.00379277723863906</v>
      </c>
      <c r="C8316" s="0" t="n">
        <f aca="false">EXP(LN($A$2)*$A8316-$A8316*(LN($A8316)-1)-1-$A$2)</f>
        <v>0</v>
      </c>
      <c r="D8316" s="0" t="n">
        <f aca="false">B8316*A8316/100+D8315</f>
        <v>2475.14819223788</v>
      </c>
    </row>
    <row r="8317" customFormat="false" ht="12.75" hidden="false" customHeight="false" outlineLevel="0" collapsed="false">
      <c r="A8317" s="0" t="n">
        <f aca="false">A8316+1</f>
        <v>8314</v>
      </c>
      <c r="B8317" s="0" t="n">
        <f aca="false">100*EXP(LN($A$2)*$A8317-LN($A$2+1)*($A8317+1))</f>
        <v>0.00379201883493504</v>
      </c>
      <c r="C8317" s="0" t="n">
        <f aca="false">EXP(LN($A$2)*$A8317-$A8317*(LN($A8317)-1)-1-$A$2)</f>
        <v>0</v>
      </c>
      <c r="D8317" s="0" t="n">
        <f aca="false">B8317*A8317/100+D8316</f>
        <v>2475.46346068382</v>
      </c>
    </row>
    <row r="8318" customFormat="false" ht="12.75" hidden="false" customHeight="false" outlineLevel="0" collapsed="false">
      <c r="A8318" s="0" t="n">
        <f aca="false">A8317+1</f>
        <v>8315</v>
      </c>
      <c r="B8318" s="0" t="n">
        <f aca="false">100*EXP(LN($A$2)*$A8318-LN($A$2+1)*($A8318+1))</f>
        <v>0.00379126058277108</v>
      </c>
      <c r="C8318" s="0" t="n">
        <f aca="false">EXP(LN($A$2)*$A8318-$A8318*(LN($A8318)-1)-1-$A$2)</f>
        <v>0</v>
      </c>
      <c r="D8318" s="0" t="n">
        <f aca="false">B8318*A8318/100+D8317</f>
        <v>2475.77870400128</v>
      </c>
    </row>
    <row r="8319" customFormat="false" ht="12.75" hidden="false" customHeight="false" outlineLevel="0" collapsed="false">
      <c r="A8319" s="0" t="n">
        <f aca="false">A8318+1</f>
        <v>8316</v>
      </c>
      <c r="B8319" s="0" t="n">
        <f aca="false">100*EXP(LN($A$2)*$A8319-LN($A$2+1)*($A8319+1))</f>
        <v>0.00379050248228239</v>
      </c>
      <c r="C8319" s="0" t="n">
        <f aca="false">EXP(LN($A$2)*$A8319-$A8319*(LN($A8319)-1)-1-$A$2)</f>
        <v>0</v>
      </c>
      <c r="D8319" s="0" t="n">
        <f aca="false">B8319*A8319/100+D8318</f>
        <v>2476.0939221877</v>
      </c>
    </row>
    <row r="8320" customFormat="false" ht="12.75" hidden="false" customHeight="false" outlineLevel="0" collapsed="false">
      <c r="A8320" s="0" t="n">
        <f aca="false">A8319+1</f>
        <v>8317</v>
      </c>
      <c r="B8320" s="0" t="n">
        <f aca="false">100*EXP(LN($A$2)*$A8320-LN($A$2+1)*($A8320+1))</f>
        <v>0.00378974453332834</v>
      </c>
      <c r="C8320" s="0" t="n">
        <f aca="false">EXP(LN($A$2)*$A8320-$A8320*(LN($A8320)-1)-1-$A$2)</f>
        <v>0</v>
      </c>
      <c r="D8320" s="0" t="n">
        <f aca="false">B8320*A8320/100+D8319</f>
        <v>2476.40911524054</v>
      </c>
    </row>
    <row r="8321" customFormat="false" ht="12.75" hidden="false" customHeight="false" outlineLevel="0" collapsed="false">
      <c r="A8321" s="0" t="n">
        <f aca="false">A8320+1</f>
        <v>8318</v>
      </c>
      <c r="B8321" s="0" t="n">
        <f aca="false">100*EXP(LN($A$2)*$A8321-LN($A$2+1)*($A8321+1))</f>
        <v>0.00378898673604405</v>
      </c>
      <c r="C8321" s="0" t="n">
        <f aca="false">EXP(LN($A$2)*$A8321-$A8321*(LN($A8321)-1)-1-$A$2)</f>
        <v>0</v>
      </c>
      <c r="D8321" s="0" t="n">
        <f aca="false">B8321*A8321/100+D8320</f>
        <v>2476.72428315725</v>
      </c>
    </row>
    <row r="8322" customFormat="false" ht="12.75" hidden="false" customHeight="false" outlineLevel="0" collapsed="false">
      <c r="A8322" s="0" t="n">
        <f aca="false">A8321+1</f>
        <v>8319</v>
      </c>
      <c r="B8322" s="0" t="n">
        <f aca="false">100*EXP(LN($A$2)*$A8322-LN($A$2+1)*($A8322+1))</f>
        <v>0.00378822909017864</v>
      </c>
      <c r="C8322" s="0" t="n">
        <f aca="false">EXP(LN($A$2)*$A8322-$A8322*(LN($A8322)-1)-1-$A$2)</f>
        <v>0</v>
      </c>
      <c r="D8322" s="0" t="n">
        <f aca="false">B8322*A8322/100+D8321</f>
        <v>2477.03942593526</v>
      </c>
    </row>
    <row r="8323" customFormat="false" ht="12.75" hidden="false" customHeight="false" outlineLevel="0" collapsed="false">
      <c r="A8323" s="0" t="n">
        <f aca="false">A8322+1</f>
        <v>8320</v>
      </c>
      <c r="B8323" s="0" t="n">
        <f aca="false">100*EXP(LN($A$2)*$A8323-LN($A$2+1)*($A8323+1))</f>
        <v>0.00378747159586724</v>
      </c>
      <c r="C8323" s="0" t="n">
        <f aca="false">EXP(LN($A$2)*$A8323-$A8323*(LN($A8323)-1)-1-$A$2)</f>
        <v>0</v>
      </c>
      <c r="D8323" s="0" t="n">
        <f aca="false">B8323*A8323/100+D8322</f>
        <v>2477.35454357203</v>
      </c>
    </row>
    <row r="8324" customFormat="false" ht="12.75" hidden="false" customHeight="false" outlineLevel="0" collapsed="false">
      <c r="A8324" s="0" t="n">
        <f aca="false">A8323+1</f>
        <v>8321</v>
      </c>
      <c r="B8324" s="0" t="n">
        <f aca="false">100*EXP(LN($A$2)*$A8324-LN($A$2+1)*($A8324+1))</f>
        <v>0.0037867142530244</v>
      </c>
      <c r="C8324" s="0" t="n">
        <f aca="false">EXP(LN($A$2)*$A8324-$A8324*(LN($A8324)-1)-1-$A$2)</f>
        <v>0</v>
      </c>
      <c r="D8324" s="0" t="n">
        <f aca="false">B8324*A8324/100+D8323</f>
        <v>2477.66963606503</v>
      </c>
    </row>
    <row r="8325" customFormat="false" ht="12.75" hidden="false" customHeight="false" outlineLevel="0" collapsed="false">
      <c r="A8325" s="0" t="n">
        <f aca="false">A8324+1</f>
        <v>8322</v>
      </c>
      <c r="B8325" s="0" t="n">
        <f aca="false">100*EXP(LN($A$2)*$A8325-LN($A$2+1)*($A8325+1))</f>
        <v>0.00378595706161984</v>
      </c>
      <c r="C8325" s="0" t="n">
        <f aca="false">EXP(LN($A$2)*$A8325-$A8325*(LN($A8325)-1)-1-$A$2)</f>
        <v>0</v>
      </c>
      <c r="D8325" s="0" t="n">
        <f aca="false">B8325*A8325/100+D8324</f>
        <v>2477.9847034117</v>
      </c>
    </row>
    <row r="8326" customFormat="false" ht="12.75" hidden="false" customHeight="false" outlineLevel="0" collapsed="false">
      <c r="A8326" s="0" t="n">
        <f aca="false">A8325+1</f>
        <v>8323</v>
      </c>
      <c r="B8326" s="0" t="n">
        <f aca="false">100*EXP(LN($A$2)*$A8326-LN($A$2+1)*($A8326+1))</f>
        <v>0.00378520002156819</v>
      </c>
      <c r="C8326" s="0" t="n">
        <f aca="false">EXP(LN($A$2)*$A8326-$A8326*(LN($A8326)-1)-1-$A$2)</f>
        <v>0</v>
      </c>
      <c r="D8326" s="0" t="n">
        <f aca="false">B8326*A8326/100+D8325</f>
        <v>2478.29974560949</v>
      </c>
    </row>
    <row r="8327" customFormat="false" ht="12.75" hidden="false" customHeight="false" outlineLevel="0" collapsed="false">
      <c r="A8327" s="0" t="n">
        <f aca="false">A8326+1</f>
        <v>8324</v>
      </c>
      <c r="B8327" s="0" t="n">
        <f aca="false">100*EXP(LN($A$2)*$A8327-LN($A$2+1)*($A8327+1))</f>
        <v>0.00378444313300443</v>
      </c>
      <c r="C8327" s="0" t="n">
        <f aca="false">EXP(LN($A$2)*$A8327-$A8327*(LN($A8327)-1)-1-$A$2)</f>
        <v>0</v>
      </c>
      <c r="D8327" s="0" t="n">
        <f aca="false">B8327*A8327/100+D8326</f>
        <v>2478.61476265588</v>
      </c>
    </row>
    <row r="8328" customFormat="false" ht="12.75" hidden="false" customHeight="false" outlineLevel="0" collapsed="false">
      <c r="A8328" s="0" t="n">
        <f aca="false">A8327+1</f>
        <v>8325</v>
      </c>
      <c r="B8328" s="0" t="n">
        <f aca="false">100*EXP(LN($A$2)*$A8328-LN($A$2+1)*($A8328+1))</f>
        <v>0.00378368639573305</v>
      </c>
      <c r="C8328" s="0" t="n">
        <f aca="false">EXP(LN($A$2)*$A8328-$A8328*(LN($A8328)-1)-1-$A$2)</f>
        <v>0</v>
      </c>
      <c r="D8328" s="0" t="n">
        <f aca="false">B8328*A8328/100+D8327</f>
        <v>2478.92975454833</v>
      </c>
    </row>
    <row r="8329" customFormat="false" ht="12.75" hidden="false" customHeight="false" outlineLevel="0" collapsed="false">
      <c r="A8329" s="0" t="n">
        <f aca="false">A8328+1</f>
        <v>8326</v>
      </c>
      <c r="B8329" s="0" t="n">
        <f aca="false">100*EXP(LN($A$2)*$A8329-LN($A$2+1)*($A8329+1))</f>
        <v>0.0037829298097238</v>
      </c>
      <c r="C8329" s="0" t="n">
        <f aca="false">EXP(LN($A$2)*$A8329-$A8329*(LN($A8329)-1)-1-$A$2)</f>
        <v>0</v>
      </c>
      <c r="D8329" s="0" t="n">
        <f aca="false">B8329*A8329/100+D8328</f>
        <v>2479.24472128429</v>
      </c>
    </row>
    <row r="8330" customFormat="false" ht="12.75" hidden="false" customHeight="false" outlineLevel="0" collapsed="false">
      <c r="A8330" s="0" t="n">
        <f aca="false">A8329+1</f>
        <v>8327</v>
      </c>
      <c r="B8330" s="0" t="n">
        <f aca="false">100*EXP(LN($A$2)*$A8330-LN($A$2+1)*($A8330+1))</f>
        <v>0.00378217337511158</v>
      </c>
      <c r="C8330" s="0" t="n">
        <f aca="false">EXP(LN($A$2)*$A8330-$A8330*(LN($A8330)-1)-1-$A$2)</f>
        <v>0</v>
      </c>
      <c r="D8330" s="0" t="n">
        <f aca="false">B8330*A8330/100+D8329</f>
        <v>2479.55966286123</v>
      </c>
    </row>
    <row r="8331" customFormat="false" ht="12.75" hidden="false" customHeight="false" outlineLevel="0" collapsed="false">
      <c r="A8331" s="0" t="n">
        <f aca="false">A8330+1</f>
        <v>8328</v>
      </c>
      <c r="B8331" s="0" t="n">
        <f aca="false">100*EXP(LN($A$2)*$A8331-LN($A$2+1)*($A8331+1))</f>
        <v>0.00378141709164597</v>
      </c>
      <c r="C8331" s="0" t="n">
        <f aca="false">EXP(LN($A$2)*$A8331-$A8331*(LN($A8331)-1)-1-$A$2)</f>
        <v>0</v>
      </c>
      <c r="D8331" s="0" t="n">
        <f aca="false">B8331*A8331/100+D8330</f>
        <v>2479.87457927662</v>
      </c>
    </row>
    <row r="8332" customFormat="false" ht="12.75" hidden="false" customHeight="false" outlineLevel="0" collapsed="false">
      <c r="A8332" s="0" t="n">
        <f aca="false">A8331+1</f>
        <v>8329</v>
      </c>
      <c r="B8332" s="0" t="n">
        <f aca="false">100*EXP(LN($A$2)*$A8332-LN($A$2+1)*($A8332+1))</f>
        <v>0.00378066095946183</v>
      </c>
      <c r="C8332" s="0" t="n">
        <f aca="false">EXP(LN($A$2)*$A8332-$A8332*(LN($A8332)-1)-1-$A$2)</f>
        <v>0</v>
      </c>
      <c r="D8332" s="0" t="n">
        <f aca="false">B8332*A8332/100+D8331</f>
        <v>2480.18947052794</v>
      </c>
    </row>
    <row r="8333" customFormat="false" ht="12.75" hidden="false" customHeight="false" outlineLevel="0" collapsed="false">
      <c r="A8333" s="0" t="n">
        <f aca="false">A8332+1</f>
        <v>8330</v>
      </c>
      <c r="B8333" s="0" t="n">
        <f aca="false">100*EXP(LN($A$2)*$A8333-LN($A$2+1)*($A8333+1))</f>
        <v>0.00377990497847389</v>
      </c>
      <c r="C8333" s="0" t="n">
        <f aca="false">EXP(LN($A$2)*$A8333-$A8333*(LN($A8333)-1)-1-$A$2)</f>
        <v>0</v>
      </c>
      <c r="D8333" s="0" t="n">
        <f aca="false">B8333*A8333/100+D8332</f>
        <v>2480.50433661264</v>
      </c>
    </row>
    <row r="8334" customFormat="false" ht="12.75" hidden="false" customHeight="false" outlineLevel="0" collapsed="false">
      <c r="A8334" s="0" t="n">
        <f aca="false">A8333+1</f>
        <v>8331</v>
      </c>
      <c r="B8334" s="0" t="n">
        <f aca="false">100*EXP(LN($A$2)*$A8334-LN($A$2+1)*($A8334+1))</f>
        <v>0.00377914914865191</v>
      </c>
      <c r="C8334" s="0" t="n">
        <f aca="false">EXP(LN($A$2)*$A8334-$A8334*(LN($A8334)-1)-1-$A$2)</f>
        <v>0</v>
      </c>
      <c r="D8334" s="0" t="n">
        <f aca="false">B8334*A8334/100+D8333</f>
        <v>2480.81917752822</v>
      </c>
    </row>
    <row r="8335" customFormat="false" ht="12.75" hidden="false" customHeight="false" outlineLevel="0" collapsed="false">
      <c r="A8335" s="0" t="n">
        <f aca="false">A8334+1</f>
        <v>8332</v>
      </c>
      <c r="B8335" s="0" t="n">
        <f aca="false">100*EXP(LN($A$2)*$A8335-LN($A$2+1)*($A8335+1))</f>
        <v>0.00377839346991068</v>
      </c>
      <c r="C8335" s="0" t="n">
        <f aca="false">EXP(LN($A$2)*$A8335-$A8335*(LN($A8335)-1)-1-$A$2)</f>
        <v>0</v>
      </c>
      <c r="D8335" s="0" t="n">
        <f aca="false">B8335*A8335/100+D8334</f>
        <v>2481.13399327213</v>
      </c>
    </row>
    <row r="8336" customFormat="false" ht="12.75" hidden="false" customHeight="false" outlineLevel="0" collapsed="false">
      <c r="A8336" s="0" t="n">
        <f aca="false">A8335+1</f>
        <v>8333</v>
      </c>
      <c r="B8336" s="0" t="n">
        <f aca="false">100*EXP(LN($A$2)*$A8336-LN($A$2+1)*($A8336+1))</f>
        <v>0.00377763794232996</v>
      </c>
      <c r="C8336" s="0" t="n">
        <f aca="false">EXP(LN($A$2)*$A8336-$A8336*(LN($A8336)-1)-1-$A$2)</f>
        <v>0</v>
      </c>
      <c r="D8336" s="0" t="n">
        <f aca="false">B8336*A8336/100+D8335</f>
        <v>2481.44878384186</v>
      </c>
    </row>
    <row r="8337" customFormat="false" ht="12.75" hidden="false" customHeight="false" outlineLevel="0" collapsed="false">
      <c r="A8337" s="0" t="n">
        <f aca="false">A8336+1</f>
        <v>8334</v>
      </c>
      <c r="B8337" s="0" t="n">
        <f aca="false">100*EXP(LN($A$2)*$A8337-LN($A$2+1)*($A8337+1))</f>
        <v>0.0037768825658795</v>
      </c>
      <c r="C8337" s="0" t="n">
        <f aca="false">EXP(LN($A$2)*$A8337-$A8337*(LN($A8337)-1)-1-$A$2)</f>
        <v>0</v>
      </c>
      <c r="D8337" s="0" t="n">
        <f aca="false">B8337*A8337/100+D8336</f>
        <v>2481.7635492349</v>
      </c>
    </row>
    <row r="8338" customFormat="false" ht="12.75" hidden="false" customHeight="false" outlineLevel="0" collapsed="false">
      <c r="A8338" s="0" t="n">
        <f aca="false">A8337+1</f>
        <v>8335</v>
      </c>
      <c r="B8338" s="0" t="n">
        <f aca="false">100*EXP(LN($A$2)*$A8338-LN($A$2+1)*($A8338+1))</f>
        <v>0.00377612734036421</v>
      </c>
      <c r="C8338" s="0" t="n">
        <f aca="false">EXP(LN($A$2)*$A8338-$A8338*(LN($A8338)-1)-1-$A$2)</f>
        <v>0</v>
      </c>
      <c r="D8338" s="0" t="n">
        <f aca="false">B8338*A8338/100+D8337</f>
        <v>2482.07828944872</v>
      </c>
    </row>
    <row r="8339" customFormat="false" ht="12.75" hidden="false" customHeight="false" outlineLevel="0" collapsed="false">
      <c r="A8339" s="0" t="n">
        <f aca="false">A8338+1</f>
        <v>8336</v>
      </c>
      <c r="B8339" s="0" t="n">
        <f aca="false">100*EXP(LN($A$2)*$A8339-LN($A$2+1)*($A8339+1))</f>
        <v>0.00377537226591877</v>
      </c>
      <c r="C8339" s="0" t="n">
        <f aca="false">EXP(LN($A$2)*$A8339-$A8339*(LN($A8339)-1)-1-$A$2)</f>
        <v>0</v>
      </c>
      <c r="D8339" s="0" t="n">
        <f aca="false">B8339*A8339/100+D8338</f>
        <v>2482.39300448081</v>
      </c>
    </row>
    <row r="8340" customFormat="false" ht="12.75" hidden="false" customHeight="false" outlineLevel="0" collapsed="false">
      <c r="A8340" s="0" t="n">
        <f aca="false">A8339+1</f>
        <v>8337</v>
      </c>
      <c r="B8340" s="0" t="n">
        <f aca="false">100*EXP(LN($A$2)*$A8340-LN($A$2+1)*($A8340+1))</f>
        <v>0.00377461734245802</v>
      </c>
      <c r="C8340" s="0" t="n">
        <f aca="false">EXP(LN($A$2)*$A8340-$A8340*(LN($A8340)-1)-1-$A$2)</f>
        <v>0</v>
      </c>
      <c r="D8340" s="0" t="n">
        <f aca="false">B8340*A8340/100+D8339</f>
        <v>2482.70769432865</v>
      </c>
    </row>
    <row r="8341" customFormat="false" ht="12.75" hidden="false" customHeight="false" outlineLevel="0" collapsed="false">
      <c r="A8341" s="0" t="n">
        <f aca="false">A8340+1</f>
        <v>8338</v>
      </c>
      <c r="B8341" s="0" t="n">
        <f aca="false">100*EXP(LN($A$2)*$A8341-LN($A$2+1)*($A8341+1))</f>
        <v>0.00377386256995176</v>
      </c>
      <c r="C8341" s="0" t="n">
        <f aca="false">EXP(LN($A$2)*$A8341-$A8341*(LN($A8341)-1)-1-$A$2)</f>
        <v>0</v>
      </c>
      <c r="D8341" s="0" t="n">
        <f aca="false">B8341*A8341/100+D8340</f>
        <v>2483.02235898973</v>
      </c>
    </row>
    <row r="8342" customFormat="false" ht="12.75" hidden="false" customHeight="false" outlineLevel="0" collapsed="false">
      <c r="A8342" s="0" t="n">
        <f aca="false">A8341+1</f>
        <v>8339</v>
      </c>
      <c r="B8342" s="0" t="n">
        <f aca="false">100*EXP(LN($A$2)*$A8342-LN($A$2+1)*($A8342+1))</f>
        <v>0.00377310794831492</v>
      </c>
      <c r="C8342" s="0" t="n">
        <f aca="false">EXP(LN($A$2)*$A8342-$A8342*(LN($A8342)-1)-1-$A$2)</f>
        <v>0</v>
      </c>
      <c r="D8342" s="0" t="n">
        <f aca="false">B8342*A8342/100+D8341</f>
        <v>2483.33699846154</v>
      </c>
    </row>
    <row r="8343" customFormat="false" ht="12.75" hidden="false" customHeight="false" outlineLevel="0" collapsed="false">
      <c r="A8343" s="0" t="n">
        <f aca="false">A8342+1</f>
        <v>8340</v>
      </c>
      <c r="B8343" s="0" t="n">
        <f aca="false">100*EXP(LN($A$2)*$A8343-LN($A$2+1)*($A8343+1))</f>
        <v>0.00377235347768203</v>
      </c>
      <c r="C8343" s="0" t="n">
        <f aca="false">EXP(LN($A$2)*$A8343-$A8343*(LN($A8343)-1)-1-$A$2)</f>
        <v>0</v>
      </c>
      <c r="D8343" s="0" t="n">
        <f aca="false">B8343*A8343/100+D8342</f>
        <v>2483.65161274158</v>
      </c>
    </row>
    <row r="8344" customFormat="false" ht="12.75" hidden="false" customHeight="false" outlineLevel="0" collapsed="false">
      <c r="A8344" s="0" t="n">
        <f aca="false">A8343+1</f>
        <v>8341</v>
      </c>
      <c r="B8344" s="0" t="n">
        <f aca="false">100*EXP(LN($A$2)*$A8344-LN($A$2+1)*($A8344+1))</f>
        <v>0.0037715991578033</v>
      </c>
      <c r="C8344" s="0" t="n">
        <f aca="false">EXP(LN($A$2)*$A8344-$A8344*(LN($A8344)-1)-1-$A$2)</f>
        <v>0</v>
      </c>
      <c r="D8344" s="0" t="n">
        <f aca="false">B8344*A8344/100+D8343</f>
        <v>2483.96620182734</v>
      </c>
    </row>
    <row r="8345" customFormat="false" ht="12.75" hidden="false" customHeight="false" outlineLevel="0" collapsed="false">
      <c r="A8345" s="0" t="n">
        <f aca="false">A8344+1</f>
        <v>8342</v>
      </c>
      <c r="B8345" s="0" t="n">
        <f aca="false">100*EXP(LN($A$2)*$A8345-LN($A$2+1)*($A8345+1))</f>
        <v>0.00377084498881328</v>
      </c>
      <c r="C8345" s="0" t="n">
        <f aca="false">EXP(LN($A$2)*$A8345-$A8345*(LN($A8345)-1)-1-$A$2)</f>
        <v>0</v>
      </c>
      <c r="D8345" s="0" t="n">
        <f aca="false">B8345*A8345/100+D8344</f>
        <v>2484.2807657163</v>
      </c>
    </row>
    <row r="8346" customFormat="false" ht="12.75" hidden="false" customHeight="false" outlineLevel="0" collapsed="false">
      <c r="A8346" s="0" t="n">
        <f aca="false">A8345+1</f>
        <v>8343</v>
      </c>
      <c r="B8346" s="0" t="n">
        <f aca="false">100*EXP(LN($A$2)*$A8346-LN($A$2+1)*($A8346+1))</f>
        <v>0.00377009097062688</v>
      </c>
      <c r="C8346" s="0" t="n">
        <f aca="false">EXP(LN($A$2)*$A8346-$A8346*(LN($A8346)-1)-1-$A$2)</f>
        <v>0</v>
      </c>
      <c r="D8346" s="0" t="n">
        <f aca="false">B8346*A8346/100+D8345</f>
        <v>2484.59530440598</v>
      </c>
    </row>
    <row r="8347" customFormat="false" ht="12.75" hidden="false" customHeight="false" outlineLevel="0" collapsed="false">
      <c r="A8347" s="0" t="n">
        <f aca="false">A8346+1</f>
        <v>8344</v>
      </c>
      <c r="B8347" s="0" t="n">
        <f aca="false">100*EXP(LN($A$2)*$A8347-LN($A$2+1)*($A8347+1))</f>
        <v>0.00376933710321397</v>
      </c>
      <c r="C8347" s="0" t="n">
        <f aca="false">EXP(LN($A$2)*$A8347-$A8347*(LN($A8347)-1)-1-$A$2)</f>
        <v>0</v>
      </c>
      <c r="D8347" s="0" t="n">
        <f aca="false">B8347*A8347/100+D8346</f>
        <v>2484.90981789387</v>
      </c>
    </row>
    <row r="8348" customFormat="false" ht="12.75" hidden="false" customHeight="false" outlineLevel="0" collapsed="false">
      <c r="A8348" s="0" t="n">
        <f aca="false">A8347+1</f>
        <v>8345</v>
      </c>
      <c r="B8348" s="0" t="n">
        <f aca="false">100*EXP(LN($A$2)*$A8348-LN($A$2+1)*($A8348+1))</f>
        <v>0.00376858338654439</v>
      </c>
      <c r="C8348" s="0" t="n">
        <f aca="false">EXP(LN($A$2)*$A8348-$A8348*(LN($A8348)-1)-1-$A$2)</f>
        <v>0</v>
      </c>
      <c r="D8348" s="0" t="n">
        <f aca="false">B8348*A8348/100+D8347</f>
        <v>2485.22430617748</v>
      </c>
    </row>
    <row r="8349" customFormat="false" ht="12.75" hidden="false" customHeight="false" outlineLevel="0" collapsed="false">
      <c r="A8349" s="0" t="n">
        <f aca="false">A8348+1</f>
        <v>8346</v>
      </c>
      <c r="B8349" s="0" t="n">
        <f aca="false">100*EXP(LN($A$2)*$A8349-LN($A$2+1)*($A8349+1))</f>
        <v>0.00376782982058799</v>
      </c>
      <c r="C8349" s="0" t="n">
        <f aca="false">EXP(LN($A$2)*$A8349-$A8349*(LN($A8349)-1)-1-$A$2)</f>
        <v>0</v>
      </c>
      <c r="D8349" s="0" t="n">
        <f aca="false">B8349*A8349/100+D8348</f>
        <v>2485.53876925431</v>
      </c>
    </row>
    <row r="8350" customFormat="false" ht="12.75" hidden="false" customHeight="false" outlineLevel="0" collapsed="false">
      <c r="A8350" s="0" t="n">
        <f aca="false">A8349+1</f>
        <v>8347</v>
      </c>
      <c r="B8350" s="0" t="n">
        <f aca="false">100*EXP(LN($A$2)*$A8350-LN($A$2+1)*($A8350+1))</f>
        <v>0.00376707640531466</v>
      </c>
      <c r="C8350" s="0" t="n">
        <f aca="false">EXP(LN($A$2)*$A8350-$A8350*(LN($A8350)-1)-1-$A$2)</f>
        <v>0</v>
      </c>
      <c r="D8350" s="0" t="n">
        <f aca="false">B8350*A8350/100+D8349</f>
        <v>2485.85320712186</v>
      </c>
    </row>
    <row r="8351" customFormat="false" ht="12.75" hidden="false" customHeight="false" outlineLevel="0" collapsed="false">
      <c r="A8351" s="0" t="n">
        <f aca="false">A8350+1</f>
        <v>8348</v>
      </c>
      <c r="B8351" s="0" t="n">
        <f aca="false">100*EXP(LN($A$2)*$A8351-LN($A$2+1)*($A8351+1))</f>
        <v>0.00376632314063943</v>
      </c>
      <c r="C8351" s="0" t="n">
        <f aca="false">EXP(LN($A$2)*$A8351-$A8351*(LN($A8351)-1)-1-$A$2)</f>
        <v>0</v>
      </c>
      <c r="D8351" s="0" t="n">
        <f aca="false">B8351*A8351/100+D8350</f>
        <v>2486.16761977764</v>
      </c>
    </row>
    <row r="8352" customFormat="false" ht="12.75" hidden="false" customHeight="false" outlineLevel="0" collapsed="false">
      <c r="A8352" s="0" t="n">
        <f aca="false">A8351+1</f>
        <v>8349</v>
      </c>
      <c r="B8352" s="0" t="n">
        <f aca="false">100*EXP(LN($A$2)*$A8352-LN($A$2+1)*($A8352+1))</f>
        <v>0.00376557002669662</v>
      </c>
      <c r="C8352" s="0" t="n">
        <f aca="false">EXP(LN($A$2)*$A8352-$A8352*(LN($A8352)-1)-1-$A$2)</f>
        <v>0</v>
      </c>
      <c r="D8352" s="0" t="n">
        <f aca="false">B8352*A8352/100+D8351</f>
        <v>2486.48200721917</v>
      </c>
    </row>
    <row r="8353" customFormat="false" ht="12.75" hidden="false" customHeight="false" outlineLevel="0" collapsed="false">
      <c r="A8353" s="0" t="n">
        <f aca="false">A8352+1</f>
        <v>8350</v>
      </c>
      <c r="B8353" s="0" t="n">
        <f aca="false">100*EXP(LN($A$2)*$A8353-LN($A$2+1)*($A8353+1))</f>
        <v>0.0037648170632369</v>
      </c>
      <c r="C8353" s="0" t="n">
        <f aca="false">EXP(LN($A$2)*$A8353-$A8353*(LN($A8353)-1)-1-$A$2)</f>
        <v>0</v>
      </c>
      <c r="D8353" s="0" t="n">
        <f aca="false">B8353*A8353/100+D8352</f>
        <v>2486.79636944395</v>
      </c>
    </row>
    <row r="8354" customFormat="false" ht="12.75" hidden="false" customHeight="false" outlineLevel="0" collapsed="false">
      <c r="A8354" s="0" t="n">
        <f aca="false">A8353+1</f>
        <v>8351</v>
      </c>
      <c r="B8354" s="0" t="n">
        <f aca="false">100*EXP(LN($A$2)*$A8354-LN($A$2+1)*($A8354+1))</f>
        <v>0.00376406425039454</v>
      </c>
      <c r="C8354" s="0" t="n">
        <f aca="false">EXP(LN($A$2)*$A8354-$A8354*(LN($A8354)-1)-1-$A$2)</f>
        <v>0</v>
      </c>
      <c r="D8354" s="0" t="n">
        <f aca="false">B8354*A8354/100+D8353</f>
        <v>2487.1107064495</v>
      </c>
    </row>
    <row r="8355" customFormat="false" ht="12.75" hidden="false" customHeight="false" outlineLevel="0" collapsed="false">
      <c r="A8355" s="0" t="n">
        <f aca="false">A8354+1</f>
        <v>8352</v>
      </c>
      <c r="B8355" s="0" t="n">
        <f aca="false">100*EXP(LN($A$2)*$A8355-LN($A$2+1)*($A8355+1))</f>
        <v>0.00376331158802988</v>
      </c>
      <c r="C8355" s="0" t="n">
        <f aca="false">EXP(LN($A$2)*$A8355-$A8355*(LN($A8355)-1)-1-$A$2)</f>
        <v>0</v>
      </c>
      <c r="D8355" s="0" t="n">
        <f aca="false">B8355*A8355/100+D8354</f>
        <v>2487.42501823333</v>
      </c>
    </row>
    <row r="8356" customFormat="false" ht="12.75" hidden="false" customHeight="false" outlineLevel="0" collapsed="false">
      <c r="A8356" s="0" t="n">
        <f aca="false">A8355+1</f>
        <v>8353</v>
      </c>
      <c r="B8356" s="0" t="n">
        <f aca="false">100*EXP(LN($A$2)*$A8356-LN($A$2+1)*($A8356+1))</f>
        <v>0.0037625590762771</v>
      </c>
      <c r="C8356" s="0" t="n">
        <f aca="false">EXP(LN($A$2)*$A8356-$A8356*(LN($A8356)-1)-1-$A$2)</f>
        <v>0</v>
      </c>
      <c r="D8356" s="0" t="n">
        <f aca="false">B8356*A8356/100+D8355</f>
        <v>2487.73930479297</v>
      </c>
    </row>
    <row r="8357" customFormat="false" ht="12.75" hidden="false" customHeight="false" outlineLevel="0" collapsed="false">
      <c r="A8357" s="0" t="n">
        <f aca="false">A8356+1</f>
        <v>8354</v>
      </c>
      <c r="B8357" s="0" t="n">
        <f aca="false">100*EXP(LN($A$2)*$A8357-LN($A$2+1)*($A8357+1))</f>
        <v>0.00376180671488708</v>
      </c>
      <c r="C8357" s="0" t="n">
        <f aca="false">EXP(LN($A$2)*$A8357-$A8357*(LN($A8357)-1)-1-$A$2)</f>
        <v>0</v>
      </c>
      <c r="D8357" s="0" t="n">
        <f aca="false">B8357*A8357/100+D8356</f>
        <v>2488.05356612593</v>
      </c>
    </row>
    <row r="8358" customFormat="false" ht="12.75" hidden="false" customHeight="false" outlineLevel="0" collapsed="false">
      <c r="A8358" s="0" t="n">
        <f aca="false">A8357+1</f>
        <v>8355</v>
      </c>
      <c r="B8358" s="0" t="n">
        <f aca="false">100*EXP(LN($A$2)*$A8358-LN($A$2+1)*($A8358+1))</f>
        <v>0.003761054503994</v>
      </c>
      <c r="C8358" s="0" t="n">
        <f aca="false">EXP(LN($A$2)*$A8358-$A8358*(LN($A8358)-1)-1-$A$2)</f>
        <v>0</v>
      </c>
      <c r="D8358" s="0" t="n">
        <f aca="false">B8358*A8358/100+D8357</f>
        <v>2488.36780222974</v>
      </c>
    </row>
    <row r="8359" customFormat="false" ht="12.75" hidden="false" customHeight="false" outlineLevel="0" collapsed="false">
      <c r="A8359" s="0" t="n">
        <f aca="false">A8358+1</f>
        <v>8356</v>
      </c>
      <c r="B8359" s="0" t="n">
        <f aca="false">100*EXP(LN($A$2)*$A8359-LN($A$2+1)*($A8359+1))</f>
        <v>0.00376030244356773</v>
      </c>
      <c r="C8359" s="0" t="n">
        <f aca="false">EXP(LN($A$2)*$A8359-$A8359*(LN($A8359)-1)-1-$A$2)</f>
        <v>0</v>
      </c>
      <c r="D8359" s="0" t="n">
        <f aca="false">B8359*A8359/100+D8358</f>
        <v>2488.68201310193</v>
      </c>
    </row>
    <row r="8360" customFormat="false" ht="12.75" hidden="false" customHeight="false" outlineLevel="0" collapsed="false">
      <c r="A8360" s="0" t="n">
        <f aca="false">A8359+1</f>
        <v>8357</v>
      </c>
      <c r="B8360" s="0" t="n">
        <f aca="false">100*EXP(LN($A$2)*$A8360-LN($A$2+1)*($A8360+1))</f>
        <v>0.00375955053341403</v>
      </c>
      <c r="C8360" s="0" t="n">
        <f aca="false">EXP(LN($A$2)*$A8360-$A8360*(LN($A8360)-1)-1-$A$2)</f>
        <v>0</v>
      </c>
      <c r="D8360" s="0" t="n">
        <f aca="false">B8360*A8360/100+D8359</f>
        <v>2488.99619874</v>
      </c>
    </row>
    <row r="8361" customFormat="false" ht="12.75" hidden="false" customHeight="false" outlineLevel="0" collapsed="false">
      <c r="A8361" s="0" t="n">
        <f aca="false">A8360+1</f>
        <v>8358</v>
      </c>
      <c r="B8361" s="0" t="n">
        <f aca="false">100*EXP(LN($A$2)*$A8361-LN($A$2+1)*($A8361+1))</f>
        <v>0.00375879877366701</v>
      </c>
      <c r="C8361" s="0" t="n">
        <f aca="false">EXP(LN($A$2)*$A8361-$A8361*(LN($A8361)-1)-1-$A$2)</f>
        <v>0</v>
      </c>
      <c r="D8361" s="0" t="n">
        <f aca="false">B8361*A8361/100+D8360</f>
        <v>2489.31035914151</v>
      </c>
    </row>
    <row r="8362" customFormat="false" ht="12.75" hidden="false" customHeight="false" outlineLevel="0" collapsed="false">
      <c r="A8362" s="0" t="n">
        <f aca="false">A8361+1</f>
        <v>8359</v>
      </c>
      <c r="B8362" s="0" t="n">
        <f aca="false">100*EXP(LN($A$2)*$A8362-LN($A$2+1)*($A8362+1))</f>
        <v>0.00375804716424187</v>
      </c>
      <c r="C8362" s="0" t="n">
        <f aca="false">EXP(LN($A$2)*$A8362-$A8362*(LN($A8362)-1)-1-$A$2)</f>
        <v>0</v>
      </c>
      <c r="D8362" s="0" t="n">
        <f aca="false">B8362*A8362/100+D8361</f>
        <v>2489.62449430397</v>
      </c>
    </row>
    <row r="8363" customFormat="false" ht="12.75" hidden="false" customHeight="false" outlineLevel="0" collapsed="false">
      <c r="A8363" s="0" t="n">
        <f aca="false">A8362+1</f>
        <v>8360</v>
      </c>
      <c r="B8363" s="0" t="n">
        <f aca="false">100*EXP(LN($A$2)*$A8363-LN($A$2+1)*($A8363+1))</f>
        <v>0.00375729570510855</v>
      </c>
      <c r="C8363" s="0" t="n">
        <f aca="false">EXP(LN($A$2)*$A8363-$A8363*(LN($A8363)-1)-1-$A$2)</f>
        <v>0</v>
      </c>
      <c r="D8363" s="0" t="n">
        <f aca="false">B8363*A8363/100+D8362</f>
        <v>2489.93860422491</v>
      </c>
    </row>
    <row r="8364" customFormat="false" ht="12.75" hidden="false" customHeight="false" outlineLevel="0" collapsed="false">
      <c r="A8364" s="0" t="n">
        <f aca="false">A8363+1</f>
        <v>8361</v>
      </c>
      <c r="B8364" s="0" t="n">
        <f aca="false">100*EXP(LN($A$2)*$A8364-LN($A$2+1)*($A8364+1))</f>
        <v>0.00375654439618234</v>
      </c>
      <c r="C8364" s="0" t="n">
        <f aca="false">EXP(LN($A$2)*$A8364-$A8364*(LN($A8364)-1)-1-$A$2)</f>
        <v>0</v>
      </c>
      <c r="D8364" s="0" t="n">
        <f aca="false">B8364*A8364/100+D8363</f>
        <v>2490.25268890188</v>
      </c>
    </row>
    <row r="8365" customFormat="false" ht="12.75" hidden="false" customHeight="false" outlineLevel="0" collapsed="false">
      <c r="A8365" s="0" t="n">
        <f aca="false">A8364+1</f>
        <v>8362</v>
      </c>
      <c r="B8365" s="0" t="n">
        <f aca="false">100*EXP(LN($A$2)*$A8365-LN($A$2+1)*($A8365+1))</f>
        <v>0.00375579323759719</v>
      </c>
      <c r="C8365" s="0" t="n">
        <f aca="false">EXP(LN($A$2)*$A8365-$A8365*(LN($A8365)-1)-1-$A$2)</f>
        <v>0</v>
      </c>
      <c r="D8365" s="0" t="n">
        <f aca="false">B8365*A8365/100+D8364</f>
        <v>2490.56674833241</v>
      </c>
    </row>
    <row r="8366" customFormat="false" ht="12.75" hidden="false" customHeight="false" outlineLevel="0" collapsed="false">
      <c r="A8366" s="0" t="n">
        <f aca="false">A8365+1</f>
        <v>8363</v>
      </c>
      <c r="B8366" s="0" t="n">
        <f aca="false">100*EXP(LN($A$2)*$A8366-LN($A$2+1)*($A8366+1))</f>
        <v>0.00375504222910441</v>
      </c>
      <c r="C8366" s="0" t="n">
        <f aca="false">EXP(LN($A$2)*$A8366-$A8366*(LN($A8366)-1)-1-$A$2)</f>
        <v>0</v>
      </c>
      <c r="D8366" s="0" t="n">
        <f aca="false">B8366*A8366/100+D8365</f>
        <v>2490.88078251403</v>
      </c>
    </row>
    <row r="8367" customFormat="false" ht="12.75" hidden="false" customHeight="false" outlineLevel="0" collapsed="false">
      <c r="A8367" s="0" t="n">
        <f aca="false">A8366+1</f>
        <v>8364</v>
      </c>
      <c r="B8367" s="0" t="n">
        <f aca="false">100*EXP(LN($A$2)*$A8367-LN($A$2+1)*($A8367+1))</f>
        <v>0.00375429137083794</v>
      </c>
      <c r="C8367" s="0" t="n">
        <f aca="false">EXP(LN($A$2)*$A8367-$A8367*(LN($A8367)-1)-1-$A$2)</f>
        <v>0</v>
      </c>
      <c r="D8367" s="0" t="n">
        <f aca="false">B8367*A8367/100+D8366</f>
        <v>2491.19479144428</v>
      </c>
    </row>
    <row r="8368" customFormat="false" ht="12.75" hidden="false" customHeight="false" outlineLevel="0" collapsed="false">
      <c r="A8368" s="0" t="n">
        <f aca="false">A8367+1</f>
        <v>8365</v>
      </c>
      <c r="B8368" s="0" t="n">
        <f aca="false">100*EXP(LN($A$2)*$A8368-LN($A$2+1)*($A8368+1))</f>
        <v>0.0037535406627131</v>
      </c>
      <c r="C8368" s="0" t="n">
        <f aca="false">EXP(LN($A$2)*$A8368-$A8368*(LN($A8368)-1)-1-$A$2)</f>
        <v>0</v>
      </c>
      <c r="D8368" s="0" t="n">
        <f aca="false">B8368*A8368/100+D8367</f>
        <v>2491.50877512072</v>
      </c>
    </row>
    <row r="8369" customFormat="false" ht="12.75" hidden="false" customHeight="false" outlineLevel="0" collapsed="false">
      <c r="A8369" s="0" t="n">
        <f aca="false">A8368+1</f>
        <v>8366</v>
      </c>
      <c r="B8369" s="0" t="n">
        <f aca="false">100*EXP(LN($A$2)*$A8369-LN($A$2+1)*($A8369+1))</f>
        <v>0.00375279010469985</v>
      </c>
      <c r="C8369" s="0" t="n">
        <f aca="false">EXP(LN($A$2)*$A8369-$A8369*(LN($A8369)-1)-1-$A$2)</f>
        <v>0</v>
      </c>
      <c r="D8369" s="0" t="n">
        <f aca="false">B8369*A8369/100+D8368</f>
        <v>2491.82273354088</v>
      </c>
    </row>
    <row r="8370" customFormat="false" ht="12.75" hidden="false" customHeight="false" outlineLevel="0" collapsed="false">
      <c r="A8370" s="0" t="n">
        <f aca="false">A8369+1</f>
        <v>8367</v>
      </c>
      <c r="B8370" s="0" t="n">
        <f aca="false">100*EXP(LN($A$2)*$A8370-LN($A$2+1)*($A8370+1))</f>
        <v>0.00375203969676819</v>
      </c>
      <c r="C8370" s="0" t="n">
        <f aca="false">EXP(LN($A$2)*$A8370-$A8370*(LN($A8370)-1)-1-$A$2)</f>
        <v>0</v>
      </c>
      <c r="D8370" s="0" t="n">
        <f aca="false">B8370*A8370/100+D8369</f>
        <v>2492.13666670231</v>
      </c>
    </row>
    <row r="8371" customFormat="false" ht="12.75" hidden="false" customHeight="false" outlineLevel="0" collapsed="false">
      <c r="A8371" s="0" t="n">
        <f aca="false">A8370+1</f>
        <v>8368</v>
      </c>
      <c r="B8371" s="0" t="n">
        <f aca="false">100*EXP(LN($A$2)*$A8371-LN($A$2+1)*($A8371+1))</f>
        <v>0.00375128943883352</v>
      </c>
      <c r="C8371" s="0" t="n">
        <f aca="false">EXP(LN($A$2)*$A8371-$A8371*(LN($A8371)-1)-1-$A$2)</f>
        <v>0</v>
      </c>
      <c r="D8371" s="0" t="n">
        <f aca="false">B8371*A8371/100+D8370</f>
        <v>2492.45057460255</v>
      </c>
    </row>
    <row r="8372" customFormat="false" ht="12.75" hidden="false" customHeight="false" outlineLevel="0" collapsed="false">
      <c r="A8372" s="0" t="n">
        <f aca="false">A8371+1</f>
        <v>8369</v>
      </c>
      <c r="B8372" s="0" t="n">
        <f aca="false">100*EXP(LN($A$2)*$A8372-LN($A$2+1)*($A8372+1))</f>
        <v>0.00375053933102959</v>
      </c>
      <c r="C8372" s="0" t="n">
        <f aca="false">EXP(LN($A$2)*$A8372-$A8372*(LN($A8372)-1)-1-$A$2)</f>
        <v>0</v>
      </c>
      <c r="D8372" s="0" t="n">
        <f aca="false">B8372*A8372/100+D8371</f>
        <v>2492.76445723916</v>
      </c>
    </row>
    <row r="8373" customFormat="false" ht="12.75" hidden="false" customHeight="false" outlineLevel="0" collapsed="false">
      <c r="A8373" s="0" t="n">
        <f aca="false">A8372+1</f>
        <v>8370</v>
      </c>
      <c r="B8373" s="0" t="n">
        <f aca="false">100*EXP(LN($A$2)*$A8373-LN($A$2+1)*($A8373+1))</f>
        <v>0.00374978937310808</v>
      </c>
      <c r="C8373" s="0" t="n">
        <f aca="false">EXP(LN($A$2)*$A8373-$A8373*(LN($A8373)-1)-1-$A$2)</f>
        <v>0</v>
      </c>
      <c r="D8373" s="0" t="n">
        <f aca="false">B8373*A8373/100+D8372</f>
        <v>2493.07831460969</v>
      </c>
    </row>
    <row r="8374" customFormat="false" ht="12.75" hidden="false" customHeight="false" outlineLevel="0" collapsed="false">
      <c r="A8374" s="0" t="n">
        <f aca="false">A8373+1</f>
        <v>8371</v>
      </c>
      <c r="B8374" s="0" t="n">
        <f aca="false">100*EXP(LN($A$2)*$A8374-LN($A$2+1)*($A8374+1))</f>
        <v>0.00374903956520273</v>
      </c>
      <c r="C8374" s="0" t="n">
        <f aca="false">EXP(LN($A$2)*$A8374-$A8374*(LN($A8374)-1)-1-$A$2)</f>
        <v>0</v>
      </c>
      <c r="D8374" s="0" t="n">
        <f aca="false">B8374*A8374/100+D8373</f>
        <v>2493.39214671169</v>
      </c>
    </row>
    <row r="8375" customFormat="false" ht="12.75" hidden="false" customHeight="false" outlineLevel="0" collapsed="false">
      <c r="A8375" s="0" t="n">
        <f aca="false">A8374+1</f>
        <v>8372</v>
      </c>
      <c r="B8375" s="0" t="n">
        <f aca="false">100*EXP(LN($A$2)*$A8375-LN($A$2+1)*($A8375+1))</f>
        <v>0.00374828990722897</v>
      </c>
      <c r="C8375" s="0" t="n">
        <f aca="false">EXP(LN($A$2)*$A8375-$A8375*(LN($A8375)-1)-1-$A$2)</f>
        <v>0</v>
      </c>
      <c r="D8375" s="0" t="n">
        <f aca="false">B8375*A8375/100+D8374</f>
        <v>2493.70595354273</v>
      </c>
    </row>
    <row r="8376" customFormat="false" ht="12.75" hidden="false" customHeight="false" outlineLevel="0" collapsed="false">
      <c r="A8376" s="0" t="n">
        <f aca="false">A8375+1</f>
        <v>8373</v>
      </c>
      <c r="B8376" s="0" t="n">
        <f aca="false">100*EXP(LN($A$2)*$A8376-LN($A$2+1)*($A8376+1))</f>
        <v>0.00374754039915683</v>
      </c>
      <c r="C8376" s="0" t="n">
        <f aca="false">EXP(LN($A$2)*$A8376-$A8376*(LN($A8376)-1)-1-$A$2)</f>
        <v>0</v>
      </c>
      <c r="D8376" s="0" t="n">
        <f aca="false">B8376*A8376/100+D8375</f>
        <v>2494.01973510035</v>
      </c>
    </row>
    <row r="8377" customFormat="false" ht="12.75" hidden="false" customHeight="false" outlineLevel="0" collapsed="false">
      <c r="A8377" s="0" t="n">
        <f aca="false">A8376+1</f>
        <v>8374</v>
      </c>
      <c r="B8377" s="0" t="n">
        <f aca="false">100*EXP(LN($A$2)*$A8377-LN($A$2+1)*($A8377+1))</f>
        <v>0.00374679104090179</v>
      </c>
      <c r="C8377" s="0" t="n">
        <f aca="false">EXP(LN($A$2)*$A8377-$A8377*(LN($A8377)-1)-1-$A$2)</f>
        <v>0</v>
      </c>
      <c r="D8377" s="0" t="n">
        <f aca="false">B8377*A8377/100+D8376</f>
        <v>2494.33349138211</v>
      </c>
    </row>
    <row r="8378" customFormat="false" ht="12.75" hidden="false" customHeight="false" outlineLevel="0" collapsed="false">
      <c r="A8378" s="0" t="n">
        <f aca="false">A8377+1</f>
        <v>8375</v>
      </c>
      <c r="B8378" s="0" t="n">
        <f aca="false">100*EXP(LN($A$2)*$A8378-LN($A$2+1)*($A8378+1))</f>
        <v>0.00374604183259748</v>
      </c>
      <c r="C8378" s="0" t="n">
        <f aca="false">EXP(LN($A$2)*$A8378-$A8378*(LN($A8378)-1)-1-$A$2)</f>
        <v>0</v>
      </c>
      <c r="D8378" s="0" t="n">
        <f aca="false">B8378*A8378/100+D8377</f>
        <v>2494.64722238559</v>
      </c>
    </row>
    <row r="8379" customFormat="false" ht="12.75" hidden="false" customHeight="false" outlineLevel="0" collapsed="false">
      <c r="A8379" s="0" t="n">
        <f aca="false">A8378+1</f>
        <v>8376</v>
      </c>
      <c r="B8379" s="0" t="n">
        <f aca="false">100*EXP(LN($A$2)*$A8379-LN($A$2+1)*($A8379+1))</f>
        <v>0.00374529277399585</v>
      </c>
      <c r="C8379" s="0" t="n">
        <f aca="false">EXP(LN($A$2)*$A8379-$A8379*(LN($A8379)-1)-1-$A$2)</f>
        <v>0</v>
      </c>
      <c r="D8379" s="0" t="n">
        <f aca="false">B8379*A8379/100+D8378</f>
        <v>2494.96092810834</v>
      </c>
    </row>
    <row r="8380" customFormat="false" ht="12.75" hidden="false" customHeight="false" outlineLevel="0" collapsed="false">
      <c r="A8380" s="0" t="n">
        <f aca="false">A8379+1</f>
        <v>8377</v>
      </c>
      <c r="B8380" s="0" t="n">
        <f aca="false">100*EXP(LN($A$2)*$A8380-LN($A$2+1)*($A8380+1))</f>
        <v>0.00374454386523048</v>
      </c>
      <c r="C8380" s="0" t="n">
        <f aca="false">EXP(LN($A$2)*$A8380-$A8380*(LN($A8380)-1)-1-$A$2)</f>
        <v>0</v>
      </c>
      <c r="D8380" s="0" t="n">
        <f aca="false">B8380*A8380/100+D8379</f>
        <v>2495.27460854794</v>
      </c>
    </row>
    <row r="8381" customFormat="false" ht="12.75" hidden="false" customHeight="false" outlineLevel="0" collapsed="false">
      <c r="A8381" s="0" t="n">
        <f aca="false">A8380+1</f>
        <v>8378</v>
      </c>
      <c r="B8381" s="0" t="n">
        <f aca="false">100*EXP(LN($A$2)*$A8381-LN($A$2+1)*($A8381+1))</f>
        <v>0.00374379510627139</v>
      </c>
      <c r="C8381" s="0" t="n">
        <f aca="false">EXP(LN($A$2)*$A8381-$A8381*(LN($A8381)-1)-1-$A$2)</f>
        <v>0</v>
      </c>
      <c r="D8381" s="0" t="n">
        <f aca="false">B8381*A8381/100+D8380</f>
        <v>2495.58826370194</v>
      </c>
    </row>
    <row r="8382" customFormat="false" ht="12.75" hidden="false" customHeight="false" outlineLevel="0" collapsed="false">
      <c r="A8382" s="0" t="n">
        <f aca="false">A8381+1</f>
        <v>8379</v>
      </c>
      <c r="B8382" s="0" t="n">
        <f aca="false">100*EXP(LN($A$2)*$A8382-LN($A$2+1)*($A8382+1))</f>
        <v>0.00374304649692521</v>
      </c>
      <c r="C8382" s="0" t="n">
        <f aca="false">EXP(LN($A$2)*$A8382-$A8382*(LN($A8382)-1)-1-$A$2)</f>
        <v>0</v>
      </c>
      <c r="D8382" s="0" t="n">
        <f aca="false">B8382*A8382/100+D8381</f>
        <v>2495.90189356792</v>
      </c>
    </row>
    <row r="8383" customFormat="false" ht="12.75" hidden="false" customHeight="false" outlineLevel="0" collapsed="false">
      <c r="A8383" s="0" t="n">
        <f aca="false">A8382+1</f>
        <v>8380</v>
      </c>
      <c r="B8383" s="0" t="n">
        <f aca="false">100*EXP(LN($A$2)*$A8383-LN($A$2+1)*($A8383+1))</f>
        <v>0.00374229803732541</v>
      </c>
      <c r="C8383" s="0" t="n">
        <f aca="false">EXP(LN($A$2)*$A8383-$A8383*(LN($A8383)-1)-1-$A$2)</f>
        <v>0</v>
      </c>
      <c r="D8383" s="0" t="n">
        <f aca="false">B8383*A8383/100+D8382</f>
        <v>2496.21549814344</v>
      </c>
    </row>
    <row r="8384" customFormat="false" ht="12.75" hidden="false" customHeight="false" outlineLevel="0" collapsed="false">
      <c r="A8384" s="0" t="n">
        <f aca="false">A8383+1</f>
        <v>8381</v>
      </c>
      <c r="B8384" s="0" t="n">
        <f aca="false">100*EXP(LN($A$2)*$A8384-LN($A$2+1)*($A8384+1))</f>
        <v>0.00374154972738761</v>
      </c>
      <c r="C8384" s="0" t="n">
        <f aca="false">EXP(LN($A$2)*$A8384-$A8384*(LN($A8384)-1)-1-$A$2)</f>
        <v>0</v>
      </c>
      <c r="D8384" s="0" t="n">
        <f aca="false">B8384*A8384/100+D8383</f>
        <v>2496.5290774261</v>
      </c>
    </row>
    <row r="8385" customFormat="false" ht="12.75" hidden="false" customHeight="false" outlineLevel="0" collapsed="false">
      <c r="A8385" s="0" t="n">
        <f aca="false">A8384+1</f>
        <v>8382</v>
      </c>
      <c r="B8385" s="0" t="n">
        <f aca="false">100*EXP(LN($A$2)*$A8385-LN($A$2+1)*($A8385+1))</f>
        <v>0.00374080156708186</v>
      </c>
      <c r="C8385" s="0" t="n">
        <f aca="false">EXP(LN($A$2)*$A8385-$A8385*(LN($A8385)-1)-1-$A$2)</f>
        <v>0</v>
      </c>
      <c r="D8385" s="0" t="n">
        <f aca="false">B8385*A8385/100+D8384</f>
        <v>2496.84263141345</v>
      </c>
    </row>
    <row r="8386" customFormat="false" ht="12.75" hidden="false" customHeight="false" outlineLevel="0" collapsed="false">
      <c r="A8386" s="0" t="n">
        <f aca="false">A8385+1</f>
        <v>8383</v>
      </c>
      <c r="B8386" s="0" t="n">
        <f aca="false">100*EXP(LN($A$2)*$A8386-LN($A$2+1)*($A8386+1))</f>
        <v>0.00374005355632383</v>
      </c>
      <c r="C8386" s="0" t="n">
        <f aca="false">EXP(LN($A$2)*$A8386-$A8386*(LN($A8386)-1)-1-$A$2)</f>
        <v>0</v>
      </c>
      <c r="D8386" s="0" t="n">
        <f aca="false">B8386*A8386/100+D8385</f>
        <v>2497.15616010308</v>
      </c>
    </row>
    <row r="8387" customFormat="false" ht="12.75" hidden="false" customHeight="false" outlineLevel="0" collapsed="false">
      <c r="A8387" s="0" t="n">
        <f aca="false">A8386+1</f>
        <v>8384</v>
      </c>
      <c r="B8387" s="0" t="n">
        <f aca="false">100*EXP(LN($A$2)*$A8387-LN($A$2+1)*($A8387+1))</f>
        <v>0.00373930569519246</v>
      </c>
      <c r="C8387" s="0" t="n">
        <f aca="false">EXP(LN($A$2)*$A8387-$A8387*(LN($A8387)-1)-1-$A$2)</f>
        <v>0</v>
      </c>
      <c r="D8387" s="0" t="n">
        <f aca="false">B8387*A8387/100+D8386</f>
        <v>2497.46966349256</v>
      </c>
    </row>
    <row r="8388" customFormat="false" ht="12.75" hidden="false" customHeight="false" outlineLevel="0" collapsed="false">
      <c r="A8388" s="0" t="n">
        <f aca="false">A8387+1</f>
        <v>8385</v>
      </c>
      <c r="B8388" s="0" t="n">
        <f aca="false">100*EXP(LN($A$2)*$A8388-LN($A$2+1)*($A8388+1))</f>
        <v>0.00373855798360341</v>
      </c>
      <c r="C8388" s="0" t="n">
        <f aca="false">EXP(LN($A$2)*$A8388-$A8388*(LN($A8388)-1)-1-$A$2)</f>
        <v>0</v>
      </c>
      <c r="D8388" s="0" t="n">
        <f aca="false">B8388*A8388/100+D8387</f>
        <v>2497.78314157949</v>
      </c>
    </row>
    <row r="8389" customFormat="false" ht="12.75" hidden="false" customHeight="false" outlineLevel="0" collapsed="false">
      <c r="A8389" s="0" t="n">
        <f aca="false">A8388+1</f>
        <v>8386</v>
      </c>
      <c r="B8389" s="0" t="n">
        <f aca="false">100*EXP(LN($A$2)*$A8389-LN($A$2+1)*($A8389+1))</f>
        <v>0.00373781042152677</v>
      </c>
      <c r="C8389" s="0" t="n">
        <f aca="false">EXP(LN($A$2)*$A8389-$A8389*(LN($A8389)-1)-1-$A$2)</f>
        <v>0</v>
      </c>
      <c r="D8389" s="0" t="n">
        <f aca="false">B8389*A8389/100+D8388</f>
        <v>2498.09659436143</v>
      </c>
    </row>
    <row r="8390" customFormat="false" ht="12.75" hidden="false" customHeight="false" outlineLevel="0" collapsed="false">
      <c r="A8390" s="0" t="n">
        <f aca="false">A8389+1</f>
        <v>8387</v>
      </c>
      <c r="B8390" s="0" t="n">
        <f aca="false">100*EXP(LN($A$2)*$A8390-LN($A$2+1)*($A8390+1))</f>
        <v>0.00373706300887826</v>
      </c>
      <c r="C8390" s="0" t="n">
        <f aca="false">EXP(LN($A$2)*$A8390-$A8390*(LN($A8390)-1)-1-$A$2)</f>
        <v>0</v>
      </c>
      <c r="D8390" s="0" t="n">
        <f aca="false">B8390*A8390/100+D8389</f>
        <v>2498.41002183599</v>
      </c>
    </row>
    <row r="8391" customFormat="false" ht="12.75" hidden="false" customHeight="false" outlineLevel="0" collapsed="false">
      <c r="A8391" s="0" t="n">
        <f aca="false">A8390+1</f>
        <v>8388</v>
      </c>
      <c r="B8391" s="0" t="n">
        <f aca="false">100*EXP(LN($A$2)*$A8391-LN($A$2+1)*($A8391+1))</f>
        <v>0.00373631574579115</v>
      </c>
      <c r="C8391" s="0" t="n">
        <f aca="false">EXP(LN($A$2)*$A8391-$A8391*(LN($A8391)-1)-1-$A$2)</f>
        <v>0</v>
      </c>
      <c r="D8391" s="0" t="n">
        <f aca="false">B8391*A8391/100+D8390</f>
        <v>2498.72342400075</v>
      </c>
    </row>
    <row r="8392" customFormat="false" ht="12.75" hidden="false" customHeight="false" outlineLevel="0" collapsed="false">
      <c r="A8392" s="0" t="n">
        <f aca="false">A8391+1</f>
        <v>8389</v>
      </c>
      <c r="B8392" s="0" t="n">
        <f aca="false">100*EXP(LN($A$2)*$A8392-LN($A$2+1)*($A8392+1))</f>
        <v>0.00373556863207239</v>
      </c>
      <c r="C8392" s="0" t="n">
        <f aca="false">EXP(LN($A$2)*$A8392-$A8392*(LN($A8392)-1)-1-$A$2)</f>
        <v>0</v>
      </c>
      <c r="D8392" s="0" t="n">
        <f aca="false">B8392*A8392/100+D8391</f>
        <v>2499.03680085329</v>
      </c>
    </row>
    <row r="8393" customFormat="false" ht="12.75" hidden="false" customHeight="false" outlineLevel="0" collapsed="false">
      <c r="A8393" s="0" t="n">
        <f aca="false">A8392+1</f>
        <v>8390</v>
      </c>
      <c r="B8393" s="0" t="n">
        <f aca="false">100*EXP(LN($A$2)*$A8393-LN($A$2+1)*($A8393+1))</f>
        <v>0.00373482166769215</v>
      </c>
      <c r="C8393" s="0" t="n">
        <f aca="false">EXP(LN($A$2)*$A8393-$A8393*(LN($A8393)-1)-1-$A$2)</f>
        <v>0</v>
      </c>
      <c r="D8393" s="0" t="n">
        <f aca="false">B8393*A8393/100+D8392</f>
        <v>2499.35015239121</v>
      </c>
    </row>
    <row r="8394" customFormat="false" ht="12.75" hidden="false" customHeight="false" outlineLevel="0" collapsed="false">
      <c r="A8394" s="0" t="n">
        <f aca="false">A8393+1</f>
        <v>8391</v>
      </c>
      <c r="B8394" s="0" t="n">
        <f aca="false">100*EXP(LN($A$2)*$A8394-LN($A$2+1)*($A8394+1))</f>
        <v>0.0037340748527836</v>
      </c>
      <c r="C8394" s="0" t="n">
        <f aca="false">EXP(LN($A$2)*$A8394-$A8394*(LN($A8394)-1)-1-$A$2)</f>
        <v>0</v>
      </c>
      <c r="D8394" s="0" t="n">
        <f aca="false">B8394*A8394/100+D8393</f>
        <v>2499.66347861211</v>
      </c>
    </row>
    <row r="8395" customFormat="false" ht="12.75" hidden="false" customHeight="false" outlineLevel="0" collapsed="false">
      <c r="A8395" s="0" t="n">
        <f aca="false">A8394+1</f>
        <v>8392</v>
      </c>
      <c r="B8395" s="0" t="n">
        <f aca="false">100*EXP(LN($A$2)*$A8395-LN($A$2+1)*($A8395+1))</f>
        <v>0.0037333281870995</v>
      </c>
      <c r="C8395" s="0" t="n">
        <f aca="false">EXP(LN($A$2)*$A8395-$A8395*(LN($A8395)-1)-1-$A$2)</f>
        <v>0</v>
      </c>
      <c r="D8395" s="0" t="n">
        <f aca="false">B8395*A8395/100+D8394</f>
        <v>2499.97677951357</v>
      </c>
    </row>
    <row r="8396" customFormat="false" ht="12.75" hidden="false" customHeight="false" outlineLevel="0" collapsed="false">
      <c r="A8396" s="0" t="n">
        <f aca="false">A8395+1</f>
        <v>8393</v>
      </c>
      <c r="B8396" s="0" t="n">
        <f aca="false">100*EXP(LN($A$2)*$A8396-LN($A$2+1)*($A8396+1))</f>
        <v>0.003732581670773</v>
      </c>
      <c r="C8396" s="0" t="n">
        <f aca="false">EXP(LN($A$2)*$A8396-$A8396*(LN($A8396)-1)-1-$A$2)</f>
        <v>0</v>
      </c>
      <c r="D8396" s="0" t="n">
        <f aca="false">B8396*A8396/100+D8395</f>
        <v>2500.2900550932</v>
      </c>
    </row>
    <row r="8397" customFormat="false" ht="12.75" hidden="false" customHeight="false" outlineLevel="0" collapsed="false">
      <c r="A8397" s="0" t="n">
        <f aca="false">A8396+1</f>
        <v>8394</v>
      </c>
      <c r="B8397" s="0" t="n">
        <f aca="false">100*EXP(LN($A$2)*$A8397-LN($A$2+1)*($A8397+1))</f>
        <v>0.00373183530371991</v>
      </c>
      <c r="C8397" s="0" t="n">
        <f aca="false">EXP(LN($A$2)*$A8397-$A8397*(LN($A8397)-1)-1-$A$2)</f>
        <v>0</v>
      </c>
      <c r="D8397" s="0" t="n">
        <f aca="false">B8397*A8397/100+D8396</f>
        <v>2500.60330534859</v>
      </c>
    </row>
    <row r="8398" customFormat="false" ht="12.75" hidden="false" customHeight="false" outlineLevel="0" collapsed="false">
      <c r="A8398" s="0" t="n">
        <f aca="false">A8397+1</f>
        <v>8395</v>
      </c>
      <c r="B8398" s="0" t="n">
        <f aca="false">100*EXP(LN($A$2)*$A8398-LN($A$2+1)*($A8398+1))</f>
        <v>0.00373108908591038</v>
      </c>
      <c r="C8398" s="0" t="n">
        <f aca="false">EXP(LN($A$2)*$A8398-$A8398*(LN($A8398)-1)-1-$A$2)</f>
        <v>0</v>
      </c>
      <c r="D8398" s="0" t="n">
        <f aca="false">B8398*A8398/100+D8397</f>
        <v>2500.91653027735</v>
      </c>
    </row>
    <row r="8399" customFormat="false" ht="12.75" hidden="false" customHeight="false" outlineLevel="0" collapsed="false">
      <c r="A8399" s="0" t="n">
        <f aca="false">A8398+1</f>
        <v>8396</v>
      </c>
      <c r="B8399" s="0" t="n">
        <f aca="false">100*EXP(LN($A$2)*$A8399-LN($A$2+1)*($A8399+1))</f>
        <v>0.00373034301726028</v>
      </c>
      <c r="C8399" s="0" t="n">
        <f aca="false">EXP(LN($A$2)*$A8399-$A8399*(LN($A8399)-1)-1-$A$2)</f>
        <v>0</v>
      </c>
      <c r="D8399" s="0" t="n">
        <f aca="false">B8399*A8399/100+D8398</f>
        <v>2501.22972987708</v>
      </c>
    </row>
    <row r="8400" customFormat="false" ht="12.75" hidden="false" customHeight="false" outlineLevel="0" collapsed="false">
      <c r="A8400" s="0" t="n">
        <f aca="false">A8399+1</f>
        <v>8397</v>
      </c>
      <c r="B8400" s="0" t="n">
        <f aca="false">100*EXP(LN($A$2)*$A8400-LN($A$2+1)*($A8400+1))</f>
        <v>0.00372959709790263</v>
      </c>
      <c r="C8400" s="0" t="n">
        <f aca="false">EXP(LN($A$2)*$A8400-$A8400*(LN($A8400)-1)-1-$A$2)</f>
        <v>0</v>
      </c>
      <c r="D8400" s="0" t="n">
        <f aca="false">B8400*A8400/100+D8399</f>
        <v>2501.54290414539</v>
      </c>
    </row>
    <row r="8401" customFormat="false" ht="12.75" hidden="false" customHeight="false" outlineLevel="0" collapsed="false">
      <c r="A8401" s="0" t="n">
        <f aca="false">A8400+1</f>
        <v>8398</v>
      </c>
      <c r="B8401" s="0" t="n">
        <f aca="false">100*EXP(LN($A$2)*$A8401-LN($A$2+1)*($A8401+1))</f>
        <v>0.00372885132759049</v>
      </c>
      <c r="C8401" s="0" t="n">
        <f aca="false">EXP(LN($A$2)*$A8401-$A8401*(LN($A8401)-1)-1-$A$2)</f>
        <v>0</v>
      </c>
      <c r="D8401" s="0" t="n">
        <f aca="false">B8401*A8401/100+D8400</f>
        <v>2501.85605307988</v>
      </c>
    </row>
    <row r="8402" customFormat="false" ht="12.75" hidden="false" customHeight="false" outlineLevel="0" collapsed="false">
      <c r="A8402" s="0" t="n">
        <f aca="false">A8401+1</f>
        <v>8399</v>
      </c>
      <c r="B8402" s="0" t="n">
        <f aca="false">100*EXP(LN($A$2)*$A8402-LN($A$2+1)*($A8402+1))</f>
        <v>0.00372810570645684</v>
      </c>
      <c r="C8402" s="0" t="n">
        <f aca="false">EXP(LN($A$2)*$A8402-$A8402*(LN($A8402)-1)-1-$A$2)</f>
        <v>0</v>
      </c>
      <c r="D8402" s="0" t="n">
        <f aca="false">B8402*A8402/100+D8401</f>
        <v>2502.16917667817</v>
      </c>
    </row>
    <row r="8403" customFormat="false" ht="12.75" hidden="false" customHeight="false" outlineLevel="0" collapsed="false">
      <c r="A8403" s="0" t="n">
        <f aca="false">A8402+1</f>
        <v>8400</v>
      </c>
      <c r="B8403" s="0" t="n">
        <f aca="false">100*EXP(LN($A$2)*$A8403-LN($A$2+1)*($A8403+1))</f>
        <v>0.0037273602344176</v>
      </c>
      <c r="C8403" s="0" t="n">
        <f aca="false">EXP(LN($A$2)*$A8403-$A8403*(LN($A8403)-1)-1-$A$2)</f>
        <v>0</v>
      </c>
      <c r="D8403" s="0" t="n">
        <f aca="false">B8403*A8403/100+D8402</f>
        <v>2502.48227493786</v>
      </c>
    </row>
    <row r="8404" customFormat="false" ht="12.75" hidden="false" customHeight="false" outlineLevel="0" collapsed="false">
      <c r="A8404" s="0" t="n">
        <f aca="false">A8403+1</f>
        <v>8401</v>
      </c>
      <c r="B8404" s="0" t="n">
        <f aca="false">100*EXP(LN($A$2)*$A8404-LN($A$2+1)*($A8404+1))</f>
        <v>0.00372661491144296</v>
      </c>
      <c r="C8404" s="0" t="n">
        <f aca="false">EXP(LN($A$2)*$A8404-$A8404*(LN($A8404)-1)-1-$A$2)</f>
        <v>0</v>
      </c>
      <c r="D8404" s="0" t="n">
        <f aca="false">B8404*A8404/100+D8403</f>
        <v>2502.79534785657</v>
      </c>
    </row>
    <row r="8405" customFormat="false" ht="12.75" hidden="false" customHeight="false" outlineLevel="0" collapsed="false">
      <c r="A8405" s="0" t="n">
        <f aca="false">A8404+1</f>
        <v>8402</v>
      </c>
      <c r="B8405" s="0" t="n">
        <f aca="false">100*EXP(LN($A$2)*$A8405-LN($A$2+1)*($A8405+1))</f>
        <v>0.00372586973750309</v>
      </c>
      <c r="C8405" s="0" t="n">
        <f aca="false">EXP(LN($A$2)*$A8405-$A8405*(LN($A8405)-1)-1-$A$2)</f>
        <v>0</v>
      </c>
      <c r="D8405" s="0" t="n">
        <f aca="false">B8405*A8405/100+D8404</f>
        <v>2503.10839543192</v>
      </c>
    </row>
    <row r="8406" customFormat="false" ht="12.75" hidden="false" customHeight="false" outlineLevel="0" collapsed="false">
      <c r="A8406" s="0" t="n">
        <f aca="false">A8405+1</f>
        <v>8403</v>
      </c>
      <c r="B8406" s="0" t="n">
        <f aca="false">100*EXP(LN($A$2)*$A8406-LN($A$2+1)*($A8406+1))</f>
        <v>0.00372512471251401</v>
      </c>
      <c r="C8406" s="0" t="n">
        <f aca="false">EXP(LN($A$2)*$A8406-$A8406*(LN($A8406)-1)-1-$A$2)</f>
        <v>0</v>
      </c>
      <c r="D8406" s="0" t="n">
        <f aca="false">B8406*A8406/100+D8405</f>
        <v>2503.42141766151</v>
      </c>
    </row>
    <row r="8407" customFormat="false" ht="12.75" hidden="false" customHeight="false" outlineLevel="0" collapsed="false">
      <c r="A8407" s="0" t="n">
        <f aca="false">A8406+1</f>
        <v>8404</v>
      </c>
      <c r="B8407" s="0" t="n">
        <f aca="false">100*EXP(LN($A$2)*$A8407-LN($A$2+1)*($A8407+1))</f>
        <v>0.00372437983660854</v>
      </c>
      <c r="C8407" s="0" t="n">
        <f aca="false">EXP(LN($A$2)*$A8407-$A8407*(LN($A8407)-1)-1-$A$2)</f>
        <v>0</v>
      </c>
      <c r="D8407" s="0" t="n">
        <f aca="false">B8407*A8407/100+D8406</f>
        <v>2503.73441454298</v>
      </c>
    </row>
    <row r="8408" customFormat="false" ht="12.75" hidden="false" customHeight="false" outlineLevel="0" collapsed="false">
      <c r="A8408" s="0" t="n">
        <f aca="false">A8407+1</f>
        <v>8405</v>
      </c>
      <c r="B8408" s="0" t="n">
        <f aca="false">100*EXP(LN($A$2)*$A8408-LN($A$2+1)*($A8408+1))</f>
        <v>0.00372363510954007</v>
      </c>
      <c r="C8408" s="0" t="n">
        <f aca="false">EXP(LN($A$2)*$A8408-$A8408*(LN($A8408)-1)-1-$A$2)</f>
        <v>0</v>
      </c>
      <c r="D8408" s="0" t="n">
        <f aca="false">B8408*A8408/100+D8407</f>
        <v>2504.04738607394</v>
      </c>
    </row>
    <row r="8409" customFormat="false" ht="12.75" hidden="false" customHeight="false" outlineLevel="0" collapsed="false">
      <c r="A8409" s="0" t="n">
        <f aca="false">A8408+1</f>
        <v>8406</v>
      </c>
      <c r="B8409" s="0" t="n">
        <f aca="false">100*EXP(LN($A$2)*$A8409-LN($A$2+1)*($A8409+1))</f>
        <v>0.00372289053144141</v>
      </c>
      <c r="C8409" s="0" t="n">
        <f aca="false">EXP(LN($A$2)*$A8409-$A8409*(LN($A8409)-1)-1-$A$2)</f>
        <v>0</v>
      </c>
      <c r="D8409" s="0" t="n">
        <f aca="false">B8409*A8409/100+D8408</f>
        <v>2504.36033225201</v>
      </c>
    </row>
    <row r="8410" customFormat="false" ht="12.75" hidden="false" customHeight="false" outlineLevel="0" collapsed="false">
      <c r="A8410" s="0" t="n">
        <f aca="false">A8409+1</f>
        <v>8407</v>
      </c>
      <c r="B8410" s="0" t="n">
        <f aca="false">100*EXP(LN($A$2)*$A8410-LN($A$2+1)*($A8410+1))</f>
        <v>0.0037221461022286</v>
      </c>
      <c r="C8410" s="0" t="n">
        <f aca="false">EXP(LN($A$2)*$A8410-$A8410*(LN($A8410)-1)-1-$A$2)</f>
        <v>0</v>
      </c>
      <c r="D8410" s="0" t="n">
        <f aca="false">B8410*A8410/100+D8409</f>
        <v>2504.67325307482</v>
      </c>
    </row>
    <row r="8411" customFormat="false" ht="12.75" hidden="false" customHeight="false" outlineLevel="0" collapsed="false">
      <c r="A8411" s="0" t="n">
        <f aca="false">A8410+1</f>
        <v>8408</v>
      </c>
      <c r="B8411" s="0" t="n">
        <f aca="false">100*EXP(LN($A$2)*$A8411-LN($A$2+1)*($A8411+1))</f>
        <v>0.00372140182187186</v>
      </c>
      <c r="C8411" s="0" t="n">
        <f aca="false">EXP(LN($A$2)*$A8411-$A8411*(LN($A8411)-1)-1-$A$2)</f>
        <v>0</v>
      </c>
      <c r="D8411" s="0" t="n">
        <f aca="false">B8411*A8411/100+D8410</f>
        <v>2504.98614854001</v>
      </c>
    </row>
    <row r="8412" customFormat="false" ht="12.75" hidden="false" customHeight="false" outlineLevel="0" collapsed="false">
      <c r="A8412" s="0" t="n">
        <f aca="false">A8411+1</f>
        <v>8409</v>
      </c>
      <c r="B8412" s="0" t="n">
        <f aca="false">100*EXP(LN($A$2)*$A8412-LN($A$2+1)*($A8412+1))</f>
        <v>0.00372065769028728</v>
      </c>
      <c r="C8412" s="0" t="n">
        <f aca="false">EXP(LN($A$2)*$A8412-$A8412*(LN($A8412)-1)-1-$A$2)</f>
        <v>0</v>
      </c>
      <c r="D8412" s="0" t="n">
        <f aca="false">B8412*A8412/100+D8411</f>
        <v>2505.29901864518</v>
      </c>
    </row>
    <row r="8413" customFormat="false" ht="12.75" hidden="false" customHeight="false" outlineLevel="0" collapsed="false">
      <c r="A8413" s="0" t="n">
        <f aca="false">A8412+1</f>
        <v>8410</v>
      </c>
      <c r="B8413" s="0" t="n">
        <f aca="false">100*EXP(LN($A$2)*$A8413-LN($A$2+1)*($A8413+1))</f>
        <v>0.00371991370760752</v>
      </c>
      <c r="C8413" s="0" t="n">
        <f aca="false">EXP(LN($A$2)*$A8413-$A8413*(LN($A8413)-1)-1-$A$2)</f>
        <v>0</v>
      </c>
      <c r="D8413" s="0" t="n">
        <f aca="false">B8413*A8413/100+D8412</f>
        <v>2505.61186338799</v>
      </c>
    </row>
    <row r="8414" customFormat="false" ht="12.75" hidden="false" customHeight="false" outlineLevel="0" collapsed="false">
      <c r="A8414" s="0" t="n">
        <f aca="false">A8413+1</f>
        <v>8411</v>
      </c>
      <c r="B8414" s="0" t="n">
        <f aca="false">100*EXP(LN($A$2)*$A8414-LN($A$2+1)*($A8414+1))</f>
        <v>0.00371916987364042</v>
      </c>
      <c r="C8414" s="0" t="n">
        <f aca="false">EXP(LN($A$2)*$A8414-$A8414*(LN($A8414)-1)-1-$A$2)</f>
        <v>0</v>
      </c>
      <c r="D8414" s="0" t="n">
        <f aca="false">B8414*A8414/100+D8413</f>
        <v>2505.92468276606</v>
      </c>
    </row>
    <row r="8415" customFormat="false" ht="12.75" hidden="false" customHeight="false" outlineLevel="0" collapsed="false">
      <c r="A8415" s="0" t="n">
        <f aca="false">A8414+1</f>
        <v>8412</v>
      </c>
      <c r="B8415" s="0" t="n">
        <f aca="false">100*EXP(LN($A$2)*$A8415-LN($A$2+1)*($A8415+1))</f>
        <v>0.00371842618835626</v>
      </c>
      <c r="C8415" s="0" t="n">
        <f aca="false">EXP(LN($A$2)*$A8415-$A8415*(LN($A8415)-1)-1-$A$2)</f>
        <v>0</v>
      </c>
      <c r="D8415" s="0" t="n">
        <f aca="false">B8415*A8415/100+D8414</f>
        <v>2506.23747677703</v>
      </c>
    </row>
    <row r="8416" customFormat="false" ht="12.75" hidden="false" customHeight="false" outlineLevel="0" collapsed="false">
      <c r="A8416" s="0" t="n">
        <f aca="false">A8415+1</f>
        <v>8413</v>
      </c>
      <c r="B8416" s="0" t="n">
        <f aca="false">100*EXP(LN($A$2)*$A8416-LN($A$2+1)*($A8416+1))</f>
        <v>0.00371768265188761</v>
      </c>
      <c r="C8416" s="0" t="n">
        <f aca="false">EXP(LN($A$2)*$A8416-$A8416*(LN($A8416)-1)-1-$A$2)</f>
        <v>0</v>
      </c>
      <c r="D8416" s="0" t="n">
        <f aca="false">B8416*A8416/100+D8415</f>
        <v>2506.55024541853</v>
      </c>
    </row>
    <row r="8417" customFormat="false" ht="12.75" hidden="false" customHeight="false" outlineLevel="0" collapsed="false">
      <c r="A8417" s="0" t="n">
        <f aca="false">A8416+1</f>
        <v>8414</v>
      </c>
      <c r="B8417" s="0" t="n">
        <f aca="false">100*EXP(LN($A$2)*$A8417-LN($A$2+1)*($A8417+1))</f>
        <v>0.00371693926398834</v>
      </c>
      <c r="C8417" s="0" t="n">
        <f aca="false">EXP(LN($A$2)*$A8417-$A8417*(LN($A8417)-1)-1-$A$2)</f>
        <v>0</v>
      </c>
      <c r="D8417" s="0" t="n">
        <f aca="false">B8417*A8417/100+D8416</f>
        <v>2506.8629886882</v>
      </c>
    </row>
    <row r="8418" customFormat="false" ht="12.75" hidden="false" customHeight="false" outlineLevel="0" collapsed="false">
      <c r="A8418" s="0" t="n">
        <f aca="false">A8417+1</f>
        <v>8415</v>
      </c>
      <c r="B8418" s="0" t="n">
        <f aca="false">100*EXP(LN($A$2)*$A8418-LN($A$2+1)*($A8418+1))</f>
        <v>0.003716196024791</v>
      </c>
      <c r="C8418" s="0" t="n">
        <f aca="false">EXP(LN($A$2)*$A8418-$A8418*(LN($A8418)-1)-1-$A$2)</f>
        <v>0</v>
      </c>
      <c r="D8418" s="0" t="n">
        <f aca="false">B8418*A8418/100+D8417</f>
        <v>2507.17570658369</v>
      </c>
    </row>
    <row r="8419" customFormat="false" ht="12.75" hidden="false" customHeight="false" outlineLevel="0" collapsed="false">
      <c r="A8419" s="0" t="n">
        <f aca="false">A8418+1</f>
        <v>8416</v>
      </c>
      <c r="B8419" s="0" t="n">
        <f aca="false">100*EXP(LN($A$2)*$A8419-LN($A$2+1)*($A8419+1))</f>
        <v>0.00371545293421178</v>
      </c>
      <c r="C8419" s="0" t="n">
        <f aca="false">EXP(LN($A$2)*$A8419-$A8419*(LN($A8419)-1)-1-$A$2)</f>
        <v>0</v>
      </c>
      <c r="D8419" s="0" t="n">
        <f aca="false">B8419*A8419/100+D8418</f>
        <v>2507.48839910263</v>
      </c>
    </row>
    <row r="8420" customFormat="false" ht="12.75" hidden="false" customHeight="false" outlineLevel="0" collapsed="false">
      <c r="A8420" s="0" t="n">
        <f aca="false">A8419+1</f>
        <v>8417</v>
      </c>
      <c r="B8420" s="0" t="n">
        <f aca="false">100*EXP(LN($A$2)*$A8420-LN($A$2+1)*($A8420+1))</f>
        <v>0.00371470999222095</v>
      </c>
      <c r="C8420" s="0" t="n">
        <f aca="false">EXP(LN($A$2)*$A8420-$A8420*(LN($A8420)-1)-1-$A$2)</f>
        <v>0</v>
      </c>
      <c r="D8420" s="0" t="n">
        <f aca="false">B8420*A8420/100+D8419</f>
        <v>2507.80106624268</v>
      </c>
    </row>
    <row r="8421" customFormat="false" ht="12.75" hidden="false" customHeight="false" outlineLevel="0" collapsed="false">
      <c r="A8421" s="0" t="n">
        <f aca="false">A8420+1</f>
        <v>8418</v>
      </c>
      <c r="B8421" s="0" t="n">
        <f aca="false">100*EXP(LN($A$2)*$A8421-LN($A$2+1)*($A8421+1))</f>
        <v>0.00371396719873476</v>
      </c>
      <c r="C8421" s="0" t="n">
        <f aca="false">EXP(LN($A$2)*$A8421-$A8421*(LN($A8421)-1)-1-$A$2)</f>
        <v>0</v>
      </c>
      <c r="D8421" s="0" t="n">
        <f aca="false">B8421*A8421/100+D8420</f>
        <v>2508.11370800147</v>
      </c>
    </row>
    <row r="8422" customFormat="false" ht="12.75" hidden="false" customHeight="false" outlineLevel="0" collapsed="false">
      <c r="A8422" s="0" t="n">
        <f aca="false">A8421+1</f>
        <v>8419</v>
      </c>
      <c r="B8422" s="0" t="n">
        <f aca="false">100*EXP(LN($A$2)*$A8422-LN($A$2+1)*($A8422+1))</f>
        <v>0.00371322455383161</v>
      </c>
      <c r="C8422" s="0" t="n">
        <f aca="false">EXP(LN($A$2)*$A8422-$A8422*(LN($A8422)-1)-1-$A$2)</f>
        <v>0</v>
      </c>
      <c r="D8422" s="0" t="n">
        <f aca="false">B8422*A8422/100+D8421</f>
        <v>2508.42632437665</v>
      </c>
    </row>
    <row r="8423" customFormat="false" ht="12.75" hidden="false" customHeight="false" outlineLevel="0" collapsed="false">
      <c r="A8423" s="0" t="n">
        <f aca="false">A8422+1</f>
        <v>8420</v>
      </c>
      <c r="B8423" s="0" t="n">
        <f aca="false">100*EXP(LN($A$2)*$A8423-LN($A$2+1)*($A8423+1))</f>
        <v>0.00371248205742774</v>
      </c>
      <c r="C8423" s="0" t="n">
        <f aca="false">EXP(LN($A$2)*$A8423-$A8423*(LN($A8423)-1)-1-$A$2)</f>
        <v>0</v>
      </c>
      <c r="D8423" s="0" t="n">
        <f aca="false">B8423*A8423/100+D8422</f>
        <v>2508.73891536589</v>
      </c>
    </row>
    <row r="8424" customFormat="false" ht="12.75" hidden="false" customHeight="false" outlineLevel="0" collapsed="false">
      <c r="A8424" s="0" t="n">
        <f aca="false">A8423+1</f>
        <v>8421</v>
      </c>
      <c r="B8424" s="0" t="n">
        <f aca="false">100*EXP(LN($A$2)*$A8424-LN($A$2+1)*($A8424+1))</f>
        <v>0.00371173970949345</v>
      </c>
      <c r="C8424" s="0" t="n">
        <f aca="false">EXP(LN($A$2)*$A8424-$A8424*(LN($A8424)-1)-1-$A$2)</f>
        <v>0</v>
      </c>
      <c r="D8424" s="0" t="n">
        <f aca="false">B8424*A8424/100+D8423</f>
        <v>2509.05148096683</v>
      </c>
    </row>
    <row r="8425" customFormat="false" ht="12.75" hidden="false" customHeight="false" outlineLevel="0" collapsed="false">
      <c r="A8425" s="0" t="n">
        <f aca="false">A8424+1</f>
        <v>8422</v>
      </c>
      <c r="B8425" s="0" t="n">
        <f aca="false">100*EXP(LN($A$2)*$A8425-LN($A$2+1)*($A8425+1))</f>
        <v>0.00371099750999906</v>
      </c>
      <c r="C8425" s="0" t="n">
        <f aca="false">EXP(LN($A$2)*$A8425-$A8425*(LN($A8425)-1)-1-$A$2)</f>
        <v>0</v>
      </c>
      <c r="D8425" s="0" t="n">
        <f aca="false">B8425*A8425/100+D8424</f>
        <v>2509.36402117712</v>
      </c>
    </row>
    <row r="8426" customFormat="false" ht="12.75" hidden="false" customHeight="false" outlineLevel="0" collapsed="false">
      <c r="A8426" s="0" t="n">
        <f aca="false">A8425+1</f>
        <v>8423</v>
      </c>
      <c r="B8426" s="0" t="n">
        <f aca="false">100*EXP(LN($A$2)*$A8426-LN($A$2+1)*($A8426+1))</f>
        <v>0.00371025545891489</v>
      </c>
      <c r="C8426" s="0" t="n">
        <f aca="false">EXP(LN($A$2)*$A8426-$A8426*(LN($A8426)-1)-1-$A$2)</f>
        <v>0</v>
      </c>
      <c r="D8426" s="0" t="n">
        <f aca="false">B8426*A8426/100+D8425</f>
        <v>2509.67653599442</v>
      </c>
    </row>
    <row r="8427" customFormat="false" ht="12.75" hidden="false" customHeight="false" outlineLevel="0" collapsed="false">
      <c r="A8427" s="0" t="n">
        <f aca="false">A8426+1</f>
        <v>8424</v>
      </c>
      <c r="B8427" s="0" t="n">
        <f aca="false">100*EXP(LN($A$2)*$A8427-LN($A$2+1)*($A8427+1))</f>
        <v>0.00370951355621125</v>
      </c>
      <c r="C8427" s="0" t="n">
        <f aca="false">EXP(LN($A$2)*$A8427-$A8427*(LN($A8427)-1)-1-$A$2)</f>
        <v>0</v>
      </c>
      <c r="D8427" s="0" t="n">
        <f aca="false">B8427*A8427/100+D8426</f>
        <v>2509.9890254164</v>
      </c>
    </row>
    <row r="8428" customFormat="false" ht="12.75" hidden="false" customHeight="false" outlineLevel="0" collapsed="false">
      <c r="A8428" s="0" t="n">
        <f aca="false">A8427+1</f>
        <v>8425</v>
      </c>
      <c r="B8428" s="0" t="n">
        <f aca="false">100*EXP(LN($A$2)*$A8428-LN($A$2+1)*($A8428+1))</f>
        <v>0.00370877180180451</v>
      </c>
      <c r="C8428" s="0" t="n">
        <f aca="false">EXP(LN($A$2)*$A8428-$A8428*(LN($A8428)-1)-1-$A$2)</f>
        <v>0</v>
      </c>
      <c r="D8428" s="0" t="n">
        <f aca="false">B8428*A8428/100+D8427</f>
        <v>2510.3014894407</v>
      </c>
    </row>
    <row r="8429" customFormat="false" ht="12.75" hidden="false" customHeight="false" outlineLevel="0" collapsed="false">
      <c r="A8429" s="0" t="n">
        <f aca="false">A8428+1</f>
        <v>8426</v>
      </c>
      <c r="B8429" s="0" t="n">
        <f aca="false">100*EXP(LN($A$2)*$A8429-LN($A$2+1)*($A8429+1))</f>
        <v>0.00370803019582692</v>
      </c>
      <c r="C8429" s="0" t="n">
        <f aca="false">EXP(LN($A$2)*$A8429-$A8429*(LN($A8429)-1)-1-$A$2)</f>
        <v>0</v>
      </c>
      <c r="D8429" s="0" t="n">
        <f aca="false">B8429*A8429/100+D8428</f>
        <v>2510.613928065</v>
      </c>
    </row>
    <row r="8430" customFormat="false" ht="12.75" hidden="false" customHeight="false" outlineLevel="0" collapsed="false">
      <c r="A8430" s="0" t="n">
        <f aca="false">A8429+1</f>
        <v>8427</v>
      </c>
      <c r="B8430" s="0" t="n">
        <f aca="false">100*EXP(LN($A$2)*$A8430-LN($A$2+1)*($A8430+1))</f>
        <v>0.00370728873803296</v>
      </c>
      <c r="C8430" s="0" t="n">
        <f aca="false">EXP(LN($A$2)*$A8430-$A8430*(LN($A8430)-1)-1-$A$2)</f>
        <v>0</v>
      </c>
      <c r="D8430" s="0" t="n">
        <f aca="false">B8430*A8430/100+D8429</f>
        <v>2510.92634128695</v>
      </c>
    </row>
    <row r="8431" customFormat="false" ht="12.75" hidden="false" customHeight="false" outlineLevel="0" collapsed="false">
      <c r="A8431" s="0" t="n">
        <f aca="false">A8430+1</f>
        <v>8428</v>
      </c>
      <c r="B8431" s="0" t="n">
        <f aca="false">100*EXP(LN($A$2)*$A8431-LN($A$2+1)*($A8431+1))</f>
        <v>0.00370654742855485</v>
      </c>
      <c r="C8431" s="0" t="n">
        <f aca="false">EXP(LN($A$2)*$A8431-$A8431*(LN($A8431)-1)-1-$A$2)</f>
        <v>0</v>
      </c>
      <c r="D8431" s="0" t="n">
        <f aca="false">B8431*A8431/100+D8430</f>
        <v>2511.23872910423</v>
      </c>
    </row>
    <row r="8432" customFormat="false" ht="12.75" hidden="false" customHeight="false" outlineLevel="0" collapsed="false">
      <c r="A8432" s="0" t="n">
        <f aca="false">A8431+1</f>
        <v>8429</v>
      </c>
      <c r="B8432" s="0" t="n">
        <f aca="false">100*EXP(LN($A$2)*$A8432-LN($A$2+1)*($A8432+1))</f>
        <v>0.00370580626730899</v>
      </c>
      <c r="C8432" s="0" t="n">
        <f aca="false">EXP(LN($A$2)*$A8432-$A8432*(LN($A8432)-1)-1-$A$2)</f>
        <v>0</v>
      </c>
      <c r="D8432" s="0" t="n">
        <f aca="false">B8432*A8432/100+D8431</f>
        <v>2511.5510915145</v>
      </c>
    </row>
    <row r="8433" customFormat="false" ht="12.75" hidden="false" customHeight="false" outlineLevel="0" collapsed="false">
      <c r="A8433" s="0" t="n">
        <f aca="false">A8432+1</f>
        <v>8430</v>
      </c>
      <c r="B8433" s="0" t="n">
        <f aca="false">100*EXP(LN($A$2)*$A8433-LN($A$2+1)*($A8433+1))</f>
        <v>0.00370506525426573</v>
      </c>
      <c r="C8433" s="0" t="n">
        <f aca="false">EXP(LN($A$2)*$A8433-$A8433*(LN($A8433)-1)-1-$A$2)</f>
        <v>0</v>
      </c>
      <c r="D8433" s="0" t="n">
        <f aca="false">B8433*A8433/100+D8432</f>
        <v>2511.86342851544</v>
      </c>
    </row>
    <row r="8434" customFormat="false" ht="12.75" hidden="false" customHeight="false" outlineLevel="0" collapsed="false">
      <c r="A8434" s="0" t="n">
        <f aca="false">A8433+1</f>
        <v>8431</v>
      </c>
      <c r="B8434" s="0" t="n">
        <f aca="false">100*EXP(LN($A$2)*$A8434-LN($A$2+1)*($A8434+1))</f>
        <v>0.00370432438934154</v>
      </c>
      <c r="C8434" s="0" t="n">
        <f aca="false">EXP(LN($A$2)*$A8434-$A8434*(LN($A8434)-1)-1-$A$2)</f>
        <v>0</v>
      </c>
      <c r="D8434" s="0" t="n">
        <f aca="false">B8434*A8434/100+D8433</f>
        <v>2512.17574010471</v>
      </c>
    </row>
    <row r="8435" customFormat="false" ht="12.75" hidden="false" customHeight="false" outlineLevel="0" collapsed="false">
      <c r="A8435" s="0" t="n">
        <f aca="false">A8434+1</f>
        <v>8432</v>
      </c>
      <c r="B8435" s="0" t="n">
        <f aca="false">100*EXP(LN($A$2)*$A8435-LN($A$2+1)*($A8435+1))</f>
        <v>0.00370358367266851</v>
      </c>
      <c r="C8435" s="0" t="n">
        <f aca="false">EXP(LN($A$2)*$A8435-$A8435*(LN($A8435)-1)-1-$A$2)</f>
        <v>0</v>
      </c>
      <c r="D8435" s="0" t="n">
        <f aca="false">B8435*A8435/100+D8434</f>
        <v>2512.48802627998</v>
      </c>
    </row>
    <row r="8436" customFormat="false" ht="12.75" hidden="false" customHeight="false" outlineLevel="0" collapsed="false">
      <c r="A8436" s="0" t="n">
        <f aca="false">A8435+1</f>
        <v>8433</v>
      </c>
      <c r="B8436" s="0" t="n">
        <f aca="false">100*EXP(LN($A$2)*$A8436-LN($A$2+1)*($A8436+1))</f>
        <v>0.00370284310405529</v>
      </c>
      <c r="C8436" s="0" t="n">
        <f aca="false">EXP(LN($A$2)*$A8436-$A8436*(LN($A8436)-1)-1-$A$2)</f>
        <v>0</v>
      </c>
      <c r="D8436" s="0" t="n">
        <f aca="false">B8436*A8436/100+D8435</f>
        <v>2512.80028703895</v>
      </c>
    </row>
    <row r="8437" customFormat="false" ht="12.75" hidden="false" customHeight="false" outlineLevel="0" collapsed="false">
      <c r="A8437" s="0" t="n">
        <f aca="false">A8436+1</f>
        <v>8434</v>
      </c>
      <c r="B8437" s="0" t="n">
        <f aca="false">100*EXP(LN($A$2)*$A8437-LN($A$2+1)*($A8437+1))</f>
        <v>0.0037021026834723</v>
      </c>
      <c r="C8437" s="0" t="n">
        <f aca="false">EXP(LN($A$2)*$A8437-$A8437*(LN($A8437)-1)-1-$A$2)</f>
        <v>0</v>
      </c>
      <c r="D8437" s="0" t="n">
        <f aca="false">B8437*A8437/100+D8436</f>
        <v>2513.11252237927</v>
      </c>
    </row>
    <row r="8438" customFormat="false" ht="12.75" hidden="false" customHeight="false" outlineLevel="0" collapsed="false">
      <c r="A8438" s="0" t="n">
        <f aca="false">A8437+1</f>
        <v>8435</v>
      </c>
      <c r="B8438" s="0" t="n">
        <f aca="false">100*EXP(LN($A$2)*$A8438-LN($A$2+1)*($A8438+1))</f>
        <v>0.0037013624109977</v>
      </c>
      <c r="C8438" s="0" t="n">
        <f aca="false">EXP(LN($A$2)*$A8438-$A8438*(LN($A8438)-1)-1-$A$2)</f>
        <v>0</v>
      </c>
      <c r="D8438" s="0" t="n">
        <f aca="false">B8438*A8438/100+D8437</f>
        <v>2513.42473229864</v>
      </c>
    </row>
    <row r="8439" customFormat="false" ht="12.75" hidden="false" customHeight="false" outlineLevel="0" collapsed="false">
      <c r="A8439" s="0" t="n">
        <f aca="false">A8438+1</f>
        <v>8436</v>
      </c>
      <c r="B8439" s="0" t="n">
        <f aca="false">100*EXP(LN($A$2)*$A8439-LN($A$2+1)*($A8439+1))</f>
        <v>0.00370062228654797</v>
      </c>
      <c r="C8439" s="0" t="n">
        <f aca="false">EXP(LN($A$2)*$A8439-$A8439*(LN($A8439)-1)-1-$A$2)</f>
        <v>0</v>
      </c>
      <c r="D8439" s="0" t="n">
        <f aca="false">B8439*A8439/100+D8438</f>
        <v>2513.73691679473</v>
      </c>
    </row>
    <row r="8440" customFormat="false" ht="12.75" hidden="false" customHeight="false" outlineLevel="0" collapsed="false">
      <c r="A8440" s="0" t="n">
        <f aca="false">A8439+1</f>
        <v>8437</v>
      </c>
      <c r="B8440" s="0" t="n">
        <f aca="false">100*EXP(LN($A$2)*$A8440-LN($A$2+1)*($A8440+1))</f>
        <v>0.00369988231009354</v>
      </c>
      <c r="C8440" s="0" t="n">
        <f aca="false">EXP(LN($A$2)*$A8440-$A8440*(LN($A8440)-1)-1-$A$2)</f>
        <v>0</v>
      </c>
      <c r="D8440" s="0" t="n">
        <f aca="false">B8440*A8440/100+D8439</f>
        <v>2514.04907586524</v>
      </c>
    </row>
    <row r="8441" customFormat="false" ht="12.75" hidden="false" customHeight="false" outlineLevel="0" collapsed="false">
      <c r="A8441" s="0" t="n">
        <f aca="false">A8440+1</f>
        <v>8438</v>
      </c>
      <c r="B8441" s="0" t="n">
        <f aca="false">100*EXP(LN($A$2)*$A8441-LN($A$2+1)*($A8441+1))</f>
        <v>0.00369914248155098</v>
      </c>
      <c r="C8441" s="0" t="n">
        <f aca="false">EXP(LN($A$2)*$A8441-$A8441*(LN($A8441)-1)-1-$A$2)</f>
        <v>0</v>
      </c>
      <c r="D8441" s="0" t="n">
        <f aca="false">B8441*A8441/100+D8440</f>
        <v>2514.36120950783</v>
      </c>
    </row>
    <row r="8442" customFormat="false" ht="12.75" hidden="false" customHeight="false" outlineLevel="0" collapsed="false">
      <c r="A8442" s="0" t="n">
        <f aca="false">A8441+1</f>
        <v>8439</v>
      </c>
      <c r="B8442" s="0" t="n">
        <f aca="false">100*EXP(LN($A$2)*$A8442-LN($A$2+1)*($A8442+1))</f>
        <v>0.00369840280105218</v>
      </c>
      <c r="C8442" s="0" t="n">
        <f aca="false">EXP(LN($A$2)*$A8442-$A8442*(LN($A8442)-1)-1-$A$2)</f>
        <v>0</v>
      </c>
      <c r="D8442" s="0" t="n">
        <f aca="false">B8442*A8442/100+D8441</f>
        <v>2514.67331772021</v>
      </c>
    </row>
    <row r="8443" customFormat="false" ht="12.75" hidden="false" customHeight="false" outlineLevel="0" collapsed="false">
      <c r="A8443" s="0" t="n">
        <f aca="false">A8442+1</f>
        <v>8440</v>
      </c>
      <c r="B8443" s="0" t="n">
        <f aca="false">100*EXP(LN($A$2)*$A8443-LN($A$2+1)*($A8443+1))</f>
        <v>0.00369766326835227</v>
      </c>
      <c r="C8443" s="0" t="n">
        <f aca="false">EXP(LN($A$2)*$A8443-$A8443*(LN($A8443)-1)-1-$A$2)</f>
        <v>0</v>
      </c>
      <c r="D8443" s="0" t="n">
        <f aca="false">B8443*A8443/100+D8442</f>
        <v>2514.98540050006</v>
      </c>
    </row>
    <row r="8444" customFormat="false" ht="12.75" hidden="false" customHeight="false" outlineLevel="0" collapsed="false">
      <c r="A8444" s="0" t="n">
        <f aca="false">A8443+1</f>
        <v>8441</v>
      </c>
      <c r="B8444" s="0" t="n">
        <f aca="false">100*EXP(LN($A$2)*$A8444-LN($A$2+1)*($A8444+1))</f>
        <v>0.00369692388358314</v>
      </c>
      <c r="C8444" s="0" t="n">
        <f aca="false">EXP(LN($A$2)*$A8444-$A8444*(LN($A8444)-1)-1-$A$2)</f>
        <v>0</v>
      </c>
      <c r="D8444" s="0" t="n">
        <f aca="false">B8444*A8444/100+D8443</f>
        <v>2515.29745784507</v>
      </c>
    </row>
    <row r="8445" customFormat="false" ht="12.75" hidden="false" customHeight="false" outlineLevel="0" collapsed="false">
      <c r="A8445" s="0" t="n">
        <f aca="false">A8444+1</f>
        <v>8442</v>
      </c>
      <c r="B8445" s="0" t="n">
        <f aca="false">100*EXP(LN($A$2)*$A8445-LN($A$2+1)*($A8445+1))</f>
        <v>0.00369618464666139</v>
      </c>
      <c r="C8445" s="0" t="n">
        <f aca="false">EXP(LN($A$2)*$A8445-$A8445*(LN($A8445)-1)-1-$A$2)</f>
        <v>0</v>
      </c>
      <c r="D8445" s="0" t="n">
        <f aca="false">B8445*A8445/100+D8444</f>
        <v>2515.60948975294</v>
      </c>
    </row>
    <row r="8446" customFormat="false" ht="12.75" hidden="false" customHeight="false" outlineLevel="0" collapsed="false">
      <c r="A8446" s="0" t="n">
        <f aca="false">A8445+1</f>
        <v>8443</v>
      </c>
      <c r="B8446" s="0" t="n">
        <f aca="false">100*EXP(LN($A$2)*$A8446-LN($A$2+1)*($A8446+1))</f>
        <v>0.00369544555755745</v>
      </c>
      <c r="C8446" s="0" t="n">
        <f aca="false">EXP(LN($A$2)*$A8446-$A8446*(LN($A8446)-1)-1-$A$2)</f>
        <v>0</v>
      </c>
      <c r="D8446" s="0" t="n">
        <f aca="false">B8446*A8446/100+D8445</f>
        <v>2515.92149622137</v>
      </c>
    </row>
    <row r="8447" customFormat="false" ht="12.75" hidden="false" customHeight="false" outlineLevel="0" collapsed="false">
      <c r="A8447" s="0" t="n">
        <f aca="false">A8446+1</f>
        <v>8444</v>
      </c>
      <c r="B8447" s="0" t="n">
        <f aca="false">100*EXP(LN($A$2)*$A8447-LN($A$2+1)*($A8447+1))</f>
        <v>0.00369470661624178</v>
      </c>
      <c r="C8447" s="0" t="n">
        <f aca="false">EXP(LN($A$2)*$A8447-$A8447*(LN($A8447)-1)-1-$A$2)</f>
        <v>0</v>
      </c>
      <c r="D8447" s="0" t="n">
        <f aca="false">B8447*A8447/100+D8446</f>
        <v>2516.23347724804</v>
      </c>
    </row>
    <row r="8448" customFormat="false" ht="12.75" hidden="false" customHeight="false" outlineLevel="0" collapsed="false">
      <c r="A8448" s="0" t="n">
        <f aca="false">A8447+1</f>
        <v>8445</v>
      </c>
      <c r="B8448" s="0" t="n">
        <f aca="false">100*EXP(LN($A$2)*$A8448-LN($A$2+1)*($A8448+1))</f>
        <v>0.00369396782268482</v>
      </c>
      <c r="C8448" s="0" t="n">
        <f aca="false">EXP(LN($A$2)*$A8448-$A8448*(LN($A8448)-1)-1-$A$2)</f>
        <v>0</v>
      </c>
      <c r="D8448" s="0" t="n">
        <f aca="false">B8448*A8448/100+D8447</f>
        <v>2516.54543283067</v>
      </c>
    </row>
    <row r="8449" customFormat="false" ht="12.75" hidden="false" customHeight="false" outlineLevel="0" collapsed="false">
      <c r="A8449" s="0" t="n">
        <f aca="false">A8448+1</f>
        <v>8446</v>
      </c>
      <c r="B8449" s="0" t="n">
        <f aca="false">100*EXP(LN($A$2)*$A8449-LN($A$2+1)*($A8449+1))</f>
        <v>0.00369322917685702</v>
      </c>
      <c r="C8449" s="0" t="n">
        <f aca="false">EXP(LN($A$2)*$A8449-$A8449*(LN($A8449)-1)-1-$A$2)</f>
        <v>0</v>
      </c>
      <c r="D8449" s="0" t="n">
        <f aca="false">B8449*A8449/100+D8448</f>
        <v>2516.85736296695</v>
      </c>
    </row>
    <row r="8450" customFormat="false" ht="12.75" hidden="false" customHeight="false" outlineLevel="0" collapsed="false">
      <c r="A8450" s="0" t="n">
        <f aca="false">A8449+1</f>
        <v>8447</v>
      </c>
      <c r="B8450" s="0" t="n">
        <f aca="false">100*EXP(LN($A$2)*$A8450-LN($A$2+1)*($A8450+1))</f>
        <v>0.00369249067867511</v>
      </c>
      <c r="C8450" s="0" t="n">
        <f aca="false">EXP(LN($A$2)*$A8450-$A8450*(LN($A8450)-1)-1-$A$2)</f>
        <v>0</v>
      </c>
      <c r="D8450" s="0" t="n">
        <f aca="false">B8450*A8450/100+D8449</f>
        <v>2517.16926765457</v>
      </c>
    </row>
    <row r="8451" customFormat="false" ht="12.75" hidden="false" customHeight="false" outlineLevel="0" collapsed="false">
      <c r="A8451" s="0" t="n">
        <f aca="false">A8450+1</f>
        <v>8448</v>
      </c>
      <c r="B8451" s="0" t="n">
        <f aca="false">100*EXP(LN($A$2)*$A8451-LN($A$2+1)*($A8451+1))</f>
        <v>0.00369175232827076</v>
      </c>
      <c r="C8451" s="0" t="n">
        <f aca="false">EXP(LN($A$2)*$A8451-$A8451*(LN($A8451)-1)-1-$A$2)</f>
        <v>0</v>
      </c>
      <c r="D8451" s="0" t="n">
        <f aca="false">B8451*A8451/100+D8450</f>
        <v>2517.48114689127</v>
      </c>
    </row>
    <row r="8452" customFormat="false" ht="12.75" hidden="false" customHeight="false" outlineLevel="0" collapsed="false">
      <c r="A8452" s="0" t="n">
        <f aca="false">A8451+1</f>
        <v>8449</v>
      </c>
      <c r="B8452" s="0" t="n">
        <f aca="false">100*EXP(LN($A$2)*$A8452-LN($A$2+1)*($A8452+1))</f>
        <v>0.00369101412539953</v>
      </c>
      <c r="C8452" s="0" t="n">
        <f aca="false">EXP(LN($A$2)*$A8452-$A8452*(LN($A8452)-1)-1-$A$2)</f>
        <v>0</v>
      </c>
      <c r="D8452" s="0" t="n">
        <f aca="false">B8452*A8452/100+D8451</f>
        <v>2517.79300067472</v>
      </c>
    </row>
    <row r="8453" customFormat="false" ht="12.75" hidden="false" customHeight="false" outlineLevel="0" collapsed="false">
      <c r="A8453" s="0" t="n">
        <f aca="false">A8452+1</f>
        <v>8450</v>
      </c>
      <c r="B8453" s="0" t="n">
        <f aca="false">100*EXP(LN($A$2)*$A8453-LN($A$2+1)*($A8453+1))</f>
        <v>0.00369027607019306</v>
      </c>
      <c r="C8453" s="0" t="n">
        <f aca="false">EXP(LN($A$2)*$A8453-$A8453*(LN($A8453)-1)-1-$A$2)</f>
        <v>0</v>
      </c>
      <c r="D8453" s="0" t="n">
        <f aca="false">B8453*A8453/100+D8452</f>
        <v>2518.10482900265</v>
      </c>
    </row>
    <row r="8454" customFormat="false" ht="12.75" hidden="false" customHeight="false" outlineLevel="0" collapsed="false">
      <c r="A8454" s="0" t="n">
        <f aca="false">A8453+1</f>
        <v>8451</v>
      </c>
      <c r="B8454" s="0" t="n">
        <f aca="false">100*EXP(LN($A$2)*$A8454-LN($A$2+1)*($A8454+1))</f>
        <v>0.00368953816251442</v>
      </c>
      <c r="C8454" s="0" t="n">
        <f aca="false">EXP(LN($A$2)*$A8454-$A8454*(LN($A8454)-1)-1-$A$2)</f>
        <v>0</v>
      </c>
      <c r="D8454" s="0" t="n">
        <f aca="false">B8454*A8454/100+D8453</f>
        <v>2518.41663187277</v>
      </c>
    </row>
    <row r="8455" customFormat="false" ht="12.75" hidden="false" customHeight="false" outlineLevel="0" collapsed="false">
      <c r="A8455" s="0" t="n">
        <f aca="false">A8454+1</f>
        <v>8452</v>
      </c>
      <c r="B8455" s="0" t="n">
        <f aca="false">100*EXP(LN($A$2)*$A8455-LN($A$2+1)*($A8455+1))</f>
        <v>0.00368880040249518</v>
      </c>
      <c r="C8455" s="0" t="n">
        <f aca="false">EXP(LN($A$2)*$A8455-$A8455*(LN($A8455)-1)-1-$A$2)</f>
        <v>0</v>
      </c>
      <c r="D8455" s="0" t="n">
        <f aca="false">B8455*A8455/100+D8454</f>
        <v>2518.72840928279</v>
      </c>
    </row>
    <row r="8456" customFormat="false" ht="12.75" hidden="false" customHeight="false" outlineLevel="0" collapsed="false">
      <c r="A8456" s="0" t="n">
        <f aca="false">A8455+1</f>
        <v>8453</v>
      </c>
      <c r="B8456" s="0" t="n">
        <f aca="false">100*EXP(LN($A$2)*$A8456-LN($A$2+1)*($A8456+1))</f>
        <v>0.00368806278989108</v>
      </c>
      <c r="C8456" s="0" t="n">
        <f aca="false">EXP(LN($A$2)*$A8456-$A8456*(LN($A8456)-1)-1-$A$2)</f>
        <v>0</v>
      </c>
      <c r="D8456" s="0" t="n">
        <f aca="false">B8456*A8456/100+D8455</f>
        <v>2519.04016123042</v>
      </c>
    </row>
    <row r="8457" customFormat="false" ht="12.75" hidden="false" customHeight="false" outlineLevel="0" collapsed="false">
      <c r="A8457" s="0" t="n">
        <f aca="false">A8456+1</f>
        <v>8454</v>
      </c>
      <c r="B8457" s="0" t="n">
        <f aca="false">100*EXP(LN($A$2)*$A8457-LN($A$2+1)*($A8457+1))</f>
        <v>0.00368732532483368</v>
      </c>
      <c r="C8457" s="0" t="n">
        <f aca="false">EXP(LN($A$2)*$A8457-$A8457*(LN($A8457)-1)-1-$A$2)</f>
        <v>0</v>
      </c>
      <c r="D8457" s="0" t="n">
        <f aca="false">B8457*A8457/100+D8456</f>
        <v>2519.35188771338</v>
      </c>
    </row>
    <row r="8458" customFormat="false" ht="12.75" hidden="false" customHeight="false" outlineLevel="0" collapsed="false">
      <c r="A8458" s="0" t="n">
        <f aca="false">A8457+1</f>
        <v>8455</v>
      </c>
      <c r="B8458" s="0" t="n">
        <f aca="false">100*EXP(LN($A$2)*$A8458-LN($A$2+1)*($A8458+1))</f>
        <v>0.00368658800729343</v>
      </c>
      <c r="C8458" s="0" t="n">
        <f aca="false">EXP(LN($A$2)*$A8458-$A8458*(LN($A8458)-1)-1-$A$2)</f>
        <v>0</v>
      </c>
      <c r="D8458" s="0" t="n">
        <f aca="false">B8458*A8458/100+D8457</f>
        <v>2519.66358872939</v>
      </c>
    </row>
    <row r="8459" customFormat="false" ht="12.75" hidden="false" customHeight="false" outlineLevel="0" collapsed="false">
      <c r="A8459" s="0" t="n">
        <f aca="false">A8458+1</f>
        <v>8456</v>
      </c>
      <c r="B8459" s="0" t="n">
        <f aca="false">100*EXP(LN($A$2)*$A8459-LN($A$2+1)*($A8459+1))</f>
        <v>0.00368585083707993</v>
      </c>
      <c r="C8459" s="0" t="n">
        <f aca="false">EXP(LN($A$2)*$A8459-$A8459*(LN($A8459)-1)-1-$A$2)</f>
        <v>0</v>
      </c>
      <c r="D8459" s="0" t="n">
        <f aca="false">B8459*A8459/100+D8458</f>
        <v>2519.97526427618</v>
      </c>
    </row>
    <row r="8460" customFormat="false" ht="12.75" hidden="false" customHeight="false" outlineLevel="0" collapsed="false">
      <c r="A8460" s="0" t="n">
        <f aca="false">A8459+1</f>
        <v>8457</v>
      </c>
      <c r="B8460" s="0" t="n">
        <f aca="false">100*EXP(LN($A$2)*$A8460-LN($A$2+1)*($A8460+1))</f>
        <v>0.00368511381432462</v>
      </c>
      <c r="C8460" s="0" t="n">
        <f aca="false">EXP(LN($A$2)*$A8460-$A8460*(LN($A8460)-1)-1-$A$2)</f>
        <v>0</v>
      </c>
      <c r="D8460" s="0" t="n">
        <f aca="false">B8460*A8460/100+D8459</f>
        <v>2520.28691435146</v>
      </c>
    </row>
    <row r="8461" customFormat="false" ht="12.75" hidden="false" customHeight="false" outlineLevel="0" collapsed="false">
      <c r="A8461" s="0" t="n">
        <f aca="false">A8460+1</f>
        <v>8458</v>
      </c>
      <c r="B8461" s="0" t="n">
        <f aca="false">100*EXP(LN($A$2)*$A8461-LN($A$2+1)*($A8461+1))</f>
        <v>0.00368437693894439</v>
      </c>
      <c r="C8461" s="0" t="n">
        <f aca="false">EXP(LN($A$2)*$A8461-$A8461*(LN($A8461)-1)-1-$A$2)</f>
        <v>0</v>
      </c>
      <c r="D8461" s="0" t="n">
        <f aca="false">B8461*A8461/100+D8460</f>
        <v>2520.59853895295</v>
      </c>
    </row>
    <row r="8462" customFormat="false" ht="12.75" hidden="false" customHeight="false" outlineLevel="0" collapsed="false">
      <c r="A8462" s="0" t="n">
        <f aca="false">A8461+1</f>
        <v>8459</v>
      </c>
      <c r="B8462" s="0" t="n">
        <f aca="false">100*EXP(LN($A$2)*$A8462-LN($A$2+1)*($A8462+1))</f>
        <v>0.00368364021090976</v>
      </c>
      <c r="C8462" s="0" t="n">
        <f aca="false">EXP(LN($A$2)*$A8462-$A8462*(LN($A8462)-1)-1-$A$2)</f>
        <v>0</v>
      </c>
      <c r="D8462" s="0" t="n">
        <f aca="false">B8462*A8462/100+D8461</f>
        <v>2520.91013807839</v>
      </c>
    </row>
    <row r="8463" customFormat="false" ht="12.75" hidden="false" customHeight="false" outlineLevel="0" collapsed="false">
      <c r="A8463" s="0" t="n">
        <f aca="false">A8462+1</f>
        <v>8460</v>
      </c>
      <c r="B8463" s="0" t="n">
        <f aca="false">100*EXP(LN($A$2)*$A8463-LN($A$2+1)*($A8463+1))</f>
        <v>0.00368290363013768</v>
      </c>
      <c r="C8463" s="0" t="n">
        <f aca="false">EXP(LN($A$2)*$A8463-$A8463*(LN($A8463)-1)-1-$A$2)</f>
        <v>0</v>
      </c>
      <c r="D8463" s="0" t="n">
        <f aca="false">B8463*A8463/100+D8462</f>
        <v>2521.2217117255</v>
      </c>
    </row>
    <row r="8464" customFormat="false" ht="12.75" hidden="false" customHeight="false" outlineLevel="0" collapsed="false">
      <c r="A8464" s="0" t="n">
        <f aca="false">A8463+1</f>
        <v>8461</v>
      </c>
      <c r="B8464" s="0" t="n">
        <f aca="false">100*EXP(LN($A$2)*$A8464-LN($A$2+1)*($A8464+1))</f>
        <v>0.00368216719675947</v>
      </c>
      <c r="C8464" s="0" t="n">
        <f aca="false">EXP(LN($A$2)*$A8464-$A8464*(LN($A8464)-1)-1-$A$2)</f>
        <v>0</v>
      </c>
      <c r="D8464" s="0" t="n">
        <f aca="false">B8464*A8464/100+D8463</f>
        <v>2521.53325989202</v>
      </c>
    </row>
    <row r="8465" customFormat="false" ht="12.75" hidden="false" customHeight="false" outlineLevel="0" collapsed="false">
      <c r="A8465" s="0" t="n">
        <f aca="false">A8464+1</f>
        <v>8462</v>
      </c>
      <c r="B8465" s="0" t="n">
        <f aca="false">100*EXP(LN($A$2)*$A8465-LN($A$2+1)*($A8465+1))</f>
        <v>0.00368143091053133</v>
      </c>
      <c r="C8465" s="0" t="n">
        <f aca="false">EXP(LN($A$2)*$A8465-$A8465*(LN($A8465)-1)-1-$A$2)</f>
        <v>0</v>
      </c>
      <c r="D8465" s="0" t="n">
        <f aca="false">B8465*A8465/100+D8464</f>
        <v>2521.84478257567</v>
      </c>
    </row>
    <row r="8466" customFormat="false" ht="12.75" hidden="false" customHeight="false" outlineLevel="0" collapsed="false">
      <c r="A8466" s="0" t="n">
        <f aca="false">A8465+1</f>
        <v>8463</v>
      </c>
      <c r="B8466" s="0" t="n">
        <f aca="false">100*EXP(LN($A$2)*$A8466-LN($A$2+1)*($A8466+1))</f>
        <v>0.00368069477158456</v>
      </c>
      <c r="C8466" s="0" t="n">
        <f aca="false">EXP(LN($A$2)*$A8466-$A8466*(LN($A8466)-1)-1-$A$2)</f>
        <v>0</v>
      </c>
      <c r="D8466" s="0" t="n">
        <f aca="false">B8466*A8466/100+D8465</f>
        <v>2522.15627977419</v>
      </c>
    </row>
    <row r="8467" customFormat="false" ht="12.75" hidden="false" customHeight="false" outlineLevel="0" collapsed="false">
      <c r="A8467" s="0" t="n">
        <f aca="false">A8466+1</f>
        <v>8464</v>
      </c>
      <c r="B8467" s="0" t="n">
        <f aca="false">100*EXP(LN($A$2)*$A8467-LN($A$2+1)*($A8467+1))</f>
        <v>0.00367995877983614</v>
      </c>
      <c r="C8467" s="0" t="n">
        <f aca="false">EXP(LN($A$2)*$A8467-$A8467*(LN($A8467)-1)-1-$A$2)</f>
        <v>0</v>
      </c>
      <c r="D8467" s="0" t="n">
        <f aca="false">B8467*A8467/100+D8466</f>
        <v>2522.46775148531</v>
      </c>
    </row>
    <row r="8468" customFormat="false" ht="12.75" hidden="false" customHeight="false" outlineLevel="0" collapsed="false">
      <c r="A8468" s="0" t="n">
        <f aca="false">A8467+1</f>
        <v>8465</v>
      </c>
      <c r="B8468" s="0" t="n">
        <f aca="false">100*EXP(LN($A$2)*$A8468-LN($A$2+1)*($A8468+1))</f>
        <v>0.00367922293525664</v>
      </c>
      <c r="C8468" s="0" t="n">
        <f aca="false">EXP(LN($A$2)*$A8468-$A8468*(LN($A8468)-1)-1-$A$2)</f>
        <v>0</v>
      </c>
      <c r="D8468" s="0" t="n">
        <f aca="false">B8468*A8468/100+D8467</f>
        <v>2522.77919770678</v>
      </c>
    </row>
    <row r="8469" customFormat="false" ht="12.75" hidden="false" customHeight="false" outlineLevel="0" collapsed="false">
      <c r="A8469" s="0" t="n">
        <f aca="false">A8468+1</f>
        <v>8466</v>
      </c>
      <c r="B8469" s="0" t="n">
        <f aca="false">100*EXP(LN($A$2)*$A8469-LN($A$2+1)*($A8469+1))</f>
        <v>0.00367848723781662</v>
      </c>
      <c r="C8469" s="0" t="n">
        <f aca="false">EXP(LN($A$2)*$A8469-$A8469*(LN($A8469)-1)-1-$A$2)</f>
        <v>0</v>
      </c>
      <c r="D8469" s="0" t="n">
        <f aca="false">B8469*A8469/100+D8468</f>
        <v>2523.09061843634</v>
      </c>
    </row>
    <row r="8470" customFormat="false" ht="12.75" hidden="false" customHeight="false" outlineLevel="0" collapsed="false">
      <c r="A8470" s="0" t="n">
        <f aca="false">A8469+1</f>
        <v>8467</v>
      </c>
      <c r="B8470" s="0" t="n">
        <f aca="false">100*EXP(LN($A$2)*$A8470-LN($A$2+1)*($A8470+1))</f>
        <v>0.00367775168743314</v>
      </c>
      <c r="C8470" s="0" t="n">
        <f aca="false">EXP(LN($A$2)*$A8470-$A8470*(LN($A8470)-1)-1-$A$2)</f>
        <v>0</v>
      </c>
      <c r="D8470" s="0" t="n">
        <f aca="false">B8470*A8470/100+D8469</f>
        <v>2523.40201367171</v>
      </c>
    </row>
    <row r="8471" customFormat="false" ht="12.75" hidden="false" customHeight="false" outlineLevel="0" collapsed="false">
      <c r="A8471" s="0" t="n">
        <f aca="false">A8470+1</f>
        <v>8468</v>
      </c>
      <c r="B8471" s="0" t="n">
        <f aca="false">100*EXP(LN($A$2)*$A8471-LN($A$2+1)*($A8471+1))</f>
        <v>0.00367701628423735</v>
      </c>
      <c r="C8471" s="0" t="n">
        <f aca="false">EXP(LN($A$2)*$A8471-$A8471*(LN($A8471)-1)-1-$A$2)</f>
        <v>0</v>
      </c>
      <c r="D8471" s="0" t="n">
        <f aca="false">B8471*A8471/100+D8470</f>
        <v>2523.71338341066</v>
      </c>
    </row>
    <row r="8472" customFormat="false" ht="12.75" hidden="false" customHeight="false" outlineLevel="0" collapsed="false">
      <c r="A8472" s="0" t="n">
        <f aca="false">A8471+1</f>
        <v>8469</v>
      </c>
      <c r="B8472" s="0" t="n">
        <f aca="false">100*EXP(LN($A$2)*$A8472-LN($A$2+1)*($A8472+1))</f>
        <v>0.00367628102798579</v>
      </c>
      <c r="C8472" s="0" t="n">
        <f aca="false">EXP(LN($A$2)*$A8472-$A8472*(LN($A8472)-1)-1-$A$2)</f>
        <v>0</v>
      </c>
      <c r="D8472" s="0" t="n">
        <f aca="false">B8472*A8472/100+D8471</f>
        <v>2524.02472765092</v>
      </c>
    </row>
    <row r="8473" customFormat="false" ht="12.75" hidden="false" customHeight="false" outlineLevel="0" collapsed="false">
      <c r="A8473" s="0" t="n">
        <f aca="false">A8472+1</f>
        <v>8470</v>
      </c>
      <c r="B8473" s="0" t="n">
        <f aca="false">100*EXP(LN($A$2)*$A8473-LN($A$2+1)*($A8473+1))</f>
        <v>0.00367554591880956</v>
      </c>
      <c r="C8473" s="0" t="n">
        <f aca="false">EXP(LN($A$2)*$A8473-$A8473*(LN($A8473)-1)-1-$A$2)</f>
        <v>0</v>
      </c>
      <c r="D8473" s="0" t="n">
        <f aca="false">B8473*A8473/100+D8472</f>
        <v>2524.33604639024</v>
      </c>
    </row>
    <row r="8474" customFormat="false" ht="12.75" hidden="false" customHeight="false" outlineLevel="0" collapsed="false">
      <c r="A8474" s="0" t="n">
        <f aca="false">A8473+1</f>
        <v>8471</v>
      </c>
      <c r="B8474" s="0" t="n">
        <f aca="false">100*EXP(LN($A$2)*$A8474-LN($A$2+1)*($A8474+1))</f>
        <v>0.00367481095662577</v>
      </c>
      <c r="C8474" s="0" t="n">
        <f aca="false">EXP(LN($A$2)*$A8474-$A8474*(LN($A8474)-1)-1-$A$2)</f>
        <v>0</v>
      </c>
      <c r="D8474" s="0" t="n">
        <f aca="false">B8474*A8474/100+D8473</f>
        <v>2524.64733962638</v>
      </c>
    </row>
    <row r="8475" customFormat="false" ht="12.75" hidden="false" customHeight="false" outlineLevel="0" collapsed="false">
      <c r="A8475" s="0" t="n">
        <f aca="false">A8474+1</f>
        <v>8472</v>
      </c>
      <c r="B8475" s="0" t="n">
        <f aca="false">100*EXP(LN($A$2)*$A8475-LN($A$2+1)*($A8475+1))</f>
        <v>0.00367407614140503</v>
      </c>
      <c r="C8475" s="0" t="n">
        <f aca="false">EXP(LN($A$2)*$A8475-$A8475*(LN($A8475)-1)-1-$A$2)</f>
        <v>0</v>
      </c>
      <c r="D8475" s="0" t="n">
        <f aca="false">B8475*A8475/100+D8474</f>
        <v>2524.95860735708</v>
      </c>
    </row>
    <row r="8476" customFormat="false" ht="12.75" hidden="false" customHeight="false" outlineLevel="0" collapsed="false">
      <c r="A8476" s="0" t="n">
        <f aca="false">A8475+1</f>
        <v>8473</v>
      </c>
      <c r="B8476" s="0" t="n">
        <f aca="false">100*EXP(LN($A$2)*$A8476-LN($A$2+1)*($A8476+1))</f>
        <v>0.00367334147306448</v>
      </c>
      <c r="C8476" s="0" t="n">
        <f aca="false">EXP(LN($A$2)*$A8476-$A8476*(LN($A8476)-1)-1-$A$2)</f>
        <v>0</v>
      </c>
      <c r="D8476" s="0" t="n">
        <f aca="false">B8476*A8476/100+D8475</f>
        <v>2525.26984958009</v>
      </c>
    </row>
    <row r="8477" customFormat="false" ht="12.75" hidden="false" customHeight="false" outlineLevel="0" collapsed="false">
      <c r="A8477" s="0" t="n">
        <f aca="false">A8476+1</f>
        <v>8474</v>
      </c>
      <c r="B8477" s="0" t="n">
        <f aca="false">100*EXP(LN($A$2)*$A8477-LN($A$2+1)*($A8477+1))</f>
        <v>0.00367260695173512</v>
      </c>
      <c r="C8477" s="0" t="n">
        <f aca="false">EXP(LN($A$2)*$A8477-$A8477*(LN($A8477)-1)-1-$A$2)</f>
        <v>0</v>
      </c>
      <c r="D8477" s="0" t="n">
        <f aca="false">B8477*A8477/100+D8476</f>
        <v>2525.58106629318</v>
      </c>
    </row>
    <row r="8478" customFormat="false" ht="12.75" hidden="false" customHeight="false" outlineLevel="0" collapsed="false">
      <c r="A8478" s="0" t="n">
        <f aca="false">A8477+1</f>
        <v>8475</v>
      </c>
      <c r="B8478" s="0" t="n">
        <f aca="false">100*EXP(LN($A$2)*$A8478-LN($A$2+1)*($A8478+1))</f>
        <v>0.00367187257717377</v>
      </c>
      <c r="C8478" s="0" t="n">
        <f aca="false">EXP(LN($A$2)*$A8478-$A8478*(LN($A8478)-1)-1-$A$2)</f>
        <v>0</v>
      </c>
      <c r="D8478" s="0" t="n">
        <f aca="false">B8478*A8478/100+D8477</f>
        <v>2525.8922574941</v>
      </c>
    </row>
    <row r="8479" customFormat="false" ht="12.75" hidden="false" customHeight="false" outlineLevel="0" collapsed="false">
      <c r="A8479" s="0" t="n">
        <f aca="false">A8478+1</f>
        <v>8476</v>
      </c>
      <c r="B8479" s="0" t="n">
        <f aca="false">100*EXP(LN($A$2)*$A8479-LN($A$2+1)*($A8479+1))</f>
        <v>0.0036711383495114</v>
      </c>
      <c r="C8479" s="0" t="n">
        <f aca="false">EXP(LN($A$2)*$A8479-$A8479*(LN($A8479)-1)-1-$A$2)</f>
        <v>0</v>
      </c>
      <c r="D8479" s="0" t="n">
        <f aca="false">B8479*A8479/100+D8478</f>
        <v>2526.2034231806</v>
      </c>
    </row>
    <row r="8480" customFormat="false" ht="12.75" hidden="false" customHeight="false" outlineLevel="0" collapsed="false">
      <c r="A8480" s="0" t="n">
        <f aca="false">A8479+1</f>
        <v>8477</v>
      </c>
      <c r="B8480" s="0" t="n">
        <f aca="false">100*EXP(LN($A$2)*$A8480-LN($A$2+1)*($A8480+1))</f>
        <v>0.0036704042687186</v>
      </c>
      <c r="C8480" s="0" t="n">
        <f aca="false">EXP(LN($A$2)*$A8480-$A8480*(LN($A8480)-1)-1-$A$2)</f>
        <v>0</v>
      </c>
      <c r="D8480" s="0" t="n">
        <f aca="false">B8480*A8480/100+D8479</f>
        <v>2526.51456335046</v>
      </c>
    </row>
    <row r="8481" customFormat="false" ht="12.75" hidden="false" customHeight="false" outlineLevel="0" collapsed="false">
      <c r="A8481" s="0" t="n">
        <f aca="false">A8480+1</f>
        <v>8478</v>
      </c>
      <c r="B8481" s="0" t="n">
        <f aca="false">100*EXP(LN($A$2)*$A8481-LN($A$2+1)*($A8481+1))</f>
        <v>0.00366967033460579</v>
      </c>
      <c r="C8481" s="0" t="n">
        <f aca="false">EXP(LN($A$2)*$A8481-$A8481*(LN($A8481)-1)-1-$A$2)</f>
        <v>0</v>
      </c>
      <c r="D8481" s="0" t="n">
        <f aca="false">B8481*A8481/100+D8480</f>
        <v>2526.82567800143</v>
      </c>
    </row>
    <row r="8482" customFormat="false" ht="12.75" hidden="false" customHeight="false" outlineLevel="0" collapsed="false">
      <c r="A8482" s="0" t="n">
        <f aca="false">A8481+1</f>
        <v>8479</v>
      </c>
      <c r="B8482" s="0" t="n">
        <f aca="false">100*EXP(LN($A$2)*$A8482-LN($A$2+1)*($A8482+1))</f>
        <v>0.00366893654730386</v>
      </c>
      <c r="C8482" s="0" t="n">
        <f aca="false">EXP(LN($A$2)*$A8482-$A8482*(LN($A8482)-1)-1-$A$2)</f>
        <v>0</v>
      </c>
      <c r="D8482" s="0" t="n">
        <f aca="false">B8482*A8482/100+D8481</f>
        <v>2527.13676713127</v>
      </c>
    </row>
    <row r="8483" customFormat="false" ht="12.75" hidden="false" customHeight="false" outlineLevel="0" collapsed="false">
      <c r="A8483" s="0" t="n">
        <f aca="false">A8482+1</f>
        <v>8480</v>
      </c>
      <c r="B8483" s="0" t="n">
        <f aca="false">100*EXP(LN($A$2)*$A8483-LN($A$2+1)*($A8483+1))</f>
        <v>0.00366820290673003</v>
      </c>
      <c r="C8483" s="0" t="n">
        <f aca="false">EXP(LN($A$2)*$A8483-$A8483*(LN($A8483)-1)-1-$A$2)</f>
        <v>0</v>
      </c>
      <c r="D8483" s="0" t="n">
        <f aca="false">B8483*A8483/100+D8482</f>
        <v>2527.44783073777</v>
      </c>
    </row>
    <row r="8484" customFormat="false" ht="12.75" hidden="false" customHeight="false" outlineLevel="0" collapsed="false">
      <c r="A8484" s="0" t="n">
        <f aca="false">A8483+1</f>
        <v>8481</v>
      </c>
      <c r="B8484" s="0" t="n">
        <f aca="false">100*EXP(LN($A$2)*$A8484-LN($A$2+1)*($A8484+1))</f>
        <v>0.00366746941285498</v>
      </c>
      <c r="C8484" s="0" t="n">
        <f aca="false">EXP(LN($A$2)*$A8484-$A8484*(LN($A8484)-1)-1-$A$2)</f>
        <v>0</v>
      </c>
      <c r="D8484" s="0" t="n">
        <f aca="false">B8484*A8484/100+D8483</f>
        <v>2527.75886881867</v>
      </c>
    </row>
    <row r="8485" customFormat="false" ht="12.75" hidden="false" customHeight="false" outlineLevel="0" collapsed="false">
      <c r="A8485" s="0" t="n">
        <f aca="false">A8484+1</f>
        <v>8482</v>
      </c>
      <c r="B8485" s="0" t="n">
        <f aca="false">100*EXP(LN($A$2)*$A8485-LN($A$2+1)*($A8485+1))</f>
        <v>0.00366673606559601</v>
      </c>
      <c r="C8485" s="0" t="n">
        <f aca="false">EXP(LN($A$2)*$A8485-$A8485*(LN($A8485)-1)-1-$A$2)</f>
        <v>0</v>
      </c>
      <c r="D8485" s="0" t="n">
        <f aca="false">B8485*A8485/100+D8484</f>
        <v>2528.06988137175</v>
      </c>
    </row>
    <row r="8486" customFormat="false" ht="12.75" hidden="false" customHeight="false" outlineLevel="0" collapsed="false">
      <c r="A8486" s="0" t="n">
        <f aca="false">A8485+1</f>
        <v>8483</v>
      </c>
      <c r="B8486" s="0" t="n">
        <f aca="false">100*EXP(LN($A$2)*$A8486-LN($A$2+1)*($A8486+1))</f>
        <v>0.00366600286503053</v>
      </c>
      <c r="C8486" s="0" t="n">
        <f aca="false">EXP(LN($A$2)*$A8486-$A8486*(LN($A8486)-1)-1-$A$2)</f>
        <v>0</v>
      </c>
      <c r="D8486" s="0" t="n">
        <f aca="false">B8486*A8486/100+D8485</f>
        <v>2528.38086839479</v>
      </c>
    </row>
    <row r="8487" customFormat="false" ht="12.75" hidden="false" customHeight="false" outlineLevel="0" collapsed="false">
      <c r="A8487" s="0" t="n">
        <f aca="false">A8486+1</f>
        <v>8484</v>
      </c>
      <c r="B8487" s="0" t="n">
        <f aca="false">100*EXP(LN($A$2)*$A8487-LN($A$2+1)*($A8487+1))</f>
        <v>0.00366526981107583</v>
      </c>
      <c r="C8487" s="0" t="n">
        <f aca="false">EXP(LN($A$2)*$A8487-$A8487*(LN($A8487)-1)-1-$A$2)</f>
        <v>0</v>
      </c>
      <c r="D8487" s="0" t="n">
        <f aca="false">B8487*A8487/100+D8486</f>
        <v>2528.69182988557</v>
      </c>
    </row>
    <row r="8488" customFormat="false" ht="12.75" hidden="false" customHeight="false" outlineLevel="0" collapsed="false">
      <c r="A8488" s="0" t="n">
        <f aca="false">A8487+1</f>
        <v>8485</v>
      </c>
      <c r="B8488" s="0" t="n">
        <f aca="false">100*EXP(LN($A$2)*$A8488-LN($A$2+1)*($A8488+1))</f>
        <v>0.0036645369037026</v>
      </c>
      <c r="C8488" s="0" t="n">
        <f aca="false">EXP(LN($A$2)*$A8488-$A8488*(LN($A8488)-1)-1-$A$2)</f>
        <v>0</v>
      </c>
      <c r="D8488" s="0" t="n">
        <f aca="false">B8488*A8488/100+D8487</f>
        <v>2529.00276584184</v>
      </c>
    </row>
    <row r="8489" customFormat="false" ht="12.75" hidden="false" customHeight="false" outlineLevel="0" collapsed="false">
      <c r="A8489" s="0" t="n">
        <f aca="false">A8488+1</f>
        <v>8486</v>
      </c>
      <c r="B8489" s="0" t="n">
        <f aca="false">100*EXP(LN($A$2)*$A8489-LN($A$2+1)*($A8489+1))</f>
        <v>0.00366380414282822</v>
      </c>
      <c r="C8489" s="0" t="n">
        <f aca="false">EXP(LN($A$2)*$A8489-$A8489*(LN($A8489)-1)-1-$A$2)</f>
        <v>0</v>
      </c>
      <c r="D8489" s="0" t="n">
        <f aca="false">B8489*A8489/100+D8488</f>
        <v>2529.31367626141</v>
      </c>
    </row>
    <row r="8490" customFormat="false" ht="12.75" hidden="false" customHeight="false" outlineLevel="0" collapsed="false">
      <c r="A8490" s="0" t="n">
        <f aca="false">A8489+1</f>
        <v>8487</v>
      </c>
      <c r="B8490" s="0" t="n">
        <f aca="false">100*EXP(LN($A$2)*$A8490-LN($A$2+1)*($A8490+1))</f>
        <v>0.00366307152858333</v>
      </c>
      <c r="C8490" s="0" t="n">
        <f aca="false">EXP(LN($A$2)*$A8490-$A8490*(LN($A8490)-1)-1-$A$2)</f>
        <v>0</v>
      </c>
      <c r="D8490" s="0" t="n">
        <f aca="false">B8490*A8490/100+D8489</f>
        <v>2529.62456114204</v>
      </c>
    </row>
    <row r="8491" customFormat="false" ht="12.75" hidden="false" customHeight="false" outlineLevel="0" collapsed="false">
      <c r="A8491" s="0" t="n">
        <f aca="false">A8490+1</f>
        <v>8488</v>
      </c>
      <c r="B8491" s="0" t="n">
        <f aca="false">100*EXP(LN($A$2)*$A8491-LN($A$2+1)*($A8491+1))</f>
        <v>0.00366233906077869</v>
      </c>
      <c r="C8491" s="0" t="n">
        <f aca="false">EXP(LN($A$2)*$A8491-$A8491*(LN($A8491)-1)-1-$A$2)</f>
        <v>0</v>
      </c>
      <c r="D8491" s="0" t="n">
        <f aca="false">B8491*A8491/100+D8490</f>
        <v>2529.93542048152</v>
      </c>
    </row>
    <row r="8492" customFormat="false" ht="12.75" hidden="false" customHeight="false" outlineLevel="0" collapsed="false">
      <c r="A8492" s="0" t="n">
        <f aca="false">A8491+1</f>
        <v>8489</v>
      </c>
      <c r="B8492" s="0" t="n">
        <f aca="false">100*EXP(LN($A$2)*$A8492-LN($A$2+1)*($A8492+1))</f>
        <v>0.00366160673938502</v>
      </c>
      <c r="C8492" s="0" t="n">
        <f aca="false">EXP(LN($A$2)*$A8492-$A8492*(LN($A8492)-1)-1-$A$2)</f>
        <v>0</v>
      </c>
      <c r="D8492" s="0" t="n">
        <f aca="false">B8492*A8492/100+D8491</f>
        <v>2530.24625427762</v>
      </c>
    </row>
    <row r="8493" customFormat="false" ht="12.75" hidden="false" customHeight="false" outlineLevel="0" collapsed="false">
      <c r="A8493" s="0" t="n">
        <f aca="false">A8492+1</f>
        <v>8490</v>
      </c>
      <c r="B8493" s="0" t="n">
        <f aca="false">100*EXP(LN($A$2)*$A8493-LN($A$2+1)*($A8493+1))</f>
        <v>0.00366087456453291</v>
      </c>
      <c r="C8493" s="0" t="n">
        <f aca="false">EXP(LN($A$2)*$A8493-$A8493*(LN($A8493)-1)-1-$A$2)</f>
        <v>0</v>
      </c>
      <c r="D8493" s="0" t="n">
        <f aca="false">B8493*A8493/100+D8492</f>
        <v>2530.55706252815</v>
      </c>
    </row>
    <row r="8494" customFormat="false" ht="12.75" hidden="false" customHeight="false" outlineLevel="0" collapsed="false">
      <c r="A8494" s="0" t="n">
        <f aca="false">A8493+1</f>
        <v>8491</v>
      </c>
      <c r="B8494" s="0" t="n">
        <f aca="false">100*EXP(LN($A$2)*$A8494-LN($A$2+1)*($A8494+1))</f>
        <v>0.00366014253597995</v>
      </c>
      <c r="C8494" s="0" t="n">
        <f aca="false">EXP(LN($A$2)*$A8494-$A8494*(LN($A8494)-1)-1-$A$2)</f>
        <v>0</v>
      </c>
      <c r="D8494" s="0" t="n">
        <f aca="false">B8494*A8494/100+D8493</f>
        <v>2530.86784523088</v>
      </c>
    </row>
    <row r="8495" customFormat="false" ht="12.75" hidden="false" customHeight="false" outlineLevel="0" collapsed="false">
      <c r="A8495" s="0" t="n">
        <f aca="false">A8494+1</f>
        <v>8492</v>
      </c>
      <c r="B8495" s="0" t="n">
        <f aca="false">100*EXP(LN($A$2)*$A8495-LN($A$2+1)*($A8495+1))</f>
        <v>0.00365941065385668</v>
      </c>
      <c r="C8495" s="0" t="n">
        <f aca="false">EXP(LN($A$2)*$A8495-$A8495*(LN($A8495)-1)-1-$A$2)</f>
        <v>0</v>
      </c>
      <c r="D8495" s="0" t="n">
        <f aca="false">B8495*A8495/100+D8494</f>
        <v>2531.17860238361</v>
      </c>
    </row>
    <row r="8496" customFormat="false" ht="12.75" hidden="false" customHeight="false" outlineLevel="0" collapsed="false">
      <c r="A8496" s="0" t="n">
        <f aca="false">A8495+1</f>
        <v>8493</v>
      </c>
      <c r="B8496" s="0" t="n">
        <f aca="false">100*EXP(LN($A$2)*$A8496-LN($A$2+1)*($A8496+1))</f>
        <v>0.00365867891808056</v>
      </c>
      <c r="C8496" s="0" t="n">
        <f aca="false">EXP(LN($A$2)*$A8496-$A8496*(LN($A8496)-1)-1-$A$2)</f>
        <v>0</v>
      </c>
      <c r="D8496" s="0" t="n">
        <f aca="false">B8496*A8496/100+D8495</f>
        <v>2531.48933398412</v>
      </c>
    </row>
    <row r="8497" customFormat="false" ht="12.75" hidden="false" customHeight="false" outlineLevel="0" collapsed="false">
      <c r="A8497" s="0" t="n">
        <f aca="false">A8496+1</f>
        <v>8494</v>
      </c>
      <c r="B8497" s="0" t="n">
        <f aca="false">100*EXP(LN($A$2)*$A8497-LN($A$2+1)*($A8497+1))</f>
        <v>0.00365794732862234</v>
      </c>
      <c r="C8497" s="0" t="n">
        <f aca="false">EXP(LN($A$2)*$A8497-$A8497*(LN($A8497)-1)-1-$A$2)</f>
        <v>0</v>
      </c>
      <c r="D8497" s="0" t="n">
        <f aca="false">B8497*A8497/100+D8496</f>
        <v>2531.80004003021</v>
      </c>
    </row>
    <row r="8498" customFormat="false" ht="12.75" hidden="false" customHeight="false" outlineLevel="0" collapsed="false">
      <c r="A8498" s="0" t="n">
        <f aca="false">A8497+1</f>
        <v>8495</v>
      </c>
      <c r="B8498" s="0" t="n">
        <f aca="false">100*EXP(LN($A$2)*$A8498-LN($A$2+1)*($A8498+1))</f>
        <v>0.00365721588539953</v>
      </c>
      <c r="C8498" s="0" t="n">
        <f aca="false">EXP(LN($A$2)*$A8498-$A8498*(LN($A8498)-1)-1-$A$2)</f>
        <v>0</v>
      </c>
      <c r="D8498" s="0" t="n">
        <f aca="false">B8498*A8498/100+D8497</f>
        <v>2532.11072051968</v>
      </c>
    </row>
    <row r="8499" customFormat="false" ht="12.75" hidden="false" customHeight="false" outlineLevel="0" collapsed="false">
      <c r="A8499" s="0" t="n">
        <f aca="false">A8498+1</f>
        <v>8496</v>
      </c>
      <c r="B8499" s="0" t="n">
        <f aca="false">100*EXP(LN($A$2)*$A8499-LN($A$2+1)*($A8499+1))</f>
        <v>0.00365648458854254</v>
      </c>
      <c r="C8499" s="0" t="n">
        <f aca="false">EXP(LN($A$2)*$A8499-$A8499*(LN($A8499)-1)-1-$A$2)</f>
        <v>0</v>
      </c>
      <c r="D8499" s="0" t="n">
        <f aca="false">B8499*A8499/100+D8498</f>
        <v>2532.42137545032</v>
      </c>
    </row>
    <row r="8500" customFormat="false" ht="12.75" hidden="false" customHeight="false" outlineLevel="0" collapsed="false">
      <c r="A8500" s="0" t="n">
        <f aca="false">A8499+1</f>
        <v>8497</v>
      </c>
      <c r="B8500" s="0" t="n">
        <f aca="false">100*EXP(LN($A$2)*$A8500-LN($A$2+1)*($A8500+1))</f>
        <v>0.00365575343780927</v>
      </c>
      <c r="C8500" s="0" t="n">
        <f aca="false">EXP(LN($A$2)*$A8500-$A8500*(LN($A8500)-1)-1-$A$2)</f>
        <v>0</v>
      </c>
      <c r="D8500" s="0" t="n">
        <f aca="false">B8500*A8500/100+D8499</f>
        <v>2532.73200481993</v>
      </c>
    </row>
    <row r="8501" customFormat="false" ht="12.75" hidden="false" customHeight="false" outlineLevel="0" collapsed="false">
      <c r="A8501" s="0" t="n">
        <f aca="false">A8500+1</f>
        <v>8498</v>
      </c>
      <c r="B8501" s="0" t="n">
        <f aca="false">100*EXP(LN($A$2)*$A8501-LN($A$2+1)*($A8501+1))</f>
        <v>0.00365502243333009</v>
      </c>
      <c r="C8501" s="0" t="n">
        <f aca="false">EXP(LN($A$2)*$A8501-$A8501*(LN($A8501)-1)-1-$A$2)</f>
        <v>0</v>
      </c>
      <c r="D8501" s="0" t="n">
        <f aca="false">B8501*A8501/100+D8500</f>
        <v>2533.04260862631</v>
      </c>
    </row>
    <row r="8502" customFormat="false" ht="12.75" hidden="false" customHeight="false" outlineLevel="0" collapsed="false">
      <c r="A8502" s="0" t="n">
        <f aca="false">A8501+1</f>
        <v>8499</v>
      </c>
      <c r="B8502" s="0" t="n">
        <f aca="false">100*EXP(LN($A$2)*$A8502-LN($A$2+1)*($A8502+1))</f>
        <v>0.00365429157507576</v>
      </c>
      <c r="C8502" s="0" t="n">
        <f aca="false">EXP(LN($A$2)*$A8502-$A8502*(LN($A8502)-1)-1-$A$2)</f>
        <v>0</v>
      </c>
      <c r="D8502" s="0" t="n">
        <f aca="false">B8502*A8502/100+D8501</f>
        <v>2533.35318686728</v>
      </c>
    </row>
    <row r="8503" customFormat="false" ht="12.75" hidden="false" customHeight="false" outlineLevel="0" collapsed="false">
      <c r="A8503" s="0" t="n">
        <f aca="false">A8502+1</f>
        <v>8500</v>
      </c>
      <c r="B8503" s="0" t="n">
        <f aca="false">100*EXP(LN($A$2)*$A8503-LN($A$2+1)*($A8503+1))</f>
        <v>0.0036535608628575</v>
      </c>
      <c r="C8503" s="0" t="n">
        <f aca="false">EXP(LN($A$2)*$A8503-$A8503*(LN($A8503)-1)-1-$A$2)</f>
        <v>0</v>
      </c>
      <c r="D8503" s="0" t="n">
        <f aca="false">B8503*A8503/100+D8502</f>
        <v>2533.66373954062</v>
      </c>
    </row>
    <row r="8504" customFormat="false" ht="12.75" hidden="false" customHeight="false" outlineLevel="0" collapsed="false">
      <c r="A8504" s="0" t="n">
        <f aca="false">A8503+1</f>
        <v>8501</v>
      </c>
      <c r="B8504" s="0" t="n">
        <f aca="false">100*EXP(LN($A$2)*$A8504-LN($A$2+1)*($A8504+1))</f>
        <v>0.00365283029680563</v>
      </c>
      <c r="C8504" s="0" t="n">
        <f aca="false">EXP(LN($A$2)*$A8504-$A8504*(LN($A8504)-1)-1-$A$2)</f>
        <v>0</v>
      </c>
      <c r="D8504" s="0" t="n">
        <f aca="false">B8504*A8504/100+D8503</f>
        <v>2533.97426664415</v>
      </c>
    </row>
    <row r="8505" customFormat="false" ht="12.75" hidden="false" customHeight="false" outlineLevel="0" collapsed="false">
      <c r="A8505" s="0" t="n">
        <f aca="false">A8504+1</f>
        <v>8502</v>
      </c>
      <c r="B8505" s="0" t="n">
        <f aca="false">100*EXP(LN($A$2)*$A8505-LN($A$2+1)*($A8505+1))</f>
        <v>0.00365209987678461</v>
      </c>
      <c r="C8505" s="0" t="n">
        <f aca="false">EXP(LN($A$2)*$A8505-$A8505*(LN($A8505)-1)-1-$A$2)</f>
        <v>0</v>
      </c>
      <c r="D8505" s="0" t="n">
        <f aca="false">B8505*A8505/100+D8504</f>
        <v>2534.28476817568</v>
      </c>
    </row>
    <row r="8506" customFormat="false" ht="12.75" hidden="false" customHeight="false" outlineLevel="0" collapsed="false">
      <c r="A8506" s="0" t="n">
        <f aca="false">A8505+1</f>
        <v>8503</v>
      </c>
      <c r="B8506" s="0" t="n">
        <f aca="false">100*EXP(LN($A$2)*$A8506-LN($A$2+1)*($A8506+1))</f>
        <v>0.00365136960292466</v>
      </c>
      <c r="C8506" s="0" t="n">
        <f aca="false">EXP(LN($A$2)*$A8506-$A8506*(LN($A8506)-1)-1-$A$2)</f>
        <v>0</v>
      </c>
      <c r="D8506" s="0" t="n">
        <f aca="false">B8506*A8506/100+D8505</f>
        <v>2534.59524413301</v>
      </c>
    </row>
    <row r="8507" customFormat="false" ht="12.75" hidden="false" customHeight="false" outlineLevel="0" collapsed="false">
      <c r="A8507" s="0" t="n">
        <f aca="false">A8506+1</f>
        <v>8504</v>
      </c>
      <c r="B8507" s="0" t="n">
        <f aca="false">100*EXP(LN($A$2)*$A8507-LN($A$2+1)*($A8507+1))</f>
        <v>0.00365063947498401</v>
      </c>
      <c r="C8507" s="0" t="n">
        <f aca="false">EXP(LN($A$2)*$A8507-$A8507*(LN($A8507)-1)-1-$A$2)</f>
        <v>0</v>
      </c>
      <c r="D8507" s="0" t="n">
        <f aca="false">B8507*A8507/100+D8506</f>
        <v>2534.90569451397</v>
      </c>
    </row>
    <row r="8508" customFormat="false" ht="12.75" hidden="false" customHeight="false" outlineLevel="0" collapsed="false">
      <c r="A8508" s="0" t="n">
        <f aca="false">A8507+1</f>
        <v>8505</v>
      </c>
      <c r="B8508" s="0" t="n">
        <f aca="false">100*EXP(LN($A$2)*$A8508-LN($A$2+1)*($A8508+1))</f>
        <v>0.00364990949309288</v>
      </c>
      <c r="C8508" s="0" t="n">
        <f aca="false">EXP(LN($A$2)*$A8508-$A8508*(LN($A8508)-1)-1-$A$2)</f>
        <v>0</v>
      </c>
      <c r="D8508" s="0" t="n">
        <f aca="false">B8508*A8508/100+D8507</f>
        <v>2535.21611931635</v>
      </c>
    </row>
    <row r="8509" customFormat="false" ht="12.75" hidden="false" customHeight="false" outlineLevel="0" collapsed="false">
      <c r="A8509" s="0" t="n">
        <f aca="false">A8508+1</f>
        <v>8506</v>
      </c>
      <c r="B8509" s="0" t="n">
        <f aca="false">100*EXP(LN($A$2)*$A8509-LN($A$2+1)*($A8509+1))</f>
        <v>0.00364917965716893</v>
      </c>
      <c r="C8509" s="0" t="n">
        <f aca="false">EXP(LN($A$2)*$A8509-$A8509*(LN($A8509)-1)-1-$A$2)</f>
        <v>0</v>
      </c>
      <c r="D8509" s="0" t="n">
        <f aca="false">B8509*A8509/100+D8508</f>
        <v>2535.52651853799</v>
      </c>
    </row>
    <row r="8510" customFormat="false" ht="12.75" hidden="false" customHeight="false" outlineLevel="0" collapsed="false">
      <c r="A8510" s="0" t="n">
        <f aca="false">A8509+1</f>
        <v>8507</v>
      </c>
      <c r="B8510" s="0" t="n">
        <f aca="false">100*EXP(LN($A$2)*$A8510-LN($A$2+1)*($A8510+1))</f>
        <v>0.00364844996718297</v>
      </c>
      <c r="C8510" s="0" t="n">
        <f aca="false">EXP(LN($A$2)*$A8510-$A8510*(LN($A8510)-1)-1-$A$2)</f>
        <v>0</v>
      </c>
      <c r="D8510" s="0" t="n">
        <f aca="false">B8510*A8510/100+D8509</f>
        <v>2535.8368921767</v>
      </c>
    </row>
    <row r="8511" customFormat="false" ht="12.75" hidden="false" customHeight="false" outlineLevel="0" collapsed="false">
      <c r="A8511" s="0" t="n">
        <f aca="false">A8510+1</f>
        <v>8508</v>
      </c>
      <c r="B8511" s="0" t="n">
        <f aca="false">100*EXP(LN($A$2)*$A8511-LN($A$2+1)*($A8511+1))</f>
        <v>0.00364772042305275</v>
      </c>
      <c r="C8511" s="0" t="n">
        <f aca="false">EXP(LN($A$2)*$A8511-$A8511*(LN($A8511)-1)-1-$A$2)</f>
        <v>0</v>
      </c>
      <c r="D8511" s="0" t="n">
        <f aca="false">B8511*A8511/100+D8510</f>
        <v>2536.1472402303</v>
      </c>
    </row>
    <row r="8512" customFormat="false" ht="12.75" hidden="false" customHeight="false" outlineLevel="0" collapsed="false">
      <c r="A8512" s="0" t="n">
        <f aca="false">A8511+1</f>
        <v>8509</v>
      </c>
      <c r="B8512" s="0" t="n">
        <f aca="false">100*EXP(LN($A$2)*$A8512-LN($A$2+1)*($A8512+1))</f>
        <v>0.00364699102490833</v>
      </c>
      <c r="C8512" s="0" t="n">
        <f aca="false">EXP(LN($A$2)*$A8512-$A8512*(LN($A8512)-1)-1-$A$2)</f>
        <v>0</v>
      </c>
      <c r="D8512" s="0" t="n">
        <f aca="false">B8512*A8512/100+D8511</f>
        <v>2536.45756269661</v>
      </c>
    </row>
    <row r="8513" customFormat="false" ht="12.75" hidden="false" customHeight="false" outlineLevel="0" collapsed="false">
      <c r="A8513" s="0" t="n">
        <f aca="false">A8512+1</f>
        <v>8510</v>
      </c>
      <c r="B8513" s="0" t="n">
        <f aca="false">100*EXP(LN($A$2)*$A8513-LN($A$2+1)*($A8513+1))</f>
        <v>0.00364626177256129</v>
      </c>
      <c r="C8513" s="0" t="n">
        <f aca="false">EXP(LN($A$2)*$A8513-$A8513*(LN($A8513)-1)-1-$A$2)</f>
        <v>0</v>
      </c>
      <c r="D8513" s="0" t="n">
        <f aca="false">B8513*A8513/100+D8512</f>
        <v>2536.76785957345</v>
      </c>
    </row>
    <row r="8514" customFormat="false" ht="12.75" hidden="false" customHeight="false" outlineLevel="0" collapsed="false">
      <c r="A8514" s="0" t="n">
        <f aca="false">A8513+1</f>
        <v>8511</v>
      </c>
      <c r="B8514" s="0" t="n">
        <f aca="false">100*EXP(LN($A$2)*$A8514-LN($A$2+1)*($A8514+1))</f>
        <v>0.00364553266598251</v>
      </c>
      <c r="C8514" s="0" t="n">
        <f aca="false">EXP(LN($A$2)*$A8514-$A8514*(LN($A8514)-1)-1-$A$2)</f>
        <v>0</v>
      </c>
      <c r="D8514" s="0" t="n">
        <f aca="false">B8514*A8514/100+D8513</f>
        <v>2537.07813085865</v>
      </c>
    </row>
    <row r="8515" customFormat="false" ht="12.75" hidden="false" customHeight="false" outlineLevel="0" collapsed="false">
      <c r="A8515" s="0" t="n">
        <f aca="false">A8514+1</f>
        <v>8512</v>
      </c>
      <c r="B8515" s="0" t="n">
        <f aca="false">100*EXP(LN($A$2)*$A8515-LN($A$2+1)*($A8515+1))</f>
        <v>0.00364480370530198</v>
      </c>
      <c r="C8515" s="0" t="n">
        <f aca="false">EXP(LN($A$2)*$A8515-$A8515*(LN($A8515)-1)-1-$A$2)</f>
        <v>0</v>
      </c>
      <c r="D8515" s="0" t="n">
        <f aca="false">B8515*A8515/100+D8514</f>
        <v>2537.38837655005</v>
      </c>
    </row>
    <row r="8516" customFormat="false" ht="12.75" hidden="false" customHeight="false" outlineLevel="0" collapsed="false">
      <c r="A8516" s="0" t="n">
        <f aca="false">A8515+1</f>
        <v>8513</v>
      </c>
      <c r="B8516" s="0" t="n">
        <f aca="false">100*EXP(LN($A$2)*$A8516-LN($A$2+1)*($A8516+1))</f>
        <v>0.00364407489027835</v>
      </c>
      <c r="C8516" s="0" t="n">
        <f aca="false">EXP(LN($A$2)*$A8516-$A8516*(LN($A8516)-1)-1-$A$2)</f>
        <v>0</v>
      </c>
      <c r="D8516" s="0" t="n">
        <f aca="false">B8516*A8516/100+D8515</f>
        <v>2537.69859664546</v>
      </c>
    </row>
    <row r="8517" customFormat="false" ht="12.75" hidden="false" customHeight="false" outlineLevel="0" collapsed="false">
      <c r="A8517" s="0" t="n">
        <f aca="false">A8516+1</f>
        <v>8514</v>
      </c>
      <c r="B8517" s="0" t="n">
        <f aca="false">100*EXP(LN($A$2)*$A8517-LN($A$2+1)*($A8517+1))</f>
        <v>0.00364334622104162</v>
      </c>
      <c r="C8517" s="0" t="n">
        <f aca="false">EXP(LN($A$2)*$A8517-$A8517*(LN($A8517)-1)-1-$A$2)</f>
        <v>0</v>
      </c>
      <c r="D8517" s="0" t="n">
        <f aca="false">B8517*A8517/100+D8516</f>
        <v>2538.00879114272</v>
      </c>
    </row>
    <row r="8518" customFormat="false" ht="12.75" hidden="false" customHeight="false" outlineLevel="0" collapsed="false">
      <c r="A8518" s="0" t="n">
        <f aca="false">A8517+1</f>
        <v>8515</v>
      </c>
      <c r="B8518" s="0" t="n">
        <f aca="false">100*EXP(LN($A$2)*$A8518-LN($A$2+1)*($A8518+1))</f>
        <v>0.00364261769750958</v>
      </c>
      <c r="C8518" s="0" t="n">
        <f aca="false">EXP(LN($A$2)*$A8518-$A8518*(LN($A8518)-1)-1-$A$2)</f>
        <v>0</v>
      </c>
      <c r="D8518" s="0" t="n">
        <f aca="false">B8518*A8518/100+D8517</f>
        <v>2538.31896003966</v>
      </c>
    </row>
    <row r="8519" customFormat="false" ht="12.75" hidden="false" customHeight="false" outlineLevel="0" collapsed="false">
      <c r="A8519" s="0" t="n">
        <f aca="false">A8518+1</f>
        <v>8516</v>
      </c>
      <c r="B8519" s="0" t="n">
        <f aca="false">100*EXP(LN($A$2)*$A8519-LN($A$2+1)*($A8519+1))</f>
        <v>0.00364188931965312</v>
      </c>
      <c r="C8519" s="0" t="n">
        <f aca="false">EXP(LN($A$2)*$A8519-$A8519*(LN($A8519)-1)-1-$A$2)</f>
        <v>0</v>
      </c>
      <c r="D8519" s="0" t="n">
        <f aca="false">B8519*A8519/100+D8518</f>
        <v>2538.62910333412</v>
      </c>
    </row>
    <row r="8520" customFormat="false" ht="12.75" hidden="false" customHeight="false" outlineLevel="0" collapsed="false">
      <c r="A8520" s="0" t="n">
        <f aca="false">A8519+1</f>
        <v>8517</v>
      </c>
      <c r="B8520" s="0" t="n">
        <f aca="false">100*EXP(LN($A$2)*$A8520-LN($A$2+1)*($A8520+1))</f>
        <v>0.00364116108739011</v>
      </c>
      <c r="C8520" s="0" t="n">
        <f aca="false">EXP(LN($A$2)*$A8520-$A8520*(LN($A8520)-1)-1-$A$2)</f>
        <v>0</v>
      </c>
      <c r="D8520" s="0" t="n">
        <f aca="false">B8520*A8520/100+D8519</f>
        <v>2538.93922102393</v>
      </c>
    </row>
    <row r="8521" customFormat="false" ht="12.75" hidden="false" customHeight="false" outlineLevel="0" collapsed="false">
      <c r="A8521" s="0" t="n">
        <f aca="false">A8520+1</f>
        <v>8518</v>
      </c>
      <c r="B8521" s="0" t="n">
        <f aca="false">100*EXP(LN($A$2)*$A8521-LN($A$2+1)*($A8521+1))</f>
        <v>0.00364043300079742</v>
      </c>
      <c r="C8521" s="0" t="n">
        <f aca="false">EXP(LN($A$2)*$A8521-$A8521*(LN($A8521)-1)-1-$A$2)</f>
        <v>0</v>
      </c>
      <c r="D8521" s="0" t="n">
        <f aca="false">B8521*A8521/100+D8520</f>
        <v>2539.24931310694</v>
      </c>
    </row>
    <row r="8522" customFormat="false" ht="12.75" hidden="false" customHeight="false" outlineLevel="0" collapsed="false">
      <c r="A8522" s="0" t="n">
        <f aca="false">A8521+1</f>
        <v>8519</v>
      </c>
      <c r="B8522" s="0" t="n">
        <f aca="false">100*EXP(LN($A$2)*$A8522-LN($A$2+1)*($A8522+1))</f>
        <v>0.00363970505979292</v>
      </c>
      <c r="C8522" s="0" t="n">
        <f aca="false">EXP(LN($A$2)*$A8522-$A8522*(LN($A8522)-1)-1-$A$2)</f>
        <v>0</v>
      </c>
      <c r="D8522" s="0" t="n">
        <f aca="false">B8522*A8522/100+D8521</f>
        <v>2539.55937958099</v>
      </c>
    </row>
    <row r="8523" customFormat="false" ht="12.75" hidden="false" customHeight="false" outlineLevel="0" collapsed="false">
      <c r="A8523" s="0" t="n">
        <f aca="false">A8522+1</f>
        <v>8520</v>
      </c>
      <c r="B8523" s="0" t="n">
        <f aca="false">100*EXP(LN($A$2)*$A8523-LN($A$2+1)*($A8523+1))</f>
        <v>0.00363897726434752</v>
      </c>
      <c r="C8523" s="0" t="n">
        <f aca="false">EXP(LN($A$2)*$A8523-$A8523*(LN($A8523)-1)-1-$A$2)</f>
        <v>0</v>
      </c>
      <c r="D8523" s="0" t="n">
        <f aca="false">B8523*A8523/100+D8522</f>
        <v>2539.86942044391</v>
      </c>
    </row>
    <row r="8524" customFormat="false" ht="12.75" hidden="false" customHeight="false" outlineLevel="0" collapsed="false">
      <c r="A8524" s="0" t="n">
        <f aca="false">A8523+1</f>
        <v>8521</v>
      </c>
      <c r="B8524" s="0" t="n">
        <f aca="false">100*EXP(LN($A$2)*$A8524-LN($A$2+1)*($A8524+1))</f>
        <v>0.00363824961443209</v>
      </c>
      <c r="C8524" s="0" t="n">
        <f aca="false">EXP(LN($A$2)*$A8524-$A8524*(LN($A8524)-1)-1-$A$2)</f>
        <v>0</v>
      </c>
      <c r="D8524" s="0" t="n">
        <f aca="false">B8524*A8524/100+D8523</f>
        <v>2540.17943569355</v>
      </c>
    </row>
    <row r="8525" customFormat="false" ht="12.75" hidden="false" customHeight="false" outlineLevel="0" collapsed="false">
      <c r="A8525" s="0" t="n">
        <f aca="false">A8524+1</f>
        <v>8522</v>
      </c>
      <c r="B8525" s="0" t="n">
        <f aca="false">100*EXP(LN($A$2)*$A8525-LN($A$2+1)*($A8525+1))</f>
        <v>0.00363752211001755</v>
      </c>
      <c r="C8525" s="0" t="n">
        <f aca="false">EXP(LN($A$2)*$A8525-$A8525*(LN($A8525)-1)-1-$A$2)</f>
        <v>0</v>
      </c>
      <c r="D8525" s="0" t="n">
        <f aca="false">B8525*A8525/100+D8524</f>
        <v>2540.48942532777</v>
      </c>
    </row>
    <row r="8526" customFormat="false" ht="12.75" hidden="false" customHeight="false" outlineLevel="0" collapsed="false">
      <c r="A8526" s="0" t="n">
        <f aca="false">A8525+1</f>
        <v>8523</v>
      </c>
      <c r="B8526" s="0" t="n">
        <f aca="false">100*EXP(LN($A$2)*$A8526-LN($A$2+1)*($A8526+1))</f>
        <v>0.00363679475107479</v>
      </c>
      <c r="C8526" s="0" t="n">
        <f aca="false">EXP(LN($A$2)*$A8526-$A8526*(LN($A8526)-1)-1-$A$2)</f>
        <v>0</v>
      </c>
      <c r="D8526" s="0" t="n">
        <f aca="false">B8526*A8526/100+D8525</f>
        <v>2540.7993893444</v>
      </c>
    </row>
    <row r="8527" customFormat="false" ht="12.75" hidden="false" customHeight="false" outlineLevel="0" collapsed="false">
      <c r="A8527" s="0" t="n">
        <f aca="false">A8526+1</f>
        <v>8524</v>
      </c>
      <c r="B8527" s="0" t="n">
        <f aca="false">100*EXP(LN($A$2)*$A8527-LN($A$2+1)*($A8527+1))</f>
        <v>0.00363606753752182</v>
      </c>
      <c r="C8527" s="0" t="n">
        <f aca="false">EXP(LN($A$2)*$A8527-$A8527*(LN($A8527)-1)-1-$A$2)</f>
        <v>0</v>
      </c>
      <c r="D8527" s="0" t="n">
        <f aca="false">B8527*A8527/100+D8526</f>
        <v>2541.1093277413</v>
      </c>
    </row>
    <row r="8528" customFormat="false" ht="12.75" hidden="false" customHeight="false" outlineLevel="0" collapsed="false">
      <c r="A8528" s="0" t="n">
        <f aca="false">A8527+1</f>
        <v>8525</v>
      </c>
      <c r="B8528" s="0" t="n">
        <f aca="false">100*EXP(LN($A$2)*$A8528-LN($A$2+1)*($A8528+1))</f>
        <v>0.00363534046948829</v>
      </c>
      <c r="C8528" s="0" t="n">
        <f aca="false">EXP(LN($A$2)*$A8528-$A8528*(LN($A8528)-1)-1-$A$2)</f>
        <v>0</v>
      </c>
      <c r="D8528" s="0" t="n">
        <f aca="false">B8528*A8528/100+D8527</f>
        <v>2541.41924051633</v>
      </c>
    </row>
    <row r="8529" customFormat="false" ht="12.75" hidden="false" customHeight="false" outlineLevel="0" collapsed="false">
      <c r="A8529" s="0" t="n">
        <f aca="false">A8528+1</f>
        <v>8526</v>
      </c>
      <c r="B8529" s="0" t="n">
        <f aca="false">100*EXP(LN($A$2)*$A8529-LN($A$2+1)*($A8529+1))</f>
        <v>0.00363461354673349</v>
      </c>
      <c r="C8529" s="0" t="n">
        <f aca="false">EXP(LN($A$2)*$A8529-$A8529*(LN($A8529)-1)-1-$A$2)</f>
        <v>0</v>
      </c>
      <c r="D8529" s="0" t="n">
        <f aca="false">B8529*A8529/100+D8528</f>
        <v>2541.72912766732</v>
      </c>
    </row>
    <row r="8530" customFormat="false" ht="12.75" hidden="false" customHeight="false" outlineLevel="0" collapsed="false">
      <c r="A8530" s="0" t="n">
        <f aca="false">A8529+1</f>
        <v>8527</v>
      </c>
      <c r="B8530" s="0" t="n">
        <f aca="false">100*EXP(LN($A$2)*$A8530-LN($A$2+1)*($A8530+1))</f>
        <v>0.00363388676938707</v>
      </c>
      <c r="C8530" s="0" t="n">
        <f aca="false">EXP(LN($A$2)*$A8530-$A8530*(LN($A8530)-1)-1-$A$2)</f>
        <v>0</v>
      </c>
      <c r="D8530" s="0" t="n">
        <f aca="false">B8530*A8530/100+D8529</f>
        <v>2542.03898919215</v>
      </c>
    </row>
    <row r="8531" customFormat="false" ht="12.75" hidden="false" customHeight="false" outlineLevel="0" collapsed="false">
      <c r="A8531" s="0" t="n">
        <f aca="false">A8530+1</f>
        <v>8528</v>
      </c>
      <c r="B8531" s="0" t="n">
        <f aca="false">100*EXP(LN($A$2)*$A8531-LN($A$2+1)*($A8531+1))</f>
        <v>0.00363316013736704</v>
      </c>
      <c r="C8531" s="0" t="n">
        <f aca="false">EXP(LN($A$2)*$A8531-$A8531*(LN($A8531)-1)-1-$A$2)</f>
        <v>0</v>
      </c>
      <c r="D8531" s="0" t="n">
        <f aca="false">B8531*A8531/100+D8530</f>
        <v>2542.34882508866</v>
      </c>
    </row>
    <row r="8532" customFormat="false" ht="12.75" hidden="false" customHeight="false" outlineLevel="0" collapsed="false">
      <c r="A8532" s="0" t="n">
        <f aca="false">A8531+1</f>
        <v>8529</v>
      </c>
      <c r="B8532" s="0" t="n">
        <f aca="false">100*EXP(LN($A$2)*$A8532-LN($A$2+1)*($A8532+1))</f>
        <v>0.00363243365064437</v>
      </c>
      <c r="C8532" s="0" t="n">
        <f aca="false">EXP(LN($A$2)*$A8532-$A8532*(LN($A8532)-1)-1-$A$2)</f>
        <v>0</v>
      </c>
      <c r="D8532" s="0" t="n">
        <f aca="false">B8532*A8532/100+D8531</f>
        <v>2542.65863535472</v>
      </c>
    </row>
    <row r="8533" customFormat="false" ht="12.75" hidden="false" customHeight="false" outlineLevel="0" collapsed="false">
      <c r="A8533" s="0" t="n">
        <f aca="false">A8532+1</f>
        <v>8530</v>
      </c>
      <c r="B8533" s="0" t="n">
        <f aca="false">100*EXP(LN($A$2)*$A8533-LN($A$2+1)*($A8533+1))</f>
        <v>0.00363170730913713</v>
      </c>
      <c r="C8533" s="0" t="n">
        <f aca="false">EXP(LN($A$2)*$A8533-$A8533*(LN($A8533)-1)-1-$A$2)</f>
        <v>0</v>
      </c>
      <c r="D8533" s="0" t="n">
        <f aca="false">B8533*A8533/100+D8532</f>
        <v>2542.96841998819</v>
      </c>
    </row>
    <row r="8534" customFormat="false" ht="12.75" hidden="false" customHeight="false" outlineLevel="0" collapsed="false">
      <c r="A8534" s="0" t="n">
        <f aca="false">A8533+1</f>
        <v>8531</v>
      </c>
      <c r="B8534" s="0" t="n">
        <f aca="false">100*EXP(LN($A$2)*$A8534-LN($A$2+1)*($A8534+1))</f>
        <v>0.00363098111297483</v>
      </c>
      <c r="C8534" s="0" t="n">
        <f aca="false">EXP(LN($A$2)*$A8534-$A8534*(LN($A8534)-1)-1-$A$2)</f>
        <v>0</v>
      </c>
      <c r="D8534" s="0" t="n">
        <f aca="false">B8534*A8534/100+D8533</f>
        <v>2543.27817898694</v>
      </c>
    </row>
    <row r="8535" customFormat="false" ht="12.75" hidden="false" customHeight="false" outlineLevel="0" collapsed="false">
      <c r="A8535" s="0" t="n">
        <f aca="false">A8534+1</f>
        <v>8532</v>
      </c>
      <c r="B8535" s="0" t="n">
        <f aca="false">100*EXP(LN($A$2)*$A8535-LN($A$2+1)*($A8535+1))</f>
        <v>0.00363025506196988</v>
      </c>
      <c r="C8535" s="0" t="n">
        <f aca="false">EXP(LN($A$2)*$A8535-$A8535*(LN($A8535)-1)-1-$A$2)</f>
        <v>0</v>
      </c>
      <c r="D8535" s="0" t="n">
        <f aca="false">B8535*A8535/100+D8534</f>
        <v>2543.58791234883</v>
      </c>
    </row>
    <row r="8536" customFormat="false" ht="12.75" hidden="false" customHeight="false" outlineLevel="0" collapsed="false">
      <c r="A8536" s="0" t="n">
        <f aca="false">A8535+1</f>
        <v>8533</v>
      </c>
      <c r="B8536" s="0" t="n">
        <f aca="false">100*EXP(LN($A$2)*$A8536-LN($A$2+1)*($A8536+1))</f>
        <v>0.00362952915609327</v>
      </c>
      <c r="C8536" s="0" t="n">
        <f aca="false">EXP(LN($A$2)*$A8536-$A8536*(LN($A8536)-1)-1-$A$2)</f>
        <v>0</v>
      </c>
      <c r="D8536" s="0" t="n">
        <f aca="false">B8536*A8536/100+D8535</f>
        <v>2543.89762007172</v>
      </c>
    </row>
    <row r="8537" customFormat="false" ht="12.75" hidden="false" customHeight="false" outlineLevel="0" collapsed="false">
      <c r="A8537" s="0" t="n">
        <f aca="false">A8536+1</f>
        <v>8534</v>
      </c>
      <c r="B8537" s="0" t="n">
        <f aca="false">100*EXP(LN($A$2)*$A8537-LN($A$2+1)*($A8537+1))</f>
        <v>0.00362880339542163</v>
      </c>
      <c r="C8537" s="0" t="n">
        <f aca="false">EXP(LN($A$2)*$A8537-$A8537*(LN($A8537)-1)-1-$A$2)</f>
        <v>0</v>
      </c>
      <c r="D8537" s="0" t="n">
        <f aca="false">B8537*A8537/100+D8536</f>
        <v>2544.20730215348</v>
      </c>
    </row>
    <row r="8538" customFormat="false" ht="12.75" hidden="false" customHeight="false" outlineLevel="0" collapsed="false">
      <c r="A8538" s="0" t="n">
        <f aca="false">A8537+1</f>
        <v>8535</v>
      </c>
      <c r="B8538" s="0" t="n">
        <f aca="false">100*EXP(LN($A$2)*$A8538-LN($A$2+1)*($A8538+1))</f>
        <v>0.00362807777987309</v>
      </c>
      <c r="C8538" s="0" t="n">
        <f aca="false">EXP(LN($A$2)*$A8538-$A8538*(LN($A8538)-1)-1-$A$2)</f>
        <v>0</v>
      </c>
      <c r="D8538" s="0" t="n">
        <f aca="false">B8538*A8538/100+D8537</f>
        <v>2544.516958592</v>
      </c>
    </row>
    <row r="8539" customFormat="false" ht="12.75" hidden="false" customHeight="false" outlineLevel="0" collapsed="false">
      <c r="A8539" s="0" t="n">
        <f aca="false">A8538+1</f>
        <v>8536</v>
      </c>
      <c r="B8539" s="0" t="n">
        <f aca="false">100*EXP(LN($A$2)*$A8539-LN($A$2+1)*($A8539+1))</f>
        <v>0.00362735230941865</v>
      </c>
      <c r="C8539" s="0" t="n">
        <f aca="false">EXP(LN($A$2)*$A8539-$A8539*(LN($A8539)-1)-1-$A$2)</f>
        <v>0</v>
      </c>
      <c r="D8539" s="0" t="n">
        <f aca="false">B8539*A8539/100+D8538</f>
        <v>2544.82658938513</v>
      </c>
    </row>
    <row r="8540" customFormat="false" ht="12.75" hidden="false" customHeight="false" outlineLevel="0" collapsed="false">
      <c r="A8540" s="0" t="n">
        <f aca="false">A8539+1</f>
        <v>8537</v>
      </c>
      <c r="B8540" s="0" t="n">
        <f aca="false">100*EXP(LN($A$2)*$A8540-LN($A$2+1)*($A8540+1))</f>
        <v>0.00362662698397651</v>
      </c>
      <c r="C8540" s="0" t="n">
        <f aca="false">EXP(LN($A$2)*$A8540-$A8540*(LN($A8540)-1)-1-$A$2)</f>
        <v>0</v>
      </c>
      <c r="D8540" s="0" t="n">
        <f aca="false">B8540*A8540/100+D8539</f>
        <v>2545.13619453075</v>
      </c>
    </row>
    <row r="8541" customFormat="false" ht="12.75" hidden="false" customHeight="false" outlineLevel="0" collapsed="false">
      <c r="A8541" s="0" t="n">
        <f aca="false">A8540+1</f>
        <v>8538</v>
      </c>
      <c r="B8541" s="0" t="n">
        <f aca="false">100*EXP(LN($A$2)*$A8541-LN($A$2+1)*($A8541+1))</f>
        <v>0.00362590180367598</v>
      </c>
      <c r="C8541" s="0" t="n">
        <f aca="false">EXP(LN($A$2)*$A8541-$A8541*(LN($A8541)-1)-1-$A$2)</f>
        <v>0</v>
      </c>
      <c r="D8541" s="0" t="n">
        <f aca="false">B8541*A8541/100+D8540</f>
        <v>2545.44577402675</v>
      </c>
    </row>
    <row r="8542" customFormat="false" ht="12.75" hidden="false" customHeight="false" outlineLevel="0" collapsed="false">
      <c r="A8542" s="0" t="n">
        <f aca="false">A8541+1</f>
        <v>8539</v>
      </c>
      <c r="B8542" s="0" t="n">
        <f aca="false">100*EXP(LN($A$2)*$A8542-LN($A$2+1)*($A8542+1))</f>
        <v>0.003625176768277</v>
      </c>
      <c r="C8542" s="0" t="n">
        <f aca="false">EXP(LN($A$2)*$A8542-$A8542*(LN($A8542)-1)-1-$A$2)</f>
        <v>0</v>
      </c>
      <c r="D8542" s="0" t="n">
        <f aca="false">B8542*A8542/100+D8541</f>
        <v>2545.75532787099</v>
      </c>
    </row>
    <row r="8543" customFormat="false" ht="12.75" hidden="false" customHeight="false" outlineLevel="0" collapsed="false">
      <c r="A8543" s="0" t="n">
        <f aca="false">A8542+1</f>
        <v>8540</v>
      </c>
      <c r="B8543" s="0" t="n">
        <f aca="false">100*EXP(LN($A$2)*$A8543-LN($A$2+1)*($A8543+1))</f>
        <v>0.00362445187790885</v>
      </c>
      <c r="C8543" s="0" t="n">
        <f aca="false">EXP(LN($A$2)*$A8543-$A8543*(LN($A8543)-1)-1-$A$2)</f>
        <v>0</v>
      </c>
      <c r="D8543" s="0" t="n">
        <f aca="false">B8543*A8543/100+D8542</f>
        <v>2546.06485606136</v>
      </c>
    </row>
    <row r="8544" customFormat="false" ht="12.75" hidden="false" customHeight="false" outlineLevel="0" collapsed="false">
      <c r="A8544" s="0" t="n">
        <f aca="false">A8543+1</f>
        <v>8541</v>
      </c>
      <c r="B8544" s="0" t="n">
        <f aca="false">100*EXP(LN($A$2)*$A8544-LN($A$2+1)*($A8544+1))</f>
        <v>0.00362372713248978</v>
      </c>
      <c r="C8544" s="0" t="n">
        <f aca="false">EXP(LN($A$2)*$A8544-$A8544*(LN($A8544)-1)-1-$A$2)</f>
        <v>0</v>
      </c>
      <c r="D8544" s="0" t="n">
        <f aca="false">B8544*A8544/100+D8543</f>
        <v>2546.37435859575</v>
      </c>
    </row>
    <row r="8545" customFormat="false" ht="12.75" hidden="false" customHeight="false" outlineLevel="0" collapsed="false">
      <c r="A8545" s="0" t="n">
        <f aca="false">A8544+1</f>
        <v>8542</v>
      </c>
      <c r="B8545" s="0" t="n">
        <f aca="false">100*EXP(LN($A$2)*$A8545-LN($A$2+1)*($A8545+1))</f>
        <v>0.00362300253199081</v>
      </c>
      <c r="C8545" s="0" t="n">
        <f aca="false">EXP(LN($A$2)*$A8545-$A8545*(LN($A8545)-1)-1-$A$2)</f>
        <v>0</v>
      </c>
      <c r="D8545" s="0" t="n">
        <f aca="false">B8545*A8545/100+D8544</f>
        <v>2546.68383547203</v>
      </c>
    </row>
    <row r="8546" customFormat="false" ht="12.75" hidden="false" customHeight="false" outlineLevel="0" collapsed="false">
      <c r="A8546" s="0" t="n">
        <f aca="false">A8545+1</f>
        <v>8543</v>
      </c>
      <c r="B8546" s="0" t="n">
        <f aca="false">100*EXP(LN($A$2)*$A8546-LN($A$2+1)*($A8546+1))</f>
        <v>0.00362227807638296</v>
      </c>
      <c r="C8546" s="0" t="n">
        <f aca="false">EXP(LN($A$2)*$A8546-$A8546*(LN($A8546)-1)-1-$A$2)</f>
        <v>0</v>
      </c>
      <c r="D8546" s="0" t="n">
        <f aca="false">B8546*A8546/100+D8545</f>
        <v>2546.9932866881</v>
      </c>
    </row>
    <row r="8547" customFormat="false" ht="12.75" hidden="false" customHeight="false" outlineLevel="0" collapsed="false">
      <c r="A8547" s="0" t="n">
        <f aca="false">A8546+1</f>
        <v>8544</v>
      </c>
      <c r="B8547" s="0" t="n">
        <f aca="false">100*EXP(LN($A$2)*$A8547-LN($A$2+1)*($A8547+1))</f>
        <v>0.00362155376563726</v>
      </c>
      <c r="C8547" s="0" t="n">
        <f aca="false">EXP(LN($A$2)*$A8547-$A8547*(LN($A8547)-1)-1-$A$2)</f>
        <v>0</v>
      </c>
      <c r="D8547" s="0" t="n">
        <f aca="false">B8547*A8547/100+D8546</f>
        <v>2547.30271224183</v>
      </c>
    </row>
    <row r="8548" customFormat="false" ht="12.75" hidden="false" customHeight="false" outlineLevel="0" collapsed="false">
      <c r="A8548" s="0" t="n">
        <f aca="false">A8547+1</f>
        <v>8545</v>
      </c>
      <c r="B8548" s="0" t="n">
        <f aca="false">100*EXP(LN($A$2)*$A8548-LN($A$2+1)*($A8548+1))</f>
        <v>0.00362082959972474</v>
      </c>
      <c r="C8548" s="0" t="n">
        <f aca="false">EXP(LN($A$2)*$A8548-$A8548*(LN($A8548)-1)-1-$A$2)</f>
        <v>0</v>
      </c>
      <c r="D8548" s="0" t="n">
        <f aca="false">B8548*A8548/100+D8547</f>
        <v>2547.61211213113</v>
      </c>
    </row>
    <row r="8549" customFormat="false" ht="12.75" hidden="false" customHeight="false" outlineLevel="0" collapsed="false">
      <c r="A8549" s="0" t="n">
        <f aca="false">A8548+1</f>
        <v>8546</v>
      </c>
      <c r="B8549" s="0" t="n">
        <f aca="false">100*EXP(LN($A$2)*$A8549-LN($A$2+1)*($A8549+1))</f>
        <v>0.00362010557856376</v>
      </c>
      <c r="C8549" s="0" t="n">
        <f aca="false">EXP(LN($A$2)*$A8549-$A8549*(LN($A8549)-1)-1-$A$2)</f>
        <v>0</v>
      </c>
      <c r="D8549" s="0" t="n">
        <f aca="false">B8549*A8549/100+D8548</f>
        <v>2547.92148635387</v>
      </c>
    </row>
    <row r="8550" customFormat="false" ht="12.75" hidden="false" customHeight="false" outlineLevel="0" collapsed="false">
      <c r="A8550" s="0" t="n">
        <f aca="false">A8549+1</f>
        <v>8547</v>
      </c>
      <c r="B8550" s="0" t="n">
        <f aca="false">100*EXP(LN($A$2)*$A8550-LN($A$2+1)*($A8550+1))</f>
        <v>0.00361938170228341</v>
      </c>
      <c r="C8550" s="0" t="n">
        <f aca="false">EXP(LN($A$2)*$A8550-$A8550*(LN($A8550)-1)-1-$A$2)</f>
        <v>0</v>
      </c>
      <c r="D8550" s="0" t="n">
        <f aca="false">B8550*A8550/100+D8549</f>
        <v>2548.23083490797</v>
      </c>
    </row>
    <row r="8551" customFormat="false" ht="12.75" hidden="false" customHeight="false" outlineLevel="0" collapsed="false">
      <c r="A8551" s="0" t="n">
        <f aca="false">A8550+1</f>
        <v>8548</v>
      </c>
      <c r="B8551" s="0" t="n">
        <f aca="false">100*EXP(LN($A$2)*$A8551-LN($A$2+1)*($A8551+1))</f>
        <v>0.00361865797064403</v>
      </c>
      <c r="C8551" s="0" t="n">
        <f aca="false">EXP(LN($A$2)*$A8551-$A8551*(LN($A8551)-1)-1-$A$2)</f>
        <v>0</v>
      </c>
      <c r="D8551" s="0" t="n">
        <f aca="false">B8551*A8551/100+D8550</f>
        <v>2548.5401577913</v>
      </c>
    </row>
    <row r="8552" customFormat="false" ht="12.75" hidden="false" customHeight="false" outlineLevel="0" collapsed="false">
      <c r="A8552" s="0" t="n">
        <f aca="false">A8551+1</f>
        <v>8549</v>
      </c>
      <c r="B8552" s="0" t="n">
        <f aca="false">100*EXP(LN($A$2)*$A8552-LN($A$2+1)*($A8552+1))</f>
        <v>0.00361793438377469</v>
      </c>
      <c r="C8552" s="0" t="n">
        <f aca="false">EXP(LN($A$2)*$A8552-$A8552*(LN($A8552)-1)-1-$A$2)</f>
        <v>0</v>
      </c>
      <c r="D8552" s="0" t="n">
        <f aca="false">B8552*A8552/100+D8551</f>
        <v>2548.84945500177</v>
      </c>
    </row>
    <row r="8553" customFormat="false" ht="12.75" hidden="false" customHeight="false" outlineLevel="0" collapsed="false">
      <c r="A8553" s="0" t="n">
        <f aca="false">A8552+1</f>
        <v>8550</v>
      </c>
      <c r="B8553" s="0" t="n">
        <f aca="false">100*EXP(LN($A$2)*$A8553-LN($A$2+1)*($A8553+1))</f>
        <v>0.00361721094154115</v>
      </c>
      <c r="C8553" s="0" t="n">
        <f aca="false">EXP(LN($A$2)*$A8553-$A8553*(LN($A8553)-1)-1-$A$2)</f>
        <v>0</v>
      </c>
      <c r="D8553" s="0" t="n">
        <f aca="false">B8553*A8553/100+D8552</f>
        <v>2549.15872653727</v>
      </c>
    </row>
    <row r="8554" customFormat="false" ht="12.75" hidden="false" customHeight="false" outlineLevel="0" collapsed="false">
      <c r="A8554" s="0" t="n">
        <f aca="false">A8553+1</f>
        <v>8551</v>
      </c>
      <c r="B8554" s="0" t="n">
        <f aca="false">100*EXP(LN($A$2)*$A8554-LN($A$2+1)*($A8554+1))</f>
        <v>0.00361648764407239</v>
      </c>
      <c r="C8554" s="0" t="n">
        <f aca="false">EXP(LN($A$2)*$A8554-$A8554*(LN($A8554)-1)-1-$A$2)</f>
        <v>0</v>
      </c>
      <c r="D8554" s="0" t="n">
        <f aca="false">B8554*A8554/100+D8553</f>
        <v>2549.46797239571</v>
      </c>
    </row>
    <row r="8555" customFormat="false" ht="12.75" hidden="false" customHeight="false" outlineLevel="0" collapsed="false">
      <c r="A8555" s="0" t="n">
        <f aca="false">A8554+1</f>
        <v>8552</v>
      </c>
      <c r="B8555" s="0" t="n">
        <f aca="false">100*EXP(LN($A$2)*$A8555-LN($A$2+1)*($A8555+1))</f>
        <v>0.00361576449112895</v>
      </c>
      <c r="C8555" s="0" t="n">
        <f aca="false">EXP(LN($A$2)*$A8555-$A8555*(LN($A8555)-1)-1-$A$2)</f>
        <v>0</v>
      </c>
      <c r="D8555" s="0" t="n">
        <f aca="false">B8555*A8555/100+D8554</f>
        <v>2549.777192575</v>
      </c>
    </row>
    <row r="8556" customFormat="false" ht="12.75" hidden="false" customHeight="false" outlineLevel="0" collapsed="false">
      <c r="A8556" s="0" t="n">
        <f aca="false">A8555+1</f>
        <v>8553</v>
      </c>
      <c r="B8556" s="0" t="n">
        <f aca="false">100*EXP(LN($A$2)*$A8556-LN($A$2+1)*($A8556+1))</f>
        <v>0.0036150414828398</v>
      </c>
      <c r="C8556" s="0" t="n">
        <f aca="false">EXP(LN($A$2)*$A8556-$A8556*(LN($A8556)-1)-1-$A$2)</f>
        <v>0</v>
      </c>
      <c r="D8556" s="0" t="n">
        <f aca="false">B8556*A8556/100+D8555</f>
        <v>2550.08638707302</v>
      </c>
    </row>
    <row r="8557" customFormat="false" ht="12.75" hidden="false" customHeight="false" outlineLevel="0" collapsed="false">
      <c r="A8557" s="0" t="n">
        <f aca="false">A8556+1</f>
        <v>8554</v>
      </c>
      <c r="B8557" s="0" t="n">
        <f aca="false">100*EXP(LN($A$2)*$A8557-LN($A$2+1)*($A8557+1))</f>
        <v>0.00361431861917598</v>
      </c>
      <c r="C8557" s="0" t="n">
        <f aca="false">EXP(LN($A$2)*$A8557-$A8557*(LN($A8557)-1)-1-$A$2)</f>
        <v>0</v>
      </c>
      <c r="D8557" s="0" t="n">
        <f aca="false">B8557*A8557/100+D8556</f>
        <v>2550.39555588771</v>
      </c>
    </row>
    <row r="8558" customFormat="false" ht="12.75" hidden="false" customHeight="false" outlineLevel="0" collapsed="false">
      <c r="A8558" s="0" t="n">
        <f aca="false">A8557+1</f>
        <v>8555</v>
      </c>
      <c r="B8558" s="0" t="n">
        <f aca="false">100*EXP(LN($A$2)*$A8558-LN($A$2+1)*($A8558+1))</f>
        <v>0.00361359589995081</v>
      </c>
      <c r="C8558" s="0" t="n">
        <f aca="false">EXP(LN($A$2)*$A8558-$A8558*(LN($A8558)-1)-1-$A$2)</f>
        <v>0</v>
      </c>
      <c r="D8558" s="0" t="n">
        <f aca="false">B8558*A8558/100+D8557</f>
        <v>2550.70469901695</v>
      </c>
    </row>
    <row r="8559" customFormat="false" ht="12.75" hidden="false" customHeight="false" outlineLevel="0" collapsed="false">
      <c r="A8559" s="0" t="n">
        <f aca="false">A8558+1</f>
        <v>8556</v>
      </c>
      <c r="B8559" s="0" t="n">
        <f aca="false">100*EXP(LN($A$2)*$A8559-LN($A$2+1)*($A8559+1))</f>
        <v>0.00361287332529316</v>
      </c>
      <c r="C8559" s="0" t="n">
        <f aca="false">EXP(LN($A$2)*$A8559-$A8559*(LN($A8559)-1)-1-$A$2)</f>
        <v>0</v>
      </c>
      <c r="D8559" s="0" t="n">
        <f aca="false">B8559*A8559/100+D8558</f>
        <v>2551.01381645866</v>
      </c>
    </row>
    <row r="8560" customFormat="false" ht="12.75" hidden="false" customHeight="false" outlineLevel="0" collapsed="false">
      <c r="A8560" s="0" t="n">
        <f aca="false">A8559+1</f>
        <v>8557</v>
      </c>
      <c r="B8560" s="0" t="n">
        <f aca="false">100*EXP(LN($A$2)*$A8560-LN($A$2+1)*($A8560+1))</f>
        <v>0.00361215089512154</v>
      </c>
      <c r="C8560" s="0" t="n">
        <f aca="false">EXP(LN($A$2)*$A8560-$A8560*(LN($A8560)-1)-1-$A$2)</f>
        <v>0</v>
      </c>
      <c r="D8560" s="0" t="n">
        <f aca="false">B8560*A8560/100+D8559</f>
        <v>2551.32290821076</v>
      </c>
    </row>
    <row r="8561" customFormat="false" ht="12.75" hidden="false" customHeight="false" outlineLevel="0" collapsed="false">
      <c r="A8561" s="0" t="n">
        <f aca="false">A8560+1</f>
        <v>8558</v>
      </c>
      <c r="B8561" s="0" t="n">
        <f aca="false">100*EXP(LN($A$2)*$A8561-LN($A$2+1)*($A8561+1))</f>
        <v>0.00361142860940706</v>
      </c>
      <c r="C8561" s="0" t="n">
        <f aca="false">EXP(LN($A$2)*$A8561-$A8561*(LN($A8561)-1)-1-$A$2)</f>
        <v>0</v>
      </c>
      <c r="D8561" s="0" t="n">
        <f aca="false">B8561*A8561/100+D8560</f>
        <v>2551.63197427115</v>
      </c>
    </row>
    <row r="8562" customFormat="false" ht="12.75" hidden="false" customHeight="false" outlineLevel="0" collapsed="false">
      <c r="A8562" s="0" t="n">
        <f aca="false">A8561+1</f>
        <v>8559</v>
      </c>
      <c r="B8562" s="0" t="n">
        <f aca="false">100*EXP(LN($A$2)*$A8562-LN($A$2+1)*($A8562+1))</f>
        <v>0.0036107064680683</v>
      </c>
      <c r="C8562" s="0" t="n">
        <f aca="false">EXP(LN($A$2)*$A8562-$A8562*(LN($A8562)-1)-1-$A$2)</f>
        <v>0</v>
      </c>
      <c r="D8562" s="0" t="n">
        <f aca="false">B8562*A8562/100+D8561</f>
        <v>2551.94101463775</v>
      </c>
    </row>
    <row r="8563" customFormat="false" ht="12.75" hidden="false" customHeight="false" outlineLevel="0" collapsed="false">
      <c r="A8563" s="0" t="n">
        <f aca="false">A8562+1</f>
        <v>8560</v>
      </c>
      <c r="B8563" s="0" t="n">
        <f aca="false">100*EXP(LN($A$2)*$A8563-LN($A$2+1)*($A8563+1))</f>
        <v>0.003609984471234</v>
      </c>
      <c r="C8563" s="0" t="n">
        <f aca="false">EXP(LN($A$2)*$A8563-$A8563*(LN($A8563)-1)-1-$A$2)</f>
        <v>0</v>
      </c>
      <c r="D8563" s="0" t="n">
        <f aca="false">B8563*A8563/100+D8562</f>
        <v>2552.25002930849</v>
      </c>
    </row>
    <row r="8564" customFormat="false" ht="12.75" hidden="false" customHeight="false" outlineLevel="0" collapsed="false">
      <c r="A8564" s="0" t="n">
        <f aca="false">A8563+1</f>
        <v>8561</v>
      </c>
      <c r="B8564" s="0" t="n">
        <f aca="false">100*EXP(LN($A$2)*$A8564-LN($A$2+1)*($A8564+1))</f>
        <v>0.00360926261866514</v>
      </c>
      <c r="C8564" s="0" t="n">
        <f aca="false">EXP(LN($A$2)*$A8564-$A8564*(LN($A8564)-1)-1-$A$2)</f>
        <v>0</v>
      </c>
      <c r="D8564" s="0" t="n">
        <f aca="false">B8564*A8564/100+D8563</f>
        <v>2552.55901828127</v>
      </c>
    </row>
    <row r="8565" customFormat="false" ht="12.75" hidden="false" customHeight="false" outlineLevel="0" collapsed="false">
      <c r="A8565" s="0" t="n">
        <f aca="false">A8564+1</f>
        <v>8562</v>
      </c>
      <c r="B8565" s="0" t="n">
        <f aca="false">100*EXP(LN($A$2)*$A8565-LN($A$2+1)*($A8565+1))</f>
        <v>0.00360854091049044</v>
      </c>
      <c r="C8565" s="0" t="n">
        <f aca="false">EXP(LN($A$2)*$A8565-$A8565*(LN($A8565)-1)-1-$A$2)</f>
        <v>0</v>
      </c>
      <c r="D8565" s="0" t="n">
        <f aca="false">B8565*A8565/100+D8564</f>
        <v>2552.86798155403</v>
      </c>
    </row>
    <row r="8566" customFormat="false" ht="12.75" hidden="false" customHeight="false" outlineLevel="0" collapsed="false">
      <c r="A8566" s="0" t="n">
        <f aca="false">A8565+1</f>
        <v>8563</v>
      </c>
      <c r="B8566" s="0" t="n">
        <f aca="false">100*EXP(LN($A$2)*$A8566-LN($A$2+1)*($A8566+1))</f>
        <v>0.00360781934662851</v>
      </c>
      <c r="C8566" s="0" t="n">
        <f aca="false">EXP(LN($A$2)*$A8566-$A8566*(LN($A8566)-1)-1-$A$2)</f>
        <v>0</v>
      </c>
      <c r="D8566" s="0" t="n">
        <f aca="false">B8566*A8566/100+D8565</f>
        <v>2553.17691912468</v>
      </c>
    </row>
    <row r="8567" customFormat="false" ht="12.75" hidden="false" customHeight="false" outlineLevel="0" collapsed="false">
      <c r="A8567" s="0" t="n">
        <f aca="false">A8566+1</f>
        <v>8564</v>
      </c>
      <c r="B8567" s="0" t="n">
        <f aca="false">100*EXP(LN($A$2)*$A8567-LN($A$2+1)*($A8567+1))</f>
        <v>0.0036070979270505</v>
      </c>
      <c r="C8567" s="0" t="n">
        <f aca="false">EXP(LN($A$2)*$A8567-$A8567*(LN($A8567)-1)-1-$A$2)</f>
        <v>0</v>
      </c>
      <c r="D8567" s="0" t="n">
        <f aca="false">B8567*A8567/100+D8566</f>
        <v>2553.48583099115</v>
      </c>
    </row>
    <row r="8568" customFormat="false" ht="12.75" hidden="false" customHeight="false" outlineLevel="0" collapsed="false">
      <c r="A8568" s="0" t="n">
        <f aca="false">A8567+1</f>
        <v>8565</v>
      </c>
      <c r="B8568" s="0" t="n">
        <f aca="false">100*EXP(LN($A$2)*$A8568-LN($A$2+1)*($A8568+1))</f>
        <v>0.00360637665172755</v>
      </c>
      <c r="C8568" s="0" t="n">
        <f aca="false">EXP(LN($A$2)*$A8568-$A8568*(LN($A8568)-1)-1-$A$2)</f>
        <v>0</v>
      </c>
      <c r="D8568" s="0" t="n">
        <f aca="false">B8568*A8568/100+D8567</f>
        <v>2553.79471715137</v>
      </c>
    </row>
    <row r="8569" customFormat="false" ht="12.75" hidden="false" customHeight="false" outlineLevel="0" collapsed="false">
      <c r="A8569" s="0" t="n">
        <f aca="false">A8568+1</f>
        <v>8566</v>
      </c>
      <c r="B8569" s="0" t="n">
        <f aca="false">100*EXP(LN($A$2)*$A8569-LN($A$2+1)*($A8569+1))</f>
        <v>0.00360565552063081</v>
      </c>
      <c r="C8569" s="0" t="n">
        <f aca="false">EXP(LN($A$2)*$A8569-$A8569*(LN($A8569)-1)-1-$A$2)</f>
        <v>0</v>
      </c>
      <c r="D8569" s="0" t="n">
        <f aca="false">B8569*A8569/100+D8568</f>
        <v>2554.10357760327</v>
      </c>
    </row>
    <row r="8570" customFormat="false" ht="12.75" hidden="false" customHeight="false" outlineLevel="0" collapsed="false">
      <c r="A8570" s="0" t="n">
        <f aca="false">A8569+1</f>
        <v>8567</v>
      </c>
      <c r="B8570" s="0" t="n">
        <f aca="false">100*EXP(LN($A$2)*$A8570-LN($A$2+1)*($A8570+1))</f>
        <v>0.00360493453373146</v>
      </c>
      <c r="C8570" s="0" t="n">
        <f aca="false">EXP(LN($A$2)*$A8570-$A8570*(LN($A8570)-1)-1-$A$2)</f>
        <v>0</v>
      </c>
      <c r="D8570" s="0" t="n">
        <f aca="false">B8570*A8570/100+D8569</f>
        <v>2554.41241234478</v>
      </c>
    </row>
    <row r="8571" customFormat="false" ht="12.75" hidden="false" customHeight="false" outlineLevel="0" collapsed="false">
      <c r="A8571" s="0" t="n">
        <f aca="false">A8570+1</f>
        <v>8568</v>
      </c>
      <c r="B8571" s="0" t="n">
        <f aca="false">100*EXP(LN($A$2)*$A8571-LN($A$2+1)*($A8571+1))</f>
        <v>0.0036042136909482</v>
      </c>
      <c r="C8571" s="0" t="n">
        <f aca="false">EXP(LN($A$2)*$A8571-$A8571*(LN($A8571)-1)-1-$A$2)</f>
        <v>0</v>
      </c>
      <c r="D8571" s="0" t="n">
        <f aca="false">B8571*A8571/100+D8570</f>
        <v>2554.72122137382</v>
      </c>
    </row>
    <row r="8572" customFormat="false" ht="12.75" hidden="false" customHeight="false" outlineLevel="0" collapsed="false">
      <c r="A8572" s="0" t="n">
        <f aca="false">A8571+1</f>
        <v>8569</v>
      </c>
      <c r="B8572" s="0" t="n">
        <f aca="false">100*EXP(LN($A$2)*$A8572-LN($A$2+1)*($A8572+1))</f>
        <v>0.00360349299235712</v>
      </c>
      <c r="C8572" s="0" t="n">
        <f aca="false">EXP(LN($A$2)*$A8572-$A8572*(LN($A8572)-1)-1-$A$2)</f>
        <v>0</v>
      </c>
      <c r="D8572" s="0" t="n">
        <f aca="false">B8572*A8572/100+D8571</f>
        <v>2555.03000468833</v>
      </c>
    </row>
    <row r="8573" customFormat="false" ht="12.75" hidden="false" customHeight="false" outlineLevel="0" collapsed="false">
      <c r="A8573" s="0" t="n">
        <f aca="false">A8572+1</f>
        <v>8570</v>
      </c>
      <c r="B8573" s="0" t="n">
        <f aca="false">100*EXP(LN($A$2)*$A8573-LN($A$2+1)*($A8573+1))</f>
        <v>0.00360277243787693</v>
      </c>
      <c r="C8573" s="0" t="n">
        <f aca="false">EXP(LN($A$2)*$A8573-$A8573*(LN($A8573)-1)-1-$A$2)</f>
        <v>0</v>
      </c>
      <c r="D8573" s="0" t="n">
        <f aca="false">B8573*A8573/100+D8572</f>
        <v>2555.33876228626</v>
      </c>
    </row>
    <row r="8574" customFormat="false" ht="12.75" hidden="false" customHeight="false" outlineLevel="0" collapsed="false">
      <c r="A8574" s="0" t="n">
        <f aca="false">A8573+1</f>
        <v>8571</v>
      </c>
      <c r="B8574" s="0" t="n">
        <f aca="false">100*EXP(LN($A$2)*$A8574-LN($A$2+1)*($A8574+1))</f>
        <v>0.00360205202747882</v>
      </c>
      <c r="C8574" s="0" t="n">
        <f aca="false">EXP(LN($A$2)*$A8574-$A8574*(LN($A8574)-1)-1-$A$2)</f>
        <v>0</v>
      </c>
      <c r="D8574" s="0" t="n">
        <f aca="false">B8574*A8574/100+D8573</f>
        <v>2555.64749416553</v>
      </c>
    </row>
    <row r="8575" customFormat="false" ht="12.75" hidden="false" customHeight="false" outlineLevel="0" collapsed="false">
      <c r="A8575" s="0" t="n">
        <f aca="false">A8574+1</f>
        <v>8572</v>
      </c>
      <c r="B8575" s="0" t="n">
        <f aca="false">100*EXP(LN($A$2)*$A8575-LN($A$2+1)*($A8575+1))</f>
        <v>0.00360133176108158</v>
      </c>
      <c r="C8575" s="0" t="n">
        <f aca="false">EXP(LN($A$2)*$A8575-$A8575*(LN($A8575)-1)-1-$A$2)</f>
        <v>0</v>
      </c>
      <c r="D8575" s="0" t="n">
        <f aca="false">B8575*A8575/100+D8574</f>
        <v>2555.95620032409</v>
      </c>
    </row>
    <row r="8576" customFormat="false" ht="12.75" hidden="false" customHeight="false" outlineLevel="0" collapsed="false">
      <c r="A8576" s="0" t="n">
        <f aca="false">A8575+1</f>
        <v>8573</v>
      </c>
      <c r="B8576" s="0" t="n">
        <f aca="false">100*EXP(LN($A$2)*$A8576-LN($A$2+1)*($A8576+1))</f>
        <v>0.0036006116388136</v>
      </c>
      <c r="C8576" s="0" t="n">
        <f aca="false">EXP(LN($A$2)*$A8576-$A8576*(LN($A8576)-1)-1-$A$2)</f>
        <v>0</v>
      </c>
      <c r="D8576" s="0" t="n">
        <f aca="false">B8576*A8576/100+D8575</f>
        <v>2556.26488075989</v>
      </c>
    </row>
    <row r="8577" customFormat="false" ht="12.75" hidden="false" customHeight="false" outlineLevel="0" collapsed="false">
      <c r="A8577" s="0" t="n">
        <f aca="false">A8576+1</f>
        <v>8574</v>
      </c>
      <c r="B8577" s="0" t="n">
        <f aca="false">100*EXP(LN($A$2)*$A8577-LN($A$2+1)*($A8577+1))</f>
        <v>0.0035998916604365</v>
      </c>
      <c r="C8577" s="0" t="n">
        <f aca="false">EXP(LN($A$2)*$A8577-$A8577*(LN($A8577)-1)-1-$A$2)</f>
        <v>0</v>
      </c>
      <c r="D8577" s="0" t="n">
        <f aca="false">B8577*A8577/100+D8576</f>
        <v>2556.57353547085</v>
      </c>
    </row>
    <row r="8578" customFormat="false" ht="12.75" hidden="false" customHeight="false" outlineLevel="0" collapsed="false">
      <c r="A8578" s="0" t="n">
        <f aca="false">A8577+1</f>
        <v>8575</v>
      </c>
      <c r="B8578" s="0" t="n">
        <f aca="false">100*EXP(LN($A$2)*$A8578-LN($A$2+1)*($A8578+1))</f>
        <v>0.00359917182607867</v>
      </c>
      <c r="C8578" s="0" t="n">
        <f aca="false">EXP(LN($A$2)*$A8578-$A8578*(LN($A8578)-1)-1-$A$2)</f>
        <v>0</v>
      </c>
      <c r="D8578" s="0" t="n">
        <f aca="false">B8578*A8578/100+D8577</f>
        <v>2556.88216445494</v>
      </c>
    </row>
    <row r="8579" customFormat="false" ht="12.75" hidden="false" customHeight="false" outlineLevel="0" collapsed="false">
      <c r="A8579" s="0" t="n">
        <f aca="false">A8578+1</f>
        <v>8576</v>
      </c>
      <c r="B8579" s="0" t="n">
        <f aca="false">100*EXP(LN($A$2)*$A8579-LN($A$2+1)*($A8579+1))</f>
        <v>0.00359845213571128</v>
      </c>
      <c r="C8579" s="0" t="n">
        <f aca="false">EXP(LN($A$2)*$A8579-$A8579*(LN($A8579)-1)-1-$A$2)</f>
        <v>0</v>
      </c>
      <c r="D8579" s="0" t="n">
        <f aca="false">B8579*A8579/100+D8578</f>
        <v>2557.1907677101</v>
      </c>
    </row>
    <row r="8580" customFormat="false" ht="12.75" hidden="false" customHeight="false" outlineLevel="0" collapsed="false">
      <c r="A8580" s="0" t="n">
        <f aca="false">A8579+1</f>
        <v>8577</v>
      </c>
      <c r="B8580" s="0" t="n">
        <f aca="false">100*EXP(LN($A$2)*$A8580-LN($A$2+1)*($A8580+1))</f>
        <v>0.00359773258914846</v>
      </c>
      <c r="C8580" s="0" t="n">
        <f aca="false">EXP(LN($A$2)*$A8580-$A8580*(LN($A8580)-1)-1-$A$2)</f>
        <v>0</v>
      </c>
      <c r="D8580" s="0" t="n">
        <f aca="false">B8580*A8580/100+D8579</f>
        <v>2557.49934523427</v>
      </c>
    </row>
    <row r="8581" customFormat="false" ht="12.75" hidden="false" customHeight="false" outlineLevel="0" collapsed="false">
      <c r="A8581" s="0" t="n">
        <f aca="false">A8580+1</f>
        <v>8578</v>
      </c>
      <c r="B8581" s="0" t="n">
        <f aca="false">100*EXP(LN($A$2)*$A8581-LN($A$2+1)*($A8581+1))</f>
        <v>0.00359701318651853</v>
      </c>
      <c r="C8581" s="0" t="n">
        <f aca="false">EXP(LN($A$2)*$A8581-$A8581*(LN($A8581)-1)-1-$A$2)</f>
        <v>0</v>
      </c>
      <c r="D8581" s="0" t="n">
        <f aca="false">B8581*A8581/100+D8580</f>
        <v>2557.80789702541</v>
      </c>
    </row>
    <row r="8582" customFormat="false" ht="12.75" hidden="false" customHeight="false" outlineLevel="0" collapsed="false">
      <c r="A8582" s="0" t="n">
        <f aca="false">A8581+1</f>
        <v>8579</v>
      </c>
      <c r="B8582" s="0" t="n">
        <f aca="false">100*EXP(LN($A$2)*$A8582-LN($A$2+1)*($A8582+1))</f>
        <v>0.00359629392774036</v>
      </c>
      <c r="C8582" s="0" t="n">
        <f aca="false">EXP(LN($A$2)*$A8582-$A8582*(LN($A8582)-1)-1-$A$2)</f>
        <v>0</v>
      </c>
      <c r="D8582" s="0" t="n">
        <f aca="false">B8582*A8582/100+D8581</f>
        <v>2558.11642308147</v>
      </c>
    </row>
    <row r="8583" customFormat="false" ht="12.75" hidden="false" customHeight="false" outlineLevel="0" collapsed="false">
      <c r="A8583" s="0" t="n">
        <f aca="false">A8582+1</f>
        <v>8580</v>
      </c>
      <c r="B8583" s="0" t="n">
        <f aca="false">100*EXP(LN($A$2)*$A8583-LN($A$2+1)*($A8583+1))</f>
        <v>0.00359557481278518</v>
      </c>
      <c r="C8583" s="0" t="n">
        <f aca="false">EXP(LN($A$2)*$A8583-$A8583*(LN($A8583)-1)-1-$A$2)</f>
        <v>0</v>
      </c>
      <c r="D8583" s="0" t="n">
        <f aca="false">B8583*A8583/100+D8582</f>
        <v>2558.42492340041</v>
      </c>
    </row>
    <row r="8584" customFormat="false" ht="12.75" hidden="false" customHeight="false" outlineLevel="0" collapsed="false">
      <c r="A8584" s="0" t="n">
        <f aca="false">A8583+1</f>
        <v>8581</v>
      </c>
      <c r="B8584" s="0" t="n">
        <f aca="false">100*EXP(LN($A$2)*$A8584-LN($A$2+1)*($A8584+1))</f>
        <v>0.00359485584157191</v>
      </c>
      <c r="C8584" s="0" t="n">
        <f aca="false">EXP(LN($A$2)*$A8584-$A8584*(LN($A8584)-1)-1-$A$2)</f>
        <v>0</v>
      </c>
      <c r="D8584" s="0" t="n">
        <f aca="false">B8584*A8584/100+D8583</f>
        <v>2558.73339798017</v>
      </c>
    </row>
    <row r="8585" customFormat="false" ht="12.75" hidden="false" customHeight="false" outlineLevel="0" collapsed="false">
      <c r="A8585" s="0" t="n">
        <f aca="false">A8584+1</f>
        <v>8582</v>
      </c>
      <c r="B8585" s="0" t="n">
        <f aca="false">100*EXP(LN($A$2)*$A8585-LN($A$2+1)*($A8585+1))</f>
        <v>0.00359413701422875</v>
      </c>
      <c r="C8585" s="0" t="n">
        <f aca="false">EXP(LN($A$2)*$A8585-$A8585*(LN($A8585)-1)-1-$A$2)</f>
        <v>0</v>
      </c>
      <c r="D8585" s="0" t="n">
        <f aca="false">B8585*A8585/100+D8584</f>
        <v>2559.04184681873</v>
      </c>
    </row>
    <row r="8586" customFormat="false" ht="12.75" hidden="false" customHeight="false" outlineLevel="0" collapsed="false">
      <c r="A8586" s="0" t="n">
        <f aca="false">A8585+1</f>
        <v>8583</v>
      </c>
      <c r="B8586" s="0" t="n">
        <f aca="false">100*EXP(LN($A$2)*$A8586-LN($A$2+1)*($A8586+1))</f>
        <v>0.00359341833051771</v>
      </c>
      <c r="C8586" s="0" t="n">
        <f aca="false">EXP(LN($A$2)*$A8586-$A8586*(LN($A8586)-1)-1-$A$2)</f>
        <v>0</v>
      </c>
      <c r="D8586" s="0" t="n">
        <f aca="false">B8586*A8586/100+D8585</f>
        <v>2559.35026991404</v>
      </c>
    </row>
    <row r="8587" customFormat="false" ht="12.75" hidden="false" customHeight="false" outlineLevel="0" collapsed="false">
      <c r="A8587" s="0" t="n">
        <f aca="false">A8586+1</f>
        <v>8584</v>
      </c>
      <c r="B8587" s="0" t="n">
        <f aca="false">100*EXP(LN($A$2)*$A8587-LN($A$2+1)*($A8587+1))</f>
        <v>0.00359269979056697</v>
      </c>
      <c r="C8587" s="0" t="n">
        <f aca="false">EXP(LN($A$2)*$A8587-$A8587*(LN($A8587)-1)-1-$A$2)</f>
        <v>0</v>
      </c>
      <c r="D8587" s="0" t="n">
        <f aca="false">B8587*A8587/100+D8586</f>
        <v>2559.65866726406</v>
      </c>
    </row>
    <row r="8588" customFormat="false" ht="12.75" hidden="false" customHeight="false" outlineLevel="0" collapsed="false">
      <c r="A8588" s="0" t="n">
        <f aca="false">A8587+1</f>
        <v>8585</v>
      </c>
      <c r="B8588" s="0" t="n">
        <f aca="false">100*EXP(LN($A$2)*$A8588-LN($A$2+1)*($A8588+1))</f>
        <v>0.0035919813942432</v>
      </c>
      <c r="C8588" s="0" t="n">
        <f aca="false">EXP(LN($A$2)*$A8588-$A8588*(LN($A8588)-1)-1-$A$2)</f>
        <v>0</v>
      </c>
      <c r="D8588" s="0" t="n">
        <f aca="false">B8588*A8588/100+D8587</f>
        <v>2559.96703886676</v>
      </c>
    </row>
    <row r="8589" customFormat="false" ht="12.75" hidden="false" customHeight="false" outlineLevel="0" collapsed="false">
      <c r="A8589" s="0" t="n">
        <f aca="false">A8588+1</f>
        <v>8586</v>
      </c>
      <c r="B8589" s="0" t="n">
        <f aca="false">100*EXP(LN($A$2)*$A8589-LN($A$2+1)*($A8589+1))</f>
        <v>0.0035912631416745</v>
      </c>
      <c r="C8589" s="0" t="n">
        <f aca="false">EXP(LN($A$2)*$A8589-$A8589*(LN($A8589)-1)-1-$A$2)</f>
        <v>0</v>
      </c>
      <c r="D8589" s="0" t="n">
        <f aca="false">B8589*A8589/100+D8588</f>
        <v>2560.2753847201</v>
      </c>
    </row>
    <row r="8590" customFormat="false" ht="12.75" hidden="false" customHeight="false" outlineLevel="0" collapsed="false">
      <c r="A8590" s="0" t="n">
        <f aca="false">A8589+1</f>
        <v>8587</v>
      </c>
      <c r="B8590" s="0" t="n">
        <f aca="false">100*EXP(LN($A$2)*$A8590-LN($A$2+1)*($A8590+1))</f>
        <v>0.00359054503267533</v>
      </c>
      <c r="C8590" s="0" t="n">
        <f aca="false">EXP(LN($A$2)*$A8590-$A8590*(LN($A8590)-1)-1-$A$2)</f>
        <v>0</v>
      </c>
      <c r="D8590" s="0" t="n">
        <f aca="false">B8590*A8590/100+D8589</f>
        <v>2560.58370482206</v>
      </c>
    </row>
    <row r="8591" customFormat="false" ht="12.75" hidden="false" customHeight="false" outlineLevel="0" collapsed="false">
      <c r="A8591" s="0" t="n">
        <f aca="false">A8590+1</f>
        <v>8588</v>
      </c>
      <c r="B8591" s="0" t="n">
        <f aca="false">100*EXP(LN($A$2)*$A8591-LN($A$2+1)*($A8591+1))</f>
        <v>0.003589827067217</v>
      </c>
      <c r="C8591" s="0" t="n">
        <f aca="false">EXP(LN($A$2)*$A8591-$A8591*(LN($A8591)-1)-1-$A$2)</f>
        <v>0</v>
      </c>
      <c r="D8591" s="0" t="n">
        <f aca="false">B8591*A8591/100+D8590</f>
        <v>2560.89199917059</v>
      </c>
    </row>
    <row r="8592" customFormat="false" ht="12.75" hidden="false" customHeight="false" outlineLevel="0" collapsed="false">
      <c r="A8592" s="0" t="n">
        <f aca="false">A8591+1</f>
        <v>8589</v>
      </c>
      <c r="B8592" s="0" t="n">
        <f aca="false">100*EXP(LN($A$2)*$A8592-LN($A$2+1)*($A8592+1))</f>
        <v>0.00358910924542751</v>
      </c>
      <c r="C8592" s="0" t="n">
        <f aca="false">EXP(LN($A$2)*$A8592-$A8592*(LN($A8592)-1)-1-$A$2)</f>
        <v>0</v>
      </c>
      <c r="D8592" s="0" t="n">
        <f aca="false">B8592*A8592/100+D8591</f>
        <v>2561.20026776368</v>
      </c>
    </row>
    <row r="8593" customFormat="false" ht="12.75" hidden="false" customHeight="false" outlineLevel="0" collapsed="false">
      <c r="A8593" s="0" t="n">
        <f aca="false">A8592+1</f>
        <v>8590</v>
      </c>
      <c r="B8593" s="0" t="n">
        <f aca="false">100*EXP(LN($A$2)*$A8593-LN($A$2+1)*($A8593+1))</f>
        <v>0.00358839156706923</v>
      </c>
      <c r="C8593" s="0" t="n">
        <f aca="false">EXP(LN($A$2)*$A8593-$A8593*(LN($A8593)-1)-1-$A$2)</f>
        <v>0</v>
      </c>
      <c r="D8593" s="0" t="n">
        <f aca="false">B8593*A8593/100+D8592</f>
        <v>2561.50851059929</v>
      </c>
    </row>
    <row r="8594" customFormat="false" ht="12.75" hidden="false" customHeight="false" outlineLevel="0" collapsed="false">
      <c r="A8594" s="0" t="n">
        <f aca="false">A8593+1</f>
        <v>8591</v>
      </c>
      <c r="B8594" s="0" t="n">
        <f aca="false">100*EXP(LN($A$2)*$A8594-LN($A$2+1)*($A8594+1))</f>
        <v>0.00358767403227013</v>
      </c>
      <c r="C8594" s="0" t="n">
        <f aca="false">EXP(LN($A$2)*$A8594-$A8594*(LN($A8594)-1)-1-$A$2)</f>
        <v>0</v>
      </c>
      <c r="D8594" s="0" t="n">
        <f aca="false">B8594*A8594/100+D8593</f>
        <v>2561.81672767541</v>
      </c>
    </row>
    <row r="8595" customFormat="false" ht="12.75" hidden="false" customHeight="false" outlineLevel="0" collapsed="false">
      <c r="A8595" s="0" t="n">
        <f aca="false">A8594+1</f>
        <v>8592</v>
      </c>
      <c r="B8595" s="0" t="n">
        <f aca="false">100*EXP(LN($A$2)*$A8595-LN($A$2+1)*($A8595+1))</f>
        <v>0.0035869566409493</v>
      </c>
      <c r="C8595" s="0" t="n">
        <f aca="false">EXP(LN($A$2)*$A8595-$A8595*(LN($A8595)-1)-1-$A$2)</f>
        <v>0</v>
      </c>
      <c r="D8595" s="0" t="n">
        <f aca="false">B8595*A8595/100+D8594</f>
        <v>2562.12491899</v>
      </c>
    </row>
    <row r="8596" customFormat="false" ht="12.75" hidden="false" customHeight="false" outlineLevel="0" collapsed="false">
      <c r="A8596" s="0" t="n">
        <f aca="false">A8595+1</f>
        <v>8593</v>
      </c>
      <c r="B8596" s="0" t="n">
        <f aca="false">100*EXP(LN($A$2)*$A8596-LN($A$2+1)*($A8596+1))</f>
        <v>0.00358623939307804</v>
      </c>
      <c r="C8596" s="0" t="n">
        <f aca="false">EXP(LN($A$2)*$A8596-$A8596*(LN($A8596)-1)-1-$A$2)</f>
        <v>0</v>
      </c>
      <c r="D8596" s="0" t="n">
        <f aca="false">B8596*A8596/100+D8595</f>
        <v>2562.43308454104</v>
      </c>
    </row>
    <row r="8597" customFormat="false" ht="12.75" hidden="false" customHeight="false" outlineLevel="0" collapsed="false">
      <c r="A8597" s="0" t="n">
        <f aca="false">A8596+1</f>
        <v>8594</v>
      </c>
      <c r="B8597" s="0" t="n">
        <f aca="false">100*EXP(LN($A$2)*$A8597-LN($A$2+1)*($A8597+1))</f>
        <v>0.00358552228857549</v>
      </c>
      <c r="C8597" s="0" t="n">
        <f aca="false">EXP(LN($A$2)*$A8597-$A8597*(LN($A8597)-1)-1-$A$2)</f>
        <v>0</v>
      </c>
      <c r="D8597" s="0" t="n">
        <f aca="false">B8597*A8597/100+D8596</f>
        <v>2562.74122432652</v>
      </c>
    </row>
    <row r="8598" customFormat="false" ht="12.75" hidden="false" customHeight="false" outlineLevel="0" collapsed="false">
      <c r="A8598" s="0" t="n">
        <f aca="false">A8597+1</f>
        <v>8595</v>
      </c>
      <c r="B8598" s="0" t="n">
        <f aca="false">100*EXP(LN($A$2)*$A8598-LN($A$2+1)*($A8598+1))</f>
        <v>0.0035848053275695</v>
      </c>
      <c r="C8598" s="0" t="n">
        <f aca="false">EXP(LN($A$2)*$A8598-$A8598*(LN($A8598)-1)-1-$A$2)</f>
        <v>0</v>
      </c>
      <c r="D8598" s="0" t="n">
        <f aca="false">B8598*A8598/100+D8597</f>
        <v>2563.04933834443</v>
      </c>
    </row>
    <row r="8599" customFormat="false" ht="12.75" hidden="false" customHeight="false" outlineLevel="0" collapsed="false">
      <c r="A8599" s="0" t="n">
        <f aca="false">A8598+1</f>
        <v>8596</v>
      </c>
      <c r="B8599" s="0" t="n">
        <f aca="false">100*EXP(LN($A$2)*$A8599-LN($A$2+1)*($A8599+1))</f>
        <v>0.00358408850982272</v>
      </c>
      <c r="C8599" s="0" t="n">
        <f aca="false">EXP(LN($A$2)*$A8599-$A8599*(LN($A8599)-1)-1-$A$2)</f>
        <v>0</v>
      </c>
      <c r="D8599" s="0" t="n">
        <f aca="false">B8599*A8599/100+D8598</f>
        <v>2563.35742659273</v>
      </c>
    </row>
    <row r="8600" customFormat="false" ht="12.75" hidden="false" customHeight="false" outlineLevel="0" collapsed="false">
      <c r="A8600" s="0" t="n">
        <f aca="false">A8599+1</f>
        <v>8597</v>
      </c>
      <c r="B8600" s="0" t="n">
        <f aca="false">100*EXP(LN($A$2)*$A8600-LN($A$2+1)*($A8600+1))</f>
        <v>0.00358337183546297</v>
      </c>
      <c r="C8600" s="0" t="n">
        <f aca="false">EXP(LN($A$2)*$A8600-$A8600*(LN($A8600)-1)-1-$A$2)</f>
        <v>0</v>
      </c>
      <c r="D8600" s="0" t="n">
        <f aca="false">B8600*A8600/100+D8599</f>
        <v>2563.66548906943</v>
      </c>
    </row>
    <row r="8601" customFormat="false" ht="12.75" hidden="false" customHeight="false" outlineLevel="0" collapsed="false">
      <c r="A8601" s="0" t="n">
        <f aca="false">A8600+1</f>
        <v>8598</v>
      </c>
      <c r="B8601" s="0" t="n">
        <f aca="false">100*EXP(LN($A$2)*$A8601-LN($A$2+1)*($A8601+1))</f>
        <v>0.00358265530446157</v>
      </c>
      <c r="C8601" s="0" t="n">
        <f aca="false">EXP(LN($A$2)*$A8601-$A8601*(LN($A8601)-1)-1-$A$2)</f>
        <v>0</v>
      </c>
      <c r="D8601" s="0" t="n">
        <f aca="false">B8601*A8601/100+D8600</f>
        <v>2563.9735257725</v>
      </c>
    </row>
    <row r="8602" customFormat="false" ht="12.75" hidden="false" customHeight="false" outlineLevel="0" collapsed="false">
      <c r="A8602" s="0" t="n">
        <f aca="false">A8601+1</f>
        <v>8599</v>
      </c>
      <c r="B8602" s="0" t="n">
        <f aca="false">100*EXP(LN($A$2)*$A8602-LN($A$2+1)*($A8602+1))</f>
        <v>0.00358193891663346</v>
      </c>
      <c r="C8602" s="0" t="n">
        <f aca="false">EXP(LN($A$2)*$A8602-$A8602*(LN($A8602)-1)-1-$A$2)</f>
        <v>0</v>
      </c>
      <c r="D8602" s="0" t="n">
        <f aca="false">B8602*A8602/100+D8601</f>
        <v>2564.28153669995</v>
      </c>
    </row>
    <row r="8603" customFormat="false" ht="12.75" hidden="false" customHeight="false" outlineLevel="0" collapsed="false">
      <c r="A8603" s="0" t="n">
        <f aca="false">A8602+1</f>
        <v>8600</v>
      </c>
      <c r="B8603" s="0" t="n">
        <f aca="false">100*EXP(LN($A$2)*$A8603-LN($A$2+1)*($A8603+1))</f>
        <v>0.00358122267210638</v>
      </c>
      <c r="C8603" s="0" t="n">
        <f aca="false">EXP(LN($A$2)*$A8603-$A8603*(LN($A8603)-1)-1-$A$2)</f>
        <v>0</v>
      </c>
      <c r="D8603" s="0" t="n">
        <f aca="false">B8603*A8603/100+D8602</f>
        <v>2564.58952184975</v>
      </c>
    </row>
    <row r="8604" customFormat="false" ht="12.75" hidden="false" customHeight="false" outlineLevel="0" collapsed="false">
      <c r="A8604" s="0" t="n">
        <f aca="false">A8603+1</f>
        <v>8601</v>
      </c>
      <c r="B8604" s="0" t="n">
        <f aca="false">100*EXP(LN($A$2)*$A8604-LN($A$2+1)*($A8604+1))</f>
        <v>0.00358050657074746</v>
      </c>
      <c r="C8604" s="0" t="n">
        <f aca="false">EXP(LN($A$2)*$A8604-$A8604*(LN($A8604)-1)-1-$A$2)</f>
        <v>0</v>
      </c>
      <c r="D8604" s="0" t="n">
        <f aca="false">B8604*A8604/100+D8603</f>
        <v>2564.8974812199</v>
      </c>
    </row>
    <row r="8605" customFormat="false" ht="12.75" hidden="false" customHeight="false" outlineLevel="0" collapsed="false">
      <c r="A8605" s="0" t="n">
        <f aca="false">A8604+1</f>
        <v>8602</v>
      </c>
      <c r="B8605" s="0" t="n">
        <f aca="false">100*EXP(LN($A$2)*$A8605-LN($A$2+1)*($A8605+1))</f>
        <v>0.00357979061268437</v>
      </c>
      <c r="C8605" s="0" t="n">
        <f aca="false">EXP(LN($A$2)*$A8605-$A8605*(LN($A8605)-1)-1-$A$2)</f>
        <v>0</v>
      </c>
      <c r="D8605" s="0" t="n">
        <f aca="false">B8605*A8605/100+D8604</f>
        <v>2565.2054148084</v>
      </c>
    </row>
    <row r="8606" customFormat="false" ht="12.75" hidden="false" customHeight="false" outlineLevel="0" collapsed="false">
      <c r="A8606" s="0" t="n">
        <f aca="false">A8605+1</f>
        <v>8603</v>
      </c>
      <c r="B8606" s="0" t="n">
        <f aca="false">100*EXP(LN($A$2)*$A8606-LN($A$2+1)*($A8606+1))</f>
        <v>0.00357907479768008</v>
      </c>
      <c r="C8606" s="0" t="n">
        <f aca="false">EXP(LN($A$2)*$A8606-$A8606*(LN($A8606)-1)-1-$A$2)</f>
        <v>0</v>
      </c>
      <c r="D8606" s="0" t="n">
        <f aca="false">B8606*A8606/100+D8605</f>
        <v>2565.51332261325</v>
      </c>
    </row>
    <row r="8607" customFormat="false" ht="12.75" hidden="false" customHeight="false" outlineLevel="0" collapsed="false">
      <c r="A8607" s="0" t="n">
        <f aca="false">A8606+1</f>
        <v>8604</v>
      </c>
      <c r="B8607" s="0" t="n">
        <f aca="false">100*EXP(LN($A$2)*$A8607-LN($A$2+1)*($A8607+1))</f>
        <v>0.00357835912586224</v>
      </c>
      <c r="C8607" s="0" t="n">
        <f aca="false">EXP(LN($A$2)*$A8607-$A8607*(LN($A8607)-1)-1-$A$2)</f>
        <v>0</v>
      </c>
      <c r="D8607" s="0" t="n">
        <f aca="false">B8607*A8607/100+D8606</f>
        <v>2565.82120463243</v>
      </c>
    </row>
    <row r="8608" customFormat="false" ht="12.75" hidden="false" customHeight="false" outlineLevel="0" collapsed="false">
      <c r="A8608" s="0" t="n">
        <f aca="false">A8607+1</f>
        <v>8605</v>
      </c>
      <c r="B8608" s="0" t="n">
        <f aca="false">100*EXP(LN($A$2)*$A8608-LN($A$2+1)*($A8608+1))</f>
        <v>0.00357764359715015</v>
      </c>
      <c r="C8608" s="0" t="n">
        <f aca="false">EXP(LN($A$2)*$A8608-$A8608*(LN($A8608)-1)-1-$A$2)</f>
        <v>0</v>
      </c>
      <c r="D8608" s="0" t="n">
        <f aca="false">B8608*A8608/100+D8607</f>
        <v>2566.12906086397</v>
      </c>
    </row>
    <row r="8609" customFormat="false" ht="12.75" hidden="false" customHeight="false" outlineLevel="0" collapsed="false">
      <c r="A8609" s="0" t="n">
        <f aca="false">A8608+1</f>
        <v>8606</v>
      </c>
      <c r="B8609" s="0" t="n">
        <f aca="false">100*EXP(LN($A$2)*$A8609-LN($A$2+1)*($A8609+1))</f>
        <v>0.00357692821151518</v>
      </c>
      <c r="C8609" s="0" t="n">
        <f aca="false">EXP(LN($A$2)*$A8609-$A8609*(LN($A8609)-1)-1-$A$2)</f>
        <v>0</v>
      </c>
      <c r="D8609" s="0" t="n">
        <f aca="false">B8609*A8609/100+D8608</f>
        <v>2566.43689130585</v>
      </c>
    </row>
    <row r="8610" customFormat="false" ht="12.75" hidden="false" customHeight="false" outlineLevel="0" collapsed="false">
      <c r="A8610" s="0" t="n">
        <f aca="false">A8609+1</f>
        <v>8607</v>
      </c>
      <c r="B8610" s="0" t="n">
        <f aca="false">100*EXP(LN($A$2)*$A8610-LN($A$2+1)*($A8610+1))</f>
        <v>0.00357621296887669</v>
      </c>
      <c r="C8610" s="0" t="n">
        <f aca="false">EXP(LN($A$2)*$A8610-$A8610*(LN($A8610)-1)-1-$A$2)</f>
        <v>0</v>
      </c>
      <c r="D8610" s="0" t="n">
        <f aca="false">B8610*A8610/100+D8609</f>
        <v>2566.74469595608</v>
      </c>
    </row>
    <row r="8611" customFormat="false" ht="12.75" hidden="false" customHeight="false" outlineLevel="0" collapsed="false">
      <c r="A8611" s="0" t="n">
        <f aca="false">A8610+1</f>
        <v>8608</v>
      </c>
      <c r="B8611" s="0" t="n">
        <f aca="false">100*EXP(LN($A$2)*$A8611-LN($A$2+1)*($A8611+1))</f>
        <v>0.00357549786936219</v>
      </c>
      <c r="C8611" s="0" t="n">
        <f aca="false">EXP(LN($A$2)*$A8611-$A8611*(LN($A8611)-1)-1-$A$2)</f>
        <v>0</v>
      </c>
      <c r="D8611" s="0" t="n">
        <f aca="false">B8611*A8611/100+D8610</f>
        <v>2567.05247481268</v>
      </c>
    </row>
    <row r="8612" customFormat="false" ht="12.75" hidden="false" customHeight="false" outlineLevel="0" collapsed="false">
      <c r="A8612" s="0" t="n">
        <f aca="false">A8611+1</f>
        <v>8609</v>
      </c>
      <c r="B8612" s="0" t="n">
        <f aca="false">100*EXP(LN($A$2)*$A8612-LN($A$2+1)*($A8612+1))</f>
        <v>0.00357478291278696</v>
      </c>
      <c r="C8612" s="0" t="n">
        <f aca="false">EXP(LN($A$2)*$A8612-$A8612*(LN($A8612)-1)-1-$A$2)</f>
        <v>0</v>
      </c>
      <c r="D8612" s="0" t="n">
        <f aca="false">B8612*A8612/100+D8611</f>
        <v>2567.36022787364</v>
      </c>
    </row>
    <row r="8613" customFormat="false" ht="12.75" hidden="false" customHeight="false" outlineLevel="0" collapsed="false">
      <c r="A8613" s="0" t="n">
        <f aca="false">A8612+1</f>
        <v>8610</v>
      </c>
      <c r="B8613" s="0" t="n">
        <f aca="false">100*EXP(LN($A$2)*$A8613-LN($A$2+1)*($A8613+1))</f>
        <v>0.00357406809912245</v>
      </c>
      <c r="C8613" s="0" t="n">
        <f aca="false">EXP(LN($A$2)*$A8613-$A8613*(LN($A8613)-1)-1-$A$2)</f>
        <v>0</v>
      </c>
      <c r="D8613" s="0" t="n">
        <f aca="false">B8613*A8613/100+D8612</f>
        <v>2567.66795513697</v>
      </c>
    </row>
    <row r="8614" customFormat="false" ht="12.75" hidden="false" customHeight="false" outlineLevel="0" collapsed="false">
      <c r="A8614" s="0" t="n">
        <f aca="false">A8613+1</f>
        <v>8611</v>
      </c>
      <c r="B8614" s="0" t="n">
        <f aca="false">100*EXP(LN($A$2)*$A8614-LN($A$2+1)*($A8614+1))</f>
        <v>0.00357335342849608</v>
      </c>
      <c r="C8614" s="0" t="n">
        <f aca="false">EXP(LN($A$2)*$A8614-$A8614*(LN($A8614)-1)-1-$A$2)</f>
        <v>0</v>
      </c>
      <c r="D8614" s="0" t="n">
        <f aca="false">B8614*A8614/100+D8613</f>
        <v>2567.9756566007</v>
      </c>
    </row>
    <row r="8615" customFormat="false" ht="12.75" hidden="false" customHeight="false" outlineLevel="0" collapsed="false">
      <c r="A8615" s="0" t="n">
        <f aca="false">A8614+1</f>
        <v>8612</v>
      </c>
      <c r="B8615" s="0" t="n">
        <f aca="false">100*EXP(LN($A$2)*$A8615-LN($A$2+1)*($A8615+1))</f>
        <v>0.00357263890067128</v>
      </c>
      <c r="C8615" s="0" t="n">
        <f aca="false">EXP(LN($A$2)*$A8615-$A8615*(LN($A8615)-1)-1-$A$2)</f>
        <v>0</v>
      </c>
      <c r="D8615" s="0" t="n">
        <f aca="false">B8615*A8615/100+D8614</f>
        <v>2568.28333226283</v>
      </c>
    </row>
    <row r="8616" customFormat="false" ht="12.75" hidden="false" customHeight="false" outlineLevel="0" collapsed="false">
      <c r="A8616" s="0" t="n">
        <f aca="false">A8615+1</f>
        <v>8613</v>
      </c>
      <c r="B8616" s="0" t="n">
        <f aca="false">100*EXP(LN($A$2)*$A8616-LN($A$2+1)*($A8616+1))</f>
        <v>0.00357192451577545</v>
      </c>
      <c r="C8616" s="0" t="n">
        <f aca="false">EXP(LN($A$2)*$A8616-$A8616*(LN($A8616)-1)-1-$A$2)</f>
        <v>0</v>
      </c>
      <c r="D8616" s="0" t="n">
        <f aca="false">B8616*A8616/100+D8615</f>
        <v>2568.59098212137</v>
      </c>
    </row>
    <row r="8617" customFormat="false" ht="12.75" hidden="false" customHeight="false" outlineLevel="0" collapsed="false">
      <c r="A8617" s="0" t="n">
        <f aca="false">A8616+1</f>
        <v>8614</v>
      </c>
      <c r="B8617" s="0" t="n">
        <f aca="false">100*EXP(LN($A$2)*$A8617-LN($A$2+1)*($A8617+1))</f>
        <v>0.00357121027372802</v>
      </c>
      <c r="C8617" s="0" t="n">
        <f aca="false">EXP(LN($A$2)*$A8617-$A8617*(LN($A8617)-1)-1-$A$2)</f>
        <v>0</v>
      </c>
      <c r="D8617" s="0" t="n">
        <f aca="false">B8617*A8617/100+D8616</f>
        <v>2568.89860617435</v>
      </c>
    </row>
    <row r="8618" customFormat="false" ht="12.75" hidden="false" customHeight="false" outlineLevel="0" collapsed="false">
      <c r="A8618" s="0" t="n">
        <f aca="false">A8617+1</f>
        <v>8615</v>
      </c>
      <c r="B8618" s="0" t="n">
        <f aca="false">100*EXP(LN($A$2)*$A8618-LN($A$2+1)*($A8618+1))</f>
        <v>0.00357049617450045</v>
      </c>
      <c r="C8618" s="0" t="n">
        <f aca="false">EXP(LN($A$2)*$A8618-$A8618*(LN($A8618)-1)-1-$A$2)</f>
        <v>0</v>
      </c>
      <c r="D8618" s="0" t="n">
        <f aca="false">B8618*A8618/100+D8617</f>
        <v>2569.20620441978</v>
      </c>
    </row>
    <row r="8619" customFormat="false" ht="12.75" hidden="false" customHeight="false" outlineLevel="0" collapsed="false">
      <c r="A8619" s="0" t="n">
        <f aca="false">A8618+1</f>
        <v>8616</v>
      </c>
      <c r="B8619" s="0" t="n">
        <f aca="false">100*EXP(LN($A$2)*$A8619-LN($A$2+1)*($A8619+1))</f>
        <v>0.00356978221801221</v>
      </c>
      <c r="C8619" s="0" t="n">
        <f aca="false">EXP(LN($A$2)*$A8619-$A8619*(LN($A8619)-1)-1-$A$2)</f>
        <v>0</v>
      </c>
      <c r="D8619" s="0" t="n">
        <f aca="false">B8619*A8619/100+D8618</f>
        <v>2569.51377685569</v>
      </c>
    </row>
    <row r="8620" customFormat="false" ht="12.75" hidden="false" customHeight="false" outlineLevel="0" collapsed="false">
      <c r="A8620" s="0" t="n">
        <f aca="false">A8619+1</f>
        <v>8617</v>
      </c>
      <c r="B8620" s="0" t="n">
        <f aca="false">100*EXP(LN($A$2)*$A8620-LN($A$2+1)*($A8620+1))</f>
        <v>0.00356906840433866</v>
      </c>
      <c r="C8620" s="0" t="n">
        <f aca="false">EXP(LN($A$2)*$A8620-$A8620*(LN($A8620)-1)-1-$A$2)</f>
        <v>0</v>
      </c>
      <c r="D8620" s="0" t="n">
        <f aca="false">B8620*A8620/100+D8619</f>
        <v>2569.82132348009</v>
      </c>
    </row>
    <row r="8621" customFormat="false" ht="12.75" hidden="false" customHeight="false" outlineLevel="0" collapsed="false">
      <c r="A8621" s="0" t="n">
        <f aca="false">A8620+1</f>
        <v>8618</v>
      </c>
      <c r="B8621" s="0" t="n">
        <f aca="false">100*EXP(LN($A$2)*$A8621-LN($A$2+1)*($A8621+1))</f>
        <v>0.00356835473345122</v>
      </c>
      <c r="C8621" s="0" t="n">
        <f aca="false">EXP(LN($A$2)*$A8621-$A8621*(LN($A8621)-1)-1-$A$2)</f>
        <v>0</v>
      </c>
      <c r="D8621" s="0" t="n">
        <f aca="false">B8621*A8621/100+D8620</f>
        <v>2570.12884429102</v>
      </c>
    </row>
    <row r="8622" customFormat="false" ht="12.75" hidden="false" customHeight="false" outlineLevel="0" collapsed="false">
      <c r="A8622" s="0" t="n">
        <f aca="false">A8621+1</f>
        <v>8619</v>
      </c>
      <c r="B8622" s="0" t="n">
        <f aca="false">100*EXP(LN($A$2)*$A8622-LN($A$2+1)*($A8622+1))</f>
        <v>0.00356764120516558</v>
      </c>
      <c r="C8622" s="0" t="n">
        <f aca="false">EXP(LN($A$2)*$A8622-$A8622*(LN($A8622)-1)-1-$A$2)</f>
        <v>0</v>
      </c>
      <c r="D8622" s="0" t="n">
        <f aca="false">B8622*A8622/100+D8621</f>
        <v>2570.43633928649</v>
      </c>
    </row>
    <row r="8623" customFormat="false" ht="12.75" hidden="false" customHeight="false" outlineLevel="0" collapsed="false">
      <c r="A8623" s="0" t="n">
        <f aca="false">A8622+1</f>
        <v>8620</v>
      </c>
      <c r="B8623" s="0" t="n">
        <f aca="false">100*EXP(LN($A$2)*$A8623-LN($A$2+1)*($A8623+1))</f>
        <v>0.00356692781960897</v>
      </c>
      <c r="C8623" s="0" t="n">
        <f aca="false">EXP(LN($A$2)*$A8623-$A8623*(LN($A8623)-1)-1-$A$2)</f>
        <v>0</v>
      </c>
      <c r="D8623" s="0" t="n">
        <f aca="false">B8623*A8623/100+D8622</f>
        <v>2570.74380846454</v>
      </c>
    </row>
    <row r="8624" customFormat="false" ht="12.75" hidden="false" customHeight="false" outlineLevel="0" collapsed="false">
      <c r="A8624" s="0" t="n">
        <f aca="false">A8623+1</f>
        <v>8621</v>
      </c>
      <c r="B8624" s="0" t="n">
        <f aca="false">100*EXP(LN($A$2)*$A8624-LN($A$2+1)*($A8624+1))</f>
        <v>0.00356621457670094</v>
      </c>
      <c r="C8624" s="0" t="n">
        <f aca="false">EXP(LN($A$2)*$A8624-$A8624*(LN($A8624)-1)-1-$A$2)</f>
        <v>0</v>
      </c>
      <c r="D8624" s="0" t="n">
        <f aca="false">B8624*A8624/100+D8623</f>
        <v>2571.0512518232</v>
      </c>
    </row>
    <row r="8625" customFormat="false" ht="12.75" hidden="false" customHeight="false" outlineLevel="0" collapsed="false">
      <c r="A8625" s="0" t="n">
        <f aca="false">A8624+1</f>
        <v>8622</v>
      </c>
      <c r="B8625" s="0" t="n">
        <f aca="false">100*EXP(LN($A$2)*$A8625-LN($A$2+1)*($A8625+1))</f>
        <v>0.00356550147641297</v>
      </c>
      <c r="C8625" s="0" t="n">
        <f aca="false">EXP(LN($A$2)*$A8625-$A8625*(LN($A8625)-1)-1-$A$2)</f>
        <v>0</v>
      </c>
      <c r="D8625" s="0" t="n">
        <f aca="false">B8625*A8625/100+D8624</f>
        <v>2571.3586693605</v>
      </c>
    </row>
    <row r="8626" customFormat="false" ht="12.75" hidden="false" customHeight="false" outlineLevel="0" collapsed="false">
      <c r="A8626" s="0" t="n">
        <f aca="false">A8625+1</f>
        <v>8623</v>
      </c>
      <c r="B8626" s="0" t="n">
        <f aca="false">100*EXP(LN($A$2)*$A8626-LN($A$2+1)*($A8626+1))</f>
        <v>0.00356478851866466</v>
      </c>
      <c r="C8626" s="0" t="n">
        <f aca="false">EXP(LN($A$2)*$A8626-$A8626*(LN($A8626)-1)-1-$A$2)</f>
        <v>0</v>
      </c>
      <c r="D8626" s="0" t="n">
        <f aca="false">B8626*A8626/100+D8625</f>
        <v>2571.66606107446</v>
      </c>
    </row>
    <row r="8627" customFormat="false" ht="12.75" hidden="false" customHeight="false" outlineLevel="0" collapsed="false">
      <c r="A8627" s="0" t="n">
        <f aca="false">A8626+1</f>
        <v>8624</v>
      </c>
      <c r="B8627" s="0" t="n">
        <f aca="false">100*EXP(LN($A$2)*$A8627-LN($A$2+1)*($A8627+1))</f>
        <v>0.00356407570358313</v>
      </c>
      <c r="C8627" s="0" t="n">
        <f aca="false">EXP(LN($A$2)*$A8627-$A8627*(LN($A8627)-1)-1-$A$2)</f>
        <v>0</v>
      </c>
      <c r="D8627" s="0" t="n">
        <f aca="false">B8627*A8627/100+D8626</f>
        <v>2571.97342696314</v>
      </c>
    </row>
    <row r="8628" customFormat="false" ht="12.75" hidden="false" customHeight="false" outlineLevel="0" collapsed="false">
      <c r="A8628" s="0" t="n">
        <f aca="false">A8627+1</f>
        <v>8625</v>
      </c>
      <c r="B8628" s="0" t="n">
        <f aca="false">100*EXP(LN($A$2)*$A8628-LN($A$2+1)*($A8628+1))</f>
        <v>0.00356336303093239</v>
      </c>
      <c r="C8628" s="0" t="n">
        <f aca="false">EXP(LN($A$2)*$A8628-$A8628*(LN($A8628)-1)-1-$A$2)</f>
        <v>0</v>
      </c>
      <c r="D8628" s="0" t="n">
        <f aca="false">B8628*A8628/100+D8627</f>
        <v>2572.28076702456</v>
      </c>
    </row>
    <row r="8629" customFormat="false" ht="12.75" hidden="false" customHeight="false" outlineLevel="0" collapsed="false">
      <c r="A8629" s="0" t="n">
        <f aca="false">A8628+1</f>
        <v>8626</v>
      </c>
      <c r="B8629" s="0" t="n">
        <f aca="false">100*EXP(LN($A$2)*$A8629-LN($A$2+1)*($A8629+1))</f>
        <v>0.00356265050083952</v>
      </c>
      <c r="C8629" s="0" t="n">
        <f aca="false">EXP(LN($A$2)*$A8629-$A8629*(LN($A8629)-1)-1-$A$2)</f>
        <v>0</v>
      </c>
      <c r="D8629" s="0" t="n">
        <f aca="false">B8629*A8629/100+D8628</f>
        <v>2572.58808125676</v>
      </c>
    </row>
    <row r="8630" customFormat="false" ht="12.75" hidden="false" customHeight="false" outlineLevel="0" collapsed="false">
      <c r="A8630" s="0" t="n">
        <f aca="false">A8629+1</f>
        <v>8627</v>
      </c>
      <c r="B8630" s="0" t="n">
        <f aca="false">100*EXP(LN($A$2)*$A8630-LN($A$2+1)*($A8630+1))</f>
        <v>0.00356193811322418</v>
      </c>
      <c r="C8630" s="0" t="n">
        <f aca="false">EXP(LN($A$2)*$A8630-$A8630*(LN($A8630)-1)-1-$A$2)</f>
        <v>0</v>
      </c>
      <c r="D8630" s="0" t="n">
        <f aca="false">B8630*A8630/100+D8629</f>
        <v>2572.89536965779</v>
      </c>
    </row>
    <row r="8631" customFormat="false" ht="12.75" hidden="false" customHeight="false" outlineLevel="0" collapsed="false">
      <c r="A8631" s="0" t="n">
        <f aca="false">A8630+1</f>
        <v>8628</v>
      </c>
      <c r="B8631" s="0" t="n">
        <f aca="false">100*EXP(LN($A$2)*$A8631-LN($A$2+1)*($A8631+1))</f>
        <v>0.00356122586805788</v>
      </c>
      <c r="C8631" s="0" t="n">
        <f aca="false">EXP(LN($A$2)*$A8631-$A8631*(LN($A8631)-1)-1-$A$2)</f>
        <v>0</v>
      </c>
      <c r="D8631" s="0" t="n">
        <f aca="false">B8631*A8631/100+D8630</f>
        <v>2573.20263222568</v>
      </c>
    </row>
    <row r="8632" customFormat="false" ht="12.75" hidden="false" customHeight="false" outlineLevel="0" collapsed="false">
      <c r="A8632" s="0" t="n">
        <f aca="false">A8631+1</f>
        <v>8629</v>
      </c>
      <c r="B8632" s="0" t="n">
        <f aca="false">100*EXP(LN($A$2)*$A8632-LN($A$2+1)*($A8632+1))</f>
        <v>0.00356051376531211</v>
      </c>
      <c r="C8632" s="0" t="n">
        <f aca="false">EXP(LN($A$2)*$A8632-$A8632*(LN($A8632)-1)-1-$A$2)</f>
        <v>0</v>
      </c>
      <c r="D8632" s="0" t="n">
        <f aca="false">B8632*A8632/100+D8631</f>
        <v>2573.50986895849</v>
      </c>
    </row>
    <row r="8633" customFormat="false" ht="12.75" hidden="false" customHeight="false" outlineLevel="0" collapsed="false">
      <c r="A8633" s="0" t="n">
        <f aca="false">A8632+1</f>
        <v>8630</v>
      </c>
      <c r="B8633" s="0" t="n">
        <f aca="false">100*EXP(LN($A$2)*$A8633-LN($A$2+1)*($A8633+1))</f>
        <v>0.00355980180495842</v>
      </c>
      <c r="C8633" s="0" t="n">
        <f aca="false">EXP(LN($A$2)*$A8633-$A8633*(LN($A8633)-1)-1-$A$2)</f>
        <v>0</v>
      </c>
      <c r="D8633" s="0" t="n">
        <f aca="false">B8633*A8633/100+D8632</f>
        <v>2573.81707985426</v>
      </c>
    </row>
    <row r="8634" customFormat="false" ht="12.75" hidden="false" customHeight="false" outlineLevel="0" collapsed="false">
      <c r="A8634" s="0" t="n">
        <f aca="false">A8633+1</f>
        <v>8631</v>
      </c>
      <c r="B8634" s="0" t="n">
        <f aca="false">100*EXP(LN($A$2)*$A8634-LN($A$2+1)*($A8634+1))</f>
        <v>0.00355908998696833</v>
      </c>
      <c r="C8634" s="0" t="n">
        <f aca="false">EXP(LN($A$2)*$A8634-$A8634*(LN($A8634)-1)-1-$A$2)</f>
        <v>0</v>
      </c>
      <c r="D8634" s="0" t="n">
        <f aca="false">B8634*A8634/100+D8633</f>
        <v>2574.12426491103</v>
      </c>
    </row>
    <row r="8635" customFormat="false" ht="12.75" hidden="false" customHeight="false" outlineLevel="0" collapsed="false">
      <c r="A8635" s="0" t="n">
        <f aca="false">A8634+1</f>
        <v>8632</v>
      </c>
      <c r="B8635" s="0" t="n">
        <f aca="false">100*EXP(LN($A$2)*$A8635-LN($A$2+1)*($A8635+1))</f>
        <v>0.00355837831126158</v>
      </c>
      <c r="C8635" s="0" t="n">
        <f aca="false">EXP(LN($A$2)*$A8635-$A8635*(LN($A8635)-1)-1-$A$2)</f>
        <v>0</v>
      </c>
      <c r="D8635" s="0" t="n">
        <f aca="false">B8635*A8635/100+D8634</f>
        <v>2574.43142412686</v>
      </c>
    </row>
    <row r="8636" customFormat="false" ht="12.75" hidden="false" customHeight="false" outlineLevel="0" collapsed="false">
      <c r="A8636" s="0" t="n">
        <f aca="false">A8635+1</f>
        <v>8633</v>
      </c>
      <c r="B8636" s="0" t="n">
        <f aca="false">100*EXP(LN($A$2)*$A8636-LN($A$2+1)*($A8636+1))</f>
        <v>0.00355766677796506</v>
      </c>
      <c r="C8636" s="0" t="n">
        <f aca="false">EXP(LN($A$2)*$A8636-$A8636*(LN($A8636)-1)-1-$A$2)</f>
        <v>0</v>
      </c>
      <c r="D8636" s="0" t="n">
        <f aca="false">B8636*A8636/100+D8635</f>
        <v>2574.7385574998</v>
      </c>
    </row>
    <row r="8637" customFormat="false" ht="12.75" hidden="false" customHeight="false" outlineLevel="0" collapsed="false">
      <c r="A8637" s="0" t="n">
        <f aca="false">A8636+1</f>
        <v>8634</v>
      </c>
      <c r="B8637" s="0" t="n">
        <f aca="false">100*EXP(LN($A$2)*$A8637-LN($A$2+1)*($A8637+1))</f>
        <v>0.00355695538684322</v>
      </c>
      <c r="C8637" s="0" t="n">
        <f aca="false">EXP(LN($A$2)*$A8637-$A8637*(LN($A8637)-1)-1-$A$2)</f>
        <v>0</v>
      </c>
      <c r="D8637" s="0" t="n">
        <f aca="false">B8637*A8637/100+D8636</f>
        <v>2575.0456650279</v>
      </c>
    </row>
    <row r="8638" customFormat="false" ht="12.75" hidden="false" customHeight="false" outlineLevel="0" collapsed="false">
      <c r="A8638" s="0" t="n">
        <f aca="false">A8637+1</f>
        <v>8635</v>
      </c>
      <c r="B8638" s="0" t="n">
        <f aca="false">100*EXP(LN($A$2)*$A8638-LN($A$2+1)*($A8638+1))</f>
        <v>0.00355624413802291</v>
      </c>
      <c r="C8638" s="0" t="n">
        <f aca="false">EXP(LN($A$2)*$A8638-$A8638*(LN($A8638)-1)-1-$A$2)</f>
        <v>0</v>
      </c>
      <c r="D8638" s="0" t="n">
        <f aca="false">B8638*A8638/100+D8637</f>
        <v>2575.35274670922</v>
      </c>
    </row>
    <row r="8639" customFormat="false" ht="12.75" hidden="false" customHeight="false" outlineLevel="0" collapsed="false">
      <c r="A8639" s="0" t="n">
        <f aca="false">A8638+1</f>
        <v>8636</v>
      </c>
      <c r="B8639" s="0" t="n">
        <f aca="false">100*EXP(LN($A$2)*$A8639-LN($A$2+1)*($A8639+1))</f>
        <v>0.00355553303137217</v>
      </c>
      <c r="C8639" s="0" t="n">
        <f aca="false">EXP(LN($A$2)*$A8639-$A8639*(LN($A8639)-1)-1-$A$2)</f>
        <v>0</v>
      </c>
      <c r="D8639" s="0" t="n">
        <f aca="false">B8639*A8639/100+D8638</f>
        <v>2575.65980254181</v>
      </c>
    </row>
    <row r="8640" customFormat="false" ht="12.75" hidden="false" customHeight="false" outlineLevel="0" collapsed="false">
      <c r="A8640" s="0" t="n">
        <f aca="false">A8639+1</f>
        <v>8637</v>
      </c>
      <c r="B8640" s="0" t="n">
        <f aca="false">100*EXP(LN($A$2)*$A8640-LN($A$2+1)*($A8640+1))</f>
        <v>0.0035548220670178</v>
      </c>
      <c r="C8640" s="0" t="n">
        <f aca="false">EXP(LN($A$2)*$A8640-$A8640*(LN($A8640)-1)-1-$A$2)</f>
        <v>0</v>
      </c>
      <c r="D8640" s="0" t="n">
        <f aca="false">B8640*A8640/100+D8639</f>
        <v>2575.96683252374</v>
      </c>
    </row>
    <row r="8641" customFormat="false" ht="12.75" hidden="false" customHeight="false" outlineLevel="0" collapsed="false">
      <c r="A8641" s="0" t="n">
        <f aca="false">A8640+1</f>
        <v>8638</v>
      </c>
      <c r="B8641" s="0" t="n">
        <f aca="false">100*EXP(LN($A$2)*$A8641-LN($A$2+1)*($A8641+1))</f>
        <v>0.00355411124472441</v>
      </c>
      <c r="C8641" s="0" t="n">
        <f aca="false">EXP(LN($A$2)*$A8641-$A8641*(LN($A8641)-1)-1-$A$2)</f>
        <v>0</v>
      </c>
      <c r="D8641" s="0" t="n">
        <f aca="false">B8641*A8641/100+D8640</f>
        <v>2576.27383665306</v>
      </c>
    </row>
    <row r="8642" customFormat="false" ht="12.75" hidden="false" customHeight="false" outlineLevel="0" collapsed="false">
      <c r="A8642" s="0" t="n">
        <f aca="false">A8641+1</f>
        <v>8639</v>
      </c>
      <c r="B8642" s="0" t="n">
        <f aca="false">100*EXP(LN($A$2)*$A8642-LN($A$2+1)*($A8642+1))</f>
        <v>0.00355340056461878</v>
      </c>
      <c r="C8642" s="0" t="n">
        <f aca="false">EXP(LN($A$2)*$A8642-$A8642*(LN($A8642)-1)-1-$A$2)</f>
        <v>0</v>
      </c>
      <c r="D8642" s="0" t="n">
        <f aca="false">B8642*A8642/100+D8641</f>
        <v>2576.58081492784</v>
      </c>
    </row>
    <row r="8643" customFormat="false" ht="12.75" hidden="false" customHeight="false" outlineLevel="0" collapsed="false">
      <c r="A8643" s="0" t="n">
        <f aca="false">A8642+1</f>
        <v>8640</v>
      </c>
      <c r="B8643" s="0" t="n">
        <f aca="false">100*EXP(LN($A$2)*$A8643-LN($A$2+1)*($A8643+1))</f>
        <v>0.00355269002667243</v>
      </c>
      <c r="C8643" s="0" t="n">
        <f aca="false">EXP(LN($A$2)*$A8643-$A8643*(LN($A8643)-1)-1-$A$2)</f>
        <v>0</v>
      </c>
      <c r="D8643" s="0" t="n">
        <f aca="false">B8643*A8643/100+D8642</f>
        <v>2576.88776734614</v>
      </c>
    </row>
    <row r="8644" customFormat="false" ht="12.75" hidden="false" customHeight="false" outlineLevel="0" collapsed="false">
      <c r="A8644" s="0" t="n">
        <f aca="false">A8643+1</f>
        <v>8641</v>
      </c>
      <c r="B8644" s="0" t="n">
        <f aca="false">100*EXP(LN($A$2)*$A8644-LN($A$2+1)*($A8644+1))</f>
        <v>0.00355197963070188</v>
      </c>
      <c r="C8644" s="0" t="n">
        <f aca="false">EXP(LN($A$2)*$A8644-$A8644*(LN($A8644)-1)-1-$A$2)</f>
        <v>0</v>
      </c>
      <c r="D8644" s="0" t="n">
        <f aca="false">B8644*A8644/100+D8643</f>
        <v>2577.19469390603</v>
      </c>
    </row>
    <row r="8645" customFormat="false" ht="12.75" hidden="false" customHeight="false" outlineLevel="0" collapsed="false">
      <c r="A8645" s="0" t="n">
        <f aca="false">A8644+1</f>
        <v>8642</v>
      </c>
      <c r="B8645" s="0" t="n">
        <f aca="false">100*EXP(LN($A$2)*$A8645-LN($A$2+1)*($A8645+1))</f>
        <v>0.00355126937683379</v>
      </c>
      <c r="C8645" s="0" t="n">
        <f aca="false">EXP(LN($A$2)*$A8645-$A8645*(LN($A8645)-1)-1-$A$2)</f>
        <v>0</v>
      </c>
      <c r="D8645" s="0" t="n">
        <f aca="false">B8645*A8645/100+D8644</f>
        <v>2577.50159460558</v>
      </c>
    </row>
    <row r="8646" customFormat="false" ht="12.75" hidden="false" customHeight="false" outlineLevel="0" collapsed="false">
      <c r="A8646" s="0" t="n">
        <f aca="false">A8645+1</f>
        <v>8643</v>
      </c>
      <c r="B8646" s="0" t="n">
        <f aca="false">100*EXP(LN($A$2)*$A8646-LN($A$2+1)*($A8646+1))</f>
        <v>0.00355055926498808</v>
      </c>
      <c r="C8646" s="0" t="n">
        <f aca="false">EXP(LN($A$2)*$A8646-$A8646*(LN($A8646)-1)-1-$A$2)</f>
        <v>0</v>
      </c>
      <c r="D8646" s="0" t="n">
        <f aca="false">B8646*A8646/100+D8645</f>
        <v>2577.80846944285</v>
      </c>
    </row>
    <row r="8647" customFormat="false" ht="12.75" hidden="false" customHeight="false" outlineLevel="0" collapsed="false">
      <c r="A8647" s="0" t="n">
        <f aca="false">A8646+1</f>
        <v>8644</v>
      </c>
      <c r="B8647" s="0" t="n">
        <f aca="false">100*EXP(LN($A$2)*$A8647-LN($A$2+1)*($A8647+1))</f>
        <v>0.00354984929513633</v>
      </c>
      <c r="C8647" s="0" t="n">
        <f aca="false">EXP(LN($A$2)*$A8647-$A8647*(LN($A8647)-1)-1-$A$2)</f>
        <v>0</v>
      </c>
      <c r="D8647" s="0" t="n">
        <f aca="false">B8647*A8647/100+D8646</f>
        <v>2578.11531841592</v>
      </c>
    </row>
    <row r="8648" customFormat="false" ht="12.75" hidden="false" customHeight="false" outlineLevel="0" collapsed="false">
      <c r="A8648" s="0" t="n">
        <f aca="false">A8647+1</f>
        <v>8645</v>
      </c>
      <c r="B8648" s="0" t="n">
        <f aca="false">100*EXP(LN($A$2)*$A8648-LN($A$2+1)*($A8648+1))</f>
        <v>0.00354913946719851</v>
      </c>
      <c r="C8648" s="0" t="n">
        <f aca="false">EXP(LN($A$2)*$A8648-$A8648*(LN($A8648)-1)-1-$A$2)</f>
        <v>0</v>
      </c>
      <c r="D8648" s="0" t="n">
        <f aca="false">B8648*A8648/100+D8647</f>
        <v>2578.42214152286</v>
      </c>
    </row>
    <row r="8649" customFormat="false" ht="12.75" hidden="false" customHeight="false" outlineLevel="0" collapsed="false">
      <c r="A8649" s="0" t="n">
        <f aca="false">A8648+1</f>
        <v>8646</v>
      </c>
      <c r="B8649" s="0" t="n">
        <f aca="false">100*EXP(LN($A$2)*$A8649-LN($A$2+1)*($A8649+1))</f>
        <v>0.00354842978130118</v>
      </c>
      <c r="C8649" s="0" t="n">
        <f aca="false">EXP(LN($A$2)*$A8649-$A8649*(LN($A8649)-1)-1-$A$2)</f>
        <v>0</v>
      </c>
      <c r="D8649" s="0" t="n">
        <f aca="false">B8649*A8649/100+D8648</f>
        <v>2578.72893876175</v>
      </c>
    </row>
    <row r="8650" customFormat="false" ht="12.75" hidden="false" customHeight="false" outlineLevel="0" collapsed="false">
      <c r="A8650" s="0" t="n">
        <f aca="false">A8649+1</f>
        <v>8647</v>
      </c>
      <c r="B8650" s="0" t="n">
        <f aca="false">100*EXP(LN($A$2)*$A8650-LN($A$2+1)*($A8650+1))</f>
        <v>0.00354772023720937</v>
      </c>
      <c r="C8650" s="0" t="n">
        <f aca="false">EXP(LN($A$2)*$A8650-$A8650*(LN($A8650)-1)-1-$A$2)</f>
        <v>0</v>
      </c>
      <c r="D8650" s="0" t="n">
        <f aca="false">B8650*A8650/100+D8649</f>
        <v>2579.03571013066</v>
      </c>
    </row>
    <row r="8651" customFormat="false" ht="12.75" hidden="false" customHeight="false" outlineLevel="0" collapsed="false">
      <c r="A8651" s="0" t="n">
        <f aca="false">A8650+1</f>
        <v>8648</v>
      </c>
      <c r="B8651" s="0" t="n">
        <f aca="false">100*EXP(LN($A$2)*$A8651-LN($A$2+1)*($A8651+1))</f>
        <v>0.00354701083504963</v>
      </c>
      <c r="C8651" s="0" t="n">
        <f aca="false">EXP(LN($A$2)*$A8651-$A8651*(LN($A8651)-1)-1-$A$2)</f>
        <v>0</v>
      </c>
      <c r="D8651" s="0" t="n">
        <f aca="false">B8651*A8651/100+D8650</f>
        <v>2579.34245562768</v>
      </c>
    </row>
    <row r="8652" customFormat="false" ht="12.75" hidden="false" customHeight="false" outlineLevel="0" collapsed="false">
      <c r="A8652" s="0" t="n">
        <f aca="false">A8651+1</f>
        <v>8649</v>
      </c>
      <c r="B8652" s="0" t="n">
        <f aca="false">100*EXP(LN($A$2)*$A8652-LN($A$2+1)*($A8652+1))</f>
        <v>0.00354630157474196</v>
      </c>
      <c r="C8652" s="0" t="n">
        <f aca="false">EXP(LN($A$2)*$A8652-$A8652*(LN($A8652)-1)-1-$A$2)</f>
        <v>0</v>
      </c>
      <c r="D8652" s="0" t="n">
        <f aca="false">B8652*A8652/100+D8651</f>
        <v>2579.64917525088</v>
      </c>
    </row>
    <row r="8653" customFormat="false" ht="12.75" hidden="false" customHeight="false" outlineLevel="0" collapsed="false">
      <c r="A8653" s="0" t="n">
        <f aca="false">A8652+1</f>
        <v>8650</v>
      </c>
      <c r="B8653" s="0" t="n">
        <f aca="false">100*EXP(LN($A$2)*$A8653-LN($A$2+1)*($A8653+1))</f>
        <v>0.00354559245625798</v>
      </c>
      <c r="C8653" s="0" t="n">
        <f aca="false">EXP(LN($A$2)*$A8653-$A8653*(LN($A8653)-1)-1-$A$2)</f>
        <v>0</v>
      </c>
      <c r="D8653" s="0" t="n">
        <f aca="false">B8653*A8653/100+D8652</f>
        <v>2579.95586899834</v>
      </c>
    </row>
    <row r="8654" customFormat="false" ht="12.75" hidden="false" customHeight="false" outlineLevel="0" collapsed="false">
      <c r="A8654" s="0" t="n">
        <f aca="false">A8653+1</f>
        <v>8651</v>
      </c>
      <c r="B8654" s="0" t="n">
        <f aca="false">100*EXP(LN($A$2)*$A8654-LN($A$2+1)*($A8654+1))</f>
        <v>0.00354488347956933</v>
      </c>
      <c r="C8654" s="0" t="n">
        <f aca="false">EXP(LN($A$2)*$A8654-$A8654*(LN($A8654)-1)-1-$A$2)</f>
        <v>0</v>
      </c>
      <c r="D8654" s="0" t="n">
        <f aca="false">B8654*A8654/100+D8653</f>
        <v>2580.26253686816</v>
      </c>
    </row>
    <row r="8655" customFormat="false" ht="12.75" hidden="false" customHeight="false" outlineLevel="0" collapsed="false">
      <c r="A8655" s="0" t="n">
        <f aca="false">A8654+1</f>
        <v>8652</v>
      </c>
      <c r="B8655" s="0" t="n">
        <f aca="false">100*EXP(LN($A$2)*$A8655-LN($A$2+1)*($A8655+1))</f>
        <v>0.0035441746445961</v>
      </c>
      <c r="C8655" s="0" t="n">
        <f aca="false">EXP(LN($A$2)*$A8655-$A8655*(LN($A8655)-1)-1-$A$2)</f>
        <v>0</v>
      </c>
      <c r="D8655" s="0" t="n">
        <f aca="false">B8655*A8655/100+D8654</f>
        <v>2580.56917885841</v>
      </c>
    </row>
    <row r="8656" customFormat="false" ht="12.75" hidden="false" customHeight="false" outlineLevel="0" collapsed="false">
      <c r="A8656" s="0" t="n">
        <f aca="false">A8655+1</f>
        <v>8653</v>
      </c>
      <c r="B8656" s="0" t="n">
        <f aca="false">100*EXP(LN($A$2)*$A8656-LN($A$2+1)*($A8656+1))</f>
        <v>0.00354346595146465</v>
      </c>
      <c r="C8656" s="0" t="n">
        <f aca="false">EXP(LN($A$2)*$A8656-$A8656*(LN($A8656)-1)-1-$A$2)</f>
        <v>0</v>
      </c>
      <c r="D8656" s="0" t="n">
        <f aca="false">B8656*A8656/100+D8655</f>
        <v>2580.87579496719</v>
      </c>
    </row>
    <row r="8657" customFormat="false" ht="12.75" hidden="false" customHeight="false" outlineLevel="0" collapsed="false">
      <c r="A8657" s="0" t="n">
        <f aca="false">A8656+1</f>
        <v>8654</v>
      </c>
      <c r="B8657" s="0" t="n">
        <f aca="false">100*EXP(LN($A$2)*$A8657-LN($A$2+1)*($A8657+1))</f>
        <v>0.00354275739994036</v>
      </c>
      <c r="C8657" s="0" t="n">
        <f aca="false">EXP(LN($A$2)*$A8657-$A8657*(LN($A8657)-1)-1-$A$2)</f>
        <v>0</v>
      </c>
      <c r="D8657" s="0" t="n">
        <f aca="false">B8657*A8657/100+D8656</f>
        <v>2581.18238519258</v>
      </c>
    </row>
    <row r="8658" customFormat="false" ht="12.75" hidden="false" customHeight="false" outlineLevel="0" collapsed="false">
      <c r="A8658" s="0" t="n">
        <f aca="false">A8657+1</f>
        <v>8655</v>
      </c>
      <c r="B8658" s="0" t="n">
        <f aca="false">100*EXP(LN($A$2)*$A8658-LN($A$2+1)*($A8658+1))</f>
        <v>0.00354204899014959</v>
      </c>
      <c r="C8658" s="0" t="n">
        <f aca="false">EXP(LN($A$2)*$A8658-$A8658*(LN($A8658)-1)-1-$A$2)</f>
        <v>0</v>
      </c>
      <c r="D8658" s="0" t="n">
        <f aca="false">B8658*A8658/100+D8657</f>
        <v>2581.48894953268</v>
      </c>
    </row>
    <row r="8659" customFormat="false" ht="12.75" hidden="false" customHeight="false" outlineLevel="0" collapsed="false">
      <c r="A8659" s="0" t="n">
        <f aca="false">A8658+1</f>
        <v>8656</v>
      </c>
      <c r="B8659" s="0" t="n">
        <f aca="false">100*EXP(LN($A$2)*$A8659-LN($A$2+1)*($A8659+1))</f>
        <v>0.00354134072201245</v>
      </c>
      <c r="C8659" s="0" t="n">
        <f aca="false">EXP(LN($A$2)*$A8659-$A8659*(LN($A8659)-1)-1-$A$2)</f>
        <v>0</v>
      </c>
      <c r="D8659" s="0" t="n">
        <f aca="false">B8659*A8659/100+D8658</f>
        <v>2581.79548798558</v>
      </c>
    </row>
    <row r="8660" customFormat="false" ht="12.75" hidden="false" customHeight="false" outlineLevel="0" collapsed="false">
      <c r="A8660" s="0" t="n">
        <f aca="false">A8659+1</f>
        <v>8657</v>
      </c>
      <c r="B8660" s="0" t="n">
        <f aca="false">100*EXP(LN($A$2)*$A8660-LN($A$2+1)*($A8660+1))</f>
        <v>0.00354063259550061</v>
      </c>
      <c r="C8660" s="0" t="n">
        <f aca="false">EXP(LN($A$2)*$A8660-$A8660*(LN($A8660)-1)-1-$A$2)</f>
        <v>0</v>
      </c>
      <c r="D8660" s="0" t="n">
        <f aca="false">B8660*A8660/100+D8659</f>
        <v>2582.10200054937</v>
      </c>
    </row>
    <row r="8661" customFormat="false" ht="12.75" hidden="false" customHeight="false" outlineLevel="0" collapsed="false">
      <c r="A8661" s="0" t="n">
        <f aca="false">A8660+1</f>
        <v>8658</v>
      </c>
      <c r="B8661" s="0" t="n">
        <f aca="false">100*EXP(LN($A$2)*$A8661-LN($A$2+1)*($A8661+1))</f>
        <v>0.00353992461053424</v>
      </c>
      <c r="C8661" s="0" t="n">
        <f aca="false">EXP(LN($A$2)*$A8661-$A8661*(LN($A8661)-1)-1-$A$2)</f>
        <v>0</v>
      </c>
      <c r="D8661" s="0" t="n">
        <f aca="false">B8661*A8661/100+D8660</f>
        <v>2582.40848722215</v>
      </c>
    </row>
    <row r="8662" customFormat="false" ht="12.75" hidden="false" customHeight="false" outlineLevel="0" collapsed="false">
      <c r="A8662" s="0" t="n">
        <f aca="false">A8661+1</f>
        <v>8659</v>
      </c>
      <c r="B8662" s="0" t="n">
        <f aca="false">100*EXP(LN($A$2)*$A8662-LN($A$2+1)*($A8662+1))</f>
        <v>0.00353921676723956</v>
      </c>
      <c r="C8662" s="0" t="n">
        <f aca="false">EXP(LN($A$2)*$A8662-$A8662*(LN($A8662)-1)-1-$A$2)</f>
        <v>0</v>
      </c>
      <c r="D8662" s="0" t="n">
        <f aca="false">B8662*A8662/100+D8661</f>
        <v>2582.71494800203</v>
      </c>
    </row>
    <row r="8663" customFormat="false" ht="12.75" hidden="false" customHeight="false" outlineLevel="0" collapsed="false">
      <c r="A8663" s="0" t="n">
        <f aca="false">A8662+1</f>
        <v>8660</v>
      </c>
      <c r="B8663" s="0" t="n">
        <f aca="false">100*EXP(LN($A$2)*$A8663-LN($A$2+1)*($A8663+1))</f>
        <v>0.00353850906538224</v>
      </c>
      <c r="C8663" s="0" t="n">
        <f aca="false">EXP(LN($A$2)*$A8663-$A8663*(LN($A8663)-1)-1-$A$2)</f>
        <v>0</v>
      </c>
      <c r="D8663" s="0" t="n">
        <f aca="false">B8663*A8663/100+D8662</f>
        <v>2583.02138288709</v>
      </c>
    </row>
    <row r="8664" customFormat="false" ht="12.75" hidden="false" customHeight="false" outlineLevel="0" collapsed="false">
      <c r="A8664" s="0" t="n">
        <f aca="false">A8663+1</f>
        <v>8661</v>
      </c>
      <c r="B8664" s="0" t="n">
        <f aca="false">100*EXP(LN($A$2)*$A8664-LN($A$2+1)*($A8664+1))</f>
        <v>0.00353780150508848</v>
      </c>
      <c r="C8664" s="0" t="n">
        <f aca="false">EXP(LN($A$2)*$A8664-$A8664*(LN($A8664)-1)-1-$A$2)</f>
        <v>0</v>
      </c>
      <c r="D8664" s="0" t="n">
        <f aca="false">B8664*A8664/100+D8663</f>
        <v>2583.32779187544</v>
      </c>
    </row>
    <row r="8665" customFormat="false" ht="12.75" hidden="false" customHeight="false" outlineLevel="0" collapsed="false">
      <c r="A8665" s="0" t="n">
        <f aca="false">A8664+1</f>
        <v>8662</v>
      </c>
      <c r="B8665" s="0" t="n">
        <f aca="false">100*EXP(LN($A$2)*$A8665-LN($A$2+1)*($A8665+1))</f>
        <v>0.00353709408632995</v>
      </c>
      <c r="C8665" s="0" t="n">
        <f aca="false">EXP(LN($A$2)*$A8665-$A8665*(LN($A8665)-1)-1-$A$2)</f>
        <v>0</v>
      </c>
      <c r="D8665" s="0" t="n">
        <f aca="false">B8665*A8665/100+D8664</f>
        <v>2583.6341749652</v>
      </c>
    </row>
    <row r="8666" customFormat="false" ht="12.75" hidden="false" customHeight="false" outlineLevel="0" collapsed="false">
      <c r="A8666" s="0" t="n">
        <f aca="false">A8665+1</f>
        <v>8663</v>
      </c>
      <c r="B8666" s="0" t="n">
        <f aca="false">100*EXP(LN($A$2)*$A8666-LN($A$2+1)*($A8666+1))</f>
        <v>0.00353638680892394</v>
      </c>
      <c r="C8666" s="0" t="n">
        <f aca="false">EXP(LN($A$2)*$A8666-$A8666*(LN($A8666)-1)-1-$A$2)</f>
        <v>0</v>
      </c>
      <c r="D8666" s="0" t="n">
        <f aca="false">B8666*A8666/100+D8665</f>
        <v>2583.94053215446</v>
      </c>
    </row>
    <row r="8667" customFormat="false" ht="12.75" hidden="false" customHeight="false" outlineLevel="0" collapsed="false">
      <c r="A8667" s="0" t="n">
        <f aca="false">A8666+1</f>
        <v>8664</v>
      </c>
      <c r="B8667" s="0" t="n">
        <f aca="false">100*EXP(LN($A$2)*$A8667-LN($A$2+1)*($A8667+1))</f>
        <v>0.00353567967299659</v>
      </c>
      <c r="C8667" s="0" t="n">
        <f aca="false">EXP(LN($A$2)*$A8667-$A8667*(LN($A8667)-1)-1-$A$2)</f>
        <v>0</v>
      </c>
      <c r="D8667" s="0" t="n">
        <f aca="false">B8667*A8667/100+D8666</f>
        <v>2584.24686344133</v>
      </c>
    </row>
    <row r="8668" customFormat="false" ht="12.75" hidden="false" customHeight="false" outlineLevel="0" collapsed="false">
      <c r="A8668" s="0" t="n">
        <f aca="false">A8667+1</f>
        <v>8665</v>
      </c>
      <c r="B8668" s="0" t="n">
        <f aca="false">100*EXP(LN($A$2)*$A8668-LN($A$2+1)*($A8668+1))</f>
        <v>0.00353497267846815</v>
      </c>
      <c r="C8668" s="0" t="n">
        <f aca="false">EXP(LN($A$2)*$A8668-$A8668*(LN($A8668)-1)-1-$A$2)</f>
        <v>0</v>
      </c>
      <c r="D8668" s="0" t="n">
        <f aca="false">B8668*A8668/100+D8667</f>
        <v>2584.55316882392</v>
      </c>
    </row>
    <row r="8669" customFormat="false" ht="12.75" hidden="false" customHeight="false" outlineLevel="0" collapsed="false">
      <c r="A8669" s="0" t="n">
        <f aca="false">A8668+1</f>
        <v>8666</v>
      </c>
      <c r="B8669" s="0" t="n">
        <f aca="false">100*EXP(LN($A$2)*$A8669-LN($A$2+1)*($A8669+1))</f>
        <v>0.00353426582531033</v>
      </c>
      <c r="C8669" s="0" t="n">
        <f aca="false">EXP(LN($A$2)*$A8669-$A8669*(LN($A8669)-1)-1-$A$2)</f>
        <v>0</v>
      </c>
      <c r="D8669" s="0" t="n">
        <f aca="false">B8669*A8669/100+D8668</f>
        <v>2584.85944830034</v>
      </c>
    </row>
    <row r="8670" customFormat="false" ht="12.75" hidden="false" customHeight="false" outlineLevel="0" collapsed="false">
      <c r="A8670" s="0" t="n">
        <f aca="false">A8669+1</f>
        <v>8667</v>
      </c>
      <c r="B8670" s="0" t="n">
        <f aca="false">100*EXP(LN($A$2)*$A8670-LN($A$2+1)*($A8670+1))</f>
        <v>0.00353355911344346</v>
      </c>
      <c r="C8670" s="0" t="n">
        <f aca="false">EXP(LN($A$2)*$A8670-$A8670*(LN($A8670)-1)-1-$A$2)</f>
        <v>0</v>
      </c>
      <c r="D8670" s="0" t="n">
        <f aca="false">B8670*A8670/100+D8669</f>
        <v>2585.1657018687</v>
      </c>
    </row>
    <row r="8671" customFormat="false" ht="12.75" hidden="false" customHeight="false" outlineLevel="0" collapsed="false">
      <c r="A8671" s="0" t="n">
        <f aca="false">A8670+1</f>
        <v>8668</v>
      </c>
      <c r="B8671" s="0" t="n">
        <f aca="false">100*EXP(LN($A$2)*$A8671-LN($A$2+1)*($A8671+1))</f>
        <v>0.00353285254294212</v>
      </c>
      <c r="C8671" s="0" t="n">
        <f aca="false">EXP(LN($A$2)*$A8671-$A8671*(LN($A8671)-1)-1-$A$2)</f>
        <v>0</v>
      </c>
      <c r="D8671" s="0" t="n">
        <f aca="false">B8671*A8671/100+D8670</f>
        <v>2585.47192952712</v>
      </c>
    </row>
    <row r="8672" customFormat="false" ht="12.75" hidden="false" customHeight="false" outlineLevel="0" collapsed="false">
      <c r="A8672" s="0" t="n">
        <f aca="false">A8671+1</f>
        <v>8669</v>
      </c>
      <c r="B8672" s="0" t="n">
        <f aca="false">100*EXP(LN($A$2)*$A8672-LN($A$2+1)*($A8672+1))</f>
        <v>0.00353214611372661</v>
      </c>
      <c r="C8672" s="0" t="n">
        <f aca="false">EXP(LN($A$2)*$A8672-$A8672*(LN($A8672)-1)-1-$A$2)</f>
        <v>0</v>
      </c>
      <c r="D8672" s="0" t="n">
        <f aca="false">B8672*A8672/100+D8671</f>
        <v>2585.77813127372</v>
      </c>
    </row>
    <row r="8673" customFormat="false" ht="12.75" hidden="false" customHeight="false" outlineLevel="0" collapsed="false">
      <c r="A8673" s="0" t="n">
        <f aca="false">A8672+1</f>
        <v>8670</v>
      </c>
      <c r="B8673" s="0" t="n">
        <f aca="false">100*EXP(LN($A$2)*$A8673-LN($A$2+1)*($A8673+1))</f>
        <v>0.0035314398257687</v>
      </c>
      <c r="C8673" s="0" t="n">
        <f aca="false">EXP(LN($A$2)*$A8673-$A8673*(LN($A8673)-1)-1-$A$2)</f>
        <v>0</v>
      </c>
      <c r="D8673" s="0" t="n">
        <f aca="false">B8673*A8673/100+D8672</f>
        <v>2586.08430710661</v>
      </c>
    </row>
    <row r="8674" customFormat="false" ht="12.75" hidden="false" customHeight="false" outlineLevel="0" collapsed="false">
      <c r="A8674" s="0" t="n">
        <f aca="false">A8673+1</f>
        <v>8671</v>
      </c>
      <c r="B8674" s="0" t="n">
        <f aca="false">100*EXP(LN($A$2)*$A8674-LN($A$2+1)*($A8674+1))</f>
        <v>0.00353073367898876</v>
      </c>
      <c r="C8674" s="0" t="n">
        <f aca="false">EXP(LN($A$2)*$A8674-$A8674*(LN($A8674)-1)-1-$A$2)</f>
        <v>0</v>
      </c>
      <c r="D8674" s="0" t="n">
        <f aca="false">B8674*A8674/100+D8673</f>
        <v>2586.39045702392</v>
      </c>
    </row>
    <row r="8675" customFormat="false" ht="12.75" hidden="false" customHeight="false" outlineLevel="0" collapsed="false">
      <c r="A8675" s="0" t="n">
        <f aca="false">A8674+1</f>
        <v>8672</v>
      </c>
      <c r="B8675" s="0" t="n">
        <f aca="false">100*EXP(LN($A$2)*$A8675-LN($A$2+1)*($A8675+1))</f>
        <v>0.00353002767351267</v>
      </c>
      <c r="C8675" s="0" t="n">
        <f aca="false">EXP(LN($A$2)*$A8675-$A8675*(LN($A8675)-1)-1-$A$2)</f>
        <v>0</v>
      </c>
      <c r="D8675" s="0" t="n">
        <f aca="false">B8675*A8675/100+D8674</f>
        <v>2586.69658102377</v>
      </c>
    </row>
    <row r="8676" customFormat="false" ht="12.75" hidden="false" customHeight="false" outlineLevel="0" collapsed="false">
      <c r="A8676" s="0" t="n">
        <f aca="false">A8675+1</f>
        <v>8673</v>
      </c>
      <c r="B8676" s="0" t="n">
        <f aca="false">100*EXP(LN($A$2)*$A8676-LN($A$2+1)*($A8676+1))</f>
        <v>0.00352932180915808</v>
      </c>
      <c r="C8676" s="0" t="n">
        <f aca="false">EXP(LN($A$2)*$A8676-$A8676*(LN($A8676)-1)-1-$A$2)</f>
        <v>0</v>
      </c>
      <c r="D8676" s="0" t="n">
        <f aca="false">B8676*A8676/100+D8675</f>
        <v>2587.00267910427</v>
      </c>
    </row>
    <row r="8677" customFormat="false" ht="12.75" hidden="false" customHeight="false" outlineLevel="0" collapsed="false">
      <c r="A8677" s="0" t="n">
        <f aca="false">A8676+1</f>
        <v>8674</v>
      </c>
      <c r="B8677" s="0" t="n">
        <f aca="false">100*EXP(LN($A$2)*$A8677-LN($A$2+1)*($A8677+1))</f>
        <v>0.00352861608589677</v>
      </c>
      <c r="C8677" s="0" t="n">
        <f aca="false">EXP(LN($A$2)*$A8677-$A8677*(LN($A8677)-1)-1-$A$2)</f>
        <v>0</v>
      </c>
      <c r="D8677" s="0" t="n">
        <f aca="false">B8677*A8677/100+D8676</f>
        <v>2587.30875126357</v>
      </c>
    </row>
    <row r="8678" customFormat="false" ht="12.75" hidden="false" customHeight="false" outlineLevel="0" collapsed="false">
      <c r="A8678" s="0" t="n">
        <f aca="false">A8677+1</f>
        <v>8675</v>
      </c>
      <c r="B8678" s="0" t="n">
        <f aca="false">100*EXP(LN($A$2)*$A8678-LN($A$2+1)*($A8678+1))</f>
        <v>0.00352791050385459</v>
      </c>
      <c r="C8678" s="0" t="n">
        <f aca="false">EXP(LN($A$2)*$A8678-$A8678*(LN($A8678)-1)-1-$A$2)</f>
        <v>0</v>
      </c>
      <c r="D8678" s="0" t="n">
        <f aca="false">B8678*A8678/100+D8677</f>
        <v>2587.61479749978</v>
      </c>
    </row>
    <row r="8679" customFormat="false" ht="12.75" hidden="false" customHeight="false" outlineLevel="0" collapsed="false">
      <c r="A8679" s="0" t="n">
        <f aca="false">A8678+1</f>
        <v>8676</v>
      </c>
      <c r="B8679" s="0" t="n">
        <f aca="false">100*EXP(LN($A$2)*$A8679-LN($A$2+1)*($A8679+1))</f>
        <v>0.00352720506279792</v>
      </c>
      <c r="C8679" s="0" t="n">
        <f aca="false">EXP(LN($A$2)*$A8679-$A8679*(LN($A8679)-1)-1-$A$2)</f>
        <v>0</v>
      </c>
      <c r="D8679" s="0" t="n">
        <f aca="false">B8679*A8679/100+D8678</f>
        <v>2587.92081781102</v>
      </c>
    </row>
    <row r="8680" customFormat="false" ht="12.75" hidden="false" customHeight="false" outlineLevel="0" collapsed="false">
      <c r="A8680" s="0" t="n">
        <f aca="false">A8679+1</f>
        <v>8677</v>
      </c>
      <c r="B8680" s="0" t="n">
        <f aca="false">100*EXP(LN($A$2)*$A8680-LN($A$2+1)*($A8680+1))</f>
        <v>0.00352649976285258</v>
      </c>
      <c r="C8680" s="0" t="n">
        <f aca="false">EXP(LN($A$2)*$A8680-$A8680*(LN($A8680)-1)-1-$A$2)</f>
        <v>0</v>
      </c>
      <c r="D8680" s="0" t="n">
        <f aca="false">B8680*A8680/100+D8679</f>
        <v>2588.22681219545</v>
      </c>
    </row>
    <row r="8681" customFormat="false" ht="12.75" hidden="false" customHeight="false" outlineLevel="0" collapsed="false">
      <c r="A8681" s="0" t="n">
        <f aca="false">A8680+1</f>
        <v>8678</v>
      </c>
      <c r="B8681" s="0" t="n">
        <f aca="false">100*EXP(LN($A$2)*$A8681-LN($A$2+1)*($A8681+1))</f>
        <v>0.00352579460393902</v>
      </c>
      <c r="C8681" s="0" t="n">
        <f aca="false">EXP(LN($A$2)*$A8681-$A8681*(LN($A8681)-1)-1-$A$2)</f>
        <v>0</v>
      </c>
      <c r="D8681" s="0" t="n">
        <f aca="false">B8681*A8681/100+D8680</f>
        <v>2588.53278065118</v>
      </c>
    </row>
    <row r="8682" customFormat="false" ht="12.75" hidden="false" customHeight="false" outlineLevel="0" collapsed="false">
      <c r="A8682" s="0" t="n">
        <f aca="false">A8681+1</f>
        <v>8679</v>
      </c>
      <c r="B8682" s="0" t="n">
        <f aca="false">100*EXP(LN($A$2)*$A8682-LN($A$2+1)*($A8682+1))</f>
        <v>0.00352508958602905</v>
      </c>
      <c r="C8682" s="0" t="n">
        <f aca="false">EXP(LN($A$2)*$A8682-$A8682*(LN($A8682)-1)-1-$A$2)</f>
        <v>0</v>
      </c>
      <c r="D8682" s="0" t="n">
        <f aca="false">B8682*A8682/100+D8681</f>
        <v>2588.83872317635</v>
      </c>
    </row>
    <row r="8683" customFormat="false" ht="12.75" hidden="false" customHeight="false" outlineLevel="0" collapsed="false">
      <c r="A8683" s="0" t="n">
        <f aca="false">A8682+1</f>
        <v>8680</v>
      </c>
      <c r="B8683" s="0" t="n">
        <f aca="false">100*EXP(LN($A$2)*$A8683-LN($A$2+1)*($A8683+1))</f>
        <v>0.00352438470904317</v>
      </c>
      <c r="C8683" s="0" t="n">
        <f aca="false">EXP(LN($A$2)*$A8683-$A8683*(LN($A8683)-1)-1-$A$2)</f>
        <v>0</v>
      </c>
      <c r="D8683" s="0" t="n">
        <f aca="false">B8683*A8683/100+D8682</f>
        <v>2589.14463976909</v>
      </c>
    </row>
    <row r="8684" customFormat="false" ht="12.75" hidden="false" customHeight="false" outlineLevel="0" collapsed="false">
      <c r="A8684" s="0" t="n">
        <f aca="false">A8683+1</f>
        <v>8681</v>
      </c>
      <c r="B8684" s="0" t="n">
        <f aca="false">100*EXP(LN($A$2)*$A8684-LN($A$2+1)*($A8684+1))</f>
        <v>0.00352367997310706</v>
      </c>
      <c r="C8684" s="0" t="n">
        <f aca="false">EXP(LN($A$2)*$A8684-$A8684*(LN($A8684)-1)-1-$A$2)</f>
        <v>0</v>
      </c>
      <c r="D8684" s="0" t="n">
        <f aca="false">B8684*A8684/100+D8683</f>
        <v>2589.45053042756</v>
      </c>
    </row>
    <row r="8685" customFormat="false" ht="12.75" hidden="false" customHeight="false" outlineLevel="0" collapsed="false">
      <c r="A8685" s="0" t="n">
        <f aca="false">A8684+1</f>
        <v>8682</v>
      </c>
      <c r="B8685" s="0" t="n">
        <f aca="false">100*EXP(LN($A$2)*$A8685-LN($A$2+1)*($A8685+1))</f>
        <v>0.00352297537798741</v>
      </c>
      <c r="C8685" s="0" t="n">
        <f aca="false">EXP(LN($A$2)*$A8685-$A8685*(LN($A8685)-1)-1-$A$2)</f>
        <v>0</v>
      </c>
      <c r="D8685" s="0" t="n">
        <f aca="false">B8685*A8685/100+D8684</f>
        <v>2589.75639514987</v>
      </c>
    </row>
    <row r="8686" customFormat="false" ht="12.75" hidden="false" customHeight="false" outlineLevel="0" collapsed="false">
      <c r="A8686" s="0" t="n">
        <f aca="false">A8685+1</f>
        <v>8683</v>
      </c>
      <c r="B8686" s="0" t="n">
        <f aca="false">100*EXP(LN($A$2)*$A8686-LN($A$2+1)*($A8686+1))</f>
        <v>0.00352227092380987</v>
      </c>
      <c r="C8686" s="0" t="n">
        <f aca="false">EXP(LN($A$2)*$A8686-$A8686*(LN($A8686)-1)-1-$A$2)</f>
        <v>0</v>
      </c>
      <c r="D8686" s="0" t="n">
        <f aca="false">B8686*A8686/100+D8685</f>
        <v>2590.06223393419</v>
      </c>
    </row>
    <row r="8687" customFormat="false" ht="12.75" hidden="false" customHeight="false" outlineLevel="0" collapsed="false">
      <c r="A8687" s="0" t="n">
        <f aca="false">A8686+1</f>
        <v>8684</v>
      </c>
      <c r="B8687" s="0" t="n">
        <f aca="false">100*EXP(LN($A$2)*$A8687-LN($A$2+1)*($A8687+1))</f>
        <v>0.00352156661049499</v>
      </c>
      <c r="C8687" s="0" t="n">
        <f aca="false">EXP(LN($A$2)*$A8687-$A8687*(LN($A8687)-1)-1-$A$2)</f>
        <v>0</v>
      </c>
      <c r="D8687" s="0" t="n">
        <f aca="false">B8687*A8687/100+D8686</f>
        <v>2590.36804677864</v>
      </c>
    </row>
    <row r="8688" customFormat="false" ht="12.75" hidden="false" customHeight="false" outlineLevel="0" collapsed="false">
      <c r="A8688" s="0" t="n">
        <f aca="false">A8687+1</f>
        <v>8685</v>
      </c>
      <c r="B8688" s="0" t="n">
        <f aca="false">100*EXP(LN($A$2)*$A8688-LN($A$2+1)*($A8688+1))</f>
        <v>0.00352086243801461</v>
      </c>
      <c r="C8688" s="0" t="n">
        <f aca="false">EXP(LN($A$2)*$A8688-$A8688*(LN($A8688)-1)-1-$A$2)</f>
        <v>0</v>
      </c>
      <c r="D8688" s="0" t="n">
        <f aca="false">B8688*A8688/100+D8687</f>
        <v>2590.67383368139</v>
      </c>
    </row>
    <row r="8689" customFormat="false" ht="12.75" hidden="false" customHeight="false" outlineLevel="0" collapsed="false">
      <c r="A8689" s="0" t="n">
        <f aca="false">A8688+1</f>
        <v>8686</v>
      </c>
      <c r="B8689" s="0" t="n">
        <f aca="false">100*EXP(LN($A$2)*$A8689-LN($A$2+1)*($A8689+1))</f>
        <v>0.00352015840634056</v>
      </c>
      <c r="C8689" s="0" t="n">
        <f aca="false">EXP(LN($A$2)*$A8689-$A8689*(LN($A8689)-1)-1-$A$2)</f>
        <v>0</v>
      </c>
      <c r="D8689" s="0" t="n">
        <f aca="false">B8689*A8689/100+D8688</f>
        <v>2590.97959464056</v>
      </c>
    </row>
    <row r="8690" customFormat="false" ht="12.75" hidden="false" customHeight="false" outlineLevel="0" collapsed="false">
      <c r="A8690" s="0" t="n">
        <f aca="false">A8689+1</f>
        <v>8687</v>
      </c>
      <c r="B8690" s="0" t="n">
        <f aca="false">100*EXP(LN($A$2)*$A8690-LN($A$2+1)*($A8690+1))</f>
        <v>0.00351945451539347</v>
      </c>
      <c r="C8690" s="0" t="n">
        <f aca="false">EXP(LN($A$2)*$A8690-$A8690*(LN($A8690)-1)-1-$A$2)</f>
        <v>0</v>
      </c>
      <c r="D8690" s="0" t="n">
        <f aca="false">B8690*A8690/100+D8689</f>
        <v>2591.28532965431</v>
      </c>
    </row>
    <row r="8691" customFormat="false" ht="12.75" hidden="false" customHeight="false" outlineLevel="0" collapsed="false">
      <c r="A8691" s="0" t="n">
        <f aca="false">A8690+1</f>
        <v>8688</v>
      </c>
      <c r="B8691" s="0" t="n">
        <f aca="false">100*EXP(LN($A$2)*$A8691-LN($A$2+1)*($A8691+1))</f>
        <v>0.00351875076529885</v>
      </c>
      <c r="C8691" s="0" t="n">
        <f aca="false">EXP(LN($A$2)*$A8691-$A8691*(LN($A8691)-1)-1-$A$2)</f>
        <v>0</v>
      </c>
      <c r="D8691" s="0" t="n">
        <f aca="false">B8691*A8691/100+D8690</f>
        <v>2591.5910387208</v>
      </c>
    </row>
    <row r="8692" customFormat="false" ht="12.75" hidden="false" customHeight="false" outlineLevel="0" collapsed="false">
      <c r="A8692" s="0" t="n">
        <f aca="false">A8691+1</f>
        <v>8689</v>
      </c>
      <c r="B8692" s="0" t="n">
        <f aca="false">100*EXP(LN($A$2)*$A8692-LN($A$2+1)*($A8692+1))</f>
        <v>0.00351804715582369</v>
      </c>
      <c r="C8692" s="0" t="n">
        <f aca="false">EXP(LN($A$2)*$A8692-$A8692*(LN($A8692)-1)-1-$A$2)</f>
        <v>0</v>
      </c>
      <c r="D8692" s="0" t="n">
        <f aca="false">B8692*A8692/100+D8691</f>
        <v>2591.89672183817</v>
      </c>
    </row>
    <row r="8693" customFormat="false" ht="12.75" hidden="false" customHeight="false" outlineLevel="0" collapsed="false">
      <c r="A8693" s="0" t="n">
        <f aca="false">A8692+1</f>
        <v>8690</v>
      </c>
      <c r="B8693" s="0" t="n">
        <f aca="false">100*EXP(LN($A$2)*$A8693-LN($A$2+1)*($A8693+1))</f>
        <v>0.00351734368709348</v>
      </c>
      <c r="C8693" s="0" t="n">
        <f aca="false">EXP(LN($A$2)*$A8693-$A8693*(LN($A8693)-1)-1-$A$2)</f>
        <v>0</v>
      </c>
      <c r="D8693" s="0" t="n">
        <f aca="false">B8693*A8693/100+D8692</f>
        <v>2592.20237900458</v>
      </c>
    </row>
    <row r="8694" customFormat="false" ht="12.75" hidden="false" customHeight="false" outlineLevel="0" collapsed="false">
      <c r="A8694" s="0" t="n">
        <f aca="false">A8693+1</f>
        <v>8691</v>
      </c>
      <c r="B8694" s="0" t="n">
        <f aca="false">100*EXP(LN($A$2)*$A8694-LN($A$2+1)*($A8694+1))</f>
        <v>0.00351664035902889</v>
      </c>
      <c r="C8694" s="0" t="n">
        <f aca="false">EXP(LN($A$2)*$A8694-$A8694*(LN($A8694)-1)-1-$A$2)</f>
        <v>0</v>
      </c>
      <c r="D8694" s="0" t="n">
        <f aca="false">B8694*A8694/100+D8693</f>
        <v>2592.50801021818</v>
      </c>
    </row>
    <row r="8695" customFormat="false" ht="12.75" hidden="false" customHeight="false" outlineLevel="0" collapsed="false">
      <c r="A8695" s="0" t="n">
        <f aca="false">A8694+1</f>
        <v>8692</v>
      </c>
      <c r="B8695" s="0" t="n">
        <f aca="false">100*EXP(LN($A$2)*$A8695-LN($A$2+1)*($A8695+1))</f>
        <v>0.00351593717160178</v>
      </c>
      <c r="C8695" s="0" t="n">
        <f aca="false">EXP(LN($A$2)*$A8695-$A8695*(LN($A8695)-1)-1-$A$2)</f>
        <v>0</v>
      </c>
      <c r="D8695" s="0" t="n">
        <f aca="false">B8695*A8695/100+D8694</f>
        <v>2592.81361547714</v>
      </c>
    </row>
    <row r="8696" customFormat="false" ht="12.75" hidden="false" customHeight="false" outlineLevel="0" collapsed="false">
      <c r="A8696" s="0" t="n">
        <f aca="false">A8695+1</f>
        <v>8693</v>
      </c>
      <c r="B8696" s="0" t="n">
        <f aca="false">100*EXP(LN($A$2)*$A8696-LN($A$2+1)*($A8696+1))</f>
        <v>0.00351523412473288</v>
      </c>
      <c r="C8696" s="0" t="n">
        <f aca="false">EXP(LN($A$2)*$A8696-$A8696*(LN($A8696)-1)-1-$A$2)</f>
        <v>0</v>
      </c>
      <c r="D8696" s="0" t="n">
        <f aca="false">B8696*A8696/100+D8695</f>
        <v>2593.1191947796</v>
      </c>
    </row>
    <row r="8697" customFormat="false" ht="12.75" hidden="false" customHeight="false" outlineLevel="0" collapsed="false">
      <c r="A8697" s="0" t="n">
        <f aca="false">A8696+1</f>
        <v>8694</v>
      </c>
      <c r="B8697" s="0" t="n">
        <f aca="false">100*EXP(LN($A$2)*$A8697-LN($A$2+1)*($A8697+1))</f>
        <v>0.00351453121854753</v>
      </c>
      <c r="C8697" s="0" t="n">
        <f aca="false">EXP(LN($A$2)*$A8697-$A8697*(LN($A8697)-1)-1-$A$2)</f>
        <v>0</v>
      </c>
      <c r="D8697" s="0" t="n">
        <f aca="false">B8697*A8697/100+D8696</f>
        <v>2593.42474812374</v>
      </c>
    </row>
    <row r="8698" customFormat="false" ht="12.75" hidden="false" customHeight="false" outlineLevel="0" collapsed="false">
      <c r="A8698" s="0" t="n">
        <f aca="false">A8697+1</f>
        <v>8695</v>
      </c>
      <c r="B8698" s="0" t="n">
        <f aca="false">100*EXP(LN($A$2)*$A8698-LN($A$2+1)*($A8698+1))</f>
        <v>0.00351382845286416</v>
      </c>
      <c r="C8698" s="0" t="n">
        <f aca="false">EXP(LN($A$2)*$A8698-$A8698*(LN($A8698)-1)-1-$A$2)</f>
        <v>0</v>
      </c>
      <c r="D8698" s="0" t="n">
        <f aca="false">B8698*A8698/100+D8697</f>
        <v>2593.73027550772</v>
      </c>
    </row>
    <row r="8699" customFormat="false" ht="12.75" hidden="false" customHeight="false" outlineLevel="0" collapsed="false">
      <c r="A8699" s="0" t="n">
        <f aca="false">A8698+1</f>
        <v>8696</v>
      </c>
      <c r="B8699" s="0" t="n">
        <f aca="false">100*EXP(LN($A$2)*$A8699-LN($A$2+1)*($A8699+1))</f>
        <v>0.0035131258276547</v>
      </c>
      <c r="C8699" s="0" t="n">
        <f aca="false">EXP(LN($A$2)*$A8699-$A8699*(LN($A8699)-1)-1-$A$2)</f>
        <v>0</v>
      </c>
      <c r="D8699" s="0" t="n">
        <f aca="false">B8699*A8699/100+D8698</f>
        <v>2594.03577692969</v>
      </c>
    </row>
    <row r="8700" customFormat="false" ht="12.75" hidden="false" customHeight="false" outlineLevel="0" collapsed="false">
      <c r="A8700" s="0" t="n">
        <f aca="false">A8699+1</f>
        <v>8697</v>
      </c>
      <c r="B8700" s="0" t="n">
        <f aca="false">100*EXP(LN($A$2)*$A8700-LN($A$2+1)*($A8700+1))</f>
        <v>0.00351242334304442</v>
      </c>
      <c r="C8700" s="0" t="n">
        <f aca="false">EXP(LN($A$2)*$A8700-$A8700*(LN($A8700)-1)-1-$A$2)</f>
        <v>0</v>
      </c>
      <c r="D8700" s="0" t="n">
        <f aca="false">B8700*A8700/100+D8699</f>
        <v>2594.34125238784</v>
      </c>
    </row>
    <row r="8701" customFormat="false" ht="12.75" hidden="false" customHeight="false" outlineLevel="0" collapsed="false">
      <c r="A8701" s="0" t="n">
        <f aca="false">A8700+1</f>
        <v>8698</v>
      </c>
      <c r="B8701" s="0" t="n">
        <f aca="false">100*EXP(LN($A$2)*$A8701-LN($A$2+1)*($A8701+1))</f>
        <v>0.00351172099880075</v>
      </c>
      <c r="C8701" s="0" t="n">
        <f aca="false">EXP(LN($A$2)*$A8701-$A8701*(LN($A8701)-1)-1-$A$2)</f>
        <v>0</v>
      </c>
      <c r="D8701" s="0" t="n">
        <f aca="false">B8701*A8701/100+D8700</f>
        <v>2594.64670188031</v>
      </c>
    </row>
    <row r="8702" customFormat="false" ht="12.75" hidden="false" customHeight="false" outlineLevel="0" collapsed="false">
      <c r="A8702" s="0" t="n">
        <f aca="false">A8701+1</f>
        <v>8699</v>
      </c>
      <c r="B8702" s="0" t="n">
        <f aca="false">100*EXP(LN($A$2)*$A8702-LN($A$2+1)*($A8702+1))</f>
        <v>0.00351101879504894</v>
      </c>
      <c r="C8702" s="0" t="n">
        <f aca="false">EXP(LN($A$2)*$A8702-$A8702*(LN($A8702)-1)-1-$A$2)</f>
        <v>0</v>
      </c>
      <c r="D8702" s="0" t="n">
        <f aca="false">B8702*A8702/100+D8701</f>
        <v>2594.95212540529</v>
      </c>
    </row>
    <row r="8703" customFormat="false" ht="12.75" hidden="false" customHeight="false" outlineLevel="0" collapsed="false">
      <c r="A8703" s="0" t="n">
        <f aca="false">A8702+1</f>
        <v>8700</v>
      </c>
      <c r="B8703" s="0" t="n">
        <f aca="false">100*EXP(LN($A$2)*$A8703-LN($A$2+1)*($A8703+1))</f>
        <v>0.00351031673165871</v>
      </c>
      <c r="C8703" s="0" t="n">
        <f aca="false">EXP(LN($A$2)*$A8703-$A8703*(LN($A8703)-1)-1-$A$2)</f>
        <v>0</v>
      </c>
      <c r="D8703" s="0" t="n">
        <f aca="false">B8703*A8703/100+D8702</f>
        <v>2595.25752296095</v>
      </c>
    </row>
    <row r="8704" customFormat="false" ht="12.75" hidden="false" customHeight="false" outlineLevel="0" collapsed="false">
      <c r="A8704" s="0" t="n">
        <f aca="false">A8703+1</f>
        <v>8701</v>
      </c>
      <c r="B8704" s="0" t="n">
        <f aca="false">100*EXP(LN($A$2)*$A8704-LN($A$2+1)*($A8704+1))</f>
        <v>0.00350961480875524</v>
      </c>
      <c r="C8704" s="0" t="n">
        <f aca="false">EXP(LN($A$2)*$A8704-$A8704*(LN($A8704)-1)-1-$A$2)</f>
        <v>0</v>
      </c>
      <c r="D8704" s="0" t="n">
        <f aca="false">B8704*A8704/100+D8703</f>
        <v>2595.56289454546</v>
      </c>
    </row>
    <row r="8705" customFormat="false" ht="12.75" hidden="false" customHeight="false" outlineLevel="0" collapsed="false">
      <c r="A8705" s="0" t="n">
        <f aca="false">A8704+1</f>
        <v>8702</v>
      </c>
      <c r="B8705" s="0" t="n">
        <f aca="false">100*EXP(LN($A$2)*$A8705-LN($A$2+1)*($A8705+1))</f>
        <v>0.00350891302610614</v>
      </c>
      <c r="C8705" s="0" t="n">
        <f aca="false">EXP(LN($A$2)*$A8705-$A8705*(LN($A8705)-1)-1-$A$2)</f>
        <v>0</v>
      </c>
      <c r="D8705" s="0" t="n">
        <f aca="false">B8705*A8705/100+D8704</f>
        <v>2595.86824015699</v>
      </c>
    </row>
    <row r="8706" customFormat="false" ht="12.75" hidden="false" customHeight="false" outlineLevel="0" collapsed="false">
      <c r="A8706" s="0" t="n">
        <f aca="false">A8705+1</f>
        <v>8703</v>
      </c>
      <c r="B8706" s="0" t="n">
        <f aca="false">100*EXP(LN($A$2)*$A8706-LN($A$2+1)*($A8706+1))</f>
        <v>0.00350821138383657</v>
      </c>
      <c r="C8706" s="0" t="n">
        <f aca="false">EXP(LN($A$2)*$A8706-$A8706*(LN($A8706)-1)-1-$A$2)</f>
        <v>0</v>
      </c>
      <c r="D8706" s="0" t="n">
        <f aca="false">B8706*A8706/100+D8705</f>
        <v>2596.17355979373</v>
      </c>
    </row>
    <row r="8707" customFormat="false" ht="12.75" hidden="false" customHeight="false" outlineLevel="0" collapsed="false">
      <c r="A8707" s="0" t="n">
        <f aca="false">A8706+1</f>
        <v>8704</v>
      </c>
      <c r="B8707" s="0" t="n">
        <f aca="false">100*EXP(LN($A$2)*$A8707-LN($A$2+1)*($A8707+1))</f>
        <v>0.00350750988186739</v>
      </c>
      <c r="C8707" s="0" t="n">
        <f aca="false">EXP(LN($A$2)*$A8707-$A8707*(LN($A8707)-1)-1-$A$2)</f>
        <v>0</v>
      </c>
      <c r="D8707" s="0" t="n">
        <f aca="false">B8707*A8707/100+D8706</f>
        <v>2596.47885345384</v>
      </c>
    </row>
    <row r="8708" customFormat="false" ht="12.75" hidden="false" customHeight="false" outlineLevel="0" collapsed="false">
      <c r="A8708" s="0" t="n">
        <f aca="false">A8707+1</f>
        <v>8705</v>
      </c>
      <c r="B8708" s="0" t="n">
        <f aca="false">100*EXP(LN($A$2)*$A8708-LN($A$2+1)*($A8708+1))</f>
        <v>0.00350680852017054</v>
      </c>
      <c r="C8708" s="0" t="n">
        <f aca="false">EXP(LN($A$2)*$A8708-$A8708*(LN($A8708)-1)-1-$A$2)</f>
        <v>0</v>
      </c>
      <c r="D8708" s="0" t="n">
        <f aca="false">B8708*A8708/100+D8707</f>
        <v>2596.78412113552</v>
      </c>
    </row>
    <row r="8709" customFormat="false" ht="12.75" hidden="false" customHeight="false" outlineLevel="0" collapsed="false">
      <c r="A8709" s="0" t="n">
        <f aca="false">A8708+1</f>
        <v>8706</v>
      </c>
      <c r="B8709" s="0" t="n">
        <f aca="false">100*EXP(LN($A$2)*$A8709-LN($A$2+1)*($A8709+1))</f>
        <v>0.00350610729871799</v>
      </c>
      <c r="C8709" s="0" t="n">
        <f aca="false">EXP(LN($A$2)*$A8709-$A8709*(LN($A8709)-1)-1-$A$2)</f>
        <v>0</v>
      </c>
      <c r="D8709" s="0" t="n">
        <f aca="false">B8709*A8709/100+D8708</f>
        <v>2597.08936283695</v>
      </c>
    </row>
    <row r="8710" customFormat="false" ht="12.75" hidden="false" customHeight="false" outlineLevel="0" collapsed="false">
      <c r="A8710" s="0" t="n">
        <f aca="false">A8709+1</f>
        <v>8707</v>
      </c>
      <c r="B8710" s="0" t="n">
        <f aca="false">100*EXP(LN($A$2)*$A8710-LN($A$2+1)*($A8710+1))</f>
        <v>0.00350540621748168</v>
      </c>
      <c r="C8710" s="0" t="n">
        <f aca="false">EXP(LN($A$2)*$A8710-$A8710*(LN($A8710)-1)-1-$A$2)</f>
        <v>0</v>
      </c>
      <c r="D8710" s="0" t="n">
        <f aca="false">B8710*A8710/100+D8709</f>
        <v>2597.39457855631</v>
      </c>
    </row>
    <row r="8711" customFormat="false" ht="12.75" hidden="false" customHeight="false" outlineLevel="0" collapsed="false">
      <c r="A8711" s="0" t="n">
        <f aca="false">A8710+1</f>
        <v>8708</v>
      </c>
      <c r="B8711" s="0" t="n">
        <f aca="false">100*EXP(LN($A$2)*$A8711-LN($A$2+1)*($A8711+1))</f>
        <v>0.00350470527643358</v>
      </c>
      <c r="C8711" s="0" t="n">
        <f aca="false">EXP(LN($A$2)*$A8711-$A8711*(LN($A8711)-1)-1-$A$2)</f>
        <v>0</v>
      </c>
      <c r="D8711" s="0" t="n">
        <f aca="false">B8711*A8711/100+D8710</f>
        <v>2597.69976829178</v>
      </c>
    </row>
    <row r="8712" customFormat="false" ht="12.75" hidden="false" customHeight="false" outlineLevel="0" collapsed="false">
      <c r="A8712" s="0" t="n">
        <f aca="false">A8711+1</f>
        <v>8709</v>
      </c>
      <c r="B8712" s="0" t="n">
        <f aca="false">100*EXP(LN($A$2)*$A8712-LN($A$2+1)*($A8712+1))</f>
        <v>0.00350400447549467</v>
      </c>
      <c r="C8712" s="0" t="n">
        <f aca="false">EXP(LN($A$2)*$A8712-$A8712*(LN($A8712)-1)-1-$A$2)</f>
        <v>0</v>
      </c>
      <c r="D8712" s="0" t="n">
        <f aca="false">B8712*A8712/100+D8711</f>
        <v>2598.00493204155</v>
      </c>
    </row>
    <row r="8713" customFormat="false" ht="12.75" hidden="false" customHeight="false" outlineLevel="0" collapsed="false">
      <c r="A8713" s="0" t="n">
        <f aca="false">A8712+1</f>
        <v>8710</v>
      </c>
      <c r="B8713" s="0" t="n">
        <f aca="false">100*EXP(LN($A$2)*$A8713-LN($A$2+1)*($A8713+1))</f>
        <v>0.00350330381478988</v>
      </c>
      <c r="C8713" s="0" t="n">
        <f aca="false">EXP(LN($A$2)*$A8713-$A8713*(LN($A8713)-1)-1-$A$2)</f>
        <v>0</v>
      </c>
      <c r="D8713" s="0" t="n">
        <f aca="false">B8713*A8713/100+D8712</f>
        <v>2598.31006980382</v>
      </c>
    </row>
    <row r="8714" customFormat="false" ht="12.75" hidden="false" customHeight="false" outlineLevel="0" collapsed="false">
      <c r="A8714" s="0" t="n">
        <f aca="false">A8713+1</f>
        <v>8711</v>
      </c>
      <c r="B8714" s="0" t="n">
        <f aca="false">100*EXP(LN($A$2)*$A8714-LN($A$2+1)*($A8714+1))</f>
        <v>0.00350260329408727</v>
      </c>
      <c r="C8714" s="0" t="n">
        <f aca="false">EXP(LN($A$2)*$A8714-$A8714*(LN($A8714)-1)-1-$A$2)</f>
        <v>0</v>
      </c>
      <c r="D8714" s="0" t="n">
        <f aca="false">B8714*A8714/100+D8713</f>
        <v>2598.61518157677</v>
      </c>
    </row>
    <row r="8715" customFormat="false" ht="12.75" hidden="false" customHeight="false" outlineLevel="0" collapsed="false">
      <c r="A8715" s="0" t="n">
        <f aca="false">A8714+1</f>
        <v>8712</v>
      </c>
      <c r="B8715" s="0" t="n">
        <f aca="false">100*EXP(LN($A$2)*$A8715-LN($A$2+1)*($A8715+1))</f>
        <v>0.00350190291351175</v>
      </c>
      <c r="C8715" s="0" t="n">
        <f aca="false">EXP(LN($A$2)*$A8715-$A8715*(LN($A8715)-1)-1-$A$2)</f>
        <v>0</v>
      </c>
      <c r="D8715" s="0" t="n">
        <f aca="false">B8715*A8715/100+D8714</f>
        <v>2598.92026735859</v>
      </c>
    </row>
    <row r="8716" customFormat="false" ht="12.75" hidden="false" customHeight="false" outlineLevel="0" collapsed="false">
      <c r="A8716" s="0" t="n">
        <f aca="false">A8715+1</f>
        <v>8713</v>
      </c>
      <c r="B8716" s="0" t="n">
        <f aca="false">100*EXP(LN($A$2)*$A8716-LN($A$2+1)*($A8716+1))</f>
        <v>0.00350120267298433</v>
      </c>
      <c r="C8716" s="0" t="n">
        <f aca="false">EXP(LN($A$2)*$A8716-$A8716*(LN($A8716)-1)-1-$A$2)</f>
        <v>0</v>
      </c>
      <c r="D8716" s="0" t="n">
        <f aca="false">B8716*A8716/100+D8715</f>
        <v>2599.22532714749</v>
      </c>
    </row>
    <row r="8717" customFormat="false" ht="12.75" hidden="false" customHeight="false" outlineLevel="0" collapsed="false">
      <c r="A8717" s="0" t="n">
        <f aca="false">A8716+1</f>
        <v>8714</v>
      </c>
      <c r="B8717" s="0" t="n">
        <f aca="false">100*EXP(LN($A$2)*$A8717-LN($A$2+1)*($A8717+1))</f>
        <v>0.00350050257247701</v>
      </c>
      <c r="C8717" s="0" t="n">
        <f aca="false">EXP(LN($A$2)*$A8717-$A8717*(LN($A8717)-1)-1-$A$2)</f>
        <v>0</v>
      </c>
      <c r="D8717" s="0" t="n">
        <f aca="false">B8717*A8717/100+D8716</f>
        <v>2599.53036094165</v>
      </c>
    </row>
    <row r="8718" customFormat="false" ht="12.75" hidden="false" customHeight="false" outlineLevel="0" collapsed="false">
      <c r="A8718" s="0" t="n">
        <f aca="false">A8717+1</f>
        <v>8715</v>
      </c>
      <c r="B8718" s="0" t="n">
        <f aca="false">100*EXP(LN($A$2)*$A8718-LN($A$2+1)*($A8718+1))</f>
        <v>0.00349980261191087</v>
      </c>
      <c r="C8718" s="0" t="n">
        <f aca="false">EXP(LN($A$2)*$A8718-$A8718*(LN($A8718)-1)-1-$A$2)</f>
        <v>0</v>
      </c>
      <c r="D8718" s="0" t="n">
        <f aca="false">B8718*A8718/100+D8717</f>
        <v>2599.83536873928</v>
      </c>
    </row>
    <row r="8719" customFormat="false" ht="12.75" hidden="false" customHeight="false" outlineLevel="0" collapsed="false">
      <c r="A8719" s="0" t="n">
        <f aca="false">A8718+1</f>
        <v>8716</v>
      </c>
      <c r="B8719" s="0" t="n">
        <f aca="false">100*EXP(LN($A$2)*$A8719-LN($A$2+1)*($A8719+1))</f>
        <v>0.00349910279141069</v>
      </c>
      <c r="C8719" s="0" t="n">
        <f aca="false">EXP(LN($A$2)*$A8719-$A8719*(LN($A8719)-1)-1-$A$2)</f>
        <v>0</v>
      </c>
      <c r="D8719" s="0" t="n">
        <f aca="false">B8719*A8719/100+D8718</f>
        <v>2600.14035053858</v>
      </c>
    </row>
    <row r="8720" customFormat="false" ht="12.75" hidden="false" customHeight="false" outlineLevel="0" collapsed="false">
      <c r="A8720" s="0" t="n">
        <f aca="false">A8719+1</f>
        <v>8717</v>
      </c>
      <c r="B8720" s="0" t="n">
        <f aca="false">100*EXP(LN($A$2)*$A8720-LN($A$2+1)*($A8720+1))</f>
        <v>0.00349840311079571</v>
      </c>
      <c r="C8720" s="0" t="n">
        <f aca="false">EXP(LN($A$2)*$A8720-$A8720*(LN($A8720)-1)-1-$A$2)</f>
        <v>0</v>
      </c>
      <c r="D8720" s="0" t="n">
        <f aca="false">B8720*A8720/100+D8719</f>
        <v>2600.44530633775</v>
      </c>
    </row>
    <row r="8721" customFormat="false" ht="12.75" hidden="false" customHeight="false" outlineLevel="0" collapsed="false">
      <c r="A8721" s="0" t="n">
        <f aca="false">A8720+1</f>
        <v>8718</v>
      </c>
      <c r="B8721" s="0" t="n">
        <f aca="false">100*EXP(LN($A$2)*$A8721-LN($A$2+1)*($A8721+1))</f>
        <v>0.00349770357003796</v>
      </c>
      <c r="C8721" s="0" t="n">
        <f aca="false">EXP(LN($A$2)*$A8721-$A8721*(LN($A8721)-1)-1-$A$2)</f>
        <v>0</v>
      </c>
      <c r="D8721" s="0" t="n">
        <f aca="false">B8721*A8721/100+D8720</f>
        <v>2600.75023613499</v>
      </c>
    </row>
    <row r="8722" customFormat="false" ht="12.75" hidden="false" customHeight="false" outlineLevel="0" collapsed="false">
      <c r="A8722" s="0" t="n">
        <f aca="false">A8721+1</f>
        <v>8719</v>
      </c>
      <c r="B8722" s="0" t="n">
        <f aca="false">100*EXP(LN($A$2)*$A8722-LN($A$2+1)*($A8722+1))</f>
        <v>0.00349700416921129</v>
      </c>
      <c r="C8722" s="0" t="n">
        <f aca="false">EXP(LN($A$2)*$A8722-$A8722*(LN($A8722)-1)-1-$A$2)</f>
        <v>0</v>
      </c>
      <c r="D8722" s="0" t="n">
        <f aca="false">B8722*A8722/100+D8721</f>
        <v>2601.0551399285</v>
      </c>
    </row>
    <row r="8723" customFormat="false" ht="12.75" hidden="false" customHeight="false" outlineLevel="0" collapsed="false">
      <c r="A8723" s="0" t="n">
        <f aca="false">A8722+1</f>
        <v>8720</v>
      </c>
      <c r="B8723" s="0" t="n">
        <f aca="false">100*EXP(LN($A$2)*$A8723-LN($A$2+1)*($A8723+1))</f>
        <v>0.00349630490823681</v>
      </c>
      <c r="C8723" s="0" t="n">
        <f aca="false">EXP(LN($A$2)*$A8723-$A8723*(LN($A8723)-1)-1-$A$2)</f>
        <v>0</v>
      </c>
      <c r="D8723" s="0" t="n">
        <f aca="false">B8723*A8723/100+D8722</f>
        <v>2601.3600177165</v>
      </c>
    </row>
    <row r="8724" customFormat="false" ht="12.75" hidden="false" customHeight="false" outlineLevel="0" collapsed="false">
      <c r="A8724" s="0" t="n">
        <f aca="false">A8723+1</f>
        <v>8721</v>
      </c>
      <c r="B8724" s="0" t="n">
        <f aca="false">100*EXP(LN($A$2)*$A8724-LN($A$2+1)*($A8724+1))</f>
        <v>0.00349560578708657</v>
      </c>
      <c r="C8724" s="0" t="n">
        <f aca="false">EXP(LN($A$2)*$A8724-$A8724*(LN($A8724)-1)-1-$A$2)</f>
        <v>0</v>
      </c>
      <c r="D8724" s="0" t="n">
        <f aca="false">B8724*A8724/100+D8723</f>
        <v>2601.66486949719</v>
      </c>
    </row>
    <row r="8725" customFormat="false" ht="12.75" hidden="false" customHeight="false" outlineLevel="0" collapsed="false">
      <c r="A8725" s="0" t="n">
        <f aca="false">A8724+1</f>
        <v>8722</v>
      </c>
      <c r="B8725" s="0" t="n">
        <f aca="false">100*EXP(LN($A$2)*$A8725-LN($A$2+1)*($A8725+1))</f>
        <v>0.00349490680568173</v>
      </c>
      <c r="C8725" s="0" t="n">
        <f aca="false">EXP(LN($A$2)*$A8725-$A8725*(LN($A8725)-1)-1-$A$2)</f>
        <v>0</v>
      </c>
      <c r="D8725" s="0" t="n">
        <f aca="false">B8725*A8725/100+D8724</f>
        <v>2601.96969526878</v>
      </c>
    </row>
    <row r="8726" customFormat="false" ht="12.75" hidden="false" customHeight="false" outlineLevel="0" collapsed="false">
      <c r="A8726" s="0" t="n">
        <f aca="false">A8725+1</f>
        <v>8723</v>
      </c>
      <c r="B8726" s="0" t="n">
        <f aca="false">100*EXP(LN($A$2)*$A8726-LN($A$2+1)*($A8726+1))</f>
        <v>0.00349420796414692</v>
      </c>
      <c r="C8726" s="0" t="n">
        <f aca="false">EXP(LN($A$2)*$A8726-$A8726*(LN($A8726)-1)-1-$A$2)</f>
        <v>0</v>
      </c>
      <c r="D8726" s="0" t="n">
        <f aca="false">B8726*A8726/100+D8725</f>
        <v>2602.27449502949</v>
      </c>
    </row>
    <row r="8727" customFormat="false" ht="12.75" hidden="false" customHeight="false" outlineLevel="0" collapsed="false">
      <c r="A8727" s="0" t="n">
        <f aca="false">A8726+1</f>
        <v>8724</v>
      </c>
      <c r="B8727" s="0" t="n">
        <f aca="false">100*EXP(LN($A$2)*$A8727-LN($A$2+1)*($A8727+1))</f>
        <v>0.00349350926225079</v>
      </c>
      <c r="C8727" s="0" t="n">
        <f aca="false">EXP(LN($A$2)*$A8727-$A8727*(LN($A8727)-1)-1-$A$2)</f>
        <v>0</v>
      </c>
      <c r="D8727" s="0" t="n">
        <f aca="false">B8727*A8727/100+D8726</f>
        <v>2602.57926877753</v>
      </c>
    </row>
    <row r="8728" customFormat="false" ht="12.75" hidden="false" customHeight="false" outlineLevel="0" collapsed="false">
      <c r="A8728" s="0" t="n">
        <f aca="false">A8727+1</f>
        <v>8725</v>
      </c>
      <c r="B8728" s="0" t="n">
        <f aca="false">100*EXP(LN($A$2)*$A8728-LN($A$2+1)*($A8728+1))</f>
        <v>0.00349281070011793</v>
      </c>
      <c r="C8728" s="0" t="n">
        <f aca="false">EXP(LN($A$2)*$A8728-$A8728*(LN($A8728)-1)-1-$A$2)</f>
        <v>0</v>
      </c>
      <c r="D8728" s="0" t="n">
        <f aca="false">B8728*A8728/100+D8727</f>
        <v>2602.88401651112</v>
      </c>
    </row>
    <row r="8729" customFormat="false" ht="12.75" hidden="false" customHeight="false" outlineLevel="0" collapsed="false">
      <c r="A8729" s="0" t="n">
        <f aca="false">A8728+1</f>
        <v>8726</v>
      </c>
      <c r="B8729" s="0" t="n">
        <f aca="false">100*EXP(LN($A$2)*$A8729-LN($A$2+1)*($A8729+1))</f>
        <v>0.00349211227766955</v>
      </c>
      <c r="C8729" s="0" t="n">
        <f aca="false">EXP(LN($A$2)*$A8729-$A8729*(LN($A8729)-1)-1-$A$2)</f>
        <v>0</v>
      </c>
      <c r="D8729" s="0" t="n">
        <f aca="false">B8729*A8729/100+D8728</f>
        <v>2603.18873822847</v>
      </c>
    </row>
    <row r="8730" customFormat="false" ht="12.75" hidden="false" customHeight="false" outlineLevel="0" collapsed="false">
      <c r="A8730" s="0" t="n">
        <f aca="false">A8729+1</f>
        <v>8727</v>
      </c>
      <c r="B8730" s="0" t="n">
        <f aca="false">100*EXP(LN($A$2)*$A8730-LN($A$2+1)*($A8730+1))</f>
        <v>0.00349141399487774</v>
      </c>
      <c r="C8730" s="0" t="n">
        <f aca="false">EXP(LN($A$2)*$A8730-$A8730*(LN($A8730)-1)-1-$A$2)</f>
        <v>0</v>
      </c>
      <c r="D8730" s="0" t="n">
        <f aca="false">B8730*A8730/100+D8729</f>
        <v>2603.4934339278</v>
      </c>
    </row>
    <row r="8731" customFormat="false" ht="12.75" hidden="false" customHeight="false" outlineLevel="0" collapsed="false">
      <c r="A8731" s="0" t="n">
        <f aca="false">A8730+1</f>
        <v>8728</v>
      </c>
      <c r="B8731" s="0" t="n">
        <f aca="false">100*EXP(LN($A$2)*$A8731-LN($A$2+1)*($A8731+1))</f>
        <v>0.00349071585171455</v>
      </c>
      <c r="C8731" s="0" t="n">
        <f aca="false">EXP(LN($A$2)*$A8731-$A8731*(LN($A8731)-1)-1-$A$2)</f>
        <v>0</v>
      </c>
      <c r="D8731" s="0" t="n">
        <f aca="false">B8731*A8731/100+D8730</f>
        <v>2603.79810360734</v>
      </c>
    </row>
    <row r="8732" customFormat="false" ht="12.75" hidden="false" customHeight="false" outlineLevel="0" collapsed="false">
      <c r="A8732" s="0" t="n">
        <f aca="false">A8731+1</f>
        <v>8729</v>
      </c>
      <c r="B8732" s="0" t="n">
        <f aca="false">100*EXP(LN($A$2)*$A8732-LN($A$2+1)*($A8732+1))</f>
        <v>0.00349001784815208</v>
      </c>
      <c r="C8732" s="0" t="n">
        <f aca="false">EXP(LN($A$2)*$A8732-$A8732*(LN($A8732)-1)-1-$A$2)</f>
        <v>0</v>
      </c>
      <c r="D8732" s="0" t="n">
        <f aca="false">B8732*A8732/100+D8731</f>
        <v>2604.1027472653</v>
      </c>
    </row>
    <row r="8733" customFormat="false" ht="12.75" hidden="false" customHeight="false" outlineLevel="0" collapsed="false">
      <c r="A8733" s="0" t="n">
        <f aca="false">A8732+1</f>
        <v>8730</v>
      </c>
      <c r="B8733" s="0" t="n">
        <f aca="false">100*EXP(LN($A$2)*$A8733-LN($A$2+1)*($A8733+1))</f>
        <v>0.0034893199841624</v>
      </c>
      <c r="C8733" s="0" t="n">
        <f aca="false">EXP(LN($A$2)*$A8733-$A8733*(LN($A8733)-1)-1-$A$2)</f>
        <v>0</v>
      </c>
      <c r="D8733" s="0" t="n">
        <f aca="false">B8733*A8733/100+D8732</f>
        <v>2604.40736489992</v>
      </c>
    </row>
    <row r="8734" customFormat="false" ht="12.75" hidden="false" customHeight="false" outlineLevel="0" collapsed="false">
      <c r="A8734" s="0" t="n">
        <f aca="false">A8733+1</f>
        <v>8731</v>
      </c>
      <c r="B8734" s="0" t="n">
        <f aca="false">100*EXP(LN($A$2)*$A8734-LN($A$2+1)*($A8734+1))</f>
        <v>0.00348862225966685</v>
      </c>
      <c r="C8734" s="0" t="n">
        <f aca="false">EXP(LN($A$2)*$A8734-$A8734*(LN($A8734)-1)-1-$A$2)</f>
        <v>0</v>
      </c>
      <c r="D8734" s="0" t="n">
        <f aca="false">B8734*A8734/100+D8733</f>
        <v>2604.71195650941</v>
      </c>
    </row>
    <row r="8735" customFormat="false" ht="12.75" hidden="false" customHeight="false" outlineLevel="0" collapsed="false">
      <c r="A8735" s="0" t="n">
        <f aca="false">A8734+1</f>
        <v>8732</v>
      </c>
      <c r="B8735" s="0" t="n">
        <f aca="false">100*EXP(LN($A$2)*$A8735-LN($A$2+1)*($A8735+1))</f>
        <v>0.00348792467478981</v>
      </c>
      <c r="C8735" s="0" t="n">
        <f aca="false">EXP(LN($A$2)*$A8735-$A8735*(LN($A8735)-1)-1-$A$2)</f>
        <v>0</v>
      </c>
      <c r="D8735" s="0" t="n">
        <f aca="false">B8735*A8735/100+D8734</f>
        <v>2605.01652209201</v>
      </c>
    </row>
    <row r="8736" customFormat="false" ht="12.75" hidden="false" customHeight="false" outlineLevel="0" collapsed="false">
      <c r="A8736" s="0" t="n">
        <f aca="false">A8735+1</f>
        <v>8733</v>
      </c>
      <c r="B8736" s="0" t="n">
        <f aca="false">100*EXP(LN($A$2)*$A8736-LN($A$2+1)*($A8736+1))</f>
        <v>0.00348722722930034</v>
      </c>
      <c r="C8736" s="0" t="n">
        <f aca="false">EXP(LN($A$2)*$A8736-$A8736*(LN($A8736)-1)-1-$A$2)</f>
        <v>0</v>
      </c>
      <c r="D8736" s="0" t="n">
        <f aca="false">B8736*A8736/100+D8735</f>
        <v>2605.32106164595</v>
      </c>
    </row>
    <row r="8737" customFormat="false" ht="12.75" hidden="false" customHeight="false" outlineLevel="0" collapsed="false">
      <c r="A8737" s="0" t="n">
        <f aca="false">A8736+1</f>
        <v>8734</v>
      </c>
      <c r="B8737" s="0" t="n">
        <f aca="false">100*EXP(LN($A$2)*$A8737-LN($A$2+1)*($A8737+1))</f>
        <v>0.00348652992332283</v>
      </c>
      <c r="C8737" s="0" t="n">
        <f aca="false">EXP(LN($A$2)*$A8737-$A8737*(LN($A8737)-1)-1-$A$2)</f>
        <v>0</v>
      </c>
      <c r="D8737" s="0" t="n">
        <f aca="false">B8737*A8737/100+D8736</f>
        <v>2605.62557516945</v>
      </c>
    </row>
    <row r="8738" customFormat="false" ht="12.75" hidden="false" customHeight="false" outlineLevel="0" collapsed="false">
      <c r="A8738" s="0" t="n">
        <f aca="false">A8737+1</f>
        <v>8735</v>
      </c>
      <c r="B8738" s="0" t="n">
        <f aca="false">100*EXP(LN($A$2)*$A8738-LN($A$2+1)*($A8738+1))</f>
        <v>0.00348583275672789</v>
      </c>
      <c r="C8738" s="0" t="n">
        <f aca="false">EXP(LN($A$2)*$A8738-$A8738*(LN($A8738)-1)-1-$A$2)</f>
        <v>0</v>
      </c>
      <c r="D8738" s="0" t="n">
        <f aca="false">B8738*A8738/100+D8737</f>
        <v>2605.93006266075</v>
      </c>
    </row>
    <row r="8739" customFormat="false" ht="12.75" hidden="false" customHeight="false" outlineLevel="0" collapsed="false">
      <c r="A8739" s="0" t="n">
        <f aca="false">A8738+1</f>
        <v>8736</v>
      </c>
      <c r="B8739" s="0" t="n">
        <f aca="false">100*EXP(LN($A$2)*$A8739-LN($A$2+1)*($A8739+1))</f>
        <v>0.00348513572963984</v>
      </c>
      <c r="C8739" s="0" t="n">
        <f aca="false">EXP(LN($A$2)*$A8739-$A8739*(LN($A8739)-1)-1-$A$2)</f>
        <v>0</v>
      </c>
      <c r="D8739" s="0" t="n">
        <f aca="false">B8739*A8739/100+D8738</f>
        <v>2606.23452411809</v>
      </c>
    </row>
    <row r="8740" customFormat="false" ht="12.75" hidden="false" customHeight="false" outlineLevel="0" collapsed="false">
      <c r="A8740" s="0" t="n">
        <f aca="false">A8739+1</f>
        <v>8737</v>
      </c>
      <c r="B8740" s="0" t="n">
        <f aca="false">100*EXP(LN($A$2)*$A8740-LN($A$2+1)*($A8740+1))</f>
        <v>0.0034844388418279</v>
      </c>
      <c r="C8740" s="0" t="n">
        <f aca="false">EXP(LN($A$2)*$A8740-$A8740*(LN($A8740)-1)-1-$A$2)</f>
        <v>0</v>
      </c>
      <c r="D8740" s="0" t="n">
        <f aca="false">B8740*A8740/100+D8739</f>
        <v>2606.5389595397</v>
      </c>
    </row>
    <row r="8741" customFormat="false" ht="12.75" hidden="false" customHeight="false" outlineLevel="0" collapsed="false">
      <c r="A8741" s="0" t="n">
        <f aca="false">A8740+1</f>
        <v>8738</v>
      </c>
      <c r="B8741" s="0" t="n">
        <f aca="false">100*EXP(LN($A$2)*$A8741-LN($A$2+1)*($A8741+1))</f>
        <v>0.00348374209341636</v>
      </c>
      <c r="C8741" s="0" t="n">
        <f aca="false">EXP(LN($A$2)*$A8741-$A8741*(LN($A8741)-1)-1-$A$2)</f>
        <v>0</v>
      </c>
      <c r="D8741" s="0" t="n">
        <f aca="false">B8741*A8741/100+D8740</f>
        <v>2606.84336892383</v>
      </c>
    </row>
    <row r="8742" customFormat="false" ht="12.75" hidden="false" customHeight="false" outlineLevel="0" collapsed="false">
      <c r="A8742" s="0" t="n">
        <f aca="false">A8741+1</f>
        <v>8739</v>
      </c>
      <c r="B8742" s="0" t="n">
        <f aca="false">100*EXP(LN($A$2)*$A8742-LN($A$2+1)*($A8742+1))</f>
        <v>0.00348304548437732</v>
      </c>
      <c r="C8742" s="0" t="n">
        <f aca="false">EXP(LN($A$2)*$A8742-$A8742*(LN($A8742)-1)-1-$A$2)</f>
        <v>0</v>
      </c>
      <c r="D8742" s="0" t="n">
        <f aca="false">B8742*A8742/100+D8741</f>
        <v>2607.14775226871</v>
      </c>
    </row>
    <row r="8743" customFormat="false" ht="12.75" hidden="false" customHeight="false" outlineLevel="0" collapsed="false">
      <c r="A8743" s="0" t="n">
        <f aca="false">A8742+1</f>
        <v>8740</v>
      </c>
      <c r="B8743" s="0" t="n">
        <f aca="false">100*EXP(LN($A$2)*$A8743-LN($A$2+1)*($A8743+1))</f>
        <v>0.00348234901453087</v>
      </c>
      <c r="C8743" s="0" t="n">
        <f aca="false">EXP(LN($A$2)*$A8743-$A8743*(LN($A8743)-1)-1-$A$2)</f>
        <v>0</v>
      </c>
      <c r="D8743" s="0" t="n">
        <f aca="false">B8743*A8743/100+D8742</f>
        <v>2607.45210957258</v>
      </c>
    </row>
    <row r="8744" customFormat="false" ht="12.75" hidden="false" customHeight="false" outlineLevel="0" collapsed="false">
      <c r="A8744" s="0" t="n">
        <f aca="false">A8743+1</f>
        <v>8741</v>
      </c>
      <c r="B8744" s="0" t="n">
        <f aca="false">100*EXP(LN($A$2)*$A8744-LN($A$2+1)*($A8744+1))</f>
        <v>0.00348165268400121</v>
      </c>
      <c r="C8744" s="0" t="n">
        <f aca="false">EXP(LN($A$2)*$A8744-$A8744*(LN($A8744)-1)-1-$A$2)</f>
        <v>0</v>
      </c>
      <c r="D8744" s="0" t="n">
        <f aca="false">B8744*A8744/100+D8743</f>
        <v>2607.75644083368</v>
      </c>
    </row>
    <row r="8745" customFormat="false" ht="12.75" hidden="false" customHeight="false" outlineLevel="0" collapsed="false">
      <c r="A8745" s="0" t="n">
        <f aca="false">A8744+1</f>
        <v>8742</v>
      </c>
      <c r="B8745" s="0" t="n">
        <f aca="false">100*EXP(LN($A$2)*$A8745-LN($A$2+1)*($A8745+1))</f>
        <v>0.00348095649270981</v>
      </c>
      <c r="C8745" s="0" t="n">
        <f aca="false">EXP(LN($A$2)*$A8745-$A8745*(LN($A8745)-1)-1-$A$2)</f>
        <v>0</v>
      </c>
      <c r="D8745" s="0" t="n">
        <f aca="false">B8745*A8745/100+D8744</f>
        <v>2608.06074605028</v>
      </c>
    </row>
    <row r="8746" customFormat="false" ht="12.75" hidden="false" customHeight="false" outlineLevel="0" collapsed="false">
      <c r="A8746" s="0" t="n">
        <f aca="false">A8745+1</f>
        <v>8743</v>
      </c>
      <c r="B8746" s="0" t="n">
        <f aca="false">100*EXP(LN($A$2)*$A8746-LN($A$2+1)*($A8746+1))</f>
        <v>0.00348026044062882</v>
      </c>
      <c r="C8746" s="0" t="n">
        <f aca="false">EXP(LN($A$2)*$A8746-$A8746*(LN($A8746)-1)-1-$A$2)</f>
        <v>0</v>
      </c>
      <c r="D8746" s="0" t="n">
        <f aca="false">B8746*A8746/100+D8745</f>
        <v>2608.3650252206</v>
      </c>
    </row>
    <row r="8747" customFormat="false" ht="12.75" hidden="false" customHeight="false" outlineLevel="0" collapsed="false">
      <c r="A8747" s="0" t="n">
        <f aca="false">A8746+1</f>
        <v>8744</v>
      </c>
      <c r="B8747" s="0" t="n">
        <f aca="false">100*EXP(LN($A$2)*$A8747-LN($A$2+1)*($A8747+1))</f>
        <v>0.00347956452767978</v>
      </c>
      <c r="C8747" s="0" t="n">
        <f aca="false">EXP(LN($A$2)*$A8747-$A8747*(LN($A8747)-1)-1-$A$2)</f>
        <v>0</v>
      </c>
      <c r="D8747" s="0" t="n">
        <f aca="false">B8747*A8747/100+D8746</f>
        <v>2608.6692783429</v>
      </c>
    </row>
    <row r="8748" customFormat="false" ht="12.75" hidden="false" customHeight="false" outlineLevel="0" collapsed="false">
      <c r="A8748" s="0" t="n">
        <f aca="false">A8747+1</f>
        <v>8745</v>
      </c>
      <c r="B8748" s="0" t="n">
        <f aca="false">100*EXP(LN($A$2)*$A8748-LN($A$2+1)*($A8748+1))</f>
        <v>0.00347886875398675</v>
      </c>
      <c r="C8748" s="0" t="n">
        <f aca="false">EXP(LN($A$2)*$A8748-$A8748*(LN($A8748)-1)-1-$A$2)</f>
        <v>0</v>
      </c>
      <c r="D8748" s="0" t="n">
        <f aca="false">B8748*A8748/100+D8747</f>
        <v>2608.97350541544</v>
      </c>
    </row>
    <row r="8749" customFormat="false" ht="12.75" hidden="false" customHeight="false" outlineLevel="0" collapsed="false">
      <c r="A8749" s="0" t="n">
        <f aca="false">A8748+1</f>
        <v>8746</v>
      </c>
      <c r="B8749" s="0" t="n">
        <f aca="false">100*EXP(LN($A$2)*$A8749-LN($A$2+1)*($A8749+1))</f>
        <v>0.00347817311931939</v>
      </c>
      <c r="C8749" s="0" t="n">
        <f aca="false">EXP(LN($A$2)*$A8749-$A8749*(LN($A8749)-1)-1-$A$2)</f>
        <v>0</v>
      </c>
      <c r="D8749" s="0" t="n">
        <f aca="false">B8749*A8749/100+D8748</f>
        <v>2609.27770643645</v>
      </c>
    </row>
    <row r="8750" customFormat="false" ht="12.75" hidden="false" customHeight="false" outlineLevel="0" collapsed="false">
      <c r="A8750" s="0" t="n">
        <f aca="false">A8749+1</f>
        <v>8747</v>
      </c>
      <c r="B8750" s="0" t="n">
        <f aca="false">100*EXP(LN($A$2)*$A8750-LN($A$2+1)*($A8750+1))</f>
        <v>0.00347747762380176</v>
      </c>
      <c r="C8750" s="0" t="n">
        <f aca="false">EXP(LN($A$2)*$A8750-$A8750*(LN($A8750)-1)-1-$A$2)</f>
        <v>0</v>
      </c>
      <c r="D8750" s="0" t="n">
        <f aca="false">B8750*A8750/100+D8749</f>
        <v>2609.58188140421</v>
      </c>
    </row>
    <row r="8751" customFormat="false" ht="12.75" hidden="false" customHeight="false" outlineLevel="0" collapsed="false">
      <c r="A8751" s="0" t="n">
        <f aca="false">A8750+1</f>
        <v>8748</v>
      </c>
      <c r="B8751" s="0" t="n">
        <f aca="false">100*EXP(LN($A$2)*$A8751-LN($A$2+1)*($A8751+1))</f>
        <v>0.00347678226735542</v>
      </c>
      <c r="C8751" s="0" t="n">
        <f aca="false">EXP(LN($A$2)*$A8751-$A8751*(LN($A8751)-1)-1-$A$2)</f>
        <v>0</v>
      </c>
      <c r="D8751" s="0" t="n">
        <f aca="false">B8751*A8751/100+D8750</f>
        <v>2609.88603031696</v>
      </c>
    </row>
    <row r="8752" customFormat="false" ht="12.75" hidden="false" customHeight="false" outlineLevel="0" collapsed="false">
      <c r="A8752" s="0" t="n">
        <f aca="false">A8751+1</f>
        <v>8749</v>
      </c>
      <c r="B8752" s="0" t="n">
        <f aca="false">100*EXP(LN($A$2)*$A8752-LN($A$2+1)*($A8752+1))</f>
        <v>0.00347608704995256</v>
      </c>
      <c r="C8752" s="0" t="n">
        <f aca="false">EXP(LN($A$2)*$A8752-$A8752*(LN($A8752)-1)-1-$A$2)</f>
        <v>0</v>
      </c>
      <c r="D8752" s="0" t="n">
        <f aca="false">B8752*A8752/100+D8751</f>
        <v>2610.19015317296</v>
      </c>
    </row>
    <row r="8753" customFormat="false" ht="12.75" hidden="false" customHeight="false" outlineLevel="0" collapsed="false">
      <c r="A8753" s="0" t="n">
        <f aca="false">A8752+1</f>
        <v>8750</v>
      </c>
      <c r="B8753" s="0" t="n">
        <f aca="false">100*EXP(LN($A$2)*$A8753-LN($A$2+1)*($A8753+1))</f>
        <v>0.00347539197156537</v>
      </c>
      <c r="C8753" s="0" t="n">
        <f aca="false">EXP(LN($A$2)*$A8753-$A8753*(LN($A8753)-1)-1-$A$2)</f>
        <v>0</v>
      </c>
      <c r="D8753" s="0" t="n">
        <f aca="false">B8753*A8753/100+D8752</f>
        <v>2610.49424997047</v>
      </c>
    </row>
    <row r="8754" customFormat="false" ht="12.75" hidden="false" customHeight="false" outlineLevel="0" collapsed="false">
      <c r="A8754" s="0" t="n">
        <f aca="false">A8753+1</f>
        <v>8751</v>
      </c>
      <c r="B8754" s="0" t="n">
        <f aca="false">100*EXP(LN($A$2)*$A8754-LN($A$2+1)*($A8754+1))</f>
        <v>0.0034746970321155</v>
      </c>
      <c r="C8754" s="0" t="n">
        <f aca="false">EXP(LN($A$2)*$A8754-$A8754*(LN($A8754)-1)-1-$A$2)</f>
        <v>0</v>
      </c>
      <c r="D8754" s="0" t="n">
        <f aca="false">B8754*A8754/100+D8753</f>
        <v>2610.79832070775</v>
      </c>
    </row>
    <row r="8755" customFormat="false" ht="12.75" hidden="false" customHeight="false" outlineLevel="0" collapsed="false">
      <c r="A8755" s="0" t="n">
        <f aca="false">A8754+1</f>
        <v>8752</v>
      </c>
      <c r="B8755" s="0" t="n">
        <f aca="false">100*EXP(LN($A$2)*$A8755-LN($A$2+1)*($A8755+1))</f>
        <v>0.00347400223172684</v>
      </c>
      <c r="C8755" s="0" t="n">
        <f aca="false">EXP(LN($A$2)*$A8755-$A8755*(LN($A8755)-1)-1-$A$2)</f>
        <v>0</v>
      </c>
      <c r="D8755" s="0" t="n">
        <f aca="false">B8755*A8755/100+D8754</f>
        <v>2611.10236538307</v>
      </c>
    </row>
    <row r="8756" customFormat="false" ht="12.75" hidden="false" customHeight="false" outlineLevel="0" collapsed="false">
      <c r="A8756" s="0" t="n">
        <f aca="false">A8755+1</f>
        <v>8753</v>
      </c>
      <c r="B8756" s="0" t="n">
        <f aca="false">100*EXP(LN($A$2)*$A8756-LN($A$2+1)*($A8756+1))</f>
        <v>0.00347330757016938</v>
      </c>
      <c r="C8756" s="0" t="n">
        <f aca="false">EXP(LN($A$2)*$A8756-$A8756*(LN($A8756)-1)-1-$A$2)</f>
        <v>0</v>
      </c>
      <c r="D8756" s="0" t="n">
        <f aca="false">B8756*A8756/100+D8755</f>
        <v>2611.40638399469</v>
      </c>
    </row>
    <row r="8757" customFormat="false" ht="12.75" hidden="false" customHeight="false" outlineLevel="0" collapsed="false">
      <c r="A8757" s="0" t="n">
        <f aca="false">A8756+1</f>
        <v>8754</v>
      </c>
      <c r="B8757" s="0" t="n">
        <f aca="false">100*EXP(LN($A$2)*$A8757-LN($A$2+1)*($A8757+1))</f>
        <v>0.00347261304756698</v>
      </c>
      <c r="C8757" s="0" t="n">
        <f aca="false">EXP(LN($A$2)*$A8757-$A8757*(LN($A8757)-1)-1-$A$2)</f>
        <v>0</v>
      </c>
      <c r="D8757" s="0" t="n">
        <f aca="false">B8757*A8757/100+D8756</f>
        <v>2611.71037654087</v>
      </c>
    </row>
    <row r="8758" customFormat="false" ht="12.75" hidden="false" customHeight="false" outlineLevel="0" collapsed="false">
      <c r="A8758" s="0" t="n">
        <f aca="false">A8757+1</f>
        <v>8755</v>
      </c>
      <c r="B8758" s="0" t="n">
        <f aca="false">100*EXP(LN($A$2)*$A8758-LN($A$2+1)*($A8758+1))</f>
        <v>0.00347191866384134</v>
      </c>
      <c r="C8758" s="0" t="n">
        <f aca="false">EXP(LN($A$2)*$A8758-$A8758*(LN($A8758)-1)-1-$A$2)</f>
        <v>0</v>
      </c>
      <c r="D8758" s="0" t="n">
        <f aca="false">B8758*A8758/100+D8757</f>
        <v>2612.01434301989</v>
      </c>
    </row>
    <row r="8759" customFormat="false" ht="12.75" hidden="false" customHeight="false" outlineLevel="0" collapsed="false">
      <c r="A8759" s="0" t="n">
        <f aca="false">A8758+1</f>
        <v>8756</v>
      </c>
      <c r="B8759" s="0" t="n">
        <f aca="false">100*EXP(LN($A$2)*$A8759-LN($A$2+1)*($A8759+1))</f>
        <v>0.00347122441896466</v>
      </c>
      <c r="C8759" s="0" t="n">
        <f aca="false">EXP(LN($A$2)*$A8759-$A8759*(LN($A8759)-1)-1-$A$2)</f>
        <v>0</v>
      </c>
      <c r="D8759" s="0" t="n">
        <f aca="false">B8759*A8759/100+D8758</f>
        <v>2612.31828343001</v>
      </c>
    </row>
    <row r="8760" customFormat="false" ht="12.75" hidden="false" customHeight="false" outlineLevel="0" collapsed="false">
      <c r="A8760" s="0" t="n">
        <f aca="false">A8759+1</f>
        <v>8757</v>
      </c>
      <c r="B8760" s="0" t="n">
        <f aca="false">100*EXP(LN($A$2)*$A8760-LN($A$2+1)*($A8760+1))</f>
        <v>0.00347053031285869</v>
      </c>
      <c r="C8760" s="0" t="n">
        <f aca="false">EXP(LN($A$2)*$A8760-$A8760*(LN($A8760)-1)-1-$A$2)</f>
        <v>0</v>
      </c>
      <c r="D8760" s="0" t="n">
        <f aca="false">B8760*A8760/100+D8759</f>
        <v>2612.62219776951</v>
      </c>
    </row>
    <row r="8761" customFormat="false" ht="12.75" hidden="false" customHeight="false" outlineLevel="0" collapsed="false">
      <c r="A8761" s="0" t="n">
        <f aca="false">A8760+1</f>
        <v>8758</v>
      </c>
      <c r="B8761" s="0" t="n">
        <f aca="false">100*EXP(LN($A$2)*$A8761-LN($A$2+1)*($A8761+1))</f>
        <v>0.00346983634564718</v>
      </c>
      <c r="C8761" s="0" t="n">
        <f aca="false">EXP(LN($A$2)*$A8761-$A8761*(LN($A8761)-1)-1-$A$2)</f>
        <v>0</v>
      </c>
      <c r="D8761" s="0" t="n">
        <f aca="false">B8761*A8761/100+D8760</f>
        <v>2612.92608603666</v>
      </c>
    </row>
    <row r="8762" customFormat="false" ht="12.75" hidden="false" customHeight="false" outlineLevel="0" collapsed="false">
      <c r="A8762" s="0" t="n">
        <f aca="false">A8761+1</f>
        <v>8759</v>
      </c>
      <c r="B8762" s="0" t="n">
        <f aca="false">100*EXP(LN($A$2)*$A8762-LN($A$2+1)*($A8762+1))</f>
        <v>0.00346914251710038</v>
      </c>
      <c r="C8762" s="0" t="n">
        <f aca="false">EXP(LN($A$2)*$A8762-$A8762*(LN($A8762)-1)-1-$A$2)</f>
        <v>0</v>
      </c>
      <c r="D8762" s="0" t="n">
        <f aca="false">B8762*A8762/100+D8761</f>
        <v>2613.22994822974</v>
      </c>
    </row>
    <row r="8763" customFormat="false" ht="12.75" hidden="false" customHeight="false" outlineLevel="0" collapsed="false">
      <c r="A8763" s="0" t="n">
        <f aca="false">A8762+1</f>
        <v>8760</v>
      </c>
      <c r="B8763" s="0" t="n">
        <f aca="false">100*EXP(LN($A$2)*$A8763-LN($A$2+1)*($A8763+1))</f>
        <v>0.00346844882734203</v>
      </c>
      <c r="C8763" s="0" t="n">
        <f aca="false">EXP(LN($A$2)*$A8763-$A8763*(LN($A8763)-1)-1-$A$2)</f>
        <v>0</v>
      </c>
      <c r="D8763" s="0" t="n">
        <f aca="false">B8763*A8763/100+D8762</f>
        <v>2613.53378434701</v>
      </c>
    </row>
    <row r="8764" customFormat="false" ht="12.75" hidden="false" customHeight="false" outlineLevel="0" collapsed="false">
      <c r="A8764" s="0" t="n">
        <f aca="false">A8763+1</f>
        <v>8761</v>
      </c>
      <c r="B8764" s="0" t="n">
        <f aca="false">100*EXP(LN($A$2)*$A8764-LN($A$2+1)*($A8764+1))</f>
        <v>0.00346775527634434</v>
      </c>
      <c r="C8764" s="0" t="n">
        <f aca="false">EXP(LN($A$2)*$A8764-$A8764*(LN($A8764)-1)-1-$A$2)</f>
        <v>0</v>
      </c>
      <c r="D8764" s="0" t="n">
        <f aca="false">B8764*A8764/100+D8763</f>
        <v>2613.83759438677</v>
      </c>
    </row>
    <row r="8765" customFormat="false" ht="12.75" hidden="false" customHeight="false" outlineLevel="0" collapsed="false">
      <c r="A8765" s="0" t="n">
        <f aca="false">A8764+1</f>
        <v>8762</v>
      </c>
      <c r="B8765" s="0" t="n">
        <f aca="false">100*EXP(LN($A$2)*$A8765-LN($A$2+1)*($A8765+1))</f>
        <v>0.0034670618639282</v>
      </c>
      <c r="C8765" s="0" t="n">
        <f aca="false">EXP(LN($A$2)*$A8765-$A8765*(LN($A8765)-1)-1-$A$2)</f>
        <v>0</v>
      </c>
      <c r="D8765" s="0" t="n">
        <f aca="false">B8765*A8765/100+D8764</f>
        <v>2614.14137834729</v>
      </c>
    </row>
    <row r="8766" customFormat="false" ht="12.75" hidden="false" customHeight="false" outlineLevel="0" collapsed="false">
      <c r="A8766" s="0" t="n">
        <f aca="false">A8765+1</f>
        <v>8763</v>
      </c>
      <c r="B8766" s="0" t="n">
        <f aca="false">100*EXP(LN($A$2)*$A8766-LN($A$2+1)*($A8766+1))</f>
        <v>0.00346636859021727</v>
      </c>
      <c r="C8766" s="0" t="n">
        <f aca="false">EXP(LN($A$2)*$A8766-$A8766*(LN($A8766)-1)-1-$A$2)</f>
        <v>0</v>
      </c>
      <c r="D8766" s="0" t="n">
        <f aca="false">B8766*A8766/100+D8765</f>
        <v>2614.44513622685</v>
      </c>
    </row>
    <row r="8767" customFormat="false" ht="12.75" hidden="false" customHeight="false" outlineLevel="0" collapsed="false">
      <c r="A8767" s="0" t="n">
        <f aca="false">A8766+1</f>
        <v>8764</v>
      </c>
      <c r="B8767" s="0" t="n">
        <f aca="false">100*EXP(LN($A$2)*$A8767-LN($A$2+1)*($A8767+1))</f>
        <v>0.00346567545513335</v>
      </c>
      <c r="C8767" s="0" t="n">
        <f aca="false">EXP(LN($A$2)*$A8767-$A8767*(LN($A8767)-1)-1-$A$2)</f>
        <v>0</v>
      </c>
      <c r="D8767" s="0" t="n">
        <f aca="false">B8767*A8767/100+D8766</f>
        <v>2614.74886802374</v>
      </c>
    </row>
    <row r="8768" customFormat="false" ht="12.75" hidden="false" customHeight="false" outlineLevel="0" collapsed="false">
      <c r="A8768" s="0" t="n">
        <f aca="false">A8767+1</f>
        <v>8765</v>
      </c>
      <c r="B8768" s="0" t="n">
        <f aca="false">100*EXP(LN($A$2)*$A8768-LN($A$2+1)*($A8768+1))</f>
        <v>0.00346498245864872</v>
      </c>
      <c r="C8768" s="0" t="n">
        <f aca="false">EXP(LN($A$2)*$A8768-$A8768*(LN($A8768)-1)-1-$A$2)</f>
        <v>0</v>
      </c>
      <c r="D8768" s="0" t="n">
        <f aca="false">B8768*A8768/100+D8767</f>
        <v>2615.05257373624</v>
      </c>
    </row>
    <row r="8769" customFormat="false" ht="12.75" hidden="false" customHeight="false" outlineLevel="0" collapsed="false">
      <c r="A8769" s="0" t="n">
        <f aca="false">A8768+1</f>
        <v>8766</v>
      </c>
      <c r="B8769" s="0" t="n">
        <f aca="false">100*EXP(LN($A$2)*$A8769-LN($A$2+1)*($A8769+1))</f>
        <v>0.00346428960068527</v>
      </c>
      <c r="C8769" s="0" t="n">
        <f aca="false">EXP(LN($A$2)*$A8769-$A8769*(LN($A8769)-1)-1-$A$2)</f>
        <v>0</v>
      </c>
      <c r="D8769" s="0" t="n">
        <f aca="false">B8769*A8769/100+D8768</f>
        <v>2615.35625336263</v>
      </c>
    </row>
    <row r="8770" customFormat="false" ht="12.75" hidden="false" customHeight="false" outlineLevel="0" collapsed="false">
      <c r="A8770" s="0" t="n">
        <f aca="false">A8769+1</f>
        <v>8767</v>
      </c>
      <c r="B8770" s="0" t="n">
        <f aca="false">100*EXP(LN($A$2)*$A8770-LN($A$2+1)*($A8770+1))</f>
        <v>0.00346359688131611</v>
      </c>
      <c r="C8770" s="0" t="n">
        <f aca="false">EXP(LN($A$2)*$A8770-$A8770*(LN($A8770)-1)-1-$A$2)</f>
        <v>0</v>
      </c>
      <c r="D8770" s="0" t="n">
        <f aca="false">B8770*A8770/100+D8769</f>
        <v>2615.65990690122</v>
      </c>
    </row>
    <row r="8771" customFormat="false" ht="12.75" hidden="false" customHeight="false" outlineLevel="0" collapsed="false">
      <c r="A8771" s="0" t="n">
        <f aca="false">A8770+1</f>
        <v>8768</v>
      </c>
      <c r="B8771" s="0" t="n">
        <f aca="false">100*EXP(LN($A$2)*$A8771-LN($A$2+1)*($A8771+1))</f>
        <v>0.00346290430046312</v>
      </c>
      <c r="C8771" s="0" t="n">
        <f aca="false">EXP(LN($A$2)*$A8771-$A8771*(LN($A8771)-1)-1-$A$2)</f>
        <v>0</v>
      </c>
      <c r="D8771" s="0" t="n">
        <f aca="false">B8771*A8771/100+D8770</f>
        <v>2615.96353435028</v>
      </c>
    </row>
    <row r="8772" customFormat="false" ht="12.75" hidden="false" customHeight="false" outlineLevel="0" collapsed="false">
      <c r="A8772" s="0" t="n">
        <f aca="false">A8771+1</f>
        <v>8769</v>
      </c>
      <c r="B8772" s="0" t="n">
        <f aca="false">100*EXP(LN($A$2)*$A8772-LN($A$2+1)*($A8772+1))</f>
        <v>0.0034622118580986</v>
      </c>
      <c r="C8772" s="0" t="n">
        <f aca="false">EXP(LN($A$2)*$A8772-$A8772*(LN($A8772)-1)-1-$A$2)</f>
        <v>0</v>
      </c>
      <c r="D8772" s="0" t="n">
        <f aca="false">B8772*A8772/100+D8771</f>
        <v>2616.26713570812</v>
      </c>
    </row>
    <row r="8773" customFormat="false" ht="12.75" hidden="false" customHeight="false" outlineLevel="0" collapsed="false">
      <c r="A8773" s="0" t="n">
        <f aca="false">A8772+1</f>
        <v>8770</v>
      </c>
      <c r="B8773" s="0" t="n">
        <f aca="false">100*EXP(LN($A$2)*$A8773-LN($A$2+1)*($A8773+1))</f>
        <v>0.00346151955414448</v>
      </c>
      <c r="C8773" s="0" t="n">
        <f aca="false">EXP(LN($A$2)*$A8773-$A8773*(LN($A8773)-1)-1-$A$2)</f>
        <v>0</v>
      </c>
      <c r="D8773" s="0" t="n">
        <f aca="false">B8773*A8773/100+D8772</f>
        <v>2616.57071097302</v>
      </c>
    </row>
    <row r="8774" customFormat="false" ht="12.75" hidden="false" customHeight="false" outlineLevel="0" collapsed="false">
      <c r="A8774" s="0" t="n">
        <f aca="false">A8773+1</f>
        <v>8771</v>
      </c>
      <c r="B8774" s="0" t="n">
        <f aca="false">100*EXP(LN($A$2)*$A8774-LN($A$2+1)*($A8774+1))</f>
        <v>0.00346082738872421</v>
      </c>
      <c r="C8774" s="0" t="n">
        <f aca="false">EXP(LN($A$2)*$A8774-$A8774*(LN($A8774)-1)-1-$A$2)</f>
        <v>0</v>
      </c>
      <c r="D8774" s="0" t="n">
        <f aca="false">B8774*A8774/100+D8773</f>
        <v>2616.87426014328</v>
      </c>
    </row>
    <row r="8775" customFormat="false" ht="12.75" hidden="false" customHeight="false" outlineLevel="0" collapsed="false">
      <c r="A8775" s="0" t="n">
        <f aca="false">A8774+1</f>
        <v>8772</v>
      </c>
      <c r="B8775" s="0" t="n">
        <f aca="false">100*EXP(LN($A$2)*$A8775-LN($A$2+1)*($A8775+1))</f>
        <v>0.00346013536165897</v>
      </c>
      <c r="C8775" s="0" t="n">
        <f aca="false">EXP(LN($A$2)*$A8775-$A8775*(LN($A8775)-1)-1-$A$2)</f>
        <v>0</v>
      </c>
      <c r="D8775" s="0" t="n">
        <f aca="false">B8775*A8775/100+D8774</f>
        <v>2617.17778321721</v>
      </c>
    </row>
    <row r="8776" customFormat="false" ht="12.75" hidden="false" customHeight="false" outlineLevel="0" collapsed="false">
      <c r="A8776" s="0" t="n">
        <f aca="false">A8775+1</f>
        <v>8773</v>
      </c>
      <c r="B8776" s="0" t="n">
        <f aca="false">100*EXP(LN($A$2)*$A8776-LN($A$2+1)*($A8776+1))</f>
        <v>0.00345944347292113</v>
      </c>
      <c r="C8776" s="0" t="n">
        <f aca="false">EXP(LN($A$2)*$A8776-$A8776*(LN($A8776)-1)-1-$A$2)</f>
        <v>0</v>
      </c>
      <c r="D8776" s="0" t="n">
        <f aca="false">B8776*A8776/100+D8775</f>
        <v>2617.48128019309</v>
      </c>
    </row>
    <row r="8777" customFormat="false" ht="12.75" hidden="false" customHeight="false" outlineLevel="0" collapsed="false">
      <c r="A8777" s="0" t="n">
        <f aca="false">A8776+1</f>
        <v>8774</v>
      </c>
      <c r="B8777" s="0" t="n">
        <f aca="false">100*EXP(LN($A$2)*$A8777-LN($A$2+1)*($A8777+1))</f>
        <v>0.00345875172263404</v>
      </c>
      <c r="C8777" s="0" t="n">
        <f aca="false">EXP(LN($A$2)*$A8777-$A8777*(LN($A8777)-1)-1-$A$2)</f>
        <v>0</v>
      </c>
      <c r="D8777" s="0" t="n">
        <f aca="false">B8777*A8777/100+D8776</f>
        <v>2617.78475106923</v>
      </c>
    </row>
    <row r="8778" customFormat="false" ht="12.75" hidden="false" customHeight="false" outlineLevel="0" collapsed="false">
      <c r="A8778" s="0" t="n">
        <f aca="false">A8777+1</f>
        <v>8775</v>
      </c>
      <c r="B8778" s="0" t="n">
        <f aca="false">100*EXP(LN($A$2)*$A8778-LN($A$2+1)*($A8778+1))</f>
        <v>0.00345806011056868</v>
      </c>
      <c r="C8778" s="0" t="n">
        <f aca="false">EXP(LN($A$2)*$A8778-$A8778*(LN($A8778)-1)-1-$A$2)</f>
        <v>0</v>
      </c>
      <c r="D8778" s="0" t="n">
        <f aca="false">B8778*A8778/100+D8777</f>
        <v>2618.08819584393</v>
      </c>
    </row>
    <row r="8779" customFormat="false" ht="12.75" hidden="false" customHeight="false" outlineLevel="0" collapsed="false">
      <c r="A8779" s="0" t="n">
        <f aca="false">A8778+1</f>
        <v>8776</v>
      </c>
      <c r="B8779" s="0" t="n">
        <f aca="false">100*EXP(LN($A$2)*$A8779-LN($A$2+1)*($A8779+1))</f>
        <v>0.0034573686368484</v>
      </c>
      <c r="C8779" s="0" t="n">
        <f aca="false">EXP(LN($A$2)*$A8779-$A8779*(LN($A8779)-1)-1-$A$2)</f>
        <v>0</v>
      </c>
      <c r="D8779" s="0" t="n">
        <f aca="false">B8779*A8779/100+D8778</f>
        <v>2618.3916145155</v>
      </c>
    </row>
    <row r="8780" customFormat="false" ht="12.75" hidden="false" customHeight="false" outlineLevel="0" collapsed="false">
      <c r="A8780" s="0" t="n">
        <f aca="false">A8779+1</f>
        <v>8777</v>
      </c>
      <c r="B8780" s="0" t="n">
        <f aca="false">100*EXP(LN($A$2)*$A8780-LN($A$2+1)*($A8780+1))</f>
        <v>0.00345667730139521</v>
      </c>
      <c r="C8780" s="0" t="n">
        <f aca="false">EXP(LN($A$2)*$A8780-$A8780*(LN($A8780)-1)-1-$A$2)</f>
        <v>0</v>
      </c>
      <c r="D8780" s="0" t="n">
        <f aca="false">B8780*A8780/100+D8779</f>
        <v>2618.69500708225</v>
      </c>
    </row>
    <row r="8781" customFormat="false" ht="12.75" hidden="false" customHeight="false" outlineLevel="0" collapsed="false">
      <c r="A8781" s="0" t="n">
        <f aca="false">A8780+1</f>
        <v>8778</v>
      </c>
      <c r="B8781" s="0" t="n">
        <f aca="false">100*EXP(LN($A$2)*$A8781-LN($A$2+1)*($A8781+1))</f>
        <v>0.00345598610418146</v>
      </c>
      <c r="C8781" s="0" t="n">
        <f aca="false">EXP(LN($A$2)*$A8781-$A8781*(LN($A8781)-1)-1-$A$2)</f>
        <v>0</v>
      </c>
      <c r="D8781" s="0" t="n">
        <f aca="false">B8781*A8781/100+D8780</f>
        <v>2618.99837354247</v>
      </c>
    </row>
    <row r="8782" customFormat="false" ht="12.75" hidden="false" customHeight="false" outlineLevel="0" collapsed="false">
      <c r="A8782" s="0" t="n">
        <f aca="false">A8781+1</f>
        <v>8779</v>
      </c>
      <c r="B8782" s="0" t="n">
        <f aca="false">100*EXP(LN($A$2)*$A8782-LN($A$2+1)*($A8782+1))</f>
        <v>0.00345529504512923</v>
      </c>
      <c r="C8782" s="0" t="n">
        <f aca="false">EXP(LN($A$2)*$A8782-$A8782*(LN($A8782)-1)-1-$A$2)</f>
        <v>0</v>
      </c>
      <c r="D8782" s="0" t="n">
        <f aca="false">B8782*A8782/100+D8781</f>
        <v>2619.30171389448</v>
      </c>
    </row>
    <row r="8783" customFormat="false" ht="12.75" hidden="false" customHeight="false" outlineLevel="0" collapsed="false">
      <c r="A8783" s="0" t="n">
        <f aca="false">A8782+1</f>
        <v>8780</v>
      </c>
      <c r="B8783" s="0" t="n">
        <f aca="false">100*EXP(LN($A$2)*$A8783-LN($A$2+1)*($A8783+1))</f>
        <v>0.00345460412436172</v>
      </c>
      <c r="C8783" s="0" t="n">
        <f aca="false">EXP(LN($A$2)*$A8783-$A8783*(LN($A8783)-1)-1-$A$2)</f>
        <v>0</v>
      </c>
      <c r="D8783" s="0" t="n">
        <f aca="false">B8783*A8783/100+D8782</f>
        <v>2619.6050281366</v>
      </c>
    </row>
    <row r="8784" customFormat="false" ht="12.75" hidden="false" customHeight="false" outlineLevel="0" collapsed="false">
      <c r="A8784" s="0" t="n">
        <f aca="false">A8783+1</f>
        <v>8781</v>
      </c>
      <c r="B8784" s="0" t="n">
        <f aca="false">100*EXP(LN($A$2)*$A8784-LN($A$2+1)*($A8784+1))</f>
        <v>0.00345391334165021</v>
      </c>
      <c r="C8784" s="0" t="n">
        <f aca="false">EXP(LN($A$2)*$A8784-$A8784*(LN($A8784)-1)-1-$A$2)</f>
        <v>0</v>
      </c>
      <c r="D8784" s="0" t="n">
        <f aca="false">B8784*A8784/100+D8783</f>
        <v>2619.90831626713</v>
      </c>
    </row>
    <row r="8785" customFormat="false" ht="12.75" hidden="false" customHeight="false" outlineLevel="0" collapsed="false">
      <c r="A8785" s="0" t="n">
        <f aca="false">A8784+1</f>
        <v>8782</v>
      </c>
      <c r="B8785" s="0" t="n">
        <f aca="false">100*EXP(LN($A$2)*$A8785-LN($A$2+1)*($A8785+1))</f>
        <v>0.00345322269711786</v>
      </c>
      <c r="C8785" s="0" t="n">
        <f aca="false">EXP(LN($A$2)*$A8785-$A8785*(LN($A8785)-1)-1-$A$2)</f>
        <v>0</v>
      </c>
      <c r="D8785" s="0" t="n">
        <f aca="false">B8785*A8785/100+D8784</f>
        <v>2620.21157828439</v>
      </c>
    </row>
    <row r="8786" customFormat="false" ht="12.75" hidden="false" customHeight="false" outlineLevel="0" collapsed="false">
      <c r="A8786" s="0" t="n">
        <f aca="false">A8785+1</f>
        <v>8783</v>
      </c>
      <c r="B8786" s="0" t="n">
        <f aca="false">100*EXP(LN($A$2)*$A8786-LN($A$2+1)*($A8786+1))</f>
        <v>0.00345253219073705</v>
      </c>
      <c r="C8786" s="0" t="n">
        <f aca="false">EXP(LN($A$2)*$A8786-$A8786*(LN($A8786)-1)-1-$A$2)</f>
        <v>0</v>
      </c>
      <c r="D8786" s="0" t="n">
        <f aca="false">B8786*A8786/100+D8785</f>
        <v>2620.51481418671</v>
      </c>
    </row>
    <row r="8787" customFormat="false" ht="12.75" hidden="false" customHeight="false" outlineLevel="0" collapsed="false">
      <c r="A8787" s="0" t="n">
        <f aca="false">A8786+1</f>
        <v>8784</v>
      </c>
      <c r="B8787" s="0" t="n">
        <f aca="false">100*EXP(LN($A$2)*$A8787-LN($A$2+1)*($A8787+1))</f>
        <v>0.00345184182232942</v>
      </c>
      <c r="C8787" s="0" t="n">
        <f aca="false">EXP(LN($A$2)*$A8787-$A8787*(LN($A8787)-1)-1-$A$2)</f>
        <v>0</v>
      </c>
      <c r="D8787" s="0" t="n">
        <f aca="false">B8787*A8787/100+D8786</f>
        <v>2620.81802397238</v>
      </c>
    </row>
    <row r="8788" customFormat="false" ht="12.75" hidden="false" customHeight="false" outlineLevel="0" collapsed="false">
      <c r="A8788" s="0" t="n">
        <f aca="false">A8787+1</f>
        <v>8785</v>
      </c>
      <c r="B8788" s="0" t="n">
        <f aca="false">100*EXP(LN($A$2)*$A8788-LN($A$2+1)*($A8788+1))</f>
        <v>0.00345115159201809</v>
      </c>
      <c r="C8788" s="0" t="n">
        <f aca="false">EXP(LN($A$2)*$A8788-$A8788*(LN($A8788)-1)-1-$A$2)</f>
        <v>0</v>
      </c>
      <c r="D8788" s="0" t="n">
        <f aca="false">B8788*A8788/100+D8787</f>
        <v>2621.12120763974</v>
      </c>
    </row>
    <row r="8789" customFormat="false" ht="12.75" hidden="false" customHeight="false" outlineLevel="0" collapsed="false">
      <c r="A8789" s="0" t="n">
        <f aca="false">A8788+1</f>
        <v>8786</v>
      </c>
      <c r="B8789" s="0" t="n">
        <f aca="false">100*EXP(LN($A$2)*$A8789-LN($A$2+1)*($A8789+1))</f>
        <v>0.00345046149967501</v>
      </c>
      <c r="C8789" s="0" t="n">
        <f aca="false">EXP(LN($A$2)*$A8789-$A8789*(LN($A8789)-1)-1-$A$2)</f>
        <v>0</v>
      </c>
      <c r="D8789" s="0" t="n">
        <f aca="false">B8789*A8789/100+D8788</f>
        <v>2621.4243651871</v>
      </c>
    </row>
    <row r="8790" customFormat="false" ht="12.75" hidden="false" customHeight="false" outlineLevel="0" collapsed="false">
      <c r="A8790" s="0" t="n">
        <f aca="false">A8789+1</f>
        <v>8787</v>
      </c>
      <c r="B8790" s="0" t="n">
        <f aca="false">100*EXP(LN($A$2)*$A8790-LN($A$2+1)*($A8790+1))</f>
        <v>0.00344977154542321</v>
      </c>
      <c r="C8790" s="0" t="n">
        <f aca="false">EXP(LN($A$2)*$A8790-$A8790*(LN($A8790)-1)-1-$A$2)</f>
        <v>0</v>
      </c>
      <c r="D8790" s="0" t="n">
        <f aca="false">B8790*A8790/100+D8789</f>
        <v>2621.7274966128</v>
      </c>
    </row>
    <row r="8791" customFormat="false" ht="12.75" hidden="false" customHeight="false" outlineLevel="0" collapsed="false">
      <c r="A8791" s="0" t="n">
        <f aca="false">A8790+1</f>
        <v>8788</v>
      </c>
      <c r="B8791" s="0" t="n">
        <f aca="false">100*EXP(LN($A$2)*$A8791-LN($A$2+1)*($A8791+1))</f>
        <v>0.00344908172903428</v>
      </c>
      <c r="C8791" s="0" t="n">
        <f aca="false">EXP(LN($A$2)*$A8791-$A8791*(LN($A8791)-1)-1-$A$2)</f>
        <v>0</v>
      </c>
      <c r="D8791" s="0" t="n">
        <f aca="false">B8791*A8791/100+D8790</f>
        <v>2622.03060191514</v>
      </c>
    </row>
    <row r="8792" customFormat="false" ht="12.75" hidden="false" customHeight="false" outlineLevel="0" collapsed="false">
      <c r="A8792" s="0" t="n">
        <f aca="false">A8791+1</f>
        <v>8789</v>
      </c>
      <c r="B8792" s="0" t="n">
        <f aca="false">100*EXP(LN($A$2)*$A8792-LN($A$2+1)*($A8792+1))</f>
        <v>0.00344839205063122</v>
      </c>
      <c r="C8792" s="0" t="n">
        <f aca="false">EXP(LN($A$2)*$A8792-$A8792*(LN($A8792)-1)-1-$A$2)</f>
        <v>0</v>
      </c>
      <c r="D8792" s="0" t="n">
        <f aca="false">B8792*A8792/100+D8791</f>
        <v>2622.33368109247</v>
      </c>
    </row>
    <row r="8793" customFormat="false" ht="12.75" hidden="false" customHeight="false" outlineLevel="0" collapsed="false">
      <c r="A8793" s="0" t="n">
        <f aca="false">A8792+1</f>
        <v>8790</v>
      </c>
      <c r="B8793" s="0" t="n">
        <f aca="false">100*EXP(LN($A$2)*$A8793-LN($A$2+1)*($A8793+1))</f>
        <v>0.00344770251013627</v>
      </c>
      <c r="C8793" s="0" t="n">
        <f aca="false">EXP(LN($A$2)*$A8793-$A8793*(LN($A8793)-1)-1-$A$2)</f>
        <v>0</v>
      </c>
      <c r="D8793" s="0" t="n">
        <f aca="false">B8793*A8793/100+D8792</f>
        <v>2622.63673414311</v>
      </c>
    </row>
    <row r="8794" customFormat="false" ht="12.75" hidden="false" customHeight="false" outlineLevel="0" collapsed="false">
      <c r="A8794" s="0" t="n">
        <f aca="false">A8793+1</f>
        <v>8791</v>
      </c>
      <c r="B8794" s="0" t="n">
        <f aca="false">100*EXP(LN($A$2)*$A8794-LN($A$2+1)*($A8794+1))</f>
        <v>0.00344701310752183</v>
      </c>
      <c r="C8794" s="0" t="n">
        <f aca="false">EXP(LN($A$2)*$A8794-$A8794*(LN($A8794)-1)-1-$A$2)</f>
        <v>0</v>
      </c>
      <c r="D8794" s="0" t="n">
        <f aca="false">B8794*A8794/100+D8793</f>
        <v>2622.9397610654</v>
      </c>
    </row>
    <row r="8795" customFormat="false" ht="12.75" hidden="false" customHeight="false" outlineLevel="0" collapsed="false">
      <c r="A8795" s="0" t="n">
        <f aca="false">A8794+1</f>
        <v>8792</v>
      </c>
      <c r="B8795" s="0" t="n">
        <f aca="false">100*EXP(LN($A$2)*$A8795-LN($A$2+1)*($A8795+1))</f>
        <v>0.00344632384271019</v>
      </c>
      <c r="C8795" s="0" t="n">
        <f aca="false">EXP(LN($A$2)*$A8795-$A8795*(LN($A8795)-1)-1-$A$2)</f>
        <v>0</v>
      </c>
      <c r="D8795" s="0" t="n">
        <f aca="false">B8795*A8795/100+D8794</f>
        <v>2623.24276185765</v>
      </c>
    </row>
    <row r="8796" customFormat="false" ht="12.75" hidden="false" customHeight="false" outlineLevel="0" collapsed="false">
      <c r="A8796" s="0" t="n">
        <f aca="false">A8795+1</f>
        <v>8793</v>
      </c>
      <c r="B8796" s="0" t="n">
        <f aca="false">100*EXP(LN($A$2)*$A8796-LN($A$2+1)*($A8796+1))</f>
        <v>0.00344563471582425</v>
      </c>
      <c r="C8796" s="0" t="n">
        <f aca="false">EXP(LN($A$2)*$A8796-$A8796*(LN($A8796)-1)-1-$A$2)</f>
        <v>0</v>
      </c>
      <c r="D8796" s="0" t="n">
        <f aca="false">B8796*A8796/100+D8795</f>
        <v>2623.54573651821</v>
      </c>
    </row>
    <row r="8797" customFormat="false" ht="12.75" hidden="false" customHeight="false" outlineLevel="0" collapsed="false">
      <c r="A8797" s="0" t="n">
        <f aca="false">A8796+1</f>
        <v>8794</v>
      </c>
      <c r="B8797" s="0" t="n">
        <f aca="false">100*EXP(LN($A$2)*$A8797-LN($A$2+1)*($A8797+1))</f>
        <v>0.00344494572668597</v>
      </c>
      <c r="C8797" s="0" t="n">
        <f aca="false">EXP(LN($A$2)*$A8797-$A8797*(LN($A8797)-1)-1-$A$2)</f>
        <v>0</v>
      </c>
      <c r="D8797" s="0" t="n">
        <f aca="false">B8797*A8797/100+D8796</f>
        <v>2623.84868504541</v>
      </c>
    </row>
    <row r="8798" customFormat="false" ht="12.75" hidden="false" customHeight="false" outlineLevel="0" collapsed="false">
      <c r="A8798" s="0" t="n">
        <f aca="false">A8797+1</f>
        <v>8795</v>
      </c>
      <c r="B8798" s="0" t="n">
        <f aca="false">100*EXP(LN($A$2)*$A8798-LN($A$2+1)*($A8798+1))</f>
        <v>0.00344425687526785</v>
      </c>
      <c r="C8798" s="0" t="n">
        <f aca="false">EXP(LN($A$2)*$A8798-$A8798*(LN($A8798)-1)-1-$A$2)</f>
        <v>0</v>
      </c>
      <c r="D8798" s="0" t="n">
        <f aca="false">B8798*A8798/100+D8797</f>
        <v>2624.15160743759</v>
      </c>
    </row>
    <row r="8799" customFormat="false" ht="12.75" hidden="false" customHeight="false" outlineLevel="0" collapsed="false">
      <c r="A8799" s="0" t="n">
        <f aca="false">A8798+1</f>
        <v>8796</v>
      </c>
      <c r="B8799" s="0" t="n">
        <f aca="false">100*EXP(LN($A$2)*$A8799-LN($A$2+1)*($A8799+1))</f>
        <v>0.0034435681616927</v>
      </c>
      <c r="C8799" s="0" t="n">
        <f aca="false">EXP(LN($A$2)*$A8799-$A8799*(LN($A8799)-1)-1-$A$2)</f>
        <v>0</v>
      </c>
      <c r="D8799" s="0" t="n">
        <f aca="false">B8799*A8799/100+D8798</f>
        <v>2624.4545036931</v>
      </c>
    </row>
    <row r="8800" customFormat="false" ht="12.75" hidden="false" customHeight="false" outlineLevel="0" collapsed="false">
      <c r="A8800" s="0" t="n">
        <f aca="false">A8799+1</f>
        <v>8797</v>
      </c>
      <c r="B8800" s="0" t="n">
        <f aca="false">100*EXP(LN($A$2)*$A8800-LN($A$2+1)*($A8800+1))</f>
        <v>0.0034428795857325</v>
      </c>
      <c r="C8800" s="0" t="n">
        <f aca="false">EXP(LN($A$2)*$A8800-$A8800*(LN($A8800)-1)-1-$A$2)</f>
        <v>0</v>
      </c>
      <c r="D8800" s="0" t="n">
        <f aca="false">B8800*A8800/100+D8799</f>
        <v>2624.75737381025</v>
      </c>
    </row>
    <row r="8801" customFormat="false" ht="12.75" hidden="false" customHeight="false" outlineLevel="0" collapsed="false">
      <c r="A8801" s="0" t="n">
        <f aca="false">A8800+1</f>
        <v>8798</v>
      </c>
      <c r="B8801" s="0" t="n">
        <f aca="false">100*EXP(LN($A$2)*$A8801-LN($A$2+1)*($A8801+1))</f>
        <v>0.00344219114751005</v>
      </c>
      <c r="C8801" s="0" t="n">
        <f aca="false">EXP(LN($A$2)*$A8801-$A8801*(LN($A8801)-1)-1-$A$2)</f>
        <v>0</v>
      </c>
      <c r="D8801" s="0" t="n">
        <f aca="false">B8801*A8801/100+D8800</f>
        <v>2625.06021778741</v>
      </c>
    </row>
    <row r="8802" customFormat="false" ht="12.75" hidden="false" customHeight="false" outlineLevel="0" collapsed="false">
      <c r="A8802" s="0" t="n">
        <f aca="false">A8801+1</f>
        <v>8799</v>
      </c>
      <c r="B8802" s="0" t="n">
        <f aca="false">100*EXP(LN($A$2)*$A8802-LN($A$2+1)*($A8802+1))</f>
        <v>0.00344150284694772</v>
      </c>
      <c r="C8802" s="0" t="n">
        <f aca="false">EXP(LN($A$2)*$A8802-$A8802*(LN($A8802)-1)-1-$A$2)</f>
        <v>0</v>
      </c>
      <c r="D8802" s="0" t="n">
        <f aca="false">B8802*A8802/100+D8801</f>
        <v>2625.36303562292</v>
      </c>
    </row>
    <row r="8803" customFormat="false" ht="12.75" hidden="false" customHeight="false" outlineLevel="0" collapsed="false">
      <c r="A8803" s="0" t="n">
        <f aca="false">A8802+1</f>
        <v>8800</v>
      </c>
      <c r="B8803" s="0" t="n">
        <f aca="false">100*EXP(LN($A$2)*$A8803-LN($A$2+1)*($A8803+1))</f>
        <v>0.00344081468401797</v>
      </c>
      <c r="C8803" s="0" t="n">
        <f aca="false">EXP(LN($A$2)*$A8803-$A8803*(LN($A8803)-1)-1-$A$2)</f>
        <v>0</v>
      </c>
      <c r="D8803" s="0" t="n">
        <f aca="false">B8803*A8803/100+D8802</f>
        <v>2625.66582731511</v>
      </c>
    </row>
    <row r="8804" customFormat="false" ht="12.75" hidden="false" customHeight="false" outlineLevel="0" collapsed="false">
      <c r="A8804" s="0" t="n">
        <f aca="false">A8803+1</f>
        <v>8801</v>
      </c>
      <c r="B8804" s="0" t="n">
        <f aca="false">100*EXP(LN($A$2)*$A8804-LN($A$2+1)*($A8804+1))</f>
        <v>0.00344012665864323</v>
      </c>
      <c r="C8804" s="0" t="n">
        <f aca="false">EXP(LN($A$2)*$A8804-$A8804*(LN($A8804)-1)-1-$A$2)</f>
        <v>0</v>
      </c>
      <c r="D8804" s="0" t="n">
        <f aca="false">B8804*A8804/100+D8803</f>
        <v>2625.96859286234</v>
      </c>
    </row>
    <row r="8805" customFormat="false" ht="12.75" hidden="false" customHeight="false" outlineLevel="0" collapsed="false">
      <c r="A8805" s="0" t="n">
        <f aca="false">A8804+1</f>
        <v>8802</v>
      </c>
      <c r="B8805" s="0" t="n">
        <f aca="false">100*EXP(LN($A$2)*$A8805-LN($A$2+1)*($A8805+1))</f>
        <v>0.0034394387708961</v>
      </c>
      <c r="C8805" s="0" t="n">
        <f aca="false">EXP(LN($A$2)*$A8805-$A8805*(LN($A8805)-1)-1-$A$2)</f>
        <v>0</v>
      </c>
      <c r="D8805" s="0" t="n">
        <f aca="false">B8805*A8805/100+D8804</f>
        <v>2626.27133226295</v>
      </c>
    </row>
    <row r="8806" customFormat="false" ht="12.75" hidden="false" customHeight="false" outlineLevel="0" collapsed="false">
      <c r="A8806" s="0" t="n">
        <f aca="false">A8805+1</f>
        <v>8803</v>
      </c>
      <c r="B8806" s="0" t="n">
        <f aca="false">100*EXP(LN($A$2)*$A8806-LN($A$2+1)*($A8806+1))</f>
        <v>0.00343875102069902</v>
      </c>
      <c r="C8806" s="0" t="n">
        <f aca="false">EXP(LN($A$2)*$A8806-$A8806*(LN($A8806)-1)-1-$A$2)</f>
        <v>0</v>
      </c>
      <c r="D8806" s="0" t="n">
        <f aca="false">B8806*A8806/100+D8805</f>
        <v>2626.5740455153</v>
      </c>
    </row>
    <row r="8807" customFormat="false" ht="12.75" hidden="false" customHeight="false" outlineLevel="0" collapsed="false">
      <c r="A8807" s="0" t="n">
        <f aca="false">A8806+1</f>
        <v>8804</v>
      </c>
      <c r="B8807" s="0" t="n">
        <f aca="false">100*EXP(LN($A$2)*$A8807-LN($A$2+1)*($A8807+1))</f>
        <v>0.00343806340802446</v>
      </c>
      <c r="C8807" s="0" t="n">
        <f aca="false">EXP(LN($A$2)*$A8807-$A8807*(LN($A8807)-1)-1-$A$2)</f>
        <v>0</v>
      </c>
      <c r="D8807" s="0" t="n">
        <f aca="false">B8807*A8807/100+D8806</f>
        <v>2626.87673261775</v>
      </c>
    </row>
    <row r="8808" customFormat="false" ht="12.75" hidden="false" customHeight="false" outlineLevel="0" collapsed="false">
      <c r="A8808" s="0" t="n">
        <f aca="false">A8807+1</f>
        <v>8805</v>
      </c>
      <c r="B8808" s="0" t="n">
        <f aca="false">100*EXP(LN($A$2)*$A8808-LN($A$2+1)*($A8808+1))</f>
        <v>0.00343737593284494</v>
      </c>
      <c r="C8808" s="0" t="n">
        <f aca="false">EXP(LN($A$2)*$A8808-$A8808*(LN($A8808)-1)-1-$A$2)</f>
        <v>0</v>
      </c>
      <c r="D8808" s="0" t="n">
        <f aca="false">B8808*A8808/100+D8807</f>
        <v>2627.17939356863</v>
      </c>
    </row>
    <row r="8809" customFormat="false" ht="12.75" hidden="false" customHeight="false" outlineLevel="0" collapsed="false">
      <c r="A8809" s="0" t="n">
        <f aca="false">A8808+1</f>
        <v>8806</v>
      </c>
      <c r="B8809" s="0" t="n">
        <f aca="false">100*EXP(LN($A$2)*$A8809-LN($A$2+1)*($A8809+1))</f>
        <v>0.00343668859513296</v>
      </c>
      <c r="C8809" s="0" t="n">
        <f aca="false">EXP(LN($A$2)*$A8809-$A8809*(LN($A8809)-1)-1-$A$2)</f>
        <v>0</v>
      </c>
      <c r="D8809" s="0" t="n">
        <f aca="false">B8809*A8809/100+D8808</f>
        <v>2627.48202836632</v>
      </c>
    </row>
    <row r="8810" customFormat="false" ht="12.75" hidden="false" customHeight="false" outlineLevel="0" collapsed="false">
      <c r="A8810" s="0" t="n">
        <f aca="false">A8809+1</f>
        <v>8807</v>
      </c>
      <c r="B8810" s="0" t="n">
        <f aca="false">100*EXP(LN($A$2)*$A8810-LN($A$2+1)*($A8810+1))</f>
        <v>0.00343600139486104</v>
      </c>
      <c r="C8810" s="0" t="n">
        <f aca="false">EXP(LN($A$2)*$A8810-$A8810*(LN($A8810)-1)-1-$A$2)</f>
        <v>0</v>
      </c>
      <c r="D8810" s="0" t="n">
        <f aca="false">B8810*A8810/100+D8809</f>
        <v>2627.78463700917</v>
      </c>
    </row>
    <row r="8811" customFormat="false" ht="12.75" hidden="false" customHeight="false" outlineLevel="0" collapsed="false">
      <c r="A8811" s="0" t="n">
        <f aca="false">A8810+1</f>
        <v>8808</v>
      </c>
      <c r="B8811" s="0" t="n">
        <f aca="false">100*EXP(LN($A$2)*$A8811-LN($A$2+1)*($A8811+1))</f>
        <v>0.00343531433195169</v>
      </c>
      <c r="C8811" s="0" t="n">
        <f aca="false">EXP(LN($A$2)*$A8811-$A8811*(LN($A8811)-1)-1-$A$2)</f>
        <v>0</v>
      </c>
      <c r="D8811" s="0" t="n">
        <f aca="false">B8811*A8811/100+D8810</f>
        <v>2628.08721949552</v>
      </c>
    </row>
    <row r="8812" customFormat="false" ht="12.75" hidden="false" customHeight="false" outlineLevel="0" collapsed="false">
      <c r="A8812" s="0" t="n">
        <f aca="false">A8811+1</f>
        <v>8809</v>
      </c>
      <c r="B8812" s="0" t="n">
        <f aca="false">100*EXP(LN($A$2)*$A8812-LN($A$2+1)*($A8812+1))</f>
        <v>0.00343462740652742</v>
      </c>
      <c r="C8812" s="0" t="n">
        <f aca="false">EXP(LN($A$2)*$A8812-$A8812*(LN($A8812)-1)-1-$A$2)</f>
        <v>0</v>
      </c>
      <c r="D8812" s="0" t="n">
        <f aca="false">B8812*A8812/100+D8811</f>
        <v>2628.38977582376</v>
      </c>
    </row>
    <row r="8813" customFormat="false" ht="12.75" hidden="false" customHeight="false" outlineLevel="0" collapsed="false">
      <c r="A8813" s="0" t="n">
        <f aca="false">A8812+1</f>
        <v>8810</v>
      </c>
      <c r="B8813" s="0" t="n">
        <f aca="false">100*EXP(LN($A$2)*$A8813-LN($A$2+1)*($A8813+1))</f>
        <v>0.00343394061836081</v>
      </c>
      <c r="C8813" s="0" t="n">
        <f aca="false">EXP(LN($A$2)*$A8813-$A8813*(LN($A8813)-1)-1-$A$2)</f>
        <v>0</v>
      </c>
      <c r="D8813" s="0" t="n">
        <f aca="false">B8813*A8813/100+D8812</f>
        <v>2628.69230599224</v>
      </c>
    </row>
    <row r="8814" customFormat="false" ht="12.75" hidden="false" customHeight="false" outlineLevel="0" collapsed="false">
      <c r="A8814" s="0" t="n">
        <f aca="false">A8813+1</f>
        <v>8811</v>
      </c>
      <c r="B8814" s="0" t="n">
        <f aca="false">100*EXP(LN($A$2)*$A8814-LN($A$2+1)*($A8814+1))</f>
        <v>0.00343325396757433</v>
      </c>
      <c r="C8814" s="0" t="n">
        <f aca="false">EXP(LN($A$2)*$A8814-$A8814*(LN($A8814)-1)-1-$A$2)</f>
        <v>0</v>
      </c>
      <c r="D8814" s="0" t="n">
        <f aca="false">B8814*A8814/100+D8813</f>
        <v>2628.99480999933</v>
      </c>
    </row>
    <row r="8815" customFormat="false" ht="12.75" hidden="false" customHeight="false" outlineLevel="0" collapsed="false">
      <c r="A8815" s="0" t="n">
        <f aca="false">A8814+1</f>
        <v>8812</v>
      </c>
      <c r="B8815" s="0" t="n">
        <f aca="false">100*EXP(LN($A$2)*$A8815-LN($A$2+1)*($A8815+1))</f>
        <v>0.00343256745409055</v>
      </c>
      <c r="C8815" s="0" t="n">
        <f aca="false">EXP(LN($A$2)*$A8815-$A8815*(LN($A8815)-1)-1-$A$2)</f>
        <v>0</v>
      </c>
      <c r="D8815" s="0" t="n">
        <f aca="false">B8815*A8815/100+D8814</f>
        <v>2629.29728784338</v>
      </c>
    </row>
    <row r="8816" customFormat="false" ht="12.75" hidden="false" customHeight="false" outlineLevel="0" collapsed="false">
      <c r="A8816" s="0" t="n">
        <f aca="false">A8815+1</f>
        <v>8813</v>
      </c>
      <c r="B8816" s="0" t="n">
        <f aca="false">100*EXP(LN($A$2)*$A8816-LN($A$2+1)*($A8816+1))</f>
        <v>0.00343188107788201</v>
      </c>
      <c r="C8816" s="0" t="n">
        <f aca="false">EXP(LN($A$2)*$A8816-$A8816*(LN($A8816)-1)-1-$A$2)</f>
        <v>0</v>
      </c>
      <c r="D8816" s="0" t="n">
        <f aca="false">B8816*A8816/100+D8815</f>
        <v>2629.59973952277</v>
      </c>
    </row>
    <row r="8817" customFormat="false" ht="12.75" hidden="false" customHeight="false" outlineLevel="0" collapsed="false">
      <c r="A8817" s="0" t="n">
        <f aca="false">A8816+1</f>
        <v>8814</v>
      </c>
      <c r="B8817" s="0" t="n">
        <f aca="false">100*EXP(LN($A$2)*$A8817-LN($A$2+1)*($A8817+1))</f>
        <v>0.00343119483887133</v>
      </c>
      <c r="C8817" s="0" t="n">
        <f aca="false">EXP(LN($A$2)*$A8817-$A8817*(LN($A8817)-1)-1-$A$2)</f>
        <v>0</v>
      </c>
      <c r="D8817" s="0" t="n">
        <f aca="false">B8817*A8817/100+D8816</f>
        <v>2629.90216503587</v>
      </c>
    </row>
    <row r="8818" customFormat="false" ht="12.75" hidden="false" customHeight="false" outlineLevel="0" collapsed="false">
      <c r="A8818" s="0" t="n">
        <f aca="false">A8817+1</f>
        <v>8815</v>
      </c>
      <c r="B8818" s="0" t="n">
        <f aca="false">100*EXP(LN($A$2)*$A8818-LN($A$2+1)*($A8818+1))</f>
        <v>0.00343050873718086</v>
      </c>
      <c r="C8818" s="0" t="n">
        <f aca="false">EXP(LN($A$2)*$A8818-$A8818*(LN($A8818)-1)-1-$A$2)</f>
        <v>0</v>
      </c>
      <c r="D8818" s="0" t="n">
        <f aca="false">B8818*A8818/100+D8817</f>
        <v>2630.20456438105</v>
      </c>
    </row>
    <row r="8819" customFormat="false" ht="12.75" hidden="false" customHeight="false" outlineLevel="0" collapsed="false">
      <c r="A8819" s="0" t="n">
        <f aca="false">A8818+1</f>
        <v>8816</v>
      </c>
      <c r="B8819" s="0" t="n">
        <f aca="false">100*EXP(LN($A$2)*$A8819-LN($A$2+1)*($A8819+1))</f>
        <v>0.00342982277263337</v>
      </c>
      <c r="C8819" s="0" t="n">
        <f aca="false">EXP(LN($A$2)*$A8819-$A8819*(LN($A8819)-1)-1-$A$2)</f>
        <v>0</v>
      </c>
      <c r="D8819" s="0" t="n">
        <f aca="false">B8819*A8819/100+D8818</f>
        <v>2630.50693755669</v>
      </c>
    </row>
    <row r="8820" customFormat="false" ht="12.75" hidden="false" customHeight="false" outlineLevel="0" collapsed="false">
      <c r="A8820" s="0" t="n">
        <f aca="false">A8819+1</f>
        <v>8817</v>
      </c>
      <c r="B8820" s="0" t="n">
        <f aca="false">100*EXP(LN($A$2)*$A8820-LN($A$2+1)*($A8820+1))</f>
        <v>0.00342913694520145</v>
      </c>
      <c r="C8820" s="0" t="n">
        <f aca="false">EXP(LN($A$2)*$A8820-$A8820*(LN($A8820)-1)-1-$A$2)</f>
        <v>0</v>
      </c>
      <c r="D8820" s="0" t="n">
        <f aca="false">B8820*A8820/100+D8819</f>
        <v>2630.80928456115</v>
      </c>
    </row>
    <row r="8821" customFormat="false" ht="12.75" hidden="false" customHeight="false" outlineLevel="0" collapsed="false">
      <c r="A8821" s="0" t="n">
        <f aca="false">A8820+1</f>
        <v>8818</v>
      </c>
      <c r="B8821" s="0" t="n">
        <f aca="false">100*EXP(LN($A$2)*$A8821-LN($A$2+1)*($A8821+1))</f>
        <v>0.00342845125495749</v>
      </c>
      <c r="C8821" s="0" t="n">
        <f aca="false">EXP(LN($A$2)*$A8821-$A8821*(LN($A8821)-1)-1-$A$2)</f>
        <v>0</v>
      </c>
      <c r="D8821" s="0" t="n">
        <f aca="false">B8821*A8821/100+D8820</f>
        <v>2631.11160539281</v>
      </c>
    </row>
    <row r="8822" customFormat="false" ht="12.75" hidden="false" customHeight="false" outlineLevel="0" collapsed="false">
      <c r="A8822" s="0" t="n">
        <f aca="false">A8821+1</f>
        <v>8819</v>
      </c>
      <c r="B8822" s="0" t="n">
        <f aca="false">100*EXP(LN($A$2)*$A8822-LN($A$2+1)*($A8822+1))</f>
        <v>0.00342776570182415</v>
      </c>
      <c r="C8822" s="0" t="n">
        <f aca="false">EXP(LN($A$2)*$A8822-$A8822*(LN($A8822)-1)-1-$A$2)</f>
        <v>0</v>
      </c>
      <c r="D8822" s="0" t="n">
        <f aca="false">B8822*A8822/100+D8821</f>
        <v>2631.41390005005</v>
      </c>
    </row>
    <row r="8823" customFormat="false" ht="12.75" hidden="false" customHeight="false" outlineLevel="0" collapsed="false">
      <c r="A8823" s="0" t="n">
        <f aca="false">A8822+1</f>
        <v>8820</v>
      </c>
      <c r="B8823" s="0" t="n">
        <f aca="false">100*EXP(LN($A$2)*$A8823-LN($A$2+1)*($A8823+1))</f>
        <v>0.00342708028577403</v>
      </c>
      <c r="C8823" s="0" t="n">
        <f aca="false">EXP(LN($A$2)*$A8823-$A8823*(LN($A8823)-1)-1-$A$2)</f>
        <v>0</v>
      </c>
      <c r="D8823" s="0" t="n">
        <f aca="false">B8823*A8823/100+D8822</f>
        <v>2631.71616853126</v>
      </c>
    </row>
    <row r="8824" customFormat="false" ht="12.75" hidden="false" customHeight="false" outlineLevel="0" collapsed="false">
      <c r="A8824" s="0" t="n">
        <f aca="false">A8823+1</f>
        <v>8821</v>
      </c>
      <c r="B8824" s="0" t="n">
        <f aca="false">100*EXP(LN($A$2)*$A8824-LN($A$2+1)*($A8824+1))</f>
        <v>0.00342639500672984</v>
      </c>
      <c r="C8824" s="0" t="n">
        <f aca="false">EXP(LN($A$2)*$A8824-$A8824*(LN($A8824)-1)-1-$A$2)</f>
        <v>0</v>
      </c>
      <c r="D8824" s="0" t="n">
        <f aca="false">B8824*A8824/100+D8823</f>
        <v>2632.0184108348</v>
      </c>
    </row>
    <row r="8825" customFormat="false" ht="12.75" hidden="false" customHeight="false" outlineLevel="0" collapsed="false">
      <c r="A8825" s="0" t="n">
        <f aca="false">A8824+1</f>
        <v>8822</v>
      </c>
      <c r="B8825" s="0" t="n">
        <f aca="false">100*EXP(LN($A$2)*$A8825-LN($A$2+1)*($A8825+1))</f>
        <v>0.00342570986481376</v>
      </c>
      <c r="C8825" s="0" t="n">
        <f aca="false">EXP(LN($A$2)*$A8825-$A8825*(LN($A8825)-1)-1-$A$2)</f>
        <v>0</v>
      </c>
      <c r="D8825" s="0" t="n">
        <f aca="false">B8825*A8825/100+D8824</f>
        <v>2632.32062695908</v>
      </c>
    </row>
    <row r="8826" customFormat="false" ht="12.75" hidden="false" customHeight="false" outlineLevel="0" collapsed="false">
      <c r="A8826" s="0" t="n">
        <f aca="false">A8825+1</f>
        <v>8823</v>
      </c>
      <c r="B8826" s="0" t="n">
        <f aca="false">100*EXP(LN($A$2)*$A8826-LN($A$2+1)*($A8826+1))</f>
        <v>0.00342502485979897</v>
      </c>
      <c r="C8826" s="0" t="n">
        <f aca="false">EXP(LN($A$2)*$A8826-$A8826*(LN($A8826)-1)-1-$A$2)</f>
        <v>0</v>
      </c>
      <c r="D8826" s="0" t="n">
        <f aca="false">B8826*A8826/100+D8825</f>
        <v>2632.62281690246</v>
      </c>
    </row>
    <row r="8827" customFormat="false" ht="12.75" hidden="false" customHeight="false" outlineLevel="0" collapsed="false">
      <c r="A8827" s="0" t="n">
        <f aca="false">A8826+1</f>
        <v>8824</v>
      </c>
      <c r="B8827" s="0" t="n">
        <f aca="false">100*EXP(LN($A$2)*$A8827-LN($A$2+1)*($A8827+1))</f>
        <v>0.00342433999180763</v>
      </c>
      <c r="C8827" s="0" t="n">
        <f aca="false">EXP(LN($A$2)*$A8827-$A8827*(LN($A8827)-1)-1-$A$2)</f>
        <v>0</v>
      </c>
      <c r="D8827" s="0" t="n">
        <f aca="false">B8827*A8827/100+D8826</f>
        <v>2632.92498066333</v>
      </c>
    </row>
    <row r="8828" customFormat="false" ht="12.75" hidden="false" customHeight="false" outlineLevel="0" collapsed="false">
      <c r="A8828" s="0" t="n">
        <f aca="false">A8827+1</f>
        <v>8825</v>
      </c>
      <c r="B8828" s="0" t="n">
        <f aca="false">100*EXP(LN($A$2)*$A8828-LN($A$2+1)*($A8828+1))</f>
        <v>0.0034236552607625</v>
      </c>
      <c r="C8828" s="0" t="n">
        <f aca="false">EXP(LN($A$2)*$A8828-$A8828*(LN($A8828)-1)-1-$A$2)</f>
        <v>0</v>
      </c>
      <c r="D8828" s="0" t="n">
        <f aca="false">B8828*A8828/100+D8827</f>
        <v>2633.2271182401</v>
      </c>
    </row>
    <row r="8829" customFormat="false" ht="12.75" hidden="false" customHeight="false" outlineLevel="0" collapsed="false">
      <c r="A8829" s="0" t="n">
        <f aca="false">A8828+1</f>
        <v>8826</v>
      </c>
      <c r="B8829" s="0" t="n">
        <f aca="false">100*EXP(LN($A$2)*$A8829-LN($A$2+1)*($A8829+1))</f>
        <v>0.00342297066663619</v>
      </c>
      <c r="C8829" s="0" t="n">
        <f aca="false">EXP(LN($A$2)*$A8829-$A8829*(LN($A8829)-1)-1-$A$2)</f>
        <v>0</v>
      </c>
      <c r="D8829" s="0" t="n">
        <f aca="false">B8829*A8829/100+D8828</f>
        <v>2633.52922963113</v>
      </c>
    </row>
    <row r="8830" customFormat="false" ht="12.75" hidden="false" customHeight="false" outlineLevel="0" collapsed="false">
      <c r="A8830" s="0" t="n">
        <f aca="false">A8829+1</f>
        <v>8827</v>
      </c>
      <c r="B8830" s="0" t="n">
        <f aca="false">100*EXP(LN($A$2)*$A8830-LN($A$2+1)*($A8830+1))</f>
        <v>0.00342228620940133</v>
      </c>
      <c r="C8830" s="0" t="n">
        <f aca="false">EXP(LN($A$2)*$A8830-$A8830*(LN($A8830)-1)-1-$A$2)</f>
        <v>0</v>
      </c>
      <c r="D8830" s="0" t="n">
        <f aca="false">B8830*A8830/100+D8829</f>
        <v>2633.83131483484</v>
      </c>
    </row>
    <row r="8831" customFormat="false" ht="12.75" hidden="false" customHeight="false" outlineLevel="0" collapsed="false">
      <c r="A8831" s="0" t="n">
        <f aca="false">A8830+1</f>
        <v>8828</v>
      </c>
      <c r="B8831" s="0" t="n">
        <f aca="false">100*EXP(LN($A$2)*$A8831-LN($A$2+1)*($A8831+1))</f>
        <v>0.00342160188903054</v>
      </c>
      <c r="C8831" s="0" t="n">
        <f aca="false">EXP(LN($A$2)*$A8831-$A8831*(LN($A8831)-1)-1-$A$2)</f>
        <v>0</v>
      </c>
      <c r="D8831" s="0" t="n">
        <f aca="false">B8831*A8831/100+D8830</f>
        <v>2634.1333738496</v>
      </c>
    </row>
    <row r="8832" customFormat="false" ht="12.75" hidden="false" customHeight="false" outlineLevel="0" collapsed="false">
      <c r="A8832" s="0" t="n">
        <f aca="false">A8831+1</f>
        <v>8829</v>
      </c>
      <c r="B8832" s="0" t="n">
        <f aca="false">100*EXP(LN($A$2)*$A8832-LN($A$2+1)*($A8832+1))</f>
        <v>0.00342091770549646</v>
      </c>
      <c r="C8832" s="0" t="n">
        <f aca="false">EXP(LN($A$2)*$A8832-$A8832*(LN($A8832)-1)-1-$A$2)</f>
        <v>0</v>
      </c>
      <c r="D8832" s="0" t="n">
        <f aca="false">B8832*A8832/100+D8831</f>
        <v>2634.43540667382</v>
      </c>
    </row>
    <row r="8833" customFormat="false" ht="12.75" hidden="false" customHeight="false" outlineLevel="0" collapsed="false">
      <c r="A8833" s="0" t="n">
        <f aca="false">A8832+1</f>
        <v>8830</v>
      </c>
      <c r="B8833" s="0" t="n">
        <f aca="false">100*EXP(LN($A$2)*$A8833-LN($A$2+1)*($A8833+1))</f>
        <v>0.00342023365872195</v>
      </c>
      <c r="C8833" s="0" t="n">
        <f aca="false">EXP(LN($A$2)*$A8833-$A8833*(LN($A8833)-1)-1-$A$2)</f>
        <v>0</v>
      </c>
      <c r="D8833" s="0" t="n">
        <f aca="false">B8833*A8833/100+D8832</f>
        <v>2634.73741330588</v>
      </c>
    </row>
    <row r="8834" customFormat="false" ht="12.75" hidden="false" customHeight="false" outlineLevel="0" collapsed="false">
      <c r="A8834" s="0" t="n">
        <f aca="false">A8833+1</f>
        <v>8831</v>
      </c>
      <c r="B8834" s="0" t="n">
        <f aca="false">100*EXP(LN($A$2)*$A8834-LN($A$2+1)*($A8834+1))</f>
        <v>0.00341954974882896</v>
      </c>
      <c r="C8834" s="0" t="n">
        <f aca="false">EXP(LN($A$2)*$A8834-$A8834*(LN($A8834)-1)-1-$A$2)</f>
        <v>0</v>
      </c>
      <c r="D8834" s="0" t="n">
        <f aca="false">B8834*A8834/100+D8833</f>
        <v>2635.0393937442</v>
      </c>
    </row>
    <row r="8835" customFormat="false" ht="12.75" hidden="false" customHeight="false" outlineLevel="0" collapsed="false">
      <c r="A8835" s="0" t="n">
        <f aca="false">A8834+1</f>
        <v>8832</v>
      </c>
      <c r="B8835" s="0" t="n">
        <f aca="false">100*EXP(LN($A$2)*$A8835-LN($A$2+1)*($A8835+1))</f>
        <v>0.00341886597559109</v>
      </c>
      <c r="C8835" s="0" t="n">
        <f aca="false">EXP(LN($A$2)*$A8835-$A8835*(LN($A8835)-1)-1-$A$2)</f>
        <v>0</v>
      </c>
      <c r="D8835" s="0" t="n">
        <f aca="false">B8835*A8835/100+D8834</f>
        <v>2635.34134798717</v>
      </c>
    </row>
    <row r="8836" customFormat="false" ht="12.75" hidden="false" customHeight="false" outlineLevel="0" collapsed="false">
      <c r="A8836" s="0" t="n">
        <f aca="false">A8835+1</f>
        <v>8833</v>
      </c>
      <c r="B8836" s="0" t="n">
        <f aca="false">100*EXP(LN($A$2)*$A8836-LN($A$2+1)*($A8836+1))</f>
        <v>0.00341818233913028</v>
      </c>
      <c r="C8836" s="0" t="n">
        <f aca="false">EXP(LN($A$2)*$A8836-$A8836*(LN($A8836)-1)-1-$A$2)</f>
        <v>0</v>
      </c>
      <c r="D8836" s="0" t="n">
        <f aca="false">B8836*A8836/100+D8835</f>
        <v>2635.64327603318</v>
      </c>
    </row>
    <row r="8837" customFormat="false" ht="12.75" hidden="false" customHeight="false" outlineLevel="0" collapsed="false">
      <c r="A8837" s="0" t="n">
        <f aca="false">A8836+1</f>
        <v>8834</v>
      </c>
      <c r="B8837" s="0" t="n">
        <f aca="false">100*EXP(LN($A$2)*$A8837-LN($A$2+1)*($A8837+1))</f>
        <v>0.00341749883931968</v>
      </c>
      <c r="C8837" s="0" t="n">
        <f aca="false">EXP(LN($A$2)*$A8837-$A8837*(LN($A8837)-1)-1-$A$2)</f>
        <v>0</v>
      </c>
      <c r="D8837" s="0" t="n">
        <f aca="false">B8837*A8837/100+D8836</f>
        <v>2635.94517788065</v>
      </c>
    </row>
    <row r="8838" customFormat="false" ht="12.75" hidden="false" customHeight="false" outlineLevel="0" collapsed="false">
      <c r="A8838" s="0" t="n">
        <f aca="false">A8837+1</f>
        <v>8835</v>
      </c>
      <c r="B8838" s="0" t="n">
        <f aca="false">100*EXP(LN($A$2)*$A8838-LN($A$2+1)*($A8838+1))</f>
        <v>0.00341681547628116</v>
      </c>
      <c r="C8838" s="0" t="n">
        <f aca="false">EXP(LN($A$2)*$A8838-$A8838*(LN($A8838)-1)-1-$A$2)</f>
        <v>0</v>
      </c>
      <c r="D8838" s="0" t="n">
        <f aca="false">B8838*A8838/100+D8837</f>
        <v>2636.24705352798</v>
      </c>
    </row>
    <row r="8839" customFormat="false" ht="12.75" hidden="false" customHeight="false" outlineLevel="0" collapsed="false">
      <c r="A8839" s="0" t="n">
        <f aca="false">A8838+1</f>
        <v>8836</v>
      </c>
      <c r="B8839" s="0" t="n">
        <f aca="false">100*EXP(LN($A$2)*$A8839-LN($A$2+1)*($A8839+1))</f>
        <v>0.00341613224978849</v>
      </c>
      <c r="C8839" s="0" t="n">
        <f aca="false">EXP(LN($A$2)*$A8839-$A8839*(LN($A8839)-1)-1-$A$2)</f>
        <v>0</v>
      </c>
      <c r="D8839" s="0" t="n">
        <f aca="false">B8839*A8839/100+D8838</f>
        <v>2636.54890297357</v>
      </c>
    </row>
    <row r="8840" customFormat="false" ht="12.75" hidden="false" customHeight="false" outlineLevel="0" collapsed="false">
      <c r="A8840" s="0" t="n">
        <f aca="false">A8839+1</f>
        <v>8837</v>
      </c>
      <c r="B8840" s="0" t="n">
        <f aca="false">100*EXP(LN($A$2)*$A8840-LN($A$2+1)*($A8840+1))</f>
        <v>0.0034154491599635</v>
      </c>
      <c r="C8840" s="0" t="n">
        <f aca="false">EXP(LN($A$2)*$A8840-$A8840*(LN($A8840)-1)-1-$A$2)</f>
        <v>0</v>
      </c>
      <c r="D8840" s="0" t="n">
        <f aca="false">B8840*A8840/100+D8839</f>
        <v>2636.85072621583</v>
      </c>
    </row>
    <row r="8841" customFormat="false" ht="12.75" hidden="false" customHeight="false" outlineLevel="0" collapsed="false">
      <c r="A8841" s="0" t="n">
        <f aca="false">A8840+1</f>
        <v>8838</v>
      </c>
      <c r="B8841" s="0" t="n">
        <f aca="false">100*EXP(LN($A$2)*$A8841-LN($A$2+1)*($A8841+1))</f>
        <v>0.00341476620677885</v>
      </c>
      <c r="C8841" s="0" t="n">
        <f aca="false">EXP(LN($A$2)*$A8841-$A8841*(LN($A8841)-1)-1-$A$2)</f>
        <v>0</v>
      </c>
      <c r="D8841" s="0" t="n">
        <f aca="false">B8841*A8841/100+D8840</f>
        <v>2637.15252325319</v>
      </c>
    </row>
    <row r="8842" customFormat="false" ht="12.75" hidden="false" customHeight="false" outlineLevel="0" collapsed="false">
      <c r="A8842" s="0" t="n">
        <f aca="false">A8841+1</f>
        <v>8839</v>
      </c>
      <c r="B8842" s="0" t="n">
        <f aca="false">100*EXP(LN($A$2)*$A8842-LN($A$2+1)*($A8842+1))</f>
        <v>0.00341408339005815</v>
      </c>
      <c r="C8842" s="0" t="n">
        <f aca="false">EXP(LN($A$2)*$A8842-$A8842*(LN($A8842)-1)-1-$A$2)</f>
        <v>0</v>
      </c>
      <c r="D8842" s="0" t="n">
        <f aca="false">B8842*A8842/100+D8841</f>
        <v>2637.45429408404</v>
      </c>
    </row>
    <row r="8843" customFormat="false" ht="12.75" hidden="false" customHeight="false" outlineLevel="0" collapsed="false">
      <c r="A8843" s="0" t="n">
        <f aca="false">A8842+1</f>
        <v>8840</v>
      </c>
      <c r="B8843" s="0" t="n">
        <f aca="false">100*EXP(LN($A$2)*$A8843-LN($A$2+1)*($A8843+1))</f>
        <v>0.00341340070992316</v>
      </c>
      <c r="C8843" s="0" t="n">
        <f aca="false">EXP(LN($A$2)*$A8843-$A8843*(LN($A8843)-1)-1-$A$2)</f>
        <v>0</v>
      </c>
      <c r="D8843" s="0" t="n">
        <f aca="false">B8843*A8843/100+D8842</f>
        <v>2637.75603870679</v>
      </c>
    </row>
    <row r="8844" customFormat="false" ht="12.75" hidden="false" customHeight="false" outlineLevel="0" collapsed="false">
      <c r="A8844" s="0" t="n">
        <f aca="false">A8843+1</f>
        <v>8841</v>
      </c>
      <c r="B8844" s="0" t="n">
        <f aca="false">100*EXP(LN($A$2)*$A8844-LN($A$2+1)*($A8844+1))</f>
        <v>0.0034127181662969</v>
      </c>
      <c r="C8844" s="0" t="n">
        <f aca="false">EXP(LN($A$2)*$A8844-$A8844*(LN($A8844)-1)-1-$A$2)</f>
        <v>0</v>
      </c>
      <c r="D8844" s="0" t="n">
        <f aca="false">B8844*A8844/100+D8843</f>
        <v>2638.05775711988</v>
      </c>
    </row>
    <row r="8845" customFormat="false" ht="12.75" hidden="false" customHeight="false" outlineLevel="0" collapsed="false">
      <c r="A8845" s="0" t="n">
        <f aca="false">A8844+1</f>
        <v>8842</v>
      </c>
      <c r="B8845" s="0" t="n">
        <f aca="false">100*EXP(LN($A$2)*$A8845-LN($A$2+1)*($A8845+1))</f>
        <v>0.00341203575915207</v>
      </c>
      <c r="C8845" s="0" t="n">
        <f aca="false">EXP(LN($A$2)*$A8845-$A8845*(LN($A8845)-1)-1-$A$2)</f>
        <v>0</v>
      </c>
      <c r="D8845" s="0" t="n">
        <f aca="false">B8845*A8845/100+D8844</f>
        <v>2638.3594493217</v>
      </c>
    </row>
    <row r="8846" customFormat="false" ht="12.75" hidden="false" customHeight="false" outlineLevel="0" collapsed="false">
      <c r="A8846" s="0" t="n">
        <f aca="false">A8845+1</f>
        <v>8843</v>
      </c>
      <c r="B8846" s="0" t="n">
        <f aca="false">100*EXP(LN($A$2)*$A8846-LN($A$2+1)*($A8846+1))</f>
        <v>0.00341135348841173</v>
      </c>
      <c r="C8846" s="0" t="n">
        <f aca="false">EXP(LN($A$2)*$A8846-$A8846*(LN($A8846)-1)-1-$A$2)</f>
        <v>0</v>
      </c>
      <c r="D8846" s="0" t="n">
        <f aca="false">B8846*A8846/100+D8845</f>
        <v>2638.66111531068</v>
      </c>
    </row>
    <row r="8847" customFormat="false" ht="12.75" hidden="false" customHeight="false" outlineLevel="0" collapsed="false">
      <c r="A8847" s="0" t="n">
        <f aca="false">A8846+1</f>
        <v>8844</v>
      </c>
      <c r="B8847" s="0" t="n">
        <f aca="false">100*EXP(LN($A$2)*$A8847-LN($A$2+1)*($A8847+1))</f>
        <v>0.00341067135419752</v>
      </c>
      <c r="C8847" s="0" t="n">
        <f aca="false">EXP(LN($A$2)*$A8847-$A8847*(LN($A8847)-1)-1-$A$2)</f>
        <v>0</v>
      </c>
      <c r="D8847" s="0" t="n">
        <f aca="false">B8847*A8847/100+D8846</f>
        <v>2638.96275508525</v>
      </c>
    </row>
    <row r="8848" customFormat="false" ht="12.75" hidden="false" customHeight="false" outlineLevel="0" collapsed="false">
      <c r="A8848" s="0" t="n">
        <f aca="false">A8847+1</f>
        <v>8845</v>
      </c>
      <c r="B8848" s="0" t="n">
        <f aca="false">100*EXP(LN($A$2)*$A8848-LN($A$2+1)*($A8848+1))</f>
        <v>0.00340998935628363</v>
      </c>
      <c r="C8848" s="0" t="n">
        <f aca="false">EXP(LN($A$2)*$A8848-$A8848*(LN($A8848)-1)-1-$A$2)</f>
        <v>0</v>
      </c>
      <c r="D8848" s="0" t="n">
        <f aca="false">B8848*A8848/100+D8847</f>
        <v>2639.26436864381</v>
      </c>
    </row>
    <row r="8849" customFormat="false" ht="12.75" hidden="false" customHeight="false" outlineLevel="0" collapsed="false">
      <c r="A8849" s="0" t="n">
        <f aca="false">A8848+1</f>
        <v>8846</v>
      </c>
      <c r="B8849" s="0" t="n">
        <f aca="false">100*EXP(LN($A$2)*$A8849-LN($A$2+1)*($A8849+1))</f>
        <v>0.00340930749479166</v>
      </c>
      <c r="C8849" s="0" t="n">
        <f aca="false">EXP(LN($A$2)*$A8849-$A8849*(LN($A8849)-1)-1-$A$2)</f>
        <v>0</v>
      </c>
      <c r="D8849" s="0" t="n">
        <f aca="false">B8849*A8849/100+D8848</f>
        <v>2639.5659559848</v>
      </c>
    </row>
    <row r="8850" customFormat="false" ht="12.75" hidden="false" customHeight="false" outlineLevel="0" collapsed="false">
      <c r="A8850" s="0" t="n">
        <f aca="false">A8849+1</f>
        <v>8847</v>
      </c>
      <c r="B8850" s="0" t="n">
        <f aca="false">100*EXP(LN($A$2)*$A8850-LN($A$2+1)*($A8850+1))</f>
        <v>0.00340862576964472</v>
      </c>
      <c r="C8850" s="0" t="n">
        <f aca="false">EXP(LN($A$2)*$A8850-$A8850*(LN($A8850)-1)-1-$A$2)</f>
        <v>0</v>
      </c>
      <c r="D8850" s="0" t="n">
        <f aca="false">B8850*A8850/100+D8849</f>
        <v>2639.86751710664</v>
      </c>
    </row>
    <row r="8851" customFormat="false" ht="12.75" hidden="false" customHeight="false" outlineLevel="0" collapsed="false">
      <c r="A8851" s="0" t="n">
        <f aca="false">A8850+1</f>
        <v>8848</v>
      </c>
      <c r="B8851" s="0" t="n">
        <f aca="false">100*EXP(LN($A$2)*$A8851-LN($A$2+1)*($A8851+1))</f>
        <v>0.00340794418081555</v>
      </c>
      <c r="C8851" s="0" t="n">
        <f aca="false">EXP(LN($A$2)*$A8851-$A8851*(LN($A8851)-1)-1-$A$2)</f>
        <v>0</v>
      </c>
      <c r="D8851" s="0" t="n">
        <f aca="false">B8851*A8851/100+D8850</f>
        <v>2640.16905200776</v>
      </c>
    </row>
    <row r="8852" customFormat="false" ht="12.75" hidden="false" customHeight="false" outlineLevel="0" collapsed="false">
      <c r="A8852" s="0" t="n">
        <f aca="false">A8851+1</f>
        <v>8849</v>
      </c>
      <c r="B8852" s="0" t="n">
        <f aca="false">100*EXP(LN($A$2)*$A8852-LN($A$2+1)*($A8852+1))</f>
        <v>0.00340726272827688</v>
      </c>
      <c r="C8852" s="0" t="n">
        <f aca="false">EXP(LN($A$2)*$A8852-$A8852*(LN($A8852)-1)-1-$A$2)</f>
        <v>0</v>
      </c>
      <c r="D8852" s="0" t="n">
        <f aca="false">B8852*A8852/100+D8851</f>
        <v>2640.47056068658</v>
      </c>
    </row>
    <row r="8853" customFormat="false" ht="12.75" hidden="false" customHeight="false" outlineLevel="0" collapsed="false">
      <c r="A8853" s="0" t="n">
        <f aca="false">A8852+1</f>
        <v>8850</v>
      </c>
      <c r="B8853" s="0" t="n">
        <f aca="false">100*EXP(LN($A$2)*$A8853-LN($A$2+1)*($A8853+1))</f>
        <v>0.00340658141200146</v>
      </c>
      <c r="C8853" s="0" t="n">
        <f aca="false">EXP(LN($A$2)*$A8853-$A8853*(LN($A8853)-1)-1-$A$2)</f>
        <v>0</v>
      </c>
      <c r="D8853" s="0" t="n">
        <f aca="false">B8853*A8853/100+D8852</f>
        <v>2640.77204314154</v>
      </c>
    </row>
    <row r="8854" customFormat="false" ht="12.75" hidden="false" customHeight="false" outlineLevel="0" collapsed="false">
      <c r="A8854" s="0" t="n">
        <f aca="false">A8853+1</f>
        <v>8851</v>
      </c>
      <c r="B8854" s="0" t="n">
        <f aca="false">100*EXP(LN($A$2)*$A8854-LN($A$2+1)*($A8854+1))</f>
        <v>0.00340590023196206</v>
      </c>
      <c r="C8854" s="0" t="n">
        <f aca="false">EXP(LN($A$2)*$A8854-$A8854*(LN($A8854)-1)-1-$A$2)</f>
        <v>0</v>
      </c>
      <c r="D8854" s="0" t="n">
        <f aca="false">B8854*A8854/100+D8853</f>
        <v>2641.07349937108</v>
      </c>
    </row>
    <row r="8855" customFormat="false" ht="12.75" hidden="false" customHeight="false" outlineLevel="0" collapsed="false">
      <c r="A8855" s="0" t="n">
        <f aca="false">A8854+1</f>
        <v>8852</v>
      </c>
      <c r="B8855" s="0" t="n">
        <f aca="false">100*EXP(LN($A$2)*$A8855-LN($A$2+1)*($A8855+1))</f>
        <v>0.00340521918808186</v>
      </c>
      <c r="C8855" s="0" t="n">
        <f aca="false">EXP(LN($A$2)*$A8855-$A8855*(LN($A8855)-1)-1-$A$2)</f>
        <v>0</v>
      </c>
      <c r="D8855" s="0" t="n">
        <f aca="false">B8855*A8855/100+D8854</f>
        <v>2641.3749293736</v>
      </c>
    </row>
    <row r="8856" customFormat="false" ht="12.75" hidden="false" customHeight="false" outlineLevel="0" collapsed="false">
      <c r="A8856" s="0" t="n">
        <f aca="false">A8855+1</f>
        <v>8853</v>
      </c>
      <c r="B8856" s="0" t="n">
        <f aca="false">100*EXP(LN($A$2)*$A8856-LN($A$2+1)*($A8856+1))</f>
        <v>0.00340453828043275</v>
      </c>
      <c r="C8856" s="0" t="n">
        <f aca="false">EXP(LN($A$2)*$A8856-$A8856*(LN($A8856)-1)-1-$A$2)</f>
        <v>0</v>
      </c>
      <c r="D8856" s="0" t="n">
        <f aca="false">B8856*A8856/100+D8855</f>
        <v>2641.67633314757</v>
      </c>
    </row>
    <row r="8857" customFormat="false" ht="12.75" hidden="false" customHeight="false" outlineLevel="0" collapsed="false">
      <c r="A8857" s="0" t="n">
        <f aca="false">A8856+1</f>
        <v>8854</v>
      </c>
      <c r="B8857" s="0" t="n">
        <f aca="false">100*EXP(LN($A$2)*$A8857-LN($A$2+1)*($A8857+1))</f>
        <v>0.00340385750893795</v>
      </c>
      <c r="C8857" s="0" t="n">
        <f aca="false">EXP(LN($A$2)*$A8857-$A8857*(LN($A8857)-1)-1-$A$2)</f>
        <v>0</v>
      </c>
      <c r="D8857" s="0" t="n">
        <f aca="false">B8857*A8857/100+D8856</f>
        <v>2641.97771069141</v>
      </c>
    </row>
    <row r="8858" customFormat="false" ht="12.75" hidden="false" customHeight="false" outlineLevel="0" collapsed="false">
      <c r="A8858" s="0" t="n">
        <f aca="false">A8857+1</f>
        <v>8855</v>
      </c>
      <c r="B8858" s="0" t="n">
        <f aca="false">100*EXP(LN($A$2)*$A8858-LN($A$2+1)*($A8858+1))</f>
        <v>0.00340317687357021</v>
      </c>
      <c r="C8858" s="0" t="n">
        <f aca="false">EXP(LN($A$2)*$A8858-$A8858*(LN($A8858)-1)-1-$A$2)</f>
        <v>0</v>
      </c>
      <c r="D8858" s="0" t="n">
        <f aca="false">B8858*A8858/100+D8857</f>
        <v>2642.27906200357</v>
      </c>
    </row>
    <row r="8859" customFormat="false" ht="12.75" hidden="false" customHeight="false" outlineLevel="0" collapsed="false">
      <c r="A8859" s="0" t="n">
        <f aca="false">A8858+1</f>
        <v>8856</v>
      </c>
      <c r="B8859" s="0" t="n">
        <f aca="false">100*EXP(LN($A$2)*$A8859-LN($A$2+1)*($A8859+1))</f>
        <v>0.00340249637425282</v>
      </c>
      <c r="C8859" s="0" t="n">
        <f aca="false">EXP(LN($A$2)*$A8859-$A8859*(LN($A8859)-1)-1-$A$2)</f>
        <v>0</v>
      </c>
      <c r="D8859" s="0" t="n">
        <f aca="false">B8859*A8859/100+D8858</f>
        <v>2642.58038708247</v>
      </c>
    </row>
    <row r="8860" customFormat="false" ht="12.75" hidden="false" customHeight="false" outlineLevel="0" collapsed="false">
      <c r="A8860" s="0" t="n">
        <f aca="false">A8859+1</f>
        <v>8857</v>
      </c>
      <c r="B8860" s="0" t="n">
        <f aca="false">100*EXP(LN($A$2)*$A8860-LN($A$2+1)*($A8860+1))</f>
        <v>0.00340181601110708</v>
      </c>
      <c r="C8860" s="0" t="n">
        <f aca="false">EXP(LN($A$2)*$A8860-$A8860*(LN($A8860)-1)-1-$A$2)</f>
        <v>0</v>
      </c>
      <c r="D8860" s="0" t="n">
        <f aca="false">B8860*A8860/100+D8859</f>
        <v>2642.88168592658</v>
      </c>
    </row>
    <row r="8861" customFormat="false" ht="12.75" hidden="false" customHeight="false" outlineLevel="0" collapsed="false">
      <c r="A8861" s="0" t="n">
        <f aca="false">A8860+1</f>
        <v>8858</v>
      </c>
      <c r="B8861" s="0" t="n">
        <f aca="false">100*EXP(LN($A$2)*$A8861-LN($A$2+1)*($A8861+1))</f>
        <v>0.00340113578390777</v>
      </c>
      <c r="C8861" s="0" t="n">
        <f aca="false">EXP(LN($A$2)*$A8861-$A8861*(LN($A8861)-1)-1-$A$2)</f>
        <v>0</v>
      </c>
      <c r="D8861" s="0" t="n">
        <f aca="false">B8861*A8861/100+D8860</f>
        <v>2643.18295853431</v>
      </c>
    </row>
    <row r="8862" customFormat="false" ht="12.75" hidden="false" customHeight="false" outlineLevel="0" collapsed="false">
      <c r="A8862" s="0" t="n">
        <f aca="false">A8861+1</f>
        <v>8859</v>
      </c>
      <c r="B8862" s="0" t="n">
        <f aca="false">100*EXP(LN($A$2)*$A8862-LN($A$2+1)*($A8862+1))</f>
        <v>0.00340045569277619</v>
      </c>
      <c r="C8862" s="0" t="n">
        <f aca="false">EXP(LN($A$2)*$A8862-$A8862*(LN($A8862)-1)-1-$A$2)</f>
        <v>0</v>
      </c>
      <c r="D8862" s="0" t="n">
        <f aca="false">B8862*A8862/100+D8861</f>
        <v>2643.48420490414</v>
      </c>
    </row>
    <row r="8863" customFormat="false" ht="12.75" hidden="false" customHeight="false" outlineLevel="0" collapsed="false">
      <c r="A8863" s="0" t="n">
        <f aca="false">A8862+1</f>
        <v>8860</v>
      </c>
      <c r="B8863" s="0" t="n">
        <f aca="false">100*EXP(LN($A$2)*$A8863-LN($A$2+1)*($A8863+1))</f>
        <v>0.00339977573768511</v>
      </c>
      <c r="C8863" s="0" t="n">
        <f aca="false">EXP(LN($A$2)*$A8863-$A8863*(LN($A8863)-1)-1-$A$2)</f>
        <v>0</v>
      </c>
      <c r="D8863" s="0" t="n">
        <f aca="false">B8863*A8863/100+D8862</f>
        <v>2643.7854250345</v>
      </c>
    </row>
    <row r="8864" customFormat="false" ht="12.75" hidden="false" customHeight="false" outlineLevel="0" collapsed="false">
      <c r="A8864" s="0" t="n">
        <f aca="false">A8863+1</f>
        <v>8861</v>
      </c>
      <c r="B8864" s="0" t="n">
        <f aca="false">100*EXP(LN($A$2)*$A8864-LN($A$2+1)*($A8864+1))</f>
        <v>0.00339909591845891</v>
      </c>
      <c r="C8864" s="0" t="n">
        <f aca="false">EXP(LN($A$2)*$A8864-$A8864*(LN($A8864)-1)-1-$A$2)</f>
        <v>0</v>
      </c>
      <c r="D8864" s="0" t="n">
        <f aca="false">B8864*A8864/100+D8863</f>
        <v>2644.08661892383</v>
      </c>
    </row>
    <row r="8865" customFormat="false" ht="12.75" hidden="false" customHeight="false" outlineLevel="0" collapsed="false">
      <c r="A8865" s="0" t="n">
        <f aca="false">A8864+1</f>
        <v>8862</v>
      </c>
      <c r="B8865" s="0" t="n">
        <f aca="false">100*EXP(LN($A$2)*$A8865-LN($A$2+1)*($A8865+1))</f>
        <v>0.00339841623521884</v>
      </c>
      <c r="C8865" s="0" t="n">
        <f aca="false">EXP(LN($A$2)*$A8865-$A8865*(LN($A8865)-1)-1-$A$2)</f>
        <v>0</v>
      </c>
      <c r="D8865" s="0" t="n">
        <f aca="false">B8865*A8865/100+D8864</f>
        <v>2644.3877865706</v>
      </c>
    </row>
    <row r="8866" customFormat="false" ht="12.75" hidden="false" customHeight="false" outlineLevel="0" collapsed="false">
      <c r="A8866" s="0" t="n">
        <f aca="false">A8865+1</f>
        <v>8863</v>
      </c>
      <c r="B8866" s="0" t="n">
        <f aca="false">100*EXP(LN($A$2)*$A8866-LN($A$2+1)*($A8866+1))</f>
        <v>0.00339773668788823</v>
      </c>
      <c r="C8866" s="0" t="n">
        <f aca="false">EXP(LN($A$2)*$A8866-$A8866*(LN($A8866)-1)-1-$A$2)</f>
        <v>0</v>
      </c>
      <c r="D8866" s="0" t="n">
        <f aca="false">B8866*A8866/100+D8865</f>
        <v>2644.68892797324</v>
      </c>
    </row>
    <row r="8867" customFormat="false" ht="12.75" hidden="false" customHeight="false" outlineLevel="0" collapsed="false">
      <c r="A8867" s="0" t="n">
        <f aca="false">A8866+1</f>
        <v>8864</v>
      </c>
      <c r="B8867" s="0" t="n">
        <f aca="false">100*EXP(LN($A$2)*$A8867-LN($A$2+1)*($A8867+1))</f>
        <v>0.00339705727643991</v>
      </c>
      <c r="C8867" s="0" t="n">
        <f aca="false">EXP(LN($A$2)*$A8867-$A8867*(LN($A8867)-1)-1-$A$2)</f>
        <v>0</v>
      </c>
      <c r="D8867" s="0" t="n">
        <f aca="false">B8867*A8867/100+D8866</f>
        <v>2644.99004313023</v>
      </c>
    </row>
    <row r="8868" customFormat="false" ht="12.75" hidden="false" customHeight="false" outlineLevel="0" collapsed="false">
      <c r="A8868" s="0" t="n">
        <f aca="false">A8867+1</f>
        <v>8865</v>
      </c>
      <c r="B8868" s="0" t="n">
        <f aca="false">100*EXP(LN($A$2)*$A8868-LN($A$2+1)*($A8868+1))</f>
        <v>0.00339637800079728</v>
      </c>
      <c r="C8868" s="0" t="n">
        <f aca="false">EXP(LN($A$2)*$A8868-$A8868*(LN($A8868)-1)-1-$A$2)</f>
        <v>0</v>
      </c>
      <c r="D8868" s="0" t="n">
        <f aca="false">B8868*A8868/100+D8867</f>
        <v>2645.29113204</v>
      </c>
    </row>
    <row r="8869" customFormat="false" ht="12.75" hidden="false" customHeight="false" outlineLevel="0" collapsed="false">
      <c r="A8869" s="0" t="n">
        <f aca="false">A8868+1</f>
        <v>8866</v>
      </c>
      <c r="B8869" s="0" t="n">
        <f aca="false">100*EXP(LN($A$2)*$A8869-LN($A$2+1)*($A8869+1))</f>
        <v>0.00339569886108145</v>
      </c>
      <c r="C8869" s="0" t="n">
        <f aca="false">EXP(LN($A$2)*$A8869-$A8869*(LN($A8869)-1)-1-$A$2)</f>
        <v>0</v>
      </c>
      <c r="D8869" s="0" t="n">
        <f aca="false">B8869*A8869/100+D8868</f>
        <v>2645.59219470102</v>
      </c>
    </row>
    <row r="8870" customFormat="false" ht="12.75" hidden="false" customHeight="false" outlineLevel="0" collapsed="false">
      <c r="A8870" s="0" t="n">
        <f aca="false">A8869+1</f>
        <v>8867</v>
      </c>
      <c r="B8870" s="0" t="n">
        <f aca="false">100*EXP(LN($A$2)*$A8870-LN($A$2+1)*($A8870+1))</f>
        <v>0.00339501985706758</v>
      </c>
      <c r="C8870" s="0" t="n">
        <f aca="false">EXP(LN($A$2)*$A8870-$A8870*(LN($A8870)-1)-1-$A$2)</f>
        <v>0</v>
      </c>
      <c r="D8870" s="0" t="n">
        <f aca="false">B8870*A8870/100+D8869</f>
        <v>2645.89323111175</v>
      </c>
    </row>
    <row r="8871" customFormat="false" ht="12.75" hidden="false" customHeight="false" outlineLevel="0" collapsed="false">
      <c r="A8871" s="0" t="n">
        <f aca="false">A8870+1</f>
        <v>8868</v>
      </c>
      <c r="B8871" s="0" t="n">
        <f aca="false">100*EXP(LN($A$2)*$A8871-LN($A$2+1)*($A8871+1))</f>
        <v>0.00339434098887677</v>
      </c>
      <c r="C8871" s="0" t="n">
        <f aca="false">EXP(LN($A$2)*$A8871-$A8871*(LN($A8871)-1)-1-$A$2)</f>
        <v>0</v>
      </c>
      <c r="D8871" s="0" t="n">
        <f aca="false">B8871*A8871/100+D8870</f>
        <v>2646.19424127064</v>
      </c>
    </row>
    <row r="8872" customFormat="false" ht="12.75" hidden="false" customHeight="false" outlineLevel="0" collapsed="false">
      <c r="A8872" s="0" t="n">
        <f aca="false">A8871+1</f>
        <v>8869</v>
      </c>
      <c r="B8872" s="0" t="n">
        <f aca="false">100*EXP(LN($A$2)*$A8872-LN($A$2+1)*($A8872+1))</f>
        <v>0.00339366225638306</v>
      </c>
      <c r="C8872" s="0" t="n">
        <f aca="false">EXP(LN($A$2)*$A8872-$A8872*(LN($A8872)-1)-1-$A$2)</f>
        <v>0</v>
      </c>
      <c r="D8872" s="0" t="n">
        <f aca="false">B8872*A8872/100+D8871</f>
        <v>2646.49522517616</v>
      </c>
    </row>
    <row r="8873" customFormat="false" ht="12.75" hidden="false" customHeight="false" outlineLevel="0" collapsed="false">
      <c r="A8873" s="0" t="n">
        <f aca="false">A8872+1</f>
        <v>8870</v>
      </c>
      <c r="B8873" s="0" t="n">
        <f aca="false">100*EXP(LN($A$2)*$A8873-LN($A$2+1)*($A8873+1))</f>
        <v>0.00339298365970746</v>
      </c>
      <c r="C8873" s="0" t="n">
        <f aca="false">EXP(LN($A$2)*$A8873-$A8873*(LN($A8873)-1)-1-$A$2)</f>
        <v>0</v>
      </c>
      <c r="D8873" s="0" t="n">
        <f aca="false">B8873*A8873/100+D8872</f>
        <v>2646.79618282677</v>
      </c>
    </row>
    <row r="8874" customFormat="false" ht="12.75" hidden="false" customHeight="false" outlineLevel="0" collapsed="false">
      <c r="A8874" s="0" t="n">
        <f aca="false">A8873+1</f>
        <v>8871</v>
      </c>
      <c r="B8874" s="0" t="n">
        <f aca="false">100*EXP(LN($A$2)*$A8874-LN($A$2+1)*($A8874+1))</f>
        <v>0.00339230519867468</v>
      </c>
      <c r="C8874" s="0" t="n">
        <f aca="false">EXP(LN($A$2)*$A8874-$A8874*(LN($A8874)-1)-1-$A$2)</f>
        <v>0</v>
      </c>
      <c r="D8874" s="0" t="n">
        <f aca="false">B8874*A8874/100+D8873</f>
        <v>2647.09711422095</v>
      </c>
    </row>
    <row r="8875" customFormat="false" ht="12.75" hidden="false" customHeight="false" outlineLevel="0" collapsed="false">
      <c r="A8875" s="0" t="n">
        <f aca="false">A8874+1</f>
        <v>8872</v>
      </c>
      <c r="B8875" s="0" t="n">
        <f aca="false">100*EXP(LN($A$2)*$A8875-LN($A$2+1)*($A8875+1))</f>
        <v>0.00339162687325762</v>
      </c>
      <c r="C8875" s="0" t="n">
        <f aca="false">EXP(LN($A$2)*$A8875-$A8875*(LN($A8875)-1)-1-$A$2)</f>
        <v>0</v>
      </c>
      <c r="D8875" s="0" t="n">
        <f aca="false">B8875*A8875/100+D8874</f>
        <v>2647.39801935714</v>
      </c>
    </row>
    <row r="8876" customFormat="false" ht="12.75" hidden="false" customHeight="false" outlineLevel="0" collapsed="false">
      <c r="A8876" s="0" t="n">
        <f aca="false">A8875+1</f>
        <v>8873</v>
      </c>
      <c r="B8876" s="0" t="n">
        <f aca="false">100*EXP(LN($A$2)*$A8876-LN($A$2+1)*($A8876+1))</f>
        <v>0.00339094868357721</v>
      </c>
      <c r="C8876" s="0" t="n">
        <f aca="false">EXP(LN($A$2)*$A8876-$A8876*(LN($A8876)-1)-1-$A$2)</f>
        <v>0</v>
      </c>
      <c r="D8876" s="0" t="n">
        <f aca="false">B8876*A8876/100+D8875</f>
        <v>2647.69889823384</v>
      </c>
    </row>
    <row r="8877" customFormat="false" ht="12.75" hidden="false" customHeight="false" outlineLevel="0" collapsed="false">
      <c r="A8877" s="0" t="n">
        <f aca="false">A8876+1</f>
        <v>8874</v>
      </c>
      <c r="B8877" s="0" t="n">
        <f aca="false">100*EXP(LN($A$2)*$A8877-LN($A$2+1)*($A8877+1))</f>
        <v>0.00339027062940894</v>
      </c>
      <c r="C8877" s="0" t="n">
        <f aca="false">EXP(LN($A$2)*$A8877-$A8877*(LN($A8877)-1)-1-$A$2)</f>
        <v>0</v>
      </c>
      <c r="D8877" s="0" t="n">
        <f aca="false">B8877*A8877/100+D8876</f>
        <v>2647.99975084949</v>
      </c>
    </row>
    <row r="8878" customFormat="false" ht="12.75" hidden="false" customHeight="false" outlineLevel="0" collapsed="false">
      <c r="A8878" s="0" t="n">
        <f aca="false">A8877+1</f>
        <v>8875</v>
      </c>
      <c r="B8878" s="0" t="n">
        <f aca="false">100*EXP(LN($A$2)*$A8878-LN($A$2+1)*($A8878+1))</f>
        <v>0.00338959271087371</v>
      </c>
      <c r="C8878" s="0" t="n">
        <f aca="false">EXP(LN($A$2)*$A8878-$A8878*(LN($A8878)-1)-1-$A$2)</f>
        <v>0</v>
      </c>
      <c r="D8878" s="0" t="n">
        <f aca="false">B8878*A8878/100+D8877</f>
        <v>2648.30057720258</v>
      </c>
    </row>
    <row r="8879" customFormat="false" ht="12.75" hidden="false" customHeight="false" outlineLevel="0" collapsed="false">
      <c r="A8879" s="0" t="n">
        <f aca="false">A8878+1</f>
        <v>8876</v>
      </c>
      <c r="B8879" s="0" t="n">
        <f aca="false">100*EXP(LN($A$2)*$A8879-LN($A$2+1)*($A8879+1))</f>
        <v>0.00338891492789508</v>
      </c>
      <c r="C8879" s="0" t="n">
        <f aca="false">EXP(LN($A$2)*$A8879-$A8879*(LN($A8879)-1)-1-$A$2)</f>
        <v>0</v>
      </c>
      <c r="D8879" s="0" t="n">
        <f aca="false">B8879*A8879/100+D8878</f>
        <v>2648.60137729158</v>
      </c>
    </row>
    <row r="8880" customFormat="false" ht="12.75" hidden="false" customHeight="false" outlineLevel="0" collapsed="false">
      <c r="A8880" s="0" t="n">
        <f aca="false">A8879+1</f>
        <v>8877</v>
      </c>
      <c r="B8880" s="0" t="n">
        <f aca="false">100*EXP(LN($A$2)*$A8880-LN($A$2+1)*($A8880+1))</f>
        <v>0.00338823728044594</v>
      </c>
      <c r="C8880" s="0" t="n">
        <f aca="false">EXP(LN($A$2)*$A8880-$A8880*(LN($A8880)-1)-1-$A$2)</f>
        <v>0</v>
      </c>
      <c r="D8880" s="0" t="n">
        <f aca="false">B8880*A8880/100+D8879</f>
        <v>2648.90215111497</v>
      </c>
    </row>
    <row r="8881" customFormat="false" ht="12.75" hidden="false" customHeight="false" outlineLevel="0" collapsed="false">
      <c r="A8881" s="0" t="n">
        <f aca="false">A8880+1</f>
        <v>8878</v>
      </c>
      <c r="B8881" s="0" t="n">
        <f aca="false">100*EXP(LN($A$2)*$A8881-LN($A$2+1)*($A8881+1))</f>
        <v>0.00338755976844989</v>
      </c>
      <c r="C8881" s="0" t="n">
        <f aca="false">EXP(LN($A$2)*$A8881-$A8881*(LN($A8881)-1)-1-$A$2)</f>
        <v>0</v>
      </c>
      <c r="D8881" s="0" t="n">
        <f aca="false">B8881*A8881/100+D8880</f>
        <v>2649.20289867121</v>
      </c>
    </row>
    <row r="8882" customFormat="false" ht="12.75" hidden="false" customHeight="false" outlineLevel="0" collapsed="false">
      <c r="A8882" s="0" t="n">
        <f aca="false">A8881+1</f>
        <v>8879</v>
      </c>
      <c r="B8882" s="0" t="n">
        <f aca="false">100*EXP(LN($A$2)*$A8882-LN($A$2+1)*($A8882+1))</f>
        <v>0.00338688239202773</v>
      </c>
      <c r="C8882" s="0" t="n">
        <f aca="false">EXP(LN($A$2)*$A8882-$A8882*(LN($A8882)-1)-1-$A$2)</f>
        <v>0</v>
      </c>
      <c r="D8882" s="0" t="n">
        <f aca="false">B8882*A8882/100+D8881</f>
        <v>2649.5036199588</v>
      </c>
    </row>
    <row r="8883" customFormat="false" ht="12.75" hidden="false" customHeight="false" outlineLevel="0" collapsed="false">
      <c r="A8883" s="0" t="n">
        <f aca="false">A8882+1</f>
        <v>8880</v>
      </c>
      <c r="B8883" s="0" t="n">
        <f aca="false">100*EXP(LN($A$2)*$A8883-LN($A$2+1)*($A8883+1))</f>
        <v>0.0033862051509552</v>
      </c>
      <c r="C8883" s="0" t="n">
        <f aca="false">EXP(LN($A$2)*$A8883-$A8883*(LN($A8883)-1)-1-$A$2)</f>
        <v>0</v>
      </c>
      <c r="D8883" s="0" t="n">
        <f aca="false">B8883*A8883/100+D8882</f>
        <v>2649.8043149762</v>
      </c>
    </row>
    <row r="8884" customFormat="false" ht="12.75" hidden="false" customHeight="false" outlineLevel="0" collapsed="false">
      <c r="A8884" s="0" t="n">
        <f aca="false">A8883+1</f>
        <v>8881</v>
      </c>
      <c r="B8884" s="0" t="n">
        <f aca="false">100*EXP(LN($A$2)*$A8884-LN($A$2+1)*($A8884+1))</f>
        <v>0.00338552804535307</v>
      </c>
      <c r="C8884" s="0" t="n">
        <f aca="false">EXP(LN($A$2)*$A8884-$A8884*(LN($A8884)-1)-1-$A$2)</f>
        <v>0</v>
      </c>
      <c r="D8884" s="0" t="n">
        <f aca="false">B8884*A8884/100+D8883</f>
        <v>2650.10498372191</v>
      </c>
    </row>
    <row r="8885" customFormat="false" ht="12.75" hidden="false" customHeight="false" outlineLevel="0" collapsed="false">
      <c r="A8885" s="0" t="n">
        <f aca="false">A8884+1</f>
        <v>8882</v>
      </c>
      <c r="B8885" s="0" t="n">
        <f aca="false">100*EXP(LN($A$2)*$A8885-LN($A$2+1)*($A8885+1))</f>
        <v>0.00338485107519423</v>
      </c>
      <c r="C8885" s="0" t="n">
        <f aca="false">EXP(LN($A$2)*$A8885-$A8885*(LN($A8885)-1)-1-$A$2)</f>
        <v>0</v>
      </c>
      <c r="D8885" s="0" t="n">
        <f aca="false">B8885*A8885/100+D8884</f>
        <v>2650.40562619441</v>
      </c>
    </row>
    <row r="8886" customFormat="false" ht="12.75" hidden="false" customHeight="false" outlineLevel="0" collapsed="false">
      <c r="A8886" s="0" t="n">
        <f aca="false">A8885+1</f>
        <v>8883</v>
      </c>
      <c r="B8886" s="0" t="n">
        <f aca="false">100*EXP(LN($A$2)*$A8886-LN($A$2+1)*($A8886+1))</f>
        <v>0.00338417424030386</v>
      </c>
      <c r="C8886" s="0" t="n">
        <f aca="false">EXP(LN($A$2)*$A8886-$A8886*(LN($A8886)-1)-1-$A$2)</f>
        <v>0</v>
      </c>
      <c r="D8886" s="0" t="n">
        <f aca="false">B8886*A8886/100+D8885</f>
        <v>2650.70624239218</v>
      </c>
    </row>
    <row r="8887" customFormat="false" ht="12.75" hidden="false" customHeight="false" outlineLevel="0" collapsed="false">
      <c r="A8887" s="0" t="n">
        <f aca="false">A8886+1</f>
        <v>8884</v>
      </c>
      <c r="B8887" s="0" t="n">
        <f aca="false">100*EXP(LN($A$2)*$A8887-LN($A$2+1)*($A8887+1))</f>
        <v>0.00338349754080264</v>
      </c>
      <c r="C8887" s="0" t="n">
        <f aca="false">EXP(LN($A$2)*$A8887-$A8887*(LN($A8887)-1)-1-$A$2)</f>
        <v>0</v>
      </c>
      <c r="D8887" s="0" t="n">
        <f aca="false">B8887*A8887/100+D8886</f>
        <v>2651.0068323137</v>
      </c>
    </row>
    <row r="8888" customFormat="false" ht="12.75" hidden="false" customHeight="false" outlineLevel="0" collapsed="false">
      <c r="A8888" s="0" t="n">
        <f aca="false">A8887+1</f>
        <v>8885</v>
      </c>
      <c r="B8888" s="0" t="n">
        <f aca="false">100*EXP(LN($A$2)*$A8888-LN($A$2+1)*($A8888+1))</f>
        <v>0.00338282097656502</v>
      </c>
      <c r="C8888" s="0" t="n">
        <f aca="false">EXP(LN($A$2)*$A8888-$A8888*(LN($A8888)-1)-1-$A$2)</f>
        <v>0</v>
      </c>
      <c r="D8888" s="0" t="n">
        <f aca="false">B8888*A8888/100+D8887</f>
        <v>2651.30739595747</v>
      </c>
    </row>
    <row r="8889" customFormat="false" ht="12.75" hidden="false" customHeight="false" outlineLevel="0" collapsed="false">
      <c r="A8889" s="0" t="n">
        <f aca="false">A8888+1</f>
        <v>8886</v>
      </c>
      <c r="B8889" s="0" t="n">
        <f aca="false">100*EXP(LN($A$2)*$A8889-LN($A$2+1)*($A8889+1))</f>
        <v>0.00338214454771164</v>
      </c>
      <c r="C8889" s="0" t="n">
        <f aca="false">EXP(LN($A$2)*$A8889-$A8889*(LN($A8889)-1)-1-$A$2)</f>
        <v>0</v>
      </c>
      <c r="D8889" s="0" t="n">
        <f aca="false">B8889*A8889/100+D8888</f>
        <v>2651.60793332198</v>
      </c>
    </row>
    <row r="8890" customFormat="false" ht="12.75" hidden="false" customHeight="false" outlineLevel="0" collapsed="false">
      <c r="A8890" s="0" t="n">
        <f aca="false">A8889+1</f>
        <v>8887</v>
      </c>
      <c r="B8890" s="0" t="n">
        <f aca="false">100*EXP(LN($A$2)*$A8890-LN($A$2+1)*($A8890+1))</f>
        <v>0.00338146825401856</v>
      </c>
      <c r="C8890" s="0" t="n">
        <f aca="false">EXP(LN($A$2)*$A8890-$A8890*(LN($A8890)-1)-1-$A$2)</f>
        <v>0</v>
      </c>
      <c r="D8890" s="0" t="n">
        <f aca="false">B8890*A8890/100+D8889</f>
        <v>2651.90844440571</v>
      </c>
    </row>
    <row r="8891" customFormat="false" ht="12.75" hidden="false" customHeight="false" outlineLevel="0" collapsed="false">
      <c r="A8891" s="0" t="n">
        <f aca="false">A8890+1</f>
        <v>8888</v>
      </c>
      <c r="B8891" s="0" t="n">
        <f aca="false">100*EXP(LN($A$2)*$A8891-LN($A$2+1)*($A8891+1))</f>
        <v>0.00338079209560637</v>
      </c>
      <c r="C8891" s="0" t="n">
        <f aca="false">EXP(LN($A$2)*$A8891-$A8891*(LN($A8891)-1)-1-$A$2)</f>
        <v>0</v>
      </c>
      <c r="D8891" s="0" t="n">
        <f aca="false">B8891*A8891/100+D8890</f>
        <v>2652.20892920717</v>
      </c>
    </row>
    <row r="8892" customFormat="false" ht="12.75" hidden="false" customHeight="false" outlineLevel="0" collapsed="false">
      <c r="A8892" s="0" t="n">
        <f aca="false">A8891+1</f>
        <v>8889</v>
      </c>
      <c r="B8892" s="0" t="n">
        <f aca="false">100*EXP(LN($A$2)*$A8892-LN($A$2+1)*($A8892+1))</f>
        <v>0.00338011607239882</v>
      </c>
      <c r="C8892" s="0" t="n">
        <f aca="false">EXP(LN($A$2)*$A8892-$A8892*(LN($A8892)-1)-1-$A$2)</f>
        <v>0</v>
      </c>
      <c r="D8892" s="0" t="n">
        <f aca="false">B8892*A8892/100+D8891</f>
        <v>2652.50938772485</v>
      </c>
    </row>
    <row r="8893" customFormat="false" ht="12.75" hidden="false" customHeight="false" outlineLevel="0" collapsed="false">
      <c r="A8893" s="0" t="n">
        <f aca="false">A8892+1</f>
        <v>8890</v>
      </c>
      <c r="B8893" s="0" t="n">
        <f aca="false">100*EXP(LN($A$2)*$A8893-LN($A$2+1)*($A8893+1))</f>
        <v>0.00337944018436888</v>
      </c>
      <c r="C8893" s="0" t="n">
        <f aca="false">EXP(LN($A$2)*$A8893-$A8893*(LN($A8893)-1)-1-$A$2)</f>
        <v>0</v>
      </c>
      <c r="D8893" s="0" t="n">
        <f aca="false">B8893*A8893/100+D8892</f>
        <v>2652.80981995724</v>
      </c>
    </row>
    <row r="8894" customFormat="false" ht="12.75" hidden="false" customHeight="false" outlineLevel="0" collapsed="false">
      <c r="A8894" s="0" t="n">
        <f aca="false">A8893+1</f>
        <v>8891</v>
      </c>
      <c r="B8894" s="0" t="n">
        <f aca="false">100*EXP(LN($A$2)*$A8894-LN($A$2+1)*($A8894+1))</f>
        <v>0.00337876443144034</v>
      </c>
      <c r="C8894" s="0" t="n">
        <f aca="false">EXP(LN($A$2)*$A8894-$A8894*(LN($A8894)-1)-1-$A$2)</f>
        <v>0</v>
      </c>
      <c r="D8894" s="0" t="n">
        <f aca="false">B8894*A8894/100+D8893</f>
        <v>2653.11022590284</v>
      </c>
    </row>
    <row r="8895" customFormat="false" ht="12.75" hidden="false" customHeight="false" outlineLevel="0" collapsed="false">
      <c r="A8895" s="0" t="n">
        <f aca="false">A8894+1</f>
        <v>8892</v>
      </c>
      <c r="B8895" s="0" t="n">
        <f aca="false">100*EXP(LN($A$2)*$A8895-LN($A$2+1)*($A8895+1))</f>
        <v>0.00337808881373369</v>
      </c>
      <c r="C8895" s="0" t="n">
        <f aca="false">EXP(LN($A$2)*$A8895-$A8895*(LN($A8895)-1)-1-$A$2)</f>
        <v>0</v>
      </c>
      <c r="D8895" s="0" t="n">
        <f aca="false">B8895*A8895/100+D8894</f>
        <v>2653.41060556015</v>
      </c>
    </row>
    <row r="8896" customFormat="false" ht="12.75" hidden="false" customHeight="false" outlineLevel="0" collapsed="false">
      <c r="A8896" s="0" t="n">
        <f aca="false">A8895+1</f>
        <v>8893</v>
      </c>
      <c r="B8896" s="0" t="n">
        <f aca="false">100*EXP(LN($A$2)*$A8896-LN($A$2+1)*($A8896+1))</f>
        <v>0.0033774133310744</v>
      </c>
      <c r="C8896" s="0" t="n">
        <f aca="false">EXP(LN($A$2)*$A8896-$A8896*(LN($A8896)-1)-1-$A$2)</f>
        <v>0</v>
      </c>
      <c r="D8896" s="0" t="n">
        <f aca="false">B8896*A8896/100+D8895</f>
        <v>2653.71095892768</v>
      </c>
    </row>
    <row r="8897" customFormat="false" ht="12.75" hidden="false" customHeight="false" outlineLevel="0" collapsed="false">
      <c r="A8897" s="0" t="n">
        <f aca="false">A8896+1</f>
        <v>8894</v>
      </c>
      <c r="B8897" s="0" t="n">
        <f aca="false">100*EXP(LN($A$2)*$A8897-LN($A$2+1)*($A8897+1))</f>
        <v>0.00337673798343549</v>
      </c>
      <c r="C8897" s="0" t="n">
        <f aca="false">EXP(LN($A$2)*$A8897-$A8897*(LN($A8897)-1)-1-$A$2)</f>
        <v>0</v>
      </c>
      <c r="D8897" s="0" t="n">
        <f aca="false">B8897*A8897/100+D8896</f>
        <v>2654.01128600393</v>
      </c>
    </row>
    <row r="8898" customFormat="false" ht="12.75" hidden="false" customHeight="false" outlineLevel="0" collapsed="false">
      <c r="A8898" s="0" t="n">
        <f aca="false">A8897+1</f>
        <v>8895</v>
      </c>
      <c r="B8898" s="0" t="n">
        <f aca="false">100*EXP(LN($A$2)*$A8898-LN($A$2+1)*($A8898+1))</f>
        <v>0.00337606277093736</v>
      </c>
      <c r="C8898" s="0" t="n">
        <f aca="false">EXP(LN($A$2)*$A8898-$A8898*(LN($A8898)-1)-1-$A$2)</f>
        <v>0</v>
      </c>
      <c r="D8898" s="0" t="n">
        <f aca="false">B8898*A8898/100+D8897</f>
        <v>2654.31158678741</v>
      </c>
    </row>
    <row r="8899" customFormat="false" ht="12.75" hidden="false" customHeight="false" outlineLevel="0" collapsed="false">
      <c r="A8899" s="0" t="n">
        <f aca="false">A8898+1</f>
        <v>8896</v>
      </c>
      <c r="B8899" s="0" t="n">
        <f aca="false">100*EXP(LN($A$2)*$A8899-LN($A$2+1)*($A8899+1))</f>
        <v>0.00337538769335648</v>
      </c>
      <c r="C8899" s="0" t="n">
        <f aca="false">EXP(LN($A$2)*$A8899-$A8899*(LN($A8899)-1)-1-$A$2)</f>
        <v>0</v>
      </c>
      <c r="D8899" s="0" t="n">
        <f aca="false">B8899*A8899/100+D8898</f>
        <v>2654.61186127661</v>
      </c>
    </row>
    <row r="8900" customFormat="false" ht="12.75" hidden="false" customHeight="false" outlineLevel="0" collapsed="false">
      <c r="A8900" s="0" t="n">
        <f aca="false">A8899+1</f>
        <v>8897</v>
      </c>
      <c r="B8900" s="0" t="n">
        <f aca="false">100*EXP(LN($A$2)*$A8900-LN($A$2+1)*($A8900+1))</f>
        <v>0.00337471275081324</v>
      </c>
      <c r="C8900" s="0" t="n">
        <f aca="false">EXP(LN($A$2)*$A8900-$A8900*(LN($A8900)-1)-1-$A$2)</f>
        <v>0</v>
      </c>
      <c r="D8900" s="0" t="n">
        <f aca="false">B8900*A8900/100+D8899</f>
        <v>2654.91210947005</v>
      </c>
    </row>
    <row r="8901" customFormat="false" ht="12.75" hidden="false" customHeight="false" outlineLevel="0" collapsed="false">
      <c r="A8901" s="0" t="n">
        <f aca="false">A8900+1</f>
        <v>8898</v>
      </c>
      <c r="B8901" s="0" t="n">
        <f aca="false">100*EXP(LN($A$2)*$A8901-LN($A$2+1)*($A8901+1))</f>
        <v>0.00337403794323151</v>
      </c>
      <c r="C8901" s="0" t="n">
        <f aca="false">EXP(LN($A$2)*$A8901-$A8901*(LN($A8901)-1)-1-$A$2)</f>
        <v>0</v>
      </c>
      <c r="D8901" s="0" t="n">
        <f aca="false">B8901*A8901/100+D8900</f>
        <v>2655.21233136624</v>
      </c>
    </row>
    <row r="8902" customFormat="false" ht="12.75" hidden="false" customHeight="false" outlineLevel="0" collapsed="false">
      <c r="A8902" s="0" t="n">
        <f aca="false">A8901+1</f>
        <v>8899</v>
      </c>
      <c r="B8902" s="0" t="n">
        <f aca="false">100*EXP(LN($A$2)*$A8902-LN($A$2+1)*($A8902+1))</f>
        <v>0.00337336327058431</v>
      </c>
      <c r="C8902" s="0" t="n">
        <f aca="false">EXP(LN($A$2)*$A8902-$A8902*(LN($A8902)-1)-1-$A$2)</f>
        <v>0</v>
      </c>
      <c r="D8902" s="0" t="n">
        <f aca="false">B8902*A8902/100+D8901</f>
        <v>2655.51252696369</v>
      </c>
    </row>
    <row r="8903" customFormat="false" ht="12.75" hidden="false" customHeight="false" outlineLevel="0" collapsed="false">
      <c r="A8903" s="0" t="n">
        <f aca="false">A8902+1</f>
        <v>8900</v>
      </c>
      <c r="B8903" s="0" t="n">
        <f aca="false">100*EXP(LN($A$2)*$A8903-LN($A$2+1)*($A8903+1))</f>
        <v>0.00337268873279558</v>
      </c>
      <c r="C8903" s="0" t="n">
        <f aca="false">EXP(LN($A$2)*$A8903-$A8903*(LN($A8903)-1)-1-$A$2)</f>
        <v>0</v>
      </c>
      <c r="D8903" s="0" t="n">
        <f aca="false">B8903*A8903/100+D8902</f>
        <v>2655.8126962609</v>
      </c>
    </row>
    <row r="8904" customFormat="false" ht="12.75" hidden="false" customHeight="false" outlineLevel="0" collapsed="false">
      <c r="A8904" s="0" t="n">
        <f aca="false">A8903+1</f>
        <v>8901</v>
      </c>
      <c r="B8904" s="0" t="n">
        <f aca="false">100*EXP(LN($A$2)*$A8904-LN($A$2+1)*($A8904+1))</f>
        <v>0.00337201432993651</v>
      </c>
      <c r="C8904" s="0" t="n">
        <f aca="false">EXP(LN($A$2)*$A8904-$A8904*(LN($A8904)-1)-1-$A$2)</f>
        <v>0</v>
      </c>
      <c r="D8904" s="0" t="n">
        <f aca="false">B8904*A8904/100+D8903</f>
        <v>2656.11283925641</v>
      </c>
    </row>
    <row r="8905" customFormat="false" ht="12.75" hidden="false" customHeight="false" outlineLevel="0" collapsed="false">
      <c r="A8905" s="0" t="n">
        <f aca="false">A8904+1</f>
        <v>8902</v>
      </c>
      <c r="B8905" s="0" t="n">
        <f aca="false">100*EXP(LN($A$2)*$A8905-LN($A$2+1)*($A8905+1))</f>
        <v>0.0033713400619801</v>
      </c>
      <c r="C8905" s="0" t="n">
        <f aca="false">EXP(LN($A$2)*$A8905-$A8905*(LN($A8905)-1)-1-$A$2)</f>
        <v>0</v>
      </c>
      <c r="D8905" s="0" t="n">
        <f aca="false">B8905*A8905/100+D8904</f>
        <v>2656.41295594873</v>
      </c>
    </row>
    <row r="8906" customFormat="false" ht="12.75" hidden="false" customHeight="false" outlineLevel="0" collapsed="false">
      <c r="A8906" s="0" t="n">
        <f aca="false">A8905+1</f>
        <v>8903</v>
      </c>
      <c r="B8906" s="0" t="n">
        <f aca="false">100*EXP(LN($A$2)*$A8906-LN($A$2+1)*($A8906+1))</f>
        <v>0.0033706659287522</v>
      </c>
      <c r="C8906" s="0" t="n">
        <f aca="false">EXP(LN($A$2)*$A8906-$A8906*(LN($A8906)-1)-1-$A$2)</f>
        <v>0</v>
      </c>
      <c r="D8906" s="0" t="n">
        <f aca="false">B8906*A8906/100+D8905</f>
        <v>2656.71304633637</v>
      </c>
    </row>
    <row r="8907" customFormat="false" ht="12.75" hidden="false" customHeight="false" outlineLevel="0" collapsed="false">
      <c r="A8907" s="0" t="n">
        <f aca="false">A8906+1</f>
        <v>8904</v>
      </c>
      <c r="B8907" s="0" t="n">
        <f aca="false">100*EXP(LN($A$2)*$A8907-LN($A$2+1)*($A8907+1))</f>
        <v>0.00336999193037303</v>
      </c>
      <c r="C8907" s="0" t="n">
        <f aca="false">EXP(LN($A$2)*$A8907-$A8907*(LN($A8907)-1)-1-$A$2)</f>
        <v>0</v>
      </c>
      <c r="D8907" s="0" t="n">
        <f aca="false">B8907*A8907/100+D8906</f>
        <v>2657.01311041785</v>
      </c>
    </row>
    <row r="8908" customFormat="false" ht="12.75" hidden="false" customHeight="false" outlineLevel="0" collapsed="false">
      <c r="A8908" s="0" t="n">
        <f aca="false">A8907+1</f>
        <v>8905</v>
      </c>
      <c r="B8908" s="0" t="n">
        <f aca="false">100*EXP(LN($A$2)*$A8908-LN($A$2+1)*($A8908+1))</f>
        <v>0.00336931806676659</v>
      </c>
      <c r="C8908" s="0" t="n">
        <f aca="false">EXP(LN($A$2)*$A8908-$A8908*(LN($A8908)-1)-1-$A$2)</f>
        <v>0</v>
      </c>
      <c r="D8908" s="0" t="n">
        <f aca="false">B8908*A8908/100+D8907</f>
        <v>2657.31314819169</v>
      </c>
    </row>
    <row r="8909" customFormat="false" ht="12.75" hidden="false" customHeight="false" outlineLevel="0" collapsed="false">
      <c r="A8909" s="0" t="n">
        <f aca="false">A8908+1</f>
        <v>8906</v>
      </c>
      <c r="B8909" s="0" t="n">
        <f aca="false">100*EXP(LN($A$2)*$A8909-LN($A$2+1)*($A8909+1))</f>
        <v>0.00336864433790592</v>
      </c>
      <c r="C8909" s="0" t="n">
        <f aca="false">EXP(LN($A$2)*$A8909-$A8909*(LN($A8909)-1)-1-$A$2)</f>
        <v>0</v>
      </c>
      <c r="D8909" s="0" t="n">
        <f aca="false">B8909*A8909/100+D8908</f>
        <v>2657.61315965643</v>
      </c>
    </row>
    <row r="8910" customFormat="false" ht="12.75" hidden="false" customHeight="false" outlineLevel="0" collapsed="false">
      <c r="A8910" s="0" t="n">
        <f aca="false">A8909+1</f>
        <v>8907</v>
      </c>
      <c r="B8910" s="0" t="n">
        <f aca="false">100*EXP(LN($A$2)*$A8910-LN($A$2+1)*($A8910+1))</f>
        <v>0.00336797074371506</v>
      </c>
      <c r="C8910" s="0" t="n">
        <f aca="false">EXP(LN($A$2)*$A8910-$A8910*(LN($A8910)-1)-1-$A$2)</f>
        <v>0</v>
      </c>
      <c r="D8910" s="0" t="n">
        <f aca="false">B8910*A8910/100+D8909</f>
        <v>2657.91314481057</v>
      </c>
    </row>
    <row r="8911" customFormat="false" ht="12.75" hidden="false" customHeight="false" outlineLevel="0" collapsed="false">
      <c r="A8911" s="0" t="n">
        <f aca="false">A8910+1</f>
        <v>8908</v>
      </c>
      <c r="B8911" s="0" t="n">
        <f aca="false">100*EXP(LN($A$2)*$A8911-LN($A$2+1)*($A8911+1))</f>
        <v>0.00336729728431411</v>
      </c>
      <c r="C8911" s="0" t="n">
        <f aca="false">EXP(LN($A$2)*$A8911-$A8911*(LN($A8911)-1)-1-$A$2)</f>
        <v>0</v>
      </c>
      <c r="D8911" s="0" t="n">
        <f aca="false">B8911*A8911/100+D8910</f>
        <v>2658.21310365266</v>
      </c>
    </row>
    <row r="8912" customFormat="false" ht="12.75" hidden="false" customHeight="false" outlineLevel="0" collapsed="false">
      <c r="A8912" s="0" t="n">
        <f aca="false">A8911+1</f>
        <v>8909</v>
      </c>
      <c r="B8912" s="0" t="n">
        <f aca="false">100*EXP(LN($A$2)*$A8912-LN($A$2+1)*($A8912+1))</f>
        <v>0.00336662395948012</v>
      </c>
      <c r="C8912" s="0" t="n">
        <f aca="false">EXP(LN($A$2)*$A8912-$A8912*(LN($A8912)-1)-1-$A$2)</f>
        <v>0</v>
      </c>
      <c r="D8912" s="0" t="n">
        <f aca="false">B8912*A8912/100+D8911</f>
        <v>2658.51303618121</v>
      </c>
    </row>
    <row r="8913" customFormat="false" ht="12.75" hidden="false" customHeight="false" outlineLevel="0" collapsed="false">
      <c r="A8913" s="0" t="n">
        <f aca="false">A8912+1</f>
        <v>8910</v>
      </c>
      <c r="B8913" s="0" t="n">
        <f aca="false">100*EXP(LN($A$2)*$A8913-LN($A$2+1)*($A8913+1))</f>
        <v>0.00336595076933316</v>
      </c>
      <c r="C8913" s="0" t="n">
        <f aca="false">EXP(LN($A$2)*$A8913-$A8913*(LN($A8913)-1)-1-$A$2)</f>
        <v>0</v>
      </c>
      <c r="D8913" s="0" t="n">
        <f aca="false">B8913*A8913/100+D8912</f>
        <v>2658.81294239475</v>
      </c>
    </row>
    <row r="8914" customFormat="false" ht="12.75" hidden="false" customHeight="false" outlineLevel="0" collapsed="false">
      <c r="A8914" s="0" t="n">
        <f aca="false">A8913+1</f>
        <v>8911</v>
      </c>
      <c r="B8914" s="0" t="n">
        <f aca="false">100*EXP(LN($A$2)*$A8914-LN($A$2+1)*($A8914+1))</f>
        <v>0.0033652777137973</v>
      </c>
      <c r="C8914" s="0" t="n">
        <f aca="false">EXP(LN($A$2)*$A8914-$A8914*(LN($A8914)-1)-1-$A$2)</f>
        <v>0</v>
      </c>
      <c r="D8914" s="0" t="n">
        <f aca="false">B8914*A8914/100+D8913</f>
        <v>2659.11282229183</v>
      </c>
    </row>
    <row r="8915" customFormat="false" ht="12.75" hidden="false" customHeight="false" outlineLevel="0" collapsed="false">
      <c r="A8915" s="0" t="n">
        <f aca="false">A8914+1</f>
        <v>8912</v>
      </c>
      <c r="B8915" s="0" t="n">
        <f aca="false">100*EXP(LN($A$2)*$A8915-LN($A$2+1)*($A8915+1))</f>
        <v>0.00336460479284563</v>
      </c>
      <c r="C8915" s="0" t="n">
        <f aca="false">EXP(LN($A$2)*$A8915-$A8915*(LN($A8915)-1)-1-$A$2)</f>
        <v>0</v>
      </c>
      <c r="D8915" s="0" t="n">
        <f aca="false">B8915*A8915/100+D8914</f>
        <v>2659.41267587097</v>
      </c>
    </row>
    <row r="8916" customFormat="false" ht="12.75" hidden="false" customHeight="false" outlineLevel="0" collapsed="false">
      <c r="A8916" s="0" t="n">
        <f aca="false">A8915+1</f>
        <v>8913</v>
      </c>
      <c r="B8916" s="0" t="n">
        <f aca="false">100*EXP(LN($A$2)*$A8916-LN($A$2+1)*($A8916+1))</f>
        <v>0.00336393200645124</v>
      </c>
      <c r="C8916" s="0" t="n">
        <f aca="false">EXP(LN($A$2)*$A8916-$A8916*(LN($A8916)-1)-1-$A$2)</f>
        <v>0</v>
      </c>
      <c r="D8916" s="0" t="n">
        <f aca="false">B8916*A8916/100+D8915</f>
        <v>2659.7125031307</v>
      </c>
    </row>
    <row r="8917" customFormat="false" ht="12.75" hidden="false" customHeight="false" outlineLevel="0" collapsed="false">
      <c r="A8917" s="0" t="n">
        <f aca="false">A8916+1</f>
        <v>8914</v>
      </c>
      <c r="B8917" s="0" t="n">
        <f aca="false">100*EXP(LN($A$2)*$A8917-LN($A$2+1)*($A8917+1))</f>
        <v>0.00336325935458721</v>
      </c>
      <c r="C8917" s="0" t="n">
        <f aca="false">EXP(LN($A$2)*$A8917-$A8917*(LN($A8917)-1)-1-$A$2)</f>
        <v>0</v>
      </c>
      <c r="D8917" s="0" t="n">
        <f aca="false">B8917*A8917/100+D8916</f>
        <v>2660.01230406957</v>
      </c>
    </row>
    <row r="8918" customFormat="false" ht="12.75" hidden="false" customHeight="false" outlineLevel="0" collapsed="false">
      <c r="A8918" s="0" t="n">
        <f aca="false">A8917+1</f>
        <v>8915</v>
      </c>
      <c r="B8918" s="0" t="n">
        <f aca="false">100*EXP(LN($A$2)*$A8918-LN($A$2+1)*($A8918+1))</f>
        <v>0.00336258683722666</v>
      </c>
      <c r="C8918" s="0" t="n">
        <f aca="false">EXP(LN($A$2)*$A8918-$A8918*(LN($A8918)-1)-1-$A$2)</f>
        <v>0</v>
      </c>
      <c r="D8918" s="0" t="n">
        <f aca="false">B8918*A8918/100+D8917</f>
        <v>2660.31207868611</v>
      </c>
    </row>
    <row r="8919" customFormat="false" ht="12.75" hidden="false" customHeight="false" outlineLevel="0" collapsed="false">
      <c r="A8919" s="0" t="n">
        <f aca="false">A8918+1</f>
        <v>8916</v>
      </c>
      <c r="B8919" s="0" t="n">
        <f aca="false">100*EXP(LN($A$2)*$A8919-LN($A$2+1)*($A8919+1))</f>
        <v>0.00336191445429377</v>
      </c>
      <c r="C8919" s="0" t="n">
        <f aca="false">EXP(LN($A$2)*$A8919-$A8919*(LN($A8919)-1)-1-$A$2)</f>
        <v>0</v>
      </c>
      <c r="D8919" s="0" t="n">
        <f aca="false">B8919*A8919/100+D8918</f>
        <v>2660.61182697885</v>
      </c>
    </row>
    <row r="8920" customFormat="false" ht="12.75" hidden="false" customHeight="false" outlineLevel="0" collapsed="false">
      <c r="A8920" s="0" t="n">
        <f aca="false">A8919+1</f>
        <v>8917</v>
      </c>
      <c r="B8920" s="0" t="n">
        <f aca="false">100*EXP(LN($A$2)*$A8920-LN($A$2+1)*($A8920+1))</f>
        <v>0.00336124220585949</v>
      </c>
      <c r="C8920" s="0" t="n">
        <f aca="false">EXP(LN($A$2)*$A8920-$A8920*(LN($A8920)-1)-1-$A$2)</f>
        <v>0</v>
      </c>
      <c r="D8920" s="0" t="n">
        <f aca="false">B8920*A8920/100+D8919</f>
        <v>2660.91154894635</v>
      </c>
    </row>
    <row r="8921" customFormat="false" ht="12.75" hidden="false" customHeight="false" outlineLevel="0" collapsed="false">
      <c r="A8921" s="0" t="n">
        <f aca="false">A8920+1</f>
        <v>8918</v>
      </c>
      <c r="B8921" s="0" t="n">
        <f aca="false">100*EXP(LN($A$2)*$A8921-LN($A$2+1)*($A8921+1))</f>
        <v>0.00336057009184801</v>
      </c>
      <c r="C8921" s="0" t="n">
        <f aca="false">EXP(LN($A$2)*$A8921-$A8921*(LN($A8921)-1)-1-$A$2)</f>
        <v>0</v>
      </c>
      <c r="D8921" s="0" t="n">
        <f aca="false">B8921*A8921/100+D8920</f>
        <v>2661.21124458714</v>
      </c>
    </row>
    <row r="8922" customFormat="false" ht="12.75" hidden="false" customHeight="false" outlineLevel="0" collapsed="false">
      <c r="A8922" s="0" t="n">
        <f aca="false">A8921+1</f>
        <v>8919</v>
      </c>
      <c r="B8922" s="0" t="n">
        <f aca="false">100*EXP(LN($A$2)*$A8922-LN($A$2+1)*($A8922+1))</f>
        <v>0.00335989811223245</v>
      </c>
      <c r="C8922" s="0" t="n">
        <f aca="false">EXP(LN($A$2)*$A8922-$A8922*(LN($A8922)-1)-1-$A$2)</f>
        <v>0</v>
      </c>
      <c r="D8922" s="0" t="n">
        <f aca="false">B8922*A8922/100+D8921</f>
        <v>2661.51091389977</v>
      </c>
    </row>
    <row r="8923" customFormat="false" ht="12.75" hidden="false" customHeight="false" outlineLevel="0" collapsed="false">
      <c r="A8923" s="0" t="n">
        <f aca="false">A8922+1</f>
        <v>8920</v>
      </c>
      <c r="B8923" s="0" t="n">
        <f aca="false">100*EXP(LN($A$2)*$A8923-LN($A$2+1)*($A8923+1))</f>
        <v>0.00335922626693706</v>
      </c>
      <c r="C8923" s="0" t="n">
        <f aca="false">EXP(LN($A$2)*$A8923-$A8923*(LN($A8923)-1)-1-$A$2)</f>
        <v>0</v>
      </c>
      <c r="D8923" s="0" t="n">
        <f aca="false">B8923*A8923/100+D8922</f>
        <v>2661.81055688278</v>
      </c>
    </row>
    <row r="8924" customFormat="false" ht="12.75" hidden="false" customHeight="false" outlineLevel="0" collapsed="false">
      <c r="A8924" s="0" t="n">
        <f aca="false">A8923+1</f>
        <v>8921</v>
      </c>
      <c r="B8924" s="0" t="n">
        <f aca="false">100*EXP(LN($A$2)*$A8924-LN($A$2+1)*($A8924+1))</f>
        <v>0.00335855455608162</v>
      </c>
      <c r="C8924" s="0" t="n">
        <f aca="false">EXP(LN($A$2)*$A8924-$A8924*(LN($A8924)-1)-1-$A$2)</f>
        <v>0</v>
      </c>
      <c r="D8924" s="0" t="n">
        <f aca="false">B8924*A8924/100+D8923</f>
        <v>2662.11017353473</v>
      </c>
    </row>
    <row r="8925" customFormat="false" ht="12.75" hidden="false" customHeight="false" outlineLevel="0" collapsed="false">
      <c r="A8925" s="0" t="n">
        <f aca="false">A8924+1</f>
        <v>8922</v>
      </c>
      <c r="B8925" s="0" t="n">
        <f aca="false">100*EXP(LN($A$2)*$A8925-LN($A$2+1)*($A8925+1))</f>
        <v>0.00335788297944374</v>
      </c>
      <c r="C8925" s="0" t="n">
        <f aca="false">EXP(LN($A$2)*$A8925-$A8925*(LN($A8925)-1)-1-$A$2)</f>
        <v>0</v>
      </c>
      <c r="D8925" s="0" t="n">
        <f aca="false">B8925*A8925/100+D8924</f>
        <v>2662.40976385416</v>
      </c>
    </row>
    <row r="8926" customFormat="false" ht="12.75" hidden="false" customHeight="false" outlineLevel="0" collapsed="false">
      <c r="A8926" s="0" t="n">
        <f aca="false">A8925+1</f>
        <v>8923</v>
      </c>
      <c r="B8926" s="0" t="n">
        <f aca="false">100*EXP(LN($A$2)*$A8926-LN($A$2+1)*($A8926+1))</f>
        <v>0.00335721153714319</v>
      </c>
      <c r="C8926" s="0" t="n">
        <f aca="false">EXP(LN($A$2)*$A8926-$A8926*(LN($A8926)-1)-1-$A$2)</f>
        <v>0</v>
      </c>
      <c r="D8926" s="0" t="n">
        <f aca="false">B8926*A8926/100+D8925</f>
        <v>2662.70932783962</v>
      </c>
    </row>
    <row r="8927" customFormat="false" ht="12.75" hidden="false" customHeight="false" outlineLevel="0" collapsed="false">
      <c r="A8927" s="0" t="n">
        <f aca="false">A8926+1</f>
        <v>8924</v>
      </c>
      <c r="B8927" s="0" t="n">
        <f aca="false">100*EXP(LN($A$2)*$A8927-LN($A$2+1)*($A8927+1))</f>
        <v>0.0033565402291531</v>
      </c>
      <c r="C8927" s="0" t="n">
        <f aca="false">EXP(LN($A$2)*$A8927-$A8927*(LN($A8927)-1)-1-$A$2)</f>
        <v>0</v>
      </c>
      <c r="D8927" s="0" t="n">
        <f aca="false">B8927*A8927/100+D8926</f>
        <v>2663.00886548967</v>
      </c>
    </row>
    <row r="8928" customFormat="false" ht="12.75" hidden="false" customHeight="false" outlineLevel="0" collapsed="false">
      <c r="A8928" s="0" t="n">
        <f aca="false">A8927+1</f>
        <v>8925</v>
      </c>
      <c r="B8928" s="0" t="n">
        <f aca="false">100*EXP(LN($A$2)*$A8928-LN($A$2+1)*($A8928+1))</f>
        <v>0.00335586905530008</v>
      </c>
      <c r="C8928" s="0" t="n">
        <f aca="false">EXP(LN($A$2)*$A8928-$A8928*(LN($A8928)-1)-1-$A$2)</f>
        <v>0</v>
      </c>
      <c r="D8928" s="0" t="n">
        <f aca="false">B8928*A8928/100+D8927</f>
        <v>2663.30837680285</v>
      </c>
    </row>
    <row r="8929" customFormat="false" ht="12.75" hidden="false" customHeight="false" outlineLevel="0" collapsed="false">
      <c r="A8929" s="0" t="n">
        <f aca="false">A8928+1</f>
        <v>8926</v>
      </c>
      <c r="B8929" s="0" t="n">
        <f aca="false">100*EXP(LN($A$2)*$A8929-LN($A$2+1)*($A8929+1))</f>
        <v>0.00335519801570382</v>
      </c>
      <c r="C8929" s="0" t="n">
        <f aca="false">EXP(LN($A$2)*$A8929-$A8929*(LN($A8929)-1)-1-$A$2)</f>
        <v>0</v>
      </c>
      <c r="D8929" s="0" t="n">
        <f aca="false">B8929*A8929/100+D8928</f>
        <v>2663.60786177773</v>
      </c>
    </row>
    <row r="8930" customFormat="false" ht="12.75" hidden="false" customHeight="false" outlineLevel="0" collapsed="false">
      <c r="A8930" s="0" t="n">
        <f aca="false">A8929+1</f>
        <v>8927</v>
      </c>
      <c r="B8930" s="0" t="n">
        <f aca="false">100*EXP(LN($A$2)*$A8930-LN($A$2+1)*($A8930+1))</f>
        <v>0.00335452711028864</v>
      </c>
      <c r="C8930" s="0" t="n">
        <f aca="false">EXP(LN($A$2)*$A8930-$A8930*(LN($A8930)-1)-1-$A$2)</f>
        <v>0</v>
      </c>
      <c r="D8930" s="0" t="n">
        <f aca="false">B8930*A8930/100+D8929</f>
        <v>2663.90732041287</v>
      </c>
    </row>
    <row r="8931" customFormat="false" ht="12.75" hidden="false" customHeight="false" outlineLevel="0" collapsed="false">
      <c r="A8931" s="0" t="n">
        <f aca="false">A8930+1</f>
        <v>8928</v>
      </c>
      <c r="B8931" s="0" t="n">
        <f aca="false">100*EXP(LN($A$2)*$A8931-LN($A$2+1)*($A8931+1))</f>
        <v>0.00335385633902771</v>
      </c>
      <c r="C8931" s="0" t="n">
        <f aca="false">EXP(LN($A$2)*$A8931-$A8931*(LN($A8931)-1)-1-$A$2)</f>
        <v>0</v>
      </c>
      <c r="D8931" s="0" t="n">
        <f aca="false">B8931*A8931/100+D8930</f>
        <v>2664.20675270682</v>
      </c>
    </row>
    <row r="8932" customFormat="false" ht="12.75" hidden="false" customHeight="false" outlineLevel="0" collapsed="false">
      <c r="A8932" s="0" t="n">
        <f aca="false">A8931+1</f>
        <v>8929</v>
      </c>
      <c r="B8932" s="0" t="n">
        <f aca="false">100*EXP(LN($A$2)*$A8932-LN($A$2+1)*($A8932+1))</f>
        <v>0.00335318570184541</v>
      </c>
      <c r="C8932" s="0" t="n">
        <f aca="false">EXP(LN($A$2)*$A8932-$A8932*(LN($A8932)-1)-1-$A$2)</f>
        <v>0</v>
      </c>
      <c r="D8932" s="0" t="n">
        <f aca="false">B8932*A8932/100+D8931</f>
        <v>2664.50615865814</v>
      </c>
    </row>
    <row r="8933" customFormat="false" ht="12.75" hidden="false" customHeight="false" outlineLevel="0" collapsed="false">
      <c r="A8933" s="0" t="n">
        <f aca="false">A8932+1</f>
        <v>8930</v>
      </c>
      <c r="B8933" s="0" t="n">
        <f aca="false">100*EXP(LN($A$2)*$A8933-LN($A$2+1)*($A8933+1))</f>
        <v>0.00335251519886131</v>
      </c>
      <c r="C8933" s="0" t="n">
        <f aca="false">EXP(LN($A$2)*$A8933-$A8933*(LN($A8933)-1)-1-$A$2)</f>
        <v>0</v>
      </c>
      <c r="D8933" s="0" t="n">
        <f aca="false">B8933*A8933/100+D8932</f>
        <v>2664.80553826539</v>
      </c>
    </row>
    <row r="8934" customFormat="false" ht="12.75" hidden="false" customHeight="false" outlineLevel="0" collapsed="false">
      <c r="A8934" s="0" t="n">
        <f aca="false">A8933+1</f>
        <v>8931</v>
      </c>
      <c r="B8934" s="0" t="n">
        <f aca="false">100*EXP(LN($A$2)*$A8934-LN($A$2+1)*($A8934+1))</f>
        <v>0.00335184482985343</v>
      </c>
      <c r="C8934" s="0" t="n">
        <f aca="false">EXP(LN($A$2)*$A8934-$A8934*(LN($A8934)-1)-1-$A$2)</f>
        <v>0</v>
      </c>
      <c r="D8934" s="0" t="n">
        <f aca="false">B8934*A8934/100+D8933</f>
        <v>2665.10489152715</v>
      </c>
    </row>
    <row r="8935" customFormat="false" ht="12.75" hidden="false" customHeight="false" outlineLevel="0" collapsed="false">
      <c r="A8935" s="0" t="n">
        <f aca="false">A8934+1</f>
        <v>8932</v>
      </c>
      <c r="B8935" s="0" t="n">
        <f aca="false">100*EXP(LN($A$2)*$A8935-LN($A$2+1)*($A8935+1))</f>
        <v>0.00335117459494131</v>
      </c>
      <c r="C8935" s="0" t="n">
        <f aca="false">EXP(LN($A$2)*$A8935-$A8935*(LN($A8935)-1)-1-$A$2)</f>
        <v>0</v>
      </c>
      <c r="D8935" s="0" t="n">
        <f aca="false">B8935*A8935/100+D8934</f>
        <v>2665.40421844197</v>
      </c>
    </row>
    <row r="8936" customFormat="false" ht="12.75" hidden="false" customHeight="false" outlineLevel="0" collapsed="false">
      <c r="A8936" s="0" t="n">
        <f aca="false">A8935+1</f>
        <v>8933</v>
      </c>
      <c r="B8936" s="0" t="n">
        <f aca="false">100*EXP(LN($A$2)*$A8936-LN($A$2+1)*($A8936+1))</f>
        <v>0.00335050449404937</v>
      </c>
      <c r="C8936" s="0" t="n">
        <f aca="false">EXP(LN($A$2)*$A8936-$A8936*(LN($A8936)-1)-1-$A$2)</f>
        <v>0</v>
      </c>
      <c r="D8936" s="0" t="n">
        <f aca="false">B8936*A8936/100+D8935</f>
        <v>2665.70351900842</v>
      </c>
    </row>
    <row r="8937" customFormat="false" ht="12.75" hidden="false" customHeight="false" outlineLevel="0" collapsed="false">
      <c r="A8937" s="0" t="n">
        <f aca="false">A8936+1</f>
        <v>8934</v>
      </c>
      <c r="B8937" s="0" t="n">
        <f aca="false">100*EXP(LN($A$2)*$A8937-LN($A$2+1)*($A8937+1))</f>
        <v>0.00334983452715081</v>
      </c>
      <c r="C8937" s="0" t="n">
        <f aca="false">EXP(LN($A$2)*$A8937-$A8937*(LN($A8937)-1)-1-$A$2)</f>
        <v>0</v>
      </c>
      <c r="D8937" s="0" t="n">
        <f aca="false">B8937*A8937/100+D8936</f>
        <v>2666.00279322508</v>
      </c>
    </row>
    <row r="8938" customFormat="false" ht="12.75" hidden="false" customHeight="false" outlineLevel="0" collapsed="false">
      <c r="A8938" s="0" t="n">
        <f aca="false">A8937+1</f>
        <v>8935</v>
      </c>
      <c r="B8938" s="0" t="n">
        <f aca="false">100*EXP(LN($A$2)*$A8938-LN($A$2+1)*($A8938+1))</f>
        <v>0.00334916469421884</v>
      </c>
      <c r="C8938" s="0" t="n">
        <f aca="false">EXP(LN($A$2)*$A8938-$A8938*(LN($A8938)-1)-1-$A$2)</f>
        <v>0</v>
      </c>
      <c r="D8938" s="0" t="n">
        <f aca="false">B8938*A8938/100+D8937</f>
        <v>2666.30204109051</v>
      </c>
    </row>
    <row r="8939" customFormat="false" ht="12.75" hidden="false" customHeight="false" outlineLevel="0" collapsed="false">
      <c r="A8939" s="0" t="n">
        <f aca="false">A8938+1</f>
        <v>8936</v>
      </c>
      <c r="B8939" s="0" t="n">
        <f aca="false">100*EXP(LN($A$2)*$A8939-LN($A$2+1)*($A8939+1))</f>
        <v>0.00334849499517793</v>
      </c>
      <c r="C8939" s="0" t="n">
        <f aca="false">EXP(LN($A$2)*$A8939-$A8939*(LN($A8939)-1)-1-$A$2)</f>
        <v>0</v>
      </c>
      <c r="D8939" s="0" t="n">
        <f aca="false">B8939*A8939/100+D8938</f>
        <v>2666.60126260327</v>
      </c>
    </row>
    <row r="8940" customFormat="false" ht="12.75" hidden="false" customHeight="false" outlineLevel="0" collapsed="false">
      <c r="A8940" s="0" t="n">
        <f aca="false">A8939+1</f>
        <v>8937</v>
      </c>
      <c r="B8940" s="0" t="n">
        <f aca="false">100*EXP(LN($A$2)*$A8940-LN($A$2+1)*($A8940+1))</f>
        <v>0.00334782543014749</v>
      </c>
      <c r="C8940" s="0" t="n">
        <f aca="false">EXP(LN($A$2)*$A8940-$A8940*(LN($A8940)-1)-1-$A$2)</f>
        <v>0</v>
      </c>
      <c r="D8940" s="0" t="n">
        <f aca="false">B8940*A8940/100+D8939</f>
        <v>2666.90045776197</v>
      </c>
    </row>
    <row r="8941" customFormat="false" ht="12.75" hidden="false" customHeight="false" outlineLevel="0" collapsed="false">
      <c r="A8941" s="0" t="n">
        <f aca="false">A8940+1</f>
        <v>8938</v>
      </c>
      <c r="B8941" s="0" t="n">
        <f aca="false">100*EXP(LN($A$2)*$A8941-LN($A$2+1)*($A8941+1))</f>
        <v>0.00334715599890586</v>
      </c>
      <c r="C8941" s="0" t="n">
        <f aca="false">EXP(LN($A$2)*$A8941-$A8941*(LN($A8941)-1)-1-$A$2)</f>
        <v>0</v>
      </c>
      <c r="D8941" s="0" t="n">
        <f aca="false">B8941*A8941/100+D8940</f>
        <v>2667.19962656515</v>
      </c>
    </row>
    <row r="8942" customFormat="false" ht="12.75" hidden="false" customHeight="false" outlineLevel="0" collapsed="false">
      <c r="A8942" s="0" t="n">
        <f aca="false">A8941+1</f>
        <v>8939</v>
      </c>
      <c r="B8942" s="0" t="n">
        <f aca="false">100*EXP(LN($A$2)*$A8942-LN($A$2+1)*($A8942+1))</f>
        <v>0.00334648670157241</v>
      </c>
      <c r="C8942" s="0" t="n">
        <f aca="false">EXP(LN($A$2)*$A8942-$A8942*(LN($A8942)-1)-1-$A$2)</f>
        <v>0</v>
      </c>
      <c r="D8942" s="0" t="n">
        <f aca="false">B8942*A8942/100+D8941</f>
        <v>2667.4987690114</v>
      </c>
    </row>
    <row r="8943" customFormat="false" ht="12.75" hidden="false" customHeight="false" outlineLevel="0" collapsed="false">
      <c r="A8943" s="0" t="n">
        <f aca="false">A8942+1</f>
        <v>8940</v>
      </c>
      <c r="B8943" s="0" t="n">
        <f aca="false">100*EXP(LN($A$2)*$A8943-LN($A$2+1)*($A8943+1))</f>
        <v>0.00334581753807165</v>
      </c>
      <c r="C8943" s="0" t="n">
        <f aca="false">EXP(LN($A$2)*$A8943-$A8943*(LN($A8943)-1)-1-$A$2)</f>
        <v>0</v>
      </c>
      <c r="D8943" s="0" t="n">
        <f aca="false">B8943*A8943/100+D8942</f>
        <v>2667.79788509931</v>
      </c>
    </row>
    <row r="8944" customFormat="false" ht="12.75" hidden="false" customHeight="false" outlineLevel="0" collapsed="false">
      <c r="A8944" s="0" t="n">
        <f aca="false">A8943+1</f>
        <v>8941</v>
      </c>
      <c r="B8944" s="0" t="n">
        <f aca="false">100*EXP(LN($A$2)*$A8944-LN($A$2+1)*($A8944+1))</f>
        <v>0.00334514850837684</v>
      </c>
      <c r="C8944" s="0" t="n">
        <f aca="false">EXP(LN($A$2)*$A8944-$A8944*(LN($A8944)-1)-1-$A$2)</f>
        <v>0</v>
      </c>
      <c r="D8944" s="0" t="n">
        <f aca="false">B8944*A8944/100+D8943</f>
        <v>2668.09697482744</v>
      </c>
    </row>
    <row r="8945" customFormat="false" ht="12.75" hidden="false" customHeight="false" outlineLevel="0" collapsed="false">
      <c r="A8945" s="0" t="n">
        <f aca="false">A8944+1</f>
        <v>8942</v>
      </c>
      <c r="B8945" s="0" t="n">
        <f aca="false">100*EXP(LN($A$2)*$A8945-LN($A$2+1)*($A8945+1))</f>
        <v>0.00334447961241253</v>
      </c>
      <c r="C8945" s="0" t="n">
        <f aca="false">EXP(LN($A$2)*$A8945-$A8945*(LN($A8945)-1)-1-$A$2)</f>
        <v>0</v>
      </c>
      <c r="D8945" s="0" t="n">
        <f aca="false">B8945*A8945/100+D8944</f>
        <v>2668.39603819438</v>
      </c>
    </row>
    <row r="8946" customFormat="false" ht="12.75" hidden="false" customHeight="false" outlineLevel="0" collapsed="false">
      <c r="A8946" s="0" t="n">
        <f aca="false">A8945+1</f>
        <v>8943</v>
      </c>
      <c r="B8946" s="0" t="n">
        <f aca="false">100*EXP(LN($A$2)*$A8946-LN($A$2+1)*($A8946+1))</f>
        <v>0.003343810850298</v>
      </c>
      <c r="C8946" s="0" t="n">
        <f aca="false">EXP(LN($A$2)*$A8946-$A8946*(LN($A8946)-1)-1-$A$2)</f>
        <v>0</v>
      </c>
      <c r="D8946" s="0" t="n">
        <f aca="false">B8946*A8946/100+D8945</f>
        <v>2668.69507519872</v>
      </c>
    </row>
    <row r="8947" customFormat="false" ht="12.75" hidden="false" customHeight="false" outlineLevel="0" collapsed="false">
      <c r="A8947" s="0" t="n">
        <f aca="false">A8946+1</f>
        <v>8944</v>
      </c>
      <c r="B8947" s="0" t="n">
        <f aca="false">100*EXP(LN($A$2)*$A8947-LN($A$2+1)*($A8947+1))</f>
        <v>0.00334314222181183</v>
      </c>
      <c r="C8947" s="0" t="n">
        <f aca="false">EXP(LN($A$2)*$A8947-$A8947*(LN($A8947)-1)-1-$A$2)</f>
        <v>0</v>
      </c>
      <c r="D8947" s="0" t="n">
        <f aca="false">B8947*A8947/100+D8946</f>
        <v>2668.99408583904</v>
      </c>
    </row>
    <row r="8948" customFormat="false" ht="12.75" hidden="false" customHeight="false" outlineLevel="0" collapsed="false">
      <c r="A8948" s="0" t="n">
        <f aca="false">A8947+1</f>
        <v>8945</v>
      </c>
      <c r="B8948" s="0" t="n">
        <f aca="false">100*EXP(LN($A$2)*$A8948-LN($A$2+1)*($A8948+1))</f>
        <v>0.00334247372707327</v>
      </c>
      <c r="C8948" s="0" t="n">
        <f aca="false">EXP(LN($A$2)*$A8948-$A8948*(LN($A8948)-1)-1-$A$2)</f>
        <v>0</v>
      </c>
      <c r="D8948" s="0" t="n">
        <f aca="false">B8948*A8948/100+D8947</f>
        <v>2669.29307011393</v>
      </c>
    </row>
    <row r="8949" customFormat="false" ht="12.75" hidden="false" customHeight="false" outlineLevel="0" collapsed="false">
      <c r="A8949" s="0" t="n">
        <f aca="false">A8948+1</f>
        <v>8946</v>
      </c>
      <c r="B8949" s="0" t="n">
        <f aca="false">100*EXP(LN($A$2)*$A8949-LN($A$2+1)*($A8949+1))</f>
        <v>0.00334180536605556</v>
      </c>
      <c r="C8949" s="0" t="n">
        <f aca="false">EXP(LN($A$2)*$A8949-$A8949*(LN($A8949)-1)-1-$A$2)</f>
        <v>0</v>
      </c>
      <c r="D8949" s="0" t="n">
        <f aca="false">B8949*A8949/100+D8948</f>
        <v>2669.59202802198</v>
      </c>
    </row>
    <row r="8950" customFormat="false" ht="12.75" hidden="false" customHeight="false" outlineLevel="0" collapsed="false">
      <c r="A8950" s="0" t="n">
        <f aca="false">A8949+1</f>
        <v>8947</v>
      </c>
      <c r="B8950" s="0" t="n">
        <f aca="false">100*EXP(LN($A$2)*$A8950-LN($A$2+1)*($A8950+1))</f>
        <v>0.00334113713858606</v>
      </c>
      <c r="C8950" s="0" t="n">
        <f aca="false">EXP(LN($A$2)*$A8950-$A8950*(LN($A8950)-1)-1-$A$2)</f>
        <v>0</v>
      </c>
      <c r="D8950" s="0" t="n">
        <f aca="false">B8950*A8950/100+D8949</f>
        <v>2669.89095956177</v>
      </c>
    </row>
    <row r="8951" customFormat="false" ht="12.75" hidden="false" customHeight="false" outlineLevel="0" collapsed="false">
      <c r="A8951" s="0" t="n">
        <f aca="false">A8950+1</f>
        <v>8948</v>
      </c>
      <c r="B8951" s="0" t="n">
        <f aca="false">100*EXP(LN($A$2)*$A8951-LN($A$2+1)*($A8951+1))</f>
        <v>0.00334046904478395</v>
      </c>
      <c r="C8951" s="0" t="n">
        <f aca="false">EXP(LN($A$2)*$A8951-$A8951*(LN($A8951)-1)-1-$A$2)</f>
        <v>0</v>
      </c>
      <c r="D8951" s="0" t="n">
        <f aca="false">B8951*A8951/100+D8950</f>
        <v>2670.18986473189</v>
      </c>
    </row>
    <row r="8952" customFormat="false" ht="12.75" hidden="false" customHeight="false" outlineLevel="0" collapsed="false">
      <c r="A8952" s="0" t="n">
        <f aca="false">A8951+1</f>
        <v>8949</v>
      </c>
      <c r="B8952" s="0" t="n">
        <f aca="false">100*EXP(LN($A$2)*$A8952-LN($A$2+1)*($A8952+1))</f>
        <v>0.00333980108457389</v>
      </c>
      <c r="C8952" s="0" t="n">
        <f aca="false">EXP(LN($A$2)*$A8952-$A8952*(LN($A8952)-1)-1-$A$2)</f>
        <v>0</v>
      </c>
      <c r="D8952" s="0" t="n">
        <f aca="false">B8952*A8952/100+D8951</f>
        <v>2670.48874353095</v>
      </c>
    </row>
    <row r="8953" customFormat="false" ht="12.75" hidden="false" customHeight="false" outlineLevel="0" collapsed="false">
      <c r="A8953" s="0" t="n">
        <f aca="false">A8952+1</f>
        <v>8950</v>
      </c>
      <c r="B8953" s="0" t="n">
        <f aca="false">100*EXP(LN($A$2)*$A8953-LN($A$2+1)*($A8953+1))</f>
        <v>0.00333913325792915</v>
      </c>
      <c r="C8953" s="0" t="n">
        <f aca="false">EXP(LN($A$2)*$A8953-$A8953*(LN($A8953)-1)-1-$A$2)</f>
        <v>0</v>
      </c>
      <c r="D8953" s="0" t="n">
        <f aca="false">B8953*A8953/100+D8952</f>
        <v>2670.78759595754</v>
      </c>
    </row>
    <row r="8954" customFormat="false" ht="12.75" hidden="false" customHeight="false" outlineLevel="0" collapsed="false">
      <c r="A8954" s="0" t="n">
        <f aca="false">A8953+1</f>
        <v>8951</v>
      </c>
      <c r="B8954" s="0" t="n">
        <f aca="false">100*EXP(LN($A$2)*$A8954-LN($A$2+1)*($A8954+1))</f>
        <v>0.00333846556477445</v>
      </c>
      <c r="C8954" s="0" t="n">
        <f aca="false">EXP(LN($A$2)*$A8954-$A8954*(LN($A8954)-1)-1-$A$2)</f>
        <v>0</v>
      </c>
      <c r="D8954" s="0" t="n">
        <f aca="false">B8954*A8954/100+D8953</f>
        <v>2671.08642201024</v>
      </c>
    </row>
    <row r="8955" customFormat="false" ht="12.75" hidden="false" customHeight="false" outlineLevel="0" collapsed="false">
      <c r="A8955" s="0" t="n">
        <f aca="false">A8954+1</f>
        <v>8952</v>
      </c>
      <c r="B8955" s="0" t="n">
        <f aca="false">100*EXP(LN($A$2)*$A8955-LN($A$2+1)*($A8955+1))</f>
        <v>0.00333779800518026</v>
      </c>
      <c r="C8955" s="0" t="n">
        <f aca="false">EXP(LN($A$2)*$A8955-$A8955*(LN($A8955)-1)-1-$A$2)</f>
        <v>0</v>
      </c>
      <c r="D8955" s="0" t="n">
        <f aca="false">B8955*A8955/100+D8954</f>
        <v>2671.38522168766</v>
      </c>
    </row>
    <row r="8956" customFormat="false" ht="12.75" hidden="false" customHeight="false" outlineLevel="0" collapsed="false">
      <c r="A8956" s="0" t="n">
        <f aca="false">A8955+1</f>
        <v>8953</v>
      </c>
      <c r="B8956" s="0" t="n">
        <f aca="false">100*EXP(LN($A$2)*$A8956-LN($A$2+1)*($A8956+1))</f>
        <v>0.00333713057907129</v>
      </c>
      <c r="C8956" s="0" t="n">
        <f aca="false">EXP(LN($A$2)*$A8956-$A8956*(LN($A8956)-1)-1-$A$2)</f>
        <v>0</v>
      </c>
      <c r="D8956" s="0" t="n">
        <f aca="false">B8956*A8956/100+D8955</f>
        <v>2671.68399498841</v>
      </c>
    </row>
    <row r="8957" customFormat="false" ht="12.75" hidden="false" customHeight="false" outlineLevel="0" collapsed="false">
      <c r="A8957" s="0" t="n">
        <f aca="false">A8956+1</f>
        <v>8954</v>
      </c>
      <c r="B8957" s="0" t="n">
        <f aca="false">100*EXP(LN($A$2)*$A8957-LN($A$2+1)*($A8957+1))</f>
        <v>0.00333646328642084</v>
      </c>
      <c r="C8957" s="0" t="n">
        <f aca="false">EXP(LN($A$2)*$A8957-$A8957*(LN($A8957)-1)-1-$A$2)</f>
        <v>0</v>
      </c>
      <c r="D8957" s="0" t="n">
        <f aca="false">B8957*A8957/100+D8956</f>
        <v>2671.98274191107</v>
      </c>
    </row>
    <row r="8958" customFormat="false" ht="12.75" hidden="false" customHeight="false" outlineLevel="0" collapsed="false">
      <c r="A8958" s="0" t="n">
        <f aca="false">A8957+1</f>
        <v>8955</v>
      </c>
      <c r="B8958" s="0" t="n">
        <f aca="false">100*EXP(LN($A$2)*$A8958-LN($A$2+1)*($A8958+1))</f>
        <v>0.0033357961271537</v>
      </c>
      <c r="C8958" s="0" t="n">
        <f aca="false">EXP(LN($A$2)*$A8958-$A8958*(LN($A8958)-1)-1-$A$2)</f>
        <v>0</v>
      </c>
      <c r="D8958" s="0" t="n">
        <f aca="false">B8958*A8958/100+D8957</f>
        <v>2672.28146245426</v>
      </c>
    </row>
    <row r="8959" customFormat="false" ht="12.75" hidden="false" customHeight="false" outlineLevel="0" collapsed="false">
      <c r="A8959" s="0" t="n">
        <f aca="false">A8958+1</f>
        <v>8956</v>
      </c>
      <c r="B8959" s="0" t="n">
        <f aca="false">100*EXP(LN($A$2)*$A8959-LN($A$2+1)*($A8959+1))</f>
        <v>0.00333512910138881</v>
      </c>
      <c r="C8959" s="0" t="n">
        <f aca="false">EXP(LN($A$2)*$A8959-$A8959*(LN($A8959)-1)-1-$A$2)</f>
        <v>0</v>
      </c>
      <c r="D8959" s="0" t="n">
        <f aca="false">B8959*A8959/100+D8958</f>
        <v>2672.58015661658</v>
      </c>
    </row>
    <row r="8960" customFormat="false" ht="12.75" hidden="false" customHeight="false" outlineLevel="0" collapsed="false">
      <c r="A8960" s="0" t="n">
        <f aca="false">A8959+1</f>
        <v>8957</v>
      </c>
      <c r="B8960" s="0" t="n">
        <f aca="false">100*EXP(LN($A$2)*$A8960-LN($A$2+1)*($A8960+1))</f>
        <v>0.00333446220895385</v>
      </c>
      <c r="C8960" s="0" t="n">
        <f aca="false">EXP(LN($A$2)*$A8960-$A8960*(LN($A8960)-1)-1-$A$2)</f>
        <v>0</v>
      </c>
      <c r="D8960" s="0" t="n">
        <f aca="false">B8960*A8960/100+D8959</f>
        <v>2672.87882439664</v>
      </c>
    </row>
    <row r="8961" customFormat="false" ht="12.75" hidden="false" customHeight="false" outlineLevel="0" collapsed="false">
      <c r="A8961" s="0" t="n">
        <f aca="false">A8960+1</f>
        <v>8958</v>
      </c>
      <c r="B8961" s="0" t="n">
        <f aca="false">100*EXP(LN($A$2)*$A8961-LN($A$2+1)*($A8961+1))</f>
        <v>0.0033337954498222</v>
      </c>
      <c r="C8961" s="0" t="n">
        <f aca="false">EXP(LN($A$2)*$A8961-$A8961*(LN($A8961)-1)-1-$A$2)</f>
        <v>0</v>
      </c>
      <c r="D8961" s="0" t="n">
        <f aca="false">B8961*A8961/100+D8960</f>
        <v>2673.17746579303</v>
      </c>
    </row>
    <row r="8962" customFormat="false" ht="12.75" hidden="false" customHeight="false" outlineLevel="0" collapsed="false">
      <c r="A8962" s="0" t="n">
        <f aca="false">A8961+1</f>
        <v>8959</v>
      </c>
      <c r="B8962" s="0" t="n">
        <f aca="false">100*EXP(LN($A$2)*$A8962-LN($A$2+1)*($A8962+1))</f>
        <v>0.00333312882411273</v>
      </c>
      <c r="C8962" s="0" t="n">
        <f aca="false">EXP(LN($A$2)*$A8962-$A8962*(LN($A8962)-1)-1-$A$2)</f>
        <v>0</v>
      </c>
      <c r="D8962" s="0" t="n">
        <f aca="false">B8962*A8962/100+D8961</f>
        <v>2673.47608080438</v>
      </c>
    </row>
    <row r="8963" customFormat="false" ht="12.75" hidden="false" customHeight="false" outlineLevel="0" collapsed="false">
      <c r="A8963" s="0" t="n">
        <f aca="false">A8962+1</f>
        <v>8960</v>
      </c>
      <c r="B8963" s="0" t="n">
        <f aca="false">100*EXP(LN($A$2)*$A8963-LN($A$2+1)*($A8963+1))</f>
        <v>0.00333246233160474</v>
      </c>
      <c r="C8963" s="0" t="n">
        <f aca="false">EXP(LN($A$2)*$A8963-$A8963*(LN($A8963)-1)-1-$A$2)</f>
        <v>0</v>
      </c>
      <c r="D8963" s="0" t="n">
        <f aca="false">B8963*A8963/100+D8962</f>
        <v>2673.7746694293</v>
      </c>
    </row>
    <row r="8964" customFormat="false" ht="12.75" hidden="false" customHeight="false" outlineLevel="0" collapsed="false">
      <c r="A8964" s="0" t="n">
        <f aca="false">A8963+1</f>
        <v>8961</v>
      </c>
      <c r="B8964" s="0" t="n">
        <f aca="false">100*EXP(LN($A$2)*$A8964-LN($A$2+1)*($A8964+1))</f>
        <v>0.00333179597241709</v>
      </c>
      <c r="C8964" s="0" t="n">
        <f aca="false">EXP(LN($A$2)*$A8964-$A8964*(LN($A8964)-1)-1-$A$2)</f>
        <v>0</v>
      </c>
      <c r="D8964" s="0" t="n">
        <f aca="false">B8964*A8964/100+D8963</f>
        <v>2674.07323166638</v>
      </c>
    </row>
    <row r="8965" customFormat="false" ht="12.75" hidden="false" customHeight="false" outlineLevel="0" collapsed="false">
      <c r="A8965" s="0" t="n">
        <f aca="false">A8964+1</f>
        <v>8962</v>
      </c>
      <c r="B8965" s="0" t="n">
        <f aca="false">100*EXP(LN($A$2)*$A8965-LN($A$2+1)*($A8965+1))</f>
        <v>0.00333112974647462</v>
      </c>
      <c r="C8965" s="0" t="n">
        <f aca="false">EXP(LN($A$2)*$A8965-$A8965*(LN($A8965)-1)-1-$A$2)</f>
        <v>0</v>
      </c>
      <c r="D8965" s="0" t="n">
        <f aca="false">B8965*A8965/100+D8964</f>
        <v>2674.37176751426</v>
      </c>
    </row>
    <row r="8966" customFormat="false" ht="12.75" hidden="false" customHeight="false" outlineLevel="0" collapsed="false">
      <c r="A8966" s="0" t="n">
        <f aca="false">A8965+1</f>
        <v>8963</v>
      </c>
      <c r="B8966" s="0" t="n">
        <f aca="false">100*EXP(LN($A$2)*$A8966-LN($A$2+1)*($A8966+1))</f>
        <v>0.0033304636537507</v>
      </c>
      <c r="C8966" s="0" t="n">
        <f aca="false">EXP(LN($A$2)*$A8966-$A8966*(LN($A8966)-1)-1-$A$2)</f>
        <v>0</v>
      </c>
      <c r="D8966" s="0" t="n">
        <f aca="false">B8966*A8966/100+D8965</f>
        <v>2674.67027697155</v>
      </c>
    </row>
    <row r="8967" customFormat="false" ht="12.75" hidden="false" customHeight="false" outlineLevel="0" collapsed="false">
      <c r="A8967" s="0" t="n">
        <f aca="false">A8966+1</f>
        <v>8964</v>
      </c>
      <c r="B8967" s="0" t="n">
        <f aca="false">100*EXP(LN($A$2)*$A8967-LN($A$2+1)*($A8967+1))</f>
        <v>0.00332979769417023</v>
      </c>
      <c r="C8967" s="0" t="n">
        <f aca="false">EXP(LN($A$2)*$A8967-$A8967*(LN($A8967)-1)-1-$A$2)</f>
        <v>0</v>
      </c>
      <c r="D8967" s="0" t="n">
        <f aca="false">B8967*A8967/100+D8966</f>
        <v>2674.96876003685</v>
      </c>
    </row>
    <row r="8968" customFormat="false" ht="12.75" hidden="false" customHeight="false" outlineLevel="0" collapsed="false">
      <c r="A8968" s="0" t="n">
        <f aca="false">A8967+1</f>
        <v>8965</v>
      </c>
      <c r="B8968" s="0" t="n">
        <f aca="false">100*EXP(LN($A$2)*$A8968-LN($A$2+1)*($A8968+1))</f>
        <v>0.00332913186785194</v>
      </c>
      <c r="C8968" s="0" t="n">
        <f aca="false">EXP(LN($A$2)*$A8968-$A8968*(LN($A8968)-1)-1-$A$2)</f>
        <v>0</v>
      </c>
      <c r="D8968" s="0" t="n">
        <f aca="false">B8968*A8968/100+D8967</f>
        <v>2675.26721670881</v>
      </c>
    </row>
    <row r="8969" customFormat="false" ht="12.75" hidden="false" customHeight="false" outlineLevel="0" collapsed="false">
      <c r="A8969" s="0" t="n">
        <f aca="false">A8968+1</f>
        <v>8966</v>
      </c>
      <c r="B8969" s="0" t="n">
        <f aca="false">100*EXP(LN($A$2)*$A8969-LN($A$2+1)*($A8969+1))</f>
        <v>0.00332846617457541</v>
      </c>
      <c r="C8969" s="0" t="n">
        <f aca="false">EXP(LN($A$2)*$A8969-$A8969*(LN($A8969)-1)-1-$A$2)</f>
        <v>0</v>
      </c>
      <c r="D8969" s="0" t="n">
        <f aca="false">B8969*A8969/100+D8968</f>
        <v>2675.56564698602</v>
      </c>
    </row>
    <row r="8970" customFormat="false" ht="12.75" hidden="false" customHeight="false" outlineLevel="0" collapsed="false">
      <c r="A8970" s="0" t="n">
        <f aca="false">A8969+1</f>
        <v>8967</v>
      </c>
      <c r="B8970" s="0" t="n">
        <f aca="false">100*EXP(LN($A$2)*$A8970-LN($A$2+1)*($A8970+1))</f>
        <v>0.00332780061445934</v>
      </c>
      <c r="C8970" s="0" t="n">
        <f aca="false">EXP(LN($A$2)*$A8970-$A8970*(LN($A8970)-1)-1-$A$2)</f>
        <v>0</v>
      </c>
      <c r="D8970" s="0" t="n">
        <f aca="false">B8970*A8970/100+D8969</f>
        <v>2675.86405086712</v>
      </c>
    </row>
    <row r="8971" customFormat="false" ht="12.75" hidden="false" customHeight="false" outlineLevel="0" collapsed="false">
      <c r="A8971" s="0" t="n">
        <f aca="false">A8970+1</f>
        <v>8968</v>
      </c>
      <c r="B8971" s="0" t="n">
        <f aca="false">100*EXP(LN($A$2)*$A8971-LN($A$2+1)*($A8971+1))</f>
        <v>0.00332713518742868</v>
      </c>
      <c r="C8971" s="0" t="n">
        <f aca="false">EXP(LN($A$2)*$A8971-$A8971*(LN($A8971)-1)-1-$A$2)</f>
        <v>0</v>
      </c>
      <c r="D8971" s="0" t="n">
        <f aca="false">B8971*A8971/100+D8970</f>
        <v>2676.16242835073</v>
      </c>
    </row>
    <row r="8972" customFormat="false" ht="12.75" hidden="false" customHeight="false" outlineLevel="0" collapsed="false">
      <c r="A8972" s="0" t="n">
        <f aca="false">A8971+1</f>
        <v>8969</v>
      </c>
      <c r="B8972" s="0" t="n">
        <f aca="false">100*EXP(LN($A$2)*$A8972-LN($A$2+1)*($A8972+1))</f>
        <v>0.00332646989345681</v>
      </c>
      <c r="C8972" s="0" t="n">
        <f aca="false">EXP(LN($A$2)*$A8972-$A8972*(LN($A8972)-1)-1-$A$2)</f>
        <v>0</v>
      </c>
      <c r="D8972" s="0" t="n">
        <f aca="false">B8972*A8972/100+D8971</f>
        <v>2676.46077943547</v>
      </c>
    </row>
    <row r="8973" customFormat="false" ht="12.75" hidden="false" customHeight="false" outlineLevel="0" collapsed="false">
      <c r="A8973" s="0" t="n">
        <f aca="false">A8972+1</f>
        <v>8970</v>
      </c>
      <c r="B8973" s="0" t="n">
        <f aca="false">100*EXP(LN($A$2)*$A8973-LN($A$2+1)*($A8973+1))</f>
        <v>0.00332580473251712</v>
      </c>
      <c r="C8973" s="0" t="n">
        <f aca="false">EXP(LN($A$2)*$A8973-$A8973*(LN($A8973)-1)-1-$A$2)</f>
        <v>0</v>
      </c>
      <c r="D8973" s="0" t="n">
        <f aca="false">B8973*A8973/100+D8972</f>
        <v>2676.75910411998</v>
      </c>
    </row>
    <row r="8974" customFormat="false" ht="12.75" hidden="false" customHeight="false" outlineLevel="0" collapsed="false">
      <c r="A8974" s="0" t="n">
        <f aca="false">A8973+1</f>
        <v>8971</v>
      </c>
      <c r="B8974" s="0" t="n">
        <f aca="false">100*EXP(LN($A$2)*$A8974-LN($A$2+1)*($A8974+1))</f>
        <v>0.00332513970453464</v>
      </c>
      <c r="C8974" s="0" t="n">
        <f aca="false">EXP(LN($A$2)*$A8974-$A8974*(LN($A8974)-1)-1-$A$2)</f>
        <v>0</v>
      </c>
      <c r="D8974" s="0" t="n">
        <f aca="false">B8974*A8974/100+D8973</f>
        <v>2677.05740240287</v>
      </c>
    </row>
    <row r="8975" customFormat="false" ht="12.75" hidden="false" customHeight="false" outlineLevel="0" collapsed="false">
      <c r="A8975" s="0" t="n">
        <f aca="false">A8974+1</f>
        <v>8972</v>
      </c>
      <c r="B8975" s="0" t="n">
        <f aca="false">100*EXP(LN($A$2)*$A8975-LN($A$2+1)*($A8975+1))</f>
        <v>0.00332447480962792</v>
      </c>
      <c r="C8975" s="0" t="n">
        <f aca="false">EXP(LN($A$2)*$A8975-$A8975*(LN($A8975)-1)-1-$A$2)</f>
        <v>0</v>
      </c>
      <c r="D8975" s="0" t="n">
        <f aca="false">B8975*A8975/100+D8974</f>
        <v>2677.35567428279</v>
      </c>
    </row>
    <row r="8976" customFormat="false" ht="12.75" hidden="false" customHeight="false" outlineLevel="0" collapsed="false">
      <c r="A8976" s="0" t="n">
        <f aca="false">A8975+1</f>
        <v>8973</v>
      </c>
      <c r="B8976" s="0" t="n">
        <f aca="false">100*EXP(LN($A$2)*$A8976-LN($A$2+1)*($A8976+1))</f>
        <v>0.00332381004757684</v>
      </c>
      <c r="C8976" s="0" t="n">
        <f aca="false">EXP(LN($A$2)*$A8976-$A8976*(LN($A8976)-1)-1-$A$2)</f>
        <v>0</v>
      </c>
      <c r="D8976" s="0" t="n">
        <f aca="false">B8976*A8976/100+D8975</f>
        <v>2677.65391975836</v>
      </c>
    </row>
    <row r="8977" customFormat="false" ht="12.75" hidden="false" customHeight="false" outlineLevel="0" collapsed="false">
      <c r="A8977" s="0" t="n">
        <f aca="false">A8976+1</f>
        <v>8974</v>
      </c>
      <c r="B8977" s="0" t="n">
        <f aca="false">100*EXP(LN($A$2)*$A8977-LN($A$2+1)*($A8977+1))</f>
        <v>0.00332314541849995</v>
      </c>
      <c r="C8977" s="0" t="n">
        <f aca="false">EXP(LN($A$2)*$A8977-$A8977*(LN($A8977)-1)-1-$A$2)</f>
        <v>0</v>
      </c>
      <c r="D8977" s="0" t="n">
        <f aca="false">B8977*A8977/100+D8976</f>
        <v>2677.95213882822</v>
      </c>
    </row>
    <row r="8978" customFormat="false" ht="12.75" hidden="false" customHeight="false" outlineLevel="0" collapsed="false">
      <c r="A8978" s="0" t="n">
        <f aca="false">A8977+1</f>
        <v>8975</v>
      </c>
      <c r="B8978" s="0" t="n">
        <f aca="false">100*EXP(LN($A$2)*$A8978-LN($A$2+1)*($A8978+1))</f>
        <v>0.0033224809223223</v>
      </c>
      <c r="C8978" s="0" t="n">
        <f aca="false">EXP(LN($A$2)*$A8978-$A8978*(LN($A8978)-1)-1-$A$2)</f>
        <v>0</v>
      </c>
      <c r="D8978" s="0" t="n">
        <f aca="false">B8978*A8978/100+D8977</f>
        <v>2678.250331491</v>
      </c>
    </row>
    <row r="8979" customFormat="false" ht="12.75" hidden="false" customHeight="false" outlineLevel="0" collapsed="false">
      <c r="A8979" s="0" t="n">
        <f aca="false">A8978+1</f>
        <v>8976</v>
      </c>
      <c r="B8979" s="0" t="n">
        <f aca="false">100*EXP(LN($A$2)*$A8979-LN($A$2+1)*($A8979+1))</f>
        <v>0.00332181655901731</v>
      </c>
      <c r="C8979" s="0" t="n">
        <f aca="false">EXP(LN($A$2)*$A8979-$A8979*(LN($A8979)-1)-1-$A$2)</f>
        <v>0</v>
      </c>
      <c r="D8979" s="0" t="n">
        <f aca="false">B8979*A8979/100+D8978</f>
        <v>2678.54849774533</v>
      </c>
    </row>
    <row r="8980" customFormat="false" ht="12.75" hidden="false" customHeight="false" outlineLevel="0" collapsed="false">
      <c r="A8980" s="0" t="n">
        <f aca="false">A8979+1</f>
        <v>8977</v>
      </c>
      <c r="B8980" s="0" t="n">
        <f aca="false">100*EXP(LN($A$2)*$A8980-LN($A$2+1)*($A8980+1))</f>
        <v>0.00332115232851008</v>
      </c>
      <c r="C8980" s="0" t="n">
        <f aca="false">EXP(LN($A$2)*$A8980-$A8980*(LN($A8980)-1)-1-$A$2)</f>
        <v>0</v>
      </c>
      <c r="D8980" s="0" t="n">
        <f aca="false">B8980*A8980/100+D8979</f>
        <v>2678.84663758986</v>
      </c>
    </row>
    <row r="8981" customFormat="false" ht="12.75" hidden="false" customHeight="false" outlineLevel="0" collapsed="false">
      <c r="A8981" s="0" t="n">
        <f aca="false">A8980+1</f>
        <v>8978</v>
      </c>
      <c r="B8981" s="0" t="n">
        <f aca="false">100*EXP(LN($A$2)*$A8981-LN($A$2+1)*($A8981+1))</f>
        <v>0.00332048823091903</v>
      </c>
      <c r="C8981" s="0" t="n">
        <f aca="false">EXP(LN($A$2)*$A8981-$A8981*(LN($A8981)-1)-1-$A$2)</f>
        <v>0</v>
      </c>
      <c r="D8981" s="0" t="n">
        <f aca="false">B8981*A8981/100+D8980</f>
        <v>2679.14475102324</v>
      </c>
    </row>
    <row r="8982" customFormat="false" ht="12.75" hidden="false" customHeight="false" outlineLevel="0" collapsed="false">
      <c r="A8982" s="0" t="n">
        <f aca="false">A8981+1</f>
        <v>8979</v>
      </c>
      <c r="B8982" s="0" t="n">
        <f aca="false">100*EXP(LN($A$2)*$A8982-LN($A$2+1)*($A8982+1))</f>
        <v>0.00331982426607263</v>
      </c>
      <c r="C8982" s="0" t="n">
        <f aca="false">EXP(LN($A$2)*$A8982-$A8982*(LN($A8982)-1)-1-$A$2)</f>
        <v>0</v>
      </c>
      <c r="D8982" s="0" t="n">
        <f aca="false">B8982*A8982/100+D8981</f>
        <v>2679.44283804409</v>
      </c>
    </row>
    <row r="8983" customFormat="false" ht="12.75" hidden="false" customHeight="false" outlineLevel="0" collapsed="false">
      <c r="A8983" s="0" t="n">
        <f aca="false">A8982+1</f>
        <v>8980</v>
      </c>
      <c r="B8983" s="0" t="n">
        <f aca="false">100*EXP(LN($A$2)*$A8983-LN($A$2+1)*($A8983+1))</f>
        <v>0.00331916043394434</v>
      </c>
      <c r="C8983" s="0" t="n">
        <f aca="false">EXP(LN($A$2)*$A8983-$A8983*(LN($A8983)-1)-1-$A$2)</f>
        <v>0</v>
      </c>
      <c r="D8983" s="0" t="n">
        <f aca="false">B8983*A8983/100+D8982</f>
        <v>2679.74089865105</v>
      </c>
    </row>
    <row r="8984" customFormat="false" ht="12.75" hidden="false" customHeight="false" outlineLevel="0" collapsed="false">
      <c r="A8984" s="0" t="n">
        <f aca="false">A8983+1</f>
        <v>8981</v>
      </c>
      <c r="B8984" s="0" t="n">
        <f aca="false">100*EXP(LN($A$2)*$A8984-LN($A$2+1)*($A8984+1))</f>
        <v>0.00331849673465251</v>
      </c>
      <c r="C8984" s="0" t="n">
        <f aca="false">EXP(LN($A$2)*$A8984-$A8984*(LN($A8984)-1)-1-$A$2)</f>
        <v>0</v>
      </c>
      <c r="D8984" s="0" t="n">
        <f aca="false">B8984*A8984/100+D8983</f>
        <v>2680.03893284279</v>
      </c>
    </row>
    <row r="8985" customFormat="false" ht="12.75" hidden="false" customHeight="false" outlineLevel="0" collapsed="false">
      <c r="A8985" s="0" t="n">
        <f aca="false">A8984+1</f>
        <v>8982</v>
      </c>
      <c r="B8985" s="0" t="n">
        <f aca="false">100*EXP(LN($A$2)*$A8985-LN($A$2+1)*($A8985+1))</f>
        <v>0.00331783316797743</v>
      </c>
      <c r="C8985" s="0" t="n">
        <f aca="false">EXP(LN($A$2)*$A8985-$A8985*(LN($A8985)-1)-1-$A$2)</f>
        <v>0</v>
      </c>
      <c r="D8985" s="0" t="n">
        <f aca="false">B8985*A8985/100+D8984</f>
        <v>2680.33694061794</v>
      </c>
    </row>
    <row r="8986" customFormat="false" ht="12.75" hidden="false" customHeight="false" outlineLevel="0" collapsed="false">
      <c r="A8986" s="0" t="n">
        <f aca="false">A8985+1</f>
        <v>8983</v>
      </c>
      <c r="B8986" s="0" t="n">
        <f aca="false">100*EXP(LN($A$2)*$A8986-LN($A$2+1)*($A8986+1))</f>
        <v>0.00331716973403742</v>
      </c>
      <c r="C8986" s="0" t="n">
        <f aca="false">EXP(LN($A$2)*$A8986-$A8986*(LN($A8986)-1)-1-$A$2)</f>
        <v>0</v>
      </c>
      <c r="D8986" s="0" t="n">
        <f aca="false">B8986*A8986/100+D8985</f>
        <v>2680.63492197515</v>
      </c>
    </row>
    <row r="8987" customFormat="false" ht="12.75" hidden="false" customHeight="false" outlineLevel="0" collapsed="false">
      <c r="A8987" s="0" t="n">
        <f aca="false">A8986+1</f>
        <v>8984</v>
      </c>
      <c r="B8987" s="0" t="n">
        <f aca="false">100*EXP(LN($A$2)*$A8987-LN($A$2+1)*($A8987+1))</f>
        <v>0.00331650643270941</v>
      </c>
      <c r="C8987" s="0" t="n">
        <f aca="false">EXP(LN($A$2)*$A8987-$A8987*(LN($A8987)-1)-1-$A$2)</f>
        <v>0</v>
      </c>
      <c r="D8987" s="0" t="n">
        <f aca="false">B8987*A8987/100+D8986</f>
        <v>2680.93287691306</v>
      </c>
    </row>
    <row r="8988" customFormat="false" ht="12.75" hidden="false" customHeight="false" outlineLevel="0" collapsed="false">
      <c r="A8988" s="0" t="n">
        <f aca="false">A8987+1</f>
        <v>8985</v>
      </c>
      <c r="B8988" s="0" t="n">
        <f aca="false">100*EXP(LN($A$2)*$A8988-LN($A$2+1)*($A8988+1))</f>
        <v>0.00331584326411165</v>
      </c>
      <c r="C8988" s="0" t="n">
        <f aca="false">EXP(LN($A$2)*$A8988-$A8988*(LN($A8988)-1)-1-$A$2)</f>
        <v>0</v>
      </c>
      <c r="D8988" s="0" t="n">
        <f aca="false">B8988*A8988/100+D8987</f>
        <v>2681.23080543035</v>
      </c>
    </row>
    <row r="8989" customFormat="false" ht="12.75" hidden="false" customHeight="false" outlineLevel="0" collapsed="false">
      <c r="A8989" s="0" t="n">
        <f aca="false">A8988+1</f>
        <v>8986</v>
      </c>
      <c r="B8989" s="0" t="n">
        <f aca="false">100*EXP(LN($A$2)*$A8989-LN($A$2+1)*($A8989+1))</f>
        <v>0.00331518022802459</v>
      </c>
      <c r="C8989" s="0" t="n">
        <f aca="false">EXP(LN($A$2)*$A8989-$A8989*(LN($A8989)-1)-1-$A$2)</f>
        <v>0</v>
      </c>
      <c r="D8989" s="0" t="n">
        <f aca="false">B8989*A8989/100+D8988</f>
        <v>2681.52870752564</v>
      </c>
    </row>
    <row r="8990" customFormat="false" ht="12.75" hidden="false" customHeight="false" outlineLevel="0" collapsed="false">
      <c r="A8990" s="0" t="n">
        <f aca="false">A8989+1</f>
        <v>8987</v>
      </c>
      <c r="B8990" s="0" t="n">
        <f aca="false">100*EXP(LN($A$2)*$A8990-LN($A$2+1)*($A8990+1))</f>
        <v>0.00331451732456647</v>
      </c>
      <c r="C8990" s="0" t="n">
        <f aca="false">EXP(LN($A$2)*$A8990-$A8990*(LN($A8990)-1)-1-$A$2)</f>
        <v>0</v>
      </c>
      <c r="D8990" s="0" t="n">
        <f aca="false">B8990*A8990/100+D8989</f>
        <v>2681.82658319759</v>
      </c>
    </row>
    <row r="8991" customFormat="false" ht="12.75" hidden="false" customHeight="false" outlineLevel="0" collapsed="false">
      <c r="A8991" s="0" t="n">
        <f aca="false">A8990+1</f>
        <v>8988</v>
      </c>
      <c r="B8991" s="0" t="n">
        <f aca="false">100*EXP(LN($A$2)*$A8991-LN($A$2+1)*($A8991+1))</f>
        <v>0.00331385455366254</v>
      </c>
      <c r="C8991" s="0" t="n">
        <f aca="false">EXP(LN($A$2)*$A8991-$A8991*(LN($A8991)-1)-1-$A$2)</f>
        <v>0</v>
      </c>
      <c r="D8991" s="0" t="n">
        <f aca="false">B8991*A8991/100+D8990</f>
        <v>2682.12443244488</v>
      </c>
    </row>
    <row r="8992" customFormat="false" ht="12.75" hidden="false" customHeight="false" outlineLevel="0" collapsed="false">
      <c r="A8992" s="0" t="n">
        <f aca="false">A8991+1</f>
        <v>8989</v>
      </c>
      <c r="B8992" s="0" t="n">
        <f aca="false">100*EXP(LN($A$2)*$A8992-LN($A$2+1)*($A8992+1))</f>
        <v>0.00331319191528627</v>
      </c>
      <c r="C8992" s="0" t="n">
        <f aca="false">EXP(LN($A$2)*$A8992-$A8992*(LN($A8992)-1)-1-$A$2)</f>
        <v>0</v>
      </c>
      <c r="D8992" s="0" t="n">
        <f aca="false">B8992*A8992/100+D8991</f>
        <v>2682.42225526614</v>
      </c>
    </row>
    <row r="8993" customFormat="false" ht="12.75" hidden="false" customHeight="false" outlineLevel="0" collapsed="false">
      <c r="A8993" s="0" t="n">
        <f aca="false">A8992+1</f>
        <v>8990</v>
      </c>
      <c r="B8993" s="0" t="n">
        <f aca="false">100*EXP(LN($A$2)*$A8993-LN($A$2+1)*($A8993+1))</f>
        <v>0.00331252940941118</v>
      </c>
      <c r="C8993" s="0" t="n">
        <f aca="false">EXP(LN($A$2)*$A8993-$A8993*(LN($A8993)-1)-1-$A$2)</f>
        <v>0</v>
      </c>
      <c r="D8993" s="0" t="n">
        <f aca="false">B8993*A8993/100+D8992</f>
        <v>2682.72005166005</v>
      </c>
    </row>
    <row r="8994" customFormat="false" ht="12.75" hidden="false" customHeight="false" outlineLevel="0" collapsed="false">
      <c r="A8994" s="0" t="n">
        <f aca="false">A8993+1</f>
        <v>8991</v>
      </c>
      <c r="B8994" s="0" t="n">
        <f aca="false">100*EXP(LN($A$2)*$A8994-LN($A$2+1)*($A8994+1))</f>
        <v>0.00331186703601077</v>
      </c>
      <c r="C8994" s="0" t="n">
        <f aca="false">EXP(LN($A$2)*$A8994-$A8994*(LN($A8994)-1)-1-$A$2)</f>
        <v>0</v>
      </c>
      <c r="D8994" s="0" t="n">
        <f aca="false">B8994*A8994/100+D8993</f>
        <v>2683.01782162526</v>
      </c>
    </row>
    <row r="8995" customFormat="false" ht="12.75" hidden="false" customHeight="false" outlineLevel="0" collapsed="false">
      <c r="A8995" s="0" t="n">
        <f aca="false">A8994+1</f>
        <v>8992</v>
      </c>
      <c r="B8995" s="0" t="n">
        <f aca="false">100*EXP(LN($A$2)*$A8995-LN($A$2+1)*($A8995+1))</f>
        <v>0.00331120479505855</v>
      </c>
      <c r="C8995" s="0" t="n">
        <f aca="false">EXP(LN($A$2)*$A8995-$A8995*(LN($A8995)-1)-1-$A$2)</f>
        <v>0</v>
      </c>
      <c r="D8995" s="0" t="n">
        <f aca="false">B8995*A8995/100+D8994</f>
        <v>2683.31556516043</v>
      </c>
    </row>
    <row r="8996" customFormat="false" ht="12.75" hidden="false" customHeight="false" outlineLevel="0" collapsed="false">
      <c r="A8996" s="0" t="n">
        <f aca="false">A8995+1</f>
        <v>8993</v>
      </c>
      <c r="B8996" s="0" t="n">
        <f aca="false">100*EXP(LN($A$2)*$A8996-LN($A$2+1)*($A8996+1))</f>
        <v>0.00331054268647986</v>
      </c>
      <c r="C8996" s="0" t="n">
        <f aca="false">EXP(LN($A$2)*$A8996-$A8996*(LN($A8996)-1)-1-$A$2)</f>
        <v>0</v>
      </c>
      <c r="D8996" s="0" t="n">
        <f aca="false">B8996*A8996/100+D8995</f>
        <v>2683.61328226422</v>
      </c>
    </row>
    <row r="8997" customFormat="false" ht="12.75" hidden="false" customHeight="false" outlineLevel="0" collapsed="false">
      <c r="A8997" s="0" t="n">
        <f aca="false">A8996+1</f>
        <v>8994</v>
      </c>
      <c r="B8997" s="0" t="n">
        <f aca="false">100*EXP(LN($A$2)*$A8997-LN($A$2+1)*($A8997+1))</f>
        <v>0.00330988071039274</v>
      </c>
      <c r="C8997" s="0" t="n">
        <f aca="false">EXP(LN($A$2)*$A8997-$A8997*(LN($A8997)-1)-1-$A$2)</f>
        <v>0</v>
      </c>
      <c r="D8997" s="0" t="n">
        <f aca="false">B8997*A8997/100+D8996</f>
        <v>2683.91097293532</v>
      </c>
    </row>
    <row r="8998" customFormat="false" ht="12.75" hidden="false" customHeight="false" outlineLevel="0" collapsed="false">
      <c r="A8998" s="0" t="n">
        <f aca="false">A8997+1</f>
        <v>8995</v>
      </c>
      <c r="B8998" s="0" t="n">
        <f aca="false">100*EXP(LN($A$2)*$A8998-LN($A$2+1)*($A8998+1))</f>
        <v>0.00330921886657805</v>
      </c>
      <c r="C8998" s="0" t="n">
        <f aca="false">EXP(LN($A$2)*$A8998-$A8998*(LN($A8998)-1)-1-$A$2)</f>
        <v>0</v>
      </c>
      <c r="D8998" s="0" t="n">
        <f aca="false">B8998*A8998/100+D8997</f>
        <v>2684.20863717236</v>
      </c>
    </row>
    <row r="8999" customFormat="false" ht="12.75" hidden="false" customHeight="false" outlineLevel="0" collapsed="false">
      <c r="A8999" s="0" t="n">
        <f aca="false">A8998+1</f>
        <v>8996</v>
      </c>
      <c r="B8999" s="0" t="n">
        <f aca="false">100*EXP(LN($A$2)*$A8999-LN($A$2+1)*($A8999+1))</f>
        <v>0.0033085571551538</v>
      </c>
      <c r="C8999" s="0" t="n">
        <f aca="false">EXP(LN($A$2)*$A8999-$A8999*(LN($A8999)-1)-1-$A$2)</f>
        <v>0</v>
      </c>
      <c r="D8999" s="0" t="n">
        <f aca="false">B8999*A8999/100+D8998</f>
        <v>2684.50627497404</v>
      </c>
    </row>
    <row r="9000" customFormat="false" ht="12.75" hidden="false" customHeight="false" outlineLevel="0" collapsed="false">
      <c r="A9000" s="0" t="n">
        <f aca="false">A8999+1</f>
        <v>8997</v>
      </c>
      <c r="B9000" s="0" t="n">
        <f aca="false">100*EXP(LN($A$2)*$A9000-LN($A$2+1)*($A9000+1))</f>
        <v>0.00330789557604538</v>
      </c>
      <c r="C9000" s="0" t="n">
        <f aca="false">EXP(LN($A$2)*$A9000-$A9000*(LN($A9000)-1)-1-$A$2)</f>
        <v>0</v>
      </c>
      <c r="D9000" s="0" t="n">
        <f aca="false">B9000*A9000/100+D8999</f>
        <v>2684.80388633902</v>
      </c>
    </row>
    <row r="9001" customFormat="false" ht="12.75" hidden="false" customHeight="false" outlineLevel="0" collapsed="false">
      <c r="A9001" s="0" t="n">
        <f aca="false">A9000+1</f>
        <v>8998</v>
      </c>
      <c r="B9001" s="0" t="n">
        <f aca="false">100*EXP(LN($A$2)*$A9001-LN($A$2+1)*($A9001+1))</f>
        <v>0.00330723412922631</v>
      </c>
      <c r="C9001" s="0" t="n">
        <f aca="false">EXP(LN($A$2)*$A9001-$A9001*(LN($A9001)-1)-1-$A$2)</f>
        <v>0</v>
      </c>
      <c r="D9001" s="0" t="n">
        <f aca="false">B9001*A9001/100+D9000</f>
        <v>2685.10147126597</v>
      </c>
    </row>
    <row r="9002" customFormat="false" ht="12.75" hidden="false" customHeight="false" outlineLevel="0" collapsed="false">
      <c r="A9002" s="0" t="n">
        <f aca="false">A9001+1</f>
        <v>8999</v>
      </c>
      <c r="B9002" s="0" t="n">
        <f aca="false">100*EXP(LN($A$2)*$A9002-LN($A$2+1)*($A9002+1))</f>
        <v>0.00330657281462204</v>
      </c>
      <c r="C9002" s="0" t="n">
        <f aca="false">EXP(LN($A$2)*$A9002-$A9002*(LN($A9002)-1)-1-$A$2)</f>
        <v>0</v>
      </c>
      <c r="D9002" s="0" t="n">
        <f aca="false">B9002*A9002/100+D9001</f>
        <v>2685.39902975355</v>
      </c>
    </row>
    <row r="9003" customFormat="false" ht="12.75" hidden="false" customHeight="false" outlineLevel="0" collapsed="false">
      <c r="A9003" s="0" t="n">
        <f aca="false">A9002+1</f>
        <v>9000</v>
      </c>
      <c r="B9003" s="0" t="n">
        <f aca="false">100*EXP(LN($A$2)*$A9003-LN($A$2+1)*($A9003+1))</f>
        <v>0.00330591163235047</v>
      </c>
      <c r="C9003" s="0" t="n">
        <f aca="false">EXP(LN($A$2)*$A9003-$A9003*(LN($A9003)-1)-1-$A$2)</f>
        <v>0</v>
      </c>
      <c r="D9003" s="0" t="n">
        <f aca="false">B9003*A9003/100+D9002</f>
        <v>2685.69656180047</v>
      </c>
    </row>
    <row r="9004" customFormat="false" ht="12.75" hidden="false" customHeight="false" outlineLevel="0" collapsed="false">
      <c r="A9004" s="0" t="n">
        <f aca="false">A9003+1</f>
        <v>9001</v>
      </c>
      <c r="B9004" s="0" t="n">
        <f aca="false">100*EXP(LN($A$2)*$A9004-LN($A$2+1)*($A9004+1))</f>
        <v>0.0033052505822408</v>
      </c>
      <c r="C9004" s="0" t="n">
        <f aca="false">EXP(LN($A$2)*$A9004-$A9004*(LN($A9004)-1)-1-$A$2)</f>
        <v>0</v>
      </c>
      <c r="D9004" s="0" t="n">
        <f aca="false">B9004*A9004/100+D9003</f>
        <v>2685.99406740537</v>
      </c>
    </row>
    <row r="9005" customFormat="false" ht="12.75" hidden="false" customHeight="false" outlineLevel="0" collapsed="false">
      <c r="A9005" s="0" t="n">
        <f aca="false">A9004+1</f>
        <v>9002</v>
      </c>
      <c r="B9005" s="0" t="n">
        <f aca="false">100*EXP(LN($A$2)*$A9005-LN($A$2+1)*($A9005+1))</f>
        <v>0.00330458966426662</v>
      </c>
      <c r="C9005" s="0" t="n">
        <f aca="false">EXP(LN($A$2)*$A9005-$A9005*(LN($A9005)-1)-1-$A$2)</f>
        <v>0</v>
      </c>
      <c r="D9005" s="0" t="n">
        <f aca="false">B9005*A9005/100+D9004</f>
        <v>2686.29154656695</v>
      </c>
    </row>
    <row r="9006" customFormat="false" ht="12.75" hidden="false" customHeight="false" outlineLevel="0" collapsed="false">
      <c r="A9006" s="0" t="n">
        <f aca="false">A9005+1</f>
        <v>9003</v>
      </c>
      <c r="B9006" s="0" t="n">
        <f aca="false">100*EXP(LN($A$2)*$A9006-LN($A$2+1)*($A9006+1))</f>
        <v>0.0033039288784977</v>
      </c>
      <c r="C9006" s="0" t="n">
        <f aca="false">EXP(LN($A$2)*$A9006-$A9006*(LN($A9006)-1)-1-$A$2)</f>
        <v>0</v>
      </c>
      <c r="D9006" s="0" t="n">
        <f aca="false">B9006*A9006/100+D9005</f>
        <v>2686.58899928388</v>
      </c>
    </row>
    <row r="9007" customFormat="false" ht="12.75" hidden="false" customHeight="false" outlineLevel="0" collapsed="false">
      <c r="A9007" s="0" t="n">
        <f aca="false">A9006+1</f>
        <v>9004</v>
      </c>
      <c r="B9007" s="0" t="n">
        <f aca="false">100*EXP(LN($A$2)*$A9007-LN($A$2+1)*($A9007+1))</f>
        <v>0.0033032682248595</v>
      </c>
      <c r="C9007" s="0" t="n">
        <f aca="false">EXP(LN($A$2)*$A9007-$A9007*(LN($A9007)-1)-1-$A$2)</f>
        <v>0</v>
      </c>
      <c r="D9007" s="0" t="n">
        <f aca="false">B9007*A9007/100+D9006</f>
        <v>2686.88642555485</v>
      </c>
    </row>
    <row r="9008" customFormat="false" ht="12.75" hidden="false" customHeight="false" outlineLevel="0" collapsed="false">
      <c r="A9008" s="0" t="n">
        <f aca="false">A9007+1</f>
        <v>9005</v>
      </c>
      <c r="B9008" s="0" t="n">
        <f aca="false">100*EXP(LN($A$2)*$A9008-LN($A$2+1)*($A9008+1))</f>
        <v>0.00330260770332561</v>
      </c>
      <c r="C9008" s="0" t="n">
        <f aca="false">EXP(LN($A$2)*$A9008-$A9008*(LN($A9008)-1)-1-$A$2)</f>
        <v>0</v>
      </c>
      <c r="D9008" s="0" t="n">
        <f aca="false">B9008*A9008/100+D9007</f>
        <v>2687.18382537853</v>
      </c>
    </row>
    <row r="9009" customFormat="false" ht="12.75" hidden="false" customHeight="false" outlineLevel="0" collapsed="false">
      <c r="A9009" s="0" t="n">
        <f aca="false">A9008+1</f>
        <v>9006</v>
      </c>
      <c r="B9009" s="0" t="n">
        <f aca="false">100*EXP(LN($A$2)*$A9009-LN($A$2+1)*($A9009+1))</f>
        <v>0.00330194731382156</v>
      </c>
      <c r="C9009" s="0" t="n">
        <f aca="false">EXP(LN($A$2)*$A9009-$A9009*(LN($A9009)-1)-1-$A$2)</f>
        <v>0</v>
      </c>
      <c r="D9009" s="0" t="n">
        <f aca="false">B9009*A9009/100+D9008</f>
        <v>2687.48119875362</v>
      </c>
    </row>
    <row r="9010" customFormat="false" ht="12.75" hidden="false" customHeight="false" outlineLevel="0" collapsed="false">
      <c r="A9010" s="0" t="n">
        <f aca="false">A9009+1</f>
        <v>9007</v>
      </c>
      <c r="B9010" s="0" t="n">
        <f aca="false">100*EXP(LN($A$2)*$A9010-LN($A$2+1)*($A9010+1))</f>
        <v>0.00330128705646508</v>
      </c>
      <c r="C9010" s="0" t="n">
        <f aca="false">EXP(LN($A$2)*$A9010-$A9010*(LN($A9010)-1)-1-$A$2)</f>
        <v>0</v>
      </c>
      <c r="D9010" s="0" t="n">
        <f aca="false">B9010*A9010/100+D9009</f>
        <v>2687.77854567879</v>
      </c>
    </row>
    <row r="9011" customFormat="false" ht="12.75" hidden="false" customHeight="false" outlineLevel="0" collapsed="false">
      <c r="A9011" s="0" t="n">
        <f aca="false">A9010+1</f>
        <v>9008</v>
      </c>
      <c r="B9011" s="0" t="n">
        <f aca="false">100*EXP(LN($A$2)*$A9011-LN($A$2+1)*($A9011+1))</f>
        <v>0.0033006269310376</v>
      </c>
      <c r="C9011" s="0" t="n">
        <f aca="false">EXP(LN($A$2)*$A9011-$A9011*(LN($A9011)-1)-1-$A$2)</f>
        <v>0</v>
      </c>
      <c r="D9011" s="0" t="n">
        <f aca="false">B9011*A9011/100+D9010</f>
        <v>2688.07586615274</v>
      </c>
    </row>
    <row r="9012" customFormat="false" ht="12.75" hidden="false" customHeight="false" outlineLevel="0" collapsed="false">
      <c r="A9012" s="0" t="n">
        <f aca="false">A9011+1</f>
        <v>9009</v>
      </c>
      <c r="B9012" s="0" t="n">
        <f aca="false">100*EXP(LN($A$2)*$A9012-LN($A$2+1)*($A9012+1))</f>
        <v>0.00329996693765684</v>
      </c>
      <c r="C9012" s="0" t="n">
        <f aca="false">EXP(LN($A$2)*$A9012-$A9012*(LN($A9012)-1)-1-$A$2)</f>
        <v>0</v>
      </c>
      <c r="D9012" s="0" t="n">
        <f aca="false">B9012*A9012/100+D9011</f>
        <v>2688.37316017415</v>
      </c>
    </row>
    <row r="9013" customFormat="false" ht="12.75" hidden="false" customHeight="false" outlineLevel="0" collapsed="false">
      <c r="A9013" s="0" t="n">
        <f aca="false">A9012+1</f>
        <v>9010</v>
      </c>
      <c r="B9013" s="0" t="n">
        <f aca="false">100*EXP(LN($A$2)*$A9013-LN($A$2+1)*($A9013+1))</f>
        <v>0.00329930707624836</v>
      </c>
      <c r="C9013" s="0" t="n">
        <f aca="false">EXP(LN($A$2)*$A9013-$A9013*(LN($A9013)-1)-1-$A$2)</f>
        <v>0</v>
      </c>
      <c r="D9013" s="0" t="n">
        <f aca="false">B9013*A9013/100+D9012</f>
        <v>2688.67042774172</v>
      </c>
    </row>
    <row r="9014" customFormat="false" ht="12.75" hidden="false" customHeight="false" outlineLevel="0" collapsed="false">
      <c r="A9014" s="0" t="n">
        <f aca="false">A9013+1</f>
        <v>9011</v>
      </c>
      <c r="B9014" s="0" t="n">
        <f aca="false">100*EXP(LN($A$2)*$A9014-LN($A$2+1)*($A9014+1))</f>
        <v>0.00329864734678576</v>
      </c>
      <c r="C9014" s="0" t="n">
        <f aca="false">EXP(LN($A$2)*$A9014-$A9014*(LN($A9014)-1)-1-$A$2)</f>
        <v>0</v>
      </c>
      <c r="D9014" s="0" t="n">
        <f aca="false">B9014*A9014/100+D9013</f>
        <v>2688.96766885414</v>
      </c>
    </row>
    <row r="9015" customFormat="false" ht="12.75" hidden="false" customHeight="false" outlineLevel="0" collapsed="false">
      <c r="A9015" s="0" t="n">
        <f aca="false">A9014+1</f>
        <v>9012</v>
      </c>
      <c r="B9015" s="0" t="n">
        <f aca="false">100*EXP(LN($A$2)*$A9015-LN($A$2+1)*($A9015+1))</f>
        <v>0.00329798774924268</v>
      </c>
      <c r="C9015" s="0" t="n">
        <f aca="false">EXP(LN($A$2)*$A9015-$A9015*(LN($A9015)-1)-1-$A$2)</f>
        <v>0</v>
      </c>
      <c r="D9015" s="0" t="n">
        <f aca="false">B9015*A9015/100+D9014</f>
        <v>2689.2648835101</v>
      </c>
    </row>
    <row r="9016" customFormat="false" ht="12.75" hidden="false" customHeight="false" outlineLevel="0" collapsed="false">
      <c r="A9016" s="0" t="n">
        <f aca="false">A9015+1</f>
        <v>9013</v>
      </c>
      <c r="B9016" s="0" t="n">
        <f aca="false">100*EXP(LN($A$2)*$A9016-LN($A$2+1)*($A9016+1))</f>
        <v>0.00329732828359272</v>
      </c>
      <c r="C9016" s="0" t="n">
        <f aca="false">EXP(LN($A$2)*$A9016-$A9016*(LN($A9016)-1)-1-$A$2)</f>
        <v>0</v>
      </c>
      <c r="D9016" s="0" t="n">
        <f aca="false">B9016*A9016/100+D9015</f>
        <v>2689.5620717083</v>
      </c>
    </row>
    <row r="9017" customFormat="false" ht="12.75" hidden="false" customHeight="false" outlineLevel="0" collapsed="false">
      <c r="A9017" s="0" t="n">
        <f aca="false">A9016+1</f>
        <v>9014</v>
      </c>
      <c r="B9017" s="0" t="n">
        <f aca="false">100*EXP(LN($A$2)*$A9017-LN($A$2+1)*($A9017+1))</f>
        <v>0.00329666894980952</v>
      </c>
      <c r="C9017" s="0" t="n">
        <f aca="false">EXP(LN($A$2)*$A9017-$A9017*(LN($A9017)-1)-1-$A$2)</f>
        <v>0</v>
      </c>
      <c r="D9017" s="0" t="n">
        <f aca="false">B9017*A9017/100+D9016</f>
        <v>2689.85923344744</v>
      </c>
    </row>
    <row r="9018" customFormat="false" ht="12.75" hidden="false" customHeight="false" outlineLevel="0" collapsed="false">
      <c r="A9018" s="0" t="n">
        <f aca="false">A9017+1</f>
        <v>9015</v>
      </c>
      <c r="B9018" s="0" t="n">
        <f aca="false">100*EXP(LN($A$2)*$A9018-LN($A$2+1)*($A9018+1))</f>
        <v>0.00329600974781874</v>
      </c>
      <c r="C9018" s="0" t="n">
        <f aca="false">EXP(LN($A$2)*$A9018-$A9018*(LN($A9018)-1)-1-$A$2)</f>
        <v>0</v>
      </c>
      <c r="D9018" s="0" t="n">
        <f aca="false">B9018*A9018/100+D9017</f>
        <v>2690.15636872621</v>
      </c>
    </row>
    <row r="9019" customFormat="false" ht="12.75" hidden="false" customHeight="false" outlineLevel="0" collapsed="false">
      <c r="A9019" s="0" t="n">
        <f aca="false">A9018+1</f>
        <v>9016</v>
      </c>
      <c r="B9019" s="0" t="n">
        <f aca="false">100*EXP(LN($A$2)*$A9019-LN($A$2+1)*($A9019+1))</f>
        <v>0.00329535067773791</v>
      </c>
      <c r="C9019" s="0" t="n">
        <f aca="false">EXP(LN($A$2)*$A9019-$A9019*(LN($A9019)-1)-1-$A$2)</f>
        <v>0</v>
      </c>
      <c r="D9019" s="0" t="n">
        <f aca="false">B9019*A9019/100+D9018</f>
        <v>2690.45347754331</v>
      </c>
    </row>
    <row r="9020" customFormat="false" ht="12.75" hidden="false" customHeight="false" outlineLevel="0" collapsed="false">
      <c r="A9020" s="0" t="n">
        <f aca="false">A9019+1</f>
        <v>9017</v>
      </c>
      <c r="B9020" s="0" t="n">
        <f aca="false">100*EXP(LN($A$2)*$A9020-LN($A$2+1)*($A9020+1))</f>
        <v>0.00329469173934885</v>
      </c>
      <c r="C9020" s="0" t="n">
        <f aca="false">EXP(LN($A$2)*$A9020-$A9020*(LN($A9020)-1)-1-$A$2)</f>
        <v>0</v>
      </c>
      <c r="D9020" s="0" t="n">
        <f aca="false">B9020*A9020/100+D9019</f>
        <v>2690.75055989745</v>
      </c>
    </row>
    <row r="9021" customFormat="false" ht="12.75" hidden="false" customHeight="false" outlineLevel="0" collapsed="false">
      <c r="A9021" s="0" t="n">
        <f aca="false">A9020+1</f>
        <v>9018</v>
      </c>
      <c r="B9021" s="0" t="n">
        <f aca="false">100*EXP(LN($A$2)*$A9021-LN($A$2+1)*($A9021+1))</f>
        <v>0.00329403293276905</v>
      </c>
      <c r="C9021" s="0" t="n">
        <f aca="false">EXP(LN($A$2)*$A9021-$A9021*(LN($A9021)-1)-1-$A$2)</f>
        <v>0</v>
      </c>
      <c r="D9021" s="0" t="n">
        <f aca="false">B9021*A9021/100+D9020</f>
        <v>2691.04761578732</v>
      </c>
    </row>
    <row r="9022" customFormat="false" ht="12.75" hidden="false" customHeight="false" outlineLevel="0" collapsed="false">
      <c r="A9022" s="0" t="n">
        <f aca="false">A9021+1</f>
        <v>9019</v>
      </c>
      <c r="B9022" s="0" t="n">
        <f aca="false">100*EXP(LN($A$2)*$A9022-LN($A$2+1)*($A9022+1))</f>
        <v>0.00329337425787629</v>
      </c>
      <c r="C9022" s="0" t="n">
        <f aca="false">EXP(LN($A$2)*$A9022-$A9022*(LN($A9022)-1)-1-$A$2)</f>
        <v>0</v>
      </c>
      <c r="D9022" s="0" t="n">
        <f aca="false">B9022*A9022/100+D9021</f>
        <v>2691.34464521164</v>
      </c>
    </row>
    <row r="9023" customFormat="false" ht="12.75" hidden="false" customHeight="false" outlineLevel="0" collapsed="false">
      <c r="A9023" s="0" t="n">
        <f aca="false">A9022+1</f>
        <v>9020</v>
      </c>
      <c r="B9023" s="0" t="n">
        <f aca="false">100*EXP(LN($A$2)*$A9023-LN($A$2+1)*($A9023+1))</f>
        <v>0.00329271571478801</v>
      </c>
      <c r="C9023" s="0" t="n">
        <f aca="false">EXP(LN($A$2)*$A9023-$A9023*(LN($A9023)-1)-1-$A$2)</f>
        <v>0</v>
      </c>
      <c r="D9023" s="0" t="n">
        <f aca="false">B9023*A9023/100+D9022</f>
        <v>2691.64164816912</v>
      </c>
    </row>
    <row r="9024" customFormat="false" ht="12.75" hidden="false" customHeight="false" outlineLevel="0" collapsed="false">
      <c r="A9024" s="0" t="n">
        <f aca="false">A9023+1</f>
        <v>9021</v>
      </c>
      <c r="B9024" s="0" t="n">
        <f aca="false">100*EXP(LN($A$2)*$A9024-LN($A$2+1)*($A9024+1))</f>
        <v>0.00329205730328619</v>
      </c>
      <c r="C9024" s="0" t="n">
        <f aca="false">EXP(LN($A$2)*$A9024-$A9024*(LN($A9024)-1)-1-$A$2)</f>
        <v>0</v>
      </c>
      <c r="D9024" s="0" t="n">
        <f aca="false">B9024*A9024/100+D9023</f>
        <v>2691.93862465845</v>
      </c>
    </row>
    <row r="9025" customFormat="false" ht="12.75" hidden="false" customHeight="false" outlineLevel="0" collapsed="false">
      <c r="A9025" s="0" t="n">
        <f aca="false">A9024+1</f>
        <v>9022</v>
      </c>
      <c r="B9025" s="0" t="n">
        <f aca="false">100*EXP(LN($A$2)*$A9025-LN($A$2+1)*($A9025+1))</f>
        <v>0.00329139902348824</v>
      </c>
      <c r="C9025" s="0" t="n">
        <f aca="false">EXP(LN($A$2)*$A9025-$A9025*(LN($A9025)-1)-1-$A$2)</f>
        <v>0</v>
      </c>
      <c r="D9025" s="0" t="n">
        <f aca="false">B9025*A9025/100+D9024</f>
        <v>2692.23557467835</v>
      </c>
    </row>
    <row r="9026" customFormat="false" ht="12.75" hidden="false" customHeight="false" outlineLevel="0" collapsed="false">
      <c r="A9026" s="0" t="n">
        <f aca="false">A9025+1</f>
        <v>9023</v>
      </c>
      <c r="B9026" s="0" t="n">
        <f aca="false">100*EXP(LN($A$2)*$A9026-LN($A$2+1)*($A9026+1))</f>
        <v>0.00329074087536781</v>
      </c>
      <c r="C9026" s="0" t="n">
        <f aca="false">EXP(LN($A$2)*$A9026-$A9026*(LN($A9026)-1)-1-$A$2)</f>
        <v>0</v>
      </c>
      <c r="D9026" s="0" t="n">
        <f aca="false">B9026*A9026/100+D9025</f>
        <v>2692.53249822753</v>
      </c>
    </row>
    <row r="9027" customFormat="false" ht="12.75" hidden="false" customHeight="false" outlineLevel="0" collapsed="false">
      <c r="A9027" s="0" t="n">
        <f aca="false">A9026+1</f>
        <v>9024</v>
      </c>
      <c r="B9027" s="0" t="n">
        <f aca="false">100*EXP(LN($A$2)*$A9027-LN($A$2+1)*($A9027+1))</f>
        <v>0.00329008285875492</v>
      </c>
      <c r="C9027" s="0" t="n">
        <f aca="false">EXP(LN($A$2)*$A9027-$A9027*(LN($A9027)-1)-1-$A$2)</f>
        <v>0</v>
      </c>
      <c r="D9027" s="0" t="n">
        <f aca="false">B9027*A9027/100+D9026</f>
        <v>2692.8293953047</v>
      </c>
    </row>
    <row r="9028" customFormat="false" ht="12.75" hidden="false" customHeight="false" outlineLevel="0" collapsed="false">
      <c r="A9028" s="0" t="n">
        <f aca="false">A9027+1</f>
        <v>9025</v>
      </c>
      <c r="B9028" s="0" t="n">
        <f aca="false">100*EXP(LN($A$2)*$A9028-LN($A$2+1)*($A9028+1))</f>
        <v>0.00328942497376691</v>
      </c>
      <c r="C9028" s="0" t="n">
        <f aca="false">EXP(LN($A$2)*$A9028-$A9028*(LN($A9028)-1)-1-$A$2)</f>
        <v>0</v>
      </c>
      <c r="D9028" s="0" t="n">
        <f aca="false">B9028*A9028/100+D9027</f>
        <v>2693.12626590859</v>
      </c>
    </row>
    <row r="9029" customFormat="false" ht="12.75" hidden="false" customHeight="false" outlineLevel="0" collapsed="false">
      <c r="A9029" s="0" t="n">
        <f aca="false">A9028+1</f>
        <v>9026</v>
      </c>
      <c r="B9029" s="0" t="n">
        <f aca="false">100*EXP(LN($A$2)*$A9029-LN($A$2+1)*($A9029+1))</f>
        <v>0.00328876722032959</v>
      </c>
      <c r="C9029" s="0" t="n">
        <f aca="false">EXP(LN($A$2)*$A9029-$A9029*(LN($A9029)-1)-1-$A$2)</f>
        <v>0</v>
      </c>
      <c r="D9029" s="0" t="n">
        <f aca="false">B9029*A9029/100+D9028</f>
        <v>2693.42311003789</v>
      </c>
    </row>
    <row r="9030" customFormat="false" ht="12.75" hidden="false" customHeight="false" outlineLevel="0" collapsed="false">
      <c r="A9030" s="0" t="n">
        <f aca="false">A9029+1</f>
        <v>9027</v>
      </c>
      <c r="B9030" s="0" t="n">
        <f aca="false">100*EXP(LN($A$2)*$A9030-LN($A$2+1)*($A9030+1))</f>
        <v>0.00328810959841665</v>
      </c>
      <c r="C9030" s="0" t="n">
        <f aca="false">EXP(LN($A$2)*$A9030-$A9030*(LN($A9030)-1)-1-$A$2)</f>
        <v>0</v>
      </c>
      <c r="D9030" s="0" t="n">
        <f aca="false">B9030*A9030/100+D9029</f>
        <v>2693.71992769134</v>
      </c>
    </row>
    <row r="9031" customFormat="false" ht="12.75" hidden="false" customHeight="false" outlineLevel="0" collapsed="false">
      <c r="A9031" s="0" t="n">
        <f aca="false">A9030+1</f>
        <v>9028</v>
      </c>
      <c r="B9031" s="0" t="n">
        <f aca="false">100*EXP(LN($A$2)*$A9031-LN($A$2+1)*($A9031+1))</f>
        <v>0.00328745210795395</v>
      </c>
      <c r="C9031" s="0" t="n">
        <f aca="false">EXP(LN($A$2)*$A9031-$A9031*(LN($A9031)-1)-1-$A$2)</f>
        <v>0</v>
      </c>
      <c r="D9031" s="0" t="n">
        <f aca="false">B9031*A9031/100+D9030</f>
        <v>2694.01671886765</v>
      </c>
    </row>
    <row r="9032" customFormat="false" ht="12.75" hidden="false" customHeight="false" outlineLevel="0" collapsed="false">
      <c r="A9032" s="0" t="n">
        <f aca="false">A9031+1</f>
        <v>9029</v>
      </c>
      <c r="B9032" s="0" t="n">
        <f aca="false">100*EXP(LN($A$2)*$A9032-LN($A$2+1)*($A9032+1))</f>
        <v>0.00328679474905872</v>
      </c>
      <c r="C9032" s="0" t="n">
        <f aca="false">EXP(LN($A$2)*$A9032-$A9032*(LN($A9032)-1)-1-$A$2)</f>
        <v>0</v>
      </c>
      <c r="D9032" s="0" t="n">
        <f aca="false">B9032*A9032/100+D9031</f>
        <v>2694.31348356554</v>
      </c>
    </row>
    <row r="9033" customFormat="false" ht="12.75" hidden="false" customHeight="false" outlineLevel="0" collapsed="false">
      <c r="A9033" s="0" t="n">
        <f aca="false">A9032+1</f>
        <v>9030</v>
      </c>
      <c r="B9033" s="0" t="n">
        <f aca="false">100*EXP(LN($A$2)*$A9033-LN($A$2+1)*($A9033+1))</f>
        <v>0.00328613752151333</v>
      </c>
      <c r="C9033" s="0" t="n">
        <f aca="false">EXP(LN($A$2)*$A9033-$A9033*(LN($A9033)-1)-1-$A$2)</f>
        <v>0</v>
      </c>
      <c r="D9033" s="0" t="n">
        <f aca="false">B9033*A9033/100+D9032</f>
        <v>2694.61022178373</v>
      </c>
    </row>
    <row r="9034" customFormat="false" ht="12.75" hidden="false" customHeight="false" outlineLevel="0" collapsed="false">
      <c r="A9034" s="0" t="n">
        <f aca="false">A9033+1</f>
        <v>9031</v>
      </c>
      <c r="B9034" s="0" t="n">
        <f aca="false">100*EXP(LN($A$2)*$A9034-LN($A$2+1)*($A9034+1))</f>
        <v>0.00328548042543498</v>
      </c>
      <c r="C9034" s="0" t="n">
        <f aca="false">EXP(LN($A$2)*$A9034-$A9034*(LN($A9034)-1)-1-$A$2)</f>
        <v>0</v>
      </c>
      <c r="D9034" s="0" t="n">
        <f aca="false">B9034*A9034/100+D9033</f>
        <v>2694.90693352095</v>
      </c>
    </row>
    <row r="9035" customFormat="false" ht="12.75" hidden="false" customHeight="false" outlineLevel="0" collapsed="false">
      <c r="A9035" s="0" t="n">
        <f aca="false">A9034+1</f>
        <v>9032</v>
      </c>
      <c r="B9035" s="0" t="n">
        <f aca="false">100*EXP(LN($A$2)*$A9035-LN($A$2+1)*($A9035+1))</f>
        <v>0.00328482346074956</v>
      </c>
      <c r="C9035" s="0" t="n">
        <f aca="false">EXP(LN($A$2)*$A9035-$A9035*(LN($A9035)-1)-1-$A$2)</f>
        <v>0</v>
      </c>
      <c r="D9035" s="0" t="n">
        <f aca="false">B9035*A9035/100+D9034</f>
        <v>2695.20361877593</v>
      </c>
    </row>
    <row r="9036" customFormat="false" ht="12.75" hidden="false" customHeight="false" outlineLevel="0" collapsed="false">
      <c r="A9036" s="0" t="n">
        <f aca="false">A9035+1</f>
        <v>9033</v>
      </c>
      <c r="B9036" s="0" t="n">
        <f aca="false">100*EXP(LN($A$2)*$A9036-LN($A$2+1)*($A9036+1))</f>
        <v>0.00328416662743081</v>
      </c>
      <c r="C9036" s="0" t="n">
        <f aca="false">EXP(LN($A$2)*$A9036-$A9036*(LN($A9036)-1)-1-$A$2)</f>
        <v>0</v>
      </c>
      <c r="D9036" s="0" t="n">
        <f aca="false">B9036*A9036/100+D9035</f>
        <v>2695.50027754739</v>
      </c>
    </row>
    <row r="9037" customFormat="false" ht="12.75" hidden="false" customHeight="false" outlineLevel="0" collapsed="false">
      <c r="A9037" s="0" t="n">
        <f aca="false">A9036+1</f>
        <v>9034</v>
      </c>
      <c r="B9037" s="0" t="n">
        <f aca="false">100*EXP(LN($A$2)*$A9037-LN($A$2+1)*($A9037+1))</f>
        <v>0.00328350992545245</v>
      </c>
      <c r="C9037" s="0" t="n">
        <f aca="false">EXP(LN($A$2)*$A9037-$A9037*(LN($A9037)-1)-1-$A$2)</f>
        <v>0</v>
      </c>
      <c r="D9037" s="0" t="n">
        <f aca="false">B9037*A9037/100+D9036</f>
        <v>2695.79690983405</v>
      </c>
    </row>
    <row r="9038" customFormat="false" ht="12.75" hidden="false" customHeight="false" outlineLevel="0" collapsed="false">
      <c r="A9038" s="0" t="n">
        <f aca="false">A9037+1</f>
        <v>9035</v>
      </c>
      <c r="B9038" s="0" t="n">
        <f aca="false">100*EXP(LN($A$2)*$A9038-LN($A$2+1)*($A9038+1))</f>
        <v>0.00328285335474046</v>
      </c>
      <c r="C9038" s="0" t="n">
        <f aca="false">EXP(LN($A$2)*$A9038-$A9038*(LN($A9038)-1)-1-$A$2)</f>
        <v>0</v>
      </c>
      <c r="D9038" s="0" t="n">
        <f aca="false">B9038*A9038/100+D9037</f>
        <v>2696.09351563465</v>
      </c>
    </row>
    <row r="9039" customFormat="false" ht="12.75" hidden="false" customHeight="false" outlineLevel="0" collapsed="false">
      <c r="A9039" s="0" t="n">
        <f aca="false">A9038+1</f>
        <v>9036</v>
      </c>
      <c r="B9039" s="0" t="n">
        <f aca="false">100*EXP(LN($A$2)*$A9039-LN($A$2+1)*($A9039+1))</f>
        <v>0.00328219691541188</v>
      </c>
      <c r="C9039" s="0" t="n">
        <f aca="false">EXP(LN($A$2)*$A9039-$A9039*(LN($A9039)-1)-1-$A$2)</f>
        <v>0</v>
      </c>
      <c r="D9039" s="0" t="n">
        <f aca="false">B9039*A9039/100+D9038</f>
        <v>2696.39009494793</v>
      </c>
    </row>
    <row r="9040" customFormat="false" ht="12.75" hidden="false" customHeight="false" outlineLevel="0" collapsed="false">
      <c r="A9040" s="0" t="n">
        <f aca="false">A9039+1</f>
        <v>9037</v>
      </c>
      <c r="B9040" s="0" t="n">
        <f aca="false">100*EXP(LN($A$2)*$A9040-LN($A$2+1)*($A9040+1))</f>
        <v>0.00328154060724939</v>
      </c>
      <c r="C9040" s="0" t="n">
        <f aca="false">EXP(LN($A$2)*$A9040-$A9040*(LN($A9040)-1)-1-$A$2)</f>
        <v>0</v>
      </c>
      <c r="D9040" s="0" t="n">
        <f aca="false">B9040*A9040/100+D9039</f>
        <v>2696.68664777261</v>
      </c>
    </row>
    <row r="9041" customFormat="false" ht="12.75" hidden="false" customHeight="false" outlineLevel="0" collapsed="false">
      <c r="A9041" s="0" t="n">
        <f aca="false">A9040+1</f>
        <v>9038</v>
      </c>
      <c r="B9041" s="0" t="n">
        <f aca="false">100*EXP(LN($A$2)*$A9041-LN($A$2+1)*($A9041+1))</f>
        <v>0.00328088443037005</v>
      </c>
      <c r="C9041" s="0" t="n">
        <f aca="false">EXP(LN($A$2)*$A9041-$A9041*(LN($A9041)-1)-1-$A$2)</f>
        <v>0</v>
      </c>
      <c r="D9041" s="0" t="n">
        <f aca="false">B9041*A9041/100+D9040</f>
        <v>2696.98317410742</v>
      </c>
    </row>
    <row r="9042" customFormat="false" ht="12.75" hidden="false" customHeight="false" outlineLevel="0" collapsed="false">
      <c r="A9042" s="0" t="n">
        <f aca="false">A9041+1</f>
        <v>9039</v>
      </c>
      <c r="B9042" s="0" t="n">
        <f aca="false">100*EXP(LN($A$2)*$A9042-LN($A$2+1)*($A9042+1))</f>
        <v>0.00328022838469983</v>
      </c>
      <c r="C9042" s="0" t="n">
        <f aca="false">EXP(LN($A$2)*$A9042-$A9042*(LN($A9042)-1)-1-$A$2)</f>
        <v>0</v>
      </c>
      <c r="D9042" s="0" t="n">
        <f aca="false">B9042*A9042/100+D9041</f>
        <v>2697.27967395112</v>
      </c>
    </row>
    <row r="9043" customFormat="false" ht="12.75" hidden="false" customHeight="false" outlineLevel="0" collapsed="false">
      <c r="A9043" s="0" t="n">
        <f aca="false">A9042+1</f>
        <v>9040</v>
      </c>
      <c r="B9043" s="0" t="n">
        <f aca="false">100*EXP(LN($A$2)*$A9043-LN($A$2+1)*($A9043+1))</f>
        <v>0.00327957247021252</v>
      </c>
      <c r="C9043" s="0" t="n">
        <f aca="false">EXP(LN($A$2)*$A9043-$A9043*(LN($A9043)-1)-1-$A$2)</f>
        <v>0</v>
      </c>
      <c r="D9043" s="0" t="n">
        <f aca="false">B9043*A9043/100+D9042</f>
        <v>2697.57614730242</v>
      </c>
    </row>
    <row r="9044" customFormat="false" ht="12.75" hidden="false" customHeight="false" outlineLevel="0" collapsed="false">
      <c r="A9044" s="0" t="n">
        <f aca="false">A9043+1</f>
        <v>9041</v>
      </c>
      <c r="B9044" s="0" t="n">
        <f aca="false">100*EXP(LN($A$2)*$A9044-LN($A$2+1)*($A9044+1))</f>
        <v>0.00327891668683415</v>
      </c>
      <c r="C9044" s="0" t="n">
        <f aca="false">EXP(LN($A$2)*$A9044-$A9044*(LN($A9044)-1)-1-$A$2)</f>
        <v>0</v>
      </c>
      <c r="D9044" s="0" t="n">
        <f aca="false">B9044*A9044/100+D9043</f>
        <v>2697.87259416008</v>
      </c>
    </row>
    <row r="9045" customFormat="false" ht="12.75" hidden="false" customHeight="false" outlineLevel="0" collapsed="false">
      <c r="A9045" s="0" t="n">
        <f aca="false">A9044+1</f>
        <v>9042</v>
      </c>
      <c r="B9045" s="0" t="n">
        <f aca="false">100*EXP(LN($A$2)*$A9045-LN($A$2+1)*($A9045+1))</f>
        <v>0.00327826103468165</v>
      </c>
      <c r="C9045" s="0" t="n">
        <f aca="false">EXP(LN($A$2)*$A9045-$A9045*(LN($A9045)-1)-1-$A$2)</f>
        <v>0</v>
      </c>
      <c r="D9045" s="0" t="n">
        <f aca="false">B9045*A9045/100+D9044</f>
        <v>2698.16901452283</v>
      </c>
    </row>
    <row r="9046" customFormat="false" ht="12.75" hidden="false" customHeight="false" outlineLevel="0" collapsed="false">
      <c r="A9046" s="0" t="n">
        <f aca="false">A9045+1</f>
        <v>9043</v>
      </c>
      <c r="B9046" s="0" t="n">
        <f aca="false">100*EXP(LN($A$2)*$A9046-LN($A$2+1)*($A9046+1))</f>
        <v>0.00327760551353796</v>
      </c>
      <c r="C9046" s="0" t="n">
        <f aca="false">EXP(LN($A$2)*$A9046-$A9046*(LN($A9046)-1)-1-$A$2)</f>
        <v>0</v>
      </c>
      <c r="D9046" s="0" t="n">
        <f aca="false">B9046*A9046/100+D9045</f>
        <v>2698.46540838942</v>
      </c>
    </row>
    <row r="9047" customFormat="false" ht="12.75" hidden="false" customHeight="false" outlineLevel="0" collapsed="false">
      <c r="A9047" s="0" t="n">
        <f aca="false">A9046+1</f>
        <v>9044</v>
      </c>
      <c r="B9047" s="0" t="n">
        <f aca="false">100*EXP(LN($A$2)*$A9047-LN($A$2+1)*($A9047+1))</f>
        <v>0.00327695012351997</v>
      </c>
      <c r="C9047" s="0" t="n">
        <f aca="false">EXP(LN($A$2)*$A9047-$A9047*(LN($A9047)-1)-1-$A$2)</f>
        <v>0</v>
      </c>
      <c r="D9047" s="0" t="n">
        <f aca="false">B9047*A9047/100+D9046</f>
        <v>2698.7617757586</v>
      </c>
    </row>
    <row r="9048" customFormat="false" ht="12.75" hidden="false" customHeight="false" outlineLevel="0" collapsed="false">
      <c r="A9048" s="0" t="n">
        <f aca="false">A9047+1</f>
        <v>9045</v>
      </c>
      <c r="B9048" s="0" t="n">
        <f aca="false">100*EXP(LN($A$2)*$A9048-LN($A$2+1)*($A9048+1))</f>
        <v>0.00327629486460146</v>
      </c>
      <c r="C9048" s="0" t="n">
        <f aca="false">EXP(LN($A$2)*$A9048-$A9048*(LN($A9048)-1)-1-$A$2)</f>
        <v>0</v>
      </c>
      <c r="D9048" s="0" t="n">
        <f aca="false">B9048*A9048/100+D9047</f>
        <v>2699.0581166291</v>
      </c>
    </row>
    <row r="9049" customFormat="false" ht="12.75" hidden="false" customHeight="false" outlineLevel="0" collapsed="false">
      <c r="A9049" s="0" t="n">
        <f aca="false">A9048+1</f>
        <v>9046</v>
      </c>
      <c r="B9049" s="0" t="n">
        <f aca="false">100*EXP(LN($A$2)*$A9049-LN($A$2+1)*($A9049+1))</f>
        <v>0.00327563973661318</v>
      </c>
      <c r="C9049" s="0" t="n">
        <f aca="false">EXP(LN($A$2)*$A9049-$A9049*(LN($A9049)-1)-1-$A$2)</f>
        <v>0</v>
      </c>
      <c r="D9049" s="0" t="n">
        <f aca="false">B9049*A9049/100+D9048</f>
        <v>2699.35443099967</v>
      </c>
    </row>
    <row r="9050" customFormat="false" ht="12.75" hidden="false" customHeight="false" outlineLevel="0" collapsed="false">
      <c r="A9050" s="0" t="n">
        <f aca="false">A9049+1</f>
        <v>9047</v>
      </c>
      <c r="B9050" s="0" t="n">
        <f aca="false">100*EXP(LN($A$2)*$A9050-LN($A$2+1)*($A9050+1))</f>
        <v>0.00327498473967196</v>
      </c>
      <c r="C9050" s="0" t="n">
        <f aca="false">EXP(LN($A$2)*$A9050-$A9050*(LN($A9050)-1)-1-$A$2)</f>
        <v>0</v>
      </c>
      <c r="D9050" s="0" t="n">
        <f aca="false">B9050*A9050/100+D9049</f>
        <v>2699.65071886907</v>
      </c>
    </row>
    <row r="9051" customFormat="false" ht="12.75" hidden="false" customHeight="false" outlineLevel="0" collapsed="false">
      <c r="A9051" s="0" t="n">
        <f aca="false">A9050+1</f>
        <v>9048</v>
      </c>
      <c r="B9051" s="0" t="n">
        <f aca="false">100*EXP(LN($A$2)*$A9051-LN($A$2+1)*($A9051+1))</f>
        <v>0.00327432987370393</v>
      </c>
      <c r="C9051" s="0" t="n">
        <f aca="false">EXP(LN($A$2)*$A9051-$A9051*(LN($A9051)-1)-1-$A$2)</f>
        <v>0</v>
      </c>
      <c r="D9051" s="0" t="n">
        <f aca="false">B9051*A9051/100+D9050</f>
        <v>2699.94698023604</v>
      </c>
    </row>
    <row r="9052" customFormat="false" ht="12.75" hidden="false" customHeight="false" outlineLevel="0" collapsed="false">
      <c r="A9052" s="0" t="n">
        <f aca="false">A9051+1</f>
        <v>9049</v>
      </c>
      <c r="B9052" s="0" t="n">
        <f aca="false">100*EXP(LN($A$2)*$A9052-LN($A$2+1)*($A9052+1))</f>
        <v>0.00327367513868291</v>
      </c>
      <c r="C9052" s="0" t="n">
        <f aca="false">EXP(LN($A$2)*$A9052-$A9052*(LN($A9052)-1)-1-$A$2)</f>
        <v>0</v>
      </c>
      <c r="D9052" s="0" t="n">
        <f aca="false">B9052*A9052/100+D9051</f>
        <v>2700.24321509934</v>
      </c>
    </row>
    <row r="9053" customFormat="false" ht="12.75" hidden="false" customHeight="false" outlineLevel="0" collapsed="false">
      <c r="A9053" s="0" t="n">
        <f aca="false">A9052+1</f>
        <v>9050</v>
      </c>
      <c r="B9053" s="0" t="n">
        <f aca="false">100*EXP(LN($A$2)*$A9053-LN($A$2+1)*($A9053+1))</f>
        <v>0.00327302053453507</v>
      </c>
      <c r="C9053" s="0" t="n">
        <f aca="false">EXP(LN($A$2)*$A9053-$A9053*(LN($A9053)-1)-1-$A$2)</f>
        <v>0</v>
      </c>
      <c r="D9053" s="0" t="n">
        <f aca="false">B9053*A9053/100+D9052</f>
        <v>2700.53942345772</v>
      </c>
    </row>
    <row r="9054" customFormat="false" ht="12.75" hidden="false" customHeight="false" outlineLevel="0" collapsed="false">
      <c r="A9054" s="0" t="n">
        <f aca="false">A9053+1</f>
        <v>9051</v>
      </c>
      <c r="B9054" s="0" t="n">
        <f aca="false">100*EXP(LN($A$2)*$A9054-LN($A$2+1)*($A9054+1))</f>
        <v>0.00327236606132952</v>
      </c>
      <c r="C9054" s="0" t="n">
        <f aca="false">EXP(LN($A$2)*$A9054-$A9054*(LN($A9054)-1)-1-$A$2)</f>
        <v>0</v>
      </c>
      <c r="D9054" s="0" t="n">
        <f aca="false">B9054*A9054/100+D9053</f>
        <v>2700.83560530993</v>
      </c>
    </row>
    <row r="9055" customFormat="false" ht="12.75" hidden="false" customHeight="false" outlineLevel="0" collapsed="false">
      <c r="A9055" s="0" t="n">
        <f aca="false">A9054+1</f>
        <v>9052</v>
      </c>
      <c r="B9055" s="0" t="n">
        <f aca="false">100*EXP(LN($A$2)*$A9055-LN($A$2+1)*($A9055+1))</f>
        <v>0.00327171171899243</v>
      </c>
      <c r="C9055" s="0" t="n">
        <f aca="false">EXP(LN($A$2)*$A9055-$A9055*(LN($A9055)-1)-1-$A$2)</f>
        <v>0</v>
      </c>
      <c r="D9055" s="0" t="n">
        <f aca="false">B9055*A9055/100+D9054</f>
        <v>2701.13176065473</v>
      </c>
    </row>
    <row r="9056" customFormat="false" ht="12.75" hidden="false" customHeight="false" outlineLevel="0" collapsed="false">
      <c r="A9056" s="0" t="n">
        <f aca="false">A9055+1</f>
        <v>9053</v>
      </c>
      <c r="B9056" s="0" t="n">
        <f aca="false">100*EXP(LN($A$2)*$A9056-LN($A$2+1)*($A9056+1))</f>
        <v>0.00327105750749764</v>
      </c>
      <c r="C9056" s="0" t="n">
        <f aca="false">EXP(LN($A$2)*$A9056-$A9056*(LN($A9056)-1)-1-$A$2)</f>
        <v>0</v>
      </c>
      <c r="D9056" s="0" t="n">
        <f aca="false">B9056*A9056/100+D9055</f>
        <v>2701.42788949089</v>
      </c>
    </row>
    <row r="9057" customFormat="false" ht="12.75" hidden="false" customHeight="false" outlineLevel="0" collapsed="false">
      <c r="A9057" s="0" t="n">
        <f aca="false">A9056+1</f>
        <v>9054</v>
      </c>
      <c r="B9057" s="0" t="n">
        <f aca="false">100*EXP(LN($A$2)*$A9057-LN($A$2+1)*($A9057+1))</f>
        <v>0.00327040342677139</v>
      </c>
      <c r="C9057" s="0" t="n">
        <f aca="false">EXP(LN($A$2)*$A9057-$A9057*(LN($A9057)-1)-1-$A$2)</f>
        <v>0</v>
      </c>
      <c r="D9057" s="0" t="n">
        <f aca="false">B9057*A9057/100+D9056</f>
        <v>2701.72399181715</v>
      </c>
    </row>
    <row r="9058" customFormat="false" ht="12.75" hidden="false" customHeight="false" outlineLevel="0" collapsed="false">
      <c r="A9058" s="0" t="n">
        <f aca="false">A9057+1</f>
        <v>9055</v>
      </c>
      <c r="B9058" s="0" t="n">
        <f aca="false">100*EXP(LN($A$2)*$A9058-LN($A$2+1)*($A9058+1))</f>
        <v>0.0032697494769303</v>
      </c>
      <c r="C9058" s="0" t="n">
        <f aca="false">EXP(LN($A$2)*$A9058-$A9058*(LN($A9058)-1)-1-$A$2)</f>
        <v>0</v>
      </c>
      <c r="D9058" s="0" t="n">
        <f aca="false">B9058*A9058/100+D9057</f>
        <v>2702.02006763228</v>
      </c>
    </row>
    <row r="9059" customFormat="false" ht="12.75" hidden="false" customHeight="false" outlineLevel="0" collapsed="false">
      <c r="A9059" s="0" t="n">
        <f aca="false">A9058+1</f>
        <v>9056</v>
      </c>
      <c r="B9059" s="0" t="n">
        <f aca="false">100*EXP(LN($A$2)*$A9059-LN($A$2+1)*($A9059+1))</f>
        <v>0.00326909565780544</v>
      </c>
      <c r="C9059" s="0" t="n">
        <f aca="false">EXP(LN($A$2)*$A9059-$A9059*(LN($A9059)-1)-1-$A$2)</f>
        <v>0</v>
      </c>
      <c r="D9059" s="0" t="n">
        <f aca="false">B9059*A9059/100+D9058</f>
        <v>2702.31611693505</v>
      </c>
    </row>
    <row r="9060" customFormat="false" ht="12.75" hidden="false" customHeight="false" outlineLevel="0" collapsed="false">
      <c r="A9060" s="0" t="n">
        <f aca="false">A9059+1</f>
        <v>9057</v>
      </c>
      <c r="B9060" s="0" t="n">
        <f aca="false">100*EXP(LN($A$2)*$A9060-LN($A$2+1)*($A9060+1))</f>
        <v>0.0032684419693707</v>
      </c>
      <c r="C9060" s="0" t="n">
        <f aca="false">EXP(LN($A$2)*$A9060-$A9060*(LN($A9060)-1)-1-$A$2)</f>
        <v>0</v>
      </c>
      <c r="D9060" s="0" t="n">
        <f aca="false">B9060*A9060/100+D9059</f>
        <v>2702.61213972422</v>
      </c>
    </row>
    <row r="9061" customFormat="false" ht="12.75" hidden="false" customHeight="false" outlineLevel="0" collapsed="false">
      <c r="A9061" s="0" t="n">
        <f aca="false">A9060+1</f>
        <v>9058</v>
      </c>
      <c r="B9061" s="0" t="n">
        <f aca="false">100*EXP(LN($A$2)*$A9061-LN($A$2+1)*($A9061+1))</f>
        <v>0.00326778841174261</v>
      </c>
      <c r="C9061" s="0" t="n">
        <f aca="false">EXP(LN($A$2)*$A9061-$A9061*(LN($A9061)-1)-1-$A$2)</f>
        <v>0</v>
      </c>
      <c r="D9061" s="0" t="n">
        <f aca="false">B9061*A9061/100+D9060</f>
        <v>2702.90813599855</v>
      </c>
    </row>
    <row r="9062" customFormat="false" ht="12.75" hidden="false" customHeight="false" outlineLevel="0" collapsed="false">
      <c r="A9062" s="0" t="n">
        <f aca="false">A9061+1</f>
        <v>9059</v>
      </c>
      <c r="B9062" s="0" t="n">
        <f aca="false">100*EXP(LN($A$2)*$A9062-LN($A$2+1)*($A9062+1))</f>
        <v>0.00326713498470482</v>
      </c>
      <c r="C9062" s="0" t="n">
        <f aca="false">EXP(LN($A$2)*$A9062-$A9062*(LN($A9062)-1)-1-$A$2)</f>
        <v>0</v>
      </c>
      <c r="D9062" s="0" t="n">
        <f aca="false">B9062*A9062/100+D9061</f>
        <v>2703.20410575682</v>
      </c>
    </row>
    <row r="9063" customFormat="false" ht="12.75" hidden="false" customHeight="false" outlineLevel="0" collapsed="false">
      <c r="A9063" s="0" t="n">
        <f aca="false">A9062+1</f>
        <v>9060</v>
      </c>
      <c r="B9063" s="0" t="n">
        <f aca="false">100*EXP(LN($A$2)*$A9063-LN($A$2+1)*($A9063+1))</f>
        <v>0.00326648168837384</v>
      </c>
      <c r="C9063" s="0" t="n">
        <f aca="false">EXP(LN($A$2)*$A9063-$A9063*(LN($A9063)-1)-1-$A$2)</f>
        <v>0</v>
      </c>
      <c r="D9063" s="0" t="n">
        <f aca="false">B9063*A9063/100+D9062</f>
        <v>2703.50004899779</v>
      </c>
    </row>
    <row r="9064" customFormat="false" ht="12.75" hidden="false" customHeight="false" outlineLevel="0" collapsed="false">
      <c r="A9064" s="0" t="n">
        <f aca="false">A9063+1</f>
        <v>9061</v>
      </c>
      <c r="B9064" s="0" t="n">
        <f aca="false">100*EXP(LN($A$2)*$A9064-LN($A$2+1)*($A9064+1))</f>
        <v>0.003265828522676</v>
      </c>
      <c r="C9064" s="0" t="n">
        <f aca="false">EXP(LN($A$2)*$A9064-$A9064*(LN($A9064)-1)-1-$A$2)</f>
        <v>0</v>
      </c>
      <c r="D9064" s="0" t="n">
        <f aca="false">B9064*A9064/100+D9063</f>
        <v>2703.79596572023</v>
      </c>
    </row>
    <row r="9065" customFormat="false" ht="12.75" hidden="false" customHeight="false" outlineLevel="0" collapsed="false">
      <c r="A9065" s="0" t="n">
        <f aca="false">A9064+1</f>
        <v>9062</v>
      </c>
      <c r="B9065" s="0" t="n">
        <f aca="false">100*EXP(LN($A$2)*$A9065-LN($A$2+1)*($A9065+1))</f>
        <v>0.00326517548758518</v>
      </c>
      <c r="C9065" s="0" t="n">
        <f aca="false">EXP(LN($A$2)*$A9065-$A9065*(LN($A9065)-1)-1-$A$2)</f>
        <v>0</v>
      </c>
      <c r="D9065" s="0" t="n">
        <f aca="false">B9065*A9065/100+D9064</f>
        <v>2704.09185592291</v>
      </c>
    </row>
    <row r="9066" customFormat="false" ht="12.75" hidden="false" customHeight="false" outlineLevel="0" collapsed="false">
      <c r="A9066" s="0" t="n">
        <f aca="false">A9065+1</f>
        <v>9063</v>
      </c>
      <c r="B9066" s="0" t="n">
        <f aca="false">100*EXP(LN($A$2)*$A9066-LN($A$2+1)*($A9066+1))</f>
        <v>0.00326452258302776</v>
      </c>
      <c r="C9066" s="0" t="n">
        <f aca="false">EXP(LN($A$2)*$A9066-$A9066*(LN($A9066)-1)-1-$A$2)</f>
        <v>0</v>
      </c>
      <c r="D9066" s="0" t="n">
        <f aca="false">B9066*A9066/100+D9065</f>
        <v>2704.38771960461</v>
      </c>
    </row>
    <row r="9067" customFormat="false" ht="12.75" hidden="false" customHeight="false" outlineLevel="0" collapsed="false">
      <c r="A9067" s="0" t="n">
        <f aca="false">A9066+1</f>
        <v>9064</v>
      </c>
      <c r="B9067" s="0" t="n">
        <f aca="false">100*EXP(LN($A$2)*$A9067-LN($A$2+1)*($A9067+1))</f>
        <v>0.00326386980912013</v>
      </c>
      <c r="C9067" s="0" t="n">
        <f aca="false">EXP(LN($A$2)*$A9067-$A9067*(LN($A9067)-1)-1-$A$2)</f>
        <v>0</v>
      </c>
      <c r="D9067" s="0" t="n">
        <f aca="false">B9067*A9067/100+D9066</f>
        <v>2704.68355676411</v>
      </c>
    </row>
    <row r="9068" customFormat="false" ht="12.75" hidden="false" customHeight="false" outlineLevel="0" collapsed="false">
      <c r="A9068" s="0" t="n">
        <f aca="false">A9067+1</f>
        <v>9065</v>
      </c>
      <c r="B9068" s="0" t="n">
        <f aca="false">100*EXP(LN($A$2)*$A9068-LN($A$2+1)*($A9068+1))</f>
        <v>0.0032632171656462</v>
      </c>
      <c r="C9068" s="0" t="n">
        <f aca="false">EXP(LN($A$2)*$A9068-$A9068*(LN($A9068)-1)-1-$A$2)</f>
        <v>0</v>
      </c>
      <c r="D9068" s="0" t="n">
        <f aca="false">B9068*A9068/100+D9067</f>
        <v>2704.97936740017</v>
      </c>
    </row>
    <row r="9069" customFormat="false" ht="12.75" hidden="false" customHeight="false" outlineLevel="0" collapsed="false">
      <c r="A9069" s="0" t="n">
        <f aca="false">A9068+1</f>
        <v>9066</v>
      </c>
      <c r="B9069" s="0" t="n">
        <f aca="false">100*EXP(LN($A$2)*$A9069-LN($A$2+1)*($A9069+1))</f>
        <v>0.00326256465272234</v>
      </c>
      <c r="C9069" s="0" t="n">
        <f aca="false">EXP(LN($A$2)*$A9069-$A9069*(LN($A9069)-1)-1-$A$2)</f>
        <v>0</v>
      </c>
      <c r="D9069" s="0" t="n">
        <f aca="false">B9069*A9069/100+D9068</f>
        <v>2705.27515151159</v>
      </c>
    </row>
    <row r="9070" customFormat="false" ht="12.75" hidden="false" customHeight="false" outlineLevel="0" collapsed="false">
      <c r="A9070" s="0" t="n">
        <f aca="false">A9069+1</f>
        <v>9067</v>
      </c>
      <c r="B9070" s="0" t="n">
        <f aca="false">100*EXP(LN($A$2)*$A9070-LN($A$2+1)*($A9070+1))</f>
        <v>0.00326191227027498</v>
      </c>
      <c r="C9070" s="0" t="n">
        <f aca="false">EXP(LN($A$2)*$A9070-$A9070*(LN($A9070)-1)-1-$A$2)</f>
        <v>0</v>
      </c>
      <c r="D9070" s="0" t="n">
        <f aca="false">B9070*A9070/100+D9069</f>
        <v>2705.57090909714</v>
      </c>
    </row>
    <row r="9071" customFormat="false" ht="12.75" hidden="false" customHeight="false" outlineLevel="0" collapsed="false">
      <c r="A9071" s="0" t="n">
        <f aca="false">A9070+1</f>
        <v>9068</v>
      </c>
      <c r="B9071" s="0" t="n">
        <f aca="false">100*EXP(LN($A$2)*$A9071-LN($A$2+1)*($A9071+1))</f>
        <v>0.00326126001827801</v>
      </c>
      <c r="C9071" s="0" t="n">
        <f aca="false">EXP(LN($A$2)*$A9071-$A9071*(LN($A9071)-1)-1-$A$2)</f>
        <v>0</v>
      </c>
      <c r="D9071" s="0" t="n">
        <f aca="false">B9071*A9071/100+D9070</f>
        <v>2705.86664015559</v>
      </c>
    </row>
    <row r="9072" customFormat="false" ht="12.75" hidden="false" customHeight="false" outlineLevel="0" collapsed="false">
      <c r="A9072" s="0" t="n">
        <f aca="false">A9071+1</f>
        <v>9069</v>
      </c>
      <c r="B9072" s="0" t="n">
        <f aca="false">100*EXP(LN($A$2)*$A9072-LN($A$2+1)*($A9072+1))</f>
        <v>0.00326060789670535</v>
      </c>
      <c r="C9072" s="0" t="n">
        <f aca="false">EXP(LN($A$2)*$A9072-$A9072*(LN($A9072)-1)-1-$A$2)</f>
        <v>0</v>
      </c>
      <c r="D9072" s="0" t="n">
        <f aca="false">B9072*A9072/100+D9071</f>
        <v>2706.16234468575</v>
      </c>
    </row>
    <row r="9073" customFormat="false" ht="12.75" hidden="false" customHeight="false" outlineLevel="0" collapsed="false">
      <c r="A9073" s="0" t="n">
        <f aca="false">A9072+1</f>
        <v>9070</v>
      </c>
      <c r="B9073" s="0" t="n">
        <f aca="false">100*EXP(LN($A$2)*$A9073-LN($A$2+1)*($A9073+1))</f>
        <v>0.00325995590548349</v>
      </c>
      <c r="C9073" s="0" t="n">
        <f aca="false">EXP(LN($A$2)*$A9073-$A9073*(LN($A9073)-1)-1-$A$2)</f>
        <v>0</v>
      </c>
      <c r="D9073" s="0" t="n">
        <f aca="false">B9073*A9073/100+D9072</f>
        <v>2706.45802268637</v>
      </c>
    </row>
    <row r="9074" customFormat="false" ht="12.75" hidden="false" customHeight="false" outlineLevel="0" collapsed="false">
      <c r="A9074" s="0" t="n">
        <f aca="false">A9073+1</f>
        <v>9071</v>
      </c>
      <c r="B9074" s="0" t="n">
        <f aca="false">100*EXP(LN($A$2)*$A9074-LN($A$2+1)*($A9074+1))</f>
        <v>0.00325930404472867</v>
      </c>
      <c r="C9074" s="0" t="n">
        <f aca="false">EXP(LN($A$2)*$A9074-$A9074*(LN($A9074)-1)-1-$A$2)</f>
        <v>0</v>
      </c>
      <c r="D9074" s="0" t="n">
        <f aca="false">B9074*A9074/100+D9073</f>
        <v>2706.75367415627</v>
      </c>
    </row>
    <row r="9075" customFormat="false" ht="12.75" hidden="false" customHeight="false" outlineLevel="0" collapsed="false">
      <c r="A9075" s="0" t="n">
        <f aca="false">A9074+1</f>
        <v>9072</v>
      </c>
      <c r="B9075" s="0" t="n">
        <f aca="false">100*EXP(LN($A$2)*$A9075-LN($A$2+1)*($A9075+1))</f>
        <v>0.00325865231422508</v>
      </c>
      <c r="C9075" s="0" t="n">
        <f aca="false">EXP(LN($A$2)*$A9075-$A9075*(LN($A9075)-1)-1-$A$2)</f>
        <v>0</v>
      </c>
      <c r="D9075" s="0" t="n">
        <f aca="false">B9075*A9075/100+D9074</f>
        <v>2707.04929909422</v>
      </c>
    </row>
    <row r="9076" customFormat="false" ht="12.75" hidden="false" customHeight="false" outlineLevel="0" collapsed="false">
      <c r="A9076" s="0" t="n">
        <f aca="false">A9075+1</f>
        <v>9073</v>
      </c>
      <c r="B9076" s="0" t="n">
        <f aca="false">100*EXP(LN($A$2)*$A9076-LN($A$2+1)*($A9076+1))</f>
        <v>0.00325800071408894</v>
      </c>
      <c r="C9076" s="0" t="n">
        <f aca="false">EXP(LN($A$2)*$A9076-$A9076*(LN($A9076)-1)-1-$A$2)</f>
        <v>0</v>
      </c>
      <c r="D9076" s="0" t="n">
        <f aca="false">B9076*A9076/100+D9075</f>
        <v>2707.34489749901</v>
      </c>
    </row>
    <row r="9077" customFormat="false" ht="12.75" hidden="false" customHeight="false" outlineLevel="0" collapsed="false">
      <c r="A9077" s="0" t="n">
        <f aca="false">A9076+1</f>
        <v>9074</v>
      </c>
      <c r="B9077" s="0" t="n">
        <f aca="false">100*EXP(LN($A$2)*$A9077-LN($A$2+1)*($A9077+1))</f>
        <v>0.00325734924424677</v>
      </c>
      <c r="C9077" s="0" t="n">
        <f aca="false">EXP(LN($A$2)*$A9077-$A9077*(LN($A9077)-1)-1-$A$2)</f>
        <v>0</v>
      </c>
      <c r="D9077" s="0" t="n">
        <f aca="false">B9077*A9077/100+D9076</f>
        <v>2707.64046936943</v>
      </c>
    </row>
    <row r="9078" customFormat="false" ht="12.75" hidden="false" customHeight="false" outlineLevel="0" collapsed="false">
      <c r="A9078" s="0" t="n">
        <f aca="false">A9077+1</f>
        <v>9075</v>
      </c>
      <c r="B9078" s="0" t="n">
        <f aca="false">100*EXP(LN($A$2)*$A9078-LN($A$2+1)*($A9078+1))</f>
        <v>0.00325669790467252</v>
      </c>
      <c r="C9078" s="0" t="n">
        <f aca="false">EXP(LN($A$2)*$A9078-$A9078*(LN($A9078)-1)-1-$A$2)</f>
        <v>0</v>
      </c>
      <c r="D9078" s="0" t="n">
        <f aca="false">B9078*A9078/100+D9077</f>
        <v>2707.93601470428</v>
      </c>
    </row>
    <row r="9079" customFormat="false" ht="12.75" hidden="false" customHeight="false" outlineLevel="0" collapsed="false">
      <c r="A9079" s="0" t="n">
        <f aca="false">A9078+1</f>
        <v>9076</v>
      </c>
      <c r="B9079" s="0" t="n">
        <f aca="false">100*EXP(LN($A$2)*$A9079-LN($A$2+1)*($A9079+1))</f>
        <v>0.00325604669529274</v>
      </c>
      <c r="C9079" s="0" t="n">
        <f aca="false">EXP(LN($A$2)*$A9079-$A9079*(LN($A9079)-1)-1-$A$2)</f>
        <v>0</v>
      </c>
      <c r="D9079" s="0" t="n">
        <f aca="false">B9079*A9079/100+D9078</f>
        <v>2708.23153350234</v>
      </c>
    </row>
    <row r="9080" customFormat="false" ht="12.75" hidden="false" customHeight="false" outlineLevel="0" collapsed="false">
      <c r="A9080" s="0" t="n">
        <f aca="false">A9079+1</f>
        <v>9077</v>
      </c>
      <c r="B9080" s="0" t="n">
        <f aca="false">100*EXP(LN($A$2)*$A9080-LN($A$2+1)*($A9080+1))</f>
        <v>0.00325539561622356</v>
      </c>
      <c r="C9080" s="0" t="n">
        <f aca="false">EXP(LN($A$2)*$A9080-$A9080*(LN($A9080)-1)-1-$A$2)</f>
        <v>0</v>
      </c>
      <c r="D9080" s="0" t="n">
        <f aca="false">B9080*A9080/100+D9079</f>
        <v>2708.52702576243</v>
      </c>
    </row>
    <row r="9081" customFormat="false" ht="12.75" hidden="false" customHeight="false" outlineLevel="0" collapsed="false">
      <c r="A9081" s="0" t="n">
        <f aca="false">A9080+1</f>
        <v>9078</v>
      </c>
      <c r="B9081" s="0" t="n">
        <f aca="false">100*EXP(LN($A$2)*$A9081-LN($A$2+1)*($A9081+1))</f>
        <v>0.00325474466729677</v>
      </c>
      <c r="C9081" s="0" t="n">
        <f aca="false">EXP(LN($A$2)*$A9081-$A9081*(LN($A9081)-1)-1-$A$2)</f>
        <v>0</v>
      </c>
      <c r="D9081" s="0" t="n">
        <f aca="false">B9081*A9081/100+D9080</f>
        <v>2708.82249148332</v>
      </c>
    </row>
    <row r="9082" customFormat="false" ht="12.75" hidden="false" customHeight="false" outlineLevel="0" collapsed="false">
      <c r="A9082" s="0" t="n">
        <f aca="false">A9081+1</f>
        <v>9079</v>
      </c>
      <c r="B9082" s="0" t="n">
        <f aca="false">100*EXP(LN($A$2)*$A9082-LN($A$2+1)*($A9082+1))</f>
        <v>0.00325409384848638</v>
      </c>
      <c r="C9082" s="0" t="n">
        <f aca="false">EXP(LN($A$2)*$A9082-$A9082*(LN($A9082)-1)-1-$A$2)</f>
        <v>0</v>
      </c>
      <c r="D9082" s="0" t="n">
        <f aca="false">B9082*A9082/100+D9081</f>
        <v>2709.11793066383</v>
      </c>
    </row>
    <row r="9083" customFormat="false" ht="12.75" hidden="false" customHeight="false" outlineLevel="0" collapsed="false">
      <c r="A9083" s="0" t="n">
        <f aca="false">A9082+1</f>
        <v>9080</v>
      </c>
      <c r="B9083" s="0" t="n">
        <f aca="false">100*EXP(LN($A$2)*$A9083-LN($A$2+1)*($A9083+1))</f>
        <v>0.00325344315990843</v>
      </c>
      <c r="C9083" s="0" t="n">
        <f aca="false">EXP(LN($A$2)*$A9083-$A9083*(LN($A9083)-1)-1-$A$2)</f>
        <v>0</v>
      </c>
      <c r="D9083" s="0" t="n">
        <f aca="false">B9083*A9083/100+D9082</f>
        <v>2709.41334330275</v>
      </c>
    </row>
    <row r="9084" customFormat="false" ht="12.75" hidden="false" customHeight="false" outlineLevel="0" collapsed="false">
      <c r="A9084" s="0" t="n">
        <f aca="false">A9083+1</f>
        <v>9081</v>
      </c>
      <c r="B9084" s="0" t="n">
        <f aca="false">100*EXP(LN($A$2)*$A9084-LN($A$2+1)*($A9084+1))</f>
        <v>0.00325279260134748</v>
      </c>
      <c r="C9084" s="0" t="n">
        <f aca="false">EXP(LN($A$2)*$A9084-$A9084*(LN($A9084)-1)-1-$A$2)</f>
        <v>0</v>
      </c>
      <c r="D9084" s="0" t="n">
        <f aca="false">B9084*A9084/100+D9083</f>
        <v>2709.70872939888</v>
      </c>
    </row>
    <row r="9085" customFormat="false" ht="12.75" hidden="false" customHeight="false" outlineLevel="0" collapsed="false">
      <c r="A9085" s="0" t="n">
        <f aca="false">A9084+1</f>
        <v>9082</v>
      </c>
      <c r="B9085" s="0" t="n">
        <f aca="false">100*EXP(LN($A$2)*$A9085-LN($A$2+1)*($A9085+1))</f>
        <v>0.00325214217291957</v>
      </c>
      <c r="C9085" s="0" t="n">
        <f aca="false">EXP(LN($A$2)*$A9085-$A9085*(LN($A9085)-1)-1-$A$2)</f>
        <v>0</v>
      </c>
      <c r="D9085" s="0" t="n">
        <f aca="false">B9085*A9085/100+D9084</f>
        <v>2710.00408895102</v>
      </c>
    </row>
    <row r="9086" customFormat="false" ht="12.75" hidden="false" customHeight="false" outlineLevel="0" collapsed="false">
      <c r="A9086" s="0" t="n">
        <f aca="false">A9085+1</f>
        <v>9083</v>
      </c>
      <c r="B9086" s="0" t="n">
        <f aca="false">100*EXP(LN($A$2)*$A9086-LN($A$2+1)*($A9086+1))</f>
        <v>0.00325149187455133</v>
      </c>
      <c r="C9086" s="0" t="n">
        <f aca="false">EXP(LN($A$2)*$A9086-$A9086*(LN($A9086)-1)-1-$A$2)</f>
        <v>0</v>
      </c>
      <c r="D9086" s="0" t="n">
        <f aca="false">B9086*A9086/100+D9085</f>
        <v>2710.29942195799</v>
      </c>
    </row>
    <row r="9087" customFormat="false" ht="12.75" hidden="false" customHeight="false" outlineLevel="0" collapsed="false">
      <c r="A9087" s="0" t="n">
        <f aca="false">A9086+1</f>
        <v>9084</v>
      </c>
      <c r="B9087" s="0" t="n">
        <f aca="false">100*EXP(LN($A$2)*$A9087-LN($A$2+1)*($A9087+1))</f>
        <v>0.00325084170621675</v>
      </c>
      <c r="C9087" s="0" t="n">
        <f aca="false">EXP(LN($A$2)*$A9087-$A9087*(LN($A9087)-1)-1-$A$2)</f>
        <v>0</v>
      </c>
      <c r="D9087" s="0" t="n">
        <f aca="false">B9087*A9087/100+D9086</f>
        <v>2710.59472841858</v>
      </c>
    </row>
    <row r="9088" customFormat="false" ht="12.75" hidden="false" customHeight="false" outlineLevel="0" collapsed="false">
      <c r="A9088" s="0" t="n">
        <f aca="false">A9087+1</f>
        <v>9085</v>
      </c>
      <c r="B9088" s="0" t="n">
        <f aca="false">100*EXP(LN($A$2)*$A9088-LN($A$2+1)*($A9088+1))</f>
        <v>0.00325019166784254</v>
      </c>
      <c r="C9088" s="0" t="n">
        <f aca="false">EXP(LN($A$2)*$A9088-$A9088*(LN($A9088)-1)-1-$A$2)</f>
        <v>0</v>
      </c>
      <c r="D9088" s="0" t="n">
        <f aca="false">B9088*A9088/100+D9087</f>
        <v>2710.8900083316</v>
      </c>
    </row>
    <row r="9089" customFormat="false" ht="12.75" hidden="false" customHeight="false" outlineLevel="0" collapsed="false">
      <c r="A9089" s="0" t="n">
        <f aca="false">A9088+1</f>
        <v>9086</v>
      </c>
      <c r="B9089" s="0" t="n">
        <f aca="false">100*EXP(LN($A$2)*$A9089-LN($A$2+1)*($A9089+1))</f>
        <v>0.0032495417594973</v>
      </c>
      <c r="C9089" s="0" t="n">
        <f aca="false">EXP(LN($A$2)*$A9089-$A9089*(LN($A9089)-1)-1-$A$2)</f>
        <v>0</v>
      </c>
      <c r="D9089" s="0" t="n">
        <f aca="false">B9089*A9089/100+D9088</f>
        <v>2711.18526169587</v>
      </c>
    </row>
    <row r="9090" customFormat="false" ht="12.75" hidden="false" customHeight="false" outlineLevel="0" collapsed="false">
      <c r="A9090" s="0" t="n">
        <f aca="false">A9089+1</f>
        <v>9087</v>
      </c>
      <c r="B9090" s="0" t="n">
        <f aca="false">100*EXP(LN($A$2)*$A9090-LN($A$2+1)*($A9090+1))</f>
        <v>0.00324889198110775</v>
      </c>
      <c r="C9090" s="0" t="n">
        <f aca="false">EXP(LN($A$2)*$A9090-$A9090*(LN($A9090)-1)-1-$A$2)</f>
        <v>0</v>
      </c>
      <c r="D9090" s="0" t="n">
        <f aca="false">B9090*A9090/100+D9089</f>
        <v>2711.48048851019</v>
      </c>
    </row>
    <row r="9091" customFormat="false" ht="12.75" hidden="false" customHeight="false" outlineLevel="0" collapsed="false">
      <c r="A9091" s="0" t="n">
        <f aca="false">A9090+1</f>
        <v>9088</v>
      </c>
      <c r="B9091" s="0" t="n">
        <f aca="false">100*EXP(LN($A$2)*$A9091-LN($A$2+1)*($A9091+1))</f>
        <v>0.00324824233264788</v>
      </c>
      <c r="C9091" s="0" t="n">
        <f aca="false">EXP(LN($A$2)*$A9091-$A9091*(LN($A9091)-1)-1-$A$2)</f>
        <v>0</v>
      </c>
      <c r="D9091" s="0" t="n">
        <f aca="false">B9091*A9091/100+D9090</f>
        <v>2711.77568877338</v>
      </c>
    </row>
    <row r="9092" customFormat="false" ht="12.75" hidden="false" customHeight="false" outlineLevel="0" collapsed="false">
      <c r="A9092" s="0" t="n">
        <f aca="false">A9091+1</f>
        <v>9089</v>
      </c>
      <c r="B9092" s="0" t="n">
        <f aca="false">100*EXP(LN($A$2)*$A9092-LN($A$2+1)*($A9092+1))</f>
        <v>0.00324759281409172</v>
      </c>
      <c r="C9092" s="0" t="n">
        <f aca="false">EXP(LN($A$2)*$A9092-$A9092*(LN($A9092)-1)-1-$A$2)</f>
        <v>0</v>
      </c>
      <c r="D9092" s="0" t="n">
        <f aca="false">B9092*A9092/100+D9091</f>
        <v>2712.07086248426</v>
      </c>
    </row>
    <row r="9093" customFormat="false" ht="12.75" hidden="false" customHeight="false" outlineLevel="0" collapsed="false">
      <c r="A9093" s="0" t="n">
        <f aca="false">A9092+1</f>
        <v>9090</v>
      </c>
      <c r="B9093" s="0" t="n">
        <f aca="false">100*EXP(LN($A$2)*$A9093-LN($A$2+1)*($A9093+1))</f>
        <v>0.00324694342541329</v>
      </c>
      <c r="C9093" s="0" t="n">
        <f aca="false">EXP(LN($A$2)*$A9093-$A9093*(LN($A9093)-1)-1-$A$2)</f>
        <v>0</v>
      </c>
      <c r="D9093" s="0" t="n">
        <f aca="false">B9093*A9093/100+D9092</f>
        <v>2712.36600964163</v>
      </c>
    </row>
    <row r="9094" customFormat="false" ht="12.75" hidden="false" customHeight="false" outlineLevel="0" collapsed="false">
      <c r="A9094" s="0" t="n">
        <f aca="false">A9093+1</f>
        <v>9091</v>
      </c>
      <c r="B9094" s="0" t="n">
        <f aca="false">100*EXP(LN($A$2)*$A9094-LN($A$2+1)*($A9094+1))</f>
        <v>0.00324629416658663</v>
      </c>
      <c r="C9094" s="0" t="n">
        <f aca="false">EXP(LN($A$2)*$A9094-$A9094*(LN($A9094)-1)-1-$A$2)</f>
        <v>0</v>
      </c>
      <c r="D9094" s="0" t="n">
        <f aca="false">B9094*A9094/100+D9093</f>
        <v>2712.66113024431</v>
      </c>
    </row>
    <row r="9095" customFormat="false" ht="12.75" hidden="false" customHeight="false" outlineLevel="0" collapsed="false">
      <c r="A9095" s="0" t="n">
        <f aca="false">A9094+1</f>
        <v>9092</v>
      </c>
      <c r="B9095" s="0" t="n">
        <f aca="false">100*EXP(LN($A$2)*$A9095-LN($A$2+1)*($A9095+1))</f>
        <v>0.00324564503753854</v>
      </c>
      <c r="C9095" s="0" t="n">
        <f aca="false">EXP(LN($A$2)*$A9095-$A9095*(LN($A9095)-1)-1-$A$2)</f>
        <v>0</v>
      </c>
      <c r="D9095" s="0" t="n">
        <f aca="false">B9095*A9095/100+D9094</f>
        <v>2712.95622429112</v>
      </c>
    </row>
    <row r="9096" customFormat="false" ht="12.75" hidden="false" customHeight="false" outlineLevel="0" collapsed="false">
      <c r="A9096" s="0" t="n">
        <f aca="false">A9095+1</f>
        <v>9093</v>
      </c>
      <c r="B9096" s="0" t="n">
        <f aca="false">100*EXP(LN($A$2)*$A9096-LN($A$2+1)*($A9096+1))</f>
        <v>0.00324499603838475</v>
      </c>
      <c r="C9096" s="0" t="n">
        <f aca="false">EXP(LN($A$2)*$A9096-$A9096*(LN($A9096)-1)-1-$A$2)</f>
        <v>0</v>
      </c>
      <c r="D9096" s="0" t="n">
        <f aca="false">B9096*A9096/100+D9095</f>
        <v>2713.2512917809</v>
      </c>
    </row>
    <row r="9097" customFormat="false" ht="12.75" hidden="false" customHeight="false" outlineLevel="0" collapsed="false">
      <c r="A9097" s="0" t="n">
        <f aca="false">A9096+1</f>
        <v>9094</v>
      </c>
      <c r="B9097" s="0" t="n">
        <f aca="false">100*EXP(LN($A$2)*$A9097-LN($A$2+1)*($A9097+1))</f>
        <v>0.0032443471689104</v>
      </c>
      <c r="C9097" s="0" t="n">
        <f aca="false">EXP(LN($A$2)*$A9097-$A9097*(LN($A9097)-1)-1-$A$2)</f>
        <v>0</v>
      </c>
      <c r="D9097" s="0" t="n">
        <f aca="false">B9097*A9097/100+D9096</f>
        <v>2713.54633271244</v>
      </c>
    </row>
    <row r="9098" customFormat="false" ht="12.75" hidden="false" customHeight="false" outlineLevel="0" collapsed="false">
      <c r="A9098" s="0" t="n">
        <f aca="false">A9097+1</f>
        <v>9095</v>
      </c>
      <c r="B9098" s="0" t="n">
        <f aca="false">100*EXP(LN($A$2)*$A9098-LN($A$2+1)*($A9098+1))</f>
        <v>0.0032436984292312</v>
      </c>
      <c r="C9098" s="0" t="n">
        <f aca="false">EXP(LN($A$2)*$A9098-$A9098*(LN($A9098)-1)-1-$A$2)</f>
        <v>0</v>
      </c>
      <c r="D9098" s="0" t="n">
        <f aca="false">B9098*A9098/100+D9097</f>
        <v>2713.84134708457</v>
      </c>
    </row>
    <row r="9099" customFormat="false" ht="12.75" hidden="false" customHeight="false" outlineLevel="0" collapsed="false">
      <c r="A9099" s="0" t="n">
        <f aca="false">A9098+1</f>
        <v>9096</v>
      </c>
      <c r="B9099" s="0" t="n">
        <f aca="false">100*EXP(LN($A$2)*$A9099-LN($A$2+1)*($A9099+1))</f>
        <v>0.003243049819274</v>
      </c>
      <c r="C9099" s="0" t="n">
        <f aca="false">EXP(LN($A$2)*$A9099-$A9099*(LN($A9099)-1)-1-$A$2)</f>
        <v>0</v>
      </c>
      <c r="D9099" s="0" t="n">
        <f aca="false">B9099*A9099/100+D9098</f>
        <v>2714.13633489614</v>
      </c>
    </row>
    <row r="9100" customFormat="false" ht="12.75" hidden="false" customHeight="false" outlineLevel="0" collapsed="false">
      <c r="A9100" s="0" t="n">
        <f aca="false">A9099+1</f>
        <v>9097</v>
      </c>
      <c r="B9100" s="0" t="n">
        <f aca="false">100*EXP(LN($A$2)*$A9100-LN($A$2+1)*($A9100+1))</f>
        <v>0.00324240133901285</v>
      </c>
      <c r="C9100" s="0" t="n">
        <f aca="false">EXP(LN($A$2)*$A9100-$A9100*(LN($A9100)-1)-1-$A$2)</f>
        <v>0</v>
      </c>
      <c r="D9100" s="0" t="n">
        <f aca="false">B9100*A9100/100+D9099</f>
        <v>2714.43129614595</v>
      </c>
    </row>
    <row r="9101" customFormat="false" ht="12.75" hidden="false" customHeight="false" outlineLevel="0" collapsed="false">
      <c r="A9101" s="0" t="n">
        <f aca="false">A9100+1</f>
        <v>9098</v>
      </c>
      <c r="B9101" s="0" t="n">
        <f aca="false">100*EXP(LN($A$2)*$A9101-LN($A$2+1)*($A9101+1))</f>
        <v>0.00324175298837464</v>
      </c>
      <c r="C9101" s="0" t="n">
        <f aca="false">EXP(LN($A$2)*$A9101-$A9101*(LN($A9101)-1)-1-$A$2)</f>
        <v>0</v>
      </c>
      <c r="D9101" s="0" t="n">
        <f aca="false">B9101*A9101/100+D9100</f>
        <v>2714.72623083283</v>
      </c>
    </row>
    <row r="9102" customFormat="false" ht="12.75" hidden="false" customHeight="false" outlineLevel="0" collapsed="false">
      <c r="A9102" s="0" t="n">
        <f aca="false">A9101+1</f>
        <v>9099</v>
      </c>
      <c r="B9102" s="0" t="n">
        <f aca="false">100*EXP(LN($A$2)*$A9102-LN($A$2+1)*($A9102+1))</f>
        <v>0.00324110476747496</v>
      </c>
      <c r="C9102" s="0" t="n">
        <f aca="false">EXP(LN($A$2)*$A9102-$A9102*(LN($A9102)-1)-1-$A$2)</f>
        <v>0</v>
      </c>
      <c r="D9102" s="0" t="n">
        <f aca="false">B9102*A9102/100+D9101</f>
        <v>2715.02113895562</v>
      </c>
    </row>
    <row r="9103" customFormat="false" ht="12.75" hidden="false" customHeight="false" outlineLevel="0" collapsed="false">
      <c r="A9103" s="0" t="n">
        <f aca="false">A9102+1</f>
        <v>9100</v>
      </c>
      <c r="B9103" s="0" t="n">
        <f aca="false">100*EXP(LN($A$2)*$A9103-LN($A$2+1)*($A9103+1))</f>
        <v>0.00324045667614638</v>
      </c>
      <c r="C9103" s="0" t="n">
        <f aca="false">EXP(LN($A$2)*$A9103-$A9103*(LN($A9103)-1)-1-$A$2)</f>
        <v>0</v>
      </c>
      <c r="D9103" s="0" t="n">
        <f aca="false">B9103*A9103/100+D9102</f>
        <v>2715.31602051315</v>
      </c>
    </row>
    <row r="9104" customFormat="false" ht="12.75" hidden="false" customHeight="false" outlineLevel="0" collapsed="false">
      <c r="A9104" s="0" t="n">
        <f aca="false">A9103+1</f>
        <v>9101</v>
      </c>
      <c r="B9104" s="0" t="n">
        <f aca="false">100*EXP(LN($A$2)*$A9104-LN($A$2+1)*($A9104+1))</f>
        <v>0.00323980871436299</v>
      </c>
      <c r="C9104" s="0" t="n">
        <f aca="false">EXP(LN($A$2)*$A9104-$A9104*(LN($A9104)-1)-1-$A$2)</f>
        <v>0</v>
      </c>
      <c r="D9104" s="0" t="n">
        <f aca="false">B9104*A9104/100+D9103</f>
        <v>2715.61087550424</v>
      </c>
    </row>
    <row r="9105" customFormat="false" ht="12.75" hidden="false" customHeight="false" outlineLevel="0" collapsed="false">
      <c r="A9105" s="0" t="n">
        <f aca="false">A9104+1</f>
        <v>9102</v>
      </c>
      <c r="B9105" s="0" t="n">
        <f aca="false">100*EXP(LN($A$2)*$A9105-LN($A$2+1)*($A9105+1))</f>
        <v>0.0032391608821932</v>
      </c>
      <c r="C9105" s="0" t="n">
        <f aca="false">EXP(LN($A$2)*$A9105-$A9105*(LN($A9105)-1)-1-$A$2)</f>
        <v>0</v>
      </c>
      <c r="D9105" s="0" t="n">
        <f aca="false">B9105*A9105/100+D9104</f>
        <v>2715.90570392774</v>
      </c>
    </row>
    <row r="9106" customFormat="false" ht="12.75" hidden="false" customHeight="false" outlineLevel="0" collapsed="false">
      <c r="A9106" s="0" t="n">
        <f aca="false">A9105+1</f>
        <v>9103</v>
      </c>
      <c r="B9106" s="0" t="n">
        <f aca="false">100*EXP(LN($A$2)*$A9106-LN($A$2+1)*($A9106+1))</f>
        <v>0.00323851317956392</v>
      </c>
      <c r="C9106" s="0" t="n">
        <f aca="false">EXP(LN($A$2)*$A9106-$A9106*(LN($A9106)-1)-1-$A$2)</f>
        <v>0</v>
      </c>
      <c r="D9106" s="0" t="n">
        <f aca="false">B9106*A9106/100+D9105</f>
        <v>2716.20050578248</v>
      </c>
    </row>
    <row r="9107" customFormat="false" ht="12.75" hidden="false" customHeight="false" outlineLevel="0" collapsed="false">
      <c r="A9107" s="0" t="n">
        <f aca="false">A9106+1</f>
        <v>9104</v>
      </c>
      <c r="B9107" s="0" t="n">
        <f aca="false">100*EXP(LN($A$2)*$A9107-LN($A$2+1)*($A9107+1))</f>
        <v>0.00323786560644927</v>
      </c>
      <c r="C9107" s="0" t="n">
        <f aca="false">EXP(LN($A$2)*$A9107-$A9107*(LN($A9107)-1)-1-$A$2)</f>
        <v>0</v>
      </c>
      <c r="D9107" s="0" t="n">
        <f aca="false">B9107*A9107/100+D9106</f>
        <v>2716.49528106729</v>
      </c>
    </row>
    <row r="9108" customFormat="false" ht="12.75" hidden="false" customHeight="false" outlineLevel="0" collapsed="false">
      <c r="A9108" s="0" t="n">
        <f aca="false">A9107+1</f>
        <v>9105</v>
      </c>
      <c r="B9108" s="0" t="n">
        <f aca="false">100*EXP(LN($A$2)*$A9108-LN($A$2+1)*($A9108+1))</f>
        <v>0.00323721816277624</v>
      </c>
      <c r="C9108" s="0" t="n">
        <f aca="false">EXP(LN($A$2)*$A9108-$A9108*(LN($A9108)-1)-1-$A$2)</f>
        <v>0</v>
      </c>
      <c r="D9108" s="0" t="n">
        <f aca="false">B9108*A9108/100+D9107</f>
        <v>2716.79002978101</v>
      </c>
    </row>
    <row r="9109" customFormat="false" ht="12.75" hidden="false" customHeight="false" outlineLevel="0" collapsed="false">
      <c r="A9109" s="0" t="n">
        <f aca="false">A9108+1</f>
        <v>9106</v>
      </c>
      <c r="B9109" s="0" t="n">
        <f aca="false">100*EXP(LN($A$2)*$A9109-LN($A$2+1)*($A9109+1))</f>
        <v>0.00323657084866025</v>
      </c>
      <c r="C9109" s="0" t="n">
        <f aca="false">EXP(LN($A$2)*$A9109-$A9109*(LN($A9109)-1)-1-$A$2)</f>
        <v>0</v>
      </c>
      <c r="D9109" s="0" t="n">
        <f aca="false">B9109*A9109/100+D9108</f>
        <v>2717.08475192249</v>
      </c>
    </row>
    <row r="9110" customFormat="false" ht="12.75" hidden="false" customHeight="false" outlineLevel="0" collapsed="false">
      <c r="A9110" s="0" t="n">
        <f aca="false">A9109+1</f>
        <v>9107</v>
      </c>
      <c r="B9110" s="0" t="n">
        <f aca="false">100*EXP(LN($A$2)*$A9110-LN($A$2+1)*($A9110+1))</f>
        <v>0.00323592366388701</v>
      </c>
      <c r="C9110" s="0" t="n">
        <f aca="false">EXP(LN($A$2)*$A9110-$A9110*(LN($A9110)-1)-1-$A$2)</f>
        <v>0</v>
      </c>
      <c r="D9110" s="0" t="n">
        <f aca="false">B9110*A9110/100+D9109</f>
        <v>2717.37944749056</v>
      </c>
    </row>
    <row r="9111" customFormat="false" ht="12.75" hidden="false" customHeight="false" outlineLevel="0" collapsed="false">
      <c r="A9111" s="0" t="n">
        <f aca="false">A9110+1</f>
        <v>9108</v>
      </c>
      <c r="B9111" s="0" t="n">
        <f aca="false">100*EXP(LN($A$2)*$A9111-LN($A$2+1)*($A9111+1))</f>
        <v>0.00323527660857193</v>
      </c>
      <c r="C9111" s="0" t="n">
        <f aca="false">EXP(LN($A$2)*$A9111-$A9111*(LN($A9111)-1)-1-$A$2)</f>
        <v>0</v>
      </c>
      <c r="D9111" s="0" t="n">
        <f aca="false">B9111*A9111/100+D9110</f>
        <v>2717.67411648407</v>
      </c>
    </row>
    <row r="9112" customFormat="false" ht="12.75" hidden="false" customHeight="false" outlineLevel="0" collapsed="false">
      <c r="A9112" s="0" t="n">
        <f aca="false">A9111+1</f>
        <v>9109</v>
      </c>
      <c r="B9112" s="0" t="n">
        <f aca="false">100*EXP(LN($A$2)*$A9112-LN($A$2+1)*($A9112+1))</f>
        <v>0.00323462968264204</v>
      </c>
      <c r="C9112" s="0" t="n">
        <f aca="false">EXP(LN($A$2)*$A9112-$A9112*(LN($A9112)-1)-1-$A$2)</f>
        <v>0</v>
      </c>
      <c r="D9112" s="0" t="n">
        <f aca="false">B9112*A9112/100+D9111</f>
        <v>2717.96875890186</v>
      </c>
    </row>
    <row r="9113" customFormat="false" ht="12.75" hidden="false" customHeight="false" outlineLevel="0" collapsed="false">
      <c r="A9113" s="0" t="n">
        <f aca="false">A9112+1</f>
        <v>9110</v>
      </c>
      <c r="B9113" s="0" t="n">
        <f aca="false">100*EXP(LN($A$2)*$A9113-LN($A$2+1)*($A9113+1))</f>
        <v>0.00323398288607145</v>
      </c>
      <c r="C9113" s="0" t="n">
        <f aca="false">EXP(LN($A$2)*$A9113-$A9113*(LN($A9113)-1)-1-$A$2)</f>
        <v>0</v>
      </c>
      <c r="D9113" s="0" t="n">
        <f aca="false">B9113*A9113/100+D9112</f>
        <v>2718.26337474278</v>
      </c>
    </row>
    <row r="9114" customFormat="false" ht="12.75" hidden="false" customHeight="false" outlineLevel="0" collapsed="false">
      <c r="A9114" s="0" t="n">
        <f aca="false">A9113+1</f>
        <v>9111</v>
      </c>
      <c r="B9114" s="0" t="n">
        <f aca="false">100*EXP(LN($A$2)*$A9114-LN($A$2+1)*($A9114+1))</f>
        <v>0.00323333621883432</v>
      </c>
      <c r="C9114" s="0" t="n">
        <f aca="false">EXP(LN($A$2)*$A9114-$A9114*(LN($A9114)-1)-1-$A$2)</f>
        <v>0</v>
      </c>
      <c r="D9114" s="0" t="n">
        <f aca="false">B9114*A9114/100+D9113</f>
        <v>2718.55796400568</v>
      </c>
    </row>
    <row r="9115" customFormat="false" ht="12.75" hidden="false" customHeight="false" outlineLevel="0" collapsed="false">
      <c r="A9115" s="0" t="n">
        <f aca="false">A9114+1</f>
        <v>9112</v>
      </c>
      <c r="B9115" s="0" t="n">
        <f aca="false">100*EXP(LN($A$2)*$A9115-LN($A$2+1)*($A9115+1))</f>
        <v>0.00323268968090477</v>
      </c>
      <c r="C9115" s="0" t="n">
        <f aca="false">EXP(LN($A$2)*$A9115-$A9115*(LN($A9115)-1)-1-$A$2)</f>
        <v>0</v>
      </c>
      <c r="D9115" s="0" t="n">
        <f aca="false">B9115*A9115/100+D9114</f>
        <v>2718.8525266894</v>
      </c>
    </row>
    <row r="9116" customFormat="false" ht="12.75" hidden="false" customHeight="false" outlineLevel="0" collapsed="false">
      <c r="A9116" s="0" t="n">
        <f aca="false">A9115+1</f>
        <v>9113</v>
      </c>
      <c r="B9116" s="0" t="n">
        <f aca="false">100*EXP(LN($A$2)*$A9116-LN($A$2+1)*($A9116+1))</f>
        <v>0.00323204327225694</v>
      </c>
      <c r="C9116" s="0" t="n">
        <f aca="false">EXP(LN($A$2)*$A9116-$A9116*(LN($A9116)-1)-1-$A$2)</f>
        <v>0</v>
      </c>
      <c r="D9116" s="0" t="n">
        <f aca="false">B9116*A9116/100+D9115</f>
        <v>2719.1470627928</v>
      </c>
    </row>
    <row r="9117" customFormat="false" ht="12.75" hidden="false" customHeight="false" outlineLevel="0" collapsed="false">
      <c r="A9117" s="0" t="n">
        <f aca="false">A9116+1</f>
        <v>9114</v>
      </c>
      <c r="B9117" s="0" t="n">
        <f aca="false">100*EXP(LN($A$2)*$A9117-LN($A$2+1)*($A9117+1))</f>
        <v>0.00323139699281797</v>
      </c>
      <c r="C9117" s="0" t="n">
        <f aca="false">EXP(LN($A$2)*$A9117-$A9117*(LN($A9117)-1)-1-$A$2)</f>
        <v>0</v>
      </c>
      <c r="D9117" s="0" t="n">
        <f aca="false">B9117*A9117/100+D9116</f>
        <v>2719.44157231473</v>
      </c>
    </row>
    <row r="9118" customFormat="false" ht="12.75" hidden="false" customHeight="false" outlineLevel="0" collapsed="false">
      <c r="A9118" s="0" t="n">
        <f aca="false">A9117+1</f>
        <v>9115</v>
      </c>
      <c r="B9118" s="0" t="n">
        <f aca="false">100*EXP(LN($A$2)*$A9118-LN($A$2+1)*($A9118+1))</f>
        <v>0.00323075084270308</v>
      </c>
      <c r="C9118" s="0" t="n">
        <f aca="false">EXP(LN($A$2)*$A9118-$A9118*(LN($A9118)-1)-1-$A$2)</f>
        <v>0</v>
      </c>
      <c r="D9118" s="0" t="n">
        <f aca="false">B9118*A9118/100+D9117</f>
        <v>2719.73605525404</v>
      </c>
    </row>
    <row r="9119" customFormat="false" ht="12.75" hidden="false" customHeight="false" outlineLevel="0" collapsed="false">
      <c r="A9119" s="0" t="n">
        <f aca="false">A9118+1</f>
        <v>9116</v>
      </c>
      <c r="B9119" s="0" t="n">
        <f aca="false">100*EXP(LN($A$2)*$A9119-LN($A$2+1)*($A9119+1))</f>
        <v>0.00323010482169835</v>
      </c>
      <c r="C9119" s="0" t="n">
        <f aca="false">EXP(LN($A$2)*$A9119-$A9119*(LN($A9119)-1)-1-$A$2)</f>
        <v>0</v>
      </c>
      <c r="D9119" s="0" t="n">
        <f aca="false">B9119*A9119/100+D9118</f>
        <v>2720.03051160959</v>
      </c>
    </row>
    <row r="9120" customFormat="false" ht="12.75" hidden="false" customHeight="false" outlineLevel="0" collapsed="false">
      <c r="A9120" s="0" t="n">
        <f aca="false">A9119+1</f>
        <v>9117</v>
      </c>
      <c r="B9120" s="0" t="n">
        <f aca="false">100*EXP(LN($A$2)*$A9120-LN($A$2+1)*($A9120+1))</f>
        <v>0.00322945892991899</v>
      </c>
      <c r="C9120" s="0" t="n">
        <f aca="false">EXP(LN($A$2)*$A9120-$A9120*(LN($A9120)-1)-1-$A$2)</f>
        <v>0</v>
      </c>
      <c r="D9120" s="0" t="n">
        <f aca="false">B9120*A9120/100+D9119</f>
        <v>2720.32494138023</v>
      </c>
    </row>
    <row r="9121" customFormat="false" ht="12.75" hidden="false" customHeight="false" outlineLevel="0" collapsed="false">
      <c r="A9121" s="0" t="n">
        <f aca="false">A9120+1</f>
        <v>9118</v>
      </c>
      <c r="B9121" s="0" t="n">
        <f aca="false">100*EXP(LN($A$2)*$A9121-LN($A$2+1)*($A9121+1))</f>
        <v>0.00322881316724517</v>
      </c>
      <c r="C9121" s="0" t="n">
        <f aca="false">EXP(LN($A$2)*$A9121-$A9121*(LN($A9121)-1)-1-$A$2)</f>
        <v>0</v>
      </c>
      <c r="D9121" s="0" t="n">
        <f aca="false">B9121*A9121/100+D9120</f>
        <v>2720.61934456482</v>
      </c>
    </row>
    <row r="9122" customFormat="false" ht="12.75" hidden="false" customHeight="false" outlineLevel="0" collapsed="false">
      <c r="A9122" s="0" t="n">
        <f aca="false">A9121+1</f>
        <v>9119</v>
      </c>
      <c r="B9122" s="0" t="n">
        <f aca="false">100*EXP(LN($A$2)*$A9122-LN($A$2+1)*($A9122+1))</f>
        <v>0.00322816753379201</v>
      </c>
      <c r="C9122" s="0" t="n">
        <f aca="false">EXP(LN($A$2)*$A9122-$A9122*(LN($A9122)-1)-1-$A$2)</f>
        <v>0</v>
      </c>
      <c r="D9122" s="0" t="n">
        <f aca="false">B9122*A9122/100+D9121</f>
        <v>2720.91372116222</v>
      </c>
    </row>
    <row r="9123" customFormat="false" ht="12.75" hidden="false" customHeight="false" outlineLevel="0" collapsed="false">
      <c r="A9123" s="0" t="n">
        <f aca="false">A9122+1</f>
        <v>9120</v>
      </c>
      <c r="B9123" s="0" t="n">
        <f aca="false">100*EXP(LN($A$2)*$A9123-LN($A$2+1)*($A9123+1))</f>
        <v>0.00322752202934579</v>
      </c>
      <c r="C9123" s="0" t="n">
        <f aca="false">EXP(LN($A$2)*$A9123-$A9123*(LN($A9123)-1)-1-$A$2)</f>
        <v>0</v>
      </c>
      <c r="D9123" s="0" t="n">
        <f aca="false">B9123*A9123/100+D9122</f>
        <v>2721.2080711713</v>
      </c>
    </row>
    <row r="9124" customFormat="false" ht="12.75" hidden="false" customHeight="false" outlineLevel="0" collapsed="false">
      <c r="A9124" s="0" t="n">
        <f aca="false">A9123+1</f>
        <v>9121</v>
      </c>
      <c r="B9124" s="0" t="n">
        <f aca="false">100*EXP(LN($A$2)*$A9124-LN($A$2+1)*($A9124+1))</f>
        <v>0.0032268766540216</v>
      </c>
      <c r="C9124" s="0" t="n">
        <f aca="false">EXP(LN($A$2)*$A9124-$A9124*(LN($A9124)-1)-1-$A$2)</f>
        <v>0</v>
      </c>
      <c r="D9124" s="0" t="n">
        <f aca="false">B9124*A9124/100+D9123</f>
        <v>2721.50239459091</v>
      </c>
    </row>
    <row r="9125" customFormat="false" ht="12.75" hidden="false" customHeight="false" outlineLevel="0" collapsed="false">
      <c r="A9125" s="0" t="n">
        <f aca="false">A9124+1</f>
        <v>9122</v>
      </c>
      <c r="B9125" s="0" t="n">
        <f aca="false">100*EXP(LN($A$2)*$A9125-LN($A$2+1)*($A9125+1))</f>
        <v>0.00322623140779361</v>
      </c>
      <c r="C9125" s="0" t="n">
        <f aca="false">EXP(LN($A$2)*$A9125-$A9125*(LN($A9125)-1)-1-$A$2)</f>
        <v>0</v>
      </c>
      <c r="D9125" s="0" t="n">
        <f aca="false">B9125*A9125/100+D9124</f>
        <v>2721.79669141993</v>
      </c>
    </row>
    <row r="9126" customFormat="false" ht="12.75" hidden="false" customHeight="false" outlineLevel="0" collapsed="false">
      <c r="A9126" s="0" t="n">
        <f aca="false">A9125+1</f>
        <v>9123</v>
      </c>
      <c r="B9126" s="0" t="n">
        <f aca="false">100*EXP(LN($A$2)*$A9126-LN($A$2+1)*($A9126+1))</f>
        <v>0.00322558629049518</v>
      </c>
      <c r="C9126" s="0" t="n">
        <f aca="false">EXP(LN($A$2)*$A9126-$A9126*(LN($A9126)-1)-1-$A$2)</f>
        <v>0</v>
      </c>
      <c r="D9126" s="0" t="n">
        <f aca="false">B9126*A9126/100+D9125</f>
        <v>2722.09096165721</v>
      </c>
    </row>
    <row r="9127" customFormat="false" ht="12.75" hidden="false" customHeight="false" outlineLevel="0" collapsed="false">
      <c r="A9127" s="0" t="n">
        <f aca="false">A9126+1</f>
        <v>9124</v>
      </c>
      <c r="B9127" s="0" t="n">
        <f aca="false">100*EXP(LN($A$2)*$A9127-LN($A$2+1)*($A9127+1))</f>
        <v>0.00322494130224135</v>
      </c>
      <c r="C9127" s="0" t="n">
        <f aca="false">EXP(LN($A$2)*$A9127-$A9127*(LN($A9127)-1)-1-$A$2)</f>
        <v>0</v>
      </c>
      <c r="D9127" s="0" t="n">
        <f aca="false">B9127*A9127/100+D9126</f>
        <v>2722.38520530163</v>
      </c>
    </row>
    <row r="9128" customFormat="false" ht="12.75" hidden="false" customHeight="false" outlineLevel="0" collapsed="false">
      <c r="A9128" s="0" t="n">
        <f aca="false">A9127+1</f>
        <v>9125</v>
      </c>
      <c r="B9128" s="0" t="n">
        <f aca="false">100*EXP(LN($A$2)*$A9128-LN($A$2+1)*($A9128+1))</f>
        <v>0.00322429644295937</v>
      </c>
      <c r="C9128" s="0" t="n">
        <f aca="false">EXP(LN($A$2)*$A9128-$A9128*(LN($A9128)-1)-1-$A$2)</f>
        <v>0</v>
      </c>
      <c r="D9128" s="0" t="n">
        <f aca="false">B9128*A9128/100+D9127</f>
        <v>2722.67942235205</v>
      </c>
    </row>
    <row r="9129" customFormat="false" ht="12.75" hidden="false" customHeight="false" outlineLevel="0" collapsed="false">
      <c r="A9129" s="0" t="n">
        <f aca="false">A9128+1</f>
        <v>9126</v>
      </c>
      <c r="B9129" s="0" t="n">
        <f aca="false">100*EXP(LN($A$2)*$A9129-LN($A$2+1)*($A9129+1))</f>
        <v>0.00322365171262345</v>
      </c>
      <c r="C9129" s="0" t="n">
        <f aca="false">EXP(LN($A$2)*$A9129-$A9129*(LN($A9129)-1)-1-$A$2)</f>
        <v>0</v>
      </c>
      <c r="D9129" s="0" t="n">
        <f aca="false">B9129*A9129/100+D9128</f>
        <v>2722.97361280734</v>
      </c>
    </row>
    <row r="9130" customFormat="false" ht="12.75" hidden="false" customHeight="false" outlineLevel="0" collapsed="false">
      <c r="A9130" s="0" t="n">
        <f aca="false">A9129+1</f>
        <v>9127</v>
      </c>
      <c r="B9130" s="0" t="n">
        <f aca="false">100*EXP(LN($A$2)*$A9130-LN($A$2+1)*($A9130+1))</f>
        <v>0.00322300711116092</v>
      </c>
      <c r="C9130" s="0" t="n">
        <f aca="false">EXP(LN($A$2)*$A9130-$A9130*(LN($A9130)-1)-1-$A$2)</f>
        <v>0</v>
      </c>
      <c r="D9130" s="0" t="n">
        <f aca="false">B9130*A9130/100+D9129</f>
        <v>2723.26777666638</v>
      </c>
    </row>
    <row r="9131" customFormat="false" ht="12.75" hidden="false" customHeight="false" outlineLevel="0" collapsed="false">
      <c r="A9131" s="0" t="n">
        <f aca="false">A9130+1</f>
        <v>9128</v>
      </c>
      <c r="B9131" s="0" t="n">
        <f aca="false">100*EXP(LN($A$2)*$A9131-LN($A$2+1)*($A9131+1))</f>
        <v>0.00322236263868669</v>
      </c>
      <c r="C9131" s="0" t="n">
        <f aca="false">EXP(LN($A$2)*$A9131-$A9131*(LN($A9131)-1)-1-$A$2)</f>
        <v>0</v>
      </c>
      <c r="D9131" s="0" t="n">
        <f aca="false">B9131*A9131/100+D9130</f>
        <v>2723.56191392804</v>
      </c>
    </row>
    <row r="9132" customFormat="false" ht="12.75" hidden="false" customHeight="false" outlineLevel="0" collapsed="false">
      <c r="A9132" s="0" t="n">
        <f aca="false">A9131+1</f>
        <v>9129</v>
      </c>
      <c r="B9132" s="0" t="n">
        <f aca="false">100*EXP(LN($A$2)*$A9132-LN($A$2+1)*($A9132+1))</f>
        <v>0.00322171829498741</v>
      </c>
      <c r="C9132" s="0" t="n">
        <f aca="false">EXP(LN($A$2)*$A9132-$A9132*(LN($A9132)-1)-1-$A$2)</f>
        <v>0</v>
      </c>
      <c r="D9132" s="0" t="n">
        <f aca="false">B9132*A9132/100+D9131</f>
        <v>2723.85602459119</v>
      </c>
    </row>
    <row r="9133" customFormat="false" ht="12.75" hidden="false" customHeight="false" outlineLevel="0" collapsed="false">
      <c r="A9133" s="0" t="n">
        <f aca="false">A9132+1</f>
        <v>9130</v>
      </c>
      <c r="B9133" s="0" t="n">
        <f aca="false">100*EXP(LN($A$2)*$A9133-LN($A$2+1)*($A9133+1))</f>
        <v>0.00322107408017798</v>
      </c>
      <c r="C9133" s="0" t="n">
        <f aca="false">EXP(LN($A$2)*$A9133-$A9133*(LN($A9133)-1)-1-$A$2)</f>
        <v>0</v>
      </c>
      <c r="D9133" s="0" t="n">
        <f aca="false">B9133*A9133/100+D9132</f>
        <v>2724.15010865471</v>
      </c>
    </row>
    <row r="9134" customFormat="false" ht="12.75" hidden="false" customHeight="false" outlineLevel="0" collapsed="false">
      <c r="A9134" s="0" t="n">
        <f aca="false">A9133+1</f>
        <v>9131</v>
      </c>
      <c r="B9134" s="0" t="n">
        <f aca="false">100*EXP(LN($A$2)*$A9134-LN($A$2+1)*($A9134+1))</f>
        <v>0.00322042999418574</v>
      </c>
      <c r="C9134" s="0" t="n">
        <f aca="false">EXP(LN($A$2)*$A9134-$A9134*(LN($A9134)-1)-1-$A$2)</f>
        <v>0</v>
      </c>
      <c r="D9134" s="0" t="n">
        <f aca="false">B9134*A9134/100+D9133</f>
        <v>2724.44416611748</v>
      </c>
    </row>
    <row r="9135" customFormat="false" ht="12.75" hidden="false" customHeight="false" outlineLevel="0" collapsed="false">
      <c r="A9135" s="0" t="n">
        <f aca="false">A9134+1</f>
        <v>9132</v>
      </c>
      <c r="B9135" s="0" t="n">
        <f aca="false">100*EXP(LN($A$2)*$A9135-LN($A$2+1)*($A9135+1))</f>
        <v>0.00321978603698495</v>
      </c>
      <c r="C9135" s="0" t="n">
        <f aca="false">EXP(LN($A$2)*$A9135-$A9135*(LN($A9135)-1)-1-$A$2)</f>
        <v>0</v>
      </c>
      <c r="D9135" s="0" t="n">
        <f aca="false">B9135*A9135/100+D9134</f>
        <v>2724.73819697838</v>
      </c>
    </row>
    <row r="9136" customFormat="false" ht="12.75" hidden="false" customHeight="false" outlineLevel="0" collapsed="false">
      <c r="A9136" s="0" t="n">
        <f aca="false">A9135+1</f>
        <v>9133</v>
      </c>
      <c r="B9136" s="0" t="n">
        <f aca="false">100*EXP(LN($A$2)*$A9136-LN($A$2+1)*($A9136+1))</f>
        <v>0.00321914220854984</v>
      </c>
      <c r="C9136" s="0" t="n">
        <f aca="false">EXP(LN($A$2)*$A9136-$A9136*(LN($A9136)-1)-1-$A$2)</f>
        <v>0</v>
      </c>
      <c r="D9136" s="0" t="n">
        <f aca="false">B9136*A9136/100+D9135</f>
        <v>2725.03220123628</v>
      </c>
    </row>
    <row r="9137" customFormat="false" ht="12.75" hidden="false" customHeight="false" outlineLevel="0" collapsed="false">
      <c r="A9137" s="0" t="n">
        <f aca="false">A9136+1</f>
        <v>9134</v>
      </c>
      <c r="B9137" s="0" t="n">
        <f aca="false">100*EXP(LN($A$2)*$A9137-LN($A$2+1)*($A9137+1))</f>
        <v>0.00321849850880783</v>
      </c>
      <c r="C9137" s="0" t="n">
        <f aca="false">EXP(LN($A$2)*$A9137-$A9137*(LN($A9137)-1)-1-$A$2)</f>
        <v>0</v>
      </c>
      <c r="D9137" s="0" t="n">
        <f aca="false">B9137*A9137/100+D9136</f>
        <v>2725.32617889008</v>
      </c>
    </row>
    <row r="9138" customFormat="false" ht="12.75" hidden="false" customHeight="false" outlineLevel="0" collapsed="false">
      <c r="A9138" s="0" t="n">
        <f aca="false">A9137+1</f>
        <v>9135</v>
      </c>
      <c r="B9138" s="0" t="n">
        <f aca="false">100*EXP(LN($A$2)*$A9138-LN($A$2+1)*($A9138+1))</f>
        <v>0.00321785493787369</v>
      </c>
      <c r="C9138" s="0" t="n">
        <f aca="false">EXP(LN($A$2)*$A9138-$A9138*(LN($A9138)-1)-1-$A$2)</f>
        <v>0</v>
      </c>
      <c r="D9138" s="0" t="n">
        <f aca="false">B9138*A9138/100+D9137</f>
        <v>2725.62012993865</v>
      </c>
    </row>
    <row r="9139" customFormat="false" ht="12.75" hidden="false" customHeight="false" outlineLevel="0" collapsed="false">
      <c r="A9139" s="0" t="n">
        <f aca="false">A9138+1</f>
        <v>9136</v>
      </c>
      <c r="B9139" s="0" t="n">
        <f aca="false">100*EXP(LN($A$2)*$A9139-LN($A$2+1)*($A9139+1))</f>
        <v>0.00321721149553436</v>
      </c>
      <c r="C9139" s="0" t="n">
        <f aca="false">EXP(LN($A$2)*$A9139-$A9139*(LN($A9139)-1)-1-$A$2)</f>
        <v>0</v>
      </c>
      <c r="D9139" s="0" t="n">
        <f aca="false">B9139*A9139/100+D9138</f>
        <v>2725.91405438088</v>
      </c>
    </row>
    <row r="9140" customFormat="false" ht="12.75" hidden="false" customHeight="false" outlineLevel="0" collapsed="false">
      <c r="A9140" s="0" t="n">
        <f aca="false">A9139+1</f>
        <v>9137</v>
      </c>
      <c r="B9140" s="0" t="n">
        <f aca="false">100*EXP(LN($A$2)*$A9140-LN($A$2+1)*($A9140+1))</f>
        <v>0.00321656818190457</v>
      </c>
      <c r="C9140" s="0" t="n">
        <f aca="false">EXP(LN($A$2)*$A9140-$A9140*(LN($A9140)-1)-1-$A$2)</f>
        <v>0</v>
      </c>
      <c r="D9140" s="0" t="n">
        <f aca="false">B9140*A9140/100+D9139</f>
        <v>2726.20795221566</v>
      </c>
    </row>
    <row r="9141" customFormat="false" ht="12.75" hidden="false" customHeight="false" outlineLevel="0" collapsed="false">
      <c r="A9141" s="0" t="n">
        <f aca="false">A9140+1</f>
        <v>9138</v>
      </c>
      <c r="B9141" s="0" t="n">
        <f aca="false">100*EXP(LN($A$2)*$A9141-LN($A$2+1)*($A9141+1))</f>
        <v>0.00321592499691179</v>
      </c>
      <c r="C9141" s="0" t="n">
        <f aca="false">EXP(LN($A$2)*$A9141-$A9141*(LN($A9141)-1)-1-$A$2)</f>
        <v>0</v>
      </c>
      <c r="D9141" s="0" t="n">
        <f aca="false">B9141*A9141/100+D9140</f>
        <v>2726.50182344188</v>
      </c>
    </row>
    <row r="9142" customFormat="false" ht="12.75" hidden="false" customHeight="false" outlineLevel="0" collapsed="false">
      <c r="A9142" s="0" t="n">
        <f aca="false">A9141+1</f>
        <v>9139</v>
      </c>
      <c r="B9142" s="0" t="n">
        <f aca="false">100*EXP(LN($A$2)*$A9142-LN($A$2+1)*($A9142+1))</f>
        <v>0.00321528194053027</v>
      </c>
      <c r="C9142" s="0" t="n">
        <f aca="false">EXP(LN($A$2)*$A9142-$A9142*(LN($A9142)-1)-1-$A$2)</f>
        <v>0</v>
      </c>
      <c r="D9142" s="0" t="n">
        <f aca="false">B9142*A9142/100+D9141</f>
        <v>2726.79566805843</v>
      </c>
    </row>
    <row r="9143" customFormat="false" ht="12.75" hidden="false" customHeight="false" outlineLevel="0" collapsed="false">
      <c r="A9143" s="0" t="n">
        <f aca="false">A9142+1</f>
        <v>9140</v>
      </c>
      <c r="B9143" s="0" t="n">
        <f aca="false">100*EXP(LN($A$2)*$A9143-LN($A$2+1)*($A9143+1))</f>
        <v>0.00321463901268754</v>
      </c>
      <c r="C9143" s="0" t="n">
        <f aca="false">EXP(LN($A$2)*$A9143-$A9143*(LN($A9143)-1)-1-$A$2)</f>
        <v>0</v>
      </c>
      <c r="D9143" s="0" t="n">
        <f aca="false">B9143*A9143/100+D9142</f>
        <v>2727.08948606419</v>
      </c>
    </row>
    <row r="9144" customFormat="false" ht="12.75" hidden="false" customHeight="false" outlineLevel="0" collapsed="false">
      <c r="A9144" s="0" t="n">
        <f aca="false">A9143+1</f>
        <v>9141</v>
      </c>
      <c r="B9144" s="0" t="n">
        <f aca="false">100*EXP(LN($A$2)*$A9144-LN($A$2+1)*($A9144+1))</f>
        <v>0.00321399621349821</v>
      </c>
      <c r="C9144" s="0" t="n">
        <f aca="false">EXP(LN($A$2)*$A9144-$A9144*(LN($A9144)-1)-1-$A$2)</f>
        <v>0</v>
      </c>
      <c r="D9144" s="0" t="n">
        <f aca="false">B9144*A9144/100+D9143</f>
        <v>2727.38327745806</v>
      </c>
    </row>
    <row r="9145" customFormat="false" ht="12.75" hidden="false" customHeight="false" outlineLevel="0" collapsed="false">
      <c r="A9145" s="0" t="n">
        <f aca="false">A9144+1</f>
        <v>9142</v>
      </c>
      <c r="B9145" s="0" t="n">
        <f aca="false">100*EXP(LN($A$2)*$A9145-LN($A$2+1)*($A9145+1))</f>
        <v>0.00321335354274948</v>
      </c>
      <c r="C9145" s="0" t="n">
        <f aca="false">EXP(LN($A$2)*$A9145-$A9145*(LN($A9145)-1)-1-$A$2)</f>
        <v>0</v>
      </c>
      <c r="D9145" s="0" t="n">
        <f aca="false">B9145*A9145/100+D9144</f>
        <v>2727.67704223894</v>
      </c>
    </row>
    <row r="9146" customFormat="false" ht="12.75" hidden="false" customHeight="false" outlineLevel="0" collapsed="false">
      <c r="A9146" s="0" t="n">
        <f aca="false">A9145+1</f>
        <v>9143</v>
      </c>
      <c r="B9146" s="0" t="n">
        <f aca="false">100*EXP(LN($A$2)*$A9146-LN($A$2+1)*($A9146+1))</f>
        <v>0.00321271100055596</v>
      </c>
      <c r="C9146" s="0" t="n">
        <f aca="false">EXP(LN($A$2)*$A9146-$A9146*(LN($A9146)-1)-1-$A$2)</f>
        <v>0</v>
      </c>
      <c r="D9146" s="0" t="n">
        <f aca="false">B9146*A9146/100+D9145</f>
        <v>2727.97078040572</v>
      </c>
    </row>
    <row r="9147" customFormat="false" ht="12.75" hidden="false" customHeight="false" outlineLevel="0" collapsed="false">
      <c r="A9147" s="0" t="n">
        <f aca="false">A9146+1</f>
        <v>9144</v>
      </c>
      <c r="B9147" s="0" t="n">
        <f aca="false">100*EXP(LN($A$2)*$A9147-LN($A$2+1)*($A9147+1))</f>
        <v>0.00321206858689191</v>
      </c>
      <c r="C9147" s="0" t="n">
        <f aca="false">EXP(LN($A$2)*$A9147-$A9147*(LN($A9147)-1)-1-$A$2)</f>
        <v>0</v>
      </c>
      <c r="D9147" s="0" t="n">
        <f aca="false">B9147*A9147/100+D9146</f>
        <v>2728.26449195731</v>
      </c>
    </row>
    <row r="9148" customFormat="false" ht="12.75" hidden="false" customHeight="false" outlineLevel="0" collapsed="false">
      <c r="A9148" s="0" t="n">
        <f aca="false">A9147+1</f>
        <v>9145</v>
      </c>
      <c r="B9148" s="0" t="n">
        <f aca="false">100*EXP(LN($A$2)*$A9148-LN($A$2+1)*($A9148+1))</f>
        <v>0.00321142630159144</v>
      </c>
      <c r="C9148" s="0" t="n">
        <f aca="false">EXP(LN($A$2)*$A9148-$A9148*(LN($A9148)-1)-1-$A$2)</f>
        <v>0</v>
      </c>
      <c r="D9148" s="0" t="n">
        <f aca="false">B9148*A9148/100+D9147</f>
        <v>2728.55817689259</v>
      </c>
    </row>
    <row r="9149" customFormat="false" ht="12.75" hidden="false" customHeight="false" outlineLevel="0" collapsed="false">
      <c r="A9149" s="0" t="n">
        <f aca="false">A9148+1</f>
        <v>9146</v>
      </c>
      <c r="B9149" s="0" t="n">
        <f aca="false">100*EXP(LN($A$2)*$A9149-LN($A$2+1)*($A9149+1))</f>
        <v>0.00321078414476907</v>
      </c>
      <c r="C9149" s="0" t="n">
        <f aca="false">EXP(LN($A$2)*$A9149-$A9149*(LN($A9149)-1)-1-$A$2)</f>
        <v>0</v>
      </c>
      <c r="D9149" s="0" t="n">
        <f aca="false">B9149*A9149/100+D9148</f>
        <v>2728.85183521047</v>
      </c>
    </row>
    <row r="9150" customFormat="false" ht="12.75" hidden="false" customHeight="false" outlineLevel="0" collapsed="false">
      <c r="A9150" s="0" t="n">
        <f aca="false">A9149+1</f>
        <v>9147</v>
      </c>
      <c r="B9150" s="0" t="n">
        <f aca="false">100*EXP(LN($A$2)*$A9150-LN($A$2+1)*($A9150+1))</f>
        <v>0.00321014211635238</v>
      </c>
      <c r="C9150" s="0" t="n">
        <f aca="false">EXP(LN($A$2)*$A9150-$A9150*(LN($A9150)-1)-1-$A$2)</f>
        <v>0</v>
      </c>
      <c r="D9150" s="0" t="n">
        <f aca="false">B9150*A9150/100+D9149</f>
        <v>2729.14546690985</v>
      </c>
    </row>
    <row r="9151" customFormat="false" ht="12.75" hidden="false" customHeight="false" outlineLevel="0" collapsed="false">
      <c r="A9151" s="0" t="n">
        <f aca="false">A9150+1</f>
        <v>9148</v>
      </c>
      <c r="B9151" s="0" t="n">
        <f aca="false">100*EXP(LN($A$2)*$A9151-LN($A$2+1)*($A9151+1))</f>
        <v>0.0032095002163157</v>
      </c>
      <c r="C9151" s="0" t="n">
        <f aca="false">EXP(LN($A$2)*$A9151-$A9151*(LN($A9151)-1)-1-$A$2)</f>
        <v>0</v>
      </c>
      <c r="D9151" s="0" t="n">
        <f aca="false">B9151*A9151/100+D9150</f>
        <v>2729.43907198964</v>
      </c>
    </row>
    <row r="9152" customFormat="false" ht="12.75" hidden="false" customHeight="false" outlineLevel="0" collapsed="false">
      <c r="A9152" s="0" t="n">
        <f aca="false">A9151+1</f>
        <v>9149</v>
      </c>
      <c r="B9152" s="0" t="n">
        <f aca="false">100*EXP(LN($A$2)*$A9152-LN($A$2+1)*($A9152+1))</f>
        <v>0.00320885844458666</v>
      </c>
      <c r="C9152" s="0" t="n">
        <f aca="false">EXP(LN($A$2)*$A9152-$A9152*(LN($A9152)-1)-1-$A$2)</f>
        <v>0</v>
      </c>
      <c r="D9152" s="0" t="n">
        <f aca="false">B9152*A9152/100+D9151</f>
        <v>2729.73265044873</v>
      </c>
    </row>
    <row r="9153" customFormat="false" ht="12.75" hidden="false" customHeight="false" outlineLevel="0" collapsed="false">
      <c r="A9153" s="0" t="n">
        <f aca="false">A9152+1</f>
        <v>9150</v>
      </c>
      <c r="B9153" s="0" t="n">
        <f aca="false">100*EXP(LN($A$2)*$A9153-LN($A$2+1)*($A9153+1))</f>
        <v>0.00320821680127968</v>
      </c>
      <c r="C9153" s="0" t="n">
        <f aca="false">EXP(LN($A$2)*$A9153-$A9153*(LN($A9153)-1)-1-$A$2)</f>
        <v>0</v>
      </c>
      <c r="D9153" s="0" t="n">
        <f aca="false">B9153*A9153/100+D9152</f>
        <v>2730.02620228605</v>
      </c>
    </row>
    <row r="9154" customFormat="false" ht="12.75" hidden="false" customHeight="false" outlineLevel="0" collapsed="false">
      <c r="A9154" s="0" t="n">
        <f aca="false">A9153+1</f>
        <v>9151</v>
      </c>
      <c r="B9154" s="0" t="n">
        <f aca="false">100*EXP(LN($A$2)*$A9154-LN($A$2+1)*($A9154+1))</f>
        <v>0.00320757528618233</v>
      </c>
      <c r="C9154" s="0" t="n">
        <f aca="false">EXP(LN($A$2)*$A9154-$A9154*(LN($A9154)-1)-1-$A$2)</f>
        <v>0</v>
      </c>
      <c r="D9154" s="0" t="n">
        <f aca="false">B9154*A9154/100+D9153</f>
        <v>2730.31972750049</v>
      </c>
    </row>
    <row r="9155" customFormat="false" ht="12.75" hidden="false" customHeight="false" outlineLevel="0" collapsed="false">
      <c r="A9155" s="0" t="n">
        <f aca="false">A9154+1</f>
        <v>9152</v>
      </c>
      <c r="B9155" s="0" t="n">
        <f aca="false">100*EXP(LN($A$2)*$A9155-LN($A$2+1)*($A9155+1))</f>
        <v>0.00320693389940903</v>
      </c>
      <c r="C9155" s="0" t="n">
        <f aca="false">EXP(LN($A$2)*$A9155-$A9155*(LN($A9155)-1)-1-$A$2)</f>
        <v>0</v>
      </c>
      <c r="D9155" s="0" t="n">
        <f aca="false">B9155*A9155/100+D9154</f>
        <v>2730.61322609096</v>
      </c>
    </row>
    <row r="9156" customFormat="false" ht="12.75" hidden="false" customHeight="false" outlineLevel="0" collapsed="false">
      <c r="A9156" s="0" t="n">
        <f aca="false">A9155+1</f>
        <v>9153</v>
      </c>
      <c r="B9156" s="0" t="n">
        <f aca="false">100*EXP(LN($A$2)*$A9156-LN($A$2+1)*($A9156+1))</f>
        <v>0.00320629264084077</v>
      </c>
      <c r="C9156" s="0" t="n">
        <f aca="false">EXP(LN($A$2)*$A9156-$A9156*(LN($A9156)-1)-1-$A$2)</f>
        <v>0</v>
      </c>
      <c r="D9156" s="0" t="n">
        <f aca="false">B9156*A9156/100+D9155</f>
        <v>2730.90669805638</v>
      </c>
    </row>
    <row r="9157" customFormat="false" ht="12.75" hidden="false" customHeight="false" outlineLevel="0" collapsed="false">
      <c r="A9157" s="0" t="n">
        <f aca="false">A9156+1</f>
        <v>9154</v>
      </c>
      <c r="B9157" s="0" t="n">
        <f aca="false">100*EXP(LN($A$2)*$A9157-LN($A$2+1)*($A9157+1))</f>
        <v>0.00320565151059188</v>
      </c>
      <c r="C9157" s="0" t="n">
        <f aca="false">EXP(LN($A$2)*$A9157-$A9157*(LN($A9157)-1)-1-$A$2)</f>
        <v>0</v>
      </c>
      <c r="D9157" s="0" t="n">
        <f aca="false">B9157*A9157/100+D9156</f>
        <v>2731.20014339566</v>
      </c>
    </row>
    <row r="9158" customFormat="false" ht="12.75" hidden="false" customHeight="false" outlineLevel="0" collapsed="false">
      <c r="A9158" s="0" t="n">
        <f aca="false">A9157+1</f>
        <v>9155</v>
      </c>
      <c r="B9158" s="0" t="n">
        <f aca="false">100*EXP(LN($A$2)*$A9158-LN($A$2+1)*($A9158+1))</f>
        <v>0.00320501050849675</v>
      </c>
      <c r="C9158" s="0" t="n">
        <f aca="false">EXP(LN($A$2)*$A9158-$A9158*(LN($A9158)-1)-1-$A$2)</f>
        <v>0</v>
      </c>
      <c r="D9158" s="0" t="n">
        <f aca="false">B9158*A9158/100+D9157</f>
        <v>2731.49356210771</v>
      </c>
    </row>
    <row r="9159" customFormat="false" ht="12.75" hidden="false" customHeight="false" outlineLevel="0" collapsed="false">
      <c r="A9159" s="0" t="n">
        <f aca="false">A9158+1</f>
        <v>9156</v>
      </c>
      <c r="B9159" s="0" t="n">
        <f aca="false">100*EXP(LN($A$2)*$A9159-LN($A$2+1)*($A9159+1))</f>
        <v>0.00320436963452978</v>
      </c>
      <c r="C9159" s="0" t="n">
        <f aca="false">EXP(LN($A$2)*$A9159-$A9159*(LN($A9159)-1)-1-$A$2)</f>
        <v>0</v>
      </c>
      <c r="D9159" s="0" t="n">
        <f aca="false">B9159*A9159/100+D9158</f>
        <v>2731.78695419145</v>
      </c>
    </row>
    <row r="9160" customFormat="false" ht="12.75" hidden="false" customHeight="false" outlineLevel="0" collapsed="false">
      <c r="A9160" s="0" t="n">
        <f aca="false">A9159+1</f>
        <v>9157</v>
      </c>
      <c r="B9160" s="0" t="n">
        <f aca="false">100*EXP(LN($A$2)*$A9160-LN($A$2+1)*($A9160+1))</f>
        <v>0.00320372888880522</v>
      </c>
      <c r="C9160" s="0" t="n">
        <f aca="false">EXP(LN($A$2)*$A9160-$A9160*(LN($A9160)-1)-1-$A$2)</f>
        <v>0</v>
      </c>
      <c r="D9160" s="0" t="n">
        <f aca="false">B9160*A9160/100+D9159</f>
        <v>2732.0803196458</v>
      </c>
    </row>
    <row r="9161" customFormat="false" ht="12.75" hidden="false" customHeight="false" outlineLevel="0" collapsed="false">
      <c r="A9161" s="0" t="n">
        <f aca="false">A9160+1</f>
        <v>9158</v>
      </c>
      <c r="B9161" s="0" t="n">
        <f aca="false">100*EXP(LN($A$2)*$A9161-LN($A$2+1)*($A9161+1))</f>
        <v>0.00320308827111094</v>
      </c>
      <c r="C9161" s="0" t="n">
        <f aca="false">EXP(LN($A$2)*$A9161-$A9161*(LN($A9161)-1)-1-$A$2)</f>
        <v>0</v>
      </c>
      <c r="D9161" s="0" t="n">
        <f aca="false">B9161*A9161/100+D9160</f>
        <v>2732.37365846967</v>
      </c>
    </row>
    <row r="9162" customFormat="false" ht="12.75" hidden="false" customHeight="false" outlineLevel="0" collapsed="false">
      <c r="A9162" s="0" t="n">
        <f aca="false">A9161+1</f>
        <v>9159</v>
      </c>
      <c r="B9162" s="0" t="n">
        <f aca="false">100*EXP(LN($A$2)*$A9162-LN($A$2+1)*($A9162+1))</f>
        <v>0.0032024477815612</v>
      </c>
      <c r="C9162" s="0" t="n">
        <f aca="false">EXP(LN($A$2)*$A9162-$A9162*(LN($A9162)-1)-1-$A$2)</f>
        <v>0</v>
      </c>
      <c r="D9162" s="0" t="n">
        <f aca="false">B9162*A9162/100+D9161</f>
        <v>2732.66697066198</v>
      </c>
    </row>
    <row r="9163" customFormat="false" ht="12.75" hidden="false" customHeight="false" outlineLevel="0" collapsed="false">
      <c r="A9163" s="0" t="n">
        <f aca="false">A9162+1</f>
        <v>9160</v>
      </c>
      <c r="B9163" s="0" t="n">
        <f aca="false">100*EXP(LN($A$2)*$A9163-LN($A$2+1)*($A9163+1))</f>
        <v>0.00320180742008375</v>
      </c>
      <c r="C9163" s="0" t="n">
        <f aca="false">EXP(LN($A$2)*$A9163-$A9163*(LN($A9163)-1)-1-$A$2)</f>
        <v>0</v>
      </c>
      <c r="D9163" s="0" t="n">
        <f aca="false">B9163*A9163/100+D9162</f>
        <v>2732.96025622166</v>
      </c>
    </row>
    <row r="9164" customFormat="false" ht="12.75" hidden="false" customHeight="false" outlineLevel="0" collapsed="false">
      <c r="A9164" s="0" t="n">
        <f aca="false">A9163+1</f>
        <v>9161</v>
      </c>
      <c r="B9164" s="0" t="n">
        <f aca="false">100*EXP(LN($A$2)*$A9164-LN($A$2+1)*($A9164+1))</f>
        <v>0.00320116718665298</v>
      </c>
      <c r="C9164" s="0" t="n">
        <f aca="false">EXP(LN($A$2)*$A9164-$A9164*(LN($A9164)-1)-1-$A$2)</f>
        <v>0</v>
      </c>
      <c r="D9164" s="0" t="n">
        <f aca="false">B9164*A9164/100+D9163</f>
        <v>2733.25351514763</v>
      </c>
    </row>
    <row r="9165" customFormat="false" ht="12.75" hidden="false" customHeight="false" outlineLevel="0" collapsed="false">
      <c r="A9165" s="0" t="n">
        <f aca="false">A9164+1</f>
        <v>9162</v>
      </c>
      <c r="B9165" s="0" t="n">
        <f aca="false">100*EXP(LN($A$2)*$A9165-LN($A$2+1)*($A9165+1))</f>
        <v>0.00320052708119672</v>
      </c>
      <c r="C9165" s="0" t="n">
        <f aca="false">EXP(LN($A$2)*$A9165-$A9165*(LN($A9165)-1)-1-$A$2)</f>
        <v>0</v>
      </c>
      <c r="D9165" s="0" t="n">
        <f aca="false">B9165*A9165/100+D9164</f>
        <v>2733.54674743881</v>
      </c>
    </row>
    <row r="9166" customFormat="false" ht="12.75" hidden="false" customHeight="false" outlineLevel="0" collapsed="false">
      <c r="A9166" s="0" t="n">
        <f aca="false">A9165+1</f>
        <v>9163</v>
      </c>
      <c r="B9166" s="0" t="n">
        <f aca="false">100*EXP(LN($A$2)*$A9166-LN($A$2+1)*($A9166+1))</f>
        <v>0.00319988710382909</v>
      </c>
      <c r="C9166" s="0" t="n">
        <f aca="false">EXP(LN($A$2)*$A9166-$A9166*(LN($A9166)-1)-1-$A$2)</f>
        <v>0</v>
      </c>
      <c r="D9166" s="0" t="n">
        <f aca="false">B9166*A9166/100+D9165</f>
        <v>2733.83995309413</v>
      </c>
    </row>
    <row r="9167" customFormat="false" ht="12.75" hidden="false" customHeight="false" outlineLevel="0" collapsed="false">
      <c r="A9167" s="0" t="n">
        <f aca="false">A9166+1</f>
        <v>9164</v>
      </c>
      <c r="B9167" s="0" t="n">
        <f aca="false">100*EXP(LN($A$2)*$A9167-LN($A$2+1)*($A9167+1))</f>
        <v>0.00319924725433822</v>
      </c>
      <c r="C9167" s="0" t="n">
        <f aca="false">EXP(LN($A$2)*$A9167-$A9167*(LN($A9167)-1)-1-$A$2)</f>
        <v>0</v>
      </c>
      <c r="D9167" s="0" t="n">
        <f aca="false">B9167*A9167/100+D9166</f>
        <v>2734.13313211252</v>
      </c>
    </row>
    <row r="9168" customFormat="false" ht="12.75" hidden="false" customHeight="false" outlineLevel="0" collapsed="false">
      <c r="A9168" s="0" t="n">
        <f aca="false">A9167+1</f>
        <v>9165</v>
      </c>
      <c r="B9168" s="0" t="n">
        <f aca="false">100*EXP(LN($A$2)*$A9168-LN($A$2+1)*($A9168+1))</f>
        <v>0.00319860753283821</v>
      </c>
      <c r="C9168" s="0" t="n">
        <f aca="false">EXP(LN($A$2)*$A9168-$A9168*(LN($A9168)-1)-1-$A$2)</f>
        <v>0</v>
      </c>
      <c r="D9168" s="0" t="n">
        <f aca="false">B9168*A9168/100+D9167</f>
        <v>2734.4262844929</v>
      </c>
    </row>
    <row r="9169" customFormat="false" ht="12.75" hidden="false" customHeight="false" outlineLevel="0" collapsed="false">
      <c r="A9169" s="0" t="n">
        <f aca="false">A9168+1</f>
        <v>9166</v>
      </c>
      <c r="B9169" s="0" t="n">
        <f aca="false">100*EXP(LN($A$2)*$A9169-LN($A$2+1)*($A9169+1))</f>
        <v>0.00319796793930345</v>
      </c>
      <c r="C9169" s="0" t="n">
        <f aca="false">EXP(LN($A$2)*$A9169-$A9169*(LN($A9169)-1)-1-$A$2)</f>
        <v>0</v>
      </c>
      <c r="D9169" s="0" t="n">
        <f aca="false">B9169*A9169/100+D9168</f>
        <v>2734.71941023422</v>
      </c>
    </row>
    <row r="9170" customFormat="false" ht="12.75" hidden="false" customHeight="false" outlineLevel="0" collapsed="false">
      <c r="A9170" s="0" t="n">
        <f aca="false">A9169+1</f>
        <v>9167</v>
      </c>
      <c r="B9170" s="0" t="n">
        <f aca="false">100*EXP(LN($A$2)*$A9170-LN($A$2+1)*($A9170+1))</f>
        <v>0.00319732847356876</v>
      </c>
      <c r="C9170" s="0" t="n">
        <f aca="false">EXP(LN($A$2)*$A9170-$A9170*(LN($A9170)-1)-1-$A$2)</f>
        <v>0</v>
      </c>
      <c r="D9170" s="0" t="n">
        <f aca="false">B9170*A9170/100+D9169</f>
        <v>2735.01250933539</v>
      </c>
    </row>
    <row r="9171" customFormat="false" ht="12.75" hidden="false" customHeight="false" outlineLevel="0" collapsed="false">
      <c r="A9171" s="0" t="n">
        <f aca="false">A9170+1</f>
        <v>9168</v>
      </c>
      <c r="B9171" s="0" t="n">
        <f aca="false">100*EXP(LN($A$2)*$A9171-LN($A$2+1)*($A9171+1))</f>
        <v>0.00319668913574817</v>
      </c>
      <c r="C9171" s="0" t="n">
        <f aca="false">EXP(LN($A$2)*$A9171-$A9171*(LN($A9171)-1)-1-$A$2)</f>
        <v>0</v>
      </c>
      <c r="D9171" s="0" t="n">
        <f aca="false">B9171*A9171/100+D9170</f>
        <v>2735.30558179536</v>
      </c>
    </row>
    <row r="9172" customFormat="false" ht="12.75" hidden="false" customHeight="false" outlineLevel="0" collapsed="false">
      <c r="A9172" s="0" t="n">
        <f aca="false">A9171+1</f>
        <v>9169</v>
      </c>
      <c r="B9172" s="0" t="n">
        <f aca="false">100*EXP(LN($A$2)*$A9172-LN($A$2+1)*($A9172+1))</f>
        <v>0.00319604992572306</v>
      </c>
      <c r="C9172" s="0" t="n">
        <f aca="false">EXP(LN($A$2)*$A9172-$A9172*(LN($A9172)-1)-1-$A$2)</f>
        <v>0</v>
      </c>
      <c r="D9172" s="0" t="n">
        <f aca="false">B9172*A9172/100+D9171</f>
        <v>2735.59862761305</v>
      </c>
    </row>
    <row r="9173" customFormat="false" ht="12.75" hidden="false" customHeight="false" outlineLevel="0" collapsed="false">
      <c r="A9173" s="0" t="n">
        <f aca="false">A9172+1</f>
        <v>9170</v>
      </c>
      <c r="B9173" s="0" t="n">
        <f aca="false">100*EXP(LN($A$2)*$A9173-LN($A$2+1)*($A9173+1))</f>
        <v>0.0031954108436074</v>
      </c>
      <c r="C9173" s="0" t="n">
        <f aca="false">EXP(LN($A$2)*$A9173-$A9173*(LN($A9173)-1)-1-$A$2)</f>
        <v>0</v>
      </c>
      <c r="D9173" s="0" t="n">
        <f aca="false">B9173*A9173/100+D9172</f>
        <v>2735.89164678741</v>
      </c>
    </row>
    <row r="9174" customFormat="false" ht="12.75" hidden="false" customHeight="false" outlineLevel="0" collapsed="false">
      <c r="A9174" s="0" t="n">
        <f aca="false">A9173+1</f>
        <v>9171</v>
      </c>
      <c r="B9174" s="0" t="n">
        <f aca="false">100*EXP(LN($A$2)*$A9174-LN($A$2+1)*($A9174+1))</f>
        <v>0.00319477188918961</v>
      </c>
      <c r="C9174" s="0" t="n">
        <f aca="false">EXP(LN($A$2)*$A9174-$A9174*(LN($A9174)-1)-1-$A$2)</f>
        <v>0</v>
      </c>
      <c r="D9174" s="0" t="n">
        <f aca="false">B9174*A9174/100+D9173</f>
        <v>2736.18463931737</v>
      </c>
    </row>
    <row r="9175" customFormat="false" ht="12.75" hidden="false" customHeight="false" outlineLevel="0" collapsed="false">
      <c r="A9175" s="0" t="n">
        <f aca="false">A9174+1</f>
        <v>9172</v>
      </c>
      <c r="B9175" s="0" t="n">
        <f aca="false">100*EXP(LN($A$2)*$A9175-LN($A$2+1)*($A9175+1))</f>
        <v>0.00319413306258364</v>
      </c>
      <c r="C9175" s="0" t="n">
        <f aca="false">EXP(LN($A$2)*$A9175-$A9175*(LN($A9175)-1)-1-$A$2)</f>
        <v>0</v>
      </c>
      <c r="D9175" s="0" t="n">
        <f aca="false">B9175*A9175/100+D9174</f>
        <v>2736.47760520187</v>
      </c>
    </row>
    <row r="9176" customFormat="false" ht="12.75" hidden="false" customHeight="false" outlineLevel="0" collapsed="false">
      <c r="A9176" s="0" t="n">
        <f aca="false">A9175+1</f>
        <v>9173</v>
      </c>
      <c r="B9176" s="0" t="n">
        <f aca="false">100*EXP(LN($A$2)*$A9176-LN($A$2+1)*($A9176+1))</f>
        <v>0.00319349436371745</v>
      </c>
      <c r="C9176" s="0" t="n">
        <f aca="false">EXP(LN($A$2)*$A9176-$A9176*(LN($A9176)-1)-1-$A$2)</f>
        <v>0</v>
      </c>
      <c r="D9176" s="0" t="n">
        <f aca="false">B9176*A9176/100+D9175</f>
        <v>2736.77054443985</v>
      </c>
    </row>
    <row r="9177" customFormat="false" ht="12.75" hidden="false" customHeight="false" outlineLevel="0" collapsed="false">
      <c r="A9177" s="0" t="n">
        <f aca="false">A9176+1</f>
        <v>9174</v>
      </c>
      <c r="B9177" s="0" t="n">
        <f aca="false">100*EXP(LN($A$2)*$A9177-LN($A$2+1)*($A9177+1))</f>
        <v>0.00319285579256548</v>
      </c>
      <c r="C9177" s="0" t="n">
        <f aca="false">EXP(LN($A$2)*$A9177-$A9177*(LN($A9177)-1)-1-$A$2)</f>
        <v>0</v>
      </c>
      <c r="D9177" s="0" t="n">
        <f aca="false">B9177*A9177/100+D9176</f>
        <v>2737.06345703026</v>
      </c>
    </row>
    <row r="9178" customFormat="false" ht="12.75" hidden="false" customHeight="false" outlineLevel="0" collapsed="false">
      <c r="A9178" s="0" t="n">
        <f aca="false">A9177+1</f>
        <v>9175</v>
      </c>
      <c r="B9178" s="0" t="n">
        <f aca="false">100*EXP(LN($A$2)*$A9178-LN($A$2+1)*($A9178+1))</f>
        <v>0.00319221734905576</v>
      </c>
      <c r="C9178" s="0" t="n">
        <f aca="false">EXP(LN($A$2)*$A9178-$A9178*(LN($A9178)-1)-1-$A$2)</f>
        <v>0</v>
      </c>
      <c r="D9178" s="0" t="n">
        <f aca="false">B9178*A9178/100+D9177</f>
        <v>2737.35634297203</v>
      </c>
    </row>
    <row r="9179" customFormat="false" ht="12.75" hidden="false" customHeight="false" outlineLevel="0" collapsed="false">
      <c r="A9179" s="0" t="n">
        <f aca="false">A9178+1</f>
        <v>9176</v>
      </c>
      <c r="B9179" s="0" t="n">
        <f aca="false">100*EXP(LN($A$2)*$A9179-LN($A$2+1)*($A9179+1))</f>
        <v>0.00319157903330209</v>
      </c>
      <c r="C9179" s="0" t="n">
        <f aca="false">EXP(LN($A$2)*$A9179-$A9179*(LN($A9179)-1)-1-$A$2)</f>
        <v>0</v>
      </c>
      <c r="D9179" s="0" t="n">
        <f aca="false">B9179*A9179/100+D9178</f>
        <v>2737.64920226413</v>
      </c>
    </row>
    <row r="9180" customFormat="false" ht="12.75" hidden="false" customHeight="false" outlineLevel="0" collapsed="false">
      <c r="A9180" s="0" t="n">
        <f aca="false">A9179+1</f>
        <v>9177</v>
      </c>
      <c r="B9180" s="0" t="n">
        <f aca="false">100*EXP(LN($A$2)*$A9180-LN($A$2+1)*($A9180+1))</f>
        <v>0.00319094084513961</v>
      </c>
      <c r="C9180" s="0" t="n">
        <f aca="false">EXP(LN($A$2)*$A9180-$A9180*(LN($A9180)-1)-1-$A$2)</f>
        <v>0</v>
      </c>
      <c r="D9180" s="0" t="n">
        <f aca="false">B9180*A9180/100+D9179</f>
        <v>2737.94203490549</v>
      </c>
    </row>
    <row r="9181" customFormat="false" ht="12.75" hidden="false" customHeight="false" outlineLevel="0" collapsed="false">
      <c r="A9181" s="0" t="n">
        <f aca="false">A9180+1</f>
        <v>9178</v>
      </c>
      <c r="B9181" s="0" t="n">
        <f aca="false">100*EXP(LN($A$2)*$A9181-LN($A$2+1)*($A9181+1))</f>
        <v>0.00319030278454281</v>
      </c>
      <c r="C9181" s="0" t="n">
        <f aca="false">EXP(LN($A$2)*$A9181-$A9181*(LN($A9181)-1)-1-$A$2)</f>
        <v>0</v>
      </c>
      <c r="D9181" s="0" t="n">
        <f aca="false">B9181*A9181/100+D9180</f>
        <v>2738.23484089505</v>
      </c>
    </row>
    <row r="9182" customFormat="false" ht="12.75" hidden="false" customHeight="false" outlineLevel="0" collapsed="false">
      <c r="A9182" s="0" t="n">
        <f aca="false">A9181+1</f>
        <v>9179</v>
      </c>
      <c r="B9182" s="0" t="n">
        <f aca="false">100*EXP(LN($A$2)*$A9182-LN($A$2+1)*($A9182+1))</f>
        <v>0.00318966485162545</v>
      </c>
      <c r="C9182" s="0" t="n">
        <f aca="false">EXP(LN($A$2)*$A9182-$A9182*(LN($A9182)-1)-1-$A$2)</f>
        <v>0</v>
      </c>
      <c r="D9182" s="0" t="n">
        <f aca="false">B9182*A9182/100+D9181</f>
        <v>2738.52762023178</v>
      </c>
    </row>
    <row r="9183" customFormat="false" ht="12.75" hidden="false" customHeight="false" outlineLevel="0" collapsed="false">
      <c r="A9183" s="0" t="n">
        <f aca="false">A9182+1</f>
        <v>9180</v>
      </c>
      <c r="B9183" s="0" t="n">
        <f aca="false">100*EXP(LN($A$2)*$A9183-LN($A$2+1)*($A9183+1))</f>
        <v>0.00318902704617634</v>
      </c>
      <c r="C9183" s="0" t="n">
        <f aca="false">EXP(LN($A$2)*$A9183-$A9183*(LN($A9183)-1)-1-$A$2)</f>
        <v>0</v>
      </c>
      <c r="D9183" s="0" t="n">
        <f aca="false">B9183*A9183/100+D9182</f>
        <v>2738.82037291462</v>
      </c>
    </row>
    <row r="9184" customFormat="false" ht="12.75" hidden="false" customHeight="false" outlineLevel="0" collapsed="false">
      <c r="A9184" s="0" t="n">
        <f aca="false">A9183+1</f>
        <v>9181</v>
      </c>
      <c r="B9184" s="0" t="n">
        <f aca="false">100*EXP(LN($A$2)*$A9184-LN($A$2+1)*($A9184+1))</f>
        <v>0.00318838936830921</v>
      </c>
      <c r="C9184" s="0" t="n">
        <f aca="false">EXP(LN($A$2)*$A9184-$A9184*(LN($A9184)-1)-1-$A$2)</f>
        <v>0</v>
      </c>
      <c r="D9184" s="0" t="n">
        <f aca="false">B9184*A9184/100+D9183</f>
        <v>2739.11309894253</v>
      </c>
    </row>
    <row r="9185" customFormat="false" ht="12.75" hidden="false" customHeight="false" outlineLevel="0" collapsed="false">
      <c r="A9185" s="0" t="n">
        <f aca="false">A9184+1</f>
        <v>9182</v>
      </c>
      <c r="B9185" s="0" t="n">
        <f aca="false">100*EXP(LN($A$2)*$A9185-LN($A$2+1)*($A9185+1))</f>
        <v>0.00318775181795216</v>
      </c>
      <c r="C9185" s="0" t="n">
        <f aca="false">EXP(LN($A$2)*$A9185-$A9185*(LN($A9185)-1)-1-$A$2)</f>
        <v>0</v>
      </c>
      <c r="D9185" s="0" t="n">
        <f aca="false">B9185*A9185/100+D9184</f>
        <v>2739.40579831445</v>
      </c>
    </row>
    <row r="9186" customFormat="false" ht="12.75" hidden="false" customHeight="false" outlineLevel="0" collapsed="false">
      <c r="A9186" s="0" t="n">
        <f aca="false">A9185+1</f>
        <v>9183</v>
      </c>
      <c r="B9186" s="0" t="n">
        <f aca="false">100*EXP(LN($A$2)*$A9186-LN($A$2+1)*($A9186+1))</f>
        <v>0.00318711439507968</v>
      </c>
      <c r="C9186" s="0" t="n">
        <f aca="false">EXP(LN($A$2)*$A9186-$A9186*(LN($A9186)-1)-1-$A$2)</f>
        <v>0</v>
      </c>
      <c r="D9186" s="0" t="n">
        <f aca="false">B9186*A9186/100+D9185</f>
        <v>2739.69847102935</v>
      </c>
    </row>
    <row r="9187" customFormat="false" ht="12.75" hidden="false" customHeight="false" outlineLevel="0" collapsed="false">
      <c r="A9187" s="0" t="n">
        <f aca="false">A9186+1</f>
        <v>9184</v>
      </c>
      <c r="B9187" s="0" t="n">
        <f aca="false">100*EXP(LN($A$2)*$A9187-LN($A$2+1)*($A9187+1))</f>
        <v>0.00318647709961991</v>
      </c>
      <c r="C9187" s="0" t="n">
        <f aca="false">EXP(LN($A$2)*$A9187-$A9187*(LN($A9187)-1)-1-$A$2)</f>
        <v>0</v>
      </c>
      <c r="D9187" s="0" t="n">
        <f aca="false">B9187*A9187/100+D9186</f>
        <v>2739.99111708618</v>
      </c>
    </row>
    <row r="9188" customFormat="false" ht="12.75" hidden="false" customHeight="false" outlineLevel="0" collapsed="false">
      <c r="A9188" s="0" t="n">
        <f aca="false">A9187+1</f>
        <v>9185</v>
      </c>
      <c r="B9188" s="0" t="n">
        <f aca="false">100*EXP(LN($A$2)*$A9188-LN($A$2+1)*($A9188+1))</f>
        <v>0.00318583993164012</v>
      </c>
      <c r="C9188" s="0" t="n">
        <f aca="false">EXP(LN($A$2)*$A9188-$A9188*(LN($A9188)-1)-1-$A$2)</f>
        <v>0</v>
      </c>
      <c r="D9188" s="0" t="n">
        <f aca="false">B9188*A9188/100+D9187</f>
        <v>2740.2837364839</v>
      </c>
    </row>
    <row r="9189" customFormat="false" ht="12.75" hidden="false" customHeight="false" outlineLevel="0" collapsed="false">
      <c r="A9189" s="0" t="n">
        <f aca="false">A9188+1</f>
        <v>9186</v>
      </c>
      <c r="B9189" s="0" t="n">
        <f aca="false">100*EXP(LN($A$2)*$A9189-LN($A$2+1)*($A9189+1))</f>
        <v>0.00318520289111478</v>
      </c>
      <c r="C9189" s="0" t="n">
        <f aca="false">EXP(LN($A$2)*$A9189-$A9189*(LN($A9189)-1)-1-$A$2)</f>
        <v>0</v>
      </c>
      <c r="D9189" s="0" t="n">
        <f aca="false">B9189*A9189/100+D9188</f>
        <v>2740.57632922148</v>
      </c>
    </row>
    <row r="9190" customFormat="false" ht="12.75" hidden="false" customHeight="false" outlineLevel="0" collapsed="false">
      <c r="A9190" s="0" t="n">
        <f aca="false">A9189+1</f>
        <v>9187</v>
      </c>
      <c r="B9190" s="0" t="n">
        <f aca="false">100*EXP(LN($A$2)*$A9190-LN($A$2+1)*($A9190+1))</f>
        <v>0.00318456597787939</v>
      </c>
      <c r="C9190" s="0" t="n">
        <f aca="false">EXP(LN($A$2)*$A9190-$A9190*(LN($A9190)-1)-1-$A$2)</f>
        <v>0</v>
      </c>
      <c r="D9190" s="0" t="n">
        <f aca="false">B9190*A9190/100+D9189</f>
        <v>2740.86889529787</v>
      </c>
    </row>
    <row r="9191" customFormat="false" ht="12.75" hidden="false" customHeight="false" outlineLevel="0" collapsed="false">
      <c r="A9191" s="0" t="n">
        <f aca="false">A9190+1</f>
        <v>9188</v>
      </c>
      <c r="B9191" s="0" t="n">
        <f aca="false">100*EXP(LN($A$2)*$A9191-LN($A$2+1)*($A9191+1))</f>
        <v>0.00318392919204751</v>
      </c>
      <c r="C9191" s="0" t="n">
        <f aca="false">EXP(LN($A$2)*$A9191-$A9191*(LN($A9191)-1)-1-$A$2)</f>
        <v>0</v>
      </c>
      <c r="D9191" s="0" t="n">
        <f aca="false">B9191*A9191/100+D9190</f>
        <v>2741.16143471203</v>
      </c>
    </row>
    <row r="9192" customFormat="false" ht="12.75" hidden="false" customHeight="false" outlineLevel="0" collapsed="false">
      <c r="A9192" s="0" t="n">
        <f aca="false">A9191+1</f>
        <v>9189</v>
      </c>
      <c r="B9192" s="0" t="n">
        <f aca="false">100*EXP(LN($A$2)*$A9192-LN($A$2+1)*($A9192+1))</f>
        <v>0.00318329253354733</v>
      </c>
      <c r="C9192" s="0" t="n">
        <f aca="false">EXP(LN($A$2)*$A9192-$A9192*(LN($A9192)-1)-1-$A$2)</f>
        <v>0</v>
      </c>
      <c r="D9192" s="0" t="n">
        <f aca="false">B9192*A9192/100+D9191</f>
        <v>2741.45394746294</v>
      </c>
    </row>
    <row r="9193" customFormat="false" ht="12.75" hidden="false" customHeight="false" outlineLevel="0" collapsed="false">
      <c r="A9193" s="0" t="n">
        <f aca="false">A9192+1</f>
        <v>9190</v>
      </c>
      <c r="B9193" s="0" t="n">
        <f aca="false">100*EXP(LN($A$2)*$A9193-LN($A$2+1)*($A9193+1))</f>
        <v>0.00318265600235338</v>
      </c>
      <c r="C9193" s="0" t="n">
        <f aca="false">EXP(LN($A$2)*$A9193-$A9193*(LN($A9193)-1)-1-$A$2)</f>
        <v>0</v>
      </c>
      <c r="D9193" s="0" t="n">
        <f aca="false">B9193*A9193/100+D9192</f>
        <v>2741.74643354956</v>
      </c>
    </row>
    <row r="9194" customFormat="false" ht="12.75" hidden="false" customHeight="false" outlineLevel="0" collapsed="false">
      <c r="A9194" s="0" t="n">
        <f aca="false">A9193+1</f>
        <v>9191</v>
      </c>
      <c r="B9194" s="0" t="n">
        <f aca="false">100*EXP(LN($A$2)*$A9194-LN($A$2+1)*($A9194+1))</f>
        <v>0.00318201959839392</v>
      </c>
      <c r="C9194" s="0" t="n">
        <f aca="false">EXP(LN($A$2)*$A9194-$A9194*(LN($A9194)-1)-1-$A$2)</f>
        <v>0</v>
      </c>
      <c r="D9194" s="0" t="n">
        <f aca="false">B9194*A9194/100+D9193</f>
        <v>2742.03889297085</v>
      </c>
    </row>
    <row r="9195" customFormat="false" ht="12.75" hidden="false" customHeight="false" outlineLevel="0" collapsed="false">
      <c r="A9195" s="0" t="n">
        <f aca="false">A9194+1</f>
        <v>9192</v>
      </c>
      <c r="B9195" s="0" t="n">
        <f aca="false">100*EXP(LN($A$2)*$A9195-LN($A$2+1)*($A9195+1))</f>
        <v>0.00318138332178239</v>
      </c>
      <c r="C9195" s="0" t="n">
        <f aca="false">EXP(LN($A$2)*$A9195-$A9195*(LN($A9195)-1)-1-$A$2)</f>
        <v>0</v>
      </c>
      <c r="D9195" s="0" t="n">
        <f aca="false">B9195*A9195/100+D9194</f>
        <v>2742.33132572578</v>
      </c>
    </row>
    <row r="9196" customFormat="false" ht="12.75" hidden="false" customHeight="false" outlineLevel="0" collapsed="false">
      <c r="A9196" s="0" t="n">
        <f aca="false">A9195+1</f>
        <v>9193</v>
      </c>
      <c r="B9196" s="0" t="n">
        <f aca="false">100*EXP(LN($A$2)*$A9196-LN($A$2+1)*($A9196+1))</f>
        <v>0.00318074717230815</v>
      </c>
      <c r="C9196" s="0" t="n">
        <f aca="false">EXP(LN($A$2)*$A9196-$A9196*(LN($A9196)-1)-1-$A$2)</f>
        <v>0</v>
      </c>
      <c r="D9196" s="0" t="n">
        <f aca="false">B9196*A9196/100+D9195</f>
        <v>2742.62373181333</v>
      </c>
    </row>
    <row r="9197" customFormat="false" ht="12.75" hidden="false" customHeight="false" outlineLevel="0" collapsed="false">
      <c r="A9197" s="0" t="n">
        <f aca="false">A9196+1</f>
        <v>9194</v>
      </c>
      <c r="B9197" s="0" t="n">
        <f aca="false">100*EXP(LN($A$2)*$A9197-LN($A$2+1)*($A9197+1))</f>
        <v>0.00318011115008466</v>
      </c>
      <c r="C9197" s="0" t="n">
        <f aca="false">EXP(LN($A$2)*$A9197-$A9197*(LN($A9197)-1)-1-$A$2)</f>
        <v>0</v>
      </c>
      <c r="D9197" s="0" t="n">
        <f aca="false">B9197*A9197/100+D9196</f>
        <v>2742.91611123247</v>
      </c>
    </row>
    <row r="9198" customFormat="false" ht="12.75" hidden="false" customHeight="false" outlineLevel="0" collapsed="false">
      <c r="A9198" s="0" t="n">
        <f aca="false">A9197+1</f>
        <v>9195</v>
      </c>
      <c r="B9198" s="0" t="n">
        <f aca="false">100*EXP(LN($A$2)*$A9198-LN($A$2+1)*($A9198+1))</f>
        <v>0.00317947525504017</v>
      </c>
      <c r="C9198" s="0" t="n">
        <f aca="false">EXP(LN($A$2)*$A9198-$A9198*(LN($A9198)-1)-1-$A$2)</f>
        <v>0</v>
      </c>
      <c r="D9198" s="0" t="n">
        <f aca="false">B9198*A9198/100+D9197</f>
        <v>2743.20846398217</v>
      </c>
    </row>
    <row r="9199" customFormat="false" ht="12.75" hidden="false" customHeight="false" outlineLevel="0" collapsed="false">
      <c r="A9199" s="0" t="n">
        <f aca="false">A9198+1</f>
        <v>9196</v>
      </c>
      <c r="B9199" s="0" t="n">
        <f aca="false">100*EXP(LN($A$2)*$A9199-LN($A$2+1)*($A9199+1))</f>
        <v>0.00317883948714926</v>
      </c>
      <c r="C9199" s="0" t="n">
        <f aca="false">EXP(LN($A$2)*$A9199-$A9199*(LN($A9199)-1)-1-$A$2)</f>
        <v>0</v>
      </c>
      <c r="D9199" s="0" t="n">
        <f aca="false">B9199*A9199/100+D9198</f>
        <v>2743.50079006141</v>
      </c>
    </row>
    <row r="9200" customFormat="false" ht="12.75" hidden="false" customHeight="false" outlineLevel="0" collapsed="false">
      <c r="A9200" s="0" t="n">
        <f aca="false">A9199+1</f>
        <v>9197</v>
      </c>
      <c r="B9200" s="0" t="n">
        <f aca="false">100*EXP(LN($A$2)*$A9200-LN($A$2+1)*($A9200+1))</f>
        <v>0.0031782038463865</v>
      </c>
      <c r="C9200" s="0" t="n">
        <f aca="false">EXP(LN($A$2)*$A9200-$A9200*(LN($A9200)-1)-1-$A$2)</f>
        <v>0</v>
      </c>
      <c r="D9200" s="0" t="n">
        <f aca="false">B9200*A9200/100+D9199</f>
        <v>2743.79308946916</v>
      </c>
    </row>
    <row r="9201" customFormat="false" ht="12.75" hidden="false" customHeight="false" outlineLevel="0" collapsed="false">
      <c r="A9201" s="0" t="n">
        <f aca="false">A9200+1</f>
        <v>9198</v>
      </c>
      <c r="B9201" s="0" t="n">
        <f aca="false">100*EXP(LN($A$2)*$A9201-LN($A$2+1)*($A9201+1))</f>
        <v>0.00317756833272647</v>
      </c>
      <c r="C9201" s="0" t="n">
        <f aca="false">EXP(LN($A$2)*$A9201-$A9201*(LN($A9201)-1)-1-$A$2)</f>
        <v>0</v>
      </c>
      <c r="D9201" s="0" t="n">
        <f aca="false">B9201*A9201/100+D9200</f>
        <v>2744.08536220441</v>
      </c>
    </row>
    <row r="9202" customFormat="false" ht="12.75" hidden="false" customHeight="false" outlineLevel="0" collapsed="false">
      <c r="A9202" s="0" t="n">
        <f aca="false">A9201+1</f>
        <v>9199</v>
      </c>
      <c r="B9202" s="0" t="n">
        <f aca="false">100*EXP(LN($A$2)*$A9202-LN($A$2+1)*($A9202+1))</f>
        <v>0.00317693294614375</v>
      </c>
      <c r="C9202" s="0" t="n">
        <f aca="false">EXP(LN($A$2)*$A9202-$A9202*(LN($A9202)-1)-1-$A$2)</f>
        <v>0</v>
      </c>
      <c r="D9202" s="0" t="n">
        <f aca="false">B9202*A9202/100+D9201</f>
        <v>2744.37760826612</v>
      </c>
    </row>
    <row r="9203" customFormat="false" ht="12.75" hidden="false" customHeight="false" outlineLevel="0" collapsed="false">
      <c r="A9203" s="0" t="n">
        <f aca="false">A9202+1</f>
        <v>9200</v>
      </c>
      <c r="B9203" s="0" t="n">
        <f aca="false">100*EXP(LN($A$2)*$A9203-LN($A$2+1)*($A9203+1))</f>
        <v>0.00317629768656672</v>
      </c>
      <c r="C9203" s="0" t="n">
        <f aca="false">EXP(LN($A$2)*$A9203-$A9203*(LN($A9203)-1)-1-$A$2)</f>
        <v>0</v>
      </c>
      <c r="D9203" s="0" t="n">
        <f aca="false">B9203*A9203/100+D9202</f>
        <v>2744.66982765329</v>
      </c>
    </row>
    <row r="9204" customFormat="false" ht="12.75" hidden="false" customHeight="false" outlineLevel="0" collapsed="false">
      <c r="A9204" s="0" t="n">
        <f aca="false">A9203+1</f>
        <v>9201</v>
      </c>
      <c r="B9204" s="0" t="n">
        <f aca="false">100*EXP(LN($A$2)*$A9204-LN($A$2+1)*($A9204+1))</f>
        <v>0.00317566255406242</v>
      </c>
      <c r="C9204" s="0" t="n">
        <f aca="false">EXP(LN($A$2)*$A9204-$A9204*(LN($A9204)-1)-1-$A$2)</f>
        <v>0</v>
      </c>
      <c r="D9204" s="0" t="n">
        <f aca="false">B9204*A9204/100+D9203</f>
        <v>2744.96202036489</v>
      </c>
    </row>
    <row r="9205" customFormat="false" ht="12.75" hidden="false" customHeight="false" outlineLevel="0" collapsed="false">
      <c r="A9205" s="0" t="n">
        <f aca="false">A9204+1</f>
        <v>9202</v>
      </c>
      <c r="B9205" s="0" t="n">
        <f aca="false">100*EXP(LN($A$2)*$A9205-LN($A$2+1)*($A9205+1))</f>
        <v>0.00317502754855922</v>
      </c>
      <c r="C9205" s="0" t="n">
        <f aca="false">EXP(LN($A$2)*$A9205-$A9205*(LN($A9205)-1)-1-$A$2)</f>
        <v>0</v>
      </c>
      <c r="D9205" s="0" t="n">
        <f aca="false">B9205*A9205/100+D9204</f>
        <v>2745.25418639991</v>
      </c>
    </row>
    <row r="9206" customFormat="false" ht="12.75" hidden="false" customHeight="false" outlineLevel="0" collapsed="false">
      <c r="A9206" s="0" t="n">
        <f aca="false">A9205+1</f>
        <v>9203</v>
      </c>
      <c r="B9206" s="0" t="n">
        <f aca="false">100*EXP(LN($A$2)*$A9206-LN($A$2+1)*($A9206+1))</f>
        <v>0.00317439267003173</v>
      </c>
      <c r="C9206" s="0" t="n">
        <f aca="false">EXP(LN($A$2)*$A9206-$A9206*(LN($A9206)-1)-1-$A$2)</f>
        <v>0</v>
      </c>
      <c r="D9206" s="0" t="n">
        <f aca="false">B9206*A9206/100+D9205</f>
        <v>2745.54632575733</v>
      </c>
    </row>
    <row r="9207" customFormat="false" ht="12.75" hidden="false" customHeight="false" outlineLevel="0" collapsed="false">
      <c r="A9207" s="0" t="n">
        <f aca="false">A9206+1</f>
        <v>9204</v>
      </c>
      <c r="B9207" s="0" t="n">
        <f aca="false">100*EXP(LN($A$2)*$A9207-LN($A$2+1)*($A9207+1))</f>
        <v>0.00317375791840836</v>
      </c>
      <c r="C9207" s="0" t="n">
        <f aca="false">EXP(LN($A$2)*$A9207-$A9207*(LN($A9207)-1)-1-$A$2)</f>
        <v>0</v>
      </c>
      <c r="D9207" s="0" t="n">
        <f aca="false">B9207*A9207/100+D9206</f>
        <v>2745.83843843614</v>
      </c>
    </row>
    <row r="9208" customFormat="false" ht="12.75" hidden="false" customHeight="false" outlineLevel="0" collapsed="false">
      <c r="A9208" s="0" t="n">
        <f aca="false">A9207+1</f>
        <v>9205</v>
      </c>
      <c r="B9208" s="0" t="n">
        <f aca="false">100*EXP(LN($A$2)*$A9208-LN($A$2+1)*($A9208+1))</f>
        <v>0.00317312329380229</v>
      </c>
      <c r="C9208" s="0" t="n">
        <f aca="false">EXP(LN($A$2)*$A9208-$A9208*(LN($A9208)-1)-1-$A$2)</f>
        <v>0</v>
      </c>
      <c r="D9208" s="0" t="n">
        <f aca="false">B9208*A9208/100+D9207</f>
        <v>2746.13052443533</v>
      </c>
    </row>
    <row r="9209" customFormat="false" ht="12.75" hidden="false" customHeight="false" outlineLevel="0" collapsed="false">
      <c r="A9209" s="0" t="n">
        <f aca="false">A9208+1</f>
        <v>9206</v>
      </c>
      <c r="B9209" s="0" t="n">
        <f aca="false">100*EXP(LN($A$2)*$A9209-LN($A$2+1)*($A9209+1))</f>
        <v>0.00317248879600342</v>
      </c>
      <c r="C9209" s="0" t="n">
        <f aca="false">EXP(LN($A$2)*$A9209-$A9209*(LN($A9209)-1)-1-$A$2)</f>
        <v>0</v>
      </c>
      <c r="D9209" s="0" t="n">
        <f aca="false">B9209*A9209/100+D9208</f>
        <v>2746.42258375389</v>
      </c>
    </row>
    <row r="9210" customFormat="false" ht="12.75" hidden="false" customHeight="false" outlineLevel="0" collapsed="false">
      <c r="A9210" s="0" t="n">
        <f aca="false">A9209+1</f>
        <v>9207</v>
      </c>
      <c r="B9210" s="0" t="n">
        <f aca="false">100*EXP(LN($A$2)*$A9210-LN($A$2+1)*($A9210+1))</f>
        <v>0.0031718544251249</v>
      </c>
      <c r="C9210" s="0" t="n">
        <f aca="false">EXP(LN($A$2)*$A9210-$A9210*(LN($A9210)-1)-1-$A$2)</f>
        <v>0</v>
      </c>
      <c r="D9210" s="0" t="n">
        <f aca="false">B9210*A9210/100+D9209</f>
        <v>2746.71461639081</v>
      </c>
    </row>
    <row r="9211" customFormat="false" ht="12.75" hidden="false" customHeight="false" outlineLevel="0" collapsed="false">
      <c r="A9211" s="0" t="n">
        <f aca="false">A9210+1</f>
        <v>9208</v>
      </c>
      <c r="B9211" s="0" t="n">
        <f aca="false">100*EXP(LN($A$2)*$A9211-LN($A$2+1)*($A9211+1))</f>
        <v>0.00317122018114133</v>
      </c>
      <c r="C9211" s="0" t="n">
        <f aca="false">EXP(LN($A$2)*$A9211-$A9211*(LN($A9211)-1)-1-$A$2)</f>
        <v>0</v>
      </c>
      <c r="D9211" s="0" t="n">
        <f aca="false">B9211*A9211/100+D9210</f>
        <v>2747.00662234509</v>
      </c>
    </row>
    <row r="9212" customFormat="false" ht="12.75" hidden="false" customHeight="false" outlineLevel="0" collapsed="false">
      <c r="A9212" s="0" t="n">
        <f aca="false">A9211+1</f>
        <v>9209</v>
      </c>
      <c r="B9212" s="0" t="n">
        <f aca="false">100*EXP(LN($A$2)*$A9212-LN($A$2+1)*($A9212+1))</f>
        <v>0.00317058606388891</v>
      </c>
      <c r="C9212" s="0" t="n">
        <f aca="false">EXP(LN($A$2)*$A9212-$A9212*(LN($A9212)-1)-1-$A$2)</f>
        <v>0</v>
      </c>
      <c r="D9212" s="0" t="n">
        <f aca="false">B9212*A9212/100+D9211</f>
        <v>2747.29860161572</v>
      </c>
    </row>
    <row r="9213" customFormat="false" ht="12.75" hidden="false" customHeight="false" outlineLevel="0" collapsed="false">
      <c r="A9213" s="0" t="n">
        <f aca="false">A9212+1</f>
        <v>9210</v>
      </c>
      <c r="B9213" s="0" t="n">
        <f aca="false">100*EXP(LN($A$2)*$A9213-LN($A$2+1)*($A9213+1))</f>
        <v>0.00316995207348071</v>
      </c>
      <c r="C9213" s="0" t="n">
        <f aca="false">EXP(LN($A$2)*$A9213-$A9213*(LN($A9213)-1)-1-$A$2)</f>
        <v>0</v>
      </c>
      <c r="D9213" s="0" t="n">
        <f aca="false">B9213*A9213/100+D9212</f>
        <v>2747.59055420168</v>
      </c>
    </row>
    <row r="9214" customFormat="false" ht="12.75" hidden="false" customHeight="false" outlineLevel="0" collapsed="false">
      <c r="A9214" s="0" t="n">
        <f aca="false">A9213+1</f>
        <v>9211</v>
      </c>
      <c r="B9214" s="0" t="n">
        <f aca="false">100*EXP(LN($A$2)*$A9214-LN($A$2+1)*($A9214+1))</f>
        <v>0.00316931820984524</v>
      </c>
      <c r="C9214" s="0" t="n">
        <f aca="false">EXP(LN($A$2)*$A9214-$A9214*(LN($A9214)-1)-1-$A$2)</f>
        <v>0</v>
      </c>
      <c r="D9214" s="0" t="n">
        <f aca="false">B9214*A9214/100+D9213</f>
        <v>2747.88248010199</v>
      </c>
    </row>
    <row r="9215" customFormat="false" ht="12.75" hidden="false" customHeight="false" outlineLevel="0" collapsed="false">
      <c r="A9215" s="0" t="n">
        <f aca="false">A9214+1</f>
        <v>9212</v>
      </c>
      <c r="B9215" s="0" t="n">
        <f aca="false">100*EXP(LN($A$2)*$A9215-LN($A$2+1)*($A9215+1))</f>
        <v>0.00316868447295715</v>
      </c>
      <c r="C9215" s="0" t="n">
        <f aca="false">EXP(LN($A$2)*$A9215-$A9215*(LN($A9215)-1)-1-$A$2)</f>
        <v>0</v>
      </c>
      <c r="D9215" s="0" t="n">
        <f aca="false">B9215*A9215/100+D9214</f>
        <v>2748.17437931564</v>
      </c>
    </row>
    <row r="9216" customFormat="false" ht="12.75" hidden="false" customHeight="false" outlineLevel="0" collapsed="false">
      <c r="A9216" s="0" t="n">
        <f aca="false">A9215+1</f>
        <v>9213</v>
      </c>
      <c r="B9216" s="0" t="n">
        <f aca="false">100*EXP(LN($A$2)*$A9216-LN($A$2+1)*($A9216+1))</f>
        <v>0.00316805086274498</v>
      </c>
      <c r="C9216" s="0" t="n">
        <f aca="false">EXP(LN($A$2)*$A9216-$A9216*(LN($A9216)-1)-1-$A$2)</f>
        <v>0</v>
      </c>
      <c r="D9216" s="0" t="n">
        <f aca="false">B9216*A9216/100+D9215</f>
        <v>2748.46625184163</v>
      </c>
    </row>
    <row r="9217" customFormat="false" ht="12.75" hidden="false" customHeight="false" outlineLevel="0" collapsed="false">
      <c r="A9217" s="0" t="n">
        <f aca="false">A9216+1</f>
        <v>9214</v>
      </c>
      <c r="B9217" s="0" t="n">
        <f aca="false">100*EXP(LN($A$2)*$A9217-LN($A$2+1)*($A9217+1))</f>
        <v>0.00316741737932172</v>
      </c>
      <c r="C9217" s="0" t="n">
        <f aca="false">EXP(LN($A$2)*$A9217-$A9217*(LN($A9217)-1)-1-$A$2)</f>
        <v>0</v>
      </c>
      <c r="D9217" s="0" t="n">
        <f aca="false">B9217*A9217/100+D9216</f>
        <v>2748.75809767896</v>
      </c>
    </row>
    <row r="9218" customFormat="false" ht="12.75" hidden="false" customHeight="false" outlineLevel="0" collapsed="false">
      <c r="A9218" s="0" t="n">
        <f aca="false">A9217+1</f>
        <v>9215</v>
      </c>
      <c r="B9218" s="0" t="n">
        <f aca="false">100*EXP(LN($A$2)*$A9218-LN($A$2+1)*($A9218+1))</f>
        <v>0.00316678402247762</v>
      </c>
      <c r="C9218" s="0" t="n">
        <f aca="false">EXP(LN($A$2)*$A9218-$A9218*(LN($A9218)-1)-1-$A$2)</f>
        <v>0</v>
      </c>
      <c r="D9218" s="0" t="n">
        <f aca="false">B9218*A9218/100+D9217</f>
        <v>2749.04991682663</v>
      </c>
    </row>
    <row r="9219" customFormat="false" ht="12.75" hidden="false" customHeight="false" outlineLevel="0" collapsed="false">
      <c r="A9219" s="0" t="n">
        <f aca="false">A9218+1</f>
        <v>9216</v>
      </c>
      <c r="B9219" s="0" t="n">
        <f aca="false">100*EXP(LN($A$2)*$A9219-LN($A$2+1)*($A9219+1))</f>
        <v>0.00316615079232565</v>
      </c>
      <c r="C9219" s="0" t="n">
        <f aca="false">EXP(LN($A$2)*$A9219-$A9219*(LN($A9219)-1)-1-$A$2)</f>
        <v>0</v>
      </c>
      <c r="D9219" s="0" t="n">
        <f aca="false">B9219*A9219/100+D9218</f>
        <v>2749.34170928365</v>
      </c>
    </row>
    <row r="9220" customFormat="false" ht="12.75" hidden="false" customHeight="false" outlineLevel="0" collapsed="false">
      <c r="A9220" s="0" t="n">
        <f aca="false">A9219+1</f>
        <v>9217</v>
      </c>
      <c r="B9220" s="0" t="n">
        <f aca="false">100*EXP(LN($A$2)*$A9220-LN($A$2+1)*($A9220+1))</f>
        <v>0.00316551768879438</v>
      </c>
      <c r="C9220" s="0" t="n">
        <f aca="false">EXP(LN($A$2)*$A9220-$A9220*(LN($A9220)-1)-1-$A$2)</f>
        <v>0</v>
      </c>
      <c r="D9220" s="0" t="n">
        <f aca="false">B9220*A9220/100+D9219</f>
        <v>2749.63347504903</v>
      </c>
    </row>
    <row r="9221" customFormat="false" ht="12.75" hidden="false" customHeight="false" outlineLevel="0" collapsed="false">
      <c r="A9221" s="0" t="n">
        <f aca="false">A9220+1</f>
        <v>9218</v>
      </c>
      <c r="B9221" s="0" t="n">
        <f aca="false">100*EXP(LN($A$2)*$A9221-LN($A$2+1)*($A9221+1))</f>
        <v>0.0031648847118585</v>
      </c>
      <c r="C9221" s="0" t="n">
        <f aca="false">EXP(LN($A$2)*$A9221-$A9221*(LN($A9221)-1)-1-$A$2)</f>
        <v>0</v>
      </c>
      <c r="D9221" s="0" t="n">
        <f aca="false">B9221*A9221/100+D9220</f>
        <v>2749.92521412176</v>
      </c>
    </row>
    <row r="9222" customFormat="false" ht="12.75" hidden="false" customHeight="false" outlineLevel="0" collapsed="false">
      <c r="A9222" s="0" t="n">
        <f aca="false">A9221+1</f>
        <v>9219</v>
      </c>
      <c r="B9222" s="0" t="n">
        <f aca="false">100*EXP(LN($A$2)*$A9222-LN($A$2+1)*($A9222+1))</f>
        <v>0.00316425186149269</v>
      </c>
      <c r="C9222" s="0" t="n">
        <f aca="false">EXP(LN($A$2)*$A9222-$A9222*(LN($A9222)-1)-1-$A$2)</f>
        <v>0</v>
      </c>
      <c r="D9222" s="0" t="n">
        <f aca="false">B9222*A9222/100+D9221</f>
        <v>2750.21692650088</v>
      </c>
    </row>
    <row r="9223" customFormat="false" ht="12.75" hidden="false" customHeight="false" outlineLevel="0" collapsed="false">
      <c r="A9223" s="0" t="n">
        <f aca="false">A9222+1</f>
        <v>9220</v>
      </c>
      <c r="B9223" s="0" t="n">
        <f aca="false">100*EXP(LN($A$2)*$A9223-LN($A$2+1)*($A9223+1))</f>
        <v>0.00316361913762561</v>
      </c>
      <c r="C9223" s="0" t="n">
        <f aca="false">EXP(LN($A$2)*$A9223-$A9223*(LN($A9223)-1)-1-$A$2)</f>
        <v>0</v>
      </c>
      <c r="D9223" s="0" t="n">
        <f aca="false">B9223*A9223/100+D9222</f>
        <v>2750.50861218536</v>
      </c>
    </row>
    <row r="9224" customFormat="false" ht="12.75" hidden="false" customHeight="false" outlineLevel="0" collapsed="false">
      <c r="A9224" s="0" t="n">
        <f aca="false">A9223+1</f>
        <v>9221</v>
      </c>
      <c r="B9224" s="0" t="n">
        <f aca="false">100*EXP(LN($A$2)*$A9224-LN($A$2+1)*($A9224+1))</f>
        <v>0.00316298654037006</v>
      </c>
      <c r="C9224" s="0" t="n">
        <f aca="false">EXP(LN($A$2)*$A9224-$A9224*(LN($A9224)-1)-1-$A$2)</f>
        <v>0</v>
      </c>
      <c r="D9224" s="0" t="n">
        <f aca="false">B9224*A9224/100+D9223</f>
        <v>2750.80027117425</v>
      </c>
    </row>
    <row r="9225" customFormat="false" ht="12.75" hidden="false" customHeight="false" outlineLevel="0" collapsed="false">
      <c r="A9225" s="0" t="n">
        <f aca="false">A9224+1</f>
        <v>9222</v>
      </c>
      <c r="B9225" s="0" t="n">
        <f aca="false">100*EXP(LN($A$2)*$A9225-LN($A$2+1)*($A9225+1))</f>
        <v>0.00316235406951661</v>
      </c>
      <c r="C9225" s="0" t="n">
        <f aca="false">EXP(LN($A$2)*$A9225-$A9225*(LN($A9225)-1)-1-$A$2)</f>
        <v>0</v>
      </c>
      <c r="D9225" s="0" t="n">
        <f aca="false">B9225*A9225/100+D9224</f>
        <v>2751.09190346654</v>
      </c>
    </row>
    <row r="9226" customFormat="false" ht="12.75" hidden="false" customHeight="false" outlineLevel="0" collapsed="false">
      <c r="A9226" s="0" t="n">
        <f aca="false">A9225+1</f>
        <v>9223</v>
      </c>
      <c r="B9226" s="0" t="n">
        <f aca="false">100*EXP(LN($A$2)*$A9226-LN($A$2+1)*($A9226+1))</f>
        <v>0.00316172172517806</v>
      </c>
      <c r="C9226" s="0" t="n">
        <f aca="false">EXP(LN($A$2)*$A9226-$A9226*(LN($A9226)-1)-1-$A$2)</f>
        <v>0</v>
      </c>
      <c r="D9226" s="0" t="n">
        <f aca="false">B9226*A9226/100+D9225</f>
        <v>2751.38350906126</v>
      </c>
    </row>
    <row r="9227" customFormat="false" ht="12.75" hidden="false" customHeight="false" outlineLevel="0" collapsed="false">
      <c r="A9227" s="0" t="n">
        <f aca="false">A9226+1</f>
        <v>9224</v>
      </c>
      <c r="B9227" s="0" t="n">
        <f aca="false">100*EXP(LN($A$2)*$A9227-LN($A$2+1)*($A9227+1))</f>
        <v>0.00316108950728308</v>
      </c>
      <c r="C9227" s="0" t="n">
        <f aca="false">EXP(LN($A$2)*$A9227-$A9227*(LN($A9227)-1)-1-$A$2)</f>
        <v>0</v>
      </c>
      <c r="D9227" s="0" t="n">
        <f aca="false">B9227*A9227/100+D9226</f>
        <v>2751.67508795741</v>
      </c>
    </row>
    <row r="9228" customFormat="false" ht="12.75" hidden="false" customHeight="false" outlineLevel="0" collapsed="false">
      <c r="A9228" s="0" t="n">
        <f aca="false">A9227+1</f>
        <v>9225</v>
      </c>
      <c r="B9228" s="0" t="n">
        <f aca="false">100*EXP(LN($A$2)*$A9228-LN($A$2+1)*($A9228+1))</f>
        <v>0.0031604574158064</v>
      </c>
      <c r="C9228" s="0" t="n">
        <f aca="false">EXP(LN($A$2)*$A9228-$A9228*(LN($A9228)-1)-1-$A$2)</f>
        <v>0</v>
      </c>
      <c r="D9228" s="0" t="n">
        <f aca="false">B9228*A9228/100+D9227</f>
        <v>2751.96664015402</v>
      </c>
    </row>
    <row r="9229" customFormat="false" ht="12.75" hidden="false" customHeight="false" outlineLevel="0" collapsed="false">
      <c r="A9229" s="0" t="n">
        <f aca="false">A9228+1</f>
        <v>9226</v>
      </c>
      <c r="B9229" s="0" t="n">
        <f aca="false">100*EXP(LN($A$2)*$A9229-LN($A$2+1)*($A9229+1))</f>
        <v>0.00315982545067676</v>
      </c>
      <c r="C9229" s="0" t="n">
        <f aca="false">EXP(LN($A$2)*$A9229-$A9229*(LN($A9229)-1)-1-$A$2)</f>
        <v>0</v>
      </c>
      <c r="D9229" s="0" t="n">
        <f aca="false">B9229*A9229/100+D9228</f>
        <v>2752.2581656501</v>
      </c>
    </row>
    <row r="9230" customFormat="false" ht="12.75" hidden="false" customHeight="false" outlineLevel="0" collapsed="false">
      <c r="A9230" s="0" t="n">
        <f aca="false">A9229+1</f>
        <v>9227</v>
      </c>
      <c r="B9230" s="0" t="n">
        <f aca="false">100*EXP(LN($A$2)*$A9230-LN($A$2+1)*($A9230+1))</f>
        <v>0.00315919361200682</v>
      </c>
      <c r="C9230" s="0" t="n">
        <f aca="false">EXP(LN($A$2)*$A9230-$A9230*(LN($A9230)-1)-1-$A$2)</f>
        <v>0</v>
      </c>
      <c r="D9230" s="0" t="n">
        <f aca="false">B9230*A9230/100+D9229</f>
        <v>2752.54966444468</v>
      </c>
    </row>
    <row r="9231" customFormat="false" ht="12.75" hidden="false" customHeight="false" outlineLevel="0" collapsed="false">
      <c r="A9231" s="0" t="n">
        <f aca="false">A9230+1</f>
        <v>9228</v>
      </c>
      <c r="B9231" s="0" t="n">
        <f aca="false">100*EXP(LN($A$2)*$A9231-LN($A$2+1)*($A9231+1))</f>
        <v>0.0031585618995874</v>
      </c>
      <c r="C9231" s="0" t="n">
        <f aca="false">EXP(LN($A$2)*$A9231-$A9231*(LN($A9231)-1)-1-$A$2)</f>
        <v>0</v>
      </c>
      <c r="D9231" s="0" t="n">
        <f aca="false">B9231*A9231/100+D9230</f>
        <v>2752.84113653677</v>
      </c>
    </row>
    <row r="9232" customFormat="false" ht="12.75" hidden="false" customHeight="false" outlineLevel="0" collapsed="false">
      <c r="A9232" s="0" t="n">
        <f aca="false">A9231+1</f>
        <v>9229</v>
      </c>
      <c r="B9232" s="0" t="n">
        <f aca="false">100*EXP(LN($A$2)*$A9232-LN($A$2+1)*($A9232+1))</f>
        <v>0.00315793031353117</v>
      </c>
      <c r="C9232" s="0" t="n">
        <f aca="false">EXP(LN($A$2)*$A9232-$A9232*(LN($A9232)-1)-1-$A$2)</f>
        <v>0</v>
      </c>
      <c r="D9232" s="0" t="n">
        <f aca="false">B9232*A9232/100+D9231</f>
        <v>2753.13258192541</v>
      </c>
    </row>
    <row r="9233" customFormat="false" ht="12.75" hidden="false" customHeight="false" outlineLevel="0" collapsed="false">
      <c r="A9233" s="0" t="n">
        <f aca="false">A9232+1</f>
        <v>9230</v>
      </c>
      <c r="B9233" s="0" t="n">
        <f aca="false">100*EXP(LN($A$2)*$A9233-LN($A$2+1)*($A9233+1))</f>
        <v>0.00315729885381284</v>
      </c>
      <c r="C9233" s="0" t="n">
        <f aca="false">EXP(LN($A$2)*$A9233-$A9233*(LN($A9233)-1)-1-$A$2)</f>
        <v>0</v>
      </c>
      <c r="D9233" s="0" t="n">
        <f aca="false">B9233*A9233/100+D9232</f>
        <v>2753.42400060961</v>
      </c>
    </row>
    <row r="9234" customFormat="false" ht="12.75" hidden="false" customHeight="false" outlineLevel="0" collapsed="false">
      <c r="A9234" s="0" t="n">
        <f aca="false">A9233+1</f>
        <v>9231</v>
      </c>
      <c r="B9234" s="0" t="n">
        <f aca="false">100*EXP(LN($A$2)*$A9234-LN($A$2+1)*($A9234+1))</f>
        <v>0.00315666752026931</v>
      </c>
      <c r="C9234" s="0" t="n">
        <f aca="false">EXP(LN($A$2)*$A9234-$A9234*(LN($A9234)-1)-1-$A$2)</f>
        <v>0</v>
      </c>
      <c r="D9234" s="0" t="n">
        <f aca="false">B9234*A9234/100+D9233</f>
        <v>2753.71539258841</v>
      </c>
    </row>
    <row r="9235" customFormat="false" ht="12.75" hidden="false" customHeight="false" outlineLevel="0" collapsed="false">
      <c r="A9235" s="0" t="n">
        <f aca="false">A9234+1</f>
        <v>9232</v>
      </c>
      <c r="B9235" s="0" t="n">
        <f aca="false">100*EXP(LN($A$2)*$A9235-LN($A$2+1)*($A9235+1))</f>
        <v>0.00315603631301318</v>
      </c>
      <c r="C9235" s="0" t="n">
        <f aca="false">EXP(LN($A$2)*$A9235-$A9235*(LN($A9235)-1)-1-$A$2)</f>
        <v>0</v>
      </c>
      <c r="D9235" s="0" t="n">
        <f aca="false">B9235*A9235/100+D9234</f>
        <v>2754.00675786083</v>
      </c>
    </row>
    <row r="9236" customFormat="false" ht="12.75" hidden="false" customHeight="false" outlineLevel="0" collapsed="false">
      <c r="A9236" s="0" t="n">
        <f aca="false">A9235+1</f>
        <v>9233</v>
      </c>
      <c r="B9236" s="0" t="n">
        <f aca="false">100*EXP(LN($A$2)*$A9236-LN($A$2+1)*($A9236+1))</f>
        <v>0.00315540523197326</v>
      </c>
      <c r="C9236" s="0" t="n">
        <f aca="false">EXP(LN($A$2)*$A9236-$A9236*(LN($A9236)-1)-1-$A$2)</f>
        <v>0</v>
      </c>
      <c r="D9236" s="0" t="n">
        <f aca="false">B9236*A9236/100+D9235</f>
        <v>2754.29809642589</v>
      </c>
    </row>
    <row r="9237" customFormat="false" ht="12.75" hidden="false" customHeight="false" outlineLevel="0" collapsed="false">
      <c r="A9237" s="0" t="n">
        <f aca="false">A9236+1</f>
        <v>9234</v>
      </c>
      <c r="B9237" s="0" t="n">
        <f aca="false">100*EXP(LN($A$2)*$A9237-LN($A$2+1)*($A9237+1))</f>
        <v>0.0031547742771243</v>
      </c>
      <c r="C9237" s="0" t="n">
        <f aca="false">EXP(LN($A$2)*$A9237-$A9237*(LN($A9237)-1)-1-$A$2)</f>
        <v>0</v>
      </c>
      <c r="D9237" s="0" t="n">
        <f aca="false">B9237*A9237/100+D9236</f>
        <v>2754.58940828264</v>
      </c>
    </row>
    <row r="9238" customFormat="false" ht="12.75" hidden="false" customHeight="false" outlineLevel="0" collapsed="false">
      <c r="A9238" s="0" t="n">
        <f aca="false">A9237+1</f>
        <v>9235</v>
      </c>
      <c r="B9238" s="0" t="n">
        <f aca="false">100*EXP(LN($A$2)*$A9238-LN($A$2+1)*($A9238+1))</f>
        <v>0.00315414344839518</v>
      </c>
      <c r="C9238" s="0" t="n">
        <f aca="false">EXP(LN($A$2)*$A9238-$A9238*(LN($A9238)-1)-1-$A$2)</f>
        <v>0</v>
      </c>
      <c r="D9238" s="0" t="n">
        <f aca="false">B9238*A9238/100+D9237</f>
        <v>2754.8806934301</v>
      </c>
    </row>
    <row r="9239" customFormat="false" ht="12.75" hidden="false" customHeight="false" outlineLevel="0" collapsed="false">
      <c r="A9239" s="0" t="n">
        <f aca="false">A9238+1</f>
        <v>9236</v>
      </c>
      <c r="B9239" s="0" t="n">
        <f aca="false">100*EXP(LN($A$2)*$A9239-LN($A$2+1)*($A9239+1))</f>
        <v>0.00315351274585248</v>
      </c>
      <c r="C9239" s="0" t="n">
        <f aca="false">EXP(LN($A$2)*$A9239-$A9239*(LN($A9239)-1)-1-$A$2)</f>
        <v>0</v>
      </c>
      <c r="D9239" s="0" t="n">
        <f aca="false">B9239*A9239/100+D9238</f>
        <v>2755.17195186731</v>
      </c>
    </row>
    <row r="9240" customFormat="false" ht="12.75" hidden="false" customHeight="false" outlineLevel="0" collapsed="false">
      <c r="A9240" s="0" t="n">
        <f aca="false">A9239+1</f>
        <v>9237</v>
      </c>
      <c r="B9240" s="0" t="n">
        <f aca="false">100*EXP(LN($A$2)*$A9240-LN($A$2+1)*($A9240+1))</f>
        <v>0.00315288216942506</v>
      </c>
      <c r="C9240" s="0" t="n">
        <f aca="false">EXP(LN($A$2)*$A9240-$A9240*(LN($A9240)-1)-1-$A$2)</f>
        <v>0</v>
      </c>
      <c r="D9240" s="0" t="n">
        <f aca="false">B9240*A9240/100+D9239</f>
        <v>2755.4631835933</v>
      </c>
    </row>
    <row r="9241" customFormat="false" ht="12.75" hidden="false" customHeight="false" outlineLevel="0" collapsed="false">
      <c r="A9241" s="0" t="n">
        <f aca="false">A9240+1</f>
        <v>9238</v>
      </c>
      <c r="B9241" s="0" t="n">
        <f aca="false">100*EXP(LN($A$2)*$A9241-LN($A$2+1)*($A9241+1))</f>
        <v>0.00315225171908771</v>
      </c>
      <c r="C9241" s="0" t="n">
        <f aca="false">EXP(LN($A$2)*$A9241-$A9241*(LN($A9241)-1)-1-$A$2)</f>
        <v>0</v>
      </c>
      <c r="D9241" s="0" t="n">
        <f aca="false">B9241*A9241/100+D9240</f>
        <v>2755.75438860711</v>
      </c>
    </row>
    <row r="9242" customFormat="false" ht="12.75" hidden="false" customHeight="false" outlineLevel="0" collapsed="false">
      <c r="A9242" s="0" t="n">
        <f aca="false">A9241+1</f>
        <v>9239</v>
      </c>
      <c r="B9242" s="0" t="n">
        <f aca="false">100*EXP(LN($A$2)*$A9242-LN($A$2+1)*($A9242+1))</f>
        <v>0.00315162139476934</v>
      </c>
      <c r="C9242" s="0" t="n">
        <f aca="false">EXP(LN($A$2)*$A9242-$A9242*(LN($A9242)-1)-1-$A$2)</f>
        <v>0</v>
      </c>
      <c r="D9242" s="0" t="n">
        <f aca="false">B9242*A9242/100+D9241</f>
        <v>2756.04556690777</v>
      </c>
    </row>
    <row r="9243" customFormat="false" ht="12.75" hidden="false" customHeight="false" outlineLevel="0" collapsed="false">
      <c r="A9243" s="0" t="n">
        <f aca="false">A9242+1</f>
        <v>9240</v>
      </c>
      <c r="B9243" s="0" t="n">
        <f aca="false">100*EXP(LN($A$2)*$A9243-LN($A$2+1)*($A9243+1))</f>
        <v>0.00315099119658235</v>
      </c>
      <c r="C9243" s="0" t="n">
        <f aca="false">EXP(LN($A$2)*$A9243-$A9243*(LN($A9243)-1)-1-$A$2)</f>
        <v>0</v>
      </c>
      <c r="D9243" s="0" t="n">
        <f aca="false">B9243*A9243/100+D9242</f>
        <v>2756.33671849434</v>
      </c>
    </row>
    <row r="9244" customFormat="false" ht="12.75" hidden="false" customHeight="false" outlineLevel="0" collapsed="false">
      <c r="A9244" s="0" t="n">
        <f aca="false">A9243+1</f>
        <v>9241</v>
      </c>
      <c r="B9244" s="0" t="n">
        <f aca="false">100*EXP(LN($A$2)*$A9244-LN($A$2+1)*($A9244+1))</f>
        <v>0.00315036112436394</v>
      </c>
      <c r="C9244" s="0" t="n">
        <f aca="false">EXP(LN($A$2)*$A9244-$A9244*(LN($A9244)-1)-1-$A$2)</f>
        <v>0</v>
      </c>
      <c r="D9244" s="0" t="n">
        <f aca="false">B9244*A9244/100+D9243</f>
        <v>2756.62784336584</v>
      </c>
    </row>
    <row r="9245" customFormat="false" ht="12.75" hidden="false" customHeight="false" outlineLevel="0" collapsed="false">
      <c r="A9245" s="0" t="n">
        <f aca="false">A9244+1</f>
        <v>9242</v>
      </c>
      <c r="B9245" s="0" t="n">
        <f aca="false">100*EXP(LN($A$2)*$A9245-LN($A$2+1)*($A9245+1))</f>
        <v>0.00314973117808894</v>
      </c>
      <c r="C9245" s="0" t="n">
        <f aca="false">EXP(LN($A$2)*$A9245-$A9245*(LN($A9245)-1)-1-$A$2)</f>
        <v>0</v>
      </c>
      <c r="D9245" s="0" t="n">
        <f aca="false">B9245*A9245/100+D9244</f>
        <v>2756.91894152132</v>
      </c>
    </row>
    <row r="9246" customFormat="false" ht="12.75" hidden="false" customHeight="false" outlineLevel="0" collapsed="false">
      <c r="A9246" s="0" t="n">
        <f aca="false">A9245+1</f>
        <v>9243</v>
      </c>
      <c r="B9246" s="0" t="n">
        <f aca="false">100*EXP(LN($A$2)*$A9246-LN($A$2+1)*($A9246+1))</f>
        <v>0.00314910135786965</v>
      </c>
      <c r="C9246" s="0" t="n">
        <f aca="false">EXP(LN($A$2)*$A9246-$A9246*(LN($A9246)-1)-1-$A$2)</f>
        <v>0</v>
      </c>
      <c r="D9246" s="0" t="n">
        <f aca="false">B9246*A9246/100+D9245</f>
        <v>2757.21001295983</v>
      </c>
    </row>
    <row r="9247" customFormat="false" ht="12.75" hidden="false" customHeight="false" outlineLevel="0" collapsed="false">
      <c r="A9247" s="0" t="n">
        <f aca="false">A9246+1</f>
        <v>9244</v>
      </c>
      <c r="B9247" s="0" t="n">
        <f aca="false">100*EXP(LN($A$2)*$A9247-LN($A$2+1)*($A9247+1))</f>
        <v>0.00314847166349759</v>
      </c>
      <c r="C9247" s="0" t="n">
        <f aca="false">EXP(LN($A$2)*$A9247-$A9247*(LN($A9247)-1)-1-$A$2)</f>
        <v>0</v>
      </c>
      <c r="D9247" s="0" t="n">
        <f aca="false">B9247*A9247/100+D9246</f>
        <v>2757.5010576804</v>
      </c>
    </row>
    <row r="9248" customFormat="false" ht="12.75" hidden="false" customHeight="false" outlineLevel="0" collapsed="false">
      <c r="A9248" s="0" t="n">
        <f aca="false">A9247+1</f>
        <v>9245</v>
      </c>
      <c r="B9248" s="0" t="n">
        <f aca="false">100*EXP(LN($A$2)*$A9248-LN($A$2+1)*($A9248+1))</f>
        <v>0.00314784209508502</v>
      </c>
      <c r="C9248" s="0" t="n">
        <f aca="false">EXP(LN($A$2)*$A9248-$A9248*(LN($A9248)-1)-1-$A$2)</f>
        <v>0</v>
      </c>
      <c r="D9248" s="0" t="n">
        <f aca="false">B9248*A9248/100+D9247</f>
        <v>2757.79207568209</v>
      </c>
    </row>
    <row r="9249" customFormat="false" ht="12.75" hidden="false" customHeight="false" outlineLevel="0" collapsed="false">
      <c r="A9249" s="0" t="n">
        <f aca="false">A9248+1</f>
        <v>9246</v>
      </c>
      <c r="B9249" s="0" t="n">
        <f aca="false">100*EXP(LN($A$2)*$A9249-LN($A$2+1)*($A9249+1))</f>
        <v>0.00314721265256096</v>
      </c>
      <c r="C9249" s="0" t="n">
        <f aca="false">EXP(LN($A$2)*$A9249-$A9249*(LN($A9249)-1)-1-$A$2)</f>
        <v>0</v>
      </c>
      <c r="D9249" s="0" t="n">
        <f aca="false">B9249*A9249/100+D9248</f>
        <v>2758.08306696395</v>
      </c>
    </row>
    <row r="9250" customFormat="false" ht="12.75" hidden="false" customHeight="false" outlineLevel="0" collapsed="false">
      <c r="A9250" s="0" t="n">
        <f aca="false">A9249+1</f>
        <v>9247</v>
      </c>
      <c r="B9250" s="0" t="n">
        <f aca="false">100*EXP(LN($A$2)*$A9250-LN($A$2+1)*($A9250+1))</f>
        <v>0.00314658333590024</v>
      </c>
      <c r="C9250" s="0" t="n">
        <f aca="false">EXP(LN($A$2)*$A9250-$A9250*(LN($A9250)-1)-1-$A$2)</f>
        <v>0</v>
      </c>
      <c r="D9250" s="0" t="n">
        <f aca="false">B9250*A9250/100+D9249</f>
        <v>2758.37403152502</v>
      </c>
    </row>
    <row r="9251" customFormat="false" ht="12.75" hidden="false" customHeight="false" outlineLevel="0" collapsed="false">
      <c r="A9251" s="0" t="n">
        <f aca="false">A9250+1</f>
        <v>9248</v>
      </c>
      <c r="B9251" s="0" t="n">
        <f aca="false">100*EXP(LN($A$2)*$A9251-LN($A$2+1)*($A9251+1))</f>
        <v>0.00314595414503189</v>
      </c>
      <c r="C9251" s="0" t="n">
        <f aca="false">EXP(LN($A$2)*$A9251-$A9251*(LN($A9251)-1)-1-$A$2)</f>
        <v>0</v>
      </c>
      <c r="D9251" s="0" t="n">
        <f aca="false">B9251*A9251/100+D9250</f>
        <v>2758.66496936435</v>
      </c>
    </row>
    <row r="9252" customFormat="false" ht="12.75" hidden="false" customHeight="false" outlineLevel="0" collapsed="false">
      <c r="A9252" s="0" t="n">
        <f aca="false">A9251+1</f>
        <v>9249</v>
      </c>
      <c r="B9252" s="0" t="n">
        <f aca="false">100*EXP(LN($A$2)*$A9252-LN($A$2+1)*($A9252+1))</f>
        <v>0.00314532508006811</v>
      </c>
      <c r="C9252" s="0" t="n">
        <f aca="false">EXP(LN($A$2)*$A9252-$A9252*(LN($A9252)-1)-1-$A$2)</f>
        <v>0</v>
      </c>
      <c r="D9252" s="0" t="n">
        <f aca="false">B9252*A9252/100+D9251</f>
        <v>2758.955880481</v>
      </c>
    </row>
    <row r="9253" customFormat="false" ht="12.75" hidden="false" customHeight="false" outlineLevel="0" collapsed="false">
      <c r="A9253" s="0" t="n">
        <f aca="false">A9252+1</f>
        <v>9250</v>
      </c>
      <c r="B9253" s="0" t="n">
        <f aca="false">100*EXP(LN($A$2)*$A9253-LN($A$2+1)*($A9253+1))</f>
        <v>0.00314469614080063</v>
      </c>
      <c r="C9253" s="0" t="n">
        <f aca="false">EXP(LN($A$2)*$A9253-$A9253*(LN($A9253)-1)-1-$A$2)</f>
        <v>0</v>
      </c>
      <c r="D9253" s="0" t="n">
        <f aca="false">B9253*A9253/100+D9252</f>
        <v>2759.24676487403</v>
      </c>
    </row>
    <row r="9254" customFormat="false" ht="12.75" hidden="false" customHeight="false" outlineLevel="0" collapsed="false">
      <c r="A9254" s="0" t="n">
        <f aca="false">A9253+1</f>
        <v>9251</v>
      </c>
      <c r="B9254" s="0" t="n">
        <f aca="false">100*EXP(LN($A$2)*$A9254-LN($A$2+1)*($A9254+1))</f>
        <v>0.00314406732734161</v>
      </c>
      <c r="C9254" s="0" t="n">
        <f aca="false">EXP(LN($A$2)*$A9254-$A9254*(LN($A9254)-1)-1-$A$2)</f>
        <v>0</v>
      </c>
      <c r="D9254" s="0" t="n">
        <f aca="false">B9254*A9254/100+D9253</f>
        <v>2759.53762254248</v>
      </c>
    </row>
    <row r="9255" customFormat="false" ht="12.75" hidden="false" customHeight="false" outlineLevel="0" collapsed="false">
      <c r="A9255" s="0" t="n">
        <f aca="false">A9254+1</f>
        <v>9252</v>
      </c>
      <c r="B9255" s="0" t="n">
        <f aca="false">100*EXP(LN($A$2)*$A9255-LN($A$2+1)*($A9255+1))</f>
        <v>0.00314343863962013</v>
      </c>
      <c r="C9255" s="0" t="n">
        <f aca="false">EXP(LN($A$2)*$A9255-$A9255*(LN($A9255)-1)-1-$A$2)</f>
        <v>0</v>
      </c>
      <c r="D9255" s="0" t="n">
        <f aca="false">B9255*A9255/100+D9254</f>
        <v>2759.82845348542</v>
      </c>
    </row>
    <row r="9256" customFormat="false" ht="12.75" hidden="false" customHeight="false" outlineLevel="0" collapsed="false">
      <c r="A9256" s="0" t="n">
        <f aca="false">A9255+1</f>
        <v>9253</v>
      </c>
      <c r="B9256" s="0" t="n">
        <f aca="false">100*EXP(LN($A$2)*$A9256-LN($A$2+1)*($A9256+1))</f>
        <v>0.00314281007761105</v>
      </c>
      <c r="C9256" s="0" t="n">
        <f aca="false">EXP(LN($A$2)*$A9256-$A9256*(LN($A9256)-1)-1-$A$2)</f>
        <v>0</v>
      </c>
      <c r="D9256" s="0" t="n">
        <f aca="false">B9256*A9256/100+D9255</f>
        <v>2760.1192577019</v>
      </c>
    </row>
    <row r="9257" customFormat="false" ht="12.75" hidden="false" customHeight="false" outlineLevel="0" collapsed="false">
      <c r="A9257" s="0" t="n">
        <f aca="false">A9256+1</f>
        <v>9254</v>
      </c>
      <c r="B9257" s="0" t="n">
        <f aca="false">100*EXP(LN($A$2)*$A9257-LN($A$2+1)*($A9257+1))</f>
        <v>0.00314218164128924</v>
      </c>
      <c r="C9257" s="0" t="n">
        <f aca="false">EXP(LN($A$2)*$A9257-$A9257*(LN($A9257)-1)-1-$A$2)</f>
        <v>0</v>
      </c>
      <c r="D9257" s="0" t="n">
        <f aca="false">B9257*A9257/100+D9256</f>
        <v>2760.41003519098</v>
      </c>
    </row>
    <row r="9258" customFormat="false" ht="12.75" hidden="false" customHeight="false" outlineLevel="0" collapsed="false">
      <c r="A9258" s="0" t="n">
        <f aca="false">A9257+1</f>
        <v>9255</v>
      </c>
      <c r="B9258" s="0" t="n">
        <f aca="false">100*EXP(LN($A$2)*$A9258-LN($A$2+1)*($A9258+1))</f>
        <v>0.00314155333058384</v>
      </c>
      <c r="C9258" s="0" t="n">
        <f aca="false">EXP(LN($A$2)*$A9258-$A9258*(LN($A9258)-1)-1-$A$2)</f>
        <v>0</v>
      </c>
      <c r="D9258" s="0" t="n">
        <f aca="false">B9258*A9258/100+D9257</f>
        <v>2760.70078595173</v>
      </c>
    </row>
    <row r="9259" customFormat="false" ht="12.75" hidden="false" customHeight="false" outlineLevel="0" collapsed="false">
      <c r="A9259" s="0" t="n">
        <f aca="false">A9258+1</f>
        <v>9256</v>
      </c>
      <c r="B9259" s="0" t="n">
        <f aca="false">100*EXP(LN($A$2)*$A9259-LN($A$2+1)*($A9259+1))</f>
        <v>0.00314092514560687</v>
      </c>
      <c r="C9259" s="0" t="n">
        <f aca="false">EXP(LN($A$2)*$A9259-$A9259*(LN($A9259)-1)-1-$A$2)</f>
        <v>0</v>
      </c>
      <c r="D9259" s="0" t="n">
        <f aca="false">B9259*A9259/100+D9258</f>
        <v>2760.99150998321</v>
      </c>
    </row>
    <row r="9260" customFormat="false" ht="12.75" hidden="false" customHeight="false" outlineLevel="0" collapsed="false">
      <c r="A9260" s="0" t="n">
        <f aca="false">A9259+1</f>
        <v>9257</v>
      </c>
      <c r="B9260" s="0" t="n">
        <f aca="false">100*EXP(LN($A$2)*$A9260-LN($A$2+1)*($A9260+1))</f>
        <v>0.00314029708615037</v>
      </c>
      <c r="C9260" s="0" t="n">
        <f aca="false">EXP(LN($A$2)*$A9260-$A9260*(LN($A9260)-1)-1-$A$2)</f>
        <v>0</v>
      </c>
      <c r="D9260" s="0" t="n">
        <f aca="false">B9260*A9260/100+D9259</f>
        <v>2761.28220728447</v>
      </c>
    </row>
    <row r="9261" customFormat="false" ht="12.75" hidden="false" customHeight="false" outlineLevel="0" collapsed="false">
      <c r="A9261" s="0" t="n">
        <f aca="false">A9260+1</f>
        <v>9258</v>
      </c>
      <c r="B9261" s="0" t="n">
        <f aca="false">100*EXP(LN($A$2)*$A9261-LN($A$2+1)*($A9261+1))</f>
        <v>0.00313966915232635</v>
      </c>
      <c r="C9261" s="0" t="n">
        <f aca="false">EXP(LN($A$2)*$A9261-$A9261*(LN($A9261)-1)-1-$A$2)</f>
        <v>0</v>
      </c>
      <c r="D9261" s="0" t="n">
        <f aca="false">B9261*A9261/100+D9260</f>
        <v>2761.5728778546</v>
      </c>
    </row>
    <row r="9262" customFormat="false" ht="12.75" hidden="false" customHeight="false" outlineLevel="0" collapsed="false">
      <c r="A9262" s="0" t="n">
        <f aca="false">A9261+1</f>
        <v>9259</v>
      </c>
      <c r="B9262" s="0" t="n">
        <f aca="false">100*EXP(LN($A$2)*$A9262-LN($A$2+1)*($A9262+1))</f>
        <v>0.00313904134406397</v>
      </c>
      <c r="C9262" s="0" t="n">
        <f aca="false">EXP(LN($A$2)*$A9262-$A9262*(LN($A9262)-1)-1-$A$2)</f>
        <v>0</v>
      </c>
      <c r="D9262" s="0" t="n">
        <f aca="false">B9262*A9262/100+D9261</f>
        <v>2761.86352169264</v>
      </c>
    </row>
    <row r="9263" customFormat="false" ht="12.75" hidden="false" customHeight="false" outlineLevel="0" collapsed="false">
      <c r="A9263" s="0" t="n">
        <f aca="false">A9262+1</f>
        <v>9260</v>
      </c>
      <c r="B9263" s="0" t="n">
        <f aca="false">100*EXP(LN($A$2)*$A9263-LN($A$2+1)*($A9263+1))</f>
        <v>0.00313841366133814</v>
      </c>
      <c r="C9263" s="0" t="n">
        <f aca="false">EXP(LN($A$2)*$A9263-$A9263*(LN($A9263)-1)-1-$A$2)</f>
        <v>0</v>
      </c>
      <c r="D9263" s="0" t="n">
        <f aca="false">B9263*A9263/100+D9262</f>
        <v>2762.15413879768</v>
      </c>
    </row>
    <row r="9264" customFormat="false" ht="12.75" hidden="false" customHeight="false" outlineLevel="0" collapsed="false">
      <c r="A9264" s="0" t="n">
        <f aca="false">A9263+1</f>
        <v>9261</v>
      </c>
      <c r="B9264" s="0" t="n">
        <f aca="false">100*EXP(LN($A$2)*$A9264-LN($A$2+1)*($A9264+1))</f>
        <v>0.00313778610407809</v>
      </c>
      <c r="C9264" s="0" t="n">
        <f aca="false">EXP(LN($A$2)*$A9264-$A9264*(LN($A9264)-1)-1-$A$2)</f>
        <v>0</v>
      </c>
      <c r="D9264" s="0" t="n">
        <f aca="false">B9264*A9264/100+D9263</f>
        <v>2762.44472916878</v>
      </c>
    </row>
    <row r="9265" customFormat="false" ht="12.75" hidden="false" customHeight="false" outlineLevel="0" collapsed="false">
      <c r="A9265" s="0" t="n">
        <f aca="false">A9264+1</f>
        <v>9262</v>
      </c>
      <c r="B9265" s="0" t="n">
        <f aca="false">100*EXP(LN($A$2)*$A9265-LN($A$2+1)*($A9265+1))</f>
        <v>0.0031371586723957</v>
      </c>
      <c r="C9265" s="0" t="n">
        <f aca="false">EXP(LN($A$2)*$A9265-$A9265*(LN($A9265)-1)-1-$A$2)</f>
        <v>0</v>
      </c>
      <c r="D9265" s="0" t="n">
        <f aca="false">B9265*A9265/100+D9264</f>
        <v>2762.73529280502</v>
      </c>
    </row>
    <row r="9266" customFormat="false" ht="12.75" hidden="false" customHeight="false" outlineLevel="0" collapsed="false">
      <c r="A9266" s="0" t="n">
        <f aca="false">A9265+1</f>
        <v>9263</v>
      </c>
      <c r="B9266" s="0" t="n">
        <f aca="false">100*EXP(LN($A$2)*$A9266-LN($A$2+1)*($A9266+1))</f>
        <v>0.00313653136612891</v>
      </c>
      <c r="C9266" s="0" t="n">
        <f aca="false">EXP(LN($A$2)*$A9266-$A9266*(LN($A9266)-1)-1-$A$2)</f>
        <v>0</v>
      </c>
      <c r="D9266" s="0" t="n">
        <f aca="false">B9266*A9266/100+D9265</f>
        <v>2763.02582970546</v>
      </c>
    </row>
    <row r="9267" customFormat="false" ht="12.75" hidden="false" customHeight="false" outlineLevel="0" collapsed="false">
      <c r="A9267" s="0" t="n">
        <f aca="false">A9266+1</f>
        <v>9264</v>
      </c>
      <c r="B9267" s="0" t="n">
        <f aca="false">100*EXP(LN($A$2)*$A9267-LN($A$2+1)*($A9267+1))</f>
        <v>0.00313590418525265</v>
      </c>
      <c r="C9267" s="0" t="n">
        <f aca="false">EXP(LN($A$2)*$A9267-$A9267*(LN($A9267)-1)-1-$A$2)</f>
        <v>0</v>
      </c>
      <c r="D9267" s="0" t="n">
        <f aca="false">B9267*A9267/100+D9266</f>
        <v>2763.31633986918</v>
      </c>
    </row>
    <row r="9268" customFormat="false" ht="12.75" hidden="false" customHeight="false" outlineLevel="0" collapsed="false">
      <c r="A9268" s="0" t="n">
        <f aca="false">A9267+1</f>
        <v>9265</v>
      </c>
      <c r="B9268" s="0" t="n">
        <f aca="false">100*EXP(LN($A$2)*$A9268-LN($A$2+1)*($A9268+1))</f>
        <v>0.00313527712987873</v>
      </c>
      <c r="C9268" s="0" t="n">
        <f aca="false">EXP(LN($A$2)*$A9268-$A9268*(LN($A9268)-1)-1-$A$2)</f>
        <v>0</v>
      </c>
      <c r="D9268" s="0" t="n">
        <f aca="false">B9268*A9268/100+D9267</f>
        <v>2763.60682329527</v>
      </c>
    </row>
    <row r="9269" customFormat="false" ht="12.75" hidden="false" customHeight="false" outlineLevel="0" collapsed="false">
      <c r="A9269" s="0" t="n">
        <f aca="false">A9268+1</f>
        <v>9266</v>
      </c>
      <c r="B9269" s="0" t="n">
        <f aca="false">100*EXP(LN($A$2)*$A9269-LN($A$2+1)*($A9269+1))</f>
        <v>0.00313465019979958</v>
      </c>
      <c r="C9269" s="0" t="n">
        <f aca="false">EXP(LN($A$2)*$A9269-$A9269*(LN($A9269)-1)-1-$A$2)</f>
        <v>0</v>
      </c>
      <c r="D9269" s="0" t="n">
        <f aca="false">B9269*A9269/100+D9268</f>
        <v>2763.89727998278</v>
      </c>
    </row>
    <row r="9270" customFormat="false" ht="12.75" hidden="false" customHeight="false" outlineLevel="0" collapsed="false">
      <c r="A9270" s="0" t="n">
        <f aca="false">A9269+1</f>
        <v>9267</v>
      </c>
      <c r="B9270" s="0" t="n">
        <f aca="false">100*EXP(LN($A$2)*$A9270-LN($A$2+1)*($A9270+1))</f>
        <v>0.00313402339512698</v>
      </c>
      <c r="C9270" s="0" t="n">
        <f aca="false">EXP(LN($A$2)*$A9270-$A9270*(LN($A9270)-1)-1-$A$2)</f>
        <v>0</v>
      </c>
      <c r="D9270" s="0" t="n">
        <f aca="false">B9270*A9270/100+D9269</f>
        <v>2764.18770993081</v>
      </c>
    </row>
    <row r="9271" customFormat="false" ht="12.75" hidden="false" customHeight="false" outlineLevel="0" collapsed="false">
      <c r="A9271" s="0" t="n">
        <f aca="false">A9270+1</f>
        <v>9268</v>
      </c>
      <c r="B9271" s="0" t="n">
        <f aca="false">100*EXP(LN($A$2)*$A9271-LN($A$2+1)*($A9271+1))</f>
        <v>0.00313339671574465</v>
      </c>
      <c r="C9271" s="0" t="n">
        <f aca="false">EXP(LN($A$2)*$A9271-$A9271*(LN($A9271)-1)-1-$A$2)</f>
        <v>0</v>
      </c>
      <c r="D9271" s="0" t="n">
        <f aca="false">B9271*A9271/100+D9270</f>
        <v>2764.47811313842</v>
      </c>
    </row>
    <row r="9272" customFormat="false" ht="12.75" hidden="false" customHeight="false" outlineLevel="0" collapsed="false">
      <c r="A9272" s="0" t="n">
        <f aca="false">A9271+1</f>
        <v>9269</v>
      </c>
      <c r="B9272" s="0" t="n">
        <f aca="false">100*EXP(LN($A$2)*$A9272-LN($A$2+1)*($A9272+1))</f>
        <v>0.00313277016176432</v>
      </c>
      <c r="C9272" s="0" t="n">
        <f aca="false">EXP(LN($A$2)*$A9272-$A9272*(LN($A9272)-1)-1-$A$2)</f>
        <v>0</v>
      </c>
      <c r="D9272" s="0" t="n">
        <f aca="false">B9272*A9272/100+D9271</f>
        <v>2764.76848960472</v>
      </c>
    </row>
    <row r="9273" customFormat="false" ht="12.75" hidden="false" customHeight="false" outlineLevel="0" collapsed="false">
      <c r="A9273" s="0" t="n">
        <f aca="false">A9272+1</f>
        <v>9270</v>
      </c>
      <c r="B9273" s="0" t="n">
        <f aca="false">100*EXP(LN($A$2)*$A9273-LN($A$2+1)*($A9273+1))</f>
        <v>0.00313214373297856</v>
      </c>
      <c r="C9273" s="0" t="n">
        <f aca="false">EXP(LN($A$2)*$A9273-$A9273*(LN($A9273)-1)-1-$A$2)</f>
        <v>0</v>
      </c>
      <c r="D9273" s="0" t="n">
        <f aca="false">B9273*A9273/100+D9272</f>
        <v>2765.05883932876</v>
      </c>
    </row>
    <row r="9274" customFormat="false" ht="12.75" hidden="false" customHeight="false" outlineLevel="0" collapsed="false">
      <c r="A9274" s="0" t="n">
        <f aca="false">A9273+1</f>
        <v>9271</v>
      </c>
      <c r="B9274" s="0" t="n">
        <f aca="false">100*EXP(LN($A$2)*$A9274-LN($A$2+1)*($A9274+1))</f>
        <v>0.00313151742949908</v>
      </c>
      <c r="C9274" s="0" t="n">
        <f aca="false">EXP(LN($A$2)*$A9274-$A9274*(LN($A9274)-1)-1-$A$2)</f>
        <v>0</v>
      </c>
      <c r="D9274" s="0" t="n">
        <f aca="false">B9274*A9274/100+D9273</f>
        <v>2765.34916230965</v>
      </c>
    </row>
    <row r="9275" customFormat="false" ht="12.75" hidden="false" customHeight="false" outlineLevel="0" collapsed="false">
      <c r="A9275" s="0" t="n">
        <f aca="false">A9274+1</f>
        <v>9272</v>
      </c>
      <c r="B9275" s="0" t="n">
        <f aca="false">100*EXP(LN($A$2)*$A9275-LN($A$2+1)*($A9275+1))</f>
        <v>0.00313089125125525</v>
      </c>
      <c r="C9275" s="0" t="n">
        <f aca="false">EXP(LN($A$2)*$A9275-$A9275*(LN($A9275)-1)-1-$A$2)</f>
        <v>0</v>
      </c>
      <c r="D9275" s="0" t="n">
        <f aca="false">B9275*A9275/100+D9274</f>
        <v>2765.63945854647</v>
      </c>
    </row>
    <row r="9276" customFormat="false" ht="12.75" hidden="false" customHeight="false" outlineLevel="0" collapsed="false">
      <c r="A9276" s="0" t="n">
        <f aca="false">A9275+1</f>
        <v>9273</v>
      </c>
      <c r="B9276" s="0" t="n">
        <f aca="false">100*EXP(LN($A$2)*$A9276-LN($A$2+1)*($A9276+1))</f>
        <v>0.00313026519822202</v>
      </c>
      <c r="C9276" s="0" t="n">
        <f aca="false">EXP(LN($A$2)*$A9276-$A9276*(LN($A9276)-1)-1-$A$2)</f>
        <v>0</v>
      </c>
      <c r="D9276" s="0" t="n">
        <f aca="false">B9276*A9276/100+D9275</f>
        <v>2765.9297280383</v>
      </c>
    </row>
    <row r="9277" customFormat="false" ht="12.75" hidden="false" customHeight="false" outlineLevel="0" collapsed="false">
      <c r="A9277" s="0" t="n">
        <f aca="false">A9276+1</f>
        <v>9274</v>
      </c>
      <c r="B9277" s="0" t="n">
        <f aca="false">100*EXP(LN($A$2)*$A9277-LN($A$2+1)*($A9277+1))</f>
        <v>0.00312963927037437</v>
      </c>
      <c r="C9277" s="0" t="n">
        <f aca="false">EXP(LN($A$2)*$A9277-$A9277*(LN($A9277)-1)-1-$A$2)</f>
        <v>0</v>
      </c>
      <c r="D9277" s="0" t="n">
        <f aca="false">B9277*A9277/100+D9276</f>
        <v>2766.21997078423</v>
      </c>
    </row>
    <row r="9278" customFormat="false" ht="12.75" hidden="false" customHeight="false" outlineLevel="0" collapsed="false">
      <c r="A9278" s="0" t="n">
        <f aca="false">A9277+1</f>
        <v>9275</v>
      </c>
      <c r="B9278" s="0" t="n">
        <f aca="false">100*EXP(LN($A$2)*$A9278-LN($A$2+1)*($A9278+1))</f>
        <v>0.00312901346768724</v>
      </c>
      <c r="C9278" s="0" t="n">
        <f aca="false">EXP(LN($A$2)*$A9278-$A9278*(LN($A9278)-1)-1-$A$2)</f>
        <v>0</v>
      </c>
      <c r="D9278" s="0" t="n">
        <f aca="false">B9278*A9278/100+D9277</f>
        <v>2766.51018678336</v>
      </c>
    </row>
    <row r="9279" customFormat="false" ht="12.75" hidden="false" customHeight="false" outlineLevel="0" collapsed="false">
      <c r="A9279" s="0" t="n">
        <f aca="false">A9278+1</f>
        <v>9276</v>
      </c>
      <c r="B9279" s="0" t="n">
        <f aca="false">100*EXP(LN($A$2)*$A9279-LN($A$2+1)*($A9279+1))</f>
        <v>0.00312838779013563</v>
      </c>
      <c r="C9279" s="0" t="n">
        <f aca="false">EXP(LN($A$2)*$A9279-$A9279*(LN($A9279)-1)-1-$A$2)</f>
        <v>0</v>
      </c>
      <c r="D9279" s="0" t="n">
        <f aca="false">B9279*A9279/100+D9278</f>
        <v>2766.80037603478</v>
      </c>
    </row>
    <row r="9280" customFormat="false" ht="12.75" hidden="false" customHeight="false" outlineLevel="0" collapsed="false">
      <c r="A9280" s="0" t="n">
        <f aca="false">A9279+1</f>
        <v>9277</v>
      </c>
      <c r="B9280" s="0" t="n">
        <f aca="false">100*EXP(LN($A$2)*$A9280-LN($A$2+1)*($A9280+1))</f>
        <v>0.00312776223764899</v>
      </c>
      <c r="C9280" s="0" t="n">
        <f aca="false">EXP(LN($A$2)*$A9280-$A9280*(LN($A9280)-1)-1-$A$2)</f>
        <v>0</v>
      </c>
      <c r="D9280" s="0" t="n">
        <f aca="false">B9280*A9280/100+D9279</f>
        <v>2767.09053853756</v>
      </c>
    </row>
    <row r="9281" customFormat="false" ht="12.75" hidden="false" customHeight="false" outlineLevel="0" collapsed="false">
      <c r="A9281" s="0" t="n">
        <f aca="false">A9280+1</f>
        <v>9278</v>
      </c>
      <c r="B9281" s="0" t="n">
        <f aca="false">100*EXP(LN($A$2)*$A9281-LN($A$2+1)*($A9281+1))</f>
        <v>0.00312713681033885</v>
      </c>
      <c r="C9281" s="0" t="n">
        <f aca="false">EXP(LN($A$2)*$A9281-$A9281*(LN($A9281)-1)-1-$A$2)</f>
        <v>0</v>
      </c>
      <c r="D9281" s="0" t="n">
        <f aca="false">B9281*A9281/100+D9280</f>
        <v>2767.38067429083</v>
      </c>
    </row>
    <row r="9282" customFormat="false" ht="12.75" hidden="false" customHeight="false" outlineLevel="0" collapsed="false">
      <c r="A9282" s="0" t="n">
        <f aca="false">A9281+1</f>
        <v>9279</v>
      </c>
      <c r="B9282" s="0" t="n">
        <f aca="false">100*EXP(LN($A$2)*$A9282-LN($A$2+1)*($A9282+1))</f>
        <v>0.00312651150799816</v>
      </c>
      <c r="C9282" s="0" t="n">
        <f aca="false">EXP(LN($A$2)*$A9282-$A9282*(LN($A9282)-1)-1-$A$2)</f>
        <v>0</v>
      </c>
      <c r="D9282" s="0" t="n">
        <f aca="false">B9282*A9282/100+D9281</f>
        <v>2767.67078329365</v>
      </c>
    </row>
    <row r="9283" customFormat="false" ht="12.75" hidden="false" customHeight="false" outlineLevel="0" collapsed="false">
      <c r="A9283" s="0" t="n">
        <f aca="false">A9282+1</f>
        <v>9280</v>
      </c>
      <c r="B9283" s="0" t="n">
        <f aca="false">100*EXP(LN($A$2)*$A9283-LN($A$2+1)*($A9283+1))</f>
        <v>0.00312588633073842</v>
      </c>
      <c r="C9283" s="0" t="n">
        <f aca="false">EXP(LN($A$2)*$A9283-$A9283*(LN($A9283)-1)-1-$A$2)</f>
        <v>0</v>
      </c>
      <c r="D9283" s="0" t="n">
        <f aca="false">B9283*A9283/100+D9282</f>
        <v>2767.96086554514</v>
      </c>
    </row>
    <row r="9284" customFormat="false" ht="12.75" hidden="false" customHeight="false" outlineLevel="0" collapsed="false">
      <c r="A9284" s="0" t="n">
        <f aca="false">A9283+1</f>
        <v>9281</v>
      </c>
      <c r="B9284" s="0" t="n">
        <f aca="false">100*EXP(LN($A$2)*$A9284-LN($A$2+1)*($A9284+1))</f>
        <v>0.00312526127848913</v>
      </c>
      <c r="C9284" s="0" t="n">
        <f aca="false">EXP(LN($A$2)*$A9284-$A9284*(LN($A9284)-1)-1-$A$2)</f>
        <v>0</v>
      </c>
      <c r="D9284" s="0" t="n">
        <f aca="false">B9284*A9284/100+D9283</f>
        <v>2768.2509210444</v>
      </c>
    </row>
    <row r="9285" customFormat="false" ht="12.75" hidden="false" customHeight="false" outlineLevel="0" collapsed="false">
      <c r="A9285" s="0" t="n">
        <f aca="false">A9284+1</f>
        <v>9282</v>
      </c>
      <c r="B9285" s="0" t="n">
        <f aca="false">100*EXP(LN($A$2)*$A9285-LN($A$2+1)*($A9285+1))</f>
        <v>0.00312463635122529</v>
      </c>
      <c r="C9285" s="0" t="n">
        <f aca="false">EXP(LN($A$2)*$A9285-$A9285*(LN($A9285)-1)-1-$A$2)</f>
        <v>0</v>
      </c>
      <c r="D9285" s="0" t="n">
        <f aca="false">B9285*A9285/100+D9284</f>
        <v>2768.54094979052</v>
      </c>
    </row>
    <row r="9286" customFormat="false" ht="12.75" hidden="false" customHeight="false" outlineLevel="0" collapsed="false">
      <c r="A9286" s="0" t="n">
        <f aca="false">A9285+1</f>
        <v>9283</v>
      </c>
      <c r="B9286" s="0" t="n">
        <f aca="false">100*EXP(LN($A$2)*$A9286-LN($A$2+1)*($A9286+1))</f>
        <v>0.00312401154887645</v>
      </c>
      <c r="C9286" s="0" t="n">
        <f aca="false">EXP(LN($A$2)*$A9286-$A9286*(LN($A9286)-1)-1-$A$2)</f>
        <v>0</v>
      </c>
      <c r="D9286" s="0" t="n">
        <f aca="false">B9286*A9286/100+D9285</f>
        <v>2768.8309517826</v>
      </c>
    </row>
    <row r="9287" customFormat="false" ht="12.75" hidden="false" customHeight="false" outlineLevel="0" collapsed="false">
      <c r="A9287" s="0" t="n">
        <f aca="false">A9286+1</f>
        <v>9284</v>
      </c>
      <c r="B9287" s="0" t="n">
        <f aca="false">100*EXP(LN($A$2)*$A9287-LN($A$2+1)*($A9287+1))</f>
        <v>0.00312338687150856</v>
      </c>
      <c r="C9287" s="0" t="n">
        <f aca="false">EXP(LN($A$2)*$A9287-$A9287*(LN($A9287)-1)-1-$A$2)</f>
        <v>0</v>
      </c>
      <c r="D9287" s="0" t="n">
        <f aca="false">B9287*A9287/100+D9286</f>
        <v>2769.12092701976</v>
      </c>
    </row>
    <row r="9288" customFormat="false" ht="12.75" hidden="false" customHeight="false" outlineLevel="0" collapsed="false">
      <c r="A9288" s="0" t="n">
        <f aca="false">A9287+1</f>
        <v>9285</v>
      </c>
      <c r="B9288" s="0" t="n">
        <f aca="false">100*EXP(LN($A$2)*$A9288-LN($A$2+1)*($A9288+1))</f>
        <v>0.00312276231909659</v>
      </c>
      <c r="C9288" s="0" t="n">
        <f aca="false">EXP(LN($A$2)*$A9288-$A9288*(LN($A9288)-1)-1-$A$2)</f>
        <v>0</v>
      </c>
      <c r="D9288" s="0" t="n">
        <f aca="false">B9288*A9288/100+D9287</f>
        <v>2769.41087550108</v>
      </c>
    </row>
    <row r="9289" customFormat="false" ht="12.75" hidden="false" customHeight="false" outlineLevel="0" collapsed="false">
      <c r="A9289" s="0" t="n">
        <f aca="false">A9288+1</f>
        <v>9286</v>
      </c>
      <c r="B9289" s="0" t="n">
        <f aca="false">100*EXP(LN($A$2)*$A9289-LN($A$2+1)*($A9289+1))</f>
        <v>0.00312213789147926</v>
      </c>
      <c r="C9289" s="0" t="n">
        <f aca="false">EXP(LN($A$2)*$A9289-$A9289*(LN($A9289)-1)-1-$A$2)</f>
        <v>0</v>
      </c>
      <c r="D9289" s="0" t="n">
        <f aca="false">B9289*A9289/100+D9288</f>
        <v>2769.70079722569</v>
      </c>
    </row>
    <row r="9290" customFormat="false" ht="12.75" hidden="false" customHeight="false" outlineLevel="0" collapsed="false">
      <c r="A9290" s="0" t="n">
        <f aca="false">A9289+1</f>
        <v>9287</v>
      </c>
      <c r="B9290" s="0" t="n">
        <f aca="false">100*EXP(LN($A$2)*$A9290-LN($A$2+1)*($A9290+1))</f>
        <v>0.00312151358876791</v>
      </c>
      <c r="C9290" s="0" t="n">
        <f aca="false">EXP(LN($A$2)*$A9290-$A9290*(LN($A9290)-1)-1-$A$2)</f>
        <v>0</v>
      </c>
      <c r="D9290" s="0" t="n">
        <f aca="false">B9290*A9290/100+D9289</f>
        <v>2769.99069219268</v>
      </c>
    </row>
    <row r="9291" customFormat="false" ht="12.75" hidden="false" customHeight="false" outlineLevel="0" collapsed="false">
      <c r="A9291" s="0" t="n">
        <f aca="false">A9290+1</f>
        <v>9288</v>
      </c>
      <c r="B9291" s="0" t="n">
        <f aca="false">100*EXP(LN($A$2)*$A9291-LN($A$2+1)*($A9291+1))</f>
        <v>0.00312088941089213</v>
      </c>
      <c r="C9291" s="0" t="n">
        <f aca="false">EXP(LN($A$2)*$A9291-$A9291*(LN($A9291)-1)-1-$A$2)</f>
        <v>0</v>
      </c>
      <c r="D9291" s="0" t="n">
        <f aca="false">B9291*A9291/100+D9290</f>
        <v>2770.28056040116</v>
      </c>
    </row>
    <row r="9292" customFormat="false" ht="12.75" hidden="false" customHeight="false" outlineLevel="0" collapsed="false">
      <c r="A9292" s="0" t="n">
        <f aca="false">A9291+1</f>
        <v>9289</v>
      </c>
      <c r="B9292" s="0" t="n">
        <f aca="false">100*EXP(LN($A$2)*$A9292-LN($A$2+1)*($A9292+1))</f>
        <v>0.00312026535782696</v>
      </c>
      <c r="C9292" s="0" t="n">
        <f aca="false">EXP(LN($A$2)*$A9292-$A9292*(LN($A9292)-1)-1-$A$2)</f>
        <v>0</v>
      </c>
      <c r="D9292" s="0" t="n">
        <f aca="false">B9292*A9292/100+D9291</f>
        <v>2770.57040185025</v>
      </c>
    </row>
    <row r="9293" customFormat="false" ht="12.75" hidden="false" customHeight="false" outlineLevel="0" collapsed="false">
      <c r="A9293" s="0" t="n">
        <f aca="false">A9292+1</f>
        <v>9290</v>
      </c>
      <c r="B9293" s="0" t="n">
        <f aca="false">100*EXP(LN($A$2)*$A9293-LN($A$2+1)*($A9293+1))</f>
        <v>0.00311964142950205</v>
      </c>
      <c r="C9293" s="0" t="n">
        <f aca="false">EXP(LN($A$2)*$A9293-$A9293*(LN($A9293)-1)-1-$A$2)</f>
        <v>0</v>
      </c>
      <c r="D9293" s="0" t="n">
        <f aca="false">B9293*A9293/100+D9292</f>
        <v>2770.86021653905</v>
      </c>
    </row>
    <row r="9294" customFormat="false" ht="12.75" hidden="false" customHeight="false" outlineLevel="0" collapsed="false">
      <c r="A9294" s="0" t="n">
        <f aca="false">A9293+1</f>
        <v>9291</v>
      </c>
      <c r="B9294" s="0" t="n">
        <f aca="false">100*EXP(LN($A$2)*$A9294-LN($A$2+1)*($A9294+1))</f>
        <v>0.00311901762602864</v>
      </c>
      <c r="C9294" s="0" t="n">
        <f aca="false">EXP(LN($A$2)*$A9294-$A9294*(LN($A9294)-1)-1-$A$2)</f>
        <v>0</v>
      </c>
      <c r="D9294" s="0" t="n">
        <f aca="false">B9294*A9294/100+D9293</f>
        <v>2771.15000446668</v>
      </c>
    </row>
    <row r="9295" customFormat="false" ht="12.75" hidden="false" customHeight="false" outlineLevel="0" collapsed="false">
      <c r="A9295" s="0" t="n">
        <f aca="false">A9294+1</f>
        <v>9292</v>
      </c>
      <c r="B9295" s="0" t="n">
        <f aca="false">100*EXP(LN($A$2)*$A9295-LN($A$2+1)*($A9295+1))</f>
        <v>0.0031183939472002</v>
      </c>
      <c r="C9295" s="0" t="n">
        <f aca="false">EXP(LN($A$2)*$A9295-$A9295*(LN($A9295)-1)-1-$A$2)</f>
        <v>0</v>
      </c>
      <c r="D9295" s="0" t="n">
        <f aca="false">B9295*A9295/100+D9294</f>
        <v>2771.43976563226</v>
      </c>
    </row>
    <row r="9296" customFormat="false" ht="12.75" hidden="false" customHeight="false" outlineLevel="0" collapsed="false">
      <c r="A9296" s="0" t="n">
        <f aca="false">A9295+1</f>
        <v>9293</v>
      </c>
      <c r="B9296" s="0" t="n">
        <f aca="false">100*EXP(LN($A$2)*$A9296-LN($A$2+1)*($A9296+1))</f>
        <v>0.00311777039312797</v>
      </c>
      <c r="C9296" s="0" t="n">
        <f aca="false">EXP(LN($A$2)*$A9296-$A9296*(LN($A9296)-1)-1-$A$2)</f>
        <v>0</v>
      </c>
      <c r="D9296" s="0" t="n">
        <f aca="false">B9296*A9296/100+D9295</f>
        <v>2771.72950003489</v>
      </c>
    </row>
    <row r="9297" customFormat="false" ht="12.75" hidden="false" customHeight="false" outlineLevel="0" collapsed="false">
      <c r="A9297" s="0" t="n">
        <f aca="false">A9296+1</f>
        <v>9294</v>
      </c>
      <c r="B9297" s="0" t="n">
        <f aca="false">100*EXP(LN($A$2)*$A9297-LN($A$2+1)*($A9297+1))</f>
        <v>0.00311714696374162</v>
      </c>
      <c r="C9297" s="0" t="n">
        <f aca="false">EXP(LN($A$2)*$A9297-$A9297*(LN($A9297)-1)-1-$A$2)</f>
        <v>0</v>
      </c>
      <c r="D9297" s="0" t="n">
        <f aca="false">B9297*A9297/100+D9296</f>
        <v>2772.0192076737</v>
      </c>
    </row>
    <row r="9298" customFormat="false" ht="12.75" hidden="false" customHeight="false" outlineLevel="0" collapsed="false">
      <c r="A9298" s="0" t="n">
        <f aca="false">A9297+1</f>
        <v>9295</v>
      </c>
      <c r="B9298" s="0" t="n">
        <f aca="false">100*EXP(LN($A$2)*$A9298-LN($A$2+1)*($A9298+1))</f>
        <v>0.0031165236590162</v>
      </c>
      <c r="C9298" s="0" t="n">
        <f aca="false">EXP(LN($A$2)*$A9298-$A9298*(LN($A9298)-1)-1-$A$2)</f>
        <v>0</v>
      </c>
      <c r="D9298" s="0" t="n">
        <f aca="false">B9298*A9298/100+D9297</f>
        <v>2772.30888854781</v>
      </c>
    </row>
    <row r="9299" customFormat="false" ht="12.75" hidden="false" customHeight="false" outlineLevel="0" collapsed="false">
      <c r="A9299" s="0" t="n">
        <f aca="false">A9298+1</f>
        <v>9296</v>
      </c>
      <c r="B9299" s="0" t="n">
        <f aca="false">100*EXP(LN($A$2)*$A9299-LN($A$2+1)*($A9299+1))</f>
        <v>0.00311590047892681</v>
      </c>
      <c r="C9299" s="0" t="n">
        <f aca="false">EXP(LN($A$2)*$A9299-$A9299*(LN($A9299)-1)-1-$A$2)</f>
        <v>0</v>
      </c>
      <c r="D9299" s="0" t="n">
        <f aca="false">B9299*A9299/100+D9298</f>
        <v>2772.59854265633</v>
      </c>
    </row>
    <row r="9300" customFormat="false" ht="12.75" hidden="false" customHeight="false" outlineLevel="0" collapsed="false">
      <c r="A9300" s="0" t="n">
        <f aca="false">A9299+1</f>
        <v>9297</v>
      </c>
      <c r="B9300" s="0" t="n">
        <f aca="false">100*EXP(LN($A$2)*$A9300-LN($A$2+1)*($A9300+1))</f>
        <v>0.00311527742344851</v>
      </c>
      <c r="C9300" s="0" t="n">
        <f aca="false">EXP(LN($A$2)*$A9300-$A9300*(LN($A9300)-1)-1-$A$2)</f>
        <v>0</v>
      </c>
      <c r="D9300" s="0" t="n">
        <f aca="false">B9300*A9300/100+D9299</f>
        <v>2772.88816999838</v>
      </c>
    </row>
    <row r="9301" customFormat="false" ht="12.75" hidden="false" customHeight="false" outlineLevel="0" collapsed="false">
      <c r="A9301" s="0" t="n">
        <f aca="false">A9300+1</f>
        <v>9298</v>
      </c>
      <c r="B9301" s="0" t="n">
        <f aca="false">100*EXP(LN($A$2)*$A9301-LN($A$2+1)*($A9301+1))</f>
        <v>0.00311465449255638</v>
      </c>
      <c r="C9301" s="0" t="n">
        <f aca="false">EXP(LN($A$2)*$A9301-$A9301*(LN($A9301)-1)-1-$A$2)</f>
        <v>0</v>
      </c>
      <c r="D9301" s="0" t="n">
        <f aca="false">B9301*A9301/100+D9300</f>
        <v>2773.1777705731</v>
      </c>
    </row>
    <row r="9302" customFormat="false" ht="12.75" hidden="false" customHeight="false" outlineLevel="0" collapsed="false">
      <c r="A9302" s="0" t="n">
        <f aca="false">A9301+1</f>
        <v>9299</v>
      </c>
      <c r="B9302" s="0" t="n">
        <f aca="false">100*EXP(LN($A$2)*$A9302-LN($A$2+1)*($A9302+1))</f>
        <v>0.00311403168618021</v>
      </c>
      <c r="C9302" s="0" t="n">
        <f aca="false">EXP(LN($A$2)*$A9302-$A9302*(LN($A9302)-1)-1-$A$2)</f>
        <v>0</v>
      </c>
      <c r="D9302" s="0" t="n">
        <f aca="false">B9302*A9302/100+D9301</f>
        <v>2773.4673443796</v>
      </c>
    </row>
    <row r="9303" customFormat="false" ht="12.75" hidden="false" customHeight="false" outlineLevel="0" collapsed="false">
      <c r="A9303" s="0" t="n">
        <f aca="false">A9302+1</f>
        <v>9300</v>
      </c>
      <c r="B9303" s="0" t="n">
        <f aca="false">100*EXP(LN($A$2)*$A9303-LN($A$2+1)*($A9303+1))</f>
        <v>0.00311340900443102</v>
      </c>
      <c r="C9303" s="0" t="n">
        <f aca="false">EXP(LN($A$2)*$A9303-$A9303*(LN($A9303)-1)-1-$A$2)</f>
        <v>0</v>
      </c>
      <c r="D9303" s="0" t="n">
        <f aca="false">B9303*A9303/100+D9302</f>
        <v>2773.75689141701</v>
      </c>
    </row>
    <row r="9304" customFormat="false" ht="12.75" hidden="false" customHeight="false" outlineLevel="0" collapsed="false">
      <c r="A9304" s="0" t="n">
        <f aca="false">A9303+1</f>
        <v>9301</v>
      </c>
      <c r="B9304" s="0" t="n">
        <f aca="false">100*EXP(LN($A$2)*$A9304-LN($A$2+1)*($A9304+1))</f>
        <v>0.00311278644710268</v>
      </c>
      <c r="C9304" s="0" t="n">
        <f aca="false">EXP(LN($A$2)*$A9304-$A9304*(LN($A9304)-1)-1-$A$2)</f>
        <v>0</v>
      </c>
      <c r="D9304" s="0" t="n">
        <f aca="false">B9304*A9304/100+D9303</f>
        <v>2774.04641168446</v>
      </c>
    </row>
    <row r="9305" customFormat="false" ht="12.75" hidden="false" customHeight="false" outlineLevel="0" collapsed="false">
      <c r="A9305" s="0" t="n">
        <f aca="false">A9304+1</f>
        <v>9302</v>
      </c>
      <c r="B9305" s="0" t="n">
        <f aca="false">100*EXP(LN($A$2)*$A9305-LN($A$2+1)*($A9305+1))</f>
        <v>0.0031121640143062</v>
      </c>
      <c r="C9305" s="0" t="n">
        <f aca="false">EXP(LN($A$2)*$A9305-$A9305*(LN($A9305)-1)-1-$A$2)</f>
        <v>0</v>
      </c>
      <c r="D9305" s="0" t="n">
        <f aca="false">B9305*A9305/100+D9304</f>
        <v>2774.33590518107</v>
      </c>
    </row>
    <row r="9306" customFormat="false" ht="12.75" hidden="false" customHeight="false" outlineLevel="0" collapsed="false">
      <c r="A9306" s="0" t="n">
        <f aca="false">A9305+1</f>
        <v>9303</v>
      </c>
      <c r="B9306" s="0" t="n">
        <f aca="false">100*EXP(LN($A$2)*$A9306-LN($A$2+1)*($A9306+1))</f>
        <v>0.00311154170592611</v>
      </c>
      <c r="C9306" s="0" t="n">
        <f aca="false">EXP(LN($A$2)*$A9306-$A9306*(LN($A9306)-1)-1-$A$2)</f>
        <v>0</v>
      </c>
      <c r="D9306" s="0" t="n">
        <f aca="false">B9306*A9306/100+D9305</f>
        <v>2774.62537190597</v>
      </c>
    </row>
    <row r="9307" customFormat="false" ht="12.75" hidden="false" customHeight="false" outlineLevel="0" collapsed="false">
      <c r="A9307" s="0" t="n">
        <f aca="false">A9306+1</f>
        <v>9304</v>
      </c>
      <c r="B9307" s="0" t="n">
        <f aca="false">100*EXP(LN($A$2)*$A9307-LN($A$2+1)*($A9307+1))</f>
        <v>0.00311091952207335</v>
      </c>
      <c r="C9307" s="0" t="n">
        <f aca="false">EXP(LN($A$2)*$A9307-$A9307*(LN($A9307)-1)-1-$A$2)</f>
        <v>0</v>
      </c>
      <c r="D9307" s="0" t="n">
        <f aca="false">B9307*A9307/100+D9306</f>
        <v>2774.9148118583</v>
      </c>
    </row>
    <row r="9308" customFormat="false" ht="12.75" hidden="false" customHeight="false" outlineLevel="0" collapsed="false">
      <c r="A9308" s="0" t="n">
        <f aca="false">A9307+1</f>
        <v>9305</v>
      </c>
      <c r="B9308" s="0" t="n">
        <f aca="false">100*EXP(LN($A$2)*$A9308-LN($A$2+1)*($A9308+1))</f>
        <v>0.00311029746254195</v>
      </c>
      <c r="C9308" s="0" t="n">
        <f aca="false">EXP(LN($A$2)*$A9308-$A9308*(LN($A9308)-1)-1-$A$2)</f>
        <v>0</v>
      </c>
      <c r="D9308" s="0" t="n">
        <f aca="false">B9308*A9308/100+D9307</f>
        <v>2775.20422503719</v>
      </c>
    </row>
    <row r="9309" customFormat="false" ht="12.75" hidden="false" customHeight="false" outlineLevel="0" collapsed="false">
      <c r="A9309" s="0" t="n">
        <f aca="false">A9308+1</f>
        <v>9306</v>
      </c>
      <c r="B9309" s="0" t="n">
        <f aca="false">100*EXP(LN($A$2)*$A9309-LN($A$2+1)*($A9309+1))</f>
        <v>0.00310967552744284</v>
      </c>
      <c r="C9309" s="0" t="n">
        <f aca="false">EXP(LN($A$2)*$A9309-$A9309*(LN($A9309)-1)-1-$A$2)</f>
        <v>0</v>
      </c>
      <c r="D9309" s="0" t="n">
        <f aca="false">B9309*A9309/100+D9308</f>
        <v>2775.49361144178</v>
      </c>
    </row>
    <row r="9310" customFormat="false" ht="12.75" hidden="false" customHeight="false" outlineLevel="0" collapsed="false">
      <c r="A9310" s="0" t="n">
        <f aca="false">A9309+1</f>
        <v>9307</v>
      </c>
      <c r="B9310" s="0" t="n">
        <f aca="false">100*EXP(LN($A$2)*$A9310-LN($A$2+1)*($A9310+1))</f>
        <v>0.00310905371675111</v>
      </c>
      <c r="C9310" s="0" t="n">
        <f aca="false">EXP(LN($A$2)*$A9310-$A9310*(LN($A9310)-1)-1-$A$2)</f>
        <v>0</v>
      </c>
      <c r="D9310" s="0" t="n">
        <f aca="false">B9310*A9310/100+D9309</f>
        <v>2775.7829710712</v>
      </c>
    </row>
    <row r="9311" customFormat="false" ht="12.75" hidden="false" customHeight="false" outlineLevel="0" collapsed="false">
      <c r="A9311" s="0" t="n">
        <f aca="false">A9310+1</f>
        <v>9308</v>
      </c>
      <c r="B9311" s="0" t="n">
        <f aca="false">100*EXP(LN($A$2)*$A9311-LN($A$2+1)*($A9311+1))</f>
        <v>0.00310843203030618</v>
      </c>
      <c r="C9311" s="0" t="n">
        <f aca="false">EXP(LN($A$2)*$A9311-$A9311*(LN($A9311)-1)-1-$A$2)</f>
        <v>0</v>
      </c>
      <c r="D9311" s="0" t="n">
        <f aca="false">B9311*A9311/100+D9310</f>
        <v>2776.07230392458</v>
      </c>
    </row>
    <row r="9312" customFormat="false" ht="12.75" hidden="false" customHeight="false" outlineLevel="0" collapsed="false">
      <c r="A9312" s="0" t="n">
        <f aca="false">A9311+1</f>
        <v>9309</v>
      </c>
      <c r="B9312" s="0" t="n">
        <f aca="false">100*EXP(LN($A$2)*$A9312-LN($A$2+1)*($A9312+1))</f>
        <v>0.00310781046821891</v>
      </c>
      <c r="C9312" s="0" t="n">
        <f aca="false">EXP(LN($A$2)*$A9312-$A9312*(LN($A9312)-1)-1-$A$2)</f>
        <v>0</v>
      </c>
      <c r="D9312" s="0" t="n">
        <f aca="false">B9312*A9312/100+D9311</f>
        <v>2776.36161000106</v>
      </c>
    </row>
    <row r="9313" customFormat="false" ht="12.75" hidden="false" customHeight="false" outlineLevel="0" collapsed="false">
      <c r="A9313" s="0" t="n">
        <f aca="false">A9312+1</f>
        <v>9310</v>
      </c>
      <c r="B9313" s="0" t="n">
        <f aca="false">100*EXP(LN($A$2)*$A9313-LN($A$2+1)*($A9313+1))</f>
        <v>0.0031071890304192</v>
      </c>
      <c r="C9313" s="0" t="n">
        <f aca="false">EXP(LN($A$2)*$A9313-$A9313*(LN($A9313)-1)-1-$A$2)</f>
        <v>0</v>
      </c>
      <c r="D9313" s="0" t="n">
        <f aca="false">B9313*A9313/100+D9312</f>
        <v>2776.6508892998</v>
      </c>
    </row>
    <row r="9314" customFormat="false" ht="12.75" hidden="false" customHeight="false" outlineLevel="0" collapsed="false">
      <c r="A9314" s="0" t="n">
        <f aca="false">A9313+1</f>
        <v>9311</v>
      </c>
      <c r="B9314" s="0" t="n">
        <f aca="false">100*EXP(LN($A$2)*$A9314-LN($A$2+1)*($A9314+1))</f>
        <v>0.0031065677168822</v>
      </c>
      <c r="C9314" s="0" t="n">
        <f aca="false">EXP(LN($A$2)*$A9314-$A9314*(LN($A9314)-1)-1-$A$2)</f>
        <v>0</v>
      </c>
      <c r="D9314" s="0" t="n">
        <f aca="false">B9314*A9314/100+D9313</f>
        <v>2776.94014181991</v>
      </c>
    </row>
    <row r="9315" customFormat="false" ht="12.75" hidden="false" customHeight="false" outlineLevel="0" collapsed="false">
      <c r="A9315" s="0" t="n">
        <f aca="false">A9314+1</f>
        <v>9312</v>
      </c>
      <c r="B9315" s="0" t="n">
        <f aca="false">100*EXP(LN($A$2)*$A9315-LN($A$2+1)*($A9315+1))</f>
        <v>0.00310594652753785</v>
      </c>
      <c r="C9315" s="0" t="n">
        <f aca="false">EXP(LN($A$2)*$A9315-$A9315*(LN($A9315)-1)-1-$A$2)</f>
        <v>0</v>
      </c>
      <c r="D9315" s="0" t="n">
        <f aca="false">B9315*A9315/100+D9314</f>
        <v>2777.22936756056</v>
      </c>
    </row>
    <row r="9316" customFormat="false" ht="12.75" hidden="false" customHeight="false" outlineLevel="0" collapsed="false">
      <c r="A9316" s="0" t="n">
        <f aca="false">A9315+1</f>
        <v>9313</v>
      </c>
      <c r="B9316" s="0" t="n">
        <f aca="false">100*EXP(LN($A$2)*$A9316-LN($A$2+1)*($A9316+1))</f>
        <v>0.00310532546249692</v>
      </c>
      <c r="C9316" s="0" t="n">
        <f aca="false">EXP(LN($A$2)*$A9316-$A9316*(LN($A9316)-1)-1-$A$2)</f>
        <v>0</v>
      </c>
      <c r="D9316" s="0" t="n">
        <f aca="false">B9316*A9316/100+D9315</f>
        <v>2777.51856652088</v>
      </c>
    </row>
    <row r="9317" customFormat="false" ht="12.75" hidden="false" customHeight="false" outlineLevel="0" collapsed="false">
      <c r="A9317" s="0" t="n">
        <f aca="false">A9316+1</f>
        <v>9314</v>
      </c>
      <c r="B9317" s="0" t="n">
        <f aca="false">100*EXP(LN($A$2)*$A9317-LN($A$2+1)*($A9317+1))</f>
        <v>0.00310470452155378</v>
      </c>
      <c r="C9317" s="0" t="n">
        <f aca="false">EXP(LN($A$2)*$A9317-$A9317*(LN($A9317)-1)-1-$A$2)</f>
        <v>0</v>
      </c>
      <c r="D9317" s="0" t="n">
        <f aca="false">B9317*A9317/100+D9316</f>
        <v>2777.80773870002</v>
      </c>
    </row>
    <row r="9318" customFormat="false" ht="12.75" hidden="false" customHeight="false" outlineLevel="0" collapsed="false">
      <c r="A9318" s="0" t="n">
        <f aca="false">A9317+1</f>
        <v>9315</v>
      </c>
      <c r="B9318" s="0" t="n">
        <f aca="false">100*EXP(LN($A$2)*$A9318-LN($A$2+1)*($A9318+1))</f>
        <v>0.00310408370481919</v>
      </c>
      <c r="C9318" s="0" t="n">
        <f aca="false">EXP(LN($A$2)*$A9318-$A9318*(LN($A9318)-1)-1-$A$2)</f>
        <v>0</v>
      </c>
      <c r="D9318" s="0" t="n">
        <f aca="false">B9318*A9318/100+D9317</f>
        <v>2778.09688409712</v>
      </c>
    </row>
    <row r="9319" customFormat="false" ht="12.75" hidden="false" customHeight="false" outlineLevel="0" collapsed="false">
      <c r="A9319" s="0" t="n">
        <f aca="false">A9318+1</f>
        <v>9316</v>
      </c>
      <c r="B9319" s="0" t="n">
        <f aca="false">100*EXP(LN($A$2)*$A9319-LN($A$2+1)*($A9319+1))</f>
        <v>0.00310346301222311</v>
      </c>
      <c r="C9319" s="0" t="n">
        <f aca="false">EXP(LN($A$2)*$A9319-$A9319*(LN($A9319)-1)-1-$A$2)</f>
        <v>0</v>
      </c>
      <c r="D9319" s="0" t="n">
        <f aca="false">B9319*A9319/100+D9318</f>
        <v>2778.38600271134</v>
      </c>
    </row>
    <row r="9320" customFormat="false" ht="12.75" hidden="false" customHeight="false" outlineLevel="0" collapsed="false">
      <c r="A9320" s="0" t="n">
        <f aca="false">A9319+1</f>
        <v>9317</v>
      </c>
      <c r="B9320" s="0" t="n">
        <f aca="false">100*EXP(LN($A$2)*$A9320-LN($A$2+1)*($A9320+1))</f>
        <v>0.00310284244374072</v>
      </c>
      <c r="C9320" s="0" t="n">
        <f aca="false">EXP(LN($A$2)*$A9320-$A9320*(LN($A9320)-1)-1-$A$2)</f>
        <v>0</v>
      </c>
      <c r="D9320" s="0" t="n">
        <f aca="false">B9320*A9320/100+D9319</f>
        <v>2778.67509454182</v>
      </c>
    </row>
    <row r="9321" customFormat="false" ht="12.75" hidden="false" customHeight="false" outlineLevel="0" collapsed="false">
      <c r="A9321" s="0" t="n">
        <f aca="false">A9320+1</f>
        <v>9318</v>
      </c>
      <c r="B9321" s="0" t="n">
        <f aca="false">100*EXP(LN($A$2)*$A9321-LN($A$2+1)*($A9321+1))</f>
        <v>0.00310222199934721</v>
      </c>
      <c r="C9321" s="0" t="n">
        <f aca="false">EXP(LN($A$2)*$A9321-$A9321*(LN($A9321)-1)-1-$A$2)</f>
        <v>0</v>
      </c>
      <c r="D9321" s="0" t="n">
        <f aca="false">B9321*A9321/100+D9320</f>
        <v>2778.96415958772</v>
      </c>
    </row>
    <row r="9322" customFormat="false" ht="12.75" hidden="false" customHeight="false" outlineLevel="0" collapsed="false">
      <c r="A9322" s="0" t="n">
        <f aca="false">A9321+1</f>
        <v>9319</v>
      </c>
      <c r="B9322" s="0" t="n">
        <f aca="false">100*EXP(LN($A$2)*$A9322-LN($A$2+1)*($A9322+1))</f>
        <v>0.00310160167897263</v>
      </c>
      <c r="C9322" s="0" t="n">
        <f aca="false">EXP(LN($A$2)*$A9322-$A9322*(LN($A9322)-1)-1-$A$2)</f>
        <v>0</v>
      </c>
      <c r="D9322" s="0" t="n">
        <f aca="false">B9322*A9322/100+D9321</f>
        <v>2779.25319784819</v>
      </c>
    </row>
    <row r="9323" customFormat="false" ht="12.75" hidden="false" customHeight="false" outlineLevel="0" collapsed="false">
      <c r="A9323" s="0" t="n">
        <f aca="false">A9322+1</f>
        <v>9320</v>
      </c>
      <c r="B9323" s="0" t="n">
        <f aca="false">100*EXP(LN($A$2)*$A9323-LN($A$2+1)*($A9323+1))</f>
        <v>0.00310098148272758</v>
      </c>
      <c r="C9323" s="0" t="n">
        <f aca="false">EXP(LN($A$2)*$A9323-$A9323*(LN($A9323)-1)-1-$A$2)</f>
        <v>0</v>
      </c>
      <c r="D9323" s="0" t="n">
        <f aca="false">B9323*A9323/100+D9322</f>
        <v>2779.54220932238</v>
      </c>
    </row>
    <row r="9324" customFormat="false" ht="12.75" hidden="false" customHeight="false" outlineLevel="0" collapsed="false">
      <c r="A9324" s="0" t="n">
        <f aca="false">A9323+1</f>
        <v>9321</v>
      </c>
      <c r="B9324" s="0" t="n">
        <f aca="false">100*EXP(LN($A$2)*$A9324-LN($A$2+1)*($A9324+1))</f>
        <v>0.00310036141040673</v>
      </c>
      <c r="C9324" s="0" t="n">
        <f aca="false">EXP(LN($A$2)*$A9324-$A9324*(LN($A9324)-1)-1-$A$2)</f>
        <v>0</v>
      </c>
      <c r="D9324" s="0" t="n">
        <f aca="false">B9324*A9324/100+D9323</f>
        <v>2779.83119400944</v>
      </c>
    </row>
    <row r="9325" customFormat="false" ht="12.75" hidden="false" customHeight="false" outlineLevel="0" collapsed="false">
      <c r="A9325" s="0" t="n">
        <f aca="false">A9324+1</f>
        <v>9322</v>
      </c>
      <c r="B9325" s="0" t="n">
        <f aca="false">100*EXP(LN($A$2)*$A9325-LN($A$2+1)*($A9325+1))</f>
        <v>0.00309974146212067</v>
      </c>
      <c r="C9325" s="0" t="n">
        <f aca="false">EXP(LN($A$2)*$A9325-$A9325*(LN($A9325)-1)-1-$A$2)</f>
        <v>0</v>
      </c>
      <c r="D9325" s="0" t="n">
        <f aca="false">B9325*A9325/100+D9324</f>
        <v>2780.12015190854</v>
      </c>
    </row>
    <row r="9326" customFormat="false" ht="12.75" hidden="false" customHeight="false" outlineLevel="0" collapsed="false">
      <c r="A9326" s="0" t="n">
        <f aca="false">A9325+1</f>
        <v>9323</v>
      </c>
      <c r="B9326" s="0" t="n">
        <f aca="false">100*EXP(LN($A$2)*$A9326-LN($A$2+1)*($A9326+1))</f>
        <v>0.00309912163779946</v>
      </c>
      <c r="C9326" s="0" t="n">
        <f aca="false">EXP(LN($A$2)*$A9326-$A9326*(LN($A9326)-1)-1-$A$2)</f>
        <v>0</v>
      </c>
      <c r="D9326" s="0" t="n">
        <f aca="false">B9326*A9326/100+D9325</f>
        <v>2780.40908301883</v>
      </c>
    </row>
    <row r="9327" customFormat="false" ht="12.75" hidden="false" customHeight="false" outlineLevel="0" collapsed="false">
      <c r="A9327" s="0" t="n">
        <f aca="false">A9326+1</f>
        <v>9324</v>
      </c>
      <c r="B9327" s="0" t="n">
        <f aca="false">100*EXP(LN($A$2)*$A9327-LN($A$2+1)*($A9327+1))</f>
        <v>0.00309850193741833</v>
      </c>
      <c r="C9327" s="0" t="n">
        <f aca="false">EXP(LN($A$2)*$A9327-$A9327*(LN($A9327)-1)-1-$A$2)</f>
        <v>0</v>
      </c>
      <c r="D9327" s="0" t="n">
        <f aca="false">B9327*A9327/100+D9326</f>
        <v>2780.69798733948</v>
      </c>
    </row>
    <row r="9328" customFormat="false" ht="12.75" hidden="false" customHeight="false" outlineLevel="0" collapsed="false">
      <c r="A9328" s="0" t="n">
        <f aca="false">A9327+1</f>
        <v>9325</v>
      </c>
      <c r="B9328" s="0" t="n">
        <f aca="false">100*EXP(LN($A$2)*$A9328-LN($A$2+1)*($A9328+1))</f>
        <v>0.00309788236090741</v>
      </c>
      <c r="C9328" s="0" t="n">
        <f aca="false">EXP(LN($A$2)*$A9328-$A9328*(LN($A9328)-1)-1-$A$2)</f>
        <v>0</v>
      </c>
      <c r="D9328" s="0" t="n">
        <f aca="false">B9328*A9328/100+D9327</f>
        <v>2780.98686486963</v>
      </c>
    </row>
    <row r="9329" customFormat="false" ht="12.75" hidden="false" customHeight="false" outlineLevel="0" collapsed="false">
      <c r="A9329" s="0" t="n">
        <f aca="false">A9328+1</f>
        <v>9326</v>
      </c>
      <c r="B9329" s="0" t="n">
        <f aca="false">100*EXP(LN($A$2)*$A9329-LN($A$2+1)*($A9329+1))</f>
        <v>0.00309726290837717</v>
      </c>
      <c r="C9329" s="0" t="n">
        <f aca="false">EXP(LN($A$2)*$A9329-$A9329*(LN($A9329)-1)-1-$A$2)</f>
        <v>0</v>
      </c>
      <c r="D9329" s="0" t="n">
        <f aca="false">B9329*A9329/100+D9328</f>
        <v>2781.27571560847</v>
      </c>
    </row>
    <row r="9330" customFormat="false" ht="12.75" hidden="false" customHeight="false" outlineLevel="0" collapsed="false">
      <c r="A9330" s="0" t="n">
        <f aca="false">A9329+1</f>
        <v>9327</v>
      </c>
      <c r="B9330" s="0" t="n">
        <f aca="false">100*EXP(LN($A$2)*$A9330-LN($A$2+1)*($A9330+1))</f>
        <v>0.00309664357962252</v>
      </c>
      <c r="C9330" s="0" t="n">
        <f aca="false">EXP(LN($A$2)*$A9330-$A9330*(LN($A9330)-1)-1-$A$2)</f>
        <v>0</v>
      </c>
      <c r="D9330" s="0" t="n">
        <f aca="false">B9330*A9330/100+D9329</f>
        <v>2781.56453955514</v>
      </c>
    </row>
    <row r="9331" customFormat="false" ht="12.75" hidden="false" customHeight="false" outlineLevel="0" collapsed="false">
      <c r="A9331" s="0" t="n">
        <f aca="false">A9330+1</f>
        <v>9328</v>
      </c>
      <c r="B9331" s="0" t="n">
        <f aca="false">100*EXP(LN($A$2)*$A9331-LN($A$2+1)*($A9331+1))</f>
        <v>0.00309602437475392</v>
      </c>
      <c r="C9331" s="0" t="n">
        <f aca="false">EXP(LN($A$2)*$A9331-$A9331*(LN($A9331)-1)-1-$A$2)</f>
        <v>0</v>
      </c>
      <c r="D9331" s="0" t="n">
        <f aca="false">B9331*A9331/100+D9330</f>
        <v>2781.85333670881</v>
      </c>
    </row>
    <row r="9332" customFormat="false" ht="12.75" hidden="false" customHeight="false" outlineLevel="0" collapsed="false">
      <c r="A9332" s="0" t="n">
        <f aca="false">A9331+1</f>
        <v>9329</v>
      </c>
      <c r="B9332" s="0" t="n">
        <f aca="false">100*EXP(LN($A$2)*$A9332-LN($A$2+1)*($A9332+1))</f>
        <v>0.00309540529374657</v>
      </c>
      <c r="C9332" s="0" t="n">
        <f aca="false">EXP(LN($A$2)*$A9332-$A9332*(LN($A9332)-1)-1-$A$2)</f>
        <v>0</v>
      </c>
      <c r="D9332" s="0" t="n">
        <f aca="false">B9332*A9332/100+D9331</f>
        <v>2782.14210706867</v>
      </c>
    </row>
    <row r="9333" customFormat="false" ht="12.75" hidden="false" customHeight="false" outlineLevel="0" collapsed="false">
      <c r="A9333" s="0" t="n">
        <f aca="false">A9332+1</f>
        <v>9330</v>
      </c>
      <c r="B9333" s="0" t="n">
        <f aca="false">100*EXP(LN($A$2)*$A9333-LN($A$2+1)*($A9333+1))</f>
        <v>0.00309478633644059</v>
      </c>
      <c r="C9333" s="0" t="n">
        <f aca="false">EXP(LN($A$2)*$A9333-$A9333*(LN($A9333)-1)-1-$A$2)</f>
        <v>0</v>
      </c>
      <c r="D9333" s="0" t="n">
        <f aca="false">B9333*A9333/100+D9332</f>
        <v>2782.43085063386</v>
      </c>
    </row>
    <row r="9334" customFormat="false" ht="12.75" hidden="false" customHeight="false" outlineLevel="0" collapsed="false">
      <c r="A9334" s="0" t="n">
        <f aca="false">A9333+1</f>
        <v>9331</v>
      </c>
      <c r="B9334" s="0" t="n">
        <f aca="false">100*EXP(LN($A$2)*$A9334-LN($A$2+1)*($A9334+1))</f>
        <v>0.00309416750294634</v>
      </c>
      <c r="C9334" s="0" t="n">
        <f aca="false">EXP(LN($A$2)*$A9334-$A9334*(LN($A9334)-1)-1-$A$2)</f>
        <v>0</v>
      </c>
      <c r="D9334" s="0" t="n">
        <f aca="false">B9334*A9334/100+D9333</f>
        <v>2782.71956740356</v>
      </c>
    </row>
    <row r="9335" customFormat="false" ht="12.75" hidden="false" customHeight="false" outlineLevel="0" collapsed="false">
      <c r="A9335" s="0" t="n">
        <f aca="false">A9334+1</f>
        <v>9332</v>
      </c>
      <c r="B9335" s="0" t="n">
        <f aca="false">100*EXP(LN($A$2)*$A9335-LN($A$2+1)*($A9335+1))</f>
        <v>0.00309354879319405</v>
      </c>
      <c r="C9335" s="0" t="n">
        <f aca="false">EXP(LN($A$2)*$A9335-$A9335*(LN($A9335)-1)-1-$A$2)</f>
        <v>0</v>
      </c>
      <c r="D9335" s="0" t="n">
        <f aca="false">B9335*A9335/100+D9334</f>
        <v>2783.00825737694</v>
      </c>
    </row>
    <row r="9336" customFormat="false" ht="12.75" hidden="false" customHeight="false" outlineLevel="0" collapsed="false">
      <c r="A9336" s="0" t="n">
        <f aca="false">A9335+1</f>
        <v>9333</v>
      </c>
      <c r="B9336" s="0" t="n">
        <f aca="false">100*EXP(LN($A$2)*$A9336-LN($A$2+1)*($A9336+1))</f>
        <v>0.00309293020715896</v>
      </c>
      <c r="C9336" s="0" t="n">
        <f aca="false">EXP(LN($A$2)*$A9336-$A9336*(LN($A9336)-1)-1-$A$2)</f>
        <v>0</v>
      </c>
      <c r="D9336" s="0" t="n">
        <f aca="false">B9336*A9336/100+D9335</f>
        <v>2783.29692055317</v>
      </c>
    </row>
    <row r="9337" customFormat="false" ht="12.75" hidden="false" customHeight="false" outlineLevel="0" collapsed="false">
      <c r="A9337" s="0" t="n">
        <f aca="false">A9336+1</f>
        <v>9334</v>
      </c>
      <c r="B9337" s="0" t="n">
        <f aca="false">100*EXP(LN($A$2)*$A9337-LN($A$2+1)*($A9337+1))</f>
        <v>0.00309231174477134</v>
      </c>
      <c r="C9337" s="0" t="n">
        <f aca="false">EXP(LN($A$2)*$A9337-$A9337*(LN($A9337)-1)-1-$A$2)</f>
        <v>0</v>
      </c>
      <c r="D9337" s="0" t="n">
        <f aca="false">B9337*A9337/100+D9336</f>
        <v>2783.58555693143</v>
      </c>
    </row>
    <row r="9338" customFormat="false" ht="12.75" hidden="false" customHeight="false" outlineLevel="0" collapsed="false">
      <c r="A9338" s="0" t="n">
        <f aca="false">A9337+1</f>
        <v>9335</v>
      </c>
      <c r="B9338" s="0" t="n">
        <f aca="false">100*EXP(LN($A$2)*$A9338-LN($A$2+1)*($A9338+1))</f>
        <v>0.00309169340609646</v>
      </c>
      <c r="C9338" s="0" t="n">
        <f aca="false">EXP(LN($A$2)*$A9338-$A9338*(LN($A9338)-1)-1-$A$2)</f>
        <v>0</v>
      </c>
      <c r="D9338" s="0" t="n">
        <f aca="false">B9338*A9338/100+D9337</f>
        <v>2783.87416651089</v>
      </c>
    </row>
    <row r="9339" customFormat="false" ht="12.75" hidden="false" customHeight="false" outlineLevel="0" collapsed="false">
      <c r="A9339" s="0" t="n">
        <f aca="false">A9338+1</f>
        <v>9336</v>
      </c>
      <c r="B9339" s="0" t="n">
        <f aca="false">100*EXP(LN($A$2)*$A9339-LN($A$2+1)*($A9339+1))</f>
        <v>0.00309107519106458</v>
      </c>
      <c r="C9339" s="0" t="n">
        <f aca="false">EXP(LN($A$2)*$A9339-$A9339*(LN($A9339)-1)-1-$A$2)</f>
        <v>0</v>
      </c>
      <c r="D9339" s="0" t="n">
        <f aca="false">B9339*A9339/100+D9338</f>
        <v>2784.16274929073</v>
      </c>
    </row>
    <row r="9340" customFormat="false" ht="12.75" hidden="false" customHeight="false" outlineLevel="0" collapsed="false">
      <c r="A9340" s="0" t="n">
        <f aca="false">A9339+1</f>
        <v>9337</v>
      </c>
      <c r="B9340" s="0" t="n">
        <f aca="false">100*EXP(LN($A$2)*$A9340-LN($A$2+1)*($A9340+1))</f>
        <v>0.00309045709965099</v>
      </c>
      <c r="C9340" s="0" t="n">
        <f aca="false">EXP(LN($A$2)*$A9340-$A9340*(LN($A9340)-1)-1-$A$2)</f>
        <v>0</v>
      </c>
      <c r="D9340" s="0" t="n">
        <f aca="false">B9340*A9340/100+D9339</f>
        <v>2784.45130527012</v>
      </c>
    </row>
    <row r="9341" customFormat="false" ht="12.75" hidden="false" customHeight="false" outlineLevel="0" collapsed="false">
      <c r="A9341" s="0" t="n">
        <f aca="false">A9340+1</f>
        <v>9338</v>
      </c>
      <c r="B9341" s="0" t="n">
        <f aca="false">100*EXP(LN($A$2)*$A9341-LN($A$2+1)*($A9341+1))</f>
        <v>0.003089839131786</v>
      </c>
      <c r="C9341" s="0" t="n">
        <f aca="false">EXP(LN($A$2)*$A9341-$A9341*(LN($A9341)-1)-1-$A$2)</f>
        <v>0</v>
      </c>
      <c r="D9341" s="0" t="n">
        <f aca="false">B9341*A9341/100+D9340</f>
        <v>2784.73983444825</v>
      </c>
    </row>
    <row r="9342" customFormat="false" ht="12.75" hidden="false" customHeight="false" outlineLevel="0" collapsed="false">
      <c r="A9342" s="0" t="n">
        <f aca="false">A9341+1</f>
        <v>9339</v>
      </c>
      <c r="B9342" s="0" t="n">
        <f aca="false">100*EXP(LN($A$2)*$A9342-LN($A$2+1)*($A9342+1))</f>
        <v>0.00308922128757978</v>
      </c>
      <c r="C9342" s="0" t="n">
        <f aca="false">EXP(LN($A$2)*$A9342-$A9342*(LN($A9342)-1)-1-$A$2)</f>
        <v>0</v>
      </c>
      <c r="D9342" s="0" t="n">
        <f aca="false">B9342*A9342/100+D9341</f>
        <v>2785.02833682429</v>
      </c>
    </row>
    <row r="9343" customFormat="false" ht="12.75" hidden="false" customHeight="false" outlineLevel="0" collapsed="false">
      <c r="A9343" s="0" t="n">
        <f aca="false">A9342+1</f>
        <v>9340</v>
      </c>
      <c r="B9343" s="0" t="n">
        <f aca="false">100*EXP(LN($A$2)*$A9343-LN($A$2+1)*($A9343+1))</f>
        <v>0.00308860356687274</v>
      </c>
      <c r="C9343" s="0" t="n">
        <f aca="false">EXP(LN($A$2)*$A9343-$A9343*(LN($A9343)-1)-1-$A$2)</f>
        <v>0</v>
      </c>
      <c r="D9343" s="0" t="n">
        <f aca="false">B9343*A9343/100+D9342</f>
        <v>2785.31681239744</v>
      </c>
    </row>
    <row r="9344" customFormat="false" ht="12.75" hidden="false" customHeight="false" outlineLevel="0" collapsed="false">
      <c r="A9344" s="0" t="n">
        <f aca="false">A9343+1</f>
        <v>9341</v>
      </c>
      <c r="B9344" s="0" t="n">
        <f aca="false">100*EXP(LN($A$2)*$A9344-LN($A$2+1)*($A9344+1))</f>
        <v>0.0030879859696402</v>
      </c>
      <c r="C9344" s="0" t="n">
        <f aca="false">EXP(LN($A$2)*$A9344-$A9344*(LN($A9344)-1)-1-$A$2)</f>
        <v>0</v>
      </c>
      <c r="D9344" s="0" t="n">
        <f aca="false">B9344*A9344/100+D9343</f>
        <v>2785.60526116686</v>
      </c>
    </row>
    <row r="9345" customFormat="false" ht="12.75" hidden="false" customHeight="false" outlineLevel="0" collapsed="false">
      <c r="A9345" s="0" t="n">
        <f aca="false">A9344+1</f>
        <v>9342</v>
      </c>
      <c r="B9345" s="0" t="n">
        <f aca="false">100*EXP(LN($A$2)*$A9345-LN($A$2+1)*($A9345+1))</f>
        <v>0.00308736849599227</v>
      </c>
      <c r="C9345" s="0" t="n">
        <f aca="false">EXP(LN($A$2)*$A9345-$A9345*(LN($A9345)-1)-1-$A$2)</f>
        <v>0</v>
      </c>
      <c r="D9345" s="0" t="n">
        <f aca="false">B9345*A9345/100+D9344</f>
        <v>2785.89368313176</v>
      </c>
    </row>
    <row r="9346" customFormat="false" ht="12.75" hidden="false" customHeight="false" outlineLevel="0" collapsed="false">
      <c r="A9346" s="0" t="n">
        <f aca="false">A9345+1</f>
        <v>9343</v>
      </c>
      <c r="B9346" s="0" t="n">
        <f aca="false">100*EXP(LN($A$2)*$A9346-LN($A$2+1)*($A9346+1))</f>
        <v>0.00308675114572452</v>
      </c>
      <c r="C9346" s="0" t="n">
        <f aca="false">EXP(LN($A$2)*$A9346-$A9346*(LN($A9346)-1)-1-$A$2)</f>
        <v>0</v>
      </c>
      <c r="D9346" s="0" t="n">
        <f aca="false">B9346*A9346/100+D9345</f>
        <v>2786.18207829131</v>
      </c>
    </row>
    <row r="9347" customFormat="false" ht="12.75" hidden="false" customHeight="false" outlineLevel="0" collapsed="false">
      <c r="A9347" s="0" t="n">
        <f aca="false">A9346+1</f>
        <v>9344</v>
      </c>
      <c r="B9347" s="0" t="n">
        <f aca="false">100*EXP(LN($A$2)*$A9347-LN($A$2+1)*($A9347+1))</f>
        <v>0.00308613391894706</v>
      </c>
      <c r="C9347" s="0" t="n">
        <f aca="false">EXP(LN($A$2)*$A9347-$A9347*(LN($A9347)-1)-1-$A$2)</f>
        <v>0</v>
      </c>
      <c r="D9347" s="0" t="n">
        <f aca="false">B9347*A9347/100+D9346</f>
        <v>2786.47044664469</v>
      </c>
    </row>
    <row r="9348" customFormat="false" ht="12.75" hidden="false" customHeight="false" outlineLevel="0" collapsed="false">
      <c r="A9348" s="0" t="n">
        <f aca="false">A9347+1</f>
        <v>9345</v>
      </c>
      <c r="B9348" s="0" t="n">
        <f aca="false">100*EXP(LN($A$2)*$A9348-LN($A$2+1)*($A9348+1))</f>
        <v>0.00308551681559027</v>
      </c>
      <c r="C9348" s="0" t="n">
        <f aca="false">EXP(LN($A$2)*$A9348-$A9348*(LN($A9348)-1)-1-$A$2)</f>
        <v>0</v>
      </c>
      <c r="D9348" s="0" t="n">
        <f aca="false">B9348*A9348/100+D9347</f>
        <v>2786.75878819111</v>
      </c>
    </row>
    <row r="9349" customFormat="false" ht="12.75" hidden="false" customHeight="false" outlineLevel="0" collapsed="false">
      <c r="A9349" s="0" t="n">
        <f aca="false">A9348+1</f>
        <v>9346</v>
      </c>
      <c r="B9349" s="0" t="n">
        <f aca="false">100*EXP(LN($A$2)*$A9349-LN($A$2+1)*($A9349+1))</f>
        <v>0.00308489983562947</v>
      </c>
      <c r="C9349" s="0" t="n">
        <f aca="false">EXP(LN($A$2)*$A9349-$A9349*(LN($A9349)-1)-1-$A$2)</f>
        <v>0</v>
      </c>
      <c r="D9349" s="0" t="n">
        <f aca="false">B9349*A9349/100+D9348</f>
        <v>2787.04710292975</v>
      </c>
    </row>
    <row r="9350" customFormat="false" ht="12.75" hidden="false" customHeight="false" outlineLevel="0" collapsed="false">
      <c r="A9350" s="0" t="n">
        <f aca="false">A9349+1</f>
        <v>9347</v>
      </c>
      <c r="B9350" s="0" t="n">
        <f aca="false">100*EXP(LN($A$2)*$A9350-LN($A$2+1)*($A9350+1))</f>
        <v>0.00308428297899511</v>
      </c>
      <c r="C9350" s="0" t="n">
        <f aca="false">EXP(LN($A$2)*$A9350-$A9350*(LN($A9350)-1)-1-$A$2)</f>
        <v>0</v>
      </c>
      <c r="D9350" s="0" t="n">
        <f aca="false">B9350*A9350/100+D9349</f>
        <v>2787.33539085979</v>
      </c>
    </row>
    <row r="9351" customFormat="false" ht="12.75" hidden="false" customHeight="false" outlineLevel="0" collapsed="false">
      <c r="A9351" s="0" t="n">
        <f aca="false">A9350+1</f>
        <v>9348</v>
      </c>
      <c r="B9351" s="0" t="n">
        <f aca="false">100*EXP(LN($A$2)*$A9351-LN($A$2+1)*($A9351+1))</f>
        <v>0.00308366624579715</v>
      </c>
      <c r="C9351" s="0" t="n">
        <f aca="false">EXP(LN($A$2)*$A9351-$A9351*(LN($A9351)-1)-1-$A$2)</f>
        <v>0</v>
      </c>
      <c r="D9351" s="0" t="n">
        <f aca="false">B9351*A9351/100+D9350</f>
        <v>2787.62365198045</v>
      </c>
    </row>
    <row r="9352" customFormat="false" ht="12.75" hidden="false" customHeight="false" outlineLevel="0" collapsed="false">
      <c r="A9352" s="0" t="n">
        <f aca="false">A9351+1</f>
        <v>9349</v>
      </c>
      <c r="B9352" s="0" t="n">
        <f aca="false">100*EXP(LN($A$2)*$A9352-LN($A$2+1)*($A9352+1))</f>
        <v>0.00308304963583144</v>
      </c>
      <c r="C9352" s="0" t="n">
        <f aca="false">EXP(LN($A$2)*$A9352-$A9352*(LN($A9352)-1)-1-$A$2)</f>
        <v>0</v>
      </c>
      <c r="D9352" s="0" t="n">
        <f aca="false">B9352*A9352/100+D9351</f>
        <v>2787.9118862909</v>
      </c>
    </row>
    <row r="9353" customFormat="false" ht="12.75" hidden="false" customHeight="false" outlineLevel="0" collapsed="false">
      <c r="A9353" s="0" t="n">
        <f aca="false">A9352+1</f>
        <v>9350</v>
      </c>
      <c r="B9353" s="0" t="n">
        <f aca="false">100*EXP(LN($A$2)*$A9353-LN($A$2+1)*($A9353+1))</f>
        <v>0.00308243314920792</v>
      </c>
      <c r="C9353" s="0" t="n">
        <f aca="false">EXP(LN($A$2)*$A9353-$A9353*(LN($A9353)-1)-1-$A$2)</f>
        <v>0</v>
      </c>
      <c r="D9353" s="0" t="n">
        <f aca="false">B9353*A9353/100+D9352</f>
        <v>2788.20009379036</v>
      </c>
    </row>
    <row r="9354" customFormat="false" ht="12.75" hidden="false" customHeight="false" outlineLevel="0" collapsed="false">
      <c r="A9354" s="0" t="n">
        <f aca="false">A9353+1</f>
        <v>9351</v>
      </c>
      <c r="B9354" s="0" t="n">
        <f aca="false">100*EXP(LN($A$2)*$A9354-LN($A$2+1)*($A9354+1))</f>
        <v>0.00308181678585706</v>
      </c>
      <c r="C9354" s="0" t="n">
        <f aca="false">EXP(LN($A$2)*$A9354-$A9354*(LN($A9354)-1)-1-$A$2)</f>
        <v>0</v>
      </c>
      <c r="D9354" s="0" t="n">
        <f aca="false">B9354*A9354/100+D9353</f>
        <v>2788.488274478</v>
      </c>
    </row>
    <row r="9355" customFormat="false" ht="12.75" hidden="false" customHeight="false" outlineLevel="0" collapsed="false">
      <c r="A9355" s="0" t="n">
        <f aca="false">A9354+1</f>
        <v>9352</v>
      </c>
      <c r="B9355" s="0" t="n">
        <f aca="false">100*EXP(LN($A$2)*$A9355-LN($A$2+1)*($A9355+1))</f>
        <v>0.00308120054575423</v>
      </c>
      <c r="C9355" s="0" t="n">
        <f aca="false">EXP(LN($A$2)*$A9355-$A9355*(LN($A9355)-1)-1-$A$2)</f>
        <v>0</v>
      </c>
      <c r="D9355" s="0" t="n">
        <f aca="false">B9355*A9355/100+D9354</f>
        <v>2788.77642835304</v>
      </c>
    </row>
    <row r="9356" customFormat="false" ht="12.75" hidden="false" customHeight="false" outlineLevel="0" collapsed="false">
      <c r="A9356" s="0" t="n">
        <f aca="false">A9355+1</f>
        <v>9353</v>
      </c>
      <c r="B9356" s="0" t="n">
        <f aca="false">100*EXP(LN($A$2)*$A9356-LN($A$2+1)*($A9356+1))</f>
        <v>0.00308058442887477</v>
      </c>
      <c r="C9356" s="0" t="n">
        <f aca="false">EXP(LN($A$2)*$A9356-$A9356*(LN($A9356)-1)-1-$A$2)</f>
        <v>0</v>
      </c>
      <c r="D9356" s="0" t="n">
        <f aca="false">B9356*A9356/100+D9355</f>
        <v>2789.06455541467</v>
      </c>
    </row>
    <row r="9357" customFormat="false" ht="12.75" hidden="false" customHeight="false" outlineLevel="0" collapsed="false">
      <c r="A9357" s="0" t="n">
        <f aca="false">A9356+1</f>
        <v>9354</v>
      </c>
      <c r="B9357" s="0" t="n">
        <f aca="false">100*EXP(LN($A$2)*$A9357-LN($A$2+1)*($A9357+1))</f>
        <v>0.00307996843514923</v>
      </c>
      <c r="C9357" s="0" t="n">
        <f aca="false">EXP(LN($A$2)*$A9357-$A9357*(LN($A9357)-1)-1-$A$2)</f>
        <v>0</v>
      </c>
      <c r="D9357" s="0" t="n">
        <f aca="false">B9357*A9357/100+D9356</f>
        <v>2789.3526556621</v>
      </c>
    </row>
    <row r="9358" customFormat="false" ht="12.75" hidden="false" customHeight="false" outlineLevel="0" collapsed="false">
      <c r="A9358" s="0" t="n">
        <f aca="false">A9357+1</f>
        <v>9355</v>
      </c>
      <c r="B9358" s="0" t="n">
        <f aca="false">100*EXP(LN($A$2)*$A9358-LN($A$2+1)*($A9358+1))</f>
        <v>0.00307935256468743</v>
      </c>
      <c r="C9358" s="0" t="n">
        <f aca="false">EXP(LN($A$2)*$A9358-$A9358*(LN($A9358)-1)-1-$A$2)</f>
        <v>0</v>
      </c>
      <c r="D9358" s="0" t="n">
        <f aca="false">B9358*A9358/100+D9357</f>
        <v>2789.64072909452</v>
      </c>
    </row>
    <row r="9359" customFormat="false" ht="12.75" hidden="false" customHeight="false" outlineLevel="0" collapsed="false">
      <c r="A9359" s="0" t="n">
        <f aca="false">A9358+1</f>
        <v>9356</v>
      </c>
      <c r="B9359" s="0" t="n">
        <f aca="false">100*EXP(LN($A$2)*$A9359-LN($A$2+1)*($A9359+1))</f>
        <v>0.00307873681728547</v>
      </c>
      <c r="C9359" s="0" t="n">
        <f aca="false">EXP(LN($A$2)*$A9359-$A9359*(LN($A9359)-1)-1-$A$2)</f>
        <v>0</v>
      </c>
      <c r="D9359" s="0" t="n">
        <f aca="false">B9359*A9359/100+D9358</f>
        <v>2789.92877571115</v>
      </c>
    </row>
    <row r="9360" customFormat="false" ht="12.75" hidden="false" customHeight="false" outlineLevel="0" collapsed="false">
      <c r="A9360" s="0" t="n">
        <f aca="false">A9359+1</f>
        <v>9357</v>
      </c>
      <c r="B9360" s="0" t="n">
        <f aca="false">100*EXP(LN($A$2)*$A9360-LN($A$2+1)*($A9360+1))</f>
        <v>0.00307812119305317</v>
      </c>
      <c r="C9360" s="0" t="n">
        <f aca="false">EXP(LN($A$2)*$A9360-$A9360*(LN($A9360)-1)-1-$A$2)</f>
        <v>0</v>
      </c>
      <c r="D9360" s="0" t="n">
        <f aca="false">B9360*A9360/100+D9359</f>
        <v>2790.21679551118</v>
      </c>
    </row>
    <row r="9361" customFormat="false" ht="12.75" hidden="false" customHeight="false" outlineLevel="0" collapsed="false">
      <c r="A9361" s="0" t="n">
        <f aca="false">A9360+1</f>
        <v>9358</v>
      </c>
      <c r="B9361" s="0" t="n">
        <f aca="false">100*EXP(LN($A$2)*$A9361-LN($A$2+1)*($A9361+1))</f>
        <v>0.0030775056919211</v>
      </c>
      <c r="C9361" s="0" t="n">
        <f aca="false">EXP(LN($A$2)*$A9361-$A9361*(LN($A9361)-1)-1-$A$2)</f>
        <v>0</v>
      </c>
      <c r="D9361" s="0" t="n">
        <f aca="false">B9361*A9361/100+D9360</f>
        <v>2790.50478849383</v>
      </c>
    </row>
    <row r="9362" customFormat="false" ht="12.75" hidden="false" customHeight="false" outlineLevel="0" collapsed="false">
      <c r="A9362" s="0" t="n">
        <f aca="false">A9361+1</f>
        <v>9359</v>
      </c>
      <c r="B9362" s="0" t="n">
        <f aca="false">100*EXP(LN($A$2)*$A9362-LN($A$2+1)*($A9362+1))</f>
        <v>0.00307689031386464</v>
      </c>
      <c r="C9362" s="0" t="n">
        <f aca="false">EXP(LN($A$2)*$A9362-$A9362*(LN($A9362)-1)-1-$A$2)</f>
        <v>0</v>
      </c>
      <c r="D9362" s="0" t="n">
        <f aca="false">B9362*A9362/100+D9361</f>
        <v>2790.79275465831</v>
      </c>
    </row>
    <row r="9363" customFormat="false" ht="12.75" hidden="false" customHeight="false" outlineLevel="0" collapsed="false">
      <c r="A9363" s="0" t="n">
        <f aca="false">A9362+1</f>
        <v>9360</v>
      </c>
      <c r="B9363" s="0" t="n">
        <f aca="false">100*EXP(LN($A$2)*$A9363-LN($A$2+1)*($A9363+1))</f>
        <v>0.00307627505881441</v>
      </c>
      <c r="C9363" s="0" t="n">
        <f aca="false">EXP(LN($A$2)*$A9363-$A9363*(LN($A9363)-1)-1-$A$2)</f>
        <v>0</v>
      </c>
      <c r="D9363" s="0" t="n">
        <f aca="false">B9363*A9363/100+D9362</f>
        <v>2791.08069400381</v>
      </c>
    </row>
    <row r="9364" customFormat="false" ht="12.75" hidden="false" customHeight="false" outlineLevel="0" collapsed="false">
      <c r="A9364" s="0" t="n">
        <f aca="false">A9363+1</f>
        <v>9361</v>
      </c>
      <c r="B9364" s="0" t="n">
        <f aca="false">100*EXP(LN($A$2)*$A9364-LN($A$2+1)*($A9364+1))</f>
        <v>0.00307565992688011</v>
      </c>
      <c r="C9364" s="0" t="n">
        <f aca="false">EXP(LN($A$2)*$A9364-$A9364*(LN($A9364)-1)-1-$A$2)</f>
        <v>0</v>
      </c>
      <c r="D9364" s="0" t="n">
        <f aca="false">B9364*A9364/100+D9363</f>
        <v>2791.36860652957</v>
      </c>
    </row>
    <row r="9365" customFormat="false" ht="12.75" hidden="false" customHeight="false" outlineLevel="0" collapsed="false">
      <c r="A9365" s="0" t="n">
        <f aca="false">A9364+1</f>
        <v>9362</v>
      </c>
      <c r="B9365" s="0" t="n">
        <f aca="false">100*EXP(LN($A$2)*$A9365-LN($A$2+1)*($A9365+1))</f>
        <v>0.00307504491790283</v>
      </c>
      <c r="C9365" s="0" t="n">
        <f aca="false">EXP(LN($A$2)*$A9365-$A9365*(LN($A9365)-1)-1-$A$2)</f>
        <v>0</v>
      </c>
      <c r="D9365" s="0" t="n">
        <f aca="false">B9365*A9365/100+D9364</f>
        <v>2791.65649223478</v>
      </c>
    </row>
    <row r="9366" customFormat="false" ht="12.75" hidden="false" customHeight="false" outlineLevel="0" collapsed="false">
      <c r="A9366" s="0" t="n">
        <f aca="false">A9365+1</f>
        <v>9363</v>
      </c>
      <c r="B9366" s="0" t="n">
        <f aca="false">100*EXP(LN($A$2)*$A9366-LN($A$2+1)*($A9366+1))</f>
        <v>0.00307443003185802</v>
      </c>
      <c r="C9366" s="0" t="n">
        <f aca="false">EXP(LN($A$2)*$A9366-$A9366*(LN($A9366)-1)-1-$A$2)</f>
        <v>0</v>
      </c>
      <c r="D9366" s="0" t="n">
        <f aca="false">B9366*A9366/100+D9365</f>
        <v>2791.94435111866</v>
      </c>
    </row>
    <row r="9367" customFormat="false" ht="12.75" hidden="false" customHeight="false" outlineLevel="0" collapsed="false">
      <c r="A9367" s="0" t="n">
        <f aca="false">A9366+1</f>
        <v>9364</v>
      </c>
      <c r="B9367" s="0" t="n">
        <f aca="false">100*EXP(LN($A$2)*$A9367-LN($A$2+1)*($A9367+1))</f>
        <v>0.00307381526885529</v>
      </c>
      <c r="C9367" s="0" t="n">
        <f aca="false">EXP(LN($A$2)*$A9367-$A9367*(LN($A9367)-1)-1-$A$2)</f>
        <v>0</v>
      </c>
      <c r="D9367" s="0" t="n">
        <f aca="false">B9367*A9367/100+D9366</f>
        <v>2792.23218318044</v>
      </c>
    </row>
    <row r="9368" customFormat="false" ht="12.75" hidden="false" customHeight="false" outlineLevel="0" collapsed="false">
      <c r="A9368" s="0" t="n">
        <f aca="false">A9367+1</f>
        <v>9365</v>
      </c>
      <c r="B9368" s="0" t="n">
        <f aca="false">100*EXP(LN($A$2)*$A9368-LN($A$2+1)*($A9368+1))</f>
        <v>0.00307320062869112</v>
      </c>
      <c r="C9368" s="0" t="n">
        <f aca="false">EXP(LN($A$2)*$A9368-$A9368*(LN($A9368)-1)-1-$A$2)</f>
        <v>0</v>
      </c>
      <c r="D9368" s="0" t="n">
        <f aca="false">B9368*A9368/100+D9367</f>
        <v>2792.51998841932</v>
      </c>
    </row>
    <row r="9369" customFormat="false" ht="12.75" hidden="false" customHeight="false" outlineLevel="0" collapsed="false">
      <c r="A9369" s="0" t="n">
        <f aca="false">A9368+1</f>
        <v>9366</v>
      </c>
      <c r="B9369" s="0" t="n">
        <f aca="false">100*EXP(LN($A$2)*$A9369-LN($A$2+1)*($A9369+1))</f>
        <v>0.00307258611147513</v>
      </c>
      <c r="C9369" s="0" t="n">
        <f aca="false">EXP(LN($A$2)*$A9369-$A9369*(LN($A9369)-1)-1-$A$2)</f>
        <v>0</v>
      </c>
      <c r="D9369" s="0" t="n">
        <f aca="false">B9369*A9369/100+D9368</f>
        <v>2792.80776683452</v>
      </c>
    </row>
    <row r="9370" customFormat="false" ht="12.75" hidden="false" customHeight="false" outlineLevel="0" collapsed="false">
      <c r="A9370" s="0" t="n">
        <f aca="false">A9369+1</f>
        <v>9367</v>
      </c>
      <c r="B9370" s="0" t="n">
        <f aca="false">100*EXP(LN($A$2)*$A9370-LN($A$2+1)*($A9370+1))</f>
        <v>0.003071971717138</v>
      </c>
      <c r="C9370" s="0" t="n">
        <f aca="false">EXP(LN($A$2)*$A9370-$A9370*(LN($A9370)-1)-1-$A$2)</f>
        <v>0</v>
      </c>
      <c r="D9370" s="0" t="n">
        <f aca="false">B9370*A9370/100+D9369</f>
        <v>2793.09551842526</v>
      </c>
    </row>
    <row r="9371" customFormat="false" ht="12.75" hidden="false" customHeight="false" outlineLevel="0" collapsed="false">
      <c r="A9371" s="0" t="n">
        <f aca="false">A9370+1</f>
        <v>9368</v>
      </c>
      <c r="B9371" s="0" t="n">
        <f aca="false">100*EXP(LN($A$2)*$A9371-LN($A$2+1)*($A9371+1))</f>
        <v>0.00307135744565516</v>
      </c>
      <c r="C9371" s="0" t="n">
        <f aca="false">EXP(LN($A$2)*$A9371-$A9371*(LN($A9371)-1)-1-$A$2)</f>
        <v>0</v>
      </c>
      <c r="D9371" s="0" t="n">
        <f aca="false">B9371*A9371/100+D9370</f>
        <v>2793.38324319077</v>
      </c>
    </row>
    <row r="9372" customFormat="false" ht="12.75" hidden="false" customHeight="false" outlineLevel="0" collapsed="false">
      <c r="A9372" s="0" t="n">
        <f aca="false">A9371+1</f>
        <v>9369</v>
      </c>
      <c r="B9372" s="0" t="n">
        <f aca="false">100*EXP(LN($A$2)*$A9372-LN($A$2+1)*($A9372+1))</f>
        <v>0.00307074329695738</v>
      </c>
      <c r="C9372" s="0" t="n">
        <f aca="false">EXP(LN($A$2)*$A9372-$A9372*(LN($A9372)-1)-1-$A$2)</f>
        <v>0</v>
      </c>
      <c r="D9372" s="0" t="n">
        <f aca="false">B9372*A9372/100+D9371</f>
        <v>2793.67094113026</v>
      </c>
    </row>
    <row r="9373" customFormat="false" ht="12.75" hidden="false" customHeight="false" outlineLevel="0" collapsed="false">
      <c r="A9373" s="0" t="n">
        <f aca="false">A9372+1</f>
        <v>9370</v>
      </c>
      <c r="B9373" s="0" t="n">
        <f aca="false">100*EXP(LN($A$2)*$A9373-LN($A$2+1)*($A9373+1))</f>
        <v>0.00307012927110945</v>
      </c>
      <c r="C9373" s="0" t="n">
        <f aca="false">EXP(LN($A$2)*$A9373-$A9373*(LN($A9373)-1)-1-$A$2)</f>
        <v>0</v>
      </c>
      <c r="D9373" s="0" t="n">
        <f aca="false">B9373*A9373/100+D9372</f>
        <v>2793.95861224296</v>
      </c>
    </row>
    <row r="9374" customFormat="false" ht="12.75" hidden="false" customHeight="false" outlineLevel="0" collapsed="false">
      <c r="A9374" s="0" t="n">
        <f aca="false">A9373+1</f>
        <v>9371</v>
      </c>
      <c r="B9374" s="0" t="n">
        <f aca="false">100*EXP(LN($A$2)*$A9374-LN($A$2+1)*($A9374+1))</f>
        <v>0.00306951536804214</v>
      </c>
      <c r="C9374" s="0" t="n">
        <f aca="false">EXP(LN($A$2)*$A9374-$A9374*(LN($A9374)-1)-1-$A$2)</f>
        <v>0</v>
      </c>
      <c r="D9374" s="0" t="n">
        <f aca="false">B9374*A9374/100+D9373</f>
        <v>2794.2462565281</v>
      </c>
    </row>
    <row r="9375" customFormat="false" ht="12.75" hidden="false" customHeight="false" outlineLevel="0" collapsed="false">
      <c r="A9375" s="0" t="n">
        <f aca="false">A9374+1</f>
        <v>9372</v>
      </c>
      <c r="B9375" s="0" t="n">
        <f aca="false">100*EXP(LN($A$2)*$A9375-LN($A$2+1)*($A9375+1))</f>
        <v>0.00306890158773088</v>
      </c>
      <c r="C9375" s="0" t="n">
        <f aca="false">EXP(LN($A$2)*$A9375-$A9375*(LN($A9375)-1)-1-$A$2)</f>
        <v>0</v>
      </c>
      <c r="D9375" s="0" t="n">
        <f aca="false">B9375*A9375/100+D9374</f>
        <v>2794.53387398491</v>
      </c>
    </row>
    <row r="9376" customFormat="false" ht="12.75" hidden="false" customHeight="false" outlineLevel="0" collapsed="false">
      <c r="A9376" s="0" t="n">
        <f aca="false">A9375+1</f>
        <v>9373</v>
      </c>
      <c r="B9376" s="0" t="n">
        <f aca="false">100*EXP(LN($A$2)*$A9376-LN($A$2+1)*($A9376+1))</f>
        <v>0.00306828793015114</v>
      </c>
      <c r="C9376" s="0" t="n">
        <f aca="false">EXP(LN($A$2)*$A9376-$A9376*(LN($A9376)-1)-1-$A$2)</f>
        <v>0</v>
      </c>
      <c r="D9376" s="0" t="n">
        <f aca="false">B9376*A9376/100+D9375</f>
        <v>2794.8214646126</v>
      </c>
    </row>
    <row r="9377" customFormat="false" ht="12.75" hidden="false" customHeight="false" outlineLevel="0" collapsed="false">
      <c r="A9377" s="0" t="n">
        <f aca="false">A9376+1</f>
        <v>9374</v>
      </c>
      <c r="B9377" s="0" t="n">
        <f aca="false">100*EXP(LN($A$2)*$A9377-LN($A$2+1)*($A9377+1))</f>
        <v>0.00306767439527838</v>
      </c>
      <c r="C9377" s="0" t="n">
        <f aca="false">EXP(LN($A$2)*$A9377-$A9377*(LN($A9377)-1)-1-$A$2)</f>
        <v>0</v>
      </c>
      <c r="D9377" s="0" t="n">
        <f aca="false">B9377*A9377/100+D9376</f>
        <v>2795.10902841041</v>
      </c>
    </row>
    <row r="9378" customFormat="false" ht="12.75" hidden="false" customHeight="false" outlineLevel="0" collapsed="false">
      <c r="A9378" s="0" t="n">
        <f aca="false">A9377+1</f>
        <v>9375</v>
      </c>
      <c r="B9378" s="0" t="n">
        <f aca="false">100*EXP(LN($A$2)*$A9378-LN($A$2+1)*($A9378+1))</f>
        <v>0.00306706098308805</v>
      </c>
      <c r="C9378" s="0" t="n">
        <f aca="false">EXP(LN($A$2)*$A9378-$A9378*(LN($A9378)-1)-1-$A$2)</f>
        <v>0</v>
      </c>
      <c r="D9378" s="0" t="n">
        <f aca="false">B9378*A9378/100+D9377</f>
        <v>2795.39656537758</v>
      </c>
    </row>
    <row r="9379" customFormat="false" ht="12.75" hidden="false" customHeight="false" outlineLevel="0" collapsed="false">
      <c r="A9379" s="0" t="n">
        <f aca="false">A9378+1</f>
        <v>9376</v>
      </c>
      <c r="B9379" s="0" t="n">
        <f aca="false">100*EXP(LN($A$2)*$A9379-LN($A$2+1)*($A9379+1))</f>
        <v>0.00306644769351101</v>
      </c>
      <c r="C9379" s="0" t="n">
        <f aca="false">EXP(LN($A$2)*$A9379-$A9379*(LN($A9379)-1)-1-$A$2)</f>
        <v>0</v>
      </c>
      <c r="D9379" s="0" t="n">
        <f aca="false">B9379*A9379/100+D9378</f>
        <v>2795.68407551332</v>
      </c>
    </row>
    <row r="9380" customFormat="false" ht="12.75" hidden="false" customHeight="false" outlineLevel="0" collapsed="false">
      <c r="A9380" s="0" t="n">
        <f aca="false">A9379+1</f>
        <v>9377</v>
      </c>
      <c r="B9380" s="0" t="n">
        <f aca="false">100*EXP(LN($A$2)*$A9380-LN($A$2+1)*($A9380+1))</f>
        <v>0.00306583452665658</v>
      </c>
      <c r="C9380" s="0" t="n">
        <f aca="false">EXP(LN($A$2)*$A9380-$A9380*(LN($A9380)-1)-1-$A$2)</f>
        <v>0</v>
      </c>
      <c r="D9380" s="0" t="n">
        <f aca="false">B9380*A9380/100+D9379</f>
        <v>2795.97155881689</v>
      </c>
    </row>
    <row r="9381" customFormat="false" ht="12.75" hidden="false" customHeight="false" outlineLevel="0" collapsed="false">
      <c r="A9381" s="0" t="n">
        <f aca="false">A9380+1</f>
        <v>9378</v>
      </c>
      <c r="B9381" s="0" t="n">
        <f aca="false">100*EXP(LN($A$2)*$A9381-LN($A$2+1)*($A9381+1))</f>
        <v>0.00306522148232179</v>
      </c>
      <c r="C9381" s="0" t="n">
        <f aca="false">EXP(LN($A$2)*$A9381-$A9381*(LN($A9381)-1)-1-$A$2)</f>
        <v>0</v>
      </c>
      <c r="D9381" s="0" t="n">
        <f aca="false">B9381*A9381/100+D9380</f>
        <v>2796.2590152875</v>
      </c>
    </row>
    <row r="9382" customFormat="false" ht="12.75" hidden="false" customHeight="false" outlineLevel="0" collapsed="false">
      <c r="A9382" s="0" t="n">
        <f aca="false">A9381+1</f>
        <v>9379</v>
      </c>
      <c r="B9382" s="0" t="n">
        <f aca="false">100*EXP(LN($A$2)*$A9382-LN($A$2+1)*($A9382+1))</f>
        <v>0.00306460856061595</v>
      </c>
      <c r="C9382" s="0" t="n">
        <f aca="false">EXP(LN($A$2)*$A9382-$A9382*(LN($A9382)-1)-1-$A$2)</f>
        <v>0</v>
      </c>
      <c r="D9382" s="0" t="n">
        <f aca="false">B9382*A9382/100+D9381</f>
        <v>2796.5464449244</v>
      </c>
    </row>
    <row r="9383" customFormat="false" ht="12.75" hidden="false" customHeight="false" outlineLevel="0" collapsed="false">
      <c r="A9383" s="0" t="n">
        <f aca="false">A9382+1</f>
        <v>9380</v>
      </c>
      <c r="B9383" s="0" t="n">
        <f aca="false">100*EXP(LN($A$2)*$A9383-LN($A$2+1)*($A9383+1))</f>
        <v>0.00306399576146994</v>
      </c>
      <c r="C9383" s="0" t="n">
        <f aca="false">EXP(LN($A$2)*$A9383-$A9383*(LN($A9383)-1)-1-$A$2)</f>
        <v>0</v>
      </c>
      <c r="D9383" s="0" t="n">
        <f aca="false">B9383*A9383/100+D9382</f>
        <v>2796.83384772682</v>
      </c>
    </row>
    <row r="9384" customFormat="false" ht="12.75" hidden="false" customHeight="false" outlineLevel="0" collapsed="false">
      <c r="A9384" s="0" t="n">
        <f aca="false">A9383+1</f>
        <v>9381</v>
      </c>
      <c r="B9384" s="0" t="n">
        <f aca="false">100*EXP(LN($A$2)*$A9384-LN($A$2+1)*($A9384+1))</f>
        <v>0.00306338308485925</v>
      </c>
      <c r="C9384" s="0" t="n">
        <f aca="false">EXP(LN($A$2)*$A9384-$A9384*(LN($A9384)-1)-1-$A$2)</f>
        <v>0</v>
      </c>
      <c r="D9384" s="0" t="n">
        <f aca="false">B9384*A9384/100+D9383</f>
        <v>2797.12122369401</v>
      </c>
    </row>
    <row r="9385" customFormat="false" ht="12.75" hidden="false" customHeight="false" outlineLevel="0" collapsed="false">
      <c r="A9385" s="0" t="n">
        <f aca="false">A9384+1</f>
        <v>9382</v>
      </c>
      <c r="B9385" s="0" t="n">
        <f aca="false">100*EXP(LN($A$2)*$A9385-LN($A$2+1)*($A9385+1))</f>
        <v>0.00306277053071481</v>
      </c>
      <c r="C9385" s="0" t="n">
        <f aca="false">EXP(LN($A$2)*$A9385-$A9385*(LN($A9385)-1)-1-$A$2)</f>
        <v>0</v>
      </c>
      <c r="D9385" s="0" t="n">
        <f aca="false">B9385*A9385/100+D9384</f>
        <v>2797.40857282521</v>
      </c>
    </row>
    <row r="9386" customFormat="false" ht="12.75" hidden="false" customHeight="false" outlineLevel="0" collapsed="false">
      <c r="A9386" s="0" t="n">
        <f aca="false">A9385+1</f>
        <v>9383</v>
      </c>
      <c r="B9386" s="0" t="n">
        <f aca="false">100*EXP(LN($A$2)*$A9386-LN($A$2+1)*($A9386+1))</f>
        <v>0.00306215809914583</v>
      </c>
      <c r="C9386" s="0" t="n">
        <f aca="false">EXP(LN($A$2)*$A9386-$A9386*(LN($A9386)-1)-1-$A$2)</f>
        <v>0</v>
      </c>
      <c r="D9386" s="0" t="n">
        <f aca="false">B9386*A9386/100+D9385</f>
        <v>2797.69589511965</v>
      </c>
    </row>
    <row r="9387" customFormat="false" ht="12.75" hidden="false" customHeight="false" outlineLevel="0" collapsed="false">
      <c r="A9387" s="0" t="n">
        <f aca="false">A9386+1</f>
        <v>9384</v>
      </c>
      <c r="B9387" s="0" t="n">
        <f aca="false">100*EXP(LN($A$2)*$A9387-LN($A$2+1)*($A9387+1))</f>
        <v>0.00306154578999411</v>
      </c>
      <c r="C9387" s="0" t="n">
        <f aca="false">EXP(LN($A$2)*$A9387-$A9387*(LN($A9387)-1)-1-$A$2)</f>
        <v>0</v>
      </c>
      <c r="D9387" s="0" t="n">
        <f aca="false">B9387*A9387/100+D9386</f>
        <v>2797.98319057658</v>
      </c>
    </row>
    <row r="9388" customFormat="false" ht="12.75" hidden="false" customHeight="false" outlineLevel="0" collapsed="false">
      <c r="A9388" s="0" t="n">
        <f aca="false">A9387+1</f>
        <v>9385</v>
      </c>
      <c r="B9388" s="0" t="n">
        <f aca="false">100*EXP(LN($A$2)*$A9388-LN($A$2+1)*($A9388+1))</f>
        <v>0.00306093360323519</v>
      </c>
      <c r="C9388" s="0" t="n">
        <f aca="false">EXP(LN($A$2)*$A9388-$A9388*(LN($A9388)-1)-1-$A$2)</f>
        <v>0</v>
      </c>
      <c r="D9388" s="0" t="n">
        <f aca="false">B9388*A9388/100+D9387</f>
        <v>2798.27045919525</v>
      </c>
    </row>
    <row r="9389" customFormat="false" ht="12.75" hidden="false" customHeight="false" outlineLevel="0" collapsed="false">
      <c r="A9389" s="0" t="n">
        <f aca="false">A9388+1</f>
        <v>9386</v>
      </c>
      <c r="B9389" s="0" t="n">
        <f aca="false">100*EXP(LN($A$2)*$A9389-LN($A$2+1)*($A9389+1))</f>
        <v>0.00306032153893368</v>
      </c>
      <c r="C9389" s="0" t="n">
        <f aca="false">EXP(LN($A$2)*$A9389-$A9389*(LN($A9389)-1)-1-$A$2)</f>
        <v>0</v>
      </c>
      <c r="D9389" s="0" t="n">
        <f aca="false">B9389*A9389/100+D9388</f>
        <v>2798.55770097489</v>
      </c>
    </row>
    <row r="9390" customFormat="false" ht="12.75" hidden="false" customHeight="false" outlineLevel="0" collapsed="false">
      <c r="A9390" s="0" t="n">
        <f aca="false">A9389+1</f>
        <v>9387</v>
      </c>
      <c r="B9390" s="0" t="n">
        <f aca="false">100*EXP(LN($A$2)*$A9390-LN($A$2+1)*($A9390+1))</f>
        <v>0.00305970959702055</v>
      </c>
      <c r="C9390" s="0" t="n">
        <f aca="false">EXP(LN($A$2)*$A9390-$A9390*(LN($A9390)-1)-1-$A$2)</f>
        <v>0</v>
      </c>
      <c r="D9390" s="0" t="n">
        <f aca="false">B9390*A9390/100+D9389</f>
        <v>2798.84491591476</v>
      </c>
    </row>
    <row r="9391" customFormat="false" ht="12.75" hidden="false" customHeight="false" outlineLevel="0" collapsed="false">
      <c r="A9391" s="0" t="n">
        <f aca="false">A9390+1</f>
        <v>9388</v>
      </c>
      <c r="B9391" s="0" t="n">
        <f aca="false">100*EXP(LN($A$2)*$A9391-LN($A$2+1)*($A9391+1))</f>
        <v>0.00305909777747133</v>
      </c>
      <c r="C9391" s="0" t="n">
        <f aca="false">EXP(LN($A$2)*$A9391-$A9391*(LN($A9391)-1)-1-$A$2)</f>
        <v>0</v>
      </c>
      <c r="D9391" s="0" t="n">
        <f aca="false">B9391*A9391/100+D9390</f>
        <v>2799.13210401411</v>
      </c>
    </row>
    <row r="9392" customFormat="false" ht="12.75" hidden="false" customHeight="false" outlineLevel="0" collapsed="false">
      <c r="A9392" s="0" t="n">
        <f aca="false">A9391+1</f>
        <v>9389</v>
      </c>
      <c r="B9392" s="0" t="n">
        <f aca="false">100*EXP(LN($A$2)*$A9392-LN($A$2+1)*($A9392+1))</f>
        <v>0.00305848608021704</v>
      </c>
      <c r="C9392" s="0" t="n">
        <f aca="false">EXP(LN($A$2)*$A9392-$A9392*(LN($A9392)-1)-1-$A$2)</f>
        <v>0</v>
      </c>
      <c r="D9392" s="0" t="n">
        <f aca="false">B9392*A9392/100+D9391</f>
        <v>2799.41926527218</v>
      </c>
    </row>
    <row r="9393" customFormat="false" ht="12.75" hidden="false" customHeight="false" outlineLevel="0" collapsed="false">
      <c r="A9393" s="0" t="n">
        <f aca="false">A9392+1</f>
        <v>9390</v>
      </c>
      <c r="B9393" s="0" t="n">
        <f aca="false">100*EXP(LN($A$2)*$A9393-LN($A$2+1)*($A9393+1))</f>
        <v>0.00305787450536674</v>
      </c>
      <c r="C9393" s="0" t="n">
        <f aca="false">EXP(LN($A$2)*$A9393-$A9393*(LN($A9393)-1)-1-$A$2)</f>
        <v>0</v>
      </c>
      <c r="D9393" s="0" t="n">
        <f aca="false">B9393*A9393/100+D9392</f>
        <v>2799.70639968824</v>
      </c>
    </row>
    <row r="9394" customFormat="false" ht="12.75" hidden="false" customHeight="false" outlineLevel="0" collapsed="false">
      <c r="A9394" s="0" t="n">
        <f aca="false">A9393+1</f>
        <v>9391</v>
      </c>
      <c r="B9394" s="0" t="n">
        <f aca="false">100*EXP(LN($A$2)*$A9394-LN($A$2+1)*($A9394+1))</f>
        <v>0.00305726305271797</v>
      </c>
      <c r="C9394" s="0" t="n">
        <f aca="false">EXP(LN($A$2)*$A9394-$A9394*(LN($A9394)-1)-1-$A$2)</f>
        <v>0</v>
      </c>
      <c r="D9394" s="0" t="n">
        <f aca="false">B9394*A9394/100+D9393</f>
        <v>2799.99350726152</v>
      </c>
    </row>
    <row r="9395" customFormat="false" ht="12.75" hidden="false" customHeight="false" outlineLevel="0" collapsed="false">
      <c r="A9395" s="0" t="n">
        <f aca="false">A9394+1</f>
        <v>9392</v>
      </c>
      <c r="B9395" s="0" t="n">
        <f aca="false">100*EXP(LN($A$2)*$A9395-LN($A$2+1)*($A9395+1))</f>
        <v>0.00305665172237976</v>
      </c>
      <c r="C9395" s="0" t="n">
        <f aca="false">EXP(LN($A$2)*$A9395-$A9395*(LN($A9395)-1)-1-$A$2)</f>
        <v>0</v>
      </c>
      <c r="D9395" s="0" t="n">
        <f aca="false">B9395*A9395/100+D9394</f>
        <v>2800.28058799128</v>
      </c>
    </row>
    <row r="9396" customFormat="false" ht="12.75" hidden="false" customHeight="false" outlineLevel="0" collapsed="false">
      <c r="A9396" s="0" t="n">
        <f aca="false">A9395+1</f>
        <v>9393</v>
      </c>
      <c r="B9396" s="0" t="n">
        <f aca="false">100*EXP(LN($A$2)*$A9396-LN($A$2+1)*($A9396+1))</f>
        <v>0.00305604051428317</v>
      </c>
      <c r="C9396" s="0" t="n">
        <f aca="false">EXP(LN($A$2)*$A9396-$A9396*(LN($A9396)-1)-1-$A$2)</f>
        <v>0</v>
      </c>
      <c r="D9396" s="0" t="n">
        <f aca="false">B9396*A9396/100+D9395</f>
        <v>2800.56764187679</v>
      </c>
    </row>
    <row r="9397" customFormat="false" ht="12.75" hidden="false" customHeight="false" outlineLevel="0" collapsed="false">
      <c r="A9397" s="0" t="n">
        <f aca="false">A9396+1</f>
        <v>9394</v>
      </c>
      <c r="B9397" s="0" t="n">
        <f aca="false">100*EXP(LN($A$2)*$A9397-LN($A$2+1)*($A9397+1))</f>
        <v>0.00305542942840376</v>
      </c>
      <c r="C9397" s="0" t="n">
        <f aca="false">EXP(LN($A$2)*$A9397-$A9397*(LN($A9397)-1)-1-$A$2)</f>
        <v>0</v>
      </c>
      <c r="D9397" s="0" t="n">
        <f aca="false">B9397*A9397/100+D9396</f>
        <v>2800.85466891729</v>
      </c>
    </row>
    <row r="9398" customFormat="false" ht="12.75" hidden="false" customHeight="false" outlineLevel="0" collapsed="false">
      <c r="A9398" s="0" t="n">
        <f aca="false">A9397+1</f>
        <v>9395</v>
      </c>
      <c r="B9398" s="0" t="n">
        <f aca="false">100*EXP(LN($A$2)*$A9398-LN($A$2+1)*($A9398+1))</f>
        <v>0.00305481846471708</v>
      </c>
      <c r="C9398" s="0" t="n">
        <f aca="false">EXP(LN($A$2)*$A9398-$A9398*(LN($A9398)-1)-1-$A$2)</f>
        <v>0</v>
      </c>
      <c r="D9398" s="0" t="n">
        <f aca="false">B9398*A9398/100+D9397</f>
        <v>2801.14166911205</v>
      </c>
    </row>
    <row r="9399" customFormat="false" ht="12.75" hidden="false" customHeight="false" outlineLevel="0" collapsed="false">
      <c r="A9399" s="0" t="n">
        <f aca="false">A9398+1</f>
        <v>9396</v>
      </c>
      <c r="B9399" s="0" t="n">
        <f aca="false">100*EXP(LN($A$2)*$A9399-LN($A$2+1)*($A9399+1))</f>
        <v>0.0030542076231987</v>
      </c>
      <c r="C9399" s="0" t="n">
        <f aca="false">EXP(LN($A$2)*$A9399-$A9399*(LN($A9399)-1)-1-$A$2)</f>
        <v>0</v>
      </c>
      <c r="D9399" s="0" t="n">
        <f aca="false">B9399*A9399/100+D9398</f>
        <v>2801.42864246033</v>
      </c>
    </row>
    <row r="9400" customFormat="false" ht="12.75" hidden="false" customHeight="false" outlineLevel="0" collapsed="false">
      <c r="A9400" s="0" t="n">
        <f aca="false">A9399+1</f>
        <v>9397</v>
      </c>
      <c r="B9400" s="0" t="n">
        <f aca="false">100*EXP(LN($A$2)*$A9400-LN($A$2+1)*($A9400+1))</f>
        <v>0.0030535969038242</v>
      </c>
      <c r="C9400" s="0" t="n">
        <f aca="false">EXP(LN($A$2)*$A9400-$A9400*(LN($A9400)-1)-1-$A$2)</f>
        <v>0</v>
      </c>
      <c r="D9400" s="0" t="n">
        <f aca="false">B9400*A9400/100+D9399</f>
        <v>2801.71558896138</v>
      </c>
    </row>
    <row r="9401" customFormat="false" ht="12.75" hidden="false" customHeight="false" outlineLevel="0" collapsed="false">
      <c r="A9401" s="0" t="n">
        <f aca="false">A9400+1</f>
        <v>9398</v>
      </c>
      <c r="B9401" s="0" t="n">
        <f aca="false">100*EXP(LN($A$2)*$A9401-LN($A$2+1)*($A9401+1))</f>
        <v>0.00305298630652472</v>
      </c>
      <c r="C9401" s="0" t="n">
        <f aca="false">EXP(LN($A$2)*$A9401-$A9401*(LN($A9401)-1)-1-$A$2)</f>
        <v>0</v>
      </c>
      <c r="D9401" s="0" t="n">
        <f aca="false">B9401*A9401/100+D9400</f>
        <v>2802.00250861447</v>
      </c>
    </row>
    <row r="9402" customFormat="false" ht="12.75" hidden="false" customHeight="false" outlineLevel="0" collapsed="false">
      <c r="A9402" s="0" t="n">
        <f aca="false">A9401+1</f>
        <v>9399</v>
      </c>
      <c r="B9402" s="0" t="n">
        <f aca="false">100*EXP(LN($A$2)*$A9402-LN($A$2+1)*($A9402+1))</f>
        <v>0.00305237583140912</v>
      </c>
      <c r="C9402" s="0" t="n">
        <f aca="false">EXP(LN($A$2)*$A9402-$A9402*(LN($A9402)-1)-1-$A$2)</f>
        <v>0</v>
      </c>
      <c r="D9402" s="0" t="n">
        <f aca="false">B9402*A9402/100+D9401</f>
        <v>2802.28940141886</v>
      </c>
    </row>
    <row r="9403" customFormat="false" ht="12.75" hidden="false" customHeight="false" outlineLevel="0" collapsed="false">
      <c r="A9403" s="0" t="n">
        <f aca="false">A9402+1</f>
        <v>9400</v>
      </c>
      <c r="B9403" s="0" t="n">
        <f aca="false">100*EXP(LN($A$2)*$A9403-LN($A$2+1)*($A9403+1))</f>
        <v>0.00305176547827531</v>
      </c>
      <c r="C9403" s="0" t="n">
        <f aca="false">EXP(LN($A$2)*$A9403-$A9403*(LN($A9403)-1)-1-$A$2)</f>
        <v>0</v>
      </c>
      <c r="D9403" s="0" t="n">
        <f aca="false">B9403*A9403/100+D9402</f>
        <v>2802.57626737382</v>
      </c>
    </row>
    <row r="9404" customFormat="false" ht="12.75" hidden="false" customHeight="false" outlineLevel="0" collapsed="false">
      <c r="A9404" s="0" t="n">
        <f aca="false">A9403+1</f>
        <v>9401</v>
      </c>
      <c r="B9404" s="0" t="n">
        <f aca="false">100*EXP(LN($A$2)*$A9404-LN($A$2+1)*($A9404+1))</f>
        <v>0.00305115524723212</v>
      </c>
      <c r="C9404" s="0" t="n">
        <f aca="false">EXP(LN($A$2)*$A9404-$A9404*(LN($A9404)-1)-1-$A$2)</f>
        <v>0</v>
      </c>
      <c r="D9404" s="0" t="n">
        <f aca="false">B9404*A9404/100+D9403</f>
        <v>2802.86310647861</v>
      </c>
    </row>
    <row r="9405" customFormat="false" ht="12.75" hidden="false" customHeight="false" outlineLevel="0" collapsed="false">
      <c r="A9405" s="0" t="n">
        <f aca="false">A9404+1</f>
        <v>9402</v>
      </c>
      <c r="B9405" s="0" t="n">
        <f aca="false">100*EXP(LN($A$2)*$A9405-LN($A$2+1)*($A9405+1))</f>
        <v>0.00305054513816634</v>
      </c>
      <c r="C9405" s="0" t="n">
        <f aca="false">EXP(LN($A$2)*$A9405-$A9405*(LN($A9405)-1)-1-$A$2)</f>
        <v>0</v>
      </c>
      <c r="D9405" s="0" t="n">
        <f aca="false">B9405*A9405/100+D9404</f>
        <v>2803.1499187325</v>
      </c>
    </row>
    <row r="9406" customFormat="false" ht="12.75" hidden="false" customHeight="false" outlineLevel="0" collapsed="false">
      <c r="A9406" s="0" t="n">
        <f aca="false">A9405+1</f>
        <v>9403</v>
      </c>
      <c r="B9406" s="0" t="n">
        <f aca="false">100*EXP(LN($A$2)*$A9406-LN($A$2+1)*($A9406+1))</f>
        <v>0.00304993515118675</v>
      </c>
      <c r="C9406" s="0" t="n">
        <f aca="false">EXP(LN($A$2)*$A9406-$A9406*(LN($A9406)-1)-1-$A$2)</f>
        <v>0</v>
      </c>
      <c r="D9406" s="0" t="n">
        <f aca="false">B9406*A9406/100+D9405</f>
        <v>2803.43670413477</v>
      </c>
    </row>
    <row r="9407" customFormat="false" ht="12.75" hidden="false" customHeight="false" outlineLevel="0" collapsed="false">
      <c r="A9407" s="0" t="n">
        <f aca="false">A9406+1</f>
        <v>9404</v>
      </c>
      <c r="B9407" s="0" t="n">
        <f aca="false">100*EXP(LN($A$2)*$A9407-LN($A$2+1)*($A9407+1))</f>
        <v>0.0030493252860914</v>
      </c>
      <c r="C9407" s="0" t="n">
        <f aca="false">EXP(LN($A$2)*$A9407-$A9407*(LN($A9407)-1)-1-$A$2)</f>
        <v>0</v>
      </c>
      <c r="D9407" s="0" t="n">
        <f aca="false">B9407*A9407/100+D9406</f>
        <v>2803.72346268467</v>
      </c>
    </row>
    <row r="9408" customFormat="false" ht="12.75" hidden="false" customHeight="false" outlineLevel="0" collapsed="false">
      <c r="A9408" s="0" t="n">
        <f aca="false">A9407+1</f>
        <v>9405</v>
      </c>
      <c r="B9408" s="0" t="n">
        <f aca="false">100*EXP(LN($A$2)*$A9408-LN($A$2+1)*($A9408+1))</f>
        <v>0.00304871554298905</v>
      </c>
      <c r="C9408" s="0" t="n">
        <f aca="false">EXP(LN($A$2)*$A9408-$A9408*(LN($A9408)-1)-1-$A$2)</f>
        <v>0</v>
      </c>
      <c r="D9408" s="0" t="n">
        <f aca="false">B9408*A9408/100+D9407</f>
        <v>2804.01019438149</v>
      </c>
    </row>
    <row r="9409" customFormat="false" ht="12.75" hidden="false" customHeight="false" outlineLevel="0" collapsed="false">
      <c r="A9409" s="0" t="n">
        <f aca="false">A9408+1</f>
        <v>9406</v>
      </c>
      <c r="B9409" s="0" t="n">
        <f aca="false">100*EXP(LN($A$2)*$A9409-LN($A$2+1)*($A9409+1))</f>
        <v>0.0030481059218553</v>
      </c>
      <c r="C9409" s="0" t="n">
        <f aca="false">EXP(LN($A$2)*$A9409-$A9409*(LN($A9409)-1)-1-$A$2)</f>
        <v>0</v>
      </c>
      <c r="D9409" s="0" t="n">
        <f aca="false">B9409*A9409/100+D9408</f>
        <v>2804.2968992245</v>
      </c>
    </row>
    <row r="9410" customFormat="false" ht="12.75" hidden="false" customHeight="false" outlineLevel="0" collapsed="false">
      <c r="A9410" s="0" t="n">
        <f aca="false">A9409+1</f>
        <v>9407</v>
      </c>
      <c r="B9410" s="0" t="n">
        <f aca="false">100*EXP(LN($A$2)*$A9410-LN($A$2+1)*($A9410+1))</f>
        <v>0.00304749642253269</v>
      </c>
      <c r="C9410" s="0" t="n">
        <f aca="false">EXP(LN($A$2)*$A9410-$A9410*(LN($A9410)-1)-1-$A$2)</f>
        <v>0</v>
      </c>
      <c r="D9410" s="0" t="n">
        <f aca="false">B9410*A9410/100+D9409</f>
        <v>2804.58357721297</v>
      </c>
    </row>
    <row r="9411" customFormat="false" ht="12.75" hidden="false" customHeight="false" outlineLevel="0" collapsed="false">
      <c r="A9411" s="0" t="n">
        <f aca="false">A9410+1</f>
        <v>9408</v>
      </c>
      <c r="B9411" s="0" t="n">
        <f aca="false">100*EXP(LN($A$2)*$A9411-LN($A$2+1)*($A9411+1))</f>
        <v>0.00304688704512991</v>
      </c>
      <c r="C9411" s="0" t="n">
        <f aca="false">EXP(LN($A$2)*$A9411-$A9411*(LN($A9411)-1)-1-$A$2)</f>
        <v>0</v>
      </c>
      <c r="D9411" s="0" t="n">
        <f aca="false">B9411*A9411/100+D9410</f>
        <v>2804.87022834618</v>
      </c>
    </row>
    <row r="9412" customFormat="false" ht="12.75" hidden="false" customHeight="false" outlineLevel="0" collapsed="false">
      <c r="A9412" s="0" t="n">
        <f aca="false">A9411+1</f>
        <v>9409</v>
      </c>
      <c r="B9412" s="0" t="n">
        <f aca="false">100*EXP(LN($A$2)*$A9412-LN($A$2+1)*($A9412+1))</f>
        <v>0.00304627778957824</v>
      </c>
      <c r="C9412" s="0" t="n">
        <f aca="false">EXP(LN($A$2)*$A9412-$A9412*(LN($A9412)-1)-1-$A$2)</f>
        <v>0</v>
      </c>
      <c r="D9412" s="0" t="n">
        <f aca="false">B9412*A9412/100+D9411</f>
        <v>2805.1568526234</v>
      </c>
    </row>
    <row r="9413" customFormat="false" ht="12.75" hidden="false" customHeight="false" outlineLevel="0" collapsed="false">
      <c r="A9413" s="0" t="n">
        <f aca="false">A9412+1</f>
        <v>9410</v>
      </c>
      <c r="B9413" s="0" t="n">
        <f aca="false">100*EXP(LN($A$2)*$A9413-LN($A$2+1)*($A9413+1))</f>
        <v>0.00304566865585331</v>
      </c>
      <c r="C9413" s="0" t="n">
        <f aca="false">EXP(LN($A$2)*$A9413-$A9413*(LN($A9413)-1)-1-$A$2)</f>
        <v>0</v>
      </c>
      <c r="D9413" s="0" t="n">
        <f aca="false">B9413*A9413/100+D9412</f>
        <v>2805.44345004391</v>
      </c>
    </row>
    <row r="9414" customFormat="false" ht="12.75" hidden="false" customHeight="false" outlineLevel="0" collapsed="false">
      <c r="A9414" s="0" t="n">
        <f aca="false">A9413+1</f>
        <v>9411</v>
      </c>
      <c r="B9414" s="0" t="n">
        <f aca="false">100*EXP(LN($A$2)*$A9414-LN($A$2+1)*($A9414+1))</f>
        <v>0.00304505964388646</v>
      </c>
      <c r="C9414" s="0" t="n">
        <f aca="false">EXP(LN($A$2)*$A9414-$A9414*(LN($A9414)-1)-1-$A$2)</f>
        <v>0</v>
      </c>
      <c r="D9414" s="0" t="n">
        <f aca="false">B9414*A9414/100+D9413</f>
        <v>2805.730020607</v>
      </c>
    </row>
    <row r="9415" customFormat="false" ht="12.75" hidden="false" customHeight="false" outlineLevel="0" collapsed="false">
      <c r="A9415" s="0" t="n">
        <f aca="false">A9414+1</f>
        <v>9412</v>
      </c>
      <c r="B9415" s="0" t="n">
        <f aca="false">100*EXP(LN($A$2)*$A9415-LN($A$2+1)*($A9415+1))</f>
        <v>0.00304445075378626</v>
      </c>
      <c r="C9415" s="0" t="n">
        <f aca="false">EXP(LN($A$2)*$A9415-$A9415*(LN($A9415)-1)-1-$A$2)</f>
        <v>0</v>
      </c>
      <c r="D9415" s="0" t="n">
        <f aca="false">B9415*A9415/100+D9414</f>
        <v>2806.01656431195</v>
      </c>
    </row>
    <row r="9416" customFormat="false" ht="12.75" hidden="false" customHeight="false" outlineLevel="0" collapsed="false">
      <c r="A9416" s="0" t="n">
        <f aca="false">A9415+1</f>
        <v>9413</v>
      </c>
      <c r="B9416" s="0" t="n">
        <f aca="false">100*EXP(LN($A$2)*$A9416-LN($A$2+1)*($A9416+1))</f>
        <v>0.00304384198535113</v>
      </c>
      <c r="C9416" s="0" t="n">
        <f aca="false">EXP(LN($A$2)*$A9416-$A9416*(LN($A9416)-1)-1-$A$2)</f>
        <v>0</v>
      </c>
      <c r="D9416" s="0" t="n">
        <f aca="false">B9416*A9416/100+D9415</f>
        <v>2806.30308115803</v>
      </c>
    </row>
    <row r="9417" customFormat="false" ht="12.75" hidden="false" customHeight="false" outlineLevel="0" collapsed="false">
      <c r="A9417" s="0" t="n">
        <f aca="false">A9416+1</f>
        <v>9414</v>
      </c>
      <c r="B9417" s="0" t="n">
        <f aca="false">100*EXP(LN($A$2)*$A9417-LN($A$2+1)*($A9417+1))</f>
        <v>0.00304323333868963</v>
      </c>
      <c r="C9417" s="0" t="n">
        <f aca="false">EXP(LN($A$2)*$A9417-$A9417*(LN($A9417)-1)-1-$A$2)</f>
        <v>0</v>
      </c>
      <c r="D9417" s="0" t="n">
        <f aca="false">B9417*A9417/100+D9416</f>
        <v>2806.58957114453</v>
      </c>
    </row>
    <row r="9418" customFormat="false" ht="12.75" hidden="false" customHeight="false" outlineLevel="0" collapsed="false">
      <c r="A9418" s="0" t="n">
        <f aca="false">A9417+1</f>
        <v>9415</v>
      </c>
      <c r="B9418" s="0" t="n">
        <f aca="false">100*EXP(LN($A$2)*$A9418-LN($A$2+1)*($A9418+1))</f>
        <v>0.00304262481373312</v>
      </c>
      <c r="C9418" s="0" t="n">
        <f aca="false">EXP(LN($A$2)*$A9418-$A9418*(LN($A9418)-1)-1-$A$2)</f>
        <v>0</v>
      </c>
      <c r="D9418" s="0" t="n">
        <f aca="false">B9418*A9418/100+D9417</f>
        <v>2806.87603427074</v>
      </c>
    </row>
    <row r="9419" customFormat="false" ht="12.75" hidden="false" customHeight="false" outlineLevel="0" collapsed="false">
      <c r="A9419" s="0" t="n">
        <f aca="false">A9418+1</f>
        <v>9416</v>
      </c>
      <c r="B9419" s="0" t="n">
        <f aca="false">100*EXP(LN($A$2)*$A9419-LN($A$2+1)*($A9419+1))</f>
        <v>0.00304201641045727</v>
      </c>
      <c r="C9419" s="0" t="n">
        <f aca="false">EXP(LN($A$2)*$A9419-$A9419*(LN($A9419)-1)-1-$A$2)</f>
        <v>0</v>
      </c>
      <c r="D9419" s="0" t="n">
        <f aca="false">B9419*A9419/100+D9418</f>
        <v>2807.16247053595</v>
      </c>
    </row>
    <row r="9420" customFormat="false" ht="12.75" hidden="false" customHeight="false" outlineLevel="0" collapsed="false">
      <c r="A9420" s="0" t="n">
        <f aca="false">A9419+1</f>
        <v>9417</v>
      </c>
      <c r="B9420" s="0" t="n">
        <f aca="false">100*EXP(LN($A$2)*$A9420-LN($A$2+1)*($A9420+1))</f>
        <v>0.00304140812883774</v>
      </c>
      <c r="C9420" s="0" t="n">
        <f aca="false">EXP(LN($A$2)*$A9420-$A9420*(LN($A9420)-1)-1-$A$2)</f>
        <v>0</v>
      </c>
      <c r="D9420" s="0" t="n">
        <f aca="false">B9420*A9420/100+D9419</f>
        <v>2807.44887993944</v>
      </c>
    </row>
    <row r="9421" customFormat="false" ht="12.75" hidden="false" customHeight="false" outlineLevel="0" collapsed="false">
      <c r="A9421" s="0" t="n">
        <f aca="false">A9420+1</f>
        <v>9418</v>
      </c>
      <c r="B9421" s="0" t="n">
        <f aca="false">100*EXP(LN($A$2)*$A9421-LN($A$2+1)*($A9421+1))</f>
        <v>0.00304079996880595</v>
      </c>
      <c r="C9421" s="0" t="n">
        <f aca="false">EXP(LN($A$2)*$A9421-$A9421*(LN($A9421)-1)-1-$A$2)</f>
        <v>0</v>
      </c>
      <c r="D9421" s="0" t="n">
        <f aca="false">B9421*A9421/100+D9420</f>
        <v>2807.73526248051</v>
      </c>
    </row>
    <row r="9422" customFormat="false" ht="12.75" hidden="false" customHeight="false" outlineLevel="0" collapsed="false">
      <c r="A9422" s="0" t="n">
        <f aca="false">A9421+1</f>
        <v>9419</v>
      </c>
      <c r="B9422" s="0" t="n">
        <f aca="false">100*EXP(LN($A$2)*$A9422-LN($A$2+1)*($A9422+1))</f>
        <v>0.00304019193047034</v>
      </c>
      <c r="C9422" s="0" t="n">
        <f aca="false">EXP(LN($A$2)*$A9422-$A9422*(LN($A9422)-1)-1-$A$2)</f>
        <v>0</v>
      </c>
      <c r="D9422" s="0" t="n">
        <f aca="false">B9422*A9422/100+D9421</f>
        <v>2808.02161815844</v>
      </c>
    </row>
    <row r="9423" customFormat="false" ht="12.75" hidden="false" customHeight="false" outlineLevel="0" collapsed="false">
      <c r="A9423" s="0" t="n">
        <f aca="false">A9422+1</f>
        <v>9420</v>
      </c>
      <c r="B9423" s="0" t="n">
        <f aca="false">100*EXP(LN($A$2)*$A9423-LN($A$2+1)*($A9423+1))</f>
        <v>0.00303958401362961</v>
      </c>
      <c r="C9423" s="0" t="n">
        <f aca="false">EXP(LN($A$2)*$A9423-$A9423*(LN($A9423)-1)-1-$A$2)</f>
        <v>0</v>
      </c>
      <c r="D9423" s="0" t="n">
        <f aca="false">B9423*A9423/100+D9422</f>
        <v>2808.30794697252</v>
      </c>
    </row>
    <row r="9424" customFormat="false" ht="12.75" hidden="false" customHeight="false" outlineLevel="0" collapsed="false">
      <c r="A9424" s="0" t="n">
        <f aca="false">A9423+1</f>
        <v>9421</v>
      </c>
      <c r="B9424" s="0" t="n">
        <f aca="false">100*EXP(LN($A$2)*$A9424-LN($A$2+1)*($A9424+1))</f>
        <v>0.00303897621839216</v>
      </c>
      <c r="C9424" s="0" t="n">
        <f aca="false">EXP(LN($A$2)*$A9424-$A9424*(LN($A9424)-1)-1-$A$2)</f>
        <v>0</v>
      </c>
      <c r="D9424" s="0" t="n">
        <f aca="false">B9424*A9424/100+D9423</f>
        <v>2808.59424892206</v>
      </c>
    </row>
    <row r="9425" customFormat="false" ht="12.75" hidden="false" customHeight="false" outlineLevel="0" collapsed="false">
      <c r="A9425" s="0" t="n">
        <f aca="false">A9424+1</f>
        <v>9422</v>
      </c>
      <c r="B9425" s="0" t="n">
        <f aca="false">100*EXP(LN($A$2)*$A9425-LN($A$2+1)*($A9425+1))</f>
        <v>0.00303836854468946</v>
      </c>
      <c r="C9425" s="0" t="n">
        <f aca="false">EXP(LN($A$2)*$A9425-$A9425*(LN($A9425)-1)-1-$A$2)</f>
        <v>0</v>
      </c>
      <c r="D9425" s="0" t="n">
        <f aca="false">B9425*A9425/100+D9424</f>
        <v>2808.88052400634</v>
      </c>
    </row>
    <row r="9426" customFormat="false" ht="12.75" hidden="false" customHeight="false" outlineLevel="0" collapsed="false">
      <c r="A9426" s="0" t="n">
        <f aca="false">A9425+1</f>
        <v>9423</v>
      </c>
      <c r="B9426" s="0" t="n">
        <f aca="false">100*EXP(LN($A$2)*$A9426-LN($A$2+1)*($A9426+1))</f>
        <v>0.00303776099249719</v>
      </c>
      <c r="C9426" s="0" t="n">
        <f aca="false">EXP(LN($A$2)*$A9426-$A9426*(LN($A9426)-1)-1-$A$2)</f>
        <v>0</v>
      </c>
      <c r="D9426" s="0" t="n">
        <f aca="false">B9426*A9426/100+D9425</f>
        <v>2809.16677222466</v>
      </c>
    </row>
    <row r="9427" customFormat="false" ht="12.75" hidden="false" customHeight="false" outlineLevel="0" collapsed="false">
      <c r="A9427" s="0" t="n">
        <f aca="false">A9426+1</f>
        <v>9424</v>
      </c>
      <c r="B9427" s="0" t="n">
        <f aca="false">100*EXP(LN($A$2)*$A9427-LN($A$2+1)*($A9427+1))</f>
        <v>0.00303715356174686</v>
      </c>
      <c r="C9427" s="0" t="n">
        <f aca="false">EXP(LN($A$2)*$A9427-$A9427*(LN($A9427)-1)-1-$A$2)</f>
        <v>0</v>
      </c>
      <c r="D9427" s="0" t="n">
        <f aca="false">B9427*A9427/100+D9426</f>
        <v>2809.45299357632</v>
      </c>
    </row>
    <row r="9428" customFormat="false" ht="12.75" hidden="false" customHeight="false" outlineLevel="0" collapsed="false">
      <c r="A9428" s="0" t="n">
        <f aca="false">A9427+1</f>
        <v>9425</v>
      </c>
      <c r="B9428" s="0" t="n">
        <f aca="false">100*EXP(LN($A$2)*$A9428-LN($A$2+1)*($A9428+1))</f>
        <v>0.00303654625254677</v>
      </c>
      <c r="C9428" s="0" t="n">
        <f aca="false">EXP(LN($A$2)*$A9428-$A9428*(LN($A9428)-1)-1-$A$2)</f>
        <v>0</v>
      </c>
      <c r="D9428" s="0" t="n">
        <f aca="false">B9428*A9428/100+D9427</f>
        <v>2809.73918806062</v>
      </c>
    </row>
    <row r="9429" customFormat="false" ht="12.75" hidden="false" customHeight="false" outlineLevel="0" collapsed="false">
      <c r="A9429" s="0" t="n">
        <f aca="false">A9428+1</f>
        <v>9426</v>
      </c>
      <c r="B9429" s="0" t="n">
        <f aca="false">100*EXP(LN($A$2)*$A9429-LN($A$2+1)*($A9429+1))</f>
        <v>0.00303593906469587</v>
      </c>
      <c r="C9429" s="0" t="n">
        <f aca="false">EXP(LN($A$2)*$A9429-$A9429*(LN($A9429)-1)-1-$A$2)</f>
        <v>0</v>
      </c>
      <c r="D9429" s="0" t="n">
        <f aca="false">B9429*A9429/100+D9428</f>
        <v>2810.02535567686</v>
      </c>
    </row>
    <row r="9430" customFormat="false" ht="12.75" hidden="false" customHeight="false" outlineLevel="0" collapsed="false">
      <c r="A9430" s="0" t="n">
        <f aca="false">A9429+1</f>
        <v>9427</v>
      </c>
      <c r="B9430" s="0" t="n">
        <f aca="false">100*EXP(LN($A$2)*$A9430-LN($A$2+1)*($A9430+1))</f>
        <v>0.00303533199830244</v>
      </c>
      <c r="C9430" s="0" t="n">
        <f aca="false">EXP(LN($A$2)*$A9430-$A9430*(LN($A9430)-1)-1-$A$2)</f>
        <v>0</v>
      </c>
      <c r="D9430" s="0" t="n">
        <f aca="false">B9430*A9430/100+D9429</f>
        <v>2810.31149642434</v>
      </c>
    </row>
    <row r="9431" customFormat="false" ht="12.75" hidden="false" customHeight="false" outlineLevel="0" collapsed="false">
      <c r="A9431" s="0" t="n">
        <f aca="false">A9430+1</f>
        <v>9428</v>
      </c>
      <c r="B9431" s="0" t="n">
        <f aca="false">100*EXP(LN($A$2)*$A9431-LN($A$2+1)*($A9431+1))</f>
        <v>0.00303472505334216</v>
      </c>
      <c r="C9431" s="0" t="n">
        <f aca="false">EXP(LN($A$2)*$A9431-$A9431*(LN($A9431)-1)-1-$A$2)</f>
        <v>0</v>
      </c>
      <c r="D9431" s="0" t="n">
        <f aca="false">B9431*A9431/100+D9430</f>
        <v>2810.59761030237</v>
      </c>
    </row>
    <row r="9432" customFormat="false" ht="12.75" hidden="false" customHeight="false" outlineLevel="0" collapsed="false">
      <c r="A9432" s="0" t="n">
        <f aca="false">A9431+1</f>
        <v>9429</v>
      </c>
      <c r="B9432" s="0" t="n">
        <f aca="false">100*EXP(LN($A$2)*$A9432-LN($A$2+1)*($A9432+1))</f>
        <v>0.00303411822965829</v>
      </c>
      <c r="C9432" s="0" t="n">
        <f aca="false">EXP(LN($A$2)*$A9432-$A9432*(LN($A9432)-1)-1-$A$2)</f>
        <v>0</v>
      </c>
      <c r="D9432" s="0" t="n">
        <f aca="false">B9432*A9432/100+D9431</f>
        <v>2810.88369731024</v>
      </c>
    </row>
    <row r="9433" customFormat="false" ht="12.75" hidden="false" customHeight="false" outlineLevel="0" collapsed="false">
      <c r="A9433" s="0" t="n">
        <f aca="false">A9432+1</f>
        <v>9430</v>
      </c>
      <c r="B9433" s="0" t="n">
        <f aca="false">100*EXP(LN($A$2)*$A9433-LN($A$2+1)*($A9433+1))</f>
        <v>0.00303351152735904</v>
      </c>
      <c r="C9433" s="0" t="n">
        <f aca="false">EXP(LN($A$2)*$A9433-$A9433*(LN($A9433)-1)-1-$A$2)</f>
        <v>0</v>
      </c>
      <c r="D9433" s="0" t="n">
        <f aca="false">B9433*A9433/100+D9432</f>
        <v>2811.16975744727</v>
      </c>
    </row>
    <row r="9434" customFormat="false" ht="12.75" hidden="false" customHeight="false" outlineLevel="0" collapsed="false">
      <c r="A9434" s="0" t="n">
        <f aca="false">A9433+1</f>
        <v>9431</v>
      </c>
      <c r="B9434" s="0" t="n">
        <f aca="false">100*EXP(LN($A$2)*$A9434-LN($A$2+1)*($A9434+1))</f>
        <v>0.00303290494637598</v>
      </c>
      <c r="C9434" s="0" t="n">
        <f aca="false">EXP(LN($A$2)*$A9434-$A9434*(LN($A9434)-1)-1-$A$2)</f>
        <v>0</v>
      </c>
      <c r="D9434" s="0" t="n">
        <f aca="false">B9434*A9434/100+D9433</f>
        <v>2811.45579071277</v>
      </c>
    </row>
    <row r="9435" customFormat="false" ht="12.75" hidden="false" customHeight="false" outlineLevel="0" collapsed="false">
      <c r="A9435" s="0" t="n">
        <f aca="false">A9434+1</f>
        <v>9432</v>
      </c>
      <c r="B9435" s="0" t="n">
        <f aca="false">100*EXP(LN($A$2)*$A9435-LN($A$2+1)*($A9435+1))</f>
        <v>0.00303229848668486</v>
      </c>
      <c r="C9435" s="0" t="n">
        <f aca="false">EXP(LN($A$2)*$A9435-$A9435*(LN($A9435)-1)-1-$A$2)</f>
        <v>0</v>
      </c>
      <c r="D9435" s="0" t="n">
        <f aca="false">B9435*A9435/100+D9434</f>
        <v>2811.74179710603</v>
      </c>
    </row>
    <row r="9436" customFormat="false" ht="12.75" hidden="false" customHeight="false" outlineLevel="0" collapsed="false">
      <c r="A9436" s="0" t="n">
        <f aca="false">A9435+1</f>
        <v>9433</v>
      </c>
      <c r="B9436" s="0" t="n">
        <f aca="false">100*EXP(LN($A$2)*$A9436-LN($A$2+1)*($A9436+1))</f>
        <v>0.00303169214821731</v>
      </c>
      <c r="C9436" s="0" t="n">
        <f aca="false">EXP(LN($A$2)*$A9436-$A9436*(LN($A9436)-1)-1-$A$2)</f>
        <v>0</v>
      </c>
      <c r="D9436" s="0" t="n">
        <f aca="false">B9436*A9436/100+D9435</f>
        <v>2812.02777662637</v>
      </c>
    </row>
    <row r="9437" customFormat="false" ht="12.75" hidden="false" customHeight="false" outlineLevel="0" collapsed="false">
      <c r="A9437" s="0" t="n">
        <f aca="false">A9436+1</f>
        <v>9434</v>
      </c>
      <c r="B9437" s="0" t="n">
        <f aca="false">100*EXP(LN($A$2)*$A9437-LN($A$2+1)*($A9437+1))</f>
        <v>0.00303108593103732</v>
      </c>
      <c r="C9437" s="0" t="n">
        <f aca="false">EXP(LN($A$2)*$A9437-$A9437*(LN($A9437)-1)-1-$A$2)</f>
        <v>0</v>
      </c>
      <c r="D9437" s="0" t="n">
        <f aca="false">B9437*A9437/100+D9436</f>
        <v>2812.31372927311</v>
      </c>
    </row>
    <row r="9438" customFormat="false" ht="12.75" hidden="false" customHeight="false" outlineLevel="0" collapsed="false">
      <c r="A9438" s="0" t="n">
        <f aca="false">A9437+1</f>
        <v>9435</v>
      </c>
      <c r="B9438" s="0" t="n">
        <f aca="false">100*EXP(LN($A$2)*$A9438-LN($A$2+1)*($A9438+1))</f>
        <v>0.00303047983507652</v>
      </c>
      <c r="C9438" s="0" t="n">
        <f aca="false">EXP(LN($A$2)*$A9438-$A9438*(LN($A9438)-1)-1-$A$2)</f>
        <v>0</v>
      </c>
      <c r="D9438" s="0" t="n">
        <f aca="false">B9438*A9438/100+D9437</f>
        <v>2812.59965504554</v>
      </c>
    </row>
    <row r="9439" customFormat="false" ht="12.75" hidden="false" customHeight="false" outlineLevel="0" collapsed="false">
      <c r="A9439" s="0" t="n">
        <f aca="false">A9438+1</f>
        <v>9436</v>
      </c>
      <c r="B9439" s="0" t="n">
        <f aca="false">100*EXP(LN($A$2)*$A9439-LN($A$2+1)*($A9439+1))</f>
        <v>0.00302987386031067</v>
      </c>
      <c r="C9439" s="0" t="n">
        <f aca="false">EXP(LN($A$2)*$A9439-$A9439*(LN($A9439)-1)-1-$A$2)</f>
        <v>0</v>
      </c>
      <c r="D9439" s="0" t="n">
        <f aca="false">B9439*A9439/100+D9438</f>
        <v>2812.885553943</v>
      </c>
    </row>
    <row r="9440" customFormat="false" ht="12.75" hidden="false" customHeight="false" outlineLevel="0" collapsed="false">
      <c r="A9440" s="0" t="n">
        <f aca="false">A9439+1</f>
        <v>9437</v>
      </c>
      <c r="B9440" s="0" t="n">
        <f aca="false">100*EXP(LN($A$2)*$A9440-LN($A$2+1)*($A9440+1))</f>
        <v>0.00302926800667146</v>
      </c>
      <c r="C9440" s="0" t="n">
        <f aca="false">EXP(LN($A$2)*$A9440-$A9440*(LN($A9440)-1)-1-$A$2)</f>
        <v>0</v>
      </c>
      <c r="D9440" s="0" t="n">
        <f aca="false">B9440*A9440/100+D9439</f>
        <v>2813.17142596479</v>
      </c>
    </row>
    <row r="9441" customFormat="false" ht="12.75" hidden="false" customHeight="false" outlineLevel="0" collapsed="false">
      <c r="A9441" s="0" t="n">
        <f aca="false">A9440+1</f>
        <v>9438</v>
      </c>
      <c r="B9441" s="0" t="n">
        <f aca="false">100*EXP(LN($A$2)*$A9441-LN($A$2+1)*($A9441+1))</f>
        <v>0.0030286622742669</v>
      </c>
      <c r="C9441" s="0" t="n">
        <f aca="false">EXP(LN($A$2)*$A9441-$A9441*(LN($A9441)-1)-1-$A$2)</f>
        <v>0</v>
      </c>
      <c r="D9441" s="0" t="n">
        <f aca="false">B9441*A9441/100+D9440</f>
        <v>2813.45727111024</v>
      </c>
    </row>
    <row r="9442" customFormat="false" ht="12.75" hidden="false" customHeight="false" outlineLevel="0" collapsed="false">
      <c r="A9442" s="0" t="n">
        <f aca="false">A9441+1</f>
        <v>9439</v>
      </c>
      <c r="B9442" s="0" t="n">
        <f aca="false">100*EXP(LN($A$2)*$A9442-LN($A$2+1)*($A9442+1))</f>
        <v>0.00302805666294052</v>
      </c>
      <c r="C9442" s="0" t="n">
        <f aca="false">EXP(LN($A$2)*$A9442-$A9442*(LN($A9442)-1)-1-$A$2)</f>
        <v>0</v>
      </c>
      <c r="D9442" s="0" t="n">
        <f aca="false">B9442*A9442/100+D9441</f>
        <v>2813.74308937865</v>
      </c>
    </row>
    <row r="9443" customFormat="false" ht="12.75" hidden="false" customHeight="false" outlineLevel="0" collapsed="false">
      <c r="A9443" s="0" t="n">
        <f aca="false">A9442+1</f>
        <v>9440</v>
      </c>
      <c r="B9443" s="0" t="n">
        <f aca="false">100*EXP(LN($A$2)*$A9443-LN($A$2+1)*($A9443+1))</f>
        <v>0.00302745117266813</v>
      </c>
      <c r="C9443" s="0" t="n">
        <f aca="false">EXP(LN($A$2)*$A9443-$A9443*(LN($A9443)-1)-1-$A$2)</f>
        <v>0</v>
      </c>
      <c r="D9443" s="0" t="n">
        <f aca="false">B9443*A9443/100+D9442</f>
        <v>2814.02888076935</v>
      </c>
    </row>
    <row r="9444" customFormat="false" ht="12.75" hidden="false" customHeight="false" outlineLevel="0" collapsed="false">
      <c r="A9444" s="0" t="n">
        <f aca="false">A9443+1</f>
        <v>9441</v>
      </c>
      <c r="B9444" s="0" t="n">
        <f aca="false">100*EXP(LN($A$2)*$A9444-LN($A$2+1)*($A9444+1))</f>
        <v>0.00302684580355768</v>
      </c>
      <c r="C9444" s="0" t="n">
        <f aca="false">EXP(LN($A$2)*$A9444-$A9444*(LN($A9444)-1)-1-$A$2)</f>
        <v>0</v>
      </c>
      <c r="D9444" s="0" t="n">
        <f aca="false">B9444*A9444/100+D9443</f>
        <v>2814.31464528167</v>
      </c>
    </row>
    <row r="9445" customFormat="false" ht="12.75" hidden="false" customHeight="false" outlineLevel="0" collapsed="false">
      <c r="A9445" s="0" t="n">
        <f aca="false">A9444+1</f>
        <v>9442</v>
      </c>
      <c r="B9445" s="0" t="n">
        <f aca="false">100*EXP(LN($A$2)*$A9445-LN($A$2+1)*($A9445+1))</f>
        <v>0.00302624055540876</v>
      </c>
      <c r="C9445" s="0" t="n">
        <f aca="false">EXP(LN($A$2)*$A9445-$A9445*(LN($A9445)-1)-1-$A$2)</f>
        <v>0</v>
      </c>
      <c r="D9445" s="0" t="n">
        <f aca="false">B9445*A9445/100+D9444</f>
        <v>2814.60038291491</v>
      </c>
    </row>
    <row r="9446" customFormat="false" ht="12.75" hidden="false" customHeight="false" outlineLevel="0" collapsed="false">
      <c r="A9446" s="0" t="n">
        <f aca="false">A9445+1</f>
        <v>9443</v>
      </c>
      <c r="B9446" s="0" t="n">
        <f aca="false">100*EXP(LN($A$2)*$A9446-LN($A$2+1)*($A9446+1))</f>
        <v>0.00302563542832929</v>
      </c>
      <c r="C9446" s="0" t="n">
        <f aca="false">EXP(LN($A$2)*$A9446-$A9446*(LN($A9446)-1)-1-$A$2)</f>
        <v>0</v>
      </c>
      <c r="D9446" s="0" t="n">
        <f aca="false">B9446*A9446/100+D9445</f>
        <v>2814.88609366841</v>
      </c>
    </row>
    <row r="9447" customFormat="false" ht="12.75" hidden="false" customHeight="false" outlineLevel="0" collapsed="false">
      <c r="A9447" s="0" t="n">
        <f aca="false">A9446+1</f>
        <v>9444</v>
      </c>
      <c r="B9447" s="0" t="n">
        <f aca="false">100*EXP(LN($A$2)*$A9447-LN($A$2+1)*($A9447+1))</f>
        <v>0.00302503042225105</v>
      </c>
      <c r="C9447" s="0" t="n">
        <f aca="false">EXP(LN($A$2)*$A9447-$A9447*(LN($A9447)-1)-1-$A$2)</f>
        <v>0</v>
      </c>
      <c r="D9447" s="0" t="n">
        <f aca="false">B9447*A9447/100+D9446</f>
        <v>2815.17177754148</v>
      </c>
    </row>
    <row r="9448" customFormat="false" ht="12.75" hidden="false" customHeight="false" outlineLevel="0" collapsed="false">
      <c r="A9448" s="0" t="n">
        <f aca="false">A9447+1</f>
        <v>9445</v>
      </c>
      <c r="B9448" s="0" t="n">
        <f aca="false">100*EXP(LN($A$2)*$A9448-LN($A$2+1)*($A9448+1))</f>
        <v>0.00302442553714982</v>
      </c>
      <c r="C9448" s="0" t="n">
        <f aca="false">EXP(LN($A$2)*$A9448-$A9448*(LN($A9448)-1)-1-$A$2)</f>
        <v>0</v>
      </c>
      <c r="D9448" s="0" t="n">
        <f aca="false">B9448*A9448/100+D9447</f>
        <v>2815.45743453347</v>
      </c>
    </row>
    <row r="9449" customFormat="false" ht="12.75" hidden="false" customHeight="false" outlineLevel="0" collapsed="false">
      <c r="A9449" s="0" t="n">
        <f aca="false">A9448+1</f>
        <v>9446</v>
      </c>
      <c r="B9449" s="0" t="n">
        <f aca="false">100*EXP(LN($A$2)*$A9449-LN($A$2+1)*($A9449+1))</f>
        <v>0.00302382077295742</v>
      </c>
      <c r="C9449" s="0" t="n">
        <f aca="false">EXP(LN($A$2)*$A9449-$A9449*(LN($A9449)-1)-1-$A$2)</f>
        <v>0</v>
      </c>
      <c r="D9449" s="0" t="n">
        <f aca="false">B9449*A9449/100+D9448</f>
        <v>2815.74306464368</v>
      </c>
    </row>
    <row r="9450" customFormat="false" ht="12.75" hidden="false" customHeight="false" outlineLevel="0" collapsed="false">
      <c r="A9450" s="0" t="n">
        <f aca="false">A9449+1</f>
        <v>9447</v>
      </c>
      <c r="B9450" s="0" t="n">
        <f aca="false">100*EXP(LN($A$2)*$A9450-LN($A$2+1)*($A9450+1))</f>
        <v>0.00302321612978166</v>
      </c>
      <c r="C9450" s="0" t="n">
        <f aca="false">EXP(LN($A$2)*$A9450-$A9450*(LN($A9450)-1)-1-$A$2)</f>
        <v>0</v>
      </c>
      <c r="D9450" s="0" t="n">
        <f aca="false">B9450*A9450/100+D9449</f>
        <v>2816.02866787146</v>
      </c>
    </row>
    <row r="9451" customFormat="false" ht="12.75" hidden="false" customHeight="false" outlineLevel="0" collapsed="false">
      <c r="A9451" s="0" t="n">
        <f aca="false">A9450+1</f>
        <v>9448</v>
      </c>
      <c r="B9451" s="0" t="n">
        <f aca="false">100*EXP(LN($A$2)*$A9451-LN($A$2+1)*($A9451+1))</f>
        <v>0.00302261160742238</v>
      </c>
      <c r="C9451" s="0" t="n">
        <f aca="false">EXP(LN($A$2)*$A9451-$A9451*(LN($A9451)-1)-1-$A$2)</f>
        <v>0</v>
      </c>
      <c r="D9451" s="0" t="n">
        <f aca="false">B9451*A9451/100+D9450</f>
        <v>2816.31424421613</v>
      </c>
    </row>
    <row r="9452" customFormat="false" ht="12.75" hidden="false" customHeight="false" outlineLevel="0" collapsed="false">
      <c r="A9452" s="0" t="n">
        <f aca="false">A9451+1</f>
        <v>9449</v>
      </c>
      <c r="B9452" s="0" t="n">
        <f aca="false">100*EXP(LN($A$2)*$A9452-LN($A$2+1)*($A9452+1))</f>
        <v>0.00302200720598738</v>
      </c>
      <c r="C9452" s="0" t="n">
        <f aca="false">EXP(LN($A$2)*$A9452-$A9452*(LN($A9452)-1)-1-$A$2)</f>
        <v>0</v>
      </c>
      <c r="D9452" s="0" t="n">
        <f aca="false">B9452*A9452/100+D9451</f>
        <v>2816.59979367702</v>
      </c>
    </row>
    <row r="9453" customFormat="false" ht="12.75" hidden="false" customHeight="false" outlineLevel="0" collapsed="false">
      <c r="A9453" s="0" t="n">
        <f aca="false">A9452+1</f>
        <v>9450</v>
      </c>
      <c r="B9453" s="0" t="n">
        <f aca="false">100*EXP(LN($A$2)*$A9453-LN($A$2+1)*($A9453+1))</f>
        <v>0.00302140292545246</v>
      </c>
      <c r="C9453" s="0" t="n">
        <f aca="false">EXP(LN($A$2)*$A9453-$A9453*(LN($A9453)-1)-1-$A$2)</f>
        <v>0</v>
      </c>
      <c r="D9453" s="0" t="n">
        <f aca="false">B9453*A9453/100+D9452</f>
        <v>2816.88531625348</v>
      </c>
    </row>
    <row r="9454" customFormat="false" ht="12.75" hidden="false" customHeight="false" outlineLevel="0" collapsed="false">
      <c r="A9454" s="0" t="n">
        <f aca="false">A9453+1</f>
        <v>9451</v>
      </c>
      <c r="B9454" s="0" t="n">
        <f aca="false">100*EXP(LN($A$2)*$A9454-LN($A$2+1)*($A9454+1))</f>
        <v>0.00302079876566156</v>
      </c>
      <c r="C9454" s="0" t="n">
        <f aca="false">EXP(LN($A$2)*$A9454-$A9454*(LN($A9454)-1)-1-$A$2)</f>
        <v>0</v>
      </c>
      <c r="D9454" s="0" t="n">
        <f aca="false">B9454*A9454/100+D9453</f>
        <v>2817.17081194482</v>
      </c>
    </row>
    <row r="9455" customFormat="false" ht="12.75" hidden="false" customHeight="false" outlineLevel="0" collapsed="false">
      <c r="A9455" s="0" t="n">
        <f aca="false">A9454+1</f>
        <v>9452</v>
      </c>
      <c r="B9455" s="0" t="n">
        <f aca="false">100*EXP(LN($A$2)*$A9455-LN($A$2+1)*($A9455+1))</f>
        <v>0.00302019472672241</v>
      </c>
      <c r="C9455" s="0" t="n">
        <f aca="false">EXP(LN($A$2)*$A9455-$A9455*(LN($A9455)-1)-1-$A$2)</f>
        <v>0</v>
      </c>
      <c r="D9455" s="0" t="n">
        <f aca="false">B9455*A9455/100+D9454</f>
        <v>2817.45628075039</v>
      </c>
    </row>
    <row r="9456" customFormat="false" ht="12.75" hidden="false" customHeight="false" outlineLevel="0" collapsed="false">
      <c r="A9456" s="0" t="n">
        <f aca="false">A9455+1</f>
        <v>9453</v>
      </c>
      <c r="B9456" s="0" t="n">
        <f aca="false">100*EXP(LN($A$2)*$A9456-LN($A$2+1)*($A9456+1))</f>
        <v>0.00301959080852295</v>
      </c>
      <c r="C9456" s="0" t="n">
        <f aca="false">EXP(LN($A$2)*$A9456-$A9456*(LN($A9456)-1)-1-$A$2)</f>
        <v>0</v>
      </c>
      <c r="D9456" s="0" t="n">
        <f aca="false">B9456*A9456/100+D9455</f>
        <v>2817.74172266952</v>
      </c>
    </row>
    <row r="9457" customFormat="false" ht="12.75" hidden="false" customHeight="false" outlineLevel="0" collapsed="false">
      <c r="A9457" s="0" t="n">
        <f aca="false">A9456+1</f>
        <v>9454</v>
      </c>
      <c r="B9457" s="0" t="n">
        <f aca="false">100*EXP(LN($A$2)*$A9457-LN($A$2+1)*($A9457+1))</f>
        <v>0.00301898701117084</v>
      </c>
      <c r="C9457" s="0" t="n">
        <f aca="false">EXP(LN($A$2)*$A9457-$A9457*(LN($A9457)-1)-1-$A$2)</f>
        <v>0</v>
      </c>
      <c r="D9457" s="0" t="n">
        <f aca="false">B9457*A9457/100+D9456</f>
        <v>2818.02713770156</v>
      </c>
    </row>
    <row r="9458" customFormat="false" ht="12.75" hidden="false" customHeight="false" outlineLevel="0" collapsed="false">
      <c r="A9458" s="0" t="n">
        <f aca="false">A9457+1</f>
        <v>9455</v>
      </c>
      <c r="B9458" s="0" t="n">
        <f aca="false">100*EXP(LN($A$2)*$A9458-LN($A$2+1)*($A9458+1))</f>
        <v>0.00301838333446621</v>
      </c>
      <c r="C9458" s="0" t="n">
        <f aca="false">EXP(LN($A$2)*$A9458-$A9458*(LN($A9458)-1)-1-$A$2)</f>
        <v>0</v>
      </c>
      <c r="D9458" s="0" t="n">
        <f aca="false">B9458*A9458/100+D9457</f>
        <v>2818.31252584583</v>
      </c>
    </row>
    <row r="9459" customFormat="false" ht="12.75" hidden="false" customHeight="false" outlineLevel="0" collapsed="false">
      <c r="A9459" s="0" t="n">
        <f aca="false">A9458+1</f>
        <v>9456</v>
      </c>
      <c r="B9459" s="0" t="n">
        <f aca="false">100*EXP(LN($A$2)*$A9459-LN($A$2+1)*($A9459+1))</f>
        <v>0.00301777977851669</v>
      </c>
      <c r="C9459" s="0" t="n">
        <f aca="false">EXP(LN($A$2)*$A9459-$A9459*(LN($A9459)-1)-1-$A$2)</f>
        <v>0</v>
      </c>
      <c r="D9459" s="0" t="n">
        <f aca="false">B9459*A9459/100+D9458</f>
        <v>2818.59788710169</v>
      </c>
    </row>
    <row r="9460" customFormat="false" ht="12.75" hidden="false" customHeight="false" outlineLevel="0" collapsed="false">
      <c r="A9460" s="0" t="n">
        <f aca="false">A9459+1</f>
        <v>9457</v>
      </c>
      <c r="B9460" s="0" t="n">
        <f aca="false">100*EXP(LN($A$2)*$A9460-LN($A$2+1)*($A9460+1))</f>
        <v>0.00301717634325423</v>
      </c>
      <c r="C9460" s="0" t="n">
        <f aca="false">EXP(LN($A$2)*$A9460-$A9460*(LN($A9460)-1)-1-$A$2)</f>
        <v>0</v>
      </c>
      <c r="D9460" s="0" t="n">
        <f aca="false">B9460*A9460/100+D9459</f>
        <v>2818.88322146847</v>
      </c>
    </row>
    <row r="9461" customFormat="false" ht="12.75" hidden="false" customHeight="false" outlineLevel="0" collapsed="false">
      <c r="A9461" s="0" t="n">
        <f aca="false">A9460+1</f>
        <v>9458</v>
      </c>
      <c r="B9461" s="0" t="n">
        <f aca="false">100*EXP(LN($A$2)*$A9461-LN($A$2+1)*($A9461+1))</f>
        <v>0.00301657302865468</v>
      </c>
      <c r="C9461" s="0" t="n">
        <f aca="false">EXP(LN($A$2)*$A9461-$A9461*(LN($A9461)-1)-1-$A$2)</f>
        <v>0</v>
      </c>
      <c r="D9461" s="0" t="n">
        <f aca="false">B9461*A9461/100+D9460</f>
        <v>2819.16852894552</v>
      </c>
    </row>
    <row r="9462" customFormat="false" ht="12.75" hidden="false" customHeight="false" outlineLevel="0" collapsed="false">
      <c r="A9462" s="0" t="n">
        <f aca="false">A9461+1</f>
        <v>9459</v>
      </c>
      <c r="B9462" s="0" t="n">
        <f aca="false">100*EXP(LN($A$2)*$A9462-LN($A$2+1)*($A9462+1))</f>
        <v>0.00301596983465004</v>
      </c>
      <c r="C9462" s="0" t="n">
        <f aca="false">EXP(LN($A$2)*$A9462-$A9462*(LN($A9462)-1)-1-$A$2)</f>
        <v>0</v>
      </c>
      <c r="D9462" s="0" t="n">
        <f aca="false">B9462*A9462/100+D9461</f>
        <v>2819.45380953218</v>
      </c>
    </row>
    <row r="9463" customFormat="false" ht="12.75" hidden="false" customHeight="false" outlineLevel="0" collapsed="false">
      <c r="A9463" s="0" t="n">
        <f aca="false">A9462+1</f>
        <v>9460</v>
      </c>
      <c r="B9463" s="0" t="n">
        <f aca="false">100*EXP(LN($A$2)*$A9463-LN($A$2+1)*($A9463+1))</f>
        <v>0.00301536676134784</v>
      </c>
      <c r="C9463" s="0" t="n">
        <f aca="false">EXP(LN($A$2)*$A9463-$A9463*(LN($A9463)-1)-1-$A$2)</f>
        <v>0</v>
      </c>
      <c r="D9463" s="0" t="n">
        <f aca="false">B9463*A9463/100+D9462</f>
        <v>2819.7390632278</v>
      </c>
    </row>
    <row r="9464" customFormat="false" ht="12.75" hidden="false" customHeight="false" outlineLevel="0" collapsed="false">
      <c r="A9464" s="0" t="n">
        <f aca="false">A9463+1</f>
        <v>9461</v>
      </c>
      <c r="B9464" s="0" t="n">
        <f aca="false">100*EXP(LN($A$2)*$A9464-LN($A$2+1)*($A9464+1))</f>
        <v>0.00301476380859231</v>
      </c>
      <c r="C9464" s="0" t="n">
        <f aca="false">EXP(LN($A$2)*$A9464-$A9464*(LN($A9464)-1)-1-$A$2)</f>
        <v>0</v>
      </c>
      <c r="D9464" s="0" t="n">
        <f aca="false">B9464*A9464/100+D9463</f>
        <v>2820.02429003173</v>
      </c>
    </row>
    <row r="9465" customFormat="false" ht="12.75" hidden="false" customHeight="false" outlineLevel="0" collapsed="false">
      <c r="A9465" s="0" t="n">
        <f aca="false">A9464+1</f>
        <v>9462</v>
      </c>
      <c r="B9465" s="0" t="n">
        <f aca="false">100*EXP(LN($A$2)*$A9465-LN($A$2+1)*($A9465+1))</f>
        <v>0.00301416097635935</v>
      </c>
      <c r="C9465" s="0" t="n">
        <f aca="false">EXP(LN($A$2)*$A9465-$A9465*(LN($A9465)-1)-1-$A$2)</f>
        <v>0</v>
      </c>
      <c r="D9465" s="0" t="n">
        <f aca="false">B9465*A9465/100+D9464</f>
        <v>2820.30948994332</v>
      </c>
    </row>
    <row r="9466" customFormat="false" ht="12.75" hidden="false" customHeight="false" outlineLevel="0" collapsed="false">
      <c r="A9466" s="0" t="n">
        <f aca="false">A9465+1</f>
        <v>9463</v>
      </c>
      <c r="B9466" s="0" t="n">
        <f aca="false">100*EXP(LN($A$2)*$A9466-LN($A$2+1)*($A9466+1))</f>
        <v>0.00301355826475644</v>
      </c>
      <c r="C9466" s="0" t="n">
        <f aca="false">EXP(LN($A$2)*$A9466-$A9466*(LN($A9466)-1)-1-$A$2)</f>
        <v>0</v>
      </c>
      <c r="D9466" s="0" t="n">
        <f aca="false">B9466*A9466/100+D9465</f>
        <v>2820.59466296191</v>
      </c>
    </row>
    <row r="9467" customFormat="false" ht="12.75" hidden="false" customHeight="false" outlineLevel="0" collapsed="false">
      <c r="A9467" s="0" t="n">
        <f aca="false">A9466+1</f>
        <v>9464</v>
      </c>
      <c r="B9467" s="0" t="n">
        <f aca="false">100*EXP(LN($A$2)*$A9467-LN($A$2+1)*($A9467+1))</f>
        <v>0.00301295567358404</v>
      </c>
      <c r="C9467" s="0" t="n">
        <f aca="false">EXP(LN($A$2)*$A9467-$A9467*(LN($A9467)-1)-1-$A$2)</f>
        <v>0</v>
      </c>
      <c r="D9467" s="0" t="n">
        <f aca="false">B9467*A9467/100+D9466</f>
        <v>2820.87980908686</v>
      </c>
    </row>
    <row r="9468" customFormat="false" ht="12.75" hidden="false" customHeight="false" outlineLevel="0" collapsed="false">
      <c r="A9468" s="0" t="n">
        <f aca="false">A9467+1</f>
        <v>9465</v>
      </c>
      <c r="B9468" s="0" t="n">
        <f aca="false">100*EXP(LN($A$2)*$A9468-LN($A$2+1)*($A9468+1))</f>
        <v>0.00301235320294963</v>
      </c>
      <c r="C9468" s="0" t="n">
        <f aca="false">EXP(LN($A$2)*$A9468-$A9468*(LN($A9468)-1)-1-$A$2)</f>
        <v>0</v>
      </c>
      <c r="D9468" s="0" t="n">
        <f aca="false">B9468*A9468/100+D9467</f>
        <v>2821.16492831752</v>
      </c>
    </row>
    <row r="9469" customFormat="false" ht="12.75" hidden="false" customHeight="false" outlineLevel="0" collapsed="false">
      <c r="A9469" s="0" t="n">
        <f aca="false">A9468+1</f>
        <v>9466</v>
      </c>
      <c r="B9469" s="0" t="n">
        <f aca="false">100*EXP(LN($A$2)*$A9469-LN($A$2+1)*($A9469+1))</f>
        <v>0.00301175085278525</v>
      </c>
      <c r="C9469" s="0" t="n">
        <f aca="false">EXP(LN($A$2)*$A9469-$A9469*(LN($A9469)-1)-1-$A$2)</f>
        <v>0</v>
      </c>
      <c r="D9469" s="0" t="n">
        <f aca="false">B9469*A9469/100+D9468</f>
        <v>2821.45002065324</v>
      </c>
    </row>
    <row r="9470" customFormat="false" ht="12.75" hidden="false" customHeight="false" outlineLevel="0" collapsed="false">
      <c r="A9470" s="0" t="n">
        <f aca="false">A9469+1</f>
        <v>9467</v>
      </c>
      <c r="B9470" s="0" t="n">
        <f aca="false">100*EXP(LN($A$2)*$A9470-LN($A$2+1)*($A9470+1))</f>
        <v>0.00301114862306681</v>
      </c>
      <c r="C9470" s="0" t="n">
        <f aca="false">EXP(LN($A$2)*$A9470-$A9470*(LN($A9470)-1)-1-$A$2)</f>
        <v>0</v>
      </c>
      <c r="D9470" s="0" t="n">
        <f aca="false">B9470*A9470/100+D9469</f>
        <v>2821.73508609339</v>
      </c>
    </row>
    <row r="9471" customFormat="false" ht="12.75" hidden="false" customHeight="false" outlineLevel="0" collapsed="false">
      <c r="A9471" s="0" t="n">
        <f aca="false">A9470+1</f>
        <v>9468</v>
      </c>
      <c r="B9471" s="0" t="n">
        <f aca="false">100*EXP(LN($A$2)*$A9471-LN($A$2+1)*($A9471+1))</f>
        <v>0.00301054651372642</v>
      </c>
      <c r="C9471" s="0" t="n">
        <f aca="false">EXP(LN($A$2)*$A9471-$A9471*(LN($A9471)-1)-1-$A$2)</f>
        <v>0</v>
      </c>
      <c r="D9471" s="0" t="n">
        <f aca="false">B9471*A9471/100+D9470</f>
        <v>2822.02012463731</v>
      </c>
    </row>
    <row r="9472" customFormat="false" ht="12.75" hidden="false" customHeight="false" outlineLevel="0" collapsed="false">
      <c r="A9472" s="0" t="n">
        <f aca="false">A9471+1</f>
        <v>9469</v>
      </c>
      <c r="B9472" s="0" t="n">
        <f aca="false">100*EXP(LN($A$2)*$A9472-LN($A$2+1)*($A9472+1))</f>
        <v>0.00300994452482763</v>
      </c>
      <c r="C9472" s="0" t="n">
        <f aca="false">EXP(LN($A$2)*$A9472-$A9472*(LN($A9472)-1)-1-$A$2)</f>
        <v>0</v>
      </c>
      <c r="D9472" s="0" t="n">
        <f aca="false">B9472*A9472/100+D9471</f>
        <v>2822.30513628436</v>
      </c>
    </row>
    <row r="9473" customFormat="false" ht="12.75" hidden="false" customHeight="false" outlineLevel="0" collapsed="false">
      <c r="A9473" s="0" t="n">
        <f aca="false">A9472+1</f>
        <v>9470</v>
      </c>
      <c r="B9473" s="0" t="n">
        <f aca="false">100*EXP(LN($A$2)*$A9473-LN($A$2+1)*($A9473+1))</f>
        <v>0.00300934265634633</v>
      </c>
      <c r="C9473" s="0" t="n">
        <f aca="false">EXP(LN($A$2)*$A9473-$A9473*(LN($A9473)-1)-1-$A$2)</f>
        <v>0</v>
      </c>
      <c r="D9473" s="0" t="n">
        <f aca="false">B9473*A9473/100+D9472</f>
        <v>2822.59012103392</v>
      </c>
    </row>
    <row r="9474" customFormat="false" ht="12.75" hidden="false" customHeight="false" outlineLevel="0" collapsed="false">
      <c r="A9474" s="0" t="n">
        <f aca="false">A9473+1</f>
        <v>9471</v>
      </c>
      <c r="B9474" s="0" t="n">
        <f aca="false">100*EXP(LN($A$2)*$A9474-LN($A$2+1)*($A9474+1))</f>
        <v>0.00300874090812708</v>
      </c>
      <c r="C9474" s="0" t="n">
        <f aca="false">EXP(LN($A$2)*$A9474-$A9474*(LN($A9474)-1)-1-$A$2)</f>
        <v>0</v>
      </c>
      <c r="D9474" s="0" t="n">
        <f aca="false">B9474*A9474/100+D9473</f>
        <v>2822.87507888533</v>
      </c>
    </row>
    <row r="9475" customFormat="false" ht="12.75" hidden="false" customHeight="false" outlineLevel="0" collapsed="false">
      <c r="A9475" s="0" t="n">
        <f aca="false">A9474+1</f>
        <v>9472</v>
      </c>
      <c r="B9475" s="0" t="n">
        <f aca="false">100*EXP(LN($A$2)*$A9475-LN($A$2+1)*($A9475+1))</f>
        <v>0.0030081392802772</v>
      </c>
      <c r="C9475" s="0" t="n">
        <f aca="false">EXP(LN($A$2)*$A9475-$A9475*(LN($A9475)-1)-1-$A$2)</f>
        <v>0</v>
      </c>
      <c r="D9475" s="0" t="n">
        <f aca="false">B9475*A9475/100+D9474</f>
        <v>2823.16000983796</v>
      </c>
    </row>
    <row r="9476" customFormat="false" ht="12.75" hidden="false" customHeight="false" outlineLevel="0" collapsed="false">
      <c r="A9476" s="0" t="n">
        <f aca="false">A9475+1</f>
        <v>9473</v>
      </c>
      <c r="B9476" s="0" t="n">
        <f aca="false">100*EXP(LN($A$2)*$A9476-LN($A$2+1)*($A9476+1))</f>
        <v>0.00300753777272882</v>
      </c>
      <c r="C9476" s="0" t="n">
        <f aca="false">EXP(LN($A$2)*$A9476-$A9476*(LN($A9476)-1)-1-$A$2)</f>
        <v>0</v>
      </c>
      <c r="D9476" s="0" t="n">
        <f aca="false">B9476*A9476/100+D9475</f>
        <v>2823.44491389117</v>
      </c>
    </row>
    <row r="9477" customFormat="false" ht="12.75" hidden="false" customHeight="false" outlineLevel="0" collapsed="false">
      <c r="A9477" s="0" t="n">
        <f aca="false">A9476+1</f>
        <v>9474</v>
      </c>
      <c r="B9477" s="0" t="n">
        <f aca="false">100*EXP(LN($A$2)*$A9477-LN($A$2+1)*($A9477+1))</f>
        <v>0.00300693638545789</v>
      </c>
      <c r="C9477" s="0" t="n">
        <f aca="false">EXP(LN($A$2)*$A9477-$A9477*(LN($A9477)-1)-1-$A$2)</f>
        <v>0</v>
      </c>
      <c r="D9477" s="0" t="n">
        <f aca="false">B9477*A9477/100+D9476</f>
        <v>2823.72979104433</v>
      </c>
    </row>
    <row r="9478" customFormat="false" ht="12.75" hidden="false" customHeight="false" outlineLevel="0" collapsed="false">
      <c r="A9478" s="0" t="n">
        <f aca="false">A9477+1</f>
        <v>9475</v>
      </c>
      <c r="B9478" s="0" t="n">
        <f aca="false">100*EXP(LN($A$2)*$A9478-LN($A$2+1)*($A9478+1))</f>
        <v>0.00300633511839662</v>
      </c>
      <c r="C9478" s="0" t="n">
        <f aca="false">EXP(LN($A$2)*$A9478-$A9478*(LN($A9478)-1)-1-$A$2)</f>
        <v>0</v>
      </c>
      <c r="D9478" s="0" t="n">
        <f aca="false">B9478*A9478/100+D9477</f>
        <v>2824.01464129679</v>
      </c>
    </row>
    <row r="9479" customFormat="false" ht="12.75" hidden="false" customHeight="false" outlineLevel="0" collapsed="false">
      <c r="A9479" s="0" t="n">
        <f aca="false">A9478+1</f>
        <v>9476</v>
      </c>
      <c r="B9479" s="0" t="n">
        <f aca="false">100*EXP(LN($A$2)*$A9479-LN($A$2+1)*($A9479+1))</f>
        <v>0.0030057339716522</v>
      </c>
      <c r="C9479" s="0" t="n">
        <f aca="false">EXP(LN($A$2)*$A9479-$A9479*(LN($A9479)-1)-1-$A$2)</f>
        <v>0</v>
      </c>
      <c r="D9479" s="0" t="n">
        <f aca="false">B9479*A9479/100+D9478</f>
        <v>2824.29946464795</v>
      </c>
    </row>
    <row r="9480" customFormat="false" ht="12.75" hidden="false" customHeight="false" outlineLevel="0" collapsed="false">
      <c r="A9480" s="0" t="n">
        <f aca="false">A9479+1</f>
        <v>9477</v>
      </c>
      <c r="B9480" s="0" t="n">
        <f aca="false">100*EXP(LN($A$2)*$A9480-LN($A$2+1)*($A9480+1))</f>
        <v>0.00300513294502562</v>
      </c>
      <c r="C9480" s="0" t="n">
        <f aca="false">EXP(LN($A$2)*$A9480-$A9480*(LN($A9480)-1)-1-$A$2)</f>
        <v>0</v>
      </c>
      <c r="D9480" s="0" t="n">
        <f aca="false">B9480*A9480/100+D9479</f>
        <v>2824.58426109715</v>
      </c>
    </row>
    <row r="9481" customFormat="false" ht="12.75" hidden="false" customHeight="false" outlineLevel="0" collapsed="false">
      <c r="A9481" s="0" t="n">
        <f aca="false">A9480+1</f>
        <v>9478</v>
      </c>
      <c r="B9481" s="0" t="n">
        <f aca="false">100*EXP(LN($A$2)*$A9481-LN($A$2+1)*($A9481+1))</f>
        <v>0.00300453203862406</v>
      </c>
      <c r="C9481" s="0" t="n">
        <f aca="false">EXP(LN($A$2)*$A9481-$A9481*(LN($A9481)-1)-1-$A$2)</f>
        <v>0</v>
      </c>
      <c r="D9481" s="0" t="n">
        <f aca="false">B9481*A9481/100+D9480</f>
        <v>2824.86903064377</v>
      </c>
    </row>
    <row r="9482" customFormat="false" ht="12.75" hidden="false" customHeight="false" outlineLevel="0" collapsed="false">
      <c r="A9482" s="0" t="n">
        <f aca="false">A9481+1</f>
        <v>9479</v>
      </c>
      <c r="B9482" s="0" t="n">
        <f aca="false">100*EXP(LN($A$2)*$A9482-LN($A$2+1)*($A9482+1))</f>
        <v>0.00300393125237974</v>
      </c>
      <c r="C9482" s="0" t="n">
        <f aca="false">EXP(LN($A$2)*$A9482-$A9482*(LN($A9482)-1)-1-$A$2)</f>
        <v>0</v>
      </c>
      <c r="D9482" s="0" t="n">
        <f aca="false">B9482*A9482/100+D9481</f>
        <v>2825.15377328718</v>
      </c>
    </row>
    <row r="9483" customFormat="false" ht="12.75" hidden="false" customHeight="false" outlineLevel="0" collapsed="false">
      <c r="A9483" s="0" t="n">
        <f aca="false">A9482+1</f>
        <v>9480</v>
      </c>
      <c r="B9483" s="0" t="n">
        <f aca="false">100*EXP(LN($A$2)*$A9483-LN($A$2+1)*($A9483+1))</f>
        <v>0.00300333058626865</v>
      </c>
      <c r="C9483" s="0" t="n">
        <f aca="false">EXP(LN($A$2)*$A9483-$A9483*(LN($A9483)-1)-1-$A$2)</f>
        <v>0</v>
      </c>
      <c r="D9483" s="0" t="n">
        <f aca="false">B9483*A9483/100+D9482</f>
        <v>2825.43848902676</v>
      </c>
    </row>
    <row r="9484" customFormat="false" ht="12.75" hidden="false" customHeight="false" outlineLevel="0" collapsed="false">
      <c r="A9484" s="0" t="n">
        <f aca="false">A9483+1</f>
        <v>9481</v>
      </c>
      <c r="B9484" s="0" t="n">
        <f aca="false">100*EXP(LN($A$2)*$A9484-LN($A$2+1)*($A9484+1))</f>
        <v>0.00300273004026675</v>
      </c>
      <c r="C9484" s="0" t="n">
        <f aca="false">EXP(LN($A$2)*$A9484-$A9484*(LN($A9484)-1)-1-$A$2)</f>
        <v>0</v>
      </c>
      <c r="D9484" s="0" t="n">
        <f aca="false">B9484*A9484/100+D9483</f>
        <v>2825.72317786188</v>
      </c>
    </row>
    <row r="9485" customFormat="false" ht="12.75" hidden="false" customHeight="false" outlineLevel="0" collapsed="false">
      <c r="A9485" s="0" t="n">
        <f aca="false">A9484+1</f>
        <v>9482</v>
      </c>
      <c r="B9485" s="0" t="n">
        <f aca="false">100*EXP(LN($A$2)*$A9485-LN($A$2+1)*($A9485+1))</f>
        <v>0.00300212961435004</v>
      </c>
      <c r="C9485" s="0" t="n">
        <f aca="false">EXP(LN($A$2)*$A9485-$A9485*(LN($A9485)-1)-1-$A$2)</f>
        <v>0</v>
      </c>
      <c r="D9485" s="0" t="n">
        <f aca="false">B9485*A9485/100+D9484</f>
        <v>2826.00783979191</v>
      </c>
    </row>
    <row r="9486" customFormat="false" ht="12.75" hidden="false" customHeight="false" outlineLevel="0" collapsed="false">
      <c r="A9486" s="0" t="n">
        <f aca="false">A9485+1</f>
        <v>9483</v>
      </c>
      <c r="B9486" s="0" t="n">
        <f aca="false">100*EXP(LN($A$2)*$A9486-LN($A$2+1)*($A9486+1))</f>
        <v>0.00300152930849449</v>
      </c>
      <c r="C9486" s="0" t="n">
        <f aca="false">EXP(LN($A$2)*$A9486-$A9486*(LN($A9486)-1)-1-$A$2)</f>
        <v>0</v>
      </c>
      <c r="D9486" s="0" t="n">
        <f aca="false">B9486*A9486/100+D9485</f>
        <v>2826.29247481623</v>
      </c>
    </row>
    <row r="9487" customFormat="false" ht="12.75" hidden="false" customHeight="false" outlineLevel="0" collapsed="false">
      <c r="A9487" s="0" t="n">
        <f aca="false">A9486+1</f>
        <v>9484</v>
      </c>
      <c r="B9487" s="0" t="n">
        <f aca="false">100*EXP(LN($A$2)*$A9487-LN($A$2+1)*($A9487+1))</f>
        <v>0.00300092912263244</v>
      </c>
      <c r="C9487" s="0" t="n">
        <f aca="false">EXP(LN($A$2)*$A9487-$A9487*(LN($A9487)-1)-1-$A$2)</f>
        <v>0</v>
      </c>
      <c r="D9487" s="0" t="n">
        <f aca="false">B9487*A9487/100+D9486</f>
        <v>2826.57708293422</v>
      </c>
    </row>
    <row r="9488" customFormat="false" ht="12.75" hidden="false" customHeight="false" outlineLevel="0" collapsed="false">
      <c r="A9488" s="0" t="n">
        <f aca="false">A9487+1</f>
        <v>9485</v>
      </c>
      <c r="B9488" s="0" t="n">
        <f aca="false">100*EXP(LN($A$2)*$A9488-LN($A$2+1)*($A9488+1))</f>
        <v>0.00300032905682723</v>
      </c>
      <c r="C9488" s="0" t="n">
        <f aca="false">EXP(LN($A$2)*$A9488-$A9488*(LN($A9488)-1)-1-$A$2)</f>
        <v>0</v>
      </c>
      <c r="D9488" s="0" t="n">
        <f aca="false">B9488*A9488/100+D9487</f>
        <v>2826.86166414526</v>
      </c>
    </row>
    <row r="9489" customFormat="false" ht="12.75" hidden="false" customHeight="false" outlineLevel="0" collapsed="false">
      <c r="A9489" s="0" t="n">
        <f aca="false">A9488+1</f>
        <v>9486</v>
      </c>
      <c r="B9489" s="0" t="n">
        <f aca="false">100*EXP(LN($A$2)*$A9489-LN($A$2+1)*($A9489+1))</f>
        <v>0.00299972911101118</v>
      </c>
      <c r="C9489" s="0" t="n">
        <f aca="false">EXP(LN($A$2)*$A9489-$A9489*(LN($A9489)-1)-1-$A$2)</f>
        <v>0</v>
      </c>
      <c r="D9489" s="0" t="n">
        <f aca="false">B9489*A9489/100+D9488</f>
        <v>2827.14621844874</v>
      </c>
    </row>
    <row r="9490" customFormat="false" ht="12.75" hidden="false" customHeight="false" outlineLevel="0" collapsed="false">
      <c r="A9490" s="0" t="n">
        <f aca="false">A9489+1</f>
        <v>9487</v>
      </c>
      <c r="B9490" s="0" t="n">
        <f aca="false">100*EXP(LN($A$2)*$A9490-LN($A$2+1)*($A9490+1))</f>
        <v>0.0029991292851603</v>
      </c>
      <c r="C9490" s="0" t="n">
        <f aca="false">EXP(LN($A$2)*$A9490-$A9490*(LN($A9490)-1)-1-$A$2)</f>
        <v>0</v>
      </c>
      <c r="D9490" s="0" t="n">
        <f aca="false">B9490*A9490/100+D9489</f>
        <v>2827.43074584402</v>
      </c>
    </row>
    <row r="9491" customFormat="false" ht="12.75" hidden="false" customHeight="false" outlineLevel="0" collapsed="false">
      <c r="A9491" s="0" t="n">
        <f aca="false">A9490+1</f>
        <v>9488</v>
      </c>
      <c r="B9491" s="0" t="n">
        <f aca="false">100*EXP(LN($A$2)*$A9491-LN($A$2+1)*($A9491+1))</f>
        <v>0.00299852957920696</v>
      </c>
      <c r="C9491" s="0" t="n">
        <f aca="false">EXP(LN($A$2)*$A9491-$A9491*(LN($A9491)-1)-1-$A$2)</f>
        <v>0</v>
      </c>
      <c r="D9491" s="0" t="n">
        <f aca="false">B9491*A9491/100+D9490</f>
        <v>2827.71524633049</v>
      </c>
    </row>
    <row r="9492" customFormat="false" ht="12.75" hidden="false" customHeight="false" outlineLevel="0" collapsed="false">
      <c r="A9492" s="0" t="n">
        <f aca="false">A9491+1</f>
        <v>9489</v>
      </c>
      <c r="B9492" s="0" t="n">
        <f aca="false">100*EXP(LN($A$2)*$A9492-LN($A$2+1)*($A9492+1))</f>
        <v>0.00299792999325809</v>
      </c>
      <c r="C9492" s="0" t="n">
        <f aca="false">EXP(LN($A$2)*$A9492-$A9492*(LN($A9492)-1)-1-$A$2)</f>
        <v>0</v>
      </c>
      <c r="D9492" s="0" t="n">
        <f aca="false">B9492*A9492/100+D9491</f>
        <v>2827.99971990755</v>
      </c>
    </row>
    <row r="9493" customFormat="false" ht="12.75" hidden="false" customHeight="false" outlineLevel="0" collapsed="false">
      <c r="A9493" s="0" t="n">
        <f aca="false">A9492+1</f>
        <v>9490</v>
      </c>
      <c r="B9493" s="0" t="n">
        <f aca="false">100*EXP(LN($A$2)*$A9493-LN($A$2+1)*($A9493+1))</f>
        <v>0.00299733052711519</v>
      </c>
      <c r="C9493" s="0" t="n">
        <f aca="false">EXP(LN($A$2)*$A9493-$A9493*(LN($A9493)-1)-1-$A$2)</f>
        <v>0</v>
      </c>
      <c r="D9493" s="0" t="n">
        <f aca="false">B9493*A9493/100+D9492</f>
        <v>2828.28416657458</v>
      </c>
    </row>
    <row r="9494" customFormat="false" ht="12.75" hidden="false" customHeight="false" outlineLevel="0" collapsed="false">
      <c r="A9494" s="0" t="n">
        <f aca="false">A9493+1</f>
        <v>9491</v>
      </c>
      <c r="B9494" s="0" t="n">
        <f aca="false">100*EXP(LN($A$2)*$A9494-LN($A$2+1)*($A9494+1))</f>
        <v>0.00299673118088516</v>
      </c>
      <c r="C9494" s="0" t="n">
        <f aca="false">EXP(LN($A$2)*$A9494-$A9494*(LN($A9494)-1)-1-$A$2)</f>
        <v>0</v>
      </c>
      <c r="D9494" s="0" t="n">
        <f aca="false">B9494*A9494/100+D9493</f>
        <v>2828.56858633095</v>
      </c>
    </row>
    <row r="9495" customFormat="false" ht="12.75" hidden="false" customHeight="false" outlineLevel="0" collapsed="false">
      <c r="A9495" s="0" t="n">
        <f aca="false">A9494+1</f>
        <v>9492</v>
      </c>
      <c r="B9495" s="0" t="n">
        <f aca="false">100*EXP(LN($A$2)*$A9495-LN($A$2+1)*($A9495+1))</f>
        <v>0.002996131954544</v>
      </c>
      <c r="C9495" s="0" t="n">
        <f aca="false">EXP(LN($A$2)*$A9495-$A9495*(LN($A9495)-1)-1-$A$2)</f>
        <v>0</v>
      </c>
      <c r="D9495" s="0" t="n">
        <f aca="false">B9495*A9495/100+D9494</f>
        <v>2828.85297917608</v>
      </c>
    </row>
    <row r="9496" customFormat="false" ht="12.75" hidden="false" customHeight="false" outlineLevel="0" collapsed="false">
      <c r="A9496" s="0" t="n">
        <f aca="false">A9495+1</f>
        <v>9493</v>
      </c>
      <c r="B9496" s="0" t="n">
        <f aca="false">100*EXP(LN($A$2)*$A9496-LN($A$2+1)*($A9496+1))</f>
        <v>0.00299553284793696</v>
      </c>
      <c r="C9496" s="0" t="n">
        <f aca="false">EXP(LN($A$2)*$A9496-$A9496*(LN($A9496)-1)-1-$A$2)</f>
        <v>0</v>
      </c>
      <c r="D9496" s="0" t="n">
        <f aca="false">B9496*A9496/100+D9495</f>
        <v>2829.13734510933</v>
      </c>
    </row>
    <row r="9497" customFormat="false" ht="12.75" hidden="false" customHeight="false" outlineLevel="0" collapsed="false">
      <c r="A9497" s="0" t="n">
        <f aca="false">A9496+1</f>
        <v>9494</v>
      </c>
      <c r="B9497" s="0" t="n">
        <f aca="false">100*EXP(LN($A$2)*$A9497-LN($A$2+1)*($A9497+1))</f>
        <v>0.00299493386117086</v>
      </c>
      <c r="C9497" s="0" t="n">
        <f aca="false">EXP(LN($A$2)*$A9497-$A9497*(LN($A9497)-1)-1-$A$2)</f>
        <v>0</v>
      </c>
      <c r="D9497" s="0" t="n">
        <f aca="false">B9497*A9497/100+D9496</f>
        <v>2829.42168413011</v>
      </c>
    </row>
    <row r="9498" customFormat="false" ht="12.75" hidden="false" customHeight="false" outlineLevel="0" collapsed="false">
      <c r="A9498" s="0" t="n">
        <f aca="false">A9497+1</f>
        <v>9495</v>
      </c>
      <c r="B9498" s="0" t="n">
        <f aca="false">100*EXP(LN($A$2)*$A9498-LN($A$2+1)*($A9498+1))</f>
        <v>0.00299433499417817</v>
      </c>
      <c r="C9498" s="0" t="n">
        <f aca="false">EXP(LN($A$2)*$A9498-$A9498*(LN($A9498)-1)-1-$A$2)</f>
        <v>0</v>
      </c>
      <c r="D9498" s="0" t="n">
        <f aca="false">B9498*A9498/100+D9497</f>
        <v>2829.70599623781</v>
      </c>
    </row>
    <row r="9499" customFormat="false" ht="12.75" hidden="false" customHeight="false" outlineLevel="0" collapsed="false">
      <c r="A9499" s="0" t="n">
        <f aca="false">A9498+1</f>
        <v>9496</v>
      </c>
      <c r="B9499" s="0" t="n">
        <f aca="false">100*EXP(LN($A$2)*$A9499-LN($A$2+1)*($A9499+1))</f>
        <v>0.00299373624693492</v>
      </c>
      <c r="C9499" s="0" t="n">
        <f aca="false">EXP(LN($A$2)*$A9499-$A9499*(LN($A9499)-1)-1-$A$2)</f>
        <v>0</v>
      </c>
      <c r="D9499" s="0" t="n">
        <f aca="false">B9499*A9499/100+D9498</f>
        <v>2829.99028143182</v>
      </c>
    </row>
    <row r="9500" customFormat="false" ht="12.75" hidden="false" customHeight="false" outlineLevel="0" collapsed="false">
      <c r="A9500" s="0" t="n">
        <f aca="false">A9499+1</f>
        <v>9497</v>
      </c>
      <c r="B9500" s="0" t="n">
        <f aca="false">100*EXP(LN($A$2)*$A9500-LN($A$2+1)*($A9500+1))</f>
        <v>0.00299313761937362</v>
      </c>
      <c r="C9500" s="0" t="n">
        <f aca="false">EXP(LN($A$2)*$A9500-$A9500*(LN($A9500)-1)-1-$A$2)</f>
        <v>0</v>
      </c>
      <c r="D9500" s="0" t="n">
        <f aca="false">B9500*A9500/100+D9499</f>
        <v>2830.27453971153</v>
      </c>
    </row>
    <row r="9501" customFormat="false" ht="12.75" hidden="false" customHeight="false" outlineLevel="0" collapsed="false">
      <c r="A9501" s="0" t="n">
        <f aca="false">A9500+1</f>
        <v>9498</v>
      </c>
      <c r="B9501" s="0" t="n">
        <f aca="false">100*EXP(LN($A$2)*$A9501-LN($A$2+1)*($A9501+1))</f>
        <v>0.00299253911160099</v>
      </c>
      <c r="C9501" s="0" t="n">
        <f aca="false">EXP(LN($A$2)*$A9501-$A9501*(LN($A9501)-1)-1-$A$2)</f>
        <v>0</v>
      </c>
      <c r="D9501" s="0" t="n">
        <f aca="false">B9501*A9501/100+D9500</f>
        <v>2830.55877107635</v>
      </c>
    </row>
    <row r="9502" customFormat="false" ht="12.75" hidden="false" customHeight="false" outlineLevel="0" collapsed="false">
      <c r="A9502" s="0" t="n">
        <f aca="false">A9501+1</f>
        <v>9499</v>
      </c>
      <c r="B9502" s="0" t="n">
        <f aca="false">100*EXP(LN($A$2)*$A9502-LN($A$2+1)*($A9502+1))</f>
        <v>0.0029919407234189</v>
      </c>
      <c r="C9502" s="0" t="n">
        <f aca="false">EXP(LN($A$2)*$A9502-$A9502*(LN($A9502)-1)-1-$A$2)</f>
        <v>0</v>
      </c>
      <c r="D9502" s="0" t="n">
        <f aca="false">B9502*A9502/100+D9501</f>
        <v>2830.84297552567</v>
      </c>
    </row>
    <row r="9503" customFormat="false" ht="12.75" hidden="false" customHeight="false" outlineLevel="0" collapsed="false">
      <c r="A9503" s="0" t="n">
        <f aca="false">A9502+1</f>
        <v>9500</v>
      </c>
      <c r="B9503" s="0" t="n">
        <f aca="false">100*EXP(LN($A$2)*$A9503-LN($A$2+1)*($A9503+1))</f>
        <v>0.00299134245493404</v>
      </c>
      <c r="C9503" s="0" t="n">
        <f aca="false">EXP(LN($A$2)*$A9503-$A9503*(LN($A9503)-1)-1-$A$2)</f>
        <v>0</v>
      </c>
      <c r="D9503" s="0" t="n">
        <f aca="false">B9503*A9503/100+D9502</f>
        <v>2831.12715305889</v>
      </c>
    </row>
    <row r="9504" customFormat="false" ht="12.75" hidden="false" customHeight="false" outlineLevel="0" collapsed="false">
      <c r="A9504" s="0" t="n">
        <f aca="false">A9503+1</f>
        <v>9501</v>
      </c>
      <c r="B9504" s="0" t="n">
        <f aca="false">100*EXP(LN($A$2)*$A9504-LN($A$2+1)*($A9504+1))</f>
        <v>0.00299074430603544</v>
      </c>
      <c r="C9504" s="0" t="n">
        <f aca="false">EXP(LN($A$2)*$A9504-$A9504*(LN($A9504)-1)-1-$A$2)</f>
        <v>0</v>
      </c>
      <c r="D9504" s="0" t="n">
        <f aca="false">B9504*A9504/100+D9503</f>
        <v>2831.4113036754</v>
      </c>
    </row>
    <row r="9505" customFormat="false" ht="12.75" hidden="false" customHeight="false" outlineLevel="0" collapsed="false">
      <c r="A9505" s="0" t="n">
        <f aca="false">A9504+1</f>
        <v>9502</v>
      </c>
      <c r="B9505" s="0" t="n">
        <f aca="false">100*EXP(LN($A$2)*$A9505-LN($A$2+1)*($A9505+1))</f>
        <v>0.00299014627682973</v>
      </c>
      <c r="C9505" s="0" t="n">
        <f aca="false">EXP(LN($A$2)*$A9505-$A9505*(LN($A9505)-1)-1-$A$2)</f>
        <v>0</v>
      </c>
      <c r="D9505" s="0" t="n">
        <f aca="false">B9505*A9505/100+D9504</f>
        <v>2831.69542737463</v>
      </c>
    </row>
    <row r="9506" customFormat="false" ht="12.75" hidden="false" customHeight="false" outlineLevel="0" collapsed="false">
      <c r="A9506" s="0" t="n">
        <f aca="false">A9505+1</f>
        <v>9503</v>
      </c>
      <c r="B9506" s="0" t="n">
        <f aca="false">100*EXP(LN($A$2)*$A9506-LN($A$2+1)*($A9506+1))</f>
        <v>0.00298954836716242</v>
      </c>
      <c r="C9506" s="0" t="n">
        <f aca="false">EXP(LN($A$2)*$A9506-$A9506*(LN($A9506)-1)-1-$A$2)</f>
        <v>0</v>
      </c>
      <c r="D9506" s="0" t="n">
        <f aca="false">B9506*A9506/100+D9505</f>
        <v>2831.97952415596</v>
      </c>
    </row>
    <row r="9507" customFormat="false" ht="12.75" hidden="false" customHeight="false" outlineLevel="0" collapsed="false">
      <c r="A9507" s="0" t="n">
        <f aca="false">A9506+1</f>
        <v>9504</v>
      </c>
      <c r="B9507" s="0" t="n">
        <f aca="false">100*EXP(LN($A$2)*$A9507-LN($A$2+1)*($A9507+1))</f>
        <v>0.00298895057700965</v>
      </c>
      <c r="C9507" s="0" t="n">
        <f aca="false">EXP(LN($A$2)*$A9507-$A9507*(LN($A9507)-1)-1-$A$2)</f>
        <v>0</v>
      </c>
      <c r="D9507" s="0" t="n">
        <f aca="false">B9507*A9507/100+D9506</f>
        <v>2832.2635940188</v>
      </c>
    </row>
    <row r="9508" customFormat="false" ht="12.75" hidden="false" customHeight="false" outlineLevel="0" collapsed="false">
      <c r="A9508" s="0" t="n">
        <f aca="false">A9507+1</f>
        <v>9505</v>
      </c>
      <c r="B9508" s="0" t="n">
        <f aca="false">100*EXP(LN($A$2)*$A9508-LN($A$2+1)*($A9508+1))</f>
        <v>0.00298835290647797</v>
      </c>
      <c r="C9508" s="0" t="n">
        <f aca="false">EXP(LN($A$2)*$A9508-$A9508*(LN($A9508)-1)-1-$A$2)</f>
        <v>0</v>
      </c>
      <c r="D9508" s="0" t="n">
        <f aca="false">B9508*A9508/100+D9507</f>
        <v>2832.54763696256</v>
      </c>
    </row>
    <row r="9509" customFormat="false" ht="12.75" hidden="false" customHeight="false" outlineLevel="0" collapsed="false">
      <c r="A9509" s="0" t="n">
        <f aca="false">A9508+1</f>
        <v>9506</v>
      </c>
      <c r="B9509" s="0" t="n">
        <f aca="false">100*EXP(LN($A$2)*$A9509-LN($A$2+1)*($A9509+1))</f>
        <v>0.00298775535536954</v>
      </c>
      <c r="C9509" s="0" t="n">
        <f aca="false">EXP(LN($A$2)*$A9509-$A9509*(LN($A9509)-1)-1-$A$2)</f>
        <v>0</v>
      </c>
      <c r="D9509" s="0" t="n">
        <f aca="false">B9509*A9509/100+D9508</f>
        <v>2832.83165298664</v>
      </c>
    </row>
    <row r="9510" customFormat="false" ht="12.75" hidden="false" customHeight="false" outlineLevel="0" collapsed="false">
      <c r="A9510" s="0" t="n">
        <f aca="false">A9509+1</f>
        <v>9507</v>
      </c>
      <c r="B9510" s="0" t="n">
        <f aca="false">100*EXP(LN($A$2)*$A9510-LN($A$2+1)*($A9510+1))</f>
        <v>0.00298715792379091</v>
      </c>
      <c r="C9510" s="0" t="n">
        <f aca="false">EXP(LN($A$2)*$A9510-$A9510*(LN($A9510)-1)-1-$A$2)</f>
        <v>0</v>
      </c>
      <c r="D9510" s="0" t="n">
        <f aca="false">B9510*A9510/100+D9509</f>
        <v>2833.11564209046</v>
      </c>
    </row>
    <row r="9511" customFormat="false" ht="12.75" hidden="false" customHeight="false" outlineLevel="0" collapsed="false">
      <c r="A9511" s="0" t="n">
        <f aca="false">A9510+1</f>
        <v>9508</v>
      </c>
      <c r="B9511" s="0" t="n">
        <f aca="false">100*EXP(LN($A$2)*$A9511-LN($A$2+1)*($A9511+1))</f>
        <v>0.0029865606116747</v>
      </c>
      <c r="C9511" s="0" t="n">
        <f aca="false">EXP(LN($A$2)*$A9511-$A9511*(LN($A9511)-1)-1-$A$2)</f>
        <v>0</v>
      </c>
      <c r="D9511" s="0" t="n">
        <f aca="false">B9511*A9511/100+D9510</f>
        <v>2833.39960427341</v>
      </c>
    </row>
    <row r="9512" customFormat="false" ht="12.75" hidden="false" customHeight="false" outlineLevel="0" collapsed="false">
      <c r="A9512" s="0" t="n">
        <f aca="false">A9511+1</f>
        <v>9509</v>
      </c>
      <c r="B9512" s="0" t="n">
        <f aca="false">100*EXP(LN($A$2)*$A9512-LN($A$2+1)*($A9512+1))</f>
        <v>0.00298596341899702</v>
      </c>
      <c r="C9512" s="0" t="n">
        <f aca="false">EXP(LN($A$2)*$A9512-$A9512*(LN($A9512)-1)-1-$A$2)</f>
        <v>0</v>
      </c>
      <c r="D9512" s="0" t="n">
        <f aca="false">B9512*A9512/100+D9511</f>
        <v>2833.68353953493</v>
      </c>
    </row>
    <row r="9513" customFormat="false" ht="12.75" hidden="false" customHeight="false" outlineLevel="0" collapsed="false">
      <c r="A9513" s="0" t="n">
        <f aca="false">A9512+1</f>
        <v>9510</v>
      </c>
      <c r="B9513" s="0" t="n">
        <f aca="false">100*EXP(LN($A$2)*$A9513-LN($A$2+1)*($A9513+1))</f>
        <v>0.00298536634569055</v>
      </c>
      <c r="C9513" s="0" t="n">
        <f aca="false">EXP(LN($A$2)*$A9513-$A9513*(LN($A9513)-1)-1-$A$2)</f>
        <v>0</v>
      </c>
      <c r="D9513" s="0" t="n">
        <f aca="false">B9513*A9513/100+D9512</f>
        <v>2833.9674478744</v>
      </c>
    </row>
    <row r="9514" customFormat="false" ht="12.75" hidden="false" customHeight="false" outlineLevel="0" collapsed="false">
      <c r="A9514" s="0" t="n">
        <f aca="false">A9513+1</f>
        <v>9511</v>
      </c>
      <c r="B9514" s="0" t="n">
        <f aca="false">100*EXP(LN($A$2)*$A9514-LN($A$2+1)*($A9514+1))</f>
        <v>0.00298476939186174</v>
      </c>
      <c r="C9514" s="0" t="n">
        <f aca="false">EXP(LN($A$2)*$A9514-$A9514*(LN($A9514)-1)-1-$A$2)</f>
        <v>0</v>
      </c>
      <c r="D9514" s="0" t="n">
        <f aca="false">B9514*A9514/100+D9513</f>
        <v>2834.25132929126</v>
      </c>
    </row>
    <row r="9515" customFormat="false" ht="12.75" hidden="false" customHeight="false" outlineLevel="0" collapsed="false">
      <c r="A9515" s="0" t="n">
        <f aca="false">A9514+1</f>
        <v>9512</v>
      </c>
      <c r="B9515" s="0" t="n">
        <f aca="false">100*EXP(LN($A$2)*$A9515-LN($A$2+1)*($A9515+1))</f>
        <v>0.00298417255731297</v>
      </c>
      <c r="C9515" s="0" t="n">
        <f aca="false">EXP(LN($A$2)*$A9515-$A9515*(LN($A9515)-1)-1-$A$2)</f>
        <v>0</v>
      </c>
      <c r="D9515" s="0" t="n">
        <f aca="false">B9515*A9515/100+D9514</f>
        <v>2834.53518378491</v>
      </c>
    </row>
    <row r="9516" customFormat="false" ht="12.75" hidden="false" customHeight="false" outlineLevel="0" collapsed="false">
      <c r="A9516" s="0" t="n">
        <f aca="false">A9515+1</f>
        <v>9513</v>
      </c>
      <c r="B9516" s="0" t="n">
        <f aca="false">100*EXP(LN($A$2)*$A9516-LN($A$2+1)*($A9516+1))</f>
        <v>0.00298357584215066</v>
      </c>
      <c r="C9516" s="0" t="n">
        <f aca="false">EXP(LN($A$2)*$A9516-$A9516*(LN($A9516)-1)-1-$A$2)</f>
        <v>0</v>
      </c>
      <c r="D9516" s="0" t="n">
        <f aca="false">B9516*A9516/100+D9515</f>
        <v>2834.81901135478</v>
      </c>
    </row>
    <row r="9517" customFormat="false" ht="12.75" hidden="false" customHeight="false" outlineLevel="0" collapsed="false">
      <c r="A9517" s="0" t="n">
        <f aca="false">A9516+1</f>
        <v>9514</v>
      </c>
      <c r="B9517" s="0" t="n">
        <f aca="false">100*EXP(LN($A$2)*$A9517-LN($A$2+1)*($A9517+1))</f>
        <v>0.00298297924635092</v>
      </c>
      <c r="C9517" s="0" t="n">
        <f aca="false">EXP(LN($A$2)*$A9517-$A9517*(LN($A9517)-1)-1-$A$2)</f>
        <v>0</v>
      </c>
      <c r="D9517" s="0" t="n">
        <f aca="false">B9517*A9517/100+D9516</f>
        <v>2835.10281200027</v>
      </c>
    </row>
    <row r="9518" customFormat="false" ht="12.75" hidden="false" customHeight="false" outlineLevel="0" collapsed="false">
      <c r="A9518" s="0" t="n">
        <f aca="false">A9517+1</f>
        <v>9515</v>
      </c>
      <c r="B9518" s="0" t="n">
        <f aca="false">100*EXP(LN($A$2)*$A9518-LN($A$2+1)*($A9518+1))</f>
        <v>0.00298238276975968</v>
      </c>
      <c r="C9518" s="0" t="n">
        <f aca="false">EXP(LN($A$2)*$A9518-$A9518*(LN($A9518)-1)-1-$A$2)</f>
        <v>0</v>
      </c>
      <c r="D9518" s="0" t="n">
        <f aca="false">B9518*A9518/100+D9517</f>
        <v>2835.38658572082</v>
      </c>
    </row>
    <row r="9519" customFormat="false" ht="12.75" hidden="false" customHeight="false" outlineLevel="0" collapsed="false">
      <c r="A9519" s="0" t="n">
        <f aca="false">A9518+1</f>
        <v>9516</v>
      </c>
      <c r="B9519" s="0" t="n">
        <f aca="false">100*EXP(LN($A$2)*$A9519-LN($A$2+1)*($A9519+1))</f>
        <v>0.00298178641248329</v>
      </c>
      <c r="C9519" s="0" t="n">
        <f aca="false">EXP(LN($A$2)*$A9519-$A9519*(LN($A9519)-1)-1-$A$2)</f>
        <v>0</v>
      </c>
      <c r="D9519" s="0" t="n">
        <f aca="false">B9519*A9519/100+D9518</f>
        <v>2835.67033251583</v>
      </c>
    </row>
    <row r="9520" customFormat="false" ht="12.75" hidden="false" customHeight="false" outlineLevel="0" collapsed="false">
      <c r="A9520" s="0" t="n">
        <f aca="false">A9519+1</f>
        <v>9517</v>
      </c>
      <c r="B9520" s="0" t="n">
        <f aca="false">100*EXP(LN($A$2)*$A9520-LN($A$2+1)*($A9520+1))</f>
        <v>0.00298119017445452</v>
      </c>
      <c r="C9520" s="0" t="n">
        <f aca="false">EXP(LN($A$2)*$A9520-$A9520*(LN($A9520)-1)-1-$A$2)</f>
        <v>0</v>
      </c>
      <c r="D9520" s="0" t="n">
        <f aca="false">B9520*A9520/100+D9519</f>
        <v>2835.95405238473</v>
      </c>
    </row>
    <row r="9521" customFormat="false" ht="12.75" hidden="false" customHeight="false" outlineLevel="0" collapsed="false">
      <c r="A9521" s="0" t="n">
        <f aca="false">A9520+1</f>
        <v>9518</v>
      </c>
      <c r="B9521" s="0" t="n">
        <f aca="false">100*EXP(LN($A$2)*$A9521-LN($A$2+1)*($A9521+1))</f>
        <v>0.0029805940556495</v>
      </c>
      <c r="C9521" s="0" t="n">
        <f aca="false">EXP(LN($A$2)*$A9521-$A9521*(LN($A9521)-1)-1-$A$2)</f>
        <v>0</v>
      </c>
      <c r="D9521" s="0" t="n">
        <f aca="false">B9521*A9521/100+D9520</f>
        <v>2836.23774532695</v>
      </c>
    </row>
    <row r="9522" customFormat="false" ht="12.75" hidden="false" customHeight="false" outlineLevel="0" collapsed="false">
      <c r="A9522" s="0" t="n">
        <f aca="false">A9521+1</f>
        <v>9519</v>
      </c>
      <c r="B9522" s="0" t="n">
        <f aca="false">100*EXP(LN($A$2)*$A9522-LN($A$2+1)*($A9522+1))</f>
        <v>0.00297999805600103</v>
      </c>
      <c r="C9522" s="0" t="n">
        <f aca="false">EXP(LN($A$2)*$A9522-$A9522*(LN($A9522)-1)-1-$A$2)</f>
        <v>0</v>
      </c>
      <c r="D9522" s="0" t="n">
        <f aca="false">B9522*A9522/100+D9521</f>
        <v>2836.5214113419</v>
      </c>
    </row>
    <row r="9523" customFormat="false" ht="12.75" hidden="false" customHeight="false" outlineLevel="0" collapsed="false">
      <c r="A9523" s="0" t="n">
        <f aca="false">A9522+1</f>
        <v>9520</v>
      </c>
      <c r="B9523" s="0" t="n">
        <f aca="false">100*EXP(LN($A$2)*$A9523-LN($A$2+1)*($A9523+1))</f>
        <v>0.00297940217557203</v>
      </c>
      <c r="C9523" s="0" t="n">
        <f aca="false">EXP(LN($A$2)*$A9523-$A9523*(LN($A9523)-1)-1-$A$2)</f>
        <v>0</v>
      </c>
      <c r="D9523" s="0" t="n">
        <f aca="false">B9523*A9523/100+D9522</f>
        <v>2836.80505042901</v>
      </c>
    </row>
    <row r="9524" customFormat="false" ht="12.75" hidden="false" customHeight="false" outlineLevel="0" collapsed="false">
      <c r="A9524" s="0" t="n">
        <f aca="false">A9523+1</f>
        <v>9521</v>
      </c>
      <c r="B9524" s="0" t="n">
        <f aca="false">100*EXP(LN($A$2)*$A9524-LN($A$2+1)*($A9524+1))</f>
        <v>0.00297880641429528</v>
      </c>
      <c r="C9524" s="0" t="n">
        <f aca="false">EXP(LN($A$2)*$A9524-$A9524*(LN($A9524)-1)-1-$A$2)</f>
        <v>0</v>
      </c>
      <c r="D9524" s="0" t="n">
        <f aca="false">B9524*A9524/100+D9523</f>
        <v>2837.08866258772</v>
      </c>
    </row>
    <row r="9525" customFormat="false" ht="12.75" hidden="false" customHeight="false" outlineLevel="0" collapsed="false">
      <c r="A9525" s="0" t="n">
        <f aca="false">A9524+1</f>
        <v>9522</v>
      </c>
      <c r="B9525" s="0" t="n">
        <f aca="false">100*EXP(LN($A$2)*$A9525-LN($A$2+1)*($A9525+1))</f>
        <v>0.00297821077214696</v>
      </c>
      <c r="C9525" s="0" t="n">
        <f aca="false">EXP(LN($A$2)*$A9525-$A9525*(LN($A9525)-1)-1-$A$2)</f>
        <v>0</v>
      </c>
      <c r="D9525" s="0" t="n">
        <f aca="false">B9525*A9525/100+D9524</f>
        <v>2837.37224781744</v>
      </c>
    </row>
    <row r="9526" customFormat="false" ht="12.75" hidden="false" customHeight="false" outlineLevel="0" collapsed="false">
      <c r="A9526" s="0" t="n">
        <f aca="false">A9525+1</f>
        <v>9523</v>
      </c>
      <c r="B9526" s="0" t="n">
        <f aca="false">100*EXP(LN($A$2)*$A9526-LN($A$2+1)*($A9526+1))</f>
        <v>0.00297761524905991</v>
      </c>
      <c r="C9526" s="0" t="n">
        <f aca="false">EXP(LN($A$2)*$A9526-$A9526*(LN($A9526)-1)-1-$A$2)</f>
        <v>0</v>
      </c>
      <c r="D9526" s="0" t="n">
        <f aca="false">B9526*A9526/100+D9525</f>
        <v>2837.65580611761</v>
      </c>
    </row>
    <row r="9527" customFormat="false" ht="12.75" hidden="false" customHeight="false" outlineLevel="0" collapsed="false">
      <c r="A9527" s="0" t="n">
        <f aca="false">A9526+1</f>
        <v>9524</v>
      </c>
      <c r="B9527" s="0" t="n">
        <f aca="false">100*EXP(LN($A$2)*$A9527-LN($A$2+1)*($A9527+1))</f>
        <v>0.00297701984514032</v>
      </c>
      <c r="C9527" s="0" t="n">
        <f aca="false">EXP(LN($A$2)*$A9527-$A9527*(LN($A9527)-1)-1-$A$2)</f>
        <v>0</v>
      </c>
      <c r="D9527" s="0" t="n">
        <f aca="false">B9527*A9527/100+D9526</f>
        <v>2837.93933748766</v>
      </c>
    </row>
    <row r="9528" customFormat="false" ht="12.75" hidden="false" customHeight="false" outlineLevel="0" collapsed="false">
      <c r="A9528" s="0" t="n">
        <f aca="false">A9527+1</f>
        <v>9525</v>
      </c>
      <c r="B9528" s="0" t="n">
        <f aca="false">100*EXP(LN($A$2)*$A9528-LN($A$2+1)*($A9528+1))</f>
        <v>0.00297642456023438</v>
      </c>
      <c r="C9528" s="0" t="n">
        <f aca="false">EXP(LN($A$2)*$A9528-$A9528*(LN($A9528)-1)-1-$A$2)</f>
        <v>0</v>
      </c>
      <c r="D9528" s="0" t="n">
        <f aca="false">B9528*A9528/100+D9527</f>
        <v>2838.22284192702</v>
      </c>
    </row>
    <row r="9529" customFormat="false" ht="12.75" hidden="false" customHeight="false" outlineLevel="0" collapsed="false">
      <c r="A9529" s="0" t="n">
        <f aca="false">A9528+1</f>
        <v>9526</v>
      </c>
      <c r="B9529" s="0" t="n">
        <f aca="false">100*EXP(LN($A$2)*$A9529-LN($A$2+1)*($A9529+1))</f>
        <v>0.0029758293943183</v>
      </c>
      <c r="C9529" s="0" t="n">
        <f aca="false">EXP(LN($A$2)*$A9529-$A9529*(LN($A9529)-1)-1-$A$2)</f>
        <v>0</v>
      </c>
      <c r="D9529" s="0" t="n">
        <f aca="false">B9529*A9529/100+D9528</f>
        <v>2838.50631943513</v>
      </c>
    </row>
    <row r="9530" customFormat="false" ht="12.75" hidden="false" customHeight="false" outlineLevel="0" collapsed="false">
      <c r="A9530" s="0" t="n">
        <f aca="false">A9529+1</f>
        <v>9527</v>
      </c>
      <c r="B9530" s="0" t="n">
        <f aca="false">100*EXP(LN($A$2)*$A9530-LN($A$2+1)*($A9530+1))</f>
        <v>0.00297523434749821</v>
      </c>
      <c r="C9530" s="0" t="n">
        <f aca="false">EXP(LN($A$2)*$A9530-$A9530*(LN($A9530)-1)-1-$A$2)</f>
        <v>0</v>
      </c>
      <c r="D9530" s="0" t="n">
        <f aca="false">B9530*A9530/100+D9529</f>
        <v>2838.78977001141</v>
      </c>
    </row>
    <row r="9531" customFormat="false" ht="12.75" hidden="false" customHeight="false" outlineLevel="0" collapsed="false">
      <c r="A9531" s="0" t="n">
        <f aca="false">A9530+1</f>
        <v>9528</v>
      </c>
      <c r="B9531" s="0" t="n">
        <f aca="false">100*EXP(LN($A$2)*$A9531-LN($A$2+1)*($A9531+1))</f>
        <v>0.0029746394195771</v>
      </c>
      <c r="C9531" s="0" t="n">
        <f aca="false">EXP(LN($A$2)*$A9531-$A9531*(LN($A9531)-1)-1-$A$2)</f>
        <v>0</v>
      </c>
      <c r="D9531" s="0" t="n">
        <f aca="false">B9531*A9531/100+D9530</f>
        <v>2839.07319365531</v>
      </c>
    </row>
    <row r="9532" customFormat="false" ht="12.75" hidden="false" customHeight="false" outlineLevel="0" collapsed="false">
      <c r="A9532" s="0" t="n">
        <f aca="false">A9531+1</f>
        <v>9529</v>
      </c>
      <c r="B9532" s="0" t="n">
        <f aca="false">100*EXP(LN($A$2)*$A9532-LN($A$2+1)*($A9532+1))</f>
        <v>0.00297404461066106</v>
      </c>
      <c r="C9532" s="0" t="n">
        <f aca="false">EXP(LN($A$2)*$A9532-$A9532*(LN($A9532)-1)-1-$A$2)</f>
        <v>0</v>
      </c>
      <c r="D9532" s="0" t="n">
        <f aca="false">B9532*A9532/100+D9531</f>
        <v>2839.35659036626</v>
      </c>
    </row>
    <row r="9533" customFormat="false" ht="12.75" hidden="false" customHeight="false" outlineLevel="0" collapsed="false">
      <c r="A9533" s="0" t="n">
        <f aca="false">A9532+1</f>
        <v>9530</v>
      </c>
      <c r="B9533" s="0" t="n">
        <f aca="false">100*EXP(LN($A$2)*$A9533-LN($A$2+1)*($A9533+1))</f>
        <v>0.00297344992068302</v>
      </c>
      <c r="C9533" s="0" t="n">
        <f aca="false">EXP(LN($A$2)*$A9533-$A9533*(LN($A9533)-1)-1-$A$2)</f>
        <v>0</v>
      </c>
      <c r="D9533" s="0" t="n">
        <f aca="false">B9533*A9533/100+D9532</f>
        <v>2839.6399601437</v>
      </c>
    </row>
    <row r="9534" customFormat="false" ht="12.75" hidden="false" customHeight="false" outlineLevel="0" collapsed="false">
      <c r="A9534" s="0" t="n">
        <f aca="false">A9533+1</f>
        <v>9531</v>
      </c>
      <c r="B9534" s="0" t="n">
        <f aca="false">100*EXP(LN($A$2)*$A9534-LN($A$2+1)*($A9534+1))</f>
        <v>0.0029728553496192</v>
      </c>
      <c r="C9534" s="0" t="n">
        <f aca="false">EXP(LN($A$2)*$A9534-$A9534*(LN($A9534)-1)-1-$A$2)</f>
        <v>0</v>
      </c>
      <c r="D9534" s="0" t="n">
        <f aca="false">B9534*A9534/100+D9533</f>
        <v>2839.92330298707</v>
      </c>
    </row>
    <row r="9535" customFormat="false" ht="12.75" hidden="false" customHeight="false" outlineLevel="0" collapsed="false">
      <c r="A9535" s="0" t="n">
        <f aca="false">A9534+1</f>
        <v>9532</v>
      </c>
      <c r="B9535" s="0" t="n">
        <f aca="false">100*EXP(LN($A$2)*$A9535-LN($A$2+1)*($A9535+1))</f>
        <v>0.00297226089740255</v>
      </c>
      <c r="C9535" s="0" t="n">
        <f aca="false">EXP(LN($A$2)*$A9535-$A9535*(LN($A9535)-1)-1-$A$2)</f>
        <v>0</v>
      </c>
      <c r="D9535" s="0" t="n">
        <f aca="false">B9535*A9535/100+D9534</f>
        <v>2840.20661889581</v>
      </c>
    </row>
    <row r="9536" customFormat="false" ht="12.75" hidden="false" customHeight="false" outlineLevel="0" collapsed="false">
      <c r="A9536" s="0" t="n">
        <f aca="false">A9535+1</f>
        <v>9533</v>
      </c>
      <c r="B9536" s="0" t="n">
        <f aca="false">100*EXP(LN($A$2)*$A9536-LN($A$2+1)*($A9536+1))</f>
        <v>0.00297166656413907</v>
      </c>
      <c r="C9536" s="0" t="n">
        <f aca="false">EXP(LN($A$2)*$A9536-$A9536*(LN($A9536)-1)-1-$A$2)</f>
        <v>0</v>
      </c>
      <c r="D9536" s="0" t="n">
        <f aca="false">B9536*A9536/100+D9535</f>
        <v>2840.48990786937</v>
      </c>
    </row>
    <row r="9537" customFormat="false" ht="12.75" hidden="false" customHeight="false" outlineLevel="0" collapsed="false">
      <c r="A9537" s="0" t="n">
        <f aca="false">A9536+1</f>
        <v>9534</v>
      </c>
      <c r="B9537" s="0" t="n">
        <f aca="false">100*EXP(LN($A$2)*$A9537-LN($A$2+1)*($A9537+1))</f>
        <v>0.00297107234963199</v>
      </c>
      <c r="C9537" s="0" t="n">
        <f aca="false">EXP(LN($A$2)*$A9537-$A9537*(LN($A9537)-1)-1-$A$2)</f>
        <v>0</v>
      </c>
      <c r="D9537" s="0" t="n">
        <f aca="false">B9537*A9537/100+D9536</f>
        <v>2840.77316990719</v>
      </c>
    </row>
    <row r="9538" customFormat="false" ht="12.75" hidden="false" customHeight="false" outlineLevel="0" collapsed="false">
      <c r="A9538" s="0" t="n">
        <f aca="false">A9537+1</f>
        <v>9535</v>
      </c>
      <c r="B9538" s="0" t="n">
        <f aca="false">100*EXP(LN($A$2)*$A9538-LN($A$2+1)*($A9538+1))</f>
        <v>0.00297047825398728</v>
      </c>
      <c r="C9538" s="0" t="n">
        <f aca="false">EXP(LN($A$2)*$A9538-$A9538*(LN($A9538)-1)-1-$A$2)</f>
        <v>0</v>
      </c>
      <c r="D9538" s="0" t="n">
        <f aca="false">B9538*A9538/100+D9537</f>
        <v>2841.05640500871</v>
      </c>
    </row>
    <row r="9539" customFormat="false" ht="12.75" hidden="false" customHeight="false" outlineLevel="0" collapsed="false">
      <c r="A9539" s="0" t="n">
        <f aca="false">A9538+1</f>
        <v>9536</v>
      </c>
      <c r="B9539" s="0" t="n">
        <f aca="false">100*EXP(LN($A$2)*$A9539-LN($A$2+1)*($A9539+1))</f>
        <v>0.00296988427713795</v>
      </c>
      <c r="C9539" s="0" t="n">
        <f aca="false">EXP(LN($A$2)*$A9539-$A9539*(LN($A9539)-1)-1-$A$2)</f>
        <v>0</v>
      </c>
      <c r="D9539" s="0" t="n">
        <f aca="false">B9539*A9539/100+D9538</f>
        <v>2841.33961317337</v>
      </c>
    </row>
    <row r="9540" customFormat="false" ht="12.75" hidden="false" customHeight="false" outlineLevel="0" collapsed="false">
      <c r="A9540" s="0" t="n">
        <f aca="false">A9539+1</f>
        <v>9537</v>
      </c>
      <c r="B9540" s="0" t="n">
        <f aca="false">100*EXP(LN($A$2)*$A9540-LN($A$2+1)*($A9540+1))</f>
        <v>0.00296929041906022</v>
      </c>
      <c r="C9540" s="0" t="n">
        <f aca="false">EXP(LN($A$2)*$A9540-$A9540*(LN($A9540)-1)-1-$A$2)</f>
        <v>0</v>
      </c>
      <c r="D9540" s="0" t="n">
        <f aca="false">B9540*A9540/100+D9539</f>
        <v>2841.62279440064</v>
      </c>
    </row>
    <row r="9541" customFormat="false" ht="12.75" hidden="false" customHeight="false" outlineLevel="0" collapsed="false">
      <c r="A9541" s="0" t="n">
        <f aca="false">A9540+1</f>
        <v>9538</v>
      </c>
      <c r="B9541" s="0" t="n">
        <f aca="false">100*EXP(LN($A$2)*$A9541-LN($A$2+1)*($A9541+1))</f>
        <v>0.00296869667973036</v>
      </c>
      <c r="C9541" s="0" t="n">
        <f aca="false">EXP(LN($A$2)*$A9541-$A9541*(LN($A9541)-1)-1-$A$2)</f>
        <v>0</v>
      </c>
      <c r="D9541" s="0" t="n">
        <f aca="false">B9541*A9541/100+D9540</f>
        <v>2841.90594868995</v>
      </c>
    </row>
    <row r="9542" customFormat="false" ht="12.75" hidden="false" customHeight="false" outlineLevel="0" collapsed="false">
      <c r="A9542" s="0" t="n">
        <f aca="false">A9541+1</f>
        <v>9539</v>
      </c>
      <c r="B9542" s="0" t="n">
        <f aca="false">100*EXP(LN($A$2)*$A9542-LN($A$2+1)*($A9542+1))</f>
        <v>0.00296810305908143</v>
      </c>
      <c r="C9542" s="0" t="n">
        <f aca="false">EXP(LN($A$2)*$A9542-$A9542*(LN($A9542)-1)-1-$A$2)</f>
        <v>0</v>
      </c>
      <c r="D9542" s="0" t="n">
        <f aca="false">B9542*A9542/100+D9541</f>
        <v>2842.18907604076</v>
      </c>
    </row>
    <row r="9543" customFormat="false" ht="12.75" hidden="false" customHeight="false" outlineLevel="0" collapsed="false">
      <c r="A9543" s="0" t="n">
        <f aca="false">A9542+1</f>
        <v>9540</v>
      </c>
      <c r="B9543" s="0" t="n">
        <f aca="false">100*EXP(LN($A$2)*$A9543-LN($A$2+1)*($A9543+1))</f>
        <v>0.00296750955721927</v>
      </c>
      <c r="C9543" s="0" t="n">
        <f aca="false">EXP(LN($A$2)*$A9543-$A9543*(LN($A9543)-1)-1-$A$2)</f>
        <v>0</v>
      </c>
      <c r="D9543" s="0" t="n">
        <f aca="false">B9543*A9543/100+D9542</f>
        <v>2842.47217645252</v>
      </c>
    </row>
    <row r="9544" customFormat="false" ht="12.75" hidden="false" customHeight="false" outlineLevel="0" collapsed="false">
      <c r="A9544" s="0" t="n">
        <f aca="false">A9543+1</f>
        <v>9541</v>
      </c>
      <c r="B9544" s="0" t="n">
        <f aca="false">100*EXP(LN($A$2)*$A9544-LN($A$2+1)*($A9544+1))</f>
        <v>0.00296691617394738</v>
      </c>
      <c r="C9544" s="0" t="n">
        <f aca="false">EXP(LN($A$2)*$A9544-$A9544*(LN($A9544)-1)-1-$A$2)</f>
        <v>0</v>
      </c>
      <c r="D9544" s="0" t="n">
        <f aca="false">B9544*A9544/100+D9543</f>
        <v>2842.75524992467</v>
      </c>
    </row>
    <row r="9545" customFormat="false" ht="12.75" hidden="false" customHeight="false" outlineLevel="0" collapsed="false">
      <c r="A9545" s="0" t="n">
        <f aca="false">A9544+1</f>
        <v>9542</v>
      </c>
      <c r="B9545" s="0" t="n">
        <f aca="false">100*EXP(LN($A$2)*$A9545-LN($A$2+1)*($A9545+1))</f>
        <v>0.00296632290937159</v>
      </c>
      <c r="C9545" s="0" t="n">
        <f aca="false">EXP(LN($A$2)*$A9545-$A9545*(LN($A9545)-1)-1-$A$2)</f>
        <v>0</v>
      </c>
      <c r="D9545" s="0" t="n">
        <f aca="false">B9545*A9545/100+D9544</f>
        <v>2843.03829645669</v>
      </c>
    </row>
    <row r="9546" customFormat="false" ht="12.75" hidden="false" customHeight="false" outlineLevel="0" collapsed="false">
      <c r="A9546" s="0" t="n">
        <f aca="false">A9545+1</f>
        <v>9543</v>
      </c>
      <c r="B9546" s="0" t="n">
        <f aca="false">100*EXP(LN($A$2)*$A9546-LN($A$2+1)*($A9546+1))</f>
        <v>0.00296572976342499</v>
      </c>
      <c r="C9546" s="0" t="n">
        <f aca="false">EXP(LN($A$2)*$A9546-$A9546*(LN($A9546)-1)-1-$A$2)</f>
        <v>0</v>
      </c>
      <c r="D9546" s="0" t="n">
        <f aca="false">B9546*A9546/100+D9545</f>
        <v>2843.32131604801</v>
      </c>
    </row>
    <row r="9547" customFormat="false" ht="12.75" hidden="false" customHeight="false" outlineLevel="0" collapsed="false">
      <c r="A9547" s="0" t="n">
        <f aca="false">A9546+1</f>
        <v>9544</v>
      </c>
      <c r="B9547" s="0" t="n">
        <f aca="false">100*EXP(LN($A$2)*$A9547-LN($A$2+1)*($A9547+1))</f>
        <v>0.00296513673608385</v>
      </c>
      <c r="C9547" s="0" t="n">
        <f aca="false">EXP(LN($A$2)*$A9547-$A9547*(LN($A9547)-1)-1-$A$2)</f>
        <v>0</v>
      </c>
      <c r="D9547" s="0" t="n">
        <f aca="false">B9547*A9547/100+D9546</f>
        <v>2843.6043086981</v>
      </c>
    </row>
    <row r="9548" customFormat="false" ht="12.75" hidden="false" customHeight="false" outlineLevel="0" collapsed="false">
      <c r="A9548" s="0" t="n">
        <f aca="false">A9547+1</f>
        <v>9545</v>
      </c>
      <c r="B9548" s="0" t="n">
        <f aca="false">100*EXP(LN($A$2)*$A9548-LN($A$2+1)*($A9548+1))</f>
        <v>0.00296454382728132</v>
      </c>
      <c r="C9548" s="0" t="n">
        <f aca="false">EXP(LN($A$2)*$A9548-$A9548*(LN($A9548)-1)-1-$A$2)</f>
        <v>0</v>
      </c>
      <c r="D9548" s="0" t="n">
        <f aca="false">B9548*A9548/100+D9547</f>
        <v>2843.88727440642</v>
      </c>
    </row>
    <row r="9549" customFormat="false" ht="12.75" hidden="false" customHeight="false" outlineLevel="0" collapsed="false">
      <c r="A9549" s="0" t="n">
        <f aca="false">A9548+1</f>
        <v>9546</v>
      </c>
      <c r="B9549" s="0" t="n">
        <f aca="false">100*EXP(LN($A$2)*$A9549-LN($A$2+1)*($A9549+1))</f>
        <v>0.00296395103712312</v>
      </c>
      <c r="C9549" s="0" t="n">
        <f aca="false">EXP(LN($A$2)*$A9549-$A9549*(LN($A9549)-1)-1-$A$2)</f>
        <v>0</v>
      </c>
      <c r="D9549" s="0" t="n">
        <f aca="false">B9549*A9549/100+D9548</f>
        <v>2844.17021317242</v>
      </c>
    </row>
    <row r="9550" customFormat="false" ht="12.75" hidden="false" customHeight="false" outlineLevel="0" collapsed="false">
      <c r="A9550" s="0" t="n">
        <f aca="false">A9549+1</f>
        <v>9547</v>
      </c>
      <c r="B9550" s="0" t="n">
        <f aca="false">100*EXP(LN($A$2)*$A9550-LN($A$2+1)*($A9550+1))</f>
        <v>0.0029633583654561</v>
      </c>
      <c r="C9550" s="0" t="n">
        <f aca="false">EXP(LN($A$2)*$A9550-$A9550*(LN($A9550)-1)-1-$A$2)</f>
        <v>0</v>
      </c>
      <c r="D9550" s="0" t="n">
        <f aca="false">B9550*A9550/100+D9549</f>
        <v>2844.45312499557</v>
      </c>
    </row>
    <row r="9551" customFormat="false" ht="12.75" hidden="false" customHeight="false" outlineLevel="0" collapsed="false">
      <c r="A9551" s="0" t="n">
        <f aca="false">A9550+1</f>
        <v>9548</v>
      </c>
      <c r="B9551" s="0" t="n">
        <f aca="false">100*EXP(LN($A$2)*$A9551-LN($A$2+1)*($A9551+1))</f>
        <v>0.0029627658122566</v>
      </c>
      <c r="C9551" s="0" t="n">
        <f aca="false">EXP(LN($A$2)*$A9551-$A9551*(LN($A9551)-1)-1-$A$2)</f>
        <v>0</v>
      </c>
      <c r="D9551" s="0" t="n">
        <f aca="false">B9551*A9551/100+D9550</f>
        <v>2844.73600987532</v>
      </c>
    </row>
    <row r="9552" customFormat="false" ht="12.75" hidden="false" customHeight="false" outlineLevel="0" collapsed="false">
      <c r="A9552" s="0" t="n">
        <f aca="false">A9551+1</f>
        <v>9549</v>
      </c>
      <c r="B9552" s="0" t="n">
        <f aca="false">100*EXP(LN($A$2)*$A9552-LN($A$2+1)*($A9552+1))</f>
        <v>0.00296217337763027</v>
      </c>
      <c r="C9552" s="0" t="n">
        <f aca="false">EXP(LN($A$2)*$A9552-$A9552*(LN($A9552)-1)-1-$A$2)</f>
        <v>0</v>
      </c>
      <c r="D9552" s="0" t="n">
        <f aca="false">B9552*A9552/100+D9551</f>
        <v>2845.01886781115</v>
      </c>
    </row>
    <row r="9553" customFormat="false" ht="12.75" hidden="false" customHeight="false" outlineLevel="0" collapsed="false">
      <c r="A9553" s="0" t="n">
        <f aca="false">A9552+1</f>
        <v>9550</v>
      </c>
      <c r="B9553" s="0" t="n">
        <f aca="false">100*EXP(LN($A$2)*$A9553-LN($A$2+1)*($A9553+1))</f>
        <v>0.00296158106138096</v>
      </c>
      <c r="C9553" s="0" t="n">
        <f aca="false">EXP(LN($A$2)*$A9553-$A9553*(LN($A9553)-1)-1-$A$2)</f>
        <v>0</v>
      </c>
      <c r="D9553" s="0" t="n">
        <f aca="false">B9553*A9553/100+D9552</f>
        <v>2845.30169880252</v>
      </c>
    </row>
    <row r="9554" customFormat="false" ht="12.75" hidden="false" customHeight="false" outlineLevel="0" collapsed="false">
      <c r="A9554" s="0" t="n">
        <f aca="false">A9553+1</f>
        <v>9551</v>
      </c>
      <c r="B9554" s="0" t="n">
        <f aca="false">100*EXP(LN($A$2)*$A9554-LN($A$2+1)*($A9554+1))</f>
        <v>0.00296098886361431</v>
      </c>
      <c r="C9554" s="0" t="n">
        <f aca="false">EXP(LN($A$2)*$A9554-$A9554*(LN($A9554)-1)-1-$A$2)</f>
        <v>0</v>
      </c>
      <c r="D9554" s="0" t="n">
        <f aca="false">B9554*A9554/100+D9553</f>
        <v>2845.58450284888</v>
      </c>
    </row>
    <row r="9555" customFormat="false" ht="12.75" hidden="false" customHeight="false" outlineLevel="0" collapsed="false">
      <c r="A9555" s="0" t="n">
        <f aca="false">A9554+1</f>
        <v>9552</v>
      </c>
      <c r="B9555" s="0" t="n">
        <f aca="false">100*EXP(LN($A$2)*$A9555-LN($A$2+1)*($A9555+1))</f>
        <v>0.00296039678422044</v>
      </c>
      <c r="C9555" s="0" t="n">
        <f aca="false">EXP(LN($A$2)*$A9555-$A9555*(LN($A9555)-1)-1-$A$2)</f>
        <v>0</v>
      </c>
      <c r="D9555" s="0" t="n">
        <f aca="false">B9555*A9555/100+D9554</f>
        <v>2845.86727994971</v>
      </c>
    </row>
    <row r="9556" customFormat="false" ht="12.75" hidden="false" customHeight="false" outlineLevel="0" collapsed="false">
      <c r="A9556" s="0" t="n">
        <f aca="false">A9555+1</f>
        <v>9553</v>
      </c>
      <c r="B9556" s="0" t="n">
        <f aca="false">100*EXP(LN($A$2)*$A9556-LN($A$2+1)*($A9556+1))</f>
        <v>0.00295980482330493</v>
      </c>
      <c r="C9556" s="0" t="n">
        <f aca="false">EXP(LN($A$2)*$A9556-$A9556*(LN($A9556)-1)-1-$A$2)</f>
        <v>0</v>
      </c>
      <c r="D9556" s="0" t="n">
        <f aca="false">B9556*A9556/100+D9555</f>
        <v>2846.15003010448</v>
      </c>
    </row>
    <row r="9557" customFormat="false" ht="12.75" hidden="false" customHeight="false" outlineLevel="0" collapsed="false">
      <c r="A9557" s="0" t="n">
        <f aca="false">A9556+1</f>
        <v>9554</v>
      </c>
      <c r="B9557" s="0" t="n">
        <f aca="false">100*EXP(LN($A$2)*$A9557-LN($A$2+1)*($A9557+1))</f>
        <v>0.0029592129806718</v>
      </c>
      <c r="C9557" s="0" t="n">
        <f aca="false">EXP(LN($A$2)*$A9557-$A9557*(LN($A9557)-1)-1-$A$2)</f>
        <v>0</v>
      </c>
      <c r="D9557" s="0" t="n">
        <f aca="false">B9557*A9557/100+D9556</f>
        <v>2846.43275331265</v>
      </c>
    </row>
    <row r="9558" customFormat="false" ht="12.75" hidden="false" customHeight="false" outlineLevel="0" collapsed="false">
      <c r="A9558" s="0" t="n">
        <f aca="false">A9557+1</f>
        <v>9555</v>
      </c>
      <c r="B9558" s="0" t="n">
        <f aca="false">100*EXP(LN($A$2)*$A9558-LN($A$2+1)*($A9558+1))</f>
        <v>0.00295862125642658</v>
      </c>
      <c r="C9558" s="0" t="n">
        <f aca="false">EXP(LN($A$2)*$A9558-$A9558*(LN($A9558)-1)-1-$A$2)</f>
        <v>0</v>
      </c>
      <c r="D9558" s="0" t="n">
        <f aca="false">B9558*A9558/100+D9557</f>
        <v>2846.7154495737</v>
      </c>
    </row>
    <row r="9559" customFormat="false" ht="12.75" hidden="false" customHeight="false" outlineLevel="0" collapsed="false">
      <c r="A9559" s="0" t="n">
        <f aca="false">A9558+1</f>
        <v>9556</v>
      </c>
      <c r="B9559" s="0" t="n">
        <f aca="false">100*EXP(LN($A$2)*$A9559-LN($A$2+1)*($A9559+1))</f>
        <v>0.00295802965050254</v>
      </c>
      <c r="C9559" s="0" t="n">
        <f aca="false">EXP(LN($A$2)*$A9559-$A9559*(LN($A9559)-1)-1-$A$2)</f>
        <v>0</v>
      </c>
      <c r="D9559" s="0" t="n">
        <f aca="false">B9559*A9559/100+D9558</f>
        <v>2846.99811888711</v>
      </c>
    </row>
    <row r="9560" customFormat="false" ht="12.75" hidden="false" customHeight="false" outlineLevel="0" collapsed="false">
      <c r="A9560" s="0" t="n">
        <f aca="false">A9559+1</f>
        <v>9557</v>
      </c>
      <c r="B9560" s="0" t="n">
        <f aca="false">100*EXP(LN($A$2)*$A9560-LN($A$2+1)*($A9560+1))</f>
        <v>0.00295743816287603</v>
      </c>
      <c r="C9560" s="0" t="n">
        <f aca="false">EXP(LN($A$2)*$A9560-$A9560*(LN($A9560)-1)-1-$A$2)</f>
        <v>0</v>
      </c>
      <c r="D9560" s="0" t="n">
        <f aca="false">B9560*A9560/100+D9559</f>
        <v>2847.28076125233</v>
      </c>
    </row>
    <row r="9561" customFormat="false" ht="12.75" hidden="false" customHeight="false" outlineLevel="0" collapsed="false">
      <c r="A9561" s="0" t="n">
        <f aca="false">A9560+1</f>
        <v>9558</v>
      </c>
      <c r="B9561" s="0" t="n">
        <f aca="false">100*EXP(LN($A$2)*$A9561-LN($A$2+1)*($A9561+1))</f>
        <v>0.00295684679352339</v>
      </c>
      <c r="C9561" s="0" t="n">
        <f aca="false">EXP(LN($A$2)*$A9561-$A9561*(LN($A9561)-1)-1-$A$2)</f>
        <v>0</v>
      </c>
      <c r="D9561" s="0" t="n">
        <f aca="false">B9561*A9561/100+D9560</f>
        <v>2847.56337666886</v>
      </c>
    </row>
    <row r="9562" customFormat="false" ht="12.75" hidden="false" customHeight="false" outlineLevel="0" collapsed="false">
      <c r="A9562" s="0" t="n">
        <f aca="false">A9561+1</f>
        <v>9559</v>
      </c>
      <c r="B9562" s="0" t="n">
        <f aca="false">100*EXP(LN($A$2)*$A9562-LN($A$2+1)*($A9562+1))</f>
        <v>0.00295625554242097</v>
      </c>
      <c r="C9562" s="0" t="n">
        <f aca="false">EXP(LN($A$2)*$A9562-$A9562*(LN($A9562)-1)-1-$A$2)</f>
        <v>0</v>
      </c>
      <c r="D9562" s="0" t="n">
        <f aca="false">B9562*A9562/100+D9561</f>
        <v>2847.84596513616</v>
      </c>
    </row>
    <row r="9563" customFormat="false" ht="12.75" hidden="false" customHeight="false" outlineLevel="0" collapsed="false">
      <c r="A9563" s="0" t="n">
        <f aca="false">A9562+1</f>
        <v>9560</v>
      </c>
      <c r="B9563" s="0" t="n">
        <f aca="false">100*EXP(LN($A$2)*$A9563-LN($A$2+1)*($A9563+1))</f>
        <v>0.00295566440954512</v>
      </c>
      <c r="C9563" s="0" t="n">
        <f aca="false">EXP(LN($A$2)*$A9563-$A9563*(LN($A9563)-1)-1-$A$2)</f>
        <v>0</v>
      </c>
      <c r="D9563" s="0" t="n">
        <f aca="false">B9563*A9563/100+D9562</f>
        <v>2848.12852665371</v>
      </c>
    </row>
    <row r="9564" customFormat="false" ht="12.75" hidden="false" customHeight="false" outlineLevel="0" collapsed="false">
      <c r="A9564" s="0" t="n">
        <f aca="false">A9563+1</f>
        <v>9561</v>
      </c>
      <c r="B9564" s="0" t="n">
        <f aca="false">100*EXP(LN($A$2)*$A9564-LN($A$2+1)*($A9564+1))</f>
        <v>0.0029550733948292</v>
      </c>
      <c r="C9564" s="0" t="n">
        <f aca="false">EXP(LN($A$2)*$A9564-$A9564*(LN($A9564)-1)-1-$A$2)</f>
        <v>0</v>
      </c>
      <c r="D9564" s="0" t="n">
        <f aca="false">B9564*A9564/100+D9563</f>
        <v>2848.41106122099</v>
      </c>
    </row>
    <row r="9565" customFormat="false" ht="12.75" hidden="false" customHeight="false" outlineLevel="0" collapsed="false">
      <c r="A9565" s="0" t="n">
        <f aca="false">A9564+1</f>
        <v>9562</v>
      </c>
      <c r="B9565" s="0" t="n">
        <f aca="false">100*EXP(LN($A$2)*$A9565-LN($A$2+1)*($A9565+1))</f>
        <v>0.00295448249837859</v>
      </c>
      <c r="C9565" s="0" t="n">
        <f aca="false">EXP(LN($A$2)*$A9565-$A9565*(LN($A9565)-1)-1-$A$2)</f>
        <v>0</v>
      </c>
      <c r="D9565" s="0" t="n">
        <f aca="false">B9565*A9565/100+D9564</f>
        <v>2848.69356883748</v>
      </c>
    </row>
    <row r="9566" customFormat="false" ht="12.75" hidden="false" customHeight="false" outlineLevel="0" collapsed="false">
      <c r="A9566" s="0" t="n">
        <f aca="false">A9565+1</f>
        <v>9563</v>
      </c>
      <c r="B9566" s="0" t="n">
        <f aca="false">100*EXP(LN($A$2)*$A9566-LN($A$2+1)*($A9566+1))</f>
        <v>0.00295389171999765</v>
      </c>
      <c r="C9566" s="0" t="n">
        <f aca="false">EXP(LN($A$2)*$A9566-$A9566*(LN($A9566)-1)-1-$A$2)</f>
        <v>0</v>
      </c>
      <c r="D9566" s="0" t="n">
        <f aca="false">B9566*A9566/100+D9565</f>
        <v>2848.97604950267</v>
      </c>
    </row>
    <row r="9567" customFormat="false" ht="12.75" hidden="false" customHeight="false" outlineLevel="0" collapsed="false">
      <c r="A9567" s="0" t="n">
        <f aca="false">A9566+1</f>
        <v>9564</v>
      </c>
      <c r="B9567" s="0" t="n">
        <f aca="false">100*EXP(LN($A$2)*$A9567-LN($A$2+1)*($A9567+1))</f>
        <v>0.00295330105979175</v>
      </c>
      <c r="C9567" s="0" t="n">
        <f aca="false">EXP(LN($A$2)*$A9567-$A9567*(LN($A9567)-1)-1-$A$2)</f>
        <v>0</v>
      </c>
      <c r="D9567" s="0" t="n">
        <f aca="false">B9567*A9567/100+D9566</f>
        <v>2849.25850321603</v>
      </c>
    </row>
    <row r="9568" customFormat="false" ht="12.75" hidden="false" customHeight="false" outlineLevel="0" collapsed="false">
      <c r="A9568" s="0" t="n">
        <f aca="false">A9567+1</f>
        <v>9565</v>
      </c>
      <c r="B9568" s="0" t="n">
        <f aca="false">100*EXP(LN($A$2)*$A9568-LN($A$2+1)*($A9568+1))</f>
        <v>0.00295271051769427</v>
      </c>
      <c r="C9568" s="0" t="n">
        <f aca="false">EXP(LN($A$2)*$A9568-$A9568*(LN($A9568)-1)-1-$A$2)</f>
        <v>0</v>
      </c>
      <c r="D9568" s="0" t="n">
        <f aca="false">B9568*A9568/100+D9567</f>
        <v>2849.54092997704</v>
      </c>
    </row>
    <row r="9569" customFormat="false" ht="12.75" hidden="false" customHeight="false" outlineLevel="0" collapsed="false">
      <c r="A9569" s="0" t="n">
        <f aca="false">A9568+1</f>
        <v>9566</v>
      </c>
      <c r="B9569" s="0" t="n">
        <f aca="false">100*EXP(LN($A$2)*$A9569-LN($A$2+1)*($A9569+1))</f>
        <v>0.00295212009368158</v>
      </c>
      <c r="C9569" s="0" t="n">
        <f aca="false">EXP(LN($A$2)*$A9569-$A9569*(LN($A9569)-1)-1-$A$2)</f>
        <v>0</v>
      </c>
      <c r="D9569" s="0" t="n">
        <f aca="false">B9569*A9569/100+D9568</f>
        <v>2849.8233297852</v>
      </c>
    </row>
    <row r="9570" customFormat="false" ht="12.75" hidden="false" customHeight="false" outlineLevel="0" collapsed="false">
      <c r="A9570" s="0" t="n">
        <f aca="false">A9569+1</f>
        <v>9567</v>
      </c>
      <c r="B9570" s="0" t="n">
        <f aca="false">100*EXP(LN($A$2)*$A9570-LN($A$2+1)*($A9570+1))</f>
        <v>0.00295152978768714</v>
      </c>
      <c r="C9570" s="0" t="n">
        <f aca="false">EXP(LN($A$2)*$A9570-$A9570*(LN($A9570)-1)-1-$A$2)</f>
        <v>0</v>
      </c>
      <c r="D9570" s="0" t="n">
        <f aca="false">B9570*A9570/100+D9569</f>
        <v>2850.10570263999</v>
      </c>
    </row>
    <row r="9571" customFormat="false" ht="12.75" hidden="false" customHeight="false" outlineLevel="0" collapsed="false">
      <c r="A9571" s="0" t="n">
        <f aca="false">A9570+1</f>
        <v>9568</v>
      </c>
      <c r="B9571" s="0" t="n">
        <f aca="false">100*EXP(LN($A$2)*$A9571-LN($A$2+1)*($A9571+1))</f>
        <v>0.00295093959977324</v>
      </c>
      <c r="C9571" s="0" t="n">
        <f aca="false">EXP(LN($A$2)*$A9571-$A9571*(LN($A9571)-1)-1-$A$2)</f>
        <v>0</v>
      </c>
      <c r="D9571" s="0" t="n">
        <f aca="false">B9571*A9571/100+D9570</f>
        <v>2850.3880485409</v>
      </c>
    </row>
    <row r="9572" customFormat="false" ht="12.75" hidden="false" customHeight="false" outlineLevel="0" collapsed="false">
      <c r="A9572" s="0" t="n">
        <f aca="false">A9571+1</f>
        <v>9569</v>
      </c>
      <c r="B9572" s="0" t="n">
        <f aca="false">100*EXP(LN($A$2)*$A9572-LN($A$2+1)*($A9572+1))</f>
        <v>0.00295034952991625</v>
      </c>
      <c r="C9572" s="0" t="n">
        <f aca="false">EXP(LN($A$2)*$A9572-$A9572*(LN($A9572)-1)-1-$A$2)</f>
        <v>0</v>
      </c>
      <c r="D9572" s="0" t="n">
        <f aca="false">B9572*A9572/100+D9571</f>
        <v>2850.67036748742</v>
      </c>
    </row>
    <row r="9573" customFormat="false" ht="12.75" hidden="false" customHeight="false" outlineLevel="0" collapsed="false">
      <c r="A9573" s="0" t="n">
        <f aca="false">A9572+1</f>
        <v>9570</v>
      </c>
      <c r="B9573" s="0" t="n">
        <f aca="false">100*EXP(LN($A$2)*$A9573-LN($A$2+1)*($A9573+1))</f>
        <v>0.00294975957796377</v>
      </c>
      <c r="C9573" s="0" t="n">
        <f aca="false">EXP(LN($A$2)*$A9573-$A9573*(LN($A9573)-1)-1-$A$2)</f>
        <v>0</v>
      </c>
      <c r="D9573" s="0" t="n">
        <f aca="false">B9573*A9573/100+D9572</f>
        <v>2850.95265947903</v>
      </c>
    </row>
    <row r="9574" customFormat="false" ht="12.75" hidden="false" customHeight="false" outlineLevel="0" collapsed="false">
      <c r="A9574" s="0" t="n">
        <f aca="false">A9573+1</f>
        <v>9571</v>
      </c>
      <c r="B9574" s="0" t="n">
        <f aca="false">100*EXP(LN($A$2)*$A9574-LN($A$2+1)*($A9574+1))</f>
        <v>0.00294916974402101</v>
      </c>
      <c r="C9574" s="0" t="n">
        <f aca="false">EXP(LN($A$2)*$A9574-$A9574*(LN($A9574)-1)-1-$A$2)</f>
        <v>0</v>
      </c>
      <c r="D9574" s="0" t="n">
        <f aca="false">B9574*A9574/100+D9573</f>
        <v>2851.23492451523</v>
      </c>
    </row>
    <row r="9575" customFormat="false" ht="12.75" hidden="false" customHeight="false" outlineLevel="0" collapsed="false">
      <c r="A9575" s="0" t="n">
        <f aca="false">A9574+1</f>
        <v>9572</v>
      </c>
      <c r="B9575" s="0" t="n">
        <f aca="false">100*EXP(LN($A$2)*$A9575-LN($A$2+1)*($A9575+1))</f>
        <v>0.00294858002802145</v>
      </c>
      <c r="C9575" s="0" t="n">
        <f aca="false">EXP(LN($A$2)*$A9575-$A9575*(LN($A9575)-1)-1-$A$2)</f>
        <v>0</v>
      </c>
      <c r="D9575" s="0" t="n">
        <f aca="false">B9575*A9575/100+D9574</f>
        <v>2851.51716259551</v>
      </c>
    </row>
    <row r="9576" customFormat="false" ht="12.75" hidden="false" customHeight="false" outlineLevel="0" collapsed="false">
      <c r="A9576" s="0" t="n">
        <f aca="false">A9575+1</f>
        <v>9573</v>
      </c>
      <c r="B9576" s="0" t="n">
        <f aca="false">100*EXP(LN($A$2)*$A9576-LN($A$2+1)*($A9576+1))</f>
        <v>0.00294799042994151</v>
      </c>
      <c r="C9576" s="0" t="n">
        <f aca="false">EXP(LN($A$2)*$A9576-$A9576*(LN($A9576)-1)-1-$A$2)</f>
        <v>0</v>
      </c>
      <c r="D9576" s="0" t="n">
        <f aca="false">B9576*A9576/100+D9575</f>
        <v>2851.79937371937</v>
      </c>
    </row>
    <row r="9577" customFormat="false" ht="12.75" hidden="false" customHeight="false" outlineLevel="0" collapsed="false">
      <c r="A9577" s="0" t="n">
        <f aca="false">A9576+1</f>
        <v>9574</v>
      </c>
      <c r="B9577" s="0" t="n">
        <f aca="false">100*EXP(LN($A$2)*$A9577-LN($A$2+1)*($A9577+1))</f>
        <v>0.00294740094971471</v>
      </c>
      <c r="C9577" s="0" t="n">
        <f aca="false">EXP(LN($A$2)*$A9577-$A9577*(LN($A9577)-1)-1-$A$2)</f>
        <v>0</v>
      </c>
      <c r="D9577" s="0" t="n">
        <f aca="false">B9577*A9577/100+D9576</f>
        <v>2852.08155788629</v>
      </c>
    </row>
    <row r="9578" customFormat="false" ht="12.75" hidden="false" customHeight="false" outlineLevel="0" collapsed="false">
      <c r="A9578" s="0" t="n">
        <f aca="false">A9577+1</f>
        <v>9575</v>
      </c>
      <c r="B9578" s="0" t="n">
        <f aca="false">100*EXP(LN($A$2)*$A9578-LN($A$2+1)*($A9578+1))</f>
        <v>0.00294681158744616</v>
      </c>
      <c r="C9578" s="0" t="n">
        <f aca="false">EXP(LN($A$2)*$A9578-$A9578*(LN($A9578)-1)-1-$A$2)</f>
        <v>0</v>
      </c>
      <c r="D9578" s="0" t="n">
        <f aca="false">B9578*A9578/100+D9577</f>
        <v>2852.36371509579</v>
      </c>
    </row>
    <row r="9579" customFormat="false" ht="12.75" hidden="false" customHeight="false" outlineLevel="0" collapsed="false">
      <c r="A9579" s="0" t="n">
        <f aca="false">A9578+1</f>
        <v>9576</v>
      </c>
      <c r="B9579" s="0" t="n">
        <f aca="false">100*EXP(LN($A$2)*$A9579-LN($A$2+1)*($A9579+1))</f>
        <v>0.00294622234294073</v>
      </c>
      <c r="C9579" s="0" t="n">
        <f aca="false">EXP(LN($A$2)*$A9579-$A9579*(LN($A9579)-1)-1-$A$2)</f>
        <v>0</v>
      </c>
      <c r="D9579" s="0" t="n">
        <f aca="false">B9579*A9579/100+D9578</f>
        <v>2852.64584534735</v>
      </c>
    </row>
    <row r="9580" customFormat="false" ht="12.75" hidden="false" customHeight="false" outlineLevel="0" collapsed="false">
      <c r="A9580" s="0" t="n">
        <f aca="false">A9579+1</f>
        <v>9577</v>
      </c>
      <c r="B9580" s="0" t="n">
        <f aca="false">100*EXP(LN($A$2)*$A9580-LN($A$2+1)*($A9580+1))</f>
        <v>0.00294563321630351</v>
      </c>
      <c r="C9580" s="0" t="n">
        <f aca="false">EXP(LN($A$2)*$A9580-$A9580*(LN($A9580)-1)-1-$A$2)</f>
        <v>0</v>
      </c>
      <c r="D9580" s="0" t="n">
        <f aca="false">B9580*A9580/100+D9579</f>
        <v>2852.92794864048</v>
      </c>
    </row>
    <row r="9581" customFormat="false" ht="12.75" hidden="false" customHeight="false" outlineLevel="0" collapsed="false">
      <c r="A9581" s="0" t="n">
        <f aca="false">A9580+1</f>
        <v>9578</v>
      </c>
      <c r="B9581" s="0" t="n">
        <f aca="false">100*EXP(LN($A$2)*$A9581-LN($A$2+1)*($A9581+1))</f>
        <v>0.00294504420746805</v>
      </c>
      <c r="C9581" s="0" t="n">
        <f aca="false">EXP(LN($A$2)*$A9581-$A9581*(LN($A9581)-1)-1-$A$2)</f>
        <v>0</v>
      </c>
      <c r="D9581" s="0" t="n">
        <f aca="false">B9581*A9581/100+D9580</f>
        <v>2853.21002497467</v>
      </c>
    </row>
    <row r="9582" customFormat="false" ht="12.75" hidden="false" customHeight="false" outlineLevel="0" collapsed="false">
      <c r="A9582" s="0" t="n">
        <f aca="false">A9581+1</f>
        <v>9579</v>
      </c>
      <c r="B9582" s="0" t="n">
        <f aca="false">100*EXP(LN($A$2)*$A9582-LN($A$2+1)*($A9582+1))</f>
        <v>0.00294445531641081</v>
      </c>
      <c r="C9582" s="0" t="n">
        <f aca="false">EXP(LN($A$2)*$A9582-$A9582*(LN($A9582)-1)-1-$A$2)</f>
        <v>0</v>
      </c>
      <c r="D9582" s="0" t="n">
        <f aca="false">B9582*A9582/100+D9581</f>
        <v>2853.49207434943</v>
      </c>
    </row>
    <row r="9583" customFormat="false" ht="12.75" hidden="false" customHeight="false" outlineLevel="0" collapsed="false">
      <c r="A9583" s="0" t="n">
        <f aca="false">A9582+1</f>
        <v>9580</v>
      </c>
      <c r="B9583" s="0" t="n">
        <f aca="false">100*EXP(LN($A$2)*$A9583-LN($A$2+1)*($A9583+1))</f>
        <v>0.00294386654310823</v>
      </c>
      <c r="C9583" s="0" t="n">
        <f aca="false">EXP(LN($A$2)*$A9583-$A9583*(LN($A9583)-1)-1-$A$2)</f>
        <v>0</v>
      </c>
      <c r="D9583" s="0" t="n">
        <f aca="false">B9583*A9583/100+D9582</f>
        <v>2853.77409676426</v>
      </c>
    </row>
    <row r="9584" customFormat="false" ht="12.75" hidden="false" customHeight="false" outlineLevel="0" collapsed="false">
      <c r="A9584" s="0" t="n">
        <f aca="false">A9583+1</f>
        <v>9581</v>
      </c>
      <c r="B9584" s="0" t="n">
        <f aca="false">100*EXP(LN($A$2)*$A9584-LN($A$2+1)*($A9584+1))</f>
        <v>0.00294327788753675</v>
      </c>
      <c r="C9584" s="0" t="n">
        <f aca="false">EXP(LN($A$2)*$A9584-$A9584*(LN($A9584)-1)-1-$A$2)</f>
        <v>0</v>
      </c>
      <c r="D9584" s="0" t="n">
        <f aca="false">B9584*A9584/100+D9583</f>
        <v>2854.05609221866</v>
      </c>
    </row>
    <row r="9585" customFormat="false" ht="12.75" hidden="false" customHeight="false" outlineLevel="0" collapsed="false">
      <c r="A9585" s="0" t="n">
        <f aca="false">A9584+1</f>
        <v>9582</v>
      </c>
      <c r="B9585" s="0" t="n">
        <f aca="false">100*EXP(LN($A$2)*$A9585-LN($A$2+1)*($A9585+1))</f>
        <v>0.00294268934967285</v>
      </c>
      <c r="C9585" s="0" t="n">
        <f aca="false">EXP(LN($A$2)*$A9585-$A9585*(LN($A9585)-1)-1-$A$2)</f>
        <v>0</v>
      </c>
      <c r="D9585" s="0" t="n">
        <f aca="false">B9585*A9585/100+D9584</f>
        <v>2854.33806071215</v>
      </c>
    </row>
    <row r="9586" customFormat="false" ht="12.75" hidden="false" customHeight="false" outlineLevel="0" collapsed="false">
      <c r="A9586" s="0" t="n">
        <f aca="false">A9585+1</f>
        <v>9583</v>
      </c>
      <c r="B9586" s="0" t="n">
        <f aca="false">100*EXP(LN($A$2)*$A9586-LN($A$2+1)*($A9586+1))</f>
        <v>0.00294210092945017</v>
      </c>
      <c r="C9586" s="0" t="n">
        <f aca="false">EXP(LN($A$2)*$A9586-$A9586*(LN($A9586)-1)-1-$A$2)</f>
        <v>0</v>
      </c>
      <c r="D9586" s="0" t="n">
        <f aca="false">B9586*A9586/100+D9585</f>
        <v>2854.62000224422</v>
      </c>
    </row>
    <row r="9587" customFormat="false" ht="12.75" hidden="false" customHeight="false" outlineLevel="0" collapsed="false">
      <c r="A9587" s="0" t="n">
        <f aca="false">A9586+1</f>
        <v>9584</v>
      </c>
      <c r="B9587" s="0" t="n">
        <f aca="false">100*EXP(LN($A$2)*$A9587-LN($A$2+1)*($A9587+1))</f>
        <v>0.00294151262697363</v>
      </c>
      <c r="C9587" s="0" t="n">
        <f aca="false">EXP(LN($A$2)*$A9587-$A9587*(LN($A9587)-1)-1-$A$2)</f>
        <v>0</v>
      </c>
      <c r="D9587" s="0" t="n">
        <f aca="false">B9587*A9587/100+D9586</f>
        <v>2854.90191681439</v>
      </c>
    </row>
    <row r="9588" customFormat="false" ht="12.75" hidden="false" customHeight="false" outlineLevel="0" collapsed="false">
      <c r="A9588" s="0" t="n">
        <f aca="false">A9587+1</f>
        <v>9585</v>
      </c>
      <c r="B9588" s="0" t="n">
        <f aca="false">100*EXP(LN($A$2)*$A9588-LN($A$2+1)*($A9588+1))</f>
        <v>0.00294092444204844</v>
      </c>
      <c r="C9588" s="0" t="n">
        <f aca="false">EXP(LN($A$2)*$A9588-$A9588*(LN($A9588)-1)-1-$A$2)</f>
        <v>0</v>
      </c>
      <c r="D9588" s="0" t="n">
        <f aca="false">B9588*A9588/100+D9587</f>
        <v>2855.18380442216</v>
      </c>
    </row>
    <row r="9589" customFormat="false" ht="12.75" hidden="false" customHeight="false" outlineLevel="0" collapsed="false">
      <c r="A9589" s="0" t="n">
        <f aca="false">A9588+1</f>
        <v>9586</v>
      </c>
      <c r="B9589" s="0" t="n">
        <f aca="false">100*EXP(LN($A$2)*$A9589-LN($A$2+1)*($A9589+1))</f>
        <v>0.00294033637477951</v>
      </c>
      <c r="C9589" s="0" t="n">
        <f aca="false">EXP(LN($A$2)*$A9589-$A9589*(LN($A9589)-1)-1-$A$2)</f>
        <v>0</v>
      </c>
      <c r="D9589" s="0" t="n">
        <f aca="false">B9589*A9589/100+D9588</f>
        <v>2855.46566506704</v>
      </c>
    </row>
    <row r="9590" customFormat="false" ht="12.75" hidden="false" customHeight="false" outlineLevel="0" collapsed="false">
      <c r="A9590" s="0" t="n">
        <f aca="false">A9589+1</f>
        <v>9587</v>
      </c>
      <c r="B9590" s="0" t="n">
        <f aca="false">100*EXP(LN($A$2)*$A9590-LN($A$2+1)*($A9590+1))</f>
        <v>0.00293974842505774</v>
      </c>
      <c r="C9590" s="0" t="n">
        <f aca="false">EXP(LN($A$2)*$A9590-$A9590*(LN($A9590)-1)-1-$A$2)</f>
        <v>0</v>
      </c>
      <c r="D9590" s="0" t="n">
        <f aca="false">B9590*A9590/100+D9589</f>
        <v>2855.74749874855</v>
      </c>
    </row>
    <row r="9591" customFormat="false" ht="12.75" hidden="false" customHeight="false" outlineLevel="0" collapsed="false">
      <c r="A9591" s="0" t="n">
        <f aca="false">A9590+1</f>
        <v>9588</v>
      </c>
      <c r="B9591" s="0" t="n">
        <f aca="false">100*EXP(LN($A$2)*$A9591-LN($A$2+1)*($A9591+1))</f>
        <v>0.00293916059298795</v>
      </c>
      <c r="C9591" s="0" t="n">
        <f aca="false">EXP(LN($A$2)*$A9591-$A9591*(LN($A9591)-1)-1-$A$2)</f>
        <v>0</v>
      </c>
      <c r="D9591" s="0" t="n">
        <f aca="false">B9591*A9591/100+D9590</f>
        <v>2856.02930546621</v>
      </c>
    </row>
    <row r="9592" customFormat="false" ht="12.75" hidden="false" customHeight="false" outlineLevel="0" collapsed="false">
      <c r="A9592" s="0" t="n">
        <f aca="false">A9591+1</f>
        <v>9589</v>
      </c>
      <c r="B9592" s="0" t="n">
        <f aca="false">100*EXP(LN($A$2)*$A9592-LN($A$2+1)*($A9592+1))</f>
        <v>0.00293857287837553</v>
      </c>
      <c r="C9592" s="0" t="n">
        <f aca="false">EXP(LN($A$2)*$A9592-$A9592*(LN($A9592)-1)-1-$A$2)</f>
        <v>0</v>
      </c>
      <c r="D9592" s="0" t="n">
        <f aca="false">B9592*A9592/100+D9591</f>
        <v>2856.31108521952</v>
      </c>
    </row>
    <row r="9593" customFormat="false" ht="12.75" hidden="false" customHeight="false" outlineLevel="0" collapsed="false">
      <c r="A9593" s="0" t="n">
        <f aca="false">A9592+1</f>
        <v>9590</v>
      </c>
      <c r="B9593" s="0" t="n">
        <f aca="false">100*EXP(LN($A$2)*$A9593-LN($A$2+1)*($A9593+1))</f>
        <v>0.00293798528132529</v>
      </c>
      <c r="C9593" s="0" t="n">
        <f aca="false">EXP(LN($A$2)*$A9593-$A9593*(LN($A9593)-1)-1-$A$2)</f>
        <v>0</v>
      </c>
      <c r="D9593" s="0" t="n">
        <f aca="false">B9593*A9593/100+D9592</f>
        <v>2856.592838008</v>
      </c>
    </row>
    <row r="9594" customFormat="false" ht="12.75" hidden="false" customHeight="false" outlineLevel="0" collapsed="false">
      <c r="A9594" s="0" t="n">
        <f aca="false">A9593+1</f>
        <v>9591</v>
      </c>
      <c r="B9594" s="0" t="n">
        <f aca="false">100*EXP(LN($A$2)*$A9594-LN($A$2+1)*($A9594+1))</f>
        <v>0.00293739780181371</v>
      </c>
      <c r="C9594" s="0" t="n">
        <f aca="false">EXP(LN($A$2)*$A9594-$A9594*(LN($A9594)-1)-1-$A$2)</f>
        <v>0</v>
      </c>
      <c r="D9594" s="0" t="n">
        <f aca="false">B9594*A9594/100+D9593</f>
        <v>2856.87456383117</v>
      </c>
    </row>
    <row r="9595" customFormat="false" ht="12.75" hidden="false" customHeight="false" outlineLevel="0" collapsed="false">
      <c r="A9595" s="0" t="n">
        <f aca="false">A9594+1</f>
        <v>9592</v>
      </c>
      <c r="B9595" s="0" t="n">
        <f aca="false">100*EXP(LN($A$2)*$A9595-LN($A$2+1)*($A9595+1))</f>
        <v>0.00293681043968905</v>
      </c>
      <c r="C9595" s="0" t="n">
        <f aca="false">EXP(LN($A$2)*$A9595-$A9595*(LN($A9595)-1)-1-$A$2)</f>
        <v>0</v>
      </c>
      <c r="D9595" s="0" t="n">
        <f aca="false">B9595*A9595/100+D9594</f>
        <v>2857.15626268854</v>
      </c>
    </row>
    <row r="9596" customFormat="false" ht="12.75" hidden="false" customHeight="false" outlineLevel="0" collapsed="false">
      <c r="A9596" s="0" t="n">
        <f aca="false">A9595+1</f>
        <v>9593</v>
      </c>
      <c r="B9596" s="0" t="n">
        <f aca="false">100*EXP(LN($A$2)*$A9596-LN($A$2+1)*($A9596+1))</f>
        <v>0.00293622319505606</v>
      </c>
      <c r="C9596" s="0" t="n">
        <f aca="false">EXP(LN($A$2)*$A9596-$A9596*(LN($A9596)-1)-1-$A$2)</f>
        <v>0</v>
      </c>
      <c r="D9596" s="0" t="n">
        <f aca="false">B9596*A9596/100+D9595</f>
        <v>2857.43793457965</v>
      </c>
    </row>
    <row r="9597" customFormat="false" ht="12.75" hidden="false" customHeight="false" outlineLevel="0" collapsed="false">
      <c r="A9597" s="0" t="n">
        <f aca="false">A9596+1</f>
        <v>9594</v>
      </c>
      <c r="B9597" s="0" t="n">
        <f aca="false">100*EXP(LN($A$2)*$A9597-LN($A$2+1)*($A9597+1))</f>
        <v>0.00293563606784851</v>
      </c>
      <c r="C9597" s="0" t="n">
        <f aca="false">EXP(LN($A$2)*$A9597-$A9597*(LN($A9597)-1)-1-$A$2)</f>
        <v>0</v>
      </c>
      <c r="D9597" s="0" t="n">
        <f aca="false">B9597*A9597/100+D9596</f>
        <v>2857.71957950399</v>
      </c>
    </row>
    <row r="9598" customFormat="false" ht="12.75" hidden="false" customHeight="false" outlineLevel="0" collapsed="false">
      <c r="A9598" s="0" t="n">
        <f aca="false">A9597+1</f>
        <v>9595</v>
      </c>
      <c r="B9598" s="0" t="n">
        <f aca="false">100*EXP(LN($A$2)*$A9598-LN($A$2+1)*($A9598+1))</f>
        <v>0.00293504905804292</v>
      </c>
      <c r="C9598" s="0" t="n">
        <f aca="false">EXP(LN($A$2)*$A9598-$A9598*(LN($A9598)-1)-1-$A$2)</f>
        <v>0</v>
      </c>
      <c r="D9598" s="0" t="n">
        <f aca="false">B9598*A9598/100+D9597</f>
        <v>2858.00119746111</v>
      </c>
    </row>
    <row r="9599" customFormat="false" ht="12.75" hidden="false" customHeight="false" outlineLevel="0" collapsed="false">
      <c r="A9599" s="0" t="n">
        <f aca="false">A9598+1</f>
        <v>9596</v>
      </c>
      <c r="B9599" s="0" t="n">
        <f aca="false">100*EXP(LN($A$2)*$A9599-LN($A$2+1)*($A9599+1))</f>
        <v>0.00293446216557311</v>
      </c>
      <c r="C9599" s="0" t="n">
        <f aca="false">EXP(LN($A$2)*$A9599-$A9599*(LN($A9599)-1)-1-$A$2)</f>
        <v>0</v>
      </c>
      <c r="D9599" s="0" t="n">
        <f aca="false">B9599*A9599/100+D9598</f>
        <v>2858.28278845052</v>
      </c>
    </row>
    <row r="9600" customFormat="false" ht="12.75" hidden="false" customHeight="false" outlineLevel="0" collapsed="false">
      <c r="A9600" s="0" t="n">
        <f aca="false">A9599+1</f>
        <v>9597</v>
      </c>
      <c r="B9600" s="0" t="n">
        <f aca="false">100*EXP(LN($A$2)*$A9600-LN($A$2+1)*($A9600+1))</f>
        <v>0.00293387539054372</v>
      </c>
      <c r="C9600" s="0" t="n">
        <f aca="false">EXP(LN($A$2)*$A9600-$A9600*(LN($A9600)-1)-1-$A$2)</f>
        <v>0</v>
      </c>
      <c r="D9600" s="0" t="n">
        <f aca="false">B9600*A9600/100+D9599</f>
        <v>2858.56435247175</v>
      </c>
    </row>
    <row r="9601" customFormat="false" ht="12.75" hidden="false" customHeight="false" outlineLevel="0" collapsed="false">
      <c r="A9601" s="0" t="n">
        <f aca="false">A9600+1</f>
        <v>9598</v>
      </c>
      <c r="B9601" s="0" t="n">
        <f aca="false">100*EXP(LN($A$2)*$A9601-LN($A$2+1)*($A9601+1))</f>
        <v>0.00293328873276049</v>
      </c>
      <c r="C9601" s="0" t="n">
        <f aca="false">EXP(LN($A$2)*$A9601-$A9601*(LN($A9601)-1)-1-$A$2)</f>
        <v>0</v>
      </c>
      <c r="D9601" s="0" t="n">
        <f aca="false">B9601*A9601/100+D9600</f>
        <v>2858.84588952432</v>
      </c>
    </row>
    <row r="9602" customFormat="false" ht="12.75" hidden="false" customHeight="false" outlineLevel="0" collapsed="false">
      <c r="A9602" s="0" t="n">
        <f aca="false">A9601+1</f>
        <v>9599</v>
      </c>
      <c r="B9602" s="0" t="n">
        <f aca="false">100*EXP(LN($A$2)*$A9602-LN($A$2+1)*($A9602+1))</f>
        <v>0.00293270219232804</v>
      </c>
      <c r="C9602" s="0" t="n">
        <f aca="false">EXP(LN($A$2)*$A9602-$A9602*(LN($A9602)-1)-1-$A$2)</f>
        <v>0</v>
      </c>
      <c r="D9602" s="0" t="n">
        <f aca="false">B9602*A9602/100+D9601</f>
        <v>2859.12739960776</v>
      </c>
    </row>
    <row r="9603" customFormat="false" ht="12.75" hidden="false" customHeight="false" outlineLevel="0" collapsed="false">
      <c r="A9603" s="0" t="n">
        <f aca="false">A9602+1</f>
        <v>9600</v>
      </c>
      <c r="B9603" s="0" t="n">
        <f aca="false">100*EXP(LN($A$2)*$A9603-LN($A$2+1)*($A9603+1))</f>
        <v>0.00293211576918021</v>
      </c>
      <c r="C9603" s="0" t="n">
        <f aca="false">EXP(LN($A$2)*$A9603-$A9603*(LN($A9603)-1)-1-$A$2)</f>
        <v>0</v>
      </c>
      <c r="D9603" s="0" t="n">
        <f aca="false">B9603*A9603/100+D9602</f>
        <v>2859.40888272161</v>
      </c>
    </row>
    <row r="9604" customFormat="false" ht="12.75" hidden="false" customHeight="false" outlineLevel="0" collapsed="false">
      <c r="A9604" s="0" t="n">
        <f aca="false">A9603+1</f>
        <v>9601</v>
      </c>
      <c r="B9604" s="0" t="n">
        <f aca="false">100*EXP(LN($A$2)*$A9604-LN($A$2+1)*($A9604+1))</f>
        <v>0.00293152946329357</v>
      </c>
      <c r="C9604" s="0" t="n">
        <f aca="false">EXP(LN($A$2)*$A9604-$A9604*(LN($A9604)-1)-1-$A$2)</f>
        <v>0</v>
      </c>
      <c r="D9604" s="0" t="n">
        <f aca="false">B9604*A9604/100+D9603</f>
        <v>2859.69033886538</v>
      </c>
    </row>
    <row r="9605" customFormat="false" ht="12.75" hidden="false" customHeight="false" outlineLevel="0" collapsed="false">
      <c r="A9605" s="0" t="n">
        <f aca="false">A9604+1</f>
        <v>9602</v>
      </c>
      <c r="B9605" s="0" t="n">
        <f aca="false">100*EXP(LN($A$2)*$A9605-LN($A$2+1)*($A9605+1))</f>
        <v>0.00293094327464465</v>
      </c>
      <c r="C9605" s="0" t="n">
        <f aca="false">EXP(LN($A$2)*$A9605-$A9605*(LN($A9605)-1)-1-$A$2)</f>
        <v>0</v>
      </c>
      <c r="D9605" s="0" t="n">
        <f aca="false">B9605*A9605/100+D9604</f>
        <v>2859.97176803861</v>
      </c>
    </row>
    <row r="9606" customFormat="false" ht="12.75" hidden="false" customHeight="false" outlineLevel="0" collapsed="false">
      <c r="A9606" s="0" t="n">
        <f aca="false">A9605+1</f>
        <v>9603</v>
      </c>
      <c r="B9606" s="0" t="n">
        <f aca="false">100*EXP(LN($A$2)*$A9606-LN($A$2+1)*($A9606+1))</f>
        <v>0.00293035720316737</v>
      </c>
      <c r="C9606" s="0" t="n">
        <f aca="false">EXP(LN($A$2)*$A9606-$A9606*(LN($A9606)-1)-1-$A$2)</f>
        <v>0</v>
      </c>
      <c r="D9606" s="0" t="n">
        <f aca="false">B9606*A9606/100+D9605</f>
        <v>2860.25317024083</v>
      </c>
    </row>
    <row r="9607" customFormat="false" ht="12.75" hidden="false" customHeight="false" outlineLevel="0" collapsed="false">
      <c r="A9607" s="0" t="n">
        <f aca="false">A9606+1</f>
        <v>9604</v>
      </c>
      <c r="B9607" s="0" t="n">
        <f aca="false">100*EXP(LN($A$2)*$A9607-LN($A$2+1)*($A9607+1))</f>
        <v>0.00292977124896623</v>
      </c>
      <c r="C9607" s="0" t="n">
        <f aca="false">EXP(LN($A$2)*$A9607-$A9607*(LN($A9607)-1)-1-$A$2)</f>
        <v>0</v>
      </c>
      <c r="D9607" s="0" t="n">
        <f aca="false">B9607*A9607/100+D9606</f>
        <v>2860.53454547158</v>
      </c>
    </row>
    <row r="9608" customFormat="false" ht="12.75" hidden="false" customHeight="false" outlineLevel="0" collapsed="false">
      <c r="A9608" s="0" t="n">
        <f aca="false">A9607+1</f>
        <v>9605</v>
      </c>
      <c r="B9608" s="0" t="n">
        <f aca="false">100*EXP(LN($A$2)*$A9608-LN($A$2+1)*($A9608+1))</f>
        <v>0.00292918541184723</v>
      </c>
      <c r="C9608" s="0" t="n">
        <f aca="false">EXP(LN($A$2)*$A9608-$A9608*(LN($A9608)-1)-1-$A$2)</f>
        <v>0</v>
      </c>
      <c r="D9608" s="0" t="n">
        <f aca="false">B9608*A9608/100+D9607</f>
        <v>2860.81589373039</v>
      </c>
    </row>
    <row r="9609" customFormat="false" ht="12.75" hidden="false" customHeight="false" outlineLevel="0" collapsed="false">
      <c r="A9609" s="0" t="n">
        <f aca="false">A9608+1</f>
        <v>9606</v>
      </c>
      <c r="B9609" s="0" t="n">
        <f aca="false">100*EXP(LN($A$2)*$A9609-LN($A$2+1)*($A9609+1))</f>
        <v>0.00292859969191485</v>
      </c>
      <c r="C9609" s="0" t="n">
        <f aca="false">EXP(LN($A$2)*$A9609-$A9609*(LN($A9609)-1)-1-$A$2)</f>
        <v>0</v>
      </c>
      <c r="D9609" s="0" t="n">
        <f aca="false">B9609*A9609/100+D9608</f>
        <v>2861.09721501679</v>
      </c>
    </row>
    <row r="9610" customFormat="false" ht="12.75" hidden="false" customHeight="false" outlineLevel="0" collapsed="false">
      <c r="A9610" s="0" t="n">
        <f aca="false">A9609+1</f>
        <v>9607</v>
      </c>
      <c r="B9610" s="0" t="n">
        <f aca="false">100*EXP(LN($A$2)*$A9610-LN($A$2+1)*($A9610+1))</f>
        <v>0.00292801408910304</v>
      </c>
      <c r="C9610" s="0" t="n">
        <f aca="false">EXP(LN($A$2)*$A9610-$A9610*(LN($A9610)-1)-1-$A$2)</f>
        <v>0</v>
      </c>
      <c r="D9610" s="0" t="n">
        <f aca="false">B9610*A9610/100+D9609</f>
        <v>2861.37850933033</v>
      </c>
    </row>
    <row r="9611" customFormat="false" ht="12.75" hidden="false" customHeight="false" outlineLevel="0" collapsed="false">
      <c r="A9611" s="0" t="n">
        <f aca="false">A9610+1</f>
        <v>9608</v>
      </c>
      <c r="B9611" s="0" t="n">
        <f aca="false">100*EXP(LN($A$2)*$A9611-LN($A$2+1)*($A9611+1))</f>
        <v>0.00292742860338836</v>
      </c>
      <c r="C9611" s="0" t="n">
        <f aca="false">EXP(LN($A$2)*$A9611-$A9611*(LN($A9611)-1)-1-$A$2)</f>
        <v>0</v>
      </c>
      <c r="D9611" s="0" t="n">
        <f aca="false">B9611*A9611/100+D9610</f>
        <v>2861.65977667055</v>
      </c>
    </row>
    <row r="9612" customFormat="false" ht="12.75" hidden="false" customHeight="false" outlineLevel="0" collapsed="false">
      <c r="A9612" s="0" t="n">
        <f aca="false">A9611+1</f>
        <v>9609</v>
      </c>
      <c r="B9612" s="0" t="n">
        <f aca="false">100*EXP(LN($A$2)*$A9612-LN($A$2+1)*($A9612+1))</f>
        <v>0.00292684323470482</v>
      </c>
      <c r="C9612" s="0" t="n">
        <f aca="false">EXP(LN($A$2)*$A9612-$A9612*(LN($A9612)-1)-1-$A$2)</f>
        <v>0</v>
      </c>
      <c r="D9612" s="0" t="n">
        <f aca="false">B9612*A9612/100+D9611</f>
        <v>2861.94101703697</v>
      </c>
    </row>
    <row r="9613" customFormat="false" ht="12.75" hidden="false" customHeight="false" outlineLevel="0" collapsed="false">
      <c r="A9613" s="0" t="n">
        <f aca="false">A9612+1</f>
        <v>9610</v>
      </c>
      <c r="B9613" s="0" t="n">
        <f aca="false">100*EXP(LN($A$2)*$A9613-LN($A$2+1)*($A9613+1))</f>
        <v>0.00292625798315679</v>
      </c>
      <c r="C9613" s="0" t="n">
        <f aca="false">EXP(LN($A$2)*$A9613-$A9613*(LN($A9613)-1)-1-$A$2)</f>
        <v>0</v>
      </c>
      <c r="D9613" s="0" t="n">
        <f aca="false">B9613*A9613/100+D9612</f>
        <v>2862.22223042915</v>
      </c>
    </row>
    <row r="9614" customFormat="false" ht="12.75" hidden="false" customHeight="false" outlineLevel="0" collapsed="false">
      <c r="A9614" s="0" t="n">
        <f aca="false">A9613+1</f>
        <v>9611</v>
      </c>
      <c r="B9614" s="0" t="n">
        <f aca="false">100*EXP(LN($A$2)*$A9614-LN($A$2+1)*($A9614+1))</f>
        <v>0.00292567284855049</v>
      </c>
      <c r="C9614" s="0" t="n">
        <f aca="false">EXP(LN($A$2)*$A9614-$A9614*(LN($A9614)-1)-1-$A$2)</f>
        <v>0</v>
      </c>
      <c r="D9614" s="0" t="n">
        <f aca="false">B9614*A9614/100+D9613</f>
        <v>2862.50341684662</v>
      </c>
    </row>
    <row r="9615" customFormat="false" ht="12.75" hidden="false" customHeight="false" outlineLevel="0" collapsed="false">
      <c r="A9615" s="0" t="n">
        <f aca="false">A9614+1</f>
        <v>9612</v>
      </c>
      <c r="B9615" s="0" t="n">
        <f aca="false">100*EXP(LN($A$2)*$A9615-LN($A$2+1)*($A9615+1))</f>
        <v>0.00292508783099029</v>
      </c>
      <c r="C9615" s="0" t="n">
        <f aca="false">EXP(LN($A$2)*$A9615-$A9615*(LN($A9615)-1)-1-$A$2)</f>
        <v>0</v>
      </c>
      <c r="D9615" s="0" t="n">
        <f aca="false">B9615*A9615/100+D9614</f>
        <v>2862.78457628894</v>
      </c>
    </row>
    <row r="9616" customFormat="false" ht="12.75" hidden="false" customHeight="false" outlineLevel="0" collapsed="false">
      <c r="A9616" s="0" t="n">
        <f aca="false">A9615+1</f>
        <v>9613</v>
      </c>
      <c r="B9616" s="0" t="n">
        <f aca="false">100*EXP(LN($A$2)*$A9616-LN($A$2+1)*($A9616+1))</f>
        <v>0.00292450293045276</v>
      </c>
      <c r="C9616" s="0" t="n">
        <f aca="false">EXP(LN($A$2)*$A9616-$A9616*(LN($A9616)-1)-1-$A$2)</f>
        <v>0</v>
      </c>
      <c r="D9616" s="0" t="n">
        <f aca="false">B9616*A9616/100+D9615</f>
        <v>2863.06570875564</v>
      </c>
    </row>
    <row r="9617" customFormat="false" ht="12.75" hidden="false" customHeight="false" outlineLevel="0" collapsed="false">
      <c r="A9617" s="0" t="n">
        <f aca="false">A9616+1</f>
        <v>9614</v>
      </c>
      <c r="B9617" s="0" t="n">
        <f aca="false">100*EXP(LN($A$2)*$A9617-LN($A$2+1)*($A9617+1))</f>
        <v>0.00292391814678685</v>
      </c>
      <c r="C9617" s="0" t="n">
        <f aca="false">EXP(LN($A$2)*$A9617-$A9617*(LN($A9617)-1)-1-$A$2)</f>
        <v>0</v>
      </c>
      <c r="D9617" s="0" t="n">
        <f aca="false">B9617*A9617/100+D9616</f>
        <v>2863.34681424628</v>
      </c>
    </row>
    <row r="9618" customFormat="false" ht="12.75" hidden="false" customHeight="false" outlineLevel="0" collapsed="false">
      <c r="A9618" s="0" t="n">
        <f aca="false">A9617+1</f>
        <v>9615</v>
      </c>
      <c r="B9618" s="0" t="n">
        <f aca="false">100*EXP(LN($A$2)*$A9618-LN($A$2+1)*($A9618+1))</f>
        <v>0.00292333348009682</v>
      </c>
      <c r="C9618" s="0" t="n">
        <f aca="false">EXP(LN($A$2)*$A9618-$A9618*(LN($A9618)-1)-1-$A$2)</f>
        <v>0</v>
      </c>
      <c r="D9618" s="0" t="n">
        <f aca="false">B9618*A9618/100+D9617</f>
        <v>2863.62789276039</v>
      </c>
    </row>
    <row r="9619" customFormat="false" ht="12.75" hidden="false" customHeight="false" outlineLevel="0" collapsed="false">
      <c r="A9619" s="0" t="n">
        <f aca="false">A9618+1</f>
        <v>9616</v>
      </c>
      <c r="B9619" s="0" t="n">
        <f aca="false">100*EXP(LN($A$2)*$A9619-LN($A$2+1)*($A9619+1))</f>
        <v>0.00292274893031675</v>
      </c>
      <c r="C9619" s="0" t="n">
        <f aca="false">EXP(LN($A$2)*$A9619-$A9619*(LN($A9619)-1)-1-$A$2)</f>
        <v>0</v>
      </c>
      <c r="D9619" s="0" t="n">
        <f aca="false">B9619*A9619/100+D9618</f>
        <v>2863.90894429753</v>
      </c>
    </row>
    <row r="9620" customFormat="false" ht="12.75" hidden="false" customHeight="false" outlineLevel="0" collapsed="false">
      <c r="A9620" s="0" t="n">
        <f aca="false">A9619+1</f>
        <v>9617</v>
      </c>
      <c r="B9620" s="0" t="n">
        <f aca="false">100*EXP(LN($A$2)*$A9620-LN($A$2+1)*($A9620+1))</f>
        <v>0.00292216449742326</v>
      </c>
      <c r="C9620" s="0" t="n">
        <f aca="false">EXP(LN($A$2)*$A9620-$A9620*(LN($A9620)-1)-1-$A$2)</f>
        <v>0</v>
      </c>
      <c r="D9620" s="0" t="n">
        <f aca="false">B9620*A9620/100+D9619</f>
        <v>2864.18996885724</v>
      </c>
    </row>
    <row r="9621" customFormat="false" ht="12.75" hidden="false" customHeight="false" outlineLevel="0" collapsed="false">
      <c r="A9621" s="0" t="n">
        <f aca="false">A9620+1</f>
        <v>9618</v>
      </c>
      <c r="B9621" s="0" t="n">
        <f aca="false">100*EXP(LN($A$2)*$A9621-LN($A$2+1)*($A9621+1))</f>
        <v>0.00292158018135046</v>
      </c>
      <c r="C9621" s="0" t="n">
        <f aca="false">EXP(LN($A$2)*$A9621-$A9621*(LN($A9621)-1)-1-$A$2)</f>
        <v>0</v>
      </c>
      <c r="D9621" s="0" t="n">
        <f aca="false">B9621*A9621/100+D9620</f>
        <v>2864.47096643909</v>
      </c>
    </row>
    <row r="9622" customFormat="false" ht="12.75" hidden="false" customHeight="false" outlineLevel="0" collapsed="false">
      <c r="A9622" s="0" t="n">
        <f aca="false">A9621+1</f>
        <v>9619</v>
      </c>
      <c r="B9622" s="0" t="n">
        <f aca="false">100*EXP(LN($A$2)*$A9622-LN($A$2+1)*($A9622+1))</f>
        <v>0.00292099598216001</v>
      </c>
      <c r="C9622" s="0" t="n">
        <f aca="false">EXP(LN($A$2)*$A9622-$A9622*(LN($A9622)-1)-1-$A$2)</f>
        <v>0</v>
      </c>
      <c r="D9622" s="0" t="n">
        <f aca="false">B9622*A9622/100+D9621</f>
        <v>2864.75193704261</v>
      </c>
    </row>
    <row r="9623" customFormat="false" ht="12.75" hidden="false" customHeight="false" outlineLevel="0" collapsed="false">
      <c r="A9623" s="0" t="n">
        <f aca="false">A9622+1</f>
        <v>9620</v>
      </c>
      <c r="B9623" s="0" t="n">
        <f aca="false">100*EXP(LN($A$2)*$A9623-LN($A$2+1)*($A9623+1))</f>
        <v>0.00292041189978605</v>
      </c>
      <c r="C9623" s="0" t="n">
        <f aca="false">EXP(LN($A$2)*$A9623-$A9623*(LN($A9623)-1)-1-$A$2)</f>
        <v>0</v>
      </c>
      <c r="D9623" s="0" t="n">
        <f aca="false">B9623*A9623/100+D9622</f>
        <v>2865.03288066737</v>
      </c>
    </row>
    <row r="9624" customFormat="false" ht="12.75" hidden="false" customHeight="false" outlineLevel="0" collapsed="false">
      <c r="A9624" s="0" t="n">
        <f aca="false">A9623+1</f>
        <v>9621</v>
      </c>
      <c r="B9624" s="0" t="n">
        <f aca="false">100*EXP(LN($A$2)*$A9624-LN($A$2+1)*($A9624+1))</f>
        <v>0.00291982793420519</v>
      </c>
      <c r="C9624" s="0" t="n">
        <f aca="false">EXP(LN($A$2)*$A9624-$A9624*(LN($A9624)-1)-1-$A$2)</f>
        <v>0</v>
      </c>
      <c r="D9624" s="0" t="n">
        <f aca="false">B9624*A9624/100+D9623</f>
        <v>2865.31379731292</v>
      </c>
    </row>
    <row r="9625" customFormat="false" ht="12.75" hidden="false" customHeight="false" outlineLevel="0" collapsed="false">
      <c r="A9625" s="0" t="n">
        <f aca="false">A9624+1</f>
        <v>9622</v>
      </c>
      <c r="B9625" s="0" t="n">
        <f aca="false">100*EXP(LN($A$2)*$A9625-LN($A$2+1)*($A9625+1))</f>
        <v>0.00291924408535162</v>
      </c>
      <c r="C9625" s="0" t="n">
        <f aca="false">EXP(LN($A$2)*$A9625-$A9625*(LN($A9625)-1)-1-$A$2)</f>
        <v>0</v>
      </c>
      <c r="D9625" s="0" t="n">
        <f aca="false">B9625*A9625/100+D9624</f>
        <v>2865.59468697881</v>
      </c>
    </row>
    <row r="9626" customFormat="false" ht="12.75" hidden="false" customHeight="false" outlineLevel="0" collapsed="false">
      <c r="A9626" s="0" t="n">
        <f aca="false">A9625+1</f>
        <v>9623</v>
      </c>
      <c r="B9626" s="0" t="n">
        <f aca="false">100*EXP(LN($A$2)*$A9626-LN($A$2+1)*($A9626+1))</f>
        <v>0.00291866035332942</v>
      </c>
      <c r="C9626" s="0" t="n">
        <f aca="false">EXP(LN($A$2)*$A9626-$A9626*(LN($A9626)-1)-1-$A$2)</f>
        <v>0</v>
      </c>
      <c r="D9626" s="0" t="n">
        <f aca="false">B9626*A9626/100+D9625</f>
        <v>2865.87554966461</v>
      </c>
    </row>
    <row r="9627" customFormat="false" ht="12.75" hidden="false" customHeight="false" outlineLevel="0" collapsed="false">
      <c r="A9627" s="0" t="n">
        <f aca="false">A9626+1</f>
        <v>9624</v>
      </c>
      <c r="B9627" s="0" t="n">
        <f aca="false">100*EXP(LN($A$2)*$A9627-LN($A$2+1)*($A9627+1))</f>
        <v>0.00291807673798781</v>
      </c>
      <c r="C9627" s="0" t="n">
        <f aca="false">EXP(LN($A$2)*$A9627-$A9627*(LN($A9627)-1)-1-$A$2)</f>
        <v>0</v>
      </c>
      <c r="D9627" s="0" t="n">
        <f aca="false">B9627*A9627/100+D9626</f>
        <v>2866.15638536988</v>
      </c>
    </row>
    <row r="9628" customFormat="false" ht="12.75" hidden="false" customHeight="false" outlineLevel="0" collapsed="false">
      <c r="A9628" s="0" t="n">
        <f aca="false">A9627+1</f>
        <v>9625</v>
      </c>
      <c r="B9628" s="0" t="n">
        <f aca="false">100*EXP(LN($A$2)*$A9628-LN($A$2+1)*($A9628+1))</f>
        <v>0.00291749323930346</v>
      </c>
      <c r="C9628" s="0" t="n">
        <f aca="false">EXP(LN($A$2)*$A9628-$A9628*(LN($A9628)-1)-1-$A$2)</f>
        <v>0</v>
      </c>
      <c r="D9628" s="0" t="n">
        <f aca="false">B9628*A9628/100+D9627</f>
        <v>2866.43719409416</v>
      </c>
    </row>
    <row r="9629" customFormat="false" ht="12.75" hidden="false" customHeight="false" outlineLevel="0" collapsed="false">
      <c r="A9629" s="0" t="n">
        <f aca="false">A9628+1</f>
        <v>9626</v>
      </c>
      <c r="B9629" s="0" t="n">
        <f aca="false">100*EXP(LN($A$2)*$A9629-LN($A$2+1)*($A9629+1))</f>
        <v>0.00291690985738042</v>
      </c>
      <c r="C9629" s="0" t="n">
        <f aca="false">EXP(LN($A$2)*$A9629-$A9629*(LN($A9629)-1)-1-$A$2)</f>
        <v>0</v>
      </c>
      <c r="D9629" s="0" t="n">
        <f aca="false">B9629*A9629/100+D9628</f>
        <v>2866.71797583703</v>
      </c>
    </row>
    <row r="9630" customFormat="false" ht="12.75" hidden="false" customHeight="false" outlineLevel="0" collapsed="false">
      <c r="A9630" s="0" t="n">
        <f aca="false">A9629+1</f>
        <v>9627</v>
      </c>
      <c r="B9630" s="0" t="n">
        <f aca="false">100*EXP(LN($A$2)*$A9630-LN($A$2+1)*($A9630+1))</f>
        <v>0.00291632659202555</v>
      </c>
      <c r="C9630" s="0" t="n">
        <f aca="false">EXP(LN($A$2)*$A9630-$A9630*(LN($A9630)-1)-1-$A$2)</f>
        <v>0</v>
      </c>
      <c r="D9630" s="0" t="n">
        <f aca="false">B9630*A9630/100+D9629</f>
        <v>2866.99873059805</v>
      </c>
    </row>
    <row r="9631" customFormat="false" ht="12.75" hidden="false" customHeight="false" outlineLevel="0" collapsed="false">
      <c r="A9631" s="0" t="n">
        <f aca="false">A9630+1</f>
        <v>9628</v>
      </c>
      <c r="B9631" s="0" t="n">
        <f aca="false">100*EXP(LN($A$2)*$A9631-LN($A$2+1)*($A9631+1))</f>
        <v>0.00291574344334286</v>
      </c>
      <c r="C9631" s="0" t="n">
        <f aca="false">EXP(LN($A$2)*$A9631-$A9631*(LN($A9631)-1)-1-$A$2)</f>
        <v>0</v>
      </c>
      <c r="D9631" s="0" t="n">
        <f aca="false">B9631*A9631/100+D9630</f>
        <v>2867.27945837677</v>
      </c>
    </row>
    <row r="9632" customFormat="false" ht="12.75" hidden="false" customHeight="false" outlineLevel="0" collapsed="false">
      <c r="A9632" s="0" t="n">
        <f aca="false">A9631+1</f>
        <v>9629</v>
      </c>
      <c r="B9632" s="0" t="n">
        <f aca="false">100*EXP(LN($A$2)*$A9632-LN($A$2+1)*($A9632+1))</f>
        <v>0.00291516041126659</v>
      </c>
      <c r="C9632" s="0" t="n">
        <f aca="false">EXP(LN($A$2)*$A9632-$A9632*(LN($A9632)-1)-1-$A$2)</f>
        <v>0</v>
      </c>
      <c r="D9632" s="0" t="n">
        <f aca="false">B9632*A9632/100+D9631</f>
        <v>2867.56015917277</v>
      </c>
    </row>
    <row r="9633" customFormat="false" ht="12.75" hidden="false" customHeight="false" outlineLevel="0" collapsed="false">
      <c r="A9633" s="0" t="n">
        <f aca="false">A9632+1</f>
        <v>9630</v>
      </c>
      <c r="B9633" s="0" t="n">
        <f aca="false">100*EXP(LN($A$2)*$A9633-LN($A$2+1)*($A9633+1))</f>
        <v>0.00291457749577341</v>
      </c>
      <c r="C9633" s="0" t="n">
        <f aca="false">EXP(LN($A$2)*$A9633-$A9633*(LN($A9633)-1)-1-$A$2)</f>
        <v>0</v>
      </c>
      <c r="D9633" s="0" t="n">
        <f aca="false">B9633*A9633/100+D9632</f>
        <v>2867.84083298561</v>
      </c>
    </row>
    <row r="9634" customFormat="false" ht="12.75" hidden="false" customHeight="false" outlineLevel="0" collapsed="false">
      <c r="A9634" s="0" t="n">
        <f aca="false">A9633+1</f>
        <v>9631</v>
      </c>
      <c r="B9634" s="0" t="n">
        <f aca="false">100*EXP(LN($A$2)*$A9634-LN($A$2+1)*($A9634+1))</f>
        <v>0.00291399469679761</v>
      </c>
      <c r="C9634" s="0" t="n">
        <f aca="false">EXP(LN($A$2)*$A9634-$A9634*(LN($A9634)-1)-1-$A$2)</f>
        <v>0</v>
      </c>
      <c r="D9634" s="0" t="n">
        <f aca="false">B9634*A9634/100+D9633</f>
        <v>2868.12147981486</v>
      </c>
    </row>
    <row r="9635" customFormat="false" ht="12.75" hidden="false" customHeight="false" outlineLevel="0" collapsed="false">
      <c r="A9635" s="0" t="n">
        <f aca="false">A9634+1</f>
        <v>9632</v>
      </c>
      <c r="B9635" s="0" t="n">
        <f aca="false">100*EXP(LN($A$2)*$A9635-LN($A$2+1)*($A9635+1))</f>
        <v>0.0029134120144431</v>
      </c>
      <c r="C9635" s="0" t="n">
        <f aca="false">EXP(LN($A$2)*$A9635-$A9635*(LN($A9635)-1)-1-$A$2)</f>
        <v>0</v>
      </c>
      <c r="D9635" s="0" t="n">
        <f aca="false">B9635*A9635/100+D9634</f>
        <v>2868.40209966009</v>
      </c>
    </row>
    <row r="9636" customFormat="false" ht="12.75" hidden="false" customHeight="false" outlineLevel="0" collapsed="false">
      <c r="A9636" s="0" t="n">
        <f aca="false">A9635+1</f>
        <v>9633</v>
      </c>
      <c r="B9636" s="0" t="n">
        <f aca="false">100*EXP(LN($A$2)*$A9636-LN($A$2+1)*($A9636+1))</f>
        <v>0.00291282944851698</v>
      </c>
      <c r="C9636" s="0" t="n">
        <f aca="false">EXP(LN($A$2)*$A9636-$A9636*(LN($A9636)-1)-1-$A$2)</f>
        <v>0</v>
      </c>
      <c r="D9636" s="0" t="n">
        <f aca="false">B9636*A9636/100+D9635</f>
        <v>2868.68269252087</v>
      </c>
    </row>
    <row r="9637" customFormat="false" ht="12.75" hidden="false" customHeight="false" outlineLevel="0" collapsed="false">
      <c r="A9637" s="0" t="n">
        <f aca="false">A9636+1</f>
        <v>9634</v>
      </c>
      <c r="B9637" s="0" t="n">
        <f aca="false">100*EXP(LN($A$2)*$A9637-LN($A$2+1)*($A9637+1))</f>
        <v>0.00291224699912312</v>
      </c>
      <c r="C9637" s="0" t="n">
        <f aca="false">EXP(LN($A$2)*$A9637-$A9637*(LN($A9637)-1)-1-$A$2)</f>
        <v>0</v>
      </c>
      <c r="D9637" s="0" t="n">
        <f aca="false">B9637*A9637/100+D9636</f>
        <v>2868.96325839677</v>
      </c>
    </row>
    <row r="9638" customFormat="false" ht="12.75" hidden="false" customHeight="false" outlineLevel="0" collapsed="false">
      <c r="A9638" s="0" t="n">
        <f aca="false">A9637+1</f>
        <v>9635</v>
      </c>
      <c r="B9638" s="0" t="n">
        <f aca="false">100*EXP(LN($A$2)*$A9638-LN($A$2+1)*($A9638+1))</f>
        <v>0.00291166466619586</v>
      </c>
      <c r="C9638" s="0" t="n">
        <f aca="false">EXP(LN($A$2)*$A9638-$A9638*(LN($A9638)-1)-1-$A$2)</f>
        <v>0</v>
      </c>
      <c r="D9638" s="0" t="n">
        <f aca="false">B9638*A9638/100+D9637</f>
        <v>2869.24379728735</v>
      </c>
    </row>
    <row r="9639" customFormat="false" ht="12.75" hidden="false" customHeight="false" outlineLevel="0" collapsed="false">
      <c r="A9639" s="0" t="n">
        <f aca="false">A9638+1</f>
        <v>9636</v>
      </c>
      <c r="B9639" s="0" t="n">
        <f aca="false">100*EXP(LN($A$2)*$A9639-LN($A$2+1)*($A9639+1))</f>
        <v>0.00291108244971188</v>
      </c>
      <c r="C9639" s="0" t="n">
        <f aca="false">EXP(LN($A$2)*$A9639-$A9639*(LN($A9639)-1)-1-$A$2)</f>
        <v>0</v>
      </c>
      <c r="D9639" s="0" t="n">
        <f aca="false">B9639*A9639/100+D9638</f>
        <v>2869.52430919221</v>
      </c>
    </row>
    <row r="9640" customFormat="false" ht="12.75" hidden="false" customHeight="false" outlineLevel="0" collapsed="false">
      <c r="A9640" s="0" t="n">
        <f aca="false">A9639+1</f>
        <v>9637</v>
      </c>
      <c r="B9640" s="0" t="n">
        <f aca="false">100*EXP(LN($A$2)*$A9640-LN($A$2+1)*($A9640+1))</f>
        <v>0.00291050034964792</v>
      </c>
      <c r="C9640" s="0" t="n">
        <f aca="false">EXP(LN($A$2)*$A9640-$A9640*(LN($A9640)-1)-1-$A$2)</f>
        <v>0</v>
      </c>
      <c r="D9640" s="0" t="n">
        <f aca="false">B9640*A9640/100+D9639</f>
        <v>2869.8047941109</v>
      </c>
    </row>
    <row r="9641" customFormat="false" ht="12.75" hidden="false" customHeight="false" outlineLevel="0" collapsed="false">
      <c r="A9641" s="0" t="n">
        <f aca="false">A9640+1</f>
        <v>9638</v>
      </c>
      <c r="B9641" s="0" t="n">
        <f aca="false">100*EXP(LN($A$2)*$A9641-LN($A$2+1)*($A9641+1))</f>
        <v>0.00290991836593835</v>
      </c>
      <c r="C9641" s="0" t="n">
        <f aca="false">EXP(LN($A$2)*$A9641-$A9641*(LN($A9641)-1)-1-$A$2)</f>
        <v>0</v>
      </c>
      <c r="D9641" s="0" t="n">
        <f aca="false">B9641*A9641/100+D9640</f>
        <v>2870.08525204301</v>
      </c>
    </row>
    <row r="9642" customFormat="false" ht="12.75" hidden="false" customHeight="false" outlineLevel="0" collapsed="false">
      <c r="A9642" s="0" t="n">
        <f aca="false">A9641+1</f>
        <v>9639</v>
      </c>
      <c r="B9642" s="0" t="n">
        <f aca="false">100*EXP(LN($A$2)*$A9642-LN($A$2+1)*($A9642+1))</f>
        <v>0.00290933649868692</v>
      </c>
      <c r="C9642" s="0" t="n">
        <f aca="false">EXP(LN($A$2)*$A9642-$A9642*(LN($A9642)-1)-1-$A$2)</f>
        <v>0</v>
      </c>
      <c r="D9642" s="0" t="n">
        <f aca="false">B9642*A9642/100+D9641</f>
        <v>2870.36568298812</v>
      </c>
    </row>
    <row r="9643" customFormat="false" ht="12.75" hidden="false" customHeight="false" outlineLevel="0" collapsed="false">
      <c r="A9643" s="0" t="n">
        <f aca="false">A9642+1</f>
        <v>9640</v>
      </c>
      <c r="B9643" s="0" t="n">
        <f aca="false">100*EXP(LN($A$2)*$A9643-LN($A$2+1)*($A9643+1))</f>
        <v>0.00290875474770101</v>
      </c>
      <c r="C9643" s="0" t="n">
        <f aca="false">EXP(LN($A$2)*$A9643-$A9643*(LN($A9643)-1)-1-$A$2)</f>
        <v>0</v>
      </c>
      <c r="D9643" s="0" t="n">
        <f aca="false">B9643*A9643/100+D9642</f>
        <v>2870.6460869458</v>
      </c>
    </row>
    <row r="9644" customFormat="false" ht="12.75" hidden="false" customHeight="false" outlineLevel="0" collapsed="false">
      <c r="A9644" s="0" t="n">
        <f aca="false">A9643+1</f>
        <v>9641</v>
      </c>
      <c r="B9644" s="0" t="n">
        <f aca="false">100*EXP(LN($A$2)*$A9644-LN($A$2+1)*($A9644+1))</f>
        <v>0.00290817311308436</v>
      </c>
      <c r="C9644" s="0" t="n">
        <f aca="false">EXP(LN($A$2)*$A9644-$A9644*(LN($A9644)-1)-1-$A$2)</f>
        <v>0</v>
      </c>
      <c r="D9644" s="0" t="n">
        <f aca="false">B9644*A9644/100+D9643</f>
        <v>2870.92646391563</v>
      </c>
    </row>
    <row r="9645" customFormat="false" ht="12.75" hidden="false" customHeight="false" outlineLevel="0" collapsed="false">
      <c r="A9645" s="0" t="n">
        <f aca="false">A9644+1</f>
        <v>9642</v>
      </c>
      <c r="B9645" s="0" t="n">
        <f aca="false">100*EXP(LN($A$2)*$A9645-LN($A$2+1)*($A9645+1))</f>
        <v>0.00290759159477136</v>
      </c>
      <c r="C9645" s="0" t="n">
        <f aca="false">EXP(LN($A$2)*$A9645-$A9645*(LN($A9645)-1)-1-$A$2)</f>
        <v>0</v>
      </c>
      <c r="D9645" s="0" t="n">
        <f aca="false">B9645*A9645/100+D9644</f>
        <v>2871.2068138972</v>
      </c>
    </row>
    <row r="9646" customFormat="false" ht="12.75" hidden="false" customHeight="false" outlineLevel="0" collapsed="false">
      <c r="A9646" s="0" t="n">
        <f aca="false">A9645+1</f>
        <v>9643</v>
      </c>
      <c r="B9646" s="0" t="n">
        <f aca="false">100*EXP(LN($A$2)*$A9646-LN($A$2+1)*($A9646+1))</f>
        <v>0.00290701019273878</v>
      </c>
      <c r="C9646" s="0" t="n">
        <f aca="false">EXP(LN($A$2)*$A9646-$A9646*(LN($A9646)-1)-1-$A$2)</f>
        <v>0</v>
      </c>
      <c r="D9646" s="0" t="n">
        <f aca="false">B9646*A9646/100+D9645</f>
        <v>2871.48713689009</v>
      </c>
    </row>
    <row r="9647" customFormat="false" ht="12.75" hidden="false" customHeight="false" outlineLevel="0" collapsed="false">
      <c r="A9647" s="0" t="n">
        <f aca="false">A9646+1</f>
        <v>9644</v>
      </c>
      <c r="B9647" s="0" t="n">
        <f aca="false">100*EXP(LN($A$2)*$A9647-LN($A$2+1)*($A9647+1))</f>
        <v>0.00290642890692105</v>
      </c>
      <c r="C9647" s="0" t="n">
        <f aca="false">EXP(LN($A$2)*$A9647-$A9647*(LN($A9647)-1)-1-$A$2)</f>
        <v>0</v>
      </c>
      <c r="D9647" s="0" t="n">
        <f aca="false">B9647*A9647/100+D9646</f>
        <v>2871.76743289387</v>
      </c>
    </row>
    <row r="9648" customFormat="false" ht="12.75" hidden="false" customHeight="false" outlineLevel="0" collapsed="false">
      <c r="A9648" s="0" t="n">
        <f aca="false">A9647+1</f>
        <v>9645</v>
      </c>
      <c r="B9648" s="0" t="n">
        <f aca="false">100*EXP(LN($A$2)*$A9648-LN($A$2+1)*($A9648+1))</f>
        <v>0.00290584773742182</v>
      </c>
      <c r="C9648" s="0" t="n">
        <f aca="false">EXP(LN($A$2)*$A9648-$A9648*(LN($A9648)-1)-1-$A$2)</f>
        <v>0</v>
      </c>
      <c r="D9648" s="0" t="n">
        <f aca="false">B9648*A9648/100+D9647</f>
        <v>2872.04770190814</v>
      </c>
    </row>
    <row r="9649" customFormat="false" ht="12.75" hidden="false" customHeight="false" outlineLevel="0" collapsed="false">
      <c r="A9649" s="0" t="n">
        <f aca="false">A9648+1</f>
        <v>9646</v>
      </c>
      <c r="B9649" s="0" t="n">
        <f aca="false">100*EXP(LN($A$2)*$A9649-LN($A$2+1)*($A9649+1))</f>
        <v>0.00290526668409096</v>
      </c>
      <c r="C9649" s="0" t="n">
        <f aca="false">EXP(LN($A$2)*$A9649-$A9649*(LN($A9649)-1)-1-$A$2)</f>
        <v>0</v>
      </c>
      <c r="D9649" s="0" t="n">
        <f aca="false">B9649*A9649/100+D9648</f>
        <v>2872.32794393249</v>
      </c>
    </row>
    <row r="9650" customFormat="false" ht="12.75" hidden="false" customHeight="false" outlineLevel="0" collapsed="false">
      <c r="A9650" s="0" t="n">
        <f aca="false">A9649+1</f>
        <v>9647</v>
      </c>
      <c r="B9650" s="0" t="n">
        <f aca="false">100*EXP(LN($A$2)*$A9650-LN($A$2+1)*($A9650+1))</f>
        <v>0.00290468574690526</v>
      </c>
      <c r="C9650" s="0" t="n">
        <f aca="false">EXP(LN($A$2)*$A9650-$A9650*(LN($A9650)-1)-1-$A$2)</f>
        <v>0</v>
      </c>
      <c r="D9650" s="0" t="n">
        <f aca="false">B9650*A9650/100+D9649</f>
        <v>2872.60815896649</v>
      </c>
    </row>
    <row r="9651" customFormat="false" ht="12.75" hidden="false" customHeight="false" outlineLevel="0" collapsed="false">
      <c r="A9651" s="0" t="n">
        <f aca="false">A9650+1</f>
        <v>9648</v>
      </c>
      <c r="B9651" s="0" t="n">
        <f aca="false">100*EXP(LN($A$2)*$A9651-LN($A$2+1)*($A9651+1))</f>
        <v>0.00290410492596829</v>
      </c>
      <c r="C9651" s="0" t="n">
        <f aca="false">EXP(LN($A$2)*$A9651-$A9651*(LN($A9651)-1)-1-$A$2)</f>
        <v>0</v>
      </c>
      <c r="D9651" s="0" t="n">
        <f aca="false">B9651*A9651/100+D9650</f>
        <v>2872.88834700975</v>
      </c>
    </row>
    <row r="9652" customFormat="false" ht="12.75" hidden="false" customHeight="false" outlineLevel="0" collapsed="false">
      <c r="A9652" s="0" t="n">
        <f aca="false">A9651+1</f>
        <v>9649</v>
      </c>
      <c r="B9652" s="0" t="n">
        <f aca="false">100*EXP(LN($A$2)*$A9652-LN($A$2+1)*($A9652+1))</f>
        <v>0.00290352422108776</v>
      </c>
      <c r="C9652" s="0" t="n">
        <f aca="false">EXP(LN($A$2)*$A9652-$A9652*(LN($A9652)-1)-1-$A$2)</f>
        <v>0</v>
      </c>
      <c r="D9652" s="0" t="n">
        <f aca="false">B9652*A9652/100+D9651</f>
        <v>2873.16850806185</v>
      </c>
    </row>
    <row r="9653" customFormat="false" ht="12.75" hidden="false" customHeight="false" outlineLevel="0" collapsed="false">
      <c r="A9653" s="0" t="n">
        <f aca="false">A9652+1</f>
        <v>9650</v>
      </c>
      <c r="B9653" s="0" t="n">
        <f aca="false">100*EXP(LN($A$2)*$A9653-LN($A$2+1)*($A9653+1))</f>
        <v>0.00290294363236724</v>
      </c>
      <c r="C9653" s="0" t="n">
        <f aca="false">EXP(LN($A$2)*$A9653-$A9653*(LN($A9653)-1)-1-$A$2)</f>
        <v>0</v>
      </c>
      <c r="D9653" s="0" t="n">
        <f aca="false">B9653*A9653/100+D9652</f>
        <v>2873.44864212237</v>
      </c>
    </row>
    <row r="9654" customFormat="false" ht="12.75" hidden="false" customHeight="false" outlineLevel="0" collapsed="false">
      <c r="A9654" s="0" t="n">
        <f aca="false">A9653+1</f>
        <v>9651</v>
      </c>
      <c r="B9654" s="0" t="n">
        <f aca="false">100*EXP(LN($A$2)*$A9654-LN($A$2+1)*($A9654+1))</f>
        <v>0.00290236315969901</v>
      </c>
      <c r="C9654" s="0" t="n">
        <f aca="false">EXP(LN($A$2)*$A9654-$A9654*(LN($A9654)-1)-1-$A$2)</f>
        <v>0</v>
      </c>
      <c r="D9654" s="0" t="n">
        <f aca="false">B9654*A9654/100+D9653</f>
        <v>2873.72874919091</v>
      </c>
    </row>
    <row r="9655" customFormat="false" ht="12.75" hidden="false" customHeight="false" outlineLevel="0" collapsed="false">
      <c r="A9655" s="0" t="n">
        <f aca="false">A9654+1</f>
        <v>9652</v>
      </c>
      <c r="B9655" s="0" t="n">
        <f aca="false">100*EXP(LN($A$2)*$A9655-LN($A$2+1)*($A9655+1))</f>
        <v>0.00290178280318656</v>
      </c>
      <c r="C9655" s="0" t="n">
        <f aca="false">EXP(LN($A$2)*$A9655-$A9655*(LN($A9655)-1)-1-$A$2)</f>
        <v>0</v>
      </c>
      <c r="D9655" s="0" t="n">
        <f aca="false">B9655*A9655/100+D9654</f>
        <v>2874.00882926707</v>
      </c>
    </row>
    <row r="9656" customFormat="false" ht="12.75" hidden="false" customHeight="false" outlineLevel="0" collapsed="false">
      <c r="A9656" s="0" t="n">
        <f aca="false">A9655+1</f>
        <v>9653</v>
      </c>
      <c r="B9656" s="0" t="n">
        <f aca="false">100*EXP(LN($A$2)*$A9656-LN($A$2+1)*($A9656+1))</f>
        <v>0.00290120256263775</v>
      </c>
      <c r="C9656" s="0" t="n">
        <f aca="false">EXP(LN($A$2)*$A9656-$A9656*(LN($A9656)-1)-1-$A$2)</f>
        <v>0</v>
      </c>
      <c r="D9656" s="0" t="n">
        <f aca="false">B9656*A9656/100+D9655</f>
        <v>2874.28888235045</v>
      </c>
    </row>
    <row r="9657" customFormat="false" ht="12.75" hidden="false" customHeight="false" outlineLevel="0" collapsed="false">
      <c r="A9657" s="0" t="n">
        <f aca="false">A9656+1</f>
        <v>9654</v>
      </c>
      <c r="B9657" s="0" t="n">
        <f aca="false">100*EXP(LN($A$2)*$A9657-LN($A$2+1)*($A9657+1))</f>
        <v>0.00290062243815607</v>
      </c>
      <c r="C9657" s="0" t="n">
        <f aca="false">EXP(LN($A$2)*$A9657-$A9657*(LN($A9657)-1)-1-$A$2)</f>
        <v>0</v>
      </c>
      <c r="D9657" s="0" t="n">
        <f aca="false">B9657*A9657/100+D9656</f>
        <v>2874.56890844063</v>
      </c>
    </row>
    <row r="9658" customFormat="false" ht="12.75" hidden="false" customHeight="false" outlineLevel="0" collapsed="false">
      <c r="A9658" s="0" t="n">
        <f aca="false">A9657+1</f>
        <v>9655</v>
      </c>
      <c r="B9658" s="0" t="n">
        <f aca="false">100*EXP(LN($A$2)*$A9658-LN($A$2+1)*($A9658+1))</f>
        <v>0.00290004242967608</v>
      </c>
      <c r="C9658" s="0" t="n">
        <f aca="false">EXP(LN($A$2)*$A9658-$A9658*(LN($A9658)-1)-1-$A$2)</f>
        <v>0</v>
      </c>
      <c r="D9658" s="0" t="n">
        <f aca="false">B9658*A9658/100+D9657</f>
        <v>2874.84890753721</v>
      </c>
    </row>
    <row r="9659" customFormat="false" ht="12.75" hidden="false" customHeight="false" outlineLevel="0" collapsed="false">
      <c r="A9659" s="0" t="n">
        <f aca="false">A9658+1</f>
        <v>9656</v>
      </c>
      <c r="B9659" s="0" t="n">
        <f aca="false">100*EXP(LN($A$2)*$A9659-LN($A$2+1)*($A9659+1))</f>
        <v>0.00289946253717459</v>
      </c>
      <c r="C9659" s="0" t="n">
        <f aca="false">EXP(LN($A$2)*$A9659-$A9659*(LN($A9659)-1)-1-$A$2)</f>
        <v>0</v>
      </c>
      <c r="D9659" s="0" t="n">
        <f aca="false">B9659*A9659/100+D9658</f>
        <v>2875.1288796398</v>
      </c>
    </row>
    <row r="9660" customFormat="false" ht="12.75" hidden="false" customHeight="false" outlineLevel="0" collapsed="false">
      <c r="A9660" s="0" t="n">
        <f aca="false">A9659+1</f>
        <v>9657</v>
      </c>
      <c r="B9660" s="0" t="n">
        <f aca="false">100*EXP(LN($A$2)*$A9660-LN($A$2+1)*($A9660+1))</f>
        <v>0.00289888276062841</v>
      </c>
      <c r="C9660" s="0" t="n">
        <f aca="false">EXP(LN($A$2)*$A9660-$A9660*(LN($A9660)-1)-1-$A$2)</f>
        <v>0</v>
      </c>
      <c r="D9660" s="0" t="n">
        <f aca="false">B9660*A9660/100+D9659</f>
        <v>2875.40882474799</v>
      </c>
    </row>
    <row r="9661" customFormat="false" ht="12.75" hidden="false" customHeight="false" outlineLevel="0" collapsed="false">
      <c r="A9661" s="0" t="n">
        <f aca="false">A9660+1</f>
        <v>9658</v>
      </c>
      <c r="B9661" s="0" t="n">
        <f aca="false">100*EXP(LN($A$2)*$A9661-LN($A$2+1)*($A9661+1))</f>
        <v>0.00289830310001435</v>
      </c>
      <c r="C9661" s="0" t="n">
        <f aca="false">EXP(LN($A$2)*$A9661-$A9661*(LN($A9661)-1)-1-$A$2)</f>
        <v>0</v>
      </c>
      <c r="D9661" s="0" t="n">
        <f aca="false">B9661*A9661/100+D9660</f>
        <v>2875.68874286139</v>
      </c>
    </row>
    <row r="9662" customFormat="false" ht="12.75" hidden="false" customHeight="false" outlineLevel="0" collapsed="false">
      <c r="A9662" s="0" t="n">
        <f aca="false">A9661+1</f>
        <v>9659</v>
      </c>
      <c r="B9662" s="0" t="n">
        <f aca="false">100*EXP(LN($A$2)*$A9662-LN($A$2+1)*($A9662+1))</f>
        <v>0.00289772355530923</v>
      </c>
      <c r="C9662" s="0" t="n">
        <f aca="false">EXP(LN($A$2)*$A9662-$A9662*(LN($A9662)-1)-1-$A$2)</f>
        <v>0</v>
      </c>
      <c r="D9662" s="0" t="n">
        <f aca="false">B9662*A9662/100+D9661</f>
        <v>2875.9686339796</v>
      </c>
    </row>
    <row r="9663" customFormat="false" ht="12.75" hidden="false" customHeight="false" outlineLevel="0" collapsed="false">
      <c r="A9663" s="0" t="n">
        <f aca="false">A9662+1</f>
        <v>9660</v>
      </c>
      <c r="B9663" s="0" t="n">
        <f aca="false">100*EXP(LN($A$2)*$A9663-LN($A$2+1)*($A9663+1))</f>
        <v>0.00289714412644772</v>
      </c>
      <c r="C9663" s="0" t="n">
        <f aca="false">EXP(LN($A$2)*$A9663-$A9663*(LN($A9663)-1)-1-$A$2)</f>
        <v>0</v>
      </c>
      <c r="D9663" s="0" t="n">
        <f aca="false">B9663*A9663/100+D9662</f>
        <v>2876.24849810222</v>
      </c>
    </row>
    <row r="9664" customFormat="false" ht="12.75" hidden="false" customHeight="false" outlineLevel="0" collapsed="false">
      <c r="A9664" s="0" t="n">
        <f aca="false">A9663+1</f>
        <v>9661</v>
      </c>
      <c r="B9664" s="0" t="n">
        <f aca="false">100*EXP(LN($A$2)*$A9664-LN($A$2+1)*($A9664+1))</f>
        <v>0.00289656481353311</v>
      </c>
      <c r="C9664" s="0" t="n">
        <f aca="false">EXP(LN($A$2)*$A9664-$A9664*(LN($A9664)-1)-1-$A$2)</f>
        <v>0</v>
      </c>
      <c r="D9664" s="0" t="n">
        <f aca="false">B9664*A9664/100+D9663</f>
        <v>2876.52833522885</v>
      </c>
    </row>
    <row r="9665" customFormat="false" ht="12.75" hidden="false" customHeight="false" outlineLevel="0" collapsed="false">
      <c r="A9665" s="0" t="n">
        <f aca="false">A9664+1</f>
        <v>9662</v>
      </c>
      <c r="B9665" s="0" t="n">
        <f aca="false">100*EXP(LN($A$2)*$A9665-LN($A$2+1)*($A9665+1))</f>
        <v>0.00289598561637362</v>
      </c>
      <c r="C9665" s="0" t="n">
        <f aca="false">EXP(LN($A$2)*$A9665-$A9665*(LN($A9665)-1)-1-$A$2)</f>
        <v>0</v>
      </c>
      <c r="D9665" s="0" t="n">
        <f aca="false">B9665*A9665/100+D9664</f>
        <v>2876.8081453591</v>
      </c>
    </row>
    <row r="9666" customFormat="false" ht="12.75" hidden="false" customHeight="false" outlineLevel="0" collapsed="false">
      <c r="A9666" s="0" t="n">
        <f aca="false">A9665+1</f>
        <v>9663</v>
      </c>
      <c r="B9666" s="0" t="n">
        <f aca="false">100*EXP(LN($A$2)*$A9666-LN($A$2+1)*($A9666+1))</f>
        <v>0.00289540653507255</v>
      </c>
      <c r="C9666" s="0" t="n">
        <f aca="false">EXP(LN($A$2)*$A9666-$A9666*(LN($A9666)-1)-1-$A$2)</f>
        <v>0</v>
      </c>
      <c r="D9666" s="0" t="n">
        <f aca="false">B9666*A9666/100+D9665</f>
        <v>2877.08792849259</v>
      </c>
    </row>
    <row r="9667" customFormat="false" ht="12.75" hidden="false" customHeight="false" outlineLevel="0" collapsed="false">
      <c r="A9667" s="0" t="n">
        <f aca="false">A9666+1</f>
        <v>9664</v>
      </c>
      <c r="B9667" s="0" t="n">
        <f aca="false">100*EXP(LN($A$2)*$A9667-LN($A$2+1)*($A9667+1))</f>
        <v>0.00289482756956457</v>
      </c>
      <c r="C9667" s="0" t="n">
        <f aca="false">EXP(LN($A$2)*$A9667-$A9667*(LN($A9667)-1)-1-$A$2)</f>
        <v>0</v>
      </c>
      <c r="D9667" s="0" t="n">
        <f aca="false">B9667*A9667/100+D9666</f>
        <v>2877.36768462891</v>
      </c>
    </row>
    <row r="9668" customFormat="false" ht="12.75" hidden="false" customHeight="false" outlineLevel="0" collapsed="false">
      <c r="A9668" s="0" t="n">
        <f aca="false">A9667+1</f>
        <v>9665</v>
      </c>
      <c r="B9668" s="0" t="n">
        <f aca="false">100*EXP(LN($A$2)*$A9668-LN($A$2+1)*($A9668+1))</f>
        <v>0.00289424871982654</v>
      </c>
      <c r="C9668" s="0" t="n">
        <f aca="false">EXP(LN($A$2)*$A9668-$A9668*(LN($A9668)-1)-1-$A$2)</f>
        <v>0</v>
      </c>
      <c r="D9668" s="0" t="n">
        <f aca="false">B9668*A9668/100+D9667</f>
        <v>2877.64741376768</v>
      </c>
    </row>
    <row r="9669" customFormat="false" ht="12.75" hidden="false" customHeight="false" outlineLevel="0" collapsed="false">
      <c r="A9669" s="0" t="n">
        <f aca="false">A9668+1</f>
        <v>9666</v>
      </c>
      <c r="B9669" s="0" t="n">
        <f aca="false">100*EXP(LN($A$2)*$A9669-LN($A$2+1)*($A9669+1))</f>
        <v>0.0028936699857932</v>
      </c>
      <c r="C9669" s="0" t="n">
        <f aca="false">EXP(LN($A$2)*$A9669-$A9669*(LN($A9669)-1)-1-$A$2)</f>
        <v>0</v>
      </c>
      <c r="D9669" s="0" t="n">
        <f aca="false">B9669*A9669/100+D9668</f>
        <v>2877.92711590851</v>
      </c>
    </row>
    <row r="9670" customFormat="false" ht="12.75" hidden="false" customHeight="false" outlineLevel="0" collapsed="false">
      <c r="A9670" s="0" t="n">
        <f aca="false">A9669+1</f>
        <v>9667</v>
      </c>
      <c r="B9670" s="0" t="n">
        <f aca="false">100*EXP(LN($A$2)*$A9670-LN($A$2+1)*($A9670+1))</f>
        <v>0.00289309136756772</v>
      </c>
      <c r="C9670" s="0" t="n">
        <f aca="false">EXP(LN($A$2)*$A9670-$A9670*(LN($A9670)-1)-1-$A$2)</f>
        <v>0</v>
      </c>
      <c r="D9670" s="0" t="n">
        <f aca="false">B9670*A9670/100+D9669</f>
        <v>2878.20679105101</v>
      </c>
    </row>
    <row r="9671" customFormat="false" ht="12.75" hidden="false" customHeight="false" outlineLevel="0" collapsed="false">
      <c r="A9671" s="0" t="n">
        <f aca="false">A9670+1</f>
        <v>9668</v>
      </c>
      <c r="B9671" s="0" t="n">
        <f aca="false">100*EXP(LN($A$2)*$A9671-LN($A$2+1)*($A9671+1))</f>
        <v>0.00289251286500066</v>
      </c>
      <c r="C9671" s="0" t="n">
        <f aca="false">EXP(LN($A$2)*$A9671-$A9671*(LN($A9671)-1)-1-$A$2)</f>
        <v>0</v>
      </c>
      <c r="D9671" s="0" t="n">
        <f aca="false">B9671*A9671/100+D9670</f>
        <v>2878.4864391948</v>
      </c>
    </row>
    <row r="9672" customFormat="false" ht="12.75" hidden="false" customHeight="false" outlineLevel="0" collapsed="false">
      <c r="A9672" s="0" t="n">
        <f aca="false">A9671+1</f>
        <v>9669</v>
      </c>
      <c r="B9672" s="0" t="n">
        <f aca="false">100*EXP(LN($A$2)*$A9672-LN($A$2+1)*($A9672+1))</f>
        <v>0.00289193447806888</v>
      </c>
      <c r="C9672" s="0" t="n">
        <f aca="false">EXP(LN($A$2)*$A9672-$A9672*(LN($A9672)-1)-1-$A$2)</f>
        <v>0</v>
      </c>
      <c r="D9672" s="0" t="n">
        <f aca="false">B9672*A9672/100+D9671</f>
        <v>2878.76606033948</v>
      </c>
    </row>
    <row r="9673" customFormat="false" ht="12.75" hidden="false" customHeight="false" outlineLevel="0" collapsed="false">
      <c r="A9673" s="0" t="n">
        <f aca="false">A9672+1</f>
        <v>9670</v>
      </c>
      <c r="B9673" s="0" t="n">
        <f aca="false">100*EXP(LN($A$2)*$A9673-LN($A$2+1)*($A9673+1))</f>
        <v>0.00289135620683344</v>
      </c>
      <c r="C9673" s="0" t="n">
        <f aca="false">EXP(LN($A$2)*$A9673-$A9673*(LN($A9673)-1)-1-$A$2)</f>
        <v>0</v>
      </c>
      <c r="D9673" s="0" t="n">
        <f aca="false">B9673*A9673/100+D9672</f>
        <v>2879.04565448469</v>
      </c>
    </row>
    <row r="9674" customFormat="false" ht="12.75" hidden="false" customHeight="false" outlineLevel="0" collapsed="false">
      <c r="A9674" s="0" t="n">
        <f aca="false">A9673+1</f>
        <v>9671</v>
      </c>
      <c r="B9674" s="0" t="n">
        <f aca="false">100*EXP(LN($A$2)*$A9674-LN($A$2+1)*($A9674+1))</f>
        <v>0.00289077805122913</v>
      </c>
      <c r="C9674" s="0" t="n">
        <f aca="false">EXP(LN($A$2)*$A9674-$A9674*(LN($A9674)-1)-1-$A$2)</f>
        <v>0</v>
      </c>
      <c r="D9674" s="0" t="n">
        <f aca="false">B9674*A9674/100+D9673</f>
        <v>2879.32522163002</v>
      </c>
    </row>
    <row r="9675" customFormat="false" ht="12.75" hidden="false" customHeight="false" outlineLevel="0" collapsed="false">
      <c r="A9675" s="0" t="n">
        <f aca="false">A9674+1</f>
        <v>9672</v>
      </c>
      <c r="B9675" s="0" t="n">
        <f aca="false">100*EXP(LN($A$2)*$A9675-LN($A$2+1)*($A9675+1))</f>
        <v>0.00289020001123281</v>
      </c>
      <c r="C9675" s="0" t="n">
        <f aca="false">EXP(LN($A$2)*$A9675-$A9675*(LN($A9675)-1)-1-$A$2)</f>
        <v>0</v>
      </c>
      <c r="D9675" s="0" t="n">
        <f aca="false">B9675*A9675/100+D9674</f>
        <v>2879.60476177511</v>
      </c>
    </row>
    <row r="9676" customFormat="false" ht="12.75" hidden="false" customHeight="false" outlineLevel="0" collapsed="false">
      <c r="A9676" s="0" t="n">
        <f aca="false">A9675+1</f>
        <v>9673</v>
      </c>
      <c r="B9676" s="0" t="n">
        <f aca="false">100*EXP(LN($A$2)*$A9676-LN($A$2+1)*($A9676+1))</f>
        <v>0.00288962208677932</v>
      </c>
      <c r="C9676" s="0" t="n">
        <f aca="false">EXP(LN($A$2)*$A9676-$A9676*(LN($A9676)-1)-1-$A$2)</f>
        <v>0</v>
      </c>
      <c r="D9676" s="0" t="n">
        <f aca="false">B9676*A9676/100+D9675</f>
        <v>2879.88427491956</v>
      </c>
    </row>
    <row r="9677" customFormat="false" ht="12.75" hidden="false" customHeight="false" outlineLevel="0" collapsed="false">
      <c r="A9677" s="0" t="n">
        <f aca="false">A9676+1</f>
        <v>9674</v>
      </c>
      <c r="B9677" s="0" t="n">
        <f aca="false">100*EXP(LN($A$2)*$A9677-LN($A$2+1)*($A9677+1))</f>
        <v>0.0028890442779717</v>
      </c>
      <c r="C9677" s="0" t="n">
        <f aca="false">EXP(LN($A$2)*$A9677-$A9677*(LN($A9677)-1)-1-$A$2)</f>
        <v>0</v>
      </c>
      <c r="D9677" s="0" t="n">
        <f aca="false">B9677*A9677/100+D9676</f>
        <v>2880.16376106301</v>
      </c>
    </row>
    <row r="9678" customFormat="false" ht="12.75" hidden="false" customHeight="false" outlineLevel="0" collapsed="false">
      <c r="A9678" s="0" t="n">
        <f aca="false">A9677+1</f>
        <v>9675</v>
      </c>
      <c r="B9678" s="0" t="n">
        <f aca="false">100*EXP(LN($A$2)*$A9678-LN($A$2+1)*($A9678+1))</f>
        <v>0.00288846658461866</v>
      </c>
      <c r="C9678" s="0" t="n">
        <f aca="false">EXP(LN($A$2)*$A9678-$A9678*(LN($A9678)-1)-1-$A$2)</f>
        <v>0</v>
      </c>
      <c r="D9678" s="0" t="n">
        <f aca="false">B9678*A9678/100+D9677</f>
        <v>2880.44322020507</v>
      </c>
    </row>
    <row r="9679" customFormat="false" ht="12.75" hidden="false" customHeight="false" outlineLevel="0" collapsed="false">
      <c r="A9679" s="0" t="n">
        <f aca="false">A9678+1</f>
        <v>9676</v>
      </c>
      <c r="B9679" s="0" t="n">
        <f aca="false">100*EXP(LN($A$2)*$A9679-LN($A$2+1)*($A9679+1))</f>
        <v>0.00288788900682321</v>
      </c>
      <c r="C9679" s="0" t="n">
        <f aca="false">EXP(LN($A$2)*$A9679-$A9679*(LN($A9679)-1)-1-$A$2)</f>
        <v>0</v>
      </c>
      <c r="D9679" s="0" t="n">
        <f aca="false">B9679*A9679/100+D9678</f>
        <v>2880.72265234537</v>
      </c>
    </row>
    <row r="9680" customFormat="false" ht="12.75" hidden="false" customHeight="false" outlineLevel="0" collapsed="false">
      <c r="A9680" s="0" t="n">
        <f aca="false">A9679+1</f>
        <v>9677</v>
      </c>
      <c r="B9680" s="0" t="n">
        <f aca="false">100*EXP(LN($A$2)*$A9680-LN($A$2+1)*($A9680+1))</f>
        <v>0.00288731154452023</v>
      </c>
      <c r="C9680" s="0" t="n">
        <f aca="false">EXP(LN($A$2)*$A9680-$A9680*(LN($A9680)-1)-1-$A$2)</f>
        <v>0</v>
      </c>
      <c r="D9680" s="0" t="n">
        <f aca="false">B9680*A9680/100+D9679</f>
        <v>2881.00205748354</v>
      </c>
    </row>
    <row r="9681" customFormat="false" ht="12.75" hidden="false" customHeight="false" outlineLevel="0" collapsed="false">
      <c r="A9681" s="0" t="n">
        <f aca="false">A9680+1</f>
        <v>9678</v>
      </c>
      <c r="B9681" s="0" t="n">
        <f aca="false">100*EXP(LN($A$2)*$A9681-LN($A$2+1)*($A9681+1))</f>
        <v>0.00288673419768661</v>
      </c>
      <c r="C9681" s="0" t="n">
        <f aca="false">EXP(LN($A$2)*$A9681-$A9681*(LN($A9681)-1)-1-$A$2)</f>
        <v>0</v>
      </c>
      <c r="D9681" s="0" t="n">
        <f aca="false">B9681*A9681/100+D9680</f>
        <v>2881.28143561919</v>
      </c>
    </row>
    <row r="9682" customFormat="false" ht="12.75" hidden="false" customHeight="false" outlineLevel="0" collapsed="false">
      <c r="A9682" s="0" t="n">
        <f aca="false">A9681+1</f>
        <v>9679</v>
      </c>
      <c r="B9682" s="0" t="n">
        <f aca="false">100*EXP(LN($A$2)*$A9682-LN($A$2+1)*($A9682+1))</f>
        <v>0.00288615696629927</v>
      </c>
      <c r="C9682" s="0" t="n">
        <f aca="false">EXP(LN($A$2)*$A9682-$A9682*(LN($A9682)-1)-1-$A$2)</f>
        <v>0</v>
      </c>
      <c r="D9682" s="0" t="n">
        <f aca="false">B9682*A9682/100+D9681</f>
        <v>2881.56078675196</v>
      </c>
    </row>
    <row r="9683" customFormat="false" ht="12.75" hidden="false" customHeight="false" outlineLevel="0" collapsed="false">
      <c r="A9683" s="0" t="n">
        <f aca="false">A9682+1</f>
        <v>9680</v>
      </c>
      <c r="B9683" s="0" t="n">
        <f aca="false">100*EXP(LN($A$2)*$A9683-LN($A$2+1)*($A9683+1))</f>
        <v>0.00288557985033512</v>
      </c>
      <c r="C9683" s="0" t="n">
        <f aca="false">EXP(LN($A$2)*$A9683-$A9683*(LN($A9683)-1)-1-$A$2)</f>
        <v>0</v>
      </c>
      <c r="D9683" s="0" t="n">
        <f aca="false">B9683*A9683/100+D9682</f>
        <v>2881.84011088147</v>
      </c>
    </row>
    <row r="9684" customFormat="false" ht="12.75" hidden="false" customHeight="false" outlineLevel="0" collapsed="false">
      <c r="A9684" s="0" t="n">
        <f aca="false">A9683+1</f>
        <v>9681</v>
      </c>
      <c r="B9684" s="0" t="n">
        <f aca="false">100*EXP(LN($A$2)*$A9684-LN($A$2+1)*($A9684+1))</f>
        <v>0.00288500284977108</v>
      </c>
      <c r="C9684" s="0" t="n">
        <f aca="false">EXP(LN($A$2)*$A9684-$A9684*(LN($A9684)-1)-1-$A$2)</f>
        <v>0</v>
      </c>
      <c r="D9684" s="0" t="n">
        <f aca="false">B9684*A9684/100+D9683</f>
        <v>2882.11940800736</v>
      </c>
    </row>
    <row r="9685" customFormat="false" ht="12.75" hidden="false" customHeight="false" outlineLevel="0" collapsed="false">
      <c r="A9685" s="0" t="n">
        <f aca="false">A9684+1</f>
        <v>9682</v>
      </c>
      <c r="B9685" s="0" t="n">
        <f aca="false">100*EXP(LN($A$2)*$A9685-LN($A$2+1)*($A9685+1))</f>
        <v>0.00288442596454211</v>
      </c>
      <c r="C9685" s="0" t="n">
        <f aca="false">EXP(LN($A$2)*$A9685-$A9685*(LN($A9685)-1)-1-$A$2)</f>
        <v>0</v>
      </c>
      <c r="D9685" s="0" t="n">
        <f aca="false">B9685*A9685/100+D9684</f>
        <v>2882.39867812924</v>
      </c>
    </row>
    <row r="9686" customFormat="false" ht="12.75" hidden="false" customHeight="false" outlineLevel="0" collapsed="false">
      <c r="A9686" s="0" t="n">
        <f aca="false">A9685+1</f>
        <v>9683</v>
      </c>
      <c r="B9686" s="0" t="n">
        <f aca="false">100*EXP(LN($A$2)*$A9686-LN($A$2+1)*($A9686+1))</f>
        <v>0.00288384919475104</v>
      </c>
      <c r="C9686" s="0" t="n">
        <f aca="false">EXP(LN($A$2)*$A9686-$A9686*(LN($A9686)-1)-1-$A$2)</f>
        <v>0</v>
      </c>
      <c r="D9686" s="0" t="n">
        <f aca="false">B9686*A9686/100+D9685</f>
        <v>2882.67792124677</v>
      </c>
    </row>
    <row r="9687" customFormat="false" ht="12.75" hidden="false" customHeight="false" outlineLevel="0" collapsed="false">
      <c r="A9687" s="0" t="n">
        <f aca="false">A9686+1</f>
        <v>9684</v>
      </c>
      <c r="B9687" s="0" t="n">
        <f aca="false">100*EXP(LN($A$2)*$A9687-LN($A$2+1)*($A9687+1))</f>
        <v>0.00288327254020695</v>
      </c>
      <c r="C9687" s="0" t="n">
        <f aca="false">EXP(LN($A$2)*$A9687-$A9687*(LN($A9687)-1)-1-$A$2)</f>
        <v>0</v>
      </c>
      <c r="D9687" s="0" t="n">
        <f aca="false">B9687*A9687/100+D9686</f>
        <v>2882.95713735956</v>
      </c>
    </row>
    <row r="9688" customFormat="false" ht="12.75" hidden="false" customHeight="false" outlineLevel="0" collapsed="false">
      <c r="A9688" s="0" t="n">
        <f aca="false">A9687+1</f>
        <v>9685</v>
      </c>
      <c r="B9688" s="0" t="n">
        <f aca="false">100*EXP(LN($A$2)*$A9688-LN($A$2+1)*($A9688+1))</f>
        <v>0.00288269600101266</v>
      </c>
      <c r="C9688" s="0" t="n">
        <f aca="false">EXP(LN($A$2)*$A9688-$A9688*(LN($A9688)-1)-1-$A$2)</f>
        <v>0</v>
      </c>
      <c r="D9688" s="0" t="n">
        <f aca="false">B9688*A9688/100+D9687</f>
        <v>2883.23632646726</v>
      </c>
    </row>
    <row r="9689" customFormat="false" ht="12.75" hidden="false" customHeight="false" outlineLevel="0" collapsed="false">
      <c r="A9689" s="0" t="n">
        <f aca="false">A9688+1</f>
        <v>9686</v>
      </c>
      <c r="B9689" s="0" t="n">
        <f aca="false">100*EXP(LN($A$2)*$A9689-LN($A$2+1)*($A9689+1))</f>
        <v>0.00288211957706121</v>
      </c>
      <c r="C9689" s="0" t="n">
        <f aca="false">EXP(LN($A$2)*$A9689-$A9689*(LN($A9689)-1)-1-$A$2)</f>
        <v>0</v>
      </c>
      <c r="D9689" s="0" t="n">
        <f aca="false">B9689*A9689/100+D9688</f>
        <v>2883.5154885695</v>
      </c>
    </row>
    <row r="9690" customFormat="false" ht="12.75" hidden="false" customHeight="false" outlineLevel="0" collapsed="false">
      <c r="A9690" s="0" t="n">
        <f aca="false">A9689+1</f>
        <v>9687</v>
      </c>
      <c r="B9690" s="0" t="n">
        <f aca="false">100*EXP(LN($A$2)*$A9690-LN($A$2+1)*($A9690+1))</f>
        <v>0.00288154326845537</v>
      </c>
      <c r="C9690" s="0" t="n">
        <f aca="false">EXP(LN($A$2)*$A9690-$A9690*(LN($A9690)-1)-1-$A$2)</f>
        <v>0</v>
      </c>
      <c r="D9690" s="0" t="n">
        <f aca="false">B9690*A9690/100+D9689</f>
        <v>2883.79462366591</v>
      </c>
    </row>
    <row r="9691" customFormat="false" ht="12.75" hidden="false" customHeight="false" outlineLevel="0" collapsed="false">
      <c r="A9691" s="0" t="n">
        <f aca="false">A9690+1</f>
        <v>9688</v>
      </c>
      <c r="B9691" s="0" t="n">
        <f aca="false">100*EXP(LN($A$2)*$A9691-LN($A$2+1)*($A9691+1))</f>
        <v>0.00288096707500434</v>
      </c>
      <c r="C9691" s="0" t="n">
        <f aca="false">EXP(LN($A$2)*$A9691-$A9691*(LN($A9691)-1)-1-$A$2)</f>
        <v>0</v>
      </c>
      <c r="D9691" s="0" t="n">
        <f aca="false">B9691*A9691/100+D9690</f>
        <v>2884.07373175614</v>
      </c>
    </row>
    <row r="9692" customFormat="false" ht="12.75" hidden="false" customHeight="false" outlineLevel="0" collapsed="false">
      <c r="A9692" s="0" t="n">
        <f aca="false">A9691+1</f>
        <v>9689</v>
      </c>
      <c r="B9692" s="0" t="n">
        <f aca="false">100*EXP(LN($A$2)*$A9692-LN($A$2+1)*($A9692+1))</f>
        <v>0.00288039099681088</v>
      </c>
      <c r="C9692" s="0" t="n">
        <f aca="false">EXP(LN($A$2)*$A9692-$A9692*(LN($A9692)-1)-1-$A$2)</f>
        <v>0</v>
      </c>
      <c r="D9692" s="0" t="n">
        <f aca="false">B9692*A9692/100+D9691</f>
        <v>2884.35281283982</v>
      </c>
    </row>
    <row r="9693" customFormat="false" ht="12.75" hidden="false" customHeight="false" outlineLevel="0" collapsed="false">
      <c r="A9693" s="0" t="n">
        <f aca="false">A9692+1</f>
        <v>9690</v>
      </c>
      <c r="B9693" s="0" t="n">
        <f aca="false">100*EXP(LN($A$2)*$A9693-LN($A$2+1)*($A9693+1))</f>
        <v>0.00287981503385194</v>
      </c>
      <c r="C9693" s="0" t="n">
        <f aca="false">EXP(LN($A$2)*$A9693-$A9693*(LN($A9693)-1)-1-$A$2)</f>
        <v>0</v>
      </c>
      <c r="D9693" s="0" t="n">
        <f aca="false">B9693*A9693/100+D9692</f>
        <v>2884.6318669166</v>
      </c>
    </row>
    <row r="9694" customFormat="false" ht="12.75" hidden="false" customHeight="false" outlineLevel="0" collapsed="false">
      <c r="A9694" s="0" t="n">
        <f aca="false">A9693+1</f>
        <v>9691</v>
      </c>
      <c r="B9694" s="0" t="n">
        <f aca="false">100*EXP(LN($A$2)*$A9694-LN($A$2+1)*($A9694+1))</f>
        <v>0.00287923918597874</v>
      </c>
      <c r="C9694" s="0" t="n">
        <f aca="false">EXP(LN($A$2)*$A9694-$A9694*(LN($A9694)-1)-1-$A$2)</f>
        <v>0</v>
      </c>
      <c r="D9694" s="0" t="n">
        <f aca="false">B9694*A9694/100+D9693</f>
        <v>2884.91089398611</v>
      </c>
    </row>
    <row r="9695" customFormat="false" ht="12.75" hidden="false" customHeight="false" outlineLevel="0" collapsed="false">
      <c r="A9695" s="0" t="n">
        <f aca="false">A9694+1</f>
        <v>9692</v>
      </c>
      <c r="B9695" s="0" t="n">
        <f aca="false">100*EXP(LN($A$2)*$A9695-LN($A$2+1)*($A9695+1))</f>
        <v>0.00287866345329398</v>
      </c>
      <c r="C9695" s="0" t="n">
        <f aca="false">EXP(LN($A$2)*$A9695-$A9695*(LN($A9695)-1)-1-$A$2)</f>
        <v>0</v>
      </c>
      <c r="D9695" s="0" t="n">
        <f aca="false">B9695*A9695/100+D9694</f>
        <v>2885.18989404801</v>
      </c>
    </row>
    <row r="9696" customFormat="false" ht="12.75" hidden="false" customHeight="false" outlineLevel="0" collapsed="false">
      <c r="A9696" s="0" t="n">
        <f aca="false">A9695+1</f>
        <v>9693</v>
      </c>
      <c r="B9696" s="0" t="n">
        <f aca="false">100*EXP(LN($A$2)*$A9696-LN($A$2+1)*($A9696+1))</f>
        <v>0.00287808783573274</v>
      </c>
      <c r="C9696" s="0" t="n">
        <f aca="false">EXP(LN($A$2)*$A9696-$A9696*(LN($A9696)-1)-1-$A$2)</f>
        <v>0</v>
      </c>
      <c r="D9696" s="0" t="n">
        <f aca="false">B9696*A9696/100+D9695</f>
        <v>2885.46886710192</v>
      </c>
    </row>
    <row r="9697" customFormat="false" ht="12.75" hidden="false" customHeight="false" outlineLevel="0" collapsed="false">
      <c r="A9697" s="0" t="n">
        <f aca="false">A9696+1</f>
        <v>9694</v>
      </c>
      <c r="B9697" s="0" t="n">
        <f aca="false">100*EXP(LN($A$2)*$A9697-LN($A$2+1)*($A9697+1))</f>
        <v>0.00287751233327198</v>
      </c>
      <c r="C9697" s="0" t="n">
        <f aca="false">EXP(LN($A$2)*$A9697-$A9697*(LN($A9697)-1)-1-$A$2)</f>
        <v>0</v>
      </c>
      <c r="D9697" s="0" t="n">
        <f aca="false">B9697*A9697/100+D9696</f>
        <v>2885.74781314751</v>
      </c>
    </row>
    <row r="9698" customFormat="false" ht="12.75" hidden="false" customHeight="false" outlineLevel="0" collapsed="false">
      <c r="A9698" s="0" t="n">
        <f aca="false">A9697+1</f>
        <v>9695</v>
      </c>
      <c r="B9698" s="0" t="n">
        <f aca="false">100*EXP(LN($A$2)*$A9698-LN($A$2+1)*($A9698+1))</f>
        <v>0.00287693694584684</v>
      </c>
      <c r="C9698" s="0" t="n">
        <f aca="false">EXP(LN($A$2)*$A9698-$A9698*(LN($A9698)-1)-1-$A$2)</f>
        <v>0</v>
      </c>
      <c r="D9698" s="0" t="n">
        <f aca="false">B9698*A9698/100+D9697</f>
        <v>2886.02673218441</v>
      </c>
    </row>
    <row r="9699" customFormat="false" ht="12.75" hidden="false" customHeight="false" outlineLevel="0" collapsed="false">
      <c r="A9699" s="0" t="n">
        <f aca="false">A9698+1</f>
        <v>9696</v>
      </c>
      <c r="B9699" s="0" t="n">
        <f aca="false">100*EXP(LN($A$2)*$A9699-LN($A$2+1)*($A9699+1))</f>
        <v>0.00287636167355989</v>
      </c>
      <c r="C9699" s="0" t="n">
        <f aca="false">EXP(LN($A$2)*$A9699-$A9699*(LN($A9699)-1)-1-$A$2)</f>
        <v>0</v>
      </c>
      <c r="D9699" s="0" t="n">
        <f aca="false">B9699*A9699/100+D9698</f>
        <v>2886.30562421228</v>
      </c>
    </row>
    <row r="9700" customFormat="false" ht="12.75" hidden="false" customHeight="false" outlineLevel="0" collapsed="false">
      <c r="A9700" s="0" t="n">
        <f aca="false">A9699+1</f>
        <v>9697</v>
      </c>
      <c r="B9700" s="0" t="n">
        <f aca="false">100*EXP(LN($A$2)*$A9700-LN($A$2+1)*($A9700+1))</f>
        <v>0.00287578651622069</v>
      </c>
      <c r="C9700" s="0" t="n">
        <f aca="false">EXP(LN($A$2)*$A9700-$A9700*(LN($A9700)-1)-1-$A$2)</f>
        <v>0</v>
      </c>
      <c r="D9700" s="0" t="n">
        <f aca="false">B9700*A9700/100+D9699</f>
        <v>2886.58448923076</v>
      </c>
    </row>
    <row r="9701" customFormat="false" ht="12.75" hidden="false" customHeight="false" outlineLevel="0" collapsed="false">
      <c r="A9701" s="0" t="n">
        <f aca="false">A9700+1</f>
        <v>9698</v>
      </c>
      <c r="B9701" s="0" t="n">
        <f aca="false">100*EXP(LN($A$2)*$A9701-LN($A$2+1)*($A9701+1))</f>
        <v>0.0028752114739318</v>
      </c>
      <c r="C9701" s="0" t="n">
        <f aca="false">EXP(LN($A$2)*$A9701-$A9701*(LN($A9701)-1)-1-$A$2)</f>
        <v>0</v>
      </c>
      <c r="D9701" s="0" t="n">
        <f aca="false">B9701*A9701/100+D9700</f>
        <v>2886.8633272395</v>
      </c>
    </row>
    <row r="9702" customFormat="false" ht="12.75" hidden="false" customHeight="false" outlineLevel="0" collapsed="false">
      <c r="A9702" s="0" t="n">
        <f aca="false">A9701+1</f>
        <v>9699</v>
      </c>
      <c r="B9702" s="0" t="n">
        <f aca="false">100*EXP(LN($A$2)*$A9702-LN($A$2+1)*($A9702+1))</f>
        <v>0.00287463654662837</v>
      </c>
      <c r="C9702" s="0" t="n">
        <f aca="false">EXP(LN($A$2)*$A9702-$A9702*(LN($A9702)-1)-1-$A$2)</f>
        <v>0</v>
      </c>
      <c r="D9702" s="0" t="n">
        <f aca="false">B9702*A9702/100+D9701</f>
        <v>2887.14213823816</v>
      </c>
    </row>
    <row r="9703" customFormat="false" ht="12.75" hidden="false" customHeight="false" outlineLevel="0" collapsed="false">
      <c r="A9703" s="0" t="n">
        <f aca="false">A9702+1</f>
        <v>9700</v>
      </c>
      <c r="B9703" s="0" t="n">
        <f aca="false">100*EXP(LN($A$2)*$A9703-LN($A$2+1)*($A9703+1))</f>
        <v>0.0028740617342874</v>
      </c>
      <c r="C9703" s="0" t="n">
        <f aca="false">EXP(LN($A$2)*$A9703-$A9703*(LN($A9703)-1)-1-$A$2)</f>
        <v>0</v>
      </c>
      <c r="D9703" s="0" t="n">
        <f aca="false">B9703*A9703/100+D9702</f>
        <v>2887.42092222638</v>
      </c>
    </row>
    <row r="9704" customFormat="false" ht="12.75" hidden="false" customHeight="false" outlineLevel="0" collapsed="false">
      <c r="A9704" s="0" t="n">
        <f aca="false">A9703+1</f>
        <v>9701</v>
      </c>
      <c r="B9704" s="0" t="n">
        <f aca="false">100*EXP(LN($A$2)*$A9704-LN($A$2+1)*($A9704+1))</f>
        <v>0.00287348703688592</v>
      </c>
      <c r="C9704" s="0" t="n">
        <f aca="false">EXP(LN($A$2)*$A9704-$A9704*(LN($A9704)-1)-1-$A$2)</f>
        <v>0</v>
      </c>
      <c r="D9704" s="0" t="n">
        <f aca="false">B9704*A9704/100+D9703</f>
        <v>2887.69967920383</v>
      </c>
    </row>
    <row r="9705" customFormat="false" ht="12.75" hidden="false" customHeight="false" outlineLevel="0" collapsed="false">
      <c r="A9705" s="0" t="n">
        <f aca="false">A9704+1</f>
        <v>9702</v>
      </c>
      <c r="B9705" s="0" t="n">
        <f aca="false">100*EXP(LN($A$2)*$A9705-LN($A$2+1)*($A9705+1))</f>
        <v>0.00287291245435912</v>
      </c>
      <c r="C9705" s="0" t="n">
        <f aca="false">EXP(LN($A$2)*$A9705-$A9705*(LN($A9705)-1)-1-$A$2)</f>
        <v>0</v>
      </c>
      <c r="D9705" s="0" t="n">
        <f aca="false">B9705*A9705/100+D9704</f>
        <v>2887.97840917015</v>
      </c>
    </row>
    <row r="9706" customFormat="false" ht="12.75" hidden="false" customHeight="false" outlineLevel="0" collapsed="false">
      <c r="A9706" s="0" t="n">
        <f aca="false">A9705+1</f>
        <v>9703</v>
      </c>
      <c r="B9706" s="0" t="n">
        <f aca="false">100*EXP(LN($A$2)*$A9706-LN($A$2+1)*($A9706+1))</f>
        <v>0.00287233798680946</v>
      </c>
      <c r="C9706" s="0" t="n">
        <f aca="false">EXP(LN($A$2)*$A9706-$A9706*(LN($A9706)-1)-1-$A$2)</f>
        <v>0</v>
      </c>
      <c r="D9706" s="0" t="n">
        <f aca="false">B9706*A9706/100+D9705</f>
        <v>2888.25711212501</v>
      </c>
    </row>
    <row r="9707" customFormat="false" ht="12.75" hidden="false" customHeight="false" outlineLevel="0" collapsed="false">
      <c r="A9707" s="0" t="n">
        <f aca="false">A9706+1</f>
        <v>9704</v>
      </c>
      <c r="B9707" s="0" t="n">
        <f aca="false">100*EXP(LN($A$2)*$A9707-LN($A$2+1)*($A9707+1))</f>
        <v>0.00287176363404674</v>
      </c>
      <c r="C9707" s="0" t="n">
        <f aca="false">EXP(LN($A$2)*$A9707-$A9707*(LN($A9707)-1)-1-$A$2)</f>
        <v>0</v>
      </c>
      <c r="D9707" s="0" t="n">
        <f aca="false">B9707*A9707/100+D9706</f>
        <v>2888.53578806806</v>
      </c>
    </row>
    <row r="9708" customFormat="false" ht="12.75" hidden="false" customHeight="false" outlineLevel="0" collapsed="false">
      <c r="A9708" s="0" t="n">
        <f aca="false">A9707+1</f>
        <v>9705</v>
      </c>
      <c r="B9708" s="0" t="n">
        <f aca="false">100*EXP(LN($A$2)*$A9708-LN($A$2+1)*($A9708+1))</f>
        <v>0.00287118939617339</v>
      </c>
      <c r="C9708" s="0" t="n">
        <f aca="false">EXP(LN($A$2)*$A9708-$A9708*(LN($A9708)-1)-1-$A$2)</f>
        <v>0</v>
      </c>
      <c r="D9708" s="0" t="n">
        <f aca="false">B9708*A9708/100+D9707</f>
        <v>2888.81443699896</v>
      </c>
    </row>
    <row r="9709" customFormat="false" ht="12.75" hidden="false" customHeight="false" outlineLevel="0" collapsed="false">
      <c r="A9709" s="0" t="n">
        <f aca="false">A9708+1</f>
        <v>9706</v>
      </c>
      <c r="B9709" s="0" t="n">
        <f aca="false">100*EXP(LN($A$2)*$A9709-LN($A$2+1)*($A9709+1))</f>
        <v>0.00287061527312465</v>
      </c>
      <c r="C9709" s="0" t="n">
        <f aca="false">EXP(LN($A$2)*$A9709-$A9709*(LN($A9709)-1)-1-$A$2)</f>
        <v>0</v>
      </c>
      <c r="D9709" s="0" t="n">
        <f aca="false">B9709*A9709/100+D9708</f>
        <v>2889.09305891737</v>
      </c>
    </row>
    <row r="9710" customFormat="false" ht="12.75" hidden="false" customHeight="false" outlineLevel="0" collapsed="false">
      <c r="A9710" s="0" t="n">
        <f aca="false">A9709+1</f>
        <v>9707</v>
      </c>
      <c r="B9710" s="0" t="n">
        <f aca="false">100*EXP(LN($A$2)*$A9710-LN($A$2+1)*($A9710+1))</f>
        <v>0.00287004126487756</v>
      </c>
      <c r="C9710" s="0" t="n">
        <f aca="false">EXP(LN($A$2)*$A9710-$A9710*(LN($A9710)-1)-1-$A$2)</f>
        <v>0</v>
      </c>
      <c r="D9710" s="0" t="n">
        <f aca="false">B9710*A9710/100+D9709</f>
        <v>2889.37165382295</v>
      </c>
    </row>
    <row r="9711" customFormat="false" ht="12.75" hidden="false" customHeight="false" outlineLevel="0" collapsed="false">
      <c r="A9711" s="0" t="n">
        <f aca="false">A9710+1</f>
        <v>9708</v>
      </c>
      <c r="B9711" s="0" t="n">
        <f aca="false">100*EXP(LN($A$2)*$A9711-LN($A$2+1)*($A9711+1))</f>
        <v>0.00286946737136741</v>
      </c>
      <c r="C9711" s="0" t="n">
        <f aca="false">EXP(LN($A$2)*$A9711-$A9711*(LN($A9711)-1)-1-$A$2)</f>
        <v>0</v>
      </c>
      <c r="D9711" s="0" t="n">
        <f aca="false">B9711*A9711/100+D9710</f>
        <v>2889.65022171536</v>
      </c>
    </row>
    <row r="9712" customFormat="false" ht="12.75" hidden="false" customHeight="false" outlineLevel="0" collapsed="false">
      <c r="A9712" s="0" t="n">
        <f aca="false">A9711+1</f>
        <v>9709</v>
      </c>
      <c r="B9712" s="0" t="n">
        <f aca="false">100*EXP(LN($A$2)*$A9712-LN($A$2+1)*($A9712+1))</f>
        <v>0.00286889359269651</v>
      </c>
      <c r="C9712" s="0" t="n">
        <f aca="false">EXP(LN($A$2)*$A9712-$A9712*(LN($A9712)-1)-1-$A$2)</f>
        <v>0</v>
      </c>
      <c r="D9712" s="0" t="n">
        <f aca="false">B9712*A9712/100+D9711</f>
        <v>2889.92876259428</v>
      </c>
    </row>
    <row r="9713" customFormat="false" ht="12.75" hidden="false" customHeight="false" outlineLevel="0" collapsed="false">
      <c r="A9713" s="0" t="n">
        <f aca="false">A9712+1</f>
        <v>9710</v>
      </c>
      <c r="B9713" s="0" t="n">
        <f aca="false">100*EXP(LN($A$2)*$A9713-LN($A$2+1)*($A9713+1))</f>
        <v>0.00286831992867491</v>
      </c>
      <c r="C9713" s="0" t="n">
        <f aca="false">EXP(LN($A$2)*$A9713-$A9713*(LN($A9713)-1)-1-$A$2)</f>
        <v>0</v>
      </c>
      <c r="D9713" s="0" t="n">
        <f aca="false">B9713*A9713/100+D9712</f>
        <v>2890.20727645935</v>
      </c>
    </row>
    <row r="9714" customFormat="false" ht="12.75" hidden="false" customHeight="false" outlineLevel="0" collapsed="false">
      <c r="A9714" s="0" t="n">
        <f aca="false">A9713+1</f>
        <v>9711</v>
      </c>
      <c r="B9714" s="0" t="n">
        <f aca="false">100*EXP(LN($A$2)*$A9714-LN($A$2+1)*($A9714+1))</f>
        <v>0.00286774637940491</v>
      </c>
      <c r="C9714" s="0" t="n">
        <f aca="false">EXP(LN($A$2)*$A9714-$A9714*(LN($A9714)-1)-1-$A$2)</f>
        <v>0</v>
      </c>
      <c r="D9714" s="0" t="n">
        <f aca="false">B9714*A9714/100+D9713</f>
        <v>2890.48576331026</v>
      </c>
    </row>
    <row r="9715" customFormat="false" ht="12.75" hidden="false" customHeight="false" outlineLevel="0" collapsed="false">
      <c r="A9715" s="0" t="n">
        <f aca="false">A9714+1</f>
        <v>9712</v>
      </c>
      <c r="B9715" s="0" t="n">
        <f aca="false">100*EXP(LN($A$2)*$A9715-LN($A$2+1)*($A9715+1))</f>
        <v>0.00286717294486355</v>
      </c>
      <c r="C9715" s="0" t="n">
        <f aca="false">EXP(LN($A$2)*$A9715-$A9715*(LN($A9715)-1)-1-$A$2)</f>
        <v>0</v>
      </c>
      <c r="D9715" s="0" t="n">
        <f aca="false">B9715*A9715/100+D9714</f>
        <v>2890.76422314666</v>
      </c>
    </row>
    <row r="9716" customFormat="false" ht="12.75" hidden="false" customHeight="false" outlineLevel="0" collapsed="false">
      <c r="A9716" s="0" t="n">
        <f aca="false">A9715+1</f>
        <v>9713</v>
      </c>
      <c r="B9716" s="0" t="n">
        <f aca="false">100*EXP(LN($A$2)*$A9716-LN($A$2+1)*($A9716+1))</f>
        <v>0.00286659962490272</v>
      </c>
      <c r="C9716" s="0" t="n">
        <f aca="false">EXP(LN($A$2)*$A9716-$A9716*(LN($A9716)-1)-1-$A$2)</f>
        <v>0</v>
      </c>
      <c r="D9716" s="0" t="n">
        <f aca="false">B9716*A9716/100+D9715</f>
        <v>2891.04265596823</v>
      </c>
    </row>
    <row r="9717" customFormat="false" ht="12.75" hidden="false" customHeight="false" outlineLevel="0" collapsed="false">
      <c r="A9717" s="0" t="n">
        <f aca="false">A9716+1</f>
        <v>9714</v>
      </c>
      <c r="B9717" s="0" t="n">
        <f aca="false">100*EXP(LN($A$2)*$A9717-LN($A$2+1)*($A9717+1))</f>
        <v>0.00286602641962467</v>
      </c>
      <c r="C9717" s="0" t="n">
        <f aca="false">EXP(LN($A$2)*$A9717-$A9717*(LN($A9717)-1)-1-$A$2)</f>
        <v>0</v>
      </c>
      <c r="D9717" s="0" t="n">
        <f aca="false">B9717*A9717/100+D9716</f>
        <v>2891.32106177463</v>
      </c>
    </row>
    <row r="9718" customFormat="false" ht="12.75" hidden="false" customHeight="false" outlineLevel="0" collapsed="false">
      <c r="A9718" s="0" t="n">
        <f aca="false">A9717+1</f>
        <v>9715</v>
      </c>
      <c r="B9718" s="0" t="n">
        <f aca="false">100*EXP(LN($A$2)*$A9718-LN($A$2+1)*($A9718+1))</f>
        <v>0.00286545332896476</v>
      </c>
      <c r="C9718" s="0" t="n">
        <f aca="false">EXP(LN($A$2)*$A9718-$A9718*(LN($A9718)-1)-1-$A$2)</f>
        <v>0</v>
      </c>
      <c r="D9718" s="0" t="n">
        <f aca="false">B9718*A9718/100+D9717</f>
        <v>2891.59944056554</v>
      </c>
    </row>
    <row r="9719" customFormat="false" ht="12.75" hidden="false" customHeight="false" outlineLevel="0" collapsed="false">
      <c r="A9719" s="0" t="n">
        <f aca="false">A9718+1</f>
        <v>9716</v>
      </c>
      <c r="B9719" s="0" t="n">
        <f aca="false">100*EXP(LN($A$2)*$A9719-LN($A$2+1)*($A9719+1))</f>
        <v>0.00286488035290005</v>
      </c>
      <c r="C9719" s="0" t="n">
        <f aca="false">EXP(LN($A$2)*$A9719-$A9719*(LN($A9719)-1)-1-$A$2)</f>
        <v>0</v>
      </c>
      <c r="D9719" s="0" t="n">
        <f aca="false">B9719*A9719/100+D9718</f>
        <v>2891.87779234063</v>
      </c>
    </row>
    <row r="9720" customFormat="false" ht="12.75" hidden="false" customHeight="false" outlineLevel="0" collapsed="false">
      <c r="A9720" s="0" t="n">
        <f aca="false">A9719+1</f>
        <v>9717</v>
      </c>
      <c r="B9720" s="0" t="n">
        <f aca="false">100*EXP(LN($A$2)*$A9720-LN($A$2+1)*($A9720+1))</f>
        <v>0.00286430749136596</v>
      </c>
      <c r="C9720" s="0" t="n">
        <f aca="false">EXP(LN($A$2)*$A9720-$A9720*(LN($A9720)-1)-1-$A$2)</f>
        <v>0</v>
      </c>
      <c r="D9720" s="0" t="n">
        <f aca="false">B9720*A9720/100+D9719</f>
        <v>2892.15611709956</v>
      </c>
    </row>
    <row r="9721" customFormat="false" ht="12.75" hidden="false" customHeight="false" outlineLevel="0" collapsed="false">
      <c r="A9721" s="0" t="n">
        <f aca="false">A9720+1</f>
        <v>9718</v>
      </c>
      <c r="B9721" s="0" t="n">
        <f aca="false">100*EXP(LN($A$2)*$A9721-LN($A$2+1)*($A9721+1))</f>
        <v>0.00286373474442295</v>
      </c>
      <c r="C9721" s="0" t="n">
        <f aca="false">EXP(LN($A$2)*$A9721-$A9721*(LN($A9721)-1)-1-$A$2)</f>
        <v>0</v>
      </c>
      <c r="D9721" s="0" t="n">
        <f aca="false">B9721*A9721/100+D9720</f>
        <v>2892.43441484202</v>
      </c>
    </row>
    <row r="9722" customFormat="false" ht="12.75" hidden="false" customHeight="false" outlineLevel="0" collapsed="false">
      <c r="A9722" s="0" t="n">
        <f aca="false">A9721+1</f>
        <v>9719</v>
      </c>
      <c r="B9722" s="0" t="n">
        <f aca="false">100*EXP(LN($A$2)*$A9722-LN($A$2+1)*($A9722+1))</f>
        <v>0.00286316211200642</v>
      </c>
      <c r="C9722" s="0" t="n">
        <f aca="false">EXP(LN($A$2)*$A9722-$A9722*(LN($A9722)-1)-1-$A$2)</f>
        <v>0</v>
      </c>
      <c r="D9722" s="0" t="n">
        <f aca="false">B9722*A9722/100+D9721</f>
        <v>2892.71268556769</v>
      </c>
    </row>
    <row r="9723" customFormat="false" ht="12.75" hidden="false" customHeight="false" outlineLevel="0" collapsed="false">
      <c r="A9723" s="0" t="n">
        <f aca="false">A9722+1</f>
        <v>9720</v>
      </c>
      <c r="B9723" s="0" t="n">
        <f aca="false">100*EXP(LN($A$2)*$A9723-LN($A$2+1)*($A9723+1))</f>
        <v>0.00286258959409347</v>
      </c>
      <c r="C9723" s="0" t="n">
        <f aca="false">EXP(LN($A$2)*$A9723-$A9723*(LN($A9723)-1)-1-$A$2)</f>
        <v>0</v>
      </c>
      <c r="D9723" s="0" t="n">
        <f aca="false">B9723*A9723/100+D9722</f>
        <v>2892.99092927624</v>
      </c>
    </row>
    <row r="9724" customFormat="false" ht="12.75" hidden="false" customHeight="false" outlineLevel="0" collapsed="false">
      <c r="A9724" s="0" t="n">
        <f aca="false">A9723+1</f>
        <v>9721</v>
      </c>
      <c r="B9724" s="0" t="n">
        <f aca="false">100*EXP(LN($A$2)*$A9724-LN($A$2+1)*($A9724+1))</f>
        <v>0.00286201719061956</v>
      </c>
      <c r="C9724" s="0" t="n">
        <f aca="false">EXP(LN($A$2)*$A9724-$A9724*(LN($A9724)-1)-1-$A$2)</f>
        <v>0</v>
      </c>
      <c r="D9724" s="0" t="n">
        <f aca="false">B9724*A9724/100+D9723</f>
        <v>2893.26914596734</v>
      </c>
    </row>
    <row r="9725" customFormat="false" ht="12.75" hidden="false" customHeight="false" outlineLevel="0" collapsed="false">
      <c r="A9725" s="0" t="n">
        <f aca="false">A9724+1</f>
        <v>9722</v>
      </c>
      <c r="B9725" s="0" t="n">
        <f aca="false">100*EXP(LN($A$2)*$A9725-LN($A$2+1)*($A9725+1))</f>
        <v>0.00286144490168674</v>
      </c>
      <c r="C9725" s="0" t="n">
        <f aca="false">EXP(LN($A$2)*$A9725-$A9725*(LN($A9725)-1)-1-$A$2)</f>
        <v>0</v>
      </c>
      <c r="D9725" s="0" t="n">
        <f aca="false">B9725*A9725/100+D9724</f>
        <v>2893.54733564068</v>
      </c>
    </row>
    <row r="9726" customFormat="false" ht="12.75" hidden="false" customHeight="false" outlineLevel="0" collapsed="false">
      <c r="A9726" s="0" t="n">
        <f aca="false">A9725+1</f>
        <v>9723</v>
      </c>
      <c r="B9726" s="0" t="n">
        <f aca="false">100*EXP(LN($A$2)*$A9726-LN($A$2+1)*($A9726+1))</f>
        <v>0.00286087272714718</v>
      </c>
      <c r="C9726" s="0" t="n">
        <f aca="false">EXP(LN($A$2)*$A9726-$A9726*(LN($A9726)-1)-1-$A$2)</f>
        <v>0</v>
      </c>
      <c r="D9726" s="0" t="n">
        <f aca="false">B9726*A9726/100+D9725</f>
        <v>2893.82549829594</v>
      </c>
    </row>
    <row r="9727" customFormat="false" ht="12.75" hidden="false" customHeight="false" outlineLevel="0" collapsed="false">
      <c r="A9727" s="0" t="n">
        <f aca="false">A9726+1</f>
        <v>9724</v>
      </c>
      <c r="B9727" s="0" t="n">
        <f aca="false">100*EXP(LN($A$2)*$A9727-LN($A$2+1)*($A9727+1))</f>
        <v>0.00286030066697801</v>
      </c>
      <c r="C9727" s="0" t="n">
        <f aca="false">EXP(LN($A$2)*$A9727-$A9727*(LN($A9727)-1)-1-$A$2)</f>
        <v>0</v>
      </c>
      <c r="D9727" s="0" t="n">
        <f aca="false">B9727*A9727/100+D9726</f>
        <v>2894.1036339328</v>
      </c>
    </row>
    <row r="9728" customFormat="false" ht="12.75" hidden="false" customHeight="false" outlineLevel="0" collapsed="false">
      <c r="A9728" s="0" t="n">
        <f aca="false">A9727+1</f>
        <v>9725</v>
      </c>
      <c r="B9728" s="0" t="n">
        <f aca="false">100*EXP(LN($A$2)*$A9728-LN($A$2+1)*($A9728+1))</f>
        <v>0.00285972872128124</v>
      </c>
      <c r="C9728" s="0" t="n">
        <f aca="false">EXP(LN($A$2)*$A9728-$A9728*(LN($A9728)-1)-1-$A$2)</f>
        <v>0</v>
      </c>
      <c r="D9728" s="0" t="n">
        <f aca="false">B9728*A9728/100+D9727</f>
        <v>2894.38174255094</v>
      </c>
    </row>
    <row r="9729" customFormat="false" ht="12.75" hidden="false" customHeight="false" outlineLevel="0" collapsed="false">
      <c r="A9729" s="0" t="n">
        <f aca="false">A9728+1</f>
        <v>9726</v>
      </c>
      <c r="B9729" s="0" t="n">
        <f aca="false">100*EXP(LN($A$2)*$A9729-LN($A$2+1)*($A9729+1))</f>
        <v>0.00285915688986752</v>
      </c>
      <c r="C9729" s="0" t="n">
        <f aca="false">EXP(LN($A$2)*$A9729-$A9729*(LN($A9729)-1)-1-$A$2)</f>
        <v>0</v>
      </c>
      <c r="D9729" s="0" t="n">
        <f aca="false">B9729*A9729/100+D9728</f>
        <v>2894.65982415005</v>
      </c>
    </row>
    <row r="9730" customFormat="false" ht="12.75" hidden="false" customHeight="false" outlineLevel="0" collapsed="false">
      <c r="A9730" s="0" t="n">
        <f aca="false">A9729+1</f>
        <v>9727</v>
      </c>
      <c r="B9730" s="0" t="n">
        <f aca="false">100*EXP(LN($A$2)*$A9730-LN($A$2+1)*($A9730+1))</f>
        <v>0.00285858517283881</v>
      </c>
      <c r="C9730" s="0" t="n">
        <f aca="false">EXP(LN($A$2)*$A9730-$A9730*(LN($A9730)-1)-1-$A$2)</f>
        <v>0</v>
      </c>
      <c r="D9730" s="0" t="n">
        <f aca="false">B9730*A9730/100+D9729</f>
        <v>2894.93787872981</v>
      </c>
    </row>
    <row r="9731" customFormat="false" ht="12.75" hidden="false" customHeight="false" outlineLevel="0" collapsed="false">
      <c r="A9731" s="0" t="n">
        <f aca="false">A9730+1</f>
        <v>9728</v>
      </c>
      <c r="B9731" s="0" t="n">
        <f aca="false">100*EXP(LN($A$2)*$A9731-LN($A$2+1)*($A9731+1))</f>
        <v>0.00285801357013065</v>
      </c>
      <c r="C9731" s="0" t="n">
        <f aca="false">EXP(LN($A$2)*$A9731-$A9731*(LN($A9731)-1)-1-$A$2)</f>
        <v>0</v>
      </c>
      <c r="D9731" s="0" t="n">
        <f aca="false">B9731*A9731/100+D9730</f>
        <v>2895.21590628991</v>
      </c>
    </row>
    <row r="9732" customFormat="false" ht="12.75" hidden="false" customHeight="false" outlineLevel="0" collapsed="false">
      <c r="A9732" s="0" t="n">
        <f aca="false">A9731+1</f>
        <v>9729</v>
      </c>
      <c r="B9732" s="0" t="n">
        <f aca="false">100*EXP(LN($A$2)*$A9732-LN($A$2+1)*($A9732+1))</f>
        <v>0.00285744208172016</v>
      </c>
      <c r="C9732" s="0" t="n">
        <f aca="false">EXP(LN($A$2)*$A9732-$A9732*(LN($A9732)-1)-1-$A$2)</f>
        <v>0</v>
      </c>
      <c r="D9732" s="0" t="n">
        <f aca="false">B9732*A9732/100+D9731</f>
        <v>2895.49390683004</v>
      </c>
    </row>
    <row r="9733" customFormat="false" ht="12.75" hidden="false" customHeight="false" outlineLevel="0" collapsed="false">
      <c r="A9733" s="0" t="n">
        <f aca="false">A9732+1</f>
        <v>9730</v>
      </c>
      <c r="B9733" s="0" t="n">
        <f aca="false">100*EXP(LN($A$2)*$A9733-LN($A$2+1)*($A9733+1))</f>
        <v>0.00285687070754293</v>
      </c>
      <c r="C9733" s="0" t="n">
        <f aca="false">EXP(LN($A$2)*$A9733-$A9733*(LN($A9733)-1)-1-$A$2)</f>
        <v>0</v>
      </c>
      <c r="D9733" s="0" t="n">
        <f aca="false">B9733*A9733/100+D9732</f>
        <v>2895.77188034989</v>
      </c>
    </row>
    <row r="9734" customFormat="false" ht="12.75" hidden="false" customHeight="false" outlineLevel="0" collapsed="false">
      <c r="A9734" s="0" t="n">
        <f aca="false">A9733+1</f>
        <v>9731</v>
      </c>
      <c r="B9734" s="0" t="n">
        <f aca="false">100*EXP(LN($A$2)*$A9734-LN($A$2+1)*($A9734+1))</f>
        <v>0.00285629944770082</v>
      </c>
      <c r="C9734" s="0" t="n">
        <f aca="false">EXP(LN($A$2)*$A9734-$A9734*(LN($A9734)-1)-1-$A$2)</f>
        <v>0</v>
      </c>
      <c r="D9734" s="0" t="n">
        <f aca="false">B9734*A9734/100+D9733</f>
        <v>2896.04982684914</v>
      </c>
    </row>
    <row r="9735" customFormat="false" ht="12.75" hidden="false" customHeight="false" outlineLevel="0" collapsed="false">
      <c r="A9735" s="0" t="n">
        <f aca="false">A9734+1</f>
        <v>9732</v>
      </c>
      <c r="B9735" s="0" t="n">
        <f aca="false">100*EXP(LN($A$2)*$A9735-LN($A$2+1)*($A9735+1))</f>
        <v>0.00285572830200471</v>
      </c>
      <c r="C9735" s="0" t="n">
        <f aca="false">EXP(LN($A$2)*$A9735-$A9735*(LN($A9735)-1)-1-$A$2)</f>
        <v>0</v>
      </c>
      <c r="D9735" s="0" t="n">
        <f aca="false">B9735*A9735/100+D9734</f>
        <v>2896.32774632749</v>
      </c>
    </row>
    <row r="9736" customFormat="false" ht="12.75" hidden="false" customHeight="false" outlineLevel="0" collapsed="false">
      <c r="A9736" s="0" t="n">
        <f aca="false">A9735+1</f>
        <v>9733</v>
      </c>
      <c r="B9736" s="0" t="n">
        <f aca="false">100*EXP(LN($A$2)*$A9736-LN($A$2+1)*($A9736+1))</f>
        <v>0.00285515727055646</v>
      </c>
      <c r="C9736" s="0" t="n">
        <f aca="false">EXP(LN($A$2)*$A9736-$A9736*(LN($A9736)-1)-1-$A$2)</f>
        <v>0</v>
      </c>
      <c r="D9736" s="0" t="n">
        <f aca="false">B9736*A9736/100+D9735</f>
        <v>2896.60563878464</v>
      </c>
    </row>
    <row r="9737" customFormat="false" ht="12.75" hidden="false" customHeight="false" outlineLevel="0" collapsed="false">
      <c r="A9737" s="0" t="n">
        <f aca="false">A9736+1</f>
        <v>9734</v>
      </c>
      <c r="B9737" s="0" t="n">
        <f aca="false">100*EXP(LN($A$2)*$A9737-LN($A$2+1)*($A9737+1))</f>
        <v>0.00285458635333319</v>
      </c>
      <c r="C9737" s="0" t="n">
        <f aca="false">EXP(LN($A$2)*$A9737-$A9737*(LN($A9737)-1)-1-$A$2)</f>
        <v>0</v>
      </c>
      <c r="D9737" s="0" t="n">
        <f aca="false">B9737*A9737/100+D9736</f>
        <v>2896.88350422027</v>
      </c>
    </row>
    <row r="9738" customFormat="false" ht="12.75" hidden="false" customHeight="false" outlineLevel="0" collapsed="false">
      <c r="A9738" s="0" t="n">
        <f aca="false">A9737+1</f>
        <v>9735</v>
      </c>
      <c r="B9738" s="0" t="n">
        <f aca="false">100*EXP(LN($A$2)*$A9738-LN($A$2+1)*($A9738+1))</f>
        <v>0.00285401555018747</v>
      </c>
      <c r="C9738" s="0" t="n">
        <f aca="false">EXP(LN($A$2)*$A9738-$A9738*(LN($A9738)-1)-1-$A$2)</f>
        <v>0</v>
      </c>
      <c r="D9738" s="0" t="n">
        <f aca="false">B9738*A9738/100+D9737</f>
        <v>2897.16134263408</v>
      </c>
    </row>
    <row r="9739" customFormat="false" ht="12.75" hidden="false" customHeight="false" outlineLevel="0" collapsed="false">
      <c r="A9739" s="0" t="n">
        <f aca="false">A9738+1</f>
        <v>9736</v>
      </c>
      <c r="B9739" s="0" t="n">
        <f aca="false">100*EXP(LN($A$2)*$A9739-LN($A$2+1)*($A9739+1))</f>
        <v>0.00285344486122107</v>
      </c>
      <c r="C9739" s="0" t="n">
        <f aca="false">EXP(LN($A$2)*$A9739-$A9739*(LN($A9739)-1)-1-$A$2)</f>
        <v>0</v>
      </c>
      <c r="D9739" s="0" t="n">
        <f aca="false">B9739*A9739/100+D9738</f>
        <v>2897.43915402577</v>
      </c>
    </row>
    <row r="9740" customFormat="false" ht="12.75" hidden="false" customHeight="false" outlineLevel="0" collapsed="false">
      <c r="A9740" s="0" t="n">
        <f aca="false">A9739+1</f>
        <v>9737</v>
      </c>
      <c r="B9740" s="0" t="n">
        <f aca="false">100*EXP(LN($A$2)*$A9740-LN($A$2+1)*($A9740+1))</f>
        <v>0.00285287428632814</v>
      </c>
      <c r="C9740" s="0" t="n">
        <f aca="false">EXP(LN($A$2)*$A9740-$A9740*(LN($A9740)-1)-1-$A$2)</f>
        <v>0</v>
      </c>
      <c r="D9740" s="0" t="n">
        <f aca="false">B9740*A9740/100+D9739</f>
        <v>2897.71693839503</v>
      </c>
    </row>
    <row r="9741" customFormat="false" ht="12.75" hidden="false" customHeight="false" outlineLevel="0" collapsed="false">
      <c r="A9741" s="0" t="n">
        <f aca="false">A9740+1</f>
        <v>9738</v>
      </c>
      <c r="B9741" s="0" t="n">
        <f aca="false">100*EXP(LN($A$2)*$A9741-LN($A$2+1)*($A9741+1))</f>
        <v>0.00285230382561038</v>
      </c>
      <c r="C9741" s="0" t="n">
        <f aca="false">EXP(LN($A$2)*$A9741-$A9741*(LN($A9741)-1)-1-$A$2)</f>
        <v>0</v>
      </c>
      <c r="D9741" s="0" t="n">
        <f aca="false">B9741*A9741/100+D9740</f>
        <v>2897.99469574157</v>
      </c>
    </row>
    <row r="9742" customFormat="false" ht="12.75" hidden="false" customHeight="false" outlineLevel="0" collapsed="false">
      <c r="A9742" s="0" t="n">
        <f aca="false">A9741+1</f>
        <v>9739</v>
      </c>
      <c r="B9742" s="0" t="n">
        <f aca="false">100*EXP(LN($A$2)*$A9742-LN($A$2+1)*($A9742+1))</f>
        <v>0.00285173347887894</v>
      </c>
      <c r="C9742" s="0" t="n">
        <f aca="false">EXP(LN($A$2)*$A9742-$A9742*(LN($A9742)-1)-1-$A$2)</f>
        <v>0</v>
      </c>
      <c r="D9742" s="0" t="n">
        <f aca="false">B9742*A9742/100+D9741</f>
        <v>2898.27242606508</v>
      </c>
    </row>
    <row r="9743" customFormat="false" ht="12.75" hidden="false" customHeight="false" outlineLevel="0" collapsed="false">
      <c r="A9743" s="0" t="n">
        <f aca="false">A9742+1</f>
        <v>9740</v>
      </c>
      <c r="B9743" s="0" t="n">
        <f aca="false">100*EXP(LN($A$2)*$A9743-LN($A$2+1)*($A9743+1))</f>
        <v>0.00285116324623554</v>
      </c>
      <c r="C9743" s="0" t="n">
        <f aca="false">EXP(LN($A$2)*$A9743-$A9743*(LN($A9743)-1)-1-$A$2)</f>
        <v>0</v>
      </c>
      <c r="D9743" s="0" t="n">
        <f aca="false">B9743*A9743/100+D9742</f>
        <v>2898.55012936526</v>
      </c>
    </row>
    <row r="9744" customFormat="false" ht="12.75" hidden="false" customHeight="false" outlineLevel="0" collapsed="false">
      <c r="A9744" s="0" t="n">
        <f aca="false">A9743+1</f>
        <v>9741</v>
      </c>
      <c r="B9744" s="0" t="n">
        <f aca="false">100*EXP(LN($A$2)*$A9744-LN($A$2+1)*($A9744+1))</f>
        <v>0.00285059312761586</v>
      </c>
      <c r="C9744" s="0" t="n">
        <f aca="false">EXP(LN($A$2)*$A9744-$A9744*(LN($A9744)-1)-1-$A$2)</f>
        <v>0</v>
      </c>
      <c r="D9744" s="0" t="n">
        <f aca="false">B9744*A9744/100+D9743</f>
        <v>2898.82780564182</v>
      </c>
    </row>
    <row r="9745" customFormat="false" ht="12.75" hidden="false" customHeight="false" outlineLevel="0" collapsed="false">
      <c r="A9745" s="0" t="n">
        <f aca="false">A9744+1</f>
        <v>9742</v>
      </c>
      <c r="B9745" s="0" t="n">
        <f aca="false">100*EXP(LN($A$2)*$A9745-LN($A$2+1)*($A9745+1))</f>
        <v>0.00285002312299711</v>
      </c>
      <c r="C9745" s="0" t="n">
        <f aca="false">EXP(LN($A$2)*$A9745-$A9745*(LN($A9745)-1)-1-$A$2)</f>
        <v>0</v>
      </c>
      <c r="D9745" s="0" t="n">
        <f aca="false">B9745*A9745/100+D9744</f>
        <v>2899.10545489446</v>
      </c>
    </row>
    <row r="9746" customFormat="false" ht="12.75" hidden="false" customHeight="false" outlineLevel="0" collapsed="false">
      <c r="A9746" s="0" t="n">
        <f aca="false">A9745+1</f>
        <v>9743</v>
      </c>
      <c r="B9746" s="0" t="n">
        <f aca="false">100*EXP(LN($A$2)*$A9746-LN($A$2+1)*($A9746+1))</f>
        <v>0.00284945323231502</v>
      </c>
      <c r="C9746" s="0" t="n">
        <f aca="false">EXP(LN($A$2)*$A9746-$A9746*(LN($A9746)-1)-1-$A$2)</f>
        <v>0</v>
      </c>
      <c r="D9746" s="0" t="n">
        <f aca="false">B9746*A9746/100+D9745</f>
        <v>2899.38307712289</v>
      </c>
    </row>
    <row r="9747" customFormat="false" ht="12.75" hidden="false" customHeight="false" outlineLevel="0" collapsed="false">
      <c r="A9747" s="0" t="n">
        <f aca="false">A9746+1</f>
        <v>9744</v>
      </c>
      <c r="B9747" s="0" t="n">
        <f aca="false">100*EXP(LN($A$2)*$A9747-LN($A$2+1)*($A9747+1))</f>
        <v>0.00284888345567119</v>
      </c>
      <c r="C9747" s="0" t="n">
        <f aca="false">EXP(LN($A$2)*$A9747-$A9747*(LN($A9747)-1)-1-$A$2)</f>
        <v>0</v>
      </c>
      <c r="D9747" s="0" t="n">
        <f aca="false">B9747*A9747/100+D9746</f>
        <v>2899.66067232681</v>
      </c>
    </row>
    <row r="9748" customFormat="false" ht="12.75" hidden="false" customHeight="false" outlineLevel="0" collapsed="false">
      <c r="A9748" s="0" t="n">
        <f aca="false">A9747+1</f>
        <v>9745</v>
      </c>
      <c r="B9748" s="0" t="n">
        <f aca="false">100*EXP(LN($A$2)*$A9748-LN($A$2+1)*($A9748+1))</f>
        <v>0.00284831379291845</v>
      </c>
      <c r="C9748" s="0" t="n">
        <f aca="false">EXP(LN($A$2)*$A9748-$A9748*(LN($A9748)-1)-1-$A$2)</f>
        <v>0</v>
      </c>
      <c r="D9748" s="0" t="n">
        <f aca="false">B9748*A9748/100+D9747</f>
        <v>2899.93824050593</v>
      </c>
    </row>
    <row r="9749" customFormat="false" ht="12.75" hidden="false" customHeight="false" outlineLevel="0" collapsed="false">
      <c r="A9749" s="0" t="n">
        <f aca="false">A9748+1</f>
        <v>9746</v>
      </c>
      <c r="B9749" s="0" t="n">
        <f aca="false">100*EXP(LN($A$2)*$A9749-LN($A$2+1)*($A9749+1))</f>
        <v>0.00284774424403403</v>
      </c>
      <c r="C9749" s="0" t="n">
        <f aca="false">EXP(LN($A$2)*$A9749-$A9749*(LN($A9749)-1)-1-$A$2)</f>
        <v>0</v>
      </c>
      <c r="D9749" s="0" t="n">
        <f aca="false">B9749*A9749/100+D9748</f>
        <v>2900.21578165995</v>
      </c>
    </row>
    <row r="9750" customFormat="false" ht="12.75" hidden="false" customHeight="false" outlineLevel="0" collapsed="false">
      <c r="A9750" s="0" t="n">
        <f aca="false">A9749+1</f>
        <v>9747</v>
      </c>
      <c r="B9750" s="0" t="n">
        <f aca="false">100*EXP(LN($A$2)*$A9750-LN($A$2+1)*($A9750+1))</f>
        <v>0.00284717480911949</v>
      </c>
      <c r="C9750" s="0" t="n">
        <f aca="false">EXP(LN($A$2)*$A9750-$A9750*(LN($A9750)-1)-1-$A$2)</f>
        <v>0</v>
      </c>
      <c r="D9750" s="0" t="n">
        <f aca="false">B9750*A9750/100+D9749</f>
        <v>2900.4932957886</v>
      </c>
    </row>
    <row r="9751" customFormat="false" ht="12.75" hidden="false" customHeight="false" outlineLevel="0" collapsed="false">
      <c r="A9751" s="0" t="n">
        <f aca="false">A9750+1</f>
        <v>9748</v>
      </c>
      <c r="B9751" s="0" t="n">
        <f aca="false">100*EXP(LN($A$2)*$A9751-LN($A$2+1)*($A9751+1))</f>
        <v>0.00284660548798629</v>
      </c>
      <c r="C9751" s="0" t="n">
        <f aca="false">EXP(LN($A$2)*$A9751-$A9751*(LN($A9751)-1)-1-$A$2)</f>
        <v>0</v>
      </c>
      <c r="D9751" s="0" t="n">
        <f aca="false">B9751*A9751/100+D9750</f>
        <v>2900.77078289157</v>
      </c>
    </row>
    <row r="9752" customFormat="false" ht="12.75" hidden="false" customHeight="false" outlineLevel="0" collapsed="false">
      <c r="A9752" s="0" t="n">
        <f aca="false">A9751+1</f>
        <v>9749</v>
      </c>
      <c r="B9752" s="0" t="n">
        <f aca="false">100*EXP(LN($A$2)*$A9752-LN($A$2+1)*($A9752+1))</f>
        <v>0.00284603628073598</v>
      </c>
      <c r="C9752" s="0" t="n">
        <f aca="false">EXP(LN($A$2)*$A9752-$A9752*(LN($A9752)-1)-1-$A$2)</f>
        <v>0</v>
      </c>
      <c r="D9752" s="0" t="n">
        <f aca="false">B9752*A9752/100+D9751</f>
        <v>2901.04824296857</v>
      </c>
    </row>
    <row r="9753" customFormat="false" ht="12.75" hidden="false" customHeight="false" outlineLevel="0" collapsed="false">
      <c r="A9753" s="0" t="n">
        <f aca="false">A9752+1</f>
        <v>9750</v>
      </c>
      <c r="B9753" s="0" t="n">
        <f aca="false">100*EXP(LN($A$2)*$A9753-LN($A$2+1)*($A9753+1))</f>
        <v>0.00284546718730436</v>
      </c>
      <c r="C9753" s="0" t="n">
        <f aca="false">EXP(LN($A$2)*$A9753-$A9753*(LN($A9753)-1)-1-$A$2)</f>
        <v>0</v>
      </c>
      <c r="D9753" s="0" t="n">
        <f aca="false">B9753*A9753/100+D9752</f>
        <v>2901.32567601934</v>
      </c>
    </row>
    <row r="9754" customFormat="false" ht="12.75" hidden="false" customHeight="false" outlineLevel="0" collapsed="false">
      <c r="A9754" s="0" t="n">
        <f aca="false">A9753+1</f>
        <v>9751</v>
      </c>
      <c r="B9754" s="0" t="n">
        <f aca="false">100*EXP(LN($A$2)*$A9754-LN($A$2+1)*($A9754+1))</f>
        <v>0.00284489820766866</v>
      </c>
      <c r="C9754" s="0" t="n">
        <f aca="false">EXP(LN($A$2)*$A9754-$A9754*(LN($A9754)-1)-1-$A$2)</f>
        <v>0</v>
      </c>
      <c r="D9754" s="0" t="n">
        <f aca="false">B9754*A9754/100+D9753</f>
        <v>2901.60308204357</v>
      </c>
    </row>
    <row r="9755" customFormat="false" ht="12.75" hidden="false" customHeight="false" outlineLevel="0" collapsed="false">
      <c r="A9755" s="0" t="n">
        <f aca="false">A9754+1</f>
        <v>9752</v>
      </c>
      <c r="B9755" s="0" t="n">
        <f aca="false">100*EXP(LN($A$2)*$A9755-LN($A$2+1)*($A9755+1))</f>
        <v>0.00284432934176474</v>
      </c>
      <c r="C9755" s="0" t="n">
        <f aca="false">EXP(LN($A$2)*$A9755-$A9755*(LN($A9755)-1)-1-$A$2)</f>
        <v>0</v>
      </c>
      <c r="D9755" s="0" t="n">
        <f aca="false">B9755*A9755/100+D9754</f>
        <v>2901.88046104097</v>
      </c>
    </row>
    <row r="9756" customFormat="false" ht="12.75" hidden="false" customHeight="false" outlineLevel="0" collapsed="false">
      <c r="A9756" s="0" t="n">
        <f aca="false">A9755+1</f>
        <v>9753</v>
      </c>
      <c r="B9756" s="0" t="n">
        <f aca="false">100*EXP(LN($A$2)*$A9756-LN($A$2+1)*($A9756+1))</f>
        <v>0.00284376058965264</v>
      </c>
      <c r="C9756" s="0" t="n">
        <f aca="false">EXP(LN($A$2)*$A9756-$A9756*(LN($A9756)-1)-1-$A$2)</f>
        <v>0</v>
      </c>
      <c r="D9756" s="0" t="n">
        <f aca="false">B9756*A9756/100+D9755</f>
        <v>2902.15781301128</v>
      </c>
    </row>
    <row r="9757" customFormat="false" ht="12.75" hidden="false" customHeight="false" outlineLevel="0" collapsed="false">
      <c r="A9757" s="0" t="n">
        <f aca="false">A9756+1</f>
        <v>9754</v>
      </c>
      <c r="B9757" s="0" t="n">
        <f aca="false">100*EXP(LN($A$2)*$A9757-LN($A$2+1)*($A9757+1))</f>
        <v>0.00284319195130959</v>
      </c>
      <c r="C9757" s="0" t="n">
        <f aca="false">EXP(LN($A$2)*$A9757-$A9757*(LN($A9757)-1)-1-$A$2)</f>
        <v>0</v>
      </c>
      <c r="D9757" s="0" t="n">
        <f aca="false">B9757*A9757/100+D9756</f>
        <v>2902.43513795421</v>
      </c>
    </row>
    <row r="9758" customFormat="false" ht="12.75" hidden="false" customHeight="false" outlineLevel="0" collapsed="false">
      <c r="A9758" s="0" t="n">
        <f aca="false">A9757+1</f>
        <v>9755</v>
      </c>
      <c r="B9758" s="0" t="n">
        <f aca="false">100*EXP(LN($A$2)*$A9758-LN($A$2+1)*($A9758+1))</f>
        <v>0.00284262342658873</v>
      </c>
      <c r="C9758" s="0" t="n">
        <f aca="false">EXP(LN($A$2)*$A9758-$A9758*(LN($A9758)-1)-1-$A$2)</f>
        <v>0</v>
      </c>
      <c r="D9758" s="0" t="n">
        <f aca="false">B9758*A9758/100+D9757</f>
        <v>2902.71243586948</v>
      </c>
    </row>
    <row r="9759" customFormat="false" ht="12.75" hidden="false" customHeight="false" outlineLevel="0" collapsed="false">
      <c r="A9759" s="0" t="n">
        <f aca="false">A9758+1</f>
        <v>9756</v>
      </c>
      <c r="B9759" s="0" t="n">
        <f aca="false">100*EXP(LN($A$2)*$A9759-LN($A$2+1)*($A9759+1))</f>
        <v>0.00284205501559144</v>
      </c>
      <c r="C9759" s="0" t="n">
        <f aca="false">EXP(LN($A$2)*$A9759-$A9759*(LN($A9759)-1)-1-$A$2)</f>
        <v>0</v>
      </c>
      <c r="D9759" s="0" t="n">
        <f aca="false">B9759*A9759/100+D9758</f>
        <v>2902.9897067568</v>
      </c>
    </row>
    <row r="9760" customFormat="false" ht="12.75" hidden="false" customHeight="false" outlineLevel="0" collapsed="false">
      <c r="A9760" s="0" t="n">
        <f aca="false">A9759+1</f>
        <v>9757</v>
      </c>
      <c r="B9760" s="0" t="n">
        <f aca="false">100*EXP(LN($A$2)*$A9760-LN($A$2+1)*($A9760+1))</f>
        <v>0.00284148671825361</v>
      </c>
      <c r="C9760" s="0" t="n">
        <f aca="false">EXP(LN($A$2)*$A9760-$A9760*(LN($A9760)-1)-1-$A$2)</f>
        <v>0</v>
      </c>
      <c r="D9760" s="0" t="n">
        <f aca="false">B9760*A9760/100+D9759</f>
        <v>2903.2669506159</v>
      </c>
    </row>
    <row r="9761" customFormat="false" ht="12.75" hidden="false" customHeight="false" outlineLevel="0" collapsed="false">
      <c r="A9761" s="0" t="n">
        <f aca="false">A9760+1</f>
        <v>9758</v>
      </c>
      <c r="B9761" s="0" t="n">
        <f aca="false">100*EXP(LN($A$2)*$A9761-LN($A$2+1)*($A9761+1))</f>
        <v>0.00284091853455253</v>
      </c>
      <c r="C9761" s="0" t="n">
        <f aca="false">EXP(LN($A$2)*$A9761-$A9761*(LN($A9761)-1)-1-$A$2)</f>
        <v>0</v>
      </c>
      <c r="D9761" s="0" t="n">
        <f aca="false">B9761*A9761/100+D9760</f>
        <v>2903.5441674465</v>
      </c>
    </row>
    <row r="9762" customFormat="false" ht="12.75" hidden="false" customHeight="false" outlineLevel="0" collapsed="false">
      <c r="A9762" s="0" t="n">
        <f aca="false">A9761+1</f>
        <v>9759</v>
      </c>
      <c r="B9762" s="0" t="n">
        <f aca="false">100*EXP(LN($A$2)*$A9762-LN($A$2+1)*($A9762+1))</f>
        <v>0.00284035046442413</v>
      </c>
      <c r="C9762" s="0" t="n">
        <f aca="false">EXP(LN($A$2)*$A9762-$A9762*(LN($A9762)-1)-1-$A$2)</f>
        <v>0</v>
      </c>
      <c r="D9762" s="0" t="n">
        <f aca="false">B9762*A9762/100+D9761</f>
        <v>2903.82135724832</v>
      </c>
    </row>
    <row r="9763" customFormat="false" ht="12.75" hidden="false" customHeight="false" outlineLevel="0" collapsed="false">
      <c r="A9763" s="0" t="n">
        <f aca="false">A9762+1</f>
        <v>9760</v>
      </c>
      <c r="B9763" s="0" t="n">
        <f aca="false">100*EXP(LN($A$2)*$A9763-LN($A$2+1)*($A9763+1))</f>
        <v>0.00283978250796969</v>
      </c>
      <c r="C9763" s="0" t="n">
        <f aca="false">EXP(LN($A$2)*$A9763-$A9763*(LN($A9763)-1)-1-$A$2)</f>
        <v>0</v>
      </c>
      <c r="D9763" s="0" t="n">
        <f aca="false">B9763*A9763/100+D9762</f>
        <v>2904.0985200211</v>
      </c>
    </row>
    <row r="9764" customFormat="false" ht="12.75" hidden="false" customHeight="false" outlineLevel="0" collapsed="false">
      <c r="A9764" s="0" t="n">
        <f aca="false">A9763+1</f>
        <v>9761</v>
      </c>
      <c r="B9764" s="0" t="n">
        <f aca="false">100*EXP(LN($A$2)*$A9764-LN($A$2+1)*($A9764+1))</f>
        <v>0.00283921466500119</v>
      </c>
      <c r="C9764" s="0" t="n">
        <f aca="false">EXP(LN($A$2)*$A9764-$A9764*(LN($A9764)-1)-1-$A$2)</f>
        <v>0</v>
      </c>
      <c r="D9764" s="0" t="n">
        <f aca="false">B9764*A9764/100+D9763</f>
        <v>2904.37565576455</v>
      </c>
    </row>
    <row r="9765" customFormat="false" ht="12.75" hidden="false" customHeight="false" outlineLevel="0" collapsed="false">
      <c r="A9765" s="0" t="n">
        <f aca="false">A9764+1</f>
        <v>9762</v>
      </c>
      <c r="B9765" s="0" t="n">
        <f aca="false">100*EXP(LN($A$2)*$A9765-LN($A$2+1)*($A9765+1))</f>
        <v>0.00283864693561988</v>
      </c>
      <c r="C9765" s="0" t="n">
        <f aca="false">EXP(LN($A$2)*$A9765-$A9765*(LN($A9765)-1)-1-$A$2)</f>
        <v>0</v>
      </c>
      <c r="D9765" s="0" t="n">
        <f aca="false">B9765*A9765/100+D9764</f>
        <v>2904.65276447841</v>
      </c>
    </row>
    <row r="9766" customFormat="false" ht="12.75" hidden="false" customHeight="false" outlineLevel="0" collapsed="false">
      <c r="A9766" s="0" t="n">
        <f aca="false">A9765+1</f>
        <v>9763</v>
      </c>
      <c r="B9766" s="0" t="n">
        <f aca="false">100*EXP(LN($A$2)*$A9766-LN($A$2+1)*($A9766+1))</f>
        <v>0.00283807931976175</v>
      </c>
      <c r="C9766" s="0" t="n">
        <f aca="false">EXP(LN($A$2)*$A9766-$A9766*(LN($A9766)-1)-1-$A$2)</f>
        <v>0</v>
      </c>
      <c r="D9766" s="0" t="n">
        <f aca="false">B9766*A9766/100+D9765</f>
        <v>2904.9298461624</v>
      </c>
    </row>
    <row r="9767" customFormat="false" ht="12.75" hidden="false" customHeight="false" outlineLevel="0" collapsed="false">
      <c r="A9767" s="0" t="n">
        <f aca="false">A9766+1</f>
        <v>9764</v>
      </c>
      <c r="B9767" s="0" t="n">
        <f aca="false">100*EXP(LN($A$2)*$A9767-LN($A$2+1)*($A9767+1))</f>
        <v>0.00283751181740409</v>
      </c>
      <c r="C9767" s="0" t="n">
        <f aca="false">EXP(LN($A$2)*$A9767-$A9767*(LN($A9767)-1)-1-$A$2)</f>
        <v>0</v>
      </c>
      <c r="D9767" s="0" t="n">
        <f aca="false">B9767*A9767/100+D9766</f>
        <v>2905.20690081625</v>
      </c>
    </row>
    <row r="9768" customFormat="false" ht="12.75" hidden="false" customHeight="false" outlineLevel="0" collapsed="false">
      <c r="A9768" s="0" t="n">
        <f aca="false">A9767+1</f>
        <v>9765</v>
      </c>
      <c r="B9768" s="0" t="n">
        <f aca="false">100*EXP(LN($A$2)*$A9768-LN($A$2+1)*($A9768+1))</f>
        <v>0.0028369444285242</v>
      </c>
      <c r="C9768" s="0" t="n">
        <f aca="false">EXP(LN($A$2)*$A9768-$A9768*(LN($A9768)-1)-1-$A$2)</f>
        <v>0</v>
      </c>
      <c r="D9768" s="0" t="n">
        <f aca="false">B9768*A9768/100+D9767</f>
        <v>2905.48392843969</v>
      </c>
    </row>
    <row r="9769" customFormat="false" ht="12.75" hidden="false" customHeight="false" outlineLevel="0" collapsed="false">
      <c r="A9769" s="0" t="n">
        <f aca="false">A9768+1</f>
        <v>9766</v>
      </c>
      <c r="B9769" s="0" t="n">
        <f aca="false">100*EXP(LN($A$2)*$A9769-LN($A$2+1)*($A9769+1))</f>
        <v>0.0028363771530994</v>
      </c>
      <c r="C9769" s="0" t="n">
        <f aca="false">EXP(LN($A$2)*$A9769-$A9769*(LN($A9769)-1)-1-$A$2)</f>
        <v>0</v>
      </c>
      <c r="D9769" s="0" t="n">
        <f aca="false">B9769*A9769/100+D9768</f>
        <v>2905.76092903247</v>
      </c>
    </row>
    <row r="9770" customFormat="false" ht="12.75" hidden="false" customHeight="false" outlineLevel="0" collapsed="false">
      <c r="A9770" s="0" t="n">
        <f aca="false">A9769+1</f>
        <v>9767</v>
      </c>
      <c r="B9770" s="0" t="n">
        <f aca="false">100*EXP(LN($A$2)*$A9770-LN($A$2+1)*($A9770+1))</f>
        <v>0.00283580999110699</v>
      </c>
      <c r="C9770" s="0" t="n">
        <f aca="false">EXP(LN($A$2)*$A9770-$A9770*(LN($A9770)-1)-1-$A$2)</f>
        <v>0</v>
      </c>
      <c r="D9770" s="0" t="n">
        <f aca="false">B9770*A9770/100+D9769</f>
        <v>2906.0379025943</v>
      </c>
    </row>
    <row r="9771" customFormat="false" ht="12.75" hidden="false" customHeight="false" outlineLevel="0" collapsed="false">
      <c r="A9771" s="0" t="n">
        <f aca="false">A9770+1</f>
        <v>9768</v>
      </c>
      <c r="B9771" s="0" t="n">
        <f aca="false">100*EXP(LN($A$2)*$A9771-LN($A$2+1)*($A9771+1))</f>
        <v>0.00283524294248304</v>
      </c>
      <c r="C9771" s="0" t="n">
        <f aca="false">EXP(LN($A$2)*$A9771-$A9771*(LN($A9771)-1)-1-$A$2)</f>
        <v>0</v>
      </c>
      <c r="D9771" s="0" t="n">
        <f aca="false">B9771*A9771/100+D9770</f>
        <v>2906.31484912492</v>
      </c>
    </row>
    <row r="9772" customFormat="false" ht="12.75" hidden="false" customHeight="false" outlineLevel="0" collapsed="false">
      <c r="A9772" s="0" t="n">
        <f aca="false">A9771+1</f>
        <v>9769</v>
      </c>
      <c r="B9772" s="0" t="n">
        <f aca="false">100*EXP(LN($A$2)*$A9772-LN($A$2+1)*($A9772+1))</f>
        <v>0.0028346760072874</v>
      </c>
      <c r="C9772" s="0" t="n">
        <f aca="false">EXP(LN($A$2)*$A9772-$A9772*(LN($A9772)-1)-1-$A$2)</f>
        <v>0</v>
      </c>
      <c r="D9772" s="0" t="n">
        <f aca="false">B9772*A9772/100+D9771</f>
        <v>2906.59176862407</v>
      </c>
    </row>
    <row r="9773" customFormat="false" ht="12.75" hidden="false" customHeight="false" outlineLevel="0" collapsed="false">
      <c r="A9773" s="0" t="n">
        <f aca="false">A9772+1</f>
        <v>9770</v>
      </c>
      <c r="B9773" s="0" t="n">
        <f aca="false">100*EXP(LN($A$2)*$A9773-LN($A$2+1)*($A9773+1))</f>
        <v>0.00283410918545612</v>
      </c>
      <c r="C9773" s="0" t="n">
        <f aca="false">EXP(LN($A$2)*$A9773-$A9773*(LN($A9773)-1)-1-$A$2)</f>
        <v>0</v>
      </c>
      <c r="D9773" s="0" t="n">
        <f aca="false">B9773*A9773/100+D9772</f>
        <v>2906.86866109149</v>
      </c>
    </row>
    <row r="9774" customFormat="false" ht="12.75" hidden="false" customHeight="false" outlineLevel="0" collapsed="false">
      <c r="A9774" s="0" t="n">
        <f aca="false">A9773+1</f>
        <v>9771</v>
      </c>
      <c r="B9774" s="0" t="n">
        <f aca="false">100*EXP(LN($A$2)*$A9774-LN($A$2+1)*($A9774+1))</f>
        <v>0.00283354247696654</v>
      </c>
      <c r="C9774" s="0" t="n">
        <f aca="false">EXP(LN($A$2)*$A9774-$A9774*(LN($A9774)-1)-1-$A$2)</f>
        <v>0</v>
      </c>
      <c r="D9774" s="0" t="n">
        <f aca="false">B9774*A9774/100+D9773</f>
        <v>2907.14552652691</v>
      </c>
    </row>
    <row r="9775" customFormat="false" ht="12.75" hidden="false" customHeight="false" outlineLevel="0" collapsed="false">
      <c r="A9775" s="0" t="n">
        <f aca="false">A9774+1</f>
        <v>9772</v>
      </c>
      <c r="B9775" s="0" t="n">
        <f aca="false">100*EXP(LN($A$2)*$A9775-LN($A$2+1)*($A9775+1))</f>
        <v>0.00283297588175476</v>
      </c>
      <c r="C9775" s="0" t="n">
        <f aca="false">EXP(LN($A$2)*$A9775-$A9775*(LN($A9775)-1)-1-$A$2)</f>
        <v>0</v>
      </c>
      <c r="D9775" s="0" t="n">
        <f aca="false">B9775*A9775/100+D9774</f>
        <v>2907.42236493008</v>
      </c>
    </row>
    <row r="9776" customFormat="false" ht="12.75" hidden="false" customHeight="false" outlineLevel="0" collapsed="false">
      <c r="A9776" s="0" t="n">
        <f aca="false">A9775+1</f>
        <v>9773</v>
      </c>
      <c r="B9776" s="0" t="n">
        <f aca="false">100*EXP(LN($A$2)*$A9776-LN($A$2+1)*($A9776+1))</f>
        <v>0.00283240939992181</v>
      </c>
      <c r="C9776" s="0" t="n">
        <f aca="false">EXP(LN($A$2)*$A9776-$A9776*(LN($A9776)-1)-1-$A$2)</f>
        <v>0</v>
      </c>
      <c r="D9776" s="0" t="n">
        <f aca="false">B9776*A9776/100+D9775</f>
        <v>2907.69917630073</v>
      </c>
    </row>
    <row r="9777" customFormat="false" ht="12.75" hidden="false" customHeight="false" outlineLevel="0" collapsed="false">
      <c r="A9777" s="0" t="n">
        <f aca="false">A9776+1</f>
        <v>9774</v>
      </c>
      <c r="B9777" s="0" t="n">
        <f aca="false">100*EXP(LN($A$2)*$A9777-LN($A$2+1)*($A9777+1))</f>
        <v>0.00283184303128014</v>
      </c>
      <c r="C9777" s="0" t="n">
        <f aca="false">EXP(LN($A$2)*$A9777-$A9777*(LN($A9777)-1)-1-$A$2)</f>
        <v>0</v>
      </c>
      <c r="D9777" s="0" t="n">
        <f aca="false">B9777*A9777/100+D9776</f>
        <v>2907.97596063861</v>
      </c>
    </row>
    <row r="9778" customFormat="false" ht="12.75" hidden="false" customHeight="false" outlineLevel="0" collapsed="false">
      <c r="A9778" s="0" t="n">
        <f aca="false">A9777+1</f>
        <v>9775</v>
      </c>
      <c r="B9778" s="0" t="n">
        <f aca="false">100*EXP(LN($A$2)*$A9778-LN($A$2+1)*($A9778+1))</f>
        <v>0.00283127677593076</v>
      </c>
      <c r="C9778" s="0" t="n">
        <f aca="false">EXP(LN($A$2)*$A9778-$A9778*(LN($A9778)-1)-1-$A$2)</f>
        <v>0</v>
      </c>
      <c r="D9778" s="0" t="n">
        <f aca="false">B9778*A9778/100+D9777</f>
        <v>2908.25271794346</v>
      </c>
    </row>
    <row r="9779" customFormat="false" ht="12.75" hidden="false" customHeight="false" outlineLevel="0" collapsed="false">
      <c r="A9779" s="0" t="n">
        <f aca="false">A9778+1</f>
        <v>9776</v>
      </c>
      <c r="B9779" s="0" t="n">
        <f aca="false">100*EXP(LN($A$2)*$A9779-LN($A$2+1)*($A9779+1))</f>
        <v>0.002830710633851</v>
      </c>
      <c r="C9779" s="0" t="n">
        <f aca="false">EXP(LN($A$2)*$A9779-$A9779*(LN($A9779)-1)-1-$A$2)</f>
        <v>0</v>
      </c>
      <c r="D9779" s="0" t="n">
        <f aca="false">B9779*A9779/100+D9778</f>
        <v>2908.52944821502</v>
      </c>
    </row>
    <row r="9780" customFormat="false" ht="12.75" hidden="false" customHeight="false" outlineLevel="0" collapsed="false">
      <c r="A9780" s="0" t="n">
        <f aca="false">A9779+1</f>
        <v>9777</v>
      </c>
      <c r="B9780" s="0" t="n">
        <f aca="false">100*EXP(LN($A$2)*$A9780-LN($A$2+1)*($A9780+1))</f>
        <v>0.00283014460489463</v>
      </c>
      <c r="C9780" s="0" t="n">
        <f aca="false">EXP(LN($A$2)*$A9780-$A9780*(LN($A9780)-1)-1-$A$2)</f>
        <v>0</v>
      </c>
      <c r="D9780" s="0" t="n">
        <f aca="false">B9780*A9780/100+D9779</f>
        <v>2908.80615145304</v>
      </c>
    </row>
    <row r="9781" customFormat="false" ht="12.75" hidden="false" customHeight="false" outlineLevel="0" collapsed="false">
      <c r="A9781" s="0" t="n">
        <f aca="false">A9780+1</f>
        <v>9778</v>
      </c>
      <c r="B9781" s="0" t="n">
        <f aca="false">100*EXP(LN($A$2)*$A9781-LN($A$2+1)*($A9781+1))</f>
        <v>0.0028295786891626</v>
      </c>
      <c r="C9781" s="0" t="n">
        <f aca="false">EXP(LN($A$2)*$A9781-$A9781*(LN($A9781)-1)-1-$A$2)</f>
        <v>0</v>
      </c>
      <c r="D9781" s="0" t="n">
        <f aca="false">B9781*A9781/100+D9780</f>
        <v>2909.08282765727</v>
      </c>
    </row>
    <row r="9782" customFormat="false" ht="12.75" hidden="false" customHeight="false" outlineLevel="0" collapsed="false">
      <c r="A9782" s="0" t="n">
        <f aca="false">A9781+1</f>
        <v>9779</v>
      </c>
      <c r="B9782" s="0" t="n">
        <f aca="false">100*EXP(LN($A$2)*$A9782-LN($A$2+1)*($A9782+1))</f>
        <v>0.00282901288659108</v>
      </c>
      <c r="C9782" s="0" t="n">
        <f aca="false">EXP(LN($A$2)*$A9782-$A9782*(LN($A9782)-1)-1-$A$2)</f>
        <v>0</v>
      </c>
      <c r="D9782" s="0" t="n">
        <f aca="false">B9782*A9782/100+D9781</f>
        <v>2909.35947682745</v>
      </c>
    </row>
    <row r="9783" customFormat="false" ht="12.75" hidden="false" customHeight="false" outlineLevel="0" collapsed="false">
      <c r="A9783" s="0" t="n">
        <f aca="false">A9782+1</f>
        <v>9780</v>
      </c>
      <c r="B9783" s="0" t="n">
        <f aca="false">100*EXP(LN($A$2)*$A9783-LN($A$2+1)*($A9783+1))</f>
        <v>0.00282844719715745</v>
      </c>
      <c r="C9783" s="0" t="n">
        <f aca="false">EXP(LN($A$2)*$A9783-$A9783*(LN($A9783)-1)-1-$A$2)</f>
        <v>0</v>
      </c>
      <c r="D9783" s="0" t="n">
        <f aca="false">B9783*A9783/100+D9782</f>
        <v>2909.63609896333</v>
      </c>
    </row>
    <row r="9784" customFormat="false" ht="12.75" hidden="false" customHeight="false" outlineLevel="0" collapsed="false">
      <c r="A9784" s="0" t="n">
        <f aca="false">A9783+1</f>
        <v>9781</v>
      </c>
      <c r="B9784" s="0" t="n">
        <f aca="false">100*EXP(LN($A$2)*$A9784-LN($A$2+1)*($A9784+1))</f>
        <v>0.00282788162079793</v>
      </c>
      <c r="C9784" s="0" t="n">
        <f aca="false">EXP(LN($A$2)*$A9784-$A9784*(LN($A9784)-1)-1-$A$2)</f>
        <v>0</v>
      </c>
      <c r="D9784" s="0" t="n">
        <f aca="false">B9784*A9784/100+D9783</f>
        <v>2909.91269406466</v>
      </c>
    </row>
    <row r="9785" customFormat="false" ht="12.75" hidden="false" customHeight="false" outlineLevel="0" collapsed="false">
      <c r="A9785" s="0" t="n">
        <f aca="false">A9784+1</f>
        <v>9782</v>
      </c>
      <c r="B9785" s="0" t="n">
        <f aca="false">100*EXP(LN($A$2)*$A9785-LN($A$2+1)*($A9785+1))</f>
        <v>0.00282731615761336</v>
      </c>
      <c r="C9785" s="0" t="n">
        <f aca="false">EXP(LN($A$2)*$A9785-$A9785*(LN($A9785)-1)-1-$A$2)</f>
        <v>0</v>
      </c>
      <c r="D9785" s="0" t="n">
        <f aca="false">B9785*A9785/100+D9784</f>
        <v>2910.1892621312</v>
      </c>
    </row>
    <row r="9786" customFormat="false" ht="12.75" hidden="false" customHeight="false" outlineLevel="0" collapsed="false">
      <c r="A9786" s="0" t="n">
        <f aca="false">A9785+1</f>
        <v>9783</v>
      </c>
      <c r="B9786" s="0" t="n">
        <f aca="false">100*EXP(LN($A$2)*$A9786-LN($A$2+1)*($A9786+1))</f>
        <v>0.00282675080741653</v>
      </c>
      <c r="C9786" s="0" t="n">
        <f aca="false">EXP(LN($A$2)*$A9786-$A9786*(LN($A9786)-1)-1-$A$2)</f>
        <v>0</v>
      </c>
      <c r="D9786" s="0" t="n">
        <f aca="false">B9786*A9786/100+D9785</f>
        <v>2910.46580316269</v>
      </c>
    </row>
    <row r="9787" customFormat="false" ht="12.75" hidden="false" customHeight="false" outlineLevel="0" collapsed="false">
      <c r="A9787" s="0" t="n">
        <f aca="false">A9786+1</f>
        <v>9784</v>
      </c>
      <c r="B9787" s="0" t="n">
        <f aca="false">100*EXP(LN($A$2)*$A9787-LN($A$2+1)*($A9787+1))</f>
        <v>0.00282618557030826</v>
      </c>
      <c r="C9787" s="0" t="n">
        <f aca="false">EXP(LN($A$2)*$A9787-$A9787*(LN($A9787)-1)-1-$A$2)</f>
        <v>0</v>
      </c>
      <c r="D9787" s="0" t="n">
        <f aca="false">B9787*A9787/100+D9786</f>
        <v>2910.74231715889</v>
      </c>
    </row>
    <row r="9788" customFormat="false" ht="12.75" hidden="false" customHeight="false" outlineLevel="0" collapsed="false">
      <c r="A9788" s="0" t="n">
        <f aca="false">A9787+1</f>
        <v>9785</v>
      </c>
      <c r="B9788" s="0" t="n">
        <f aca="false">100*EXP(LN($A$2)*$A9788-LN($A$2+1)*($A9788+1))</f>
        <v>0.00282562044618369</v>
      </c>
      <c r="C9788" s="0" t="n">
        <f aca="false">EXP(LN($A$2)*$A9788-$A9788*(LN($A9788)-1)-1-$A$2)</f>
        <v>0</v>
      </c>
      <c r="D9788" s="0" t="n">
        <f aca="false">B9788*A9788/100+D9787</f>
        <v>2911.01880411955</v>
      </c>
    </row>
    <row r="9789" customFormat="false" ht="12.75" hidden="false" customHeight="false" outlineLevel="0" collapsed="false">
      <c r="A9789" s="0" t="n">
        <f aca="false">A9788+1</f>
        <v>9786</v>
      </c>
      <c r="B9789" s="0" t="n">
        <f aca="false">100*EXP(LN($A$2)*$A9789-LN($A$2+1)*($A9789+1))</f>
        <v>0.00282505543514358</v>
      </c>
      <c r="C9789" s="0" t="n">
        <f aca="false">EXP(LN($A$2)*$A9789-$A9789*(LN($A9789)-1)-1-$A$2)</f>
        <v>0</v>
      </c>
      <c r="D9789" s="0" t="n">
        <f aca="false">B9789*A9789/100+D9788</f>
        <v>2911.29526404443</v>
      </c>
    </row>
    <row r="9790" customFormat="false" ht="12.75" hidden="false" customHeight="false" outlineLevel="0" collapsed="false">
      <c r="A9790" s="0" t="n">
        <f aca="false">A9789+1</f>
        <v>9787</v>
      </c>
      <c r="B9790" s="0" t="n">
        <f aca="false">100*EXP(LN($A$2)*$A9790-LN($A$2+1)*($A9790+1))</f>
        <v>0.00282449053704196</v>
      </c>
      <c r="C9790" s="0" t="n">
        <f aca="false">EXP(LN($A$2)*$A9790-$A9790*(LN($A9790)-1)-1-$A$2)</f>
        <v>0</v>
      </c>
      <c r="D9790" s="0" t="n">
        <f aca="false">B9790*A9790/100+D9789</f>
        <v>2911.57169693329</v>
      </c>
    </row>
    <row r="9791" customFormat="false" ht="12.75" hidden="false" customHeight="false" outlineLevel="0" collapsed="false">
      <c r="A9791" s="0" t="n">
        <f aca="false">A9790+1</f>
        <v>9788</v>
      </c>
      <c r="B9791" s="0" t="n">
        <f aca="false">100*EXP(LN($A$2)*$A9791-LN($A$2+1)*($A9791+1))</f>
        <v>0.00282392575185628</v>
      </c>
      <c r="C9791" s="0" t="n">
        <f aca="false">EXP(LN($A$2)*$A9791-$A9791*(LN($A9791)-1)-1-$A$2)</f>
        <v>0</v>
      </c>
      <c r="D9791" s="0" t="n">
        <f aca="false">B9791*A9791/100+D9790</f>
        <v>2911.84810278588</v>
      </c>
    </row>
    <row r="9792" customFormat="false" ht="12.75" hidden="false" customHeight="false" outlineLevel="0" collapsed="false">
      <c r="A9792" s="0" t="n">
        <f aca="false">A9791+1</f>
        <v>9789</v>
      </c>
      <c r="B9792" s="0" t="n">
        <f aca="false">100*EXP(LN($A$2)*$A9792-LN($A$2+1)*($A9792+1))</f>
        <v>0.00282336107968722</v>
      </c>
      <c r="C9792" s="0" t="n">
        <f aca="false">EXP(LN($A$2)*$A9792-$A9792*(LN($A9792)-1)-1-$A$2)</f>
        <v>0</v>
      </c>
      <c r="D9792" s="0" t="n">
        <f aca="false">B9792*A9792/100+D9791</f>
        <v>2912.12448160197</v>
      </c>
    </row>
    <row r="9793" customFormat="false" ht="12.75" hidden="false" customHeight="false" outlineLevel="0" collapsed="false">
      <c r="A9793" s="0" t="n">
        <f aca="false">A9792+1</f>
        <v>9790</v>
      </c>
      <c r="B9793" s="0" t="n">
        <f aca="false">100*EXP(LN($A$2)*$A9793-LN($A$2+1)*($A9793+1))</f>
        <v>0.00282279652034786</v>
      </c>
      <c r="C9793" s="0" t="n">
        <f aca="false">EXP(LN($A$2)*$A9793-$A9793*(LN($A9793)-1)-1-$A$2)</f>
        <v>0</v>
      </c>
      <c r="D9793" s="0" t="n">
        <f aca="false">B9793*A9793/100+D9792</f>
        <v>2912.40083338132</v>
      </c>
    </row>
    <row r="9794" customFormat="false" ht="12.75" hidden="false" customHeight="false" outlineLevel="0" collapsed="false">
      <c r="A9794" s="0" t="n">
        <f aca="false">A9793+1</f>
        <v>9791</v>
      </c>
      <c r="B9794" s="0" t="n">
        <f aca="false">100*EXP(LN($A$2)*$A9794-LN($A$2+1)*($A9794+1))</f>
        <v>0.00282223207393886</v>
      </c>
      <c r="C9794" s="0" t="n">
        <f aca="false">EXP(LN($A$2)*$A9794-$A9794*(LN($A9794)-1)-1-$A$2)</f>
        <v>0</v>
      </c>
      <c r="D9794" s="0" t="n">
        <f aca="false">B9794*A9794/100+D9793</f>
        <v>2912.67715812367</v>
      </c>
    </row>
    <row r="9795" customFormat="false" ht="12.75" hidden="false" customHeight="false" outlineLevel="0" collapsed="false">
      <c r="A9795" s="0" t="n">
        <f aca="false">A9794+1</f>
        <v>9792</v>
      </c>
      <c r="B9795" s="0" t="n">
        <f aca="false">100*EXP(LN($A$2)*$A9795-LN($A$2+1)*($A9795+1))</f>
        <v>0.00282166774039656</v>
      </c>
      <c r="C9795" s="0" t="n">
        <f aca="false">EXP(LN($A$2)*$A9795-$A9795*(LN($A9795)-1)-1-$A$2)</f>
        <v>0</v>
      </c>
      <c r="D9795" s="0" t="n">
        <f aca="false">B9795*A9795/100+D9794</f>
        <v>2912.95345582881</v>
      </c>
    </row>
    <row r="9796" customFormat="false" ht="12.75" hidden="false" customHeight="false" outlineLevel="0" collapsed="false">
      <c r="A9796" s="0" t="n">
        <f aca="false">A9795+1</f>
        <v>9793</v>
      </c>
      <c r="B9796" s="0" t="n">
        <f aca="false">100*EXP(LN($A$2)*$A9796-LN($A$2+1)*($A9796+1))</f>
        <v>0.00282110351969841</v>
      </c>
      <c r="C9796" s="0" t="n">
        <f aca="false">EXP(LN($A$2)*$A9796-$A9796*(LN($A9796)-1)-1-$A$2)</f>
        <v>0</v>
      </c>
      <c r="D9796" s="0" t="n">
        <f aca="false">B9796*A9796/100+D9795</f>
        <v>2913.2297264965</v>
      </c>
    </row>
    <row r="9797" customFormat="false" ht="12.75" hidden="false" customHeight="false" outlineLevel="0" collapsed="false">
      <c r="A9797" s="0" t="n">
        <f aca="false">A9796+1</f>
        <v>9794</v>
      </c>
      <c r="B9797" s="0" t="n">
        <f aca="false">100*EXP(LN($A$2)*$A9797-LN($A$2+1)*($A9797+1))</f>
        <v>0.00282053941178078</v>
      </c>
      <c r="C9797" s="0" t="n">
        <f aca="false">EXP(LN($A$2)*$A9797-$A9797*(LN($A9797)-1)-1-$A$2)</f>
        <v>0</v>
      </c>
      <c r="D9797" s="0" t="n">
        <f aca="false">B9797*A9797/100+D9796</f>
        <v>2913.50597012649</v>
      </c>
    </row>
    <row r="9798" customFormat="false" ht="12.75" hidden="false" customHeight="false" outlineLevel="0" collapsed="false">
      <c r="A9798" s="0" t="n">
        <f aca="false">A9797+1</f>
        <v>9795</v>
      </c>
      <c r="B9798" s="0" t="n">
        <f aca="false">100*EXP(LN($A$2)*$A9798-LN($A$2+1)*($A9798+1))</f>
        <v>0.00281997541674426</v>
      </c>
      <c r="C9798" s="0" t="n">
        <f aca="false">EXP(LN($A$2)*$A9798-$A9798*(LN($A9798)-1)-1-$A$2)</f>
        <v>0</v>
      </c>
      <c r="D9798" s="0" t="n">
        <f aca="false">B9798*A9798/100+D9797</f>
        <v>2913.78218671856</v>
      </c>
    </row>
    <row r="9799" customFormat="false" ht="12.75" hidden="false" customHeight="false" outlineLevel="0" collapsed="false">
      <c r="A9799" s="0" t="n">
        <f aca="false">A9798+1</f>
        <v>9796</v>
      </c>
      <c r="B9799" s="0" t="n">
        <f aca="false">100*EXP(LN($A$2)*$A9799-LN($A$2+1)*($A9799+1))</f>
        <v>0.00281941153440213</v>
      </c>
      <c r="C9799" s="0" t="n">
        <f aca="false">EXP(LN($A$2)*$A9799-$A9799*(LN($A9799)-1)-1-$A$2)</f>
        <v>0</v>
      </c>
      <c r="D9799" s="0" t="n">
        <f aca="false">B9799*A9799/100+D9798</f>
        <v>2914.05837627247</v>
      </c>
    </row>
    <row r="9800" customFormat="false" ht="12.75" hidden="false" customHeight="false" outlineLevel="0" collapsed="false">
      <c r="A9800" s="0" t="n">
        <f aca="false">A9799+1</f>
        <v>9797</v>
      </c>
      <c r="B9800" s="0" t="n">
        <f aca="false">100*EXP(LN($A$2)*$A9800-LN($A$2+1)*($A9800+1))</f>
        <v>0.00281884776485494</v>
      </c>
      <c r="C9800" s="0" t="n">
        <f aca="false">EXP(LN($A$2)*$A9800-$A9800*(LN($A9800)-1)-1-$A$2)</f>
        <v>0</v>
      </c>
      <c r="D9800" s="0" t="n">
        <f aca="false">B9800*A9800/100+D9799</f>
        <v>2914.33453878799</v>
      </c>
    </row>
    <row r="9801" customFormat="false" ht="12.75" hidden="false" customHeight="false" outlineLevel="0" collapsed="false">
      <c r="A9801" s="0" t="n">
        <f aca="false">A9800+1</f>
        <v>9798</v>
      </c>
      <c r="B9801" s="0" t="n">
        <f aca="false">100*EXP(LN($A$2)*$A9801-LN($A$2+1)*($A9801+1))</f>
        <v>0.00281828410808012</v>
      </c>
      <c r="C9801" s="0" t="n">
        <f aca="false">EXP(LN($A$2)*$A9801-$A9801*(LN($A9801)-1)-1-$A$2)</f>
        <v>0</v>
      </c>
      <c r="D9801" s="0" t="n">
        <f aca="false">B9801*A9801/100+D9800</f>
        <v>2914.6106742649</v>
      </c>
    </row>
    <row r="9802" customFormat="false" ht="12.75" hidden="false" customHeight="false" outlineLevel="0" collapsed="false">
      <c r="A9802" s="0" t="n">
        <f aca="false">A9801+1</f>
        <v>9799</v>
      </c>
      <c r="B9802" s="0" t="n">
        <f aca="false">100*EXP(LN($A$2)*$A9802-LN($A$2+1)*($A9802+1))</f>
        <v>0.0028177205639321</v>
      </c>
      <c r="C9802" s="0" t="n">
        <f aca="false">EXP(LN($A$2)*$A9802-$A9802*(LN($A9802)-1)-1-$A$2)</f>
        <v>0</v>
      </c>
      <c r="D9802" s="0" t="n">
        <f aca="false">B9802*A9802/100+D9801</f>
        <v>2914.88678270296</v>
      </c>
    </row>
    <row r="9803" customFormat="false" ht="12.75" hidden="false" customHeight="false" outlineLevel="0" collapsed="false">
      <c r="A9803" s="0" t="n">
        <f aca="false">A9802+1</f>
        <v>9800</v>
      </c>
      <c r="B9803" s="0" t="n">
        <f aca="false">100*EXP(LN($A$2)*$A9803-LN($A$2+1)*($A9803+1))</f>
        <v>0.00281715713251137</v>
      </c>
      <c r="C9803" s="0" t="n">
        <f aca="false">EXP(LN($A$2)*$A9803-$A9803*(LN($A9803)-1)-1-$A$2)</f>
        <v>0</v>
      </c>
      <c r="D9803" s="0" t="n">
        <f aca="false">B9803*A9803/100+D9802</f>
        <v>2915.16286410195</v>
      </c>
    </row>
    <row r="9804" customFormat="false" ht="12.75" hidden="false" customHeight="false" outlineLevel="0" collapsed="false">
      <c r="A9804" s="0" t="n">
        <f aca="false">A9803+1</f>
        <v>9801</v>
      </c>
      <c r="B9804" s="0" t="n">
        <f aca="false">100*EXP(LN($A$2)*$A9804-LN($A$2+1)*($A9804+1))</f>
        <v>0.0028165938137544</v>
      </c>
      <c r="C9804" s="0" t="n">
        <f aca="false">EXP(LN($A$2)*$A9804-$A9804*(LN($A9804)-1)-1-$A$2)</f>
        <v>0</v>
      </c>
      <c r="D9804" s="0" t="n">
        <f aca="false">B9804*A9804/100+D9803</f>
        <v>2915.43891846163</v>
      </c>
    </row>
    <row r="9805" customFormat="false" ht="12.75" hidden="false" customHeight="false" outlineLevel="0" collapsed="false">
      <c r="A9805" s="0" t="n">
        <f aca="false">A9804+1</f>
        <v>9802</v>
      </c>
      <c r="B9805" s="0" t="n">
        <f aca="false">100*EXP(LN($A$2)*$A9805-LN($A$2+1)*($A9805+1))</f>
        <v>0.00281603060763865</v>
      </c>
      <c r="C9805" s="0" t="n">
        <f aca="false">EXP(LN($A$2)*$A9805-$A9805*(LN($A9805)-1)-1-$A$2)</f>
        <v>0</v>
      </c>
      <c r="D9805" s="0" t="n">
        <f aca="false">B9805*A9805/100+D9804</f>
        <v>2915.71494578179</v>
      </c>
    </row>
    <row r="9806" customFormat="false" ht="12.75" hidden="false" customHeight="false" outlineLevel="0" collapsed="false">
      <c r="A9806" s="0" t="n">
        <f aca="false">A9805+1</f>
        <v>9803</v>
      </c>
      <c r="B9806" s="0" t="n">
        <f aca="false">100*EXP(LN($A$2)*$A9806-LN($A$2+1)*($A9806+1))</f>
        <v>0.00281546751410062</v>
      </c>
      <c r="C9806" s="0" t="n">
        <f aca="false">EXP(LN($A$2)*$A9806-$A9806*(LN($A9806)-1)-1-$A$2)</f>
        <v>0</v>
      </c>
      <c r="D9806" s="0" t="n">
        <f aca="false">B9806*A9806/100+D9805</f>
        <v>2915.9909460622</v>
      </c>
    </row>
    <row r="9807" customFormat="false" ht="12.75" hidden="false" customHeight="false" outlineLevel="0" collapsed="false">
      <c r="A9807" s="0" t="n">
        <f aca="false">A9806+1</f>
        <v>9804</v>
      </c>
      <c r="B9807" s="0" t="n">
        <f aca="false">100*EXP(LN($A$2)*$A9807-LN($A$2+1)*($A9807+1))</f>
        <v>0.00281490453319975</v>
      </c>
      <c r="C9807" s="0" t="n">
        <f aca="false">EXP(LN($A$2)*$A9807-$A9807*(LN($A9807)-1)-1-$A$2)</f>
        <v>0</v>
      </c>
      <c r="D9807" s="0" t="n">
        <f aca="false">B9807*A9807/100+D9806</f>
        <v>2916.26691930263</v>
      </c>
    </row>
    <row r="9808" customFormat="false" ht="12.75" hidden="false" customHeight="false" outlineLevel="0" collapsed="false">
      <c r="A9808" s="0" t="n">
        <f aca="false">A9807+1</f>
        <v>9805</v>
      </c>
      <c r="B9808" s="0" t="n">
        <f aca="false">100*EXP(LN($A$2)*$A9808-LN($A$2+1)*($A9808+1))</f>
        <v>0.00281434166487255</v>
      </c>
      <c r="C9808" s="0" t="n">
        <f aca="false">EXP(LN($A$2)*$A9808-$A9808*(LN($A9808)-1)-1-$A$2)</f>
        <v>0</v>
      </c>
      <c r="D9808" s="0" t="n">
        <f aca="false">B9808*A9808/100+D9807</f>
        <v>2916.54286550288</v>
      </c>
    </row>
    <row r="9809" customFormat="false" ht="12.75" hidden="false" customHeight="false" outlineLevel="0" collapsed="false">
      <c r="A9809" s="0" t="n">
        <f aca="false">A9808+1</f>
        <v>9806</v>
      </c>
      <c r="B9809" s="0" t="n">
        <f aca="false">100*EXP(LN($A$2)*$A9809-LN($A$2+1)*($A9809+1))</f>
        <v>0.0028137789090965</v>
      </c>
      <c r="C9809" s="0" t="n">
        <f aca="false">EXP(LN($A$2)*$A9809-$A9809*(LN($A9809)-1)-1-$A$2)</f>
        <v>0</v>
      </c>
      <c r="D9809" s="0" t="n">
        <f aca="false">B9809*A9809/100+D9808</f>
        <v>2916.8187846627</v>
      </c>
    </row>
    <row r="9810" customFormat="false" ht="12.75" hidden="false" customHeight="false" outlineLevel="0" collapsed="false">
      <c r="A9810" s="0" t="n">
        <f aca="false">A9809+1</f>
        <v>9807</v>
      </c>
      <c r="B9810" s="0" t="n">
        <f aca="false">100*EXP(LN($A$2)*$A9810-LN($A$2+1)*($A9810+1))</f>
        <v>0.00281321626580816</v>
      </c>
      <c r="C9810" s="0" t="n">
        <f aca="false">EXP(LN($A$2)*$A9810-$A9810*(LN($A9810)-1)-1-$A$2)</f>
        <v>0</v>
      </c>
      <c r="D9810" s="0" t="n">
        <f aca="false">B9810*A9810/100+D9809</f>
        <v>2917.09467678189</v>
      </c>
    </row>
    <row r="9811" customFormat="false" ht="12.75" hidden="false" customHeight="false" outlineLevel="0" collapsed="false">
      <c r="A9811" s="0" t="n">
        <f aca="false">A9810+1</f>
        <v>9808</v>
      </c>
      <c r="B9811" s="0" t="n">
        <f aca="false">100*EXP(LN($A$2)*$A9811-LN($A$2+1)*($A9811+1))</f>
        <v>0.00281265373510785</v>
      </c>
      <c r="C9811" s="0" t="n">
        <f aca="false">EXP(LN($A$2)*$A9811-$A9811*(LN($A9811)-1)-1-$A$2)</f>
        <v>0</v>
      </c>
      <c r="D9811" s="0" t="n">
        <f aca="false">B9811*A9811/100+D9810</f>
        <v>2917.37054186023</v>
      </c>
    </row>
    <row r="9812" customFormat="false" ht="12.75" hidden="false" customHeight="false" outlineLevel="0" collapsed="false">
      <c r="A9812" s="0" t="n">
        <f aca="false">A9811+1</f>
        <v>9809</v>
      </c>
      <c r="B9812" s="0" t="n">
        <f aca="false">100*EXP(LN($A$2)*$A9812-LN($A$2+1)*($A9812+1))</f>
        <v>0.00281209131685024</v>
      </c>
      <c r="C9812" s="0" t="n">
        <f aca="false">EXP(LN($A$2)*$A9812-$A9812*(LN($A9812)-1)-1-$A$2)</f>
        <v>0</v>
      </c>
      <c r="D9812" s="0" t="n">
        <f aca="false">B9812*A9812/100+D9811</f>
        <v>2917.6463798975</v>
      </c>
    </row>
    <row r="9813" customFormat="false" ht="12.75" hidden="false" customHeight="false" outlineLevel="0" collapsed="false">
      <c r="A9813" s="0" t="n">
        <f aca="false">A9812+1</f>
        <v>9810</v>
      </c>
      <c r="B9813" s="0" t="n">
        <f aca="false">100*EXP(LN($A$2)*$A9813-LN($A$2+1)*($A9813+1))</f>
        <v>0.00281152901101288</v>
      </c>
      <c r="C9813" s="0" t="n">
        <f aca="false">EXP(LN($A$2)*$A9813-$A9813*(LN($A9813)-1)-1-$A$2)</f>
        <v>0</v>
      </c>
      <c r="D9813" s="0" t="n">
        <f aca="false">B9813*A9813/100+D9812</f>
        <v>2917.92219089348</v>
      </c>
    </row>
    <row r="9814" customFormat="false" ht="12.75" hidden="false" customHeight="false" outlineLevel="0" collapsed="false">
      <c r="A9814" s="0" t="n">
        <f aca="false">A9813+1</f>
        <v>9811</v>
      </c>
      <c r="B9814" s="0" t="n">
        <f aca="false">100*EXP(LN($A$2)*$A9814-LN($A$2+1)*($A9814+1))</f>
        <v>0.00281096681769602</v>
      </c>
      <c r="C9814" s="0" t="n">
        <f aca="false">EXP(LN($A$2)*$A9814-$A9814*(LN($A9814)-1)-1-$A$2)</f>
        <v>0</v>
      </c>
      <c r="D9814" s="0" t="n">
        <f aca="false">B9814*A9814/100+D9813</f>
        <v>2918.19797484796</v>
      </c>
    </row>
    <row r="9815" customFormat="false" ht="12.75" hidden="false" customHeight="false" outlineLevel="0" collapsed="false">
      <c r="A9815" s="0" t="n">
        <f aca="false">A9814+1</f>
        <v>9812</v>
      </c>
      <c r="B9815" s="0" t="n">
        <f aca="false">100*EXP(LN($A$2)*$A9815-LN($A$2+1)*($A9815+1))</f>
        <v>0.00281040473671354</v>
      </c>
      <c r="C9815" s="0" t="n">
        <f aca="false">EXP(LN($A$2)*$A9815-$A9815*(LN($A9815)-1)-1-$A$2)</f>
        <v>0</v>
      </c>
      <c r="D9815" s="0" t="n">
        <f aca="false">B9815*A9815/100+D9814</f>
        <v>2918.47373176073</v>
      </c>
    </row>
    <row r="9816" customFormat="false" ht="12.75" hidden="false" customHeight="false" outlineLevel="0" collapsed="false">
      <c r="A9816" s="0" t="n">
        <f aca="false">A9815+1</f>
        <v>9813</v>
      </c>
      <c r="B9816" s="0" t="n">
        <f aca="false">100*EXP(LN($A$2)*$A9816-LN($A$2+1)*($A9816+1))</f>
        <v>0.00280984276816567</v>
      </c>
      <c r="C9816" s="0" t="n">
        <f aca="false">EXP(LN($A$2)*$A9816-$A9816*(LN($A9816)-1)-1-$A$2)</f>
        <v>0</v>
      </c>
      <c r="D9816" s="0" t="n">
        <f aca="false">B9816*A9816/100+D9815</f>
        <v>2918.74946163157</v>
      </c>
    </row>
    <row r="9817" customFormat="false" ht="12.75" hidden="false" customHeight="false" outlineLevel="0" collapsed="false">
      <c r="A9817" s="0" t="n">
        <f aca="false">A9816+1</f>
        <v>9814</v>
      </c>
      <c r="B9817" s="0" t="n">
        <f aca="false">100*EXP(LN($A$2)*$A9817-LN($A$2+1)*($A9817+1))</f>
        <v>0.00280928091198903</v>
      </c>
      <c r="C9817" s="0" t="n">
        <f aca="false">EXP(LN($A$2)*$A9817-$A9817*(LN($A9817)-1)-1-$A$2)</f>
        <v>0</v>
      </c>
      <c r="D9817" s="0" t="n">
        <f aca="false">B9817*A9817/100+D9816</f>
        <v>2919.02516446027</v>
      </c>
    </row>
    <row r="9818" customFormat="false" ht="12.75" hidden="false" customHeight="false" outlineLevel="0" collapsed="false">
      <c r="A9818" s="0" t="n">
        <f aca="false">A9817+1</f>
        <v>9815</v>
      </c>
      <c r="B9818" s="0" t="n">
        <f aca="false">100*EXP(LN($A$2)*$A9818-LN($A$2+1)*($A9818+1))</f>
        <v>0.00280871916816116</v>
      </c>
      <c r="C9818" s="0" t="n">
        <f aca="false">EXP(LN($A$2)*$A9818-$A9818*(LN($A9818)-1)-1-$A$2)</f>
        <v>0</v>
      </c>
      <c r="D9818" s="0" t="n">
        <f aca="false">B9818*A9818/100+D9817</f>
        <v>2919.30084024663</v>
      </c>
    </row>
    <row r="9819" customFormat="false" ht="12.75" hidden="false" customHeight="false" outlineLevel="0" collapsed="false">
      <c r="A9819" s="0" t="n">
        <f aca="false">A9818+1</f>
        <v>9816</v>
      </c>
      <c r="B9819" s="0" t="n">
        <f aca="false">100*EXP(LN($A$2)*$A9819-LN($A$2+1)*($A9819+1))</f>
        <v>0.00280815753661872</v>
      </c>
      <c r="C9819" s="0" t="n">
        <f aca="false">EXP(LN($A$2)*$A9819-$A9819*(LN($A9819)-1)-1-$A$2)</f>
        <v>0</v>
      </c>
      <c r="D9819" s="0" t="n">
        <f aca="false">B9819*A9819/100+D9818</f>
        <v>2919.57648899042</v>
      </c>
    </row>
    <row r="9820" customFormat="false" ht="12.75" hidden="false" customHeight="false" outlineLevel="0" collapsed="false">
      <c r="A9820" s="0" t="n">
        <f aca="false">A9819+1</f>
        <v>9817</v>
      </c>
      <c r="B9820" s="0" t="n">
        <f aca="false">100*EXP(LN($A$2)*$A9820-LN($A$2+1)*($A9820+1))</f>
        <v>0.00280759601746185</v>
      </c>
      <c r="C9820" s="0" t="n">
        <f aca="false">EXP(LN($A$2)*$A9820-$A9820*(LN($A9820)-1)-1-$A$2)</f>
        <v>0</v>
      </c>
      <c r="D9820" s="0" t="n">
        <f aca="false">B9820*A9820/100+D9819</f>
        <v>2919.85211069146</v>
      </c>
    </row>
    <row r="9821" customFormat="false" ht="12.75" hidden="false" customHeight="false" outlineLevel="0" collapsed="false">
      <c r="A9821" s="0" t="n">
        <f aca="false">A9820+1</f>
        <v>9818</v>
      </c>
      <c r="B9821" s="0" t="n">
        <f aca="false">100*EXP(LN($A$2)*$A9821-LN($A$2+1)*($A9821+1))</f>
        <v>0.00280703461050465</v>
      </c>
      <c r="C9821" s="0" t="n">
        <f aca="false">EXP(LN($A$2)*$A9821-$A9821*(LN($A9821)-1)-1-$A$2)</f>
        <v>0</v>
      </c>
      <c r="D9821" s="0" t="n">
        <f aca="false">B9821*A9821/100+D9820</f>
        <v>2920.12770534952</v>
      </c>
    </row>
    <row r="9822" customFormat="false" ht="12.75" hidden="false" customHeight="false" outlineLevel="0" collapsed="false">
      <c r="A9822" s="0" t="n">
        <f aca="false">A9821+1</f>
        <v>9819</v>
      </c>
      <c r="B9822" s="0" t="n">
        <f aca="false">100*EXP(LN($A$2)*$A9822-LN($A$2+1)*($A9822+1))</f>
        <v>0.00280647331584723</v>
      </c>
      <c r="C9822" s="0" t="n">
        <f aca="false">EXP(LN($A$2)*$A9822-$A9822*(LN($A9822)-1)-1-$A$2)</f>
        <v>0</v>
      </c>
      <c r="D9822" s="0" t="n">
        <f aca="false">B9822*A9822/100+D9821</f>
        <v>2920.4032729644</v>
      </c>
    </row>
    <row r="9823" customFormat="false" ht="12.75" hidden="false" customHeight="false" outlineLevel="0" collapsed="false">
      <c r="A9823" s="0" t="n">
        <f aca="false">A9822+1</f>
        <v>9820</v>
      </c>
      <c r="B9823" s="0" t="n">
        <f aca="false">100*EXP(LN($A$2)*$A9823-LN($A$2+1)*($A9823+1))</f>
        <v>0.0028059121334263</v>
      </c>
      <c r="C9823" s="0" t="n">
        <f aca="false">EXP(LN($A$2)*$A9823-$A9823*(LN($A9823)-1)-1-$A$2)</f>
        <v>0</v>
      </c>
      <c r="D9823" s="0" t="n">
        <f aca="false">B9823*A9823/100+D9822</f>
        <v>2920.6788135359</v>
      </c>
    </row>
    <row r="9824" customFormat="false" ht="12.75" hidden="false" customHeight="false" outlineLevel="0" collapsed="false">
      <c r="A9824" s="0" t="n">
        <f aca="false">A9823+1</f>
        <v>9821</v>
      </c>
      <c r="B9824" s="0" t="n">
        <f aca="false">100*EXP(LN($A$2)*$A9824-LN($A$2+1)*($A9824+1))</f>
        <v>0.00280535106321941</v>
      </c>
      <c r="C9824" s="0" t="n">
        <f aca="false">EXP(LN($A$2)*$A9824-$A9824*(LN($A9824)-1)-1-$A$2)</f>
        <v>0</v>
      </c>
      <c r="D9824" s="0" t="n">
        <f aca="false">B9824*A9824/100+D9823</f>
        <v>2920.95432706382</v>
      </c>
    </row>
    <row r="9825" customFormat="false" ht="12.75" hidden="false" customHeight="false" outlineLevel="0" collapsed="false">
      <c r="A9825" s="0" t="n">
        <f aca="false">A9824+1</f>
        <v>9822</v>
      </c>
      <c r="B9825" s="0" t="n">
        <f aca="false">100*EXP(LN($A$2)*$A9825-LN($A$2+1)*($A9825+1))</f>
        <v>0.00280479010520412</v>
      </c>
      <c r="C9825" s="0" t="n">
        <f aca="false">EXP(LN($A$2)*$A9825-$A9825*(LN($A9825)-1)-1-$A$2)</f>
        <v>0</v>
      </c>
      <c r="D9825" s="0" t="n">
        <f aca="false">B9825*A9825/100+D9824</f>
        <v>2921.22981354795</v>
      </c>
    </row>
    <row r="9826" customFormat="false" ht="12.75" hidden="false" customHeight="false" outlineLevel="0" collapsed="false">
      <c r="A9826" s="0" t="n">
        <f aca="false">A9825+1</f>
        <v>9823</v>
      </c>
      <c r="B9826" s="0" t="n">
        <f aca="false">100*EXP(LN($A$2)*$A9826-LN($A$2+1)*($A9826+1))</f>
        <v>0.00280422925931719</v>
      </c>
      <c r="C9826" s="0" t="n">
        <f aca="false">EXP(LN($A$2)*$A9826-$A9826*(LN($A9826)-1)-1-$A$2)</f>
        <v>0</v>
      </c>
      <c r="D9826" s="0" t="n">
        <f aca="false">B9826*A9826/100+D9825</f>
        <v>2921.5052729881</v>
      </c>
    </row>
    <row r="9827" customFormat="false" ht="12.75" hidden="false" customHeight="false" outlineLevel="0" collapsed="false">
      <c r="A9827" s="0" t="n">
        <f aca="false">A9826+1</f>
        <v>9824</v>
      </c>
      <c r="B9827" s="0" t="n">
        <f aca="false">100*EXP(LN($A$2)*$A9827-LN($A$2+1)*($A9827+1))</f>
        <v>0.00280366852565862</v>
      </c>
      <c r="C9827" s="0" t="n">
        <f aca="false">EXP(LN($A$2)*$A9827-$A9827*(LN($A9827)-1)-1-$A$2)</f>
        <v>0</v>
      </c>
      <c r="D9827" s="0" t="n">
        <f aca="false">B9827*A9827/100+D9826</f>
        <v>2921.78070538406</v>
      </c>
    </row>
    <row r="9828" customFormat="false" ht="12.75" hidden="false" customHeight="false" outlineLevel="0" collapsed="false">
      <c r="A9828" s="0" t="n">
        <f aca="false">A9827+1</f>
        <v>9825</v>
      </c>
      <c r="B9828" s="0" t="n">
        <f aca="false">100*EXP(LN($A$2)*$A9828-LN($A$2+1)*($A9828+1))</f>
        <v>0.00280310790404276</v>
      </c>
      <c r="C9828" s="0" t="n">
        <f aca="false">EXP(LN($A$2)*$A9828-$A9828*(LN($A9828)-1)-1-$A$2)</f>
        <v>0</v>
      </c>
      <c r="D9828" s="0" t="n">
        <f aca="false">B9828*A9828/100+D9827</f>
        <v>2922.05611073563</v>
      </c>
    </row>
    <row r="9829" customFormat="false" ht="12.75" hidden="false" customHeight="false" outlineLevel="0" collapsed="false">
      <c r="A9829" s="0" t="n">
        <f aca="false">A9828+1</f>
        <v>9826</v>
      </c>
      <c r="B9829" s="0" t="n">
        <f aca="false">100*EXP(LN($A$2)*$A9829-LN($A$2+1)*($A9829+1))</f>
        <v>0.00280254739456959</v>
      </c>
      <c r="C9829" s="0" t="n">
        <f aca="false">EXP(LN($A$2)*$A9829-$A9829*(LN($A9829)-1)-1-$A$2)</f>
        <v>0</v>
      </c>
      <c r="D9829" s="0" t="n">
        <f aca="false">B9829*A9829/100+D9828</f>
        <v>2922.33148904262</v>
      </c>
    </row>
    <row r="9830" customFormat="false" ht="12.75" hidden="false" customHeight="false" outlineLevel="0" collapsed="false">
      <c r="A9830" s="0" t="n">
        <f aca="false">A9829+1</f>
        <v>9827</v>
      </c>
      <c r="B9830" s="0" t="n">
        <f aca="false">100*EXP(LN($A$2)*$A9830-LN($A$2+1)*($A9830+1))</f>
        <v>0.0028019869971759</v>
      </c>
      <c r="C9830" s="0" t="n">
        <f aca="false">EXP(LN($A$2)*$A9830-$A9830*(LN($A9830)-1)-1-$A$2)</f>
        <v>0</v>
      </c>
      <c r="D9830" s="0" t="n">
        <f aca="false">B9830*A9830/100+D9829</f>
        <v>2922.60684030483</v>
      </c>
    </row>
    <row r="9831" customFormat="false" ht="12.75" hidden="false" customHeight="false" outlineLevel="0" collapsed="false">
      <c r="A9831" s="0" t="n">
        <f aca="false">A9830+1</f>
        <v>9828</v>
      </c>
      <c r="B9831" s="0" t="n">
        <f aca="false">100*EXP(LN($A$2)*$A9831-LN($A$2+1)*($A9831+1))</f>
        <v>0.00280142671183928</v>
      </c>
      <c r="C9831" s="0" t="n">
        <f aca="false">EXP(LN($A$2)*$A9831-$A9831*(LN($A9831)-1)-1-$A$2)</f>
        <v>0</v>
      </c>
      <c r="D9831" s="0" t="n">
        <f aca="false">B9831*A9831/100+D9830</f>
        <v>2922.88216452207</v>
      </c>
    </row>
    <row r="9832" customFormat="false" ht="12.75" hidden="false" customHeight="false" outlineLevel="0" collapsed="false">
      <c r="A9832" s="0" t="n">
        <f aca="false">A9831+1</f>
        <v>9829</v>
      </c>
      <c r="B9832" s="0" t="n">
        <f aca="false">100*EXP(LN($A$2)*$A9832-LN($A$2+1)*($A9832+1))</f>
        <v>0.00280086653849656</v>
      </c>
      <c r="C9832" s="0" t="n">
        <f aca="false">EXP(LN($A$2)*$A9832-$A9832*(LN($A9832)-1)-1-$A$2)</f>
        <v>0</v>
      </c>
      <c r="D9832" s="0" t="n">
        <f aca="false">B9832*A9832/100+D9831</f>
        <v>2923.15746169414</v>
      </c>
    </row>
    <row r="9833" customFormat="false" ht="12.75" hidden="false" customHeight="false" outlineLevel="0" collapsed="false">
      <c r="A9833" s="0" t="n">
        <f aca="false">A9832+1</f>
        <v>9830</v>
      </c>
      <c r="B9833" s="0" t="n">
        <f aca="false">100*EXP(LN($A$2)*$A9833-LN($A$2+1)*($A9833+1))</f>
        <v>0.00280030647724761</v>
      </c>
      <c r="C9833" s="0" t="n">
        <f aca="false">EXP(LN($A$2)*$A9833-$A9833*(LN($A9833)-1)-1-$A$2)</f>
        <v>0</v>
      </c>
      <c r="D9833" s="0" t="n">
        <f aca="false">B9833*A9833/100+D9832</f>
        <v>2923.43273182085</v>
      </c>
    </row>
    <row r="9834" customFormat="false" ht="12.75" hidden="false" customHeight="false" outlineLevel="0" collapsed="false">
      <c r="A9834" s="0" t="n">
        <f aca="false">A9833+1</f>
        <v>9831</v>
      </c>
      <c r="B9834" s="0" t="n">
        <f aca="false">100*EXP(LN($A$2)*$A9834-LN($A$2+1)*($A9834+1))</f>
        <v>0.00279974652794776</v>
      </c>
      <c r="C9834" s="0" t="n">
        <f aca="false">EXP(LN($A$2)*$A9834-$A9834*(LN($A9834)-1)-1-$A$2)</f>
        <v>0</v>
      </c>
      <c r="D9834" s="0" t="n">
        <f aca="false">B9834*A9834/100+D9833</f>
        <v>2923.70797490202</v>
      </c>
    </row>
    <row r="9835" customFormat="false" ht="12.75" hidden="false" customHeight="false" outlineLevel="0" collapsed="false">
      <c r="A9835" s="0" t="n">
        <f aca="false">A9834+1</f>
        <v>9832</v>
      </c>
      <c r="B9835" s="0" t="n">
        <f aca="false">100*EXP(LN($A$2)*$A9835-LN($A$2+1)*($A9835+1))</f>
        <v>0.00279918669057464</v>
      </c>
      <c r="C9835" s="0" t="n">
        <f aca="false">EXP(LN($A$2)*$A9835-$A9835*(LN($A9835)-1)-1-$A$2)</f>
        <v>0</v>
      </c>
      <c r="D9835" s="0" t="n">
        <f aca="false">B9835*A9835/100+D9834</f>
        <v>2923.98319093743</v>
      </c>
    </row>
    <row r="9836" customFormat="false" ht="12.75" hidden="false" customHeight="false" outlineLevel="0" collapsed="false">
      <c r="A9836" s="0" t="n">
        <f aca="false">A9835+1</f>
        <v>9833</v>
      </c>
      <c r="B9836" s="0" t="n">
        <f aca="false">100*EXP(LN($A$2)*$A9836-LN($A$2+1)*($A9836+1))</f>
        <v>0.00279862696522807</v>
      </c>
      <c r="C9836" s="0" t="n">
        <f aca="false">EXP(LN($A$2)*$A9836-$A9836*(LN($A9836)-1)-1-$A$2)</f>
        <v>0</v>
      </c>
      <c r="D9836" s="0" t="n">
        <f aca="false">B9836*A9836/100+D9835</f>
        <v>2924.25837992692</v>
      </c>
    </row>
    <row r="9837" customFormat="false" ht="12.75" hidden="false" customHeight="false" outlineLevel="0" collapsed="false">
      <c r="A9837" s="0" t="n">
        <f aca="false">A9836+1</f>
        <v>9834</v>
      </c>
      <c r="B9837" s="0" t="n">
        <f aca="false">100*EXP(LN($A$2)*$A9837-LN($A$2+1)*($A9837+1))</f>
        <v>0.00279806735172274</v>
      </c>
      <c r="C9837" s="0" t="n">
        <f aca="false">EXP(LN($A$2)*$A9837-$A9837*(LN($A9837)-1)-1-$A$2)</f>
        <v>0</v>
      </c>
      <c r="D9837" s="0" t="n">
        <f aca="false">B9837*A9837/100+D9836</f>
        <v>2924.53354187029</v>
      </c>
    </row>
    <row r="9838" customFormat="false" ht="12.75" hidden="false" customHeight="false" outlineLevel="0" collapsed="false">
      <c r="A9838" s="0" t="n">
        <f aca="false">A9837+1</f>
        <v>9835</v>
      </c>
      <c r="B9838" s="0" t="n">
        <f aca="false">100*EXP(LN($A$2)*$A9838-LN($A$2+1)*($A9838+1))</f>
        <v>0.00279750785015844</v>
      </c>
      <c r="C9838" s="0" t="n">
        <f aca="false">EXP(LN($A$2)*$A9838-$A9838*(LN($A9838)-1)-1-$A$2)</f>
        <v>0</v>
      </c>
      <c r="D9838" s="0" t="n">
        <f aca="false">B9838*A9838/100+D9837</f>
        <v>2924.80867676736</v>
      </c>
    </row>
    <row r="9839" customFormat="false" ht="12.75" hidden="false" customHeight="false" outlineLevel="0" collapsed="false">
      <c r="A9839" s="0" t="n">
        <f aca="false">A9838+1</f>
        <v>9836</v>
      </c>
      <c r="B9839" s="0" t="n">
        <f aca="false">100*EXP(LN($A$2)*$A9839-LN($A$2+1)*($A9839+1))</f>
        <v>0.00279694846043138</v>
      </c>
      <c r="C9839" s="0" t="n">
        <f aca="false">EXP(LN($A$2)*$A9839-$A9839*(LN($A9839)-1)-1-$A$2)</f>
        <v>0</v>
      </c>
      <c r="D9839" s="0" t="n">
        <f aca="false">B9839*A9839/100+D9838</f>
        <v>2925.08378461792</v>
      </c>
    </row>
    <row r="9840" customFormat="false" ht="12.75" hidden="false" customHeight="false" outlineLevel="0" collapsed="false">
      <c r="A9840" s="0" t="n">
        <f aca="false">A9839+1</f>
        <v>9837</v>
      </c>
      <c r="B9840" s="0" t="n">
        <f aca="false">100*EXP(LN($A$2)*$A9840-LN($A$2+1)*($A9840+1))</f>
        <v>0.00279638918264129</v>
      </c>
      <c r="C9840" s="0" t="n">
        <f aca="false">EXP(LN($A$2)*$A9840-$A9840*(LN($A9840)-1)-1-$A$2)</f>
        <v>0</v>
      </c>
      <c r="D9840" s="0" t="n">
        <f aca="false">B9840*A9840/100+D9839</f>
        <v>2925.35886542182</v>
      </c>
    </row>
    <row r="9841" customFormat="false" ht="12.75" hidden="false" customHeight="false" outlineLevel="0" collapsed="false">
      <c r="A9841" s="0" t="n">
        <f aca="false">A9840+1</f>
        <v>9838</v>
      </c>
      <c r="B9841" s="0" t="n">
        <f aca="false">100*EXP(LN($A$2)*$A9841-LN($A$2+1)*($A9841+1))</f>
        <v>0.00279583001660301</v>
      </c>
      <c r="C9841" s="0" t="n">
        <f aca="false">EXP(LN($A$2)*$A9841-$A9841*(LN($A9841)-1)-1-$A$2)</f>
        <v>0</v>
      </c>
      <c r="D9841" s="0" t="n">
        <f aca="false">B9841*A9841/100+D9840</f>
        <v>2925.63391917885</v>
      </c>
    </row>
    <row r="9842" customFormat="false" ht="12.75" hidden="false" customHeight="false" outlineLevel="0" collapsed="false">
      <c r="A9842" s="0" t="n">
        <f aca="false">A9841+1</f>
        <v>9839</v>
      </c>
      <c r="B9842" s="0" t="n">
        <f aca="false">100*EXP(LN($A$2)*$A9842-LN($A$2+1)*($A9842+1))</f>
        <v>0.00279527096241626</v>
      </c>
      <c r="C9842" s="0" t="n">
        <f aca="false">EXP(LN($A$2)*$A9842-$A9842*(LN($A9842)-1)-1-$A$2)</f>
        <v>0</v>
      </c>
      <c r="D9842" s="0" t="n">
        <f aca="false">B9842*A9842/100+D9841</f>
        <v>2925.90894588884</v>
      </c>
    </row>
    <row r="9843" customFormat="false" ht="12.75" hidden="false" customHeight="false" outlineLevel="0" collapsed="false">
      <c r="A9843" s="0" t="n">
        <f aca="false">A9842+1</f>
        <v>9840</v>
      </c>
      <c r="B9843" s="0" t="n">
        <f aca="false">100*EXP(LN($A$2)*$A9843-LN($A$2+1)*($A9843+1))</f>
        <v>0.00279471202001799</v>
      </c>
      <c r="C9843" s="0" t="n">
        <f aca="false">EXP(LN($A$2)*$A9843-$A9843*(LN($A9843)-1)-1-$A$2)</f>
        <v>0</v>
      </c>
      <c r="D9843" s="0" t="n">
        <f aca="false">B9843*A9843/100+D9842</f>
        <v>2926.18394555161</v>
      </c>
    </row>
    <row r="9844" customFormat="false" ht="12.75" hidden="false" customHeight="false" outlineLevel="0" collapsed="false">
      <c r="A9844" s="0" t="n">
        <f aca="false">A9843+1</f>
        <v>9841</v>
      </c>
      <c r="B9844" s="0" t="n">
        <f aca="false">100*EXP(LN($A$2)*$A9844-LN($A$2+1)*($A9844+1))</f>
        <v>0.00279415318938584</v>
      </c>
      <c r="C9844" s="0" t="n">
        <f aca="false">EXP(LN($A$2)*$A9844-$A9844*(LN($A9844)-1)-1-$A$2)</f>
        <v>0</v>
      </c>
      <c r="D9844" s="0" t="n">
        <f aca="false">B9844*A9844/100+D9843</f>
        <v>2926.45891816698</v>
      </c>
    </row>
    <row r="9845" customFormat="false" ht="12.75" hidden="false" customHeight="false" outlineLevel="0" collapsed="false">
      <c r="A9845" s="0" t="n">
        <f aca="false">A9844+1</f>
        <v>9842</v>
      </c>
      <c r="B9845" s="0" t="n">
        <f aca="false">100*EXP(LN($A$2)*$A9845-LN($A$2+1)*($A9845+1))</f>
        <v>0.00279359447049747</v>
      </c>
      <c r="C9845" s="0" t="n">
        <f aca="false">EXP(LN($A$2)*$A9845-$A9845*(LN($A9845)-1)-1-$A$2)</f>
        <v>0</v>
      </c>
      <c r="D9845" s="0" t="n">
        <f aca="false">B9845*A9845/100+D9844</f>
        <v>2926.73386373477</v>
      </c>
    </row>
    <row r="9846" customFormat="false" ht="12.75" hidden="false" customHeight="false" outlineLevel="0" collapsed="false">
      <c r="A9846" s="0" t="n">
        <f aca="false">A9845+1</f>
        <v>9843</v>
      </c>
      <c r="B9846" s="0" t="n">
        <f aca="false">100*EXP(LN($A$2)*$A9846-LN($A$2+1)*($A9846+1))</f>
        <v>0.00279303586333053</v>
      </c>
      <c r="C9846" s="0" t="n">
        <f aca="false">EXP(LN($A$2)*$A9846-$A9846*(LN($A9846)-1)-1-$A$2)</f>
        <v>0</v>
      </c>
      <c r="D9846" s="0" t="n">
        <f aca="false">B9846*A9846/100+D9845</f>
        <v>2927.0087822548</v>
      </c>
    </row>
    <row r="9847" customFormat="false" ht="12.75" hidden="false" customHeight="false" outlineLevel="0" collapsed="false">
      <c r="A9847" s="0" t="n">
        <f aca="false">A9846+1</f>
        <v>9844</v>
      </c>
      <c r="B9847" s="0" t="n">
        <f aca="false">100*EXP(LN($A$2)*$A9847-LN($A$2+1)*($A9847+1))</f>
        <v>0.00279247736786268</v>
      </c>
      <c r="C9847" s="0" t="n">
        <f aca="false">EXP(LN($A$2)*$A9847-$A9847*(LN($A9847)-1)-1-$A$2)</f>
        <v>0</v>
      </c>
      <c r="D9847" s="0" t="n">
        <f aca="false">B9847*A9847/100+D9846</f>
        <v>2927.28367372689</v>
      </c>
    </row>
    <row r="9848" customFormat="false" ht="12.75" hidden="false" customHeight="false" outlineLevel="0" collapsed="false">
      <c r="A9848" s="0" t="n">
        <f aca="false">A9847+1</f>
        <v>9845</v>
      </c>
      <c r="B9848" s="0" t="n">
        <f aca="false">100*EXP(LN($A$2)*$A9848-LN($A$2+1)*($A9848+1))</f>
        <v>0.00279191898403097</v>
      </c>
      <c r="C9848" s="0" t="n">
        <f aca="false">EXP(LN($A$2)*$A9848-$A9848*(LN($A9848)-1)-1-$A$2)</f>
        <v>0</v>
      </c>
      <c r="D9848" s="0" t="n">
        <f aca="false">B9848*A9848/100+D9847</f>
        <v>2927.55853815087</v>
      </c>
    </row>
    <row r="9849" customFormat="false" ht="12.75" hidden="false" customHeight="false" outlineLevel="0" collapsed="false">
      <c r="A9849" s="0" t="n">
        <f aca="false">A9848+1</f>
        <v>9846</v>
      </c>
      <c r="B9849" s="0" t="n">
        <f aca="false">100*EXP(LN($A$2)*$A9849-LN($A$2+1)*($A9849+1))</f>
        <v>0.00279136071193493</v>
      </c>
      <c r="C9849" s="0" t="n">
        <f aca="false">EXP(LN($A$2)*$A9849-$A9849*(LN($A9849)-1)-1-$A$2)</f>
        <v>0</v>
      </c>
      <c r="D9849" s="0" t="n">
        <f aca="false">B9849*A9849/100+D9848</f>
        <v>2927.83337552656</v>
      </c>
    </row>
    <row r="9850" customFormat="false" ht="12.75" hidden="false" customHeight="false" outlineLevel="0" collapsed="false">
      <c r="A9850" s="0" t="n">
        <f aca="false">A9849+1</f>
        <v>9847</v>
      </c>
      <c r="B9850" s="0" t="n">
        <f aca="false">100*EXP(LN($A$2)*$A9850-LN($A$2+1)*($A9850+1))</f>
        <v>0.00279080255138976</v>
      </c>
      <c r="C9850" s="0" t="n">
        <f aca="false">EXP(LN($A$2)*$A9850-$A9850*(LN($A9850)-1)-1-$A$2)</f>
        <v>0</v>
      </c>
      <c r="D9850" s="0" t="n">
        <f aca="false">B9850*A9850/100+D9849</f>
        <v>2928.1081858538</v>
      </c>
    </row>
    <row r="9851" customFormat="false" ht="12.75" hidden="false" customHeight="false" outlineLevel="0" collapsed="false">
      <c r="A9851" s="0" t="n">
        <f aca="false">A9850+1</f>
        <v>9848</v>
      </c>
      <c r="B9851" s="0" t="n">
        <f aca="false">100*EXP(LN($A$2)*$A9851-LN($A$2+1)*($A9851+1))</f>
        <v>0.00279024450249498</v>
      </c>
      <c r="C9851" s="0" t="n">
        <f aca="false">EXP(LN($A$2)*$A9851-$A9851*(LN($A9851)-1)-1-$A$2)</f>
        <v>0</v>
      </c>
      <c r="D9851" s="0" t="n">
        <f aca="false">B9851*A9851/100+D9850</f>
        <v>2928.3829691324</v>
      </c>
    </row>
    <row r="9852" customFormat="false" ht="12.75" hidden="false" customHeight="false" outlineLevel="0" collapsed="false">
      <c r="A9852" s="0" t="n">
        <f aca="false">A9851+1</f>
        <v>9849</v>
      </c>
      <c r="B9852" s="0" t="n">
        <f aca="false">100*EXP(LN($A$2)*$A9852-LN($A$2+1)*($A9852+1))</f>
        <v>0.00278968656518766</v>
      </c>
      <c r="C9852" s="0" t="n">
        <f aca="false">EXP(LN($A$2)*$A9852-$A9852*(LN($A9852)-1)-1-$A$2)</f>
        <v>0</v>
      </c>
      <c r="D9852" s="0" t="n">
        <f aca="false">B9852*A9852/100+D9851</f>
        <v>2928.65772536221</v>
      </c>
    </row>
    <row r="9853" customFormat="false" ht="12.75" hidden="false" customHeight="false" outlineLevel="0" collapsed="false">
      <c r="A9853" s="0" t="n">
        <f aca="false">A9852+1</f>
        <v>9850</v>
      </c>
      <c r="B9853" s="0" t="n">
        <f aca="false">100*EXP(LN($A$2)*$A9853-LN($A$2+1)*($A9853+1))</f>
        <v>0.00278912873944549</v>
      </c>
      <c r="C9853" s="0" t="n">
        <f aca="false">EXP(LN($A$2)*$A9853-$A9853*(LN($A9853)-1)-1-$A$2)</f>
        <v>0</v>
      </c>
      <c r="D9853" s="0" t="n">
        <f aca="false">B9853*A9853/100+D9852</f>
        <v>2928.93245454305</v>
      </c>
    </row>
    <row r="9854" customFormat="false" ht="12.75" hidden="false" customHeight="false" outlineLevel="0" collapsed="false">
      <c r="A9854" s="0" t="n">
        <f aca="false">A9853+1</f>
        <v>9851</v>
      </c>
      <c r="B9854" s="0" t="n">
        <f aca="false">100*EXP(LN($A$2)*$A9854-LN($A$2+1)*($A9854+1))</f>
        <v>0.00278857102520558</v>
      </c>
      <c r="C9854" s="0" t="n">
        <f aca="false">EXP(LN($A$2)*$A9854-$A9854*(LN($A9854)-1)-1-$A$2)</f>
        <v>0</v>
      </c>
      <c r="D9854" s="0" t="n">
        <f aca="false">B9854*A9854/100+D9853</f>
        <v>2929.20715667474</v>
      </c>
    </row>
    <row r="9855" customFormat="false" ht="12.75" hidden="false" customHeight="false" outlineLevel="0" collapsed="false">
      <c r="A9855" s="0" t="n">
        <f aca="false">A9854+1</f>
        <v>9852</v>
      </c>
      <c r="B9855" s="0" t="n">
        <f aca="false">100*EXP(LN($A$2)*$A9855-LN($A$2+1)*($A9855+1))</f>
        <v>0.00278801342252679</v>
      </c>
      <c r="C9855" s="0" t="n">
        <f aca="false">EXP(LN($A$2)*$A9855-$A9855*(LN($A9855)-1)-1-$A$2)</f>
        <v>0</v>
      </c>
      <c r="D9855" s="0" t="n">
        <f aca="false">B9855*A9855/100+D9854</f>
        <v>2929.48183175713</v>
      </c>
    </row>
    <row r="9856" customFormat="false" ht="12.75" hidden="false" customHeight="false" outlineLevel="0" collapsed="false">
      <c r="A9856" s="0" t="n">
        <f aca="false">A9855+1</f>
        <v>9853</v>
      </c>
      <c r="B9856" s="0" t="n">
        <f aca="false">100*EXP(LN($A$2)*$A9856-LN($A$2+1)*($A9856+1))</f>
        <v>0.0027874559313868</v>
      </c>
      <c r="C9856" s="0" t="n">
        <f aca="false">EXP(LN($A$2)*$A9856-$A9856*(LN($A9856)-1)-1-$A$2)</f>
        <v>0</v>
      </c>
      <c r="D9856" s="0" t="n">
        <f aca="false">B9856*A9856/100+D9855</f>
        <v>2929.75647979005</v>
      </c>
    </row>
    <row r="9857" customFormat="false" ht="12.75" hidden="false" customHeight="false" outlineLevel="0" collapsed="false">
      <c r="A9857" s="0" t="n">
        <f aca="false">A9856+1</f>
        <v>9854</v>
      </c>
      <c r="B9857" s="0" t="n">
        <f aca="false">100*EXP(LN($A$2)*$A9857-LN($A$2+1)*($A9857+1))</f>
        <v>0.00278689855164163</v>
      </c>
      <c r="C9857" s="0" t="n">
        <f aca="false">EXP(LN($A$2)*$A9857-$A9857*(LN($A9857)-1)-1-$A$2)</f>
        <v>0</v>
      </c>
      <c r="D9857" s="0" t="n">
        <f aca="false">B9857*A9857/100+D9856</f>
        <v>2930.03110077332</v>
      </c>
    </row>
    <row r="9858" customFormat="false" ht="12.75" hidden="false" customHeight="false" outlineLevel="0" collapsed="false">
      <c r="A9858" s="0" t="n">
        <f aca="false">A9857+1</f>
        <v>9855</v>
      </c>
      <c r="B9858" s="0" t="n">
        <f aca="false">100*EXP(LN($A$2)*$A9858-LN($A$2+1)*($A9858+1))</f>
        <v>0.00278634128339066</v>
      </c>
      <c r="C9858" s="0" t="n">
        <f aca="false">EXP(LN($A$2)*$A9858-$A9858*(LN($A9858)-1)-1-$A$2)</f>
        <v>0</v>
      </c>
      <c r="D9858" s="0" t="n">
        <f aca="false">B9858*A9858/100+D9857</f>
        <v>2930.3056947068</v>
      </c>
    </row>
    <row r="9859" customFormat="false" ht="12.75" hidden="false" customHeight="false" outlineLevel="0" collapsed="false">
      <c r="A9859" s="0" t="n">
        <f aca="false">A9858+1</f>
        <v>9856</v>
      </c>
      <c r="B9859" s="0" t="n">
        <f aca="false">100*EXP(LN($A$2)*$A9859-LN($A$2+1)*($A9859+1))</f>
        <v>0.00278578412657106</v>
      </c>
      <c r="C9859" s="0" t="n">
        <f aca="false">EXP(LN($A$2)*$A9859-$A9859*(LN($A9859)-1)-1-$A$2)</f>
        <v>0</v>
      </c>
      <c r="D9859" s="0" t="n">
        <f aca="false">B9859*A9859/100+D9858</f>
        <v>2930.58026159032</v>
      </c>
    </row>
    <row r="9860" customFormat="false" ht="12.75" hidden="false" customHeight="false" outlineLevel="0" collapsed="false">
      <c r="A9860" s="0" t="n">
        <f aca="false">A9859+1</f>
        <v>9857</v>
      </c>
      <c r="B9860" s="0" t="n">
        <f aca="false">100*EXP(LN($A$2)*$A9860-LN($A$2+1)*($A9860+1))</f>
        <v>0.00278522708116054</v>
      </c>
      <c r="C9860" s="0" t="n">
        <f aca="false">EXP(LN($A$2)*$A9860-$A9860*(LN($A9860)-1)-1-$A$2)</f>
        <v>0</v>
      </c>
      <c r="D9860" s="0" t="n">
        <f aca="false">B9860*A9860/100+D9859</f>
        <v>2930.85480142371</v>
      </c>
    </row>
    <row r="9861" customFormat="false" ht="12.75" hidden="false" customHeight="false" outlineLevel="0" collapsed="false">
      <c r="A9861" s="0" t="n">
        <f aca="false">A9860+1</f>
        <v>9858</v>
      </c>
      <c r="B9861" s="0" t="n">
        <f aca="false">100*EXP(LN($A$2)*$A9861-LN($A$2+1)*($A9861+1))</f>
        <v>0.0027846701470963</v>
      </c>
      <c r="C9861" s="0" t="n">
        <f aca="false">EXP(LN($A$2)*$A9861-$A9861*(LN($A9861)-1)-1-$A$2)</f>
        <v>0</v>
      </c>
      <c r="D9861" s="0" t="n">
        <f aca="false">B9861*A9861/100+D9860</f>
        <v>2931.12931420681</v>
      </c>
    </row>
    <row r="9862" customFormat="false" ht="12.75" hidden="false" customHeight="false" outlineLevel="0" collapsed="false">
      <c r="A9862" s="0" t="n">
        <f aca="false">A9861+1</f>
        <v>9859</v>
      </c>
      <c r="B9862" s="0" t="n">
        <f aca="false">100*EXP(LN($A$2)*$A9862-LN($A$2+1)*($A9862+1))</f>
        <v>0.00278411332447764</v>
      </c>
      <c r="C9862" s="0" t="n">
        <f aca="false">EXP(LN($A$2)*$A9862-$A9862*(LN($A9862)-1)-1-$A$2)</f>
        <v>0</v>
      </c>
      <c r="D9862" s="0" t="n">
        <f aca="false">B9862*A9862/100+D9861</f>
        <v>2931.40379993947</v>
      </c>
    </row>
    <row r="9863" customFormat="false" ht="12.75" hidden="false" customHeight="false" outlineLevel="0" collapsed="false">
      <c r="A9863" s="0" t="n">
        <f aca="false">A9862+1</f>
        <v>9860</v>
      </c>
      <c r="B9863" s="0" t="n">
        <f aca="false">100*EXP(LN($A$2)*$A9863-LN($A$2+1)*($A9863+1))</f>
        <v>0.00278355661312021</v>
      </c>
      <c r="C9863" s="0" t="n">
        <f aca="false">EXP(LN($A$2)*$A9863-$A9863*(LN($A9863)-1)-1-$A$2)</f>
        <v>0</v>
      </c>
      <c r="D9863" s="0" t="n">
        <f aca="false">B9863*A9863/100+D9862</f>
        <v>2931.67825862152</v>
      </c>
    </row>
    <row r="9864" customFormat="false" ht="12.75" hidden="false" customHeight="false" outlineLevel="0" collapsed="false">
      <c r="A9864" s="0" t="n">
        <f aca="false">A9863+1</f>
        <v>9861</v>
      </c>
      <c r="B9864" s="0" t="n">
        <f aca="false">100*EXP(LN($A$2)*$A9864-LN($A$2+1)*($A9864+1))</f>
        <v>0.00278300001312329</v>
      </c>
      <c r="C9864" s="0" t="n">
        <f aca="false">EXP(LN($A$2)*$A9864-$A9864*(LN($A9864)-1)-1-$A$2)</f>
        <v>0</v>
      </c>
      <c r="D9864" s="0" t="n">
        <f aca="false">B9864*A9864/100+D9863</f>
        <v>2931.95269025282</v>
      </c>
    </row>
    <row r="9865" customFormat="false" ht="12.75" hidden="false" customHeight="false" outlineLevel="0" collapsed="false">
      <c r="A9865" s="0" t="n">
        <f aca="false">A9864+1</f>
        <v>9862</v>
      </c>
      <c r="B9865" s="0" t="n">
        <f aca="false">100*EXP(LN($A$2)*$A9865-LN($A$2+1)*($A9865+1))</f>
        <v>0.00278244352442411</v>
      </c>
      <c r="C9865" s="0" t="n">
        <f aca="false">EXP(LN($A$2)*$A9865-$A9865*(LN($A9865)-1)-1-$A$2)</f>
        <v>0</v>
      </c>
      <c r="D9865" s="0" t="n">
        <f aca="false">B9865*A9865/100+D9864</f>
        <v>2932.2270948332</v>
      </c>
    </row>
    <row r="9866" customFormat="false" ht="12.75" hidden="false" customHeight="false" outlineLevel="0" collapsed="false">
      <c r="A9866" s="0" t="n">
        <f aca="false">A9865+1</f>
        <v>9863</v>
      </c>
      <c r="B9866" s="0" t="n">
        <f aca="false">100*EXP(LN($A$2)*$A9866-LN($A$2+1)*($A9866+1))</f>
        <v>0.00278188714700041</v>
      </c>
      <c r="C9866" s="0" t="n">
        <f aca="false">EXP(LN($A$2)*$A9866-$A9866*(LN($A9866)-1)-1-$A$2)</f>
        <v>0</v>
      </c>
      <c r="D9866" s="0" t="n">
        <f aca="false">B9866*A9866/100+D9865</f>
        <v>2932.5014723625</v>
      </c>
    </row>
    <row r="9867" customFormat="false" ht="12.75" hidden="false" customHeight="false" outlineLevel="0" collapsed="false">
      <c r="A9867" s="0" t="n">
        <f aca="false">A9866+1</f>
        <v>9864</v>
      </c>
      <c r="B9867" s="0" t="n">
        <f aca="false">100*EXP(LN($A$2)*$A9867-LN($A$2+1)*($A9867+1))</f>
        <v>0.00278133088082995</v>
      </c>
      <c r="C9867" s="0" t="n">
        <f aca="false">EXP(LN($A$2)*$A9867-$A9867*(LN($A9867)-1)-1-$A$2)</f>
        <v>0</v>
      </c>
      <c r="D9867" s="0" t="n">
        <f aca="false">B9867*A9867/100+D9866</f>
        <v>2932.77582284059</v>
      </c>
    </row>
    <row r="9868" customFormat="false" ht="12.75" hidden="false" customHeight="false" outlineLevel="0" collapsed="false">
      <c r="A9868" s="0" t="n">
        <f aca="false">A9867+1</f>
        <v>9865</v>
      </c>
      <c r="B9868" s="0" t="n">
        <f aca="false">100*EXP(LN($A$2)*$A9868-LN($A$2+1)*($A9868+1))</f>
        <v>0.00278077472589048</v>
      </c>
      <c r="C9868" s="0" t="n">
        <f aca="false">EXP(LN($A$2)*$A9868-$A9868*(LN($A9868)-1)-1-$A$2)</f>
        <v>0</v>
      </c>
      <c r="D9868" s="0" t="n">
        <f aca="false">B9868*A9868/100+D9867</f>
        <v>2933.0501462673</v>
      </c>
    </row>
    <row r="9869" customFormat="false" ht="12.75" hidden="false" customHeight="false" outlineLevel="0" collapsed="false">
      <c r="A9869" s="0" t="n">
        <f aca="false">A9868+1</f>
        <v>9866</v>
      </c>
      <c r="B9869" s="0" t="n">
        <f aca="false">100*EXP(LN($A$2)*$A9869-LN($A$2+1)*($A9869+1))</f>
        <v>0.00278021868215975</v>
      </c>
      <c r="C9869" s="0" t="n">
        <f aca="false">EXP(LN($A$2)*$A9869-$A9869*(LN($A9869)-1)-1-$A$2)</f>
        <v>0</v>
      </c>
      <c r="D9869" s="0" t="n">
        <f aca="false">B9869*A9869/100+D9868</f>
        <v>2933.32444264248</v>
      </c>
    </row>
    <row r="9870" customFormat="false" ht="12.75" hidden="false" customHeight="false" outlineLevel="0" collapsed="false">
      <c r="A9870" s="0" t="n">
        <f aca="false">A9869+1</f>
        <v>9867</v>
      </c>
      <c r="B9870" s="0" t="n">
        <f aca="false">100*EXP(LN($A$2)*$A9870-LN($A$2+1)*($A9870+1))</f>
        <v>0.00277966274957507</v>
      </c>
      <c r="C9870" s="0" t="n">
        <f aca="false">EXP(LN($A$2)*$A9870-$A9870*(LN($A9870)-1)-1-$A$2)</f>
        <v>0</v>
      </c>
      <c r="D9870" s="0" t="n">
        <f aca="false">B9870*A9870/100+D9869</f>
        <v>2933.59871196598</v>
      </c>
    </row>
    <row r="9871" customFormat="false" ht="12.75" hidden="false" customHeight="false" outlineLevel="0" collapsed="false">
      <c r="A9871" s="0" t="n">
        <f aca="false">A9870+1</f>
        <v>9868</v>
      </c>
      <c r="B9871" s="0" t="n">
        <f aca="false">100*EXP(LN($A$2)*$A9871-LN($A$2+1)*($A9871+1))</f>
        <v>0.00277910692819513</v>
      </c>
      <c r="C9871" s="0" t="n">
        <f aca="false">EXP(LN($A$2)*$A9871-$A9871*(LN($A9871)-1)-1-$A$2)</f>
        <v>0</v>
      </c>
      <c r="D9871" s="0" t="n">
        <f aca="false">B9871*A9871/100+D9870</f>
        <v>2933.87295423766</v>
      </c>
    </row>
    <row r="9872" customFormat="false" ht="12.75" hidden="false" customHeight="false" outlineLevel="0" collapsed="false">
      <c r="A9872" s="0" t="n">
        <f aca="false">A9871+1</f>
        <v>9869</v>
      </c>
      <c r="B9872" s="0" t="n">
        <f aca="false">100*EXP(LN($A$2)*$A9872-LN($A$2+1)*($A9872+1))</f>
        <v>0.00277855121795724</v>
      </c>
      <c r="C9872" s="0" t="n">
        <f aca="false">EXP(LN($A$2)*$A9872-$A9872*(LN($A9872)-1)-1-$A$2)</f>
        <v>0</v>
      </c>
      <c r="D9872" s="0" t="n">
        <f aca="false">B9872*A9872/100+D9871</f>
        <v>2934.14716945736</v>
      </c>
    </row>
    <row r="9873" customFormat="false" ht="12.75" hidden="false" customHeight="false" outlineLevel="0" collapsed="false">
      <c r="A9873" s="0" t="n">
        <f aca="false">A9872+1</f>
        <v>9870</v>
      </c>
      <c r="B9873" s="0" t="n">
        <f aca="false">100*EXP(LN($A$2)*$A9873-LN($A$2+1)*($A9873+1))</f>
        <v>0.00277799561883917</v>
      </c>
      <c r="C9873" s="0" t="n">
        <f aca="false">EXP(LN($A$2)*$A9873-$A9873*(LN($A9873)-1)-1-$A$2)</f>
        <v>0</v>
      </c>
      <c r="D9873" s="0" t="n">
        <f aca="false">B9873*A9873/100+D9872</f>
        <v>2934.42135762493</v>
      </c>
    </row>
    <row r="9874" customFormat="false" ht="12.75" hidden="false" customHeight="false" outlineLevel="0" collapsed="false">
      <c r="A9874" s="0" t="n">
        <f aca="false">A9873+1</f>
        <v>9871</v>
      </c>
      <c r="B9874" s="0" t="n">
        <f aca="false">100*EXP(LN($A$2)*$A9874-LN($A$2+1)*($A9874+1))</f>
        <v>0.00277744013077828</v>
      </c>
      <c r="C9874" s="0" t="n">
        <f aca="false">EXP(LN($A$2)*$A9874-$A9874*(LN($A9874)-1)-1-$A$2)</f>
        <v>0</v>
      </c>
      <c r="D9874" s="0" t="n">
        <f aca="false">B9874*A9874/100+D9873</f>
        <v>2934.69551874024</v>
      </c>
    </row>
    <row r="9875" customFormat="false" ht="12.75" hidden="false" customHeight="false" outlineLevel="0" collapsed="false">
      <c r="A9875" s="0" t="n">
        <f aca="false">A9874+1</f>
        <v>9872</v>
      </c>
      <c r="B9875" s="0" t="n">
        <f aca="false">100*EXP(LN($A$2)*$A9875-LN($A$2+1)*($A9875+1))</f>
        <v>0.00277688475387362</v>
      </c>
      <c r="C9875" s="0" t="n">
        <f aca="false">EXP(LN($A$2)*$A9875-$A9875*(LN($A9875)-1)-1-$A$2)</f>
        <v>0</v>
      </c>
      <c r="D9875" s="0" t="n">
        <f aca="false">B9875*A9875/100+D9874</f>
        <v>2934.96965280315</v>
      </c>
    </row>
    <row r="9876" customFormat="false" ht="12.75" hidden="false" customHeight="false" outlineLevel="0" collapsed="false">
      <c r="A9876" s="0" t="n">
        <f aca="false">A9875+1</f>
        <v>9873</v>
      </c>
      <c r="B9876" s="0" t="n">
        <f aca="false">100*EXP(LN($A$2)*$A9876-LN($A$2+1)*($A9876+1))</f>
        <v>0.00277632948794132</v>
      </c>
      <c r="C9876" s="0" t="n">
        <f aca="false">EXP(LN($A$2)*$A9876-$A9876*(LN($A9876)-1)-1-$A$2)</f>
        <v>0</v>
      </c>
      <c r="D9876" s="0" t="n">
        <f aca="false">B9876*A9876/100+D9875</f>
        <v>2935.24375981349</v>
      </c>
    </row>
    <row r="9877" customFormat="false" ht="12.75" hidden="false" customHeight="false" outlineLevel="0" collapsed="false">
      <c r="A9877" s="0" t="n">
        <f aca="false">A9876+1</f>
        <v>9874</v>
      </c>
      <c r="B9877" s="0" t="n">
        <f aca="false">100*EXP(LN($A$2)*$A9877-LN($A$2+1)*($A9877+1))</f>
        <v>0.00277577433308039</v>
      </c>
      <c r="C9877" s="0" t="n">
        <f aca="false">EXP(LN($A$2)*$A9877-$A9877*(LN($A9877)-1)-1-$A$2)</f>
        <v>0</v>
      </c>
      <c r="D9877" s="0" t="n">
        <f aca="false">B9877*A9877/100+D9876</f>
        <v>2935.51783977114</v>
      </c>
    </row>
    <row r="9878" customFormat="false" ht="12.75" hidden="false" customHeight="false" outlineLevel="0" collapsed="false">
      <c r="A9878" s="0" t="n">
        <f aca="false">A9877+1</f>
        <v>9875</v>
      </c>
      <c r="B9878" s="0" t="n">
        <f aca="false">100*EXP(LN($A$2)*$A9878-LN($A$2+1)*($A9878+1))</f>
        <v>0.00277521928926862</v>
      </c>
      <c r="C9878" s="0" t="n">
        <f aca="false">EXP(LN($A$2)*$A9878-$A9878*(LN($A9878)-1)-1-$A$2)</f>
        <v>0</v>
      </c>
      <c r="D9878" s="0" t="n">
        <f aca="false">B9878*A9878/100+D9877</f>
        <v>2935.79189267595</v>
      </c>
    </row>
    <row r="9879" customFormat="false" ht="12.75" hidden="false" customHeight="false" outlineLevel="0" collapsed="false">
      <c r="A9879" s="0" t="n">
        <f aca="false">A9878+1</f>
        <v>9876</v>
      </c>
      <c r="B9879" s="0" t="n">
        <f aca="false">100*EXP(LN($A$2)*$A9879-LN($A$2+1)*($A9879+1))</f>
        <v>0.00277466435636265</v>
      </c>
      <c r="C9879" s="0" t="n">
        <f aca="false">EXP(LN($A$2)*$A9879-$A9879*(LN($A9879)-1)-1-$A$2)</f>
        <v>0</v>
      </c>
      <c r="D9879" s="0" t="n">
        <f aca="false">B9879*A9879/100+D9878</f>
        <v>2936.06591852779</v>
      </c>
    </row>
    <row r="9880" customFormat="false" ht="12.75" hidden="false" customHeight="false" outlineLevel="0" collapsed="false">
      <c r="A9880" s="0" t="n">
        <f aca="false">A9879+1</f>
        <v>9877</v>
      </c>
      <c r="B9880" s="0" t="n">
        <f aca="false">100*EXP(LN($A$2)*$A9880-LN($A$2+1)*($A9880+1))</f>
        <v>0.00277410953446145</v>
      </c>
      <c r="C9880" s="0" t="n">
        <f aca="false">EXP(LN($A$2)*$A9880-$A9880*(LN($A9880)-1)-1-$A$2)</f>
        <v>0</v>
      </c>
      <c r="D9880" s="0" t="n">
        <f aca="false">B9880*A9880/100+D9879</f>
        <v>2936.33991732651</v>
      </c>
    </row>
    <row r="9881" customFormat="false" ht="12.75" hidden="false" customHeight="false" outlineLevel="0" collapsed="false">
      <c r="A9881" s="0" t="n">
        <f aca="false">A9880+1</f>
        <v>9878</v>
      </c>
      <c r="B9881" s="0" t="n">
        <f aca="false">100*EXP(LN($A$2)*$A9881-LN($A$2+1)*($A9881+1))</f>
        <v>0.00277355482350244</v>
      </c>
      <c r="C9881" s="0" t="n">
        <f aca="false">EXP(LN($A$2)*$A9881-$A9881*(LN($A9881)-1)-1-$A$2)</f>
        <v>0</v>
      </c>
      <c r="D9881" s="0" t="n">
        <f aca="false">B9881*A9881/100+D9880</f>
        <v>2936.61388907197</v>
      </c>
    </row>
    <row r="9882" customFormat="false" ht="12.75" hidden="false" customHeight="false" outlineLevel="0" collapsed="false">
      <c r="A9882" s="0" t="n">
        <f aca="false">A9881+1</f>
        <v>9879</v>
      </c>
      <c r="B9882" s="0" t="n">
        <f aca="false">100*EXP(LN($A$2)*$A9882-LN($A$2+1)*($A9882+1))</f>
        <v>0.00277300022346343</v>
      </c>
      <c r="C9882" s="0" t="n">
        <f aca="false">EXP(LN($A$2)*$A9882-$A9882*(LN($A9882)-1)-1-$A$2)</f>
        <v>0</v>
      </c>
      <c r="D9882" s="0" t="n">
        <f aca="false">B9882*A9882/100+D9881</f>
        <v>2936.88783376405</v>
      </c>
    </row>
    <row r="9883" customFormat="false" ht="12.75" hidden="false" customHeight="false" outlineLevel="0" collapsed="false">
      <c r="A9883" s="0" t="n">
        <f aca="false">A9882+1</f>
        <v>9880</v>
      </c>
      <c r="B9883" s="0" t="n">
        <f aca="false">100*EXP(LN($A$2)*$A9883-LN($A$2+1)*($A9883+1))</f>
        <v>0.00277244573428191</v>
      </c>
      <c r="C9883" s="0" t="n">
        <f aca="false">EXP(LN($A$2)*$A9883-$A9883*(LN($A9883)-1)-1-$A$2)</f>
        <v>0</v>
      </c>
      <c r="D9883" s="0" t="n">
        <f aca="false">B9883*A9883/100+D9882</f>
        <v>2937.1617514026</v>
      </c>
    </row>
    <row r="9884" customFormat="false" ht="12.75" hidden="false" customHeight="false" outlineLevel="0" collapsed="false">
      <c r="A9884" s="0" t="n">
        <f aca="false">A9883+1</f>
        <v>9881</v>
      </c>
      <c r="B9884" s="0" t="n">
        <f aca="false">100*EXP(LN($A$2)*$A9884-LN($A$2+1)*($A9884+1))</f>
        <v>0.00277189135605672</v>
      </c>
      <c r="C9884" s="0" t="n">
        <f aca="false">EXP(LN($A$2)*$A9884-$A9884*(LN($A9884)-1)-1-$A$2)</f>
        <v>0</v>
      </c>
      <c r="D9884" s="0" t="n">
        <f aca="false">B9884*A9884/100+D9883</f>
        <v>2937.43564198749</v>
      </c>
    </row>
    <row r="9885" customFormat="false" ht="12.75" hidden="false" customHeight="false" outlineLevel="0" collapsed="false">
      <c r="A9885" s="0" t="n">
        <f aca="false">A9884+1</f>
        <v>9882</v>
      </c>
      <c r="B9885" s="0" t="n">
        <f aca="false">100*EXP(LN($A$2)*$A9885-LN($A$2+1)*($A9885+1))</f>
        <v>0.00277133708860435</v>
      </c>
      <c r="C9885" s="0" t="n">
        <f aca="false">EXP(LN($A$2)*$A9885-$A9885*(LN($A9885)-1)-1-$A$2)</f>
        <v>0</v>
      </c>
      <c r="D9885" s="0" t="n">
        <f aca="false">B9885*A9885/100+D9884</f>
        <v>2937.70950551858</v>
      </c>
    </row>
    <row r="9886" customFormat="false" ht="12.75" hidden="false" customHeight="false" outlineLevel="0" collapsed="false">
      <c r="A9886" s="0" t="n">
        <f aca="false">A9885+1</f>
        <v>9883</v>
      </c>
      <c r="B9886" s="0" t="n">
        <f aca="false">100*EXP(LN($A$2)*$A9886-LN($A$2+1)*($A9886+1))</f>
        <v>0.00277078293202363</v>
      </c>
      <c r="C9886" s="0" t="n">
        <f aca="false">EXP(LN($A$2)*$A9886-$A9886*(LN($A9886)-1)-1-$A$2)</f>
        <v>0</v>
      </c>
      <c r="D9886" s="0" t="n">
        <f aca="false">B9886*A9886/100+D9885</f>
        <v>2937.98334199575</v>
      </c>
    </row>
    <row r="9887" customFormat="false" ht="12.75" hidden="false" customHeight="false" outlineLevel="0" collapsed="false">
      <c r="A9887" s="0" t="n">
        <f aca="false">A9886+1</f>
        <v>9884</v>
      </c>
      <c r="B9887" s="0" t="n">
        <f aca="false">100*EXP(LN($A$2)*$A9887-LN($A$2+1)*($A9887+1))</f>
        <v>0.00277022888625206</v>
      </c>
      <c r="C9887" s="0" t="n">
        <f aca="false">EXP(LN($A$2)*$A9887-$A9887*(LN($A9887)-1)-1-$A$2)</f>
        <v>0</v>
      </c>
      <c r="D9887" s="0" t="n">
        <f aca="false">B9887*A9887/100+D9886</f>
        <v>2938.25715141887</v>
      </c>
    </row>
    <row r="9888" customFormat="false" ht="12.75" hidden="false" customHeight="false" outlineLevel="0" collapsed="false">
      <c r="A9888" s="0" t="n">
        <f aca="false">A9887+1</f>
        <v>9885</v>
      </c>
      <c r="B9888" s="0" t="n">
        <f aca="false">100*EXP(LN($A$2)*$A9888-LN($A$2+1)*($A9888+1))</f>
        <v>0.00276967495126748</v>
      </c>
      <c r="C9888" s="0" t="n">
        <f aca="false">EXP(LN($A$2)*$A9888-$A9888*(LN($A9888)-1)-1-$A$2)</f>
        <v>0</v>
      </c>
      <c r="D9888" s="0" t="n">
        <f aca="false">B9888*A9888/100+D9887</f>
        <v>2938.5309337878</v>
      </c>
    </row>
    <row r="9889" customFormat="false" ht="12.75" hidden="false" customHeight="false" outlineLevel="0" collapsed="false">
      <c r="A9889" s="0" t="n">
        <f aca="false">A9888+1</f>
        <v>9886</v>
      </c>
      <c r="B9889" s="0" t="n">
        <f aca="false">100*EXP(LN($A$2)*$A9889-LN($A$2+1)*($A9889+1))</f>
        <v>0.00276912112704775</v>
      </c>
      <c r="C9889" s="0" t="n">
        <f aca="false">EXP(LN($A$2)*$A9889-$A9889*(LN($A9889)-1)-1-$A$2)</f>
        <v>0</v>
      </c>
      <c r="D9889" s="0" t="n">
        <f aca="false">B9889*A9889/100+D9888</f>
        <v>2938.80468910242</v>
      </c>
    </row>
    <row r="9890" customFormat="false" ht="12.75" hidden="false" customHeight="false" outlineLevel="0" collapsed="false">
      <c r="A9890" s="0" t="n">
        <f aca="false">A9889+1</f>
        <v>9887</v>
      </c>
      <c r="B9890" s="0" t="n">
        <f aca="false">100*EXP(LN($A$2)*$A9890-LN($A$2+1)*($A9890+1))</f>
        <v>0.00276856741353043</v>
      </c>
      <c r="C9890" s="0" t="n">
        <f aca="false">EXP(LN($A$2)*$A9890-$A9890*(LN($A9890)-1)-1-$A$2)</f>
        <v>0</v>
      </c>
      <c r="D9890" s="0" t="n">
        <f aca="false">B9890*A9890/100+D9889</f>
        <v>2939.0784173626</v>
      </c>
    </row>
    <row r="9891" customFormat="false" ht="12.75" hidden="false" customHeight="false" outlineLevel="0" collapsed="false">
      <c r="A9891" s="0" t="n">
        <f aca="false">A9890+1</f>
        <v>9888</v>
      </c>
      <c r="B9891" s="0" t="n">
        <f aca="false">100*EXP(LN($A$2)*$A9891-LN($A$2+1)*($A9891+1))</f>
        <v>0.00276801381081423</v>
      </c>
      <c r="C9891" s="0" t="n">
        <f aca="false">EXP(LN($A$2)*$A9891-$A9891*(LN($A9891)-1)-1-$A$2)</f>
        <v>0</v>
      </c>
      <c r="D9891" s="0" t="n">
        <f aca="false">B9891*A9891/100+D9890</f>
        <v>2939.35211856821</v>
      </c>
    </row>
    <row r="9892" customFormat="false" ht="12.75" hidden="false" customHeight="false" outlineLevel="0" collapsed="false">
      <c r="A9892" s="0" t="n">
        <f aca="false">A9891+1</f>
        <v>9889</v>
      </c>
      <c r="B9892" s="0" t="n">
        <f aca="false">100*EXP(LN($A$2)*$A9892-LN($A$2+1)*($A9892+1))</f>
        <v>0.00276746031871588</v>
      </c>
      <c r="C9892" s="0" t="n">
        <f aca="false">EXP(LN($A$2)*$A9892-$A9892*(LN($A9892)-1)-1-$A$2)</f>
        <v>0</v>
      </c>
      <c r="D9892" s="0" t="n">
        <f aca="false">B9892*A9892/100+D9891</f>
        <v>2939.62579271913</v>
      </c>
    </row>
    <row r="9893" customFormat="false" ht="12.75" hidden="false" customHeight="false" outlineLevel="0" collapsed="false">
      <c r="A9893" s="0" t="n">
        <f aca="false">A9892+1</f>
        <v>9890</v>
      </c>
      <c r="B9893" s="0" t="n">
        <f aca="false">100*EXP(LN($A$2)*$A9893-LN($A$2+1)*($A9893+1))</f>
        <v>0.00276690693733409</v>
      </c>
      <c r="C9893" s="0" t="n">
        <f aca="false">EXP(LN($A$2)*$A9893-$A9893*(LN($A9893)-1)-1-$A$2)</f>
        <v>0</v>
      </c>
      <c r="D9893" s="0" t="n">
        <f aca="false">B9893*A9893/100+D9892</f>
        <v>2939.89943981523</v>
      </c>
    </row>
    <row r="9894" customFormat="false" ht="12.75" hidden="false" customHeight="false" outlineLevel="0" collapsed="false">
      <c r="A9894" s="0" t="n">
        <f aca="false">A9893+1</f>
        <v>9891</v>
      </c>
      <c r="B9894" s="0" t="n">
        <f aca="false">100*EXP(LN($A$2)*$A9894-LN($A$2+1)*($A9894+1))</f>
        <v>0.00276635366660644</v>
      </c>
      <c r="C9894" s="0" t="n">
        <f aca="false">EXP(LN($A$2)*$A9894-$A9894*(LN($A9894)-1)-1-$A$2)</f>
        <v>0</v>
      </c>
      <c r="D9894" s="0" t="n">
        <f aca="false">B9894*A9894/100+D9893</f>
        <v>2940.1730598564</v>
      </c>
    </row>
    <row r="9895" customFormat="false" ht="12.75" hidden="false" customHeight="false" outlineLevel="0" collapsed="false">
      <c r="A9895" s="0" t="n">
        <f aca="false">A9894+1</f>
        <v>9892</v>
      </c>
      <c r="B9895" s="0" t="n">
        <f aca="false">100*EXP(LN($A$2)*$A9895-LN($A$2+1)*($A9895+1))</f>
        <v>0.00276580050651081</v>
      </c>
      <c r="C9895" s="0" t="n">
        <f aca="false">EXP(LN($A$2)*$A9895-$A9895*(LN($A9895)-1)-1-$A$2)</f>
        <v>0</v>
      </c>
      <c r="D9895" s="0" t="n">
        <f aca="false">B9895*A9895/100+D9894</f>
        <v>2940.4466528425</v>
      </c>
    </row>
    <row r="9896" customFormat="false" ht="12.75" hidden="false" customHeight="false" outlineLevel="0" collapsed="false">
      <c r="A9896" s="0" t="n">
        <f aca="false">A9895+1</f>
        <v>9893</v>
      </c>
      <c r="B9896" s="0" t="n">
        <f aca="false">100*EXP(LN($A$2)*$A9896-LN($A$2+1)*($A9896+1))</f>
        <v>0.00276524745698484</v>
      </c>
      <c r="C9896" s="0" t="n">
        <f aca="false">EXP(LN($A$2)*$A9896-$A9896*(LN($A9896)-1)-1-$A$2)</f>
        <v>0</v>
      </c>
      <c r="D9896" s="0" t="n">
        <f aca="false">B9896*A9896/100+D9895</f>
        <v>2940.72021877342</v>
      </c>
    </row>
    <row r="9897" customFormat="false" ht="12.75" hidden="false" customHeight="false" outlineLevel="0" collapsed="false">
      <c r="A9897" s="0" t="n">
        <f aca="false">A9896+1</f>
        <v>9894</v>
      </c>
      <c r="B9897" s="0" t="n">
        <f aca="false">100*EXP(LN($A$2)*$A9897-LN($A$2+1)*($A9897+1))</f>
        <v>0.00276469451812712</v>
      </c>
      <c r="C9897" s="0" t="n">
        <f aca="false">EXP(LN($A$2)*$A9897-$A9897*(LN($A9897)-1)-1-$A$2)</f>
        <v>0</v>
      </c>
      <c r="D9897" s="0" t="n">
        <f aca="false">B9897*A9897/100+D9896</f>
        <v>2940.99375764904</v>
      </c>
    </row>
    <row r="9898" customFormat="false" ht="12.75" hidden="false" customHeight="false" outlineLevel="0" collapsed="false">
      <c r="A9898" s="0" t="n">
        <f aca="false">A9897+1</f>
        <v>9895</v>
      </c>
      <c r="B9898" s="0" t="n">
        <f aca="false">100*EXP(LN($A$2)*$A9898-LN($A$2+1)*($A9898+1))</f>
        <v>0.0027641416897546</v>
      </c>
      <c r="C9898" s="0" t="n">
        <f aca="false">EXP(LN($A$2)*$A9898-$A9898*(LN($A9898)-1)-1-$A$2)</f>
        <v>0</v>
      </c>
      <c r="D9898" s="0" t="n">
        <f aca="false">B9898*A9898/100+D9897</f>
        <v>2941.26726946925</v>
      </c>
    </row>
    <row r="9899" customFormat="false" ht="12.75" hidden="false" customHeight="false" outlineLevel="0" collapsed="false">
      <c r="A9899" s="0" t="n">
        <f aca="false">A9898+1</f>
        <v>9896</v>
      </c>
      <c r="B9899" s="0" t="n">
        <f aca="false">100*EXP(LN($A$2)*$A9899-LN($A$2+1)*($A9899+1))</f>
        <v>0.00276358897196588</v>
      </c>
      <c r="C9899" s="0" t="n">
        <f aca="false">EXP(LN($A$2)*$A9899-$A9899*(LN($A9899)-1)-1-$A$2)</f>
        <v>0</v>
      </c>
      <c r="D9899" s="0" t="n">
        <f aca="false">B9899*A9899/100+D9898</f>
        <v>2941.54075423391</v>
      </c>
    </row>
    <row r="9900" customFormat="false" ht="12.75" hidden="false" customHeight="false" outlineLevel="0" collapsed="false">
      <c r="A9900" s="0" t="n">
        <f aca="false">A9899+1</f>
        <v>9897</v>
      </c>
      <c r="B9900" s="0" t="n">
        <f aca="false">100*EXP(LN($A$2)*$A9900-LN($A$2+1)*($A9900+1))</f>
        <v>0.00276303636473881</v>
      </c>
      <c r="C9900" s="0" t="n">
        <f aca="false">EXP(LN($A$2)*$A9900-$A9900*(LN($A9900)-1)-1-$A$2)</f>
        <v>0</v>
      </c>
      <c r="D9900" s="0" t="n">
        <f aca="false">B9900*A9900/100+D9899</f>
        <v>2941.81421194293</v>
      </c>
    </row>
    <row r="9901" customFormat="false" ht="12.75" hidden="false" customHeight="false" outlineLevel="0" collapsed="false">
      <c r="A9901" s="0" t="n">
        <f aca="false">A9900+1</f>
        <v>9898</v>
      </c>
      <c r="B9901" s="0" t="n">
        <f aca="false">100*EXP(LN($A$2)*$A9901-LN($A$2+1)*($A9901+1))</f>
        <v>0.00276248386793068</v>
      </c>
      <c r="C9901" s="0" t="n">
        <f aca="false">EXP(LN($A$2)*$A9901-$A9901*(LN($A9901)-1)-1-$A$2)</f>
        <v>0</v>
      </c>
      <c r="D9901" s="0" t="n">
        <f aca="false">B9901*A9901/100+D9900</f>
        <v>2942.08764259618</v>
      </c>
    </row>
    <row r="9902" customFormat="false" ht="12.75" hidden="false" customHeight="false" outlineLevel="0" collapsed="false">
      <c r="A9902" s="0" t="n">
        <f aca="false">A9901+1</f>
        <v>9899</v>
      </c>
      <c r="B9902" s="0" t="n">
        <f aca="false">100*EXP(LN($A$2)*$A9902-LN($A$2+1)*($A9902+1))</f>
        <v>0.00276193148164002</v>
      </c>
      <c r="C9902" s="0" t="n">
        <f aca="false">EXP(LN($A$2)*$A9902-$A9902*(LN($A9902)-1)-1-$A$2)</f>
        <v>0</v>
      </c>
      <c r="D9902" s="0" t="n">
        <f aca="false">B9902*A9902/100+D9901</f>
        <v>2942.36104619355</v>
      </c>
    </row>
    <row r="9903" customFormat="false" ht="12.75" hidden="false" customHeight="false" outlineLevel="0" collapsed="false">
      <c r="A9903" s="0" t="n">
        <f aca="false">A9902+1</f>
        <v>9900</v>
      </c>
      <c r="B9903" s="0" t="n">
        <f aca="false">100*EXP(LN($A$2)*$A9903-LN($A$2+1)*($A9903+1))</f>
        <v>0.00276137920580452</v>
      </c>
      <c r="C9903" s="0" t="n">
        <f aca="false">EXP(LN($A$2)*$A9903-$A9903*(LN($A9903)-1)-1-$A$2)</f>
        <v>0</v>
      </c>
      <c r="D9903" s="0" t="n">
        <f aca="false">B9903*A9903/100+D9902</f>
        <v>2942.63442273492</v>
      </c>
    </row>
    <row r="9904" customFormat="false" ht="12.75" hidden="false" customHeight="false" outlineLevel="0" collapsed="false">
      <c r="A9904" s="0" t="n">
        <f aca="false">A9903+1</f>
        <v>9901</v>
      </c>
      <c r="B9904" s="0" t="n">
        <f aca="false">100*EXP(LN($A$2)*$A9904-LN($A$2+1)*($A9904+1))</f>
        <v>0.0027608270404021</v>
      </c>
      <c r="C9904" s="0" t="n">
        <f aca="false">EXP(LN($A$2)*$A9904-$A9904*(LN($A9904)-1)-1-$A$2)</f>
        <v>0</v>
      </c>
      <c r="D9904" s="0" t="n">
        <f aca="false">B9904*A9904/100+D9903</f>
        <v>2942.90777222019</v>
      </c>
    </row>
    <row r="9905" customFormat="false" ht="12.75" hidden="false" customHeight="false" outlineLevel="0" collapsed="false">
      <c r="A9905" s="0" t="n">
        <f aca="false">A9904+1</f>
        <v>9902</v>
      </c>
      <c r="B9905" s="0" t="n">
        <f aca="false">100*EXP(LN($A$2)*$A9905-LN($A$2+1)*($A9905+1))</f>
        <v>0.00276027498537051</v>
      </c>
      <c r="C9905" s="0" t="n">
        <f aca="false">EXP(LN($A$2)*$A9905-$A9905*(LN($A9905)-1)-1-$A$2)</f>
        <v>0</v>
      </c>
      <c r="D9905" s="0" t="n">
        <f aca="false">B9905*A9905/100+D9904</f>
        <v>2943.18109464924</v>
      </c>
    </row>
    <row r="9906" customFormat="false" ht="12.75" hidden="false" customHeight="false" outlineLevel="0" collapsed="false">
      <c r="A9906" s="0" t="n">
        <f aca="false">A9905+1</f>
        <v>9903</v>
      </c>
      <c r="B9906" s="0" t="n">
        <f aca="false">100*EXP(LN($A$2)*$A9906-LN($A$2+1)*($A9906+1))</f>
        <v>0.00275972304076802</v>
      </c>
      <c r="C9906" s="0" t="n">
        <f aca="false">EXP(LN($A$2)*$A9906-$A9906*(LN($A9906)-1)-1-$A$2)</f>
        <v>0</v>
      </c>
      <c r="D9906" s="0" t="n">
        <f aca="false">B9906*A9906/100+D9905</f>
        <v>2943.45439002197</v>
      </c>
    </row>
    <row r="9907" customFormat="false" ht="12.75" hidden="false" customHeight="false" outlineLevel="0" collapsed="false">
      <c r="A9907" s="0" t="n">
        <f aca="false">A9906+1</f>
        <v>9904</v>
      </c>
      <c r="B9907" s="0" t="n">
        <f aca="false">100*EXP(LN($A$2)*$A9907-LN($A$2+1)*($A9907+1))</f>
        <v>0.00275917120653237</v>
      </c>
      <c r="C9907" s="0" t="n">
        <f aca="false">EXP(LN($A$2)*$A9907-$A9907*(LN($A9907)-1)-1-$A$2)</f>
        <v>0</v>
      </c>
      <c r="D9907" s="0" t="n">
        <f aca="false">B9907*A9907/100+D9906</f>
        <v>2943.72765833826</v>
      </c>
    </row>
    <row r="9908" customFormat="false" ht="12.75" hidden="false" customHeight="false" outlineLevel="0" collapsed="false">
      <c r="A9908" s="0" t="n">
        <f aca="false">A9907+1</f>
        <v>9905</v>
      </c>
      <c r="B9908" s="0" t="n">
        <f aca="false">100*EXP(LN($A$2)*$A9908-LN($A$2+1)*($A9908+1))</f>
        <v>0.0027586194826415</v>
      </c>
      <c r="C9908" s="0" t="n">
        <f aca="false">EXP(LN($A$2)*$A9908-$A9908*(LN($A9908)-1)-1-$A$2)</f>
        <v>0</v>
      </c>
      <c r="D9908" s="0" t="n">
        <f aca="false">B9908*A9908/100+D9907</f>
        <v>2944.00089959802</v>
      </c>
    </row>
    <row r="9909" customFormat="false" ht="12.75" hidden="false" customHeight="false" outlineLevel="0" collapsed="false">
      <c r="A9909" s="0" t="n">
        <f aca="false">A9908+1</f>
        <v>9906</v>
      </c>
      <c r="B9909" s="0" t="n">
        <f aca="false">100*EXP(LN($A$2)*$A9909-LN($A$2+1)*($A9909+1))</f>
        <v>0.0027580678690332</v>
      </c>
      <c r="C9909" s="0" t="n">
        <f aca="false">EXP(LN($A$2)*$A9909-$A9909*(LN($A9909)-1)-1-$A$2)</f>
        <v>0</v>
      </c>
      <c r="D9909" s="0" t="n">
        <f aca="false">B9909*A9909/100+D9908</f>
        <v>2944.27411380113</v>
      </c>
    </row>
    <row r="9910" customFormat="false" ht="12.75" hidden="false" customHeight="false" outlineLevel="0" collapsed="false">
      <c r="A9910" s="0" t="n">
        <f aca="false">A9909+1</f>
        <v>9907</v>
      </c>
      <c r="B9910" s="0" t="n">
        <f aca="false">100*EXP(LN($A$2)*$A9910-LN($A$2+1)*($A9910+1))</f>
        <v>0.00275751636580583</v>
      </c>
      <c r="C9910" s="0" t="n">
        <f aca="false">EXP(LN($A$2)*$A9910-$A9910*(LN($A9910)-1)-1-$A$2)</f>
        <v>0</v>
      </c>
      <c r="D9910" s="0" t="n">
        <f aca="false">B9910*A9910/100+D9909</f>
        <v>2944.54730094749</v>
      </c>
    </row>
    <row r="9911" customFormat="false" ht="12.75" hidden="false" customHeight="false" outlineLevel="0" collapsed="false">
      <c r="A9911" s="0" t="n">
        <f aca="false">A9910+1</f>
        <v>9908</v>
      </c>
      <c r="B9911" s="0" t="n">
        <f aca="false">100*EXP(LN($A$2)*$A9911-LN($A$2+1)*($A9911+1))</f>
        <v>0.00275696497281692</v>
      </c>
      <c r="C9911" s="0" t="n">
        <f aca="false">EXP(LN($A$2)*$A9911-$A9911*(LN($A9911)-1)-1-$A$2)</f>
        <v>0</v>
      </c>
      <c r="D9911" s="0" t="n">
        <f aca="false">B9911*A9911/100+D9910</f>
        <v>2944.82046103699</v>
      </c>
    </row>
    <row r="9912" customFormat="false" ht="12.75" hidden="false" customHeight="false" outlineLevel="0" collapsed="false">
      <c r="A9912" s="0" t="n">
        <f aca="false">A9911+1</f>
        <v>9909</v>
      </c>
      <c r="B9912" s="0" t="n">
        <f aca="false">100*EXP(LN($A$2)*$A9912-LN($A$2+1)*($A9912+1))</f>
        <v>0.00275641369004445</v>
      </c>
      <c r="C9912" s="0" t="n">
        <f aca="false">EXP(LN($A$2)*$A9912-$A9912*(LN($A9912)-1)-1-$A$2)</f>
        <v>0</v>
      </c>
      <c r="D9912" s="0" t="n">
        <f aca="false">B9912*A9912/100+D9911</f>
        <v>2945.09359406954</v>
      </c>
    </row>
    <row r="9913" customFormat="false" ht="12.75" hidden="false" customHeight="false" outlineLevel="0" collapsed="false">
      <c r="A9913" s="0" t="n">
        <f aca="false">A9912+1</f>
        <v>9910</v>
      </c>
      <c r="B9913" s="0" t="n">
        <f aca="false">100*EXP(LN($A$2)*$A9913-LN($A$2+1)*($A9913+1))</f>
        <v>0.00275586251758669</v>
      </c>
      <c r="C9913" s="0" t="n">
        <f aca="false">EXP(LN($A$2)*$A9913-$A9913*(LN($A9913)-1)-1-$A$2)</f>
        <v>0</v>
      </c>
      <c r="D9913" s="0" t="n">
        <f aca="false">B9913*A9913/100+D9912</f>
        <v>2945.36670004503</v>
      </c>
    </row>
    <row r="9914" customFormat="false" ht="12.75" hidden="false" customHeight="false" outlineLevel="0" collapsed="false">
      <c r="A9914" s="0" t="n">
        <f aca="false">A9913+1</f>
        <v>9911</v>
      </c>
      <c r="B9914" s="0" t="n">
        <f aca="false">100*EXP(LN($A$2)*$A9914-LN($A$2+1)*($A9914+1))</f>
        <v>0.00275531145526119</v>
      </c>
      <c r="C9914" s="0" t="n">
        <f aca="false">EXP(LN($A$2)*$A9914-$A9914*(LN($A9914)-1)-1-$A$2)</f>
        <v>0</v>
      </c>
      <c r="D9914" s="0" t="n">
        <f aca="false">B9914*A9914/100+D9913</f>
        <v>2945.63977896336</v>
      </c>
    </row>
    <row r="9915" customFormat="false" ht="12.75" hidden="false" customHeight="false" outlineLevel="0" collapsed="false">
      <c r="A9915" s="0" t="n">
        <f aca="false">A9914+1</f>
        <v>9912</v>
      </c>
      <c r="B9915" s="0" t="n">
        <f aca="false">100*EXP(LN($A$2)*$A9915-LN($A$2+1)*($A9915+1))</f>
        <v>0.0027547605031662</v>
      </c>
      <c r="C9915" s="0" t="n">
        <f aca="false">EXP(LN($A$2)*$A9915-$A9915*(LN($A9915)-1)-1-$A$2)</f>
        <v>0</v>
      </c>
      <c r="D9915" s="0" t="n">
        <f aca="false">B9915*A9915/100+D9914</f>
        <v>2945.91283082444</v>
      </c>
    </row>
    <row r="9916" customFormat="false" ht="12.75" hidden="false" customHeight="false" outlineLevel="0" collapsed="false">
      <c r="A9916" s="0" t="n">
        <f aca="false">A9915+1</f>
        <v>9913</v>
      </c>
      <c r="B9916" s="0" t="n">
        <f aca="false">100*EXP(LN($A$2)*$A9916-LN($A$2+1)*($A9916+1))</f>
        <v>0.0027542096612396</v>
      </c>
      <c r="C9916" s="0" t="n">
        <f aca="false">EXP(LN($A$2)*$A9916-$A9916*(LN($A9916)-1)-1-$A$2)</f>
        <v>0</v>
      </c>
      <c r="D9916" s="0" t="n">
        <f aca="false">B9916*A9916/100+D9915</f>
        <v>2946.18585562816</v>
      </c>
    </row>
    <row r="9917" customFormat="false" ht="12.75" hidden="false" customHeight="false" outlineLevel="0" collapsed="false">
      <c r="A9917" s="0" t="n">
        <f aca="false">A9916+1</f>
        <v>9914</v>
      </c>
      <c r="B9917" s="0" t="n">
        <f aca="false">100*EXP(LN($A$2)*$A9917-LN($A$2+1)*($A9917+1))</f>
        <v>0.00275365892945936</v>
      </c>
      <c r="C9917" s="0" t="n">
        <f aca="false">EXP(LN($A$2)*$A9917-$A9917*(LN($A9917)-1)-1-$A$2)</f>
        <v>0</v>
      </c>
      <c r="D9917" s="0" t="n">
        <f aca="false">B9917*A9917/100+D9916</f>
        <v>2946.45885337442</v>
      </c>
    </row>
    <row r="9918" customFormat="false" ht="12.75" hidden="false" customHeight="false" outlineLevel="0" collapsed="false">
      <c r="A9918" s="0" t="n">
        <f aca="false">A9917+1</f>
        <v>9915</v>
      </c>
      <c r="B9918" s="0" t="n">
        <f aca="false">100*EXP(LN($A$2)*$A9918-LN($A$2+1)*($A9918+1))</f>
        <v>0.00275310830776338</v>
      </c>
      <c r="C9918" s="0" t="n">
        <f aca="false">EXP(LN($A$2)*$A9918-$A9918*(LN($A9918)-1)-1-$A$2)</f>
        <v>0</v>
      </c>
      <c r="D9918" s="0" t="n">
        <f aca="false">B9918*A9918/100+D9917</f>
        <v>2946.73182406314</v>
      </c>
    </row>
    <row r="9919" customFormat="false" ht="12.75" hidden="false" customHeight="false" outlineLevel="0" collapsed="false">
      <c r="A9919" s="0" t="n">
        <f aca="false">A9918+1</f>
        <v>9916</v>
      </c>
      <c r="B9919" s="0" t="n">
        <f aca="false">100*EXP(LN($A$2)*$A9919-LN($A$2+1)*($A9919+1))</f>
        <v>0.00275255779624984</v>
      </c>
      <c r="C9919" s="0" t="n">
        <f aca="false">EXP(LN($A$2)*$A9919-$A9919*(LN($A9919)-1)-1-$A$2)</f>
        <v>0</v>
      </c>
      <c r="D9919" s="0" t="n">
        <f aca="false">B9919*A9919/100+D9918</f>
        <v>2947.00476769421</v>
      </c>
    </row>
    <row r="9920" customFormat="false" ht="12.75" hidden="false" customHeight="false" outlineLevel="0" collapsed="false">
      <c r="A9920" s="0" t="n">
        <f aca="false">A9919+1</f>
        <v>9917</v>
      </c>
      <c r="B9920" s="0" t="n">
        <f aca="false">100*EXP(LN($A$2)*$A9920-LN($A$2+1)*($A9920+1))</f>
        <v>0.00275200739473648</v>
      </c>
      <c r="C9920" s="0" t="n">
        <f aca="false">EXP(LN($A$2)*$A9920-$A9920*(LN($A9920)-1)-1-$A$2)</f>
        <v>0</v>
      </c>
      <c r="D9920" s="0" t="n">
        <f aca="false">B9920*A9920/100+D9919</f>
        <v>2947.27768426755</v>
      </c>
    </row>
    <row r="9921" customFormat="false" ht="12.75" hidden="false" customHeight="false" outlineLevel="0" collapsed="false">
      <c r="A9921" s="0" t="n">
        <f aca="false">A9920+1</f>
        <v>9918</v>
      </c>
      <c r="B9921" s="0" t="n">
        <f aca="false">100*EXP(LN($A$2)*$A9921-LN($A$2+1)*($A9921+1))</f>
        <v>0.00275145710332146</v>
      </c>
      <c r="C9921" s="0" t="n">
        <f aca="false">EXP(LN($A$2)*$A9921-$A9921*(LN($A9921)-1)-1-$A$2)</f>
        <v>0</v>
      </c>
      <c r="D9921" s="0" t="n">
        <f aca="false">B9921*A9921/100+D9920</f>
        <v>2947.55057378306</v>
      </c>
    </row>
    <row r="9922" customFormat="false" ht="12.75" hidden="false" customHeight="false" outlineLevel="0" collapsed="false">
      <c r="A9922" s="0" t="n">
        <f aca="false">A9921+1</f>
        <v>9919</v>
      </c>
      <c r="B9922" s="0" t="n">
        <f aca="false">100*EXP(LN($A$2)*$A9922-LN($A$2+1)*($A9922+1))</f>
        <v>0.00275090692194271</v>
      </c>
      <c r="C9922" s="0" t="n">
        <f aca="false">EXP(LN($A$2)*$A9922-$A9922*(LN($A9922)-1)-1-$A$2)</f>
        <v>0</v>
      </c>
      <c r="D9922" s="0" t="n">
        <f aca="false">B9922*A9922/100+D9921</f>
        <v>2947.82343624064</v>
      </c>
    </row>
    <row r="9923" customFormat="false" ht="12.75" hidden="false" customHeight="false" outlineLevel="0" collapsed="false">
      <c r="A9923" s="0" t="n">
        <f aca="false">A9922+1</f>
        <v>9920</v>
      </c>
      <c r="B9923" s="0" t="n">
        <f aca="false">100*EXP(LN($A$2)*$A9923-LN($A$2+1)*($A9923+1))</f>
        <v>0.00275035685057823</v>
      </c>
      <c r="C9923" s="0" t="n">
        <f aca="false">EXP(LN($A$2)*$A9923-$A9923*(LN($A9923)-1)-1-$A$2)</f>
        <v>0</v>
      </c>
      <c r="D9923" s="0" t="n">
        <f aca="false">B9923*A9923/100+D9922</f>
        <v>2948.09627164022</v>
      </c>
    </row>
    <row r="9924" customFormat="false" ht="12.75" hidden="false" customHeight="false" outlineLevel="0" collapsed="false">
      <c r="A9924" s="0" t="n">
        <f aca="false">A9923+1</f>
        <v>9921</v>
      </c>
      <c r="B9924" s="0" t="n">
        <f aca="false">100*EXP(LN($A$2)*$A9924-LN($A$2+1)*($A9924+1))</f>
        <v>0.00274980688920603</v>
      </c>
      <c r="C9924" s="0" t="n">
        <f aca="false">EXP(LN($A$2)*$A9924-$A9924*(LN($A9924)-1)-1-$A$2)</f>
        <v>0</v>
      </c>
      <c r="D9924" s="0" t="n">
        <f aca="false">B9924*A9924/100+D9923</f>
        <v>2948.3690799817</v>
      </c>
    </row>
    <row r="9925" customFormat="false" ht="12.75" hidden="false" customHeight="false" outlineLevel="0" collapsed="false">
      <c r="A9925" s="0" t="n">
        <f aca="false">A9924+1</f>
        <v>9922</v>
      </c>
      <c r="B9925" s="0" t="n">
        <f aca="false">100*EXP(LN($A$2)*$A9925-LN($A$2+1)*($A9925+1))</f>
        <v>0.0027492570377641</v>
      </c>
      <c r="C9925" s="0" t="n">
        <f aca="false">EXP(LN($A$2)*$A9925-$A9925*(LN($A9925)-1)-1-$A$2)</f>
        <v>0</v>
      </c>
      <c r="D9925" s="0" t="n">
        <f aca="false">B9925*A9925/100+D9924</f>
        <v>2948.64186126499</v>
      </c>
    </row>
    <row r="9926" customFormat="false" ht="12.75" hidden="false" customHeight="false" outlineLevel="0" collapsed="false">
      <c r="A9926" s="0" t="n">
        <f aca="false">A9925+1</f>
        <v>9923</v>
      </c>
      <c r="B9926" s="0" t="n">
        <f aca="false">100*EXP(LN($A$2)*$A9926-LN($A$2+1)*($A9926+1))</f>
        <v>0.00274870729635047</v>
      </c>
      <c r="C9926" s="0" t="n">
        <f aca="false">EXP(LN($A$2)*$A9926-$A9926*(LN($A9926)-1)-1-$A$2)</f>
        <v>0</v>
      </c>
      <c r="D9926" s="0" t="n">
        <f aca="false">B9926*A9926/100+D9925</f>
        <v>2948.91461549</v>
      </c>
    </row>
    <row r="9927" customFormat="false" ht="12.75" hidden="false" customHeight="false" outlineLevel="0" collapsed="false">
      <c r="A9927" s="0" t="n">
        <f aca="false">A9926+1</f>
        <v>9924</v>
      </c>
      <c r="B9927" s="0" t="n">
        <f aca="false">100*EXP(LN($A$2)*$A9927-LN($A$2+1)*($A9927+1))</f>
        <v>0.00274815766478315</v>
      </c>
      <c r="C9927" s="0" t="n">
        <f aca="false">EXP(LN($A$2)*$A9927-$A9927*(LN($A9927)-1)-1-$A$2)</f>
        <v>0</v>
      </c>
      <c r="D9927" s="0" t="n">
        <f aca="false">B9927*A9927/100+D9926</f>
        <v>2949.18734265666</v>
      </c>
    </row>
    <row r="9928" customFormat="false" ht="12.75" hidden="false" customHeight="false" outlineLevel="0" collapsed="false">
      <c r="A9928" s="0" t="n">
        <f aca="false">A9927+1</f>
        <v>9925</v>
      </c>
      <c r="B9928" s="0" t="n">
        <f aca="false">100*EXP(LN($A$2)*$A9928-LN($A$2+1)*($A9928+1))</f>
        <v>0.00274760814316016</v>
      </c>
      <c r="C9928" s="0" t="n">
        <f aca="false">EXP(LN($A$2)*$A9928-$A9928*(LN($A9928)-1)-1-$A$2)</f>
        <v>0</v>
      </c>
      <c r="D9928" s="0" t="n">
        <f aca="false">B9928*A9928/100+D9927</f>
        <v>2949.46004276486</v>
      </c>
    </row>
    <row r="9929" customFormat="false" ht="12.75" hidden="false" customHeight="false" outlineLevel="0" collapsed="false">
      <c r="A9929" s="0" t="n">
        <f aca="false">A9928+1</f>
        <v>9926</v>
      </c>
      <c r="B9929" s="0" t="n">
        <f aca="false">100*EXP(LN($A$2)*$A9929-LN($A$2+1)*($A9929+1))</f>
        <v>0.00274705873141951</v>
      </c>
      <c r="C9929" s="0" t="n">
        <f aca="false">EXP(LN($A$2)*$A9929-$A9929*(LN($A9929)-1)-1-$A$2)</f>
        <v>0</v>
      </c>
      <c r="D9929" s="0" t="n">
        <f aca="false">B9929*A9929/100+D9928</f>
        <v>2949.73271581455</v>
      </c>
    </row>
    <row r="9930" customFormat="false" ht="12.75" hidden="false" customHeight="false" outlineLevel="0" collapsed="false">
      <c r="A9930" s="0" t="n">
        <f aca="false">A9929+1</f>
        <v>9927</v>
      </c>
      <c r="B9930" s="0" t="n">
        <f aca="false">100*EXP(LN($A$2)*$A9930-LN($A$2+1)*($A9930+1))</f>
        <v>0.00274650942953923</v>
      </c>
      <c r="C9930" s="0" t="n">
        <f aca="false">EXP(LN($A$2)*$A9930-$A9930*(LN($A9930)-1)-1-$A$2)</f>
        <v>0</v>
      </c>
      <c r="D9930" s="0" t="n">
        <f aca="false">B9930*A9930/100+D9929</f>
        <v>2950.00536180562</v>
      </c>
    </row>
    <row r="9931" customFormat="false" ht="12.75" hidden="false" customHeight="false" outlineLevel="0" collapsed="false">
      <c r="A9931" s="0" t="n">
        <f aca="false">A9930+1</f>
        <v>9928</v>
      </c>
      <c r="B9931" s="0" t="n">
        <f aca="false">100*EXP(LN($A$2)*$A9931-LN($A$2+1)*($A9931+1))</f>
        <v>0.0027459602374574</v>
      </c>
      <c r="C9931" s="0" t="n">
        <f aca="false">EXP(LN($A$2)*$A9931-$A9931*(LN($A9931)-1)-1-$A$2)</f>
        <v>0</v>
      </c>
      <c r="D9931" s="0" t="n">
        <f aca="false">B9931*A9931/100+D9930</f>
        <v>2950.27798073799</v>
      </c>
    </row>
    <row r="9932" customFormat="false" ht="12.75" hidden="false" customHeight="false" outlineLevel="0" collapsed="false">
      <c r="A9932" s="0" t="n">
        <f aca="false">A9931+1</f>
        <v>9929</v>
      </c>
      <c r="B9932" s="0" t="n">
        <f aca="false">100*EXP(LN($A$2)*$A9932-LN($A$2+1)*($A9932+1))</f>
        <v>0.00274541115527194</v>
      </c>
      <c r="C9932" s="0" t="n">
        <f aca="false">EXP(LN($A$2)*$A9932-$A9932*(LN($A9932)-1)-1-$A$2)</f>
        <v>0</v>
      </c>
      <c r="D9932" s="0" t="n">
        <f aca="false">B9932*A9932/100+D9931</f>
        <v>2950.5505726116</v>
      </c>
    </row>
    <row r="9933" customFormat="false" ht="12.75" hidden="false" customHeight="false" outlineLevel="0" collapsed="false">
      <c r="A9933" s="0" t="n">
        <f aca="false">A9932+1</f>
        <v>9930</v>
      </c>
      <c r="B9933" s="0" t="n">
        <f aca="false">100*EXP(LN($A$2)*$A9933-LN($A$2+1)*($A9933+1))</f>
        <v>0.002744862182841</v>
      </c>
      <c r="C9933" s="0" t="n">
        <f aca="false">EXP(LN($A$2)*$A9933-$A9933*(LN($A9933)-1)-1-$A$2)</f>
        <v>0</v>
      </c>
      <c r="D9933" s="0" t="n">
        <f aca="false">B9933*A9933/100+D9932</f>
        <v>2950.82313742635</v>
      </c>
    </row>
    <row r="9934" customFormat="false" ht="12.75" hidden="false" customHeight="false" outlineLevel="0" collapsed="false">
      <c r="A9934" s="0" t="n">
        <f aca="false">A9933+1</f>
        <v>9931</v>
      </c>
      <c r="B9934" s="0" t="n">
        <f aca="false">100*EXP(LN($A$2)*$A9934-LN($A$2+1)*($A9934+1))</f>
        <v>0.00274431332014265</v>
      </c>
      <c r="C9934" s="0" t="n">
        <f aca="false">EXP(LN($A$2)*$A9934-$A9934*(LN($A9934)-1)-1-$A$2)</f>
        <v>0</v>
      </c>
      <c r="D9934" s="0" t="n">
        <f aca="false">B9934*A9934/100+D9933</f>
        <v>2951.09567518218</v>
      </c>
    </row>
    <row r="9935" customFormat="false" ht="12.75" hidden="false" customHeight="false" outlineLevel="0" collapsed="false">
      <c r="A9935" s="0" t="n">
        <f aca="false">A9934+1</f>
        <v>9932</v>
      </c>
      <c r="B9935" s="0" t="n">
        <f aca="false">100*EXP(LN($A$2)*$A9935-LN($A$2+1)*($A9935+1))</f>
        <v>0.00274376456727476</v>
      </c>
      <c r="C9935" s="0" t="n">
        <f aca="false">EXP(LN($A$2)*$A9935-$A9935*(LN($A9935)-1)-1-$A$2)</f>
        <v>0</v>
      </c>
      <c r="D9935" s="0" t="n">
        <f aca="false">B9935*A9935/100+D9934</f>
        <v>2951.368185879</v>
      </c>
    </row>
    <row r="9936" customFormat="false" ht="12.75" hidden="false" customHeight="false" outlineLevel="0" collapsed="false">
      <c r="A9936" s="0" t="n">
        <f aca="false">A9935+1</f>
        <v>9933</v>
      </c>
      <c r="B9936" s="0" t="n">
        <f aca="false">100*EXP(LN($A$2)*$A9936-LN($A$2+1)*($A9936+1))</f>
        <v>0.00274321592405565</v>
      </c>
      <c r="C9936" s="0" t="n">
        <f aca="false">EXP(LN($A$2)*$A9936-$A9936*(LN($A9936)-1)-1-$A$2)</f>
        <v>0</v>
      </c>
      <c r="D9936" s="0" t="n">
        <f aca="false">B9936*A9936/100+D9935</f>
        <v>2951.64066951674</v>
      </c>
    </row>
    <row r="9937" customFormat="false" ht="12.75" hidden="false" customHeight="false" outlineLevel="0" collapsed="false">
      <c r="A9937" s="0" t="n">
        <f aca="false">A9936+1</f>
        <v>9934</v>
      </c>
      <c r="B9937" s="0" t="n">
        <f aca="false">100*EXP(LN($A$2)*$A9937-LN($A$2+1)*($A9937+1))</f>
        <v>0.00274266739058315</v>
      </c>
      <c r="C9937" s="0" t="n">
        <f aca="false">EXP(LN($A$2)*$A9937-$A9937*(LN($A9937)-1)-1-$A$2)</f>
        <v>0</v>
      </c>
      <c r="D9937" s="0" t="n">
        <f aca="false">B9937*A9937/100+D9936</f>
        <v>2951.91312609532</v>
      </c>
    </row>
    <row r="9938" customFormat="false" ht="12.75" hidden="false" customHeight="false" outlineLevel="0" collapsed="false">
      <c r="A9938" s="0" t="n">
        <f aca="false">A9937+1</f>
        <v>9935</v>
      </c>
      <c r="B9938" s="0" t="n">
        <f aca="false">100*EXP(LN($A$2)*$A9938-LN($A$2+1)*($A9938+1))</f>
        <v>0.00274211896675551</v>
      </c>
      <c r="C9938" s="0" t="n">
        <f aca="false">EXP(LN($A$2)*$A9938-$A9938*(LN($A9938)-1)-1-$A$2)</f>
        <v>0</v>
      </c>
      <c r="D9938" s="0" t="n">
        <f aca="false">B9938*A9938/100+D9937</f>
        <v>2952.18555561466</v>
      </c>
    </row>
    <row r="9939" customFormat="false" ht="12.75" hidden="false" customHeight="false" outlineLevel="0" collapsed="false">
      <c r="A9939" s="0" t="n">
        <f aca="false">A9938+1</f>
        <v>9936</v>
      </c>
      <c r="B9939" s="0" t="n">
        <f aca="false">100*EXP(LN($A$2)*$A9939-LN($A$2+1)*($A9939+1))</f>
        <v>0.00274157065267051</v>
      </c>
      <c r="C9939" s="0" t="n">
        <f aca="false">EXP(LN($A$2)*$A9939-$A9939*(LN($A9939)-1)-1-$A$2)</f>
        <v>0</v>
      </c>
      <c r="D9939" s="0" t="n">
        <f aca="false">B9939*A9939/100+D9938</f>
        <v>2952.45795807471</v>
      </c>
    </row>
    <row r="9940" customFormat="false" ht="12.75" hidden="false" customHeight="false" outlineLevel="0" collapsed="false">
      <c r="A9940" s="0" t="n">
        <f aca="false">A9939+1</f>
        <v>9937</v>
      </c>
      <c r="B9940" s="0" t="n">
        <f aca="false">100*EXP(LN($A$2)*$A9940-LN($A$2+1)*($A9940+1))</f>
        <v>0.0027410224481466</v>
      </c>
      <c r="C9940" s="0" t="n">
        <f aca="false">EXP(LN($A$2)*$A9940-$A9940*(LN($A9940)-1)-1-$A$2)</f>
        <v>0</v>
      </c>
      <c r="D9940" s="0" t="n">
        <f aca="false">B9940*A9940/100+D9939</f>
        <v>2952.73033347538</v>
      </c>
    </row>
    <row r="9941" customFormat="false" ht="12.75" hidden="false" customHeight="false" outlineLevel="0" collapsed="false">
      <c r="A9941" s="0" t="n">
        <f aca="false">A9940+1</f>
        <v>9938</v>
      </c>
      <c r="B9941" s="0" t="n">
        <f aca="false">100*EXP(LN($A$2)*$A9941-LN($A$2+1)*($A9941+1))</f>
        <v>0.00274047435328157</v>
      </c>
      <c r="C9941" s="0" t="n">
        <f aca="false">EXP(LN($A$2)*$A9941-$A9941*(LN($A9941)-1)-1-$A$2)</f>
        <v>0</v>
      </c>
      <c r="D9941" s="0" t="n">
        <f aca="false">B9941*A9941/100+D9940</f>
        <v>2953.00268181661</v>
      </c>
    </row>
    <row r="9942" customFormat="false" ht="12.75" hidden="false" customHeight="false" outlineLevel="0" collapsed="false">
      <c r="A9942" s="0" t="n">
        <f aca="false">A9941+1</f>
        <v>9939</v>
      </c>
      <c r="B9942" s="0" t="n">
        <f aca="false">100*EXP(LN($A$2)*$A9942-LN($A$2+1)*($A9942+1))</f>
        <v>0.00273992636801358</v>
      </c>
      <c r="C9942" s="0" t="n">
        <f aca="false">EXP(LN($A$2)*$A9942-$A9942*(LN($A9942)-1)-1-$A$2)</f>
        <v>0</v>
      </c>
      <c r="D9942" s="0" t="n">
        <f aca="false">B9942*A9942/100+D9941</f>
        <v>2953.27500309833</v>
      </c>
    </row>
    <row r="9943" customFormat="false" ht="12.75" hidden="false" customHeight="false" outlineLevel="0" collapsed="false">
      <c r="A9943" s="0" t="n">
        <f aca="false">A9942+1</f>
        <v>9940</v>
      </c>
      <c r="B9943" s="0" t="n">
        <f aca="false">100*EXP(LN($A$2)*$A9943-LN($A$2+1)*($A9943+1))</f>
        <v>0.00273937849232073</v>
      </c>
      <c r="C9943" s="0" t="n">
        <f aca="false">EXP(LN($A$2)*$A9943-$A9943*(LN($A9943)-1)-1-$A$2)</f>
        <v>0</v>
      </c>
      <c r="D9943" s="0" t="n">
        <f aca="false">B9943*A9943/100+D9942</f>
        <v>2953.54729732047</v>
      </c>
    </row>
    <row r="9944" customFormat="false" ht="12.75" hidden="false" customHeight="false" outlineLevel="0" collapsed="false">
      <c r="A9944" s="0" t="n">
        <f aca="false">A9943+1</f>
        <v>9941</v>
      </c>
      <c r="B9944" s="0" t="n">
        <f aca="false">100*EXP(LN($A$2)*$A9944-LN($A$2+1)*($A9944+1))</f>
        <v>0.00273883072618111</v>
      </c>
      <c r="C9944" s="0" t="n">
        <f aca="false">EXP(LN($A$2)*$A9944-$A9944*(LN($A9944)-1)-1-$A$2)</f>
        <v>0</v>
      </c>
      <c r="D9944" s="0" t="n">
        <f aca="false">B9944*A9944/100+D9943</f>
        <v>2953.81956448296</v>
      </c>
    </row>
    <row r="9945" customFormat="false" ht="12.75" hidden="false" customHeight="false" outlineLevel="0" collapsed="false">
      <c r="A9945" s="0" t="n">
        <f aca="false">A9944+1</f>
        <v>9942</v>
      </c>
      <c r="B9945" s="0" t="n">
        <f aca="false">100*EXP(LN($A$2)*$A9945-LN($A$2+1)*($A9945+1))</f>
        <v>0.00273828306957282</v>
      </c>
      <c r="C9945" s="0" t="n">
        <f aca="false">EXP(LN($A$2)*$A9945-$A9945*(LN($A9945)-1)-1-$A$2)</f>
        <v>0</v>
      </c>
      <c r="D9945" s="0" t="n">
        <f aca="false">B9945*A9945/100+D9944</f>
        <v>2954.09180458573</v>
      </c>
    </row>
    <row r="9946" customFormat="false" ht="12.75" hidden="false" customHeight="false" outlineLevel="0" collapsed="false">
      <c r="A9946" s="0" t="n">
        <f aca="false">A9945+1</f>
        <v>9943</v>
      </c>
      <c r="B9946" s="0" t="n">
        <f aca="false">100*EXP(LN($A$2)*$A9946-LN($A$2+1)*($A9946+1))</f>
        <v>0.00273773552247393</v>
      </c>
      <c r="C9946" s="0" t="n">
        <f aca="false">EXP(LN($A$2)*$A9946-$A9946*(LN($A9946)-1)-1-$A$2)</f>
        <v>0</v>
      </c>
      <c r="D9946" s="0" t="n">
        <f aca="false">B9946*A9946/100+D9945</f>
        <v>2954.36401762873</v>
      </c>
    </row>
    <row r="9947" customFormat="false" ht="12.75" hidden="false" customHeight="false" outlineLevel="0" collapsed="false">
      <c r="A9947" s="0" t="n">
        <f aca="false">A9946+1</f>
        <v>9944</v>
      </c>
      <c r="B9947" s="0" t="n">
        <f aca="false">100*EXP(LN($A$2)*$A9947-LN($A$2+1)*($A9947+1))</f>
        <v>0.00273718808482274</v>
      </c>
      <c r="C9947" s="0" t="n">
        <f aca="false">EXP(LN($A$2)*$A9947-$A9947*(LN($A9947)-1)-1-$A$2)</f>
        <v>0</v>
      </c>
      <c r="D9947" s="0" t="n">
        <f aca="false">B9947*A9947/100+D9946</f>
        <v>2954.63620361189</v>
      </c>
    </row>
    <row r="9948" customFormat="false" ht="12.75" hidden="false" customHeight="false" outlineLevel="0" collapsed="false">
      <c r="A9948" s="0" t="n">
        <f aca="false">A9947+1</f>
        <v>9945</v>
      </c>
      <c r="B9948" s="0" t="n">
        <f aca="false">100*EXP(LN($A$2)*$A9948-LN($A$2+1)*($A9948+1))</f>
        <v>0.00273664075671684</v>
      </c>
      <c r="C9948" s="0" t="n">
        <f aca="false">EXP(LN($A$2)*$A9948-$A9948*(LN($A9948)-1)-1-$A$2)</f>
        <v>0</v>
      </c>
      <c r="D9948" s="0" t="n">
        <f aca="false">B9948*A9948/100+D9947</f>
        <v>2954.90836253514</v>
      </c>
    </row>
    <row r="9949" customFormat="false" ht="12.75" hidden="false" customHeight="false" outlineLevel="0" collapsed="false">
      <c r="A9949" s="0" t="n">
        <f aca="false">A9948+1</f>
        <v>9946</v>
      </c>
      <c r="B9949" s="0" t="n">
        <f aca="false">100*EXP(LN($A$2)*$A9949-LN($A$2+1)*($A9949+1))</f>
        <v>0.00273609353797504</v>
      </c>
      <c r="C9949" s="0" t="n">
        <f aca="false">EXP(LN($A$2)*$A9949-$A9949*(LN($A9949)-1)-1-$A$2)</f>
        <v>0</v>
      </c>
      <c r="D9949" s="0" t="n">
        <f aca="false">B9949*A9949/100+D9948</f>
        <v>2955.18049439843</v>
      </c>
    </row>
    <row r="9950" customFormat="false" ht="12.75" hidden="false" customHeight="false" outlineLevel="0" collapsed="false">
      <c r="A9950" s="0" t="n">
        <f aca="false">A9949+1</f>
        <v>9947</v>
      </c>
      <c r="B9950" s="0" t="n">
        <f aca="false">100*EXP(LN($A$2)*$A9950-LN($A$2+1)*($A9950+1))</f>
        <v>0.00273554642869491</v>
      </c>
      <c r="C9950" s="0" t="n">
        <f aca="false">EXP(LN($A$2)*$A9950-$A9950*(LN($A9950)-1)-1-$A$2)</f>
        <v>0</v>
      </c>
      <c r="D9950" s="0" t="n">
        <f aca="false">B9950*A9950/100+D9949</f>
        <v>2955.45259920169</v>
      </c>
    </row>
    <row r="9951" customFormat="false" ht="12.75" hidden="false" customHeight="false" outlineLevel="0" collapsed="false">
      <c r="A9951" s="0" t="n">
        <f aca="false">A9950+1</f>
        <v>9948</v>
      </c>
      <c r="B9951" s="0" t="n">
        <f aca="false">100*EXP(LN($A$2)*$A9951-LN($A$2+1)*($A9951+1))</f>
        <v>0.00273499942881475</v>
      </c>
      <c r="C9951" s="0" t="n">
        <f aca="false">EXP(LN($A$2)*$A9951-$A9951*(LN($A9951)-1)-1-$A$2)</f>
        <v>0</v>
      </c>
      <c r="D9951" s="0" t="n">
        <f aca="false">B9951*A9951/100+D9950</f>
        <v>2955.72467694487</v>
      </c>
    </row>
    <row r="9952" customFormat="false" ht="12.75" hidden="false" customHeight="false" outlineLevel="0" collapsed="false">
      <c r="A9952" s="0" t="n">
        <f aca="false">A9951+1</f>
        <v>9949</v>
      </c>
      <c r="B9952" s="0" t="n">
        <f aca="false">100*EXP(LN($A$2)*$A9952-LN($A$2+1)*($A9952+1))</f>
        <v>0.0027344525383127</v>
      </c>
      <c r="C9952" s="0" t="n">
        <f aca="false">EXP(LN($A$2)*$A9952-$A9952*(LN($A9952)-1)-1-$A$2)</f>
        <v>0</v>
      </c>
      <c r="D9952" s="0" t="n">
        <f aca="false">B9952*A9952/100+D9951</f>
        <v>2955.99672762791</v>
      </c>
    </row>
    <row r="9953" customFormat="false" ht="12.75" hidden="false" customHeight="false" outlineLevel="0" collapsed="false">
      <c r="A9953" s="0" t="n">
        <f aca="false">A9952+1</f>
        <v>9950</v>
      </c>
      <c r="B9953" s="0" t="n">
        <f aca="false">100*EXP(LN($A$2)*$A9953-LN($A$2+1)*($A9953+1))</f>
        <v>0.00273390575712709</v>
      </c>
      <c r="C9953" s="0" t="n">
        <f aca="false">EXP(LN($A$2)*$A9953-$A9953*(LN($A9953)-1)-1-$A$2)</f>
        <v>0</v>
      </c>
      <c r="D9953" s="0" t="n">
        <f aca="false">B9953*A9953/100+D9952</f>
        <v>2956.26875125074</v>
      </c>
    </row>
    <row r="9954" customFormat="false" ht="12.75" hidden="false" customHeight="false" outlineLevel="0" collapsed="false">
      <c r="A9954" s="0" t="n">
        <f aca="false">A9953+1</f>
        <v>9951</v>
      </c>
      <c r="B9954" s="0" t="n">
        <f aca="false">100*EXP(LN($A$2)*$A9954-LN($A$2+1)*($A9954+1))</f>
        <v>0.0027333590853554</v>
      </c>
      <c r="C9954" s="0" t="n">
        <f aca="false">EXP(LN($A$2)*$A9954-$A9954*(LN($A9954)-1)-1-$A$2)</f>
        <v>0</v>
      </c>
      <c r="D9954" s="0" t="n">
        <f aca="false">B9954*A9954/100+D9953</f>
        <v>2956.54074781333</v>
      </c>
    </row>
    <row r="9955" customFormat="false" ht="12.75" hidden="false" customHeight="false" outlineLevel="0" collapsed="false">
      <c r="A9955" s="0" t="n">
        <f aca="false">A9954+1</f>
        <v>9952</v>
      </c>
      <c r="B9955" s="0" t="n">
        <f aca="false">100*EXP(LN($A$2)*$A9955-LN($A$2+1)*($A9955+1))</f>
        <v>0.00273281252285644</v>
      </c>
      <c r="C9955" s="0" t="n">
        <f aca="false">EXP(LN($A$2)*$A9955-$A9955*(LN($A9955)-1)-1-$A$2)</f>
        <v>0</v>
      </c>
      <c r="D9955" s="0" t="n">
        <f aca="false">B9955*A9955/100+D9954</f>
        <v>2956.8127173156</v>
      </c>
    </row>
    <row r="9956" customFormat="false" ht="12.75" hidden="false" customHeight="false" outlineLevel="0" collapsed="false">
      <c r="A9956" s="0" t="n">
        <f aca="false">A9955+1</f>
        <v>9953</v>
      </c>
      <c r="B9956" s="0" t="n">
        <f aca="false">100*EXP(LN($A$2)*$A9956-LN($A$2+1)*($A9956+1))</f>
        <v>0.00273226606960835</v>
      </c>
      <c r="C9956" s="0" t="n">
        <f aca="false">EXP(LN($A$2)*$A9956-$A9956*(LN($A9956)-1)-1-$A$2)</f>
        <v>0</v>
      </c>
      <c r="D9956" s="0" t="n">
        <f aca="false">B9956*A9956/100+D9955</f>
        <v>2957.08465975751</v>
      </c>
    </row>
    <row r="9957" customFormat="false" ht="12.75" hidden="false" customHeight="false" outlineLevel="0" collapsed="false">
      <c r="A9957" s="0" t="n">
        <f aca="false">A9956+1</f>
        <v>9954</v>
      </c>
      <c r="B9957" s="0" t="n">
        <f aca="false">100*EXP(LN($A$2)*$A9957-LN($A$2+1)*($A9957+1))</f>
        <v>0.00273171972566882</v>
      </c>
      <c r="C9957" s="0" t="n">
        <f aca="false">EXP(LN($A$2)*$A9957-$A9957*(LN($A9957)-1)-1-$A$2)</f>
        <v>0</v>
      </c>
      <c r="D9957" s="0" t="n">
        <f aca="false">B9957*A9957/100+D9956</f>
        <v>2957.356575139</v>
      </c>
    </row>
    <row r="9958" customFormat="false" ht="12.75" hidden="false" customHeight="false" outlineLevel="0" collapsed="false">
      <c r="A9958" s="0" t="n">
        <f aca="false">A9957+1</f>
        <v>9955</v>
      </c>
      <c r="B9958" s="0" t="n">
        <f aca="false">100*EXP(LN($A$2)*$A9958-LN($A$2+1)*($A9958+1))</f>
        <v>0.00273117349097622</v>
      </c>
      <c r="C9958" s="0" t="n">
        <f aca="false">EXP(LN($A$2)*$A9958-$A9958*(LN($A9958)-1)-1-$A$2)</f>
        <v>0</v>
      </c>
      <c r="D9958" s="0" t="n">
        <f aca="false">B9958*A9958/100+D9957</f>
        <v>2957.62846346003</v>
      </c>
    </row>
    <row r="9959" customFormat="false" ht="12.75" hidden="false" customHeight="false" outlineLevel="0" collapsed="false">
      <c r="A9959" s="0" t="n">
        <f aca="false">A9958+1</f>
        <v>9956</v>
      </c>
      <c r="B9959" s="0" t="n">
        <f aca="false">100*EXP(LN($A$2)*$A9959-LN($A$2+1)*($A9959+1))</f>
        <v>0.00273062736550872</v>
      </c>
      <c r="C9959" s="0" t="n">
        <f aca="false">EXP(LN($A$2)*$A9959-$A9959*(LN($A9959)-1)-1-$A$2)</f>
        <v>0</v>
      </c>
      <c r="D9959" s="0" t="n">
        <f aca="false">B9959*A9959/100+D9958</f>
        <v>2957.90032472054</v>
      </c>
    </row>
    <row r="9960" customFormat="false" ht="12.75" hidden="false" customHeight="false" outlineLevel="0" collapsed="false">
      <c r="A9960" s="0" t="n">
        <f aca="false">A9959+1</f>
        <v>9957</v>
      </c>
      <c r="B9960" s="0" t="n">
        <f aca="false">100*EXP(LN($A$2)*$A9960-LN($A$2+1)*($A9960+1))</f>
        <v>0.00273008134920474</v>
      </c>
      <c r="C9960" s="0" t="n">
        <f aca="false">EXP(LN($A$2)*$A9960-$A9960*(LN($A9960)-1)-1-$A$2)</f>
        <v>0</v>
      </c>
      <c r="D9960" s="0" t="n">
        <f aca="false">B9960*A9960/100+D9959</f>
        <v>2958.17215892048</v>
      </c>
    </row>
    <row r="9961" customFormat="false" ht="12.75" hidden="false" customHeight="false" outlineLevel="0" collapsed="false">
      <c r="A9961" s="0" t="n">
        <f aca="false">A9960+1</f>
        <v>9958</v>
      </c>
      <c r="B9961" s="0" t="n">
        <f aca="false">100*EXP(LN($A$2)*$A9961-LN($A$2+1)*($A9961+1))</f>
        <v>0.00272953544216164</v>
      </c>
      <c r="C9961" s="0" t="n">
        <f aca="false">EXP(LN($A$2)*$A9961-$A9961*(LN($A9961)-1)-1-$A$2)</f>
        <v>0</v>
      </c>
      <c r="D9961" s="0" t="n">
        <f aca="false">B9961*A9961/100+D9960</f>
        <v>2958.44396605981</v>
      </c>
    </row>
    <row r="9962" customFormat="false" ht="12.75" hidden="false" customHeight="false" outlineLevel="0" collapsed="false">
      <c r="A9962" s="0" t="n">
        <f aca="false">A9961+1</f>
        <v>9959</v>
      </c>
      <c r="B9962" s="0" t="n">
        <f aca="false">100*EXP(LN($A$2)*$A9962-LN($A$2+1)*($A9962+1))</f>
        <v>0.00272898964419867</v>
      </c>
      <c r="C9962" s="0" t="n">
        <f aca="false">EXP(LN($A$2)*$A9962-$A9962*(LN($A9962)-1)-1-$A$2)</f>
        <v>0</v>
      </c>
      <c r="D9962" s="0" t="n">
        <f aca="false">B9962*A9962/100+D9961</f>
        <v>2958.71574613848</v>
      </c>
    </row>
    <row r="9963" customFormat="false" ht="12.75" hidden="false" customHeight="false" outlineLevel="0" collapsed="false">
      <c r="A9963" s="0" t="n">
        <f aca="false">A9962+1</f>
        <v>9960</v>
      </c>
      <c r="B9963" s="0" t="n">
        <f aca="false">100*EXP(LN($A$2)*$A9963-LN($A$2+1)*($A9963+1))</f>
        <v>0.00272844395541318</v>
      </c>
      <c r="C9963" s="0" t="n">
        <f aca="false">EXP(LN($A$2)*$A9963-$A9963*(LN($A9963)-1)-1-$A$2)</f>
        <v>0</v>
      </c>
      <c r="D9963" s="0" t="n">
        <f aca="false">B9963*A9963/100+D9962</f>
        <v>2958.98749915644</v>
      </c>
    </row>
    <row r="9964" customFormat="false" ht="12.75" hidden="false" customHeight="false" outlineLevel="0" collapsed="false">
      <c r="A9964" s="0" t="n">
        <f aca="false">A9963+1</f>
        <v>9961</v>
      </c>
      <c r="B9964" s="0" t="n">
        <f aca="false">100*EXP(LN($A$2)*$A9964-LN($A$2+1)*($A9964+1))</f>
        <v>0.00272789837574363</v>
      </c>
      <c r="C9964" s="0" t="n">
        <f aca="false">EXP(LN($A$2)*$A9964-$A9964*(LN($A9964)-1)-1-$A$2)</f>
        <v>0</v>
      </c>
      <c r="D9964" s="0" t="n">
        <f aca="false">B9964*A9964/100+D9963</f>
        <v>2959.25922511364</v>
      </c>
    </row>
    <row r="9965" customFormat="false" ht="12.75" hidden="false" customHeight="false" outlineLevel="0" collapsed="false">
      <c r="A9965" s="0" t="n">
        <f aca="false">A9964+1</f>
        <v>9962</v>
      </c>
      <c r="B9965" s="0" t="n">
        <f aca="false">100*EXP(LN($A$2)*$A9965-LN($A$2+1)*($A9965+1))</f>
        <v>0.00272735290516819</v>
      </c>
      <c r="C9965" s="0" t="n">
        <f aca="false">EXP(LN($A$2)*$A9965-$A9965*(LN($A9965)-1)-1-$A$2)</f>
        <v>0</v>
      </c>
      <c r="D9965" s="0" t="n">
        <f aca="false">B9965*A9965/100+D9964</f>
        <v>2959.53092401006</v>
      </c>
    </row>
    <row r="9966" customFormat="false" ht="12.75" hidden="false" customHeight="false" outlineLevel="0" collapsed="false">
      <c r="A9966" s="0" t="n">
        <f aca="false">A9965+1</f>
        <v>9963</v>
      </c>
      <c r="B9966" s="0" t="n">
        <f aca="false">100*EXP(LN($A$2)*$A9966-LN($A$2+1)*($A9966+1))</f>
        <v>0.00272680754366505</v>
      </c>
      <c r="C9966" s="0" t="n">
        <f aca="false">EXP(LN($A$2)*$A9966-$A9966*(LN($A9966)-1)-1-$A$2)</f>
        <v>0</v>
      </c>
      <c r="D9966" s="0" t="n">
        <f aca="false">B9966*A9966/100+D9965</f>
        <v>2959.80259584563</v>
      </c>
    </row>
    <row r="9967" customFormat="false" ht="12.75" hidden="false" customHeight="false" outlineLevel="0" collapsed="false">
      <c r="A9967" s="0" t="n">
        <f aca="false">A9966+1</f>
        <v>9964</v>
      </c>
      <c r="B9967" s="0" t="n">
        <f aca="false">100*EXP(LN($A$2)*$A9967-LN($A$2+1)*($A9967+1))</f>
        <v>0.0027262622912124</v>
      </c>
      <c r="C9967" s="0" t="n">
        <f aca="false">EXP(LN($A$2)*$A9967-$A9967*(LN($A9967)-1)-1-$A$2)</f>
        <v>0</v>
      </c>
      <c r="D9967" s="0" t="n">
        <f aca="false">B9967*A9967/100+D9966</f>
        <v>2960.07424062033</v>
      </c>
    </row>
    <row r="9968" customFormat="false" ht="12.75" hidden="false" customHeight="false" outlineLevel="0" collapsed="false">
      <c r="A9968" s="0" t="n">
        <f aca="false">A9967+1</f>
        <v>9965</v>
      </c>
      <c r="B9968" s="0" t="n">
        <f aca="false">100*EXP(LN($A$2)*$A9968-LN($A$2+1)*($A9968+1))</f>
        <v>0.00272571714778843</v>
      </c>
      <c r="C9968" s="0" t="n">
        <f aca="false">EXP(LN($A$2)*$A9968-$A9968*(LN($A9968)-1)-1-$A$2)</f>
        <v>0</v>
      </c>
      <c r="D9968" s="0" t="n">
        <f aca="false">B9968*A9968/100+D9967</f>
        <v>2960.34585833411</v>
      </c>
    </row>
    <row r="9969" customFormat="false" ht="12.75" hidden="false" customHeight="false" outlineLevel="0" collapsed="false">
      <c r="A9969" s="0" t="n">
        <f aca="false">A9968+1</f>
        <v>9966</v>
      </c>
      <c r="B9969" s="0" t="n">
        <f aca="false">100*EXP(LN($A$2)*$A9969-LN($A$2+1)*($A9969+1))</f>
        <v>0.00272517211333168</v>
      </c>
      <c r="C9969" s="0" t="n">
        <f aca="false">EXP(LN($A$2)*$A9969-$A9969*(LN($A9969)-1)-1-$A$2)</f>
        <v>0</v>
      </c>
      <c r="D9969" s="0" t="n">
        <f aca="false">B9969*A9969/100+D9968</f>
        <v>2960.61744898692</v>
      </c>
    </row>
    <row r="9970" customFormat="false" ht="12.75" hidden="false" customHeight="false" outlineLevel="0" collapsed="false">
      <c r="A9970" s="0" t="n">
        <f aca="false">A9969+1</f>
        <v>9967</v>
      </c>
      <c r="B9970" s="0" t="n">
        <f aca="false">100*EXP(LN($A$2)*$A9970-LN($A$2+1)*($A9970+1))</f>
        <v>0.00272462718793934</v>
      </c>
      <c r="C9970" s="0" t="n">
        <f aca="false">EXP(LN($A$2)*$A9970-$A9970*(LN($A9970)-1)-1-$A$2)</f>
        <v>0</v>
      </c>
      <c r="D9970" s="0" t="n">
        <f aca="false">B9970*A9970/100+D9969</f>
        <v>2960.88901257874</v>
      </c>
    </row>
    <row r="9971" customFormat="false" ht="12.75" hidden="false" customHeight="false" outlineLevel="0" collapsed="false">
      <c r="A9971" s="0" t="n">
        <f aca="false">A9970+1</f>
        <v>9968</v>
      </c>
      <c r="B9971" s="0" t="n">
        <f aca="false">100*EXP(LN($A$2)*$A9971-LN($A$2+1)*($A9971+1))</f>
        <v>0.00272408237143099</v>
      </c>
      <c r="C9971" s="0" t="n">
        <f aca="false">EXP(LN($A$2)*$A9971-$A9971*(LN($A9971)-1)-1-$A$2)</f>
        <v>0</v>
      </c>
      <c r="D9971" s="0" t="n">
        <f aca="false">B9971*A9971/100+D9970</f>
        <v>2961.16054910953</v>
      </c>
    </row>
    <row r="9972" customFormat="false" ht="12.75" hidden="false" customHeight="false" outlineLevel="0" collapsed="false">
      <c r="A9972" s="0" t="n">
        <f aca="false">A9971+1</f>
        <v>9969</v>
      </c>
      <c r="B9972" s="0" t="n">
        <f aca="false">100*EXP(LN($A$2)*$A9972-LN($A$2+1)*($A9972+1))</f>
        <v>0.0027235376639038</v>
      </c>
      <c r="C9972" s="0" t="n">
        <f aca="false">EXP(LN($A$2)*$A9972-$A9972*(LN($A9972)-1)-1-$A$2)</f>
        <v>0</v>
      </c>
      <c r="D9972" s="0" t="n">
        <f aca="false">B9972*A9972/100+D9971</f>
        <v>2961.43205857924</v>
      </c>
    </row>
    <row r="9973" customFormat="false" ht="12.75" hidden="false" customHeight="false" outlineLevel="0" collapsed="false">
      <c r="A9973" s="0" t="n">
        <f aca="false">A9972+1</f>
        <v>9970</v>
      </c>
      <c r="B9973" s="0" t="n">
        <f aca="false">100*EXP(LN($A$2)*$A9973-LN($A$2+1)*($A9973+1))</f>
        <v>0.0027229930652567</v>
      </c>
      <c r="C9973" s="0" t="n">
        <f aca="false">EXP(LN($A$2)*$A9973-$A9973*(LN($A9973)-1)-1-$A$2)</f>
        <v>0</v>
      </c>
      <c r="D9973" s="0" t="n">
        <f aca="false">B9973*A9973/100+D9972</f>
        <v>2961.70354098785</v>
      </c>
    </row>
    <row r="9974" customFormat="false" ht="12.75" hidden="false" customHeight="false" outlineLevel="0" collapsed="false">
      <c r="A9974" s="0" t="n">
        <f aca="false">A9973+1</f>
        <v>9971</v>
      </c>
      <c r="B9974" s="0" t="n">
        <f aca="false">100*EXP(LN($A$2)*$A9974-LN($A$2+1)*($A9974+1))</f>
        <v>0.00272244857558679</v>
      </c>
      <c r="C9974" s="0" t="n">
        <f aca="false">EXP(LN($A$2)*$A9974-$A9974*(LN($A9974)-1)-1-$A$2)</f>
        <v>0</v>
      </c>
      <c r="D9974" s="0" t="n">
        <f aca="false">B9974*A9974/100+D9973</f>
        <v>2961.97499633532</v>
      </c>
    </row>
    <row r="9975" customFormat="false" ht="12.75" hidden="false" customHeight="false" outlineLevel="0" collapsed="false">
      <c r="A9975" s="0" t="n">
        <f aca="false">A9974+1</f>
        <v>9972</v>
      </c>
      <c r="B9975" s="0" t="n">
        <f aca="false">100*EXP(LN($A$2)*$A9975-LN($A$2+1)*($A9975+1))</f>
        <v>0.00272190419471381</v>
      </c>
      <c r="C9975" s="0" t="n">
        <f aca="false">EXP(LN($A$2)*$A9975-$A9975*(LN($A9975)-1)-1-$A$2)</f>
        <v>0</v>
      </c>
      <c r="D9975" s="0" t="n">
        <f aca="false">B9975*A9975/100+D9974</f>
        <v>2962.24642462162</v>
      </c>
    </row>
    <row r="9976" customFormat="false" ht="12.75" hidden="false" customHeight="false" outlineLevel="0" collapsed="false">
      <c r="A9976" s="0" t="n">
        <f aca="false">A9975+1</f>
        <v>9973</v>
      </c>
      <c r="B9976" s="0" t="n">
        <f aca="false">100*EXP(LN($A$2)*$A9976-LN($A$2+1)*($A9976+1))</f>
        <v>0.00272135992273484</v>
      </c>
      <c r="C9976" s="0" t="n">
        <f aca="false">EXP(LN($A$2)*$A9976-$A9976*(LN($A9976)-1)-1-$A$2)</f>
        <v>0</v>
      </c>
      <c r="D9976" s="0" t="n">
        <f aca="false">B9976*A9976/100+D9975</f>
        <v>2962.51782584671</v>
      </c>
    </row>
    <row r="9977" customFormat="false" ht="12.75" hidden="false" customHeight="false" outlineLevel="0" collapsed="false">
      <c r="A9977" s="0" t="n">
        <f aca="false">A9976+1</f>
        <v>9974</v>
      </c>
      <c r="B9977" s="0" t="n">
        <f aca="false">100*EXP(LN($A$2)*$A9977-LN($A$2+1)*($A9977+1))</f>
        <v>0.0027208157596281</v>
      </c>
      <c r="C9977" s="0" t="n">
        <f aca="false">EXP(LN($A$2)*$A9977-$A9977*(LN($A9977)-1)-1-$A$2)</f>
        <v>0</v>
      </c>
      <c r="D9977" s="0" t="n">
        <f aca="false">B9977*A9977/100+D9976</f>
        <v>2962.78920001058</v>
      </c>
    </row>
    <row r="9978" customFormat="false" ht="12.75" hidden="false" customHeight="false" outlineLevel="0" collapsed="false">
      <c r="A9978" s="0" t="n">
        <f aca="false">A9977+1</f>
        <v>9975</v>
      </c>
      <c r="B9978" s="0" t="n">
        <f aca="false">100*EXP(LN($A$2)*$A9978-LN($A$2+1)*($A9978+1))</f>
        <v>0.00272027170525303</v>
      </c>
      <c r="C9978" s="0" t="n">
        <f aca="false">EXP(LN($A$2)*$A9978-$A9978*(LN($A9978)-1)-1-$A$2)</f>
        <v>0</v>
      </c>
      <c r="D9978" s="0" t="n">
        <f aca="false">B9978*A9978/100+D9977</f>
        <v>2963.06054711318</v>
      </c>
    </row>
    <row r="9979" customFormat="false" ht="12.75" hidden="false" customHeight="false" outlineLevel="0" collapsed="false">
      <c r="A9979" s="0" t="n">
        <f aca="false">A9978+1</f>
        <v>9976</v>
      </c>
      <c r="B9979" s="0" t="n">
        <f aca="false">100*EXP(LN($A$2)*$A9979-LN($A$2+1)*($A9979+1))</f>
        <v>0.00271972775970667</v>
      </c>
      <c r="C9979" s="0" t="n">
        <f aca="false">EXP(LN($A$2)*$A9979-$A9979*(LN($A9979)-1)-1-$A$2)</f>
        <v>0</v>
      </c>
      <c r="D9979" s="0" t="n">
        <f aca="false">B9979*A9979/100+D9978</f>
        <v>2963.33186715448</v>
      </c>
    </row>
    <row r="9980" customFormat="false" ht="12.75" hidden="false" customHeight="false" outlineLevel="0" collapsed="false">
      <c r="A9980" s="0" t="n">
        <f aca="false">A9979+1</f>
        <v>9977</v>
      </c>
      <c r="B9980" s="0" t="n">
        <f aca="false">100*EXP(LN($A$2)*$A9980-LN($A$2+1)*($A9980+1))</f>
        <v>0.00271918392292766</v>
      </c>
      <c r="C9980" s="0" t="n">
        <f aca="false">EXP(LN($A$2)*$A9980-$A9980*(LN($A9980)-1)-1-$A$2)</f>
        <v>0</v>
      </c>
      <c r="D9980" s="0" t="n">
        <f aca="false">B9980*A9980/100+D9979</f>
        <v>2963.60316013447</v>
      </c>
    </row>
    <row r="9981" customFormat="false" ht="12.75" hidden="false" customHeight="false" outlineLevel="0" collapsed="false">
      <c r="A9981" s="0" t="n">
        <f aca="false">A9980+1</f>
        <v>9978</v>
      </c>
      <c r="B9981" s="0" t="n">
        <f aca="false">100*EXP(LN($A$2)*$A9981-LN($A$2+1)*($A9981+1))</f>
        <v>0.00271864019489425</v>
      </c>
      <c r="C9981" s="0" t="n">
        <f aca="false">EXP(LN($A$2)*$A9981-$A9981*(LN($A9981)-1)-1-$A$2)</f>
        <v>0</v>
      </c>
      <c r="D9981" s="0" t="n">
        <f aca="false">B9981*A9981/100+D9980</f>
        <v>2963.87442605312</v>
      </c>
    </row>
    <row r="9982" customFormat="false" ht="12.75" hidden="false" customHeight="false" outlineLevel="0" collapsed="false">
      <c r="A9982" s="0" t="n">
        <f aca="false">A9981+1</f>
        <v>9979</v>
      </c>
      <c r="B9982" s="0" t="n">
        <f aca="false">100*EXP(LN($A$2)*$A9982-LN($A$2+1)*($A9982+1))</f>
        <v>0.00271809657554516</v>
      </c>
      <c r="C9982" s="0" t="n">
        <f aca="false">EXP(LN($A$2)*$A9982-$A9982*(LN($A9982)-1)-1-$A$2)</f>
        <v>0</v>
      </c>
      <c r="D9982" s="0" t="n">
        <f aca="false">B9982*A9982/100+D9981</f>
        <v>2964.14566491039</v>
      </c>
    </row>
    <row r="9983" customFormat="false" ht="12.75" hidden="false" customHeight="false" outlineLevel="0" collapsed="false">
      <c r="A9983" s="0" t="n">
        <f aca="false">A9982+1</f>
        <v>9980</v>
      </c>
      <c r="B9983" s="0" t="n">
        <f aca="false">100*EXP(LN($A$2)*$A9983-LN($A$2+1)*($A9983+1))</f>
        <v>0.00271755306497729</v>
      </c>
      <c r="C9983" s="0" t="n">
        <f aca="false">EXP(LN($A$2)*$A9983-$A9983*(LN($A9983)-1)-1-$A$2)</f>
        <v>0</v>
      </c>
      <c r="D9983" s="0" t="n">
        <f aca="false">B9983*A9983/100+D9982</f>
        <v>2964.41687670628</v>
      </c>
    </row>
    <row r="9984" customFormat="false" ht="12.75" hidden="false" customHeight="false" outlineLevel="0" collapsed="false">
      <c r="A9984" s="0" t="n">
        <f aca="false">A9983+1</f>
        <v>9981</v>
      </c>
      <c r="B9984" s="0" t="n">
        <f aca="false">100*EXP(LN($A$2)*$A9984-LN($A$2+1)*($A9984+1))</f>
        <v>0.00271700966301071</v>
      </c>
      <c r="C9984" s="0" t="n">
        <f aca="false">EXP(LN($A$2)*$A9984-$A9984*(LN($A9984)-1)-1-$A$2)</f>
        <v>0</v>
      </c>
      <c r="D9984" s="0" t="n">
        <f aca="false">B9984*A9984/100+D9983</f>
        <v>2964.68806144074</v>
      </c>
    </row>
    <row r="9985" customFormat="false" ht="12.75" hidden="false" customHeight="false" outlineLevel="0" collapsed="false">
      <c r="A9985" s="0" t="n">
        <f aca="false">A9984+1</f>
        <v>9982</v>
      </c>
      <c r="B9985" s="0" t="n">
        <f aca="false">100*EXP(LN($A$2)*$A9985-LN($A$2+1)*($A9985+1))</f>
        <v>0.00271646636974233</v>
      </c>
      <c r="C9985" s="0" t="n">
        <f aca="false">EXP(LN($A$2)*$A9985-$A9985*(LN($A9985)-1)-1-$A$2)</f>
        <v>0</v>
      </c>
      <c r="D9985" s="0" t="n">
        <f aca="false">B9985*A9985/100+D9984</f>
        <v>2964.95921911377</v>
      </c>
    </row>
    <row r="9986" customFormat="false" ht="12.75" hidden="false" customHeight="false" outlineLevel="0" collapsed="false">
      <c r="A9986" s="0" t="n">
        <f aca="false">A9985+1</f>
        <v>9983</v>
      </c>
      <c r="B9986" s="0" t="n">
        <f aca="false">100*EXP(LN($A$2)*$A9986-LN($A$2+1)*($A9986+1))</f>
        <v>0.00271592318511088</v>
      </c>
      <c r="C9986" s="0" t="n">
        <f aca="false">EXP(LN($A$2)*$A9986-$A9986*(LN($A9986)-1)-1-$A$2)</f>
        <v>0</v>
      </c>
      <c r="D9986" s="0" t="n">
        <f aca="false">B9986*A9986/100+D9985</f>
        <v>2965.23034972534</v>
      </c>
    </row>
    <row r="9987" customFormat="false" ht="12.75" hidden="false" customHeight="false" outlineLevel="0" collapsed="false">
      <c r="A9987" s="0" t="n">
        <f aca="false">A9986+1</f>
        <v>9984</v>
      </c>
      <c r="B9987" s="0" t="n">
        <f aca="false">100*EXP(LN($A$2)*$A9987-LN($A$2+1)*($A9987+1))</f>
        <v>0.00271538010909463</v>
      </c>
      <c r="C9987" s="0" t="n">
        <f aca="false">EXP(LN($A$2)*$A9987-$A9987*(LN($A9987)-1)-1-$A$2)</f>
        <v>0</v>
      </c>
      <c r="D9987" s="0" t="n">
        <f aca="false">B9987*A9987/100+D9986</f>
        <v>2965.50145327543</v>
      </c>
    </row>
    <row r="9988" customFormat="false" ht="12.75" hidden="false" customHeight="false" outlineLevel="0" collapsed="false">
      <c r="A9988" s="0" t="n">
        <f aca="false">A9987+1</f>
        <v>9985</v>
      </c>
      <c r="B9988" s="0" t="n">
        <f aca="false">100*EXP(LN($A$2)*$A9988-LN($A$2+1)*($A9988+1))</f>
        <v>0.00271483714167186</v>
      </c>
      <c r="C9988" s="0" t="n">
        <f aca="false">EXP(LN($A$2)*$A9988-$A9988*(LN($A9988)-1)-1-$A$2)</f>
        <v>0</v>
      </c>
      <c r="D9988" s="0" t="n">
        <f aca="false">B9988*A9988/100+D9987</f>
        <v>2965.77252976403</v>
      </c>
    </row>
    <row r="9989" customFormat="false" ht="12.75" hidden="false" customHeight="false" outlineLevel="0" collapsed="false">
      <c r="A9989" s="0" t="n">
        <f aca="false">A9988+1</f>
        <v>9986</v>
      </c>
      <c r="B9989" s="0" t="n">
        <f aca="false">100*EXP(LN($A$2)*$A9989-LN($A$2+1)*($A9989+1))</f>
        <v>0.00271429428278137</v>
      </c>
      <c r="C9989" s="0" t="n">
        <f aca="false">EXP(LN($A$2)*$A9989-$A9989*(LN($A9989)-1)-1-$A$2)</f>
        <v>0</v>
      </c>
      <c r="D9989" s="0" t="n">
        <f aca="false">B9989*A9989/100+D9988</f>
        <v>2966.04357919111</v>
      </c>
    </row>
    <row r="9990" customFormat="false" ht="12.75" hidden="false" customHeight="false" outlineLevel="0" collapsed="false">
      <c r="A9990" s="0" t="n">
        <f aca="false">A9989+1</f>
        <v>9987</v>
      </c>
      <c r="B9990" s="0" t="n">
        <f aca="false">100*EXP(LN($A$2)*$A9990-LN($A$2+1)*($A9990+1))</f>
        <v>0.00271375153251992</v>
      </c>
      <c r="C9990" s="0" t="n">
        <f aca="false">EXP(LN($A$2)*$A9990-$A9990*(LN($A9990)-1)-1-$A$2)</f>
        <v>0</v>
      </c>
      <c r="D9990" s="0" t="n">
        <f aca="false">B9990*A9990/100+D9989</f>
        <v>2966.31460155666</v>
      </c>
    </row>
    <row r="9991" customFormat="false" ht="12.75" hidden="false" customHeight="false" outlineLevel="0" collapsed="false">
      <c r="A9991" s="0" t="n">
        <f aca="false">A9990+1</f>
        <v>9988</v>
      </c>
      <c r="B9991" s="0" t="n">
        <f aca="false">100*EXP(LN($A$2)*$A9991-LN($A$2+1)*($A9991+1))</f>
        <v>0.00271320889070786</v>
      </c>
      <c r="C9991" s="0" t="n">
        <f aca="false">EXP(LN($A$2)*$A9991-$A9991*(LN($A9991)-1)-1-$A$2)</f>
        <v>0</v>
      </c>
      <c r="D9991" s="0" t="n">
        <f aca="false">B9991*A9991/100+D9990</f>
        <v>2966.58559686066</v>
      </c>
    </row>
    <row r="9992" customFormat="false" ht="12.75" hidden="false" customHeight="false" outlineLevel="0" collapsed="false">
      <c r="A9992" s="0" t="n">
        <f aca="false">A9991+1</f>
        <v>9989</v>
      </c>
      <c r="B9992" s="0" t="n">
        <f aca="false">100*EXP(LN($A$2)*$A9992-LN($A$2+1)*($A9992+1))</f>
        <v>0.00271266635744193</v>
      </c>
      <c r="C9992" s="0" t="n">
        <f aca="false">EXP(LN($A$2)*$A9992-$A9992*(LN($A9992)-1)-1-$A$2)</f>
        <v>0</v>
      </c>
      <c r="D9992" s="0" t="n">
        <f aca="false">B9992*A9992/100+D9991</f>
        <v>2966.85656510311</v>
      </c>
    </row>
    <row r="9993" customFormat="false" ht="12.75" hidden="false" customHeight="false" outlineLevel="0" collapsed="false">
      <c r="A9993" s="0" t="n">
        <f aca="false">A9992+1</f>
        <v>9990</v>
      </c>
      <c r="B9993" s="0" t="n">
        <f aca="false">100*EXP(LN($A$2)*$A9993-LN($A$2+1)*($A9993+1))</f>
        <v>0.00271212393266096</v>
      </c>
      <c r="C9993" s="0" t="n">
        <f aca="false">EXP(LN($A$2)*$A9993-$A9993*(LN($A9993)-1)-1-$A$2)</f>
        <v>0</v>
      </c>
      <c r="D9993" s="0" t="n">
        <f aca="false">B9993*A9993/100+D9992</f>
        <v>2967.12750628398</v>
      </c>
    </row>
    <row r="9994" customFormat="false" ht="12.75" hidden="false" customHeight="false" outlineLevel="0" collapsed="false">
      <c r="A9994" s="0" t="n">
        <f aca="false">A9993+1</f>
        <v>9991</v>
      </c>
      <c r="B9994" s="0" t="n">
        <f aca="false">100*EXP(LN($A$2)*$A9994-LN($A$2+1)*($A9994+1))</f>
        <v>0.00271158161634325</v>
      </c>
      <c r="C9994" s="0" t="n">
        <f aca="false">EXP(LN($A$2)*$A9994-$A9994*(LN($A9994)-1)-1-$A$2)</f>
        <v>0</v>
      </c>
      <c r="D9994" s="0" t="n">
        <f aca="false">B9994*A9994/100+D9993</f>
        <v>2967.39842040327</v>
      </c>
    </row>
    <row r="9995" customFormat="false" ht="12.75" hidden="false" customHeight="false" outlineLevel="0" collapsed="false">
      <c r="A9995" s="0" t="n">
        <f aca="false">A9994+1</f>
        <v>9992</v>
      </c>
      <c r="B9995" s="0" t="n">
        <f aca="false">100*EXP(LN($A$2)*$A9995-LN($A$2+1)*($A9995+1))</f>
        <v>0.00271103940842767</v>
      </c>
      <c r="C9995" s="0" t="n">
        <f aca="false">EXP(LN($A$2)*$A9995-$A9995*(LN($A9995)-1)-1-$A$2)</f>
        <v>0</v>
      </c>
      <c r="D9995" s="0" t="n">
        <f aca="false">B9995*A9995/100+D9994</f>
        <v>2967.66930746096</v>
      </c>
    </row>
    <row r="9996" customFormat="false" ht="12.75" hidden="false" customHeight="false" outlineLevel="0" collapsed="false">
      <c r="A9996" s="0" t="n">
        <f aca="false">A9995+1</f>
        <v>9993</v>
      </c>
      <c r="B9996" s="0" t="n">
        <f aca="false">100*EXP(LN($A$2)*$A9996-LN($A$2+1)*($A9996+1))</f>
        <v>0.00271049730901087</v>
      </c>
      <c r="C9996" s="0" t="n">
        <f aca="false">EXP(LN($A$2)*$A9996-$A9996*(LN($A9996)-1)-1-$A$2)</f>
        <v>0</v>
      </c>
      <c r="D9996" s="0" t="n">
        <f aca="false">B9996*A9996/100+D9995</f>
        <v>2967.94016745705</v>
      </c>
    </row>
    <row r="9997" customFormat="false" ht="12.75" hidden="false" customHeight="false" outlineLevel="0" collapsed="false">
      <c r="A9997" s="0" t="n">
        <f aca="false">A9996+1</f>
        <v>9994</v>
      </c>
      <c r="B9997" s="0" t="n">
        <f aca="false">100*EXP(LN($A$2)*$A9997-LN($A$2+1)*($A9997+1))</f>
        <v>0.00270995531791341</v>
      </c>
      <c r="C9997" s="0" t="n">
        <f aca="false">EXP(LN($A$2)*$A9997-$A9997*(LN($A9997)-1)-1-$A$2)</f>
        <v>0</v>
      </c>
      <c r="D9997" s="0" t="n">
        <f aca="false">B9997*A9997/100+D9996</f>
        <v>2968.21100039152</v>
      </c>
    </row>
    <row r="9998" customFormat="false" ht="12.75" hidden="false" customHeight="false" outlineLevel="0" collapsed="false">
      <c r="A9998" s="0" t="n">
        <f aca="false">A9997+1</f>
        <v>9995</v>
      </c>
      <c r="B9998" s="0" t="n">
        <f aca="false">100*EXP(LN($A$2)*$A9998-LN($A$2+1)*($A9998+1))</f>
        <v>0.00270941343523192</v>
      </c>
      <c r="C9998" s="0" t="n">
        <f aca="false">EXP(LN($A$2)*$A9998-$A9998*(LN($A9998)-1)-1-$A$2)</f>
        <v>0</v>
      </c>
      <c r="D9998" s="0" t="n">
        <f aca="false">B9998*A9998/100+D9997</f>
        <v>2968.48180626437</v>
      </c>
    </row>
    <row r="9999" customFormat="false" ht="12.75" hidden="false" customHeight="false" outlineLevel="0" collapsed="false">
      <c r="A9999" s="0" t="n">
        <f aca="false">A9998+1</f>
        <v>9996</v>
      </c>
      <c r="B9999" s="0" t="n">
        <f aca="false">100*EXP(LN($A$2)*$A9999-LN($A$2+1)*($A9999+1))</f>
        <v>0.00270887166094471</v>
      </c>
      <c r="C9999" s="0" t="n">
        <f aca="false">EXP(LN($A$2)*$A9999-$A9999*(LN($A9999)-1)-1-$A$2)</f>
        <v>0</v>
      </c>
      <c r="D9999" s="0" t="n">
        <f aca="false">B9999*A9999/100+D9998</f>
        <v>2968.7525850756</v>
      </c>
    </row>
    <row r="10000" customFormat="false" ht="12.75" hidden="false" customHeight="false" outlineLevel="0" collapsed="false">
      <c r="A10000" s="0" t="n">
        <f aca="false">A9999+1</f>
        <v>9997</v>
      </c>
      <c r="B10000" s="0" t="n">
        <f aca="false">100*EXP(LN($A$2)*$A10000-LN($A$2+1)*($A10000+1))</f>
        <v>0.00270832999491186</v>
      </c>
      <c r="C10000" s="0" t="n">
        <f aca="false">EXP(LN($A$2)*$A10000-$A10000*(LN($A10000)-1)-1-$A$2)</f>
        <v>0</v>
      </c>
      <c r="D10000" s="0" t="n">
        <f aca="false">B10000*A10000/100+D9999</f>
        <v>2969.02333682519</v>
      </c>
    </row>
    <row r="10001" customFormat="false" ht="12.75" hidden="false" customHeight="false" outlineLevel="0" collapsed="false">
      <c r="A10001" s="0" t="n">
        <f aca="false">A10000+1</f>
        <v>9998</v>
      </c>
      <c r="B10001" s="0" t="n">
        <f aca="false">100*EXP(LN($A$2)*$A10001-LN($A$2+1)*($A10001+1))</f>
        <v>0.00270778843722997</v>
      </c>
      <c r="C10001" s="0" t="n">
        <f aca="false">EXP(LN($A$2)*$A10001-$A10001*(LN($A10001)-1)-1-$A$2)</f>
        <v>0</v>
      </c>
      <c r="D10001" s="0" t="n">
        <f aca="false">B10001*A10001/100+D10000</f>
        <v>2969.29406151315</v>
      </c>
    </row>
    <row r="10002" customFormat="false" ht="12.75" hidden="false" customHeight="false" outlineLevel="0" collapsed="false">
      <c r="A10002" s="0" t="n">
        <f aca="false">A10001+1</f>
        <v>9999</v>
      </c>
      <c r="B10002" s="0" t="n">
        <f aca="false">100*EXP(LN($A$2)*$A10002-LN($A$2+1)*($A10002+1))</f>
        <v>0.00270724698783795</v>
      </c>
      <c r="C10002" s="0" t="n">
        <f aca="false">EXP(LN($A$2)*$A10002-$A10002*(LN($A10002)-1)-1-$A$2)</f>
        <v>0</v>
      </c>
      <c r="D10002" s="0" t="n">
        <f aca="false">B10002*A10002/100+D10001</f>
        <v>2969.56475913946</v>
      </c>
    </row>
    <row r="10003" customFormat="false" ht="12.75" hidden="false" customHeight="false" outlineLevel="0" collapsed="false">
      <c r="A10003" s="0" t="n">
        <f aca="false">A10002+1</f>
        <v>10000</v>
      </c>
      <c r="B10003" s="0" t="n">
        <f aca="false">100*EXP(LN($A$2)*$A10003-LN($A$2+1)*($A10003+1))</f>
        <v>0.00270670564671416</v>
      </c>
      <c r="C10003" s="0" t="n">
        <f aca="false">EXP(LN($A$2)*$A10003-$A10003*(LN($A10003)-1)-1-$A$2)</f>
        <v>0</v>
      </c>
      <c r="D10003" s="0" t="n">
        <f aca="false">B10003*A10003/100+D10002</f>
        <v>2969.83542970413</v>
      </c>
    </row>
    <row r="10004" customFormat="false" ht="12.75" hidden="false" customHeight="false" outlineLevel="0" collapsed="false">
      <c r="A10004" s="0" t="n">
        <f aca="false">A10003+1</f>
        <v>10001</v>
      </c>
      <c r="B10004" s="0" t="n">
        <f aca="false">100*EXP(LN($A$2)*$A10004-LN($A$2+1)*($A10004+1))</f>
        <v>0.00270616441379756</v>
      </c>
      <c r="C10004" s="0" t="n">
        <f aca="false">EXP(LN($A$2)*$A10004-$A10004*(LN($A10004)-1)-1-$A$2)</f>
        <v>0</v>
      </c>
      <c r="D10004" s="0" t="n">
        <f aca="false">B10004*A10004/100+D10003</f>
        <v>2970.10607320716</v>
      </c>
    </row>
    <row r="10005" customFormat="false" ht="12.75" hidden="false" customHeight="false" outlineLevel="0" collapsed="false">
      <c r="A10005" s="0" t="n">
        <f aca="false">A10004+1</f>
        <v>10002</v>
      </c>
      <c r="B10005" s="0" t="n">
        <f aca="false">100*EXP(LN($A$2)*$A10005-LN($A$2+1)*($A10005+1))</f>
        <v>0.00270562328914528</v>
      </c>
      <c r="C10005" s="0" t="n">
        <f aca="false">EXP(LN($A$2)*$A10005-$A10005*(LN($A10005)-1)-1-$A$2)</f>
        <v>0</v>
      </c>
      <c r="D10005" s="0" t="n">
        <f aca="false">B10005*A10005/100+D10004</f>
        <v>2970.37668964854</v>
      </c>
    </row>
    <row r="10006" customFormat="false" ht="12.75" hidden="false" customHeight="false" outlineLevel="0" collapsed="false">
      <c r="A10006" s="0" t="n">
        <f aca="false">A10005+1</f>
        <v>10003</v>
      </c>
      <c r="B10006" s="0" t="n">
        <f aca="false">100*EXP(LN($A$2)*$A10006-LN($A$2+1)*($A10006+1))</f>
        <v>0.00270508227269629</v>
      </c>
      <c r="C10006" s="0" t="n">
        <f aca="false">EXP(LN($A$2)*$A10006-$A10006*(LN($A10006)-1)-1-$A$2)</f>
        <v>0</v>
      </c>
      <c r="D10006" s="0" t="n">
        <f aca="false">B10006*A10006/100+D10005</f>
        <v>2970.64727902827</v>
      </c>
    </row>
    <row r="10007" customFormat="false" ht="12.75" hidden="false" customHeight="false" outlineLevel="0" collapsed="false">
      <c r="A10007" s="0" t="n">
        <f aca="false">A10006+1</f>
        <v>10004</v>
      </c>
      <c r="B10007" s="0" t="n">
        <f aca="false">100*EXP(LN($A$2)*$A10007-LN($A$2+1)*($A10007+1))</f>
        <v>0.00270454136442895</v>
      </c>
      <c r="C10007" s="0" t="n">
        <f aca="false">EXP(LN($A$2)*$A10007-$A10007*(LN($A10007)-1)-1-$A$2)</f>
        <v>0</v>
      </c>
      <c r="D10007" s="0" t="n">
        <f aca="false">B10007*A10007/100+D10006</f>
        <v>2970.91784134637</v>
      </c>
    </row>
    <row r="10008" customFormat="false" ht="12.75" hidden="false" customHeight="false" outlineLevel="0" collapsed="false">
      <c r="A10008" s="0" t="n">
        <f aca="false">A10007+1</f>
        <v>10005</v>
      </c>
      <c r="B10008" s="0" t="n">
        <f aca="false">100*EXP(LN($A$2)*$A10008-LN($A$2+1)*($A10008+1))</f>
        <v>0.00270400056428228</v>
      </c>
      <c r="C10008" s="0" t="n">
        <f aca="false">EXP(LN($A$2)*$A10008-$A10008*(LN($A10008)-1)-1-$A$2)</f>
        <v>0</v>
      </c>
      <c r="D10008" s="0" t="n">
        <f aca="false">B10008*A10008/100+D10007</f>
        <v>2971.18837660283</v>
      </c>
    </row>
    <row r="10009" customFormat="false" ht="12.75" hidden="false" customHeight="false" outlineLevel="0" collapsed="false">
      <c r="A10009" s="0" t="n">
        <f aca="false">A10008+1</f>
        <v>10006</v>
      </c>
      <c r="B10009" s="0" t="n">
        <f aca="false">100*EXP(LN($A$2)*$A10009-LN($A$2+1)*($A10009+1))</f>
        <v>0.0027034598723527</v>
      </c>
      <c r="C10009" s="0" t="n">
        <f aca="false">EXP(LN($A$2)*$A10009-$A10009*(LN($A10009)-1)-1-$A$2)</f>
        <v>0</v>
      </c>
      <c r="D10009" s="0" t="n">
        <f aca="false">B10009*A10009/100+D10008</f>
        <v>2971.45888479766</v>
      </c>
    </row>
    <row r="10010" customFormat="false" ht="12.75" hidden="false" customHeight="false" outlineLevel="0" collapsed="false">
      <c r="A10010" s="0" t="n">
        <f aca="false">A10009+1</f>
        <v>10007</v>
      </c>
      <c r="B10010" s="0" t="n">
        <f aca="false">100*EXP(LN($A$2)*$A10010-LN($A$2+1)*($A10010+1))</f>
        <v>0.00270291928850054</v>
      </c>
      <c r="C10010" s="0" t="n">
        <f aca="false">EXP(LN($A$2)*$A10010-$A10010*(LN($A10010)-1)-1-$A$2)</f>
        <v>0</v>
      </c>
      <c r="D10010" s="0" t="n">
        <f aca="false">B10010*A10010/100+D10009</f>
        <v>2971.72936593086</v>
      </c>
    </row>
    <row r="10011" customFormat="false" ht="12.75" hidden="false" customHeight="false" outlineLevel="0" collapsed="false">
      <c r="A10011" s="0" t="n">
        <f aca="false">A10010+1</f>
        <v>10008</v>
      </c>
      <c r="B10011" s="0" t="n">
        <f aca="false">100*EXP(LN($A$2)*$A10011-LN($A$2+1)*($A10011+1))</f>
        <v>0.00270237881270421</v>
      </c>
      <c r="C10011" s="0" t="n">
        <f aca="false">EXP(LN($A$2)*$A10011-$A10011*(LN($A10011)-1)-1-$A$2)</f>
        <v>0</v>
      </c>
      <c r="D10011" s="0" t="n">
        <f aca="false">B10011*A10011/100+D10010</f>
        <v>2971.99982000243</v>
      </c>
    </row>
    <row r="10012" customFormat="false" ht="12.75" hidden="false" customHeight="false" outlineLevel="0" collapsed="false">
      <c r="A10012" s="0" t="n">
        <f aca="false">A10011+1</f>
        <v>10009</v>
      </c>
      <c r="B10012" s="0" t="n">
        <f aca="false">100*EXP(LN($A$2)*$A10012-LN($A$2+1)*($A10012+1))</f>
        <v>0.00270183844506007</v>
      </c>
      <c r="C10012" s="0" t="n">
        <f aca="false">EXP(LN($A$2)*$A10012-$A10012*(LN($A10012)-1)-1-$A$2)</f>
        <v>0</v>
      </c>
      <c r="D10012" s="0" t="n">
        <f aca="false">B10012*A10012/100+D10011</f>
        <v>2972.2702470124</v>
      </c>
    </row>
    <row r="10013" customFormat="false" ht="12.75" hidden="false" customHeight="false" outlineLevel="0" collapsed="false">
      <c r="A10013" s="0" t="n">
        <f aca="false">A10012+1</f>
        <v>10010</v>
      </c>
      <c r="B10013" s="0" t="n">
        <f aca="false">100*EXP(LN($A$2)*$A10013-LN($A$2+1)*($A10013+1))</f>
        <v>0.00270129818538921</v>
      </c>
      <c r="C10013" s="0" t="n">
        <f aca="false">EXP(LN($A$2)*$A10013-$A10013*(LN($A10013)-1)-1-$A$2)</f>
        <v>0</v>
      </c>
      <c r="D10013" s="0" t="n">
        <f aca="false">B10013*A10013/100+D10012</f>
        <v>2972.54064696075</v>
      </c>
    </row>
    <row r="10014" customFormat="false" ht="12.75" hidden="false" customHeight="false" outlineLevel="0" collapsed="false">
      <c r="A10014" s="0" t="n">
        <f aca="false">A10013+1</f>
        <v>10011</v>
      </c>
      <c r="B10014" s="0" t="n">
        <f aca="false">100*EXP(LN($A$2)*$A10014-LN($A$2+1)*($A10014+1))</f>
        <v>0.00270075803378799</v>
      </c>
      <c r="C10014" s="0" t="n">
        <f aca="false">EXP(LN($A$2)*$A10014-$A10014*(LN($A10014)-1)-1-$A$2)</f>
        <v>0</v>
      </c>
      <c r="D10014" s="0" t="n">
        <f aca="false">B10014*A10014/100+D10013</f>
        <v>2972.81101984752</v>
      </c>
    </row>
    <row r="10015" customFormat="false" ht="12.75" hidden="false" customHeight="false" outlineLevel="0" collapsed="false">
      <c r="A10015" s="0" t="n">
        <f aca="false">A10014+1</f>
        <v>10012</v>
      </c>
      <c r="B10015" s="0" t="n">
        <f aca="false">100*EXP(LN($A$2)*$A10015-LN($A$2+1)*($A10015+1))</f>
        <v>0.00270021799019549</v>
      </c>
      <c r="C10015" s="0" t="n">
        <f aca="false">EXP(LN($A$2)*$A10015-$A10015*(LN($A10015)-1)-1-$A$2)</f>
        <v>0</v>
      </c>
      <c r="D10015" s="0" t="n">
        <f aca="false">B10015*A10015/100+D10014</f>
        <v>2973.0813656727</v>
      </c>
    </row>
    <row r="10016" customFormat="false" ht="12.75" hidden="false" customHeight="false" outlineLevel="0" collapsed="false">
      <c r="A10016" s="0" t="n">
        <f aca="false">A10015+1</f>
        <v>10013</v>
      </c>
      <c r="B10016" s="0" t="n">
        <f aca="false">100*EXP(LN($A$2)*$A10016-LN($A$2+1)*($A10016+1))</f>
        <v>0.00269967805459011</v>
      </c>
      <c r="C10016" s="0" t="n">
        <f aca="false">EXP(LN($A$2)*$A10016-$A10016*(LN($A10016)-1)-1-$A$2)</f>
        <v>0</v>
      </c>
      <c r="D10016" s="0" t="n">
        <f aca="false">B10016*A10016/100+D10015</f>
        <v>2973.3516844363</v>
      </c>
    </row>
    <row r="10017" customFormat="false" ht="12.75" hidden="false" customHeight="false" outlineLevel="0" collapsed="false">
      <c r="A10017" s="0" t="n">
        <f aca="false">A10016+1</f>
        <v>10014</v>
      </c>
      <c r="B10017" s="0" t="n">
        <f aca="false">100*EXP(LN($A$2)*$A10017-LN($A$2+1)*($A10017+1))</f>
        <v>0.00269913822691097</v>
      </c>
      <c r="C10017" s="0" t="n">
        <f aca="false">EXP(LN($A$2)*$A10017-$A10017*(LN($A10017)-1)-1-$A$2)</f>
        <v>0</v>
      </c>
      <c r="D10017" s="0" t="n">
        <f aca="false">B10017*A10017/100+D10016</f>
        <v>2973.62197613834</v>
      </c>
    </row>
    <row r="10018" customFormat="false" ht="12.75" hidden="false" customHeight="false" outlineLevel="0" collapsed="false">
      <c r="A10018" s="0" t="n">
        <f aca="false">A10017+1</f>
        <v>10015</v>
      </c>
      <c r="B10018" s="0" t="n">
        <f aca="false">100*EXP(LN($A$2)*$A10018-LN($A$2+1)*($A10018+1))</f>
        <v>0.00269859850725433</v>
      </c>
      <c r="C10018" s="0" t="n">
        <f aca="false">EXP(LN($A$2)*$A10018-$A10018*(LN($A10018)-1)-1-$A$2)</f>
        <v>0</v>
      </c>
      <c r="D10018" s="0" t="n">
        <f aca="false">B10018*A10018/100+D10017</f>
        <v>2973.89224077885</v>
      </c>
    </row>
    <row r="10019" customFormat="false" ht="12.75" hidden="false" customHeight="false" outlineLevel="0" collapsed="false">
      <c r="A10019" s="0" t="n">
        <f aca="false">A10018+1</f>
        <v>10016</v>
      </c>
      <c r="B10019" s="0" t="n">
        <f aca="false">100*EXP(LN($A$2)*$A10019-LN($A$2+1)*($A10019+1))</f>
        <v>0.00269805889544151</v>
      </c>
      <c r="C10019" s="0" t="n">
        <f aca="false">EXP(LN($A$2)*$A10019-$A10019*(LN($A10019)-1)-1-$A$2)</f>
        <v>0</v>
      </c>
      <c r="D10019" s="0" t="n">
        <f aca="false">B10019*A10019/100+D10018</f>
        <v>2974.16247835781</v>
      </c>
    </row>
    <row r="10020" customFormat="false" ht="12.75" hidden="false" customHeight="false" outlineLevel="0" collapsed="false">
      <c r="A10020" s="0" t="n">
        <f aca="false">A10019+1</f>
        <v>10017</v>
      </c>
      <c r="B10020" s="0" t="n">
        <f aca="false">100*EXP(LN($A$2)*$A10020-LN($A$2+1)*($A10020+1))</f>
        <v>0.00269751939156873</v>
      </c>
      <c r="C10020" s="0" t="n">
        <f aca="false">EXP(LN($A$2)*$A10020-$A10020*(LN($A10020)-1)-1-$A$2)</f>
        <v>0</v>
      </c>
      <c r="D10020" s="0" t="n">
        <f aca="false">B10020*A10020/100+D10019</f>
        <v>2974.43268887527</v>
      </c>
    </row>
    <row r="10021" customFormat="false" ht="12.75" hidden="false" customHeight="false" outlineLevel="0" collapsed="false">
      <c r="A10021" s="0" t="n">
        <f aca="false">A10020+1</f>
        <v>10018</v>
      </c>
      <c r="B10021" s="0" t="n">
        <f aca="false">100*EXP(LN($A$2)*$A10021-LN($A$2+1)*($A10021+1))</f>
        <v>0.00269697999557514</v>
      </c>
      <c r="C10021" s="0" t="n">
        <f aca="false">EXP(LN($A$2)*$A10021-$A10021*(LN($A10021)-1)-1-$A$2)</f>
        <v>0</v>
      </c>
      <c r="D10021" s="0" t="n">
        <f aca="false">B10021*A10021/100+D10020</f>
        <v>2974.70287233122</v>
      </c>
    </row>
    <row r="10022" customFormat="false" ht="12.75" hidden="false" customHeight="false" outlineLevel="0" collapsed="false">
      <c r="A10022" s="0" t="n">
        <f aca="false">A10021+1</f>
        <v>10019</v>
      </c>
      <c r="B10022" s="0" t="n">
        <f aca="false">100*EXP(LN($A$2)*$A10022-LN($A$2+1)*($A10022+1))</f>
        <v>0.00269644070743918</v>
      </c>
      <c r="C10022" s="0" t="n">
        <f aca="false">EXP(LN($A$2)*$A10022-$A10022*(LN($A10022)-1)-1-$A$2)</f>
        <v>0</v>
      </c>
      <c r="D10022" s="0" t="n">
        <f aca="false">B10022*A10022/100+D10021</f>
        <v>2974.9730287257</v>
      </c>
    </row>
    <row r="10023" customFormat="false" ht="12.75" hidden="false" customHeight="false" outlineLevel="0" collapsed="false">
      <c r="A10023" s="0" t="n">
        <f aca="false">A10022+1</f>
        <v>10020</v>
      </c>
      <c r="B10023" s="0" t="n">
        <f aca="false">100*EXP(LN($A$2)*$A10023-LN($A$2+1)*($A10023+1))</f>
        <v>0.00269590152713928</v>
      </c>
      <c r="C10023" s="0" t="n">
        <f aca="false">EXP(LN($A$2)*$A10023-$A10023*(LN($A10023)-1)-1-$A$2)</f>
        <v>0</v>
      </c>
      <c r="D10023" s="0" t="n">
        <f aca="false">B10023*A10023/100+D10022</f>
        <v>2975.24315805872</v>
      </c>
    </row>
    <row r="10024" customFormat="false" ht="12.75" hidden="false" customHeight="false" outlineLevel="0" collapsed="false">
      <c r="A10024" s="0" t="n">
        <f aca="false">A10023+1</f>
        <v>10021</v>
      </c>
      <c r="B10024" s="0" t="n">
        <f aca="false">100*EXP(LN($A$2)*$A10024-LN($A$2+1)*($A10024+1))</f>
        <v>0.00269536245461466</v>
      </c>
      <c r="C10024" s="0" t="n">
        <f aca="false">EXP(LN($A$2)*$A10024-$A10024*(LN($A10024)-1)-1-$A$2)</f>
        <v>0</v>
      </c>
      <c r="D10024" s="0" t="n">
        <f aca="false">B10024*A10024/100+D10023</f>
        <v>2975.5132603303</v>
      </c>
    </row>
    <row r="10025" customFormat="false" ht="12.75" hidden="false" customHeight="false" outlineLevel="0" collapsed="false">
      <c r="A10025" s="0" t="n">
        <f aca="false">A10024+1</f>
        <v>10022</v>
      </c>
      <c r="B10025" s="0" t="n">
        <f aca="false">100*EXP(LN($A$2)*$A10025-LN($A$2+1)*($A10025+1))</f>
        <v>0.00269482348996141</v>
      </c>
      <c r="C10025" s="0" t="n">
        <f aca="false">EXP(LN($A$2)*$A10025-$A10025*(LN($A10025)-1)-1-$A$2)</f>
        <v>0</v>
      </c>
      <c r="D10025" s="0" t="n">
        <f aca="false">B10025*A10025/100+D10024</f>
        <v>2975.78333554046</v>
      </c>
    </row>
    <row r="10026" customFormat="false" ht="12.75" hidden="false" customHeight="false" outlineLevel="0" collapsed="false">
      <c r="A10026" s="0" t="n">
        <f aca="false">A10025+1</f>
        <v>10023</v>
      </c>
      <c r="B10026" s="0" t="n">
        <f aca="false">100*EXP(LN($A$2)*$A10026-LN($A$2+1)*($A10026+1))</f>
        <v>0.00269428463300113</v>
      </c>
      <c r="C10026" s="0" t="n">
        <f aca="false">EXP(LN($A$2)*$A10026-$A10026*(LN($A10026)-1)-1-$A$2)</f>
        <v>0</v>
      </c>
      <c r="D10026" s="0" t="n">
        <f aca="false">B10026*A10026/100+D10025</f>
        <v>2976.05338368923</v>
      </c>
    </row>
    <row r="10027" customFormat="false" ht="12.75" hidden="false" customHeight="false" outlineLevel="0" collapsed="false">
      <c r="A10027" s="0" t="n">
        <f aca="false">A10026+1</f>
        <v>10024</v>
      </c>
      <c r="B10027" s="0" t="n">
        <f aca="false">100*EXP(LN($A$2)*$A10027-LN($A$2+1)*($A10027+1))</f>
        <v>0.00269374588382988</v>
      </c>
      <c r="C10027" s="0" t="n">
        <f aca="false">EXP(LN($A$2)*$A10027-$A10027*(LN($A10027)-1)-1-$A$2)</f>
        <v>0</v>
      </c>
      <c r="D10027" s="0" t="n">
        <f aca="false">B10027*A10027/100+D10026</f>
        <v>2976.32340477662</v>
      </c>
    </row>
    <row r="10028" customFormat="false" ht="12.75" hidden="false" customHeight="false" outlineLevel="0" collapsed="false">
      <c r="A10028" s="0" t="n">
        <f aca="false">A10027+1</f>
        <v>10025</v>
      </c>
      <c r="B10028" s="0" t="n">
        <f aca="false">100*EXP(LN($A$2)*$A10028-LN($A$2+1)*($A10028+1))</f>
        <v>0.00269320724238693</v>
      </c>
      <c r="C10028" s="0" t="n">
        <f aca="false">EXP(LN($A$2)*$A10028-$A10028*(LN($A10028)-1)-1-$A$2)</f>
        <v>0</v>
      </c>
      <c r="D10028" s="0" t="n">
        <f aca="false">B10028*A10028/100+D10027</f>
        <v>2976.59339880267</v>
      </c>
    </row>
    <row r="10029" customFormat="false" ht="12.75" hidden="false" customHeight="false" outlineLevel="0" collapsed="false">
      <c r="A10029" s="0" t="n">
        <f aca="false">A10028+1</f>
        <v>10026</v>
      </c>
      <c r="B10029" s="0" t="n">
        <f aca="false">100*EXP(LN($A$2)*$A10029-LN($A$2+1)*($A10029+1))</f>
        <v>0.00269266870865072</v>
      </c>
      <c r="C10029" s="0" t="n">
        <f aca="false">EXP(LN($A$2)*$A10029-$A10029*(LN($A10029)-1)-1-$A$2)</f>
        <v>0</v>
      </c>
      <c r="D10029" s="0" t="n">
        <f aca="false">B10029*A10029/100+D10028</f>
        <v>2976.8633657674</v>
      </c>
    </row>
    <row r="10030" customFormat="false" ht="12.75" hidden="false" customHeight="false" outlineLevel="0" collapsed="false">
      <c r="A10030" s="0" t="n">
        <f aca="false">A10029+1</f>
        <v>10027</v>
      </c>
      <c r="B10030" s="0" t="n">
        <f aca="false">100*EXP(LN($A$2)*$A10030-LN($A$2+1)*($A10030+1))</f>
        <v>0.00269213028256054</v>
      </c>
      <c r="C10030" s="0" t="n">
        <f aca="false">EXP(LN($A$2)*$A10030-$A10030*(LN($A10030)-1)-1-$A$2)</f>
        <v>0</v>
      </c>
      <c r="D10030" s="0" t="n">
        <f aca="false">B10030*A10030/100+D10029</f>
        <v>2977.13330567083</v>
      </c>
    </row>
    <row r="10031" customFormat="false" ht="12.75" hidden="false" customHeight="false" outlineLevel="0" collapsed="false">
      <c r="A10031" s="0" t="n">
        <f aca="false">A10030+1</f>
        <v>10028</v>
      </c>
      <c r="B10031" s="0" t="n">
        <f aca="false">100*EXP(LN($A$2)*$A10031-LN($A$2+1)*($A10031+1))</f>
        <v>0.0026915919642124</v>
      </c>
      <c r="C10031" s="0" t="n">
        <f aca="false">EXP(LN($A$2)*$A10031-$A10031*(LN($A10031)-1)-1-$A$2)</f>
        <v>0</v>
      </c>
      <c r="D10031" s="0" t="n">
        <f aca="false">B10031*A10031/100+D10030</f>
        <v>2977.40321851301</v>
      </c>
    </row>
    <row r="10032" customFormat="false" ht="12.75" hidden="false" customHeight="false" outlineLevel="0" collapsed="false">
      <c r="A10032" s="0" t="n">
        <f aca="false">A10031+1</f>
        <v>10029</v>
      </c>
      <c r="B10032" s="0" t="n">
        <f aca="false">100*EXP(LN($A$2)*$A10032-LN($A$2+1)*($A10032+1))</f>
        <v>0.00269105375346722</v>
      </c>
      <c r="C10032" s="0" t="n">
        <f aca="false">EXP(LN($A$2)*$A10032-$A10032*(LN($A10032)-1)-1-$A$2)</f>
        <v>0</v>
      </c>
      <c r="D10032" s="0" t="n">
        <f aca="false">B10032*A10032/100+D10031</f>
        <v>2977.67310429394</v>
      </c>
    </row>
    <row r="10033" customFormat="false" ht="12.75" hidden="false" customHeight="false" outlineLevel="0" collapsed="false">
      <c r="A10033" s="0" t="n">
        <f aca="false">A10032+1</f>
        <v>10030</v>
      </c>
      <c r="B10033" s="0" t="n">
        <f aca="false">100*EXP(LN($A$2)*$A10033-LN($A$2+1)*($A10033+1))</f>
        <v>0.00269051565030352</v>
      </c>
      <c r="C10033" s="0" t="n">
        <f aca="false">EXP(LN($A$2)*$A10033-$A10033*(LN($A10033)-1)-1-$A$2)</f>
        <v>0</v>
      </c>
      <c r="D10033" s="0" t="n">
        <f aca="false">B10033*A10033/100+D10032</f>
        <v>2977.94296301367</v>
      </c>
    </row>
    <row r="10034" customFormat="false" ht="12.75" hidden="false" customHeight="false" outlineLevel="0" collapsed="false">
      <c r="A10034" s="0" t="n">
        <f aca="false">A10033+1</f>
        <v>10031</v>
      </c>
      <c r="B10034" s="0" t="n">
        <f aca="false">100*EXP(LN($A$2)*$A10034-LN($A$2+1)*($A10034+1))</f>
        <v>0.00268997765481722</v>
      </c>
      <c r="C10034" s="0" t="n">
        <f aca="false">EXP(LN($A$2)*$A10034-$A10034*(LN($A10034)-1)-1-$A$2)</f>
        <v>0</v>
      </c>
      <c r="D10034" s="0" t="n">
        <f aca="false">B10034*A10034/100+D10033</f>
        <v>2978.21279467222</v>
      </c>
    </row>
    <row r="10035" customFormat="false" ht="12.75" hidden="false" customHeight="false" outlineLevel="0" collapsed="false">
      <c r="A10035" s="0" t="n">
        <f aca="false">A10034+1</f>
        <v>10032</v>
      </c>
      <c r="B10035" s="0" t="n">
        <f aca="false">100*EXP(LN($A$2)*$A10035-LN($A$2+1)*($A10035+1))</f>
        <v>0.00268943976683023</v>
      </c>
      <c r="C10035" s="0" t="n">
        <f aca="false">EXP(LN($A$2)*$A10035-$A10035*(LN($A10035)-1)-1-$A$2)</f>
        <v>0</v>
      </c>
      <c r="D10035" s="0" t="n">
        <f aca="false">B10035*A10035/100+D10034</f>
        <v>2978.48259926963</v>
      </c>
    </row>
    <row r="10036" customFormat="false" ht="12.75" hidden="false" customHeight="false" outlineLevel="0" collapsed="false">
      <c r="A10036" s="0" t="n">
        <f aca="false">A10035+1</f>
        <v>10033</v>
      </c>
      <c r="B10036" s="0" t="n">
        <f aca="false">100*EXP(LN($A$2)*$A10036-LN($A$2+1)*($A10036+1))</f>
        <v>0.00268890198643845</v>
      </c>
      <c r="C10036" s="0" t="n">
        <f aca="false">EXP(LN($A$2)*$A10036-$A10036*(LN($A10036)-1)-1-$A$2)</f>
        <v>0</v>
      </c>
      <c r="D10036" s="0" t="n">
        <f aca="false">B10036*A10036/100+D10035</f>
        <v>2978.75237680593</v>
      </c>
    </row>
    <row r="10037" customFormat="false" ht="12.75" hidden="false" customHeight="false" outlineLevel="0" collapsed="false">
      <c r="A10037" s="0" t="n">
        <f aca="false">A10036+1</f>
        <v>10034</v>
      </c>
      <c r="B10037" s="0" t="n">
        <f aca="false">100*EXP(LN($A$2)*$A10037-LN($A$2+1)*($A10037+1))</f>
        <v>0.00268836431358125</v>
      </c>
      <c r="C10037" s="0" t="n">
        <f aca="false">EXP(LN($A$2)*$A10037-$A10037*(LN($A10037)-1)-1-$A$2)</f>
        <v>0</v>
      </c>
      <c r="D10037" s="0" t="n">
        <f aca="false">B10037*A10037/100+D10036</f>
        <v>2979.02212728115</v>
      </c>
    </row>
    <row r="10038" customFormat="false" ht="12.75" hidden="false" customHeight="false" outlineLevel="0" collapsed="false">
      <c r="A10038" s="0" t="n">
        <f aca="false">A10037+1</f>
        <v>10035</v>
      </c>
      <c r="B10038" s="0" t="n">
        <f aca="false">100*EXP(LN($A$2)*$A10038-LN($A$2+1)*($A10038+1))</f>
        <v>0.00268782674823712</v>
      </c>
      <c r="C10038" s="0" t="n">
        <f aca="false">EXP(LN($A$2)*$A10038-$A10038*(LN($A10038)-1)-1-$A$2)</f>
        <v>0</v>
      </c>
      <c r="D10038" s="0" t="n">
        <f aca="false">B10038*A10038/100+D10037</f>
        <v>2979.29185069534</v>
      </c>
    </row>
    <row r="10039" customFormat="false" ht="12.75" hidden="false" customHeight="false" outlineLevel="0" collapsed="false">
      <c r="A10039" s="0" t="n">
        <f aca="false">A10038+1</f>
        <v>10036</v>
      </c>
      <c r="B10039" s="0" t="n">
        <f aca="false">100*EXP(LN($A$2)*$A10039-LN($A$2+1)*($A10039+1))</f>
        <v>0.00268728929034544</v>
      </c>
      <c r="C10039" s="0" t="n">
        <f aca="false">EXP(LN($A$2)*$A10039-$A10039*(LN($A10039)-1)-1-$A$2)</f>
        <v>0</v>
      </c>
      <c r="D10039" s="0" t="n">
        <f aca="false">B10039*A10039/100+D10038</f>
        <v>2979.56154704852</v>
      </c>
    </row>
    <row r="10040" customFormat="false" ht="12.75" hidden="false" customHeight="false" outlineLevel="0" collapsed="false">
      <c r="A10040" s="0" t="n">
        <f aca="false">A10039+1</f>
        <v>10037</v>
      </c>
      <c r="B10040" s="0" t="n">
        <f aca="false">100*EXP(LN($A$2)*$A10040-LN($A$2+1)*($A10040+1))</f>
        <v>0.00268675193996296</v>
      </c>
      <c r="C10040" s="0" t="n">
        <f aca="false">EXP(LN($A$2)*$A10040-$A10040*(LN($A10040)-1)-1-$A$2)</f>
        <v>0</v>
      </c>
      <c r="D10040" s="0" t="n">
        <f aca="false">B10040*A10040/100+D10039</f>
        <v>2979.83121634073</v>
      </c>
    </row>
    <row r="10041" customFormat="false" ht="12.75" hidden="false" customHeight="false" outlineLevel="0" collapsed="false">
      <c r="A10041" s="0" t="n">
        <f aca="false">A10040+1</f>
        <v>10038</v>
      </c>
      <c r="B10041" s="0" t="n">
        <f aca="false">100*EXP(LN($A$2)*$A10041-LN($A$2+1)*($A10041+1))</f>
        <v>0.00268621469706815</v>
      </c>
      <c r="C10041" s="0" t="n">
        <f aca="false">EXP(LN($A$2)*$A10041-$A10041*(LN($A10041)-1)-1-$A$2)</f>
        <v>0</v>
      </c>
      <c r="D10041" s="0" t="n">
        <f aca="false">B10041*A10041/100+D10040</f>
        <v>2980.10085857202</v>
      </c>
    </row>
    <row r="10042" customFormat="false" ht="12.75" hidden="false" customHeight="false" outlineLevel="0" collapsed="false">
      <c r="A10042" s="0" t="n">
        <f aca="false">A10041+1</f>
        <v>10039</v>
      </c>
      <c r="B10042" s="0" t="n">
        <f aca="false">100*EXP(LN($A$2)*$A10042-LN($A$2+1)*($A10042+1))</f>
        <v>0.00268567756152227</v>
      </c>
      <c r="C10042" s="0" t="n">
        <f aca="false">EXP(LN($A$2)*$A10042-$A10042*(LN($A10042)-1)-1-$A$2)</f>
        <v>0</v>
      </c>
      <c r="D10042" s="0" t="n">
        <f aca="false">B10042*A10042/100+D10041</f>
        <v>2980.37047374242</v>
      </c>
    </row>
    <row r="10043" customFormat="false" ht="12.75" hidden="false" customHeight="false" outlineLevel="0" collapsed="false">
      <c r="A10043" s="0" t="n">
        <f aca="false">A10042+1</f>
        <v>10040</v>
      </c>
      <c r="B10043" s="0" t="n">
        <f aca="false">100*EXP(LN($A$2)*$A10043-LN($A$2+1)*($A10043+1))</f>
        <v>0.00268514053342109</v>
      </c>
      <c r="C10043" s="0" t="n">
        <f aca="false">EXP(LN($A$2)*$A10043-$A10043*(LN($A10043)-1)-1-$A$2)</f>
        <v>0</v>
      </c>
      <c r="D10043" s="0" t="n">
        <f aca="false">B10043*A10043/100+D10042</f>
        <v>2980.64006185198</v>
      </c>
    </row>
    <row r="10044" customFormat="false" ht="12.75" hidden="false" customHeight="false" outlineLevel="0" collapsed="false">
      <c r="A10044" s="0" t="n">
        <f aca="false">A10043+1</f>
        <v>10041</v>
      </c>
      <c r="B10044" s="0" t="n">
        <f aca="false">100*EXP(LN($A$2)*$A10044-LN($A$2+1)*($A10044+1))</f>
        <v>0.00268460361270405</v>
      </c>
      <c r="C10044" s="0" t="n">
        <f aca="false">EXP(LN($A$2)*$A10044-$A10044*(LN($A10044)-1)-1-$A$2)</f>
        <v>0</v>
      </c>
      <c r="D10044" s="0" t="n">
        <f aca="false">B10044*A10044/100+D10043</f>
        <v>2980.90962290073</v>
      </c>
    </row>
    <row r="10045" customFormat="false" ht="12.75" hidden="false" customHeight="false" outlineLevel="0" collapsed="false">
      <c r="A10045" s="0" t="n">
        <f aca="false">A10044+1</f>
        <v>10042</v>
      </c>
      <c r="B10045" s="0" t="n">
        <f aca="false">100*EXP(LN($A$2)*$A10045-LN($A$2+1)*($A10045+1))</f>
        <v>0.00268406679934969</v>
      </c>
      <c r="C10045" s="0" t="n">
        <f aca="false">EXP(LN($A$2)*$A10045-$A10045*(LN($A10045)-1)-1-$A$2)</f>
        <v>0</v>
      </c>
      <c r="D10045" s="0" t="n">
        <f aca="false">B10045*A10045/100+D10044</f>
        <v>2981.17915688872</v>
      </c>
    </row>
    <row r="10046" customFormat="false" ht="12.75" hidden="false" customHeight="false" outlineLevel="0" collapsed="false">
      <c r="A10046" s="0" t="n">
        <f aca="false">A10045+1</f>
        <v>10043</v>
      </c>
      <c r="B10046" s="0" t="n">
        <f aca="false">100*EXP(LN($A$2)*$A10046-LN($A$2+1)*($A10046+1))</f>
        <v>0.00268353009329747</v>
      </c>
      <c r="C10046" s="0" t="n">
        <f aca="false">EXP(LN($A$2)*$A10046-$A10046*(LN($A10046)-1)-1-$A$2)</f>
        <v>0</v>
      </c>
      <c r="D10046" s="0" t="n">
        <f aca="false">B10046*A10046/100+D10045</f>
        <v>2981.44866381599</v>
      </c>
    </row>
    <row r="10047" customFormat="false" ht="12.75" hidden="false" customHeight="false" outlineLevel="0" collapsed="false">
      <c r="A10047" s="0" t="n">
        <f aca="false">A10046+1</f>
        <v>10044</v>
      </c>
      <c r="B10047" s="0" t="n">
        <f aca="false">100*EXP(LN($A$2)*$A10047-LN($A$2+1)*($A10047+1))</f>
        <v>0.0026829934946431</v>
      </c>
      <c r="C10047" s="0" t="n">
        <f aca="false">EXP(LN($A$2)*$A10047-$A10047*(LN($A10047)-1)-1-$A$2)</f>
        <v>0</v>
      </c>
      <c r="D10047" s="0" t="n">
        <f aca="false">B10047*A10047/100+D10046</f>
        <v>2981.71814368259</v>
      </c>
    </row>
    <row r="10048" customFormat="false" ht="12.75" hidden="false" customHeight="false" outlineLevel="0" collapsed="false">
      <c r="A10048" s="0" t="n">
        <f aca="false">A10047+1</f>
        <v>10045</v>
      </c>
      <c r="B10048" s="0" t="n">
        <f aca="false">100*EXP(LN($A$2)*$A10048-LN($A$2+1)*($A10048+1))</f>
        <v>0.00268245700320891</v>
      </c>
      <c r="C10048" s="0" t="n">
        <f aca="false">EXP(LN($A$2)*$A10048-$A10048*(LN($A10048)-1)-1-$A$2)</f>
        <v>0</v>
      </c>
      <c r="D10048" s="0" t="n">
        <f aca="false">B10048*A10048/100+D10047</f>
        <v>2981.98759648857</v>
      </c>
    </row>
    <row r="10049" customFormat="false" ht="12.75" hidden="false" customHeight="false" outlineLevel="0" collapsed="false">
      <c r="A10049" s="0" t="n">
        <f aca="false">A10048+1</f>
        <v>10046</v>
      </c>
      <c r="B10049" s="0" t="n">
        <f aca="false">100*EXP(LN($A$2)*$A10049-LN($A$2+1)*($A10049+1))</f>
        <v>0.00268192061909059</v>
      </c>
      <c r="C10049" s="0" t="n">
        <f aca="false">EXP(LN($A$2)*$A10049-$A10049*(LN($A10049)-1)-1-$A$2)</f>
        <v>0</v>
      </c>
      <c r="D10049" s="0" t="n">
        <f aca="false">B10049*A10049/100+D10048</f>
        <v>2982.25702223396</v>
      </c>
    </row>
    <row r="10050" customFormat="false" ht="12.75" hidden="false" customHeight="false" outlineLevel="0" collapsed="false">
      <c r="A10050" s="0" t="n">
        <f aca="false">A10049+1</f>
        <v>10047</v>
      </c>
      <c r="B10050" s="0" t="n">
        <f aca="false">100*EXP(LN($A$2)*$A10050-LN($A$2+1)*($A10050+1))</f>
        <v>0.00268138434222765</v>
      </c>
      <c r="C10050" s="0" t="n">
        <f aca="false">EXP(LN($A$2)*$A10050-$A10050*(LN($A10050)-1)-1-$A$2)</f>
        <v>0</v>
      </c>
      <c r="D10050" s="0" t="n">
        <f aca="false">B10050*A10050/100+D10049</f>
        <v>2982.52642091882</v>
      </c>
    </row>
    <row r="10051" customFormat="false" ht="12.75" hidden="false" customHeight="false" outlineLevel="0" collapsed="false">
      <c r="A10051" s="0" t="n">
        <f aca="false">A10050+1</f>
        <v>10048</v>
      </c>
      <c r="B10051" s="0" t="n">
        <f aca="false">100*EXP(LN($A$2)*$A10051-LN($A$2+1)*($A10051+1))</f>
        <v>0.00268084817259862</v>
      </c>
      <c r="C10051" s="0" t="n">
        <f aca="false">EXP(LN($A$2)*$A10051-$A10051*(LN($A10051)-1)-1-$A$2)</f>
        <v>0</v>
      </c>
      <c r="D10051" s="0" t="n">
        <f aca="false">B10051*A10051/100+D10050</f>
        <v>2982.79579254321</v>
      </c>
    </row>
    <row r="10052" customFormat="false" ht="12.75" hidden="false" customHeight="false" outlineLevel="0" collapsed="false">
      <c r="A10052" s="0" t="n">
        <f aca="false">A10051+1</f>
        <v>10049</v>
      </c>
      <c r="B10052" s="0" t="n">
        <f aca="false">100*EXP(LN($A$2)*$A10052-LN($A$2+1)*($A10052+1))</f>
        <v>0.00268031211018208</v>
      </c>
      <c r="C10052" s="0" t="n">
        <f aca="false">EXP(LN($A$2)*$A10052-$A10052*(LN($A10052)-1)-1-$A$2)</f>
        <v>0</v>
      </c>
      <c r="D10052" s="0" t="n">
        <f aca="false">B10052*A10052/100+D10051</f>
        <v>2983.06513710716</v>
      </c>
    </row>
    <row r="10053" customFormat="false" ht="12.75" hidden="false" customHeight="false" outlineLevel="0" collapsed="false">
      <c r="A10053" s="0" t="n">
        <f aca="false">A10052+1</f>
        <v>10050</v>
      </c>
      <c r="B10053" s="0" t="n">
        <f aca="false">100*EXP(LN($A$2)*$A10053-LN($A$2+1)*($A10053+1))</f>
        <v>0.00267977615495659</v>
      </c>
      <c r="C10053" s="0" t="n">
        <f aca="false">EXP(LN($A$2)*$A10053-$A10053*(LN($A10053)-1)-1-$A$2)</f>
        <v>0</v>
      </c>
      <c r="D10053" s="0" t="n">
        <f aca="false">B10053*A10053/100+D10052</f>
        <v>2983.33445461073</v>
      </c>
    </row>
    <row r="10054" customFormat="false" ht="12.75" hidden="false" customHeight="false" outlineLevel="0" collapsed="false">
      <c r="A10054" s="0" t="n">
        <f aca="false">A10053+1</f>
        <v>10051</v>
      </c>
      <c r="B10054" s="0" t="n">
        <f aca="false">100*EXP(LN($A$2)*$A10054-LN($A$2+1)*($A10054+1))</f>
        <v>0.0026792403069007</v>
      </c>
      <c r="C10054" s="0" t="n">
        <f aca="false">EXP(LN($A$2)*$A10054-$A10054*(LN($A10054)-1)-1-$A$2)</f>
        <v>0</v>
      </c>
      <c r="D10054" s="0" t="n">
        <f aca="false">B10054*A10054/100+D10053</f>
        <v>2983.60374505398</v>
      </c>
    </row>
    <row r="10055" customFormat="false" ht="12.75" hidden="false" customHeight="false" outlineLevel="0" collapsed="false">
      <c r="A10055" s="0" t="n">
        <f aca="false">A10054+1</f>
        <v>10052</v>
      </c>
      <c r="B10055" s="0" t="n">
        <f aca="false">100*EXP(LN($A$2)*$A10055-LN($A$2+1)*($A10055+1))</f>
        <v>0.00267870456595402</v>
      </c>
      <c r="C10055" s="0" t="n">
        <f aca="false">EXP(LN($A$2)*$A10055-$A10055*(LN($A10055)-1)-1-$A$2)</f>
        <v>0</v>
      </c>
      <c r="D10055" s="0" t="n">
        <f aca="false">B10055*A10055/100+D10054</f>
        <v>2983.87300843695</v>
      </c>
    </row>
    <row r="10056" customFormat="false" ht="12.75" hidden="false" customHeight="false" outlineLevel="0" collapsed="false">
      <c r="A10056" s="0" t="n">
        <f aca="false">A10055+1</f>
        <v>10053</v>
      </c>
      <c r="B10056" s="0" t="n">
        <f aca="false">100*EXP(LN($A$2)*$A10056-LN($A$2+1)*($A10056+1))</f>
        <v>0.00267816893217307</v>
      </c>
      <c r="C10056" s="0" t="n">
        <f aca="false">EXP(LN($A$2)*$A10056-$A10056*(LN($A10056)-1)-1-$A$2)</f>
        <v>0</v>
      </c>
      <c r="D10056" s="0" t="n">
        <f aca="false">B10056*A10056/100+D10055</f>
        <v>2984.1422447597</v>
      </c>
    </row>
    <row r="10057" customFormat="false" ht="12.75" hidden="false" customHeight="false" outlineLevel="0" collapsed="false">
      <c r="A10057" s="0" t="n">
        <f aca="false">A10056+1</f>
        <v>10054</v>
      </c>
      <c r="B10057" s="0" t="n">
        <f aca="false">100*EXP(LN($A$2)*$A10057-LN($A$2+1)*($A10057+1))</f>
        <v>0.00267763340549746</v>
      </c>
      <c r="C10057" s="0" t="n">
        <f aca="false">EXP(LN($A$2)*$A10057-$A10057*(LN($A10057)-1)-1-$A$2)</f>
        <v>0</v>
      </c>
      <c r="D10057" s="0" t="n">
        <f aca="false">B10057*A10057/100+D10056</f>
        <v>2984.41145402229</v>
      </c>
    </row>
    <row r="10058" customFormat="false" ht="12.75" hidden="false" customHeight="false" outlineLevel="0" collapsed="false">
      <c r="A10058" s="0" t="n">
        <f aca="false">A10057+1</f>
        <v>10055</v>
      </c>
      <c r="B10058" s="0" t="n">
        <f aca="false">100*EXP(LN($A$2)*$A10058-LN($A$2+1)*($A10058+1))</f>
        <v>0.00267709798590577</v>
      </c>
      <c r="C10058" s="0" t="n">
        <f aca="false">EXP(LN($A$2)*$A10058-$A10058*(LN($A10058)-1)-1-$A$2)</f>
        <v>0</v>
      </c>
      <c r="D10058" s="0" t="n">
        <f aca="false">B10058*A10058/100+D10057</f>
        <v>2984.68063622477</v>
      </c>
    </row>
    <row r="10059" customFormat="false" ht="12.75" hidden="false" customHeight="false" outlineLevel="0" collapsed="false">
      <c r="A10059" s="0" t="n">
        <f aca="false">A10058+1</f>
        <v>10056</v>
      </c>
      <c r="B10059" s="0" t="n">
        <f aca="false">100*EXP(LN($A$2)*$A10059-LN($A$2+1)*($A10059+1))</f>
        <v>0.00267656267333764</v>
      </c>
      <c r="C10059" s="0" t="n">
        <f aca="false">EXP(LN($A$2)*$A10059-$A10059*(LN($A10059)-1)-1-$A$2)</f>
        <v>0</v>
      </c>
      <c r="D10059" s="0" t="n">
        <f aca="false">B10059*A10059/100+D10058</f>
        <v>2984.9497913672</v>
      </c>
    </row>
    <row r="10060" customFormat="false" ht="12.75" hidden="false" customHeight="false" outlineLevel="0" collapsed="false">
      <c r="A10060" s="0" t="n">
        <f aca="false">A10059+1</f>
        <v>10057</v>
      </c>
      <c r="B10060" s="0" t="n">
        <f aca="false">100*EXP(LN($A$2)*$A10060-LN($A$2+1)*($A10060+1))</f>
        <v>0.0026760274678885</v>
      </c>
      <c r="C10060" s="0" t="n">
        <f aca="false">EXP(LN($A$2)*$A10060-$A10060*(LN($A10060)-1)-1-$A$2)</f>
        <v>0</v>
      </c>
      <c r="D10060" s="0" t="n">
        <f aca="false">B10060*A10060/100+D10059</f>
        <v>2985.21891944965</v>
      </c>
    </row>
    <row r="10061" customFormat="false" ht="12.75" hidden="false" customHeight="false" outlineLevel="0" collapsed="false">
      <c r="A10061" s="0" t="n">
        <f aca="false">A10060+1</f>
        <v>10058</v>
      </c>
      <c r="B10061" s="0" t="n">
        <f aca="false">100*EXP(LN($A$2)*$A10061-LN($A$2+1)*($A10061+1))</f>
        <v>0.00267549236938116</v>
      </c>
      <c r="C10061" s="0" t="n">
        <f aca="false">EXP(LN($A$2)*$A10061-$A10061*(LN($A10061)-1)-1-$A$2)</f>
        <v>0</v>
      </c>
      <c r="D10061" s="0" t="n">
        <f aca="false">B10061*A10061/100+D10060</f>
        <v>2985.48802047216</v>
      </c>
    </row>
    <row r="10062" customFormat="false" ht="12.75" hidden="false" customHeight="false" outlineLevel="0" collapsed="false">
      <c r="A10062" s="0" t="n">
        <f aca="false">A10061+1</f>
        <v>10059</v>
      </c>
      <c r="B10062" s="0" t="n">
        <f aca="false">100*EXP(LN($A$2)*$A10062-LN($A$2+1)*($A10062+1))</f>
        <v>0.00267495737791107</v>
      </c>
      <c r="C10062" s="0" t="n">
        <f aca="false">EXP(LN($A$2)*$A10062-$A10062*(LN($A10062)-1)-1-$A$2)</f>
        <v>0</v>
      </c>
      <c r="D10062" s="0" t="n">
        <f aca="false">B10062*A10062/100+D10061</f>
        <v>2985.7570944348</v>
      </c>
    </row>
    <row r="10063" customFormat="false" ht="12.75" hidden="false" customHeight="false" outlineLevel="0" collapsed="false">
      <c r="A10063" s="0" t="n">
        <f aca="false">A10062+1</f>
        <v>10060</v>
      </c>
      <c r="B10063" s="0" t="n">
        <f aca="false">100*EXP(LN($A$2)*$A10063-LN($A$2+1)*($A10063+1))</f>
        <v>0.00267442249345679</v>
      </c>
      <c r="C10063" s="0" t="n">
        <f aca="false">EXP(LN($A$2)*$A10063-$A10063*(LN($A10063)-1)-1-$A$2)</f>
        <v>0</v>
      </c>
      <c r="D10063" s="0" t="n">
        <f aca="false">B10063*A10063/100+D10062</f>
        <v>2986.02614133765</v>
      </c>
    </row>
    <row r="10064" customFormat="false" ht="12.75" hidden="false" customHeight="false" outlineLevel="0" collapsed="false">
      <c r="A10064" s="0" t="n">
        <f aca="false">A10063+1</f>
        <v>10061</v>
      </c>
      <c r="B10064" s="0" t="n">
        <f aca="false">100*EXP(LN($A$2)*$A10064-LN($A$2+1)*($A10064+1))</f>
        <v>0.00267388771588018</v>
      </c>
      <c r="C10064" s="0" t="n">
        <f aca="false">EXP(LN($A$2)*$A10064-$A10064*(LN($A10064)-1)-1-$A$2)</f>
        <v>0</v>
      </c>
      <c r="D10064" s="0" t="n">
        <f aca="false">B10064*A10064/100+D10063</f>
        <v>2986.29516118074</v>
      </c>
    </row>
    <row r="10065" customFormat="false" ht="12.75" hidden="false" customHeight="false" outlineLevel="0" collapsed="false">
      <c r="A10065" s="0" t="n">
        <f aca="false">A10064+1</f>
        <v>10062</v>
      </c>
      <c r="B10065" s="0" t="n">
        <f aca="false">100*EXP(LN($A$2)*$A10065-LN($A$2+1)*($A10065+1))</f>
        <v>0.0026733530452766</v>
      </c>
      <c r="C10065" s="0" t="n">
        <f aca="false">EXP(LN($A$2)*$A10065-$A10065*(LN($A10065)-1)-1-$A$2)</f>
        <v>0</v>
      </c>
      <c r="D10065" s="0" t="n">
        <f aca="false">B10065*A10065/100+D10064</f>
        <v>2986.56415396416</v>
      </c>
    </row>
    <row r="10066" customFormat="false" ht="12.75" hidden="false" customHeight="false" outlineLevel="0" collapsed="false">
      <c r="A10066" s="0" t="n">
        <f aca="false">A10065+1</f>
        <v>10063</v>
      </c>
      <c r="B10066" s="0" t="n">
        <f aca="false">100*EXP(LN($A$2)*$A10066-LN($A$2+1)*($A10066+1))</f>
        <v>0.00267281848158577</v>
      </c>
      <c r="C10066" s="0" t="n">
        <f aca="false">EXP(LN($A$2)*$A10066-$A10066*(LN($A10066)-1)-1-$A$2)</f>
        <v>0</v>
      </c>
      <c r="D10066" s="0" t="n">
        <f aca="false">B10066*A10066/100+D10065</f>
        <v>2986.83311968796</v>
      </c>
    </row>
    <row r="10067" customFormat="false" ht="12.75" hidden="false" customHeight="false" outlineLevel="0" collapsed="false">
      <c r="A10067" s="0" t="n">
        <f aca="false">A10066+1</f>
        <v>10064</v>
      </c>
      <c r="B10067" s="0" t="n">
        <f aca="false">100*EXP(LN($A$2)*$A10067-LN($A$2+1)*($A10067+1))</f>
        <v>0.00267228402478629</v>
      </c>
      <c r="C10067" s="0" t="n">
        <f aca="false">EXP(LN($A$2)*$A10067-$A10067*(LN($A10067)-1)-1-$A$2)</f>
        <v>0</v>
      </c>
      <c r="D10067" s="0" t="n">
        <f aca="false">B10067*A10067/100+D10066</f>
        <v>2987.10205835221</v>
      </c>
    </row>
    <row r="10068" customFormat="false" ht="12.75" hidden="false" customHeight="false" outlineLevel="0" collapsed="false">
      <c r="A10068" s="0" t="n">
        <f aca="false">A10067+1</f>
        <v>10065</v>
      </c>
      <c r="B10068" s="0" t="n">
        <f aca="false">100*EXP(LN($A$2)*$A10068-LN($A$2+1)*($A10068+1))</f>
        <v>0.00267174967481792</v>
      </c>
      <c r="C10068" s="0" t="n">
        <f aca="false">EXP(LN($A$2)*$A10068-$A10068*(LN($A10068)-1)-1-$A$2)</f>
        <v>0</v>
      </c>
      <c r="D10068" s="0" t="n">
        <f aca="false">B10068*A10068/100+D10067</f>
        <v>2987.37096995698</v>
      </c>
    </row>
    <row r="10069" customFormat="false" ht="12.75" hidden="false" customHeight="false" outlineLevel="0" collapsed="false">
      <c r="A10069" s="0" t="n">
        <f aca="false">A10068+1</f>
        <v>10066</v>
      </c>
      <c r="B10069" s="0" t="n">
        <f aca="false">100*EXP(LN($A$2)*$A10069-LN($A$2+1)*($A10069+1))</f>
        <v>0.00267121543177592</v>
      </c>
      <c r="C10069" s="0" t="n">
        <f aca="false">EXP(LN($A$2)*$A10069-$A10069*(LN($A10069)-1)-1-$A$2)</f>
        <v>0</v>
      </c>
      <c r="D10069" s="0" t="n">
        <f aca="false">B10069*A10069/100+D10068</f>
        <v>2987.63985450235</v>
      </c>
    </row>
    <row r="10070" customFormat="false" ht="12.75" hidden="false" customHeight="false" outlineLevel="0" collapsed="false">
      <c r="A10070" s="0" t="n">
        <f aca="false">A10069+1</f>
        <v>10067</v>
      </c>
      <c r="B10070" s="0" t="n">
        <f aca="false">100*EXP(LN($A$2)*$A10070-LN($A$2+1)*($A10070+1))</f>
        <v>0.00267068129548343</v>
      </c>
      <c r="C10070" s="0" t="n">
        <f aca="false">EXP(LN($A$2)*$A10070-$A10070*(LN($A10070)-1)-1-$A$2)</f>
        <v>0</v>
      </c>
      <c r="D10070" s="0" t="n">
        <f aca="false">B10070*A10070/100+D10069</f>
        <v>2987.90871198836</v>
      </c>
    </row>
    <row r="10071" customFormat="false" ht="12.75" hidden="false" customHeight="false" outlineLevel="0" collapsed="false">
      <c r="A10071" s="0" t="n">
        <f aca="false">A10070+1</f>
        <v>10068</v>
      </c>
      <c r="B10071" s="0" t="n">
        <f aca="false">100*EXP(LN($A$2)*$A10071-LN($A$2+1)*($A10071+1))</f>
        <v>0.0026701472660357</v>
      </c>
      <c r="C10071" s="0" t="n">
        <f aca="false">EXP(LN($A$2)*$A10071-$A10071*(LN($A10071)-1)-1-$A$2)</f>
        <v>0</v>
      </c>
      <c r="D10071" s="0" t="n">
        <f aca="false">B10071*A10071/100+D10070</f>
        <v>2988.17754241511</v>
      </c>
    </row>
    <row r="10072" customFormat="false" ht="12.75" hidden="false" customHeight="false" outlineLevel="0" collapsed="false">
      <c r="A10072" s="0" t="n">
        <f aca="false">A10071+1</f>
        <v>10069</v>
      </c>
      <c r="B10072" s="0" t="n">
        <f aca="false">100*EXP(LN($A$2)*$A10072-LN($A$2+1)*($A10072+1))</f>
        <v>0.00266961334333365</v>
      </c>
      <c r="C10072" s="0" t="n">
        <f aca="false">EXP(LN($A$2)*$A10072-$A10072*(LN($A10072)-1)-1-$A$2)</f>
        <v>0</v>
      </c>
      <c r="D10072" s="0" t="n">
        <f aca="false">B10072*A10072/100+D10071</f>
        <v>2988.44634578265</v>
      </c>
    </row>
    <row r="10073" customFormat="false" ht="12.75" hidden="false" customHeight="false" outlineLevel="0" collapsed="false">
      <c r="A10073" s="0" t="n">
        <f aca="false">A10072+1</f>
        <v>10070</v>
      </c>
      <c r="B10073" s="0" t="n">
        <f aca="false">100*EXP(LN($A$2)*$A10073-LN($A$2+1)*($A10073+1))</f>
        <v>0.00266907952747247</v>
      </c>
      <c r="C10073" s="0" t="n">
        <f aca="false">EXP(LN($A$2)*$A10073-$A10073*(LN($A10073)-1)-1-$A$2)</f>
        <v>0</v>
      </c>
      <c r="D10073" s="0" t="n">
        <f aca="false">B10073*A10073/100+D10072</f>
        <v>2988.71512209106</v>
      </c>
    </row>
    <row r="10074" customFormat="false" ht="12.75" hidden="false" customHeight="false" outlineLevel="0" collapsed="false">
      <c r="A10074" s="0" t="n">
        <f aca="false">A10073+1</f>
        <v>10071</v>
      </c>
      <c r="B10074" s="0" t="n">
        <f aca="false">100*EXP(LN($A$2)*$A10074-LN($A$2+1)*($A10074+1))</f>
        <v>0.00266854581831428</v>
      </c>
      <c r="C10074" s="0" t="n">
        <f aca="false">EXP(LN($A$2)*$A10074-$A10074*(LN($A10074)-1)-1-$A$2)</f>
        <v>0</v>
      </c>
      <c r="D10074" s="0" t="n">
        <f aca="false">B10074*A10074/100+D10073</f>
        <v>2988.98387134043</v>
      </c>
    </row>
    <row r="10075" customFormat="false" ht="12.75" hidden="false" customHeight="false" outlineLevel="0" collapsed="false">
      <c r="A10075" s="0" t="n">
        <f aca="false">A10074+1</f>
        <v>10072</v>
      </c>
      <c r="B10075" s="0" t="n">
        <f aca="false">100*EXP(LN($A$2)*$A10075-LN($A$2+1)*($A10075+1))</f>
        <v>0.00266801221583775</v>
      </c>
      <c r="C10075" s="0" t="n">
        <f aca="false">EXP(LN($A$2)*$A10075-$A10075*(LN($A10075)-1)-1-$A$2)</f>
        <v>0</v>
      </c>
      <c r="D10075" s="0" t="n">
        <f aca="false">B10075*A10075/100+D10074</f>
        <v>2989.25259353081</v>
      </c>
    </row>
    <row r="10076" customFormat="false" ht="12.75" hidden="false" customHeight="false" outlineLevel="0" collapsed="false">
      <c r="A10076" s="0" t="n">
        <f aca="false">A10075+1</f>
        <v>10073</v>
      </c>
      <c r="B10076" s="0" t="n">
        <f aca="false">100*EXP(LN($A$2)*$A10076-LN($A$2+1)*($A10076+1))</f>
        <v>0.00266747872013802</v>
      </c>
      <c r="C10076" s="0" t="n">
        <f aca="false">EXP(LN($A$2)*$A10076-$A10076*(LN($A10076)-1)-1-$A$2)</f>
        <v>0</v>
      </c>
      <c r="D10076" s="0" t="n">
        <f aca="false">B10076*A10076/100+D10075</f>
        <v>2989.52128866228</v>
      </c>
    </row>
    <row r="10077" customFormat="false" ht="12.75" hidden="false" customHeight="false" outlineLevel="0" collapsed="false">
      <c r="A10077" s="0" t="n">
        <f aca="false">A10076+1</f>
        <v>10074</v>
      </c>
      <c r="B10077" s="0" t="n">
        <f aca="false">100*EXP(LN($A$2)*$A10077-LN($A$2+1)*($A10077+1))</f>
        <v>0.00266694533103847</v>
      </c>
      <c r="C10077" s="0" t="n">
        <f aca="false">EXP(LN($A$2)*$A10077-$A10077*(LN($A10077)-1)-1-$A$2)</f>
        <v>0</v>
      </c>
      <c r="D10077" s="0" t="n">
        <f aca="false">B10077*A10077/100+D10076</f>
        <v>2989.78995673493</v>
      </c>
    </row>
    <row r="10078" customFormat="false" ht="12.75" hidden="false" customHeight="false" outlineLevel="0" collapsed="false">
      <c r="A10078" s="0" t="n">
        <f aca="false">A10077+1</f>
        <v>10075</v>
      </c>
      <c r="B10078" s="0" t="n">
        <f aca="false">100*EXP(LN($A$2)*$A10078-LN($A$2+1)*($A10078+1))</f>
        <v>0.00266641204863421</v>
      </c>
      <c r="C10078" s="0" t="n">
        <f aca="false">EXP(LN($A$2)*$A10078-$A10078*(LN($A10078)-1)-1-$A$2)</f>
        <v>0</v>
      </c>
      <c r="D10078" s="0" t="n">
        <f aca="false">B10078*A10078/100+D10077</f>
        <v>2990.05859774883</v>
      </c>
    </row>
    <row r="10079" customFormat="false" ht="12.75" hidden="false" customHeight="false" outlineLevel="0" collapsed="false">
      <c r="A10079" s="0" t="n">
        <f aca="false">A10078+1</f>
        <v>10076</v>
      </c>
      <c r="B10079" s="0" t="n">
        <f aca="false">100*EXP(LN($A$2)*$A10079-LN($A$2+1)*($A10079+1))</f>
        <v>0.0026658788728651</v>
      </c>
      <c r="C10079" s="0" t="n">
        <f aca="false">EXP(LN($A$2)*$A10079-$A10079*(LN($A10079)-1)-1-$A$2)</f>
        <v>0</v>
      </c>
      <c r="D10079" s="0" t="n">
        <f aca="false">B10079*A10079/100+D10078</f>
        <v>2990.32721170406</v>
      </c>
    </row>
    <row r="10080" customFormat="false" ht="12.75" hidden="false" customHeight="false" outlineLevel="0" collapsed="false">
      <c r="A10080" s="0" t="n">
        <f aca="false">A10079+1</f>
        <v>10077</v>
      </c>
      <c r="B10080" s="0" t="n">
        <f aca="false">100*EXP(LN($A$2)*$A10080-LN($A$2+1)*($A10080+1))</f>
        <v>0.00266534580370982</v>
      </c>
      <c r="C10080" s="0" t="n">
        <f aca="false">EXP(LN($A$2)*$A10080-$A10080*(LN($A10080)-1)-1-$A$2)</f>
        <v>0</v>
      </c>
      <c r="D10080" s="0" t="n">
        <f aca="false">B10080*A10080/100+D10079</f>
        <v>2990.5957986007</v>
      </c>
    </row>
    <row r="10081" customFormat="false" ht="12.75" hidden="false" customHeight="false" outlineLevel="0" collapsed="false">
      <c r="A10081" s="0" t="n">
        <f aca="false">A10080+1</f>
        <v>10078</v>
      </c>
      <c r="B10081" s="0" t="n">
        <f aca="false">100*EXP(LN($A$2)*$A10081-LN($A$2+1)*($A10081+1))</f>
        <v>0.00266481284110828</v>
      </c>
      <c r="C10081" s="0" t="n">
        <f aca="false">EXP(LN($A$2)*$A10081-$A10081*(LN($A10081)-1)-1-$A$2)</f>
        <v>0</v>
      </c>
      <c r="D10081" s="0" t="n">
        <f aca="false">B10081*A10081/100+D10080</f>
        <v>2990.86435843883</v>
      </c>
    </row>
    <row r="10082" customFormat="false" ht="12.75" hidden="false" customHeight="false" outlineLevel="0" collapsed="false">
      <c r="A10082" s="0" t="n">
        <f aca="false">A10081+1</f>
        <v>10079</v>
      </c>
      <c r="B10082" s="0" t="n">
        <f aca="false">100*EXP(LN($A$2)*$A10082-LN($A$2+1)*($A10082+1))</f>
        <v>0.00266427998515549</v>
      </c>
      <c r="C10082" s="0" t="n">
        <f aca="false">EXP(LN($A$2)*$A10082-$A10082*(LN($A10082)-1)-1-$A$2)</f>
        <v>0</v>
      </c>
      <c r="D10082" s="0" t="n">
        <f aca="false">B10082*A10082/100+D10081</f>
        <v>2991.13289121853</v>
      </c>
    </row>
    <row r="10083" customFormat="false" ht="12.75" hidden="false" customHeight="false" outlineLevel="0" collapsed="false">
      <c r="A10083" s="0" t="n">
        <f aca="false">A10082+1</f>
        <v>10080</v>
      </c>
      <c r="B10083" s="0" t="n">
        <f aca="false">100*EXP(LN($A$2)*$A10083-LN($A$2+1)*($A10083+1))</f>
        <v>0.00266374723567505</v>
      </c>
      <c r="C10083" s="0" t="n">
        <f aca="false">EXP(LN($A$2)*$A10083-$A10083*(LN($A10083)-1)-1-$A$2)</f>
        <v>0</v>
      </c>
      <c r="D10083" s="0" t="n">
        <f aca="false">B10083*A10083/100+D10082</f>
        <v>2991.40139693989</v>
      </c>
    </row>
    <row r="10084" customFormat="false" ht="12.75" hidden="false" customHeight="false" outlineLevel="0" collapsed="false">
      <c r="A10084" s="0" t="n">
        <f aca="false">A10083+1</f>
        <v>10081</v>
      </c>
      <c r="B10084" s="0" t="n">
        <f aca="false">100*EXP(LN($A$2)*$A10084-LN($A$2+1)*($A10084+1))</f>
        <v>0.00266321459276196</v>
      </c>
      <c r="C10084" s="0" t="n">
        <f aca="false">EXP(LN($A$2)*$A10084-$A10084*(LN($A10084)-1)-1-$A$2)</f>
        <v>0</v>
      </c>
      <c r="D10084" s="0" t="n">
        <f aca="false">B10084*A10084/100+D10083</f>
        <v>2991.66987560299</v>
      </c>
    </row>
    <row r="10085" customFormat="false" ht="12.75" hidden="false" customHeight="false" outlineLevel="0" collapsed="false">
      <c r="A10085" s="0" t="n">
        <f aca="false">A10084+1</f>
        <v>10082</v>
      </c>
      <c r="B10085" s="0" t="n">
        <f aca="false">100*EXP(LN($A$2)*$A10085-LN($A$2+1)*($A10085+1))</f>
        <v>0.00266268205639489</v>
      </c>
      <c r="C10085" s="0" t="n">
        <f aca="false">EXP(LN($A$2)*$A10085-$A10085*(LN($A10085)-1)-1-$A$2)</f>
        <v>0</v>
      </c>
      <c r="D10085" s="0" t="n">
        <f aca="false">B10085*A10085/100+D10084</f>
        <v>2991.93832720791</v>
      </c>
    </row>
    <row r="10086" customFormat="false" ht="12.75" hidden="false" customHeight="false" outlineLevel="0" collapsed="false">
      <c r="A10086" s="0" t="n">
        <f aca="false">A10085+1</f>
        <v>10083</v>
      </c>
      <c r="B10086" s="0" t="n">
        <f aca="false">100*EXP(LN($A$2)*$A10086-LN($A$2+1)*($A10086+1))</f>
        <v>0.00266214962643632</v>
      </c>
      <c r="C10086" s="0" t="n">
        <f aca="false">EXP(LN($A$2)*$A10086-$A10086*(LN($A10086)-1)-1-$A$2)</f>
        <v>0</v>
      </c>
      <c r="D10086" s="0" t="n">
        <f aca="false">B10086*A10086/100+D10085</f>
        <v>2992.20675175475</v>
      </c>
    </row>
    <row r="10087" customFormat="false" ht="12.75" hidden="false" customHeight="false" outlineLevel="0" collapsed="false">
      <c r="A10087" s="0" t="n">
        <f aca="false">A10086+1</f>
        <v>10084</v>
      </c>
      <c r="B10087" s="0" t="n">
        <f aca="false">100*EXP(LN($A$2)*$A10087-LN($A$2+1)*($A10087+1))</f>
        <v>0.00266161730298118</v>
      </c>
      <c r="C10087" s="0" t="n">
        <f aca="false">EXP(LN($A$2)*$A10087-$A10087*(LN($A10087)-1)-1-$A$2)</f>
        <v>0</v>
      </c>
      <c r="D10087" s="0" t="n">
        <f aca="false">B10087*A10087/100+D10086</f>
        <v>2992.47514924358</v>
      </c>
    </row>
    <row r="10088" customFormat="false" ht="12.75" hidden="false" customHeight="false" outlineLevel="0" collapsed="false">
      <c r="A10088" s="0" t="n">
        <f aca="false">A10087+1</f>
        <v>10085</v>
      </c>
      <c r="B10088" s="0" t="n">
        <f aca="false">100*EXP(LN($A$2)*$A10088-LN($A$2+1)*($A10088+1))</f>
        <v>0.00266108508593072</v>
      </c>
      <c r="C10088" s="0" t="n">
        <f aca="false">EXP(LN($A$2)*$A10088-$A10088*(LN($A10088)-1)-1-$A$2)</f>
        <v>0</v>
      </c>
      <c r="D10088" s="0" t="n">
        <f aca="false">B10088*A10088/100+D10087</f>
        <v>2992.74351967449</v>
      </c>
    </row>
    <row r="10089" customFormat="false" ht="12.75" hidden="false" customHeight="false" outlineLevel="0" collapsed="false">
      <c r="A10089" s="0" t="n">
        <f aca="false">A10088+1</f>
        <v>10086</v>
      </c>
      <c r="B10089" s="0" t="n">
        <f aca="false">100*EXP(LN($A$2)*$A10089-LN($A$2+1)*($A10089+1))</f>
        <v>0.00266055297537982</v>
      </c>
      <c r="C10089" s="0" t="n">
        <f aca="false">EXP(LN($A$2)*$A10089-$A10089*(LN($A10089)-1)-1-$A$2)</f>
        <v>0</v>
      </c>
      <c r="D10089" s="0" t="n">
        <f aca="false">B10089*A10089/100+D10088</f>
        <v>2993.01186304759</v>
      </c>
    </row>
    <row r="10090" customFormat="false" ht="12.75" hidden="false" customHeight="false" outlineLevel="0" collapsed="false">
      <c r="A10090" s="0" t="n">
        <f aca="false">A10089+1</f>
        <v>10087</v>
      </c>
      <c r="B10090" s="0" t="n">
        <f aca="false">100*EXP(LN($A$2)*$A10090-LN($A$2+1)*($A10090+1))</f>
        <v>0.00266002097115233</v>
      </c>
      <c r="C10090" s="0" t="n">
        <f aca="false">EXP(LN($A$2)*$A10090-$A10090*(LN($A10090)-1)-1-$A$2)</f>
        <v>0</v>
      </c>
      <c r="D10090" s="0" t="n">
        <f aca="false">B10090*A10090/100+D10089</f>
        <v>2993.28017936295</v>
      </c>
    </row>
    <row r="10091" customFormat="false" ht="12.75" hidden="false" customHeight="false" outlineLevel="0" collapsed="false">
      <c r="A10091" s="0" t="n">
        <f aca="false">A10090+1</f>
        <v>10088</v>
      </c>
      <c r="B10091" s="0" t="n">
        <f aca="false">100*EXP(LN($A$2)*$A10091-LN($A$2+1)*($A10091+1))</f>
        <v>0.00265948907334312</v>
      </c>
      <c r="C10091" s="0" t="n">
        <f aca="false">EXP(LN($A$2)*$A10091-$A10091*(LN($A10091)-1)-1-$A$2)</f>
        <v>0</v>
      </c>
      <c r="D10091" s="0" t="n">
        <f aca="false">B10091*A10091/100+D10090</f>
        <v>2993.54846862067</v>
      </c>
    </row>
    <row r="10092" customFormat="false" ht="12.75" hidden="false" customHeight="false" outlineLevel="0" collapsed="false">
      <c r="A10092" s="0" t="n">
        <f aca="false">A10091+1</f>
        <v>10089</v>
      </c>
      <c r="B10092" s="0" t="n">
        <f aca="false">100*EXP(LN($A$2)*$A10092-LN($A$2+1)*($A10092+1))</f>
        <v>0.00265895728189219</v>
      </c>
      <c r="C10092" s="0" t="n">
        <f aca="false">EXP(LN($A$2)*$A10092-$A10092*(LN($A10092)-1)-1-$A$2)</f>
        <v>0</v>
      </c>
      <c r="D10092" s="0" t="n">
        <f aca="false">B10092*A10092/100+D10091</f>
        <v>2993.81673082084</v>
      </c>
    </row>
    <row r="10093" customFormat="false" ht="12.75" hidden="false" customHeight="false" outlineLevel="0" collapsed="false">
      <c r="A10093" s="0" t="n">
        <f aca="false">A10092+1</f>
        <v>10090</v>
      </c>
      <c r="B10093" s="0" t="n">
        <f aca="false">100*EXP(LN($A$2)*$A10093-LN($A$2+1)*($A10093+1))</f>
        <v>0.00265842559677829</v>
      </c>
      <c r="C10093" s="0" t="n">
        <f aca="false">EXP(LN($A$2)*$A10093-$A10093*(LN($A10093)-1)-1-$A$2)</f>
        <v>0</v>
      </c>
      <c r="D10093" s="0" t="n">
        <f aca="false">B10093*A10093/100+D10092</f>
        <v>2994.08496596356</v>
      </c>
    </row>
    <row r="10094" customFormat="false" ht="12.75" hidden="false" customHeight="false" outlineLevel="0" collapsed="false">
      <c r="A10094" s="0" t="n">
        <f aca="false">A10093+1</f>
        <v>10091</v>
      </c>
      <c r="B10094" s="0" t="n">
        <f aca="false">100*EXP(LN($A$2)*$A10094-LN($A$2+1)*($A10094+1))</f>
        <v>0.00265789401794146</v>
      </c>
      <c r="C10094" s="0" t="n">
        <f aca="false">EXP(LN($A$2)*$A10094-$A10094*(LN($A10094)-1)-1-$A$2)</f>
        <v>0</v>
      </c>
      <c r="D10094" s="0" t="n">
        <f aca="false">B10094*A10094/100+D10093</f>
        <v>2994.35317404891</v>
      </c>
    </row>
    <row r="10095" customFormat="false" ht="12.75" hidden="false" customHeight="false" outlineLevel="0" collapsed="false">
      <c r="A10095" s="0" t="n">
        <f aca="false">A10094+1</f>
        <v>10092</v>
      </c>
      <c r="B10095" s="0" t="n">
        <f aca="false">100*EXP(LN($A$2)*$A10095-LN($A$2+1)*($A10095+1))</f>
        <v>0.00265736254547649</v>
      </c>
      <c r="C10095" s="0" t="n">
        <f aca="false">EXP(LN($A$2)*$A10095-$A10095*(LN($A10095)-1)-1-$A$2)</f>
        <v>0</v>
      </c>
      <c r="D10095" s="0" t="n">
        <f aca="false">B10095*A10095/100+D10094</f>
        <v>2994.621355077</v>
      </c>
    </row>
    <row r="10096" customFormat="false" ht="12.75" hidden="false" customHeight="false" outlineLevel="0" collapsed="false">
      <c r="A10096" s="0" t="n">
        <f aca="false">A10095+1</f>
        <v>10093</v>
      </c>
      <c r="B10096" s="0" t="n">
        <f aca="false">100*EXP(LN($A$2)*$A10096-LN($A$2+1)*($A10096+1))</f>
        <v>0.00265683117924609</v>
      </c>
      <c r="C10096" s="0" t="n">
        <f aca="false">EXP(LN($A$2)*$A10096-$A10096*(LN($A10096)-1)-1-$A$2)</f>
        <v>0</v>
      </c>
      <c r="D10096" s="0" t="n">
        <f aca="false">B10096*A10096/100+D10095</f>
        <v>2994.88950904792</v>
      </c>
    </row>
    <row r="10097" customFormat="false" ht="12.75" hidden="false" customHeight="false" outlineLevel="0" collapsed="false">
      <c r="A10097" s="0" t="n">
        <f aca="false">A10096+1</f>
        <v>10094</v>
      </c>
      <c r="B10097" s="0" t="n">
        <f aca="false">100*EXP(LN($A$2)*$A10097-LN($A$2+1)*($A10097+1))</f>
        <v>0.00265629991922903</v>
      </c>
      <c r="C10097" s="0" t="n">
        <f aca="false">EXP(LN($A$2)*$A10097-$A10097*(LN($A10097)-1)-1-$A$2)</f>
        <v>0</v>
      </c>
      <c r="D10097" s="0" t="n">
        <f aca="false">B10097*A10097/100+D10096</f>
        <v>2995.15763596176</v>
      </c>
    </row>
    <row r="10098" customFormat="false" ht="12.75" hidden="false" customHeight="false" outlineLevel="0" collapsed="false">
      <c r="A10098" s="0" t="n">
        <f aca="false">A10097+1</f>
        <v>10095</v>
      </c>
      <c r="B10098" s="0" t="n">
        <f aca="false">100*EXP(LN($A$2)*$A10098-LN($A$2+1)*($A10098+1))</f>
        <v>0.00265576876552003</v>
      </c>
      <c r="C10098" s="0" t="n">
        <f aca="false">EXP(LN($A$2)*$A10098-$A10098*(LN($A10098)-1)-1-$A$2)</f>
        <v>0</v>
      </c>
      <c r="D10098" s="0" t="n">
        <f aca="false">B10098*A10098/100+D10097</f>
        <v>2995.42573581864</v>
      </c>
    </row>
    <row r="10099" customFormat="false" ht="12.75" hidden="false" customHeight="false" outlineLevel="0" collapsed="false">
      <c r="A10099" s="0" t="n">
        <f aca="false">A10098+1</f>
        <v>10096</v>
      </c>
      <c r="B10099" s="0" t="n">
        <f aca="false">100*EXP(LN($A$2)*$A10099-LN($A$2+1)*($A10099+1))</f>
        <v>0.00265523771794324</v>
      </c>
      <c r="C10099" s="0" t="n">
        <f aca="false">EXP(LN($A$2)*$A10099-$A10099*(LN($A10099)-1)-1-$A$2)</f>
        <v>0</v>
      </c>
      <c r="D10099" s="0" t="n">
        <f aca="false">B10099*A10099/100+D10098</f>
        <v>2995.69380861865</v>
      </c>
    </row>
    <row r="10100" customFormat="false" ht="12.75" hidden="false" customHeight="false" outlineLevel="0" collapsed="false">
      <c r="A10100" s="0" t="n">
        <f aca="false">A10099+1</f>
        <v>10097</v>
      </c>
      <c r="B10100" s="0" t="n">
        <f aca="false">100*EXP(LN($A$2)*$A10100-LN($A$2+1)*($A10100+1))</f>
        <v>0.00265470677659336</v>
      </c>
      <c r="C10100" s="0" t="n">
        <f aca="false">EXP(LN($A$2)*$A10100-$A10100*(LN($A10100)-1)-1-$A$2)</f>
        <v>0</v>
      </c>
      <c r="D10100" s="0" t="n">
        <f aca="false">B10100*A10100/100+D10099</f>
        <v>2995.96185436188</v>
      </c>
    </row>
    <row r="10101" customFormat="false" ht="12.75" hidden="false" customHeight="false" outlineLevel="0" collapsed="false">
      <c r="A10101" s="0" t="n">
        <f aca="false">A10100+1</f>
        <v>10098</v>
      </c>
      <c r="B10101" s="0" t="n">
        <f aca="false">100*EXP(LN($A$2)*$A10101-LN($A$2+1)*($A10101+1))</f>
        <v>0.00265417594141052</v>
      </c>
      <c r="C10101" s="0" t="n">
        <f aca="false">EXP(LN($A$2)*$A10101-$A10101*(LN($A10101)-1)-1-$A$2)</f>
        <v>0</v>
      </c>
      <c r="D10101" s="0" t="n">
        <f aca="false">B10101*A10101/100+D10100</f>
        <v>2996.22987304844</v>
      </c>
    </row>
    <row r="10102" customFormat="false" ht="12.75" hidden="false" customHeight="false" outlineLevel="0" collapsed="false">
      <c r="A10102" s="0" t="n">
        <f aca="false">A10101+1</f>
        <v>10099</v>
      </c>
      <c r="B10102" s="0" t="n">
        <f aca="false">100*EXP(LN($A$2)*$A10102-LN($A$2+1)*($A10102+1))</f>
        <v>0.00265364521237349</v>
      </c>
      <c r="C10102" s="0" t="n">
        <f aca="false">EXP(LN($A$2)*$A10102-$A10102*(LN($A10102)-1)-1-$A$2)</f>
        <v>0</v>
      </c>
      <c r="D10102" s="0" t="n">
        <f aca="false">B10102*A10102/100+D10101</f>
        <v>2996.49786467844</v>
      </c>
    </row>
    <row r="10103" customFormat="false" ht="12.75" hidden="false" customHeight="false" outlineLevel="0" collapsed="false">
      <c r="A10103" s="0" t="n">
        <f aca="false">A10102+1</f>
        <v>10100</v>
      </c>
      <c r="B10103" s="0" t="n">
        <f aca="false">100*EXP(LN($A$2)*$A10103-LN($A$2+1)*($A10103+1))</f>
        <v>0.00265311458942243</v>
      </c>
      <c r="C10103" s="0" t="n">
        <f aca="false">EXP(LN($A$2)*$A10103-$A10103*(LN($A10103)-1)-1-$A$2)</f>
        <v>0</v>
      </c>
      <c r="D10103" s="0" t="n">
        <f aca="false">B10103*A10103/100+D10102</f>
        <v>2996.76582925197</v>
      </c>
    </row>
    <row r="10104" customFormat="false" ht="12.75" hidden="false" customHeight="false" outlineLevel="0" collapsed="false">
      <c r="A10104" s="0" t="n">
        <f aca="false">A10103+1</f>
        <v>10101</v>
      </c>
      <c r="B10104" s="0" t="n">
        <f aca="false">100*EXP(LN($A$2)*$A10104-LN($A$2+1)*($A10104+1))</f>
        <v>0.00265258407265195</v>
      </c>
      <c r="C10104" s="0" t="n">
        <f aca="false">EXP(LN($A$2)*$A10104-$A10104*(LN($A10104)-1)-1-$A$2)</f>
        <v>0</v>
      </c>
      <c r="D10104" s="0" t="n">
        <f aca="false">B10104*A10104/100+D10103</f>
        <v>2997.03376676915</v>
      </c>
    </row>
    <row r="10105" customFormat="false" ht="12.75" hidden="false" customHeight="false" outlineLevel="0" collapsed="false">
      <c r="A10105" s="0" t="n">
        <f aca="false">A10104+1</f>
        <v>10102</v>
      </c>
      <c r="B10105" s="0" t="n">
        <f aca="false">100*EXP(LN($A$2)*$A10105-LN($A$2+1)*($A10105+1))</f>
        <v>0.00265205366188641</v>
      </c>
      <c r="C10105" s="0" t="n">
        <f aca="false">EXP(LN($A$2)*$A10105-$A10105*(LN($A10105)-1)-1-$A$2)</f>
        <v>0</v>
      </c>
      <c r="D10105" s="0" t="n">
        <f aca="false">B10105*A10105/100+D10104</f>
        <v>2997.30167723008</v>
      </c>
    </row>
    <row r="10106" customFormat="false" ht="12.75" hidden="false" customHeight="false" outlineLevel="0" collapsed="false">
      <c r="A10106" s="0" t="n">
        <f aca="false">A10105+1</f>
        <v>10103</v>
      </c>
      <c r="B10106" s="0" t="n">
        <f aca="false">100*EXP(LN($A$2)*$A10106-LN($A$2+1)*($A10106+1))</f>
        <v>0.0026515233572204</v>
      </c>
      <c r="C10106" s="0" t="n">
        <f aca="false">EXP(LN($A$2)*$A10106-$A10106*(LN($A10106)-1)-1-$A$2)</f>
        <v>0</v>
      </c>
      <c r="D10106" s="0" t="n">
        <f aca="false">B10106*A10106/100+D10105</f>
        <v>2997.56956063486</v>
      </c>
    </row>
    <row r="10107" customFormat="false" ht="12.75" hidden="false" customHeight="false" outlineLevel="0" collapsed="false">
      <c r="A10107" s="0" t="n">
        <f aca="false">A10106+1</f>
        <v>10104</v>
      </c>
      <c r="B10107" s="0" t="n">
        <f aca="false">100*EXP(LN($A$2)*$A10107-LN($A$2+1)*($A10107+1))</f>
        <v>0.00265099315859412</v>
      </c>
      <c r="C10107" s="0" t="n">
        <f aca="false">EXP(LN($A$2)*$A10107-$A10107*(LN($A10107)-1)-1-$A$2)</f>
        <v>0</v>
      </c>
      <c r="D10107" s="0" t="n">
        <f aca="false">B10107*A10107/100+D10106</f>
        <v>2997.8374169836</v>
      </c>
    </row>
    <row r="10108" customFormat="false" ht="12.75" hidden="false" customHeight="false" outlineLevel="0" collapsed="false">
      <c r="A10108" s="0" t="n">
        <f aca="false">A10107+1</f>
        <v>10105</v>
      </c>
      <c r="B10108" s="0" t="n">
        <f aca="false">100*EXP(LN($A$2)*$A10108-LN($A$2+1)*($A10108+1))</f>
        <v>0.00265046306598636</v>
      </c>
      <c r="C10108" s="0" t="n">
        <f aca="false">EXP(LN($A$2)*$A10108-$A10108*(LN($A10108)-1)-1-$A$2)</f>
        <v>0</v>
      </c>
      <c r="D10108" s="0" t="n">
        <f aca="false">B10108*A10108/100+D10107</f>
        <v>2998.10524627642</v>
      </c>
    </row>
    <row r="10109" customFormat="false" ht="12.75" hidden="false" customHeight="false" outlineLevel="0" collapsed="false">
      <c r="A10109" s="0" t="n">
        <f aca="false">A10108+1</f>
        <v>10106</v>
      </c>
      <c r="B10109" s="0" t="n">
        <f aca="false">100*EXP(LN($A$2)*$A10109-LN($A$2+1)*($A10109+1))</f>
        <v>0.00264993307937592</v>
      </c>
      <c r="C10109" s="0" t="n">
        <f aca="false">EXP(LN($A$2)*$A10109-$A10109*(LN($A10109)-1)-1-$A$2)</f>
        <v>0</v>
      </c>
      <c r="D10109" s="0" t="n">
        <f aca="false">B10109*A10109/100+D10108</f>
        <v>2998.37304851342</v>
      </c>
    </row>
    <row r="10110" customFormat="false" ht="12.75" hidden="false" customHeight="false" outlineLevel="0" collapsed="false">
      <c r="A10110" s="0" t="n">
        <f aca="false">A10109+1</f>
        <v>10107</v>
      </c>
      <c r="B10110" s="0" t="n">
        <f aca="false">100*EXP(LN($A$2)*$A10110-LN($A$2+1)*($A10110+1))</f>
        <v>0.00264940319870305</v>
      </c>
      <c r="C10110" s="0" t="n">
        <f aca="false">EXP(LN($A$2)*$A10110-$A10110*(LN($A10110)-1)-1-$A$2)</f>
        <v>0</v>
      </c>
      <c r="D10110" s="0" t="n">
        <f aca="false">B10110*A10110/100+D10109</f>
        <v>2998.64082369471</v>
      </c>
    </row>
    <row r="10111" customFormat="false" ht="12.75" hidden="false" customHeight="false" outlineLevel="0" collapsed="false">
      <c r="A10111" s="0" t="n">
        <f aca="false">A10110+1</f>
        <v>10108</v>
      </c>
      <c r="B10111" s="0" t="n">
        <f aca="false">100*EXP(LN($A$2)*$A10111-LN($A$2+1)*($A10111+1))</f>
        <v>0.00264887342406222</v>
      </c>
      <c r="C10111" s="0" t="n">
        <f aca="false">EXP(LN($A$2)*$A10111-$A10111*(LN($A10111)-1)-1-$A$2)</f>
        <v>0</v>
      </c>
      <c r="D10111" s="0" t="n">
        <f aca="false">B10111*A10111/100+D10110</f>
        <v>2998.90857182042</v>
      </c>
    </row>
    <row r="10112" customFormat="false" ht="12.75" hidden="false" customHeight="false" outlineLevel="0" collapsed="false">
      <c r="A10112" s="0" t="n">
        <f aca="false">A10111+1</f>
        <v>10109</v>
      </c>
      <c r="B10112" s="0" t="n">
        <f aca="false">100*EXP(LN($A$2)*$A10112-LN($A$2+1)*($A10112+1))</f>
        <v>0.00264834375527805</v>
      </c>
      <c r="C10112" s="0" t="n">
        <f aca="false">EXP(LN($A$2)*$A10112-$A10112*(LN($A10112)-1)-1-$A$2)</f>
        <v>0</v>
      </c>
      <c r="D10112" s="0" t="n">
        <f aca="false">B10112*A10112/100+D10111</f>
        <v>2999.17629289064</v>
      </c>
    </row>
    <row r="10113" customFormat="false" ht="12.75" hidden="false" customHeight="false" outlineLevel="0" collapsed="false">
      <c r="A10113" s="0" t="n">
        <f aca="false">A10112+1</f>
        <v>10110</v>
      </c>
      <c r="B10113" s="0" t="n">
        <f aca="false">100*EXP(LN($A$2)*$A10113-LN($A$2+1)*($A10113+1))</f>
        <v>0.00264781419244499</v>
      </c>
      <c r="C10113" s="0" t="n">
        <f aca="false">EXP(LN($A$2)*$A10113-$A10113*(LN($A10113)-1)-1-$A$2)</f>
        <v>0</v>
      </c>
      <c r="D10113" s="0" t="n">
        <f aca="false">B10113*A10113/100+D10112</f>
        <v>2999.44398690549</v>
      </c>
    </row>
    <row r="10114" customFormat="false" ht="12.75" hidden="false" customHeight="false" outlineLevel="0" collapsed="false">
      <c r="A10114" s="0" t="n">
        <f aca="false">A10113+1</f>
        <v>10111</v>
      </c>
      <c r="B10114" s="0" t="n">
        <f aca="false">100*EXP(LN($A$2)*$A10114-LN($A$2+1)*($A10114+1))</f>
        <v>0.00264728473550332</v>
      </c>
      <c r="C10114" s="0" t="n">
        <f aca="false">EXP(LN($A$2)*$A10114-$A10114*(LN($A10114)-1)-1-$A$2)</f>
        <v>0</v>
      </c>
      <c r="D10114" s="0" t="n">
        <f aca="false">B10114*A10114/100+D10113</f>
        <v>2999.7116538651</v>
      </c>
    </row>
    <row r="10115" customFormat="false" ht="12.75" hidden="false" customHeight="false" outlineLevel="0" collapsed="false">
      <c r="A10115" s="0" t="n">
        <f aca="false">A10114+1</f>
        <v>10112</v>
      </c>
      <c r="B10115" s="0" t="n">
        <f aca="false">100*EXP(LN($A$2)*$A10115-LN($A$2+1)*($A10115+1))</f>
        <v>0.00264675538443186</v>
      </c>
      <c r="C10115" s="0" t="n">
        <f aca="false">EXP(LN($A$2)*$A10115-$A10115*(LN($A10115)-1)-1-$A$2)</f>
        <v>0</v>
      </c>
      <c r="D10115" s="0" t="n">
        <f aca="false">B10115*A10115/100+D10114</f>
        <v>2999.97929376957</v>
      </c>
    </row>
    <row r="10116" customFormat="false" ht="12.75" hidden="false" customHeight="false" outlineLevel="0" collapsed="false">
      <c r="A10116" s="0" t="n">
        <f aca="false">A10115+1</f>
        <v>10113</v>
      </c>
      <c r="B10116" s="0" t="n">
        <f aca="false">100*EXP(LN($A$2)*$A10116-LN($A$2+1)*($A10116+1))</f>
        <v>0.00264622613917094</v>
      </c>
      <c r="C10116" s="0" t="n">
        <f aca="false">EXP(LN($A$2)*$A10116-$A10116*(LN($A10116)-1)-1-$A$2)</f>
        <v>0</v>
      </c>
      <c r="D10116" s="0" t="n">
        <f aca="false">B10116*A10116/100+D10115</f>
        <v>3000.24690661903</v>
      </c>
    </row>
    <row r="10117" customFormat="false" ht="12.75" hidden="false" customHeight="false" outlineLevel="0" collapsed="false">
      <c r="A10117" s="0" t="n">
        <f aca="false">A10116+1</f>
        <v>10114</v>
      </c>
      <c r="B10117" s="0" t="n">
        <f aca="false">100*EXP(LN($A$2)*$A10117-LN($A$2+1)*($A10117+1))</f>
        <v>0.00264569699981491</v>
      </c>
      <c r="C10117" s="0" t="n">
        <f aca="false">EXP(LN($A$2)*$A10117-$A10117*(LN($A10117)-1)-1-$A$2)</f>
        <v>0</v>
      </c>
      <c r="D10117" s="0" t="n">
        <f aca="false">B10117*A10117/100+D10116</f>
        <v>3000.51449241359</v>
      </c>
    </row>
    <row r="10118" customFormat="false" ht="12.75" hidden="false" customHeight="false" outlineLevel="0" collapsed="false">
      <c r="A10118" s="0" t="n">
        <f aca="false">A10117+1</f>
        <v>10115</v>
      </c>
      <c r="B10118" s="0" t="n">
        <f aca="false">100*EXP(LN($A$2)*$A10118-LN($A$2+1)*($A10118+1))</f>
        <v>0.00264516796622709</v>
      </c>
      <c r="C10118" s="0" t="n">
        <f aca="false">EXP(LN($A$2)*$A10118-$A10118*(LN($A10118)-1)-1-$A$2)</f>
        <v>0</v>
      </c>
      <c r="D10118" s="0" t="n">
        <f aca="false">B10118*A10118/100+D10117</f>
        <v>3000.78205115337</v>
      </c>
    </row>
    <row r="10119" customFormat="false" ht="12.75" hidden="false" customHeight="false" outlineLevel="0" collapsed="false">
      <c r="A10119" s="0" t="n">
        <f aca="false">A10118+1</f>
        <v>10116</v>
      </c>
      <c r="B10119" s="0" t="n">
        <f aca="false">100*EXP(LN($A$2)*$A10119-LN($A$2+1)*($A10119+1))</f>
        <v>0.00264463903838634</v>
      </c>
      <c r="C10119" s="0" t="n">
        <f aca="false">EXP(LN($A$2)*$A10119-$A10119*(LN($A10119)-1)-1-$A$2)</f>
        <v>0</v>
      </c>
      <c r="D10119" s="0" t="n">
        <f aca="false">B10119*A10119/100+D10118</f>
        <v>3001.0495828385</v>
      </c>
    </row>
    <row r="10120" customFormat="false" ht="12.75" hidden="false" customHeight="false" outlineLevel="0" collapsed="false">
      <c r="A10120" s="0" t="n">
        <f aca="false">A10119+1</f>
        <v>10117</v>
      </c>
      <c r="B10120" s="0" t="n">
        <f aca="false">100*EXP(LN($A$2)*$A10120-LN($A$2+1)*($A10120+1))</f>
        <v>0.00264411021638697</v>
      </c>
      <c r="C10120" s="0" t="n">
        <f aca="false">EXP(LN($A$2)*$A10120-$A10120*(LN($A10120)-1)-1-$A$2)</f>
        <v>0</v>
      </c>
      <c r="D10120" s="0" t="n">
        <f aca="false">B10120*A10120/100+D10119</f>
        <v>3001.31708746909</v>
      </c>
    </row>
    <row r="10121" customFormat="false" ht="12.75" hidden="false" customHeight="false" outlineLevel="0" collapsed="false">
      <c r="A10121" s="0" t="n">
        <f aca="false">A10120+1</f>
        <v>10118</v>
      </c>
      <c r="B10121" s="0" t="n">
        <f aca="false">100*EXP(LN($A$2)*$A10121-LN($A$2+1)*($A10121+1))</f>
        <v>0.0026435815000539</v>
      </c>
      <c r="C10121" s="0" t="n">
        <f aca="false">EXP(LN($A$2)*$A10121-$A10121*(LN($A10121)-1)-1-$A$2)</f>
        <v>0</v>
      </c>
      <c r="D10121" s="0" t="n">
        <f aca="false">B10121*A10121/100+D10120</f>
        <v>3001.58456504526</v>
      </c>
    </row>
    <row r="10122" customFormat="false" ht="12.75" hidden="false" customHeight="false" outlineLevel="0" collapsed="false">
      <c r="A10122" s="0" t="n">
        <f aca="false">A10121+1</f>
        <v>10119</v>
      </c>
      <c r="B10122" s="0" t="n">
        <f aca="false">100*EXP(LN($A$2)*$A10122-LN($A$2+1)*($A10122+1))</f>
        <v>0.00264305288948143</v>
      </c>
      <c r="C10122" s="0" t="n">
        <f aca="false">EXP(LN($A$2)*$A10122-$A10122*(LN($A10122)-1)-1-$A$2)</f>
        <v>0</v>
      </c>
      <c r="D10122" s="0" t="n">
        <f aca="false">B10122*A10122/100+D10121</f>
        <v>3001.85201556715</v>
      </c>
    </row>
    <row r="10123" customFormat="false" ht="12.75" hidden="false" customHeight="false" outlineLevel="0" collapsed="false">
      <c r="A10123" s="0" t="n">
        <f aca="false">A10122+1</f>
        <v>10120</v>
      </c>
      <c r="B10123" s="0" t="n">
        <f aca="false">100*EXP(LN($A$2)*$A10123-LN($A$2+1)*($A10123+1))</f>
        <v>0.00264252438457147</v>
      </c>
      <c r="C10123" s="0" t="n">
        <f aca="false">EXP(LN($A$2)*$A10123-$A10123*(LN($A10123)-1)-1-$A$2)</f>
        <v>0</v>
      </c>
      <c r="D10123" s="0" t="n">
        <f aca="false">B10123*A10123/100+D10122</f>
        <v>3002.11943903487</v>
      </c>
    </row>
    <row r="10124" customFormat="false" ht="12.75" hidden="false" customHeight="false" outlineLevel="0" collapsed="false">
      <c r="A10124" s="0" t="n">
        <f aca="false">A10123+1</f>
        <v>10121</v>
      </c>
      <c r="B10124" s="0" t="n">
        <f aca="false">100*EXP(LN($A$2)*$A10124-LN($A$2+1)*($A10124+1))</f>
        <v>0.00264199598541826</v>
      </c>
      <c r="C10124" s="0" t="n">
        <f aca="false">EXP(LN($A$2)*$A10124-$A10124*(LN($A10124)-1)-1-$A$2)</f>
        <v>0</v>
      </c>
      <c r="D10124" s="0" t="n">
        <f aca="false">B10124*A10124/100+D10123</f>
        <v>3002.38683544855</v>
      </c>
    </row>
    <row r="10125" customFormat="false" ht="12.75" hidden="false" customHeight="false" outlineLevel="0" collapsed="false">
      <c r="A10125" s="0" t="n">
        <f aca="false">A10124+1</f>
        <v>10122</v>
      </c>
      <c r="B10125" s="0" t="n">
        <f aca="false">100*EXP(LN($A$2)*$A10125-LN($A$2+1)*($A10125+1))</f>
        <v>0.00264146769184686</v>
      </c>
      <c r="C10125" s="0" t="n">
        <f aca="false">EXP(LN($A$2)*$A10125-$A10125*(LN($A10125)-1)-1-$A$2)</f>
        <v>0</v>
      </c>
      <c r="D10125" s="0" t="n">
        <f aca="false">B10125*A10125/100+D10124</f>
        <v>3002.65420480832</v>
      </c>
    </row>
    <row r="10126" customFormat="false" ht="12.75" hidden="false" customHeight="false" outlineLevel="0" collapsed="false">
      <c r="A10126" s="0" t="n">
        <f aca="false">A10125+1</f>
        <v>10123</v>
      </c>
      <c r="B10126" s="0" t="n">
        <f aca="false">100*EXP(LN($A$2)*$A10126-LN($A$2+1)*($A10126+1))</f>
        <v>0.00264093950395148</v>
      </c>
      <c r="C10126" s="0" t="n">
        <f aca="false">EXP(LN($A$2)*$A10126-$A10126*(LN($A10126)-1)-1-$A$2)</f>
        <v>0</v>
      </c>
      <c r="D10126" s="0" t="n">
        <f aca="false">B10126*A10126/100+D10125</f>
        <v>3002.92154711431</v>
      </c>
    </row>
    <row r="10127" customFormat="false" ht="12.75" hidden="false" customHeight="false" outlineLevel="0" collapsed="false">
      <c r="A10127" s="0" t="n">
        <f aca="false">A10126+1</f>
        <v>10124</v>
      </c>
      <c r="B10127" s="0" t="n">
        <f aca="false">100*EXP(LN($A$2)*$A10127-LN($A$2+1)*($A10127+1))</f>
        <v>0.00264041142167256</v>
      </c>
      <c r="C10127" s="0" t="n">
        <f aca="false">EXP(LN($A$2)*$A10127-$A10127*(LN($A10127)-1)-1-$A$2)</f>
        <v>0</v>
      </c>
      <c r="D10127" s="0" t="n">
        <f aca="false">B10127*A10127/100+D10126</f>
        <v>3003.18886236664</v>
      </c>
    </row>
    <row r="10128" customFormat="false" ht="12.75" hidden="false" customHeight="false" outlineLevel="0" collapsed="false">
      <c r="A10128" s="0" t="n">
        <f aca="false">A10127+1</f>
        <v>10125</v>
      </c>
      <c r="B10128" s="0" t="n">
        <f aca="false">100*EXP(LN($A$2)*$A10128-LN($A$2+1)*($A10128+1))</f>
        <v>0.00263988344498898</v>
      </c>
      <c r="C10128" s="0" t="n">
        <f aca="false">EXP(LN($A$2)*$A10128-$A10128*(LN($A10128)-1)-1-$A$2)</f>
        <v>0</v>
      </c>
      <c r="D10128" s="0" t="n">
        <f aca="false">B10128*A10128/100+D10127</f>
        <v>3003.45615056544</v>
      </c>
    </row>
    <row r="10129" customFormat="false" ht="12.75" hidden="false" customHeight="false" outlineLevel="0" collapsed="false">
      <c r="A10129" s="0" t="n">
        <f aca="false">A10128+1</f>
        <v>10126</v>
      </c>
      <c r="B10129" s="0" t="n">
        <f aca="false">100*EXP(LN($A$2)*$A10129-LN($A$2+1)*($A10129+1))</f>
        <v>0.00263935557387961</v>
      </c>
      <c r="C10129" s="0" t="n">
        <f aca="false">EXP(LN($A$2)*$A10129-$A10129*(LN($A10129)-1)-1-$A$2)</f>
        <v>0</v>
      </c>
      <c r="D10129" s="0" t="n">
        <f aca="false">B10129*A10129/100+D10128</f>
        <v>3003.72341171085</v>
      </c>
    </row>
    <row r="10130" customFormat="false" ht="12.75" hidden="false" customHeight="false" outlineLevel="0" collapsed="false">
      <c r="A10130" s="0" t="n">
        <f aca="false">A10129+1</f>
        <v>10127</v>
      </c>
      <c r="B10130" s="0" t="n">
        <f aca="false">100*EXP(LN($A$2)*$A10130-LN($A$2+1)*($A10130+1))</f>
        <v>0.00263882780832336</v>
      </c>
      <c r="C10130" s="0" t="n">
        <f aca="false">EXP(LN($A$2)*$A10130-$A10130*(LN($A10130)-1)-1-$A$2)</f>
        <v>0</v>
      </c>
      <c r="D10130" s="0" t="n">
        <f aca="false">B10130*A10130/100+D10129</f>
        <v>3003.990645803</v>
      </c>
    </row>
    <row r="10131" customFormat="false" ht="12.75" hidden="false" customHeight="false" outlineLevel="0" collapsed="false">
      <c r="A10131" s="0" t="n">
        <f aca="false">A10130+1</f>
        <v>10128</v>
      </c>
      <c r="B10131" s="0" t="n">
        <f aca="false">100*EXP(LN($A$2)*$A10131-LN($A$2+1)*($A10131+1))</f>
        <v>0.00263830014829911</v>
      </c>
      <c r="C10131" s="0" t="n">
        <f aca="false">EXP(LN($A$2)*$A10131-$A10131*(LN($A10131)-1)-1-$A$2)</f>
        <v>0</v>
      </c>
      <c r="D10131" s="0" t="n">
        <f aca="false">B10131*A10131/100+D10130</f>
        <v>3004.25785284202</v>
      </c>
    </row>
    <row r="10132" customFormat="false" ht="12.75" hidden="false" customHeight="false" outlineLevel="0" collapsed="false">
      <c r="A10132" s="0" t="n">
        <f aca="false">A10131+1</f>
        <v>10129</v>
      </c>
      <c r="B10132" s="0" t="n">
        <f aca="false">100*EXP(LN($A$2)*$A10132-LN($A$2+1)*($A10132+1))</f>
        <v>0.00263777259374738</v>
      </c>
      <c r="C10132" s="0" t="n">
        <f aca="false">EXP(LN($A$2)*$A10132-$A10132*(LN($A10132)-1)-1-$A$2)</f>
        <v>0</v>
      </c>
      <c r="D10132" s="0" t="n">
        <f aca="false">B10132*A10132/100+D10131</f>
        <v>3004.52503282804</v>
      </c>
    </row>
    <row r="10133" customFormat="false" ht="12.75" hidden="false" customHeight="false" outlineLevel="0" collapsed="false">
      <c r="A10133" s="0" t="n">
        <f aca="false">A10132+1</f>
        <v>10130</v>
      </c>
      <c r="B10133" s="0" t="n">
        <f aca="false">100*EXP(LN($A$2)*$A10133-LN($A$2+1)*($A10133+1))</f>
        <v>0.00263724514476222</v>
      </c>
      <c r="C10133" s="0" t="n">
        <f aca="false">EXP(LN($A$2)*$A10133-$A10133*(LN($A10133)-1)-1-$A$2)</f>
        <v>0</v>
      </c>
      <c r="D10133" s="0" t="n">
        <f aca="false">B10133*A10133/100+D10132</f>
        <v>3004.79218576121</v>
      </c>
    </row>
    <row r="10134" customFormat="false" ht="12.75" hidden="false" customHeight="false" outlineLevel="0" collapsed="false">
      <c r="A10134" s="0" t="n">
        <f aca="false">A10133+1</f>
        <v>10131</v>
      </c>
      <c r="B10134" s="0" t="n">
        <f aca="false">100*EXP(LN($A$2)*$A10134-LN($A$2+1)*($A10134+1))</f>
        <v>0.00263671780116902</v>
      </c>
      <c r="C10134" s="0" t="n">
        <f aca="false">EXP(LN($A$2)*$A10134-$A10134*(LN($A10134)-1)-1-$A$2)</f>
        <v>0</v>
      </c>
      <c r="D10134" s="0" t="n">
        <f aca="false">B10134*A10134/100+D10133</f>
        <v>3005.05931164165</v>
      </c>
    </row>
    <row r="10135" customFormat="false" ht="12.75" hidden="false" customHeight="false" outlineLevel="0" collapsed="false">
      <c r="A10135" s="0" t="n">
        <f aca="false">A10134+1</f>
        <v>10132</v>
      </c>
      <c r="B10135" s="0" t="n">
        <f aca="false">100*EXP(LN($A$2)*$A10135-LN($A$2+1)*($A10135+1))</f>
        <v>0.00263619056306181</v>
      </c>
      <c r="C10135" s="0" t="n">
        <f aca="false">EXP(LN($A$2)*$A10135-$A10135*(LN($A10135)-1)-1-$A$2)</f>
        <v>0</v>
      </c>
      <c r="D10135" s="0" t="n">
        <f aca="false">B10135*A10135/100+D10134</f>
        <v>3005.32641046949</v>
      </c>
    </row>
    <row r="10136" customFormat="false" ht="12.75" hidden="false" customHeight="false" outlineLevel="0" collapsed="false">
      <c r="A10136" s="0" t="n">
        <f aca="false">A10135+1</f>
        <v>10133</v>
      </c>
      <c r="B10136" s="0" t="n">
        <f aca="false">100*EXP(LN($A$2)*$A10136-LN($A$2+1)*($A10136+1))</f>
        <v>0.00263566343038114</v>
      </c>
      <c r="C10136" s="0" t="n">
        <f aca="false">EXP(LN($A$2)*$A10136-$A10136*(LN($A10136)-1)-1-$A$2)</f>
        <v>0</v>
      </c>
      <c r="D10136" s="0" t="n">
        <f aca="false">B10136*A10136/100+D10135</f>
        <v>3005.5934822449</v>
      </c>
    </row>
    <row r="10137" customFormat="false" ht="12.75" hidden="false" customHeight="false" outlineLevel="0" collapsed="false">
      <c r="A10137" s="0" t="n">
        <f aca="false">A10136+1</f>
        <v>10134</v>
      </c>
      <c r="B10137" s="0" t="n">
        <f aca="false">100*EXP(LN($A$2)*$A10137-LN($A$2+1)*($A10137+1))</f>
        <v>0.00263513640310592</v>
      </c>
      <c r="C10137" s="0" t="n">
        <f aca="false">EXP(LN($A$2)*$A10137-$A10137*(LN($A10137)-1)-1-$A$2)</f>
        <v>0</v>
      </c>
      <c r="D10137" s="0" t="n">
        <f aca="false">B10137*A10137/100+D10136</f>
        <v>3005.86052696799</v>
      </c>
    </row>
    <row r="10138" customFormat="false" ht="12.75" hidden="false" customHeight="false" outlineLevel="0" collapsed="false">
      <c r="A10138" s="0" t="n">
        <f aca="false">A10137+1</f>
        <v>10135</v>
      </c>
      <c r="B10138" s="0" t="n">
        <f aca="false">100*EXP(LN($A$2)*$A10138-LN($A$2+1)*($A10138+1))</f>
        <v>0.00263460948117674</v>
      </c>
      <c r="C10138" s="0" t="n">
        <f aca="false">EXP(LN($A$2)*$A10138-$A10138*(LN($A10138)-1)-1-$A$2)</f>
        <v>0</v>
      </c>
      <c r="D10138" s="0" t="n">
        <f aca="false">B10138*A10138/100+D10137</f>
        <v>3006.1275446389</v>
      </c>
    </row>
    <row r="10139" customFormat="false" ht="12.75" hidden="false" customHeight="false" outlineLevel="0" collapsed="false">
      <c r="A10139" s="0" t="n">
        <f aca="false">A10138+1</f>
        <v>10136</v>
      </c>
      <c r="B10139" s="0" t="n">
        <f aca="false">100*EXP(LN($A$2)*$A10139-LN($A$2+1)*($A10139+1))</f>
        <v>0.00263408266464921</v>
      </c>
      <c r="C10139" s="0" t="n">
        <f aca="false">EXP(LN($A$2)*$A10139-$A10139*(LN($A10139)-1)-1-$A$2)</f>
        <v>0</v>
      </c>
      <c r="D10139" s="0" t="n">
        <f aca="false">B10139*A10139/100+D10138</f>
        <v>3006.39453525779</v>
      </c>
    </row>
    <row r="10140" customFormat="false" ht="12.75" hidden="false" customHeight="false" outlineLevel="0" collapsed="false">
      <c r="A10140" s="0" t="n">
        <f aca="false">A10139+1</f>
        <v>10137</v>
      </c>
      <c r="B10140" s="0" t="n">
        <f aca="false">100*EXP(LN($A$2)*$A10140-LN($A$2+1)*($A10140+1))</f>
        <v>0.00263355595350224</v>
      </c>
      <c r="C10140" s="0" t="n">
        <f aca="false">EXP(LN($A$2)*$A10140-$A10140*(LN($A10140)-1)-1-$A$2)</f>
        <v>0</v>
      </c>
      <c r="D10140" s="0" t="n">
        <f aca="false">B10140*A10140/100+D10139</f>
        <v>3006.6614988248</v>
      </c>
    </row>
    <row r="10141" customFormat="false" ht="12.75" hidden="false" customHeight="false" outlineLevel="0" collapsed="false">
      <c r="A10141" s="0" t="n">
        <f aca="false">A10140+1</f>
        <v>10138</v>
      </c>
      <c r="B10141" s="0" t="n">
        <f aca="false">100*EXP(LN($A$2)*$A10141-LN($A$2+1)*($A10141+1))</f>
        <v>0.0026330293475998</v>
      </c>
      <c r="C10141" s="0" t="n">
        <f aca="false">EXP(LN($A$2)*$A10141-$A10141*(LN($A10141)-1)-1-$A$2)</f>
        <v>0</v>
      </c>
      <c r="D10141" s="0" t="n">
        <f aca="false">B10141*A10141/100+D10140</f>
        <v>3006.92843534006</v>
      </c>
    </row>
    <row r="10142" customFormat="false" ht="12.75" hidden="false" customHeight="false" outlineLevel="0" collapsed="false">
      <c r="A10142" s="0" t="n">
        <f aca="false">A10141+1</f>
        <v>10139</v>
      </c>
      <c r="B10142" s="0" t="n">
        <f aca="false">100*EXP(LN($A$2)*$A10142-LN($A$2+1)*($A10142+1))</f>
        <v>0.00263250284703579</v>
      </c>
      <c r="C10142" s="0" t="n">
        <f aca="false">EXP(LN($A$2)*$A10142-$A10142*(LN($A10142)-1)-1-$A$2)</f>
        <v>0</v>
      </c>
      <c r="D10142" s="0" t="n">
        <f aca="false">B10142*A10142/100+D10141</f>
        <v>3007.19534480372</v>
      </c>
    </row>
    <row r="10143" customFormat="false" ht="12.75" hidden="false" customHeight="false" outlineLevel="0" collapsed="false">
      <c r="A10143" s="0" t="n">
        <f aca="false">A10142+1</f>
        <v>10140</v>
      </c>
      <c r="B10143" s="0" t="n">
        <f aca="false">100*EXP(LN($A$2)*$A10143-LN($A$2+1)*($A10143+1))</f>
        <v>0.00263197645175084</v>
      </c>
      <c r="C10143" s="0" t="n">
        <f aca="false">EXP(LN($A$2)*$A10143-$A10143*(LN($A10143)-1)-1-$A$2)</f>
        <v>0</v>
      </c>
      <c r="D10143" s="0" t="n">
        <f aca="false">B10143*A10143/100+D10142</f>
        <v>3007.46222721593</v>
      </c>
    </row>
    <row r="10144" customFormat="false" ht="12.75" hidden="false" customHeight="false" outlineLevel="0" collapsed="false">
      <c r="A10144" s="0" t="n">
        <f aca="false">A10143+1</f>
        <v>10141</v>
      </c>
      <c r="B10144" s="0" t="n">
        <f aca="false">100*EXP(LN($A$2)*$A10144-LN($A$2+1)*($A10144+1))</f>
        <v>0.00263145016172389</v>
      </c>
      <c r="C10144" s="0" t="n">
        <f aca="false">EXP(LN($A$2)*$A10144-$A10144*(LN($A10144)-1)-1-$A$2)</f>
        <v>0</v>
      </c>
      <c r="D10144" s="0" t="n">
        <f aca="false">B10144*A10144/100+D10143</f>
        <v>3007.72908257683</v>
      </c>
    </row>
    <row r="10145" customFormat="false" ht="12.75" hidden="false" customHeight="false" outlineLevel="0" collapsed="false">
      <c r="A10145" s="0" t="n">
        <f aca="false">A10144+1</f>
        <v>10142</v>
      </c>
      <c r="B10145" s="0" t="n">
        <f aca="false">100*EXP(LN($A$2)*$A10145-LN($A$2+1)*($A10145+1))</f>
        <v>0.00263092397689561</v>
      </c>
      <c r="C10145" s="0" t="n">
        <f aca="false">EXP(LN($A$2)*$A10145-$A10145*(LN($A10145)-1)-1-$A$2)</f>
        <v>0</v>
      </c>
      <c r="D10145" s="0" t="n">
        <f aca="false">B10145*A10145/100+D10144</f>
        <v>3007.99591088656</v>
      </c>
    </row>
    <row r="10146" customFormat="false" ht="12.75" hidden="false" customHeight="false" outlineLevel="0" collapsed="false">
      <c r="A10146" s="0" t="n">
        <f aca="false">A10145+1</f>
        <v>10143</v>
      </c>
      <c r="B10146" s="0" t="n">
        <f aca="false">100*EXP(LN($A$2)*$A10146-LN($A$2+1)*($A10146+1))</f>
        <v>0.00263039789735982</v>
      </c>
      <c r="C10146" s="0" t="n">
        <f aca="false">EXP(LN($A$2)*$A10146-$A10146*(LN($A10146)-1)-1-$A$2)</f>
        <v>0</v>
      </c>
      <c r="D10146" s="0" t="n">
        <f aca="false">B10146*A10146/100+D10145</f>
        <v>3008.26271214529</v>
      </c>
    </row>
    <row r="10147" customFormat="false" ht="12.75" hidden="false" customHeight="false" outlineLevel="0" collapsed="false">
      <c r="A10147" s="0" t="n">
        <f aca="false">A10146+1</f>
        <v>10144</v>
      </c>
      <c r="B10147" s="0" t="n">
        <f aca="false">100*EXP(LN($A$2)*$A10147-LN($A$2+1)*($A10147+1))</f>
        <v>0.00262987192294235</v>
      </c>
      <c r="C10147" s="0" t="n">
        <f aca="false">EXP(LN($A$2)*$A10147-$A10147*(LN($A10147)-1)-1-$A$2)</f>
        <v>0</v>
      </c>
      <c r="D10147" s="0" t="n">
        <f aca="false">B10147*A10147/100+D10146</f>
        <v>3008.52948635316</v>
      </c>
    </row>
    <row r="10148" customFormat="false" ht="12.75" hidden="false" customHeight="false" outlineLevel="0" collapsed="false">
      <c r="A10148" s="0" t="n">
        <f aca="false">A10147+1</f>
        <v>10145</v>
      </c>
      <c r="B10148" s="0" t="n">
        <f aca="false">100*EXP(LN($A$2)*$A10148-LN($A$2+1)*($A10148+1))</f>
        <v>0.00262934605373699</v>
      </c>
      <c r="C10148" s="0" t="n">
        <f aca="false">EXP(LN($A$2)*$A10148-$A10148*(LN($A10148)-1)-1-$A$2)</f>
        <v>0</v>
      </c>
      <c r="D10148" s="0" t="n">
        <f aca="false">B10148*A10148/100+D10147</f>
        <v>3008.79623351031</v>
      </c>
    </row>
    <row r="10149" customFormat="false" ht="12.75" hidden="false" customHeight="false" outlineLevel="0" collapsed="false">
      <c r="A10149" s="0" t="n">
        <f aca="false">A10148+1</f>
        <v>10146</v>
      </c>
      <c r="B10149" s="0" t="n">
        <f aca="false">100*EXP(LN($A$2)*$A10149-LN($A$2+1)*($A10149+1))</f>
        <v>0.00262882028968444</v>
      </c>
      <c r="C10149" s="0" t="n">
        <f aca="false">EXP(LN($A$2)*$A10149-$A10149*(LN($A10149)-1)-1-$A$2)</f>
        <v>0</v>
      </c>
      <c r="D10149" s="0" t="n">
        <f aca="false">B10149*A10149/100+D10148</f>
        <v>3009.0629536169</v>
      </c>
    </row>
    <row r="10150" customFormat="false" ht="12.75" hidden="false" customHeight="false" outlineLevel="0" collapsed="false">
      <c r="A10150" s="0" t="n">
        <f aca="false">A10149+1</f>
        <v>10147</v>
      </c>
      <c r="B10150" s="0" t="n">
        <f aca="false">100*EXP(LN($A$2)*$A10150-LN($A$2+1)*($A10150+1))</f>
        <v>0.00262829463076368</v>
      </c>
      <c r="C10150" s="0" t="n">
        <f aca="false">EXP(LN($A$2)*$A10150-$A10150*(LN($A10150)-1)-1-$A$2)</f>
        <v>0</v>
      </c>
      <c r="D10150" s="0" t="n">
        <f aca="false">B10150*A10150/100+D10149</f>
        <v>3009.32964667308</v>
      </c>
    </row>
    <row r="10151" customFormat="false" ht="12.75" hidden="false" customHeight="false" outlineLevel="0" collapsed="false">
      <c r="A10151" s="0" t="n">
        <f aca="false">A10150+1</f>
        <v>10148</v>
      </c>
      <c r="B10151" s="0" t="n">
        <f aca="false">100*EXP(LN($A$2)*$A10151-LN($A$2+1)*($A10151+1))</f>
        <v>0.00262776907695368</v>
      </c>
      <c r="C10151" s="0" t="n">
        <f aca="false">EXP(LN($A$2)*$A10151-$A10151*(LN($A10151)-1)-1-$A$2)</f>
        <v>0</v>
      </c>
      <c r="D10151" s="0" t="n">
        <f aca="false">B10151*A10151/100+D10150</f>
        <v>3009.59631267901</v>
      </c>
    </row>
    <row r="10152" customFormat="false" ht="12.75" hidden="false" customHeight="false" outlineLevel="0" collapsed="false">
      <c r="A10152" s="0" t="n">
        <f aca="false">A10151+1</f>
        <v>10149</v>
      </c>
      <c r="B10152" s="0" t="n">
        <f aca="false">100*EXP(LN($A$2)*$A10152-LN($A$2+1)*($A10152+1))</f>
        <v>0.00262724362823342</v>
      </c>
      <c r="C10152" s="0" t="n">
        <f aca="false">EXP(LN($A$2)*$A10152-$A10152*(LN($A10152)-1)-1-$A$2)</f>
        <v>0</v>
      </c>
      <c r="D10152" s="0" t="n">
        <f aca="false">B10152*A10152/100+D10151</f>
        <v>3009.86295163484</v>
      </c>
    </row>
    <row r="10153" customFormat="false" ht="12.75" hidden="false" customHeight="false" outlineLevel="0" collapsed="false">
      <c r="A10153" s="0" t="n">
        <f aca="false">A10152+1</f>
        <v>10150</v>
      </c>
      <c r="B10153" s="0" t="n">
        <f aca="false">100*EXP(LN($A$2)*$A10153-LN($A$2+1)*($A10153+1))</f>
        <v>0.00262671828458189</v>
      </c>
      <c r="C10153" s="0" t="n">
        <f aca="false">EXP(LN($A$2)*$A10153-$A10153*(LN($A10153)-1)-1-$A$2)</f>
        <v>0</v>
      </c>
      <c r="D10153" s="0" t="n">
        <f aca="false">B10153*A10153/100+D10152</f>
        <v>3010.12956354073</v>
      </c>
    </row>
    <row r="10154" customFormat="false" ht="12.75" hidden="false" customHeight="false" outlineLevel="0" collapsed="false">
      <c r="A10154" s="0" t="n">
        <f aca="false">A10153+1</f>
        <v>10151</v>
      </c>
      <c r="B10154" s="0" t="n">
        <f aca="false">100*EXP(LN($A$2)*$A10154-LN($A$2+1)*($A10154+1))</f>
        <v>0.00262619304593986</v>
      </c>
      <c r="C10154" s="0" t="n">
        <f aca="false">EXP(LN($A$2)*$A10154-$A10154*(LN($A10154)-1)-1-$A$2)</f>
        <v>0</v>
      </c>
      <c r="D10154" s="0" t="n">
        <f aca="false">B10154*A10154/100+D10153</f>
        <v>3010.39614839682</v>
      </c>
    </row>
    <row r="10155" customFormat="false" ht="12.75" hidden="false" customHeight="false" outlineLevel="0" collapsed="false">
      <c r="A10155" s="0" t="n">
        <f aca="false">A10154+1</f>
        <v>10152</v>
      </c>
      <c r="B10155" s="0" t="n">
        <f aca="false">100*EXP(LN($A$2)*$A10155-LN($A$2+1)*($A10155+1))</f>
        <v>0.00262566791236278</v>
      </c>
      <c r="C10155" s="0" t="n">
        <f aca="false">EXP(LN($A$2)*$A10155-$A10155*(LN($A10155)-1)-1-$A$2)</f>
        <v>0</v>
      </c>
      <c r="D10155" s="0" t="n">
        <f aca="false">B10155*A10155/100+D10154</f>
        <v>3010.66270620328</v>
      </c>
    </row>
    <row r="10156" customFormat="false" ht="12.75" hidden="false" customHeight="false" outlineLevel="0" collapsed="false">
      <c r="A10156" s="0" t="n">
        <f aca="false">A10155+1</f>
        <v>10153</v>
      </c>
      <c r="B10156" s="0" t="n">
        <f aca="false">100*EXP(LN($A$2)*$A10156-LN($A$2+1)*($A10156+1))</f>
        <v>0.0026251428837914</v>
      </c>
      <c r="C10156" s="0" t="n">
        <f aca="false">EXP(LN($A$2)*$A10156-$A10156*(LN($A10156)-1)-1-$A$2)</f>
        <v>0</v>
      </c>
      <c r="D10156" s="0" t="n">
        <f aca="false">B10156*A10156/100+D10155</f>
        <v>3010.92923696027</v>
      </c>
    </row>
    <row r="10157" customFormat="false" ht="12.75" hidden="false" customHeight="false" outlineLevel="0" collapsed="false">
      <c r="A10157" s="0" t="n">
        <f aca="false">A10156+1</f>
        <v>10154</v>
      </c>
      <c r="B10157" s="0" t="n">
        <f aca="false">100*EXP(LN($A$2)*$A10157-LN($A$2+1)*($A10157+1))</f>
        <v>0.00262461796020474</v>
      </c>
      <c r="C10157" s="0" t="n">
        <f aca="false">EXP(LN($A$2)*$A10157-$A10157*(LN($A10157)-1)-1-$A$2)</f>
        <v>0</v>
      </c>
      <c r="D10157" s="0" t="n">
        <f aca="false">B10157*A10157/100+D10156</f>
        <v>3011.19574066795</v>
      </c>
    </row>
    <row r="10158" customFormat="false" ht="12.75" hidden="false" customHeight="false" outlineLevel="0" collapsed="false">
      <c r="A10158" s="0" t="n">
        <f aca="false">A10157+1</f>
        <v>10155</v>
      </c>
      <c r="B10158" s="0" t="n">
        <f aca="false">100*EXP(LN($A$2)*$A10158-LN($A$2+1)*($A10158+1))</f>
        <v>0.00262409314154362</v>
      </c>
      <c r="C10158" s="0" t="n">
        <f aca="false">EXP(LN($A$2)*$A10158-$A10158*(LN($A10158)-1)-1-$A$2)</f>
        <v>0</v>
      </c>
      <c r="D10158" s="0" t="n">
        <f aca="false">B10158*A10158/100+D10157</f>
        <v>3011.46221732648</v>
      </c>
    </row>
    <row r="10159" customFormat="false" ht="12.75" hidden="false" customHeight="false" outlineLevel="0" collapsed="false">
      <c r="A10159" s="0" t="n">
        <f aca="false">A10158+1</f>
        <v>10156</v>
      </c>
      <c r="B10159" s="0" t="n">
        <f aca="false">100*EXP(LN($A$2)*$A10159-LN($A$2+1)*($A10159+1))</f>
        <v>0.00262356842790161</v>
      </c>
      <c r="C10159" s="0" t="n">
        <f aca="false">EXP(LN($A$2)*$A10159-$A10159*(LN($A10159)-1)-1-$A$2)</f>
        <v>0</v>
      </c>
      <c r="D10159" s="0" t="n">
        <f aca="false">B10159*A10159/100+D10158</f>
        <v>3011.72866693601</v>
      </c>
    </row>
    <row r="10160" customFormat="false" ht="12.75" hidden="false" customHeight="false" outlineLevel="0" collapsed="false">
      <c r="A10160" s="0" t="n">
        <f aca="false">A10159+1</f>
        <v>10157</v>
      </c>
      <c r="B10160" s="0" t="n">
        <f aca="false">100*EXP(LN($A$2)*$A10160-LN($A$2+1)*($A10160+1))</f>
        <v>0.00262304381910499</v>
      </c>
      <c r="C10160" s="0" t="n">
        <f aca="false">EXP(LN($A$2)*$A10160-$A10160*(LN($A10160)-1)-1-$A$2)</f>
        <v>0</v>
      </c>
      <c r="D10160" s="0" t="n">
        <f aca="false">B10160*A10160/100+D10159</f>
        <v>3011.99508949672</v>
      </c>
    </row>
    <row r="10161" customFormat="false" ht="12.75" hidden="false" customHeight="false" outlineLevel="0" collapsed="false">
      <c r="A10161" s="0" t="n">
        <f aca="false">A10160+1</f>
        <v>10158</v>
      </c>
      <c r="B10161" s="0" t="n">
        <f aca="false">100*EXP(LN($A$2)*$A10161-LN($A$2+1)*($A10161+1))</f>
        <v>0.00262251931524731</v>
      </c>
      <c r="C10161" s="0" t="n">
        <f aca="false">EXP(LN($A$2)*$A10161-$A10161*(LN($A10161)-1)-1-$A$2)</f>
        <v>0</v>
      </c>
      <c r="D10161" s="0" t="n">
        <f aca="false">B10161*A10161/100+D10160</f>
        <v>3012.26148500876</v>
      </c>
    </row>
    <row r="10162" customFormat="false" ht="12.75" hidden="false" customHeight="false" outlineLevel="0" collapsed="false">
      <c r="A10162" s="0" t="n">
        <f aca="false">A10161+1</f>
        <v>10159</v>
      </c>
      <c r="B10162" s="0" t="n">
        <f aca="false">100*EXP(LN($A$2)*$A10162-LN($A$2+1)*($A10162+1))</f>
        <v>0.00262199491630759</v>
      </c>
      <c r="C10162" s="0" t="n">
        <f aca="false">EXP(LN($A$2)*$A10162-$A10162*(LN($A10162)-1)-1-$A$2)</f>
        <v>0</v>
      </c>
      <c r="D10162" s="0" t="n">
        <f aca="false">B10162*A10162/100+D10161</f>
        <v>3012.52785347231</v>
      </c>
    </row>
    <row r="10163" customFormat="false" ht="12.75" hidden="false" customHeight="false" outlineLevel="0" collapsed="false">
      <c r="A10163" s="0" t="n">
        <f aca="false">A10162+1</f>
        <v>10160</v>
      </c>
      <c r="B10163" s="0" t="n">
        <f aca="false">100*EXP(LN($A$2)*$A10163-LN($A$2+1)*($A10163+1))</f>
        <v>0.00262147062215038</v>
      </c>
      <c r="C10163" s="0" t="n">
        <f aca="false">EXP(LN($A$2)*$A10163-$A10163*(LN($A10163)-1)-1-$A$2)</f>
        <v>0</v>
      </c>
      <c r="D10163" s="0" t="n">
        <f aca="false">B10163*A10163/100+D10162</f>
        <v>3012.79419488752</v>
      </c>
    </row>
    <row r="10164" customFormat="false" ht="12.75" hidden="false" customHeight="false" outlineLevel="0" collapsed="false">
      <c r="A10164" s="0" t="n">
        <f aca="false">A10163+1</f>
        <v>10161</v>
      </c>
      <c r="B10164" s="0" t="n">
        <f aca="false">100*EXP(LN($A$2)*$A10164-LN($A$2+1)*($A10164+1))</f>
        <v>0.00262094643286918</v>
      </c>
      <c r="C10164" s="0" t="n">
        <f aca="false">EXP(LN($A$2)*$A10164-$A10164*(LN($A10164)-1)-1-$A$2)</f>
        <v>0</v>
      </c>
      <c r="D10164" s="0" t="n">
        <f aca="false">B10164*A10164/100+D10163</f>
        <v>3013.06050925457</v>
      </c>
    </row>
    <row r="10165" customFormat="false" ht="12.75" hidden="false" customHeight="false" outlineLevel="0" collapsed="false">
      <c r="A10165" s="0" t="n">
        <f aca="false">A10164+1</f>
        <v>10162</v>
      </c>
      <c r="B10165" s="0" t="n">
        <f aca="false">100*EXP(LN($A$2)*$A10165-LN($A$2+1)*($A10165+1))</f>
        <v>0.00262042234840488</v>
      </c>
      <c r="C10165" s="0" t="n">
        <f aca="false">EXP(LN($A$2)*$A10165-$A10165*(LN($A10165)-1)-1-$A$2)</f>
        <v>0</v>
      </c>
      <c r="D10165" s="0" t="n">
        <f aca="false">B10165*A10165/100+D10164</f>
        <v>3013.32679657361</v>
      </c>
    </row>
    <row r="10166" customFormat="false" ht="12.75" hidden="false" customHeight="false" outlineLevel="0" collapsed="false">
      <c r="A10166" s="0" t="n">
        <f aca="false">A10165+1</f>
        <v>10163</v>
      </c>
      <c r="B10166" s="0" t="n">
        <f aca="false">100*EXP(LN($A$2)*$A10166-LN($A$2+1)*($A10166+1))</f>
        <v>0.0026198983687365</v>
      </c>
      <c r="C10166" s="0" t="n">
        <f aca="false">EXP(LN($A$2)*$A10166-$A10166*(LN($A10166)-1)-1-$A$2)</f>
        <v>0</v>
      </c>
      <c r="D10166" s="0" t="n">
        <f aca="false">B10166*A10166/100+D10165</f>
        <v>3013.59305684483</v>
      </c>
    </row>
    <row r="10167" customFormat="false" ht="12.75" hidden="false" customHeight="false" outlineLevel="0" collapsed="false">
      <c r="A10167" s="0" t="n">
        <f aca="false">A10166+1</f>
        <v>10164</v>
      </c>
      <c r="B10167" s="0" t="n">
        <f aca="false">100*EXP(LN($A$2)*$A10167-LN($A$2+1)*($A10167+1))</f>
        <v>0.00261937449380499</v>
      </c>
      <c r="C10167" s="0" t="n">
        <f aca="false">EXP(LN($A$2)*$A10167-$A10167*(LN($A10167)-1)-1-$A$2)</f>
        <v>0</v>
      </c>
      <c r="D10167" s="0" t="n">
        <f aca="false">B10167*A10167/100+D10166</f>
        <v>3013.85929006838</v>
      </c>
    </row>
    <row r="10168" customFormat="false" ht="12.75" hidden="false" customHeight="false" outlineLevel="0" collapsed="false">
      <c r="A10168" s="0" t="n">
        <f aca="false">A10167+1</f>
        <v>10165</v>
      </c>
      <c r="B10168" s="0" t="n">
        <f aca="false">100*EXP(LN($A$2)*$A10168-LN($A$2+1)*($A10168+1))</f>
        <v>0.00261885072370373</v>
      </c>
      <c r="C10168" s="0" t="n">
        <f aca="false">EXP(LN($A$2)*$A10168-$A10168*(LN($A10168)-1)-1-$A$2)</f>
        <v>0</v>
      </c>
      <c r="D10168" s="0" t="n">
        <f aca="false">B10168*A10168/100+D10167</f>
        <v>3014.12549624444</v>
      </c>
    </row>
    <row r="10169" customFormat="false" ht="12.75" hidden="false" customHeight="false" outlineLevel="0" collapsed="false">
      <c r="A10169" s="0" t="n">
        <f aca="false">A10168+1</f>
        <v>10166</v>
      </c>
      <c r="B10169" s="0" t="n">
        <f aca="false">100*EXP(LN($A$2)*$A10169-LN($A$2+1)*($A10169+1))</f>
        <v>0.00261832705825934</v>
      </c>
      <c r="C10169" s="0" t="n">
        <f aca="false">EXP(LN($A$2)*$A10169-$A10169*(LN($A10169)-1)-1-$A$2)</f>
        <v>0</v>
      </c>
      <c r="D10169" s="0" t="n">
        <f aca="false">B10169*A10169/100+D10168</f>
        <v>3014.39167537318</v>
      </c>
    </row>
    <row r="10170" customFormat="false" ht="12.75" hidden="false" customHeight="false" outlineLevel="0" collapsed="false">
      <c r="A10170" s="0" t="n">
        <f aca="false">A10169+1</f>
        <v>10167</v>
      </c>
      <c r="B10170" s="0" t="n">
        <f aca="false">100*EXP(LN($A$2)*$A10170-LN($A$2+1)*($A10170+1))</f>
        <v>0.0026178034975652</v>
      </c>
      <c r="C10170" s="0" t="n">
        <f aca="false">EXP(LN($A$2)*$A10170-$A10170*(LN($A10170)-1)-1-$A$2)</f>
        <v>0</v>
      </c>
      <c r="D10170" s="0" t="n">
        <f aca="false">B10170*A10170/100+D10169</f>
        <v>3014.65782745478</v>
      </c>
    </row>
    <row r="10171" customFormat="false" ht="12.75" hidden="false" customHeight="false" outlineLevel="0" collapsed="false">
      <c r="A10171" s="0" t="n">
        <f aca="false">A10170+1</f>
        <v>10168</v>
      </c>
      <c r="B10171" s="0" t="n">
        <f aca="false">100*EXP(LN($A$2)*$A10171-LN($A$2+1)*($A10171+1))</f>
        <v>0.00261728004156225</v>
      </c>
      <c r="C10171" s="0" t="n">
        <f aca="false">EXP(LN($A$2)*$A10171-$A10171*(LN($A10171)-1)-1-$A$2)</f>
        <v>0</v>
      </c>
      <c r="D10171" s="0" t="n">
        <f aca="false">B10171*A10171/100+D10170</f>
        <v>3014.92395248941</v>
      </c>
    </row>
    <row r="10172" customFormat="false" ht="12.75" hidden="false" customHeight="false" outlineLevel="0" collapsed="false">
      <c r="A10172" s="0" t="n">
        <f aca="false">A10171+1</f>
        <v>10169</v>
      </c>
      <c r="B10172" s="0" t="n">
        <f aca="false">100*EXP(LN($A$2)*$A10172-LN($A$2+1)*($A10172+1))</f>
        <v>0.00261675669022957</v>
      </c>
      <c r="C10172" s="0" t="n">
        <f aca="false">EXP(LN($A$2)*$A10172-$A10172*(LN($A10172)-1)-1-$A$2)</f>
        <v>0</v>
      </c>
      <c r="D10172" s="0" t="n">
        <f aca="false">B10172*A10172/100+D10171</f>
        <v>3015.19005047724</v>
      </c>
    </row>
    <row r="10173" customFormat="false" ht="12.75" hidden="false" customHeight="false" outlineLevel="0" collapsed="false">
      <c r="A10173" s="0" t="n">
        <f aca="false">A10172+1</f>
        <v>10170</v>
      </c>
      <c r="B10173" s="0" t="n">
        <f aca="false">100*EXP(LN($A$2)*$A10173-LN($A$2+1)*($A10173+1))</f>
        <v>0.00261623344354623</v>
      </c>
      <c r="C10173" s="0" t="n">
        <f aca="false">EXP(LN($A$2)*$A10173-$A10173*(LN($A10173)-1)-1-$A$2)</f>
        <v>0</v>
      </c>
      <c r="D10173" s="0" t="n">
        <f aca="false">B10173*A10173/100+D10172</f>
        <v>3015.45612141844</v>
      </c>
    </row>
    <row r="10174" customFormat="false" ht="12.75" hidden="false" customHeight="false" outlineLevel="0" collapsed="false">
      <c r="A10174" s="0" t="n">
        <f aca="false">A10173+1</f>
        <v>10171</v>
      </c>
      <c r="B10174" s="0" t="n">
        <f aca="false">100*EXP(LN($A$2)*$A10174-LN($A$2+1)*($A10174+1))</f>
        <v>0.00261571030145323</v>
      </c>
      <c r="C10174" s="0" t="n">
        <f aca="false">EXP(LN($A$2)*$A10174-$A10174*(LN($A10174)-1)-1-$A$2)</f>
        <v>0</v>
      </c>
      <c r="D10174" s="0" t="n">
        <f aca="false">B10174*A10174/100+D10173</f>
        <v>3015.72216531321</v>
      </c>
    </row>
    <row r="10175" customFormat="false" ht="12.75" hidden="false" customHeight="false" outlineLevel="0" collapsed="false">
      <c r="A10175" s="0" t="n">
        <f aca="false">A10174+1</f>
        <v>10172</v>
      </c>
      <c r="B10175" s="0" t="n">
        <f aca="false">100*EXP(LN($A$2)*$A10175-LN($A$2+1)*($A10175+1))</f>
        <v>0.00261518726404385</v>
      </c>
      <c r="C10175" s="0" t="n">
        <f aca="false">EXP(LN($A$2)*$A10175-$A10175*(LN($A10175)-1)-1-$A$2)</f>
        <v>0</v>
      </c>
      <c r="D10175" s="0" t="n">
        <f aca="false">B10175*A10175/100+D10174</f>
        <v>3015.9881821617</v>
      </c>
    </row>
    <row r="10176" customFormat="false" ht="12.75" hidden="false" customHeight="false" outlineLevel="0" collapsed="false">
      <c r="A10176" s="0" t="n">
        <f aca="false">A10175+1</f>
        <v>10173</v>
      </c>
      <c r="B10176" s="0" t="n">
        <f aca="false">100*EXP(LN($A$2)*$A10176-LN($A$2+1)*($A10176+1))</f>
        <v>0.00261466433114492</v>
      </c>
      <c r="C10176" s="0" t="n">
        <f aca="false">EXP(LN($A$2)*$A10176-$A10176*(LN($A10176)-1)-1-$A$2)</f>
        <v>0</v>
      </c>
      <c r="D10176" s="0" t="n">
        <f aca="false">B10176*A10176/100+D10175</f>
        <v>3016.25417196411</v>
      </c>
    </row>
    <row r="10177" customFormat="false" ht="12.75" hidden="false" customHeight="false" outlineLevel="0" collapsed="false">
      <c r="A10177" s="0" t="n">
        <f aca="false">A10176+1</f>
        <v>10174</v>
      </c>
      <c r="B10177" s="0" t="n">
        <f aca="false">100*EXP(LN($A$2)*$A10177-LN($A$2+1)*($A10177+1))</f>
        <v>0.00261414150284971</v>
      </c>
      <c r="C10177" s="0" t="n">
        <f aca="false">EXP(LN($A$2)*$A10177-$A10177*(LN($A10177)-1)-1-$A$2)</f>
        <v>0</v>
      </c>
      <c r="D10177" s="0" t="n">
        <f aca="false">B10177*A10177/100+D10176</f>
        <v>3016.52013472061</v>
      </c>
    </row>
    <row r="10178" customFormat="false" ht="12.75" hidden="false" customHeight="false" outlineLevel="0" collapsed="false">
      <c r="A10178" s="0" t="n">
        <f aca="false">A10177+1</f>
        <v>10175</v>
      </c>
      <c r="B10178" s="0" t="n">
        <f aca="false">100*EXP(LN($A$2)*$A10178-LN($A$2+1)*($A10178+1))</f>
        <v>0.00261361877909925</v>
      </c>
      <c r="C10178" s="0" t="n">
        <f aca="false">EXP(LN($A$2)*$A10178-$A10178*(LN($A10178)-1)-1-$A$2)</f>
        <v>0</v>
      </c>
      <c r="D10178" s="0" t="n">
        <f aca="false">B10178*A10178/100+D10177</f>
        <v>3016.78607043138</v>
      </c>
    </row>
    <row r="10179" customFormat="false" ht="12.75" hidden="false" customHeight="false" outlineLevel="0" collapsed="false">
      <c r="A10179" s="0" t="n">
        <f aca="false">A10178+1</f>
        <v>10176</v>
      </c>
      <c r="B10179" s="0" t="n">
        <f aca="false">100*EXP(LN($A$2)*$A10179-LN($A$2+1)*($A10179+1))</f>
        <v>0.00261309615987264</v>
      </c>
      <c r="C10179" s="0" t="n">
        <f aca="false">EXP(LN($A$2)*$A10179-$A10179*(LN($A10179)-1)-1-$A$2)</f>
        <v>0</v>
      </c>
      <c r="D10179" s="0" t="n">
        <f aca="false">B10179*A10179/100+D10178</f>
        <v>3017.05197909661</v>
      </c>
    </row>
    <row r="10180" customFormat="false" ht="12.75" hidden="false" customHeight="false" outlineLevel="0" collapsed="false">
      <c r="A10180" s="0" t="n">
        <f aca="false">A10179+1</f>
        <v>10177</v>
      </c>
      <c r="B10180" s="0" t="n">
        <f aca="false">100*EXP(LN($A$2)*$A10180-LN($A$2+1)*($A10180+1))</f>
        <v>0.00261257364511095</v>
      </c>
      <c r="C10180" s="0" t="n">
        <f aca="false">EXP(LN($A$2)*$A10180-$A10180*(LN($A10180)-1)-1-$A$2)</f>
        <v>0</v>
      </c>
      <c r="D10180" s="0" t="n">
        <f aca="false">B10180*A10180/100+D10179</f>
        <v>3017.31786071648</v>
      </c>
    </row>
    <row r="10181" customFormat="false" ht="12.75" hidden="false" customHeight="false" outlineLevel="0" collapsed="false">
      <c r="A10181" s="0" t="n">
        <f aca="false">A10180+1</f>
        <v>10178</v>
      </c>
      <c r="B10181" s="0" t="n">
        <f aca="false">100*EXP(LN($A$2)*$A10181-LN($A$2+1)*($A10181+1))</f>
        <v>0.00261205123490734</v>
      </c>
      <c r="C10181" s="0" t="n">
        <f aca="false">EXP(LN($A$2)*$A10181-$A10181*(LN($A10181)-1)-1-$A$2)</f>
        <v>0</v>
      </c>
      <c r="D10181" s="0" t="n">
        <f aca="false">B10181*A10181/100+D10180</f>
        <v>3017.58371529116</v>
      </c>
    </row>
    <row r="10182" customFormat="false" ht="12.75" hidden="false" customHeight="false" outlineLevel="0" collapsed="false">
      <c r="A10182" s="0" t="n">
        <f aca="false">A10181+1</f>
        <v>10179</v>
      </c>
      <c r="B10182" s="0" t="n">
        <f aca="false">100*EXP(LN($A$2)*$A10182-LN($A$2+1)*($A10182+1))</f>
        <v>0.00261152892908887</v>
      </c>
      <c r="C10182" s="0" t="n">
        <f aca="false">EXP(LN($A$2)*$A10182-$A10182*(LN($A10182)-1)-1-$A$2)</f>
        <v>0</v>
      </c>
      <c r="D10182" s="0" t="n">
        <f aca="false">B10182*A10182/100+D10181</f>
        <v>3017.84954282086</v>
      </c>
    </row>
    <row r="10183" customFormat="false" ht="12.75" hidden="false" customHeight="false" outlineLevel="0" collapsed="false">
      <c r="A10183" s="0" t="n">
        <f aca="false">A10182+1</f>
        <v>10180</v>
      </c>
      <c r="B10183" s="0" t="n">
        <f aca="false">100*EXP(LN($A$2)*$A10183-LN($A$2+1)*($A10183+1))</f>
        <v>0.00261100672774867</v>
      </c>
      <c r="C10183" s="0" t="n">
        <f aca="false">EXP(LN($A$2)*$A10183-$A10183*(LN($A10183)-1)-1-$A$2)</f>
        <v>0</v>
      </c>
      <c r="D10183" s="0" t="n">
        <f aca="false">B10183*A10183/100+D10182</f>
        <v>3018.11534330574</v>
      </c>
    </row>
    <row r="10184" customFormat="false" ht="12.75" hidden="false" customHeight="false" outlineLevel="0" collapsed="false">
      <c r="A10184" s="0" t="n">
        <f aca="false">A10183+1</f>
        <v>10181</v>
      </c>
      <c r="B10184" s="0" t="n">
        <f aca="false">100*EXP(LN($A$2)*$A10184-LN($A$2+1)*($A10184+1))</f>
        <v>0.00261048463086585</v>
      </c>
      <c r="C10184" s="0" t="n">
        <f aca="false">EXP(LN($A$2)*$A10184-$A10184*(LN($A10184)-1)-1-$A$2)</f>
        <v>0</v>
      </c>
      <c r="D10184" s="0" t="n">
        <f aca="false">B10184*A10184/100+D10183</f>
        <v>3018.38111674601</v>
      </c>
    </row>
    <row r="10185" customFormat="false" ht="12.75" hidden="false" customHeight="false" outlineLevel="0" collapsed="false">
      <c r="A10185" s="0" t="n">
        <f aca="false">A10184+1</f>
        <v>10182</v>
      </c>
      <c r="B10185" s="0" t="n">
        <f aca="false">100*EXP(LN($A$2)*$A10185-LN($A$2+1)*($A10185+1))</f>
        <v>0.00260996263830555</v>
      </c>
      <c r="C10185" s="0" t="n">
        <f aca="false">EXP(LN($A$2)*$A10185-$A10185*(LN($A10185)-1)-1-$A$2)</f>
        <v>0</v>
      </c>
      <c r="D10185" s="0" t="n">
        <f aca="false">B10185*A10185/100+D10184</f>
        <v>3018.64686314184</v>
      </c>
    </row>
    <row r="10186" customFormat="false" ht="12.75" hidden="false" customHeight="false" outlineLevel="0" collapsed="false">
      <c r="A10186" s="0" t="n">
        <f aca="false">A10185+1</f>
        <v>10183</v>
      </c>
      <c r="B10186" s="0" t="n">
        <f aca="false">100*EXP(LN($A$2)*$A10186-LN($A$2+1)*($A10186+1))</f>
        <v>0.00260944075016087</v>
      </c>
      <c r="C10186" s="0" t="n">
        <f aca="false">EXP(LN($A$2)*$A10186-$A10186*(LN($A10186)-1)-1-$A$2)</f>
        <v>0</v>
      </c>
      <c r="D10186" s="0" t="n">
        <f aca="false">B10186*A10186/100+D10185</f>
        <v>3018.91258249343</v>
      </c>
    </row>
    <row r="10187" customFormat="false" ht="12.75" hidden="false" customHeight="false" outlineLevel="0" collapsed="false">
      <c r="A10187" s="0" t="n">
        <f aca="false">A10186+1</f>
        <v>10184</v>
      </c>
      <c r="B10187" s="0" t="n">
        <f aca="false">100*EXP(LN($A$2)*$A10187-LN($A$2+1)*($A10187+1))</f>
        <v>0.00260891896637294</v>
      </c>
      <c r="C10187" s="0" t="n">
        <f aca="false">EXP(LN($A$2)*$A10187-$A10187*(LN($A10187)-1)-1-$A$2)</f>
        <v>0</v>
      </c>
      <c r="D10187" s="0" t="n">
        <f aca="false">B10187*A10187/100+D10186</f>
        <v>3019.17827480097</v>
      </c>
    </row>
    <row r="10188" customFormat="false" ht="12.75" hidden="false" customHeight="false" outlineLevel="0" collapsed="false">
      <c r="A10188" s="0" t="n">
        <f aca="false">A10187+1</f>
        <v>10185</v>
      </c>
      <c r="B10188" s="0" t="n">
        <f aca="false">100*EXP(LN($A$2)*$A10188-LN($A$2+1)*($A10188+1))</f>
        <v>0.00260839728692091</v>
      </c>
      <c r="C10188" s="0" t="n">
        <f aca="false">EXP(LN($A$2)*$A10188-$A10188*(LN($A10188)-1)-1-$A$2)</f>
        <v>0</v>
      </c>
      <c r="D10188" s="0" t="n">
        <f aca="false">B10188*A10188/100+D10187</f>
        <v>3019.44394006464</v>
      </c>
    </row>
    <row r="10189" customFormat="false" ht="12.75" hidden="false" customHeight="false" outlineLevel="0" collapsed="false">
      <c r="A10189" s="0" t="n">
        <f aca="false">A10188+1</f>
        <v>10186</v>
      </c>
      <c r="B10189" s="0" t="n">
        <f aca="false">100*EXP(LN($A$2)*$A10189-LN($A$2+1)*($A10189+1))</f>
        <v>0.00260787571174595</v>
      </c>
      <c r="C10189" s="0" t="n">
        <f aca="false">EXP(LN($A$2)*$A10189-$A10189*(LN($A10189)-1)-1-$A$2)</f>
        <v>0</v>
      </c>
      <c r="D10189" s="0" t="n">
        <f aca="false">B10189*A10189/100+D10188</f>
        <v>3019.70957828464</v>
      </c>
    </row>
    <row r="10190" customFormat="false" ht="12.75" hidden="false" customHeight="false" outlineLevel="0" collapsed="false">
      <c r="A10190" s="0" t="n">
        <f aca="false">A10189+1</f>
        <v>10187</v>
      </c>
      <c r="B10190" s="0" t="n">
        <f aca="false">100*EXP(LN($A$2)*$A10190-LN($A$2+1)*($A10190+1))</f>
        <v>0.00260735424090312</v>
      </c>
      <c r="C10190" s="0" t="n">
        <f aca="false">EXP(LN($A$2)*$A10190-$A10190*(LN($A10190)-1)-1-$A$2)</f>
        <v>0</v>
      </c>
      <c r="D10190" s="0" t="n">
        <f aca="false">B10190*A10190/100+D10189</f>
        <v>3019.97518946116</v>
      </c>
    </row>
    <row r="10191" customFormat="false" ht="12.75" hidden="false" customHeight="false" outlineLevel="0" collapsed="false">
      <c r="A10191" s="0" t="n">
        <f aca="false">A10190+1</f>
        <v>10188</v>
      </c>
      <c r="B10191" s="0" t="n">
        <f aca="false">100*EXP(LN($A$2)*$A10191-LN($A$2+1)*($A10191+1))</f>
        <v>0.00260683287433359</v>
      </c>
      <c r="C10191" s="0" t="n">
        <f aca="false">EXP(LN($A$2)*$A10191-$A10191*(LN($A10191)-1)-1-$A$2)</f>
        <v>0</v>
      </c>
      <c r="D10191" s="0" t="n">
        <f aca="false">B10191*A10191/100+D10190</f>
        <v>3020.2407735944</v>
      </c>
    </row>
    <row r="10192" customFormat="false" ht="12.75" hidden="false" customHeight="false" outlineLevel="0" collapsed="false">
      <c r="A10192" s="0" t="n">
        <f aca="false">A10191+1</f>
        <v>10189</v>
      </c>
      <c r="B10192" s="0" t="n">
        <f aca="false">100*EXP(LN($A$2)*$A10192-LN($A$2+1)*($A10192+1))</f>
        <v>0.00260631161201654</v>
      </c>
      <c r="C10192" s="0" t="n">
        <f aca="false">EXP(LN($A$2)*$A10192-$A10192*(LN($A10192)-1)-1-$A$2)</f>
        <v>0</v>
      </c>
      <c r="D10192" s="0" t="n">
        <f aca="false">B10192*A10192/100+D10191</f>
        <v>3020.50633068454</v>
      </c>
    </row>
    <row r="10193" customFormat="false" ht="12.75" hidden="false" customHeight="false" outlineLevel="0" collapsed="false">
      <c r="A10193" s="0" t="n">
        <f aca="false">A10192+1</f>
        <v>10190</v>
      </c>
      <c r="B10193" s="0" t="n">
        <f aca="false">100*EXP(LN($A$2)*$A10193-LN($A$2+1)*($A10193+1))</f>
        <v>0.00260579045389317</v>
      </c>
      <c r="C10193" s="0" t="n">
        <f aca="false">EXP(LN($A$2)*$A10193-$A10193*(LN($A10193)-1)-1-$A$2)</f>
        <v>0</v>
      </c>
      <c r="D10193" s="0" t="n">
        <f aca="false">B10193*A10193/100+D10192</f>
        <v>3020.7718607318</v>
      </c>
    </row>
    <row r="10194" customFormat="false" ht="12.75" hidden="false" customHeight="false" outlineLevel="0" collapsed="false">
      <c r="A10194" s="0" t="n">
        <f aca="false">A10193+1</f>
        <v>10191</v>
      </c>
      <c r="B10194" s="0" t="n">
        <f aca="false">100*EXP(LN($A$2)*$A10194-LN($A$2+1)*($A10194+1))</f>
        <v>0.00260526940005642</v>
      </c>
      <c r="C10194" s="0" t="n">
        <f aca="false">EXP(LN($A$2)*$A10194-$A10194*(LN($A10194)-1)-1-$A$2)</f>
        <v>0</v>
      </c>
      <c r="D10194" s="0" t="n">
        <f aca="false">B10194*A10194/100+D10193</f>
        <v>3021.03736373636</v>
      </c>
    </row>
    <row r="10195" customFormat="false" ht="12.75" hidden="false" customHeight="false" outlineLevel="0" collapsed="false">
      <c r="A10195" s="0" t="n">
        <f aca="false">A10194+1</f>
        <v>10192</v>
      </c>
      <c r="B10195" s="0" t="n">
        <f aca="false">100*EXP(LN($A$2)*$A10195-LN($A$2+1)*($A10195+1))</f>
        <v>0.00260474845037169</v>
      </c>
      <c r="C10195" s="0" t="n">
        <f aca="false">EXP(LN($A$2)*$A10195-$A10195*(LN($A10195)-1)-1-$A$2)</f>
        <v>0</v>
      </c>
      <c r="D10195" s="0" t="n">
        <f aca="false">B10195*A10195/100+D10194</f>
        <v>3021.30283969842</v>
      </c>
    </row>
    <row r="10196" customFormat="false" ht="12.75" hidden="false" customHeight="false" outlineLevel="0" collapsed="false">
      <c r="A10196" s="0" t="n">
        <f aca="false">A10195+1</f>
        <v>10193</v>
      </c>
      <c r="B10196" s="0" t="n">
        <f aca="false">100*EXP(LN($A$2)*$A10196-LN($A$2+1)*($A10196+1))</f>
        <v>0.00260422760481816</v>
      </c>
      <c r="C10196" s="0" t="n">
        <f aca="false">EXP(LN($A$2)*$A10196-$A10196*(LN($A10196)-1)-1-$A$2)</f>
        <v>0</v>
      </c>
      <c r="D10196" s="0" t="n">
        <f aca="false">B10196*A10196/100+D10195</f>
        <v>3021.56828861818</v>
      </c>
    </row>
    <row r="10197" customFormat="false" ht="12.75" hidden="false" customHeight="false" outlineLevel="0" collapsed="false">
      <c r="A10197" s="0" t="n">
        <f aca="false">A10196+1</f>
        <v>10194</v>
      </c>
      <c r="B10197" s="0" t="n">
        <f aca="false">100*EXP(LN($A$2)*$A10197-LN($A$2+1)*($A10197+1))</f>
        <v>0.0026037068634887</v>
      </c>
      <c r="C10197" s="0" t="n">
        <f aca="false">EXP(LN($A$2)*$A10197-$A10197*(LN($A10197)-1)-1-$A$2)</f>
        <v>0</v>
      </c>
      <c r="D10197" s="0" t="n">
        <f aca="false">B10197*A10197/100+D10196</f>
        <v>3021.83371049584</v>
      </c>
    </row>
    <row r="10198" customFormat="false" ht="12.75" hidden="false" customHeight="false" outlineLevel="0" collapsed="false">
      <c r="A10198" s="0" t="n">
        <f aca="false">A10197+1</f>
        <v>10195</v>
      </c>
      <c r="B10198" s="0" t="n">
        <f aca="false">100*EXP(LN($A$2)*$A10198-LN($A$2+1)*($A10198+1))</f>
        <v>0.00260318622621091</v>
      </c>
      <c r="C10198" s="0" t="n">
        <f aca="false">EXP(LN($A$2)*$A10198-$A10198*(LN($A10198)-1)-1-$A$2)</f>
        <v>0</v>
      </c>
      <c r="D10198" s="0" t="n">
        <f aca="false">B10198*A10198/100+D10197</f>
        <v>3022.0991053316</v>
      </c>
    </row>
    <row r="10199" customFormat="false" ht="12.75" hidden="false" customHeight="false" outlineLevel="0" collapsed="false">
      <c r="A10199" s="0" t="n">
        <f aca="false">A10198+1</f>
        <v>10196</v>
      </c>
      <c r="B10199" s="0" t="n">
        <f aca="false">100*EXP(LN($A$2)*$A10199-LN($A$2+1)*($A10199+1))</f>
        <v>0.00260266569307763</v>
      </c>
      <c r="C10199" s="0" t="n">
        <f aca="false">EXP(LN($A$2)*$A10199-$A10199*(LN($A10199)-1)-1-$A$2)</f>
        <v>0</v>
      </c>
      <c r="D10199" s="0" t="n">
        <f aca="false">B10199*A10199/100+D10198</f>
        <v>3022.36447312567</v>
      </c>
    </row>
    <row r="10200" customFormat="false" ht="12.75" hidden="false" customHeight="false" outlineLevel="0" collapsed="false">
      <c r="A10200" s="0" t="n">
        <f aca="false">A10199+1</f>
        <v>10197</v>
      </c>
      <c r="B10200" s="0" t="n">
        <f aca="false">100*EXP(LN($A$2)*$A10200-LN($A$2+1)*($A10200+1))</f>
        <v>0.00260214526403016</v>
      </c>
      <c r="C10200" s="0" t="n">
        <f aca="false">EXP(LN($A$2)*$A10200-$A10200*(LN($A10200)-1)-1-$A$2)</f>
        <v>0</v>
      </c>
      <c r="D10200" s="0" t="n">
        <f aca="false">B10200*A10200/100+D10199</f>
        <v>3022.62981387824</v>
      </c>
    </row>
    <row r="10201" customFormat="false" ht="12.75" hidden="false" customHeight="false" outlineLevel="0" collapsed="false">
      <c r="A10201" s="0" t="n">
        <f aca="false">A10200+1</f>
        <v>10198</v>
      </c>
      <c r="B10201" s="0" t="n">
        <f aca="false">100*EXP(LN($A$2)*$A10201-LN($A$2+1)*($A10201+1))</f>
        <v>0.00260162493904769</v>
      </c>
      <c r="C10201" s="0" t="n">
        <f aca="false">EXP(LN($A$2)*$A10201-$A10201*(LN($A10201)-1)-1-$A$2)</f>
        <v>0</v>
      </c>
      <c r="D10201" s="0" t="n">
        <f aca="false">B10201*A10201/100+D10200</f>
        <v>3022.89512758953</v>
      </c>
    </row>
    <row r="10202" customFormat="false" ht="12.75" hidden="false" customHeight="false" outlineLevel="0" collapsed="false">
      <c r="A10202" s="0" t="n">
        <f aca="false">A10201+1</f>
        <v>10199</v>
      </c>
      <c r="B10202" s="0" t="n">
        <f aca="false">100*EXP(LN($A$2)*$A10202-LN($A$2+1)*($A10202+1))</f>
        <v>0.00260110471807155</v>
      </c>
      <c r="C10202" s="0" t="n">
        <f aca="false">EXP(LN($A$2)*$A10202-$A10202*(LN($A10202)-1)-1-$A$2)</f>
        <v>0</v>
      </c>
      <c r="D10202" s="0" t="n">
        <f aca="false">B10202*A10202/100+D10201</f>
        <v>3023.16041425972</v>
      </c>
    </row>
    <row r="10203" customFormat="false" ht="12.75" hidden="false" customHeight="false" outlineLevel="0" collapsed="false">
      <c r="A10203" s="0" t="n">
        <f aca="false">A10202+1</f>
        <v>10200</v>
      </c>
      <c r="B10203" s="0" t="n">
        <f aca="false">100*EXP(LN($A$2)*$A10203-LN($A$2+1)*($A10203+1))</f>
        <v>0.00260058460119449</v>
      </c>
      <c r="C10203" s="0" t="n">
        <f aca="false">EXP(LN($A$2)*$A10203-$A10203*(LN($A10203)-1)-1-$A$2)</f>
        <v>0</v>
      </c>
      <c r="D10203" s="0" t="n">
        <f aca="false">B10203*A10203/100+D10202</f>
        <v>3023.42567388904</v>
      </c>
    </row>
    <row r="10204" customFormat="false" ht="12.75" hidden="false" customHeight="false" outlineLevel="0" collapsed="false">
      <c r="A10204" s="0" t="n">
        <f aca="false">A10203+1</f>
        <v>10201</v>
      </c>
      <c r="B10204" s="0" t="n">
        <f aca="false">100*EXP(LN($A$2)*$A10204-LN($A$2+1)*($A10204+1))</f>
        <v>0.00260006458824433</v>
      </c>
      <c r="C10204" s="0" t="n">
        <f aca="false">EXP(LN($A$2)*$A10204-$A10204*(LN($A10204)-1)-1-$A$2)</f>
        <v>0</v>
      </c>
      <c r="D10204" s="0" t="n">
        <f aca="false">B10204*A10204/100+D10203</f>
        <v>3023.69090647769</v>
      </c>
    </row>
    <row r="10205" customFormat="false" ht="12.75" hidden="false" customHeight="false" outlineLevel="0" collapsed="false">
      <c r="A10205" s="0" t="n">
        <f aca="false">A10204+1</f>
        <v>10202</v>
      </c>
      <c r="B10205" s="0" t="n">
        <f aca="false">100*EXP(LN($A$2)*$A10205-LN($A$2+1)*($A10205+1))</f>
        <v>0.0025995446793138</v>
      </c>
      <c r="C10205" s="0" t="n">
        <f aca="false">EXP(LN($A$2)*$A10205-$A10205*(LN($A10205)-1)-1-$A$2)</f>
        <v>0</v>
      </c>
      <c r="D10205" s="0" t="n">
        <f aca="false">B10205*A10205/100+D10204</f>
        <v>3023.95611202587</v>
      </c>
    </row>
    <row r="10206" customFormat="false" ht="12.75" hidden="false" customHeight="false" outlineLevel="0" collapsed="false">
      <c r="A10206" s="0" t="n">
        <f aca="false">A10205+1</f>
        <v>10203</v>
      </c>
      <c r="B10206" s="0" t="n">
        <f aca="false">100*EXP(LN($A$2)*$A10206-LN($A$2+1)*($A10206+1))</f>
        <v>0.00259902487434426</v>
      </c>
      <c r="C10206" s="0" t="n">
        <f aca="false">EXP(LN($A$2)*$A10206-$A10206*(LN($A10206)-1)-1-$A$2)</f>
        <v>0</v>
      </c>
      <c r="D10206" s="0" t="n">
        <f aca="false">B10206*A10206/100+D10205</f>
        <v>3024.2212905338</v>
      </c>
    </row>
    <row r="10207" customFormat="false" ht="12.75" hidden="false" customHeight="false" outlineLevel="0" collapsed="false">
      <c r="A10207" s="0" t="n">
        <f aca="false">A10206+1</f>
        <v>10204</v>
      </c>
      <c r="B10207" s="0" t="n">
        <f aca="false">100*EXP(LN($A$2)*$A10207-LN($A$2+1)*($A10207+1))</f>
        <v>0.00259850517331493</v>
      </c>
      <c r="C10207" s="0" t="n">
        <f aca="false">EXP(LN($A$2)*$A10207-$A10207*(LN($A10207)-1)-1-$A$2)</f>
        <v>0</v>
      </c>
      <c r="D10207" s="0" t="n">
        <f aca="false">B10207*A10207/100+D10206</f>
        <v>3024.48644200169</v>
      </c>
    </row>
    <row r="10208" customFormat="false" ht="12.75" hidden="false" customHeight="false" outlineLevel="0" collapsed="false">
      <c r="A10208" s="0" t="n">
        <f aca="false">A10207+1</f>
        <v>10205</v>
      </c>
      <c r="B10208" s="0" t="n">
        <f aca="false">100*EXP(LN($A$2)*$A10208-LN($A$2+1)*($A10208+1))</f>
        <v>0.00259798557620501</v>
      </c>
      <c r="C10208" s="0" t="n">
        <f aca="false">EXP(LN($A$2)*$A10208-$A10208*(LN($A10208)-1)-1-$A$2)</f>
        <v>0</v>
      </c>
      <c r="D10208" s="0" t="n">
        <f aca="false">B10208*A10208/100+D10207</f>
        <v>3024.75156642974</v>
      </c>
    </row>
    <row r="10209" customFormat="false" ht="12.75" hidden="false" customHeight="false" outlineLevel="0" collapsed="false">
      <c r="A10209" s="0" t="n">
        <f aca="false">A10208+1</f>
        <v>10206</v>
      </c>
      <c r="B10209" s="0" t="n">
        <f aca="false">100*EXP(LN($A$2)*$A10209-LN($A$2+1)*($A10209+1))</f>
        <v>0.00259746608295594</v>
      </c>
      <c r="C10209" s="0" t="n">
        <f aca="false">EXP(LN($A$2)*$A10209-$A10209*(LN($A10209)-1)-1-$A$2)</f>
        <v>0</v>
      </c>
      <c r="D10209" s="0" t="n">
        <f aca="false">B10209*A10209/100+D10208</f>
        <v>3025.01666381817</v>
      </c>
    </row>
    <row r="10210" customFormat="false" ht="12.75" hidden="false" customHeight="false" outlineLevel="0" collapsed="false">
      <c r="A10210" s="0" t="n">
        <f aca="false">A10209+1</f>
        <v>10207</v>
      </c>
      <c r="B10210" s="0" t="n">
        <f aca="false">100*EXP(LN($A$2)*$A10210-LN($A$2+1)*($A10210+1))</f>
        <v>0.00259694669366033</v>
      </c>
      <c r="C10210" s="0" t="n">
        <f aca="false">EXP(LN($A$2)*$A10210-$A10210*(LN($A10210)-1)-1-$A$2)</f>
        <v>0</v>
      </c>
      <c r="D10210" s="0" t="n">
        <f aca="false">B10210*A10210/100+D10209</f>
        <v>3025.28173416719</v>
      </c>
    </row>
    <row r="10211" customFormat="false" ht="12.75" hidden="false" customHeight="false" outlineLevel="0" collapsed="false">
      <c r="A10211" s="0" t="n">
        <f aca="false">A10210+1</f>
        <v>10208</v>
      </c>
      <c r="B10211" s="0" t="n">
        <f aca="false">100*EXP(LN($A$2)*$A10211-LN($A$2+1)*($A10211+1))</f>
        <v>0.00259642740814624</v>
      </c>
      <c r="C10211" s="0" t="n">
        <f aca="false">EXP(LN($A$2)*$A10211-$A10211*(LN($A10211)-1)-1-$A$2)</f>
        <v>0</v>
      </c>
      <c r="D10211" s="0" t="n">
        <f aca="false">B10211*A10211/100+D10210</f>
        <v>3025.54677747701</v>
      </c>
    </row>
    <row r="10212" customFormat="false" ht="12.75" hidden="false" customHeight="false" outlineLevel="0" collapsed="false">
      <c r="A10212" s="0" t="n">
        <f aca="false">A10211+1</f>
        <v>10209</v>
      </c>
      <c r="B10212" s="0" t="n">
        <f aca="false">100*EXP(LN($A$2)*$A10212-LN($A$2+1)*($A10212+1))</f>
        <v>0.00259590822650626</v>
      </c>
      <c r="C10212" s="0" t="n">
        <f aca="false">EXP(LN($A$2)*$A10212-$A10212*(LN($A10212)-1)-1-$A$2)</f>
        <v>0</v>
      </c>
      <c r="D10212" s="0" t="n">
        <f aca="false">B10212*A10212/100+D10211</f>
        <v>3025.81179374786</v>
      </c>
    </row>
    <row r="10213" customFormat="false" ht="12.75" hidden="false" customHeight="false" outlineLevel="0" collapsed="false">
      <c r="A10213" s="0" t="n">
        <f aca="false">A10212+1</f>
        <v>10210</v>
      </c>
      <c r="B10213" s="0" t="n">
        <f aca="false">100*EXP(LN($A$2)*$A10213-LN($A$2+1)*($A10213+1))</f>
        <v>0.00259538914868185</v>
      </c>
      <c r="C10213" s="0" t="n">
        <f aca="false">EXP(LN($A$2)*$A10213-$A10213*(LN($A10213)-1)-1-$A$2)</f>
        <v>0</v>
      </c>
      <c r="D10213" s="0" t="n">
        <f aca="false">B10213*A10213/100+D10212</f>
        <v>3026.07678297994</v>
      </c>
    </row>
    <row r="10214" customFormat="false" ht="12.75" hidden="false" customHeight="false" outlineLevel="0" collapsed="false">
      <c r="A10214" s="0" t="n">
        <f aca="false">A10213+1</f>
        <v>10211</v>
      </c>
      <c r="B10214" s="0" t="n">
        <f aca="false">100*EXP(LN($A$2)*$A10214-LN($A$2+1)*($A10214+1))</f>
        <v>0.00259487017465224</v>
      </c>
      <c r="C10214" s="0" t="n">
        <f aca="false">EXP(LN($A$2)*$A10214-$A10214*(LN($A10214)-1)-1-$A$2)</f>
        <v>0</v>
      </c>
      <c r="D10214" s="0" t="n">
        <f aca="false">B10214*A10214/100+D10213</f>
        <v>3026.34174517347</v>
      </c>
    </row>
    <row r="10215" customFormat="false" ht="12.75" hidden="false" customHeight="false" outlineLevel="0" collapsed="false">
      <c r="A10215" s="0" t="n">
        <f aca="false">A10214+1</f>
        <v>10212</v>
      </c>
      <c r="B10215" s="0" t="n">
        <f aca="false">100*EXP(LN($A$2)*$A10215-LN($A$2+1)*($A10215+1))</f>
        <v>0.00259435130435892</v>
      </c>
      <c r="C10215" s="0" t="n">
        <f aca="false">EXP(LN($A$2)*$A10215-$A10215*(LN($A10215)-1)-1-$A$2)</f>
        <v>0</v>
      </c>
      <c r="D10215" s="0" t="n">
        <f aca="false">B10215*A10215/100+D10214</f>
        <v>3026.60668032867</v>
      </c>
    </row>
    <row r="10216" customFormat="false" ht="12.75" hidden="false" customHeight="false" outlineLevel="0" collapsed="false">
      <c r="A10216" s="0" t="n">
        <f aca="false">A10215+1</f>
        <v>10213</v>
      </c>
      <c r="B10216" s="0" t="n">
        <f aca="false">100*EXP(LN($A$2)*$A10216-LN($A$2+1)*($A10216+1))</f>
        <v>0.00259383253789442</v>
      </c>
      <c r="C10216" s="0" t="n">
        <f aca="false">EXP(LN($A$2)*$A10216-$A10216*(LN($A10216)-1)-1-$A$2)</f>
        <v>0</v>
      </c>
      <c r="D10216" s="0" t="n">
        <f aca="false">B10216*A10216/100+D10215</f>
        <v>3026.87158844577</v>
      </c>
    </row>
    <row r="10217" customFormat="false" ht="12.75" hidden="false" customHeight="false" outlineLevel="0" collapsed="false">
      <c r="A10217" s="0" t="n">
        <f aca="false">A10216+1</f>
        <v>10214</v>
      </c>
      <c r="B10217" s="0" t="n">
        <f aca="false">100*EXP(LN($A$2)*$A10217-LN($A$2+1)*($A10217+1))</f>
        <v>0.00259331387512471</v>
      </c>
      <c r="C10217" s="0" t="n">
        <f aca="false">EXP(LN($A$2)*$A10217-$A10217*(LN($A10217)-1)-1-$A$2)</f>
        <v>0</v>
      </c>
      <c r="D10217" s="0" t="n">
        <f aca="false">B10217*A10217/100+D10216</f>
        <v>3027.13646952497</v>
      </c>
    </row>
    <row r="10218" customFormat="false" ht="12.75" hidden="false" customHeight="false" outlineLevel="0" collapsed="false">
      <c r="A10218" s="0" t="n">
        <f aca="false">A10217+1</f>
        <v>10215</v>
      </c>
      <c r="B10218" s="0" t="n">
        <f aca="false">100*EXP(LN($A$2)*$A10218-LN($A$2+1)*($A10218+1))</f>
        <v>0.00259279531602908</v>
      </c>
      <c r="C10218" s="0" t="n">
        <f aca="false">EXP(LN($A$2)*$A10218-$A10218*(LN($A10218)-1)-1-$A$2)</f>
        <v>0</v>
      </c>
      <c r="D10218" s="0" t="n">
        <f aca="false">B10218*A10218/100+D10217</f>
        <v>3027.4013235665</v>
      </c>
    </row>
    <row r="10219" customFormat="false" ht="12.75" hidden="false" customHeight="false" outlineLevel="0" collapsed="false">
      <c r="A10219" s="0" t="n">
        <f aca="false">A10218+1</f>
        <v>10216</v>
      </c>
      <c r="B10219" s="0" t="n">
        <f aca="false">100*EXP(LN($A$2)*$A10219-LN($A$2+1)*($A10219+1))</f>
        <v>0.00259227686069999</v>
      </c>
      <c r="C10219" s="0" t="n">
        <f aca="false">EXP(LN($A$2)*$A10219-$A10219*(LN($A10219)-1)-1-$A$2)</f>
        <v>0</v>
      </c>
      <c r="D10219" s="0" t="n">
        <f aca="false">B10219*A10219/100+D10218</f>
        <v>3027.66615057059</v>
      </c>
    </row>
    <row r="10220" customFormat="false" ht="12.75" hidden="false" customHeight="false" outlineLevel="0" collapsed="false">
      <c r="A10220" s="0" t="n">
        <f aca="false">A10219+1</f>
        <v>10217</v>
      </c>
      <c r="B10220" s="0" t="n">
        <f aca="false">100*EXP(LN($A$2)*$A10220-LN($A$2+1)*($A10220+1))</f>
        <v>0.00259175850896579</v>
      </c>
      <c r="C10220" s="0" t="n">
        <f aca="false">EXP(LN($A$2)*$A10220-$A10220*(LN($A10220)-1)-1-$A$2)</f>
        <v>0</v>
      </c>
      <c r="D10220" s="0" t="n">
        <f aca="false">B10220*A10220/100+D10219</f>
        <v>3027.93095053746</v>
      </c>
    </row>
    <row r="10221" customFormat="false" ht="12.75" hidden="false" customHeight="false" outlineLevel="0" collapsed="false">
      <c r="A10221" s="0" t="n">
        <f aca="false">A10220+1</f>
        <v>10218</v>
      </c>
      <c r="B10221" s="0" t="n">
        <f aca="false">100*EXP(LN($A$2)*$A10221-LN($A$2+1)*($A10221+1))</f>
        <v>0.00259124026091892</v>
      </c>
      <c r="C10221" s="0" t="n">
        <f aca="false">EXP(LN($A$2)*$A10221-$A10221*(LN($A10221)-1)-1-$A$2)</f>
        <v>0</v>
      </c>
      <c r="D10221" s="0" t="n">
        <f aca="false">B10221*A10221/100+D10220</f>
        <v>3028.19572346732</v>
      </c>
    </row>
    <row r="10222" customFormat="false" ht="12.75" hidden="false" customHeight="false" outlineLevel="0" collapsed="false">
      <c r="A10222" s="0" t="n">
        <f aca="false">A10221+1</f>
        <v>10219</v>
      </c>
      <c r="B10222" s="0" t="n">
        <f aca="false">100*EXP(LN($A$2)*$A10222-LN($A$2+1)*($A10222+1))</f>
        <v>0.00259072211646323</v>
      </c>
      <c r="C10222" s="0" t="n">
        <f aca="false">EXP(LN($A$2)*$A10222-$A10222*(LN($A10222)-1)-1-$A$2)</f>
        <v>0</v>
      </c>
      <c r="D10222" s="0" t="n">
        <f aca="false">B10222*A10222/100+D10221</f>
        <v>3028.4604693604</v>
      </c>
    </row>
    <row r="10223" customFormat="false" ht="12.75" hidden="false" customHeight="false" outlineLevel="0" collapsed="false">
      <c r="A10223" s="0" t="n">
        <f aca="false">A10222+1</f>
        <v>10220</v>
      </c>
      <c r="B10223" s="0" t="n">
        <f aca="false">100*EXP(LN($A$2)*$A10223-LN($A$2+1)*($A10223+1))</f>
        <v>0.0025902040756911</v>
      </c>
      <c r="C10223" s="0" t="n">
        <f aca="false">EXP(LN($A$2)*$A10223-$A10223*(LN($A10223)-1)-1-$A$2)</f>
        <v>0</v>
      </c>
      <c r="D10223" s="0" t="n">
        <f aca="false">B10223*A10223/100+D10222</f>
        <v>3028.72518821693</v>
      </c>
    </row>
    <row r="10224" customFormat="false" ht="12.75" hidden="false" customHeight="false" outlineLevel="0" collapsed="false">
      <c r="A10224" s="0" t="n">
        <f aca="false">A10223+1</f>
        <v>10221</v>
      </c>
      <c r="B10224" s="0" t="n">
        <f aca="false">100*EXP(LN($A$2)*$A10224-LN($A$2+1)*($A10224+1))</f>
        <v>0.00258968613843104</v>
      </c>
      <c r="C10224" s="0" t="n">
        <f aca="false">EXP(LN($A$2)*$A10224-$A10224*(LN($A10224)-1)-1-$A$2)</f>
        <v>0</v>
      </c>
      <c r="D10224" s="0" t="n">
        <f aca="false">B10224*A10224/100+D10223</f>
        <v>3028.98988003714</v>
      </c>
    </row>
    <row r="10225" customFormat="false" ht="12.75" hidden="false" customHeight="false" outlineLevel="0" collapsed="false">
      <c r="A10225" s="0" t="n">
        <f aca="false">A10224+1</f>
        <v>10222</v>
      </c>
      <c r="B10225" s="0" t="n">
        <f aca="false">100*EXP(LN($A$2)*$A10225-LN($A$2+1)*($A10225+1))</f>
        <v>0.00258916830477539</v>
      </c>
      <c r="C10225" s="0" t="n">
        <f aca="false">EXP(LN($A$2)*$A10225-$A10225*(LN($A10225)-1)-1-$A$2)</f>
        <v>0</v>
      </c>
      <c r="D10225" s="0" t="n">
        <f aca="false">B10225*A10225/100+D10224</f>
        <v>3029.25454482126</v>
      </c>
    </row>
    <row r="10226" customFormat="false" ht="12.75" hidden="false" customHeight="false" outlineLevel="0" collapsed="false">
      <c r="A10226" s="0" t="n">
        <f aca="false">A10225+1</f>
        <v>10223</v>
      </c>
      <c r="B10226" s="0" t="n">
        <f aca="false">100*EXP(LN($A$2)*$A10226-LN($A$2+1)*($A10226+1))</f>
        <v>0.00258865057466577</v>
      </c>
      <c r="C10226" s="0" t="n">
        <f aca="false">EXP(LN($A$2)*$A10226-$A10226*(LN($A10226)-1)-1-$A$2)</f>
        <v>0</v>
      </c>
      <c r="D10226" s="0" t="n">
        <f aca="false">B10226*A10226/100+D10225</f>
        <v>3029.5191825695</v>
      </c>
    </row>
    <row r="10227" customFormat="false" ht="12.75" hidden="false" customHeight="false" outlineLevel="0" collapsed="false">
      <c r="A10227" s="0" t="n">
        <f aca="false">A10226+1</f>
        <v>10224</v>
      </c>
      <c r="B10227" s="0" t="n">
        <f aca="false">100*EXP(LN($A$2)*$A10227-LN($A$2+1)*($A10227+1))</f>
        <v>0.00258813294808146</v>
      </c>
      <c r="C10227" s="0" t="n">
        <f aca="false">EXP(LN($A$2)*$A10227-$A10227*(LN($A10227)-1)-1-$A$2)</f>
        <v>0</v>
      </c>
      <c r="D10227" s="0" t="n">
        <f aca="false">B10227*A10227/100+D10226</f>
        <v>3029.78379328212</v>
      </c>
    </row>
    <row r="10228" customFormat="false" ht="12.75" hidden="false" customHeight="false" outlineLevel="0" collapsed="false">
      <c r="A10228" s="0" t="n">
        <f aca="false">A10227+1</f>
        <v>10225</v>
      </c>
      <c r="B10228" s="0" t="n">
        <f aca="false">100*EXP(LN($A$2)*$A10228-LN($A$2+1)*($A10228+1))</f>
        <v>0.00258761542500176</v>
      </c>
      <c r="C10228" s="0" t="n">
        <f aca="false">EXP(LN($A$2)*$A10228-$A10228*(LN($A10228)-1)-1-$A$2)</f>
        <v>0</v>
      </c>
      <c r="D10228" s="0" t="n">
        <f aca="false">B10228*A10228/100+D10227</f>
        <v>3030.04837695932</v>
      </c>
    </row>
    <row r="10229" customFormat="false" ht="12.75" hidden="false" customHeight="false" outlineLevel="0" collapsed="false">
      <c r="A10229" s="0" t="n">
        <f aca="false">A10228+1</f>
        <v>10226</v>
      </c>
      <c r="B10229" s="0" t="n">
        <f aca="false">100*EXP(LN($A$2)*$A10229-LN($A$2+1)*($A10229+1))</f>
        <v>0.00258709800540599</v>
      </c>
      <c r="C10229" s="0" t="n">
        <f aca="false">EXP(LN($A$2)*$A10229-$A10229*(LN($A10229)-1)-1-$A$2)</f>
        <v>0</v>
      </c>
      <c r="D10229" s="0" t="n">
        <f aca="false">B10229*A10229/100+D10228</f>
        <v>3030.31293360136</v>
      </c>
    </row>
    <row r="10230" customFormat="false" ht="12.75" hidden="false" customHeight="false" outlineLevel="0" collapsed="false">
      <c r="A10230" s="0" t="n">
        <f aca="false">A10229+1</f>
        <v>10227</v>
      </c>
      <c r="B10230" s="0" t="n">
        <f aca="false">100*EXP(LN($A$2)*$A10230-LN($A$2+1)*($A10230+1))</f>
        <v>0.00258658068927344</v>
      </c>
      <c r="C10230" s="0" t="n">
        <f aca="false">EXP(LN($A$2)*$A10230-$A10230*(LN($A10230)-1)-1-$A$2)</f>
        <v>0</v>
      </c>
      <c r="D10230" s="0" t="n">
        <f aca="false">B10230*A10230/100+D10229</f>
        <v>3030.57746320845</v>
      </c>
    </row>
    <row r="10231" customFormat="false" ht="12.75" hidden="false" customHeight="false" outlineLevel="0" collapsed="false">
      <c r="A10231" s="0" t="n">
        <f aca="false">A10230+1</f>
        <v>10228</v>
      </c>
      <c r="B10231" s="0" t="n">
        <f aca="false">100*EXP(LN($A$2)*$A10231-LN($A$2+1)*($A10231+1))</f>
        <v>0.00258606347654579</v>
      </c>
      <c r="C10231" s="0" t="n">
        <f aca="false">EXP(LN($A$2)*$A10231-$A10231*(LN($A10231)-1)-1-$A$2)</f>
        <v>0</v>
      </c>
      <c r="D10231" s="0" t="n">
        <f aca="false">B10231*A10231/100+D10230</f>
        <v>3030.84196578083</v>
      </c>
    </row>
    <row r="10232" customFormat="false" ht="12.75" hidden="false" customHeight="false" outlineLevel="0" collapsed="false">
      <c r="A10232" s="0" t="n">
        <f aca="false">A10231+1</f>
        <v>10229</v>
      </c>
      <c r="B10232" s="0" t="n">
        <f aca="false">100*EXP(LN($A$2)*$A10232-LN($A$2+1)*($A10232+1))</f>
        <v>0.00258554636731526</v>
      </c>
      <c r="C10232" s="0" t="n">
        <f aca="false">EXP(LN($A$2)*$A10232-$A10232*(LN($A10232)-1)-1-$A$2)</f>
        <v>0</v>
      </c>
      <c r="D10232" s="0" t="n">
        <f aca="false">B10232*A10232/100+D10231</f>
        <v>3031.10644131874</v>
      </c>
    </row>
    <row r="10233" customFormat="false" ht="12.75" hidden="false" customHeight="false" outlineLevel="0" collapsed="false">
      <c r="A10233" s="0" t="n">
        <f aca="false">A10232+1</f>
        <v>10230</v>
      </c>
      <c r="B10233" s="0" t="n">
        <f aca="false">100*EXP(LN($A$2)*$A10233-LN($A$2+1)*($A10233+1))</f>
        <v>0.00258502936141066</v>
      </c>
      <c r="C10233" s="0" t="n">
        <f aca="false">EXP(LN($A$2)*$A10233-$A10233*(LN($A10233)-1)-1-$A$2)</f>
        <v>0</v>
      </c>
      <c r="D10233" s="0" t="n">
        <f aca="false">B10233*A10233/100+D10232</f>
        <v>3031.37088982241</v>
      </c>
    </row>
    <row r="10234" customFormat="false" ht="12.75" hidden="false" customHeight="false" outlineLevel="0" collapsed="false">
      <c r="A10234" s="0" t="n">
        <f aca="false">A10233+1</f>
        <v>10231</v>
      </c>
      <c r="B10234" s="0" t="n">
        <f aca="false">100*EXP(LN($A$2)*$A10234-LN($A$2+1)*($A10234+1))</f>
        <v>0.00258451245892417</v>
      </c>
      <c r="C10234" s="0" t="n">
        <f aca="false">EXP(LN($A$2)*$A10234-$A10234*(LN($A10234)-1)-1-$A$2)</f>
        <v>0</v>
      </c>
      <c r="D10234" s="0" t="n">
        <f aca="false">B10234*A10234/100+D10233</f>
        <v>3031.63531129209</v>
      </c>
    </row>
    <row r="10235" customFormat="false" ht="12.75" hidden="false" customHeight="false" outlineLevel="0" collapsed="false">
      <c r="A10235" s="0" t="n">
        <f aca="false">A10234+1</f>
        <v>10232</v>
      </c>
      <c r="B10235" s="0" t="n">
        <f aca="false">100*EXP(LN($A$2)*$A10235-LN($A$2+1)*($A10235+1))</f>
        <v>0.00258399565979751</v>
      </c>
      <c r="C10235" s="0" t="n">
        <f aca="false">EXP(LN($A$2)*$A10235-$A10235*(LN($A10235)-1)-1-$A$2)</f>
        <v>0</v>
      </c>
      <c r="D10235" s="0" t="n">
        <f aca="false">B10235*A10235/100+D10234</f>
        <v>3031.899705728</v>
      </c>
    </row>
    <row r="10236" customFormat="false" ht="12.75" hidden="false" customHeight="false" outlineLevel="0" collapsed="false">
      <c r="A10236" s="0" t="n">
        <f aca="false">A10235+1</f>
        <v>10233</v>
      </c>
      <c r="B10236" s="0" t="n">
        <f aca="false">100*EXP(LN($A$2)*$A10236-LN($A$2+1)*($A10236+1))</f>
        <v>0.00258347896401001</v>
      </c>
      <c r="C10236" s="0" t="n">
        <f aca="false">EXP(LN($A$2)*$A10236-$A10236*(LN($A10236)-1)-1-$A$2)</f>
        <v>0</v>
      </c>
      <c r="D10236" s="0" t="n">
        <f aca="false">B10236*A10236/100+D10235</f>
        <v>3032.16407313038</v>
      </c>
    </row>
    <row r="10237" customFormat="false" ht="12.75" hidden="false" customHeight="false" outlineLevel="0" collapsed="false">
      <c r="A10237" s="0" t="n">
        <f aca="false">A10236+1</f>
        <v>10234</v>
      </c>
      <c r="B10237" s="0" t="n">
        <f aca="false">100*EXP(LN($A$2)*$A10237-LN($A$2+1)*($A10237+1))</f>
        <v>0.00258296237150341</v>
      </c>
      <c r="C10237" s="0" t="n">
        <f aca="false">EXP(LN($A$2)*$A10237-$A10237*(LN($A10237)-1)-1-$A$2)</f>
        <v>0</v>
      </c>
      <c r="D10237" s="0" t="n">
        <f aca="false">B10237*A10237/100+D10236</f>
        <v>3032.42841349948</v>
      </c>
    </row>
    <row r="10238" customFormat="false" ht="12.75" hidden="false" customHeight="false" outlineLevel="0" collapsed="false">
      <c r="A10238" s="0" t="n">
        <f aca="false">A10237+1</f>
        <v>10235</v>
      </c>
      <c r="B10238" s="0" t="n">
        <f aca="false">100*EXP(LN($A$2)*$A10238-LN($A$2+1)*($A10238+1))</f>
        <v>0.00258244588233224</v>
      </c>
      <c r="C10238" s="0" t="n">
        <f aca="false">EXP(LN($A$2)*$A10238-$A10238*(LN($A10238)-1)-1-$A$2)</f>
        <v>0</v>
      </c>
      <c r="D10238" s="0" t="n">
        <f aca="false">B10238*A10238/100+D10237</f>
        <v>3032.69272683554</v>
      </c>
    </row>
    <row r="10239" customFormat="false" ht="12.75" hidden="false" customHeight="false" outlineLevel="0" collapsed="false">
      <c r="A10239" s="0" t="n">
        <f aca="false">A10238+1</f>
        <v>10236</v>
      </c>
      <c r="B10239" s="0" t="n">
        <f aca="false">100*EXP(LN($A$2)*$A10239-LN($A$2+1)*($A10239+1))</f>
        <v>0.00258192949647581</v>
      </c>
      <c r="C10239" s="0" t="n">
        <f aca="false">EXP(LN($A$2)*$A10239-$A10239*(LN($A10239)-1)-1-$A$2)</f>
        <v>0</v>
      </c>
      <c r="D10239" s="0" t="n">
        <f aca="false">B10239*A10239/100+D10238</f>
        <v>3032.9570131388</v>
      </c>
    </row>
    <row r="10240" customFormat="false" ht="12.75" hidden="false" customHeight="false" outlineLevel="0" collapsed="false">
      <c r="A10240" s="0" t="n">
        <f aca="false">A10239+1</f>
        <v>10237</v>
      </c>
      <c r="B10240" s="0" t="n">
        <f aca="false">100*EXP(LN($A$2)*$A10240-LN($A$2+1)*($A10240+1))</f>
        <v>0.00258141321380078</v>
      </c>
      <c r="C10240" s="0" t="n">
        <f aca="false">EXP(LN($A$2)*$A10240-$A10240*(LN($A10240)-1)-1-$A$2)</f>
        <v>0</v>
      </c>
      <c r="D10240" s="0" t="n">
        <f aca="false">B10240*A10240/100+D10239</f>
        <v>3033.22127240949</v>
      </c>
    </row>
    <row r="10241" customFormat="false" ht="12.75" hidden="false" customHeight="false" outlineLevel="0" collapsed="false">
      <c r="A10241" s="0" t="n">
        <f aca="false">A10240+1</f>
        <v>10238</v>
      </c>
      <c r="B10241" s="0" t="n">
        <f aca="false">100*EXP(LN($A$2)*$A10241-LN($A$2+1)*($A10241+1))</f>
        <v>0.00258089703439919</v>
      </c>
      <c r="C10241" s="0" t="n">
        <f aca="false">EXP(LN($A$2)*$A10241-$A10241*(LN($A10241)-1)-1-$A$2)</f>
        <v>0</v>
      </c>
      <c r="D10241" s="0" t="n">
        <f aca="false">B10241*A10241/100+D10240</f>
        <v>3033.48550464788</v>
      </c>
    </row>
    <row r="10242" customFormat="false" ht="12.75" hidden="false" customHeight="false" outlineLevel="0" collapsed="false">
      <c r="A10242" s="0" t="n">
        <f aca="false">A10241+1</f>
        <v>10239</v>
      </c>
      <c r="B10242" s="0" t="n">
        <f aca="false">100*EXP(LN($A$2)*$A10242-LN($A$2+1)*($A10242+1))</f>
        <v>0.00258038095821284</v>
      </c>
      <c r="C10242" s="0" t="n">
        <f aca="false">EXP(LN($A$2)*$A10242-$A10242*(LN($A10242)-1)-1-$A$2)</f>
        <v>0</v>
      </c>
      <c r="D10242" s="0" t="n">
        <f aca="false">B10242*A10242/100+D10241</f>
        <v>3033.74970985419</v>
      </c>
    </row>
    <row r="10243" customFormat="false" ht="12.75" hidden="false" customHeight="false" outlineLevel="0" collapsed="false">
      <c r="A10243" s="0" t="n">
        <f aca="false">A10242+1</f>
        <v>10240</v>
      </c>
      <c r="B10243" s="0" t="n">
        <f aca="false">100*EXP(LN($A$2)*$A10243-LN($A$2+1)*($A10243+1))</f>
        <v>0.00257986498522108</v>
      </c>
      <c r="C10243" s="0" t="n">
        <f aca="false">EXP(LN($A$2)*$A10243-$A10243*(LN($A10243)-1)-1-$A$2)</f>
        <v>0</v>
      </c>
      <c r="D10243" s="0" t="n">
        <f aca="false">B10243*A10243/100+D10242</f>
        <v>3034.01388802867</v>
      </c>
    </row>
    <row r="10244" customFormat="false" ht="12.75" hidden="false" customHeight="false" outlineLevel="0" collapsed="false">
      <c r="A10244" s="0" t="n">
        <f aca="false">A10243+1</f>
        <v>10241</v>
      </c>
      <c r="B10244" s="0" t="n">
        <f aca="false">100*EXP(LN($A$2)*$A10244-LN($A$2+1)*($A10244+1))</f>
        <v>0.00257934911536576</v>
      </c>
      <c r="C10244" s="0" t="n">
        <f aca="false">EXP(LN($A$2)*$A10244-$A10244*(LN($A10244)-1)-1-$A$2)</f>
        <v>0</v>
      </c>
      <c r="D10244" s="0" t="n">
        <f aca="false">B10244*A10244/100+D10243</f>
        <v>3034.27803917158</v>
      </c>
    </row>
    <row r="10245" customFormat="false" ht="12.75" hidden="false" customHeight="false" outlineLevel="0" collapsed="false">
      <c r="A10245" s="0" t="n">
        <f aca="false">A10244+1</f>
        <v>10242</v>
      </c>
      <c r="B10245" s="0" t="n">
        <f aca="false">100*EXP(LN($A$2)*$A10245-LN($A$2+1)*($A10245+1))</f>
        <v>0.00257883334873883</v>
      </c>
      <c r="C10245" s="0" t="n">
        <f aca="false">EXP(LN($A$2)*$A10245-$A10245*(LN($A10245)-1)-1-$A$2)</f>
        <v>0</v>
      </c>
      <c r="D10245" s="0" t="n">
        <f aca="false">B10245*A10245/100+D10244</f>
        <v>3034.54216328316</v>
      </c>
    </row>
    <row r="10246" customFormat="false" ht="12.75" hidden="false" customHeight="false" outlineLevel="0" collapsed="false">
      <c r="A10246" s="0" t="n">
        <f aca="false">A10245+1</f>
        <v>10243</v>
      </c>
      <c r="B10246" s="0" t="n">
        <f aca="false">100*EXP(LN($A$2)*$A10246-LN($A$2+1)*($A10246+1))</f>
        <v>0.00257831768516956</v>
      </c>
      <c r="C10246" s="0" t="n">
        <f aca="false">EXP(LN($A$2)*$A10246-$A10246*(LN($A10246)-1)-1-$A$2)</f>
        <v>0</v>
      </c>
      <c r="D10246" s="0" t="n">
        <f aca="false">B10246*A10246/100+D10245</f>
        <v>3034.80626036365</v>
      </c>
    </row>
    <row r="10247" customFormat="false" ht="12.75" hidden="false" customHeight="false" outlineLevel="0" collapsed="false">
      <c r="A10247" s="0" t="n">
        <f aca="false">A10246+1</f>
        <v>10244</v>
      </c>
      <c r="B10247" s="0" t="n">
        <f aca="false">100*EXP(LN($A$2)*$A10247-LN($A$2+1)*($A10247+1))</f>
        <v>0.0025778021247499</v>
      </c>
      <c r="C10247" s="0" t="n">
        <f aca="false">EXP(LN($A$2)*$A10247-$A10247*(LN($A10247)-1)-1-$A$2)</f>
        <v>0</v>
      </c>
      <c r="D10247" s="0" t="n">
        <f aca="false">B10247*A10247/100+D10246</f>
        <v>3035.07033041331</v>
      </c>
    </row>
    <row r="10248" customFormat="false" ht="12.75" hidden="false" customHeight="false" outlineLevel="0" collapsed="false">
      <c r="A10248" s="0" t="n">
        <f aca="false">A10247+1</f>
        <v>10245</v>
      </c>
      <c r="B10248" s="0" t="n">
        <f aca="false">100*EXP(LN($A$2)*$A10248-LN($A$2+1)*($A10248+1))</f>
        <v>0.0025772866674217</v>
      </c>
      <c r="C10248" s="0" t="n">
        <f aca="false">EXP(LN($A$2)*$A10248-$A10248*(LN($A10248)-1)-1-$A$2)</f>
        <v>0</v>
      </c>
      <c r="D10248" s="0" t="n">
        <f aca="false">B10248*A10248/100+D10247</f>
        <v>3035.33437343239</v>
      </c>
    </row>
    <row r="10249" customFormat="false" ht="12.75" hidden="false" customHeight="false" outlineLevel="0" collapsed="false">
      <c r="A10249" s="0" t="n">
        <f aca="false">A10248+1</f>
        <v>10246</v>
      </c>
      <c r="B10249" s="0" t="n">
        <f aca="false">100*EXP(LN($A$2)*$A10249-LN($A$2+1)*($A10249+1))</f>
        <v>0.00257677131316435</v>
      </c>
      <c r="C10249" s="0" t="n">
        <f aca="false">EXP(LN($A$2)*$A10249-$A10249*(LN($A10249)-1)-1-$A$2)</f>
        <v>0</v>
      </c>
      <c r="D10249" s="0" t="n">
        <f aca="false">B10249*A10249/100+D10248</f>
        <v>3035.59838942113</v>
      </c>
    </row>
    <row r="10250" customFormat="false" ht="12.75" hidden="false" customHeight="false" outlineLevel="0" collapsed="false">
      <c r="A10250" s="0" t="n">
        <f aca="false">A10249+1</f>
        <v>10247</v>
      </c>
      <c r="B10250" s="0" t="n">
        <f aca="false">100*EXP(LN($A$2)*$A10250-LN($A$2+1)*($A10250+1))</f>
        <v>0.00257625606195724</v>
      </c>
      <c r="C10250" s="0" t="n">
        <f aca="false">EXP(LN($A$2)*$A10250-$A10250*(LN($A10250)-1)-1-$A$2)</f>
        <v>0</v>
      </c>
      <c r="D10250" s="0" t="n">
        <f aca="false">B10250*A10250/100+D10249</f>
        <v>3035.8623783798</v>
      </c>
    </row>
    <row r="10251" customFormat="false" ht="12.75" hidden="false" customHeight="false" outlineLevel="0" collapsed="false">
      <c r="A10251" s="0" t="n">
        <f aca="false">A10250+1</f>
        <v>10248</v>
      </c>
      <c r="B10251" s="0" t="n">
        <f aca="false">100*EXP(LN($A$2)*$A10251-LN($A$2+1)*($A10251+1))</f>
        <v>0.00257574091377976</v>
      </c>
      <c r="C10251" s="0" t="n">
        <f aca="false">EXP(LN($A$2)*$A10251-$A10251*(LN($A10251)-1)-1-$A$2)</f>
        <v>0</v>
      </c>
      <c r="D10251" s="0" t="n">
        <f aca="false">B10251*A10251/100+D10250</f>
        <v>3036.12634030865</v>
      </c>
    </row>
    <row r="10252" customFormat="false" ht="12.75" hidden="false" customHeight="false" outlineLevel="0" collapsed="false">
      <c r="A10252" s="0" t="n">
        <f aca="false">A10251+1</f>
        <v>10249</v>
      </c>
      <c r="B10252" s="0" t="n">
        <f aca="false">100*EXP(LN($A$2)*$A10252-LN($A$2+1)*($A10252+1))</f>
        <v>0.00257522586861132</v>
      </c>
      <c r="C10252" s="0" t="n">
        <f aca="false">EXP(LN($A$2)*$A10252-$A10252*(LN($A10252)-1)-1-$A$2)</f>
        <v>0</v>
      </c>
      <c r="D10252" s="0" t="n">
        <f aca="false">B10252*A10252/100+D10251</f>
        <v>3036.39027520792</v>
      </c>
    </row>
    <row r="10253" customFormat="false" ht="12.75" hidden="false" customHeight="false" outlineLevel="0" collapsed="false">
      <c r="A10253" s="0" t="n">
        <f aca="false">A10252+1</f>
        <v>10250</v>
      </c>
      <c r="B10253" s="0" t="n">
        <f aca="false">100*EXP(LN($A$2)*$A10253-LN($A$2+1)*($A10253+1))</f>
        <v>0.00257471092639385</v>
      </c>
      <c r="C10253" s="0" t="n">
        <f aca="false">EXP(LN($A$2)*$A10253-$A10253*(LN($A10253)-1)-1-$A$2)</f>
        <v>0</v>
      </c>
      <c r="D10253" s="0" t="n">
        <f aca="false">B10253*A10253/100+D10252</f>
        <v>3036.65418307788</v>
      </c>
    </row>
    <row r="10254" customFormat="false" ht="12.75" hidden="false" customHeight="false" outlineLevel="0" collapsed="false">
      <c r="A10254" s="0" t="n">
        <f aca="false">A10253+1</f>
        <v>10251</v>
      </c>
      <c r="B10254" s="0" t="n">
        <f aca="false">100*EXP(LN($A$2)*$A10254-LN($A$2+1)*($A10254+1))</f>
        <v>0.00257419608721915</v>
      </c>
      <c r="C10254" s="0" t="n">
        <f aca="false">EXP(LN($A$2)*$A10254-$A10254*(LN($A10254)-1)-1-$A$2)</f>
        <v>0</v>
      </c>
      <c r="D10254" s="0" t="n">
        <f aca="false">B10254*A10254/100+D10253</f>
        <v>3036.91806391878</v>
      </c>
    </row>
    <row r="10255" customFormat="false" ht="12.75" hidden="false" customHeight="false" outlineLevel="0" collapsed="false">
      <c r="A10255" s="0" t="n">
        <f aca="false">A10254+1</f>
        <v>10252</v>
      </c>
      <c r="B10255" s="0" t="n">
        <f aca="false">100*EXP(LN($A$2)*$A10255-LN($A$2+1)*($A10255+1))</f>
        <v>0.00257368135091679</v>
      </c>
      <c r="C10255" s="0" t="n">
        <f aca="false">EXP(LN($A$2)*$A10255-$A10255*(LN($A10255)-1)-1-$A$2)</f>
        <v>0</v>
      </c>
      <c r="D10255" s="0" t="n">
        <f aca="false">B10255*A10255/100+D10254</f>
        <v>3037.18191773087</v>
      </c>
    </row>
    <row r="10256" customFormat="false" ht="12.75" hidden="false" customHeight="false" outlineLevel="0" collapsed="false">
      <c r="A10256" s="0" t="n">
        <f aca="false">A10255+1</f>
        <v>10253</v>
      </c>
      <c r="B10256" s="0" t="n">
        <f aca="false">100*EXP(LN($A$2)*$A10256-LN($A$2+1)*($A10256+1))</f>
        <v>0.00257316671757855</v>
      </c>
      <c r="C10256" s="0" t="n">
        <f aca="false">EXP(LN($A$2)*$A10256-$A10256*(LN($A10256)-1)-1-$A$2)</f>
        <v>0</v>
      </c>
      <c r="D10256" s="0" t="n">
        <f aca="false">B10256*A10256/100+D10255</f>
        <v>3037.44574451443</v>
      </c>
    </row>
    <row r="10257" customFormat="false" ht="12.75" hidden="false" customHeight="false" outlineLevel="0" collapsed="false">
      <c r="A10257" s="0" t="n">
        <f aca="false">A10256+1</f>
        <v>10254</v>
      </c>
      <c r="B10257" s="0" t="n">
        <f aca="false">100*EXP(LN($A$2)*$A10257-LN($A$2+1)*($A10257+1))</f>
        <v>0.00257265218710896</v>
      </c>
      <c r="C10257" s="0" t="n">
        <f aca="false">EXP(LN($A$2)*$A10257-$A10257*(LN($A10257)-1)-1-$A$2)</f>
        <v>0</v>
      </c>
      <c r="D10257" s="0" t="n">
        <f aca="false">B10257*A10257/100+D10256</f>
        <v>3037.70954426969</v>
      </c>
    </row>
    <row r="10258" customFormat="false" ht="12.75" hidden="false" customHeight="false" outlineLevel="0" collapsed="false">
      <c r="A10258" s="0" t="n">
        <f aca="false">A10257+1</f>
        <v>10255</v>
      </c>
      <c r="B10258" s="0" t="n">
        <f aca="false">100*EXP(LN($A$2)*$A10258-LN($A$2+1)*($A10258+1))</f>
        <v>0.00257213775959975</v>
      </c>
      <c r="C10258" s="0" t="n">
        <f aca="false">EXP(LN($A$2)*$A10258-$A10258*(LN($A10258)-1)-1-$A$2)</f>
        <v>0</v>
      </c>
      <c r="D10258" s="0" t="n">
        <f aca="false">B10258*A10258/100+D10257</f>
        <v>3037.97331699694</v>
      </c>
    </row>
    <row r="10259" customFormat="false" ht="12.75" hidden="false" customHeight="false" outlineLevel="0" collapsed="false">
      <c r="A10259" s="0" t="n">
        <f aca="false">A10258+1</f>
        <v>10256</v>
      </c>
      <c r="B10259" s="0" t="n">
        <f aca="false">100*EXP(LN($A$2)*$A10259-LN($A$2+1)*($A10259+1))</f>
        <v>0.00257162343488062</v>
      </c>
      <c r="C10259" s="0" t="n">
        <f aca="false">EXP(LN($A$2)*$A10259-$A10259*(LN($A10259)-1)-1-$A$2)</f>
        <v>0</v>
      </c>
      <c r="D10259" s="0" t="n">
        <f aca="false">B10259*A10259/100+D10258</f>
        <v>3038.23706269642</v>
      </c>
    </row>
    <row r="10260" customFormat="false" ht="12.75" hidden="false" customHeight="false" outlineLevel="0" collapsed="false">
      <c r="A10260" s="0" t="n">
        <f aca="false">A10259+1</f>
        <v>10257</v>
      </c>
      <c r="B10260" s="0" t="n">
        <f aca="false">100*EXP(LN($A$2)*$A10260-LN($A$2+1)*($A10260+1))</f>
        <v>0.00257110921304328</v>
      </c>
      <c r="C10260" s="0" t="n">
        <f aca="false">EXP(LN($A$2)*$A10260-$A10260*(LN($A10260)-1)-1-$A$2)</f>
        <v>0</v>
      </c>
      <c r="D10260" s="0" t="n">
        <f aca="false">B10260*A10260/100+D10259</f>
        <v>3038.5007813684</v>
      </c>
    </row>
    <row r="10261" customFormat="false" ht="12.75" hidden="false" customHeight="false" outlineLevel="0" collapsed="false">
      <c r="A10261" s="0" t="n">
        <f aca="false">A10260+1</f>
        <v>10258</v>
      </c>
      <c r="B10261" s="0" t="n">
        <f aca="false">100*EXP(LN($A$2)*$A10261-LN($A$2+1)*($A10261+1))</f>
        <v>0.00257059509406715</v>
      </c>
      <c r="C10261" s="0" t="n">
        <f aca="false">EXP(LN($A$2)*$A10261-$A10261*(LN($A10261)-1)-1-$A$2)</f>
        <v>0</v>
      </c>
      <c r="D10261" s="0" t="n">
        <f aca="false">B10261*A10261/100+D10260</f>
        <v>3038.76447301315</v>
      </c>
    </row>
    <row r="10262" customFormat="false" ht="12.75" hidden="false" customHeight="false" outlineLevel="0" collapsed="false">
      <c r="A10262" s="0" t="n">
        <f aca="false">A10261+1</f>
        <v>10259</v>
      </c>
      <c r="B10262" s="0" t="n">
        <f aca="false">100*EXP(LN($A$2)*$A10262-LN($A$2+1)*($A10262+1))</f>
        <v>0.00257008107781945</v>
      </c>
      <c r="C10262" s="0" t="n">
        <f aca="false">EXP(LN($A$2)*$A10262-$A10262*(LN($A10262)-1)-1-$A$2)</f>
        <v>0</v>
      </c>
      <c r="D10262" s="0" t="n">
        <f aca="false">B10262*A10262/100+D10261</f>
        <v>3039.02813763092</v>
      </c>
    </row>
    <row r="10263" customFormat="false" ht="12.75" hidden="false" customHeight="false" outlineLevel="0" collapsed="false">
      <c r="A10263" s="0" t="n">
        <f aca="false">A10262+1</f>
        <v>10260</v>
      </c>
      <c r="B10263" s="0" t="n">
        <f aca="false">100*EXP(LN($A$2)*$A10263-LN($A$2+1)*($A10263+1))</f>
        <v>0.00256956716439184</v>
      </c>
      <c r="C10263" s="0" t="n">
        <f aca="false">EXP(LN($A$2)*$A10263-$A10263*(LN($A10263)-1)-1-$A$2)</f>
        <v>0</v>
      </c>
      <c r="D10263" s="0" t="n">
        <f aca="false">B10263*A10263/100+D10262</f>
        <v>3039.29177522199</v>
      </c>
    </row>
    <row r="10264" customFormat="false" ht="12.75" hidden="false" customHeight="false" outlineLevel="0" collapsed="false">
      <c r="A10264" s="0" t="n">
        <f aca="false">A10263+1</f>
        <v>10261</v>
      </c>
      <c r="B10264" s="0" t="n">
        <f aca="false">100*EXP(LN($A$2)*$A10264-LN($A$2+1)*($A10264+1))</f>
        <v>0.00256905335372636</v>
      </c>
      <c r="C10264" s="0" t="n">
        <f aca="false">EXP(LN($A$2)*$A10264-$A10264*(LN($A10264)-1)-1-$A$2)</f>
        <v>0</v>
      </c>
      <c r="D10264" s="0" t="n">
        <f aca="false">B10264*A10264/100+D10263</f>
        <v>3039.55538578662</v>
      </c>
    </row>
    <row r="10265" customFormat="false" ht="12.75" hidden="false" customHeight="false" outlineLevel="0" collapsed="false">
      <c r="A10265" s="0" t="n">
        <f aca="false">A10264+1</f>
        <v>10262</v>
      </c>
      <c r="B10265" s="0" t="n">
        <f aca="false">100*EXP(LN($A$2)*$A10265-LN($A$2+1)*($A10265+1))</f>
        <v>0.00256853964580247</v>
      </c>
      <c r="C10265" s="0" t="n">
        <f aca="false">EXP(LN($A$2)*$A10265-$A10265*(LN($A10265)-1)-1-$A$2)</f>
        <v>0</v>
      </c>
      <c r="D10265" s="0" t="n">
        <f aca="false">B10265*A10265/100+D10264</f>
        <v>3039.81896932507</v>
      </c>
    </row>
    <row r="10266" customFormat="false" ht="12.75" hidden="false" customHeight="false" outlineLevel="0" collapsed="false">
      <c r="A10266" s="0" t="n">
        <f aca="false">A10265+1</f>
        <v>10263</v>
      </c>
      <c r="B10266" s="0" t="n">
        <f aca="false">100*EXP(LN($A$2)*$A10266-LN($A$2+1)*($A10266+1))</f>
        <v>0.00256802604056225</v>
      </c>
      <c r="C10266" s="0" t="n">
        <f aca="false">EXP(LN($A$2)*$A10266-$A10266*(LN($A10266)-1)-1-$A$2)</f>
        <v>0</v>
      </c>
      <c r="D10266" s="0" t="n">
        <f aca="false">B10266*A10266/100+D10265</f>
        <v>3040.08252583761</v>
      </c>
    </row>
    <row r="10267" customFormat="false" ht="12.75" hidden="false" customHeight="false" outlineLevel="0" collapsed="false">
      <c r="A10267" s="0" t="n">
        <f aca="false">A10266+1</f>
        <v>10264</v>
      </c>
      <c r="B10267" s="0" t="n">
        <f aca="false">100*EXP(LN($A$2)*$A10267-LN($A$2+1)*($A10267+1))</f>
        <v>0.00256751253809726</v>
      </c>
      <c r="C10267" s="0" t="n">
        <f aca="false">EXP(LN($A$2)*$A10267-$A10267*(LN($A10267)-1)-1-$A$2)</f>
        <v>0</v>
      </c>
      <c r="D10267" s="0" t="n">
        <f aca="false">B10267*A10267/100+D10266</f>
        <v>3040.34605532452</v>
      </c>
    </row>
    <row r="10268" customFormat="false" ht="12.75" hidden="false" customHeight="false" outlineLevel="0" collapsed="false">
      <c r="A10268" s="0" t="n">
        <f aca="false">A10267+1</f>
        <v>10265</v>
      </c>
      <c r="B10268" s="0" t="n">
        <f aca="false">100*EXP(LN($A$2)*$A10268-LN($A$2+1)*($A10268+1))</f>
        <v>0.00256699913823752</v>
      </c>
      <c r="C10268" s="0" t="n">
        <f aca="false">EXP(LN($A$2)*$A10268-$A10268*(LN($A10268)-1)-1-$A$2)</f>
        <v>0</v>
      </c>
      <c r="D10268" s="0" t="n">
        <f aca="false">B10268*A10268/100+D10267</f>
        <v>3040.60955778606</v>
      </c>
    </row>
    <row r="10269" customFormat="false" ht="12.75" hidden="false" customHeight="false" outlineLevel="0" collapsed="false">
      <c r="A10269" s="0" t="n">
        <f aca="false">A10268+1</f>
        <v>10266</v>
      </c>
      <c r="B10269" s="0" t="n">
        <f aca="false">100*EXP(LN($A$2)*$A10269-LN($A$2+1)*($A10269+1))</f>
        <v>0.00256648584107457</v>
      </c>
      <c r="C10269" s="0" t="n">
        <f aca="false">EXP(LN($A$2)*$A10269-$A10269*(LN($A10269)-1)-1-$A$2)</f>
        <v>0</v>
      </c>
      <c r="D10269" s="0" t="n">
        <f aca="false">B10269*A10269/100+D10268</f>
        <v>3040.87303322251</v>
      </c>
    </row>
    <row r="10270" customFormat="false" ht="12.75" hidden="false" customHeight="false" outlineLevel="0" collapsed="false">
      <c r="A10270" s="0" t="n">
        <f aca="false">A10269+1</f>
        <v>10267</v>
      </c>
      <c r="B10270" s="0" t="n">
        <f aca="false">100*EXP(LN($A$2)*$A10270-LN($A$2+1)*($A10270+1))</f>
        <v>0.00256597264655052</v>
      </c>
      <c r="C10270" s="0" t="n">
        <f aca="false">EXP(LN($A$2)*$A10270-$A10270*(LN($A10270)-1)-1-$A$2)</f>
        <v>0</v>
      </c>
      <c r="D10270" s="0" t="n">
        <f aca="false">B10270*A10270/100+D10269</f>
        <v>3041.13648163413</v>
      </c>
    </row>
    <row r="10271" customFormat="false" ht="12.75" hidden="false" customHeight="false" outlineLevel="0" collapsed="false">
      <c r="A10271" s="0" t="n">
        <f aca="false">A10270+1</f>
        <v>10268</v>
      </c>
      <c r="B10271" s="0" t="n">
        <f aca="false">100*EXP(LN($A$2)*$A10271-LN($A$2+1)*($A10271+1))</f>
        <v>0.00256545955464485</v>
      </c>
      <c r="C10271" s="0" t="n">
        <f aca="false">EXP(LN($A$2)*$A10271-$A10271*(LN($A10271)-1)-1-$A$2)</f>
        <v>0</v>
      </c>
      <c r="D10271" s="0" t="n">
        <f aca="false">B10271*A10271/100+D10270</f>
        <v>3041.3999030212</v>
      </c>
    </row>
    <row r="10272" customFormat="false" ht="12.75" hidden="false" customHeight="false" outlineLevel="0" collapsed="false">
      <c r="A10272" s="0" t="n">
        <f aca="false">A10271+1</f>
        <v>10269</v>
      </c>
      <c r="B10272" s="0" t="n">
        <f aca="false">100*EXP(LN($A$2)*$A10272-LN($A$2+1)*($A10272+1))</f>
        <v>0.00256494656533704</v>
      </c>
      <c r="C10272" s="0" t="n">
        <f aca="false">EXP(LN($A$2)*$A10272-$A10272*(LN($A10272)-1)-1-$A$2)</f>
        <v>0</v>
      </c>
      <c r="D10272" s="0" t="n">
        <f aca="false">B10272*A10272/100+D10271</f>
        <v>3041.66329738399</v>
      </c>
    </row>
    <row r="10273" customFormat="false" ht="12.75" hidden="false" customHeight="false" outlineLevel="0" collapsed="false">
      <c r="A10273" s="0" t="n">
        <f aca="false">A10272+1</f>
        <v>10270</v>
      </c>
      <c r="B10273" s="0" t="n">
        <f aca="false">100*EXP(LN($A$2)*$A10273-LN($A$2+1)*($A10273+1))</f>
        <v>0.00256443367856926</v>
      </c>
      <c r="C10273" s="0" t="n">
        <f aca="false">EXP(LN($A$2)*$A10273-$A10273*(LN($A10273)-1)-1-$A$2)</f>
        <v>0</v>
      </c>
      <c r="D10273" s="0" t="n">
        <f aca="false">B10273*A10273/100+D10272</f>
        <v>3041.92666472278</v>
      </c>
    </row>
    <row r="10274" customFormat="false" ht="12.75" hidden="false" customHeight="false" outlineLevel="0" collapsed="false">
      <c r="A10274" s="0" t="n">
        <f aca="false">A10273+1</f>
        <v>10271</v>
      </c>
      <c r="B10274" s="0" t="n">
        <f aca="false">100*EXP(LN($A$2)*$A10274-LN($A$2+1)*($A10274+1))</f>
        <v>0.00256392089443295</v>
      </c>
      <c r="C10274" s="0" t="n">
        <f aca="false">EXP(LN($A$2)*$A10274-$A10274*(LN($A10274)-1)-1-$A$2)</f>
        <v>0</v>
      </c>
      <c r="D10274" s="0" t="n">
        <f aca="false">B10274*A10274/100+D10273</f>
        <v>3042.19000503785</v>
      </c>
    </row>
    <row r="10275" customFormat="false" ht="12.75" hidden="false" customHeight="false" outlineLevel="0" collapsed="false">
      <c r="A10275" s="0" t="n">
        <f aca="false">A10274+1</f>
        <v>10272</v>
      </c>
      <c r="B10275" s="0" t="n">
        <f aca="false">100*EXP(LN($A$2)*$A10275-LN($A$2+1)*($A10275+1))</f>
        <v>0.00256340821275834</v>
      </c>
      <c r="C10275" s="0" t="n">
        <f aca="false">EXP(LN($A$2)*$A10275-$A10275*(LN($A10275)-1)-1-$A$2)</f>
        <v>0</v>
      </c>
      <c r="D10275" s="0" t="n">
        <f aca="false">B10275*A10275/100+D10274</f>
        <v>3042.45331832946</v>
      </c>
    </row>
    <row r="10276" customFormat="false" ht="12.75" hidden="false" customHeight="false" outlineLevel="0" collapsed="false">
      <c r="A10276" s="0" t="n">
        <f aca="false">A10275+1</f>
        <v>10273</v>
      </c>
      <c r="B10276" s="0" t="n">
        <f aca="false">100*EXP(LN($A$2)*$A10276-LN($A$2+1)*($A10276+1))</f>
        <v>0.00256289563363687</v>
      </c>
      <c r="C10276" s="0" t="n">
        <f aca="false">EXP(LN($A$2)*$A10276-$A10276*(LN($A10276)-1)-1-$A$2)</f>
        <v>0</v>
      </c>
      <c r="D10276" s="0" t="n">
        <f aca="false">B10276*A10276/100+D10275</f>
        <v>3042.71660459791</v>
      </c>
    </row>
    <row r="10277" customFormat="false" ht="12.75" hidden="false" customHeight="false" outlineLevel="0" collapsed="false">
      <c r="A10277" s="0" t="n">
        <f aca="false">A10276+1</f>
        <v>10274</v>
      </c>
      <c r="B10277" s="0" t="n">
        <f aca="false">100*EXP(LN($A$2)*$A10277-LN($A$2+1)*($A10277+1))</f>
        <v>0.00256238315701073</v>
      </c>
      <c r="C10277" s="0" t="n">
        <f aca="false">EXP(LN($A$2)*$A10277-$A10277*(LN($A10277)-1)-1-$A$2)</f>
        <v>0</v>
      </c>
      <c r="D10277" s="0" t="n">
        <f aca="false">B10277*A10277/100+D10276</f>
        <v>3042.97986384346</v>
      </c>
    </row>
    <row r="10278" customFormat="false" ht="12.75" hidden="false" customHeight="false" outlineLevel="0" collapsed="false">
      <c r="A10278" s="0" t="n">
        <f aca="false">A10277+1</f>
        <v>10275</v>
      </c>
      <c r="B10278" s="0" t="n">
        <f aca="false">100*EXP(LN($A$2)*$A10278-LN($A$2+1)*($A10278+1))</f>
        <v>0.00256187078285941</v>
      </c>
      <c r="C10278" s="0" t="n">
        <f aca="false">EXP(LN($A$2)*$A10278-$A10278*(LN($A10278)-1)-1-$A$2)</f>
        <v>0</v>
      </c>
      <c r="D10278" s="0" t="n">
        <f aca="false">B10278*A10278/100+D10277</f>
        <v>3043.2430960664</v>
      </c>
    </row>
    <row r="10279" customFormat="false" ht="12.75" hidden="false" customHeight="false" outlineLevel="0" collapsed="false">
      <c r="A10279" s="0" t="n">
        <f aca="false">A10278+1</f>
        <v>10276</v>
      </c>
      <c r="B10279" s="0" t="n">
        <f aca="false">100*EXP(LN($A$2)*$A10279-LN($A$2+1)*($A10279+1))</f>
        <v>0.00256135851112515</v>
      </c>
      <c r="C10279" s="0" t="n">
        <f aca="false">EXP(LN($A$2)*$A10279-$A10279*(LN($A10279)-1)-1-$A$2)</f>
        <v>0</v>
      </c>
      <c r="D10279" s="0" t="n">
        <f aca="false">B10279*A10279/100+D10278</f>
        <v>3043.506301267</v>
      </c>
    </row>
    <row r="10280" customFormat="false" ht="12.75" hidden="false" customHeight="false" outlineLevel="0" collapsed="false">
      <c r="A10280" s="0" t="n">
        <f aca="false">A10279+1</f>
        <v>10277</v>
      </c>
      <c r="B10280" s="0" t="n">
        <f aca="false">100*EXP(LN($A$2)*$A10280-LN($A$2+1)*($A10280+1))</f>
        <v>0.0025608463418993</v>
      </c>
      <c r="C10280" s="0" t="n">
        <f aca="false">EXP(LN($A$2)*$A10280-$A10280*(LN($A10280)-1)-1-$A$2)</f>
        <v>0</v>
      </c>
      <c r="D10280" s="0" t="n">
        <f aca="false">B10280*A10280/100+D10279</f>
        <v>3043.76947944556</v>
      </c>
    </row>
    <row r="10281" customFormat="false" ht="12.75" hidden="false" customHeight="false" outlineLevel="0" collapsed="false">
      <c r="A10281" s="0" t="n">
        <f aca="false">A10280+1</f>
        <v>10278</v>
      </c>
      <c r="B10281" s="0" t="n">
        <f aca="false">100*EXP(LN($A$2)*$A10281-LN($A$2+1)*($A10281+1))</f>
        <v>0.00256033427501228</v>
      </c>
      <c r="C10281" s="0" t="n">
        <f aca="false">EXP(LN($A$2)*$A10281-$A10281*(LN($A10281)-1)-1-$A$2)</f>
        <v>0</v>
      </c>
      <c r="D10281" s="0" t="n">
        <f aca="false">B10281*A10281/100+D10280</f>
        <v>3044.03263060234</v>
      </c>
    </row>
    <row r="10282" customFormat="false" ht="12.75" hidden="false" customHeight="false" outlineLevel="0" collapsed="false">
      <c r="A10282" s="0" t="n">
        <f aca="false">A10281+1</f>
        <v>10279</v>
      </c>
      <c r="B10282" s="0" t="n">
        <f aca="false">100*EXP(LN($A$2)*$A10282-LN($A$2+1)*($A10282+1))</f>
        <v>0.00255982231055542</v>
      </c>
      <c r="C10282" s="0" t="n">
        <f aca="false">EXP(LN($A$2)*$A10282-$A10282*(LN($A10282)-1)-1-$A$2)</f>
        <v>0</v>
      </c>
      <c r="D10282" s="0" t="n">
        <f aca="false">B10282*A10282/100+D10281</f>
        <v>3044.29575473765</v>
      </c>
    </row>
    <row r="10283" customFormat="false" ht="12.75" hidden="false" customHeight="false" outlineLevel="0" collapsed="false">
      <c r="A10283" s="0" t="n">
        <f aca="false">A10282+1</f>
        <v>10280</v>
      </c>
      <c r="B10283" s="0" t="n">
        <f aca="false">100*EXP(LN($A$2)*$A10283-LN($A$2+1)*($A10283+1))</f>
        <v>0.00255931044850822</v>
      </c>
      <c r="C10283" s="0" t="n">
        <f aca="false">EXP(LN($A$2)*$A10283-$A10283*(LN($A10283)-1)-1-$A$2)</f>
        <v>0</v>
      </c>
      <c r="D10283" s="0" t="n">
        <f aca="false">B10283*A10283/100+D10282</f>
        <v>3044.55885185175</v>
      </c>
    </row>
    <row r="10284" customFormat="false" ht="12.75" hidden="false" customHeight="false" outlineLevel="0" collapsed="false">
      <c r="A10284" s="0" t="n">
        <f aca="false">A10283+1</f>
        <v>10281</v>
      </c>
      <c r="B10284" s="0" t="n">
        <f aca="false">100*EXP(LN($A$2)*$A10284-LN($A$2+1)*($A10284+1))</f>
        <v>0.00255879868873847</v>
      </c>
      <c r="C10284" s="0" t="n">
        <f aca="false">EXP(LN($A$2)*$A10284-$A10284*(LN($A10284)-1)-1-$A$2)</f>
        <v>0</v>
      </c>
      <c r="D10284" s="0" t="n">
        <f aca="false">B10284*A10284/100+D10283</f>
        <v>3044.82192194494</v>
      </c>
    </row>
    <row r="10285" customFormat="false" ht="12.75" hidden="false" customHeight="false" outlineLevel="0" collapsed="false">
      <c r="A10285" s="0" t="n">
        <f aca="false">A10284+1</f>
        <v>10282</v>
      </c>
      <c r="B10285" s="0" t="n">
        <f aca="false">100*EXP(LN($A$2)*$A10285-LN($A$2+1)*($A10285+1))</f>
        <v>0.00255828703133745</v>
      </c>
      <c r="C10285" s="0" t="n">
        <f aca="false">EXP(LN($A$2)*$A10285-$A10285*(LN($A10285)-1)-1-$A$2)</f>
        <v>0</v>
      </c>
      <c r="D10285" s="0" t="n">
        <f aca="false">B10285*A10285/100+D10284</f>
        <v>3045.0849650175</v>
      </c>
    </row>
    <row r="10286" customFormat="false" ht="12.75" hidden="false" customHeight="false" outlineLevel="0" collapsed="false">
      <c r="A10286" s="0" t="n">
        <f aca="false">A10285+1</f>
        <v>10283</v>
      </c>
      <c r="B10286" s="0" t="n">
        <f aca="false">100*EXP(LN($A$2)*$A10286-LN($A$2+1)*($A10286+1))</f>
        <v>0.00255777547624745</v>
      </c>
      <c r="C10286" s="0" t="n">
        <f aca="false">EXP(LN($A$2)*$A10286-$A10286*(LN($A10286)-1)-1-$A$2)</f>
        <v>0</v>
      </c>
      <c r="D10286" s="0" t="n">
        <f aca="false">B10286*A10286/100+D10285</f>
        <v>3045.34798106973</v>
      </c>
    </row>
    <row r="10287" customFormat="false" ht="12.75" hidden="false" customHeight="false" outlineLevel="0" collapsed="false">
      <c r="A10287" s="0" t="n">
        <f aca="false">A10286+1</f>
        <v>10284</v>
      </c>
      <c r="B10287" s="0" t="n">
        <f aca="false">100*EXP(LN($A$2)*$A10287-LN($A$2+1)*($A10287+1))</f>
        <v>0.002557264023448</v>
      </c>
      <c r="C10287" s="0" t="n">
        <f aca="false">EXP(LN($A$2)*$A10287-$A10287*(LN($A10287)-1)-1-$A$2)</f>
        <v>0</v>
      </c>
      <c r="D10287" s="0" t="n">
        <f aca="false">B10287*A10287/100+D10286</f>
        <v>3045.6109701019</v>
      </c>
    </row>
    <row r="10288" customFormat="false" ht="12.75" hidden="false" customHeight="false" outlineLevel="0" collapsed="false">
      <c r="A10288" s="0" t="n">
        <f aca="false">A10287+1</f>
        <v>10285</v>
      </c>
      <c r="B10288" s="0" t="n">
        <f aca="false">100*EXP(LN($A$2)*$A10288-LN($A$2+1)*($A10288+1))</f>
        <v>0.00255675267288145</v>
      </c>
      <c r="C10288" s="0" t="n">
        <f aca="false">EXP(LN($A$2)*$A10288-$A10288*(LN($A10288)-1)-1-$A$2)</f>
        <v>0</v>
      </c>
      <c r="D10288" s="0" t="n">
        <f aca="false">B10288*A10288/100+D10287</f>
        <v>3045.8739321143</v>
      </c>
    </row>
    <row r="10289" customFormat="false" ht="12.75" hidden="false" customHeight="false" outlineLevel="0" collapsed="false">
      <c r="A10289" s="0" t="n">
        <f aca="false">A10288+1</f>
        <v>10286</v>
      </c>
      <c r="B10289" s="0" t="n">
        <f aca="false">100*EXP(LN($A$2)*$A10289-LN($A$2+1)*($A10289+1))</f>
        <v>0.00255624142460178</v>
      </c>
      <c r="C10289" s="0" t="n">
        <f aca="false">EXP(LN($A$2)*$A10289-$A10289*(LN($A10289)-1)-1-$A$2)</f>
        <v>0</v>
      </c>
      <c r="D10289" s="0" t="n">
        <f aca="false">B10289*A10289/100+D10288</f>
        <v>3046.13686710724</v>
      </c>
    </row>
    <row r="10290" customFormat="false" ht="12.75" hidden="false" customHeight="false" outlineLevel="0" collapsed="false">
      <c r="A10290" s="0" t="n">
        <f aca="false">A10289+1</f>
        <v>10287</v>
      </c>
      <c r="B10290" s="0" t="n">
        <f aca="false">100*EXP(LN($A$2)*$A10290-LN($A$2+1)*($A10290+1))</f>
        <v>0.00255573027855131</v>
      </c>
      <c r="C10290" s="0" t="n">
        <f aca="false">EXP(LN($A$2)*$A10290-$A10290*(LN($A10290)-1)-1-$A$2)</f>
        <v>0</v>
      </c>
      <c r="D10290" s="0" t="n">
        <f aca="false">B10290*A10290/100+D10289</f>
        <v>3046.39977508099</v>
      </c>
    </row>
    <row r="10291" customFormat="false" ht="12.75" hidden="false" customHeight="false" outlineLevel="0" collapsed="false">
      <c r="A10291" s="0" t="n">
        <f aca="false">A10290+1</f>
        <v>10288</v>
      </c>
      <c r="B10291" s="0" t="n">
        <f aca="false">100*EXP(LN($A$2)*$A10291-LN($A$2+1)*($A10291+1))</f>
        <v>0.0025552192347096</v>
      </c>
      <c r="C10291" s="0" t="n">
        <f aca="false">EXP(LN($A$2)*$A10291-$A10291*(LN($A10291)-1)-1-$A$2)</f>
        <v>0</v>
      </c>
      <c r="D10291" s="0" t="n">
        <f aca="false">B10291*A10291/100+D10290</f>
        <v>3046.66265603586</v>
      </c>
    </row>
    <row r="10292" customFormat="false" ht="12.75" hidden="false" customHeight="false" outlineLevel="0" collapsed="false">
      <c r="A10292" s="0" t="n">
        <f aca="false">A10291+1</f>
        <v>10289</v>
      </c>
      <c r="B10292" s="0" t="n">
        <f aca="false">100*EXP(LN($A$2)*$A10292-LN($A$2+1)*($A10292+1))</f>
        <v>0.00255470829301906</v>
      </c>
      <c r="C10292" s="0" t="n">
        <f aca="false">EXP(LN($A$2)*$A10292-$A10292*(LN($A10292)-1)-1-$A$2)</f>
        <v>0</v>
      </c>
      <c r="D10292" s="0" t="n">
        <f aca="false">B10292*A10292/100+D10291</f>
        <v>3046.92550997213</v>
      </c>
    </row>
    <row r="10293" customFormat="false" ht="12.75" hidden="false" customHeight="false" outlineLevel="0" collapsed="false">
      <c r="A10293" s="0" t="n">
        <f aca="false">A10292+1</f>
        <v>10290</v>
      </c>
      <c r="B10293" s="0" t="n">
        <f aca="false">100*EXP(LN($A$2)*$A10293-LN($A$2+1)*($A10293+1))</f>
        <v>0.00255419745357076</v>
      </c>
      <c r="C10293" s="0" t="n">
        <f aca="false">EXP(LN($A$2)*$A10293-$A10293*(LN($A10293)-1)-1-$A$2)</f>
        <v>0</v>
      </c>
      <c r="D10293" s="0" t="n">
        <f aca="false">B10293*A10293/100+D10292</f>
        <v>3047.1883368901</v>
      </c>
    </row>
    <row r="10294" customFormat="false" ht="12.75" hidden="false" customHeight="false" outlineLevel="0" collapsed="false">
      <c r="A10294" s="0" t="n">
        <f aca="false">A10293+1</f>
        <v>10291</v>
      </c>
      <c r="B10294" s="0" t="n">
        <f aca="false">100*EXP(LN($A$2)*$A10294-LN($A$2+1)*($A10294+1))</f>
        <v>0.00255368671623275</v>
      </c>
      <c r="C10294" s="0" t="n">
        <f aca="false">EXP(LN($A$2)*$A10294-$A10294*(LN($A10294)-1)-1-$A$2)</f>
        <v>0</v>
      </c>
      <c r="D10294" s="0" t="n">
        <f aca="false">B10294*A10294/100+D10293</f>
        <v>3047.45113679007</v>
      </c>
    </row>
    <row r="10295" customFormat="false" ht="12.75" hidden="false" customHeight="false" outlineLevel="0" collapsed="false">
      <c r="A10295" s="0" t="n">
        <f aca="false">A10294+1</f>
        <v>10292</v>
      </c>
      <c r="B10295" s="0" t="n">
        <f aca="false">100*EXP(LN($A$2)*$A10295-LN($A$2+1)*($A10295+1))</f>
        <v>0.00255317608098462</v>
      </c>
      <c r="C10295" s="0" t="n">
        <f aca="false">EXP(LN($A$2)*$A10295-$A10295*(LN($A10295)-1)-1-$A$2)</f>
        <v>0</v>
      </c>
      <c r="D10295" s="0" t="n">
        <f aca="false">B10295*A10295/100+D10294</f>
        <v>3047.71390967232</v>
      </c>
    </row>
    <row r="10296" customFormat="false" ht="12.75" hidden="false" customHeight="false" outlineLevel="0" collapsed="false">
      <c r="A10296" s="0" t="n">
        <f aca="false">A10295+1</f>
        <v>10293</v>
      </c>
      <c r="B10296" s="0" t="n">
        <f aca="false">100*EXP(LN($A$2)*$A10296-LN($A$2+1)*($A10296+1))</f>
        <v>0.00255266554791743</v>
      </c>
      <c r="C10296" s="0" t="n">
        <f aca="false">EXP(LN($A$2)*$A10296-$A10296*(LN($A10296)-1)-1-$A$2)</f>
        <v>0</v>
      </c>
      <c r="D10296" s="0" t="n">
        <f aca="false">B10296*A10296/100+D10295</f>
        <v>3047.97665553717</v>
      </c>
    </row>
    <row r="10297" customFormat="false" ht="12.75" hidden="false" customHeight="false" outlineLevel="0" collapsed="false">
      <c r="A10297" s="0" t="n">
        <f aca="false">A10296+1</f>
        <v>10294</v>
      </c>
      <c r="B10297" s="0" t="n">
        <f aca="false">100*EXP(LN($A$2)*$A10297-LN($A$2+1)*($A10297+1))</f>
        <v>0.00255215511686214</v>
      </c>
      <c r="C10297" s="0" t="n">
        <f aca="false">EXP(LN($A$2)*$A10297-$A10297*(LN($A10297)-1)-1-$A$2)</f>
        <v>0</v>
      </c>
      <c r="D10297" s="0" t="n">
        <f aca="false">B10297*A10297/100+D10296</f>
        <v>3048.2393743849</v>
      </c>
    </row>
    <row r="10298" customFormat="false" ht="12.75" hidden="false" customHeight="false" outlineLevel="0" collapsed="false">
      <c r="A10298" s="0" t="n">
        <f aca="false">A10297+1</f>
        <v>10295</v>
      </c>
      <c r="B10298" s="0" t="n">
        <f aca="false">100*EXP(LN($A$2)*$A10298-LN($A$2+1)*($A10298+1))</f>
        <v>0.00255164478790979</v>
      </c>
      <c r="C10298" s="0" t="n">
        <f aca="false">EXP(LN($A$2)*$A10298-$A10298*(LN($A10298)-1)-1-$A$2)</f>
        <v>0</v>
      </c>
      <c r="D10298" s="0" t="n">
        <f aca="false">B10298*A10298/100+D10297</f>
        <v>3048.50206621581</v>
      </c>
    </row>
    <row r="10299" customFormat="false" ht="12.75" hidden="false" customHeight="false" outlineLevel="0" collapsed="false">
      <c r="A10299" s="0" t="n">
        <f aca="false">A10298+1</f>
        <v>10296</v>
      </c>
      <c r="B10299" s="0" t="n">
        <f aca="false">100*EXP(LN($A$2)*$A10299-LN($A$2+1)*($A10299+1))</f>
        <v>0.00255113456100282</v>
      </c>
      <c r="C10299" s="0" t="n">
        <f aca="false">EXP(LN($A$2)*$A10299-$A10299*(LN($A10299)-1)-1-$A$2)</f>
        <v>0</v>
      </c>
      <c r="D10299" s="0" t="n">
        <f aca="false">B10299*A10299/100+D10298</f>
        <v>3048.76473103022</v>
      </c>
    </row>
    <row r="10300" customFormat="false" ht="12.75" hidden="false" customHeight="false" outlineLevel="0" collapsed="false">
      <c r="A10300" s="0" t="n">
        <f aca="false">A10299+1</f>
        <v>10297</v>
      </c>
      <c r="B10300" s="0" t="n">
        <f aca="false">100*EXP(LN($A$2)*$A10300-LN($A$2+1)*($A10300+1))</f>
        <v>0.00255062443612083</v>
      </c>
      <c r="C10300" s="0" t="n">
        <f aca="false">EXP(LN($A$2)*$A10300-$A10300*(LN($A10300)-1)-1-$A$2)</f>
        <v>0</v>
      </c>
      <c r="D10300" s="0" t="n">
        <f aca="false">B10300*A10300/100+D10299</f>
        <v>3049.0273688284</v>
      </c>
    </row>
    <row r="10301" customFormat="false" ht="12.75" hidden="false" customHeight="false" outlineLevel="0" collapsed="false">
      <c r="A10301" s="0" t="n">
        <f aca="false">A10300+1</f>
        <v>10298</v>
      </c>
      <c r="B10301" s="0" t="n">
        <f aca="false">100*EXP(LN($A$2)*$A10301-LN($A$2+1)*($A10301+1))</f>
        <v>0.0025501144132063</v>
      </c>
      <c r="C10301" s="0" t="n">
        <f aca="false">EXP(LN($A$2)*$A10301-$A10301*(LN($A10301)-1)-1-$A$2)</f>
        <v>0</v>
      </c>
      <c r="D10301" s="0" t="n">
        <f aca="false">B10301*A10301/100+D10300</f>
        <v>3049.28997961067</v>
      </c>
    </row>
    <row r="10302" customFormat="false" ht="12.75" hidden="false" customHeight="false" outlineLevel="0" collapsed="false">
      <c r="A10302" s="0" t="n">
        <f aca="false">A10301+1</f>
        <v>10299</v>
      </c>
      <c r="B10302" s="0" t="n">
        <f aca="false">100*EXP(LN($A$2)*$A10302-LN($A$2+1)*($A10302+1))</f>
        <v>0.00254960449235017</v>
      </c>
      <c r="C10302" s="0" t="n">
        <f aca="false">EXP(LN($A$2)*$A10302-$A10302*(LN($A10302)-1)-1-$A$2)</f>
        <v>0</v>
      </c>
      <c r="D10302" s="0" t="n">
        <f aca="false">B10302*A10302/100+D10301</f>
        <v>3049.55256337734</v>
      </c>
    </row>
    <row r="10303" customFormat="false" ht="12.75" hidden="false" customHeight="false" outlineLevel="0" collapsed="false">
      <c r="A10303" s="0" t="n">
        <f aca="false">A10302+1</f>
        <v>10300</v>
      </c>
      <c r="B10303" s="0" t="n">
        <f aca="false">100*EXP(LN($A$2)*$A10303-LN($A$2+1)*($A10303+1))</f>
        <v>0.00254909467338362</v>
      </c>
      <c r="C10303" s="0" t="n">
        <f aca="false">EXP(LN($A$2)*$A10303-$A10303*(LN($A10303)-1)-1-$A$2)</f>
        <v>0</v>
      </c>
      <c r="D10303" s="0" t="n">
        <f aca="false">B10303*A10303/100+D10302</f>
        <v>3049.8151201287</v>
      </c>
    </row>
    <row r="10304" customFormat="false" ht="12.75" hidden="false" customHeight="false" outlineLevel="0" collapsed="false">
      <c r="A10304" s="0" t="n">
        <f aca="false">A10303+1</f>
        <v>10301</v>
      </c>
      <c r="B10304" s="0" t="n">
        <f aca="false">100*EXP(LN($A$2)*$A10304-LN($A$2+1)*($A10304+1))</f>
        <v>0.00254858495639757</v>
      </c>
      <c r="C10304" s="0" t="n">
        <f aca="false">EXP(LN($A$2)*$A10304-$A10304*(LN($A10304)-1)-1-$A$2)</f>
        <v>0</v>
      </c>
      <c r="D10304" s="0" t="n">
        <f aca="false">B10304*A10304/100+D10303</f>
        <v>3050.07764986506</v>
      </c>
    </row>
    <row r="10305" customFormat="false" ht="12.75" hidden="false" customHeight="false" outlineLevel="0" collapsed="false">
      <c r="A10305" s="0" t="n">
        <f aca="false">A10304+1</f>
        <v>10302</v>
      </c>
      <c r="B10305" s="0" t="n">
        <f aca="false">100*EXP(LN($A$2)*$A10305-LN($A$2+1)*($A10305+1))</f>
        <v>0.00254807534133452</v>
      </c>
      <c r="C10305" s="0" t="n">
        <f aca="false">EXP(LN($A$2)*$A10305-$A10305*(LN($A10305)-1)-1-$A$2)</f>
        <v>0</v>
      </c>
      <c r="D10305" s="0" t="n">
        <f aca="false">B10305*A10305/100+D10304</f>
        <v>3050.34015258672</v>
      </c>
    </row>
    <row r="10306" customFormat="false" ht="12.75" hidden="false" customHeight="false" outlineLevel="0" collapsed="false">
      <c r="A10306" s="0" t="n">
        <f aca="false">A10305+1</f>
        <v>10303</v>
      </c>
      <c r="B10306" s="0" t="n">
        <f aca="false">100*EXP(LN($A$2)*$A10306-LN($A$2+1)*($A10306+1))</f>
        <v>0.00254756582817411</v>
      </c>
      <c r="C10306" s="0" t="n">
        <f aca="false">EXP(LN($A$2)*$A10306-$A10306*(LN($A10306)-1)-1-$A$2)</f>
        <v>0</v>
      </c>
      <c r="D10306" s="0" t="n">
        <f aca="false">B10306*A10306/100+D10305</f>
        <v>3050.602628294</v>
      </c>
    </row>
    <row r="10307" customFormat="false" ht="12.75" hidden="false" customHeight="false" outlineLevel="0" collapsed="false">
      <c r="A10307" s="0" t="n">
        <f aca="false">A10306+1</f>
        <v>10304</v>
      </c>
      <c r="B10307" s="0" t="n">
        <f aca="false">100*EXP(LN($A$2)*$A10307-LN($A$2+1)*($A10307+1))</f>
        <v>0.00254705641689596</v>
      </c>
      <c r="C10307" s="0" t="n">
        <f aca="false">EXP(LN($A$2)*$A10307-$A10307*(LN($A10307)-1)-1-$A$2)</f>
        <v>0</v>
      </c>
      <c r="D10307" s="0" t="n">
        <f aca="false">B10307*A10307/100+D10306</f>
        <v>3050.8650769872</v>
      </c>
    </row>
    <row r="10308" customFormat="false" ht="12.75" hidden="false" customHeight="false" outlineLevel="0" collapsed="false">
      <c r="A10308" s="0" t="n">
        <f aca="false">A10307+1</f>
        <v>10305</v>
      </c>
      <c r="B10308" s="0" t="n">
        <f aca="false">100*EXP(LN($A$2)*$A10308-LN($A$2+1)*($A10308+1))</f>
        <v>0.00254654710744263</v>
      </c>
      <c r="C10308" s="0" t="n">
        <f aca="false">EXP(LN($A$2)*$A10308-$A10308*(LN($A10308)-1)-1-$A$2)</f>
        <v>0</v>
      </c>
      <c r="D10308" s="0" t="n">
        <f aca="false">B10308*A10308/100+D10307</f>
        <v>3051.12749866662</v>
      </c>
    </row>
    <row r="10309" customFormat="false" ht="12.75" hidden="false" customHeight="false" outlineLevel="0" collapsed="false">
      <c r="A10309" s="0" t="n">
        <f aca="false">A10308+1</f>
        <v>10306</v>
      </c>
      <c r="B10309" s="0" t="n">
        <f aca="false">100*EXP(LN($A$2)*$A10309-LN($A$2+1)*($A10309+1))</f>
        <v>0.00254603789990492</v>
      </c>
      <c r="C10309" s="0" t="n">
        <f aca="false">EXP(LN($A$2)*$A10309-$A10309*(LN($A10309)-1)-1-$A$2)</f>
        <v>0</v>
      </c>
      <c r="D10309" s="0" t="n">
        <f aca="false">B10309*A10309/100+D10308</f>
        <v>3051.38989333258</v>
      </c>
    </row>
    <row r="10310" customFormat="false" ht="12.75" hidden="false" customHeight="false" outlineLevel="0" collapsed="false">
      <c r="A10310" s="0" t="n">
        <f aca="false">A10309+1</f>
        <v>10307</v>
      </c>
      <c r="B10310" s="0" t="n">
        <f aca="false">100*EXP(LN($A$2)*$A10310-LN($A$2+1)*($A10310+1))</f>
        <v>0.00254552879411427</v>
      </c>
      <c r="C10310" s="0" t="n">
        <f aca="false">EXP(LN($A$2)*$A10310-$A10310*(LN($A10310)-1)-1-$A$2)</f>
        <v>0</v>
      </c>
      <c r="D10310" s="0" t="n">
        <f aca="false">B10310*A10310/100+D10309</f>
        <v>3051.65226098539</v>
      </c>
    </row>
    <row r="10311" customFormat="false" ht="12.75" hidden="false" customHeight="false" outlineLevel="0" collapsed="false">
      <c r="A10311" s="0" t="n">
        <f aca="false">A10310+1</f>
        <v>10308</v>
      </c>
      <c r="B10311" s="0" t="n">
        <f aca="false">100*EXP(LN($A$2)*$A10311-LN($A$2+1)*($A10311+1))</f>
        <v>0.00254501979016146</v>
      </c>
      <c r="C10311" s="0" t="n">
        <f aca="false">EXP(LN($A$2)*$A10311-$A10311*(LN($A10311)-1)-1-$A$2)</f>
        <v>0</v>
      </c>
      <c r="D10311" s="0" t="n">
        <f aca="false">B10311*A10311/100+D10310</f>
        <v>3051.91460162536</v>
      </c>
    </row>
    <row r="10312" customFormat="false" ht="12.75" hidden="false" customHeight="false" outlineLevel="0" collapsed="false">
      <c r="A10312" s="0" t="n">
        <f aca="false">A10311+1</f>
        <v>10309</v>
      </c>
      <c r="B10312" s="0" t="n">
        <f aca="false">100*EXP(LN($A$2)*$A10312-LN($A$2+1)*($A10312+1))</f>
        <v>0.00254451088798908</v>
      </c>
      <c r="C10312" s="0" t="n">
        <f aca="false">EXP(LN($A$2)*$A10312-$A10312*(LN($A10312)-1)-1-$A$2)</f>
        <v>0</v>
      </c>
      <c r="D10312" s="0" t="n">
        <f aca="false">B10312*A10312/100+D10311</f>
        <v>3052.1769152528</v>
      </c>
    </row>
    <row r="10313" customFormat="false" ht="12.75" hidden="false" customHeight="false" outlineLevel="0" collapsed="false">
      <c r="A10313" s="0" t="n">
        <f aca="false">A10312+1</f>
        <v>10310</v>
      </c>
      <c r="B10313" s="0" t="n">
        <f aca="false">100*EXP(LN($A$2)*$A10313-LN($A$2+1)*($A10313+1))</f>
        <v>0.00254400208757678</v>
      </c>
      <c r="C10313" s="0" t="n">
        <f aca="false">EXP(LN($A$2)*$A10313-$A10313*(LN($A10313)-1)-1-$A$2)</f>
        <v>0</v>
      </c>
      <c r="D10313" s="0" t="n">
        <f aca="false">B10313*A10313/100+D10312</f>
        <v>3052.43920186803</v>
      </c>
    </row>
    <row r="10314" customFormat="false" ht="12.75" hidden="false" customHeight="false" outlineLevel="0" collapsed="false">
      <c r="A10314" s="0" t="n">
        <f aca="false">A10313+1</f>
        <v>10311</v>
      </c>
      <c r="B10314" s="0" t="n">
        <f aca="false">100*EXP(LN($A$2)*$A10314-LN($A$2+1)*($A10314+1))</f>
        <v>0.00254349338890421</v>
      </c>
      <c r="C10314" s="0" t="n">
        <f aca="false">EXP(LN($A$2)*$A10314-$A10314*(LN($A10314)-1)-1-$A$2)</f>
        <v>0</v>
      </c>
      <c r="D10314" s="0" t="n">
        <f aca="false">B10314*A10314/100+D10313</f>
        <v>3052.70146147136</v>
      </c>
    </row>
    <row r="10315" customFormat="false" ht="12.75" hidden="false" customHeight="false" outlineLevel="0" collapsed="false">
      <c r="A10315" s="0" t="n">
        <f aca="false">A10314+1</f>
        <v>10312</v>
      </c>
      <c r="B10315" s="0" t="n">
        <f aca="false">100*EXP(LN($A$2)*$A10315-LN($A$2+1)*($A10315+1))</f>
        <v>0.00254298479195104</v>
      </c>
      <c r="C10315" s="0" t="n">
        <f aca="false">EXP(LN($A$2)*$A10315-$A10315*(LN($A10315)-1)-1-$A$2)</f>
        <v>0</v>
      </c>
      <c r="D10315" s="0" t="n">
        <f aca="false">B10315*A10315/100+D10314</f>
        <v>3052.96369406311</v>
      </c>
    </row>
    <row r="10316" customFormat="false" ht="12.75" hidden="false" customHeight="false" outlineLevel="0" collapsed="false">
      <c r="A10316" s="0" t="n">
        <f aca="false">A10315+1</f>
        <v>10313</v>
      </c>
      <c r="B10316" s="0" t="n">
        <f aca="false">100*EXP(LN($A$2)*$A10316-LN($A$2+1)*($A10316+1))</f>
        <v>0.00254247629669691</v>
      </c>
      <c r="C10316" s="0" t="n">
        <f aca="false">EXP(LN($A$2)*$A10316-$A10316*(LN($A10316)-1)-1-$A$2)</f>
        <v>0</v>
      </c>
      <c r="D10316" s="0" t="n">
        <f aca="false">B10316*A10316/100+D10315</f>
        <v>3053.22589964359</v>
      </c>
    </row>
    <row r="10317" customFormat="false" ht="12.75" hidden="false" customHeight="false" outlineLevel="0" collapsed="false">
      <c r="A10317" s="0" t="n">
        <f aca="false">A10316+1</f>
        <v>10314</v>
      </c>
      <c r="B10317" s="0" t="n">
        <f aca="false">100*EXP(LN($A$2)*$A10317-LN($A$2+1)*($A10317+1))</f>
        <v>0.00254196790308451</v>
      </c>
      <c r="C10317" s="0" t="n">
        <f aca="false">EXP(LN($A$2)*$A10317-$A10317*(LN($A10317)-1)-1-$A$2)</f>
        <v>0</v>
      </c>
      <c r="D10317" s="0" t="n">
        <f aca="false">B10317*A10317/100+D10316</f>
        <v>3053.48807821311</v>
      </c>
    </row>
    <row r="10318" customFormat="false" ht="12.75" hidden="false" customHeight="false" outlineLevel="0" collapsed="false">
      <c r="A10318" s="0" t="n">
        <f aca="false">A10317+1</f>
        <v>10315</v>
      </c>
      <c r="B10318" s="0" t="n">
        <f aca="false">100*EXP(LN($A$2)*$A10318-LN($A$2+1)*($A10318+1))</f>
        <v>0.00254145961120447</v>
      </c>
      <c r="C10318" s="0" t="n">
        <f aca="false">EXP(LN($A$2)*$A10318-$A10318*(LN($A10318)-1)-1-$A$2)</f>
        <v>0</v>
      </c>
      <c r="D10318" s="0" t="n">
        <f aca="false">B10318*A10318/100+D10317</f>
        <v>3053.75022977201</v>
      </c>
    </row>
    <row r="10319" customFormat="false" ht="12.75" hidden="false" customHeight="false" outlineLevel="0" collapsed="false">
      <c r="A10319" s="0" t="n">
        <f aca="false">A10318+1</f>
        <v>10316</v>
      </c>
      <c r="B10319" s="0" t="n">
        <f aca="false">100*EXP(LN($A$2)*$A10319-LN($A$2+1)*($A10319+1))</f>
        <v>0.00254095142088852</v>
      </c>
      <c r="C10319" s="0" t="n">
        <f aca="false">EXP(LN($A$2)*$A10319-$A10319*(LN($A10319)-1)-1-$A$2)</f>
        <v>0</v>
      </c>
      <c r="D10319" s="0" t="n">
        <f aca="false">B10319*A10319/100+D10318</f>
        <v>3054.01235432059</v>
      </c>
    </row>
    <row r="10320" customFormat="false" ht="12.75" hidden="false" customHeight="false" outlineLevel="0" collapsed="false">
      <c r="A10320" s="0" t="n">
        <f aca="false">A10319+1</f>
        <v>10317</v>
      </c>
      <c r="B10320" s="0" t="n">
        <f aca="false">100*EXP(LN($A$2)*$A10320-LN($A$2+1)*($A10320+1))</f>
        <v>0.00254044333222728</v>
      </c>
      <c r="C10320" s="0" t="n">
        <f aca="false">EXP(LN($A$2)*$A10320-$A10320*(LN($A10320)-1)-1-$A$2)</f>
        <v>0</v>
      </c>
      <c r="D10320" s="0" t="n">
        <f aca="false">B10320*A10320/100+D10319</f>
        <v>3054.27445185917</v>
      </c>
    </row>
    <row r="10321" customFormat="false" ht="12.75" hidden="false" customHeight="false" outlineLevel="0" collapsed="false">
      <c r="A10321" s="0" t="n">
        <f aca="false">A10320+1</f>
        <v>10318</v>
      </c>
      <c r="B10321" s="0" t="n">
        <f aca="false">100*EXP(LN($A$2)*$A10321-LN($A$2+1)*($A10321+1))</f>
        <v>0.00253993534516346</v>
      </c>
      <c r="C10321" s="0" t="n">
        <f aca="false">EXP(LN($A$2)*$A10321-$A10321*(LN($A10321)-1)-1-$A$2)</f>
        <v>0</v>
      </c>
      <c r="D10321" s="0" t="n">
        <f aca="false">B10321*A10321/100+D10320</f>
        <v>3054.53652238809</v>
      </c>
    </row>
    <row r="10322" customFormat="false" ht="12.75" hidden="false" customHeight="false" outlineLevel="0" collapsed="false">
      <c r="A10322" s="0" t="n">
        <f aca="false">A10321+1</f>
        <v>10319</v>
      </c>
      <c r="B10322" s="0" t="n">
        <f aca="false">100*EXP(LN($A$2)*$A10322-LN($A$2+1)*($A10322+1))</f>
        <v>0.00253942745967673</v>
      </c>
      <c r="C10322" s="0" t="n">
        <f aca="false">EXP(LN($A$2)*$A10322-$A10322*(LN($A10322)-1)-1-$A$2)</f>
        <v>0</v>
      </c>
      <c r="D10322" s="0" t="n">
        <f aca="false">B10322*A10322/100+D10321</f>
        <v>3054.79856590765</v>
      </c>
    </row>
    <row r="10323" customFormat="false" ht="12.75" hidden="false" customHeight="false" outlineLevel="0" collapsed="false">
      <c r="A10323" s="0" t="n">
        <f aca="false">A10322+1</f>
        <v>10320</v>
      </c>
      <c r="B10323" s="0" t="n">
        <f aca="false">100*EXP(LN($A$2)*$A10323-LN($A$2+1)*($A10323+1))</f>
        <v>0.00253891967570984</v>
      </c>
      <c r="C10323" s="0" t="n">
        <f aca="false">EXP(LN($A$2)*$A10323-$A10323*(LN($A10323)-1)-1-$A$2)</f>
        <v>0</v>
      </c>
      <c r="D10323" s="0" t="n">
        <f aca="false">B10323*A10323/100+D10322</f>
        <v>3055.06058241818</v>
      </c>
    </row>
    <row r="10324" customFormat="false" ht="12.75" hidden="false" customHeight="false" outlineLevel="0" collapsed="false">
      <c r="A10324" s="0" t="n">
        <f aca="false">A10323+1</f>
        <v>10321</v>
      </c>
      <c r="B10324" s="0" t="n">
        <f aca="false">100*EXP(LN($A$2)*$A10324-LN($A$2+1)*($A10324+1))</f>
        <v>0.00253841199331639</v>
      </c>
      <c r="C10324" s="0" t="n">
        <f aca="false">EXP(LN($A$2)*$A10324-$A10324*(LN($A10324)-1)-1-$A$2)</f>
        <v>0</v>
      </c>
      <c r="D10324" s="0" t="n">
        <f aca="false">B10324*A10324/100+D10323</f>
        <v>3055.32257192001</v>
      </c>
    </row>
    <row r="10325" customFormat="false" ht="12.75" hidden="false" customHeight="false" outlineLevel="0" collapsed="false">
      <c r="A10325" s="0" t="n">
        <f aca="false">A10324+1</f>
        <v>10322</v>
      </c>
      <c r="B10325" s="0" t="n">
        <f aca="false">100*EXP(LN($A$2)*$A10325-LN($A$2+1)*($A10325+1))</f>
        <v>0.00253790441247603</v>
      </c>
      <c r="C10325" s="0" t="n">
        <f aca="false">EXP(LN($A$2)*$A10325-$A10325*(LN($A10325)-1)-1-$A$2)</f>
        <v>0</v>
      </c>
      <c r="D10325" s="0" t="n">
        <f aca="false">B10325*A10325/100+D10324</f>
        <v>3055.58453441347</v>
      </c>
    </row>
    <row r="10326" customFormat="false" ht="12.75" hidden="false" customHeight="false" outlineLevel="0" collapsed="false">
      <c r="A10326" s="0" t="n">
        <f aca="false">A10325+1</f>
        <v>10323</v>
      </c>
      <c r="B10326" s="0" t="n">
        <f aca="false">100*EXP(LN($A$2)*$A10326-LN($A$2+1)*($A10326+1))</f>
        <v>0.00253739693305769</v>
      </c>
      <c r="C10326" s="0" t="n">
        <f aca="false">EXP(LN($A$2)*$A10326-$A10326*(LN($A10326)-1)-1-$A$2)</f>
        <v>0</v>
      </c>
      <c r="D10326" s="0" t="n">
        <f aca="false">B10326*A10326/100+D10325</f>
        <v>3055.84646989887</v>
      </c>
    </row>
    <row r="10327" customFormat="false" ht="12.75" hidden="false" customHeight="false" outlineLevel="0" collapsed="false">
      <c r="A10327" s="0" t="n">
        <f aca="false">A10326+1</f>
        <v>10324</v>
      </c>
      <c r="B10327" s="0" t="n">
        <f aca="false">100*EXP(LN($A$2)*$A10327-LN($A$2+1)*($A10327+1))</f>
        <v>0.00253688955515187</v>
      </c>
      <c r="C10327" s="0" t="n">
        <f aca="false">EXP(LN($A$2)*$A10327-$A10327*(LN($A10327)-1)-1-$A$2)</f>
        <v>0</v>
      </c>
      <c r="D10327" s="0" t="n">
        <f aca="false">B10327*A10327/100+D10326</f>
        <v>3056.10837837654</v>
      </c>
    </row>
    <row r="10328" customFormat="false" ht="12.75" hidden="false" customHeight="false" outlineLevel="0" collapsed="false">
      <c r="A10328" s="0" t="n">
        <f aca="false">A10327+1</f>
        <v>10325</v>
      </c>
      <c r="B10328" s="0" t="n">
        <f aca="false">100*EXP(LN($A$2)*$A10328-LN($A$2+1)*($A10328+1))</f>
        <v>0.00253638227870133</v>
      </c>
      <c r="C10328" s="0" t="n">
        <f aca="false">EXP(LN($A$2)*$A10328-$A10328*(LN($A10328)-1)-1-$A$2)</f>
        <v>0</v>
      </c>
      <c r="D10328" s="0" t="n">
        <f aca="false">B10328*A10328/100+D10327</f>
        <v>3056.37025984682</v>
      </c>
    </row>
    <row r="10329" customFormat="false" ht="12.75" hidden="false" customHeight="false" outlineLevel="0" collapsed="false">
      <c r="A10329" s="0" t="n">
        <f aca="false">A10328+1</f>
        <v>10326</v>
      </c>
      <c r="B10329" s="0" t="n">
        <f aca="false">100*EXP(LN($A$2)*$A10329-LN($A$2+1)*($A10329+1))</f>
        <v>0.00253587510368579</v>
      </c>
      <c r="C10329" s="0" t="n">
        <f aca="false">EXP(LN($A$2)*$A10329-$A10329*(LN($A10329)-1)-1-$A$2)</f>
        <v>0</v>
      </c>
      <c r="D10329" s="0" t="n">
        <f aca="false">B10329*A10329/100+D10328</f>
        <v>3056.63211431003</v>
      </c>
    </row>
    <row r="10330" customFormat="false" ht="12.75" hidden="false" customHeight="false" outlineLevel="0" collapsed="false">
      <c r="A10330" s="0" t="n">
        <f aca="false">A10329+1</f>
        <v>10327</v>
      </c>
      <c r="B10330" s="0" t="n">
        <f aca="false">100*EXP(LN($A$2)*$A10330-LN($A$2+1)*($A10330+1))</f>
        <v>0.00253536803004808</v>
      </c>
      <c r="C10330" s="0" t="n">
        <f aca="false">EXP(LN($A$2)*$A10330-$A10330*(LN($A10330)-1)-1-$A$2)</f>
        <v>0</v>
      </c>
      <c r="D10330" s="0" t="n">
        <f aca="false">B10330*A10330/100+D10329</f>
        <v>3056.89394176649</v>
      </c>
    </row>
    <row r="10331" customFormat="false" ht="12.75" hidden="false" customHeight="false" outlineLevel="0" collapsed="false">
      <c r="A10331" s="0" t="n">
        <f aca="false">A10330+1</f>
        <v>10328</v>
      </c>
      <c r="B10331" s="0" t="n">
        <f aca="false">100*EXP(LN($A$2)*$A10331-LN($A$2+1)*($A10331+1))</f>
        <v>0.00253486105787859</v>
      </c>
      <c r="C10331" s="0" t="n">
        <f aca="false">EXP(LN($A$2)*$A10331-$A10331*(LN($A10331)-1)-1-$A$2)</f>
        <v>0</v>
      </c>
      <c r="D10331" s="0" t="n">
        <f aca="false">B10331*A10331/100+D10330</f>
        <v>3057.15574221655</v>
      </c>
    </row>
    <row r="10332" customFormat="false" ht="12.75" hidden="false" customHeight="false" outlineLevel="0" collapsed="false">
      <c r="A10332" s="0" t="n">
        <f aca="false">A10331+1</f>
        <v>10329</v>
      </c>
      <c r="B10332" s="0" t="n">
        <f aca="false">100*EXP(LN($A$2)*$A10332-LN($A$2+1)*($A10332+1))</f>
        <v>0.0025343541870095</v>
      </c>
      <c r="C10332" s="0" t="n">
        <f aca="false">EXP(LN($A$2)*$A10332-$A10332*(LN($A10332)-1)-1-$A$2)</f>
        <v>0</v>
      </c>
      <c r="D10332" s="0" t="n">
        <f aca="false">B10332*A10332/100+D10331</f>
        <v>3057.41751566052</v>
      </c>
    </row>
    <row r="10333" customFormat="false" ht="12.75" hidden="false" customHeight="false" outlineLevel="0" collapsed="false">
      <c r="A10333" s="0" t="n">
        <f aca="false">A10332+1</f>
        <v>10330</v>
      </c>
      <c r="B10333" s="0" t="n">
        <f aca="false">100*EXP(LN($A$2)*$A10333-LN($A$2+1)*($A10333+1))</f>
        <v>0.00253384741753119</v>
      </c>
      <c r="C10333" s="0" t="n">
        <f aca="false">EXP(LN($A$2)*$A10333-$A10333*(LN($A10333)-1)-1-$A$2)</f>
        <v>0</v>
      </c>
      <c r="D10333" s="0" t="n">
        <f aca="false">B10333*A10333/100+D10332</f>
        <v>3057.67926209875</v>
      </c>
    </row>
    <row r="10334" customFormat="false" ht="12.75" hidden="false" customHeight="false" outlineLevel="0" collapsed="false">
      <c r="A10334" s="0" t="n">
        <f aca="false">A10333+1</f>
        <v>10331</v>
      </c>
      <c r="B10334" s="0" t="n">
        <f aca="false">100*EXP(LN($A$2)*$A10334-LN($A$2+1)*($A10334+1))</f>
        <v>0.00253334074938651</v>
      </c>
      <c r="C10334" s="0" t="n">
        <f aca="false">EXP(LN($A$2)*$A10334-$A10334*(LN($A10334)-1)-1-$A$2)</f>
        <v>0</v>
      </c>
      <c r="D10334" s="0" t="n">
        <f aca="false">B10334*A10334/100+D10333</f>
        <v>3057.94098153157</v>
      </c>
    </row>
    <row r="10335" customFormat="false" ht="12.75" hidden="false" customHeight="false" outlineLevel="0" collapsed="false">
      <c r="A10335" s="0" t="n">
        <f aca="false">A10334+1</f>
        <v>10332</v>
      </c>
      <c r="B10335" s="0" t="n">
        <f aca="false">100*EXP(LN($A$2)*$A10335-LN($A$2+1)*($A10335+1))</f>
        <v>0.00253283418255519</v>
      </c>
      <c r="C10335" s="0" t="n">
        <f aca="false">EXP(LN($A$2)*$A10335-$A10335*(LN($A10335)-1)-1-$A$2)</f>
        <v>0</v>
      </c>
      <c r="D10335" s="0" t="n">
        <f aca="false">B10335*A10335/100+D10334</f>
        <v>3058.20267395931</v>
      </c>
    </row>
    <row r="10336" customFormat="false" ht="12.75" hidden="false" customHeight="false" outlineLevel="0" collapsed="false">
      <c r="A10336" s="0" t="n">
        <f aca="false">A10335+1</f>
        <v>10333</v>
      </c>
      <c r="B10336" s="0" t="n">
        <f aca="false">100*EXP(LN($A$2)*$A10336-LN($A$2+1)*($A10336+1))</f>
        <v>0.00253232771701698</v>
      </c>
      <c r="C10336" s="0" t="n">
        <f aca="false">EXP(LN($A$2)*$A10336-$A10336*(LN($A10336)-1)-1-$A$2)</f>
        <v>0</v>
      </c>
      <c r="D10336" s="0" t="n">
        <f aca="false">B10336*A10336/100+D10335</f>
        <v>3058.46433938231</v>
      </c>
    </row>
    <row r="10337" customFormat="false" ht="12.75" hidden="false" customHeight="false" outlineLevel="0" collapsed="false">
      <c r="A10337" s="0" t="n">
        <f aca="false">A10336+1</f>
        <v>10334</v>
      </c>
      <c r="B10337" s="0" t="n">
        <f aca="false">100*EXP(LN($A$2)*$A10337-LN($A$2+1)*($A10337+1))</f>
        <v>0.00253182135275162</v>
      </c>
      <c r="C10337" s="0" t="n">
        <f aca="false">EXP(LN($A$2)*$A10337-$A10337*(LN($A10337)-1)-1-$A$2)</f>
        <v>0</v>
      </c>
      <c r="D10337" s="0" t="n">
        <f aca="false">B10337*A10337/100+D10336</f>
        <v>3058.72597780091</v>
      </c>
    </row>
    <row r="10338" customFormat="false" ht="12.75" hidden="false" customHeight="false" outlineLevel="0" collapsed="false">
      <c r="A10338" s="0" t="n">
        <f aca="false">A10337+1</f>
        <v>10335</v>
      </c>
      <c r="B10338" s="0" t="n">
        <f aca="false">100*EXP(LN($A$2)*$A10338-LN($A$2+1)*($A10338+1))</f>
        <v>0.00253131508973887</v>
      </c>
      <c r="C10338" s="0" t="n">
        <f aca="false">EXP(LN($A$2)*$A10338-$A10338*(LN($A10338)-1)-1-$A$2)</f>
        <v>0</v>
      </c>
      <c r="D10338" s="0" t="n">
        <f aca="false">B10338*A10338/100+D10337</f>
        <v>3058.98758921543</v>
      </c>
    </row>
    <row r="10339" customFormat="false" ht="12.75" hidden="false" customHeight="false" outlineLevel="0" collapsed="false">
      <c r="A10339" s="0" t="n">
        <f aca="false">A10338+1</f>
        <v>10336</v>
      </c>
      <c r="B10339" s="0" t="n">
        <f aca="false">100*EXP(LN($A$2)*$A10339-LN($A$2+1)*($A10339+1))</f>
        <v>0.00253080892792164</v>
      </c>
      <c r="C10339" s="0" t="n">
        <f aca="false">EXP(LN($A$2)*$A10339-$A10339*(LN($A10339)-1)-1-$A$2)</f>
        <v>0</v>
      </c>
      <c r="D10339" s="0" t="n">
        <f aca="false">B10339*A10339/100+D10338</f>
        <v>3059.24917362622</v>
      </c>
    </row>
    <row r="10340" customFormat="false" ht="12.75" hidden="false" customHeight="false" outlineLevel="0" collapsed="false">
      <c r="A10340" s="0" t="n">
        <f aca="false">A10339+1</f>
        <v>10337</v>
      </c>
      <c r="B10340" s="0" t="n">
        <f aca="false">100*EXP(LN($A$2)*$A10340-LN($A$2+1)*($A10340+1))</f>
        <v>0.00253030286735335</v>
      </c>
      <c r="C10340" s="0" t="n">
        <f aca="false">EXP(LN($A$2)*$A10340-$A10340*(LN($A10340)-1)-1-$A$2)</f>
        <v>0</v>
      </c>
      <c r="D10340" s="0" t="n">
        <f aca="false">B10340*A10340/100+D10339</f>
        <v>3059.51073103362</v>
      </c>
    </row>
    <row r="10341" customFormat="false" ht="12.75" hidden="false" customHeight="false" outlineLevel="0" collapsed="false">
      <c r="A10341" s="0" t="n">
        <f aca="false">A10340+1</f>
        <v>10338</v>
      </c>
      <c r="B10341" s="0" t="n">
        <f aca="false">100*EXP(LN($A$2)*$A10341-LN($A$2+1)*($A10341+1))</f>
        <v>0.00252979690797695</v>
      </c>
      <c r="C10341" s="0" t="n">
        <f aca="false">EXP(LN($A$2)*$A10341-$A10341*(LN($A10341)-1)-1-$A$2)</f>
        <v>0</v>
      </c>
      <c r="D10341" s="0" t="n">
        <f aca="false">B10341*A10341/100+D10340</f>
        <v>3059.77226143797</v>
      </c>
    </row>
    <row r="10342" customFormat="false" ht="12.75" hidden="false" customHeight="false" outlineLevel="0" collapsed="false">
      <c r="A10342" s="0" t="n">
        <f aca="false">A10341+1</f>
        <v>10339</v>
      </c>
      <c r="B10342" s="0" t="n">
        <f aca="false">100*EXP(LN($A$2)*$A10342-LN($A$2+1)*($A10342+1))</f>
        <v>0.00252929104977218</v>
      </c>
      <c r="C10342" s="0" t="n">
        <f aca="false">EXP(LN($A$2)*$A10342-$A10342*(LN($A10342)-1)-1-$A$2)</f>
        <v>0</v>
      </c>
      <c r="D10342" s="0" t="n">
        <f aca="false">B10342*A10342/100+D10341</f>
        <v>3060.0337648396</v>
      </c>
    </row>
    <row r="10343" customFormat="false" ht="12.75" hidden="false" customHeight="false" outlineLevel="0" collapsed="false">
      <c r="A10343" s="0" t="n">
        <f aca="false">A10342+1</f>
        <v>10340</v>
      </c>
      <c r="B10343" s="0" t="n">
        <f aca="false">100*EXP(LN($A$2)*$A10343-LN($A$2+1)*($A10343+1))</f>
        <v>0.00252878529268202</v>
      </c>
      <c r="C10343" s="0" t="n">
        <f aca="false">EXP(LN($A$2)*$A10343-$A10343*(LN($A10343)-1)-1-$A$2)</f>
        <v>0</v>
      </c>
      <c r="D10343" s="0" t="n">
        <f aca="false">B10343*A10343/100+D10342</f>
        <v>3060.29524123887</v>
      </c>
    </row>
    <row r="10344" customFormat="false" ht="12.75" hidden="false" customHeight="false" outlineLevel="0" collapsed="false">
      <c r="A10344" s="0" t="n">
        <f aca="false">A10343+1</f>
        <v>10341</v>
      </c>
      <c r="B10344" s="0" t="n">
        <f aca="false">100*EXP(LN($A$2)*$A10344-LN($A$2+1)*($A10344+1))</f>
        <v>0.00252827963679664</v>
      </c>
      <c r="C10344" s="0" t="n">
        <f aca="false">EXP(LN($A$2)*$A10344-$A10344*(LN($A10344)-1)-1-$A$2)</f>
        <v>0</v>
      </c>
      <c r="D10344" s="0" t="n">
        <f aca="false">B10344*A10344/100+D10343</f>
        <v>3060.55669063611</v>
      </c>
    </row>
    <row r="10345" customFormat="false" ht="12.75" hidden="false" customHeight="false" outlineLevel="0" collapsed="false">
      <c r="A10345" s="0" t="n">
        <f aca="false">A10344+1</f>
        <v>10342</v>
      </c>
      <c r="B10345" s="0" t="n">
        <f aca="false">100*EXP(LN($A$2)*$A10345-LN($A$2+1)*($A10345+1))</f>
        <v>0.00252777408194865</v>
      </c>
      <c r="C10345" s="0" t="n">
        <f aca="false">EXP(LN($A$2)*$A10345-$A10345*(LN($A10345)-1)-1-$A$2)</f>
        <v>0</v>
      </c>
      <c r="D10345" s="0" t="n">
        <f aca="false">B10345*A10345/100+D10344</f>
        <v>3060.81811303166</v>
      </c>
    </row>
    <row r="10346" customFormat="false" ht="12.75" hidden="false" customHeight="false" outlineLevel="0" collapsed="false">
      <c r="A10346" s="0" t="n">
        <f aca="false">A10345+1</f>
        <v>10343</v>
      </c>
      <c r="B10346" s="0" t="n">
        <f aca="false">100*EXP(LN($A$2)*$A10346-LN($A$2+1)*($A10346+1))</f>
        <v>0.00252726862822818</v>
      </c>
      <c r="C10346" s="0" t="n">
        <f aca="false">EXP(LN($A$2)*$A10346-$A10346*(LN($A10346)-1)-1-$A$2)</f>
        <v>0</v>
      </c>
      <c r="D10346" s="0" t="n">
        <f aca="false">B10346*A10346/100+D10345</f>
        <v>3061.07950842588</v>
      </c>
    </row>
    <row r="10347" customFormat="false" ht="12.75" hidden="false" customHeight="false" outlineLevel="0" collapsed="false">
      <c r="A10347" s="0" t="n">
        <f aca="false">A10346+1</f>
        <v>10344</v>
      </c>
      <c r="B10347" s="0" t="n">
        <f aca="false">100*EXP(LN($A$2)*$A10347-LN($A$2+1)*($A10347+1))</f>
        <v>0.00252676327561502</v>
      </c>
      <c r="C10347" s="0" t="n">
        <f aca="false">EXP(LN($A$2)*$A10347-$A10347*(LN($A10347)-1)-1-$A$2)</f>
        <v>0</v>
      </c>
      <c r="D10347" s="0" t="n">
        <f aca="false">B10347*A10347/100+D10346</f>
        <v>3061.34087681911</v>
      </c>
    </row>
    <row r="10348" customFormat="false" ht="12.75" hidden="false" customHeight="false" outlineLevel="0" collapsed="false">
      <c r="A10348" s="0" t="n">
        <f aca="false">A10347+1</f>
        <v>10345</v>
      </c>
      <c r="B10348" s="0" t="n">
        <f aca="false">100*EXP(LN($A$2)*$A10348-LN($A$2+1)*($A10348+1))</f>
        <v>0.00252625802397863</v>
      </c>
      <c r="C10348" s="0" t="n">
        <f aca="false">EXP(LN($A$2)*$A10348-$A10348*(LN($A10348)-1)-1-$A$2)</f>
        <v>0</v>
      </c>
      <c r="D10348" s="0" t="n">
        <f aca="false">B10348*A10348/100+D10347</f>
        <v>3061.60221821169</v>
      </c>
    </row>
    <row r="10349" customFormat="false" ht="12.75" hidden="false" customHeight="false" outlineLevel="0" collapsed="false">
      <c r="A10349" s="0" t="n">
        <f aca="false">A10348+1</f>
        <v>10346</v>
      </c>
      <c r="B10349" s="0" t="n">
        <f aca="false">100*EXP(LN($A$2)*$A10349-LN($A$2+1)*($A10349+1))</f>
        <v>0.00252575287340913</v>
      </c>
      <c r="C10349" s="0" t="n">
        <f aca="false">EXP(LN($A$2)*$A10349-$A10349*(LN($A10349)-1)-1-$A$2)</f>
        <v>0</v>
      </c>
      <c r="D10349" s="0" t="n">
        <f aca="false">B10349*A10349/100+D10348</f>
        <v>3061.86353260397</v>
      </c>
    </row>
    <row r="10350" customFormat="false" ht="12.75" hidden="false" customHeight="false" outlineLevel="0" collapsed="false">
      <c r="A10350" s="0" t="n">
        <f aca="false">A10349+1</f>
        <v>10347</v>
      </c>
      <c r="B10350" s="0" t="n">
        <f aca="false">100*EXP(LN($A$2)*$A10350-LN($A$2+1)*($A10350+1))</f>
        <v>0.00252524782384954</v>
      </c>
      <c r="C10350" s="0" t="n">
        <f aca="false">EXP(LN($A$2)*$A10350-$A10350*(LN($A10350)-1)-1-$A$2)</f>
        <v>0</v>
      </c>
      <c r="D10350" s="0" t="n">
        <f aca="false">B10350*A10350/100+D10349</f>
        <v>3062.12481999631</v>
      </c>
    </row>
    <row r="10351" customFormat="false" ht="12.75" hidden="false" customHeight="false" outlineLevel="0" collapsed="false">
      <c r="A10351" s="0" t="n">
        <f aca="false">A10350+1</f>
        <v>10348</v>
      </c>
      <c r="B10351" s="0" t="n">
        <f aca="false">100*EXP(LN($A$2)*$A10351-LN($A$2+1)*($A10351+1))</f>
        <v>0.00252474287527966</v>
      </c>
      <c r="C10351" s="0" t="n">
        <f aca="false">EXP(LN($A$2)*$A10351-$A10351*(LN($A10351)-1)-1-$A$2)</f>
        <v>0</v>
      </c>
      <c r="D10351" s="0" t="n">
        <f aca="false">B10351*A10351/100+D10350</f>
        <v>3062.38608038904</v>
      </c>
    </row>
    <row r="10352" customFormat="false" ht="12.75" hidden="false" customHeight="false" outlineLevel="0" collapsed="false">
      <c r="A10352" s="0" t="n">
        <f aca="false">A10351+1</f>
        <v>10349</v>
      </c>
      <c r="B10352" s="0" t="n">
        <f aca="false">100*EXP(LN($A$2)*$A10352-LN($A$2+1)*($A10352+1))</f>
        <v>0.00252423802764257</v>
      </c>
      <c r="C10352" s="0" t="n">
        <f aca="false">EXP(LN($A$2)*$A10352-$A10352*(LN($A10352)-1)-1-$A$2)</f>
        <v>0</v>
      </c>
      <c r="D10352" s="0" t="n">
        <f aca="false">B10352*A10352/100+D10351</f>
        <v>3062.64731378252</v>
      </c>
    </row>
    <row r="10353" customFormat="false" ht="12.75" hidden="false" customHeight="false" outlineLevel="0" collapsed="false">
      <c r="A10353" s="0" t="n">
        <f aca="false">A10352+1</f>
        <v>10350</v>
      </c>
      <c r="B10353" s="0" t="n">
        <f aca="false">100*EXP(LN($A$2)*$A10353-LN($A$2+1)*($A10353+1))</f>
        <v>0.00252373328102827</v>
      </c>
      <c r="C10353" s="0" t="n">
        <f aca="false">EXP(LN($A$2)*$A10353-$A10353*(LN($A10353)-1)-1-$A$2)</f>
        <v>0</v>
      </c>
      <c r="D10353" s="0" t="n">
        <f aca="false">B10353*A10353/100+D10352</f>
        <v>3062.90852017711</v>
      </c>
    </row>
    <row r="10354" customFormat="false" ht="12.75" hidden="false" customHeight="false" outlineLevel="0" collapsed="false">
      <c r="A10354" s="0" t="n">
        <f aca="false">A10353+1</f>
        <v>10351</v>
      </c>
      <c r="B10354" s="0" t="n">
        <f aca="false">100*EXP(LN($A$2)*$A10354-LN($A$2+1)*($A10354+1))</f>
        <v>0.00252322863526967</v>
      </c>
      <c r="C10354" s="0" t="n">
        <f aca="false">EXP(LN($A$2)*$A10354-$A10354*(LN($A10354)-1)-1-$A$2)</f>
        <v>0</v>
      </c>
      <c r="D10354" s="0" t="n">
        <f aca="false">B10354*A10354/100+D10353</f>
        <v>3063.16969957314</v>
      </c>
    </row>
    <row r="10355" customFormat="false" ht="12.75" hidden="false" customHeight="false" outlineLevel="0" collapsed="false">
      <c r="A10355" s="0" t="n">
        <f aca="false">A10354+1</f>
        <v>10352</v>
      </c>
      <c r="B10355" s="0" t="n">
        <f aca="false">100*EXP(LN($A$2)*$A10355-LN($A$2+1)*($A10355+1))</f>
        <v>0.00252272409045675</v>
      </c>
      <c r="C10355" s="0" t="n">
        <f aca="false">EXP(LN($A$2)*$A10355-$A10355*(LN($A10355)-1)-1-$A$2)</f>
        <v>0</v>
      </c>
      <c r="D10355" s="0" t="n">
        <f aca="false">B10355*A10355/100+D10354</f>
        <v>3063.43085197099</v>
      </c>
    </row>
    <row r="10356" customFormat="false" ht="12.75" hidden="false" customHeight="false" outlineLevel="0" collapsed="false">
      <c r="A10356" s="0" t="n">
        <f aca="false">A10355+1</f>
        <v>10353</v>
      </c>
      <c r="B10356" s="0" t="n">
        <f aca="false">100*EXP(LN($A$2)*$A10356-LN($A$2+1)*($A10356+1))</f>
        <v>0.00252221964649591</v>
      </c>
      <c r="C10356" s="0" t="n">
        <f aca="false">EXP(LN($A$2)*$A10356-$A10356*(LN($A10356)-1)-1-$A$2)</f>
        <v>0</v>
      </c>
      <c r="D10356" s="0" t="n">
        <f aca="false">B10356*A10356/100+D10355</f>
        <v>3063.69197737099</v>
      </c>
    </row>
    <row r="10357" customFormat="false" ht="12.75" hidden="false" customHeight="false" outlineLevel="0" collapsed="false">
      <c r="A10357" s="0" t="n">
        <f aca="false">A10356+1</f>
        <v>10354</v>
      </c>
      <c r="B10357" s="0" t="n">
        <f aca="false">100*EXP(LN($A$2)*$A10357-LN($A$2+1)*($A10357+1))</f>
        <v>0.00252171530347709</v>
      </c>
      <c r="C10357" s="0" t="n">
        <f aca="false">EXP(LN($A$2)*$A10357-$A10357*(LN($A10357)-1)-1-$A$2)</f>
        <v>0</v>
      </c>
      <c r="D10357" s="0" t="n">
        <f aca="false">B10357*A10357/100+D10356</f>
        <v>3063.95307577351</v>
      </c>
    </row>
    <row r="10358" customFormat="false" ht="12.75" hidden="false" customHeight="false" outlineLevel="0" collapsed="false">
      <c r="A10358" s="0" t="n">
        <f aca="false">A10357+1</f>
        <v>10355</v>
      </c>
      <c r="B10358" s="0" t="n">
        <f aca="false">100*EXP(LN($A$2)*$A10358-LN($A$2+1)*($A10358+1))</f>
        <v>0.00252121106127001</v>
      </c>
      <c r="C10358" s="0" t="n">
        <f aca="false">EXP(LN($A$2)*$A10358-$A10358*(LN($A10358)-1)-1-$A$2)</f>
        <v>0</v>
      </c>
      <c r="D10358" s="0" t="n">
        <f aca="false">B10358*A10358/100+D10357</f>
        <v>3064.21414717891</v>
      </c>
    </row>
    <row r="10359" customFormat="false" ht="12.75" hidden="false" customHeight="false" outlineLevel="0" collapsed="false">
      <c r="A10359" s="0" t="n">
        <f aca="false">A10358+1</f>
        <v>10356</v>
      </c>
      <c r="B10359" s="0" t="n">
        <f aca="false">100*EXP(LN($A$2)*$A10359-LN($A$2+1)*($A10359+1))</f>
        <v>0.00252070691985452</v>
      </c>
      <c r="C10359" s="0" t="n">
        <f aca="false">EXP(LN($A$2)*$A10359-$A10359*(LN($A10359)-1)-1-$A$2)</f>
        <v>0</v>
      </c>
      <c r="D10359" s="0" t="n">
        <f aca="false">B10359*A10359/100+D10358</f>
        <v>3064.47519158753</v>
      </c>
    </row>
    <row r="10360" customFormat="false" ht="12.75" hidden="false" customHeight="false" outlineLevel="0" collapsed="false">
      <c r="A10360" s="0" t="n">
        <f aca="false">A10359+1</f>
        <v>10357</v>
      </c>
      <c r="B10360" s="0" t="n">
        <f aca="false">100*EXP(LN($A$2)*$A10360-LN($A$2+1)*($A10360+1))</f>
        <v>0.0025202028793205</v>
      </c>
      <c r="C10360" s="0" t="n">
        <f aca="false">EXP(LN($A$2)*$A10360-$A10360*(LN($A10360)-1)-1-$A$2)</f>
        <v>0</v>
      </c>
      <c r="D10360" s="0" t="n">
        <f aca="false">B10360*A10360/100+D10359</f>
        <v>3064.73620899974</v>
      </c>
    </row>
    <row r="10361" customFormat="false" ht="12.75" hidden="false" customHeight="false" outlineLevel="0" collapsed="false">
      <c r="A10361" s="0" t="n">
        <f aca="false">A10360+1</f>
        <v>10358</v>
      </c>
      <c r="B10361" s="0" t="n">
        <f aca="false">100*EXP(LN($A$2)*$A10361-LN($A$2+1)*($A10361+1))</f>
        <v>0.00251969893950109</v>
      </c>
      <c r="C10361" s="0" t="n">
        <f aca="false">EXP(LN($A$2)*$A10361-$A10361*(LN($A10361)-1)-1-$A$2)</f>
        <v>0</v>
      </c>
      <c r="D10361" s="0" t="n">
        <f aca="false">B10361*A10361/100+D10360</f>
        <v>3064.99719941589</v>
      </c>
    </row>
    <row r="10362" customFormat="false" ht="12.75" hidden="false" customHeight="false" outlineLevel="0" collapsed="false">
      <c r="A10362" s="0" t="n">
        <f aca="false">A10361+1</f>
        <v>10359</v>
      </c>
      <c r="B10362" s="0" t="n">
        <f aca="false">100*EXP(LN($A$2)*$A10362-LN($A$2+1)*($A10362+1))</f>
        <v>0.00251919510048616</v>
      </c>
      <c r="C10362" s="0" t="n">
        <f aca="false">EXP(LN($A$2)*$A10362-$A10362*(LN($A10362)-1)-1-$A$2)</f>
        <v>0</v>
      </c>
      <c r="D10362" s="0" t="n">
        <f aca="false">B10362*A10362/100+D10361</f>
        <v>3065.25816283635</v>
      </c>
    </row>
    <row r="10363" customFormat="false" ht="12.75" hidden="false" customHeight="false" outlineLevel="0" collapsed="false">
      <c r="A10363" s="0" t="n">
        <f aca="false">A10362+1</f>
        <v>10360</v>
      </c>
      <c r="B10363" s="0" t="n">
        <f aca="false">100*EXP(LN($A$2)*$A10363-LN($A$2+1)*($A10363+1))</f>
        <v>0.00251869136221888</v>
      </c>
      <c r="C10363" s="0" t="n">
        <f aca="false">EXP(LN($A$2)*$A10363-$A10363*(LN($A10363)-1)-1-$A$2)</f>
        <v>0</v>
      </c>
      <c r="D10363" s="0" t="n">
        <f aca="false">B10363*A10363/100+D10362</f>
        <v>3065.51909926148</v>
      </c>
    </row>
    <row r="10364" customFormat="false" ht="12.75" hidden="false" customHeight="false" outlineLevel="0" collapsed="false">
      <c r="A10364" s="0" t="n">
        <f aca="false">A10363+1</f>
        <v>10361</v>
      </c>
      <c r="B10364" s="0" t="n">
        <f aca="false">100*EXP(LN($A$2)*$A10364-LN($A$2+1)*($A10364+1))</f>
        <v>0.00251818772467911</v>
      </c>
      <c r="C10364" s="0" t="n">
        <f aca="false">EXP(LN($A$2)*$A10364-$A10364*(LN($A10364)-1)-1-$A$2)</f>
        <v>0</v>
      </c>
      <c r="D10364" s="0" t="n">
        <f aca="false">B10364*A10364/100+D10363</f>
        <v>3065.78000869163</v>
      </c>
    </row>
    <row r="10365" customFormat="false" ht="12.75" hidden="false" customHeight="false" outlineLevel="0" collapsed="false">
      <c r="A10365" s="0" t="n">
        <f aca="false">A10364+1</f>
        <v>10362</v>
      </c>
      <c r="B10365" s="0" t="n">
        <f aca="false">100*EXP(LN($A$2)*$A10365-LN($A$2+1)*($A10365+1))</f>
        <v>0.00251768418781007</v>
      </c>
      <c r="C10365" s="0" t="n">
        <f aca="false">EXP(LN($A$2)*$A10365-$A10365*(LN($A10365)-1)-1-$A$2)</f>
        <v>0</v>
      </c>
      <c r="D10365" s="0" t="n">
        <f aca="false">B10365*A10365/100+D10364</f>
        <v>3066.04089112717</v>
      </c>
    </row>
    <row r="10366" customFormat="false" ht="12.75" hidden="false" customHeight="false" outlineLevel="0" collapsed="false">
      <c r="A10366" s="0" t="n">
        <f aca="false">A10365+1</f>
        <v>10363</v>
      </c>
      <c r="B10366" s="0" t="n">
        <f aca="false">100*EXP(LN($A$2)*$A10366-LN($A$2+1)*($A10366+1))</f>
        <v>0.00251718075170153</v>
      </c>
      <c r="C10366" s="0" t="n">
        <f aca="false">EXP(LN($A$2)*$A10366-$A10366*(LN($A10366)-1)-1-$A$2)</f>
        <v>0</v>
      </c>
      <c r="D10366" s="0" t="n">
        <f aca="false">B10366*A10366/100+D10365</f>
        <v>3066.30174656847</v>
      </c>
    </row>
    <row r="10367" customFormat="false" ht="12.75" hidden="false" customHeight="false" outlineLevel="0" collapsed="false">
      <c r="A10367" s="0" t="n">
        <f aca="false">A10366+1</f>
        <v>10364</v>
      </c>
      <c r="B10367" s="0" t="n">
        <f aca="false">100*EXP(LN($A$2)*$A10367-LN($A$2+1)*($A10367+1))</f>
        <v>0.00251667741618682</v>
      </c>
      <c r="C10367" s="0" t="n">
        <f aca="false">EXP(LN($A$2)*$A10367-$A10367*(LN($A10367)-1)-1-$A$2)</f>
        <v>0</v>
      </c>
      <c r="D10367" s="0" t="n">
        <f aca="false">B10367*A10367/100+D10366</f>
        <v>3066.56257501588</v>
      </c>
    </row>
    <row r="10368" customFormat="false" ht="12.75" hidden="false" customHeight="false" outlineLevel="0" collapsed="false">
      <c r="A10368" s="0" t="n">
        <f aca="false">A10367+1</f>
        <v>10365</v>
      </c>
      <c r="B10368" s="0" t="n">
        <f aca="false">100*EXP(LN($A$2)*$A10368-LN($A$2+1)*($A10368+1))</f>
        <v>0.00251617418135571</v>
      </c>
      <c r="C10368" s="0" t="n">
        <f aca="false">EXP(LN($A$2)*$A10368-$A10368*(LN($A10368)-1)-1-$A$2)</f>
        <v>0</v>
      </c>
      <c r="D10368" s="0" t="n">
        <f aca="false">B10368*A10368/100+D10367</f>
        <v>3066.82337646978</v>
      </c>
    </row>
    <row r="10369" customFormat="false" ht="12.75" hidden="false" customHeight="false" outlineLevel="0" collapsed="false">
      <c r="A10369" s="0" t="n">
        <f aca="false">A10368+1</f>
        <v>10366</v>
      </c>
      <c r="B10369" s="0" t="n">
        <f aca="false">100*EXP(LN($A$2)*$A10369-LN($A$2+1)*($A10369+1))</f>
        <v>0.00251567104718805</v>
      </c>
      <c r="C10369" s="0" t="n">
        <f aca="false">EXP(LN($A$2)*$A10369-$A10369*(LN($A10369)-1)-1-$A$2)</f>
        <v>0</v>
      </c>
      <c r="D10369" s="0" t="n">
        <f aca="false">B10369*A10369/100+D10368</f>
        <v>3067.08415093053</v>
      </c>
    </row>
    <row r="10370" customFormat="false" ht="12.75" hidden="false" customHeight="false" outlineLevel="0" collapsed="false">
      <c r="A10370" s="0" t="n">
        <f aca="false">A10369+1</f>
        <v>10367</v>
      </c>
      <c r="B10370" s="0" t="n">
        <f aca="false">100*EXP(LN($A$2)*$A10370-LN($A$2+1)*($A10370+1))</f>
        <v>0.00251516801355388</v>
      </c>
      <c r="C10370" s="0" t="n">
        <f aca="false">EXP(LN($A$2)*$A10370-$A10370*(LN($A10370)-1)-1-$A$2)</f>
        <v>0</v>
      </c>
      <c r="D10370" s="0" t="n">
        <f aca="false">B10370*A10370/100+D10369</f>
        <v>3067.3448983985</v>
      </c>
    </row>
    <row r="10371" customFormat="false" ht="12.75" hidden="false" customHeight="false" outlineLevel="0" collapsed="false">
      <c r="A10371" s="0" t="n">
        <f aca="false">A10370+1</f>
        <v>10368</v>
      </c>
      <c r="B10371" s="0" t="n">
        <f aca="false">100*EXP(LN($A$2)*$A10371-LN($A$2+1)*($A10371+1))</f>
        <v>0.00251466508054293</v>
      </c>
      <c r="C10371" s="0" t="n">
        <f aca="false">EXP(LN($A$2)*$A10371-$A10371*(LN($A10371)-1)-1-$A$2)</f>
        <v>0</v>
      </c>
      <c r="D10371" s="0" t="n">
        <f aca="false">B10371*A10371/100+D10370</f>
        <v>3067.60561887405</v>
      </c>
    </row>
    <row r="10372" customFormat="false" ht="12.75" hidden="false" customHeight="false" outlineLevel="0" collapsed="false">
      <c r="A10372" s="0" t="n">
        <f aca="false">A10371+1</f>
        <v>10369</v>
      </c>
      <c r="B10372" s="0" t="n">
        <f aca="false">100*EXP(LN($A$2)*$A10372-LN($A$2+1)*($A10372+1))</f>
        <v>0.00251416224806188</v>
      </c>
      <c r="C10372" s="0" t="n">
        <f aca="false">EXP(LN($A$2)*$A10372-$A10372*(LN($A10372)-1)-1-$A$2)</f>
        <v>0</v>
      </c>
      <c r="D10372" s="0" t="n">
        <f aca="false">B10372*A10372/100+D10371</f>
        <v>3067.86631235755</v>
      </c>
    </row>
    <row r="10373" customFormat="false" ht="12.75" hidden="false" customHeight="false" outlineLevel="0" collapsed="false">
      <c r="A10373" s="0" t="n">
        <f aca="false">A10372+1</f>
        <v>10370</v>
      </c>
      <c r="B10373" s="0" t="n">
        <f aca="false">100*EXP(LN($A$2)*$A10373-LN($A$2+1)*($A10373+1))</f>
        <v>0.00251365951620038</v>
      </c>
      <c r="C10373" s="0" t="n">
        <f aca="false">EXP(LN($A$2)*$A10373-$A10373*(LN($A10373)-1)-1-$A$2)</f>
        <v>0</v>
      </c>
      <c r="D10373" s="0" t="n">
        <f aca="false">B10373*A10373/100+D10372</f>
        <v>3068.12697884938</v>
      </c>
    </row>
    <row r="10374" customFormat="false" ht="12.75" hidden="false" customHeight="false" outlineLevel="0" collapsed="false">
      <c r="A10374" s="0" t="n">
        <f aca="false">A10373+1</f>
        <v>10371</v>
      </c>
      <c r="B10374" s="0" t="n">
        <f aca="false">100*EXP(LN($A$2)*$A10374-LN($A$2+1)*($A10374+1))</f>
        <v>0.002513156884792</v>
      </c>
      <c r="C10374" s="0" t="n">
        <f aca="false">EXP(LN($A$2)*$A10374-$A10374*(LN($A10374)-1)-1-$A$2)</f>
        <v>0</v>
      </c>
      <c r="D10374" s="0" t="n">
        <f aca="false">B10374*A10374/100+D10373</f>
        <v>3068.3876183499</v>
      </c>
    </row>
    <row r="10375" customFormat="false" ht="12.75" hidden="false" customHeight="false" outlineLevel="0" collapsed="false">
      <c r="A10375" s="0" t="n">
        <f aca="false">A10374+1</f>
        <v>10372</v>
      </c>
      <c r="B10375" s="0" t="n">
        <f aca="false">100*EXP(LN($A$2)*$A10375-LN($A$2+1)*($A10375+1))</f>
        <v>0.00251265435392637</v>
      </c>
      <c r="C10375" s="0" t="n">
        <f aca="false">EXP(LN($A$2)*$A10375-$A10375*(LN($A10375)-1)-1-$A$2)</f>
        <v>0</v>
      </c>
      <c r="D10375" s="0" t="n">
        <f aca="false">B10375*A10375/100+D10374</f>
        <v>3068.64823085949</v>
      </c>
    </row>
    <row r="10376" customFormat="false" ht="12.75" hidden="false" customHeight="false" outlineLevel="0" collapsed="false">
      <c r="A10376" s="0" t="n">
        <f aca="false">A10375+1</f>
        <v>10373</v>
      </c>
      <c r="B10376" s="0" t="n">
        <f aca="false">100*EXP(LN($A$2)*$A10376-LN($A$2+1)*($A10376+1))</f>
        <v>0.00251215192354681</v>
      </c>
      <c r="C10376" s="0" t="n">
        <f aca="false">EXP(LN($A$2)*$A10376-$A10376*(LN($A10376)-1)-1-$A$2)</f>
        <v>0</v>
      </c>
      <c r="D10376" s="0" t="n">
        <f aca="false">B10376*A10376/100+D10375</f>
        <v>3068.90881637852</v>
      </c>
    </row>
    <row r="10377" customFormat="false" ht="12.75" hidden="false" customHeight="false" outlineLevel="0" collapsed="false">
      <c r="A10377" s="0" t="n">
        <f aca="false">A10376+1</f>
        <v>10374</v>
      </c>
      <c r="B10377" s="0" t="n">
        <f aca="false">100*EXP(LN($A$2)*$A10377-LN($A$2+1)*($A10377+1))</f>
        <v>0.00251164959363323</v>
      </c>
      <c r="C10377" s="0" t="n">
        <f aca="false">EXP(LN($A$2)*$A10377-$A10377*(LN($A10377)-1)-1-$A$2)</f>
        <v>0</v>
      </c>
      <c r="D10377" s="0" t="n">
        <f aca="false">B10377*A10377/100+D10376</f>
        <v>3069.16937490736</v>
      </c>
    </row>
    <row r="10378" customFormat="false" ht="12.75" hidden="false" customHeight="false" outlineLevel="0" collapsed="false">
      <c r="A10378" s="0" t="n">
        <f aca="false">A10377+1</f>
        <v>10375</v>
      </c>
      <c r="B10378" s="0" t="n">
        <f aca="false">100*EXP(LN($A$2)*$A10378-LN($A$2+1)*($A10378+1))</f>
        <v>0.00251114736412901</v>
      </c>
      <c r="C10378" s="0" t="n">
        <f aca="false">EXP(LN($A$2)*$A10378-$A10378*(LN($A10378)-1)-1-$A$2)</f>
        <v>0</v>
      </c>
      <c r="D10378" s="0" t="n">
        <f aca="false">B10378*A10378/100+D10377</f>
        <v>3069.42990644639</v>
      </c>
    </row>
    <row r="10379" customFormat="false" ht="12.75" hidden="false" customHeight="false" outlineLevel="0" collapsed="false">
      <c r="A10379" s="0" t="n">
        <f aca="false">A10378+1</f>
        <v>10376</v>
      </c>
      <c r="B10379" s="0" t="n">
        <f aca="false">100*EXP(LN($A$2)*$A10379-LN($A$2+1)*($A10379+1))</f>
        <v>0.00251064523512367</v>
      </c>
      <c r="C10379" s="0" t="n">
        <f aca="false">EXP(LN($A$2)*$A10379-$A10379*(LN($A10379)-1)-1-$A$2)</f>
        <v>0</v>
      </c>
      <c r="D10379" s="0" t="n">
        <f aca="false">B10379*A10379/100+D10378</f>
        <v>3069.69041099599</v>
      </c>
    </row>
    <row r="10380" customFormat="false" ht="12.75" hidden="false" customHeight="false" outlineLevel="0" collapsed="false">
      <c r="A10380" s="0" t="n">
        <f aca="false">A10379+1</f>
        <v>10377</v>
      </c>
      <c r="B10380" s="0" t="n">
        <f aca="false">100*EXP(LN($A$2)*$A10380-LN($A$2+1)*($A10380+1))</f>
        <v>0.00251014320648752</v>
      </c>
      <c r="C10380" s="0" t="n">
        <f aca="false">EXP(LN($A$2)*$A10380-$A10380*(LN($A10380)-1)-1-$A$2)</f>
        <v>0</v>
      </c>
      <c r="D10380" s="0" t="n">
        <f aca="false">B10380*A10380/100+D10379</f>
        <v>3069.95088855653</v>
      </c>
    </row>
    <row r="10381" customFormat="false" ht="12.75" hidden="false" customHeight="false" outlineLevel="0" collapsed="false">
      <c r="A10381" s="0" t="n">
        <f aca="false">A10380+1</f>
        <v>10378</v>
      </c>
      <c r="B10381" s="0" t="n">
        <f aca="false">100*EXP(LN($A$2)*$A10381-LN($A$2+1)*($A10381+1))</f>
        <v>0.0025096412782005</v>
      </c>
      <c r="C10381" s="0" t="n">
        <f aca="false">EXP(LN($A$2)*$A10381-$A10381*(LN($A10381)-1)-1-$A$2)</f>
        <v>0</v>
      </c>
      <c r="D10381" s="0" t="n">
        <f aca="false">B10381*A10381/100+D10380</f>
        <v>3070.21133912838</v>
      </c>
    </row>
    <row r="10382" customFormat="false" ht="12.75" hidden="false" customHeight="false" outlineLevel="0" collapsed="false">
      <c r="A10382" s="0" t="n">
        <f aca="false">A10381+1</f>
        <v>10379</v>
      </c>
      <c r="B10382" s="0" t="n">
        <f aca="false">100*EXP(LN($A$2)*$A10382-LN($A$2+1)*($A10382+1))</f>
        <v>0.0025091394503521</v>
      </c>
      <c r="C10382" s="0" t="n">
        <f aca="false">EXP(LN($A$2)*$A10382-$A10382*(LN($A10382)-1)-1-$A$2)</f>
        <v>0</v>
      </c>
      <c r="D10382" s="0" t="n">
        <f aca="false">B10382*A10382/100+D10381</f>
        <v>3070.47176271193</v>
      </c>
    </row>
    <row r="10383" customFormat="false" ht="12.75" hidden="false" customHeight="false" outlineLevel="0" collapsed="false">
      <c r="A10383" s="0" t="n">
        <f aca="false">A10382+1</f>
        <v>10380</v>
      </c>
      <c r="B10383" s="0" t="n">
        <f aca="false">100*EXP(LN($A$2)*$A10383-LN($A$2+1)*($A10383+1))</f>
        <v>0.00250863772277617</v>
      </c>
      <c r="C10383" s="0" t="n">
        <f aca="false">EXP(LN($A$2)*$A10383-$A10383*(LN($A10383)-1)-1-$A$2)</f>
        <v>0</v>
      </c>
      <c r="D10383" s="0" t="n">
        <f aca="false">B10383*A10383/100+D10382</f>
        <v>3070.73215930755</v>
      </c>
    </row>
    <row r="10384" customFormat="false" ht="12.75" hidden="false" customHeight="false" outlineLevel="0" collapsed="false">
      <c r="A10384" s="0" t="n">
        <f aca="false">A10383+1</f>
        <v>10381</v>
      </c>
      <c r="B10384" s="0" t="n">
        <f aca="false">100*EXP(LN($A$2)*$A10384-LN($A$2+1)*($A10384+1))</f>
        <v>0.0025081360955622</v>
      </c>
      <c r="C10384" s="0" t="n">
        <f aca="false">EXP(LN($A$2)*$A10384-$A10384*(LN($A10384)-1)-1-$A$2)</f>
        <v>0</v>
      </c>
      <c r="D10384" s="0" t="n">
        <f aca="false">B10384*A10384/100+D10383</f>
        <v>3070.99252891563</v>
      </c>
    </row>
    <row r="10385" customFormat="false" ht="12.75" hidden="false" customHeight="false" outlineLevel="0" collapsed="false">
      <c r="A10385" s="0" t="n">
        <f aca="false">A10384+1</f>
        <v>10382</v>
      </c>
      <c r="B10385" s="0" t="n">
        <f aca="false">100*EXP(LN($A$2)*$A10385-LN($A$2+1)*($A10385+1))</f>
        <v>0.00250763456865361</v>
      </c>
      <c r="C10385" s="0" t="n">
        <f aca="false">EXP(LN($A$2)*$A10385-$A10385*(LN($A10385)-1)-1-$A$2)</f>
        <v>0</v>
      </c>
      <c r="D10385" s="0" t="n">
        <f aca="false">B10385*A10385/100+D10384</f>
        <v>3071.25287153655</v>
      </c>
    </row>
    <row r="10386" customFormat="false" ht="12.75" hidden="false" customHeight="false" outlineLevel="0" collapsed="false">
      <c r="A10386" s="0" t="n">
        <f aca="false">A10385+1</f>
        <v>10383</v>
      </c>
      <c r="B10386" s="0" t="n">
        <f aca="false">100*EXP(LN($A$2)*$A10386-LN($A$2+1)*($A10386+1))</f>
        <v>0.00250713314203035</v>
      </c>
      <c r="C10386" s="0" t="n">
        <f aca="false">EXP(LN($A$2)*$A10386-$A10386*(LN($A10386)-1)-1-$A$2)</f>
        <v>0</v>
      </c>
      <c r="D10386" s="0" t="n">
        <f aca="false">B10386*A10386/100+D10385</f>
        <v>3071.51318717069</v>
      </c>
    </row>
    <row r="10387" customFormat="false" ht="12.75" hidden="false" customHeight="false" outlineLevel="0" collapsed="false">
      <c r="A10387" s="0" t="n">
        <f aca="false">A10386+1</f>
        <v>10384</v>
      </c>
      <c r="B10387" s="0" t="n">
        <f aca="false">100*EXP(LN($A$2)*$A10387-LN($A$2+1)*($A10387+1))</f>
        <v>0.00250663181563588</v>
      </c>
      <c r="C10387" s="0" t="n">
        <f aca="false">EXP(LN($A$2)*$A10387-$A10387*(LN($A10387)-1)-1-$A$2)</f>
        <v>0</v>
      </c>
      <c r="D10387" s="0" t="n">
        <f aca="false">B10387*A10387/100+D10386</f>
        <v>3071.77347581842</v>
      </c>
    </row>
    <row r="10388" customFormat="false" ht="12.75" hidden="false" customHeight="false" outlineLevel="0" collapsed="false">
      <c r="A10388" s="0" t="n">
        <f aca="false">A10387+1</f>
        <v>10385</v>
      </c>
      <c r="B10388" s="0" t="n">
        <f aca="false">100*EXP(LN($A$2)*$A10388-LN($A$2+1)*($A10388+1))</f>
        <v>0.00250613058952311</v>
      </c>
      <c r="C10388" s="0" t="n">
        <f aca="false">EXP(LN($A$2)*$A10388-$A10388*(LN($A10388)-1)-1-$A$2)</f>
        <v>0</v>
      </c>
      <c r="D10388" s="0" t="n">
        <f aca="false">B10388*A10388/100+D10387</f>
        <v>3072.03373748015</v>
      </c>
    </row>
    <row r="10389" customFormat="false" ht="12.75" hidden="false" customHeight="false" outlineLevel="0" collapsed="false">
      <c r="A10389" s="0" t="n">
        <f aca="false">A10388+1</f>
        <v>10386</v>
      </c>
      <c r="B10389" s="0" t="n">
        <f aca="false">100*EXP(LN($A$2)*$A10389-LN($A$2+1)*($A10389+1))</f>
        <v>0.00250562946363552</v>
      </c>
      <c r="C10389" s="0" t="n">
        <f aca="false">EXP(LN($A$2)*$A10389-$A10389*(LN($A10389)-1)-1-$A$2)</f>
        <v>0</v>
      </c>
      <c r="D10389" s="0" t="n">
        <f aca="false">B10389*A10389/100+D10388</f>
        <v>3072.29397215624</v>
      </c>
    </row>
    <row r="10390" customFormat="false" ht="12.75" hidden="false" customHeight="false" outlineLevel="0" collapsed="false">
      <c r="A10390" s="0" t="n">
        <f aca="false">A10389+1</f>
        <v>10387</v>
      </c>
      <c r="B10390" s="0" t="n">
        <f aca="false">100*EXP(LN($A$2)*$A10390-LN($A$2+1)*($A10390+1))</f>
        <v>0.00250512843795307</v>
      </c>
      <c r="C10390" s="0" t="n">
        <f aca="false">EXP(LN($A$2)*$A10390-$A10390*(LN($A10390)-1)-1-$A$2)</f>
        <v>0</v>
      </c>
      <c r="D10390" s="0" t="n">
        <f aca="false">B10390*A10390/100+D10389</f>
        <v>3072.55417984709</v>
      </c>
    </row>
    <row r="10391" customFormat="false" ht="12.75" hidden="false" customHeight="false" outlineLevel="0" collapsed="false">
      <c r="A10391" s="0" t="n">
        <f aca="false">A10390+1</f>
        <v>10388</v>
      </c>
      <c r="B10391" s="0" t="n">
        <f aca="false">100*EXP(LN($A$2)*$A10391-LN($A$2+1)*($A10391+1))</f>
        <v>0.00250462751245572</v>
      </c>
      <c r="C10391" s="0" t="n">
        <f aca="false">EXP(LN($A$2)*$A10391-$A10391*(LN($A10391)-1)-1-$A$2)</f>
        <v>0</v>
      </c>
      <c r="D10391" s="0" t="n">
        <f aca="false">B10391*A10391/100+D10390</f>
        <v>3072.81436055308</v>
      </c>
    </row>
    <row r="10392" customFormat="false" ht="12.75" hidden="false" customHeight="false" outlineLevel="0" collapsed="false">
      <c r="A10392" s="0" t="n">
        <f aca="false">A10391+1</f>
        <v>10389</v>
      </c>
      <c r="B10392" s="0" t="n">
        <f aca="false">100*EXP(LN($A$2)*$A10392-LN($A$2+1)*($A10392+1))</f>
        <v>0.00250412668712343</v>
      </c>
      <c r="C10392" s="0" t="n">
        <f aca="false">EXP(LN($A$2)*$A10392-$A10392*(LN($A10392)-1)-1-$A$2)</f>
        <v>0</v>
      </c>
      <c r="D10392" s="0" t="n">
        <f aca="false">B10392*A10392/100+D10391</f>
        <v>3073.07451427461</v>
      </c>
    </row>
    <row r="10393" customFormat="false" ht="12.75" hidden="false" customHeight="false" outlineLevel="0" collapsed="false">
      <c r="A10393" s="0" t="n">
        <f aca="false">A10392+1</f>
        <v>10390</v>
      </c>
      <c r="B10393" s="0" t="n">
        <f aca="false">100*EXP(LN($A$2)*$A10393-LN($A$2+1)*($A10393+1))</f>
        <v>0.00250362596193617</v>
      </c>
      <c r="C10393" s="0" t="n">
        <f aca="false">EXP(LN($A$2)*$A10393-$A10393*(LN($A10393)-1)-1-$A$2)</f>
        <v>0</v>
      </c>
      <c r="D10393" s="0" t="n">
        <f aca="false">B10393*A10393/100+D10392</f>
        <v>3073.33464101205</v>
      </c>
    </row>
    <row r="10394" customFormat="false" ht="12.75" hidden="false" customHeight="false" outlineLevel="0" collapsed="false">
      <c r="A10394" s="0" t="n">
        <f aca="false">A10393+1</f>
        <v>10391</v>
      </c>
      <c r="B10394" s="0" t="n">
        <f aca="false">100*EXP(LN($A$2)*$A10394-LN($A$2+1)*($A10394+1))</f>
        <v>0.00250312533683751</v>
      </c>
      <c r="C10394" s="0" t="n">
        <f aca="false">EXP(LN($A$2)*$A10394-$A10394*(LN($A10394)-1)-1-$A$2)</f>
        <v>0</v>
      </c>
      <c r="D10394" s="0" t="n">
        <f aca="false">B10394*A10394/100+D10393</f>
        <v>3073.5947407658</v>
      </c>
    </row>
    <row r="10395" customFormat="false" ht="12.75" hidden="false" customHeight="false" outlineLevel="0" collapsed="false">
      <c r="A10395" s="0" t="n">
        <f aca="false">A10394+1</f>
        <v>10392</v>
      </c>
      <c r="B10395" s="0" t="n">
        <f aca="false">100*EXP(LN($A$2)*$A10395-LN($A$2+1)*($A10395+1))</f>
        <v>0.00250262481191668</v>
      </c>
      <c r="C10395" s="0" t="n">
        <f aca="false">EXP(LN($A$2)*$A10395-$A10395*(LN($A10395)-1)-1-$A$2)</f>
        <v>0</v>
      </c>
      <c r="D10395" s="0" t="n">
        <f aca="false">B10395*A10395/100+D10394</f>
        <v>3073.85481353626</v>
      </c>
    </row>
    <row r="10396" customFormat="false" ht="12.75" hidden="false" customHeight="false" outlineLevel="0" collapsed="false">
      <c r="A10396" s="0" t="n">
        <f aca="false">A10395+1</f>
        <v>10393</v>
      </c>
      <c r="B10396" s="0" t="n">
        <f aca="false">100*EXP(LN($A$2)*$A10396-LN($A$2+1)*($A10396+1))</f>
        <v>0.00250212438700799</v>
      </c>
      <c r="C10396" s="0" t="n">
        <f aca="false">EXP(LN($A$2)*$A10396-$A10396*(LN($A10396)-1)-1-$A$2)</f>
        <v>0</v>
      </c>
      <c r="D10396" s="0" t="n">
        <f aca="false">B10396*A10396/100+D10395</f>
        <v>3074.1148593238</v>
      </c>
    </row>
    <row r="10397" customFormat="false" ht="12.75" hidden="false" customHeight="false" outlineLevel="0" collapsed="false">
      <c r="A10397" s="0" t="n">
        <f aca="false">A10396+1</f>
        <v>10394</v>
      </c>
      <c r="B10397" s="0" t="n">
        <f aca="false">100*EXP(LN($A$2)*$A10397-LN($A$2+1)*($A10397+1))</f>
        <v>0.00250162406220068</v>
      </c>
      <c r="C10397" s="0" t="n">
        <f aca="false">EXP(LN($A$2)*$A10397-$A10397*(LN($A10397)-1)-1-$A$2)</f>
        <v>0</v>
      </c>
      <c r="D10397" s="0" t="n">
        <f aca="false">B10397*A10397/100+D10396</f>
        <v>3074.37487812883</v>
      </c>
    </row>
    <row r="10398" customFormat="false" ht="12.75" hidden="false" customHeight="false" outlineLevel="0" collapsed="false">
      <c r="A10398" s="0" t="n">
        <f aca="false">A10397+1</f>
        <v>10395</v>
      </c>
      <c r="B10398" s="0" t="n">
        <f aca="false">100*EXP(LN($A$2)*$A10398-LN($A$2+1)*($A10398+1))</f>
        <v>0.00250112383743832</v>
      </c>
      <c r="C10398" s="0" t="n">
        <f aca="false">EXP(LN($A$2)*$A10398-$A10398*(LN($A10398)-1)-1-$A$2)</f>
        <v>0</v>
      </c>
      <c r="D10398" s="0" t="n">
        <f aca="false">B10398*A10398/100+D10397</f>
        <v>3074.63486995173</v>
      </c>
    </row>
    <row r="10399" customFormat="false" ht="12.75" hidden="false" customHeight="false" outlineLevel="0" collapsed="false">
      <c r="A10399" s="0" t="n">
        <f aca="false">A10398+1</f>
        <v>10396</v>
      </c>
      <c r="B10399" s="0" t="n">
        <f aca="false">100*EXP(LN($A$2)*$A10399-LN($A$2+1)*($A10399+1))</f>
        <v>0.00250062371270091</v>
      </c>
      <c r="C10399" s="0" t="n">
        <f aca="false">EXP(LN($A$2)*$A10399-$A10399*(LN($A10399)-1)-1-$A$2)</f>
        <v>0</v>
      </c>
      <c r="D10399" s="0" t="n">
        <f aca="false">B10399*A10399/100+D10398</f>
        <v>3074.8948347929</v>
      </c>
    </row>
    <row r="10400" customFormat="false" ht="12.75" hidden="false" customHeight="false" outlineLevel="0" collapsed="false">
      <c r="A10400" s="0" t="n">
        <f aca="false">A10399+1</f>
        <v>10397</v>
      </c>
      <c r="B10400" s="0" t="n">
        <f aca="false">100*EXP(LN($A$2)*$A10400-LN($A$2+1)*($A10400+1))</f>
        <v>0.00250012368793206</v>
      </c>
      <c r="C10400" s="0" t="n">
        <f aca="false">EXP(LN($A$2)*$A10400-$A10400*(LN($A10400)-1)-1-$A$2)</f>
        <v>0</v>
      </c>
      <c r="D10400" s="0" t="n">
        <f aca="false">B10400*A10400/100+D10399</f>
        <v>3075.15477265273</v>
      </c>
    </row>
    <row r="10401" customFormat="false" ht="12.75" hidden="false" customHeight="false" outlineLevel="0" collapsed="false">
      <c r="A10401" s="0" t="n">
        <f aca="false">A10400+1</f>
        <v>10398</v>
      </c>
      <c r="B10401" s="0" t="n">
        <f aca="false">100*EXP(LN($A$2)*$A10401-LN($A$2+1)*($A10401+1))</f>
        <v>0.00249962376322092</v>
      </c>
      <c r="C10401" s="0" t="n">
        <f aca="false">EXP(LN($A$2)*$A10401-$A10401*(LN($A10401)-1)-1-$A$2)</f>
        <v>0</v>
      </c>
      <c r="D10401" s="0" t="n">
        <f aca="false">B10401*A10401/100+D10400</f>
        <v>3075.41468353163</v>
      </c>
    </row>
    <row r="10402" customFormat="false" ht="12.75" hidden="false" customHeight="false" outlineLevel="0" collapsed="false">
      <c r="A10402" s="0" t="n">
        <f aca="false">A10401+1</f>
        <v>10399</v>
      </c>
      <c r="B10402" s="0" t="n">
        <f aca="false">100*EXP(LN($A$2)*$A10402-LN($A$2+1)*($A10402+1))</f>
        <v>0.00249912393843836</v>
      </c>
      <c r="C10402" s="0" t="n">
        <f aca="false">EXP(LN($A$2)*$A10402-$A10402*(LN($A10402)-1)-1-$A$2)</f>
        <v>0</v>
      </c>
      <c r="D10402" s="0" t="n">
        <f aca="false">B10402*A10402/100+D10401</f>
        <v>3075.67456742999</v>
      </c>
    </row>
    <row r="10403" customFormat="false" ht="12.75" hidden="false" customHeight="false" outlineLevel="0" collapsed="false">
      <c r="A10403" s="0" t="n">
        <f aca="false">A10402+1</f>
        <v>10400</v>
      </c>
      <c r="B10403" s="0" t="n">
        <f aca="false">100*EXP(LN($A$2)*$A10403-LN($A$2+1)*($A10403+1))</f>
        <v>0.00249862421356441</v>
      </c>
      <c r="C10403" s="0" t="n">
        <f aca="false">EXP(LN($A$2)*$A10403-$A10403*(LN($A10403)-1)-1-$A$2)</f>
        <v>0</v>
      </c>
      <c r="D10403" s="0" t="n">
        <f aca="false">B10403*A10403/100+D10402</f>
        <v>3075.9344243482</v>
      </c>
    </row>
    <row r="10404" customFormat="false" ht="12.75" hidden="false" customHeight="false" outlineLevel="0" collapsed="false">
      <c r="A10404" s="0" t="n">
        <f aca="false">A10403+1</f>
        <v>10401</v>
      </c>
      <c r="B10404" s="0" t="n">
        <f aca="false">100*EXP(LN($A$2)*$A10404-LN($A$2+1)*($A10404+1))</f>
        <v>0.00249812458868815</v>
      </c>
      <c r="C10404" s="0" t="n">
        <f aca="false">EXP(LN($A$2)*$A10404-$A10404*(LN($A10404)-1)-1-$A$2)</f>
        <v>0</v>
      </c>
      <c r="D10404" s="0" t="n">
        <f aca="false">B10404*A10404/100+D10403</f>
        <v>3076.19425428667</v>
      </c>
    </row>
    <row r="10405" customFormat="false" ht="12.75" hidden="false" customHeight="false" outlineLevel="0" collapsed="false">
      <c r="A10405" s="0" t="n">
        <f aca="false">A10404+1</f>
        <v>10402</v>
      </c>
      <c r="B10405" s="0" t="n">
        <f aca="false">100*EXP(LN($A$2)*$A10405-LN($A$2+1)*($A10405+1))</f>
        <v>0.00249762506364419</v>
      </c>
      <c r="C10405" s="0" t="n">
        <f aca="false">EXP(LN($A$2)*$A10405-$A10405*(LN($A10405)-1)-1-$A$2)</f>
        <v>0</v>
      </c>
      <c r="D10405" s="0" t="n">
        <f aca="false">B10405*A10405/100+D10404</f>
        <v>3076.45405724579</v>
      </c>
    </row>
    <row r="10406" customFormat="false" ht="12.75" hidden="false" customHeight="false" outlineLevel="0" collapsed="false">
      <c r="A10406" s="0" t="n">
        <f aca="false">A10405+1</f>
        <v>10403</v>
      </c>
      <c r="B10406" s="0" t="n">
        <f aca="false">100*EXP(LN($A$2)*$A10406-LN($A$2+1)*($A10406+1))</f>
        <v>0.00249712563852161</v>
      </c>
      <c r="C10406" s="0" t="n">
        <f aca="false">EXP(LN($A$2)*$A10406-$A10406*(LN($A10406)-1)-1-$A$2)</f>
        <v>0</v>
      </c>
      <c r="D10406" s="0" t="n">
        <f aca="false">B10406*A10406/100+D10405</f>
        <v>3076.71383322597</v>
      </c>
    </row>
    <row r="10407" customFormat="false" ht="12.75" hidden="false" customHeight="false" outlineLevel="0" collapsed="false">
      <c r="A10407" s="0" t="n">
        <f aca="false">A10406+1</f>
        <v>10404</v>
      </c>
      <c r="B10407" s="0" t="n">
        <f aca="false">100*EXP(LN($A$2)*$A10407-LN($A$2+1)*($A10407+1))</f>
        <v>0.00249662631322774</v>
      </c>
      <c r="C10407" s="0" t="n">
        <f aca="false">EXP(LN($A$2)*$A10407-$A10407*(LN($A10407)-1)-1-$A$2)</f>
        <v>0</v>
      </c>
      <c r="D10407" s="0" t="n">
        <f aca="false">B10407*A10407/100+D10406</f>
        <v>3076.9735822276</v>
      </c>
    </row>
    <row r="10408" customFormat="false" ht="12.75" hidden="false" customHeight="false" outlineLevel="0" collapsed="false">
      <c r="A10408" s="0" t="n">
        <f aca="false">A10407+1</f>
        <v>10405</v>
      </c>
      <c r="B10408" s="0" t="n">
        <f aca="false">100*EXP(LN($A$2)*$A10408-LN($A$2+1)*($A10408+1))</f>
        <v>0.00249612708785162</v>
      </c>
      <c r="C10408" s="0" t="n">
        <f aca="false">EXP(LN($A$2)*$A10408-$A10408*(LN($A10408)-1)-1-$A$2)</f>
        <v>0</v>
      </c>
      <c r="D10408" s="0" t="n">
        <f aca="false">B10408*A10408/100+D10407</f>
        <v>3077.23330425109</v>
      </c>
    </row>
    <row r="10409" customFormat="false" ht="12.75" hidden="false" customHeight="false" outlineLevel="0" collapsed="false">
      <c r="A10409" s="0" t="n">
        <f aca="false">A10408+1</f>
        <v>10406</v>
      </c>
      <c r="B10409" s="0" t="n">
        <f aca="false">100*EXP(LN($A$2)*$A10409-LN($A$2+1)*($A10409+1))</f>
        <v>0.00249562796222797</v>
      </c>
      <c r="C10409" s="0" t="n">
        <f aca="false">EXP(LN($A$2)*$A10409-$A10409*(LN($A10409)-1)-1-$A$2)</f>
        <v>0</v>
      </c>
      <c r="D10409" s="0" t="n">
        <f aca="false">B10409*A10409/100+D10408</f>
        <v>3077.49299929684</v>
      </c>
    </row>
    <row r="10410" customFormat="false" ht="12.75" hidden="false" customHeight="false" outlineLevel="0" collapsed="false">
      <c r="A10410" s="0" t="n">
        <f aca="false">A10409+1</f>
        <v>10407</v>
      </c>
      <c r="B10410" s="0" t="n">
        <f aca="false">100*EXP(LN($A$2)*$A10410-LN($A$2+1)*($A10410+1))</f>
        <v>0.0024951289364458</v>
      </c>
      <c r="C10410" s="0" t="n">
        <f aca="false">EXP(LN($A$2)*$A10410-$A10410*(LN($A10410)-1)-1-$A$2)</f>
        <v>0</v>
      </c>
      <c r="D10410" s="0" t="n">
        <f aca="false">B10410*A10410/100+D10409</f>
        <v>3077.75266736525</v>
      </c>
    </row>
    <row r="10411" customFormat="false" ht="12.75" hidden="false" customHeight="false" outlineLevel="0" collapsed="false">
      <c r="A10411" s="0" t="n">
        <f aca="false">A10410+1</f>
        <v>10408</v>
      </c>
      <c r="B10411" s="0" t="n">
        <f aca="false">100*EXP(LN($A$2)*$A10411-LN($A$2+1)*($A10411+1))</f>
        <v>0.00249463001044882</v>
      </c>
      <c r="C10411" s="0" t="n">
        <f aca="false">EXP(LN($A$2)*$A10411-$A10411*(LN($A10411)-1)-1-$A$2)</f>
        <v>0</v>
      </c>
      <c r="D10411" s="0" t="n">
        <f aca="false">B10411*A10411/100+D10410</f>
        <v>3078.01230845674</v>
      </c>
    </row>
    <row r="10412" customFormat="false" ht="12.75" hidden="false" customHeight="false" outlineLevel="0" collapsed="false">
      <c r="A10412" s="0" t="n">
        <f aca="false">A10411+1</f>
        <v>10409</v>
      </c>
      <c r="B10412" s="0" t="n">
        <f aca="false">100*EXP(LN($A$2)*$A10412-LN($A$2+1)*($A10412+1))</f>
        <v>0.0024941311842171</v>
      </c>
      <c r="C10412" s="0" t="n">
        <f aca="false">EXP(LN($A$2)*$A10412-$A10412*(LN($A10412)-1)-1-$A$2)</f>
        <v>0</v>
      </c>
      <c r="D10412" s="0" t="n">
        <f aca="false">B10412*A10412/100+D10411</f>
        <v>3078.27192257171</v>
      </c>
    </row>
    <row r="10413" customFormat="false" ht="12.75" hidden="false" customHeight="false" outlineLevel="0" collapsed="false">
      <c r="A10413" s="0" t="n">
        <f aca="false">A10412+1</f>
        <v>10410</v>
      </c>
      <c r="B10413" s="0" t="n">
        <f aca="false">100*EXP(LN($A$2)*$A10413-LN($A$2+1)*($A10413+1))</f>
        <v>0.00249363245773066</v>
      </c>
      <c r="C10413" s="0" t="n">
        <f aca="false">EXP(LN($A$2)*$A10413-$A10413*(LN($A10413)-1)-1-$A$2)</f>
        <v>0</v>
      </c>
      <c r="D10413" s="0" t="n">
        <f aca="false">B10413*A10413/100+D10412</f>
        <v>3078.53150971056</v>
      </c>
    </row>
    <row r="10414" customFormat="false" ht="12.75" hidden="false" customHeight="false" outlineLevel="0" collapsed="false">
      <c r="A10414" s="0" t="n">
        <f aca="false">A10413+1</f>
        <v>10411</v>
      </c>
      <c r="B10414" s="0" t="n">
        <f aca="false">100*EXP(LN($A$2)*$A10414-LN($A$2+1)*($A10414+1))</f>
        <v>0.00249313383096958</v>
      </c>
      <c r="C10414" s="0" t="n">
        <f aca="false">EXP(LN($A$2)*$A10414-$A10414*(LN($A10414)-1)-1-$A$2)</f>
        <v>0</v>
      </c>
      <c r="D10414" s="0" t="n">
        <f aca="false">B10414*A10414/100+D10413</f>
        <v>3078.7910698737</v>
      </c>
    </row>
    <row r="10415" customFormat="false" ht="12.75" hidden="false" customHeight="false" outlineLevel="0" collapsed="false">
      <c r="A10415" s="0" t="n">
        <f aca="false">A10414+1</f>
        <v>10412</v>
      </c>
      <c r="B10415" s="0" t="n">
        <f aca="false">100*EXP(LN($A$2)*$A10415-LN($A$2+1)*($A10415+1))</f>
        <v>0.00249263530391391</v>
      </c>
      <c r="C10415" s="0" t="n">
        <f aca="false">EXP(LN($A$2)*$A10415-$A10415*(LN($A10415)-1)-1-$A$2)</f>
        <v>0</v>
      </c>
      <c r="D10415" s="0" t="n">
        <f aca="false">B10415*A10415/100+D10414</f>
        <v>3079.05060306154</v>
      </c>
    </row>
    <row r="10416" customFormat="false" ht="12.75" hidden="false" customHeight="false" outlineLevel="0" collapsed="false">
      <c r="A10416" s="0" t="n">
        <f aca="false">A10415+1</f>
        <v>10413</v>
      </c>
      <c r="B10416" s="0" t="n">
        <f aca="false">100*EXP(LN($A$2)*$A10416-LN($A$2+1)*($A10416+1))</f>
        <v>0.00249213687650745</v>
      </c>
      <c r="C10416" s="0" t="n">
        <f aca="false">EXP(LN($A$2)*$A10416-$A10416*(LN($A10416)-1)-1-$A$2)</f>
        <v>0</v>
      </c>
      <c r="D10416" s="0" t="n">
        <f aca="false">B10416*A10416/100+D10415</f>
        <v>3079.31010927449</v>
      </c>
    </row>
    <row r="10417" customFormat="false" ht="12.75" hidden="false" customHeight="false" outlineLevel="0" collapsed="false">
      <c r="A10417" s="0" t="n">
        <f aca="false">A10416+1</f>
        <v>10414</v>
      </c>
      <c r="B10417" s="0" t="n">
        <f aca="false">100*EXP(LN($A$2)*$A10417-LN($A$2+1)*($A10417+1))</f>
        <v>0.00249163854883905</v>
      </c>
      <c r="C10417" s="0" t="n">
        <f aca="false">EXP(LN($A$2)*$A10417-$A10417*(LN($A10417)-1)-1-$A$2)</f>
        <v>0</v>
      </c>
      <c r="D10417" s="0" t="n">
        <f aca="false">B10417*A10417/100+D10416</f>
        <v>3079.56958851297</v>
      </c>
    </row>
    <row r="10418" customFormat="false" ht="12.75" hidden="false" customHeight="false" outlineLevel="0" collapsed="false">
      <c r="A10418" s="0" t="n">
        <f aca="false">A10417+1</f>
        <v>10415</v>
      </c>
      <c r="B10418" s="0" t="n">
        <f aca="false">100*EXP(LN($A$2)*$A10418-LN($A$2+1)*($A10418+1))</f>
        <v>0.00249114032074375</v>
      </c>
      <c r="C10418" s="0" t="n">
        <f aca="false">EXP(LN($A$2)*$A10418-$A10418*(LN($A10418)-1)-1-$A$2)</f>
        <v>0</v>
      </c>
      <c r="D10418" s="0" t="n">
        <f aca="false">B10418*A10418/100+D10417</f>
        <v>3079.82904077737</v>
      </c>
    </row>
    <row r="10419" customFormat="false" ht="12.75" hidden="false" customHeight="false" outlineLevel="0" collapsed="false">
      <c r="A10419" s="0" t="n">
        <f aca="false">A10418+1</f>
        <v>10416</v>
      </c>
      <c r="B10419" s="0" t="n">
        <f aca="false">100*EXP(LN($A$2)*$A10419-LN($A$2+1)*($A10419+1))</f>
        <v>0.0024906421923104</v>
      </c>
      <c r="C10419" s="0" t="n">
        <f aca="false">EXP(LN($A$2)*$A10419-$A10419*(LN($A10419)-1)-1-$A$2)</f>
        <v>0</v>
      </c>
      <c r="D10419" s="0" t="n">
        <f aca="false">B10419*A10419/100+D10418</f>
        <v>3080.08846606812</v>
      </c>
    </row>
    <row r="10420" customFormat="false" ht="12.75" hidden="false" customHeight="false" outlineLevel="0" collapsed="false">
      <c r="A10420" s="0" t="n">
        <f aca="false">A10419+1</f>
        <v>10417</v>
      </c>
      <c r="B10420" s="0" t="n">
        <f aca="false">100*EXP(LN($A$2)*$A10420-LN($A$2+1)*($A10420+1))</f>
        <v>0.00249014416348281</v>
      </c>
      <c r="C10420" s="0" t="n">
        <f aca="false">EXP(LN($A$2)*$A10420-$A10420*(LN($A10420)-1)-1-$A$2)</f>
        <v>0</v>
      </c>
      <c r="D10420" s="0" t="n">
        <f aca="false">B10420*A10420/100+D10419</f>
        <v>3080.34786438563</v>
      </c>
    </row>
    <row r="10421" customFormat="false" ht="12.75" hidden="false" customHeight="false" outlineLevel="0" collapsed="false">
      <c r="A10421" s="0" t="n">
        <f aca="false">A10420+1</f>
        <v>10418</v>
      </c>
      <c r="B10421" s="0" t="n">
        <f aca="false">100*EXP(LN($A$2)*$A10421-LN($A$2+1)*($A10421+1))</f>
        <v>0.00248964623424107</v>
      </c>
      <c r="C10421" s="0" t="n">
        <f aca="false">EXP(LN($A$2)*$A10421-$A10421*(LN($A10421)-1)-1-$A$2)</f>
        <v>0</v>
      </c>
      <c r="D10421" s="0" t="n">
        <f aca="false">B10421*A10421/100+D10420</f>
        <v>3080.60723573032</v>
      </c>
    </row>
    <row r="10422" customFormat="false" ht="12.75" hidden="false" customHeight="false" outlineLevel="0" collapsed="false">
      <c r="A10422" s="0" t="n">
        <f aca="false">A10421+1</f>
        <v>10419</v>
      </c>
      <c r="B10422" s="0" t="n">
        <f aca="false">100*EXP(LN($A$2)*$A10422-LN($A$2+1)*($A10422+1))</f>
        <v>0.00248914840452904</v>
      </c>
      <c r="C10422" s="0" t="n">
        <f aca="false">EXP(LN($A$2)*$A10422-$A10422*(LN($A10422)-1)-1-$A$2)</f>
        <v>0</v>
      </c>
      <c r="D10422" s="0" t="n">
        <f aca="false">B10422*A10422/100+D10421</f>
        <v>3080.86658010259</v>
      </c>
    </row>
    <row r="10423" customFormat="false" ht="12.75" hidden="false" customHeight="false" outlineLevel="0" collapsed="false">
      <c r="A10423" s="0" t="n">
        <f aca="false">A10422+1</f>
        <v>10420</v>
      </c>
      <c r="B10423" s="0" t="n">
        <f aca="false">100*EXP(LN($A$2)*$A10423-LN($A$2+1)*($A10423+1))</f>
        <v>0.00248865067439926</v>
      </c>
      <c r="C10423" s="0" t="n">
        <f aca="false">EXP(LN($A$2)*$A10423-$A10423*(LN($A10423)-1)-1-$A$2)</f>
        <v>0</v>
      </c>
      <c r="D10423" s="0" t="n">
        <f aca="false">B10423*A10423/100+D10422</f>
        <v>3081.12589750286</v>
      </c>
    </row>
    <row r="10424" customFormat="false" ht="12.75" hidden="false" customHeight="false" outlineLevel="0" collapsed="false">
      <c r="A10424" s="0" t="n">
        <f aca="false">A10423+1</f>
        <v>10421</v>
      </c>
      <c r="B10424" s="0" t="n">
        <f aca="false">100*EXP(LN($A$2)*$A10424-LN($A$2+1)*($A10424+1))</f>
        <v>0.00248815304383181</v>
      </c>
      <c r="C10424" s="0" t="n">
        <f aca="false">EXP(LN($A$2)*$A10424-$A10424*(LN($A10424)-1)-1-$A$2)</f>
        <v>0</v>
      </c>
      <c r="D10424" s="0" t="n">
        <f aca="false">B10424*A10424/100+D10423</f>
        <v>3081.38518793156</v>
      </c>
    </row>
    <row r="10425" customFormat="false" ht="12.75" hidden="false" customHeight="false" outlineLevel="0" collapsed="false">
      <c r="A10425" s="0" t="n">
        <f aca="false">A10424+1</f>
        <v>10422</v>
      </c>
      <c r="B10425" s="0" t="n">
        <f aca="false">100*EXP(LN($A$2)*$A10425-LN($A$2+1)*($A10425+1))</f>
        <v>0.00248765551269816</v>
      </c>
      <c r="C10425" s="0" t="n">
        <f aca="false">EXP(LN($A$2)*$A10425-$A10425*(LN($A10425)-1)-1-$A$2)</f>
        <v>0</v>
      </c>
      <c r="D10425" s="0" t="n">
        <f aca="false">B10425*A10425/100+D10424</f>
        <v>3081.64445138909</v>
      </c>
    </row>
    <row r="10426" customFormat="false" ht="12.75" hidden="false" customHeight="false" outlineLevel="0" collapsed="false">
      <c r="A10426" s="0" t="n">
        <f aca="false">A10425+1</f>
        <v>10423</v>
      </c>
      <c r="B10426" s="0" t="n">
        <f aca="false">100*EXP(LN($A$2)*$A10426-LN($A$2+1)*($A10426+1))</f>
        <v>0.00248715808108705</v>
      </c>
      <c r="C10426" s="0" t="n">
        <f aca="false">EXP(LN($A$2)*$A10426-$A10426*(LN($A10426)-1)-1-$A$2)</f>
        <v>0</v>
      </c>
      <c r="D10426" s="0" t="n">
        <f aca="false">B10426*A10426/100+D10425</f>
        <v>3081.90368787588</v>
      </c>
    </row>
    <row r="10427" customFormat="false" ht="12.75" hidden="false" customHeight="false" outlineLevel="0" collapsed="false">
      <c r="A10427" s="0" t="n">
        <f aca="false">A10426+1</f>
        <v>10424</v>
      </c>
      <c r="B10427" s="0" t="n">
        <f aca="false">100*EXP(LN($A$2)*$A10427-LN($A$2+1)*($A10427+1))</f>
        <v>0.00248666074894236</v>
      </c>
      <c r="C10427" s="0" t="n">
        <f aca="false">EXP(LN($A$2)*$A10427-$A10427*(LN($A10427)-1)-1-$A$2)</f>
        <v>0</v>
      </c>
      <c r="D10427" s="0" t="n">
        <f aca="false">B10427*A10427/100+D10426</f>
        <v>3082.16289739235</v>
      </c>
    </row>
    <row r="10428" customFormat="false" ht="12.75" hidden="false" customHeight="false" outlineLevel="0" collapsed="false">
      <c r="A10428" s="0" t="n">
        <f aca="false">A10427+1</f>
        <v>10425</v>
      </c>
      <c r="B10428" s="0" t="n">
        <f aca="false">100*EXP(LN($A$2)*$A10428-LN($A$2+1)*($A10428+1))</f>
        <v>0.00248616351624421</v>
      </c>
      <c r="C10428" s="0" t="n">
        <f aca="false">EXP(LN($A$2)*$A10428-$A10428*(LN($A10428)-1)-1-$A$2)</f>
        <v>0</v>
      </c>
      <c r="D10428" s="0" t="n">
        <f aca="false">B10428*A10428/100+D10427</f>
        <v>3082.42207993892</v>
      </c>
    </row>
    <row r="10429" customFormat="false" ht="12.75" hidden="false" customHeight="false" outlineLevel="0" collapsed="false">
      <c r="A10429" s="0" t="n">
        <f aca="false">A10428+1</f>
        <v>10426</v>
      </c>
      <c r="B10429" s="0" t="n">
        <f aca="false">100*EXP(LN($A$2)*$A10429-LN($A$2+1)*($A10429+1))</f>
        <v>0.00248566638293654</v>
      </c>
      <c r="C10429" s="0" t="n">
        <f aca="false">EXP(LN($A$2)*$A10429-$A10429*(LN($A10429)-1)-1-$A$2)</f>
        <v>0</v>
      </c>
      <c r="D10429" s="0" t="n">
        <f aca="false">B10429*A10429/100+D10428</f>
        <v>3082.681235516</v>
      </c>
    </row>
    <row r="10430" customFormat="false" ht="12.75" hidden="false" customHeight="false" outlineLevel="0" collapsed="false">
      <c r="A10430" s="0" t="n">
        <f aca="false">A10429+1</f>
        <v>10427</v>
      </c>
      <c r="B10430" s="0" t="n">
        <f aca="false">100*EXP(LN($A$2)*$A10430-LN($A$2+1)*($A10430+1))</f>
        <v>0.00248516934910798</v>
      </c>
      <c r="C10430" s="0" t="n">
        <f aca="false">EXP(LN($A$2)*$A10430-$A10430*(LN($A10430)-1)-1-$A$2)</f>
        <v>0</v>
      </c>
      <c r="D10430" s="0" t="n">
        <f aca="false">B10430*A10430/100+D10429</f>
        <v>3082.94036412404</v>
      </c>
    </row>
    <row r="10431" customFormat="false" ht="12.75" hidden="false" customHeight="false" outlineLevel="0" collapsed="false">
      <c r="A10431" s="0" t="n">
        <f aca="false">A10430+1</f>
        <v>10428</v>
      </c>
      <c r="B10431" s="0" t="n">
        <f aca="false">100*EXP(LN($A$2)*$A10431-LN($A$2+1)*($A10431+1))</f>
        <v>0.002484672414594</v>
      </c>
      <c r="C10431" s="0" t="n">
        <f aca="false">EXP(LN($A$2)*$A10431-$A10431*(LN($A10431)-1)-1-$A$2)</f>
        <v>0</v>
      </c>
      <c r="D10431" s="0" t="n">
        <f aca="false">B10431*A10431/100+D10430</f>
        <v>3083.19946576343</v>
      </c>
    </row>
    <row r="10432" customFormat="false" ht="12.75" hidden="false" customHeight="false" outlineLevel="0" collapsed="false">
      <c r="A10432" s="0" t="n">
        <f aca="false">A10431+1</f>
        <v>10429</v>
      </c>
      <c r="B10432" s="0" t="n">
        <f aca="false">100*EXP(LN($A$2)*$A10432-LN($A$2+1)*($A10432+1))</f>
        <v>0.00248417557948319</v>
      </c>
      <c r="C10432" s="0" t="n">
        <f aca="false">EXP(LN($A$2)*$A10432-$A10432*(LN($A10432)-1)-1-$A$2)</f>
        <v>0</v>
      </c>
      <c r="D10432" s="0" t="n">
        <f aca="false">B10432*A10432/100+D10431</f>
        <v>3083.45854043461</v>
      </c>
    </row>
    <row r="10433" customFormat="false" ht="12.75" hidden="false" customHeight="false" outlineLevel="0" collapsed="false">
      <c r="A10433" s="0" t="n">
        <f aca="false">A10432+1</f>
        <v>10430</v>
      </c>
      <c r="B10433" s="0" t="n">
        <f aca="false">100*EXP(LN($A$2)*$A10433-LN($A$2+1)*($A10433+1))</f>
        <v>0.00248367884371954</v>
      </c>
      <c r="C10433" s="0" t="n">
        <f aca="false">EXP(LN($A$2)*$A10433-$A10433*(LN($A10433)-1)-1-$A$2)</f>
        <v>0</v>
      </c>
      <c r="D10433" s="0" t="n">
        <f aca="false">B10433*A10433/100+D10432</f>
        <v>3083.71758813801</v>
      </c>
    </row>
    <row r="10434" customFormat="false" ht="12.75" hidden="false" customHeight="false" outlineLevel="0" collapsed="false">
      <c r="A10434" s="0" t="n">
        <f aca="false">A10433+1</f>
        <v>10431</v>
      </c>
      <c r="B10434" s="0" t="n">
        <f aca="false">100*EXP(LN($A$2)*$A10434-LN($A$2+1)*($A10434+1))</f>
        <v>0.00248318220728318</v>
      </c>
      <c r="C10434" s="0" t="n">
        <f aca="false">EXP(LN($A$2)*$A10434-$A10434*(LN($A10434)-1)-1-$A$2)</f>
        <v>0</v>
      </c>
      <c r="D10434" s="0" t="n">
        <f aca="false">B10434*A10434/100+D10433</f>
        <v>3083.97660887406</v>
      </c>
    </row>
    <row r="10435" customFormat="false" ht="12.75" hidden="false" customHeight="false" outlineLevel="0" collapsed="false">
      <c r="A10435" s="0" t="n">
        <f aca="false">A10434+1</f>
        <v>10432</v>
      </c>
      <c r="B10435" s="0" t="n">
        <f aca="false">100*EXP(LN($A$2)*$A10435-LN($A$2+1)*($A10435+1))</f>
        <v>0.00248268567015424</v>
      </c>
      <c r="C10435" s="0" t="n">
        <f aca="false">EXP(LN($A$2)*$A10435-$A10435*(LN($A10435)-1)-1-$A$2)</f>
        <v>0</v>
      </c>
      <c r="D10435" s="0" t="n">
        <f aca="false">B10435*A10435/100+D10434</f>
        <v>3084.23560264317</v>
      </c>
    </row>
    <row r="10436" customFormat="false" ht="12.75" hidden="false" customHeight="false" outlineLevel="0" collapsed="false">
      <c r="A10436" s="0" t="n">
        <f aca="false">A10435+1</f>
        <v>10433</v>
      </c>
      <c r="B10436" s="0" t="n">
        <f aca="false">100*EXP(LN($A$2)*$A10436-LN($A$2+1)*($A10436+1))</f>
        <v>0.00248218923231287</v>
      </c>
      <c r="C10436" s="0" t="n">
        <f aca="false">EXP(LN($A$2)*$A10436-$A10436*(LN($A10436)-1)-1-$A$2)</f>
        <v>0</v>
      </c>
      <c r="D10436" s="0" t="n">
        <f aca="false">B10436*A10436/100+D10435</f>
        <v>3084.49456944577</v>
      </c>
    </row>
    <row r="10437" customFormat="false" ht="12.75" hidden="false" customHeight="false" outlineLevel="0" collapsed="false">
      <c r="A10437" s="0" t="n">
        <f aca="false">A10436+1</f>
        <v>10434</v>
      </c>
      <c r="B10437" s="0" t="n">
        <f aca="false">100*EXP(LN($A$2)*$A10437-LN($A$2+1)*($A10437+1))</f>
        <v>0.00248169289373921</v>
      </c>
      <c r="C10437" s="0" t="n">
        <f aca="false">EXP(LN($A$2)*$A10437-$A10437*(LN($A10437)-1)-1-$A$2)</f>
        <v>0</v>
      </c>
      <c r="D10437" s="0" t="n">
        <f aca="false">B10437*A10437/100+D10436</f>
        <v>3084.75350928231</v>
      </c>
    </row>
    <row r="10438" customFormat="false" ht="12.75" hidden="false" customHeight="false" outlineLevel="0" collapsed="false">
      <c r="A10438" s="0" t="n">
        <f aca="false">A10437+1</f>
        <v>10435</v>
      </c>
      <c r="B10438" s="0" t="n">
        <f aca="false">100*EXP(LN($A$2)*$A10438-LN($A$2+1)*($A10438+1))</f>
        <v>0.00248119665437731</v>
      </c>
      <c r="C10438" s="0" t="n">
        <f aca="false">EXP(LN($A$2)*$A10438-$A10438*(LN($A10438)-1)-1-$A$2)</f>
        <v>0</v>
      </c>
      <c r="D10438" s="0" t="n">
        <f aca="false">B10438*A10438/100+D10437</f>
        <v>3085.01242215319</v>
      </c>
    </row>
    <row r="10439" customFormat="false" ht="12.75" hidden="false" customHeight="false" outlineLevel="0" collapsed="false">
      <c r="A10439" s="0" t="n">
        <f aca="false">A10438+1</f>
        <v>10436</v>
      </c>
      <c r="B10439" s="0" t="n">
        <f aca="false">100*EXP(LN($A$2)*$A10439-LN($A$2+1)*($A10439+1))</f>
        <v>0.00248070051427954</v>
      </c>
      <c r="C10439" s="0" t="n">
        <f aca="false">EXP(LN($A$2)*$A10439-$A10439*(LN($A10439)-1)-1-$A$2)</f>
        <v>0</v>
      </c>
      <c r="D10439" s="0" t="n">
        <f aca="false">B10439*A10439/100+D10438</f>
        <v>3085.27130805886</v>
      </c>
    </row>
    <row r="10440" customFormat="false" ht="12.75" hidden="false" customHeight="false" outlineLevel="0" collapsed="false">
      <c r="A10440" s="0" t="n">
        <f aca="false">A10439+1</f>
        <v>10437</v>
      </c>
      <c r="B10440" s="0" t="n">
        <f aca="false">100*EXP(LN($A$2)*$A10440-LN($A$2+1)*($A10440+1))</f>
        <v>0.00248020447338995</v>
      </c>
      <c r="C10440" s="0" t="n">
        <f aca="false">EXP(LN($A$2)*$A10440-$A10440*(LN($A10440)-1)-1-$A$2)</f>
        <v>0</v>
      </c>
      <c r="D10440" s="0" t="n">
        <f aca="false">B10440*A10440/100+D10439</f>
        <v>3085.53016699975</v>
      </c>
    </row>
    <row r="10441" customFormat="false" ht="12.75" hidden="false" customHeight="false" outlineLevel="0" collapsed="false">
      <c r="A10441" s="0" t="n">
        <f aca="false">A10440+1</f>
        <v>10438</v>
      </c>
      <c r="B10441" s="0" t="n">
        <f aca="false">100*EXP(LN($A$2)*$A10441-LN($A$2+1)*($A10441+1))</f>
        <v>0.00247970853168869</v>
      </c>
      <c r="C10441" s="0" t="n">
        <f aca="false">EXP(LN($A$2)*$A10441-$A10441*(LN($A10441)-1)-1-$A$2)</f>
        <v>0</v>
      </c>
      <c r="D10441" s="0" t="n">
        <f aca="false">B10441*A10441/100+D10440</f>
        <v>3085.78899897629</v>
      </c>
    </row>
    <row r="10442" customFormat="false" ht="12.75" hidden="false" customHeight="false" outlineLevel="0" collapsed="false">
      <c r="A10442" s="0" t="n">
        <f aca="false">A10441+1</f>
        <v>10439</v>
      </c>
      <c r="B10442" s="0" t="n">
        <f aca="false">100*EXP(LN($A$2)*$A10442-LN($A$2+1)*($A10442+1))</f>
        <v>0.00247921268911987</v>
      </c>
      <c r="C10442" s="0" t="n">
        <f aca="false">EXP(LN($A$2)*$A10442-$A10442*(LN($A10442)-1)-1-$A$2)</f>
        <v>0</v>
      </c>
      <c r="D10442" s="0" t="n">
        <f aca="false">B10442*A10442/100+D10441</f>
        <v>3086.0478039889</v>
      </c>
    </row>
    <row r="10443" customFormat="false" ht="12.75" hidden="false" customHeight="false" outlineLevel="0" collapsed="false">
      <c r="A10443" s="0" t="n">
        <f aca="false">A10442+1</f>
        <v>10440</v>
      </c>
      <c r="B10443" s="0" t="n">
        <f aca="false">100*EXP(LN($A$2)*$A10443-LN($A$2+1)*($A10443+1))</f>
        <v>0.00247871694577187</v>
      </c>
      <c r="C10443" s="0" t="n">
        <f aca="false">EXP(LN($A$2)*$A10443-$A10443*(LN($A10443)-1)-1-$A$2)</f>
        <v>0</v>
      </c>
      <c r="D10443" s="0" t="n">
        <f aca="false">B10443*A10443/100+D10442</f>
        <v>3086.30658203804</v>
      </c>
    </row>
    <row r="10444" customFormat="false" ht="12.75" hidden="false" customHeight="false" outlineLevel="0" collapsed="false">
      <c r="A10444" s="0" t="n">
        <f aca="false">A10443+1</f>
        <v>10441</v>
      </c>
      <c r="B10444" s="0" t="n">
        <f aca="false">100*EXP(LN($A$2)*$A10444-LN($A$2+1)*($A10444+1))</f>
        <v>0.00247822130148059</v>
      </c>
      <c r="C10444" s="0" t="n">
        <f aca="false">EXP(LN($A$2)*$A10444-$A10444*(LN($A10444)-1)-1-$A$2)</f>
        <v>0</v>
      </c>
      <c r="D10444" s="0" t="n">
        <f aca="false">B10444*A10444/100+D10443</f>
        <v>3086.56533312413</v>
      </c>
    </row>
    <row r="10445" customFormat="false" ht="12.75" hidden="false" customHeight="false" outlineLevel="0" collapsed="false">
      <c r="A10445" s="0" t="n">
        <f aca="false">A10444+1</f>
        <v>10442</v>
      </c>
      <c r="B10445" s="0" t="n">
        <f aca="false">100*EXP(LN($A$2)*$A10445-LN($A$2+1)*($A10445+1))</f>
        <v>0.0024777257563344</v>
      </c>
      <c r="C10445" s="0" t="n">
        <f aca="false">EXP(LN($A$2)*$A10445-$A10445*(LN($A10445)-1)-1-$A$2)</f>
        <v>0</v>
      </c>
      <c r="D10445" s="0" t="n">
        <f aca="false">B10445*A10445/100+D10444</f>
        <v>3086.82405724761</v>
      </c>
    </row>
    <row r="10446" customFormat="false" ht="12.75" hidden="false" customHeight="false" outlineLevel="0" collapsed="false">
      <c r="A10446" s="0" t="n">
        <f aca="false">A10445+1</f>
        <v>10443</v>
      </c>
      <c r="B10446" s="0" t="n">
        <f aca="false">100*EXP(LN($A$2)*$A10446-LN($A$2+1)*($A10446+1))</f>
        <v>0.00247723031031348</v>
      </c>
      <c r="C10446" s="0" t="n">
        <f aca="false">EXP(LN($A$2)*$A10446-$A10446*(LN($A10446)-1)-1-$A$2)</f>
        <v>0</v>
      </c>
      <c r="D10446" s="0" t="n">
        <f aca="false">B10446*A10446/100+D10445</f>
        <v>3087.08275440891</v>
      </c>
    </row>
    <row r="10447" customFormat="false" ht="12.75" hidden="false" customHeight="false" outlineLevel="0" collapsed="false">
      <c r="A10447" s="0" t="n">
        <f aca="false">A10446+1</f>
        <v>10444</v>
      </c>
      <c r="B10447" s="0" t="n">
        <f aca="false">100*EXP(LN($A$2)*$A10447-LN($A$2+1)*($A10447+1))</f>
        <v>0.00247673496328985</v>
      </c>
      <c r="C10447" s="0" t="n">
        <f aca="false">EXP(LN($A$2)*$A10447-$A10447*(LN($A10447)-1)-1-$A$2)</f>
        <v>0</v>
      </c>
      <c r="D10447" s="0" t="n">
        <f aca="false">B10447*A10447/100+D10446</f>
        <v>3087.34142460848</v>
      </c>
    </row>
    <row r="10448" customFormat="false" ht="12.75" hidden="false" customHeight="false" outlineLevel="0" collapsed="false">
      <c r="A10448" s="0" t="n">
        <f aca="false">A10447+1</f>
        <v>10445</v>
      </c>
      <c r="B10448" s="0" t="n">
        <f aca="false">100*EXP(LN($A$2)*$A10448-LN($A$2+1)*($A10448+1))</f>
        <v>0.00247623971535186</v>
      </c>
      <c r="C10448" s="0" t="n">
        <f aca="false">EXP(LN($A$2)*$A10448-$A10448*(LN($A10448)-1)-1-$A$2)</f>
        <v>0</v>
      </c>
      <c r="D10448" s="0" t="n">
        <f aca="false">B10448*A10448/100+D10447</f>
        <v>3087.60006784675</v>
      </c>
    </row>
    <row r="10449" customFormat="false" ht="12.75" hidden="false" customHeight="false" outlineLevel="0" collapsed="false">
      <c r="A10449" s="0" t="n">
        <f aca="false">A10448+1</f>
        <v>10446</v>
      </c>
      <c r="B10449" s="0" t="n">
        <f aca="false">100*EXP(LN($A$2)*$A10449-LN($A$2+1)*($A10449+1))</f>
        <v>0.00247574456644365</v>
      </c>
      <c r="C10449" s="0" t="n">
        <f aca="false">EXP(LN($A$2)*$A10449-$A10449*(LN($A10449)-1)-1-$A$2)</f>
        <v>0</v>
      </c>
      <c r="D10449" s="0" t="n">
        <f aca="false">B10449*A10449/100+D10448</f>
        <v>3087.85868412416</v>
      </c>
    </row>
    <row r="10450" customFormat="false" ht="12.75" hidden="false" customHeight="false" outlineLevel="0" collapsed="false">
      <c r="A10450" s="0" t="n">
        <f aca="false">A10449+1</f>
        <v>10447</v>
      </c>
      <c r="B10450" s="0" t="n">
        <f aca="false">100*EXP(LN($A$2)*$A10450-LN($A$2+1)*($A10450+1))</f>
        <v>0.00247524951654541</v>
      </c>
      <c r="C10450" s="0" t="n">
        <f aca="false">EXP(LN($A$2)*$A10450-$A10450*(LN($A10450)-1)-1-$A$2)</f>
        <v>0</v>
      </c>
      <c r="D10450" s="0" t="n">
        <f aca="false">B10450*A10450/100+D10449</f>
        <v>3088.11727344115</v>
      </c>
    </row>
    <row r="10451" customFormat="false" ht="12.75" hidden="false" customHeight="false" outlineLevel="0" collapsed="false">
      <c r="A10451" s="0" t="n">
        <f aca="false">A10450+1</f>
        <v>10448</v>
      </c>
      <c r="B10451" s="0" t="n">
        <f aca="false">100*EXP(LN($A$2)*$A10451-LN($A$2+1)*($A10451+1))</f>
        <v>0.00247475456560135</v>
      </c>
      <c r="C10451" s="0" t="n">
        <f aca="false">EXP(LN($A$2)*$A10451-$A10451*(LN($A10451)-1)-1-$A$2)</f>
        <v>0</v>
      </c>
      <c r="D10451" s="0" t="n">
        <f aca="false">B10451*A10451/100+D10450</f>
        <v>3088.37583579816</v>
      </c>
    </row>
    <row r="10452" customFormat="false" ht="12.75" hidden="false" customHeight="false" outlineLevel="0" collapsed="false">
      <c r="A10452" s="0" t="n">
        <f aca="false">A10451+1</f>
        <v>10449</v>
      </c>
      <c r="B10452" s="0" t="n">
        <f aca="false">100*EXP(LN($A$2)*$A10452-LN($A$2+1)*($A10452+1))</f>
        <v>0.00247425971369969</v>
      </c>
      <c r="C10452" s="0" t="n">
        <f aca="false">EXP(LN($A$2)*$A10452-$A10452*(LN($A10452)-1)-1-$A$2)</f>
        <v>0</v>
      </c>
      <c r="D10452" s="0" t="n">
        <f aca="false">B10452*A10452/100+D10451</f>
        <v>3088.63437119565</v>
      </c>
    </row>
    <row r="10453" customFormat="false" ht="12.75" hidden="false" customHeight="false" outlineLevel="0" collapsed="false">
      <c r="A10453" s="0" t="n">
        <f aca="false">A10452+1</f>
        <v>10450</v>
      </c>
      <c r="B10453" s="0" t="n">
        <f aca="false">100*EXP(LN($A$2)*$A10453-LN($A$2+1)*($A10453+1))</f>
        <v>0.00247376496067663</v>
      </c>
      <c r="C10453" s="0" t="n">
        <f aca="false">EXP(LN($A$2)*$A10453-$A10453*(LN($A10453)-1)-1-$A$2)</f>
        <v>0</v>
      </c>
      <c r="D10453" s="0" t="n">
        <f aca="false">B10453*A10453/100+D10452</f>
        <v>3088.89287963404</v>
      </c>
    </row>
    <row r="10454" customFormat="false" ht="12.75" hidden="false" customHeight="false" outlineLevel="0" collapsed="false">
      <c r="A10454" s="0" t="n">
        <f aca="false">A10453+1</f>
        <v>10451</v>
      </c>
      <c r="B10454" s="0" t="n">
        <f aca="false">100*EXP(LN($A$2)*$A10454-LN($A$2+1)*($A10454+1))</f>
        <v>0.00247327030662037</v>
      </c>
      <c r="C10454" s="0" t="n">
        <f aca="false">EXP(LN($A$2)*$A10454-$A10454*(LN($A10454)-1)-1-$A$2)</f>
        <v>0</v>
      </c>
      <c r="D10454" s="0" t="n">
        <f aca="false">B10454*A10454/100+D10453</f>
        <v>3089.15136111378</v>
      </c>
    </row>
    <row r="10455" customFormat="false" ht="12.75" hidden="false" customHeight="false" outlineLevel="0" collapsed="false">
      <c r="A10455" s="0" t="n">
        <f aca="false">A10454+1</f>
        <v>10452</v>
      </c>
      <c r="B10455" s="0" t="n">
        <f aca="false">100*EXP(LN($A$2)*$A10455-LN($A$2+1)*($A10455+1))</f>
        <v>0.00247277575143917</v>
      </c>
      <c r="C10455" s="0" t="n">
        <f aca="false">EXP(LN($A$2)*$A10455-$A10455*(LN($A10455)-1)-1-$A$2)</f>
        <v>0</v>
      </c>
      <c r="D10455" s="0" t="n">
        <f aca="false">B10455*A10455/100+D10454</f>
        <v>3089.40981563533</v>
      </c>
    </row>
    <row r="10456" customFormat="false" ht="12.75" hidden="false" customHeight="false" outlineLevel="0" collapsed="false">
      <c r="A10456" s="0" t="n">
        <f aca="false">A10455+1</f>
        <v>10453</v>
      </c>
      <c r="B10456" s="0" t="n">
        <f aca="false">100*EXP(LN($A$2)*$A10456-LN($A$2+1)*($A10456+1))</f>
        <v>0.00247228129522117</v>
      </c>
      <c r="C10456" s="0" t="n">
        <f aca="false">EXP(LN($A$2)*$A10456-$A10456*(LN($A10456)-1)-1-$A$2)</f>
        <v>0</v>
      </c>
      <c r="D10456" s="0" t="n">
        <f aca="false">B10456*A10456/100+D10455</f>
        <v>3089.66824319911</v>
      </c>
    </row>
    <row r="10457" customFormat="false" ht="12.75" hidden="false" customHeight="false" outlineLevel="0" collapsed="false">
      <c r="A10457" s="0" t="n">
        <f aca="false">A10456+1</f>
        <v>10454</v>
      </c>
      <c r="B10457" s="0" t="n">
        <f aca="false">100*EXP(LN($A$2)*$A10457-LN($A$2+1)*($A10457+1))</f>
        <v>0.00247178693783868</v>
      </c>
      <c r="C10457" s="0" t="n">
        <f aca="false">EXP(LN($A$2)*$A10457-$A10457*(LN($A10457)-1)-1-$A$2)</f>
        <v>0</v>
      </c>
      <c r="D10457" s="0" t="n">
        <f aca="false">B10457*A10457/100+D10456</f>
        <v>3089.9266438056</v>
      </c>
    </row>
    <row r="10458" customFormat="false" ht="12.75" hidden="false" customHeight="false" outlineLevel="0" collapsed="false">
      <c r="A10458" s="0" t="n">
        <f aca="false">A10457+1</f>
        <v>10455</v>
      </c>
      <c r="B10458" s="0" t="n">
        <f aca="false">100*EXP(LN($A$2)*$A10458-LN($A$2+1)*($A10458+1))</f>
        <v>0.00247129267927192</v>
      </c>
      <c r="C10458" s="0" t="n">
        <f aca="false">EXP(LN($A$2)*$A10458-$A10458*(LN($A10458)-1)-1-$A$2)</f>
        <v>0</v>
      </c>
      <c r="D10458" s="0" t="n">
        <f aca="false">B10458*A10458/100+D10457</f>
        <v>3090.18501745521</v>
      </c>
    </row>
    <row r="10459" customFormat="false" ht="12.75" hidden="false" customHeight="false" outlineLevel="0" collapsed="false">
      <c r="A10459" s="0" t="n">
        <f aca="false">A10458+1</f>
        <v>10456</v>
      </c>
      <c r="B10459" s="0" t="n">
        <f aca="false">100*EXP(LN($A$2)*$A10459-LN($A$2+1)*($A10459+1))</f>
        <v>0.00247079851960903</v>
      </c>
      <c r="C10459" s="0" t="n">
        <f aca="false">EXP(LN($A$2)*$A10459-$A10459*(LN($A10459)-1)-1-$A$2)</f>
        <v>0</v>
      </c>
      <c r="D10459" s="0" t="n">
        <f aca="false">B10459*A10459/100+D10458</f>
        <v>3090.44336414842</v>
      </c>
    </row>
    <row r="10460" customFormat="false" ht="12.75" hidden="false" customHeight="false" outlineLevel="0" collapsed="false">
      <c r="A10460" s="0" t="n">
        <f aca="false">A10459+1</f>
        <v>10457</v>
      </c>
      <c r="B10460" s="0" t="n">
        <f aca="false">100*EXP(LN($A$2)*$A10460-LN($A$2+1)*($A10460+1))</f>
        <v>0.0024703044586864</v>
      </c>
      <c r="C10460" s="0" t="n">
        <f aca="false">EXP(LN($A$2)*$A10460-$A10460*(LN($A10460)-1)-1-$A$2)</f>
        <v>0</v>
      </c>
      <c r="D10460" s="0" t="n">
        <f aca="false">B10460*A10460/100+D10459</f>
        <v>3090.70168388567</v>
      </c>
    </row>
    <row r="10461" customFormat="false" ht="12.75" hidden="false" customHeight="false" outlineLevel="0" collapsed="false">
      <c r="A10461" s="0" t="n">
        <f aca="false">A10460+1</f>
        <v>10458</v>
      </c>
      <c r="B10461" s="0" t="n">
        <f aca="false">100*EXP(LN($A$2)*$A10461-LN($A$2+1)*($A10461+1))</f>
        <v>0.00246981049659215</v>
      </c>
      <c r="C10461" s="0" t="n">
        <f aca="false">EXP(LN($A$2)*$A10461-$A10461*(LN($A10461)-1)-1-$A$2)</f>
        <v>0</v>
      </c>
      <c r="D10461" s="0" t="n">
        <f aca="false">B10461*A10461/100+D10460</f>
        <v>3090.9599766674</v>
      </c>
    </row>
    <row r="10462" customFormat="false" ht="12.75" hidden="false" customHeight="false" outlineLevel="0" collapsed="false">
      <c r="A10462" s="0" t="n">
        <f aca="false">A10461+1</f>
        <v>10459</v>
      </c>
      <c r="B10462" s="0" t="n">
        <f aca="false">100*EXP(LN($A$2)*$A10462-LN($A$2+1)*($A10462+1))</f>
        <v>0.00246931663327056</v>
      </c>
      <c r="C10462" s="0" t="n">
        <f aca="false">EXP(LN($A$2)*$A10462-$A10462*(LN($A10462)-1)-1-$A$2)</f>
        <v>0</v>
      </c>
      <c r="D10462" s="0" t="n">
        <f aca="false">B10462*A10462/100+D10461</f>
        <v>3091.21824249408</v>
      </c>
    </row>
    <row r="10463" customFormat="false" ht="12.75" hidden="false" customHeight="false" outlineLevel="0" collapsed="false">
      <c r="A10463" s="0" t="n">
        <f aca="false">A10462+1</f>
        <v>10460</v>
      </c>
      <c r="B10463" s="0" t="n">
        <f aca="false">100*EXP(LN($A$2)*$A10463-LN($A$2+1)*($A10463+1))</f>
        <v>0.00246882286870188</v>
      </c>
      <c r="C10463" s="0" t="n">
        <f aca="false">EXP(LN($A$2)*$A10463-$A10463*(LN($A10463)-1)-1-$A$2)</f>
        <v>0</v>
      </c>
      <c r="D10463" s="0" t="n">
        <f aca="false">B10463*A10463/100+D10462</f>
        <v>3091.47648136614</v>
      </c>
    </row>
    <row r="10464" customFormat="false" ht="12.75" hidden="false" customHeight="false" outlineLevel="0" collapsed="false">
      <c r="A10464" s="0" t="n">
        <f aca="false">A10463+1</f>
        <v>10461</v>
      </c>
      <c r="B10464" s="0" t="n">
        <f aca="false">100*EXP(LN($A$2)*$A10464-LN($A$2+1)*($A10464+1))</f>
        <v>0.00246832920283045</v>
      </c>
      <c r="C10464" s="0" t="n">
        <f aca="false">EXP(LN($A$2)*$A10464-$A10464*(LN($A10464)-1)-1-$A$2)</f>
        <v>0</v>
      </c>
      <c r="D10464" s="0" t="n">
        <f aca="false">B10464*A10464/100+D10463</f>
        <v>3091.73469328405</v>
      </c>
    </row>
    <row r="10465" customFormat="false" ht="12.75" hidden="false" customHeight="false" outlineLevel="0" collapsed="false">
      <c r="A10465" s="0" t="n">
        <f aca="false">A10464+1</f>
        <v>10462</v>
      </c>
      <c r="B10465" s="0" t="n">
        <f aca="false">100*EXP(LN($A$2)*$A10465-LN($A$2+1)*($A10465+1))</f>
        <v>0.00246783563574428</v>
      </c>
      <c r="C10465" s="0" t="n">
        <f aca="false">EXP(LN($A$2)*$A10465-$A10465*(LN($A10465)-1)-1-$A$2)</f>
        <v>0</v>
      </c>
      <c r="D10465" s="0" t="n">
        <f aca="false">B10465*A10465/100+D10464</f>
        <v>3091.99287824826</v>
      </c>
    </row>
    <row r="10466" customFormat="false" ht="12.75" hidden="false" customHeight="false" outlineLevel="0" collapsed="false">
      <c r="A10466" s="0" t="n">
        <f aca="false">A10465+1</f>
        <v>10463</v>
      </c>
      <c r="B10466" s="0" t="n">
        <f aca="false">100*EXP(LN($A$2)*$A10466-LN($A$2+1)*($A10466+1))</f>
        <v>0.00246734216727997</v>
      </c>
      <c r="C10466" s="0" t="n">
        <f aca="false">EXP(LN($A$2)*$A10466-$A10466*(LN($A10466)-1)-1-$A$2)</f>
        <v>0</v>
      </c>
      <c r="D10466" s="0" t="n">
        <f aca="false">B10466*A10466/100+D10465</f>
        <v>3092.25103625922</v>
      </c>
    </row>
    <row r="10467" customFormat="false" ht="12.75" hidden="false" customHeight="false" outlineLevel="0" collapsed="false">
      <c r="A10467" s="0" t="n">
        <f aca="false">A10466+1</f>
        <v>10464</v>
      </c>
      <c r="B10467" s="0" t="n">
        <f aca="false">100*EXP(LN($A$2)*$A10467-LN($A$2+1)*($A10467+1))</f>
        <v>0.00246684879752552</v>
      </c>
      <c r="C10467" s="0" t="n">
        <f aca="false">EXP(LN($A$2)*$A10467-$A10467*(LN($A10467)-1)-1-$A$2)</f>
        <v>0</v>
      </c>
      <c r="D10467" s="0" t="n">
        <f aca="false">B10467*A10467/100+D10466</f>
        <v>3092.5091673174</v>
      </c>
    </row>
    <row r="10468" customFormat="false" ht="12.75" hidden="false" customHeight="false" outlineLevel="0" collapsed="false">
      <c r="A10468" s="0" t="n">
        <f aca="false">A10467+1</f>
        <v>10465</v>
      </c>
      <c r="B10468" s="0" t="n">
        <f aca="false">100*EXP(LN($A$2)*$A10468-LN($A$2+1)*($A10468+1))</f>
        <v>0.00246635552646119</v>
      </c>
      <c r="C10468" s="0" t="n">
        <f aca="false">EXP(LN($A$2)*$A10468-$A10468*(LN($A10468)-1)-1-$A$2)</f>
        <v>0</v>
      </c>
      <c r="D10468" s="0" t="n">
        <f aca="false">B10468*A10468/100+D10467</f>
        <v>3092.76727142324</v>
      </c>
    </row>
    <row r="10469" customFormat="false" ht="12.75" hidden="false" customHeight="false" outlineLevel="0" collapsed="false">
      <c r="A10469" s="0" t="n">
        <f aca="false">A10468+1</f>
        <v>10466</v>
      </c>
      <c r="B10469" s="0" t="n">
        <f aca="false">100*EXP(LN($A$2)*$A10469-LN($A$2+1)*($A10469+1))</f>
        <v>0.00246586235395956</v>
      </c>
      <c r="C10469" s="0" t="n">
        <f aca="false">EXP(LN($A$2)*$A10469-$A10469*(LN($A10469)-1)-1-$A$2)</f>
        <v>0</v>
      </c>
      <c r="D10469" s="0" t="n">
        <f aca="false">B10469*A10469/100+D10468</f>
        <v>3093.02534857721</v>
      </c>
    </row>
    <row r="10470" customFormat="false" ht="12.75" hidden="false" customHeight="false" outlineLevel="0" collapsed="false">
      <c r="A10470" s="0" t="n">
        <f aca="false">A10469+1</f>
        <v>10467</v>
      </c>
      <c r="B10470" s="0" t="n">
        <f aca="false">100*EXP(LN($A$2)*$A10470-LN($A$2+1)*($A10470+1))</f>
        <v>0.00246536928010859</v>
      </c>
      <c r="C10470" s="0" t="n">
        <f aca="false">EXP(LN($A$2)*$A10470-$A10470*(LN($A10470)-1)-1-$A$2)</f>
        <v>0</v>
      </c>
      <c r="D10470" s="0" t="n">
        <f aca="false">B10470*A10470/100+D10469</f>
        <v>3093.28339877976</v>
      </c>
    </row>
    <row r="10471" customFormat="false" ht="12.75" hidden="false" customHeight="false" outlineLevel="0" collapsed="false">
      <c r="A10471" s="0" t="n">
        <f aca="false">A10470+1</f>
        <v>10468</v>
      </c>
      <c r="B10471" s="0" t="n">
        <f aca="false">100*EXP(LN($A$2)*$A10471-LN($A$2+1)*($A10471+1))</f>
        <v>0.00246487630485268</v>
      </c>
      <c r="C10471" s="0" t="n">
        <f aca="false">EXP(LN($A$2)*$A10471-$A10471*(LN($A10471)-1)-1-$A$2)</f>
        <v>0</v>
      </c>
      <c r="D10471" s="0" t="n">
        <f aca="false">B10471*A10471/100+D10470</f>
        <v>3093.54142203135</v>
      </c>
    </row>
    <row r="10472" customFormat="false" ht="12.75" hidden="false" customHeight="false" outlineLevel="0" collapsed="false">
      <c r="A10472" s="0" t="n">
        <f aca="false">A10471+1</f>
        <v>10469</v>
      </c>
      <c r="B10472" s="0" t="n">
        <f aca="false">100*EXP(LN($A$2)*$A10472-LN($A$2+1)*($A10472+1))</f>
        <v>0.0024643834281721</v>
      </c>
      <c r="C10472" s="0" t="n">
        <f aca="false">EXP(LN($A$2)*$A10472-$A10472*(LN($A10472)-1)-1-$A$2)</f>
        <v>0</v>
      </c>
      <c r="D10472" s="0" t="n">
        <f aca="false">B10472*A10472/100+D10471</f>
        <v>3093.79941833244</v>
      </c>
    </row>
    <row r="10473" customFormat="false" ht="12.75" hidden="false" customHeight="false" outlineLevel="0" collapsed="false">
      <c r="A10473" s="0" t="n">
        <f aca="false">A10472+1</f>
        <v>10470</v>
      </c>
      <c r="B10473" s="0" t="n">
        <f aca="false">100*EXP(LN($A$2)*$A10473-LN($A$2+1)*($A10473+1))</f>
        <v>0.00246389065001129</v>
      </c>
      <c r="C10473" s="0" t="n">
        <f aca="false">EXP(LN($A$2)*$A10473-$A10473*(LN($A10473)-1)-1-$A$2)</f>
        <v>0</v>
      </c>
      <c r="D10473" s="0" t="n">
        <f aca="false">B10473*A10473/100+D10472</f>
        <v>3094.0573876835</v>
      </c>
    </row>
    <row r="10474" customFormat="false" ht="12.75" hidden="false" customHeight="false" outlineLevel="0" collapsed="false">
      <c r="A10474" s="0" t="n">
        <f aca="false">A10473+1</f>
        <v>10471</v>
      </c>
      <c r="B10474" s="0" t="n">
        <f aca="false">100*EXP(LN($A$2)*$A10474-LN($A$2+1)*($A10474+1))</f>
        <v>0.00246339797042225</v>
      </c>
      <c r="C10474" s="0" t="n">
        <f aca="false">EXP(LN($A$2)*$A10474-$A10474*(LN($A10474)-1)-1-$A$2)</f>
        <v>0</v>
      </c>
      <c r="D10474" s="0" t="n">
        <f aca="false">B10474*A10474/100+D10473</f>
        <v>3094.31533008498</v>
      </c>
    </row>
    <row r="10475" customFormat="false" ht="12.75" hidden="false" customHeight="false" outlineLevel="0" collapsed="false">
      <c r="A10475" s="0" t="n">
        <f aca="false">A10474+1</f>
        <v>10472</v>
      </c>
      <c r="B10475" s="0" t="n">
        <f aca="false">100*EXP(LN($A$2)*$A10475-LN($A$2+1)*($A10475+1))</f>
        <v>0.00246290538934943</v>
      </c>
      <c r="C10475" s="0" t="n">
        <f aca="false">EXP(LN($A$2)*$A10475-$A10475*(LN($A10475)-1)-1-$A$2)</f>
        <v>0</v>
      </c>
      <c r="D10475" s="0" t="n">
        <f aca="false">B10475*A10475/100+D10474</f>
        <v>3094.57324553736</v>
      </c>
    </row>
    <row r="10476" customFormat="false" ht="12.75" hidden="false" customHeight="false" outlineLevel="0" collapsed="false">
      <c r="A10476" s="0" t="n">
        <f aca="false">A10475+1</f>
        <v>10473</v>
      </c>
      <c r="B10476" s="0" t="n">
        <f aca="false">100*EXP(LN($A$2)*$A10476-LN($A$2+1)*($A10476+1))</f>
        <v>0.00246241290677313</v>
      </c>
      <c r="C10476" s="0" t="n">
        <f aca="false">EXP(LN($A$2)*$A10476-$A10476*(LN($A10476)-1)-1-$A$2)</f>
        <v>0</v>
      </c>
      <c r="D10476" s="0" t="n">
        <f aca="false">B10476*A10476/100+D10475</f>
        <v>3094.83113404108</v>
      </c>
    </row>
    <row r="10477" customFormat="false" ht="12.75" hidden="false" customHeight="false" outlineLevel="0" collapsed="false">
      <c r="A10477" s="0" t="n">
        <f aca="false">A10476+1</f>
        <v>10474</v>
      </c>
      <c r="B10477" s="0" t="n">
        <f aca="false">100*EXP(LN($A$2)*$A10477-LN($A$2+1)*($A10477+1))</f>
        <v>0.00246192052263782</v>
      </c>
      <c r="C10477" s="0" t="n">
        <f aca="false">EXP(LN($A$2)*$A10477-$A10477*(LN($A10477)-1)-1-$A$2)</f>
        <v>0</v>
      </c>
      <c r="D10477" s="0" t="n">
        <f aca="false">B10477*A10477/100+D10476</f>
        <v>3095.08899559662</v>
      </c>
    </row>
    <row r="10478" customFormat="false" ht="12.75" hidden="false" customHeight="false" outlineLevel="0" collapsed="false">
      <c r="A10478" s="0" t="n">
        <f aca="false">A10477+1</f>
        <v>10475</v>
      </c>
      <c r="B10478" s="0" t="n">
        <f aca="false">100*EXP(LN($A$2)*$A10478-LN($A$2+1)*($A10478+1))</f>
        <v>0.00246142823703128</v>
      </c>
      <c r="C10478" s="0" t="n">
        <f aca="false">EXP(LN($A$2)*$A10478-$A10478*(LN($A10478)-1)-1-$A$2)</f>
        <v>0</v>
      </c>
      <c r="D10478" s="0" t="n">
        <f aca="false">B10478*A10478/100+D10477</f>
        <v>3095.34683020445</v>
      </c>
    </row>
    <row r="10479" customFormat="false" ht="12.75" hidden="false" customHeight="false" outlineLevel="0" collapsed="false">
      <c r="A10479" s="0" t="n">
        <f aca="false">A10478+1</f>
        <v>10476</v>
      </c>
      <c r="B10479" s="0" t="n">
        <f aca="false">100*EXP(LN($A$2)*$A10479-LN($A$2+1)*($A10479+1))</f>
        <v>0.00246093604982636</v>
      </c>
      <c r="C10479" s="0" t="n">
        <f aca="false">EXP(LN($A$2)*$A10479-$A10479*(LN($A10479)-1)-1-$A$2)</f>
        <v>0</v>
      </c>
      <c r="D10479" s="0" t="n">
        <f aca="false">B10479*A10479/100+D10478</f>
        <v>3095.60463786503</v>
      </c>
    </row>
    <row r="10480" customFormat="false" ht="12.75" hidden="false" customHeight="false" outlineLevel="0" collapsed="false">
      <c r="A10480" s="0" t="n">
        <f aca="false">A10479+1</f>
        <v>10477</v>
      </c>
      <c r="B10480" s="0" t="n">
        <f aca="false">100*EXP(LN($A$2)*$A10480-LN($A$2+1)*($A10480+1))</f>
        <v>0.0024604439610034</v>
      </c>
      <c r="C10480" s="0" t="n">
        <f aca="false">EXP(LN($A$2)*$A10480-$A10480*(LN($A10480)-1)-1-$A$2)</f>
        <v>0</v>
      </c>
      <c r="D10480" s="0" t="n">
        <f aca="false">B10480*A10480/100+D10479</f>
        <v>3095.86241857883</v>
      </c>
    </row>
    <row r="10481" customFormat="false" ht="12.75" hidden="false" customHeight="false" outlineLevel="0" collapsed="false">
      <c r="A10481" s="0" t="n">
        <f aca="false">A10480+1</f>
        <v>10478</v>
      </c>
      <c r="B10481" s="0" t="n">
        <f aca="false">100*EXP(LN($A$2)*$A10481-LN($A$2+1)*($A10481+1))</f>
        <v>0.00245995197065012</v>
      </c>
      <c r="C10481" s="0" t="n">
        <f aca="false">EXP(LN($A$2)*$A10481-$A10481*(LN($A10481)-1)-1-$A$2)</f>
        <v>0</v>
      </c>
      <c r="D10481" s="0" t="n">
        <f aca="false">B10481*A10481/100+D10480</f>
        <v>3096.12017234631</v>
      </c>
    </row>
    <row r="10482" customFormat="false" ht="12.75" hidden="false" customHeight="false" outlineLevel="0" collapsed="false">
      <c r="A10482" s="0" t="n">
        <f aca="false">A10481+1</f>
        <v>10479</v>
      </c>
      <c r="B10482" s="0" t="n">
        <f aca="false">100*EXP(LN($A$2)*$A10482-LN($A$2+1)*($A10482+1))</f>
        <v>0.00245946007860364</v>
      </c>
      <c r="C10482" s="0" t="n">
        <f aca="false">EXP(LN($A$2)*$A10482-$A10482*(LN($A10482)-1)-1-$A$2)</f>
        <v>0</v>
      </c>
      <c r="D10482" s="0" t="n">
        <f aca="false">B10482*A10482/100+D10481</f>
        <v>3096.37789916795</v>
      </c>
    </row>
    <row r="10483" customFormat="false" ht="12.75" hidden="false" customHeight="false" outlineLevel="0" collapsed="false">
      <c r="A10483" s="0" t="n">
        <f aca="false">A10482+1</f>
        <v>10480</v>
      </c>
      <c r="B10483" s="0" t="n">
        <f aca="false">100*EXP(LN($A$2)*$A10483-LN($A$2+1)*($A10483+1))</f>
        <v>0.00245896828495169</v>
      </c>
      <c r="C10483" s="0" t="n">
        <f aca="false">EXP(LN($A$2)*$A10483-$A10483*(LN($A10483)-1)-1-$A$2)</f>
        <v>0</v>
      </c>
      <c r="D10483" s="0" t="n">
        <f aca="false">B10483*A10483/100+D10482</f>
        <v>3096.63559904421</v>
      </c>
    </row>
    <row r="10484" customFormat="false" ht="12.75" hidden="false" customHeight="false" outlineLevel="0" collapsed="false">
      <c r="A10484" s="0" t="n">
        <f aca="false">A10483+1</f>
        <v>10481</v>
      </c>
      <c r="B10484" s="0" t="n">
        <f aca="false">100*EXP(LN($A$2)*$A10484-LN($A$2+1)*($A10484+1))</f>
        <v>0.00245847658963881</v>
      </c>
      <c r="C10484" s="0" t="n">
        <f aca="false">EXP(LN($A$2)*$A10484-$A10484*(LN($A10484)-1)-1-$A$2)</f>
        <v>0</v>
      </c>
      <c r="D10484" s="0" t="n">
        <f aca="false">B10484*A10484/100+D10483</f>
        <v>3096.89327197557</v>
      </c>
    </row>
    <row r="10485" customFormat="false" ht="12.75" hidden="false" customHeight="false" outlineLevel="0" collapsed="false">
      <c r="A10485" s="0" t="n">
        <f aca="false">A10484+1</f>
        <v>10482</v>
      </c>
      <c r="B10485" s="0" t="n">
        <f aca="false">100*EXP(LN($A$2)*$A10485-LN($A$2+1)*($A10485+1))</f>
        <v>0.00245798499264532</v>
      </c>
      <c r="C10485" s="0" t="n">
        <f aca="false">EXP(LN($A$2)*$A10485-$A10485*(LN($A10485)-1)-1-$A$2)</f>
        <v>0</v>
      </c>
      <c r="D10485" s="0" t="n">
        <f aca="false">B10485*A10485/100+D10484</f>
        <v>3097.1509179625</v>
      </c>
    </row>
    <row r="10486" customFormat="false" ht="12.75" hidden="false" customHeight="false" outlineLevel="0" collapsed="false">
      <c r="A10486" s="0" t="n">
        <f aca="false">A10485+1</f>
        <v>10483</v>
      </c>
      <c r="B10486" s="0" t="n">
        <f aca="false">100*EXP(LN($A$2)*$A10486-LN($A$2+1)*($A10486+1))</f>
        <v>0.00245749349391581</v>
      </c>
      <c r="C10486" s="0" t="n">
        <f aca="false">EXP(LN($A$2)*$A10486-$A10486*(LN($A10486)-1)-1-$A$2)</f>
        <v>0</v>
      </c>
      <c r="D10486" s="0" t="n">
        <f aca="false">B10486*A10486/100+D10485</f>
        <v>3097.40853700547</v>
      </c>
    </row>
    <row r="10487" customFormat="false" ht="12.75" hidden="false" customHeight="false" outlineLevel="0" collapsed="false">
      <c r="A10487" s="0" t="n">
        <f aca="false">A10486+1</f>
        <v>10484</v>
      </c>
      <c r="B10487" s="0" t="n">
        <f aca="false">100*EXP(LN($A$2)*$A10487-LN($A$2+1)*($A10487+1))</f>
        <v>0.0024570020935379</v>
      </c>
      <c r="C10487" s="0" t="n">
        <f aca="false">EXP(LN($A$2)*$A10487-$A10487*(LN($A10487)-1)-1-$A$2)</f>
        <v>0</v>
      </c>
      <c r="D10487" s="0" t="n">
        <f aca="false">B10487*A10487/100+D10486</f>
        <v>3097.66612910495</v>
      </c>
    </row>
    <row r="10488" customFormat="false" ht="12.75" hidden="false" customHeight="false" outlineLevel="0" collapsed="false">
      <c r="A10488" s="0" t="n">
        <f aca="false">A10487+1</f>
        <v>10485</v>
      </c>
      <c r="B10488" s="0" t="n">
        <f aca="false">100*EXP(LN($A$2)*$A10488-LN($A$2+1)*($A10488+1))</f>
        <v>0.00245651079134891</v>
      </c>
      <c r="C10488" s="0" t="n">
        <f aca="false">EXP(LN($A$2)*$A10488-$A10488*(LN($A10488)-1)-1-$A$2)</f>
        <v>0</v>
      </c>
      <c r="D10488" s="0" t="n">
        <f aca="false">B10488*A10488/100+D10487</f>
        <v>3097.92369426143</v>
      </c>
    </row>
    <row r="10489" customFormat="false" ht="12.75" hidden="false" customHeight="false" outlineLevel="0" collapsed="false">
      <c r="A10489" s="0" t="n">
        <f aca="false">A10488+1</f>
        <v>10486</v>
      </c>
      <c r="B10489" s="0" t="n">
        <f aca="false">100*EXP(LN($A$2)*$A10489-LN($A$2+1)*($A10489+1))</f>
        <v>0.00245601958743646</v>
      </c>
      <c r="C10489" s="0" t="n">
        <f aca="false">EXP(LN($A$2)*$A10489-$A10489*(LN($A10489)-1)-1-$A$2)</f>
        <v>0</v>
      </c>
      <c r="D10489" s="0" t="n">
        <f aca="false">B10489*A10489/100+D10488</f>
        <v>3098.18123247537</v>
      </c>
    </row>
    <row r="10490" customFormat="false" ht="12.75" hidden="false" customHeight="false" outlineLevel="0" collapsed="false">
      <c r="A10490" s="0" t="n">
        <f aca="false">A10489+1</f>
        <v>10487</v>
      </c>
      <c r="B10490" s="0" t="n">
        <f aca="false">100*EXP(LN($A$2)*$A10490-LN($A$2+1)*($A10490+1))</f>
        <v>0.00245552848174515</v>
      </c>
      <c r="C10490" s="0" t="n">
        <f aca="false">EXP(LN($A$2)*$A10490-$A10490*(LN($A10490)-1)-1-$A$2)</f>
        <v>0</v>
      </c>
      <c r="D10490" s="0" t="n">
        <f aca="false">B10490*A10490/100+D10489</f>
        <v>3098.43874374725</v>
      </c>
    </row>
    <row r="10491" customFormat="false" ht="12.75" hidden="false" customHeight="false" outlineLevel="0" collapsed="false">
      <c r="A10491" s="0" t="n">
        <f aca="false">A10490+1</f>
        <v>10488</v>
      </c>
      <c r="B10491" s="0" t="n">
        <f aca="false">100*EXP(LN($A$2)*$A10491-LN($A$2+1)*($A10491+1))</f>
        <v>0.00245503747425533</v>
      </c>
      <c r="C10491" s="0" t="n">
        <f aca="false">EXP(LN($A$2)*$A10491-$A10491*(LN($A10491)-1)-1-$A$2)</f>
        <v>0</v>
      </c>
      <c r="D10491" s="0" t="n">
        <f aca="false">B10491*A10491/100+D10490</f>
        <v>3098.69622807755</v>
      </c>
    </row>
    <row r="10492" customFormat="false" ht="12.75" hidden="false" customHeight="false" outlineLevel="0" collapsed="false">
      <c r="A10492" s="0" t="n">
        <f aca="false">A10491+1</f>
        <v>10489</v>
      </c>
      <c r="B10492" s="0" t="n">
        <f aca="false">100*EXP(LN($A$2)*$A10492-LN($A$2+1)*($A10492+1))</f>
        <v>0.00245454656494738</v>
      </c>
      <c r="C10492" s="0" t="n">
        <f aca="false">EXP(LN($A$2)*$A10492-$A10492*(LN($A10492)-1)-1-$A$2)</f>
        <v>0</v>
      </c>
      <c r="D10492" s="0" t="n">
        <f aca="false">B10492*A10492/100+D10491</f>
        <v>3098.95368546674</v>
      </c>
    </row>
    <row r="10493" customFormat="false" ht="12.75" hidden="false" customHeight="false" outlineLevel="0" collapsed="false">
      <c r="A10493" s="0" t="n">
        <f aca="false">A10492+1</f>
        <v>10490</v>
      </c>
      <c r="B10493" s="0" t="n">
        <f aca="false">100*EXP(LN($A$2)*$A10493-LN($A$2+1)*($A10493+1))</f>
        <v>0.00245405575376594</v>
      </c>
      <c r="C10493" s="0" t="n">
        <f aca="false">EXP(LN($A$2)*$A10493-$A10493*(LN($A10493)-1)-1-$A$2)</f>
        <v>0</v>
      </c>
      <c r="D10493" s="0" t="n">
        <f aca="false">B10493*A10493/100+D10492</f>
        <v>3099.21111591531</v>
      </c>
    </row>
    <row r="10494" customFormat="false" ht="12.75" hidden="false" customHeight="false" outlineLevel="0" collapsed="false">
      <c r="A10494" s="0" t="n">
        <f aca="false">A10493+1</f>
        <v>10491</v>
      </c>
      <c r="B10494" s="0" t="n">
        <f aca="false">100*EXP(LN($A$2)*$A10494-LN($A$2+1)*($A10494+1))</f>
        <v>0.00245356504079852</v>
      </c>
      <c r="C10494" s="0" t="n">
        <f aca="false">EXP(LN($A$2)*$A10494-$A10494*(LN($A10494)-1)-1-$A$2)</f>
        <v>0</v>
      </c>
      <c r="D10494" s="0" t="n">
        <f aca="false">B10494*A10494/100+D10493</f>
        <v>3099.46851942374</v>
      </c>
    </row>
    <row r="10495" customFormat="false" ht="12.75" hidden="false" customHeight="false" outlineLevel="0" collapsed="false">
      <c r="A10495" s="0" t="n">
        <f aca="false">A10494+1</f>
        <v>10492</v>
      </c>
      <c r="B10495" s="0" t="n">
        <f aca="false">100*EXP(LN($A$2)*$A10495-LN($A$2+1)*($A10495+1))</f>
        <v>0.00245307442588267</v>
      </c>
      <c r="C10495" s="0" t="n">
        <f aca="false">EXP(LN($A$2)*$A10495-$A10495*(LN($A10495)-1)-1-$A$2)</f>
        <v>0</v>
      </c>
      <c r="D10495" s="0" t="n">
        <f aca="false">B10495*A10495/100+D10494</f>
        <v>3099.72589599251</v>
      </c>
    </row>
    <row r="10496" customFormat="false" ht="12.75" hidden="false" customHeight="false" outlineLevel="0" collapsed="false">
      <c r="A10496" s="0" t="n">
        <f aca="false">A10495+1</f>
        <v>10493</v>
      </c>
      <c r="B10496" s="0" t="n">
        <f aca="false">100*EXP(LN($A$2)*$A10496-LN($A$2+1)*($A10496+1))</f>
        <v>0.00245258390910588</v>
      </c>
      <c r="C10496" s="0" t="n">
        <f aca="false">EXP(LN($A$2)*$A10496-$A10496*(LN($A10496)-1)-1-$A$2)</f>
        <v>0</v>
      </c>
      <c r="D10496" s="0" t="n">
        <f aca="false">B10496*A10496/100+D10495</f>
        <v>3099.98324562209</v>
      </c>
    </row>
    <row r="10497" customFormat="false" ht="12.75" hidden="false" customHeight="false" outlineLevel="0" collapsed="false">
      <c r="A10497" s="0" t="n">
        <f aca="false">A10496+1</f>
        <v>10494</v>
      </c>
      <c r="B10497" s="0" t="n">
        <f aca="false">100*EXP(LN($A$2)*$A10497-LN($A$2+1)*($A10497+1))</f>
        <v>0.00245209349041282</v>
      </c>
      <c r="C10497" s="0" t="n">
        <f aca="false">EXP(LN($A$2)*$A10497-$A10497*(LN($A10497)-1)-1-$A$2)</f>
        <v>0</v>
      </c>
      <c r="D10497" s="0" t="n">
        <f aca="false">B10497*A10497/100+D10496</f>
        <v>3100.24056831297</v>
      </c>
    </row>
    <row r="10498" customFormat="false" ht="12.75" hidden="false" customHeight="false" outlineLevel="0" collapsed="false">
      <c r="A10498" s="0" t="n">
        <f aca="false">A10497+1</f>
        <v>10495</v>
      </c>
      <c r="B10498" s="0" t="n">
        <f aca="false">100*EXP(LN($A$2)*$A10498-LN($A$2+1)*($A10498+1))</f>
        <v>0.00245160316978389</v>
      </c>
      <c r="C10498" s="0" t="n">
        <f aca="false">EXP(LN($A$2)*$A10498-$A10498*(LN($A10498)-1)-1-$A$2)</f>
        <v>0</v>
      </c>
      <c r="D10498" s="0" t="n">
        <f aca="false">B10498*A10498/100+D10497</f>
        <v>3100.49786406564</v>
      </c>
    </row>
    <row r="10499" customFormat="false" ht="12.75" hidden="false" customHeight="false" outlineLevel="0" collapsed="false">
      <c r="A10499" s="0" t="n">
        <f aca="false">A10498+1</f>
        <v>10496</v>
      </c>
      <c r="B10499" s="0" t="n">
        <f aca="false">100*EXP(LN($A$2)*$A10499-LN($A$2+1)*($A10499+1))</f>
        <v>0.00245111294716381</v>
      </c>
      <c r="C10499" s="0" t="n">
        <f aca="false">EXP(LN($A$2)*$A10499-$A10499*(LN($A10499)-1)-1-$A$2)</f>
        <v>0</v>
      </c>
      <c r="D10499" s="0" t="n">
        <f aca="false">B10499*A10499/100+D10498</f>
        <v>3100.75513288058</v>
      </c>
    </row>
    <row r="10500" customFormat="false" ht="12.75" hidden="false" customHeight="false" outlineLevel="0" collapsed="false">
      <c r="A10500" s="0" t="n">
        <f aca="false">A10499+1</f>
        <v>10497</v>
      </c>
      <c r="B10500" s="0" t="n">
        <f aca="false">100*EXP(LN($A$2)*$A10500-LN($A$2+1)*($A10500+1))</f>
        <v>0.00245062282263998</v>
      </c>
      <c r="C10500" s="0" t="n">
        <f aca="false">EXP(LN($A$2)*$A10500-$A10500*(LN($A10500)-1)-1-$A$2)</f>
        <v>0</v>
      </c>
      <c r="D10500" s="0" t="n">
        <f aca="false">B10500*A10500/100+D10499</f>
        <v>3101.01237475827</v>
      </c>
    </row>
    <row r="10501" customFormat="false" ht="12.75" hidden="false" customHeight="false" outlineLevel="0" collapsed="false">
      <c r="A10501" s="0" t="n">
        <f aca="false">A10500+1</f>
        <v>10498</v>
      </c>
      <c r="B10501" s="0" t="n">
        <f aca="false">100*EXP(LN($A$2)*$A10501-LN($A$2+1)*($A10501+1))</f>
        <v>0.00245013279608578</v>
      </c>
      <c r="C10501" s="0" t="n">
        <f aca="false">EXP(LN($A$2)*$A10501-$A10501*(LN($A10501)-1)-1-$A$2)</f>
        <v>0</v>
      </c>
      <c r="D10501" s="0" t="n">
        <f aca="false">B10501*A10501/100+D10500</f>
        <v>3101.2695896992</v>
      </c>
    </row>
    <row r="10502" customFormat="false" ht="12.75" hidden="false" customHeight="false" outlineLevel="0" collapsed="false">
      <c r="A10502" s="0" t="n">
        <f aca="false">A10501+1</f>
        <v>10499</v>
      </c>
      <c r="B10502" s="0" t="n">
        <f aca="false">100*EXP(LN($A$2)*$A10502-LN($A$2+1)*($A10502+1))</f>
        <v>0.00244964286748166</v>
      </c>
      <c r="C10502" s="0" t="n">
        <f aca="false">EXP(LN($A$2)*$A10502-$A10502*(LN($A10502)-1)-1-$A$2)</f>
        <v>0</v>
      </c>
      <c r="D10502" s="0" t="n">
        <f aca="false">B10502*A10502/100+D10501</f>
        <v>3101.52677770386</v>
      </c>
    </row>
    <row r="10503" customFormat="false" ht="12.75" hidden="false" customHeight="false" outlineLevel="0" collapsed="false">
      <c r="A10503" s="0" t="n">
        <f aca="false">A10502+1</f>
        <v>10500</v>
      </c>
      <c r="B10503" s="0" t="n">
        <f aca="false">100*EXP(LN($A$2)*$A10503-LN($A$2+1)*($A10503+1))</f>
        <v>0.00244915303691494</v>
      </c>
      <c r="C10503" s="0" t="n">
        <f aca="false">EXP(LN($A$2)*$A10503-$A10503*(LN($A10503)-1)-1-$A$2)</f>
        <v>0</v>
      </c>
      <c r="D10503" s="0" t="n">
        <f aca="false">B10503*A10503/100+D10502</f>
        <v>3101.78393877274</v>
      </c>
    </row>
    <row r="10504" customFormat="false" ht="12.75" hidden="false" customHeight="false" outlineLevel="0" collapsed="false">
      <c r="A10504" s="0" t="n">
        <f aca="false">A10503+1</f>
        <v>10501</v>
      </c>
      <c r="B10504" s="0" t="n">
        <f aca="false">100*EXP(LN($A$2)*$A10504-LN($A$2+1)*($A10504+1))</f>
        <v>0.00244866330422348</v>
      </c>
      <c r="C10504" s="0" t="n">
        <f aca="false">EXP(LN($A$2)*$A10504-$A10504*(LN($A10504)-1)-1-$A$2)</f>
        <v>0</v>
      </c>
      <c r="D10504" s="0" t="n">
        <f aca="false">B10504*A10504/100+D10503</f>
        <v>3102.04107290631</v>
      </c>
    </row>
    <row r="10505" customFormat="false" ht="12.75" hidden="false" customHeight="false" outlineLevel="0" collapsed="false">
      <c r="A10505" s="0" t="n">
        <f aca="false">A10504+1</f>
        <v>10502</v>
      </c>
      <c r="B10505" s="0" t="n">
        <f aca="false">100*EXP(LN($A$2)*$A10505-LN($A$2+1)*($A10505+1))</f>
        <v>0.0024481736694946</v>
      </c>
      <c r="C10505" s="0" t="n">
        <f aca="false">EXP(LN($A$2)*$A10505-$A10505*(LN($A10505)-1)-1-$A$2)</f>
        <v>0</v>
      </c>
      <c r="D10505" s="0" t="n">
        <f aca="false">B10505*A10505/100+D10504</f>
        <v>3102.29818010508</v>
      </c>
    </row>
    <row r="10506" customFormat="false" ht="12.75" hidden="false" customHeight="false" outlineLevel="0" collapsed="false">
      <c r="A10506" s="0" t="n">
        <f aca="false">A10505+1</f>
        <v>10503</v>
      </c>
      <c r="B10506" s="0" t="n">
        <f aca="false">100*EXP(LN($A$2)*$A10506-LN($A$2+1)*($A10506+1))</f>
        <v>0.00244768413263747</v>
      </c>
      <c r="C10506" s="0" t="n">
        <f aca="false">EXP(LN($A$2)*$A10506-$A10506*(LN($A10506)-1)-1-$A$2)</f>
        <v>0</v>
      </c>
      <c r="D10506" s="0" t="n">
        <f aca="false">B10506*A10506/100+D10505</f>
        <v>3102.55526036953</v>
      </c>
    </row>
    <row r="10507" customFormat="false" ht="12.75" hidden="false" customHeight="false" outlineLevel="0" collapsed="false">
      <c r="A10507" s="0" t="n">
        <f aca="false">A10506+1</f>
        <v>10504</v>
      </c>
      <c r="B10507" s="0" t="n">
        <f aca="false">100*EXP(LN($A$2)*$A10507-LN($A$2+1)*($A10507+1))</f>
        <v>0.00244719469373936</v>
      </c>
      <c r="C10507" s="0" t="n">
        <f aca="false">EXP(LN($A$2)*$A10507-$A10507*(LN($A10507)-1)-1-$A$2)</f>
        <v>0</v>
      </c>
      <c r="D10507" s="0" t="n">
        <f aca="false">B10507*A10507/100+D10506</f>
        <v>3102.81231370016</v>
      </c>
    </row>
    <row r="10508" customFormat="false" ht="12.75" hidden="false" customHeight="false" outlineLevel="0" collapsed="false">
      <c r="A10508" s="0" t="n">
        <f aca="false">A10507+1</f>
        <v>10505</v>
      </c>
      <c r="B10508" s="0" t="n">
        <f aca="false">100*EXP(LN($A$2)*$A10508-LN($A$2+1)*($A10508+1))</f>
        <v>0.00244670535263823</v>
      </c>
      <c r="C10508" s="0" t="n">
        <f aca="false">EXP(LN($A$2)*$A10508-$A10508*(LN($A10508)-1)-1-$A$2)</f>
        <v>0</v>
      </c>
      <c r="D10508" s="0" t="n">
        <f aca="false">B10508*A10508/100+D10507</f>
        <v>3103.06934009746</v>
      </c>
    </row>
    <row r="10509" customFormat="false" ht="12.75" hidden="false" customHeight="false" outlineLevel="0" collapsed="false">
      <c r="A10509" s="0" t="n">
        <f aca="false">A10508+1</f>
        <v>10506</v>
      </c>
      <c r="B10509" s="0" t="n">
        <f aca="false">100*EXP(LN($A$2)*$A10509-LN($A$2+1)*($A10509+1))</f>
        <v>0.00244621610942137</v>
      </c>
      <c r="C10509" s="0" t="n">
        <f aca="false">EXP(LN($A$2)*$A10509-$A10509*(LN($A10509)-1)-1-$A$2)</f>
        <v>0</v>
      </c>
      <c r="D10509" s="0" t="n">
        <f aca="false">B10509*A10509/100+D10508</f>
        <v>3103.32633956191</v>
      </c>
    </row>
    <row r="10510" customFormat="false" ht="12.75" hidden="false" customHeight="false" outlineLevel="0" collapsed="false">
      <c r="A10510" s="0" t="n">
        <f aca="false">A10509+1</f>
        <v>10507</v>
      </c>
      <c r="B10510" s="0" t="n">
        <f aca="false">100*EXP(LN($A$2)*$A10510-LN($A$2+1)*($A10510+1))</f>
        <v>0.00244572696403358</v>
      </c>
      <c r="C10510" s="0" t="n">
        <f aca="false">EXP(LN($A$2)*$A10510-$A10510*(LN($A10510)-1)-1-$A$2)</f>
        <v>0</v>
      </c>
      <c r="D10510" s="0" t="n">
        <f aca="false">B10510*A10510/100+D10509</f>
        <v>3103.58331209403</v>
      </c>
    </row>
    <row r="10511" customFormat="false" ht="12.75" hidden="false" customHeight="false" outlineLevel="0" collapsed="false">
      <c r="A10511" s="0" t="n">
        <f aca="false">A10510+1</f>
        <v>10508</v>
      </c>
      <c r="B10511" s="0" t="n">
        <f aca="false">100*EXP(LN($A$2)*$A10511-LN($A$2+1)*($A10511+1))</f>
        <v>0.0024452379164553</v>
      </c>
      <c r="C10511" s="0" t="n">
        <f aca="false">EXP(LN($A$2)*$A10511-$A10511*(LN($A10511)-1)-1-$A$2)</f>
        <v>0</v>
      </c>
      <c r="D10511" s="0" t="n">
        <f aca="false">B10511*A10511/100+D10510</f>
        <v>3103.84025769429</v>
      </c>
    </row>
    <row r="10512" customFormat="false" ht="12.75" hidden="false" customHeight="false" outlineLevel="0" collapsed="false">
      <c r="A10512" s="0" t="n">
        <f aca="false">A10511+1</f>
        <v>10509</v>
      </c>
      <c r="B10512" s="0" t="n">
        <f aca="false">100*EXP(LN($A$2)*$A10512-LN($A$2+1)*($A10512+1))</f>
        <v>0.00244474896666698</v>
      </c>
      <c r="C10512" s="0" t="n">
        <f aca="false">EXP(LN($A$2)*$A10512-$A10512*(LN($A10512)-1)-1-$A$2)</f>
        <v>0</v>
      </c>
      <c r="D10512" s="0" t="n">
        <f aca="false">B10512*A10512/100+D10511</f>
        <v>3104.09717636319</v>
      </c>
    </row>
    <row r="10513" customFormat="false" ht="12.75" hidden="false" customHeight="false" outlineLevel="0" collapsed="false">
      <c r="A10513" s="0" t="n">
        <f aca="false">A10512+1</f>
        <v>10510</v>
      </c>
      <c r="B10513" s="0" t="n">
        <f aca="false">100*EXP(LN($A$2)*$A10513-LN($A$2+1)*($A10513+1))</f>
        <v>0.00244426011464906</v>
      </c>
      <c r="C10513" s="0" t="n">
        <f aca="false">EXP(LN($A$2)*$A10513-$A10513*(LN($A10513)-1)-1-$A$2)</f>
        <v>0</v>
      </c>
      <c r="D10513" s="0" t="n">
        <f aca="false">B10513*A10513/100+D10512</f>
        <v>3104.35406810124</v>
      </c>
    </row>
    <row r="10514" customFormat="false" ht="12.75" hidden="false" customHeight="false" outlineLevel="0" collapsed="false">
      <c r="A10514" s="0" t="n">
        <f aca="false">A10513+1</f>
        <v>10511</v>
      </c>
      <c r="B10514" s="0" t="n">
        <f aca="false">100*EXP(LN($A$2)*$A10514-LN($A$2+1)*($A10514+1))</f>
        <v>0.002443771360382</v>
      </c>
      <c r="C10514" s="0" t="n">
        <f aca="false">EXP(LN($A$2)*$A10514-$A10514*(LN($A10514)-1)-1-$A$2)</f>
        <v>0</v>
      </c>
      <c r="D10514" s="0" t="n">
        <f aca="false">B10514*A10514/100+D10513</f>
        <v>3104.61093290893</v>
      </c>
    </row>
    <row r="10515" customFormat="false" ht="12.75" hidden="false" customHeight="false" outlineLevel="0" collapsed="false">
      <c r="A10515" s="0" t="n">
        <f aca="false">A10514+1</f>
        <v>10512</v>
      </c>
      <c r="B10515" s="0" t="n">
        <f aca="false">100*EXP(LN($A$2)*$A10515-LN($A$2+1)*($A10515+1))</f>
        <v>0.00244328270381068</v>
      </c>
      <c r="C10515" s="0" t="n">
        <f aca="false">EXP(LN($A$2)*$A10515-$A10515*(LN($A10515)-1)-1-$A$2)</f>
        <v>0</v>
      </c>
      <c r="D10515" s="0" t="n">
        <f aca="false">B10515*A10515/100+D10514</f>
        <v>3104.86777078676</v>
      </c>
    </row>
    <row r="10516" customFormat="false" ht="12.75" hidden="false" customHeight="false" outlineLevel="0" collapsed="false">
      <c r="A10516" s="0" t="n">
        <f aca="false">A10515+1</f>
        <v>10513</v>
      </c>
      <c r="B10516" s="0" t="n">
        <f aca="false">100*EXP(LN($A$2)*$A10516-LN($A$2+1)*($A10516+1))</f>
        <v>0.00244279414502224</v>
      </c>
      <c r="C10516" s="0" t="n">
        <f aca="false">EXP(LN($A$2)*$A10516-$A10516*(LN($A10516)-1)-1-$A$2)</f>
        <v>0</v>
      </c>
      <c r="D10516" s="0" t="n">
        <f aca="false">B10516*A10516/100+D10515</f>
        <v>3105.12458173522</v>
      </c>
    </row>
    <row r="10517" customFormat="false" ht="12.75" hidden="false" customHeight="false" outlineLevel="0" collapsed="false">
      <c r="A10517" s="0" t="n">
        <f aca="false">A10516+1</f>
        <v>10514</v>
      </c>
      <c r="B10517" s="0" t="n">
        <f aca="false">100*EXP(LN($A$2)*$A10517-LN($A$2+1)*($A10517+1))</f>
        <v>0.00244230568385493</v>
      </c>
      <c r="C10517" s="0" t="n">
        <f aca="false">EXP(LN($A$2)*$A10517-$A10517*(LN($A10517)-1)-1-$A$2)</f>
        <v>0</v>
      </c>
      <c r="D10517" s="0" t="n">
        <f aca="false">B10517*A10517/100+D10516</f>
        <v>3105.38136575483</v>
      </c>
    </row>
    <row r="10518" customFormat="false" ht="12.75" hidden="false" customHeight="false" outlineLevel="0" collapsed="false">
      <c r="A10518" s="0" t="n">
        <f aca="false">A10517+1</f>
        <v>10515</v>
      </c>
      <c r="B10518" s="0" t="n">
        <f aca="false">100*EXP(LN($A$2)*$A10518-LN($A$2+1)*($A10518+1))</f>
        <v>0.00244181732039586</v>
      </c>
      <c r="C10518" s="0" t="n">
        <f aca="false">EXP(LN($A$2)*$A10518-$A10518*(LN($A10518)-1)-1-$A$2)</f>
        <v>0</v>
      </c>
      <c r="D10518" s="0" t="n">
        <f aca="false">B10518*A10518/100+D10517</f>
        <v>3105.63812284606</v>
      </c>
    </row>
    <row r="10519" customFormat="false" ht="12.75" hidden="false" customHeight="false" outlineLevel="0" collapsed="false">
      <c r="A10519" s="0" t="n">
        <f aca="false">A10518+1</f>
        <v>10516</v>
      </c>
      <c r="B10519" s="0" t="n">
        <f aca="false">100*EXP(LN($A$2)*$A10519-LN($A$2+1)*($A10519+1))</f>
        <v>0.00244132905458995</v>
      </c>
      <c r="C10519" s="0" t="n">
        <f aca="false">EXP(LN($A$2)*$A10519-$A10519*(LN($A10519)-1)-1-$A$2)</f>
        <v>0</v>
      </c>
      <c r="D10519" s="0" t="n">
        <f aca="false">B10519*A10519/100+D10518</f>
        <v>3105.89485300945</v>
      </c>
    </row>
    <row r="10520" customFormat="false" ht="12.75" hidden="false" customHeight="false" outlineLevel="0" collapsed="false">
      <c r="A10520" s="0" t="n">
        <f aca="false">A10519+1</f>
        <v>10517</v>
      </c>
      <c r="B10520" s="0" t="n">
        <f aca="false">100*EXP(LN($A$2)*$A10520-LN($A$2+1)*($A10520+1))</f>
        <v>0.00244084088641767</v>
      </c>
      <c r="C10520" s="0" t="n">
        <f aca="false">EXP(LN($A$2)*$A10520-$A10520*(LN($A10520)-1)-1-$A$2)</f>
        <v>0</v>
      </c>
      <c r="D10520" s="0" t="n">
        <f aca="false">B10520*A10520/100+D10519</f>
        <v>3106.15155624547</v>
      </c>
    </row>
    <row r="10521" customFormat="false" ht="12.75" hidden="false" customHeight="false" outlineLevel="0" collapsed="false">
      <c r="A10521" s="0" t="n">
        <f aca="false">A10520+1</f>
        <v>10518</v>
      </c>
      <c r="B10521" s="0" t="n">
        <f aca="false">100*EXP(LN($A$2)*$A10521-LN($A$2+1)*($A10521+1))</f>
        <v>0.00244035281582399</v>
      </c>
      <c r="C10521" s="0" t="n">
        <f aca="false">EXP(LN($A$2)*$A10521-$A10521*(LN($A10521)-1)-1-$A$2)</f>
        <v>0</v>
      </c>
      <c r="D10521" s="0" t="n">
        <f aca="false">B10521*A10521/100+D10520</f>
        <v>3106.40823255464</v>
      </c>
    </row>
    <row r="10522" customFormat="false" ht="12.75" hidden="false" customHeight="false" outlineLevel="0" collapsed="false">
      <c r="A10522" s="0" t="n">
        <f aca="false">A10521+1</f>
        <v>10519</v>
      </c>
      <c r="B10522" s="0" t="n">
        <f aca="false">100*EXP(LN($A$2)*$A10522-LN($A$2+1)*($A10522+1))</f>
        <v>0.00243986484286042</v>
      </c>
      <c r="C10522" s="0" t="n">
        <f aca="false">EXP(LN($A$2)*$A10522-$A10522*(LN($A10522)-1)-1-$A$2)</f>
        <v>0</v>
      </c>
      <c r="D10522" s="0" t="n">
        <f aca="false">B10522*A10522/100+D10521</f>
        <v>3106.66488193746</v>
      </c>
    </row>
    <row r="10523" customFormat="false" ht="12.75" hidden="false" customHeight="false" outlineLevel="0" collapsed="false">
      <c r="A10523" s="0" t="n">
        <f aca="false">A10522+1</f>
        <v>10520</v>
      </c>
      <c r="B10523" s="0" t="n">
        <f aca="false">100*EXP(LN($A$2)*$A10523-LN($A$2+1)*($A10523+1))</f>
        <v>0.00243937696750743</v>
      </c>
      <c r="C10523" s="0" t="n">
        <f aca="false">EXP(LN($A$2)*$A10523-$A10523*(LN($A10523)-1)-1-$A$2)</f>
        <v>0</v>
      </c>
      <c r="D10523" s="0" t="n">
        <f aca="false">B10523*A10523/100+D10522</f>
        <v>3106.92150439444</v>
      </c>
    </row>
    <row r="10524" customFormat="false" ht="12.75" hidden="false" customHeight="false" outlineLevel="0" collapsed="false">
      <c r="A10524" s="0" t="n">
        <f aca="false">A10523+1</f>
        <v>10521</v>
      </c>
      <c r="B10524" s="0" t="n">
        <f aca="false">100*EXP(LN($A$2)*$A10524-LN($A$2+1)*($A10524+1))</f>
        <v>0.002438889189639</v>
      </c>
      <c r="C10524" s="0" t="n">
        <f aca="false">EXP(LN($A$2)*$A10524-$A10524*(LN($A10524)-1)-1-$A$2)</f>
        <v>0</v>
      </c>
      <c r="D10524" s="0" t="n">
        <f aca="false">B10524*A10524/100+D10523</f>
        <v>3107.17809992608</v>
      </c>
    </row>
    <row r="10525" customFormat="false" ht="12.75" hidden="false" customHeight="false" outlineLevel="0" collapsed="false">
      <c r="A10525" s="0" t="n">
        <f aca="false">A10524+1</f>
        <v>10522</v>
      </c>
      <c r="B10525" s="0" t="n">
        <f aca="false">100*EXP(LN($A$2)*$A10525-LN($A$2+1)*($A10525+1))</f>
        <v>0.00243840150934213</v>
      </c>
      <c r="C10525" s="0" t="n">
        <f aca="false">EXP(LN($A$2)*$A10525-$A10525*(LN($A10525)-1)-1-$A$2)</f>
        <v>0</v>
      </c>
      <c r="D10525" s="0" t="n">
        <f aca="false">B10525*A10525/100+D10524</f>
        <v>3107.43466853289</v>
      </c>
    </row>
    <row r="10526" customFormat="false" ht="12.75" hidden="false" customHeight="false" outlineLevel="0" collapsed="false">
      <c r="A10526" s="0" t="n">
        <f aca="false">A10525+1</f>
        <v>10523</v>
      </c>
      <c r="B10526" s="0" t="n">
        <f aca="false">100*EXP(LN($A$2)*$A10526-LN($A$2+1)*($A10526+1))</f>
        <v>0.00243791392656182</v>
      </c>
      <c r="C10526" s="0" t="n">
        <f aca="false">EXP(LN($A$2)*$A10526-$A10526*(LN($A10526)-1)-1-$A$2)</f>
        <v>0</v>
      </c>
      <c r="D10526" s="0" t="n">
        <f aca="false">B10526*A10526/100+D10525</f>
        <v>3107.69121021539</v>
      </c>
    </row>
    <row r="10527" customFormat="false" ht="12.75" hidden="false" customHeight="false" outlineLevel="0" collapsed="false">
      <c r="A10527" s="0" t="n">
        <f aca="false">A10526+1</f>
        <v>10524</v>
      </c>
      <c r="B10527" s="0" t="n">
        <f aca="false">100*EXP(LN($A$2)*$A10527-LN($A$2+1)*($A10527+1))</f>
        <v>0.00243742644127856</v>
      </c>
      <c r="C10527" s="0" t="n">
        <f aca="false">EXP(LN($A$2)*$A10527-$A10527*(LN($A10527)-1)-1-$A$2)</f>
        <v>0</v>
      </c>
      <c r="D10527" s="0" t="n">
        <f aca="false">B10527*A10527/100+D10526</f>
        <v>3107.94772497407</v>
      </c>
    </row>
    <row r="10528" customFormat="false" ht="12.75" hidden="false" customHeight="false" outlineLevel="0" collapsed="false">
      <c r="A10528" s="0" t="n">
        <f aca="false">A10527+1</f>
        <v>10525</v>
      </c>
      <c r="B10528" s="0" t="n">
        <f aca="false">100*EXP(LN($A$2)*$A10528-LN($A$2+1)*($A10528+1))</f>
        <v>0.0024369390534374</v>
      </c>
      <c r="C10528" s="0" t="n">
        <f aca="false">EXP(LN($A$2)*$A10528-$A10528*(LN($A10528)-1)-1-$A$2)</f>
        <v>0</v>
      </c>
      <c r="D10528" s="0" t="n">
        <f aca="false">B10528*A10528/100+D10527</f>
        <v>3108.20421280944</v>
      </c>
    </row>
    <row r="10529" customFormat="false" ht="12.75" hidden="false" customHeight="false" outlineLevel="0" collapsed="false">
      <c r="A10529" s="0" t="n">
        <f aca="false">A10528+1</f>
        <v>10526</v>
      </c>
      <c r="B10529" s="0" t="n">
        <f aca="false">100*EXP(LN($A$2)*$A10529-LN($A$2+1)*($A10529+1))</f>
        <v>0.00243645176312524</v>
      </c>
      <c r="C10529" s="0" t="n">
        <f aca="false">EXP(LN($A$2)*$A10529-$A10529*(LN($A10529)-1)-1-$A$2)</f>
        <v>0</v>
      </c>
      <c r="D10529" s="0" t="n">
        <f aca="false">B10529*A10529/100+D10528</f>
        <v>3108.46067372203</v>
      </c>
    </row>
    <row r="10530" customFormat="false" ht="12.75" hidden="false" customHeight="false" outlineLevel="0" collapsed="false">
      <c r="A10530" s="0" t="n">
        <f aca="false">A10529+1</f>
        <v>10527</v>
      </c>
      <c r="B10530" s="0" t="n">
        <f aca="false">100*EXP(LN($A$2)*$A10530-LN($A$2+1)*($A10530+1))</f>
        <v>0.00243596457018074</v>
      </c>
      <c r="C10530" s="0" t="n">
        <f aca="false">EXP(LN($A$2)*$A10530-$A10530*(LN($A10530)-1)-1-$A$2)</f>
        <v>0</v>
      </c>
      <c r="D10530" s="0" t="n">
        <f aca="false">B10530*A10530/100+D10529</f>
        <v>3108.71710771233</v>
      </c>
    </row>
    <row r="10531" customFormat="false" ht="12.75" hidden="false" customHeight="false" outlineLevel="0" collapsed="false">
      <c r="A10531" s="0" t="n">
        <f aca="false">A10530+1</f>
        <v>10528</v>
      </c>
      <c r="B10531" s="0" t="n">
        <f aca="false">100*EXP(LN($A$2)*$A10531-LN($A$2+1)*($A10531+1))</f>
        <v>0.0024354774746908</v>
      </c>
      <c r="C10531" s="0" t="n">
        <f aca="false">EXP(LN($A$2)*$A10531-$A10531*(LN($A10531)-1)-1-$A$2)</f>
        <v>0</v>
      </c>
      <c r="D10531" s="0" t="n">
        <f aca="false">B10531*A10531/100+D10530</f>
        <v>3108.97351478087</v>
      </c>
    </row>
    <row r="10532" customFormat="false" ht="12.75" hidden="false" customHeight="false" outlineLevel="0" collapsed="false">
      <c r="A10532" s="0" t="n">
        <f aca="false">A10531+1</f>
        <v>10529</v>
      </c>
      <c r="B10532" s="0" t="n">
        <f aca="false">100*EXP(LN($A$2)*$A10532-LN($A$2+1)*($A10532+1))</f>
        <v>0.00243499047660047</v>
      </c>
      <c r="C10532" s="0" t="n">
        <f aca="false">EXP(LN($A$2)*$A10532-$A10532*(LN($A10532)-1)-1-$A$2)</f>
        <v>0</v>
      </c>
      <c r="D10532" s="0" t="n">
        <f aca="false">B10532*A10532/100+D10531</f>
        <v>3109.22989492815</v>
      </c>
    </row>
    <row r="10533" customFormat="false" ht="12.75" hidden="false" customHeight="false" outlineLevel="0" collapsed="false">
      <c r="A10533" s="0" t="n">
        <f aca="false">A10532+1</f>
        <v>10530</v>
      </c>
      <c r="B10533" s="0" t="n">
        <f aca="false">100*EXP(LN($A$2)*$A10533-LN($A$2+1)*($A10533+1))</f>
        <v>0.00243450357589029</v>
      </c>
      <c r="C10533" s="0" t="n">
        <f aca="false">EXP(LN($A$2)*$A10533-$A10533*(LN($A10533)-1)-1-$A$2)</f>
        <v>0</v>
      </c>
      <c r="D10533" s="0" t="n">
        <f aca="false">B10533*A10533/100+D10532</f>
        <v>3109.48624815469</v>
      </c>
    </row>
    <row r="10534" customFormat="false" ht="12.75" hidden="false" customHeight="false" outlineLevel="0" collapsed="false">
      <c r="A10534" s="0" t="n">
        <f aca="false">A10533+1</f>
        <v>10531</v>
      </c>
      <c r="B10534" s="0" t="n">
        <f aca="false">100*EXP(LN($A$2)*$A10534-LN($A$2+1)*($A10534+1))</f>
        <v>0.00243401677254077</v>
      </c>
      <c r="C10534" s="0" t="n">
        <f aca="false">EXP(LN($A$2)*$A10534-$A10534*(LN($A10534)-1)-1-$A$2)</f>
        <v>0</v>
      </c>
      <c r="D10534" s="0" t="n">
        <f aca="false">B10534*A10534/100+D10533</f>
        <v>3109.742574461</v>
      </c>
    </row>
    <row r="10535" customFormat="false" ht="12.75" hidden="false" customHeight="false" outlineLevel="0" collapsed="false">
      <c r="A10535" s="0" t="n">
        <f aca="false">A10534+1</f>
        <v>10532</v>
      </c>
      <c r="B10535" s="0" t="n">
        <f aca="false">100*EXP(LN($A$2)*$A10535-LN($A$2+1)*($A10535+1))</f>
        <v>0.00243353006653245</v>
      </c>
      <c r="C10535" s="0" t="n">
        <f aca="false">EXP(LN($A$2)*$A10535-$A10535*(LN($A10535)-1)-1-$A$2)</f>
        <v>0</v>
      </c>
      <c r="D10535" s="0" t="n">
        <f aca="false">B10535*A10535/100+D10534</f>
        <v>3109.99887384761</v>
      </c>
    </row>
    <row r="10536" customFormat="false" ht="12.75" hidden="false" customHeight="false" outlineLevel="0" collapsed="false">
      <c r="A10536" s="0" t="n">
        <f aca="false">A10535+1</f>
        <v>10533</v>
      </c>
      <c r="B10536" s="0" t="n">
        <f aca="false">100*EXP(LN($A$2)*$A10536-LN($A$2+1)*($A10536+1))</f>
        <v>0.00243304345784587</v>
      </c>
      <c r="C10536" s="0" t="n">
        <f aca="false">EXP(LN($A$2)*$A10536-$A10536*(LN($A10536)-1)-1-$A$2)</f>
        <v>0</v>
      </c>
      <c r="D10536" s="0" t="n">
        <f aca="false">B10536*A10536/100+D10535</f>
        <v>3110.25514631503</v>
      </c>
    </row>
    <row r="10537" customFormat="false" ht="12.75" hidden="false" customHeight="false" outlineLevel="0" collapsed="false">
      <c r="A10537" s="0" t="n">
        <f aca="false">A10536+1</f>
        <v>10534</v>
      </c>
      <c r="B10537" s="0" t="n">
        <f aca="false">100*EXP(LN($A$2)*$A10537-LN($A$2+1)*($A10537+1))</f>
        <v>0.00243255694642617</v>
      </c>
      <c r="C10537" s="0" t="n">
        <f aca="false">EXP(LN($A$2)*$A10537-$A10537*(LN($A10537)-1)-1-$A$2)</f>
        <v>0</v>
      </c>
      <c r="D10537" s="0" t="n">
        <f aca="false">B10537*A10537/100+D10536</f>
        <v>3110.51139186376</v>
      </c>
    </row>
    <row r="10538" customFormat="false" ht="12.75" hidden="false" customHeight="false" outlineLevel="0" collapsed="false">
      <c r="A10538" s="0" t="n">
        <f aca="false">A10537+1</f>
        <v>10535</v>
      </c>
      <c r="B10538" s="0" t="n">
        <f aca="false">100*EXP(LN($A$2)*$A10538-LN($A$2+1)*($A10538+1))</f>
        <v>0.00243207053236008</v>
      </c>
      <c r="C10538" s="0" t="n">
        <f aca="false">EXP(LN($A$2)*$A10538-$A10538*(LN($A10538)-1)-1-$A$2)</f>
        <v>0</v>
      </c>
      <c r="D10538" s="0" t="n">
        <f aca="false">B10538*A10538/100+D10537</f>
        <v>3110.76761049435</v>
      </c>
    </row>
    <row r="10539" customFormat="false" ht="12.75" hidden="false" customHeight="false" outlineLevel="0" collapsed="false">
      <c r="A10539" s="0" t="n">
        <f aca="false">A10538+1</f>
        <v>10536</v>
      </c>
      <c r="B10539" s="0" t="n">
        <f aca="false">100*EXP(LN($A$2)*$A10539-LN($A$2+1)*($A10539+1))</f>
        <v>0.00243158421548658</v>
      </c>
      <c r="C10539" s="0" t="n">
        <f aca="false">EXP(LN($A$2)*$A10539-$A10539*(LN($A10539)-1)-1-$A$2)</f>
        <v>0</v>
      </c>
      <c r="D10539" s="0" t="n">
        <f aca="false">B10539*A10539/100+D10538</f>
        <v>3111.02380220729</v>
      </c>
    </row>
    <row r="10540" customFormat="false" ht="12.75" hidden="false" customHeight="false" outlineLevel="0" collapsed="false">
      <c r="A10540" s="0" t="n">
        <f aca="false">A10539+1</f>
        <v>10537</v>
      </c>
      <c r="B10540" s="0" t="n">
        <f aca="false">100*EXP(LN($A$2)*$A10540-LN($A$2+1)*($A10540+1))</f>
        <v>0.00243109799589239</v>
      </c>
      <c r="C10540" s="0" t="n">
        <f aca="false">EXP(LN($A$2)*$A10540-$A10540*(LN($A10540)-1)-1-$A$2)</f>
        <v>0</v>
      </c>
      <c r="D10540" s="0" t="n">
        <f aca="false">B10540*A10540/100+D10539</f>
        <v>3111.27996700312</v>
      </c>
    </row>
    <row r="10541" customFormat="false" ht="12.75" hidden="false" customHeight="false" outlineLevel="0" collapsed="false">
      <c r="A10541" s="0" t="n">
        <f aca="false">A10540+1</f>
        <v>10538</v>
      </c>
      <c r="B10541" s="0" t="n">
        <f aca="false">100*EXP(LN($A$2)*$A10541-LN($A$2+1)*($A10541+1))</f>
        <v>0.0024306118734873</v>
      </c>
      <c r="C10541" s="0" t="n">
        <f aca="false">EXP(LN($A$2)*$A10541-$A10541*(LN($A10541)-1)-1-$A$2)</f>
        <v>0</v>
      </c>
      <c r="D10541" s="0" t="n">
        <f aca="false">B10541*A10541/100+D10540</f>
        <v>3111.53610488235</v>
      </c>
    </row>
    <row r="10542" customFormat="false" ht="12.75" hidden="false" customHeight="false" outlineLevel="0" collapsed="false">
      <c r="A10542" s="0" t="n">
        <f aca="false">A10541+1</f>
        <v>10539</v>
      </c>
      <c r="B10542" s="0" t="n">
        <f aca="false">100*EXP(LN($A$2)*$A10542-LN($A$2+1)*($A10542+1))</f>
        <v>0.00243012584835798</v>
      </c>
      <c r="C10542" s="0" t="n">
        <f aca="false">EXP(LN($A$2)*$A10542-$A10542*(LN($A10542)-1)-1-$A$2)</f>
        <v>0</v>
      </c>
      <c r="D10542" s="0" t="n">
        <f aca="false">B10542*A10542/100+D10541</f>
        <v>3111.7922158455</v>
      </c>
    </row>
    <row r="10543" customFormat="false" ht="12.75" hidden="false" customHeight="false" outlineLevel="0" collapsed="false">
      <c r="A10543" s="0" t="n">
        <f aca="false">A10542+1</f>
        <v>10540</v>
      </c>
      <c r="B10543" s="0" t="n">
        <f aca="false">100*EXP(LN($A$2)*$A10543-LN($A$2+1)*($A10543+1))</f>
        <v>0.00242963992034353</v>
      </c>
      <c r="C10543" s="0" t="n">
        <f aca="false">EXP(LN($A$2)*$A10543-$A10543*(LN($A10543)-1)-1-$A$2)</f>
        <v>0</v>
      </c>
      <c r="D10543" s="0" t="n">
        <f aca="false">B10543*A10543/100+D10542</f>
        <v>3112.04829989311</v>
      </c>
    </row>
    <row r="10544" customFormat="false" ht="12.75" hidden="false" customHeight="false" outlineLevel="0" collapsed="false">
      <c r="A10544" s="0" t="n">
        <f aca="false">A10543+1</f>
        <v>10541</v>
      </c>
      <c r="B10544" s="0" t="n">
        <f aca="false">100*EXP(LN($A$2)*$A10544-LN($A$2+1)*($A10544+1))</f>
        <v>0.00242915408953061</v>
      </c>
      <c r="C10544" s="0" t="n">
        <f aca="false">EXP(LN($A$2)*$A10544-$A10544*(LN($A10544)-1)-1-$A$2)</f>
        <v>0</v>
      </c>
      <c r="D10544" s="0" t="n">
        <f aca="false">B10544*A10544/100+D10543</f>
        <v>3112.30435702569</v>
      </c>
    </row>
    <row r="10545" customFormat="false" ht="12.75" hidden="false" customHeight="false" outlineLevel="0" collapsed="false">
      <c r="A10545" s="0" t="n">
        <f aca="false">A10544+1</f>
        <v>10542</v>
      </c>
      <c r="B10545" s="0" t="n">
        <f aca="false">100*EXP(LN($A$2)*$A10545-LN($A$2+1)*($A10545+1))</f>
        <v>0.00242866835589975</v>
      </c>
      <c r="C10545" s="0" t="n">
        <f aca="false">EXP(LN($A$2)*$A10545-$A10545*(LN($A10545)-1)-1-$A$2)</f>
        <v>0</v>
      </c>
      <c r="D10545" s="0" t="n">
        <f aca="false">B10545*A10545/100+D10544</f>
        <v>3112.56038724377</v>
      </c>
    </row>
    <row r="10546" customFormat="false" ht="12.75" hidden="false" customHeight="false" outlineLevel="0" collapsed="false">
      <c r="A10546" s="0" t="n">
        <f aca="false">A10545+1</f>
        <v>10543</v>
      </c>
      <c r="B10546" s="0" t="n">
        <f aca="false">100*EXP(LN($A$2)*$A10546-LN($A$2+1)*($A10546+1))</f>
        <v>0.00242818271932553</v>
      </c>
      <c r="C10546" s="0" t="n">
        <f aca="false">EXP(LN($A$2)*$A10546-$A10546*(LN($A10546)-1)-1-$A$2)</f>
        <v>0</v>
      </c>
      <c r="D10546" s="0" t="n">
        <f aca="false">B10546*A10546/100+D10545</f>
        <v>3112.81639054786</v>
      </c>
    </row>
    <row r="10547" customFormat="false" ht="12.75" hidden="false" customHeight="false" outlineLevel="0" collapsed="false">
      <c r="A10547" s="0" t="n">
        <f aca="false">A10546+1</f>
        <v>10544</v>
      </c>
      <c r="B10547" s="0" t="n">
        <f aca="false">100*EXP(LN($A$2)*$A10547-LN($A$2+1)*($A10547+1))</f>
        <v>0.00242769717989453</v>
      </c>
      <c r="C10547" s="0" t="n">
        <f aca="false">EXP(LN($A$2)*$A10547-$A10547*(LN($A10547)-1)-1-$A$2)</f>
        <v>0</v>
      </c>
      <c r="D10547" s="0" t="n">
        <f aca="false">B10547*A10547/100+D10546</f>
        <v>3113.07236693851</v>
      </c>
    </row>
    <row r="10548" customFormat="false" ht="12.75" hidden="false" customHeight="false" outlineLevel="0" collapsed="false">
      <c r="A10548" s="0" t="n">
        <f aca="false">A10547+1</f>
        <v>10545</v>
      </c>
      <c r="B10548" s="0" t="n">
        <f aca="false">100*EXP(LN($A$2)*$A10548-LN($A$2+1)*($A10548+1))</f>
        <v>0.00242721173755199</v>
      </c>
      <c r="C10548" s="0" t="n">
        <f aca="false">EXP(LN($A$2)*$A10548-$A10548*(LN($A10548)-1)-1-$A$2)</f>
        <v>0</v>
      </c>
      <c r="D10548" s="0" t="n">
        <f aca="false">B10548*A10548/100+D10547</f>
        <v>3113.32831641624</v>
      </c>
    </row>
    <row r="10549" customFormat="false" ht="12.75" hidden="false" customHeight="false" outlineLevel="0" collapsed="false">
      <c r="A10549" s="0" t="n">
        <f aca="false">A10548+1</f>
        <v>10546</v>
      </c>
      <c r="B10549" s="0" t="n">
        <f aca="false">100*EXP(LN($A$2)*$A10549-LN($A$2+1)*($A10549+1))</f>
        <v>0.00242672639227851</v>
      </c>
      <c r="C10549" s="0" t="n">
        <f aca="false">EXP(LN($A$2)*$A10549-$A10549*(LN($A10549)-1)-1-$A$2)</f>
        <v>0</v>
      </c>
      <c r="D10549" s="0" t="n">
        <f aca="false">B10549*A10549/100+D10548</f>
        <v>3113.58423898157</v>
      </c>
    </row>
    <row r="10550" customFormat="false" ht="12.75" hidden="false" customHeight="false" outlineLevel="0" collapsed="false">
      <c r="A10550" s="0" t="n">
        <f aca="false">A10549+1</f>
        <v>10547</v>
      </c>
      <c r="B10550" s="0" t="n">
        <f aca="false">100*EXP(LN($A$2)*$A10550-LN($A$2+1)*($A10550+1))</f>
        <v>0.00242624114401937</v>
      </c>
      <c r="C10550" s="0" t="n">
        <f aca="false">EXP(LN($A$2)*$A10550-$A10550*(LN($A10550)-1)-1-$A$2)</f>
        <v>0</v>
      </c>
      <c r="D10550" s="0" t="n">
        <f aca="false">B10550*A10550/100+D10549</f>
        <v>3113.84013463503</v>
      </c>
    </row>
    <row r="10551" customFormat="false" ht="12.75" hidden="false" customHeight="false" outlineLevel="0" collapsed="false">
      <c r="A10551" s="0" t="n">
        <f aca="false">A10550+1</f>
        <v>10548</v>
      </c>
      <c r="B10551" s="0" t="n">
        <f aca="false">100*EXP(LN($A$2)*$A10551-LN($A$2+1)*($A10551+1))</f>
        <v>0.00242575599286108</v>
      </c>
      <c r="C10551" s="0" t="n">
        <f aca="false">EXP(LN($A$2)*$A10551-$A10551*(LN($A10551)-1)-1-$A$2)</f>
        <v>0</v>
      </c>
      <c r="D10551" s="0" t="n">
        <f aca="false">B10551*A10551/100+D10550</f>
        <v>3114.09600337715</v>
      </c>
    </row>
    <row r="10552" customFormat="false" ht="12.75" hidden="false" customHeight="false" outlineLevel="0" collapsed="false">
      <c r="A10552" s="0" t="n">
        <f aca="false">A10551+1</f>
        <v>10549</v>
      </c>
      <c r="B10552" s="0" t="n">
        <f aca="false">100*EXP(LN($A$2)*$A10552-LN($A$2+1)*($A10552+1))</f>
        <v>0.00242527093864303</v>
      </c>
      <c r="C10552" s="0" t="n">
        <f aca="false">EXP(LN($A$2)*$A10552-$A10552*(LN($A10552)-1)-1-$A$2)</f>
        <v>0</v>
      </c>
      <c r="D10552" s="0" t="n">
        <f aca="false">B10552*A10552/100+D10551</f>
        <v>3114.35184520847</v>
      </c>
    </row>
    <row r="10553" customFormat="false" ht="12.75" hidden="false" customHeight="false" outlineLevel="0" collapsed="false">
      <c r="A10553" s="0" t="n">
        <f aca="false">A10552+1</f>
        <v>10550</v>
      </c>
      <c r="B10553" s="0" t="n">
        <f aca="false">100*EXP(LN($A$2)*$A10553-LN($A$2+1)*($A10553+1))</f>
        <v>0.00242478598145171</v>
      </c>
      <c r="C10553" s="0" t="n">
        <f aca="false">EXP(LN($A$2)*$A10553-$A10553*(LN($A10553)-1)-1-$A$2)</f>
        <v>0</v>
      </c>
      <c r="D10553" s="0" t="n">
        <f aca="false">B10553*A10553/100+D10552</f>
        <v>3114.60766012951</v>
      </c>
    </row>
    <row r="10554" customFormat="false" ht="12.75" hidden="false" customHeight="false" outlineLevel="0" collapsed="false">
      <c r="A10554" s="0" t="n">
        <f aca="false">A10553+1</f>
        <v>10551</v>
      </c>
      <c r="B10554" s="0" t="n">
        <f aca="false">100*EXP(LN($A$2)*$A10554-LN($A$2+1)*($A10554+1))</f>
        <v>0.00242430112123243</v>
      </c>
      <c r="C10554" s="0" t="n">
        <f aca="false">EXP(LN($A$2)*$A10554-$A10554*(LN($A10554)-1)-1-$A$2)</f>
        <v>0</v>
      </c>
      <c r="D10554" s="0" t="n">
        <f aca="false">B10554*A10554/100+D10553</f>
        <v>3114.86344814082</v>
      </c>
    </row>
    <row r="10555" customFormat="false" ht="12.75" hidden="false" customHeight="false" outlineLevel="0" collapsed="false">
      <c r="A10555" s="0" t="n">
        <f aca="false">A10554+1</f>
        <v>10552</v>
      </c>
      <c r="B10555" s="0" t="n">
        <f aca="false">100*EXP(LN($A$2)*$A10555-LN($A$2+1)*($A10555+1))</f>
        <v>0.00242381635796581</v>
      </c>
      <c r="C10555" s="0" t="n">
        <f aca="false">EXP(LN($A$2)*$A10555-$A10555*(LN($A10555)-1)-1-$A$2)</f>
        <v>0</v>
      </c>
      <c r="D10555" s="0" t="n">
        <f aca="false">B10555*A10555/100+D10554</f>
        <v>3115.11920924291</v>
      </c>
    </row>
    <row r="10556" customFormat="false" ht="12.75" hidden="false" customHeight="false" outlineLevel="0" collapsed="false">
      <c r="A10556" s="0" t="n">
        <f aca="false">A10555+1</f>
        <v>10553</v>
      </c>
      <c r="B10556" s="0" t="n">
        <f aca="false">100*EXP(LN($A$2)*$A10556-LN($A$2+1)*($A10556+1))</f>
        <v>0.00242333169163245</v>
      </c>
      <c r="C10556" s="0" t="n">
        <f aca="false">EXP(LN($A$2)*$A10556-$A10556*(LN($A10556)-1)-1-$A$2)</f>
        <v>0</v>
      </c>
      <c r="D10556" s="0" t="n">
        <f aca="false">B10556*A10556/100+D10555</f>
        <v>3115.37494343633</v>
      </c>
    </row>
    <row r="10557" customFormat="false" ht="12.75" hidden="false" customHeight="false" outlineLevel="0" collapsed="false">
      <c r="A10557" s="0" t="n">
        <f aca="false">A10556+1</f>
        <v>10554</v>
      </c>
      <c r="B10557" s="0" t="n">
        <f aca="false">100*EXP(LN($A$2)*$A10557-LN($A$2+1)*($A10557+1))</f>
        <v>0.00242284712217772</v>
      </c>
      <c r="C10557" s="0" t="n">
        <f aca="false">EXP(LN($A$2)*$A10557-$A10557*(LN($A10557)-1)-1-$A$2)</f>
        <v>0</v>
      </c>
      <c r="D10557" s="0" t="n">
        <f aca="false">B10557*A10557/100+D10556</f>
        <v>3115.6306507216</v>
      </c>
    </row>
    <row r="10558" customFormat="false" ht="12.75" hidden="false" customHeight="false" outlineLevel="0" collapsed="false">
      <c r="A10558" s="0" t="n">
        <f aca="false">A10557+1</f>
        <v>10555</v>
      </c>
      <c r="B10558" s="0" t="n">
        <f aca="false">100*EXP(LN($A$2)*$A10558-LN($A$2+1)*($A10558+1))</f>
        <v>0.00242236264968801</v>
      </c>
      <c r="C10558" s="0" t="n">
        <f aca="false">EXP(LN($A$2)*$A10558-$A10558*(LN($A10558)-1)-1-$A$2)</f>
        <v>0</v>
      </c>
      <c r="D10558" s="0" t="n">
        <f aca="false">B10558*A10558/100+D10557</f>
        <v>3115.88633109928</v>
      </c>
    </row>
    <row r="10559" customFormat="false" ht="12.75" hidden="false" customHeight="false" outlineLevel="0" collapsed="false">
      <c r="A10559" s="0" t="n">
        <f aca="false">A10558+1</f>
        <v>10556</v>
      </c>
      <c r="B10559" s="0" t="n">
        <f aca="false">100*EXP(LN($A$2)*$A10559-LN($A$2+1)*($A10559+1))</f>
        <v>0.00242187827400292</v>
      </c>
      <c r="C10559" s="0" t="n">
        <f aca="false">EXP(LN($A$2)*$A10559-$A10559*(LN($A10559)-1)-1-$A$2)</f>
        <v>0</v>
      </c>
      <c r="D10559" s="0" t="n">
        <f aca="false">B10559*A10559/100+D10558</f>
        <v>3116.14198456988</v>
      </c>
    </row>
    <row r="10560" customFormat="false" ht="12.75" hidden="false" customHeight="false" outlineLevel="0" collapsed="false">
      <c r="A10560" s="0" t="n">
        <f aca="false">A10559+1</f>
        <v>10557</v>
      </c>
      <c r="B10560" s="0" t="n">
        <f aca="false">100*EXP(LN($A$2)*$A10560-LN($A$2+1)*($A10560+1))</f>
        <v>0.00242139399520885</v>
      </c>
      <c r="C10560" s="0" t="n">
        <f aca="false">EXP(LN($A$2)*$A10560-$A10560*(LN($A10560)-1)-1-$A$2)</f>
        <v>0</v>
      </c>
      <c r="D10560" s="0" t="n">
        <f aca="false">B10560*A10560/100+D10559</f>
        <v>3116.39761113395</v>
      </c>
    </row>
    <row r="10561" customFormat="false" ht="12.75" hidden="false" customHeight="false" outlineLevel="0" collapsed="false">
      <c r="A10561" s="0" t="n">
        <f aca="false">A10560+1</f>
        <v>10558</v>
      </c>
      <c r="B10561" s="0" t="n">
        <f aca="false">100*EXP(LN($A$2)*$A10561-LN($A$2+1)*($A10561+1))</f>
        <v>0.00242090981325116</v>
      </c>
      <c r="C10561" s="0" t="n">
        <f aca="false">EXP(LN($A$2)*$A10561-$A10561*(LN($A10561)-1)-1-$A$2)</f>
        <v>0</v>
      </c>
      <c r="D10561" s="0" t="n">
        <f aca="false">B10561*A10561/100+D10560</f>
        <v>3116.65321079204</v>
      </c>
    </row>
    <row r="10562" customFormat="false" ht="12.75" hidden="false" customHeight="false" outlineLevel="0" collapsed="false">
      <c r="A10562" s="0" t="n">
        <f aca="false">A10561+1</f>
        <v>10559</v>
      </c>
      <c r="B10562" s="0" t="n">
        <f aca="false">100*EXP(LN($A$2)*$A10562-LN($A$2+1)*($A10562+1))</f>
        <v>0.0024204257281105</v>
      </c>
      <c r="C10562" s="0" t="n">
        <f aca="false">EXP(LN($A$2)*$A10562-$A10562*(LN($A10562)-1)-1-$A$2)</f>
        <v>0</v>
      </c>
      <c r="D10562" s="0" t="n">
        <f aca="false">B10562*A10562/100+D10561</f>
        <v>3116.90878354467</v>
      </c>
    </row>
    <row r="10563" customFormat="false" ht="12.75" hidden="false" customHeight="false" outlineLevel="0" collapsed="false">
      <c r="A10563" s="0" t="n">
        <f aca="false">A10562+1</f>
        <v>10560</v>
      </c>
      <c r="B10563" s="0" t="n">
        <f aca="false">100*EXP(LN($A$2)*$A10563-LN($A$2+1)*($A10563+1))</f>
        <v>0.0024199417397323</v>
      </c>
      <c r="C10563" s="0" t="n">
        <f aca="false">EXP(LN($A$2)*$A10563-$A10563*(LN($A10563)-1)-1-$A$2)</f>
        <v>0</v>
      </c>
      <c r="D10563" s="0" t="n">
        <f aca="false">B10563*A10563/100+D10562</f>
        <v>3117.16432939238</v>
      </c>
    </row>
    <row r="10564" customFormat="false" ht="12.75" hidden="false" customHeight="false" outlineLevel="0" collapsed="false">
      <c r="A10564" s="0" t="n">
        <f aca="false">A10563+1</f>
        <v>10561</v>
      </c>
      <c r="B10564" s="0" t="n">
        <f aca="false">100*EXP(LN($A$2)*$A10564-LN($A$2+1)*($A10564+1))</f>
        <v>0.00241945784820283</v>
      </c>
      <c r="C10564" s="0" t="n">
        <f aca="false">EXP(LN($A$2)*$A10564-$A10564*(LN($A10564)-1)-1-$A$2)</f>
        <v>0</v>
      </c>
      <c r="D10564" s="0" t="n">
        <f aca="false">B10564*A10564/100+D10563</f>
        <v>3117.41984833573</v>
      </c>
    </row>
    <row r="10565" customFormat="false" ht="12.75" hidden="false" customHeight="false" outlineLevel="0" collapsed="false">
      <c r="A10565" s="0" t="n">
        <f aca="false">A10564+1</f>
        <v>10562</v>
      </c>
      <c r="B10565" s="0" t="n">
        <f aca="false">100*EXP(LN($A$2)*$A10565-LN($A$2+1)*($A10565+1))</f>
        <v>0.00241897405336191</v>
      </c>
      <c r="C10565" s="0" t="n">
        <f aca="false">EXP(LN($A$2)*$A10565-$A10565*(LN($A10565)-1)-1-$A$2)</f>
        <v>0</v>
      </c>
      <c r="D10565" s="0" t="n">
        <f aca="false">B10565*A10565/100+D10564</f>
        <v>3117.67534037525</v>
      </c>
    </row>
    <row r="10566" customFormat="false" ht="12.75" hidden="false" customHeight="false" outlineLevel="0" collapsed="false">
      <c r="A10566" s="0" t="n">
        <f aca="false">A10565+1</f>
        <v>10563</v>
      </c>
      <c r="B10566" s="0" t="n">
        <f aca="false">100*EXP(LN($A$2)*$A10566-LN($A$2+1)*($A10566+1))</f>
        <v>0.00241849035529581</v>
      </c>
      <c r="C10566" s="0" t="n">
        <f aca="false">EXP(LN($A$2)*$A10566-$A10566*(LN($A10566)-1)-1-$A$2)</f>
        <v>0</v>
      </c>
      <c r="D10566" s="0" t="n">
        <f aca="false">B10566*A10566/100+D10565</f>
        <v>3117.93080551148</v>
      </c>
    </row>
    <row r="10567" customFormat="false" ht="12.75" hidden="false" customHeight="false" outlineLevel="0" collapsed="false">
      <c r="A10567" s="0" t="n">
        <f aca="false">A10566+1</f>
        <v>10564</v>
      </c>
      <c r="B10567" s="0" t="n">
        <f aca="false">100*EXP(LN($A$2)*$A10567-LN($A$2+1)*($A10567+1))</f>
        <v>0.00241800675398517</v>
      </c>
      <c r="C10567" s="0" t="n">
        <f aca="false">EXP(LN($A$2)*$A10567-$A10567*(LN($A10567)-1)-1-$A$2)</f>
        <v>0</v>
      </c>
      <c r="D10567" s="0" t="n">
        <f aca="false">B10567*A10567/100+D10566</f>
        <v>3118.18624374497</v>
      </c>
    </row>
    <row r="10568" customFormat="false" ht="12.75" hidden="false" customHeight="false" outlineLevel="0" collapsed="false">
      <c r="A10568" s="0" t="n">
        <f aca="false">A10567+1</f>
        <v>10565</v>
      </c>
      <c r="B10568" s="0" t="n">
        <f aca="false">100*EXP(LN($A$2)*$A10568-LN($A$2+1)*($A10568+1))</f>
        <v>0.00241752324930508</v>
      </c>
      <c r="C10568" s="0" t="n">
        <f aca="false">EXP(LN($A$2)*$A10568-$A10568*(LN($A10568)-1)-1-$A$2)</f>
        <v>0</v>
      </c>
      <c r="D10568" s="0" t="n">
        <f aca="false">B10568*A10568/100+D10567</f>
        <v>3118.44165507626</v>
      </c>
    </row>
    <row r="10569" customFormat="false" ht="12.75" hidden="false" customHeight="false" outlineLevel="0" collapsed="false">
      <c r="A10569" s="0" t="n">
        <f aca="false">A10568+1</f>
        <v>10566</v>
      </c>
      <c r="B10569" s="0" t="n">
        <f aca="false">100*EXP(LN($A$2)*$A10569-LN($A$2+1)*($A10569+1))</f>
        <v>0.00241703984134177</v>
      </c>
      <c r="C10569" s="0" t="n">
        <f aca="false">EXP(LN($A$2)*$A10569-$A10569*(LN($A10569)-1)-1-$A$2)</f>
        <v>0</v>
      </c>
      <c r="D10569" s="0" t="n">
        <f aca="false">B10569*A10569/100+D10568</f>
        <v>3118.69703950589</v>
      </c>
    </row>
    <row r="10570" customFormat="false" ht="12.75" hidden="false" customHeight="false" outlineLevel="0" collapsed="false">
      <c r="A10570" s="0" t="n">
        <f aca="false">A10569+1</f>
        <v>10567</v>
      </c>
      <c r="B10570" s="0" t="n">
        <f aca="false">100*EXP(LN($A$2)*$A10570-LN($A$2+1)*($A10570+1))</f>
        <v>0.00241655653004071</v>
      </c>
      <c r="C10570" s="0" t="n">
        <f aca="false">EXP(LN($A$2)*$A10570-$A10570*(LN($A10570)-1)-1-$A$2)</f>
        <v>0</v>
      </c>
      <c r="D10570" s="0" t="n">
        <f aca="false">B10570*A10570/100+D10569</f>
        <v>3118.95239703442</v>
      </c>
    </row>
    <row r="10571" customFormat="false" ht="12.75" hidden="false" customHeight="false" outlineLevel="0" collapsed="false">
      <c r="A10571" s="0" t="n">
        <f aca="false">A10570+1</f>
        <v>10568</v>
      </c>
      <c r="B10571" s="0" t="n">
        <f aca="false">100*EXP(LN($A$2)*$A10571-LN($A$2+1)*($A10571+1))</f>
        <v>0.00241607331538259</v>
      </c>
      <c r="C10571" s="0" t="n">
        <f aca="false">EXP(LN($A$2)*$A10571-$A10571*(LN($A10571)-1)-1-$A$2)</f>
        <v>0</v>
      </c>
      <c r="D10571" s="0" t="n">
        <f aca="false">B10571*A10571/100+D10570</f>
        <v>3119.20772766239</v>
      </c>
    </row>
    <row r="10572" customFormat="false" ht="12.75" hidden="false" customHeight="false" outlineLevel="0" collapsed="false">
      <c r="A10572" s="0" t="n">
        <f aca="false">A10571+1</f>
        <v>10569</v>
      </c>
      <c r="B10572" s="0" t="n">
        <f aca="false">100*EXP(LN($A$2)*$A10572-LN($A$2+1)*($A10572+1))</f>
        <v>0.00241559019731292</v>
      </c>
      <c r="C10572" s="0" t="n">
        <f aca="false">EXP(LN($A$2)*$A10572-$A10572*(LN($A10572)-1)-1-$A$2)</f>
        <v>0</v>
      </c>
      <c r="D10572" s="0" t="n">
        <f aca="false">B10572*A10572/100+D10571</f>
        <v>3119.46303139035</v>
      </c>
    </row>
    <row r="10573" customFormat="false" ht="12.75" hidden="false" customHeight="false" outlineLevel="0" collapsed="false">
      <c r="A10573" s="0" t="n">
        <f aca="false">A10572+1</f>
        <v>10570</v>
      </c>
      <c r="B10573" s="0" t="n">
        <f aca="false">100*EXP(LN($A$2)*$A10573-LN($A$2+1)*($A10573+1))</f>
        <v>0.0024151071758827</v>
      </c>
      <c r="C10573" s="0" t="n">
        <f aca="false">EXP(LN($A$2)*$A10573-$A10573*(LN($A10573)-1)-1-$A$2)</f>
        <v>0</v>
      </c>
      <c r="D10573" s="0" t="n">
        <f aca="false">B10573*A10573/100+D10572</f>
        <v>3119.71830821884</v>
      </c>
    </row>
    <row r="10574" customFormat="false" ht="12.75" hidden="false" customHeight="false" outlineLevel="0" collapsed="false">
      <c r="A10574" s="0" t="n">
        <f aca="false">A10573+1</f>
        <v>10571</v>
      </c>
      <c r="B10574" s="0" t="n">
        <f aca="false">100*EXP(LN($A$2)*$A10574-LN($A$2+1)*($A10574+1))</f>
        <v>0.00241462425103744</v>
      </c>
      <c r="C10574" s="0" t="n">
        <f aca="false">EXP(LN($A$2)*$A10574-$A10574*(LN($A10574)-1)-1-$A$2)</f>
        <v>0</v>
      </c>
      <c r="D10574" s="0" t="n">
        <f aca="false">B10574*A10574/100+D10573</f>
        <v>3119.97355814841</v>
      </c>
    </row>
    <row r="10575" customFormat="false" ht="12.75" hidden="false" customHeight="false" outlineLevel="0" collapsed="false">
      <c r="A10575" s="0" t="n">
        <f aca="false">A10574+1</f>
        <v>10572</v>
      </c>
      <c r="B10575" s="0" t="n">
        <f aca="false">100*EXP(LN($A$2)*$A10575-LN($A$2+1)*($A10575+1))</f>
        <v>0.00241414142275784</v>
      </c>
      <c r="C10575" s="0" t="n">
        <f aca="false">EXP(LN($A$2)*$A10575-$A10575*(LN($A10575)-1)-1-$A$2)</f>
        <v>0</v>
      </c>
      <c r="D10575" s="0" t="n">
        <f aca="false">B10575*A10575/100+D10574</f>
        <v>3120.22878117963</v>
      </c>
    </row>
    <row r="10576" customFormat="false" ht="12.75" hidden="false" customHeight="false" outlineLevel="0" collapsed="false">
      <c r="A10576" s="0" t="n">
        <f aca="false">A10575+1</f>
        <v>10573</v>
      </c>
      <c r="B10576" s="0" t="n">
        <f aca="false">100*EXP(LN($A$2)*$A10576-LN($A$2+1)*($A10576+1))</f>
        <v>0.00241365869098946</v>
      </c>
      <c r="C10576" s="0" t="n">
        <f aca="false">EXP(LN($A$2)*$A10576-$A10576*(LN($A10576)-1)-1-$A$2)</f>
        <v>0</v>
      </c>
      <c r="D10576" s="0" t="n">
        <f aca="false">B10576*A10576/100+D10575</f>
        <v>3120.48397731303</v>
      </c>
    </row>
    <row r="10577" customFormat="false" ht="12.75" hidden="false" customHeight="false" outlineLevel="0" collapsed="false">
      <c r="A10577" s="0" t="n">
        <f aca="false">A10576+1</f>
        <v>10574</v>
      </c>
      <c r="B10577" s="0" t="n">
        <f aca="false">100*EXP(LN($A$2)*$A10577-LN($A$2+1)*($A10577+1))</f>
        <v>0.00241317605581837</v>
      </c>
      <c r="C10577" s="0" t="n">
        <f aca="false">EXP(LN($A$2)*$A10577-$A10577*(LN($A10577)-1)-1-$A$2)</f>
        <v>0</v>
      </c>
      <c r="D10577" s="0" t="n">
        <f aca="false">B10577*A10577/100+D10576</f>
        <v>3120.73914654917</v>
      </c>
    </row>
    <row r="10578" customFormat="false" ht="12.75" hidden="false" customHeight="false" outlineLevel="0" collapsed="false">
      <c r="A10578" s="0" t="n">
        <f aca="false">A10577+1</f>
        <v>10575</v>
      </c>
      <c r="B10578" s="0" t="n">
        <f aca="false">100*EXP(LN($A$2)*$A10578-LN($A$2+1)*($A10578+1))</f>
        <v>0.00241269351711989</v>
      </c>
      <c r="C10578" s="0" t="n">
        <f aca="false">EXP(LN($A$2)*$A10578-$A10578*(LN($A10578)-1)-1-$A$2)</f>
        <v>0</v>
      </c>
      <c r="D10578" s="0" t="n">
        <f aca="false">B10578*A10578/100+D10577</f>
        <v>3120.9942888886</v>
      </c>
    </row>
    <row r="10579" customFormat="false" ht="12.75" hidden="false" customHeight="false" outlineLevel="0" collapsed="false">
      <c r="A10579" s="0" t="n">
        <f aca="false">A10578+1</f>
        <v>10576</v>
      </c>
      <c r="B10579" s="0" t="n">
        <f aca="false">100*EXP(LN($A$2)*$A10579-LN($A$2+1)*($A10579+1))</f>
        <v>0.00241221107487476</v>
      </c>
      <c r="C10579" s="0" t="n">
        <f aca="false">EXP(LN($A$2)*$A10579-$A10579*(LN($A10579)-1)-1-$A$2)</f>
        <v>0</v>
      </c>
      <c r="D10579" s="0" t="n">
        <f aca="false">B10579*A10579/100+D10578</f>
        <v>3121.24940433188</v>
      </c>
    </row>
    <row r="10580" customFormat="false" ht="12.75" hidden="false" customHeight="false" outlineLevel="0" collapsed="false">
      <c r="A10580" s="0" t="n">
        <f aca="false">A10579+1</f>
        <v>10577</v>
      </c>
      <c r="B10580" s="0" t="n">
        <f aca="false">100*EXP(LN($A$2)*$A10580-LN($A$2+1)*($A10580+1))</f>
        <v>0.00241172872916897</v>
      </c>
      <c r="C10580" s="0" t="n">
        <f aca="false">EXP(LN($A$2)*$A10580-$A10580*(LN($A10580)-1)-1-$A$2)</f>
        <v>0</v>
      </c>
      <c r="D10580" s="0" t="n">
        <f aca="false">B10580*A10580/100+D10579</f>
        <v>3121.50449287957</v>
      </c>
    </row>
    <row r="10581" customFormat="false" ht="12.75" hidden="false" customHeight="false" outlineLevel="0" collapsed="false">
      <c r="A10581" s="0" t="n">
        <f aca="false">A10580+1</f>
        <v>10578</v>
      </c>
      <c r="B10581" s="0" t="n">
        <f aca="false">100*EXP(LN($A$2)*$A10581-LN($A$2+1)*($A10581+1))</f>
        <v>0.00241124647984285</v>
      </c>
      <c r="C10581" s="0" t="n">
        <f aca="false">EXP(LN($A$2)*$A10581-$A10581*(LN($A10581)-1)-1-$A$2)</f>
        <v>0</v>
      </c>
      <c r="D10581" s="0" t="n">
        <f aca="false">B10581*A10581/100+D10580</f>
        <v>3121.75955453221</v>
      </c>
    </row>
    <row r="10582" customFormat="false" ht="12.75" hidden="false" customHeight="false" outlineLevel="0" collapsed="false">
      <c r="A10582" s="0" t="n">
        <f aca="false">A10581+1</f>
        <v>10579</v>
      </c>
      <c r="B10582" s="0" t="n">
        <f aca="false">100*EXP(LN($A$2)*$A10582-LN($A$2+1)*($A10582+1))</f>
        <v>0.0024107643269824</v>
      </c>
      <c r="C10582" s="0" t="n">
        <f aca="false">EXP(LN($A$2)*$A10582-$A10582*(LN($A10582)-1)-1-$A$2)</f>
        <v>0</v>
      </c>
      <c r="D10582" s="0" t="n">
        <f aca="false">B10582*A10582/100+D10581</f>
        <v>3122.01458929036</v>
      </c>
    </row>
    <row r="10583" customFormat="false" ht="12.75" hidden="false" customHeight="false" outlineLevel="0" collapsed="false">
      <c r="A10583" s="0" t="n">
        <f aca="false">A10582+1</f>
        <v>10580</v>
      </c>
      <c r="B10583" s="0" t="n">
        <f aca="false">100*EXP(LN($A$2)*$A10583-LN($A$2+1)*($A10583+1))</f>
        <v>0.00241028227053324</v>
      </c>
      <c r="C10583" s="0" t="n">
        <f aca="false">EXP(LN($A$2)*$A10583-$A10583*(LN($A10583)-1)-1-$A$2)</f>
        <v>0</v>
      </c>
      <c r="D10583" s="0" t="n">
        <f aca="false">B10583*A10583/100+D10582</f>
        <v>3122.26959715458</v>
      </c>
    </row>
    <row r="10584" customFormat="false" ht="12.75" hidden="false" customHeight="false" outlineLevel="0" collapsed="false">
      <c r="A10584" s="0" t="n">
        <f aca="false">A10583+1</f>
        <v>10581</v>
      </c>
      <c r="B10584" s="0" t="n">
        <f aca="false">100*EXP(LN($A$2)*$A10584-LN($A$2+1)*($A10584+1))</f>
        <v>0.00240980031047608</v>
      </c>
      <c r="C10584" s="0" t="n">
        <f aca="false">EXP(LN($A$2)*$A10584-$A10584*(LN($A10584)-1)-1-$A$2)</f>
        <v>0</v>
      </c>
      <c r="D10584" s="0" t="n">
        <f aca="false">B10584*A10584/100+D10583</f>
        <v>3122.52457812543</v>
      </c>
    </row>
    <row r="10585" customFormat="false" ht="12.75" hidden="false" customHeight="false" outlineLevel="0" collapsed="false">
      <c r="A10585" s="0" t="n">
        <f aca="false">A10584+1</f>
        <v>10582</v>
      </c>
      <c r="B10585" s="0" t="n">
        <f aca="false">100*EXP(LN($A$2)*$A10585-LN($A$2+1)*($A10585+1))</f>
        <v>0.0024093184467566</v>
      </c>
      <c r="C10585" s="0" t="n">
        <f aca="false">EXP(LN($A$2)*$A10585-$A10585*(LN($A10585)-1)-1-$A$2)</f>
        <v>0</v>
      </c>
      <c r="D10585" s="0" t="n">
        <f aca="false">B10585*A10585/100+D10584</f>
        <v>3122.77953220347</v>
      </c>
    </row>
    <row r="10586" customFormat="false" ht="12.75" hidden="false" customHeight="false" outlineLevel="0" collapsed="false">
      <c r="A10586" s="0" t="n">
        <f aca="false">A10585+1</f>
        <v>10583</v>
      </c>
      <c r="B10586" s="0" t="n">
        <f aca="false">100*EXP(LN($A$2)*$A10586-LN($A$2+1)*($A10586+1))</f>
        <v>0.00240883667946071</v>
      </c>
      <c r="C10586" s="0" t="n">
        <f aca="false">EXP(LN($A$2)*$A10586-$A10586*(LN($A10586)-1)-1-$A$2)</f>
        <v>0</v>
      </c>
      <c r="D10586" s="0" t="n">
        <f aca="false">B10586*A10586/100+D10585</f>
        <v>3123.03445938925</v>
      </c>
    </row>
    <row r="10587" customFormat="false" ht="12.75" hidden="false" customHeight="false" outlineLevel="0" collapsed="false">
      <c r="A10587" s="0" t="n">
        <f aca="false">A10586+1</f>
        <v>10584</v>
      </c>
      <c r="B10587" s="0" t="n">
        <f aca="false">100*EXP(LN($A$2)*$A10587-LN($A$2+1)*($A10587+1))</f>
        <v>0.00240835500842891</v>
      </c>
      <c r="C10587" s="0" t="n">
        <f aca="false">EXP(LN($A$2)*$A10587-$A10587*(LN($A10587)-1)-1-$A$2)</f>
        <v>0</v>
      </c>
      <c r="D10587" s="0" t="n">
        <f aca="false">B10587*A10587/100+D10586</f>
        <v>3123.28935968335</v>
      </c>
    </row>
    <row r="10588" customFormat="false" ht="12.75" hidden="false" customHeight="false" outlineLevel="0" collapsed="false">
      <c r="A10588" s="0" t="n">
        <f aca="false">A10587+1</f>
        <v>10585</v>
      </c>
      <c r="B10588" s="0" t="n">
        <f aca="false">100*EXP(LN($A$2)*$A10588-LN($A$2+1)*($A10588+1))</f>
        <v>0.0024078734337471</v>
      </c>
      <c r="C10588" s="0" t="n">
        <f aca="false">EXP(LN($A$2)*$A10588-$A10588*(LN($A10588)-1)-1-$A$2)</f>
        <v>0</v>
      </c>
      <c r="D10588" s="0" t="n">
        <f aca="false">B10588*A10588/100+D10587</f>
        <v>3123.54423308631</v>
      </c>
    </row>
    <row r="10589" customFormat="false" ht="12.75" hidden="false" customHeight="false" outlineLevel="0" collapsed="false">
      <c r="A10589" s="0" t="n">
        <f aca="false">A10588+1</f>
        <v>10586</v>
      </c>
      <c r="B10589" s="0" t="n">
        <f aca="false">100*EXP(LN($A$2)*$A10589-LN($A$2+1)*($A10589+1))</f>
        <v>0.00240739195536096</v>
      </c>
      <c r="C10589" s="0" t="n">
        <f aca="false">EXP(LN($A$2)*$A10589-$A10589*(LN($A10589)-1)-1-$A$2)</f>
        <v>0</v>
      </c>
      <c r="D10589" s="0" t="n">
        <f aca="false">B10589*A10589/100+D10588</f>
        <v>3123.7990795987</v>
      </c>
    </row>
    <row r="10590" customFormat="false" ht="12.75" hidden="false" customHeight="false" outlineLevel="0" collapsed="false">
      <c r="A10590" s="0" t="n">
        <f aca="false">A10589+1</f>
        <v>10587</v>
      </c>
      <c r="B10590" s="0" t="n">
        <f aca="false">100*EXP(LN($A$2)*$A10590-LN($A$2+1)*($A10590+1))</f>
        <v>0.00240691057325125</v>
      </c>
      <c r="C10590" s="0" t="n">
        <f aca="false">EXP(LN($A$2)*$A10590-$A10590*(LN($A10590)-1)-1-$A$2)</f>
        <v>0</v>
      </c>
      <c r="D10590" s="0" t="n">
        <f aca="false">B10590*A10590/100+D10589</f>
        <v>3124.05389922109</v>
      </c>
    </row>
    <row r="10591" customFormat="false" ht="12.75" hidden="false" customHeight="false" outlineLevel="0" collapsed="false">
      <c r="A10591" s="0" t="n">
        <f aca="false">A10590+1</f>
        <v>10588</v>
      </c>
      <c r="B10591" s="0" t="n">
        <f aca="false">100*EXP(LN($A$2)*$A10591-LN($A$2+1)*($A10591+1))</f>
        <v>0.0024064292873987</v>
      </c>
      <c r="C10591" s="0" t="n">
        <f aca="false">EXP(LN($A$2)*$A10591-$A10591*(LN($A10591)-1)-1-$A$2)</f>
        <v>0</v>
      </c>
      <c r="D10591" s="0" t="n">
        <f aca="false">B10591*A10591/100+D10590</f>
        <v>3124.30869195404</v>
      </c>
    </row>
    <row r="10592" customFormat="false" ht="12.75" hidden="false" customHeight="false" outlineLevel="0" collapsed="false">
      <c r="A10592" s="0" t="n">
        <f aca="false">A10591+1</f>
        <v>10589</v>
      </c>
      <c r="B10592" s="0" t="n">
        <f aca="false">100*EXP(LN($A$2)*$A10592-LN($A$2+1)*($A10592+1))</f>
        <v>0.00240594809774907</v>
      </c>
      <c r="C10592" s="0" t="n">
        <f aca="false">EXP(LN($A$2)*$A10592-$A10592*(LN($A10592)-1)-1-$A$2)</f>
        <v>0</v>
      </c>
      <c r="D10592" s="0" t="n">
        <f aca="false">B10592*A10592/100+D10591</f>
        <v>3124.56345779811</v>
      </c>
    </row>
    <row r="10593" customFormat="false" ht="12.75" hidden="false" customHeight="false" outlineLevel="0" collapsed="false">
      <c r="A10593" s="0" t="n">
        <f aca="false">A10592+1</f>
        <v>10590</v>
      </c>
      <c r="B10593" s="0" t="n">
        <f aca="false">100*EXP(LN($A$2)*$A10593-LN($A$2+1)*($A10593+1))</f>
        <v>0.00240546700438814</v>
      </c>
      <c r="C10593" s="0" t="n">
        <f aca="false">EXP(LN($A$2)*$A10593-$A10593*(LN($A10593)-1)-1-$A$2)</f>
        <v>0</v>
      </c>
      <c r="D10593" s="0" t="n">
        <f aca="false">B10593*A10593/100+D10592</f>
        <v>3124.81819675388</v>
      </c>
    </row>
    <row r="10594" customFormat="false" ht="12.75" hidden="false" customHeight="false" outlineLevel="0" collapsed="false">
      <c r="A10594" s="0" t="n">
        <f aca="false">A10593+1</f>
        <v>10591</v>
      </c>
      <c r="B10594" s="0" t="n">
        <f aca="false">100*EXP(LN($A$2)*$A10594-LN($A$2+1)*($A10594+1))</f>
        <v>0.00240498600715663</v>
      </c>
      <c r="C10594" s="0" t="n">
        <f aca="false">EXP(LN($A$2)*$A10594-$A10594*(LN($A10594)-1)-1-$A$2)</f>
        <v>0</v>
      </c>
      <c r="D10594" s="0" t="n">
        <f aca="false">B10594*A10594/100+D10593</f>
        <v>3125.0729088219</v>
      </c>
    </row>
    <row r="10595" customFormat="false" ht="12.75" hidden="false" customHeight="false" outlineLevel="0" collapsed="false">
      <c r="A10595" s="0" t="n">
        <f aca="false">A10594+1</f>
        <v>10592</v>
      </c>
      <c r="B10595" s="0" t="n">
        <f aca="false">100*EXP(LN($A$2)*$A10595-LN($A$2+1)*($A10595+1))</f>
        <v>0.00240450510614033</v>
      </c>
      <c r="C10595" s="0" t="n">
        <f aca="false">EXP(LN($A$2)*$A10595-$A10595*(LN($A10595)-1)-1-$A$2)</f>
        <v>0</v>
      </c>
      <c r="D10595" s="0" t="n">
        <f aca="false">B10595*A10595/100+D10594</f>
        <v>3125.32759400274</v>
      </c>
    </row>
    <row r="10596" customFormat="false" ht="12.75" hidden="false" customHeight="false" outlineLevel="0" collapsed="false">
      <c r="A10596" s="0" t="n">
        <f aca="false">A10595+1</f>
        <v>10593</v>
      </c>
      <c r="B10596" s="0" t="n">
        <f aca="false">100*EXP(LN($A$2)*$A10596-LN($A$2+1)*($A10596+1))</f>
        <v>0.00240402430128501</v>
      </c>
      <c r="C10596" s="0" t="n">
        <f aca="false">EXP(LN($A$2)*$A10596-$A10596*(LN($A10596)-1)-1-$A$2)</f>
        <v>0</v>
      </c>
      <c r="D10596" s="0" t="n">
        <f aca="false">B10596*A10596/100+D10595</f>
        <v>3125.58225229697</v>
      </c>
    </row>
    <row r="10597" customFormat="false" ht="12.75" hidden="false" customHeight="false" outlineLevel="0" collapsed="false">
      <c r="A10597" s="0" t="n">
        <f aca="false">A10596+1</f>
        <v>10594</v>
      </c>
      <c r="B10597" s="0" t="n">
        <f aca="false">100*EXP(LN($A$2)*$A10597-LN($A$2+1)*($A10597+1))</f>
        <v>0.00240354359257142</v>
      </c>
      <c r="C10597" s="0" t="n">
        <f aca="false">EXP(LN($A$2)*$A10597-$A10597*(LN($A10597)-1)-1-$A$2)</f>
        <v>0</v>
      </c>
      <c r="D10597" s="0" t="n">
        <f aca="false">B10597*A10597/100+D10596</f>
        <v>3125.83688370517</v>
      </c>
    </row>
    <row r="10598" customFormat="false" ht="12.75" hidden="false" customHeight="false" outlineLevel="0" collapsed="false">
      <c r="A10598" s="0" t="n">
        <f aca="false">A10597+1</f>
        <v>10595</v>
      </c>
      <c r="B10598" s="0" t="n">
        <f aca="false">100*EXP(LN($A$2)*$A10598-LN($A$2+1)*($A10598+1))</f>
        <v>0.00240306297998035</v>
      </c>
      <c r="C10598" s="0" t="n">
        <f aca="false">EXP(LN($A$2)*$A10598-$A10598*(LN($A10598)-1)-1-$A$2)</f>
        <v>0</v>
      </c>
      <c r="D10598" s="0" t="n">
        <f aca="false">B10598*A10598/100+D10597</f>
        <v>3126.0914882279</v>
      </c>
    </row>
    <row r="10599" customFormat="false" ht="12.75" hidden="false" customHeight="false" outlineLevel="0" collapsed="false">
      <c r="A10599" s="0" t="n">
        <f aca="false">A10598+1</f>
        <v>10596</v>
      </c>
      <c r="B10599" s="0" t="n">
        <f aca="false">100*EXP(LN($A$2)*$A10599-LN($A$2+1)*($A10599+1))</f>
        <v>0.00240258246349258</v>
      </c>
      <c r="C10599" s="0" t="n">
        <f aca="false">EXP(LN($A$2)*$A10599-$A10599*(LN($A10599)-1)-1-$A$2)</f>
        <v>0</v>
      </c>
      <c r="D10599" s="0" t="n">
        <f aca="false">B10599*A10599/100+D10598</f>
        <v>3126.34606586573</v>
      </c>
    </row>
    <row r="10600" customFormat="false" ht="12.75" hidden="false" customHeight="false" outlineLevel="0" collapsed="false">
      <c r="A10600" s="0" t="n">
        <f aca="false">A10599+1</f>
        <v>10597</v>
      </c>
      <c r="B10600" s="0" t="n">
        <f aca="false">100*EXP(LN($A$2)*$A10600-LN($A$2+1)*($A10600+1))</f>
        <v>0.00240210204308889</v>
      </c>
      <c r="C10600" s="0" t="n">
        <f aca="false">EXP(LN($A$2)*$A10600-$A10600*(LN($A10600)-1)-1-$A$2)</f>
        <v>0</v>
      </c>
      <c r="D10600" s="0" t="n">
        <f aca="false">B10600*A10600/100+D10599</f>
        <v>3126.60061661924</v>
      </c>
    </row>
    <row r="10601" customFormat="false" ht="12.75" hidden="false" customHeight="false" outlineLevel="0" collapsed="false">
      <c r="A10601" s="0" t="n">
        <f aca="false">A10600+1</f>
        <v>10598</v>
      </c>
      <c r="B10601" s="0" t="n">
        <f aca="false">100*EXP(LN($A$2)*$A10601-LN($A$2+1)*($A10601+1))</f>
        <v>0.00240162171871512</v>
      </c>
      <c r="C10601" s="0" t="n">
        <f aca="false">EXP(LN($A$2)*$A10601-$A10601*(LN($A10601)-1)-1-$A$2)</f>
        <v>0</v>
      </c>
      <c r="D10601" s="0" t="n">
        <f aca="false">B10601*A10601/100+D10600</f>
        <v>3126.85514048899</v>
      </c>
    </row>
    <row r="10602" customFormat="false" ht="12.75" hidden="false" customHeight="false" outlineLevel="0" collapsed="false">
      <c r="A10602" s="0" t="n">
        <f aca="false">A10601+1</f>
        <v>10599</v>
      </c>
      <c r="B10602" s="0" t="n">
        <f aca="false">100*EXP(LN($A$2)*$A10602-LN($A$2+1)*($A10602+1))</f>
        <v>0.0024011414904569</v>
      </c>
      <c r="C10602" s="0" t="n">
        <f aca="false">EXP(LN($A$2)*$A10602-$A10602*(LN($A10602)-1)-1-$A$2)</f>
        <v>0</v>
      </c>
      <c r="D10602" s="0" t="n">
        <f aca="false">B10602*A10602/100+D10601</f>
        <v>3127.10963747556</v>
      </c>
    </row>
    <row r="10603" customFormat="false" ht="12.75" hidden="false" customHeight="false" outlineLevel="0" collapsed="false">
      <c r="A10603" s="0" t="n">
        <f aca="false">A10602+1</f>
        <v>10600</v>
      </c>
      <c r="B10603" s="0" t="n">
        <f aca="false">100*EXP(LN($A$2)*$A10603-LN($A$2+1)*($A10603+1))</f>
        <v>0.00240066135815525</v>
      </c>
      <c r="C10603" s="0" t="n">
        <f aca="false">EXP(LN($A$2)*$A10603-$A10603*(LN($A10603)-1)-1-$A$2)</f>
        <v>0</v>
      </c>
      <c r="D10603" s="0" t="n">
        <f aca="false">B10603*A10603/100+D10602</f>
        <v>3127.36410757953</v>
      </c>
    </row>
    <row r="10604" customFormat="false" ht="12.75" hidden="false" customHeight="false" outlineLevel="0" collapsed="false">
      <c r="A10604" s="0" t="n">
        <f aca="false">A10603+1</f>
        <v>10601</v>
      </c>
      <c r="B10604" s="0" t="n">
        <f aca="false">100*EXP(LN($A$2)*$A10604-LN($A$2+1)*($A10604+1))</f>
        <v>0.00240018132189579</v>
      </c>
      <c r="C10604" s="0" t="n">
        <f aca="false">EXP(LN($A$2)*$A10604-$A10604*(LN($A10604)-1)-1-$A$2)</f>
        <v>0</v>
      </c>
      <c r="D10604" s="0" t="n">
        <f aca="false">B10604*A10604/100+D10603</f>
        <v>3127.61855080146</v>
      </c>
    </row>
    <row r="10605" customFormat="false" ht="12.75" hidden="false" customHeight="false" outlineLevel="0" collapsed="false">
      <c r="A10605" s="0" t="n">
        <f aca="false">A10604+1</f>
        <v>10602</v>
      </c>
      <c r="B10605" s="0" t="n">
        <f aca="false">100*EXP(LN($A$2)*$A10605-LN($A$2+1)*($A10605+1))</f>
        <v>0.00239970138158947</v>
      </c>
      <c r="C10605" s="0" t="n">
        <f aca="false">EXP(LN($A$2)*$A10605-$A10605*(LN($A10605)-1)-1-$A$2)</f>
        <v>0</v>
      </c>
      <c r="D10605" s="0" t="n">
        <f aca="false">B10605*A10605/100+D10604</f>
        <v>3127.87296714194</v>
      </c>
    </row>
    <row r="10606" customFormat="false" ht="12.75" hidden="false" customHeight="false" outlineLevel="0" collapsed="false">
      <c r="A10606" s="0" t="n">
        <f aca="false">A10605+1</f>
        <v>10603</v>
      </c>
      <c r="B10606" s="0" t="n">
        <f aca="false">100*EXP(LN($A$2)*$A10606-LN($A$2+1)*($A10606+1))</f>
        <v>0.00239922153732184</v>
      </c>
      <c r="C10606" s="0" t="n">
        <f aca="false">EXP(LN($A$2)*$A10606-$A10606*(LN($A10606)-1)-1-$A$2)</f>
        <v>0</v>
      </c>
      <c r="D10606" s="0" t="n">
        <f aca="false">B10606*A10606/100+D10605</f>
        <v>3128.12735660154</v>
      </c>
    </row>
    <row r="10607" customFormat="false" ht="12.75" hidden="false" customHeight="false" outlineLevel="0" collapsed="false">
      <c r="A10607" s="0" t="n">
        <f aca="false">A10606+1</f>
        <v>10604</v>
      </c>
      <c r="B10607" s="0" t="n">
        <f aca="false">100*EXP(LN($A$2)*$A10607-LN($A$2+1)*($A10607+1))</f>
        <v>0.00239874178893406</v>
      </c>
      <c r="C10607" s="0" t="n">
        <f aca="false">EXP(LN($A$2)*$A10607-$A10607*(LN($A10607)-1)-1-$A$2)</f>
        <v>0</v>
      </c>
      <c r="D10607" s="0" t="n">
        <f aca="false">B10607*A10607/100+D10606</f>
        <v>3128.38171918084</v>
      </c>
    </row>
    <row r="10608" customFormat="false" ht="12.75" hidden="false" customHeight="false" outlineLevel="0" collapsed="false">
      <c r="A10608" s="0" t="n">
        <f aca="false">A10607+1</f>
        <v>10605</v>
      </c>
      <c r="B10608" s="0" t="n">
        <f aca="false">100*EXP(LN($A$2)*$A10608-LN($A$2+1)*($A10608+1))</f>
        <v>0.00239826213651168</v>
      </c>
      <c r="C10608" s="0" t="n">
        <f aca="false">EXP(LN($A$2)*$A10608-$A10608*(LN($A10608)-1)-1-$A$2)</f>
        <v>0</v>
      </c>
      <c r="D10608" s="0" t="n">
        <f aca="false">B10608*A10608/100+D10607</f>
        <v>3128.63605488041</v>
      </c>
    </row>
    <row r="10609" customFormat="false" ht="12.75" hidden="false" customHeight="false" outlineLevel="0" collapsed="false">
      <c r="A10609" s="0" t="n">
        <f aca="false">A10608+1</f>
        <v>10606</v>
      </c>
      <c r="B10609" s="0" t="n">
        <f aca="false">100*EXP(LN($A$2)*$A10609-LN($A$2+1)*($A10609+1))</f>
        <v>0.00239778258003549</v>
      </c>
      <c r="C10609" s="0" t="n">
        <f aca="false">EXP(LN($A$2)*$A10609-$A10609*(LN($A10609)-1)-1-$A$2)</f>
        <v>0</v>
      </c>
      <c r="D10609" s="0" t="n">
        <f aca="false">B10609*A10609/100+D10608</f>
        <v>3128.89036370085</v>
      </c>
    </row>
    <row r="10610" customFormat="false" ht="12.75" hidden="false" customHeight="false" outlineLevel="0" collapsed="false">
      <c r="A10610" s="0" t="n">
        <f aca="false">A10609+1</f>
        <v>10607</v>
      </c>
      <c r="B10610" s="0" t="n">
        <f aca="false">100*EXP(LN($A$2)*$A10610-LN($A$2+1)*($A10610+1))</f>
        <v>0.00239730311938163</v>
      </c>
      <c r="C10610" s="0" t="n">
        <f aca="false">EXP(LN($A$2)*$A10610-$A10610*(LN($A10610)-1)-1-$A$2)</f>
        <v>0</v>
      </c>
      <c r="D10610" s="0" t="n">
        <f aca="false">B10610*A10610/100+D10609</f>
        <v>3129.14464564272</v>
      </c>
    </row>
    <row r="10611" customFormat="false" ht="12.75" hidden="false" customHeight="false" outlineLevel="0" collapsed="false">
      <c r="A10611" s="0" t="n">
        <f aca="false">A10610+1</f>
        <v>10608</v>
      </c>
      <c r="B10611" s="0" t="n">
        <f aca="false">100*EXP(LN($A$2)*$A10611-LN($A$2+1)*($A10611+1))</f>
        <v>0.00239682375463562</v>
      </c>
      <c r="C10611" s="0" t="n">
        <f aca="false">EXP(LN($A$2)*$A10611-$A10611*(LN($A10611)-1)-1-$A$2)</f>
        <v>0</v>
      </c>
      <c r="D10611" s="0" t="n">
        <f aca="false">B10611*A10611/100+D10610</f>
        <v>3129.39890070662</v>
      </c>
    </row>
    <row r="10612" customFormat="false" ht="12.75" hidden="false" customHeight="false" outlineLevel="0" collapsed="false">
      <c r="A10612" s="0" t="n">
        <f aca="false">A10611+1</f>
        <v>10609</v>
      </c>
      <c r="B10612" s="0" t="n">
        <f aca="false">100*EXP(LN($A$2)*$A10612-LN($A$2+1)*($A10612+1))</f>
        <v>0.00239634448574339</v>
      </c>
      <c r="C10612" s="0" t="n">
        <f aca="false">EXP(LN($A$2)*$A10612-$A10612*(LN($A10612)-1)-1-$A$2)</f>
        <v>0</v>
      </c>
      <c r="D10612" s="0" t="n">
        <f aca="false">B10612*A10612/100+D10611</f>
        <v>3129.65312889311</v>
      </c>
    </row>
    <row r="10613" customFormat="false" ht="12.75" hidden="false" customHeight="false" outlineLevel="0" collapsed="false">
      <c r="A10613" s="0" t="n">
        <f aca="false">A10612+1</f>
        <v>10610</v>
      </c>
      <c r="B10613" s="0" t="n">
        <f aca="false">100*EXP(LN($A$2)*$A10613-LN($A$2+1)*($A10613+1))</f>
        <v>0.00239586531268576</v>
      </c>
      <c r="C10613" s="0" t="n">
        <f aca="false">EXP(LN($A$2)*$A10613-$A10613*(LN($A10613)-1)-1-$A$2)</f>
        <v>0</v>
      </c>
      <c r="D10613" s="0" t="n">
        <f aca="false">B10613*A10613/100+D10612</f>
        <v>3129.90733020278</v>
      </c>
    </row>
    <row r="10614" customFormat="false" ht="12.75" hidden="false" customHeight="false" outlineLevel="0" collapsed="false">
      <c r="A10614" s="0" t="n">
        <f aca="false">A10613+1</f>
        <v>10611</v>
      </c>
      <c r="B10614" s="0" t="n">
        <f aca="false">100*EXP(LN($A$2)*$A10614-LN($A$2+1)*($A10614+1))</f>
        <v>0.00239538623540873</v>
      </c>
      <c r="C10614" s="0" t="n">
        <f aca="false">EXP(LN($A$2)*$A10614-$A10614*(LN($A10614)-1)-1-$A$2)</f>
        <v>0</v>
      </c>
      <c r="D10614" s="0" t="n">
        <f aca="false">B10614*A10614/100+D10613</f>
        <v>3130.16150463622</v>
      </c>
    </row>
    <row r="10615" customFormat="false" ht="12.75" hidden="false" customHeight="false" outlineLevel="0" collapsed="false">
      <c r="A10615" s="0" t="n">
        <f aca="false">A10614+1</f>
        <v>10612</v>
      </c>
      <c r="B10615" s="0" t="n">
        <f aca="false">100*EXP(LN($A$2)*$A10615-LN($A$2+1)*($A10615+1))</f>
        <v>0.0023949072539977</v>
      </c>
      <c r="C10615" s="0" t="n">
        <f aca="false">EXP(LN($A$2)*$A10615-$A10615*(LN($A10615)-1)-1-$A$2)</f>
        <v>0</v>
      </c>
      <c r="D10615" s="0" t="n">
        <f aca="false">B10615*A10615/100+D10614</f>
        <v>3130.41565219402</v>
      </c>
    </row>
    <row r="10616" customFormat="false" ht="12.75" hidden="false" customHeight="false" outlineLevel="0" collapsed="false">
      <c r="A10616" s="0" t="n">
        <f aca="false">A10615+1</f>
        <v>10613</v>
      </c>
      <c r="B10616" s="0" t="n">
        <f aca="false">100*EXP(LN($A$2)*$A10616-LN($A$2+1)*($A10616+1))</f>
        <v>0.0023944283682941</v>
      </c>
      <c r="C10616" s="0" t="n">
        <f aca="false">EXP(LN($A$2)*$A10616-$A10616*(LN($A10616)-1)-1-$A$2)</f>
        <v>0</v>
      </c>
      <c r="D10616" s="0" t="n">
        <f aca="false">B10616*A10616/100+D10615</f>
        <v>3130.66977287675</v>
      </c>
    </row>
    <row r="10617" customFormat="false" ht="12.75" hidden="false" customHeight="false" outlineLevel="0" collapsed="false">
      <c r="A10617" s="0" t="n">
        <f aca="false">A10616+1</f>
        <v>10614</v>
      </c>
      <c r="B10617" s="0" t="n">
        <f aca="false">100*EXP(LN($A$2)*$A10617-LN($A$2+1)*($A10617+1))</f>
        <v>0.00239394957838333</v>
      </c>
      <c r="C10617" s="0" t="n">
        <f aca="false">EXP(LN($A$2)*$A10617-$A10617*(LN($A10617)-1)-1-$A$2)</f>
        <v>0</v>
      </c>
      <c r="D10617" s="0" t="n">
        <f aca="false">B10617*A10617/100+D10616</f>
        <v>3130.923866685</v>
      </c>
    </row>
    <row r="10618" customFormat="false" ht="12.75" hidden="false" customHeight="false" outlineLevel="0" collapsed="false">
      <c r="A10618" s="0" t="n">
        <f aca="false">A10617+1</f>
        <v>10615</v>
      </c>
      <c r="B10618" s="0" t="n">
        <f aca="false">100*EXP(LN($A$2)*$A10618-LN($A$2+1)*($A10618+1))</f>
        <v>0.0023934708842114</v>
      </c>
      <c r="C10618" s="0" t="n">
        <f aca="false">EXP(LN($A$2)*$A10618-$A10618*(LN($A10618)-1)-1-$A$2)</f>
        <v>0</v>
      </c>
      <c r="D10618" s="0" t="n">
        <f aca="false">B10618*A10618/100+D10617</f>
        <v>3131.17793361935</v>
      </c>
    </row>
    <row r="10619" customFormat="false" ht="12.75" hidden="false" customHeight="false" outlineLevel="0" collapsed="false">
      <c r="A10619" s="0" t="n">
        <f aca="false">A10618+1</f>
        <v>10616</v>
      </c>
      <c r="B10619" s="0" t="n">
        <f aca="false">100*EXP(LN($A$2)*$A10619-LN($A$2+1)*($A10619+1))</f>
        <v>0.00239299228575915</v>
      </c>
      <c r="C10619" s="0" t="n">
        <f aca="false">EXP(LN($A$2)*$A10619-$A10619*(LN($A10619)-1)-1-$A$2)</f>
        <v>0</v>
      </c>
      <c r="D10619" s="0" t="n">
        <f aca="false">B10619*A10619/100+D10618</f>
        <v>3131.43197368041</v>
      </c>
    </row>
    <row r="10620" customFormat="false" ht="12.75" hidden="false" customHeight="false" outlineLevel="0" collapsed="false">
      <c r="A10620" s="0" t="n">
        <f aca="false">A10619+1</f>
        <v>10617</v>
      </c>
      <c r="B10620" s="0" t="n">
        <f aca="false">100*EXP(LN($A$2)*$A10620-LN($A$2+1)*($A10620+1))</f>
        <v>0.00239251378300746</v>
      </c>
      <c r="C10620" s="0" t="n">
        <f aca="false">EXP(LN($A$2)*$A10620-$A10620*(LN($A10620)-1)-1-$A$2)</f>
        <v>0</v>
      </c>
      <c r="D10620" s="0" t="n">
        <f aca="false">B10620*A10620/100+D10619</f>
        <v>3131.68598686875</v>
      </c>
    </row>
    <row r="10621" customFormat="false" ht="12.75" hidden="false" customHeight="false" outlineLevel="0" collapsed="false">
      <c r="A10621" s="0" t="n">
        <f aca="false">A10620+1</f>
        <v>10618</v>
      </c>
      <c r="B10621" s="0" t="n">
        <f aca="false">100*EXP(LN($A$2)*$A10621-LN($A$2+1)*($A10621+1))</f>
        <v>0.00239203537593717</v>
      </c>
      <c r="C10621" s="0" t="n">
        <f aca="false">EXP(LN($A$2)*$A10621-$A10621*(LN($A10621)-1)-1-$A$2)</f>
        <v>0</v>
      </c>
      <c r="D10621" s="0" t="n">
        <f aca="false">B10621*A10621/100+D10620</f>
        <v>3131.93997318497</v>
      </c>
    </row>
    <row r="10622" customFormat="false" ht="12.75" hidden="false" customHeight="false" outlineLevel="0" collapsed="false">
      <c r="A10622" s="0" t="n">
        <f aca="false">A10621+1</f>
        <v>10619</v>
      </c>
      <c r="B10622" s="0" t="n">
        <f aca="false">100*EXP(LN($A$2)*$A10622-LN($A$2+1)*($A10622+1))</f>
        <v>0.00239155706452917</v>
      </c>
      <c r="C10622" s="0" t="n">
        <f aca="false">EXP(LN($A$2)*$A10622-$A10622*(LN($A10622)-1)-1-$A$2)</f>
        <v>0</v>
      </c>
      <c r="D10622" s="0" t="n">
        <f aca="false">B10622*A10622/100+D10621</f>
        <v>3132.19393262965</v>
      </c>
    </row>
    <row r="10623" customFormat="false" ht="12.75" hidden="false" customHeight="false" outlineLevel="0" collapsed="false">
      <c r="A10623" s="0" t="n">
        <f aca="false">A10622+1</f>
        <v>10620</v>
      </c>
      <c r="B10623" s="0" t="n">
        <f aca="false">100*EXP(LN($A$2)*$A10623-LN($A$2+1)*($A10623+1))</f>
        <v>0.00239107884872953</v>
      </c>
      <c r="C10623" s="0" t="n">
        <f aca="false">EXP(LN($A$2)*$A10623-$A10623*(LN($A10623)-1)-1-$A$2)</f>
        <v>0</v>
      </c>
      <c r="D10623" s="0" t="n">
        <f aca="false">B10623*A10623/100+D10622</f>
        <v>3132.44786520339</v>
      </c>
    </row>
    <row r="10624" customFormat="false" ht="12.75" hidden="false" customHeight="false" outlineLevel="0" collapsed="false">
      <c r="A10624" s="0" t="n">
        <f aca="false">A10623+1</f>
        <v>10621</v>
      </c>
      <c r="B10624" s="0" t="n">
        <f aca="false">100*EXP(LN($A$2)*$A10624-LN($A$2+1)*($A10624+1))</f>
        <v>0.00239060072858871</v>
      </c>
      <c r="C10624" s="0" t="n">
        <f aca="false">EXP(LN($A$2)*$A10624-$A10624*(LN($A10624)-1)-1-$A$2)</f>
        <v>0</v>
      </c>
      <c r="D10624" s="0" t="n">
        <f aca="false">B10624*A10624/100+D10623</f>
        <v>3132.70177090677</v>
      </c>
    </row>
    <row r="10625" customFormat="false" ht="12.75" hidden="false" customHeight="false" outlineLevel="0" collapsed="false">
      <c r="A10625" s="0" t="n">
        <f aca="false">A10624+1</f>
        <v>10622</v>
      </c>
      <c r="B10625" s="0" t="n">
        <f aca="false">100*EXP(LN($A$2)*$A10625-LN($A$2+1)*($A10625+1))</f>
        <v>0.0023901227040528</v>
      </c>
      <c r="C10625" s="0" t="n">
        <f aca="false">EXP(LN($A$2)*$A10625-$A10625*(LN($A10625)-1)-1-$A$2)</f>
        <v>0</v>
      </c>
      <c r="D10625" s="0" t="n">
        <f aca="false">B10625*A10625/100+D10624</f>
        <v>3132.95564974039</v>
      </c>
    </row>
    <row r="10626" customFormat="false" ht="12.75" hidden="false" customHeight="false" outlineLevel="0" collapsed="false">
      <c r="A10626" s="0" t="n">
        <f aca="false">A10625+1</f>
        <v>10623</v>
      </c>
      <c r="B10626" s="0" t="n">
        <f aca="false">100*EXP(LN($A$2)*$A10626-LN($A$2+1)*($A10626+1))</f>
        <v>0.00238964477510268</v>
      </c>
      <c r="C10626" s="0" t="n">
        <f aca="false">EXP(LN($A$2)*$A10626-$A10626*(LN($A10626)-1)-1-$A$2)</f>
        <v>0</v>
      </c>
      <c r="D10626" s="0" t="n">
        <f aca="false">B10626*A10626/100+D10625</f>
        <v>3133.20950170485</v>
      </c>
    </row>
    <row r="10627" customFormat="false" ht="12.75" hidden="false" customHeight="false" outlineLevel="0" collapsed="false">
      <c r="A10627" s="0" t="n">
        <f aca="false">A10626+1</f>
        <v>10624</v>
      </c>
      <c r="B10627" s="0" t="n">
        <f aca="false">100*EXP(LN($A$2)*$A10627-LN($A$2+1)*($A10627+1))</f>
        <v>0.00238916694168447</v>
      </c>
      <c r="C10627" s="0" t="n">
        <f aca="false">EXP(LN($A$2)*$A10627-$A10627*(LN($A10627)-1)-1-$A$2)</f>
        <v>0</v>
      </c>
      <c r="D10627" s="0" t="n">
        <f aca="false">B10627*A10627/100+D10626</f>
        <v>3133.46332680074</v>
      </c>
    </row>
    <row r="10628" customFormat="false" ht="12.75" hidden="false" customHeight="false" outlineLevel="0" collapsed="false">
      <c r="A10628" s="0" t="n">
        <f aca="false">A10627+1</f>
        <v>10625</v>
      </c>
      <c r="B10628" s="0" t="n">
        <f aca="false">100*EXP(LN($A$2)*$A10628-LN($A$2+1)*($A10628+1))</f>
        <v>0.00238868920388336</v>
      </c>
      <c r="C10628" s="0" t="n">
        <f aca="false">EXP(LN($A$2)*$A10628-$A10628*(LN($A10628)-1)-1-$A$2)</f>
        <v>0</v>
      </c>
      <c r="D10628" s="0" t="n">
        <f aca="false">B10628*A10628/100+D10627</f>
        <v>3133.71712502865</v>
      </c>
    </row>
    <row r="10629" customFormat="false" ht="12.75" hidden="false" customHeight="false" outlineLevel="0" collapsed="false">
      <c r="A10629" s="0" t="n">
        <f aca="false">A10628+1</f>
        <v>10626</v>
      </c>
      <c r="B10629" s="0" t="n">
        <f aca="false">100*EXP(LN($A$2)*$A10629-LN($A$2+1)*($A10629+1))</f>
        <v>0.00238821156154119</v>
      </c>
      <c r="C10629" s="0" t="n">
        <f aca="false">EXP(LN($A$2)*$A10629-$A10629*(LN($A10629)-1)-1-$A$2)</f>
        <v>0</v>
      </c>
      <c r="D10629" s="0" t="n">
        <f aca="false">B10629*A10629/100+D10628</f>
        <v>3133.97089638918</v>
      </c>
    </row>
    <row r="10630" customFormat="false" ht="12.75" hidden="false" customHeight="false" outlineLevel="0" collapsed="false">
      <c r="A10630" s="0" t="n">
        <f aca="false">A10629+1</f>
        <v>10627</v>
      </c>
      <c r="B10630" s="0" t="n">
        <f aca="false">100*EXP(LN($A$2)*$A10630-LN($A$2+1)*($A10630+1))</f>
        <v>0.00238773401474314</v>
      </c>
      <c r="C10630" s="0" t="n">
        <f aca="false">EXP(LN($A$2)*$A10630-$A10630*(LN($A10630)-1)-1-$A$2)</f>
        <v>0</v>
      </c>
      <c r="D10630" s="0" t="n">
        <f aca="false">B10630*A10630/100+D10629</f>
        <v>3134.22464088293</v>
      </c>
    </row>
    <row r="10631" customFormat="false" ht="12.75" hidden="false" customHeight="false" outlineLevel="0" collapsed="false">
      <c r="A10631" s="0" t="n">
        <f aca="false">A10630+1</f>
        <v>10628</v>
      </c>
      <c r="B10631" s="0" t="n">
        <f aca="false">100*EXP(LN($A$2)*$A10631-LN($A$2+1)*($A10631+1))</f>
        <v>0.00238725656347008</v>
      </c>
      <c r="C10631" s="0" t="n">
        <f aca="false">EXP(LN($A$2)*$A10631-$A10631*(LN($A10631)-1)-1-$A$2)</f>
        <v>0</v>
      </c>
      <c r="D10631" s="0" t="n">
        <f aca="false">B10631*A10631/100+D10630</f>
        <v>3134.47835851049</v>
      </c>
    </row>
    <row r="10632" customFormat="false" ht="12.75" hidden="false" customHeight="false" outlineLevel="0" collapsed="false">
      <c r="A10632" s="0" t="n">
        <f aca="false">A10631+1</f>
        <v>10629</v>
      </c>
      <c r="B10632" s="0" t="n">
        <f aca="false">100*EXP(LN($A$2)*$A10632-LN($A$2+1)*($A10632+1))</f>
        <v>0.00238677920759872</v>
      </c>
      <c r="C10632" s="0" t="n">
        <f aca="false">EXP(LN($A$2)*$A10632-$A10632*(LN($A10632)-1)-1-$A$2)</f>
        <v>0</v>
      </c>
      <c r="D10632" s="0" t="n">
        <f aca="false">B10632*A10632/100+D10631</f>
        <v>3134.73204927247</v>
      </c>
    </row>
    <row r="10633" customFormat="false" ht="12.75" hidden="false" customHeight="false" outlineLevel="0" collapsed="false">
      <c r="A10633" s="0" t="n">
        <f aca="false">A10632+1</f>
        <v>10630</v>
      </c>
      <c r="B10633" s="0" t="n">
        <f aca="false">100*EXP(LN($A$2)*$A10633-LN($A$2+1)*($A10633+1))</f>
        <v>0.00238630194721417</v>
      </c>
      <c r="C10633" s="0" t="n">
        <f aca="false">EXP(LN($A$2)*$A10633-$A10633*(LN($A10633)-1)-1-$A$2)</f>
        <v>0</v>
      </c>
      <c r="D10633" s="0" t="n">
        <f aca="false">B10633*A10633/100+D10632</f>
        <v>3134.98571316946</v>
      </c>
    </row>
    <row r="10634" customFormat="false" ht="12.75" hidden="false" customHeight="false" outlineLevel="0" collapsed="false">
      <c r="A10634" s="0" t="n">
        <f aca="false">A10633+1</f>
        <v>10631</v>
      </c>
      <c r="B10634" s="0" t="n">
        <f aca="false">100*EXP(LN($A$2)*$A10634-LN($A$2+1)*($A10634+1))</f>
        <v>0.00238582478226261</v>
      </c>
      <c r="C10634" s="0" t="n">
        <f aca="false">EXP(LN($A$2)*$A10634-$A10634*(LN($A10634)-1)-1-$A$2)</f>
        <v>0</v>
      </c>
      <c r="D10634" s="0" t="n">
        <f aca="false">B10634*A10634/100+D10633</f>
        <v>3135.23935020206</v>
      </c>
    </row>
    <row r="10635" customFormat="false" ht="12.75" hidden="false" customHeight="false" outlineLevel="0" collapsed="false">
      <c r="A10635" s="0" t="n">
        <f aca="false">A10634+1</f>
        <v>10632</v>
      </c>
      <c r="B10635" s="0" t="n">
        <f aca="false">100*EXP(LN($A$2)*$A10635-LN($A$2+1)*($A10635+1))</f>
        <v>0.00238534771272496</v>
      </c>
      <c r="C10635" s="0" t="n">
        <f aca="false">EXP(LN($A$2)*$A10635-$A10635*(LN($A10635)-1)-1-$A$2)</f>
        <v>0</v>
      </c>
      <c r="D10635" s="0" t="n">
        <f aca="false">B10635*A10635/100+D10634</f>
        <v>3135.49296037088</v>
      </c>
    </row>
    <row r="10636" customFormat="false" ht="12.75" hidden="false" customHeight="false" outlineLevel="0" collapsed="false">
      <c r="A10636" s="0" t="n">
        <f aca="false">A10635+1</f>
        <v>10633</v>
      </c>
      <c r="B10636" s="0" t="n">
        <f aca="false">100*EXP(LN($A$2)*$A10636-LN($A$2+1)*($A10636+1))</f>
        <v>0.00238487073854743</v>
      </c>
      <c r="C10636" s="0" t="n">
        <f aca="false">EXP(LN($A$2)*$A10636-$A10636*(LN($A10636)-1)-1-$A$2)</f>
        <v>0</v>
      </c>
      <c r="D10636" s="0" t="n">
        <f aca="false">B10636*A10636/100+D10635</f>
        <v>3135.74654367651</v>
      </c>
    </row>
    <row r="10637" customFormat="false" ht="12.75" hidden="false" customHeight="false" outlineLevel="0" collapsed="false">
      <c r="A10637" s="0" t="n">
        <f aca="false">A10636+1</f>
        <v>10634</v>
      </c>
      <c r="B10637" s="0" t="n">
        <f aca="false">100*EXP(LN($A$2)*$A10637-LN($A$2+1)*($A10637+1))</f>
        <v>0.00238439385981506</v>
      </c>
      <c r="C10637" s="0" t="n">
        <f aca="false">EXP(LN($A$2)*$A10637-$A10637*(LN($A10637)-1)-1-$A$2)</f>
        <v>0</v>
      </c>
      <c r="D10637" s="0" t="n">
        <f aca="false">B10637*A10637/100+D10636</f>
        <v>3136.00010011956</v>
      </c>
    </row>
    <row r="10638" customFormat="false" ht="12.75" hidden="false" customHeight="false" outlineLevel="0" collapsed="false">
      <c r="A10638" s="0" t="n">
        <f aca="false">A10637+1</f>
        <v>10635</v>
      </c>
      <c r="B10638" s="0" t="n">
        <f aca="false">100*EXP(LN($A$2)*$A10638-LN($A$2+1)*($A10638+1))</f>
        <v>0.00238391707636997</v>
      </c>
      <c r="C10638" s="0" t="n">
        <f aca="false">EXP(LN($A$2)*$A10638-$A10638*(LN($A10638)-1)-1-$A$2)</f>
        <v>0</v>
      </c>
      <c r="D10638" s="0" t="n">
        <f aca="false">B10638*A10638/100+D10637</f>
        <v>3136.25362970063</v>
      </c>
    </row>
    <row r="10639" customFormat="false" ht="12.75" hidden="false" customHeight="false" outlineLevel="0" collapsed="false">
      <c r="A10639" s="0" t="n">
        <f aca="false">A10638+1</f>
        <v>10636</v>
      </c>
      <c r="B10639" s="0" t="n">
        <f aca="false">100*EXP(LN($A$2)*$A10639-LN($A$2+1)*($A10639+1))</f>
        <v>0.0023834403882972</v>
      </c>
      <c r="C10639" s="0" t="n">
        <f aca="false">EXP(LN($A$2)*$A10639-$A10639*(LN($A10639)-1)-1-$A$2)</f>
        <v>0</v>
      </c>
      <c r="D10639" s="0" t="n">
        <f aca="false">B10639*A10639/100+D10638</f>
        <v>3136.50713242033</v>
      </c>
    </row>
    <row r="10640" customFormat="false" ht="12.75" hidden="false" customHeight="false" outlineLevel="0" collapsed="false">
      <c r="A10640" s="0" t="n">
        <f aca="false">A10639+1</f>
        <v>10637</v>
      </c>
      <c r="B10640" s="0" t="n">
        <f aca="false">100*EXP(LN($A$2)*$A10640-LN($A$2+1)*($A10640+1))</f>
        <v>0.0023829637955083</v>
      </c>
      <c r="C10640" s="0" t="n">
        <f aca="false">EXP(LN($A$2)*$A10640-$A10640*(LN($A10640)-1)-1-$A$2)</f>
        <v>0</v>
      </c>
      <c r="D10640" s="0" t="n">
        <f aca="false">B10640*A10640/100+D10639</f>
        <v>3136.76060827926</v>
      </c>
    </row>
    <row r="10641" customFormat="false" ht="12.75" hidden="false" customHeight="false" outlineLevel="0" collapsed="false">
      <c r="A10641" s="0" t="n">
        <f aca="false">A10640+1</f>
        <v>10638</v>
      </c>
      <c r="B10641" s="0" t="n">
        <f aca="false">100*EXP(LN($A$2)*$A10641-LN($A$2+1)*($A10641+1))</f>
        <v>0.00238248729808825</v>
      </c>
      <c r="C10641" s="0" t="n">
        <f aca="false">EXP(LN($A$2)*$A10641-$A10641*(LN($A10641)-1)-1-$A$2)</f>
        <v>0</v>
      </c>
      <c r="D10641" s="0" t="n">
        <f aca="false">B10641*A10641/100+D10640</f>
        <v>3137.01405727803</v>
      </c>
    </row>
    <row r="10642" customFormat="false" ht="12.75" hidden="false" customHeight="false" outlineLevel="0" collapsed="false">
      <c r="A10642" s="0" t="n">
        <f aca="false">A10641+1</f>
        <v>10639</v>
      </c>
      <c r="B10642" s="0" t="n">
        <f aca="false">100*EXP(LN($A$2)*$A10642-LN($A$2+1)*($A10642+1))</f>
        <v>0.00238201089591395</v>
      </c>
      <c r="C10642" s="0" t="n">
        <f aca="false">EXP(LN($A$2)*$A10642-$A10642*(LN($A10642)-1)-1-$A$2)</f>
        <v>0</v>
      </c>
      <c r="D10642" s="0" t="n">
        <f aca="false">B10642*A10642/100+D10641</f>
        <v>3137.26747941725</v>
      </c>
    </row>
    <row r="10643" customFormat="false" ht="12.75" hidden="false" customHeight="false" outlineLevel="0" collapsed="false">
      <c r="A10643" s="0" t="n">
        <f aca="false">A10642+1</f>
        <v>10640</v>
      </c>
      <c r="B10643" s="0" t="n">
        <f aca="false">100*EXP(LN($A$2)*$A10643-LN($A$2+1)*($A10643+1))</f>
        <v>0.00238153458896638</v>
      </c>
      <c r="C10643" s="0" t="n">
        <f aca="false">EXP(LN($A$2)*$A10643-$A10643*(LN($A10643)-1)-1-$A$2)</f>
        <v>0</v>
      </c>
      <c r="D10643" s="0" t="n">
        <f aca="false">B10643*A10643/100+D10642</f>
        <v>3137.52087469751</v>
      </c>
    </row>
    <row r="10644" customFormat="false" ht="12.75" hidden="false" customHeight="false" outlineLevel="0" collapsed="false">
      <c r="A10644" s="0" t="n">
        <f aca="false">A10643+1</f>
        <v>10641</v>
      </c>
      <c r="B10644" s="0" t="n">
        <f aca="false">100*EXP(LN($A$2)*$A10644-LN($A$2+1)*($A10644+1))</f>
        <v>0.00238105837733045</v>
      </c>
      <c r="C10644" s="0" t="n">
        <f aca="false">EXP(LN($A$2)*$A10644-$A10644*(LN($A10644)-1)-1-$A$2)</f>
        <v>0</v>
      </c>
      <c r="D10644" s="0" t="n">
        <f aca="false">B10644*A10644/100+D10643</f>
        <v>3137.77424311944</v>
      </c>
    </row>
    <row r="10645" customFormat="false" ht="12.75" hidden="false" customHeight="false" outlineLevel="0" collapsed="false">
      <c r="A10645" s="0" t="n">
        <f aca="false">A10644+1</f>
        <v>10642</v>
      </c>
      <c r="B10645" s="0" t="n">
        <f aca="false">100*EXP(LN($A$2)*$A10645-LN($A$2+1)*($A10645+1))</f>
        <v>0.00238058226084851</v>
      </c>
      <c r="C10645" s="0" t="n">
        <f aca="false">EXP(LN($A$2)*$A10645-$A10645*(LN($A10645)-1)-1-$A$2)</f>
        <v>0</v>
      </c>
      <c r="D10645" s="0" t="n">
        <f aca="false">B10645*A10645/100+D10644</f>
        <v>3138.02758468364</v>
      </c>
    </row>
    <row r="10646" customFormat="false" ht="12.75" hidden="false" customHeight="false" outlineLevel="0" collapsed="false">
      <c r="A10646" s="0" t="n">
        <f aca="false">A10645+1</f>
        <v>10643</v>
      </c>
      <c r="B10646" s="0" t="n">
        <f aca="false">100*EXP(LN($A$2)*$A10646-LN($A$2+1)*($A10646+1))</f>
        <v>0.00238010623960547</v>
      </c>
      <c r="C10646" s="0" t="n">
        <f aca="false">EXP(LN($A$2)*$A10646-$A10646*(LN($A10646)-1)-1-$A$2)</f>
        <v>0</v>
      </c>
      <c r="D10646" s="0" t="n">
        <f aca="false">B10646*A10646/100+D10645</f>
        <v>3138.28089939072</v>
      </c>
    </row>
    <row r="10647" customFormat="false" ht="12.75" hidden="false" customHeight="false" outlineLevel="0" collapsed="false">
      <c r="A10647" s="0" t="n">
        <f aca="false">A10646+1</f>
        <v>10644</v>
      </c>
      <c r="B10647" s="0" t="n">
        <f aca="false">100*EXP(LN($A$2)*$A10647-LN($A$2+1)*($A10647+1))</f>
        <v>0.00237963031354764</v>
      </c>
      <c r="C10647" s="0" t="n">
        <f aca="false">EXP(LN($A$2)*$A10647-$A10647*(LN($A10647)-1)-1-$A$2)</f>
        <v>0</v>
      </c>
      <c r="D10647" s="0" t="n">
        <f aca="false">B10647*A10647/100+D10646</f>
        <v>3138.5341872413</v>
      </c>
    </row>
    <row r="10648" customFormat="false" ht="12.75" hidden="false" customHeight="false" outlineLevel="0" collapsed="false">
      <c r="A10648" s="0" t="n">
        <f aca="false">A10647+1</f>
        <v>10645</v>
      </c>
      <c r="B10648" s="0" t="n">
        <f aca="false">100*EXP(LN($A$2)*$A10648-LN($A$2+1)*($A10648+1))</f>
        <v>0.00237915448265599</v>
      </c>
      <c r="C10648" s="0" t="n">
        <f aca="false">EXP(LN($A$2)*$A10648-$A10648*(LN($A10648)-1)-1-$A$2)</f>
        <v>0</v>
      </c>
      <c r="D10648" s="0" t="n">
        <f aca="false">B10648*A10648/100+D10647</f>
        <v>3138.78744823598</v>
      </c>
    </row>
    <row r="10649" customFormat="false" ht="12.75" hidden="false" customHeight="false" outlineLevel="0" collapsed="false">
      <c r="A10649" s="0" t="n">
        <f aca="false">A10648+1</f>
        <v>10646</v>
      </c>
      <c r="B10649" s="0" t="n">
        <f aca="false">100*EXP(LN($A$2)*$A10649-LN($A$2+1)*($A10649+1))</f>
        <v>0.00237867874687687</v>
      </c>
      <c r="C10649" s="0" t="n">
        <f aca="false">EXP(LN($A$2)*$A10649-$A10649*(LN($A10649)-1)-1-$A$2)</f>
        <v>0</v>
      </c>
      <c r="D10649" s="0" t="n">
        <f aca="false">B10649*A10649/100+D10648</f>
        <v>3139.04068237537</v>
      </c>
    </row>
    <row r="10650" customFormat="false" ht="12.75" hidden="false" customHeight="false" outlineLevel="0" collapsed="false">
      <c r="A10650" s="0" t="n">
        <f aca="false">A10649+1</f>
        <v>10647</v>
      </c>
      <c r="B10650" s="0" t="n">
        <f aca="false">100*EXP(LN($A$2)*$A10650-LN($A$2+1)*($A10650+1))</f>
        <v>0.0023782031062951</v>
      </c>
      <c r="C10650" s="0" t="n">
        <f aca="false">EXP(LN($A$2)*$A10650-$A10650*(LN($A10650)-1)-1-$A$2)</f>
        <v>0</v>
      </c>
      <c r="D10650" s="0" t="n">
        <f aca="false">B10650*A10650/100+D10649</f>
        <v>3139.2938896601</v>
      </c>
    </row>
    <row r="10651" customFormat="false" ht="12.75" hidden="false" customHeight="false" outlineLevel="0" collapsed="false">
      <c r="A10651" s="0" t="n">
        <f aca="false">A10650+1</f>
        <v>10648</v>
      </c>
      <c r="B10651" s="0" t="n">
        <f aca="false">100*EXP(LN($A$2)*$A10651-LN($A$2+1)*($A10651+1))</f>
        <v>0.00237772756075322</v>
      </c>
      <c r="C10651" s="0" t="n">
        <f aca="false">EXP(LN($A$2)*$A10651-$A10651*(LN($A10651)-1)-1-$A$2)</f>
        <v>0</v>
      </c>
      <c r="D10651" s="0" t="n">
        <f aca="false">B10651*A10651/100+D10650</f>
        <v>3139.54707009077</v>
      </c>
    </row>
    <row r="10652" customFormat="false" ht="12.75" hidden="false" customHeight="false" outlineLevel="0" collapsed="false">
      <c r="A10652" s="0" t="n">
        <f aca="false">A10651+1</f>
        <v>10649</v>
      </c>
      <c r="B10652" s="0" t="n">
        <f aca="false">100*EXP(LN($A$2)*$A10652-LN($A$2+1)*($A10652+1))</f>
        <v>0.00237725211033603</v>
      </c>
      <c r="C10652" s="0" t="n">
        <f aca="false">EXP(LN($A$2)*$A10652-$A10652*(LN($A10652)-1)-1-$A$2)</f>
        <v>0</v>
      </c>
      <c r="D10652" s="0" t="n">
        <f aca="false">B10652*A10652/100+D10651</f>
        <v>3139.80022366799</v>
      </c>
    </row>
    <row r="10653" customFormat="false" ht="12.75" hidden="false" customHeight="false" outlineLevel="0" collapsed="false">
      <c r="A10653" s="0" t="n">
        <f aca="false">A10652+1</f>
        <v>10650</v>
      </c>
      <c r="B10653" s="0" t="n">
        <f aca="false">100*EXP(LN($A$2)*$A10653-LN($A$2+1)*($A10653+1))</f>
        <v>0.00237677675502449</v>
      </c>
      <c r="C10653" s="0" t="n">
        <f aca="false">EXP(LN($A$2)*$A10653-$A10653*(LN($A10653)-1)-1-$A$2)</f>
        <v>0</v>
      </c>
      <c r="D10653" s="0" t="n">
        <f aca="false">B10653*A10653/100+D10652</f>
        <v>3140.05335039241</v>
      </c>
    </row>
    <row r="10654" customFormat="false" ht="12.75" hidden="false" customHeight="false" outlineLevel="0" collapsed="false">
      <c r="A10654" s="0" t="n">
        <f aca="false">A10653+1</f>
        <v>10651</v>
      </c>
      <c r="B10654" s="0" t="n">
        <f aca="false">100*EXP(LN($A$2)*$A10654-LN($A$2+1)*($A10654+1))</f>
        <v>0.00237630149469584</v>
      </c>
      <c r="C10654" s="0" t="n">
        <f aca="false">EXP(LN($A$2)*$A10654-$A10654*(LN($A10654)-1)-1-$A$2)</f>
        <v>0</v>
      </c>
      <c r="D10654" s="0" t="n">
        <f aca="false">B10654*A10654/100+D10653</f>
        <v>3140.30645026461</v>
      </c>
    </row>
    <row r="10655" customFormat="false" ht="12.75" hidden="false" customHeight="false" outlineLevel="0" collapsed="false">
      <c r="A10655" s="0" t="n">
        <f aca="false">A10654+1</f>
        <v>10652</v>
      </c>
      <c r="B10655" s="0" t="n">
        <f aca="false">100*EXP(LN($A$2)*$A10655-LN($A$2+1)*($A10655+1))</f>
        <v>0.00237582632943482</v>
      </c>
      <c r="C10655" s="0" t="n">
        <f aca="false">EXP(LN($A$2)*$A10655-$A10655*(LN($A10655)-1)-1-$A$2)</f>
        <v>0</v>
      </c>
      <c r="D10655" s="0" t="n">
        <f aca="false">B10655*A10655/100+D10654</f>
        <v>3140.55952328522</v>
      </c>
    </row>
    <row r="10656" customFormat="false" ht="12.75" hidden="false" customHeight="false" outlineLevel="0" collapsed="false">
      <c r="A10656" s="0" t="n">
        <f aca="false">A10655+1</f>
        <v>10653</v>
      </c>
      <c r="B10656" s="0" t="n">
        <f aca="false">100*EXP(LN($A$2)*$A10656-LN($A$2+1)*($A10656+1))</f>
        <v>0.00237535125915329</v>
      </c>
      <c r="C10656" s="0" t="n">
        <f aca="false">EXP(LN($A$2)*$A10656-$A10656*(LN($A10656)-1)-1-$A$2)</f>
        <v>0</v>
      </c>
      <c r="D10656" s="0" t="n">
        <f aca="false">B10656*A10656/100+D10655</f>
        <v>3140.81256945485</v>
      </c>
    </row>
    <row r="10657" customFormat="false" ht="12.75" hidden="false" customHeight="false" outlineLevel="0" collapsed="false">
      <c r="A10657" s="0" t="n">
        <f aca="false">A10656+1</f>
        <v>10654</v>
      </c>
      <c r="B10657" s="0" t="n">
        <f aca="false">100*EXP(LN($A$2)*$A10657-LN($A$2+1)*($A10657+1))</f>
        <v>0.00237487628393594</v>
      </c>
      <c r="C10657" s="0" t="n">
        <f aca="false">EXP(LN($A$2)*$A10657-$A10657*(LN($A10657)-1)-1-$A$2)</f>
        <v>0</v>
      </c>
      <c r="D10657" s="0" t="n">
        <f aca="false">B10657*A10657/100+D10656</f>
        <v>3141.06558877414</v>
      </c>
    </row>
    <row r="10658" customFormat="false" ht="12.75" hidden="false" customHeight="false" outlineLevel="0" collapsed="false">
      <c r="A10658" s="0" t="n">
        <f aca="false">A10657+1</f>
        <v>10655</v>
      </c>
      <c r="B10658" s="0" t="n">
        <f aca="false">100*EXP(LN($A$2)*$A10658-LN($A$2+1)*($A10658+1))</f>
        <v>0.00237440140362552</v>
      </c>
      <c r="C10658" s="0" t="n">
        <f aca="false">EXP(LN($A$2)*$A10658-$A10658*(LN($A10658)-1)-1-$A$2)</f>
        <v>0</v>
      </c>
      <c r="D10658" s="0" t="n">
        <f aca="false">B10658*A10658/100+D10657</f>
        <v>3141.3185812437</v>
      </c>
    </row>
    <row r="10659" customFormat="false" ht="12.75" hidden="false" customHeight="false" outlineLevel="0" collapsed="false">
      <c r="A10659" s="0" t="n">
        <f aca="false">A10658+1</f>
        <v>10656</v>
      </c>
      <c r="B10659" s="0" t="n">
        <f aca="false">100*EXP(LN($A$2)*$A10659-LN($A$2+1)*($A10659+1))</f>
        <v>0.00237392661830673</v>
      </c>
      <c r="C10659" s="0" t="n">
        <f aca="false">EXP(LN($A$2)*$A10659-$A10659*(LN($A10659)-1)-1-$A$2)</f>
        <v>0</v>
      </c>
      <c r="D10659" s="0" t="n">
        <f aca="false">B10659*A10659/100+D10658</f>
        <v>3141.57154686415</v>
      </c>
    </row>
    <row r="10660" customFormat="false" ht="12.75" hidden="false" customHeight="false" outlineLevel="0" collapsed="false">
      <c r="A10660" s="0" t="n">
        <f aca="false">A10659+1</f>
        <v>10657</v>
      </c>
      <c r="B10660" s="0" t="n">
        <f aca="false">100*EXP(LN($A$2)*$A10660-LN($A$2+1)*($A10660+1))</f>
        <v>0.00237345192792601</v>
      </c>
      <c r="C10660" s="0" t="n">
        <f aca="false">EXP(LN($A$2)*$A10660-$A10660*(LN($A10660)-1)-1-$A$2)</f>
        <v>0</v>
      </c>
      <c r="D10660" s="0" t="n">
        <f aca="false">B10660*A10660/100+D10659</f>
        <v>3141.82448563611</v>
      </c>
    </row>
    <row r="10661" customFormat="false" ht="12.75" hidden="false" customHeight="false" outlineLevel="0" collapsed="false">
      <c r="A10661" s="0" t="n">
        <f aca="false">A10660+1</f>
        <v>10658</v>
      </c>
      <c r="B10661" s="0" t="n">
        <f aca="false">100*EXP(LN($A$2)*$A10661-LN($A$2+1)*($A10661+1))</f>
        <v>0.00237297733246439</v>
      </c>
      <c r="C10661" s="0" t="n">
        <f aca="false">EXP(LN($A$2)*$A10661-$A10661*(LN($A10661)-1)-1-$A$2)</f>
        <v>0</v>
      </c>
      <c r="D10661" s="0" t="n">
        <f aca="false">B10661*A10661/100+D10660</f>
        <v>3142.0773975602</v>
      </c>
    </row>
    <row r="10662" customFormat="false" ht="12.75" hidden="false" customHeight="false" outlineLevel="0" collapsed="false">
      <c r="A10662" s="0" t="n">
        <f aca="false">A10661+1</f>
        <v>10659</v>
      </c>
      <c r="B10662" s="0" t="n">
        <f aca="false">100*EXP(LN($A$2)*$A10662-LN($A$2+1)*($A10662+1))</f>
        <v>0.00237250283186835</v>
      </c>
      <c r="C10662" s="0" t="n">
        <f aca="false">EXP(LN($A$2)*$A10662-$A10662*(LN($A10662)-1)-1-$A$2)</f>
        <v>0</v>
      </c>
      <c r="D10662" s="0" t="n">
        <f aca="false">B10662*A10662/100+D10661</f>
        <v>3142.33028263705</v>
      </c>
    </row>
    <row r="10663" customFormat="false" ht="12.75" hidden="false" customHeight="false" outlineLevel="0" collapsed="false">
      <c r="A10663" s="0" t="n">
        <f aca="false">A10662+1</f>
        <v>10660</v>
      </c>
      <c r="B10663" s="0" t="n">
        <f aca="false">100*EXP(LN($A$2)*$A10663-LN($A$2+1)*($A10663+1))</f>
        <v>0.00237202842622249</v>
      </c>
      <c r="C10663" s="0" t="n">
        <f aca="false">EXP(LN($A$2)*$A10663-$A10663*(LN($A10663)-1)-1-$A$2)</f>
        <v>0</v>
      </c>
      <c r="D10663" s="0" t="n">
        <f aca="false">B10663*A10663/100+D10662</f>
        <v>3142.58314086729</v>
      </c>
    </row>
    <row r="10664" customFormat="false" ht="12.75" hidden="false" customHeight="false" outlineLevel="0" collapsed="false">
      <c r="A10664" s="0" t="n">
        <f aca="false">A10663+1</f>
        <v>10661</v>
      </c>
      <c r="B10664" s="0" t="n">
        <f aca="false">100*EXP(LN($A$2)*$A10664-LN($A$2+1)*($A10664+1))</f>
        <v>0.00237155411540427</v>
      </c>
      <c r="C10664" s="0" t="n">
        <f aca="false">EXP(LN($A$2)*$A10664-$A10664*(LN($A10664)-1)-1-$A$2)</f>
        <v>0</v>
      </c>
      <c r="D10664" s="0" t="n">
        <f aca="false">B10664*A10664/100+D10663</f>
        <v>3142.83597225153</v>
      </c>
    </row>
    <row r="10665" customFormat="false" ht="12.75" hidden="false" customHeight="false" outlineLevel="0" collapsed="false">
      <c r="A10665" s="0" t="n">
        <f aca="false">A10664+1</f>
        <v>10662</v>
      </c>
      <c r="B10665" s="0" t="n">
        <f aca="false">100*EXP(LN($A$2)*$A10665-LN($A$2+1)*($A10665+1))</f>
        <v>0.00237107989939475</v>
      </c>
      <c r="C10665" s="0" t="n">
        <f aca="false">EXP(LN($A$2)*$A10665-$A10665*(LN($A10665)-1)-1-$A$2)</f>
        <v>0</v>
      </c>
      <c r="D10665" s="0" t="n">
        <f aca="false">B10665*A10665/100+D10664</f>
        <v>3143.0887767904</v>
      </c>
    </row>
    <row r="10666" customFormat="false" ht="12.75" hidden="false" customHeight="false" outlineLevel="0" collapsed="false">
      <c r="A10666" s="0" t="n">
        <f aca="false">A10665+1</f>
        <v>10663</v>
      </c>
      <c r="B10666" s="0" t="n">
        <f aca="false">100*EXP(LN($A$2)*$A10666-LN($A$2+1)*($A10666+1))</f>
        <v>0.00237060577827845</v>
      </c>
      <c r="C10666" s="0" t="n">
        <f aca="false">EXP(LN($A$2)*$A10666-$A10666*(LN($A10666)-1)-1-$A$2)</f>
        <v>0</v>
      </c>
      <c r="D10666" s="0" t="n">
        <f aca="false">B10666*A10666/100+D10665</f>
        <v>3143.34155448454</v>
      </c>
    </row>
    <row r="10667" customFormat="false" ht="12.75" hidden="false" customHeight="false" outlineLevel="0" collapsed="false">
      <c r="A10667" s="0" t="n">
        <f aca="false">A10666+1</f>
        <v>10664</v>
      </c>
      <c r="B10667" s="0" t="n">
        <f aca="false">100*EXP(LN($A$2)*$A10667-LN($A$2+1)*($A10667+1))</f>
        <v>0.00237013175189844</v>
      </c>
      <c r="C10667" s="0" t="n">
        <f aca="false">EXP(LN($A$2)*$A10667-$A10667*(LN($A10667)-1)-1-$A$2)</f>
        <v>0</v>
      </c>
      <c r="D10667" s="0" t="n">
        <f aca="false">B10667*A10667/100+D10666</f>
        <v>3143.59430533456</v>
      </c>
    </row>
    <row r="10668" customFormat="false" ht="12.75" hidden="false" customHeight="false" outlineLevel="0" collapsed="false">
      <c r="A10668" s="0" t="n">
        <f aca="false">A10667+1</f>
        <v>10665</v>
      </c>
      <c r="B10668" s="0" t="n">
        <f aca="false">100*EXP(LN($A$2)*$A10668-LN($A$2+1)*($A10668+1))</f>
        <v>0.00236965782033923</v>
      </c>
      <c r="C10668" s="0" t="n">
        <f aca="false">EXP(LN($A$2)*$A10668-$A10668*(LN($A10668)-1)-1-$A$2)</f>
        <v>0</v>
      </c>
      <c r="D10668" s="0" t="n">
        <f aca="false">B10668*A10668/100+D10667</f>
        <v>3143.8470293411</v>
      </c>
    </row>
    <row r="10669" customFormat="false" ht="12.75" hidden="false" customHeight="false" outlineLevel="0" collapsed="false">
      <c r="A10669" s="0" t="n">
        <f aca="false">A10668+1</f>
        <v>10666</v>
      </c>
      <c r="B10669" s="0" t="n">
        <f aca="false">100*EXP(LN($A$2)*$A10669-LN($A$2+1)*($A10669+1))</f>
        <v>0.00236918398354738</v>
      </c>
      <c r="C10669" s="0" t="n">
        <f aca="false">EXP(LN($A$2)*$A10669-$A10669*(LN($A10669)-1)-1-$A$2)</f>
        <v>0</v>
      </c>
      <c r="D10669" s="0" t="n">
        <f aca="false">B10669*A10669/100+D10668</f>
        <v>3144.09972650479</v>
      </c>
    </row>
    <row r="10670" customFormat="false" ht="12.75" hidden="false" customHeight="false" outlineLevel="0" collapsed="false">
      <c r="A10670" s="0" t="n">
        <f aca="false">A10669+1</f>
        <v>10667</v>
      </c>
      <c r="B10670" s="0" t="n">
        <f aca="false">100*EXP(LN($A$2)*$A10670-LN($A$2+1)*($A10670+1))</f>
        <v>0.00236871024150394</v>
      </c>
      <c r="C10670" s="0" t="n">
        <f aca="false">EXP(LN($A$2)*$A10670-$A10670*(LN($A10670)-1)-1-$A$2)</f>
        <v>0</v>
      </c>
      <c r="D10670" s="0" t="n">
        <f aca="false">B10670*A10670/100+D10669</f>
        <v>3144.35239682625</v>
      </c>
    </row>
    <row r="10671" customFormat="false" ht="12.75" hidden="false" customHeight="false" outlineLevel="0" collapsed="false">
      <c r="A10671" s="0" t="n">
        <f aca="false">A10670+1</f>
        <v>10668</v>
      </c>
      <c r="B10671" s="0" t="n">
        <f aca="false">100*EXP(LN($A$2)*$A10671-LN($A$2+1)*($A10671+1))</f>
        <v>0.00236823659415549</v>
      </c>
      <c r="C10671" s="0" t="n">
        <f aca="false">EXP(LN($A$2)*$A10671-$A10671*(LN($A10671)-1)-1-$A$2)</f>
        <v>0</v>
      </c>
      <c r="D10671" s="0" t="n">
        <f aca="false">B10671*A10671/100+D10670</f>
        <v>3144.60504030611</v>
      </c>
    </row>
    <row r="10672" customFormat="false" ht="12.75" hidden="false" customHeight="false" outlineLevel="0" collapsed="false">
      <c r="A10672" s="0" t="n">
        <f aca="false">A10671+1</f>
        <v>10669</v>
      </c>
      <c r="B10672" s="0" t="n">
        <f aca="false">100*EXP(LN($A$2)*$A10672-LN($A$2+1)*($A10672+1))</f>
        <v>0.00236776304155204</v>
      </c>
      <c r="C10672" s="0" t="n">
        <f aca="false">EXP(LN($A$2)*$A10672-$A10672*(LN($A10672)-1)-1-$A$2)</f>
        <v>0</v>
      </c>
      <c r="D10672" s="0" t="n">
        <f aca="false">B10672*A10672/100+D10671</f>
        <v>3144.85765694502</v>
      </c>
    </row>
    <row r="10673" customFormat="false" ht="12.75" hidden="false" customHeight="false" outlineLevel="0" collapsed="false">
      <c r="A10673" s="0" t="n">
        <f aca="false">A10672+1</f>
        <v>10670</v>
      </c>
      <c r="B10673" s="0" t="n">
        <f aca="false">100*EXP(LN($A$2)*$A10673-LN($A$2+1)*($A10673+1))</f>
        <v>0.00236728958364016</v>
      </c>
      <c r="C10673" s="0" t="n">
        <f aca="false">EXP(LN($A$2)*$A10673-$A10673*(LN($A10673)-1)-1-$A$2)</f>
        <v>0</v>
      </c>
      <c r="D10673" s="0" t="n">
        <f aca="false">B10673*A10673/100+D10672</f>
        <v>3145.11024674359</v>
      </c>
    </row>
    <row r="10674" customFormat="false" ht="12.75" hidden="false" customHeight="false" outlineLevel="0" collapsed="false">
      <c r="A10674" s="0" t="n">
        <f aca="false">A10673+1</f>
        <v>10671</v>
      </c>
      <c r="B10674" s="0" t="n">
        <f aca="false">100*EXP(LN($A$2)*$A10674-LN($A$2+1)*($A10674+1))</f>
        <v>0.00236681622040094</v>
      </c>
      <c r="C10674" s="0" t="n">
        <f aca="false">EXP(LN($A$2)*$A10674-$A10674*(LN($A10674)-1)-1-$A$2)</f>
        <v>0</v>
      </c>
      <c r="D10674" s="0" t="n">
        <f aca="false">B10674*A10674/100+D10673</f>
        <v>3145.36280970247</v>
      </c>
    </row>
    <row r="10675" customFormat="false" ht="12.75" hidden="false" customHeight="false" outlineLevel="0" collapsed="false">
      <c r="A10675" s="0" t="n">
        <f aca="false">A10674+1</f>
        <v>10672</v>
      </c>
      <c r="B10675" s="0" t="n">
        <f aca="false">100*EXP(LN($A$2)*$A10675-LN($A$2+1)*($A10675+1))</f>
        <v>0.00236634295181543</v>
      </c>
      <c r="C10675" s="0" t="n">
        <f aca="false">EXP(LN($A$2)*$A10675-$A10675*(LN($A10675)-1)-1-$A$2)</f>
        <v>0</v>
      </c>
      <c r="D10675" s="0" t="n">
        <f aca="false">B10675*A10675/100+D10674</f>
        <v>3145.61534582229</v>
      </c>
    </row>
    <row r="10676" customFormat="false" ht="12.75" hidden="false" customHeight="false" outlineLevel="0" collapsed="false">
      <c r="A10676" s="0" t="n">
        <f aca="false">A10675+1</f>
        <v>10673</v>
      </c>
      <c r="B10676" s="0" t="n">
        <f aca="false">100*EXP(LN($A$2)*$A10676-LN($A$2+1)*($A10676+1))</f>
        <v>0.0023658697778647</v>
      </c>
      <c r="C10676" s="0" t="n">
        <f aca="false">EXP(LN($A$2)*$A10676-$A10676*(LN($A10676)-1)-1-$A$2)</f>
        <v>0</v>
      </c>
      <c r="D10676" s="0" t="n">
        <f aca="false">B10676*A10676/100+D10675</f>
        <v>3145.86785510368</v>
      </c>
    </row>
    <row r="10677" customFormat="false" ht="12.75" hidden="false" customHeight="false" outlineLevel="0" collapsed="false">
      <c r="A10677" s="0" t="n">
        <f aca="false">A10676+1</f>
        <v>10674</v>
      </c>
      <c r="B10677" s="0" t="n">
        <f aca="false">100*EXP(LN($A$2)*$A10677-LN($A$2+1)*($A10677+1))</f>
        <v>0.00236539669852985</v>
      </c>
      <c r="C10677" s="0" t="n">
        <f aca="false">EXP(LN($A$2)*$A10677-$A10677*(LN($A10677)-1)-1-$A$2)</f>
        <v>0</v>
      </c>
      <c r="D10677" s="0" t="n">
        <f aca="false">B10677*A10677/100+D10676</f>
        <v>3146.12033754728</v>
      </c>
    </row>
    <row r="10678" customFormat="false" ht="12.75" hidden="false" customHeight="false" outlineLevel="0" collapsed="false">
      <c r="A10678" s="0" t="n">
        <f aca="false">A10677+1</f>
        <v>10675</v>
      </c>
      <c r="B10678" s="0" t="n">
        <f aca="false">100*EXP(LN($A$2)*$A10678-LN($A$2+1)*($A10678+1))</f>
        <v>0.00236492371375753</v>
      </c>
      <c r="C10678" s="0" t="n">
        <f aca="false">EXP(LN($A$2)*$A10678-$A10678*(LN($A10678)-1)-1-$A$2)</f>
        <v>0</v>
      </c>
      <c r="D10678" s="0" t="n">
        <f aca="false">B10678*A10678/100+D10677</f>
        <v>3146.37279315372</v>
      </c>
    </row>
    <row r="10679" customFormat="false" ht="12.75" hidden="false" customHeight="false" outlineLevel="0" collapsed="false">
      <c r="A10679" s="0" t="n">
        <f aca="false">A10678+1</f>
        <v>10676</v>
      </c>
      <c r="B10679" s="0" t="n">
        <f aca="false">100*EXP(LN($A$2)*$A10679-LN($A$2+1)*($A10679+1))</f>
        <v>0.00236445082363206</v>
      </c>
      <c r="C10679" s="0" t="n">
        <f aca="false">EXP(LN($A$2)*$A10679-$A10679*(LN($A10679)-1)-1-$A$2)</f>
        <v>0</v>
      </c>
      <c r="D10679" s="0" t="n">
        <f aca="false">B10679*A10679/100+D10678</f>
        <v>3146.62522192365</v>
      </c>
    </row>
    <row r="10680" customFormat="false" ht="12.75" hidden="false" customHeight="false" outlineLevel="0" collapsed="false">
      <c r="A10680" s="0" t="n">
        <f aca="false">A10679+1</f>
        <v>10677</v>
      </c>
      <c r="B10680" s="0" t="n">
        <f aca="false">100*EXP(LN($A$2)*$A10680-LN($A$2+1)*($A10680+1))</f>
        <v>0.0023639780279969</v>
      </c>
      <c r="C10680" s="0" t="n">
        <f aca="false">EXP(LN($A$2)*$A10680-$A10680*(LN($A10680)-1)-1-$A$2)</f>
        <v>0</v>
      </c>
      <c r="D10680" s="0" t="n">
        <f aca="false">B10680*A10680/100+D10679</f>
        <v>3146.8776238577</v>
      </c>
    </row>
    <row r="10681" customFormat="false" ht="12.75" hidden="false" customHeight="false" outlineLevel="0" collapsed="false">
      <c r="A10681" s="0" t="n">
        <f aca="false">A10680+1</f>
        <v>10678</v>
      </c>
      <c r="B10681" s="0" t="n">
        <f aca="false">100*EXP(LN($A$2)*$A10681-LN($A$2+1)*($A10681+1))</f>
        <v>0.00236350532693636</v>
      </c>
      <c r="C10681" s="0" t="n">
        <f aca="false">EXP(LN($A$2)*$A10681-$A10681*(LN($A10681)-1)-1-$A$2)</f>
        <v>0</v>
      </c>
      <c r="D10681" s="0" t="n">
        <f aca="false">B10681*A10681/100+D10680</f>
        <v>3147.12999895651</v>
      </c>
    </row>
    <row r="10682" customFormat="false" ht="12.75" hidden="false" customHeight="false" outlineLevel="0" collapsed="false">
      <c r="A10682" s="0" t="n">
        <f aca="false">A10681+1</f>
        <v>10679</v>
      </c>
      <c r="B10682" s="0" t="n">
        <f aca="false">100*EXP(LN($A$2)*$A10682-LN($A$2+1)*($A10682+1))</f>
        <v>0.00236303272039713</v>
      </c>
      <c r="C10682" s="0" t="n">
        <f aca="false">EXP(LN($A$2)*$A10682-$A10682*(LN($A10682)-1)-1-$A$2)</f>
        <v>0</v>
      </c>
      <c r="D10682" s="0" t="n">
        <f aca="false">B10682*A10682/100+D10681</f>
        <v>3147.38234722072</v>
      </c>
    </row>
    <row r="10683" customFormat="false" ht="12.75" hidden="false" customHeight="false" outlineLevel="0" collapsed="false">
      <c r="A10683" s="0" t="n">
        <f aca="false">A10682+1</f>
        <v>10680</v>
      </c>
      <c r="B10683" s="0" t="n">
        <f aca="false">100*EXP(LN($A$2)*$A10683-LN($A$2+1)*($A10683+1))</f>
        <v>0.0023625602083603</v>
      </c>
      <c r="C10683" s="0" t="n">
        <f aca="false">EXP(LN($A$2)*$A10683-$A10683*(LN($A10683)-1)-1-$A$2)</f>
        <v>0</v>
      </c>
      <c r="D10683" s="0" t="n">
        <f aca="false">B10683*A10683/100+D10682</f>
        <v>3147.63466865098</v>
      </c>
    </row>
    <row r="10684" customFormat="false" ht="12.75" hidden="false" customHeight="false" outlineLevel="0" collapsed="false">
      <c r="A10684" s="0" t="n">
        <f aca="false">A10683+1</f>
        <v>10681</v>
      </c>
      <c r="B10684" s="0" t="n">
        <f aca="false">100*EXP(LN($A$2)*$A10684-LN($A$2+1)*($A10684+1))</f>
        <v>0.00236208779077261</v>
      </c>
      <c r="C10684" s="0" t="n">
        <f aca="false">EXP(LN($A$2)*$A10684-$A10684*(LN($A10684)-1)-1-$A$2)</f>
        <v>0</v>
      </c>
      <c r="D10684" s="0" t="n">
        <f aca="false">B10684*A10684/100+D10683</f>
        <v>3147.88696324791</v>
      </c>
    </row>
    <row r="10685" customFormat="false" ht="12.75" hidden="false" customHeight="false" outlineLevel="0" collapsed="false">
      <c r="A10685" s="0" t="n">
        <f aca="false">A10684+1</f>
        <v>10682</v>
      </c>
      <c r="B10685" s="0" t="n">
        <f aca="false">100*EXP(LN($A$2)*$A10685-LN($A$2+1)*($A10685+1))</f>
        <v>0.00236161546771828</v>
      </c>
      <c r="C10685" s="0" t="n">
        <f aca="false">EXP(LN($A$2)*$A10685-$A10685*(LN($A10685)-1)-1-$A$2)</f>
        <v>0</v>
      </c>
      <c r="D10685" s="0" t="n">
        <f aca="false">B10685*A10685/100+D10684</f>
        <v>3148.13923101217</v>
      </c>
    </row>
    <row r="10686" customFormat="false" ht="12.75" hidden="false" customHeight="false" outlineLevel="0" collapsed="false">
      <c r="A10686" s="0" t="n">
        <f aca="false">A10685+1</f>
        <v>10683</v>
      </c>
      <c r="B10686" s="0" t="n">
        <f aca="false">100*EXP(LN($A$2)*$A10686-LN($A$2+1)*($A10686+1))</f>
        <v>0.00236114323907531</v>
      </c>
      <c r="C10686" s="0" t="n">
        <f aca="false">EXP(LN($A$2)*$A10686-$A10686*(LN($A10686)-1)-1-$A$2)</f>
        <v>0</v>
      </c>
      <c r="D10686" s="0" t="n">
        <f aca="false">B10686*A10686/100+D10685</f>
        <v>3148.3914719444</v>
      </c>
    </row>
    <row r="10687" customFormat="false" ht="12.75" hidden="false" customHeight="false" outlineLevel="0" collapsed="false">
      <c r="A10687" s="0" t="n">
        <f aca="false">A10686+1</f>
        <v>10684</v>
      </c>
      <c r="B10687" s="0" t="n">
        <f aca="false">100*EXP(LN($A$2)*$A10687-LN($A$2+1)*($A10687+1))</f>
        <v>0.00236067110482483</v>
      </c>
      <c r="C10687" s="0" t="n">
        <f aca="false">EXP(LN($A$2)*$A10687-$A10687*(LN($A10687)-1)-1-$A$2)</f>
        <v>0</v>
      </c>
      <c r="D10687" s="0" t="n">
        <f aca="false">B10687*A10687/100+D10686</f>
        <v>3148.64368604524</v>
      </c>
    </row>
    <row r="10688" customFormat="false" ht="12.75" hidden="false" customHeight="false" outlineLevel="0" collapsed="false">
      <c r="A10688" s="0" t="n">
        <f aca="false">A10687+1</f>
        <v>10685</v>
      </c>
      <c r="B10688" s="0" t="n">
        <f aca="false">100*EXP(LN($A$2)*$A10688-LN($A$2+1)*($A10688+1))</f>
        <v>0.00236019906505101</v>
      </c>
      <c r="C10688" s="0" t="n">
        <f aca="false">EXP(LN($A$2)*$A10688-$A10688*(LN($A10688)-1)-1-$A$2)</f>
        <v>0</v>
      </c>
      <c r="D10688" s="0" t="n">
        <f aca="false">B10688*A10688/100+D10687</f>
        <v>3148.89587331534</v>
      </c>
    </row>
    <row r="10689" customFormat="false" ht="12.75" hidden="false" customHeight="false" outlineLevel="0" collapsed="false">
      <c r="A10689" s="0" t="n">
        <f aca="false">A10688+1</f>
        <v>10686</v>
      </c>
      <c r="B10689" s="0" t="n">
        <f aca="false">100*EXP(LN($A$2)*$A10689-LN($A$2+1)*($A10689+1))</f>
        <v>0.00235972711959758</v>
      </c>
      <c r="C10689" s="0" t="n">
        <f aca="false">EXP(LN($A$2)*$A10689-$A10689*(LN($A10689)-1)-1-$A$2)</f>
        <v>0</v>
      </c>
      <c r="D10689" s="0" t="n">
        <f aca="false">B10689*A10689/100+D10688</f>
        <v>3149.14803375534</v>
      </c>
    </row>
    <row r="10690" customFormat="false" ht="12.75" hidden="false" customHeight="false" outlineLevel="0" collapsed="false">
      <c r="A10690" s="0" t="n">
        <f aca="false">A10689+1</f>
        <v>10687</v>
      </c>
      <c r="B10690" s="0" t="n">
        <f aca="false">100*EXP(LN($A$2)*$A10690-LN($A$2+1)*($A10690+1))</f>
        <v>0.00235925526854871</v>
      </c>
      <c r="C10690" s="0" t="n">
        <f aca="false">EXP(LN($A$2)*$A10690-$A10690*(LN($A10690)-1)-1-$A$2)</f>
        <v>0</v>
      </c>
      <c r="D10690" s="0" t="n">
        <f aca="false">B10690*A10690/100+D10689</f>
        <v>3149.40016736589</v>
      </c>
    </row>
    <row r="10691" customFormat="false" ht="12.75" hidden="false" customHeight="false" outlineLevel="0" collapsed="false">
      <c r="A10691" s="0" t="n">
        <f aca="false">A10690+1</f>
        <v>10688</v>
      </c>
      <c r="B10691" s="0" t="n">
        <f aca="false">100*EXP(LN($A$2)*$A10691-LN($A$2+1)*($A10691+1))</f>
        <v>0.00235878351181685</v>
      </c>
      <c r="C10691" s="0" t="n">
        <f aca="false">EXP(LN($A$2)*$A10691-$A10691*(LN($A10691)-1)-1-$A$2)</f>
        <v>0</v>
      </c>
      <c r="D10691" s="0" t="n">
        <f aca="false">B10691*A10691/100+D10690</f>
        <v>3149.65227414764</v>
      </c>
    </row>
    <row r="10692" customFormat="false" ht="12.75" hidden="false" customHeight="false" outlineLevel="0" collapsed="false">
      <c r="A10692" s="0" t="n">
        <f aca="false">A10691+1</f>
        <v>10689</v>
      </c>
      <c r="B10692" s="0" t="n">
        <f aca="false">100*EXP(LN($A$2)*$A10692-LN($A$2+1)*($A10692+1))</f>
        <v>0.00235831184948612</v>
      </c>
      <c r="C10692" s="0" t="n">
        <f aca="false">EXP(LN($A$2)*$A10692-$A10692*(LN($A10692)-1)-1-$A$2)</f>
        <v>0</v>
      </c>
      <c r="D10692" s="0" t="n">
        <f aca="false">B10692*A10692/100+D10691</f>
        <v>3149.90435410123</v>
      </c>
    </row>
    <row r="10693" customFormat="false" ht="12.75" hidden="false" customHeight="false" outlineLevel="0" collapsed="false">
      <c r="A10693" s="0" t="n">
        <f aca="false">A10692+1</f>
        <v>10690</v>
      </c>
      <c r="B10693" s="0" t="n">
        <f aca="false">100*EXP(LN($A$2)*$A10693-LN($A$2+1)*($A10693+1))</f>
        <v>0.00235784028140035</v>
      </c>
      <c r="C10693" s="0" t="n">
        <f aca="false">EXP(LN($A$2)*$A10693-$A10693*(LN($A10693)-1)-1-$A$2)</f>
        <v>0</v>
      </c>
      <c r="D10693" s="0" t="n">
        <f aca="false">B10693*A10693/100+D10692</f>
        <v>3150.15640722731</v>
      </c>
    </row>
    <row r="10694" customFormat="false" ht="12.75" hidden="false" customHeight="false" outlineLevel="0" collapsed="false">
      <c r="A10694" s="0" t="n">
        <f aca="false">A10693+1</f>
        <v>10691</v>
      </c>
      <c r="B10694" s="0" t="n">
        <f aca="false">100*EXP(LN($A$2)*$A10694-LN($A$2+1)*($A10694+1))</f>
        <v>0.00235736880764366</v>
      </c>
      <c r="C10694" s="0" t="n">
        <f aca="false">EXP(LN($A$2)*$A10694-$A10694*(LN($A10694)-1)-1-$A$2)</f>
        <v>0</v>
      </c>
      <c r="D10694" s="0" t="n">
        <f aca="false">B10694*A10694/100+D10693</f>
        <v>3150.40843352653</v>
      </c>
    </row>
    <row r="10695" customFormat="false" ht="12.75" hidden="false" customHeight="false" outlineLevel="0" collapsed="false">
      <c r="A10695" s="0" t="n">
        <f aca="false">A10694+1</f>
        <v>10692</v>
      </c>
      <c r="B10695" s="0" t="n">
        <f aca="false">100*EXP(LN($A$2)*$A10695-LN($A$2+1)*($A10695+1))</f>
        <v>0.00235689742816286</v>
      </c>
      <c r="C10695" s="0" t="n">
        <f aca="false">EXP(LN($A$2)*$A10695-$A10695*(LN($A10695)-1)-1-$A$2)</f>
        <v>0</v>
      </c>
      <c r="D10695" s="0" t="n">
        <f aca="false">B10695*A10695/100+D10694</f>
        <v>3150.66043299955</v>
      </c>
    </row>
    <row r="10696" customFormat="false" ht="12.75" hidden="false" customHeight="false" outlineLevel="0" collapsed="false">
      <c r="A10696" s="0" t="n">
        <f aca="false">A10695+1</f>
        <v>10693</v>
      </c>
      <c r="B10696" s="0" t="n">
        <f aca="false">100*EXP(LN($A$2)*$A10696-LN($A$2+1)*($A10696+1))</f>
        <v>0.0023564261429391</v>
      </c>
      <c r="C10696" s="0" t="n">
        <f aca="false">EXP(LN($A$2)*$A10696-$A10696*(LN($A10696)-1)-1-$A$2)</f>
        <v>0</v>
      </c>
      <c r="D10696" s="0" t="n">
        <f aca="false">B10696*A10696/100+D10695</f>
        <v>3150.91240564702</v>
      </c>
    </row>
    <row r="10697" customFormat="false" ht="12.75" hidden="false" customHeight="false" outlineLevel="0" collapsed="false">
      <c r="A10697" s="0" t="n">
        <f aca="false">A10696+1</f>
        <v>10694</v>
      </c>
      <c r="B10697" s="0" t="n">
        <f aca="false">100*EXP(LN($A$2)*$A10697-LN($A$2+1)*($A10697+1))</f>
        <v>0.00235595495195354</v>
      </c>
      <c r="C10697" s="0" t="n">
        <f aca="false">EXP(LN($A$2)*$A10697-$A10697*(LN($A10697)-1)-1-$A$2)</f>
        <v>0</v>
      </c>
      <c r="D10697" s="0" t="n">
        <f aca="false">B10697*A10697/100+D10696</f>
        <v>3151.16435146958</v>
      </c>
    </row>
    <row r="10698" customFormat="false" ht="12.75" hidden="false" customHeight="false" outlineLevel="0" collapsed="false">
      <c r="A10698" s="0" t="n">
        <f aca="false">A10697+1</f>
        <v>10695</v>
      </c>
      <c r="B10698" s="0" t="n">
        <f aca="false">100*EXP(LN($A$2)*$A10698-LN($A$2+1)*($A10698+1))</f>
        <v>0.00235548385518734</v>
      </c>
      <c r="C10698" s="0" t="n">
        <f aca="false">EXP(LN($A$2)*$A10698-$A10698*(LN($A10698)-1)-1-$A$2)</f>
        <v>0</v>
      </c>
      <c r="D10698" s="0" t="n">
        <f aca="false">B10698*A10698/100+D10697</f>
        <v>3151.41627046789</v>
      </c>
    </row>
    <row r="10699" customFormat="false" ht="12.75" hidden="false" customHeight="false" outlineLevel="0" collapsed="false">
      <c r="A10699" s="0" t="n">
        <f aca="false">A10698+1</f>
        <v>10696</v>
      </c>
      <c r="B10699" s="0" t="n">
        <f aca="false">100*EXP(LN($A$2)*$A10699-LN($A$2+1)*($A10699+1))</f>
        <v>0.00235501285262164</v>
      </c>
      <c r="C10699" s="0" t="n">
        <f aca="false">EXP(LN($A$2)*$A10699-$A10699*(LN($A10699)-1)-1-$A$2)</f>
        <v>0</v>
      </c>
      <c r="D10699" s="0" t="n">
        <f aca="false">B10699*A10699/100+D10698</f>
        <v>3151.66816264261</v>
      </c>
    </row>
    <row r="10700" customFormat="false" ht="12.75" hidden="false" customHeight="false" outlineLevel="0" collapsed="false">
      <c r="A10700" s="0" t="n">
        <f aca="false">A10699+1</f>
        <v>10697</v>
      </c>
      <c r="B10700" s="0" t="n">
        <f aca="false">100*EXP(LN($A$2)*$A10700-LN($A$2+1)*($A10700+1))</f>
        <v>0.00235454194420336</v>
      </c>
      <c r="C10700" s="0" t="n">
        <f aca="false">EXP(LN($A$2)*$A10700-$A10700*(LN($A10700)-1)-1-$A$2)</f>
        <v>0</v>
      </c>
      <c r="D10700" s="0" t="n">
        <f aca="false">B10700*A10700/100+D10699</f>
        <v>3151.92002799438</v>
      </c>
    </row>
    <row r="10701" customFormat="false" ht="12.75" hidden="false" customHeight="false" outlineLevel="0" collapsed="false">
      <c r="A10701" s="0" t="n">
        <f aca="false">A10700+1</f>
        <v>10698</v>
      </c>
      <c r="B10701" s="0" t="n">
        <f aca="false">100*EXP(LN($A$2)*$A10701-LN($A$2+1)*($A10701+1))</f>
        <v>0.00235407113001645</v>
      </c>
      <c r="C10701" s="0" t="n">
        <f aca="false">EXP(LN($A$2)*$A10701-$A10701*(LN($A10701)-1)-1-$A$2)</f>
        <v>0</v>
      </c>
      <c r="D10701" s="0" t="n">
        <f aca="false">B10701*A10701/100+D10700</f>
        <v>3152.17186652387</v>
      </c>
    </row>
    <row r="10702" customFormat="false" ht="12.75" hidden="false" customHeight="false" outlineLevel="0" collapsed="false">
      <c r="A10702" s="0" t="n">
        <f aca="false">A10701+1</f>
        <v>10699</v>
      </c>
      <c r="B10702" s="0" t="n">
        <f aca="false">100*EXP(LN($A$2)*$A10702-LN($A$2+1)*($A10702+1))</f>
        <v>0.00235360040990504</v>
      </c>
      <c r="C10702" s="0" t="n">
        <f aca="false">EXP(LN($A$2)*$A10702-$A10702*(LN($A10702)-1)-1-$A$2)</f>
        <v>0</v>
      </c>
      <c r="D10702" s="0" t="n">
        <f aca="false">B10702*A10702/100+D10701</f>
        <v>3152.42367823172</v>
      </c>
    </row>
    <row r="10703" customFormat="false" ht="12.75" hidden="false" customHeight="false" outlineLevel="0" collapsed="false">
      <c r="A10703" s="0" t="n">
        <f aca="false">A10702+1</f>
        <v>10700</v>
      </c>
      <c r="B10703" s="0" t="n">
        <f aca="false">100*EXP(LN($A$2)*$A10703-LN($A$2+1)*($A10703+1))</f>
        <v>0.00235312978395307</v>
      </c>
      <c r="C10703" s="0" t="n">
        <f aca="false">EXP(LN($A$2)*$A10703-$A10703*(LN($A10703)-1)-1-$A$2)</f>
        <v>0</v>
      </c>
      <c r="D10703" s="0" t="n">
        <f aca="false">B10703*A10703/100+D10702</f>
        <v>3152.67546311861</v>
      </c>
    </row>
    <row r="10704" customFormat="false" ht="12.75" hidden="false" customHeight="false" outlineLevel="0" collapsed="false">
      <c r="A10704" s="0" t="n">
        <f aca="false">A10703+1</f>
        <v>10701</v>
      </c>
      <c r="B10704" s="0" t="n">
        <f aca="false">100*EXP(LN($A$2)*$A10704-LN($A$2+1)*($A10704+1))</f>
        <v>0.00235265925210747</v>
      </c>
      <c r="C10704" s="0" t="n">
        <f aca="false">EXP(LN($A$2)*$A10704-$A10704*(LN($A10704)-1)-1-$A$2)</f>
        <v>0</v>
      </c>
      <c r="D10704" s="0" t="n">
        <f aca="false">B10704*A10704/100+D10703</f>
        <v>3152.92722118518</v>
      </c>
    </row>
    <row r="10705" customFormat="false" ht="12.75" hidden="false" customHeight="false" outlineLevel="0" collapsed="false">
      <c r="A10705" s="0" t="n">
        <f aca="false">A10704+1</f>
        <v>10702</v>
      </c>
      <c r="B10705" s="0" t="n">
        <f aca="false">100*EXP(LN($A$2)*$A10705-LN($A$2+1)*($A10705+1))</f>
        <v>0.00235218881434943</v>
      </c>
      <c r="C10705" s="0" t="n">
        <f aca="false">EXP(LN($A$2)*$A10705-$A10705*(LN($A10705)-1)-1-$A$2)</f>
        <v>0</v>
      </c>
      <c r="D10705" s="0" t="n">
        <f aca="false">B10705*A10705/100+D10704</f>
        <v>3153.17895243209</v>
      </c>
    </row>
    <row r="10706" customFormat="false" ht="12.75" hidden="false" customHeight="false" outlineLevel="0" collapsed="false">
      <c r="A10706" s="0" t="n">
        <f aca="false">A10705+1</f>
        <v>10703</v>
      </c>
      <c r="B10706" s="0" t="n">
        <f aca="false">100*EXP(LN($A$2)*$A10706-LN($A$2+1)*($A10706+1))</f>
        <v>0.00235171847062589</v>
      </c>
      <c r="C10706" s="0" t="n">
        <f aca="false">EXP(LN($A$2)*$A10706-$A10706*(LN($A10706)-1)-1-$A$2)</f>
        <v>0</v>
      </c>
      <c r="D10706" s="0" t="n">
        <f aca="false">B10706*A10706/100+D10705</f>
        <v>3153.43065686</v>
      </c>
    </row>
    <row r="10707" customFormat="false" ht="12.75" hidden="false" customHeight="false" outlineLevel="0" collapsed="false">
      <c r="A10707" s="0" t="n">
        <f aca="false">A10706+1</f>
        <v>10704</v>
      </c>
      <c r="B10707" s="0" t="n">
        <f aca="false">100*EXP(LN($A$2)*$A10707-LN($A$2+1)*($A10707+1))</f>
        <v>0.00235124822098652</v>
      </c>
      <c r="C10707" s="0" t="n">
        <f aca="false">EXP(LN($A$2)*$A10707-$A10707*(LN($A10707)-1)-1-$A$2)</f>
        <v>0</v>
      </c>
      <c r="D10707" s="0" t="n">
        <f aca="false">B10707*A10707/100+D10706</f>
        <v>3153.68233446957</v>
      </c>
    </row>
    <row r="10708" customFormat="false" ht="12.75" hidden="false" customHeight="false" outlineLevel="0" collapsed="false">
      <c r="A10708" s="0" t="n">
        <f aca="false">A10707+1</f>
        <v>10705</v>
      </c>
      <c r="B10708" s="0" t="n">
        <f aca="false">100*EXP(LN($A$2)*$A10708-LN($A$2+1)*($A10708+1))</f>
        <v>0.00235077806541247</v>
      </c>
      <c r="C10708" s="0" t="n">
        <f aca="false">EXP(LN($A$2)*$A10708-$A10708*(LN($A10708)-1)-1-$A$2)</f>
        <v>0</v>
      </c>
      <c r="D10708" s="0" t="n">
        <f aca="false">B10708*A10708/100+D10707</f>
        <v>3153.93398526148</v>
      </c>
    </row>
    <row r="10709" customFormat="false" ht="12.75" hidden="false" customHeight="false" outlineLevel="0" collapsed="false">
      <c r="A10709" s="0" t="n">
        <f aca="false">A10708+1</f>
        <v>10706</v>
      </c>
      <c r="B10709" s="0" t="n">
        <f aca="false">100*EXP(LN($A$2)*$A10709-LN($A$2+1)*($A10709+1))</f>
        <v>0.00235030800378233</v>
      </c>
      <c r="C10709" s="0" t="n">
        <f aca="false">EXP(LN($A$2)*$A10709-$A10709*(LN($A10709)-1)-1-$A$2)</f>
        <v>0</v>
      </c>
      <c r="D10709" s="0" t="n">
        <f aca="false">B10709*A10709/100+D10708</f>
        <v>3154.18560923636</v>
      </c>
    </row>
    <row r="10710" customFormat="false" ht="12.75" hidden="false" customHeight="false" outlineLevel="0" collapsed="false">
      <c r="A10710" s="0" t="n">
        <f aca="false">A10709+1</f>
        <v>10707</v>
      </c>
      <c r="B10710" s="0" t="n">
        <f aca="false">100*EXP(LN($A$2)*$A10710-LN($A$2+1)*($A10710+1))</f>
        <v>0.00234983803617991</v>
      </c>
      <c r="C10710" s="0" t="n">
        <f aca="false">EXP(LN($A$2)*$A10710-$A10710*(LN($A10710)-1)-1-$A$2)</f>
        <v>0</v>
      </c>
      <c r="D10710" s="0" t="n">
        <f aca="false">B10710*A10710/100+D10709</f>
        <v>3154.43720639489</v>
      </c>
    </row>
    <row r="10711" customFormat="false" ht="12.75" hidden="false" customHeight="false" outlineLevel="0" collapsed="false">
      <c r="A10711" s="0" t="n">
        <f aca="false">A10710+1</f>
        <v>10708</v>
      </c>
      <c r="B10711" s="0" t="n">
        <f aca="false">100*EXP(LN($A$2)*$A10711-LN($A$2+1)*($A10711+1))</f>
        <v>0.00234936816255222</v>
      </c>
      <c r="C10711" s="0" t="n">
        <f aca="false">EXP(LN($A$2)*$A10711-$A10711*(LN($A10711)-1)-1-$A$2)</f>
        <v>0</v>
      </c>
      <c r="D10711" s="0" t="n">
        <f aca="false">B10711*A10711/100+D10710</f>
        <v>3154.68877673774</v>
      </c>
    </row>
    <row r="10712" customFormat="false" ht="12.75" hidden="false" customHeight="false" outlineLevel="0" collapsed="false">
      <c r="A10712" s="0" t="n">
        <f aca="false">A10711+1</f>
        <v>10709</v>
      </c>
      <c r="B10712" s="0" t="n">
        <f aca="false">100*EXP(LN($A$2)*$A10712-LN($A$2+1)*($A10712+1))</f>
        <v>0.00234889838288046</v>
      </c>
      <c r="C10712" s="0" t="n">
        <f aca="false">EXP(LN($A$2)*$A10712-$A10712*(LN($A10712)-1)-1-$A$2)</f>
        <v>0</v>
      </c>
      <c r="D10712" s="0" t="n">
        <f aca="false">B10712*A10712/100+D10711</f>
        <v>3154.94032026556</v>
      </c>
    </row>
    <row r="10713" customFormat="false" ht="12.75" hidden="false" customHeight="false" outlineLevel="0" collapsed="false">
      <c r="A10713" s="0" t="n">
        <f aca="false">A10712+1</f>
        <v>10710</v>
      </c>
      <c r="B10713" s="0" t="n">
        <f aca="false">100*EXP(LN($A$2)*$A10713-LN($A$2+1)*($A10713+1))</f>
        <v>0.00234842869711167</v>
      </c>
      <c r="C10713" s="0" t="n">
        <f aca="false">EXP(LN($A$2)*$A10713-$A10713*(LN($A10713)-1)-1-$A$2)</f>
        <v>0</v>
      </c>
      <c r="D10713" s="0" t="n">
        <f aca="false">B10713*A10713/100+D10712</f>
        <v>3155.19183697902</v>
      </c>
    </row>
    <row r="10714" customFormat="false" ht="12.75" hidden="false" customHeight="false" outlineLevel="0" collapsed="false">
      <c r="A10714" s="0" t="n">
        <f aca="false">A10713+1</f>
        <v>10711</v>
      </c>
      <c r="B10714" s="0" t="n">
        <f aca="false">100*EXP(LN($A$2)*$A10714-LN($A$2+1)*($A10714+1))</f>
        <v>0.00234795910532959</v>
      </c>
      <c r="C10714" s="0" t="n">
        <f aca="false">EXP(LN($A$2)*$A10714-$A10714*(LN($A10714)-1)-1-$A$2)</f>
        <v>0</v>
      </c>
      <c r="D10714" s="0" t="n">
        <f aca="false">B10714*A10714/100+D10713</f>
        <v>3155.4433268788</v>
      </c>
    </row>
    <row r="10715" customFormat="false" ht="12.75" hidden="false" customHeight="false" outlineLevel="0" collapsed="false">
      <c r="A10715" s="0" t="n">
        <f aca="false">A10714+1</f>
        <v>10712</v>
      </c>
      <c r="B10715" s="0" t="n">
        <f aca="false">100*EXP(LN($A$2)*$A10715-LN($A$2+1)*($A10715+1))</f>
        <v>0.00234748960737876</v>
      </c>
      <c r="C10715" s="0" t="n">
        <f aca="false">EXP(LN($A$2)*$A10715-$A10715*(LN($A10715)-1)-1-$A$2)</f>
        <v>0</v>
      </c>
      <c r="D10715" s="0" t="n">
        <f aca="false">B10715*A10715/100+D10714</f>
        <v>3155.69478996554</v>
      </c>
    </row>
    <row r="10716" customFormat="false" ht="12.75" hidden="false" customHeight="false" outlineLevel="0" collapsed="false">
      <c r="A10716" s="0" t="n">
        <f aca="false">A10715+1</f>
        <v>10713</v>
      </c>
      <c r="B10716" s="0" t="n">
        <f aca="false">100*EXP(LN($A$2)*$A10716-LN($A$2+1)*($A10716+1))</f>
        <v>0.00234702020334291</v>
      </c>
      <c r="C10716" s="0" t="n">
        <f aca="false">EXP(LN($A$2)*$A10716-$A10716*(LN($A10716)-1)-1-$A$2)</f>
        <v>0</v>
      </c>
      <c r="D10716" s="0" t="n">
        <f aca="false">B10716*A10716/100+D10715</f>
        <v>3155.94622623992</v>
      </c>
    </row>
    <row r="10717" customFormat="false" ht="12.75" hidden="false" customHeight="false" outlineLevel="0" collapsed="false">
      <c r="A10717" s="0" t="n">
        <f aca="false">A10716+1</f>
        <v>10714</v>
      </c>
      <c r="B10717" s="0" t="n">
        <f aca="false">100*EXP(LN($A$2)*$A10717-LN($A$2+1)*($A10717+1))</f>
        <v>0.00234655089316909</v>
      </c>
      <c r="C10717" s="0" t="n">
        <f aca="false">EXP(LN($A$2)*$A10717-$A10717*(LN($A10717)-1)-1-$A$2)</f>
        <v>0</v>
      </c>
      <c r="D10717" s="0" t="n">
        <f aca="false">B10717*A10717/100+D10716</f>
        <v>3156.19763570262</v>
      </c>
    </row>
    <row r="10718" customFormat="false" ht="12.75" hidden="false" customHeight="false" outlineLevel="0" collapsed="false">
      <c r="A10718" s="0" t="n">
        <f aca="false">A10717+1</f>
        <v>10715</v>
      </c>
      <c r="B10718" s="0" t="n">
        <f aca="false">100*EXP(LN($A$2)*$A10718-LN($A$2+1)*($A10718+1))</f>
        <v>0.00234608167683853</v>
      </c>
      <c r="C10718" s="0" t="n">
        <f aca="false">EXP(LN($A$2)*$A10718-$A10718*(LN($A10718)-1)-1-$A$2)</f>
        <v>0</v>
      </c>
      <c r="D10718" s="0" t="n">
        <f aca="false">B10718*A10718/100+D10717</f>
        <v>3156.44901835429</v>
      </c>
    </row>
    <row r="10719" customFormat="false" ht="12.75" hidden="false" customHeight="false" outlineLevel="0" collapsed="false">
      <c r="A10719" s="0" t="n">
        <f aca="false">A10718+1</f>
        <v>10716</v>
      </c>
      <c r="B10719" s="0" t="n">
        <f aca="false">100*EXP(LN($A$2)*$A10719-LN($A$2+1)*($A10719+1))</f>
        <v>0.00234561255433247</v>
      </c>
      <c r="C10719" s="0" t="n">
        <f aca="false">EXP(LN($A$2)*$A10719-$A10719*(LN($A10719)-1)-1-$A$2)</f>
        <v>0</v>
      </c>
      <c r="D10719" s="0" t="n">
        <f aca="false">B10719*A10719/100+D10718</f>
        <v>3156.70037419561</v>
      </c>
    </row>
    <row r="10720" customFormat="false" ht="12.75" hidden="false" customHeight="false" outlineLevel="0" collapsed="false">
      <c r="A10720" s="0" t="n">
        <f aca="false">A10719+1</f>
        <v>10717</v>
      </c>
      <c r="B10720" s="0" t="n">
        <f aca="false">100*EXP(LN($A$2)*$A10720-LN($A$2+1)*($A10720+1))</f>
        <v>0.00234514352563216</v>
      </c>
      <c r="C10720" s="0" t="n">
        <f aca="false">EXP(LN($A$2)*$A10720-$A10720*(LN($A10720)-1)-1-$A$2)</f>
        <v>0</v>
      </c>
      <c r="D10720" s="0" t="n">
        <f aca="false">B10720*A10720/100+D10719</f>
        <v>3156.95170322725</v>
      </c>
    </row>
    <row r="10721" customFormat="false" ht="12.75" hidden="false" customHeight="false" outlineLevel="0" collapsed="false">
      <c r="A10721" s="0" t="n">
        <f aca="false">A10720+1</f>
        <v>10718</v>
      </c>
      <c r="B10721" s="0" t="n">
        <f aca="false">100*EXP(LN($A$2)*$A10721-LN($A$2+1)*($A10721+1))</f>
        <v>0.00234467459071882</v>
      </c>
      <c r="C10721" s="0" t="n">
        <f aca="false">EXP(LN($A$2)*$A10721-$A10721*(LN($A10721)-1)-1-$A$2)</f>
        <v>0</v>
      </c>
      <c r="D10721" s="0" t="n">
        <f aca="false">B10721*A10721/100+D10720</f>
        <v>3157.20300544989</v>
      </c>
    </row>
    <row r="10722" customFormat="false" ht="12.75" hidden="false" customHeight="false" outlineLevel="0" collapsed="false">
      <c r="A10722" s="0" t="n">
        <f aca="false">A10721+1</f>
        <v>10719</v>
      </c>
      <c r="B10722" s="0" t="n">
        <f aca="false">100*EXP(LN($A$2)*$A10722-LN($A$2+1)*($A10722+1))</f>
        <v>0.0023442057495396</v>
      </c>
      <c r="C10722" s="0" t="n">
        <f aca="false">EXP(LN($A$2)*$A10722-$A10722*(LN($A10722)-1)-1-$A$2)</f>
        <v>0</v>
      </c>
      <c r="D10722" s="0" t="n">
        <f aca="false">B10722*A10722/100+D10721</f>
        <v>3157.45428086418</v>
      </c>
    </row>
    <row r="10723" customFormat="false" ht="12.75" hidden="false" customHeight="false" outlineLevel="0" collapsed="false">
      <c r="A10723" s="0" t="n">
        <f aca="false">A10722+1</f>
        <v>10720</v>
      </c>
      <c r="B10723" s="0" t="n">
        <f aca="false">100*EXP(LN($A$2)*$A10723-LN($A$2+1)*($A10723+1))</f>
        <v>0.00234373700214398</v>
      </c>
      <c r="C10723" s="0" t="n">
        <f aca="false">EXP(LN($A$2)*$A10723-$A10723*(LN($A10723)-1)-1-$A$2)</f>
        <v>0</v>
      </c>
      <c r="D10723" s="0" t="n">
        <f aca="false">B10723*A10723/100+D10722</f>
        <v>3157.70552947081</v>
      </c>
    </row>
    <row r="10724" customFormat="false" ht="12.75" hidden="false" customHeight="false" outlineLevel="0" collapsed="false">
      <c r="A10724" s="0" t="n">
        <f aca="false">A10723+1</f>
        <v>10721</v>
      </c>
      <c r="B10724" s="0" t="n">
        <f aca="false">100*EXP(LN($A$2)*$A10724-LN($A$2+1)*($A10724+1))</f>
        <v>0.00234326834847909</v>
      </c>
      <c r="C10724" s="0" t="n">
        <f aca="false">EXP(LN($A$2)*$A10724-$A10724*(LN($A10724)-1)-1-$A$2)</f>
        <v>0</v>
      </c>
      <c r="D10724" s="0" t="n">
        <f aca="false">B10724*A10724/100+D10723</f>
        <v>3157.95675127045</v>
      </c>
    </row>
    <row r="10725" customFormat="false" ht="12.75" hidden="false" customHeight="false" outlineLevel="0" collapsed="false">
      <c r="A10725" s="0" t="n">
        <f aca="false">A10724+1</f>
        <v>10722</v>
      </c>
      <c r="B10725" s="0" t="n">
        <f aca="false">100*EXP(LN($A$2)*$A10725-LN($A$2+1)*($A10725+1))</f>
        <v>0.00234279978852619</v>
      </c>
      <c r="C10725" s="0" t="n">
        <f aca="false">EXP(LN($A$2)*$A10725-$A10725*(LN($A10725)-1)-1-$A$2)</f>
        <v>0</v>
      </c>
      <c r="D10725" s="0" t="n">
        <f aca="false">B10725*A10725/100+D10724</f>
        <v>3158.20794626378</v>
      </c>
    </row>
    <row r="10726" customFormat="false" ht="12.75" hidden="false" customHeight="false" outlineLevel="0" collapsed="false">
      <c r="A10726" s="0" t="n">
        <f aca="false">A10725+1</f>
        <v>10723</v>
      </c>
      <c r="B10726" s="0" t="n">
        <f aca="false">100*EXP(LN($A$2)*$A10726-LN($A$2+1)*($A10726+1))</f>
        <v>0.00234233132223245</v>
      </c>
      <c r="C10726" s="0" t="n">
        <f aca="false">EXP(LN($A$2)*$A10726-$A10726*(LN($A10726)-1)-1-$A$2)</f>
        <v>0</v>
      </c>
      <c r="D10726" s="0" t="n">
        <f aca="false">B10726*A10726/100+D10725</f>
        <v>3158.45911445146</v>
      </c>
    </row>
    <row r="10727" customFormat="false" ht="12.75" hidden="false" customHeight="false" outlineLevel="0" collapsed="false">
      <c r="A10727" s="0" t="n">
        <f aca="false">A10726+1</f>
        <v>10724</v>
      </c>
      <c r="B10727" s="0" t="n">
        <f aca="false">100*EXP(LN($A$2)*$A10727-LN($A$2+1)*($A10727+1))</f>
        <v>0.0023418629496814</v>
      </c>
      <c r="C10727" s="0" t="n">
        <f aca="false">EXP(LN($A$2)*$A10727-$A10727*(LN($A10727)-1)-1-$A$2)</f>
        <v>0</v>
      </c>
      <c r="D10727" s="0" t="n">
        <f aca="false">B10727*A10727/100+D10726</f>
        <v>3158.71025583418</v>
      </c>
    </row>
    <row r="10728" customFormat="false" ht="12.75" hidden="false" customHeight="false" outlineLevel="0" collapsed="false">
      <c r="A10728" s="0" t="n">
        <f aca="false">A10727+1</f>
        <v>10725</v>
      </c>
      <c r="B10728" s="0" t="n">
        <f aca="false">100*EXP(LN($A$2)*$A10728-LN($A$2+1)*($A10728+1))</f>
        <v>0.00234139467071798</v>
      </c>
      <c r="C10728" s="0" t="n">
        <f aca="false">EXP(LN($A$2)*$A10728-$A10728*(LN($A10728)-1)-1-$A$2)</f>
        <v>0</v>
      </c>
      <c r="D10728" s="0" t="n">
        <f aca="false">B10728*A10728/100+D10727</f>
        <v>3158.96137041262</v>
      </c>
    </row>
    <row r="10729" customFormat="false" ht="12.75" hidden="false" customHeight="false" outlineLevel="0" collapsed="false">
      <c r="A10729" s="0" t="n">
        <f aca="false">A10728+1</f>
        <v>10726</v>
      </c>
      <c r="B10729" s="0" t="n">
        <f aca="false">100*EXP(LN($A$2)*$A10729-LN($A$2+1)*($A10729+1))</f>
        <v>0.0023409264854257</v>
      </c>
      <c r="C10729" s="0" t="n">
        <f aca="false">EXP(LN($A$2)*$A10729-$A10729*(LN($A10729)-1)-1-$A$2)</f>
        <v>0</v>
      </c>
      <c r="D10729" s="0" t="n">
        <f aca="false">B10729*A10729/100+D10728</f>
        <v>3159.21245818744</v>
      </c>
    </row>
    <row r="10730" customFormat="false" ht="12.75" hidden="false" customHeight="false" outlineLevel="0" collapsed="false">
      <c r="A10730" s="0" t="n">
        <f aca="false">A10729+1</f>
        <v>10727</v>
      </c>
      <c r="B10730" s="0" t="n">
        <f aca="false">100*EXP(LN($A$2)*$A10730-LN($A$2+1)*($A10730+1))</f>
        <v>0.0023404583937858</v>
      </c>
      <c r="C10730" s="0" t="n">
        <f aca="false">EXP(LN($A$2)*$A10730-$A10730*(LN($A10730)-1)-1-$A$2)</f>
        <v>0</v>
      </c>
      <c r="D10730" s="0" t="n">
        <f aca="false">B10730*A10730/100+D10729</f>
        <v>3159.46351915935</v>
      </c>
    </row>
    <row r="10731" customFormat="false" ht="12.75" hidden="false" customHeight="false" outlineLevel="0" collapsed="false">
      <c r="A10731" s="0" t="n">
        <f aca="false">A10730+1</f>
        <v>10728</v>
      </c>
      <c r="B10731" s="0" t="n">
        <f aca="false">100*EXP(LN($A$2)*$A10731-LN($A$2+1)*($A10731+1))</f>
        <v>0.00233999039567741</v>
      </c>
      <c r="C10731" s="0" t="n">
        <f aca="false">EXP(LN($A$2)*$A10731-$A10731*(LN($A10731)-1)-1-$A$2)</f>
        <v>0</v>
      </c>
      <c r="D10731" s="0" t="n">
        <f aca="false">B10731*A10731/100+D10730</f>
        <v>3159.71455332899</v>
      </c>
    </row>
    <row r="10732" customFormat="false" ht="12.75" hidden="false" customHeight="false" outlineLevel="0" collapsed="false">
      <c r="A10732" s="0" t="n">
        <f aca="false">A10731+1</f>
        <v>10729</v>
      </c>
      <c r="B10732" s="0" t="n">
        <f aca="false">100*EXP(LN($A$2)*$A10732-LN($A$2+1)*($A10732+1))</f>
        <v>0.00233952249118397</v>
      </c>
      <c r="C10732" s="0" t="n">
        <f aca="false">EXP(LN($A$2)*$A10732-$A10732*(LN($A10732)-1)-1-$A$2)</f>
        <v>0</v>
      </c>
      <c r="D10732" s="0" t="n">
        <f aca="false">B10732*A10732/100+D10731</f>
        <v>3159.96556069707</v>
      </c>
    </row>
    <row r="10733" customFormat="false" ht="12.75" hidden="false" customHeight="false" outlineLevel="0" collapsed="false">
      <c r="A10733" s="0" t="n">
        <f aca="false">A10732+1</f>
        <v>10730</v>
      </c>
      <c r="B10733" s="0" t="n">
        <f aca="false">100*EXP(LN($A$2)*$A10733-LN($A$2+1)*($A10733+1))</f>
        <v>0.00233905468025271</v>
      </c>
      <c r="C10733" s="0" t="n">
        <f aca="false">EXP(LN($A$2)*$A10733-$A10733*(LN($A10733)-1)-1-$A$2)</f>
        <v>0</v>
      </c>
      <c r="D10733" s="0" t="n">
        <f aca="false">B10733*A10733/100+D10732</f>
        <v>3160.21654126426</v>
      </c>
    </row>
    <row r="10734" customFormat="false" ht="12.75" hidden="false" customHeight="false" outlineLevel="0" collapsed="false">
      <c r="A10734" s="0" t="n">
        <f aca="false">A10733+1</f>
        <v>10731</v>
      </c>
      <c r="B10734" s="0" t="n">
        <f aca="false">100*EXP(LN($A$2)*$A10734-LN($A$2+1)*($A10734+1))</f>
        <v>0.00233858696286494</v>
      </c>
      <c r="C10734" s="0" t="n">
        <f aca="false">EXP(LN($A$2)*$A10734-$A10734*(LN($A10734)-1)-1-$A$2)</f>
        <v>0</v>
      </c>
      <c r="D10734" s="0" t="n">
        <f aca="false">B10734*A10734/100+D10733</f>
        <v>3160.46749503125</v>
      </c>
    </row>
    <row r="10735" customFormat="false" ht="12.75" hidden="false" customHeight="false" outlineLevel="0" collapsed="false">
      <c r="A10735" s="0" t="n">
        <f aca="false">A10734+1</f>
        <v>10732</v>
      </c>
      <c r="B10735" s="0" t="n">
        <f aca="false">100*EXP(LN($A$2)*$A10735-LN($A$2+1)*($A10735+1))</f>
        <v>0.00233811933896791</v>
      </c>
      <c r="C10735" s="0" t="n">
        <f aca="false">EXP(LN($A$2)*$A10735-$A10735*(LN($A10735)-1)-1-$A$2)</f>
        <v>0</v>
      </c>
      <c r="D10735" s="0" t="n">
        <f aca="false">B10735*A10735/100+D10734</f>
        <v>3160.71842199871</v>
      </c>
    </row>
    <row r="10736" customFormat="false" ht="12.75" hidden="false" customHeight="false" outlineLevel="0" collapsed="false">
      <c r="A10736" s="0" t="n">
        <f aca="false">A10735+1</f>
        <v>10733</v>
      </c>
      <c r="B10736" s="0" t="n">
        <f aca="false">100*EXP(LN($A$2)*$A10736-LN($A$2+1)*($A10736+1))</f>
        <v>0.002337651808645</v>
      </c>
      <c r="C10736" s="0" t="n">
        <f aca="false">EXP(LN($A$2)*$A10736-$A10736*(LN($A10736)-1)-1-$A$2)</f>
        <v>0</v>
      </c>
      <c r="D10736" s="0" t="n">
        <f aca="false">B10736*A10736/100+D10735</f>
        <v>3160.96932216733</v>
      </c>
    </row>
    <row r="10737" customFormat="false" ht="12.75" hidden="false" customHeight="false" outlineLevel="0" collapsed="false">
      <c r="A10737" s="0" t="n">
        <f aca="false">A10736+1</f>
        <v>10734</v>
      </c>
      <c r="B10737" s="0" t="n">
        <f aca="false">100*EXP(LN($A$2)*$A10737-LN($A$2+1)*($A10737+1))</f>
        <v>0.00233718437174142</v>
      </c>
      <c r="C10737" s="0" t="n">
        <f aca="false">EXP(LN($A$2)*$A10737-$A10737*(LN($A10737)-1)-1-$A$2)</f>
        <v>0</v>
      </c>
      <c r="D10737" s="0" t="n">
        <f aca="false">B10737*A10737/100+D10736</f>
        <v>3161.22019553779</v>
      </c>
    </row>
    <row r="10738" customFormat="false" ht="12.75" hidden="false" customHeight="false" outlineLevel="0" collapsed="false">
      <c r="A10738" s="0" t="n">
        <f aca="false">A10737+1</f>
        <v>10735</v>
      </c>
      <c r="B10738" s="0" t="n">
        <f aca="false">100*EXP(LN($A$2)*$A10738-LN($A$2+1)*($A10738+1))</f>
        <v>0.00233671702834055</v>
      </c>
      <c r="C10738" s="0" t="n">
        <f aca="false">EXP(LN($A$2)*$A10738-$A10738*(LN($A10738)-1)-1-$A$2)</f>
        <v>0</v>
      </c>
      <c r="D10738" s="0" t="n">
        <f aca="false">B10738*A10738/100+D10737</f>
        <v>3161.47104211078</v>
      </c>
    </row>
    <row r="10739" customFormat="false" ht="12.75" hidden="false" customHeight="false" outlineLevel="0" collapsed="false">
      <c r="A10739" s="0" t="n">
        <f aca="false">A10738+1</f>
        <v>10736</v>
      </c>
      <c r="B10739" s="0" t="n">
        <f aca="false">100*EXP(LN($A$2)*$A10739-LN($A$2+1)*($A10739+1))</f>
        <v>0.00233624977835566</v>
      </c>
      <c r="C10739" s="0" t="n">
        <f aca="false">EXP(LN($A$2)*$A10739-$A10739*(LN($A10739)-1)-1-$A$2)</f>
        <v>0</v>
      </c>
      <c r="D10739" s="0" t="n">
        <f aca="false">B10739*A10739/100+D10738</f>
        <v>3161.72186188699</v>
      </c>
    </row>
    <row r="10740" customFormat="false" ht="12.75" hidden="false" customHeight="false" outlineLevel="0" collapsed="false">
      <c r="A10740" s="0" t="n">
        <f aca="false">A10739+1</f>
        <v>10737</v>
      </c>
      <c r="B10740" s="0" t="n">
        <f aca="false">100*EXP(LN($A$2)*$A10740-LN($A$2+1)*($A10740+1))</f>
        <v>0.00233578262187007</v>
      </c>
      <c r="C10740" s="0" t="n">
        <f aca="false">EXP(LN($A$2)*$A10740-$A10740*(LN($A10740)-1)-1-$A$2)</f>
        <v>0</v>
      </c>
      <c r="D10740" s="0" t="n">
        <f aca="false">B10740*A10740/100+D10739</f>
        <v>3161.9726548671</v>
      </c>
    </row>
    <row r="10741" customFormat="false" ht="12.75" hidden="false" customHeight="false" outlineLevel="0" collapsed="false">
      <c r="A10741" s="0" t="n">
        <f aca="false">A10740+1</f>
        <v>10738</v>
      </c>
      <c r="B10741" s="0" t="n">
        <f aca="false">100*EXP(LN($A$2)*$A10741-LN($A$2+1)*($A10741+1))</f>
        <v>0.00233531555876311</v>
      </c>
      <c r="C10741" s="0" t="n">
        <f aca="false">EXP(LN($A$2)*$A10741-$A10741*(LN($A10741)-1)-1-$A$2)</f>
        <v>0</v>
      </c>
      <c r="D10741" s="0" t="n">
        <f aca="false">B10741*A10741/100+D10740</f>
        <v>3162.2234210518</v>
      </c>
    </row>
    <row r="10742" customFormat="false" ht="12.75" hidden="false" customHeight="false" outlineLevel="0" collapsed="false">
      <c r="A10742" s="0" t="n">
        <f aca="false">A10741+1</f>
        <v>10739</v>
      </c>
      <c r="B10742" s="0" t="n">
        <f aca="false">100*EXP(LN($A$2)*$A10742-LN($A$2+1)*($A10742+1))</f>
        <v>0.00233484858901611</v>
      </c>
      <c r="C10742" s="0" t="n">
        <f aca="false">EXP(LN($A$2)*$A10742-$A10742*(LN($A10742)-1)-1-$A$2)</f>
        <v>0</v>
      </c>
      <c r="D10742" s="0" t="n">
        <f aca="false">B10742*A10742/100+D10741</f>
        <v>3162.47416044177</v>
      </c>
    </row>
    <row r="10743" customFormat="false" ht="12.75" hidden="false" customHeight="false" outlineLevel="0" collapsed="false">
      <c r="A10743" s="0" t="n">
        <f aca="false">A10742+1</f>
        <v>10740</v>
      </c>
      <c r="B10743" s="0" t="n">
        <f aca="false">100*EXP(LN($A$2)*$A10743-LN($A$2+1)*($A10743+1))</f>
        <v>0.00233438171271233</v>
      </c>
      <c r="C10743" s="0" t="n">
        <f aca="false">EXP(LN($A$2)*$A10743-$A10743*(LN($A10743)-1)-1-$A$2)</f>
        <v>0</v>
      </c>
      <c r="D10743" s="0" t="n">
        <f aca="false">B10743*A10743/100+D10742</f>
        <v>3162.72487303772</v>
      </c>
    </row>
    <row r="10744" customFormat="false" ht="12.75" hidden="false" customHeight="false" outlineLevel="0" collapsed="false">
      <c r="A10744" s="0" t="n">
        <f aca="false">A10743+1</f>
        <v>10741</v>
      </c>
      <c r="B10744" s="0" t="n">
        <f aca="false">100*EXP(LN($A$2)*$A10744-LN($A$2+1)*($A10744+1))</f>
        <v>0.00233391492969721</v>
      </c>
      <c r="C10744" s="0" t="n">
        <f aca="false">EXP(LN($A$2)*$A10744-$A10744*(LN($A10744)-1)-1-$A$2)</f>
        <v>0</v>
      </c>
      <c r="D10744" s="0" t="n">
        <f aca="false">B10744*A10744/100+D10743</f>
        <v>3162.97555884032</v>
      </c>
    </row>
    <row r="10745" customFormat="false" ht="12.75" hidden="false" customHeight="false" outlineLevel="0" collapsed="false">
      <c r="A10745" s="0" t="n">
        <f aca="false">A10744+1</f>
        <v>10742</v>
      </c>
      <c r="B10745" s="0" t="n">
        <f aca="false">100*EXP(LN($A$2)*$A10745-LN($A$2+1)*($A10745+1))</f>
        <v>0.00233344824005398</v>
      </c>
      <c r="C10745" s="0" t="n">
        <f aca="false">EXP(LN($A$2)*$A10745-$A10745*(LN($A10745)-1)-1-$A$2)</f>
        <v>0</v>
      </c>
      <c r="D10745" s="0" t="n">
        <f aca="false">B10745*A10745/100+D10744</f>
        <v>3163.22621785026</v>
      </c>
    </row>
    <row r="10746" customFormat="false" ht="12.75" hidden="false" customHeight="false" outlineLevel="0" collapsed="false">
      <c r="A10746" s="0" t="n">
        <f aca="false">A10745+1</f>
        <v>10743</v>
      </c>
      <c r="B10746" s="0" t="n">
        <f aca="false">100*EXP(LN($A$2)*$A10746-LN($A$2+1)*($A10746+1))</f>
        <v>0.00233298164373002</v>
      </c>
      <c r="C10746" s="0" t="n">
        <f aca="false">EXP(LN($A$2)*$A10746-$A10746*(LN($A10746)-1)-1-$A$2)</f>
        <v>0</v>
      </c>
      <c r="D10746" s="0" t="n">
        <f aca="false">B10746*A10746/100+D10745</f>
        <v>3163.47685006825</v>
      </c>
    </row>
    <row r="10747" customFormat="false" ht="12.75" hidden="false" customHeight="false" outlineLevel="0" collapsed="false">
      <c r="A10747" s="0" t="n">
        <f aca="false">A10746+1</f>
        <v>10744</v>
      </c>
      <c r="B10747" s="0" t="n">
        <f aca="false">100*EXP(LN($A$2)*$A10747-LN($A$2+1)*($A10747+1))</f>
        <v>0.00233251514070666</v>
      </c>
      <c r="C10747" s="0" t="n">
        <f aca="false">EXP(LN($A$2)*$A10747-$A10747*(LN($A10747)-1)-1-$A$2)</f>
        <v>0</v>
      </c>
      <c r="D10747" s="0" t="n">
        <f aca="false">B10747*A10747/100+D10746</f>
        <v>3163.72745549497</v>
      </c>
    </row>
    <row r="10748" customFormat="false" ht="12.75" hidden="false" customHeight="false" outlineLevel="0" collapsed="false">
      <c r="A10748" s="0" t="n">
        <f aca="false">A10747+1</f>
        <v>10745</v>
      </c>
      <c r="B10748" s="0" t="n">
        <f aca="false">100*EXP(LN($A$2)*$A10748-LN($A$2+1)*($A10748+1))</f>
        <v>0.00233204873093132</v>
      </c>
      <c r="C10748" s="0" t="n">
        <f aca="false">EXP(LN($A$2)*$A10748-$A10748*(LN($A10748)-1)-1-$A$2)</f>
        <v>0</v>
      </c>
      <c r="D10748" s="0" t="n">
        <f aca="false">B10748*A10748/100+D10747</f>
        <v>3163.97803413111</v>
      </c>
    </row>
    <row r="10749" customFormat="false" ht="12.75" hidden="false" customHeight="false" outlineLevel="0" collapsed="false">
      <c r="A10749" s="0" t="n">
        <f aca="false">A10748+1</f>
        <v>10746</v>
      </c>
      <c r="B10749" s="0" t="n">
        <f aca="false">100*EXP(LN($A$2)*$A10749-LN($A$2+1)*($A10749+1))</f>
        <v>0.00233158241448714</v>
      </c>
      <c r="C10749" s="0" t="n">
        <f aca="false">EXP(LN($A$2)*$A10749-$A10749*(LN($A10749)-1)-1-$A$2)</f>
        <v>0</v>
      </c>
      <c r="D10749" s="0" t="n">
        <f aca="false">B10749*A10749/100+D10748</f>
        <v>3164.22858597737</v>
      </c>
    </row>
    <row r="10750" customFormat="false" ht="12.75" hidden="false" customHeight="false" outlineLevel="0" collapsed="false">
      <c r="A10750" s="0" t="n">
        <f aca="false">A10749+1</f>
        <v>10747</v>
      </c>
      <c r="B10750" s="0" t="n">
        <f aca="false">100*EXP(LN($A$2)*$A10750-LN($A$2+1)*($A10750+1))</f>
        <v>0.00233111619121974</v>
      </c>
      <c r="C10750" s="0" t="n">
        <f aca="false">EXP(LN($A$2)*$A10750-$A10750*(LN($A10750)-1)-1-$A$2)</f>
        <v>0</v>
      </c>
      <c r="D10750" s="0" t="n">
        <f aca="false">B10750*A10750/100+D10749</f>
        <v>3164.47911103444</v>
      </c>
    </row>
    <row r="10751" customFormat="false" ht="12.75" hidden="false" customHeight="false" outlineLevel="0" collapsed="false">
      <c r="A10751" s="0" t="n">
        <f aca="false">A10750+1</f>
        <v>10748</v>
      </c>
      <c r="B10751" s="0" t="n">
        <f aca="false">100*EXP(LN($A$2)*$A10751-LN($A$2+1)*($A10751+1))</f>
        <v>0.00233065006121228</v>
      </c>
      <c r="C10751" s="0" t="n">
        <f aca="false">EXP(LN($A$2)*$A10751-$A10751*(LN($A10751)-1)-1-$A$2)</f>
        <v>0</v>
      </c>
      <c r="D10751" s="0" t="n">
        <f aca="false">B10751*A10751/100+D10750</f>
        <v>3164.72960930302</v>
      </c>
    </row>
    <row r="10752" customFormat="false" ht="12.75" hidden="false" customHeight="false" outlineLevel="0" collapsed="false">
      <c r="A10752" s="0" t="n">
        <f aca="false">A10751+1</f>
        <v>10749</v>
      </c>
      <c r="B10752" s="0" t="n">
        <f aca="false">100*EXP(LN($A$2)*$A10752-LN($A$2+1)*($A10752+1))</f>
        <v>0.00233018402444609</v>
      </c>
      <c r="C10752" s="0" t="n">
        <f aca="false">EXP(LN($A$2)*$A10752-$A10752*(LN($A10752)-1)-1-$A$2)</f>
        <v>0</v>
      </c>
      <c r="D10752" s="0" t="n">
        <f aca="false">B10752*A10752/100+D10751</f>
        <v>3164.9800807838</v>
      </c>
    </row>
    <row r="10753" customFormat="false" ht="12.75" hidden="false" customHeight="false" outlineLevel="0" collapsed="false">
      <c r="A10753" s="0" t="n">
        <f aca="false">A10752+1</f>
        <v>10750</v>
      </c>
      <c r="B10753" s="0" t="n">
        <f aca="false">100*EXP(LN($A$2)*$A10753-LN($A$2+1)*($A10753+1))</f>
        <v>0.00232971808080079</v>
      </c>
      <c r="C10753" s="0" t="n">
        <f aca="false">EXP(LN($A$2)*$A10753-$A10753*(LN($A10753)-1)-1-$A$2)</f>
        <v>0</v>
      </c>
      <c r="D10753" s="0" t="n">
        <f aca="false">B10753*A10753/100+D10752</f>
        <v>3165.23052547749</v>
      </c>
    </row>
    <row r="10754" customFormat="false" ht="12.75" hidden="false" customHeight="false" outlineLevel="0" collapsed="false">
      <c r="A10754" s="0" t="n">
        <f aca="false">A10753+1</f>
        <v>10751</v>
      </c>
      <c r="B10754" s="0" t="n">
        <f aca="false">100*EXP(LN($A$2)*$A10754-LN($A$2+1)*($A10754+1))</f>
        <v>0.0023292522303595</v>
      </c>
      <c r="C10754" s="0" t="n">
        <f aca="false">EXP(LN($A$2)*$A10754-$A10754*(LN($A10754)-1)-1-$A$2)</f>
        <v>0</v>
      </c>
      <c r="D10754" s="0" t="n">
        <f aca="false">B10754*A10754/100+D10753</f>
        <v>3165.48094338478</v>
      </c>
    </row>
    <row r="10755" customFormat="false" ht="12.75" hidden="false" customHeight="false" outlineLevel="0" collapsed="false">
      <c r="A10755" s="0" t="n">
        <f aca="false">A10754+1</f>
        <v>10752</v>
      </c>
      <c r="B10755" s="0" t="n">
        <f aca="false">100*EXP(LN($A$2)*$A10755-LN($A$2+1)*($A10755+1))</f>
        <v>0.00232878647306966</v>
      </c>
      <c r="C10755" s="0" t="n">
        <f aca="false">EXP(LN($A$2)*$A10755-$A10755*(LN($A10755)-1)-1-$A$2)</f>
        <v>0</v>
      </c>
      <c r="D10755" s="0" t="n">
        <f aca="false">B10755*A10755/100+D10754</f>
        <v>3165.73133450636</v>
      </c>
    </row>
    <row r="10756" customFormat="false" ht="12.75" hidden="false" customHeight="false" outlineLevel="0" collapsed="false">
      <c r="A10756" s="0" t="n">
        <f aca="false">A10755+1</f>
        <v>10753</v>
      </c>
      <c r="B10756" s="0" t="n">
        <f aca="false">100*EXP(LN($A$2)*$A10756-LN($A$2+1)*($A10756+1))</f>
        <v>0.00232832080891265</v>
      </c>
      <c r="C10756" s="0" t="n">
        <f aca="false">EXP(LN($A$2)*$A10756-$A10756*(LN($A10756)-1)-1-$A$2)</f>
        <v>0</v>
      </c>
      <c r="D10756" s="0" t="n">
        <f aca="false">B10756*A10756/100+D10755</f>
        <v>3165.98169884294</v>
      </c>
    </row>
    <row r="10757" customFormat="false" ht="12.75" hidden="false" customHeight="false" outlineLevel="0" collapsed="false">
      <c r="A10757" s="0" t="n">
        <f aca="false">A10756+1</f>
        <v>10754</v>
      </c>
      <c r="B10757" s="0" t="n">
        <f aca="false">100*EXP(LN($A$2)*$A10757-LN($A$2+1)*($A10757+1))</f>
        <v>0.00232785523783598</v>
      </c>
      <c r="C10757" s="0" t="n">
        <f aca="false">EXP(LN($A$2)*$A10757-$A10757*(LN($A10757)-1)-1-$A$2)</f>
        <v>0</v>
      </c>
      <c r="D10757" s="0" t="n">
        <f aca="false">B10757*A10757/100+D10756</f>
        <v>3166.23203639522</v>
      </c>
    </row>
    <row r="10758" customFormat="false" ht="12.75" hidden="false" customHeight="false" outlineLevel="0" collapsed="false">
      <c r="A10758" s="0" t="n">
        <f aca="false">A10757+1</f>
        <v>10755</v>
      </c>
      <c r="B10758" s="0" t="n">
        <f aca="false">100*EXP(LN($A$2)*$A10758-LN($A$2+1)*($A10758+1))</f>
        <v>0.00232738975988877</v>
      </c>
      <c r="C10758" s="0" t="n">
        <f aca="false">EXP(LN($A$2)*$A10758-$A10758*(LN($A10758)-1)-1-$A$2)</f>
        <v>0</v>
      </c>
      <c r="D10758" s="0" t="n">
        <f aca="false">B10758*A10758/100+D10757</f>
        <v>3166.48234716389</v>
      </c>
    </row>
    <row r="10759" customFormat="false" ht="12.75" hidden="false" customHeight="false" outlineLevel="0" collapsed="false">
      <c r="A10759" s="0" t="n">
        <f aca="false">A10758+1</f>
        <v>10756</v>
      </c>
      <c r="B10759" s="0" t="n">
        <f aca="false">100*EXP(LN($A$2)*$A10759-LN($A$2+1)*($A10759+1))</f>
        <v>0.00232692437501854</v>
      </c>
      <c r="C10759" s="0" t="n">
        <f aca="false">EXP(LN($A$2)*$A10759-$A10759*(LN($A10759)-1)-1-$A$2)</f>
        <v>0</v>
      </c>
      <c r="D10759" s="0" t="n">
        <f aca="false">B10759*A10759/100+D10758</f>
        <v>3166.73263114967</v>
      </c>
    </row>
    <row r="10760" customFormat="false" ht="12.75" hidden="false" customHeight="false" outlineLevel="0" collapsed="false">
      <c r="A10760" s="0" t="n">
        <f aca="false">A10759+1</f>
        <v>10757</v>
      </c>
      <c r="B10760" s="0" t="n">
        <f aca="false">100*EXP(LN($A$2)*$A10760-LN($A$2+1)*($A10760+1))</f>
        <v>0.00232645908320667</v>
      </c>
      <c r="C10760" s="0" t="n">
        <f aca="false">EXP(LN($A$2)*$A10760-$A10760*(LN($A10760)-1)-1-$A$2)</f>
        <v>0</v>
      </c>
      <c r="D10760" s="0" t="n">
        <f aca="false">B10760*A10760/100+D10759</f>
        <v>3166.98288835325</v>
      </c>
    </row>
    <row r="10761" customFormat="false" ht="12.75" hidden="false" customHeight="false" outlineLevel="0" collapsed="false">
      <c r="A10761" s="0" t="n">
        <f aca="false">A10760+1</f>
        <v>10758</v>
      </c>
      <c r="B10761" s="0" t="n">
        <f aca="false">100*EXP(LN($A$2)*$A10761-LN($A$2+1)*($A10761+1))</f>
        <v>0.0023259938844007</v>
      </c>
      <c r="C10761" s="0" t="n">
        <f aca="false">EXP(LN($A$2)*$A10761-$A10761*(LN($A10761)-1)-1-$A$2)</f>
        <v>0</v>
      </c>
      <c r="D10761" s="0" t="n">
        <f aca="false">B10761*A10761/100+D10760</f>
        <v>3167.23311877534</v>
      </c>
    </row>
    <row r="10762" customFormat="false" ht="12.75" hidden="false" customHeight="false" outlineLevel="0" collapsed="false">
      <c r="A10762" s="0" t="n">
        <f aca="false">A10761+1</f>
        <v>10759</v>
      </c>
      <c r="B10762" s="0" t="n">
        <f aca="false">100*EXP(LN($A$2)*$A10762-LN($A$2+1)*($A10762+1))</f>
        <v>0.00232552877868358</v>
      </c>
      <c r="C10762" s="0" t="n">
        <f aca="false">EXP(LN($A$2)*$A10762-$A10762*(LN($A10762)-1)-1-$A$2)</f>
        <v>0</v>
      </c>
      <c r="D10762" s="0" t="n">
        <f aca="false">B10762*A10762/100+D10761</f>
        <v>3167.48332241663</v>
      </c>
    </row>
    <row r="10763" customFormat="false" ht="12.75" hidden="false" customHeight="false" outlineLevel="0" collapsed="false">
      <c r="A10763" s="0" t="n">
        <f aca="false">A10762+1</f>
        <v>10760</v>
      </c>
      <c r="B10763" s="0" t="n">
        <f aca="false">100*EXP(LN($A$2)*$A10763-LN($A$2+1)*($A10763+1))</f>
        <v>0.00232506376593517</v>
      </c>
      <c r="C10763" s="0" t="n">
        <f aca="false">EXP(LN($A$2)*$A10763-$A10763*(LN($A10763)-1)-1-$A$2)</f>
        <v>0</v>
      </c>
      <c r="D10763" s="0" t="n">
        <f aca="false">B10763*A10763/100+D10762</f>
        <v>3167.73349927785</v>
      </c>
    </row>
    <row r="10764" customFormat="false" ht="12.75" hidden="false" customHeight="false" outlineLevel="0" collapsed="false">
      <c r="A10764" s="0" t="n">
        <f aca="false">A10763+1</f>
        <v>10761</v>
      </c>
      <c r="B10764" s="0" t="n">
        <f aca="false">100*EXP(LN($A$2)*$A10764-LN($A$2+1)*($A10764+1))</f>
        <v>0.00232459884613687</v>
      </c>
      <c r="C10764" s="0" t="n">
        <f aca="false">EXP(LN($A$2)*$A10764-$A10764*(LN($A10764)-1)-1-$A$2)</f>
        <v>0</v>
      </c>
      <c r="D10764" s="0" t="n">
        <f aca="false">B10764*A10764/100+D10763</f>
        <v>3167.98364935968</v>
      </c>
    </row>
    <row r="10765" customFormat="false" ht="12.75" hidden="false" customHeight="false" outlineLevel="0" collapsed="false">
      <c r="A10765" s="0" t="n">
        <f aca="false">A10764+1</f>
        <v>10762</v>
      </c>
      <c r="B10765" s="0" t="n">
        <f aca="false">100*EXP(LN($A$2)*$A10765-LN($A$2+1)*($A10765+1))</f>
        <v>0.00232413401937159</v>
      </c>
      <c r="C10765" s="0" t="n">
        <f aca="false">EXP(LN($A$2)*$A10765-$A10765*(LN($A10765)-1)-1-$A$2)</f>
        <v>0</v>
      </c>
      <c r="D10765" s="0" t="n">
        <f aca="false">B10765*A10765/100+D10764</f>
        <v>3168.23377266285</v>
      </c>
    </row>
    <row r="10766" customFormat="false" ht="12.75" hidden="false" customHeight="false" outlineLevel="0" collapsed="false">
      <c r="A10766" s="0" t="n">
        <f aca="false">A10765+1</f>
        <v>10763</v>
      </c>
      <c r="B10766" s="0" t="n">
        <f aca="false">100*EXP(LN($A$2)*$A10766-LN($A$2+1)*($A10766+1))</f>
        <v>0.00232366928548544</v>
      </c>
      <c r="C10766" s="0" t="n">
        <f aca="false">EXP(LN($A$2)*$A10766-$A10766*(LN($A10766)-1)-1-$A$2)</f>
        <v>0</v>
      </c>
      <c r="D10766" s="0" t="n">
        <f aca="false">B10766*A10766/100+D10765</f>
        <v>3168.48386918804</v>
      </c>
    </row>
    <row r="10767" customFormat="false" ht="12.75" hidden="false" customHeight="false" outlineLevel="0" collapsed="false">
      <c r="A10767" s="0" t="n">
        <f aca="false">A10766+1</f>
        <v>10764</v>
      </c>
      <c r="B10767" s="0" t="n">
        <f aca="false">100*EXP(LN($A$2)*$A10767-LN($A$2+1)*($A10767+1))</f>
        <v>0.00232320464456129</v>
      </c>
      <c r="C10767" s="0" t="n">
        <f aca="false">EXP(LN($A$2)*$A10767-$A10767*(LN($A10767)-1)-1-$A$2)</f>
        <v>0</v>
      </c>
      <c r="D10767" s="0" t="n">
        <f aca="false">B10767*A10767/100+D10766</f>
        <v>3168.73393893598</v>
      </c>
    </row>
    <row r="10768" customFormat="false" ht="12.75" hidden="false" customHeight="false" outlineLevel="0" collapsed="false">
      <c r="A10768" s="0" t="n">
        <f aca="false">A10767+1</f>
        <v>10765</v>
      </c>
      <c r="B10768" s="0" t="n">
        <f aca="false">100*EXP(LN($A$2)*$A10768-LN($A$2+1)*($A10768+1))</f>
        <v>0.00232274009654674</v>
      </c>
      <c r="C10768" s="0" t="n">
        <f aca="false">EXP(LN($A$2)*$A10768-$A10768*(LN($A10768)-1)-1-$A$2)</f>
        <v>0</v>
      </c>
      <c r="D10768" s="0" t="n">
        <f aca="false">B10768*A10768/100+D10767</f>
        <v>3168.98398190738</v>
      </c>
    </row>
    <row r="10769" customFormat="false" ht="12.75" hidden="false" customHeight="false" outlineLevel="0" collapsed="false">
      <c r="A10769" s="0" t="n">
        <f aca="false">A10768+1</f>
        <v>10766</v>
      </c>
      <c r="B10769" s="0" t="n">
        <f aca="false">100*EXP(LN($A$2)*$A10769-LN($A$2+1)*($A10769+1))</f>
        <v>0.00232227564142322</v>
      </c>
      <c r="C10769" s="0" t="n">
        <f aca="false">EXP(LN($A$2)*$A10769-$A10769*(LN($A10769)-1)-1-$A$2)</f>
        <v>0</v>
      </c>
      <c r="D10769" s="0" t="n">
        <f aca="false">B10769*A10769/100+D10768</f>
        <v>3169.23399810293</v>
      </c>
    </row>
    <row r="10770" customFormat="false" ht="12.75" hidden="false" customHeight="false" outlineLevel="0" collapsed="false">
      <c r="A10770" s="0" t="n">
        <f aca="false">A10769+1</f>
        <v>10767</v>
      </c>
      <c r="B10770" s="0" t="n">
        <f aca="false">100*EXP(LN($A$2)*$A10770-LN($A$2+1)*($A10770+1))</f>
        <v>0.00232181127913836</v>
      </c>
      <c r="C10770" s="0" t="n">
        <f aca="false">EXP(LN($A$2)*$A10770-$A10770*(LN($A10770)-1)-1-$A$2)</f>
        <v>0</v>
      </c>
      <c r="D10770" s="0" t="n">
        <f aca="false">B10770*A10770/100+D10769</f>
        <v>3169.48398752336</v>
      </c>
    </row>
    <row r="10771" customFormat="false" ht="12.75" hidden="false" customHeight="false" outlineLevel="0" collapsed="false">
      <c r="A10771" s="0" t="n">
        <f aca="false">A10770+1</f>
        <v>10768</v>
      </c>
      <c r="B10771" s="0" t="n">
        <f aca="false">100*EXP(LN($A$2)*$A10771-LN($A$2+1)*($A10771+1))</f>
        <v>0.00232134700977495</v>
      </c>
      <c r="C10771" s="0" t="n">
        <f aca="false">EXP(LN($A$2)*$A10771-$A10771*(LN($A10771)-1)-1-$A$2)</f>
        <v>0</v>
      </c>
      <c r="D10771" s="0" t="n">
        <f aca="false">B10771*A10771/100+D10770</f>
        <v>3169.73395016937</v>
      </c>
    </row>
    <row r="10772" customFormat="false" ht="12.75" hidden="false" customHeight="false" outlineLevel="0" collapsed="false">
      <c r="A10772" s="0" t="n">
        <f aca="false">A10771+1</f>
        <v>10769</v>
      </c>
      <c r="B10772" s="0" t="n">
        <f aca="false">100*EXP(LN($A$2)*$A10772-LN($A$2+1)*($A10772+1))</f>
        <v>0.0023208828331793</v>
      </c>
      <c r="C10772" s="0" t="n">
        <f aca="false">EXP(LN($A$2)*$A10772-$A10772*(LN($A10772)-1)-1-$A$2)</f>
        <v>0</v>
      </c>
      <c r="D10772" s="0" t="n">
        <f aca="false">B10772*A10772/100+D10771</f>
        <v>3169.98388604168</v>
      </c>
    </row>
    <row r="10773" customFormat="false" ht="12.75" hidden="false" customHeight="false" outlineLevel="0" collapsed="false">
      <c r="A10773" s="0" t="n">
        <f aca="false">A10772+1</f>
        <v>10770</v>
      </c>
      <c r="B10773" s="0" t="n">
        <f aca="false">100*EXP(LN($A$2)*$A10773-LN($A$2+1)*($A10773+1))</f>
        <v>0.00232041874943417</v>
      </c>
      <c r="C10773" s="0" t="n">
        <f aca="false">EXP(LN($A$2)*$A10773-$A10773*(LN($A10773)-1)-1-$A$2)</f>
        <v>0</v>
      </c>
      <c r="D10773" s="0" t="n">
        <f aca="false">B10773*A10773/100+D10772</f>
        <v>3170.23379514099</v>
      </c>
    </row>
    <row r="10774" customFormat="false" ht="12.75" hidden="false" customHeight="false" outlineLevel="0" collapsed="false">
      <c r="A10774" s="0" t="n">
        <f aca="false">A10773+1</f>
        <v>10771</v>
      </c>
      <c r="B10774" s="0" t="n">
        <f aca="false">100*EXP(LN($A$2)*$A10774-LN($A$2+1)*($A10774+1))</f>
        <v>0.00231995475848723</v>
      </c>
      <c r="C10774" s="0" t="n">
        <f aca="false">EXP(LN($A$2)*$A10774-$A10774*(LN($A10774)-1)-1-$A$2)</f>
        <v>0</v>
      </c>
      <c r="D10774" s="0" t="n">
        <f aca="false">B10774*A10774/100+D10773</f>
        <v>3170.48367746803</v>
      </c>
    </row>
    <row r="10775" customFormat="false" ht="12.75" hidden="false" customHeight="false" outlineLevel="0" collapsed="false">
      <c r="A10775" s="0" t="n">
        <f aca="false">A10774+1</f>
        <v>10772</v>
      </c>
      <c r="B10775" s="0" t="n">
        <f aca="false">100*EXP(LN($A$2)*$A10775-LN($A$2+1)*($A10775+1))</f>
        <v>0.00231949086031992</v>
      </c>
      <c r="C10775" s="0" t="n">
        <f aca="false">EXP(LN($A$2)*$A10775-$A10775*(LN($A10775)-1)-1-$A$2)</f>
        <v>0</v>
      </c>
      <c r="D10775" s="0" t="n">
        <f aca="false">B10775*A10775/100+D10774</f>
        <v>3170.7335330235</v>
      </c>
    </row>
    <row r="10776" customFormat="false" ht="12.75" hidden="false" customHeight="false" outlineLevel="0" collapsed="false">
      <c r="A10776" s="0" t="n">
        <f aca="false">A10775+1</f>
        <v>10773</v>
      </c>
      <c r="B10776" s="0" t="n">
        <f aca="false">100*EXP(LN($A$2)*$A10776-LN($A$2+1)*($A10776+1))</f>
        <v>0.00231902705491369</v>
      </c>
      <c r="C10776" s="0" t="n">
        <f aca="false">EXP(LN($A$2)*$A10776-$A10776*(LN($A10776)-1)-1-$A$2)</f>
        <v>0</v>
      </c>
      <c r="D10776" s="0" t="n">
        <f aca="false">B10776*A10776/100+D10775</f>
        <v>3170.98336180813</v>
      </c>
    </row>
    <row r="10777" customFormat="false" ht="12.75" hidden="false" customHeight="false" outlineLevel="0" collapsed="false">
      <c r="A10777" s="0" t="n">
        <f aca="false">A10776+1</f>
        <v>10774</v>
      </c>
      <c r="B10777" s="0" t="n">
        <f aca="false">100*EXP(LN($A$2)*$A10777-LN($A$2+1)*($A10777+1))</f>
        <v>0.00231856334221626</v>
      </c>
      <c r="C10777" s="0" t="n">
        <f aca="false">EXP(LN($A$2)*$A10777-$A10777*(LN($A10777)-1)-1-$A$2)</f>
        <v>0</v>
      </c>
      <c r="D10777" s="0" t="n">
        <f aca="false">B10777*A10777/100+D10776</f>
        <v>3171.23316382262</v>
      </c>
    </row>
    <row r="10778" customFormat="false" ht="12.75" hidden="false" customHeight="false" outlineLevel="0" collapsed="false">
      <c r="A10778" s="0" t="n">
        <f aca="false">A10777+1</f>
        <v>10775</v>
      </c>
      <c r="B10778" s="0" t="n">
        <f aca="false">100*EXP(LN($A$2)*$A10778-LN($A$2+1)*($A10778+1))</f>
        <v>0.00231809972231029</v>
      </c>
      <c r="C10778" s="0" t="n">
        <f aca="false">EXP(LN($A$2)*$A10778-$A10778*(LN($A10778)-1)-1-$A$2)</f>
        <v>0</v>
      </c>
      <c r="D10778" s="0" t="n">
        <f aca="false">B10778*A10778/100+D10777</f>
        <v>3171.4829390677</v>
      </c>
    </row>
    <row r="10779" customFormat="false" ht="12.75" hidden="false" customHeight="false" outlineLevel="0" collapsed="false">
      <c r="A10779" s="0" t="n">
        <f aca="false">A10778+1</f>
        <v>10776</v>
      </c>
      <c r="B10779" s="0" t="n">
        <f aca="false">100*EXP(LN($A$2)*$A10779-LN($A$2+1)*($A10779+1))</f>
        <v>0.0023176361950423</v>
      </c>
      <c r="C10779" s="0" t="n">
        <f aca="false">EXP(LN($A$2)*$A10779-$A10779*(LN($A10779)-1)-1-$A$2)</f>
        <v>0</v>
      </c>
      <c r="D10779" s="0" t="n">
        <f aca="false">B10779*A10779/100+D10778</f>
        <v>3171.73268754407</v>
      </c>
    </row>
    <row r="10780" customFormat="false" ht="12.75" hidden="false" customHeight="false" outlineLevel="0" collapsed="false">
      <c r="A10780" s="0" t="n">
        <f aca="false">A10779+1</f>
        <v>10777</v>
      </c>
      <c r="B10780" s="0" t="n">
        <f aca="false">100*EXP(LN($A$2)*$A10780-LN($A$2+1)*($A10780+1))</f>
        <v>0.00231717276049495</v>
      </c>
      <c r="C10780" s="0" t="n">
        <f aca="false">EXP(LN($A$2)*$A10780-$A10780*(LN($A10780)-1)-1-$A$2)</f>
        <v>0</v>
      </c>
      <c r="D10780" s="0" t="n">
        <f aca="false">B10780*A10780/100+D10779</f>
        <v>3171.98240925247</v>
      </c>
    </row>
    <row r="10781" customFormat="false" ht="12.75" hidden="false" customHeight="false" outlineLevel="0" collapsed="false">
      <c r="A10781" s="0" t="n">
        <f aca="false">A10780+1</f>
        <v>10778</v>
      </c>
      <c r="B10781" s="0" t="n">
        <f aca="false">100*EXP(LN($A$2)*$A10781-LN($A$2+1)*($A10781+1))</f>
        <v>0.00231670941861598</v>
      </c>
      <c r="C10781" s="0" t="n">
        <f aca="false">EXP(LN($A$2)*$A10781-$A10781*(LN($A10781)-1)-1-$A$2)</f>
        <v>0</v>
      </c>
      <c r="D10781" s="0" t="n">
        <f aca="false">B10781*A10781/100+D10780</f>
        <v>3172.23210419361</v>
      </c>
    </row>
    <row r="10782" customFormat="false" ht="12.75" hidden="false" customHeight="false" outlineLevel="0" collapsed="false">
      <c r="A10782" s="0" t="n">
        <f aca="false">A10781+1</f>
        <v>10779</v>
      </c>
      <c r="B10782" s="0" t="n">
        <f aca="false">100*EXP(LN($A$2)*$A10782-LN($A$2+1)*($A10782+1))</f>
        <v>0.00231624616938685</v>
      </c>
      <c r="C10782" s="0" t="n">
        <f aca="false">EXP(LN($A$2)*$A10782-$A10782*(LN($A10782)-1)-1-$A$2)</f>
        <v>0</v>
      </c>
      <c r="D10782" s="0" t="n">
        <f aca="false">B10782*A10782/100+D10781</f>
        <v>3172.48177236821</v>
      </c>
    </row>
    <row r="10783" customFormat="false" ht="12.75" hidden="false" customHeight="false" outlineLevel="0" collapsed="false">
      <c r="A10783" s="0" t="n">
        <f aca="false">A10782+1</f>
        <v>10780</v>
      </c>
      <c r="B10783" s="0" t="n">
        <f aca="false">100*EXP(LN($A$2)*$A10783-LN($A$2+1)*($A10783+1))</f>
        <v>0.00231578301275534</v>
      </c>
      <c r="C10783" s="0" t="n">
        <f aca="false">EXP(LN($A$2)*$A10783-$A10783*(LN($A10783)-1)-1-$A$2)</f>
        <v>0</v>
      </c>
      <c r="D10783" s="0" t="n">
        <f aca="false">B10783*A10783/100+D10782</f>
        <v>3172.73141377698</v>
      </c>
    </row>
    <row r="10784" customFormat="false" ht="12.75" hidden="false" customHeight="false" outlineLevel="0" collapsed="false">
      <c r="A10784" s="0" t="n">
        <f aca="false">A10783+1</f>
        <v>10781</v>
      </c>
      <c r="B10784" s="0" t="n">
        <f aca="false">100*EXP(LN($A$2)*$A10784-LN($A$2+1)*($A10784+1))</f>
        <v>0.00231531994880403</v>
      </c>
      <c r="C10784" s="0" t="n">
        <f aca="false">EXP(LN($A$2)*$A10784-$A10784*(LN($A10784)-1)-1-$A$2)</f>
        <v>0</v>
      </c>
      <c r="D10784" s="0" t="n">
        <f aca="false">B10784*A10784/100+D10783</f>
        <v>3172.98102842066</v>
      </c>
    </row>
    <row r="10785" customFormat="false" ht="12.75" hidden="false" customHeight="false" outlineLevel="0" collapsed="false">
      <c r="A10785" s="0" t="n">
        <f aca="false">A10784+1</f>
        <v>10782</v>
      </c>
      <c r="B10785" s="0" t="n">
        <f aca="false">100*EXP(LN($A$2)*$A10785-LN($A$2+1)*($A10785+1))</f>
        <v>0.00231485697741329</v>
      </c>
      <c r="C10785" s="0" t="n">
        <f aca="false">EXP(LN($A$2)*$A10785-$A10785*(LN($A10785)-1)-1-$A$2)</f>
        <v>0</v>
      </c>
      <c r="D10785" s="0" t="n">
        <f aca="false">B10785*A10785/100+D10784</f>
        <v>3173.23061629997</v>
      </c>
    </row>
    <row r="10786" customFormat="false" ht="12.75" hidden="false" customHeight="false" outlineLevel="0" collapsed="false">
      <c r="A10786" s="0" t="n">
        <f aca="false">A10785+1</f>
        <v>10783</v>
      </c>
      <c r="B10786" s="0" t="n">
        <f aca="false">100*EXP(LN($A$2)*$A10786-LN($A$2+1)*($A10786+1))</f>
        <v>0.00231439409856464</v>
      </c>
      <c r="C10786" s="0" t="n">
        <f aca="false">EXP(LN($A$2)*$A10786-$A10786*(LN($A10786)-1)-1-$A$2)</f>
        <v>0</v>
      </c>
      <c r="D10786" s="0" t="n">
        <f aca="false">B10786*A10786/100+D10785</f>
        <v>3173.48017741562</v>
      </c>
    </row>
    <row r="10787" customFormat="false" ht="12.75" hidden="false" customHeight="false" outlineLevel="0" collapsed="false">
      <c r="A10787" s="0" t="n">
        <f aca="false">A10786+1</f>
        <v>10784</v>
      </c>
      <c r="B10787" s="0" t="n">
        <f aca="false">100*EXP(LN($A$2)*$A10787-LN($A$2+1)*($A10787+1))</f>
        <v>0.0023139313123406</v>
      </c>
      <c r="C10787" s="0" t="n">
        <f aca="false">EXP(LN($A$2)*$A10787-$A10787*(LN($A10787)-1)-1-$A$2)</f>
        <v>0</v>
      </c>
      <c r="D10787" s="0" t="n">
        <f aca="false">B10787*A10787/100+D10786</f>
        <v>3173.72971176834</v>
      </c>
    </row>
    <row r="10788" customFormat="false" ht="12.75" hidden="false" customHeight="false" outlineLevel="0" collapsed="false">
      <c r="A10788" s="0" t="n">
        <f aca="false">A10787+1</f>
        <v>10785</v>
      </c>
      <c r="B10788" s="0" t="n">
        <f aca="false">100*EXP(LN($A$2)*$A10788-LN($A$2+1)*($A10788+1))</f>
        <v>0.00231346861858795</v>
      </c>
      <c r="C10788" s="0" t="n">
        <f aca="false">EXP(LN($A$2)*$A10788-$A10788*(LN($A10788)-1)-1-$A$2)</f>
        <v>0</v>
      </c>
      <c r="D10788" s="0" t="n">
        <f aca="false">B10788*A10788/100+D10787</f>
        <v>3173.97921935886</v>
      </c>
    </row>
    <row r="10789" customFormat="false" ht="12.75" hidden="false" customHeight="false" outlineLevel="0" collapsed="false">
      <c r="A10789" s="0" t="n">
        <f aca="false">A10788+1</f>
        <v>10786</v>
      </c>
      <c r="B10789" s="0" t="n">
        <f aca="false">100*EXP(LN($A$2)*$A10789-LN($A$2+1)*($A10789+1))</f>
        <v>0.00231300601738922</v>
      </c>
      <c r="C10789" s="0" t="n">
        <f aca="false">EXP(LN($A$2)*$A10789-$A10789*(LN($A10789)-1)-1-$A$2)</f>
        <v>0</v>
      </c>
      <c r="D10789" s="0" t="n">
        <f aca="false">B10789*A10789/100+D10788</f>
        <v>3174.22870018789</v>
      </c>
    </row>
    <row r="10790" customFormat="false" ht="12.75" hidden="false" customHeight="false" outlineLevel="0" collapsed="false">
      <c r="A10790" s="0" t="n">
        <f aca="false">A10789+1</f>
        <v>10787</v>
      </c>
      <c r="B10790" s="0" t="n">
        <f aca="false">100*EXP(LN($A$2)*$A10790-LN($A$2+1)*($A10790+1))</f>
        <v>0.00231254350865857</v>
      </c>
      <c r="C10790" s="0" t="n">
        <f aca="false">EXP(LN($A$2)*$A10790-$A10790*(LN($A10790)-1)-1-$A$2)</f>
        <v>0</v>
      </c>
      <c r="D10790" s="0" t="n">
        <f aca="false">B10790*A10790/100+D10789</f>
        <v>3174.47815425617</v>
      </c>
    </row>
    <row r="10791" customFormat="false" ht="12.75" hidden="false" customHeight="false" outlineLevel="0" collapsed="false">
      <c r="A10791" s="0" t="n">
        <f aca="false">A10790+1</f>
        <v>10788</v>
      </c>
      <c r="B10791" s="0" t="n">
        <f aca="false">100*EXP(LN($A$2)*$A10791-LN($A$2+1)*($A10791+1))</f>
        <v>0.00231208109247847</v>
      </c>
      <c r="C10791" s="0" t="n">
        <f aca="false">EXP(LN($A$2)*$A10791-$A10791*(LN($A10791)-1)-1-$A$2)</f>
        <v>0</v>
      </c>
      <c r="D10791" s="0" t="n">
        <f aca="false">B10791*A10791/100+D10790</f>
        <v>3174.72758156443</v>
      </c>
    </row>
    <row r="10792" customFormat="false" ht="12.75" hidden="false" customHeight="false" outlineLevel="0" collapsed="false">
      <c r="A10792" s="0" t="n">
        <f aca="false">A10791+1</f>
        <v>10789</v>
      </c>
      <c r="B10792" s="0" t="n">
        <f aca="false">100*EXP(LN($A$2)*$A10792-LN($A$2+1)*($A10792+1))</f>
        <v>0.00231161876869582</v>
      </c>
      <c r="C10792" s="0" t="n">
        <f aca="false">EXP(LN($A$2)*$A10792-$A10792*(LN($A10792)-1)-1-$A$2)</f>
        <v>0</v>
      </c>
      <c r="D10792" s="0" t="n">
        <f aca="false">B10792*A10792/100+D10791</f>
        <v>3174.97698211338</v>
      </c>
    </row>
    <row r="10793" customFormat="false" ht="12.75" hidden="false" customHeight="false" outlineLevel="0" collapsed="false">
      <c r="A10793" s="0" t="n">
        <f aca="false">A10792+1</f>
        <v>10790</v>
      </c>
      <c r="B10793" s="0" t="n">
        <f aca="false">100*EXP(LN($A$2)*$A10793-LN($A$2+1)*($A10793+1))</f>
        <v>0.00231115653739308</v>
      </c>
      <c r="C10793" s="0" t="n">
        <f aca="false">EXP(LN($A$2)*$A10793-$A10793*(LN($A10793)-1)-1-$A$2)</f>
        <v>0</v>
      </c>
      <c r="D10793" s="0" t="n">
        <f aca="false">B10793*A10793/100+D10792</f>
        <v>3175.22635590377</v>
      </c>
    </row>
    <row r="10794" customFormat="false" ht="12.75" hidden="false" customHeight="false" outlineLevel="0" collapsed="false">
      <c r="A10794" s="0" t="n">
        <f aca="false">A10793+1</f>
        <v>10791</v>
      </c>
      <c r="B10794" s="0" t="n">
        <f aca="false">100*EXP(LN($A$2)*$A10794-LN($A$2+1)*($A10794+1))</f>
        <v>0.00231069439851812</v>
      </c>
      <c r="C10794" s="0" t="n">
        <f aca="false">EXP(LN($A$2)*$A10794-$A10794*(LN($A10794)-1)-1-$A$2)</f>
        <v>0</v>
      </c>
      <c r="D10794" s="0" t="n">
        <f aca="false">B10794*A10794/100+D10793</f>
        <v>3175.47570293631</v>
      </c>
    </row>
    <row r="10795" customFormat="false" ht="12.75" hidden="false" customHeight="false" outlineLevel="0" collapsed="false">
      <c r="A10795" s="0" t="n">
        <f aca="false">A10794+1</f>
        <v>10792</v>
      </c>
      <c r="B10795" s="0" t="n">
        <f aca="false">100*EXP(LN($A$2)*$A10795-LN($A$2+1)*($A10795+1))</f>
        <v>0.00231023235205244</v>
      </c>
      <c r="C10795" s="0" t="n">
        <f aca="false">EXP(LN($A$2)*$A10795-$A10795*(LN($A10795)-1)-1-$A$2)</f>
        <v>0</v>
      </c>
      <c r="D10795" s="0" t="n">
        <f aca="false">B10795*A10795/100+D10794</f>
        <v>3175.72502321174</v>
      </c>
    </row>
    <row r="10796" customFormat="false" ht="12.75" hidden="false" customHeight="false" outlineLevel="0" collapsed="false">
      <c r="A10796" s="0" t="n">
        <f aca="false">A10795+1</f>
        <v>10793</v>
      </c>
      <c r="B10796" s="0" t="n">
        <f aca="false">100*EXP(LN($A$2)*$A10796-LN($A$2+1)*($A10796+1))</f>
        <v>0.00230977039797759</v>
      </c>
      <c r="C10796" s="0" t="n">
        <f aca="false">EXP(LN($A$2)*$A10796-$A10796*(LN($A10796)-1)-1-$A$2)</f>
        <v>0</v>
      </c>
      <c r="D10796" s="0" t="n">
        <f aca="false">B10796*A10796/100+D10795</f>
        <v>3175.9743167308</v>
      </c>
    </row>
    <row r="10797" customFormat="false" ht="12.75" hidden="false" customHeight="false" outlineLevel="0" collapsed="false">
      <c r="A10797" s="0" t="n">
        <f aca="false">A10796+1</f>
        <v>10794</v>
      </c>
      <c r="B10797" s="0" t="n">
        <f aca="false">100*EXP(LN($A$2)*$A10797-LN($A$2+1)*($A10797+1))</f>
        <v>0.00230930853627507</v>
      </c>
      <c r="C10797" s="0" t="n">
        <f aca="false">EXP(LN($A$2)*$A10797-$A10797*(LN($A10797)-1)-1-$A$2)</f>
        <v>0</v>
      </c>
      <c r="D10797" s="0" t="n">
        <f aca="false">B10797*A10797/100+D10796</f>
        <v>3176.2235834942</v>
      </c>
    </row>
    <row r="10798" customFormat="false" ht="12.75" hidden="false" customHeight="false" outlineLevel="0" collapsed="false">
      <c r="A10798" s="0" t="n">
        <f aca="false">A10797+1</f>
        <v>10795</v>
      </c>
      <c r="B10798" s="0" t="n">
        <f aca="false">100*EXP(LN($A$2)*$A10798-LN($A$2+1)*($A10798+1))</f>
        <v>0.00230884676692641</v>
      </c>
      <c r="C10798" s="0" t="n">
        <f aca="false">EXP(LN($A$2)*$A10798-$A10798*(LN($A10798)-1)-1-$A$2)</f>
        <v>0</v>
      </c>
      <c r="D10798" s="0" t="n">
        <f aca="false">B10798*A10798/100+D10797</f>
        <v>3176.47282350269</v>
      </c>
    </row>
    <row r="10799" customFormat="false" ht="12.75" hidden="false" customHeight="false" outlineLevel="0" collapsed="false">
      <c r="A10799" s="0" t="n">
        <f aca="false">A10798+1</f>
        <v>10796</v>
      </c>
      <c r="B10799" s="0" t="n">
        <f aca="false">100*EXP(LN($A$2)*$A10799-LN($A$2+1)*($A10799+1))</f>
        <v>0.00230838508987957</v>
      </c>
      <c r="C10799" s="0" t="n">
        <f aca="false">EXP(LN($A$2)*$A10799-$A10799*(LN($A10799)-1)-1-$A$2)</f>
        <v>0</v>
      </c>
      <c r="D10799" s="0" t="n">
        <f aca="false">B10799*A10799/100+D10798</f>
        <v>3176.722036757</v>
      </c>
    </row>
    <row r="10800" customFormat="false" ht="12.75" hidden="false" customHeight="false" outlineLevel="0" collapsed="false">
      <c r="A10800" s="0" t="n">
        <f aca="false">A10799+1</f>
        <v>10797</v>
      </c>
      <c r="B10800" s="0" t="n">
        <f aca="false">100*EXP(LN($A$2)*$A10800-LN($A$2+1)*($A10800+1))</f>
        <v>0.00230792350521686</v>
      </c>
      <c r="C10800" s="0" t="n">
        <f aca="false">EXP(LN($A$2)*$A10800-$A10800*(LN($A10800)-1)-1-$A$2)</f>
        <v>0</v>
      </c>
      <c r="D10800" s="0" t="n">
        <f aca="false">B10800*A10800/100+D10799</f>
        <v>3176.97122325785</v>
      </c>
    </row>
    <row r="10801" customFormat="false" ht="12.75" hidden="false" customHeight="false" outlineLevel="0" collapsed="false">
      <c r="A10801" s="0" t="n">
        <f aca="false">A10800+1</f>
        <v>10798</v>
      </c>
      <c r="B10801" s="0" t="n">
        <f aca="false">100*EXP(LN($A$2)*$A10801-LN($A$2+1)*($A10801+1))</f>
        <v>0.00230746201278545</v>
      </c>
      <c r="C10801" s="0" t="n">
        <f aca="false">EXP(LN($A$2)*$A10801-$A10801*(LN($A10801)-1)-1-$A$2)</f>
        <v>0</v>
      </c>
      <c r="D10801" s="0" t="n">
        <f aca="false">B10801*A10801/100+D10800</f>
        <v>3177.220383006</v>
      </c>
    </row>
    <row r="10802" customFormat="false" ht="12.75" hidden="false" customHeight="false" outlineLevel="0" collapsed="false">
      <c r="A10802" s="0" t="n">
        <f aca="false">A10801+1</f>
        <v>10799</v>
      </c>
      <c r="B10802" s="0" t="n">
        <f aca="false">100*EXP(LN($A$2)*$A10802-LN($A$2+1)*($A10802+1))</f>
        <v>0.00230700061266764</v>
      </c>
      <c r="C10802" s="0" t="n">
        <f aca="false">EXP(LN($A$2)*$A10802-$A10802*(LN($A10802)-1)-1-$A$2)</f>
        <v>0</v>
      </c>
      <c r="D10802" s="0" t="n">
        <f aca="false">B10802*A10802/100+D10801</f>
        <v>3177.46951600216</v>
      </c>
    </row>
    <row r="10803" customFormat="false" ht="12.75" hidden="false" customHeight="false" outlineLevel="0" collapsed="false">
      <c r="A10803" s="0" t="n">
        <f aca="false">A10802+1</f>
        <v>10800</v>
      </c>
      <c r="B10803" s="0" t="n">
        <f aca="false">100*EXP(LN($A$2)*$A10803-LN($A$2+1)*($A10803+1))</f>
        <v>0.00230653930481141</v>
      </c>
      <c r="C10803" s="0" t="n">
        <f aca="false">EXP(LN($A$2)*$A10803-$A10803*(LN($A10803)-1)-1-$A$2)</f>
        <v>0</v>
      </c>
      <c r="D10803" s="0" t="n">
        <f aca="false">B10803*A10803/100+D10802</f>
        <v>3177.71862224708</v>
      </c>
    </row>
    <row r="10804" customFormat="false" ht="12.75" hidden="false" customHeight="false" outlineLevel="0" collapsed="false">
      <c r="A10804" s="0" t="n">
        <f aca="false">A10803+1</f>
        <v>10801</v>
      </c>
      <c r="B10804" s="0" t="n">
        <f aca="false">100*EXP(LN($A$2)*$A10804-LN($A$2+1)*($A10804+1))</f>
        <v>0.0023060780891983</v>
      </c>
      <c r="C10804" s="0" t="n">
        <f aca="false">EXP(LN($A$2)*$A10804-$A10804*(LN($A10804)-1)-1-$A$2)</f>
        <v>0</v>
      </c>
      <c r="D10804" s="0" t="n">
        <f aca="false">B10804*A10804/100+D10803</f>
        <v>3177.96770174149</v>
      </c>
    </row>
    <row r="10805" customFormat="false" ht="12.75" hidden="false" customHeight="false" outlineLevel="0" collapsed="false">
      <c r="A10805" s="0" t="n">
        <f aca="false">A10804+1</f>
        <v>10802</v>
      </c>
      <c r="B10805" s="0" t="n">
        <f aca="false">100*EXP(LN($A$2)*$A10805-LN($A$2+1)*($A10805+1))</f>
        <v>0.00230561696577631</v>
      </c>
      <c r="C10805" s="0" t="n">
        <f aca="false">EXP(LN($A$2)*$A10805-$A10805*(LN($A10805)-1)-1-$A$2)</f>
        <v>0</v>
      </c>
      <c r="D10805" s="0" t="n">
        <f aca="false">B10805*A10805/100+D10804</f>
        <v>3178.21675448613</v>
      </c>
    </row>
    <row r="10806" customFormat="false" ht="12.75" hidden="false" customHeight="false" outlineLevel="0" collapsed="false">
      <c r="A10806" s="0" t="n">
        <f aca="false">A10805+1</f>
        <v>10803</v>
      </c>
      <c r="B10806" s="0" t="n">
        <f aca="false">100*EXP(LN($A$2)*$A10806-LN($A$2+1)*($A10806+1))</f>
        <v>0.00230515593459412</v>
      </c>
      <c r="C10806" s="0" t="n">
        <f aca="false">EXP(LN($A$2)*$A10806-$A10806*(LN($A10806)-1)-1-$A$2)</f>
        <v>0</v>
      </c>
      <c r="D10806" s="0" t="n">
        <f aca="false">B10806*A10806/100+D10805</f>
        <v>3178.46578048175</v>
      </c>
    </row>
    <row r="10807" customFormat="false" ht="12.75" hidden="false" customHeight="false" outlineLevel="0" collapsed="false">
      <c r="A10807" s="0" t="n">
        <f aca="false">A10806+1</f>
        <v>10804</v>
      </c>
      <c r="B10807" s="0" t="n">
        <f aca="false">100*EXP(LN($A$2)*$A10807-LN($A$2+1)*($A10807+1))</f>
        <v>0.00230469499563327</v>
      </c>
      <c r="C10807" s="0" t="n">
        <f aca="false">EXP(LN($A$2)*$A10807-$A10807*(LN($A10807)-1)-1-$A$2)</f>
        <v>0</v>
      </c>
      <c r="D10807" s="0" t="n">
        <f aca="false">B10807*A10807/100+D10806</f>
        <v>3178.71477972908</v>
      </c>
    </row>
    <row r="10808" customFormat="false" ht="12.75" hidden="false" customHeight="false" outlineLevel="0" collapsed="false">
      <c r="A10808" s="0" t="n">
        <f aca="false">A10807+1</f>
        <v>10805</v>
      </c>
      <c r="B10808" s="0" t="n">
        <f aca="false">100*EXP(LN($A$2)*$A10808-LN($A$2+1)*($A10808+1))</f>
        <v>0.0023042341487747</v>
      </c>
      <c r="C10808" s="0" t="n">
        <f aca="false">EXP(LN($A$2)*$A10808-$A10808*(LN($A10808)-1)-1-$A$2)</f>
        <v>0</v>
      </c>
      <c r="D10808" s="0" t="n">
        <f aca="false">B10808*A10808/100+D10807</f>
        <v>3178.96375222885</v>
      </c>
    </row>
    <row r="10809" customFormat="false" ht="12.75" hidden="false" customHeight="false" outlineLevel="0" collapsed="false">
      <c r="A10809" s="0" t="n">
        <f aca="false">A10808+1</f>
        <v>10806</v>
      </c>
      <c r="B10809" s="0" t="n">
        <f aca="false">100*EXP(LN($A$2)*$A10809-LN($A$2+1)*($A10809+1))</f>
        <v>0.0023037733941006</v>
      </c>
      <c r="C10809" s="0" t="n">
        <f aca="false">EXP(LN($A$2)*$A10809-$A10809*(LN($A10809)-1)-1-$A$2)</f>
        <v>0</v>
      </c>
      <c r="D10809" s="0" t="n">
        <f aca="false">B10809*A10809/100+D10808</f>
        <v>3179.21269798182</v>
      </c>
    </row>
    <row r="10810" customFormat="false" ht="12.75" hidden="false" customHeight="false" outlineLevel="0" collapsed="false">
      <c r="A10810" s="0" t="n">
        <f aca="false">A10809+1</f>
        <v>10807</v>
      </c>
      <c r="B10810" s="0" t="n">
        <f aca="false">100*EXP(LN($A$2)*$A10810-LN($A$2+1)*($A10810+1))</f>
        <v>0.00230331273155901</v>
      </c>
      <c r="C10810" s="0" t="n">
        <f aca="false">EXP(LN($A$2)*$A10810-$A10810*(LN($A10810)-1)-1-$A$2)</f>
        <v>0</v>
      </c>
      <c r="D10810" s="0" t="n">
        <f aca="false">B10810*A10810/100+D10809</f>
        <v>3179.46161698872</v>
      </c>
    </row>
    <row r="10811" customFormat="false" ht="12.75" hidden="false" customHeight="false" outlineLevel="0" collapsed="false">
      <c r="A10811" s="0" t="n">
        <f aca="false">A10810+1</f>
        <v>10808</v>
      </c>
      <c r="B10811" s="0" t="n">
        <f aca="false">100*EXP(LN($A$2)*$A10811-LN($A$2+1)*($A10811+1))</f>
        <v>0.00230285216113151</v>
      </c>
      <c r="C10811" s="0" t="n">
        <f aca="false">EXP(LN($A$2)*$A10811-$A10811*(LN($A10811)-1)-1-$A$2)</f>
        <v>0</v>
      </c>
      <c r="D10811" s="0" t="n">
        <f aca="false">B10811*A10811/100+D10810</f>
        <v>3179.71050925029</v>
      </c>
    </row>
    <row r="10812" customFormat="false" ht="12.75" hidden="false" customHeight="false" outlineLevel="0" collapsed="false">
      <c r="A10812" s="0" t="n">
        <f aca="false">A10811+1</f>
        <v>10809</v>
      </c>
      <c r="B10812" s="0" t="n">
        <f aca="false">100*EXP(LN($A$2)*$A10812-LN($A$2+1)*($A10812+1))</f>
        <v>0.00230239168276617</v>
      </c>
      <c r="C10812" s="0" t="n">
        <f aca="false">EXP(LN($A$2)*$A10812-$A10812*(LN($A10812)-1)-1-$A$2)</f>
        <v>0</v>
      </c>
      <c r="D10812" s="0" t="n">
        <f aca="false">B10812*A10812/100+D10811</f>
        <v>3179.95937476728</v>
      </c>
    </row>
    <row r="10813" customFormat="false" ht="12.75" hidden="false" customHeight="false" outlineLevel="0" collapsed="false">
      <c r="A10813" s="0" t="n">
        <f aca="false">A10812+1</f>
        <v>10810</v>
      </c>
      <c r="B10813" s="0" t="n">
        <f aca="false">100*EXP(LN($A$2)*$A10813-LN($A$2+1)*($A10813+1))</f>
        <v>0.00230193129654508</v>
      </c>
      <c r="C10813" s="0" t="n">
        <f aca="false">EXP(LN($A$2)*$A10813-$A10813*(LN($A10813)-1)-1-$A$2)</f>
        <v>0</v>
      </c>
      <c r="D10813" s="0" t="n">
        <f aca="false">B10813*A10813/100+D10812</f>
        <v>3180.20821354044</v>
      </c>
    </row>
    <row r="10814" customFormat="false" ht="12.75" hidden="false" customHeight="false" outlineLevel="0" collapsed="false">
      <c r="A10814" s="0" t="n">
        <f aca="false">A10813+1</f>
        <v>10811</v>
      </c>
      <c r="B10814" s="0" t="n">
        <f aca="false">100*EXP(LN($A$2)*$A10814-LN($A$2+1)*($A10814+1))</f>
        <v>0.00230147100231584</v>
      </c>
      <c r="C10814" s="0" t="n">
        <f aca="false">EXP(LN($A$2)*$A10814-$A10814*(LN($A10814)-1)-1-$A$2)</f>
        <v>0</v>
      </c>
      <c r="D10814" s="0" t="n">
        <f aca="false">B10814*A10814/100+D10813</f>
        <v>3180.4570255705</v>
      </c>
    </row>
    <row r="10815" customFormat="false" ht="12.75" hidden="false" customHeight="false" outlineLevel="0" collapsed="false">
      <c r="A10815" s="0" t="n">
        <f aca="false">A10814+1</f>
        <v>10812</v>
      </c>
      <c r="B10815" s="0" t="n">
        <f aca="false">100*EXP(LN($A$2)*$A10815-LN($A$2+1)*($A10815+1))</f>
        <v>0.00230101080016053</v>
      </c>
      <c r="C10815" s="0" t="n">
        <f aca="false">EXP(LN($A$2)*$A10815-$A10815*(LN($A10815)-1)-1-$A$2)</f>
        <v>0</v>
      </c>
      <c r="D10815" s="0" t="n">
        <f aca="false">B10815*A10815/100+D10814</f>
        <v>3180.70581085821</v>
      </c>
    </row>
    <row r="10816" customFormat="false" ht="12.75" hidden="false" customHeight="false" outlineLevel="0" collapsed="false">
      <c r="A10816" s="0" t="n">
        <f aca="false">A10815+1</f>
        <v>10813</v>
      </c>
      <c r="B10816" s="0" t="n">
        <f aca="false">100*EXP(LN($A$2)*$A10816-LN($A$2+1)*($A10816+1))</f>
        <v>0.00230055069002724</v>
      </c>
      <c r="C10816" s="0" t="n">
        <f aca="false">EXP(LN($A$2)*$A10816-$A10816*(LN($A10816)-1)-1-$A$2)</f>
        <v>0</v>
      </c>
      <c r="D10816" s="0" t="n">
        <f aca="false">B10816*A10816/100+D10815</f>
        <v>3180.95456940433</v>
      </c>
    </row>
    <row r="10817" customFormat="false" ht="12.75" hidden="false" customHeight="false" outlineLevel="0" collapsed="false">
      <c r="A10817" s="0" t="n">
        <f aca="false">A10816+1</f>
        <v>10814</v>
      </c>
      <c r="B10817" s="0" t="n">
        <f aca="false">100*EXP(LN($A$2)*$A10817-LN($A$2+1)*($A10817+1))</f>
        <v>0.00230009067189758</v>
      </c>
      <c r="C10817" s="0" t="n">
        <f aca="false">EXP(LN($A$2)*$A10817-$A10817*(LN($A10817)-1)-1-$A$2)</f>
        <v>0</v>
      </c>
      <c r="D10817" s="0" t="n">
        <f aca="false">B10817*A10817/100+D10816</f>
        <v>3181.20330120959</v>
      </c>
    </row>
    <row r="10818" customFormat="false" ht="12.75" hidden="false" customHeight="false" outlineLevel="0" collapsed="false">
      <c r="A10818" s="0" t="n">
        <f aca="false">A10817+1</f>
        <v>10815</v>
      </c>
      <c r="B10818" s="0" t="n">
        <f aca="false">100*EXP(LN($A$2)*$A10818-LN($A$2+1)*($A10818+1))</f>
        <v>0.00229963074575314</v>
      </c>
      <c r="C10818" s="0" t="n">
        <f aca="false">EXP(LN($A$2)*$A10818-$A10818*(LN($A10818)-1)-1-$A$2)</f>
        <v>0</v>
      </c>
      <c r="D10818" s="0" t="n">
        <f aca="false">B10818*A10818/100+D10817</f>
        <v>3181.45200627474</v>
      </c>
    </row>
    <row r="10819" customFormat="false" ht="12.75" hidden="false" customHeight="false" outlineLevel="0" collapsed="false">
      <c r="A10819" s="0" t="n">
        <f aca="false">A10818+1</f>
        <v>10816</v>
      </c>
      <c r="B10819" s="0" t="n">
        <f aca="false">100*EXP(LN($A$2)*$A10819-LN($A$2+1)*($A10819+1))</f>
        <v>0.00229917091157554</v>
      </c>
      <c r="C10819" s="0" t="n">
        <f aca="false">EXP(LN($A$2)*$A10819-$A10819*(LN($A10819)-1)-1-$A$2)</f>
        <v>0</v>
      </c>
      <c r="D10819" s="0" t="n">
        <f aca="false">B10819*A10819/100+D10818</f>
        <v>3181.70068460053</v>
      </c>
    </row>
    <row r="10820" customFormat="false" ht="12.75" hidden="false" customHeight="false" outlineLevel="0" collapsed="false">
      <c r="A10820" s="0" t="n">
        <f aca="false">A10819+1</f>
        <v>10817</v>
      </c>
      <c r="B10820" s="0" t="n">
        <f aca="false">100*EXP(LN($A$2)*$A10820-LN($A$2+1)*($A10820+1))</f>
        <v>0.00229871116934639</v>
      </c>
      <c r="C10820" s="0" t="n">
        <f aca="false">EXP(LN($A$2)*$A10820-$A10820*(LN($A10820)-1)-1-$A$2)</f>
        <v>0</v>
      </c>
      <c r="D10820" s="0" t="n">
        <f aca="false">B10820*A10820/100+D10819</f>
        <v>3181.94933618772</v>
      </c>
    </row>
    <row r="10821" customFormat="false" ht="12.75" hidden="false" customHeight="false" outlineLevel="0" collapsed="false">
      <c r="A10821" s="0" t="n">
        <f aca="false">A10820+1</f>
        <v>10818</v>
      </c>
      <c r="B10821" s="0" t="n">
        <f aca="false">100*EXP(LN($A$2)*$A10821-LN($A$2+1)*($A10821+1))</f>
        <v>0.00229825151901385</v>
      </c>
      <c r="C10821" s="0" t="n">
        <f aca="false">EXP(LN($A$2)*$A10821-$A10821*(LN($A10821)-1)-1-$A$2)</f>
        <v>0</v>
      </c>
      <c r="D10821" s="0" t="n">
        <f aca="false">B10821*A10821/100+D10820</f>
        <v>3182.19796103705</v>
      </c>
    </row>
    <row r="10822" customFormat="false" ht="12.75" hidden="false" customHeight="false" outlineLevel="0" collapsed="false">
      <c r="A10822" s="0" t="n">
        <f aca="false">A10821+1</f>
        <v>10819</v>
      </c>
      <c r="B10822" s="0" t="n">
        <f aca="false">100*EXP(LN($A$2)*$A10822-LN($A$2+1)*($A10822+1))</f>
        <v>0.00229779196062643</v>
      </c>
      <c r="C10822" s="0" t="n">
        <f aca="false">EXP(LN($A$2)*$A10822-$A10822*(LN($A10822)-1)-1-$A$2)</f>
        <v>0</v>
      </c>
      <c r="D10822" s="0" t="n">
        <f aca="false">B10822*A10822/100+D10821</f>
        <v>3182.44655914927</v>
      </c>
    </row>
    <row r="10823" customFormat="false" ht="12.75" hidden="false" customHeight="false" outlineLevel="0" collapsed="false">
      <c r="A10823" s="0" t="n">
        <f aca="false">A10822+1</f>
        <v>10820</v>
      </c>
      <c r="B10823" s="0" t="n">
        <f aca="false">100*EXP(LN($A$2)*$A10823-LN($A$2+1)*($A10823+1))</f>
        <v>0.00229733249413232</v>
      </c>
      <c r="C10823" s="0" t="n">
        <f aca="false">EXP(LN($A$2)*$A10823-$A10823*(LN($A10823)-1)-1-$A$2)</f>
        <v>0</v>
      </c>
      <c r="D10823" s="0" t="n">
        <f aca="false">B10823*A10823/100+D10822</f>
        <v>3182.69513052513</v>
      </c>
    </row>
    <row r="10824" customFormat="false" ht="12.75" hidden="false" customHeight="false" outlineLevel="0" collapsed="false">
      <c r="A10824" s="0" t="n">
        <f aca="false">A10823+1</f>
        <v>10821</v>
      </c>
      <c r="B10824" s="0" t="n">
        <f aca="false">100*EXP(LN($A$2)*$A10824-LN($A$2+1)*($A10824+1))</f>
        <v>0.00229687311951312</v>
      </c>
      <c r="C10824" s="0" t="n">
        <f aca="false">EXP(LN($A$2)*$A10824-$A10824*(LN($A10824)-1)-1-$A$2)</f>
        <v>0</v>
      </c>
      <c r="D10824" s="0" t="n">
        <f aca="false">B10824*A10824/100+D10823</f>
        <v>3182.9436751654</v>
      </c>
    </row>
    <row r="10825" customFormat="false" ht="12.75" hidden="false" customHeight="false" outlineLevel="0" collapsed="false">
      <c r="A10825" s="0" t="n">
        <f aca="false">A10824+1</f>
        <v>10822</v>
      </c>
      <c r="B10825" s="0" t="n">
        <f aca="false">100*EXP(LN($A$2)*$A10825-LN($A$2+1)*($A10825+1))</f>
        <v>0.00229641383671707</v>
      </c>
      <c r="C10825" s="0" t="n">
        <f aca="false">EXP(LN($A$2)*$A10825-$A10825*(LN($A10825)-1)-1-$A$2)</f>
        <v>0</v>
      </c>
      <c r="D10825" s="0" t="n">
        <f aca="false">B10825*A10825/100+D10824</f>
        <v>3183.19219307081</v>
      </c>
    </row>
    <row r="10826" customFormat="false" ht="12.75" hidden="false" customHeight="false" outlineLevel="0" collapsed="false">
      <c r="A10826" s="0" t="n">
        <f aca="false">A10825+1</f>
        <v>10823</v>
      </c>
      <c r="B10826" s="0" t="n">
        <f aca="false">100*EXP(LN($A$2)*$A10826-LN($A$2+1)*($A10826+1))</f>
        <v>0.00229595464582603</v>
      </c>
      <c r="C10826" s="0" t="n">
        <f aca="false">EXP(LN($A$2)*$A10826-$A10826*(LN($A10826)-1)-1-$A$2)</f>
        <v>0</v>
      </c>
      <c r="D10826" s="0" t="n">
        <f aca="false">B10826*A10826/100+D10825</f>
        <v>3183.44068424212</v>
      </c>
    </row>
    <row r="10827" customFormat="false" ht="12.75" hidden="false" customHeight="false" outlineLevel="0" collapsed="false">
      <c r="A10827" s="0" t="n">
        <f aca="false">A10826+1</f>
        <v>10824</v>
      </c>
      <c r="B10827" s="0" t="n">
        <f aca="false">100*EXP(LN($A$2)*$A10827-LN($A$2+1)*($A10827+1))</f>
        <v>0.00229549554668799</v>
      </c>
      <c r="C10827" s="0" t="n">
        <f aca="false">EXP(LN($A$2)*$A10827-$A10827*(LN($A10827)-1)-1-$A$2)</f>
        <v>0</v>
      </c>
      <c r="D10827" s="0" t="n">
        <f aca="false">B10827*A10827/100+D10826</f>
        <v>3183.6891486801</v>
      </c>
    </row>
    <row r="10828" customFormat="false" ht="12.75" hidden="false" customHeight="false" outlineLevel="0" collapsed="false">
      <c r="A10828" s="0" t="n">
        <f aca="false">A10827+1</f>
        <v>10825</v>
      </c>
      <c r="B10828" s="0" t="n">
        <f aca="false">100*EXP(LN($A$2)*$A10828-LN($A$2+1)*($A10828+1))</f>
        <v>0.00229503653938481</v>
      </c>
      <c r="C10828" s="0" t="n">
        <f aca="false">EXP(LN($A$2)*$A10828-$A10828*(LN($A10828)-1)-1-$A$2)</f>
        <v>0</v>
      </c>
      <c r="D10828" s="0" t="n">
        <f aca="false">B10828*A10828/100+D10827</f>
        <v>3183.93758638549</v>
      </c>
    </row>
    <row r="10829" customFormat="false" ht="12.75" hidden="false" customHeight="false" outlineLevel="0" collapsed="false">
      <c r="A10829" s="0" t="n">
        <f aca="false">A10828+1</f>
        <v>10826</v>
      </c>
      <c r="B10829" s="0" t="n">
        <f aca="false">100*EXP(LN($A$2)*$A10829-LN($A$2+1)*($A10829+1))</f>
        <v>0.00229457762389814</v>
      </c>
      <c r="C10829" s="0" t="n">
        <f aca="false">EXP(LN($A$2)*$A10829-$A10829*(LN($A10829)-1)-1-$A$2)</f>
        <v>0</v>
      </c>
      <c r="D10829" s="0" t="n">
        <f aca="false">B10829*A10829/100+D10828</f>
        <v>3184.18599735905</v>
      </c>
    </row>
    <row r="10830" customFormat="false" ht="12.75" hidden="false" customHeight="false" outlineLevel="0" collapsed="false">
      <c r="A10830" s="0" t="n">
        <f aca="false">A10829+1</f>
        <v>10827</v>
      </c>
      <c r="B10830" s="0" t="n">
        <f aca="false">100*EXP(LN($A$2)*$A10830-LN($A$2+1)*($A10830+1))</f>
        <v>0.00229411880010943</v>
      </c>
      <c r="C10830" s="0" t="n">
        <f aca="false">EXP(LN($A$2)*$A10830-$A10830*(LN($A10830)-1)-1-$A$2)</f>
        <v>0</v>
      </c>
      <c r="D10830" s="0" t="n">
        <f aca="false">B10830*A10830/100+D10829</f>
        <v>3184.43438160154</v>
      </c>
    </row>
    <row r="10831" customFormat="false" ht="12.75" hidden="false" customHeight="false" outlineLevel="0" collapsed="false">
      <c r="A10831" s="0" t="n">
        <f aca="false">A10830+1</f>
        <v>10828</v>
      </c>
      <c r="B10831" s="0" t="n">
        <f aca="false">100*EXP(LN($A$2)*$A10831-LN($A$2+1)*($A10831+1))</f>
        <v>0.00229366006810051</v>
      </c>
      <c r="C10831" s="0" t="n">
        <f aca="false">EXP(LN($A$2)*$A10831-$A10831*(LN($A10831)-1)-1-$A$2)</f>
        <v>0</v>
      </c>
      <c r="D10831" s="0" t="n">
        <f aca="false">B10831*A10831/100+D10830</f>
        <v>3184.68273911371</v>
      </c>
    </row>
    <row r="10832" customFormat="false" ht="12.75" hidden="false" customHeight="false" outlineLevel="0" collapsed="false">
      <c r="A10832" s="0" t="n">
        <f aca="false">A10831+1</f>
        <v>10829</v>
      </c>
      <c r="B10832" s="0" t="n">
        <f aca="false">100*EXP(LN($A$2)*$A10832-LN($A$2+1)*($A10832+1))</f>
        <v>0.00229320142781965</v>
      </c>
      <c r="C10832" s="0" t="n">
        <f aca="false">EXP(LN($A$2)*$A10832-$A10832*(LN($A10832)-1)-1-$A$2)</f>
        <v>0</v>
      </c>
      <c r="D10832" s="0" t="n">
        <f aca="false">B10832*A10832/100+D10831</f>
        <v>3184.93106989633</v>
      </c>
    </row>
    <row r="10833" customFormat="false" ht="12.75" hidden="false" customHeight="false" outlineLevel="0" collapsed="false">
      <c r="A10833" s="0" t="n">
        <f aca="false">A10832+1</f>
        <v>10830</v>
      </c>
      <c r="B10833" s="0" t="n">
        <f aca="false">100*EXP(LN($A$2)*$A10833-LN($A$2+1)*($A10833+1))</f>
        <v>0.0022927428792485</v>
      </c>
      <c r="C10833" s="0" t="n">
        <f aca="false">EXP(LN($A$2)*$A10833-$A10833*(LN($A10833)-1)-1-$A$2)</f>
        <v>0</v>
      </c>
      <c r="D10833" s="0" t="n">
        <f aca="false">B10833*A10833/100+D10832</f>
        <v>3185.17937395015</v>
      </c>
    </row>
    <row r="10834" customFormat="false" ht="12.75" hidden="false" customHeight="false" outlineLevel="0" collapsed="false">
      <c r="A10834" s="0" t="n">
        <f aca="false">A10833+1</f>
        <v>10831</v>
      </c>
      <c r="B10834" s="0" t="n">
        <f aca="false">100*EXP(LN($A$2)*$A10834-LN($A$2+1)*($A10834+1))</f>
        <v>0.00229228442233537</v>
      </c>
      <c r="C10834" s="0" t="n">
        <f aca="false">EXP(LN($A$2)*$A10834-$A10834*(LN($A10834)-1)-1-$A$2)</f>
        <v>0</v>
      </c>
      <c r="D10834" s="0" t="n">
        <f aca="false">B10834*A10834/100+D10833</f>
        <v>3185.42765127594</v>
      </c>
    </row>
    <row r="10835" customFormat="false" ht="12.75" hidden="false" customHeight="false" outlineLevel="0" collapsed="false">
      <c r="A10835" s="0" t="n">
        <f aca="false">A10834+1</f>
        <v>10832</v>
      </c>
      <c r="B10835" s="0" t="n">
        <f aca="false">100*EXP(LN($A$2)*$A10835-LN($A$2+1)*($A10835+1))</f>
        <v>0.002291826057162</v>
      </c>
      <c r="C10835" s="0" t="n">
        <f aca="false">EXP(LN($A$2)*$A10835-$A10835*(LN($A10835)-1)-1-$A$2)</f>
        <v>0</v>
      </c>
      <c r="D10835" s="0" t="n">
        <f aca="false">B10835*A10835/100+D10834</f>
        <v>3185.67590187445</v>
      </c>
    </row>
    <row r="10836" customFormat="false" ht="12.75" hidden="false" customHeight="false" outlineLevel="0" collapsed="false">
      <c r="A10836" s="0" t="n">
        <f aca="false">A10835+1</f>
        <v>10833</v>
      </c>
      <c r="B10836" s="0" t="n">
        <f aca="false">100*EXP(LN($A$2)*$A10836-LN($A$2+1)*($A10836+1))</f>
        <v>0.00229136778357663</v>
      </c>
      <c r="C10836" s="0" t="n">
        <f aca="false">EXP(LN($A$2)*$A10836-$A10836*(LN($A10836)-1)-1-$A$2)</f>
        <v>0</v>
      </c>
      <c r="D10836" s="0" t="n">
        <f aca="false">B10836*A10836/100+D10835</f>
        <v>3185.92412574644</v>
      </c>
    </row>
    <row r="10837" customFormat="false" ht="12.75" hidden="false" customHeight="false" outlineLevel="0" collapsed="false">
      <c r="A10837" s="0" t="n">
        <f aca="false">A10836+1</f>
        <v>10834</v>
      </c>
      <c r="B10837" s="0" t="n">
        <f aca="false">100*EXP(LN($A$2)*$A10837-LN($A$2+1)*($A10837+1))</f>
        <v>0.002290909601661</v>
      </c>
      <c r="C10837" s="0" t="n">
        <f aca="false">EXP(LN($A$2)*$A10837-$A10837*(LN($A10837)-1)-1-$A$2)</f>
        <v>0</v>
      </c>
      <c r="D10837" s="0" t="n">
        <f aca="false">B10837*A10837/100+D10836</f>
        <v>3186.17232289269</v>
      </c>
    </row>
    <row r="10838" customFormat="false" ht="12.75" hidden="false" customHeight="false" outlineLevel="0" collapsed="false">
      <c r="A10838" s="0" t="n">
        <f aca="false">A10837+1</f>
        <v>10835</v>
      </c>
      <c r="B10838" s="0" t="n">
        <f aca="false">100*EXP(LN($A$2)*$A10838-LN($A$2+1)*($A10838+1))</f>
        <v>0.00229045151136342</v>
      </c>
      <c r="C10838" s="0" t="n">
        <f aca="false">EXP(LN($A$2)*$A10838-$A10838*(LN($A10838)-1)-1-$A$2)</f>
        <v>0</v>
      </c>
      <c r="D10838" s="0" t="n">
        <f aca="false">B10838*A10838/100+D10837</f>
        <v>3186.42049331394</v>
      </c>
    </row>
    <row r="10839" customFormat="false" ht="12.75" hidden="false" customHeight="false" outlineLevel="0" collapsed="false">
      <c r="A10839" s="0" t="n">
        <f aca="false">A10838+1</f>
        <v>10836</v>
      </c>
      <c r="B10839" s="0" t="n">
        <f aca="false">100*EXP(LN($A$2)*$A10839-LN($A$2+1)*($A10839+1))</f>
        <v>0.00228999351266558</v>
      </c>
      <c r="C10839" s="0" t="n">
        <f aca="false">EXP(LN($A$2)*$A10839-$A10839*(LN($A10839)-1)-1-$A$2)</f>
        <v>0</v>
      </c>
      <c r="D10839" s="0" t="n">
        <f aca="false">B10839*A10839/100+D10838</f>
        <v>3186.66863701097</v>
      </c>
    </row>
    <row r="10840" customFormat="false" ht="12.75" hidden="false" customHeight="false" outlineLevel="0" collapsed="false">
      <c r="A10840" s="0" t="n">
        <f aca="false">A10839+1</f>
        <v>10837</v>
      </c>
      <c r="B10840" s="0" t="n">
        <f aca="false">100*EXP(LN($A$2)*$A10840-LN($A$2+1)*($A10840+1))</f>
        <v>0.00228953560554917</v>
      </c>
      <c r="C10840" s="0" t="n">
        <f aca="false">EXP(LN($A$2)*$A10840-$A10840*(LN($A10840)-1)-1-$A$2)</f>
        <v>0</v>
      </c>
      <c r="D10840" s="0" t="n">
        <f aca="false">B10840*A10840/100+D10839</f>
        <v>3186.91675398455</v>
      </c>
    </row>
    <row r="10841" customFormat="false" ht="12.75" hidden="false" customHeight="false" outlineLevel="0" collapsed="false">
      <c r="A10841" s="0" t="n">
        <f aca="false">A10840+1</f>
        <v>10838</v>
      </c>
      <c r="B10841" s="0" t="n">
        <f aca="false">100*EXP(LN($A$2)*$A10841-LN($A$2+1)*($A10841+1))</f>
        <v>0.00228907778996255</v>
      </c>
      <c r="C10841" s="0" t="n">
        <f aca="false">EXP(LN($A$2)*$A10841-$A10841*(LN($A10841)-1)-1-$A$2)</f>
        <v>0</v>
      </c>
      <c r="D10841" s="0" t="n">
        <f aca="false">B10841*A10841/100+D10840</f>
        <v>3187.16484423542</v>
      </c>
    </row>
    <row r="10842" customFormat="false" ht="12.75" hidden="false" customHeight="false" outlineLevel="0" collapsed="false">
      <c r="A10842" s="0" t="n">
        <f aca="false">A10841+1</f>
        <v>10839</v>
      </c>
      <c r="B10842" s="0" t="n">
        <f aca="false">100*EXP(LN($A$2)*$A10842-LN($A$2+1)*($A10842+1))</f>
        <v>0.00228862006598736</v>
      </c>
      <c r="C10842" s="0" t="n">
        <f aca="false">EXP(LN($A$2)*$A10842-$A10842*(LN($A10842)-1)-1-$A$2)</f>
        <v>0</v>
      </c>
      <c r="D10842" s="0" t="n">
        <f aca="false">B10842*A10842/100+D10841</f>
        <v>3187.41290776438</v>
      </c>
    </row>
    <row r="10843" customFormat="false" ht="12.75" hidden="false" customHeight="false" outlineLevel="0" collapsed="false">
      <c r="A10843" s="0" t="n">
        <f aca="false">A10842+1</f>
        <v>10840</v>
      </c>
      <c r="B10843" s="0" t="n">
        <f aca="false">100*EXP(LN($A$2)*$A10843-LN($A$2+1)*($A10843+1))</f>
        <v>0.00228816243347205</v>
      </c>
      <c r="C10843" s="0" t="n">
        <f aca="false">EXP(LN($A$2)*$A10843-$A10843*(LN($A10843)-1)-1-$A$2)</f>
        <v>0</v>
      </c>
      <c r="D10843" s="0" t="n">
        <f aca="false">B10843*A10843/100+D10842</f>
        <v>3187.66094457217</v>
      </c>
    </row>
    <row r="10844" customFormat="false" ht="12.75" hidden="false" customHeight="false" outlineLevel="0" collapsed="false">
      <c r="A10844" s="0" t="n">
        <f aca="false">A10843+1</f>
        <v>10841</v>
      </c>
      <c r="B10844" s="0" t="n">
        <f aca="false">100*EXP(LN($A$2)*$A10844-LN($A$2+1)*($A10844+1))</f>
        <v>0.00228770489249824</v>
      </c>
      <c r="C10844" s="0" t="n">
        <f aca="false">EXP(LN($A$2)*$A10844-$A10844*(LN($A10844)-1)-1-$A$2)</f>
        <v>0</v>
      </c>
      <c r="D10844" s="0" t="n">
        <f aca="false">B10844*A10844/100+D10843</f>
        <v>3187.90895465956</v>
      </c>
    </row>
    <row r="10845" customFormat="false" ht="12.75" hidden="false" customHeight="false" outlineLevel="0" collapsed="false">
      <c r="A10845" s="0" t="n">
        <f aca="false">A10844+1</f>
        <v>10842</v>
      </c>
      <c r="B10845" s="0" t="n">
        <f aca="false">100*EXP(LN($A$2)*$A10845-LN($A$2+1)*($A10845+1))</f>
        <v>0.00228724744301433</v>
      </c>
      <c r="C10845" s="0" t="n">
        <f aca="false">EXP(LN($A$2)*$A10845-$A10845*(LN($A10845)-1)-1-$A$2)</f>
        <v>0</v>
      </c>
      <c r="D10845" s="0" t="n">
        <f aca="false">B10845*A10845/100+D10844</f>
        <v>3188.15693802733</v>
      </c>
    </row>
    <row r="10846" customFormat="false" ht="12.75" hidden="false" customHeight="false" outlineLevel="0" collapsed="false">
      <c r="A10846" s="0" t="n">
        <f aca="false">A10845+1</f>
        <v>10843</v>
      </c>
      <c r="B10846" s="0" t="n">
        <f aca="false">100*EXP(LN($A$2)*$A10846-LN($A$2+1)*($A10846+1))</f>
        <v>0.00228679008500202</v>
      </c>
      <c r="C10846" s="0" t="n">
        <f aca="false">EXP(LN($A$2)*$A10846-$A10846*(LN($A10846)-1)-1-$A$2)</f>
        <v>0</v>
      </c>
      <c r="D10846" s="0" t="n">
        <f aca="false">B10846*A10846/100+D10845</f>
        <v>3188.40489467625</v>
      </c>
    </row>
    <row r="10847" customFormat="false" ht="12.75" hidden="false" customHeight="false" outlineLevel="0" collapsed="false">
      <c r="A10847" s="0" t="n">
        <f aca="false">A10846+1</f>
        <v>10844</v>
      </c>
      <c r="B10847" s="0" t="n">
        <f aca="false">100*EXP(LN($A$2)*$A10847-LN($A$2+1)*($A10847+1))</f>
        <v>0.00228633281840975</v>
      </c>
      <c r="C10847" s="0" t="n">
        <f aca="false">EXP(LN($A$2)*$A10847-$A10847*(LN($A10847)-1)-1-$A$2)</f>
        <v>0</v>
      </c>
      <c r="D10847" s="0" t="n">
        <f aca="false">B10847*A10847/100+D10846</f>
        <v>3188.65282460708</v>
      </c>
    </row>
    <row r="10848" customFormat="false" ht="12.75" hidden="false" customHeight="false" outlineLevel="0" collapsed="false">
      <c r="A10848" s="0" t="n">
        <f aca="false">A10847+1</f>
        <v>10845</v>
      </c>
      <c r="B10848" s="0" t="n">
        <f aca="false">100*EXP(LN($A$2)*$A10848-LN($A$2+1)*($A10848+1))</f>
        <v>0.00228587564331904</v>
      </c>
      <c r="C10848" s="0" t="n">
        <f aca="false">EXP(LN($A$2)*$A10848-$A10848*(LN($A10848)-1)-1-$A$2)</f>
        <v>0</v>
      </c>
      <c r="D10848" s="0" t="n">
        <f aca="false">B10848*A10848/100+D10847</f>
        <v>3188.9007278206</v>
      </c>
    </row>
    <row r="10849" customFormat="false" ht="12.75" hidden="false" customHeight="false" outlineLevel="0" collapsed="false">
      <c r="A10849" s="0" t="n">
        <f aca="false">A10848+1</f>
        <v>10846</v>
      </c>
      <c r="B10849" s="0" t="n">
        <f aca="false">100*EXP(LN($A$2)*$A10849-LN($A$2+1)*($A10849+1))</f>
        <v>0.00228541855957855</v>
      </c>
      <c r="C10849" s="0" t="n">
        <f aca="false">EXP(LN($A$2)*$A10849-$A10849*(LN($A10849)-1)-1-$A$2)</f>
        <v>0</v>
      </c>
      <c r="D10849" s="0" t="n">
        <f aca="false">B10849*A10849/100+D10848</f>
        <v>3189.14860431757</v>
      </c>
    </row>
    <row r="10850" customFormat="false" ht="12.75" hidden="false" customHeight="false" outlineLevel="0" collapsed="false">
      <c r="A10850" s="0" t="n">
        <f aca="false">A10849+1</f>
        <v>10847</v>
      </c>
      <c r="B10850" s="0" t="n">
        <f aca="false">100*EXP(LN($A$2)*$A10850-LN($A$2+1)*($A10850+1))</f>
        <v>0.00228496156726978</v>
      </c>
      <c r="C10850" s="0" t="n">
        <f aca="false">EXP(LN($A$2)*$A10850-$A10850*(LN($A10850)-1)-1-$A$2)</f>
        <v>0</v>
      </c>
      <c r="D10850" s="0" t="n">
        <f aca="false">B10850*A10850/100+D10849</f>
        <v>3189.39645409877</v>
      </c>
    </row>
    <row r="10851" customFormat="false" ht="12.75" hidden="false" customHeight="false" outlineLevel="0" collapsed="false">
      <c r="A10851" s="0" t="n">
        <f aca="false">A10850+1</f>
        <v>10848</v>
      </c>
      <c r="B10851" s="0" t="n">
        <f aca="false">100*EXP(LN($A$2)*$A10851-LN($A$2+1)*($A10851+1))</f>
        <v>0.00228450466637444</v>
      </c>
      <c r="C10851" s="0" t="n">
        <f aca="false">EXP(LN($A$2)*$A10851-$A10851*(LN($A10851)-1)-1-$A$2)</f>
        <v>0</v>
      </c>
      <c r="D10851" s="0" t="n">
        <f aca="false">B10851*A10851/100+D10850</f>
        <v>3189.64427716498</v>
      </c>
    </row>
    <row r="10852" customFormat="false" ht="12.75" hidden="false" customHeight="false" outlineLevel="0" collapsed="false">
      <c r="A10852" s="0" t="n">
        <f aca="false">A10851+1</f>
        <v>10849</v>
      </c>
      <c r="B10852" s="0" t="n">
        <f aca="false">100*EXP(LN($A$2)*$A10852-LN($A$2+1)*($A10852+1))</f>
        <v>0.00228404785677453</v>
      </c>
      <c r="C10852" s="0" t="n">
        <f aca="false">EXP(LN($A$2)*$A10852-$A10852*(LN($A10852)-1)-1-$A$2)</f>
        <v>0</v>
      </c>
      <c r="D10852" s="0" t="n">
        <f aca="false">B10852*A10852/100+D10851</f>
        <v>3189.89207351696</v>
      </c>
    </row>
    <row r="10853" customFormat="false" ht="12.75" hidden="false" customHeight="false" outlineLevel="0" collapsed="false">
      <c r="A10853" s="0" t="n">
        <f aca="false">A10852+1</f>
        <v>10850</v>
      </c>
      <c r="B10853" s="0" t="n">
        <f aca="false">100*EXP(LN($A$2)*$A10853-LN($A$2+1)*($A10853+1))</f>
        <v>0.0022835911385515</v>
      </c>
      <c r="C10853" s="0" t="n">
        <f aca="false">EXP(LN($A$2)*$A10853-$A10853*(LN($A10853)-1)-1-$A$2)</f>
        <v>0</v>
      </c>
      <c r="D10853" s="0" t="n">
        <f aca="false">B10853*A10853/100+D10852</f>
        <v>3190.13984315549</v>
      </c>
    </row>
    <row r="10854" customFormat="false" ht="12.75" hidden="false" customHeight="false" outlineLevel="0" collapsed="false">
      <c r="A10854" s="0" t="n">
        <f aca="false">A10853+1</f>
        <v>10851</v>
      </c>
      <c r="B10854" s="0" t="n">
        <f aca="false">100*EXP(LN($A$2)*$A10854-LN($A$2+1)*($A10854+1))</f>
        <v>0.00228313451165385</v>
      </c>
      <c r="C10854" s="0" t="n">
        <f aca="false">EXP(LN($A$2)*$A10854-$A10854*(LN($A10854)-1)-1-$A$2)</f>
        <v>0</v>
      </c>
      <c r="D10854" s="0" t="n">
        <f aca="false">B10854*A10854/100+D10853</f>
        <v>3190.38758608135</v>
      </c>
    </row>
    <row r="10855" customFormat="false" ht="12.75" hidden="false" customHeight="false" outlineLevel="0" collapsed="false">
      <c r="A10855" s="0" t="n">
        <f aca="false">A10854+1</f>
        <v>10852</v>
      </c>
      <c r="B10855" s="0" t="n">
        <f aca="false">100*EXP(LN($A$2)*$A10855-LN($A$2+1)*($A10855+1))</f>
        <v>0.00228267797606332</v>
      </c>
      <c r="C10855" s="0" t="n">
        <f aca="false">EXP(LN($A$2)*$A10855-$A10855*(LN($A10855)-1)-1-$A$2)</f>
        <v>0</v>
      </c>
      <c r="D10855" s="0" t="n">
        <f aca="false">B10855*A10855/100+D10854</f>
        <v>3190.63530229531</v>
      </c>
    </row>
    <row r="10856" customFormat="false" ht="12.75" hidden="false" customHeight="false" outlineLevel="0" collapsed="false">
      <c r="A10856" s="0" t="n">
        <f aca="false">A10855+1</f>
        <v>10853</v>
      </c>
      <c r="B10856" s="0" t="n">
        <f aca="false">100*EXP(LN($A$2)*$A10856-LN($A$2+1)*($A10856+1))</f>
        <v>0.00228222153172844</v>
      </c>
      <c r="C10856" s="0" t="n">
        <f aca="false">EXP(LN($A$2)*$A10856-$A10856*(LN($A10856)-1)-1-$A$2)</f>
        <v>0</v>
      </c>
      <c r="D10856" s="0" t="n">
        <f aca="false">B10856*A10856/100+D10855</f>
        <v>3190.88299179815</v>
      </c>
    </row>
    <row r="10857" customFormat="false" ht="12.75" hidden="false" customHeight="false" outlineLevel="0" collapsed="false">
      <c r="A10857" s="0" t="n">
        <f aca="false">A10856+1</f>
        <v>10854</v>
      </c>
      <c r="B10857" s="0" t="n">
        <f aca="false">100*EXP(LN($A$2)*$A10857-LN($A$2+1)*($A10857+1))</f>
        <v>0.00228176517869738</v>
      </c>
      <c r="C10857" s="0" t="n">
        <f aca="false">EXP(LN($A$2)*$A10857-$A10857*(LN($A10857)-1)-1-$A$2)</f>
        <v>0</v>
      </c>
      <c r="D10857" s="0" t="n">
        <f aca="false">B10857*A10857/100+D10856</f>
        <v>3191.13065459065</v>
      </c>
    </row>
    <row r="10858" customFormat="false" ht="12.75" hidden="false" customHeight="false" outlineLevel="0" collapsed="false">
      <c r="A10858" s="0" t="n">
        <f aca="false">A10857+1</f>
        <v>10855</v>
      </c>
      <c r="B10858" s="0" t="n">
        <f aca="false">100*EXP(LN($A$2)*$A10858-LN($A$2+1)*($A10858+1))</f>
        <v>0.00228130891691867</v>
      </c>
      <c r="C10858" s="0" t="n">
        <f aca="false">EXP(LN($A$2)*$A10858-$A10858*(LN($A10858)-1)-1-$A$2)</f>
        <v>0</v>
      </c>
      <c r="D10858" s="0" t="n">
        <f aca="false">B10858*A10858/100+D10857</f>
        <v>3191.37829067358</v>
      </c>
    </row>
    <row r="10859" customFormat="false" ht="12.75" hidden="false" customHeight="false" outlineLevel="0" collapsed="false">
      <c r="A10859" s="0" t="n">
        <f aca="false">A10858+1</f>
        <v>10856</v>
      </c>
      <c r="B10859" s="0" t="n">
        <f aca="false">100*EXP(LN($A$2)*$A10859-LN($A$2+1)*($A10859+1))</f>
        <v>0.00228085274637407</v>
      </c>
      <c r="C10859" s="0" t="n">
        <f aca="false">EXP(LN($A$2)*$A10859-$A10859*(LN($A10859)-1)-1-$A$2)</f>
        <v>0</v>
      </c>
      <c r="D10859" s="0" t="n">
        <f aca="false">B10859*A10859/100+D10858</f>
        <v>3191.62590004773</v>
      </c>
    </row>
    <row r="10860" customFormat="false" ht="12.75" hidden="false" customHeight="false" outlineLevel="0" collapsed="false">
      <c r="A10860" s="0" t="n">
        <f aca="false">A10859+1</f>
        <v>10857</v>
      </c>
      <c r="B10860" s="0" t="n">
        <f aca="false">100*EXP(LN($A$2)*$A10860-LN($A$2+1)*($A10860+1))</f>
        <v>0.00228039666701216</v>
      </c>
      <c r="C10860" s="0" t="n">
        <f aca="false">EXP(LN($A$2)*$A10860-$A10860*(LN($A10860)-1)-1-$A$2)</f>
        <v>0</v>
      </c>
      <c r="D10860" s="0" t="n">
        <f aca="false">B10860*A10860/100+D10859</f>
        <v>3191.87348271386</v>
      </c>
    </row>
    <row r="10861" customFormat="false" ht="12.75" hidden="false" customHeight="false" outlineLevel="0" collapsed="false">
      <c r="A10861" s="0" t="n">
        <f aca="false">A10860+1</f>
        <v>10858</v>
      </c>
      <c r="B10861" s="0" t="n">
        <f aca="false">100*EXP(LN($A$2)*$A10861-LN($A$2+1)*($A10861+1))</f>
        <v>0.00227994067891423</v>
      </c>
      <c r="C10861" s="0" t="n">
        <f aca="false">EXP(LN($A$2)*$A10861-$A10861*(LN($A10861)-1)-1-$A$2)</f>
        <v>0</v>
      </c>
      <c r="D10861" s="0" t="n">
        <f aca="false">B10861*A10861/100+D10860</f>
        <v>3192.12103867278</v>
      </c>
    </row>
    <row r="10862" customFormat="false" ht="12.75" hidden="false" customHeight="false" outlineLevel="0" collapsed="false">
      <c r="A10862" s="0" t="n">
        <f aca="false">A10861+1</f>
        <v>10859</v>
      </c>
      <c r="B10862" s="0" t="n">
        <f aca="false">100*EXP(LN($A$2)*$A10862-LN($A$2+1)*($A10862+1))</f>
        <v>0.00227948478196251</v>
      </c>
      <c r="C10862" s="0" t="n">
        <f aca="false">EXP(LN($A$2)*$A10862-$A10862*(LN($A10862)-1)-1-$A$2)</f>
        <v>0</v>
      </c>
      <c r="D10862" s="0" t="n">
        <f aca="false">B10862*A10862/100+D10861</f>
        <v>3192.36856792525</v>
      </c>
    </row>
    <row r="10863" customFormat="false" ht="12.75" hidden="false" customHeight="false" outlineLevel="0" collapsed="false">
      <c r="A10863" s="0" t="n">
        <f aca="false">A10862+1</f>
        <v>10860</v>
      </c>
      <c r="B10863" s="0" t="n">
        <f aca="false">100*EXP(LN($A$2)*$A10863-LN($A$2+1)*($A10863+1))</f>
        <v>0.00227902897613879</v>
      </c>
      <c r="C10863" s="0" t="n">
        <f aca="false">EXP(LN($A$2)*$A10863-$A10863*(LN($A10863)-1)-1-$A$2)</f>
        <v>0</v>
      </c>
      <c r="D10863" s="0" t="n">
        <f aca="false">B10863*A10863/100+D10862</f>
        <v>3192.61607047206</v>
      </c>
    </row>
    <row r="10864" customFormat="false" ht="12.75" hidden="false" customHeight="false" outlineLevel="0" collapsed="false">
      <c r="A10864" s="0" t="n">
        <f aca="false">A10863+1</f>
        <v>10861</v>
      </c>
      <c r="B10864" s="0" t="n">
        <f aca="false">100*EXP(LN($A$2)*$A10864-LN($A$2+1)*($A10864+1))</f>
        <v>0.00227857326152432</v>
      </c>
      <c r="C10864" s="0" t="n">
        <f aca="false">EXP(LN($A$2)*$A10864-$A10864*(LN($A10864)-1)-1-$A$2)</f>
        <v>0</v>
      </c>
      <c r="D10864" s="0" t="n">
        <f aca="false">B10864*A10864/100+D10863</f>
        <v>3192.863546314</v>
      </c>
    </row>
    <row r="10865" customFormat="false" ht="12.75" hidden="false" customHeight="false" outlineLevel="0" collapsed="false">
      <c r="A10865" s="0" t="n">
        <f aca="false">A10864+1</f>
        <v>10862</v>
      </c>
      <c r="B10865" s="0" t="n">
        <f aca="false">100*EXP(LN($A$2)*$A10865-LN($A$2+1)*($A10865+1))</f>
        <v>0.00227811763796824</v>
      </c>
      <c r="C10865" s="0" t="n">
        <f aca="false">EXP(LN($A$2)*$A10865-$A10865*(LN($A10865)-1)-1-$A$2)</f>
        <v>0</v>
      </c>
      <c r="D10865" s="0" t="n">
        <f aca="false">B10865*A10865/100+D10864</f>
        <v>3193.11099545183</v>
      </c>
    </row>
    <row r="10866" customFormat="false" ht="12.75" hidden="false" customHeight="false" outlineLevel="0" collapsed="false">
      <c r="A10866" s="0" t="n">
        <f aca="false">A10865+1</f>
        <v>10863</v>
      </c>
      <c r="B10866" s="0" t="n">
        <f aca="false">100*EXP(LN($A$2)*$A10866-LN($A$2+1)*($A10866+1))</f>
        <v>0.0022776621055518</v>
      </c>
      <c r="C10866" s="0" t="n">
        <f aca="false">EXP(LN($A$2)*$A10866-$A10866*(LN($A10866)-1)-1-$A$2)</f>
        <v>0</v>
      </c>
      <c r="D10866" s="0" t="n">
        <f aca="false">B10866*A10866/100+D10865</f>
        <v>3193.35841788636</v>
      </c>
    </row>
    <row r="10867" customFormat="false" ht="12.75" hidden="false" customHeight="false" outlineLevel="0" collapsed="false">
      <c r="A10867" s="0" t="n">
        <f aca="false">A10866+1</f>
        <v>10864</v>
      </c>
      <c r="B10867" s="0" t="n">
        <f aca="false">100*EXP(LN($A$2)*$A10867-LN($A$2+1)*($A10867+1))</f>
        <v>0.00227720666422363</v>
      </c>
      <c r="C10867" s="0" t="n">
        <f aca="false">EXP(LN($A$2)*$A10867-$A10867*(LN($A10867)-1)-1-$A$2)</f>
        <v>0</v>
      </c>
      <c r="D10867" s="0" t="n">
        <f aca="false">B10867*A10867/100+D10866</f>
        <v>3193.60581361836</v>
      </c>
    </row>
    <row r="10868" customFormat="false" ht="12.75" hidden="false" customHeight="false" outlineLevel="0" collapsed="false">
      <c r="A10868" s="0" t="n">
        <f aca="false">A10867+1</f>
        <v>10865</v>
      </c>
      <c r="B10868" s="0" t="n">
        <f aca="false">100*EXP(LN($A$2)*$A10868-LN($A$2+1)*($A10868+1))</f>
        <v>0.0022767513139655</v>
      </c>
      <c r="C10868" s="0" t="n">
        <f aca="false">EXP(LN($A$2)*$A10868-$A10868*(LN($A10868)-1)-1-$A$2)</f>
        <v>0</v>
      </c>
      <c r="D10868" s="0" t="n">
        <f aca="false">B10868*A10868/100+D10867</f>
        <v>3193.85318264862</v>
      </c>
    </row>
    <row r="10869" customFormat="false" ht="12.75" hidden="false" customHeight="false" outlineLevel="0" collapsed="false">
      <c r="A10869" s="0" t="n">
        <f aca="false">A10868+1</f>
        <v>10866</v>
      </c>
      <c r="B10869" s="0" t="n">
        <f aca="false">100*EXP(LN($A$2)*$A10869-LN($A$2+1)*($A10869+1))</f>
        <v>0.00227629605472609</v>
      </c>
      <c r="C10869" s="0" t="n">
        <f aca="false">EXP(LN($A$2)*$A10869-$A10869*(LN($A10869)-1)-1-$A$2)</f>
        <v>0</v>
      </c>
      <c r="D10869" s="0" t="n">
        <f aca="false">B10869*A10869/100+D10868</f>
        <v>3194.10052497793</v>
      </c>
    </row>
    <row r="10870" customFormat="false" ht="12.75" hidden="false" customHeight="false" outlineLevel="0" collapsed="false">
      <c r="A10870" s="0" t="n">
        <f aca="false">A10869+1</f>
        <v>10867</v>
      </c>
      <c r="B10870" s="0" t="n">
        <f aca="false">100*EXP(LN($A$2)*$A10870-LN($A$2+1)*($A10870+1))</f>
        <v>0.00227584088658657</v>
      </c>
      <c r="C10870" s="0" t="n">
        <f aca="false">EXP(LN($A$2)*$A10870-$A10870*(LN($A10870)-1)-1-$A$2)</f>
        <v>0</v>
      </c>
      <c r="D10870" s="0" t="n">
        <f aca="false">B10870*A10870/100+D10869</f>
        <v>3194.34784060707</v>
      </c>
    </row>
    <row r="10871" customFormat="false" ht="12.75" hidden="false" customHeight="false" outlineLevel="0" collapsed="false">
      <c r="A10871" s="0" t="n">
        <f aca="false">A10870+1</f>
        <v>10868</v>
      </c>
      <c r="B10871" s="0" t="n">
        <f aca="false">100*EXP(LN($A$2)*$A10871-LN($A$2+1)*($A10871+1))</f>
        <v>0.00227538580939624</v>
      </c>
      <c r="C10871" s="0" t="n">
        <f aca="false">EXP(LN($A$2)*$A10871-$A10871*(LN($A10871)-1)-1-$A$2)</f>
        <v>0</v>
      </c>
      <c r="D10871" s="0" t="n">
        <f aca="false">B10871*A10871/100+D10870</f>
        <v>3194.59512953684</v>
      </c>
    </row>
    <row r="10872" customFormat="false" ht="12.75" hidden="false" customHeight="false" outlineLevel="0" collapsed="false">
      <c r="A10872" s="0" t="n">
        <f aca="false">A10871+1</f>
        <v>10869</v>
      </c>
      <c r="B10872" s="0" t="n">
        <f aca="false">100*EXP(LN($A$2)*$A10872-LN($A$2+1)*($A10872+1))</f>
        <v>0.00227493082323625</v>
      </c>
      <c r="C10872" s="0" t="n">
        <f aca="false">EXP(LN($A$2)*$A10872-$A10872*(LN($A10872)-1)-1-$A$2)</f>
        <v>0</v>
      </c>
      <c r="D10872" s="0" t="n">
        <f aca="false">B10872*A10872/100+D10871</f>
        <v>3194.84239176802</v>
      </c>
    </row>
    <row r="10873" customFormat="false" ht="12.75" hidden="false" customHeight="false" outlineLevel="0" collapsed="false">
      <c r="A10873" s="0" t="n">
        <f aca="false">A10872+1</f>
        <v>10870</v>
      </c>
      <c r="B10873" s="0" t="n">
        <f aca="false">100*EXP(LN($A$2)*$A10873-LN($A$2+1)*($A10873+1))</f>
        <v>0.00227447592805531</v>
      </c>
      <c r="C10873" s="0" t="n">
        <f aca="false">EXP(LN($A$2)*$A10873-$A10873*(LN($A10873)-1)-1-$A$2)</f>
        <v>0</v>
      </c>
      <c r="D10873" s="0" t="n">
        <f aca="false">B10873*A10873/100+D10872</f>
        <v>3195.0896273014</v>
      </c>
    </row>
    <row r="10874" customFormat="false" ht="12.75" hidden="false" customHeight="false" outlineLevel="0" collapsed="false">
      <c r="A10874" s="0" t="n">
        <f aca="false">A10873+1</f>
        <v>10871</v>
      </c>
      <c r="B10874" s="0" t="n">
        <f aca="false">100*EXP(LN($A$2)*$A10874-LN($A$2+1)*($A10874+1))</f>
        <v>0.0022740211238352</v>
      </c>
      <c r="C10874" s="0" t="n">
        <f aca="false">EXP(LN($A$2)*$A10874-$A10874*(LN($A10874)-1)-1-$A$2)</f>
        <v>0</v>
      </c>
      <c r="D10874" s="0" t="n">
        <f aca="false">B10874*A10874/100+D10873</f>
        <v>3195.33683613777</v>
      </c>
    </row>
    <row r="10875" customFormat="false" ht="12.75" hidden="false" customHeight="false" outlineLevel="0" collapsed="false">
      <c r="A10875" s="0" t="n">
        <f aca="false">A10874+1</f>
        <v>10872</v>
      </c>
      <c r="B10875" s="0" t="n">
        <f aca="false">100*EXP(LN($A$2)*$A10875-LN($A$2+1)*($A10875+1))</f>
        <v>0.00227356641055775</v>
      </c>
      <c r="C10875" s="0" t="n">
        <f aca="false">EXP(LN($A$2)*$A10875-$A10875*(LN($A10875)-1)-1-$A$2)</f>
        <v>0</v>
      </c>
      <c r="D10875" s="0" t="n">
        <f aca="false">B10875*A10875/100+D10874</f>
        <v>3195.58401827792</v>
      </c>
    </row>
    <row r="10876" customFormat="false" ht="12.75" hidden="false" customHeight="false" outlineLevel="0" collapsed="false">
      <c r="A10876" s="0" t="n">
        <f aca="false">A10875+1</f>
        <v>10873</v>
      </c>
      <c r="B10876" s="0" t="n">
        <f aca="false">100*EXP(LN($A$2)*$A10876-LN($A$2+1)*($A10876+1))</f>
        <v>0.0022731117881717</v>
      </c>
      <c r="C10876" s="0" t="n">
        <f aca="false">EXP(LN($A$2)*$A10876-$A10876*(LN($A10876)-1)-1-$A$2)</f>
        <v>0</v>
      </c>
      <c r="D10876" s="0" t="n">
        <f aca="false">B10876*A10876/100+D10875</f>
        <v>3195.83117372265</v>
      </c>
    </row>
    <row r="10877" customFormat="false" ht="12.75" hidden="false" customHeight="false" outlineLevel="0" collapsed="false">
      <c r="A10877" s="0" t="n">
        <f aca="false">A10876+1</f>
        <v>10874</v>
      </c>
      <c r="B10877" s="0" t="n">
        <f aca="false">100*EXP(LN($A$2)*$A10877-LN($A$2+1)*($A10877+1))</f>
        <v>0.00227265725675808</v>
      </c>
      <c r="C10877" s="0" t="n">
        <f aca="false">EXP(LN($A$2)*$A10877-$A10877*(LN($A10877)-1)-1-$A$2)</f>
        <v>0</v>
      </c>
      <c r="D10877" s="0" t="n">
        <f aca="false">B10877*A10877/100+D10876</f>
        <v>3196.07830247275</v>
      </c>
    </row>
    <row r="10878" customFormat="false" ht="12.75" hidden="false" customHeight="false" outlineLevel="0" collapsed="false">
      <c r="A10878" s="0" t="n">
        <f aca="false">A10877+1</f>
        <v>10875</v>
      </c>
      <c r="B10878" s="0" t="n">
        <f aca="false">100*EXP(LN($A$2)*$A10878-LN($A$2+1)*($A10878+1))</f>
        <v>0.00227220281616644</v>
      </c>
      <c r="C10878" s="0" t="n">
        <f aca="false">EXP(LN($A$2)*$A10878-$A10878*(LN($A10878)-1)-1-$A$2)</f>
        <v>0</v>
      </c>
      <c r="D10878" s="0" t="n">
        <f aca="false">B10878*A10878/100+D10877</f>
        <v>3196.32540452901</v>
      </c>
    </row>
    <row r="10879" customFormat="false" ht="12.75" hidden="false" customHeight="false" outlineLevel="0" collapsed="false">
      <c r="A10879" s="0" t="n">
        <f aca="false">A10878+1</f>
        <v>10876</v>
      </c>
      <c r="B10879" s="0" t="n">
        <f aca="false">100*EXP(LN($A$2)*$A10879-LN($A$2+1)*($A10879+1))</f>
        <v>0.0022717484664778</v>
      </c>
      <c r="C10879" s="0" t="n">
        <f aca="false">EXP(LN($A$2)*$A10879-$A10879*(LN($A10879)-1)-1-$A$2)</f>
        <v>0</v>
      </c>
      <c r="D10879" s="0" t="n">
        <f aca="false">B10879*A10879/100+D10878</f>
        <v>3196.57247989222</v>
      </c>
    </row>
    <row r="10880" customFormat="false" ht="12.75" hidden="false" customHeight="false" outlineLevel="0" collapsed="false">
      <c r="A10880" s="0" t="n">
        <f aca="false">A10879+1</f>
        <v>10877</v>
      </c>
      <c r="B10880" s="0" t="n">
        <f aca="false">100*EXP(LN($A$2)*$A10880-LN($A$2+1)*($A10880+1))</f>
        <v>0.00227129420764093</v>
      </c>
      <c r="C10880" s="0" t="n">
        <f aca="false">EXP(LN($A$2)*$A10880-$A10880*(LN($A10880)-1)-1-$A$2)</f>
        <v>0</v>
      </c>
      <c r="D10880" s="0" t="n">
        <f aca="false">B10880*A10880/100+D10879</f>
        <v>3196.81952856319</v>
      </c>
    </row>
    <row r="10881" customFormat="false" ht="12.75" hidden="false" customHeight="false" outlineLevel="0" collapsed="false">
      <c r="A10881" s="0" t="n">
        <f aca="false">A10880+1</f>
        <v>10878</v>
      </c>
      <c r="B10881" s="0" t="n">
        <f aca="false">100*EXP(LN($A$2)*$A10881-LN($A$2+1)*($A10881+1))</f>
        <v>0.00227084003963766</v>
      </c>
      <c r="C10881" s="0" t="n">
        <f aca="false">EXP(LN($A$2)*$A10881-$A10881*(LN($A10881)-1)-1-$A$2)</f>
        <v>0</v>
      </c>
      <c r="D10881" s="0" t="n">
        <f aca="false">B10881*A10881/100+D10880</f>
        <v>3197.0665505427</v>
      </c>
    </row>
    <row r="10882" customFormat="false" ht="12.75" hidden="false" customHeight="false" outlineLevel="0" collapsed="false">
      <c r="A10882" s="0" t="n">
        <f aca="false">A10881+1</f>
        <v>10879</v>
      </c>
      <c r="B10882" s="0" t="n">
        <f aca="false">100*EXP(LN($A$2)*$A10882-LN($A$2+1)*($A10882+1))</f>
        <v>0.00227038596244983</v>
      </c>
      <c r="C10882" s="0" t="n">
        <f aca="false">EXP(LN($A$2)*$A10882-$A10882*(LN($A10882)-1)-1-$A$2)</f>
        <v>0</v>
      </c>
      <c r="D10882" s="0" t="n">
        <f aca="false">B10882*A10882/100+D10881</f>
        <v>3197.31354583156</v>
      </c>
    </row>
    <row r="10883" customFormat="false" ht="12.75" hidden="false" customHeight="false" outlineLevel="0" collapsed="false">
      <c r="A10883" s="0" t="n">
        <f aca="false">A10882+1</f>
        <v>10880</v>
      </c>
      <c r="B10883" s="0" t="n">
        <f aca="false">100*EXP(LN($A$2)*$A10883-LN($A$2+1)*($A10883+1))</f>
        <v>0.00226993197605927</v>
      </c>
      <c r="C10883" s="0" t="n">
        <f aca="false">EXP(LN($A$2)*$A10883-$A10883*(LN($A10883)-1)-1-$A$2)</f>
        <v>0</v>
      </c>
      <c r="D10883" s="0" t="n">
        <f aca="false">B10883*A10883/100+D10882</f>
        <v>3197.56051443055</v>
      </c>
    </row>
    <row r="10884" customFormat="false" ht="12.75" hidden="false" customHeight="false" outlineLevel="0" collapsed="false">
      <c r="A10884" s="0" t="n">
        <f aca="false">A10883+1</f>
        <v>10881</v>
      </c>
      <c r="B10884" s="0" t="n">
        <f aca="false">100*EXP(LN($A$2)*$A10884-LN($A$2+1)*($A10884+1))</f>
        <v>0.00226947808044783</v>
      </c>
      <c r="C10884" s="0" t="n">
        <f aca="false">EXP(LN($A$2)*$A10884-$A10884*(LN($A10884)-1)-1-$A$2)</f>
        <v>0</v>
      </c>
      <c r="D10884" s="0" t="n">
        <f aca="false">B10884*A10884/100+D10883</f>
        <v>3197.80745634049</v>
      </c>
    </row>
    <row r="10885" customFormat="false" ht="12.75" hidden="false" customHeight="false" outlineLevel="0" collapsed="false">
      <c r="A10885" s="0" t="n">
        <f aca="false">A10884+1</f>
        <v>10882</v>
      </c>
      <c r="B10885" s="0" t="n">
        <f aca="false">100*EXP(LN($A$2)*$A10885-LN($A$2+1)*($A10885+1))</f>
        <v>0.00226902427556435</v>
      </c>
      <c r="C10885" s="0" t="n">
        <f aca="false">EXP(LN($A$2)*$A10885-$A10885*(LN($A10885)-1)-1-$A$2)</f>
        <v>0</v>
      </c>
      <c r="D10885" s="0" t="n">
        <f aca="false">B10885*A10885/100+D10884</f>
        <v>3198.05437156215</v>
      </c>
    </row>
    <row r="10886" customFormat="false" ht="12.75" hidden="false" customHeight="false" outlineLevel="0" collapsed="false">
      <c r="A10886" s="0" t="n">
        <f aca="false">A10885+1</f>
        <v>10883</v>
      </c>
      <c r="B10886" s="0" t="n">
        <f aca="false">100*EXP(LN($A$2)*$A10886-LN($A$2+1)*($A10886+1))</f>
        <v>0.00226857056148972</v>
      </c>
      <c r="C10886" s="0" t="n">
        <f aca="false">EXP(LN($A$2)*$A10886-$A10886*(LN($A10886)-1)-1-$A$2)</f>
        <v>0</v>
      </c>
      <c r="D10886" s="0" t="n">
        <f aca="false">B10886*A10886/100+D10885</f>
        <v>3198.30126009636</v>
      </c>
    </row>
    <row r="10887" customFormat="false" ht="12.75" hidden="false" customHeight="false" outlineLevel="0" collapsed="false">
      <c r="A10887" s="0" t="n">
        <f aca="false">A10886+1</f>
        <v>10884</v>
      </c>
      <c r="B10887" s="0" t="n">
        <f aca="false">100*EXP(LN($A$2)*$A10887-LN($A$2+1)*($A10887+1))</f>
        <v>0.00226811693807374</v>
      </c>
      <c r="C10887" s="0" t="n">
        <f aca="false">EXP(LN($A$2)*$A10887-$A10887*(LN($A10887)-1)-1-$A$2)</f>
        <v>0</v>
      </c>
      <c r="D10887" s="0" t="n">
        <f aca="false">B10887*A10887/100+D10886</f>
        <v>3198.5481219439</v>
      </c>
    </row>
    <row r="10888" customFormat="false" ht="12.75" hidden="false" customHeight="false" outlineLevel="0" collapsed="false">
      <c r="A10888" s="0" t="n">
        <f aca="false">A10887+1</f>
        <v>10885</v>
      </c>
      <c r="B10888" s="0" t="n">
        <f aca="false">100*EXP(LN($A$2)*$A10888-LN($A$2+1)*($A10888+1))</f>
        <v>0.00226766340539731</v>
      </c>
      <c r="C10888" s="0" t="n">
        <f aca="false">EXP(LN($A$2)*$A10888-$A10888*(LN($A10888)-1)-1-$A$2)</f>
        <v>0</v>
      </c>
      <c r="D10888" s="0" t="n">
        <f aca="false">B10888*A10888/100+D10887</f>
        <v>3198.79495710558</v>
      </c>
    </row>
    <row r="10889" customFormat="false" ht="12.75" hidden="false" customHeight="false" outlineLevel="0" collapsed="false">
      <c r="A10889" s="0" t="n">
        <f aca="false">A10888+1</f>
        <v>10886</v>
      </c>
      <c r="B10889" s="0" t="n">
        <f aca="false">100*EXP(LN($A$2)*$A10889-LN($A$2+1)*($A10889+1))</f>
        <v>0.00226720996337629</v>
      </c>
      <c r="C10889" s="0" t="n">
        <f aca="false">EXP(LN($A$2)*$A10889-$A10889*(LN($A10889)-1)-1-$A$2)</f>
        <v>0</v>
      </c>
      <c r="D10889" s="0" t="n">
        <f aca="false">B10889*A10889/100+D10888</f>
        <v>3199.04176558219</v>
      </c>
    </row>
    <row r="10890" customFormat="false" ht="12.75" hidden="false" customHeight="false" outlineLevel="0" collapsed="false">
      <c r="A10890" s="0" t="n">
        <f aca="false">A10889+1</f>
        <v>10887</v>
      </c>
      <c r="B10890" s="0" t="n">
        <f aca="false">100*EXP(LN($A$2)*$A10890-LN($A$2+1)*($A10890+1))</f>
        <v>0.00226675661209151</v>
      </c>
      <c r="C10890" s="0" t="n">
        <f aca="false">EXP(LN($A$2)*$A10890-$A10890*(LN($A10890)-1)-1-$A$2)</f>
        <v>0</v>
      </c>
      <c r="D10890" s="0" t="n">
        <f aca="false">B10890*A10890/100+D10889</f>
        <v>3199.28854737455</v>
      </c>
    </row>
    <row r="10891" customFormat="false" ht="12.75" hidden="false" customHeight="false" outlineLevel="0" collapsed="false">
      <c r="A10891" s="0" t="n">
        <f aca="false">A10890+1</f>
        <v>10888</v>
      </c>
      <c r="B10891" s="0" t="n">
        <f aca="false">100*EXP(LN($A$2)*$A10891-LN($A$2+1)*($A10891+1))</f>
        <v>0.0022663033513929</v>
      </c>
      <c r="C10891" s="0" t="n">
        <f aca="false">EXP(LN($A$2)*$A10891-$A10891*(LN($A10891)-1)-1-$A$2)</f>
        <v>0</v>
      </c>
      <c r="D10891" s="0" t="n">
        <f aca="false">B10891*A10891/100+D10890</f>
        <v>3199.53530248345</v>
      </c>
    </row>
    <row r="10892" customFormat="false" ht="12.75" hidden="false" customHeight="false" outlineLevel="0" collapsed="false">
      <c r="A10892" s="0" t="n">
        <f aca="false">A10891+1</f>
        <v>10889</v>
      </c>
      <c r="B10892" s="0" t="n">
        <f aca="false">100*EXP(LN($A$2)*$A10892-LN($A$2+1)*($A10892+1))</f>
        <v>0.00226585018136127</v>
      </c>
      <c r="C10892" s="0" t="n">
        <f aca="false">EXP(LN($A$2)*$A10892-$A10892*(LN($A10892)-1)-1-$A$2)</f>
        <v>0</v>
      </c>
      <c r="D10892" s="0" t="n">
        <f aca="false">B10892*A10892/100+D10891</f>
        <v>3199.7820309097</v>
      </c>
    </row>
    <row r="10893" customFormat="false" ht="12.75" hidden="false" customHeight="false" outlineLevel="0" collapsed="false">
      <c r="A10893" s="0" t="n">
        <f aca="false">A10892+1</f>
        <v>10890</v>
      </c>
      <c r="B10893" s="0" t="n">
        <f aca="false">100*EXP(LN($A$2)*$A10893-LN($A$2+1)*($A10893+1))</f>
        <v>0.00226539710197849</v>
      </c>
      <c r="C10893" s="0" t="n">
        <f aca="false">EXP(LN($A$2)*$A10893-$A10893*(LN($A10893)-1)-1-$A$2)</f>
        <v>0</v>
      </c>
      <c r="D10893" s="0" t="n">
        <f aca="false">B10893*A10893/100+D10892</f>
        <v>3200.0287326541</v>
      </c>
    </row>
    <row r="10894" customFormat="false" ht="12.75" hidden="false" customHeight="false" outlineLevel="0" collapsed="false">
      <c r="A10894" s="0" t="n">
        <f aca="false">A10893+1</f>
        <v>10891</v>
      </c>
      <c r="B10894" s="0" t="n">
        <f aca="false">100*EXP(LN($A$2)*$A10894-LN($A$2+1)*($A10894+1))</f>
        <v>0.00226494411312754</v>
      </c>
      <c r="C10894" s="0" t="n">
        <f aca="false">EXP(LN($A$2)*$A10894-$A10894*(LN($A10894)-1)-1-$A$2)</f>
        <v>0</v>
      </c>
      <c r="D10894" s="0" t="n">
        <f aca="false">B10894*A10894/100+D10893</f>
        <v>3200.27540771746</v>
      </c>
    </row>
    <row r="10895" customFormat="false" ht="12.75" hidden="false" customHeight="false" outlineLevel="0" collapsed="false">
      <c r="A10895" s="0" t="n">
        <f aca="false">A10894+1</f>
        <v>10892</v>
      </c>
      <c r="B10895" s="0" t="n">
        <f aca="false">100*EXP(LN($A$2)*$A10895-LN($A$2+1)*($A10895+1))</f>
        <v>0.00226449121488921</v>
      </c>
      <c r="C10895" s="0" t="n">
        <f aca="false">EXP(LN($A$2)*$A10895-$A10895*(LN($A10895)-1)-1-$A$2)</f>
        <v>0</v>
      </c>
      <c r="D10895" s="0" t="n">
        <f aca="false">B10895*A10895/100+D10894</f>
        <v>3200.52205610059</v>
      </c>
    </row>
    <row r="10896" customFormat="false" ht="12.75" hidden="false" customHeight="false" outlineLevel="0" collapsed="false">
      <c r="A10896" s="0" t="n">
        <f aca="false">A10895+1</f>
        <v>10893</v>
      </c>
      <c r="B10896" s="0" t="n">
        <f aca="false">100*EXP(LN($A$2)*$A10896-LN($A$2+1)*($A10896+1))</f>
        <v>0.00226403840721241</v>
      </c>
      <c r="C10896" s="0" t="n">
        <f aca="false">EXP(LN($A$2)*$A10896-$A10896*(LN($A10896)-1)-1-$A$2)</f>
        <v>0</v>
      </c>
      <c r="D10896" s="0" t="n">
        <f aca="false">B10896*A10896/100+D10895</f>
        <v>3200.76867780429</v>
      </c>
    </row>
    <row r="10897" customFormat="false" ht="12.75" hidden="false" customHeight="false" outlineLevel="0" collapsed="false">
      <c r="A10897" s="0" t="n">
        <f aca="false">A10896+1</f>
        <v>10894</v>
      </c>
      <c r="B10897" s="0" t="n">
        <f aca="false">100*EXP(LN($A$2)*$A10897-LN($A$2+1)*($A10897+1))</f>
        <v>0.00226358569007904</v>
      </c>
      <c r="C10897" s="0" t="n">
        <f aca="false">EXP(LN($A$2)*$A10897-$A10897*(LN($A10897)-1)-1-$A$2)</f>
        <v>0</v>
      </c>
      <c r="D10897" s="0" t="n">
        <f aca="false">B10897*A10897/100+D10896</f>
        <v>3201.01527282936</v>
      </c>
    </row>
    <row r="10898" customFormat="false" ht="12.75" hidden="false" customHeight="false" outlineLevel="0" collapsed="false">
      <c r="A10898" s="0" t="n">
        <f aca="false">A10897+1</f>
        <v>10895</v>
      </c>
      <c r="B10898" s="0" t="n">
        <f aca="false">100*EXP(LN($A$2)*$A10898-LN($A$2+1)*($A10898+1))</f>
        <v>0.00226313306343805</v>
      </c>
      <c r="C10898" s="0" t="n">
        <f aca="false">EXP(LN($A$2)*$A10898-$A10898*(LN($A10898)-1)-1-$A$2)</f>
        <v>0</v>
      </c>
      <c r="D10898" s="0" t="n">
        <f aca="false">B10898*A10898/100+D10897</f>
        <v>3201.26184117662</v>
      </c>
    </row>
    <row r="10899" customFormat="false" ht="12.75" hidden="false" customHeight="false" outlineLevel="0" collapsed="false">
      <c r="A10899" s="0" t="n">
        <f aca="false">A10898+1</f>
        <v>10896</v>
      </c>
      <c r="B10899" s="0" t="n">
        <f aca="false">100*EXP(LN($A$2)*$A10899-LN($A$2+1)*($A10899+1))</f>
        <v>0.00226268052737015</v>
      </c>
      <c r="C10899" s="0" t="n">
        <f aca="false">EXP(LN($A$2)*$A10899-$A10899*(LN($A10899)-1)-1-$A$2)</f>
        <v>0</v>
      </c>
      <c r="D10899" s="0" t="n">
        <f aca="false">B10899*A10899/100+D10898</f>
        <v>3201.50838284689</v>
      </c>
    </row>
    <row r="10900" customFormat="false" ht="12.75" hidden="false" customHeight="false" outlineLevel="0" collapsed="false">
      <c r="A10900" s="0" t="n">
        <f aca="false">A10899+1</f>
        <v>10897</v>
      </c>
      <c r="B10900" s="0" t="n">
        <f aca="false">100*EXP(LN($A$2)*$A10900-LN($A$2+1)*($A10900+1))</f>
        <v>0.00226222808172552</v>
      </c>
      <c r="C10900" s="0" t="n">
        <f aca="false">EXP(LN($A$2)*$A10900-$A10900*(LN($A10900)-1)-1-$A$2)</f>
        <v>0</v>
      </c>
      <c r="D10900" s="0" t="n">
        <f aca="false">B10900*A10900/100+D10899</f>
        <v>3201.75489784095</v>
      </c>
    </row>
    <row r="10901" customFormat="false" ht="12.75" hidden="false" customHeight="false" outlineLevel="0" collapsed="false">
      <c r="A10901" s="0" t="n">
        <f aca="false">A10900+1</f>
        <v>10898</v>
      </c>
      <c r="B10901" s="0" t="n">
        <f aca="false">100*EXP(LN($A$2)*$A10901-LN($A$2+1)*($A10901+1))</f>
        <v>0.00226177572658484</v>
      </c>
      <c r="C10901" s="0" t="n">
        <f aca="false">EXP(LN($A$2)*$A10901-$A10901*(LN($A10901)-1)-1-$A$2)</f>
        <v>0</v>
      </c>
      <c r="D10901" s="0" t="n">
        <f aca="false">B10901*A10901/100+D10900</f>
        <v>3202.00138615964</v>
      </c>
    </row>
    <row r="10902" customFormat="false" ht="12.75" hidden="false" customHeight="false" outlineLevel="0" collapsed="false">
      <c r="A10902" s="0" t="n">
        <f aca="false">A10901+1</f>
        <v>10899</v>
      </c>
      <c r="B10902" s="0" t="n">
        <f aca="false">100*EXP(LN($A$2)*$A10902-LN($A$2+1)*($A10902+1))</f>
        <v>0.0022613234618971</v>
      </c>
      <c r="C10902" s="0" t="n">
        <f aca="false">EXP(LN($A$2)*$A10902-$A10902*(LN($A10902)-1)-1-$A$2)</f>
        <v>0</v>
      </c>
      <c r="D10902" s="0" t="n">
        <f aca="false">B10902*A10902/100+D10901</f>
        <v>3202.24784780375</v>
      </c>
    </row>
    <row r="10903" customFormat="false" ht="12.75" hidden="false" customHeight="false" outlineLevel="0" collapsed="false">
      <c r="A10903" s="0" t="n">
        <f aca="false">A10902+1</f>
        <v>10900</v>
      </c>
      <c r="B10903" s="0" t="n">
        <f aca="false">100*EXP(LN($A$2)*$A10903-LN($A$2+1)*($A10903+1))</f>
        <v>0.0022608712876442</v>
      </c>
      <c r="C10903" s="0" t="n">
        <f aca="false">EXP(LN($A$2)*$A10903-$A10903*(LN($A10903)-1)-1-$A$2)</f>
        <v>0</v>
      </c>
      <c r="D10903" s="0" t="n">
        <f aca="false">B10903*A10903/100+D10902</f>
        <v>3202.4942827741</v>
      </c>
    </row>
    <row r="10904" customFormat="false" ht="12.75" hidden="false" customHeight="false" outlineLevel="0" collapsed="false">
      <c r="A10904" s="0" t="n">
        <f aca="false">A10903+1</f>
        <v>10901</v>
      </c>
      <c r="B10904" s="0" t="n">
        <f aca="false">100*EXP(LN($A$2)*$A10904-LN($A$2+1)*($A10904+1))</f>
        <v>0.00226041920380808</v>
      </c>
      <c r="C10904" s="0" t="n">
        <f aca="false">EXP(LN($A$2)*$A10904-$A10904*(LN($A10904)-1)-1-$A$2)</f>
        <v>0</v>
      </c>
      <c r="D10904" s="0" t="n">
        <f aca="false">B10904*A10904/100+D10903</f>
        <v>3202.74069107151</v>
      </c>
    </row>
    <row r="10905" customFormat="false" ht="12.75" hidden="false" customHeight="false" outlineLevel="0" collapsed="false">
      <c r="A10905" s="0" t="n">
        <f aca="false">A10904+1</f>
        <v>10902</v>
      </c>
      <c r="B10905" s="0" t="n">
        <f aca="false">100*EXP(LN($A$2)*$A10905-LN($A$2+1)*($A10905+1))</f>
        <v>0.00225996721037064</v>
      </c>
      <c r="C10905" s="0" t="n">
        <f aca="false">EXP(LN($A$2)*$A10905-$A10905*(LN($A10905)-1)-1-$A$2)</f>
        <v>0</v>
      </c>
      <c r="D10905" s="0" t="n">
        <f aca="false">B10905*A10905/100+D10904</f>
        <v>3202.98707269678</v>
      </c>
    </row>
    <row r="10906" customFormat="false" ht="12.75" hidden="false" customHeight="false" outlineLevel="0" collapsed="false">
      <c r="A10906" s="0" t="n">
        <f aca="false">A10905+1</f>
        <v>10903</v>
      </c>
      <c r="B10906" s="0" t="n">
        <f aca="false">100*EXP(LN($A$2)*$A10906-LN($A$2+1)*($A10906+1))</f>
        <v>0.00225951530731381</v>
      </c>
      <c r="C10906" s="0" t="n">
        <f aca="false">EXP(LN($A$2)*$A10906-$A10906*(LN($A10906)-1)-1-$A$2)</f>
        <v>0</v>
      </c>
      <c r="D10906" s="0" t="n">
        <f aca="false">B10906*A10906/100+D10905</f>
        <v>3203.23342765074</v>
      </c>
    </row>
    <row r="10907" customFormat="false" ht="12.75" hidden="false" customHeight="false" outlineLevel="0" collapsed="false">
      <c r="A10907" s="0" t="n">
        <f aca="false">A10906+1</f>
        <v>10904</v>
      </c>
      <c r="B10907" s="0" t="n">
        <f aca="false">100*EXP(LN($A$2)*$A10907-LN($A$2+1)*($A10907+1))</f>
        <v>0.00225906349458664</v>
      </c>
      <c r="C10907" s="0" t="n">
        <f aca="false">EXP(LN($A$2)*$A10907-$A10907*(LN($A10907)-1)-1-$A$2)</f>
        <v>0</v>
      </c>
      <c r="D10907" s="0" t="n">
        <f aca="false">B10907*A10907/100+D10906</f>
        <v>3203.47975593419</v>
      </c>
    </row>
    <row r="10908" customFormat="false" ht="12.75" hidden="false" customHeight="false" outlineLevel="0" collapsed="false">
      <c r="A10908" s="0" t="n">
        <f aca="false">A10907+1</f>
        <v>10905</v>
      </c>
      <c r="B10908" s="0" t="n">
        <f aca="false">100*EXP(LN($A$2)*$A10908-LN($A$2+1)*($A10908+1))</f>
        <v>0.00225861177223683</v>
      </c>
      <c r="C10908" s="0" t="n">
        <f aca="false">EXP(LN($A$2)*$A10908-$A10908*(LN($A10908)-1)-1-$A$2)</f>
        <v>0</v>
      </c>
      <c r="D10908" s="0" t="n">
        <f aca="false">B10908*A10908/100+D10907</f>
        <v>3203.72605754795</v>
      </c>
    </row>
    <row r="10909" customFormat="false" ht="12.75" hidden="false" customHeight="false" outlineLevel="0" collapsed="false">
      <c r="A10909" s="0" t="n">
        <f aca="false">A10908+1</f>
        <v>10906</v>
      </c>
      <c r="B10909" s="0" t="n">
        <f aca="false">100*EXP(LN($A$2)*$A10909-LN($A$2+1)*($A10909+1))</f>
        <v>0.00225816014021341</v>
      </c>
      <c r="C10909" s="0" t="n">
        <f aca="false">EXP(LN($A$2)*$A10909-$A10909*(LN($A10909)-1)-1-$A$2)</f>
        <v>0</v>
      </c>
      <c r="D10909" s="0" t="n">
        <f aca="false">B10909*A10909/100+D10908</f>
        <v>3203.97233249284</v>
      </c>
    </row>
    <row r="10910" customFormat="false" ht="12.75" hidden="false" customHeight="false" outlineLevel="0" collapsed="false">
      <c r="A10910" s="0" t="n">
        <f aca="false">A10909+1</f>
        <v>10907</v>
      </c>
      <c r="B10910" s="0" t="n">
        <f aca="false">100*EXP(LN($A$2)*$A10910-LN($A$2+1)*($A10910+1))</f>
        <v>0.00225770859849835</v>
      </c>
      <c r="C10910" s="0" t="n">
        <f aca="false">EXP(LN($A$2)*$A10910-$A10910*(LN($A10910)-1)-1-$A$2)</f>
        <v>0</v>
      </c>
      <c r="D10910" s="0" t="n">
        <f aca="false">B10910*A10910/100+D10909</f>
        <v>3204.21858076968</v>
      </c>
    </row>
    <row r="10911" customFormat="false" ht="12.75" hidden="false" customHeight="false" outlineLevel="0" collapsed="false">
      <c r="A10911" s="0" t="n">
        <f aca="false">A10910+1</f>
        <v>10908</v>
      </c>
      <c r="B10911" s="0" t="n">
        <f aca="false">100*EXP(LN($A$2)*$A10911-LN($A$2+1)*($A10911+1))</f>
        <v>0.00225725714704071</v>
      </c>
      <c r="C10911" s="0" t="n">
        <f aca="false">EXP(LN($A$2)*$A10911-$A10911*(LN($A10911)-1)-1-$A$2)</f>
        <v>0</v>
      </c>
      <c r="D10911" s="0" t="n">
        <f aca="false">B10911*A10911/100+D10910</f>
        <v>3204.46480237928</v>
      </c>
    </row>
    <row r="10912" customFormat="false" ht="12.75" hidden="false" customHeight="false" outlineLevel="0" collapsed="false">
      <c r="A10912" s="0" t="n">
        <f aca="false">A10911+1</f>
        <v>10909</v>
      </c>
      <c r="B10912" s="0" t="n">
        <f aca="false">100*EXP(LN($A$2)*$A10912-LN($A$2+1)*($A10912+1))</f>
        <v>0.002256805785921</v>
      </c>
      <c r="C10912" s="0" t="n">
        <f aca="false">EXP(LN($A$2)*$A10912-$A10912*(LN($A10912)-1)-1-$A$2)</f>
        <v>0</v>
      </c>
      <c r="D10912" s="0" t="n">
        <f aca="false">B10912*A10912/100+D10911</f>
        <v>3204.71099732247</v>
      </c>
    </row>
    <row r="10913" customFormat="false" ht="12.75" hidden="false" customHeight="false" outlineLevel="0" collapsed="false">
      <c r="A10913" s="0" t="n">
        <f aca="false">A10912+1</f>
        <v>10910</v>
      </c>
      <c r="B10913" s="0" t="n">
        <f aca="false">100*EXP(LN($A$2)*$A10913-LN($A$2+1)*($A10913+1))</f>
        <v>0.00225635451498979</v>
      </c>
      <c r="C10913" s="0" t="n">
        <f aca="false">EXP(LN($A$2)*$A10913-$A10913*(LN($A10913)-1)-1-$A$2)</f>
        <v>0</v>
      </c>
      <c r="D10913" s="0" t="n">
        <f aca="false">B10913*A10913/100+D10912</f>
        <v>3204.95716560005</v>
      </c>
    </row>
    <row r="10914" customFormat="false" ht="12.75" hidden="false" customHeight="false" outlineLevel="0" collapsed="false">
      <c r="A10914" s="0" t="n">
        <f aca="false">A10913+1</f>
        <v>10911</v>
      </c>
      <c r="B10914" s="0" t="n">
        <f aca="false">100*EXP(LN($A$2)*$A10914-LN($A$2+1)*($A10914+1))</f>
        <v>0.00225590333432755</v>
      </c>
      <c r="C10914" s="0" t="n">
        <f aca="false">EXP(LN($A$2)*$A10914-$A10914*(LN($A10914)-1)-1-$A$2)</f>
        <v>0</v>
      </c>
      <c r="D10914" s="0" t="n">
        <f aca="false">B10914*A10914/100+D10913</f>
        <v>3205.20330721286</v>
      </c>
    </row>
    <row r="10915" customFormat="false" ht="12.75" hidden="false" customHeight="false" outlineLevel="0" collapsed="false">
      <c r="A10915" s="0" t="n">
        <f aca="false">A10914+1</f>
        <v>10912</v>
      </c>
      <c r="B10915" s="0" t="n">
        <f aca="false">100*EXP(LN($A$2)*$A10915-LN($A$2+1)*($A10915+1))</f>
        <v>0.00225545224391622</v>
      </c>
      <c r="C10915" s="0" t="n">
        <f aca="false">EXP(LN($A$2)*$A10915-$A10915*(LN($A10915)-1)-1-$A$2)</f>
        <v>0</v>
      </c>
      <c r="D10915" s="0" t="n">
        <f aca="false">B10915*A10915/100+D10914</f>
        <v>3205.44942216172</v>
      </c>
    </row>
    <row r="10916" customFormat="false" ht="12.75" hidden="false" customHeight="false" outlineLevel="0" collapsed="false">
      <c r="A10916" s="0" t="n">
        <f aca="false">A10915+1</f>
        <v>10913</v>
      </c>
      <c r="B10916" s="0" t="n">
        <f aca="false">100*EXP(LN($A$2)*$A10916-LN($A$2+1)*($A10916+1))</f>
        <v>0.0022550012436393</v>
      </c>
      <c r="C10916" s="0" t="n">
        <f aca="false">EXP(LN($A$2)*$A10916-$A10916*(LN($A10916)-1)-1-$A$2)</f>
        <v>0</v>
      </c>
      <c r="D10916" s="0" t="n">
        <f aca="false">B10916*A10916/100+D10915</f>
        <v>3205.69551044744</v>
      </c>
    </row>
    <row r="10917" customFormat="false" ht="12.75" hidden="false" customHeight="false" outlineLevel="0" collapsed="false">
      <c r="A10917" s="0" t="n">
        <f aca="false">A10916+1</f>
        <v>10914</v>
      </c>
      <c r="B10917" s="0" t="n">
        <f aca="false">100*EXP(LN($A$2)*$A10917-LN($A$2+1)*($A10917+1))</f>
        <v>0.0022545503335772</v>
      </c>
      <c r="C10917" s="0" t="n">
        <f aca="false">EXP(LN($A$2)*$A10917-$A10917*(LN($A10917)-1)-1-$A$2)</f>
        <v>0</v>
      </c>
      <c r="D10917" s="0" t="n">
        <f aca="false">B10917*A10917/100+D10916</f>
        <v>3205.94157207084</v>
      </c>
    </row>
    <row r="10918" customFormat="false" ht="12.75" hidden="false" customHeight="false" outlineLevel="0" collapsed="false">
      <c r="A10918" s="0" t="n">
        <f aca="false">A10917+1</f>
        <v>10915</v>
      </c>
      <c r="B10918" s="0" t="n">
        <f aca="false">100*EXP(LN($A$2)*$A10918-LN($A$2+1)*($A10918+1))</f>
        <v>0.00225409951367909</v>
      </c>
      <c r="C10918" s="0" t="n">
        <f aca="false">EXP(LN($A$2)*$A10918-$A10918*(LN($A10918)-1)-1-$A$2)</f>
        <v>0</v>
      </c>
      <c r="D10918" s="0" t="n">
        <f aca="false">B10918*A10918/100+D10917</f>
        <v>3206.18760703276</v>
      </c>
    </row>
    <row r="10919" customFormat="false" ht="12.75" hidden="false" customHeight="false" outlineLevel="0" collapsed="false">
      <c r="A10919" s="0" t="n">
        <f aca="false">A10918+1</f>
        <v>10916</v>
      </c>
      <c r="B10919" s="0" t="n">
        <f aca="false">100*EXP(LN($A$2)*$A10919-LN($A$2+1)*($A10919+1))</f>
        <v>0.00225364878392693</v>
      </c>
      <c r="C10919" s="0" t="n">
        <f aca="false">EXP(LN($A$2)*$A10919-$A10919*(LN($A10919)-1)-1-$A$2)</f>
        <v>0</v>
      </c>
      <c r="D10919" s="0" t="n">
        <f aca="false">B10919*A10919/100+D10918</f>
        <v>3206.43361533401</v>
      </c>
    </row>
    <row r="10920" customFormat="false" ht="12.75" hidden="false" customHeight="false" outlineLevel="0" collapsed="false">
      <c r="A10920" s="0" t="n">
        <f aca="false">A10919+1</f>
        <v>10917</v>
      </c>
      <c r="B10920" s="0" t="n">
        <f aca="false">100*EXP(LN($A$2)*$A10920-LN($A$2+1)*($A10920+1))</f>
        <v>0.0022531981442699</v>
      </c>
      <c r="C10920" s="0" t="n">
        <f aca="false">EXP(LN($A$2)*$A10920-$A10920*(LN($A10920)-1)-1-$A$2)</f>
        <v>0</v>
      </c>
      <c r="D10920" s="0" t="n">
        <f aca="false">B10920*A10920/100+D10919</f>
        <v>3206.67959697542</v>
      </c>
    </row>
    <row r="10921" customFormat="false" ht="12.75" hidden="false" customHeight="false" outlineLevel="0" collapsed="false">
      <c r="A10921" s="0" t="n">
        <f aca="false">A10920+1</f>
        <v>10918</v>
      </c>
      <c r="B10921" s="0" t="n">
        <f aca="false">100*EXP(LN($A$2)*$A10921-LN($A$2+1)*($A10921+1))</f>
        <v>0.00225274759478835</v>
      </c>
      <c r="C10921" s="0" t="n">
        <f aca="false">EXP(LN($A$2)*$A10921-$A10921*(LN($A10921)-1)-1-$A$2)</f>
        <v>0</v>
      </c>
      <c r="D10921" s="0" t="n">
        <f aca="false">B10921*A10921/100+D10920</f>
        <v>3206.92555195782</v>
      </c>
    </row>
    <row r="10922" customFormat="false" ht="12.75" hidden="false" customHeight="false" outlineLevel="0" collapsed="false">
      <c r="A10922" s="0" t="n">
        <f aca="false">A10921+1</f>
        <v>10919</v>
      </c>
      <c r="B10922" s="0" t="n">
        <f aca="false">100*EXP(LN($A$2)*$A10922-LN($A$2+1)*($A10922+1))</f>
        <v>0.00225229713533312</v>
      </c>
      <c r="C10922" s="0" t="n">
        <f aca="false">EXP(LN($A$2)*$A10922-$A10922*(LN($A10922)-1)-1-$A$2)</f>
        <v>0</v>
      </c>
      <c r="D10922" s="0" t="n">
        <f aca="false">B10922*A10922/100+D10921</f>
        <v>3207.17148028203</v>
      </c>
    </row>
    <row r="10923" customFormat="false" ht="12.75" hidden="false" customHeight="false" outlineLevel="0" collapsed="false">
      <c r="A10923" s="0" t="n">
        <f aca="false">A10922+1</f>
        <v>10920</v>
      </c>
      <c r="B10923" s="0" t="n">
        <f aca="false">100*EXP(LN($A$2)*$A10923-LN($A$2+1)*($A10923+1))</f>
        <v>0.00225184676598454</v>
      </c>
      <c r="C10923" s="0" t="n">
        <f aca="false">EXP(LN($A$2)*$A10923-$A10923*(LN($A10923)-1)-1-$A$2)</f>
        <v>0</v>
      </c>
      <c r="D10923" s="0" t="n">
        <f aca="false">B10923*A10923/100+D10922</f>
        <v>3207.41738194887</v>
      </c>
    </row>
    <row r="10924" customFormat="false" ht="12.75" hidden="false" customHeight="false" outlineLevel="0" collapsed="false">
      <c r="A10924" s="0" t="n">
        <f aca="false">A10923+1</f>
        <v>10921</v>
      </c>
      <c r="B10924" s="0" t="n">
        <f aca="false">100*EXP(LN($A$2)*$A10924-LN($A$2+1)*($A10924+1))</f>
        <v>0.00225139648665906</v>
      </c>
      <c r="C10924" s="0" t="n">
        <f aca="false">EXP(LN($A$2)*$A10924-$A10924*(LN($A10924)-1)-1-$A$2)</f>
        <v>0</v>
      </c>
      <c r="D10924" s="0" t="n">
        <f aca="false">B10924*A10924/100+D10923</f>
        <v>3207.66325695918</v>
      </c>
    </row>
    <row r="10925" customFormat="false" ht="12.75" hidden="false" customHeight="false" outlineLevel="0" collapsed="false">
      <c r="A10925" s="0" t="n">
        <f aca="false">A10924+1</f>
        <v>10922</v>
      </c>
      <c r="B10925" s="0" t="n">
        <f aca="false">100*EXP(LN($A$2)*$A10925-LN($A$2+1)*($A10925+1))</f>
        <v>0.00225094629743695</v>
      </c>
      <c r="C10925" s="0" t="n">
        <f aca="false">EXP(LN($A$2)*$A10925-$A10925*(LN($A10925)-1)-1-$A$2)</f>
        <v>0</v>
      </c>
      <c r="D10925" s="0" t="n">
        <f aca="false">B10925*A10925/100+D10924</f>
        <v>3207.90910531379</v>
      </c>
    </row>
    <row r="10926" customFormat="false" ht="12.75" hidden="false" customHeight="false" outlineLevel="0" collapsed="false">
      <c r="A10926" s="0" t="n">
        <f aca="false">A10925+1</f>
        <v>10923</v>
      </c>
      <c r="B10926" s="0" t="n">
        <f aca="false">100*EXP(LN($A$2)*$A10926-LN($A$2+1)*($A10926+1))</f>
        <v>0.00225049619820192</v>
      </c>
      <c r="C10926" s="0" t="n">
        <f aca="false">EXP(LN($A$2)*$A10926-$A10926*(LN($A10926)-1)-1-$A$2)</f>
        <v>0</v>
      </c>
      <c r="D10926" s="0" t="n">
        <f aca="false">B10926*A10926/100+D10925</f>
        <v>3208.15492701352</v>
      </c>
    </row>
    <row r="10927" customFormat="false" ht="12.75" hidden="false" customHeight="false" outlineLevel="0" collapsed="false">
      <c r="A10927" s="0" t="n">
        <f aca="false">A10926+1</f>
        <v>10924</v>
      </c>
      <c r="B10927" s="0" t="n">
        <f aca="false">100*EXP(LN($A$2)*$A10927-LN($A$2+1)*($A10927+1))</f>
        <v>0.002250046188936</v>
      </c>
      <c r="C10927" s="0" t="n">
        <f aca="false">EXP(LN($A$2)*$A10927-$A10927*(LN($A10927)-1)-1-$A$2)</f>
        <v>0</v>
      </c>
      <c r="D10927" s="0" t="n">
        <f aca="false">B10927*A10927/100+D10926</f>
        <v>3208.4007220592</v>
      </c>
    </row>
    <row r="10928" customFormat="false" ht="12.75" hidden="false" customHeight="false" outlineLevel="0" collapsed="false">
      <c r="A10928" s="0" t="n">
        <f aca="false">A10927+1</f>
        <v>10925</v>
      </c>
      <c r="B10928" s="0" t="n">
        <f aca="false">100*EXP(LN($A$2)*$A10928-LN($A$2+1)*($A10928+1))</f>
        <v>0.00224959626971941</v>
      </c>
      <c r="C10928" s="0" t="n">
        <f aca="false">EXP(LN($A$2)*$A10928-$A10928*(LN($A10928)-1)-1-$A$2)</f>
        <v>0</v>
      </c>
      <c r="D10928" s="0" t="n">
        <f aca="false">B10928*A10928/100+D10927</f>
        <v>3208.64649045166</v>
      </c>
    </row>
    <row r="10929" customFormat="false" ht="12.75" hidden="false" customHeight="false" outlineLevel="0" collapsed="false">
      <c r="A10929" s="0" t="n">
        <f aca="false">A10928+1</f>
        <v>10926</v>
      </c>
      <c r="B10929" s="0" t="n">
        <f aca="false">100*EXP(LN($A$2)*$A10929-LN($A$2+1)*($A10929+1))</f>
        <v>0.00224914644040321</v>
      </c>
      <c r="C10929" s="0" t="n">
        <f aca="false">EXP(LN($A$2)*$A10929-$A10929*(LN($A10929)-1)-1-$A$2)</f>
        <v>0</v>
      </c>
      <c r="D10929" s="0" t="n">
        <f aca="false">B10929*A10929/100+D10928</f>
        <v>3208.89223219174</v>
      </c>
    </row>
    <row r="10930" customFormat="false" ht="12.75" hidden="false" customHeight="false" outlineLevel="0" collapsed="false">
      <c r="A10930" s="0" t="n">
        <f aca="false">A10929+1</f>
        <v>10927</v>
      </c>
      <c r="B10930" s="0" t="n">
        <f aca="false">100*EXP(LN($A$2)*$A10930-LN($A$2+1)*($A10930+1))</f>
        <v>0.0022486967010676</v>
      </c>
      <c r="C10930" s="0" t="n">
        <f aca="false">EXP(LN($A$2)*$A10930-$A10930*(LN($A10930)-1)-1-$A$2)</f>
        <v>0</v>
      </c>
      <c r="D10930" s="0" t="n">
        <f aca="false">B10930*A10930/100+D10929</f>
        <v>3209.13794728027</v>
      </c>
    </row>
    <row r="10931" customFormat="false" ht="12.75" hidden="false" customHeight="false" outlineLevel="0" collapsed="false">
      <c r="A10931" s="0" t="n">
        <f aca="false">A10930+1</f>
        <v>10928</v>
      </c>
      <c r="B10931" s="0" t="n">
        <f aca="false">100*EXP(LN($A$2)*$A10931-LN($A$2+1)*($A10931+1))</f>
        <v>0.00224824705166188</v>
      </c>
      <c r="C10931" s="0" t="n">
        <f aca="false">EXP(LN($A$2)*$A10931-$A10931*(LN($A10931)-1)-1-$A$2)</f>
        <v>0</v>
      </c>
      <c r="D10931" s="0" t="n">
        <f aca="false">B10931*A10931/100+D10930</f>
        <v>3209.38363571807</v>
      </c>
    </row>
    <row r="10932" customFormat="false" ht="12.75" hidden="false" customHeight="false" outlineLevel="0" collapsed="false">
      <c r="A10932" s="0" t="n">
        <f aca="false">A10931+1</f>
        <v>10929</v>
      </c>
      <c r="B10932" s="0" t="n">
        <f aca="false">100*EXP(LN($A$2)*$A10932-LN($A$2+1)*($A10932+1))</f>
        <v>0.00224779749216806</v>
      </c>
      <c r="C10932" s="0" t="n">
        <f aca="false">EXP(LN($A$2)*$A10932-$A10932*(LN($A10932)-1)-1-$A$2)</f>
        <v>0</v>
      </c>
      <c r="D10932" s="0" t="n">
        <f aca="false">B10932*A10932/100+D10931</f>
        <v>3209.62929750599</v>
      </c>
    </row>
    <row r="10933" customFormat="false" ht="12.75" hidden="false" customHeight="false" outlineLevel="0" collapsed="false">
      <c r="A10933" s="0" t="n">
        <f aca="false">A10932+1</f>
        <v>10930</v>
      </c>
      <c r="B10933" s="0" t="n">
        <f aca="false">100*EXP(LN($A$2)*$A10933-LN($A$2+1)*($A10933+1))</f>
        <v>0.00224734802253545</v>
      </c>
      <c r="C10933" s="0" t="n">
        <f aca="false">EXP(LN($A$2)*$A10933-$A10933*(LN($A10933)-1)-1-$A$2)</f>
        <v>0</v>
      </c>
      <c r="D10933" s="0" t="n">
        <f aca="false">B10933*A10933/100+D10932</f>
        <v>3209.87493264486</v>
      </c>
    </row>
    <row r="10934" customFormat="false" ht="12.75" hidden="false" customHeight="false" outlineLevel="0" collapsed="false">
      <c r="A10934" s="0" t="n">
        <f aca="false">A10933+1</f>
        <v>10931</v>
      </c>
      <c r="B10934" s="0" t="n">
        <f aca="false">100*EXP(LN($A$2)*$A10934-LN($A$2+1)*($A10934+1))</f>
        <v>0.00224689864284419</v>
      </c>
      <c r="C10934" s="0" t="n">
        <f aca="false">EXP(LN($A$2)*$A10934-$A10934*(LN($A10934)-1)-1-$A$2)</f>
        <v>0</v>
      </c>
      <c r="D10934" s="0" t="n">
        <f aca="false">B10934*A10934/100+D10933</f>
        <v>3210.12054113551</v>
      </c>
    </row>
    <row r="10935" customFormat="false" ht="12.75" hidden="false" customHeight="false" outlineLevel="0" collapsed="false">
      <c r="A10935" s="0" t="n">
        <f aca="false">A10934+1</f>
        <v>10932</v>
      </c>
      <c r="B10935" s="0" t="n">
        <f aca="false">100*EXP(LN($A$2)*$A10935-LN($A$2+1)*($A10935+1))</f>
        <v>0.00224644935294551</v>
      </c>
      <c r="C10935" s="0" t="n">
        <f aca="false">EXP(LN($A$2)*$A10935-$A10935*(LN($A10935)-1)-1-$A$2)</f>
        <v>0</v>
      </c>
      <c r="D10935" s="0" t="n">
        <f aca="false">B10935*A10935/100+D10934</f>
        <v>3210.36612297877</v>
      </c>
    </row>
    <row r="10936" customFormat="false" ht="12.75" hidden="false" customHeight="false" outlineLevel="0" collapsed="false">
      <c r="A10936" s="0" t="n">
        <f aca="false">A10935+1</f>
        <v>10933</v>
      </c>
      <c r="B10936" s="0" t="n">
        <f aca="false">100*EXP(LN($A$2)*$A10936-LN($A$2+1)*($A10936+1))</f>
        <v>0.00224600015291953</v>
      </c>
      <c r="C10936" s="0" t="n">
        <f aca="false">EXP(LN($A$2)*$A10936-$A10936*(LN($A10936)-1)-1-$A$2)</f>
        <v>0</v>
      </c>
      <c r="D10936" s="0" t="n">
        <f aca="false">B10936*A10936/100+D10935</f>
        <v>3210.61167817549</v>
      </c>
    </row>
    <row r="10937" customFormat="false" ht="12.75" hidden="false" customHeight="false" outlineLevel="0" collapsed="false">
      <c r="A10937" s="0" t="n">
        <f aca="false">A10936+1</f>
        <v>10934</v>
      </c>
      <c r="B10937" s="0" t="n">
        <f aca="false">100*EXP(LN($A$2)*$A10937-LN($A$2+1)*($A10937+1))</f>
        <v>0.00224555104274827</v>
      </c>
      <c r="C10937" s="0" t="n">
        <f aca="false">EXP(LN($A$2)*$A10937-$A10937*(LN($A10937)-1)-1-$A$2)</f>
        <v>0</v>
      </c>
      <c r="D10937" s="0" t="n">
        <f aca="false">B10937*A10937/100+D10936</f>
        <v>3210.8572067265</v>
      </c>
    </row>
    <row r="10938" customFormat="false" ht="12.75" hidden="false" customHeight="false" outlineLevel="0" collapsed="false">
      <c r="A10938" s="0" t="n">
        <f aca="false">A10937+1</f>
        <v>10935</v>
      </c>
      <c r="B10938" s="0" t="n">
        <f aca="false">100*EXP(LN($A$2)*$A10938-LN($A$2+1)*($A10938+1))</f>
        <v>0.00224510202231574</v>
      </c>
      <c r="C10938" s="0" t="n">
        <f aca="false">EXP(LN($A$2)*$A10938-$A10938*(LN($A10938)-1)-1-$A$2)</f>
        <v>0</v>
      </c>
      <c r="D10938" s="0" t="n">
        <f aca="false">B10938*A10938/100+D10937</f>
        <v>3211.10270863264</v>
      </c>
    </row>
    <row r="10939" customFormat="false" ht="12.75" hidden="false" customHeight="false" outlineLevel="0" collapsed="false">
      <c r="A10939" s="0" t="n">
        <f aca="false">A10938+1</f>
        <v>10936</v>
      </c>
      <c r="B10939" s="0" t="n">
        <f aca="false">100*EXP(LN($A$2)*$A10939-LN($A$2+1)*($A10939+1))</f>
        <v>0.002244653091702</v>
      </c>
      <c r="C10939" s="0" t="n">
        <f aca="false">EXP(LN($A$2)*$A10939-$A10939*(LN($A10939)-1)-1-$A$2)</f>
        <v>0</v>
      </c>
      <c r="D10939" s="0" t="n">
        <f aca="false">B10939*A10939/100+D10938</f>
        <v>3211.34818389475</v>
      </c>
    </row>
    <row r="10940" customFormat="false" ht="12.75" hidden="false" customHeight="false" outlineLevel="0" collapsed="false">
      <c r="A10940" s="0" t="n">
        <f aca="false">A10939+1</f>
        <v>10937</v>
      </c>
      <c r="B10940" s="0" t="n">
        <f aca="false">100*EXP(LN($A$2)*$A10940-LN($A$2+1)*($A10940+1))</f>
        <v>0.00224420425082377</v>
      </c>
      <c r="C10940" s="0" t="n">
        <f aca="false">EXP(LN($A$2)*$A10940-$A10940*(LN($A10940)-1)-1-$A$2)</f>
        <v>0</v>
      </c>
      <c r="D10940" s="0" t="n">
        <f aca="false">B10940*A10940/100+D10939</f>
        <v>3211.59363251366</v>
      </c>
    </row>
    <row r="10941" customFormat="false" ht="12.75" hidden="false" customHeight="false" outlineLevel="0" collapsed="false">
      <c r="A10941" s="0" t="n">
        <f aca="false">A10940+1</f>
        <v>10938</v>
      </c>
      <c r="B10941" s="0" t="n">
        <f aca="false">100*EXP(LN($A$2)*$A10941-LN($A$2+1)*($A10941+1))</f>
        <v>0.00224375549976108</v>
      </c>
      <c r="C10941" s="0" t="n">
        <f aca="false">EXP(LN($A$2)*$A10941-$A10941*(LN($A10941)-1)-1-$A$2)</f>
        <v>0</v>
      </c>
      <c r="D10941" s="0" t="n">
        <f aca="false">B10941*A10941/100+D10940</f>
        <v>3211.83905449023</v>
      </c>
    </row>
    <row r="10942" customFormat="false" ht="12.75" hidden="false" customHeight="false" outlineLevel="0" collapsed="false">
      <c r="A10942" s="0" t="n">
        <f aca="false">A10941+1</f>
        <v>10939</v>
      </c>
      <c r="B10942" s="0" t="n">
        <f aca="false">100*EXP(LN($A$2)*$A10942-LN($A$2+1)*($A10942+1))</f>
        <v>0.00224330683836535</v>
      </c>
      <c r="C10942" s="0" t="n">
        <f aca="false">EXP(LN($A$2)*$A10942-$A10942*(LN($A10942)-1)-1-$A$2)</f>
        <v>0</v>
      </c>
      <c r="D10942" s="0" t="n">
        <f aca="false">B10942*A10942/100+D10941</f>
        <v>3212.08444982528</v>
      </c>
    </row>
    <row r="10943" customFormat="false" ht="12.75" hidden="false" customHeight="false" outlineLevel="0" collapsed="false">
      <c r="A10943" s="0" t="n">
        <f aca="false">A10942+1</f>
        <v>10940</v>
      </c>
      <c r="B10943" s="0" t="n">
        <f aca="false">100*EXP(LN($A$2)*$A10943-LN($A$2+1)*($A10943+1))</f>
        <v>0.00224285826671661</v>
      </c>
      <c r="C10943" s="0" t="n">
        <f aca="false">EXP(LN($A$2)*$A10943-$A10943*(LN($A10943)-1)-1-$A$2)</f>
        <v>0</v>
      </c>
      <c r="D10943" s="0" t="n">
        <f aca="false">B10943*A10943/100+D10942</f>
        <v>3212.32981851965</v>
      </c>
    </row>
    <row r="10944" customFormat="false" ht="12.75" hidden="false" customHeight="false" outlineLevel="0" collapsed="false">
      <c r="A10944" s="0" t="n">
        <f aca="false">A10943+1</f>
        <v>10941</v>
      </c>
      <c r="B10944" s="0" t="n">
        <f aca="false">100*EXP(LN($A$2)*$A10944-LN($A$2+1)*($A10944+1))</f>
        <v>0.00224240978476426</v>
      </c>
      <c r="C10944" s="0" t="n">
        <f aca="false">EXP(LN($A$2)*$A10944-$A10944*(LN($A10944)-1)-1-$A$2)</f>
        <v>0</v>
      </c>
      <c r="D10944" s="0" t="n">
        <f aca="false">B10944*A10944/100+D10943</f>
        <v>3212.57516057421</v>
      </c>
    </row>
    <row r="10945" customFormat="false" ht="12.75" hidden="false" customHeight="false" outlineLevel="0" collapsed="false">
      <c r="A10945" s="0" t="n">
        <f aca="false">A10944+1</f>
        <v>10942</v>
      </c>
      <c r="B10945" s="0" t="n">
        <f aca="false">100*EXP(LN($A$2)*$A10945-LN($A$2+1)*($A10945+1))</f>
        <v>0.00224196139249035</v>
      </c>
      <c r="C10945" s="0" t="n">
        <f aca="false">EXP(LN($A$2)*$A10945-$A10945*(LN($A10945)-1)-1-$A$2)</f>
        <v>0</v>
      </c>
      <c r="D10945" s="0" t="n">
        <f aca="false">B10945*A10945/100+D10944</f>
        <v>3212.82047598977</v>
      </c>
    </row>
    <row r="10946" customFormat="false" ht="12.75" hidden="false" customHeight="false" outlineLevel="0" collapsed="false">
      <c r="A10946" s="0" t="n">
        <f aca="false">A10945+1</f>
        <v>10943</v>
      </c>
      <c r="B10946" s="0" t="n">
        <f aca="false">100*EXP(LN($A$2)*$A10946-LN($A$2+1)*($A10946+1))</f>
        <v>0.00224151308984436</v>
      </c>
      <c r="C10946" s="0" t="n">
        <f aca="false">EXP(LN($A$2)*$A10946-$A10946*(LN($A10946)-1)-1-$A$2)</f>
        <v>0</v>
      </c>
      <c r="D10946" s="0" t="n">
        <f aca="false">B10946*A10946/100+D10945</f>
        <v>3213.06576476719</v>
      </c>
    </row>
    <row r="10947" customFormat="false" ht="12.75" hidden="false" customHeight="false" outlineLevel="0" collapsed="false">
      <c r="A10947" s="0" t="n">
        <f aca="false">A10946+1</f>
        <v>10944</v>
      </c>
      <c r="B10947" s="0" t="n">
        <f aca="false">100*EXP(LN($A$2)*$A10947-LN($A$2+1)*($A10947+1))</f>
        <v>0.00224106487690619</v>
      </c>
      <c r="C10947" s="0" t="n">
        <f aca="false">EXP(LN($A$2)*$A10947-$A10947*(LN($A10947)-1)-1-$A$2)</f>
        <v>0</v>
      </c>
      <c r="D10947" s="0" t="n">
        <f aca="false">B10947*A10947/100+D10946</f>
        <v>3213.31102690732</v>
      </c>
    </row>
    <row r="10948" customFormat="false" ht="12.75" hidden="false" customHeight="false" outlineLevel="0" collapsed="false">
      <c r="A10948" s="0" t="n">
        <f aca="false">A10947+1</f>
        <v>10945</v>
      </c>
      <c r="B10948" s="0" t="n">
        <f aca="false">100*EXP(LN($A$2)*$A10948-LN($A$2+1)*($A10948+1))</f>
        <v>0.00224061675356007</v>
      </c>
      <c r="C10948" s="0" t="n">
        <f aca="false">EXP(LN($A$2)*$A10948-$A10948*(LN($A10948)-1)-1-$A$2)</f>
        <v>0</v>
      </c>
      <c r="D10948" s="0" t="n">
        <f aca="false">B10948*A10948/100+D10947</f>
        <v>3213.556262411</v>
      </c>
    </row>
    <row r="10949" customFormat="false" ht="12.75" hidden="false" customHeight="false" outlineLevel="0" collapsed="false">
      <c r="A10949" s="0" t="n">
        <f aca="false">A10948+1</f>
        <v>10946</v>
      </c>
      <c r="B10949" s="0" t="n">
        <f aca="false">100*EXP(LN($A$2)*$A10949-LN($A$2+1)*($A10949+1))</f>
        <v>0.0022401687197881</v>
      </c>
      <c r="C10949" s="0" t="n">
        <f aca="false">EXP(LN($A$2)*$A10949-$A10949*(LN($A10949)-1)-1-$A$2)</f>
        <v>0</v>
      </c>
      <c r="D10949" s="0" t="n">
        <f aca="false">B10949*A10949/100+D10948</f>
        <v>3213.80147127907</v>
      </c>
    </row>
    <row r="10950" customFormat="false" ht="12.75" hidden="false" customHeight="false" outlineLevel="0" collapsed="false">
      <c r="A10950" s="0" t="n">
        <f aca="false">A10949+1</f>
        <v>10947</v>
      </c>
      <c r="B10950" s="0" t="n">
        <f aca="false">100*EXP(LN($A$2)*$A10950-LN($A$2+1)*($A10950+1))</f>
        <v>0.00223972077567016</v>
      </c>
      <c r="C10950" s="0" t="n">
        <f aca="false">EXP(LN($A$2)*$A10950-$A10950*(LN($A10950)-1)-1-$A$2)</f>
        <v>0</v>
      </c>
      <c r="D10950" s="0" t="n">
        <f aca="false">B10950*A10950/100+D10949</f>
        <v>3214.04665351238</v>
      </c>
    </row>
    <row r="10951" customFormat="false" ht="12.75" hidden="false" customHeight="false" outlineLevel="0" collapsed="false">
      <c r="A10951" s="0" t="n">
        <f aca="false">A10950+1</f>
        <v>10948</v>
      </c>
      <c r="B10951" s="0" t="n">
        <f aca="false">100*EXP(LN($A$2)*$A10951-LN($A$2+1)*($A10951+1))</f>
        <v>0.00223927292105795</v>
      </c>
      <c r="C10951" s="0" t="n">
        <f aca="false">EXP(LN($A$2)*$A10951-$A10951*(LN($A10951)-1)-1-$A$2)</f>
        <v>0</v>
      </c>
      <c r="D10951" s="0" t="n">
        <f aca="false">B10951*A10951/100+D10950</f>
        <v>3214.29180911178</v>
      </c>
    </row>
    <row r="10952" customFormat="false" ht="12.75" hidden="false" customHeight="false" outlineLevel="0" collapsed="false">
      <c r="A10952" s="0" t="n">
        <f aca="false">A10951+1</f>
        <v>10949</v>
      </c>
      <c r="B10952" s="0" t="n">
        <f aca="false">100*EXP(LN($A$2)*$A10952-LN($A$2+1)*($A10952+1))</f>
        <v>0.00223882515603133</v>
      </c>
      <c r="C10952" s="0" t="n">
        <f aca="false">EXP(LN($A$2)*$A10952-$A10952*(LN($A10952)-1)-1-$A$2)</f>
        <v>0</v>
      </c>
      <c r="D10952" s="0" t="n">
        <f aca="false">B10952*A10952/100+D10951</f>
        <v>3214.53693807811</v>
      </c>
    </row>
    <row r="10953" customFormat="false" ht="12.75" hidden="false" customHeight="false" outlineLevel="0" collapsed="false">
      <c r="A10953" s="0" t="n">
        <f aca="false">A10952+1</f>
        <v>10950</v>
      </c>
      <c r="B10953" s="0" t="n">
        <f aca="false">100*EXP(LN($A$2)*$A10953-LN($A$2+1)*($A10953+1))</f>
        <v>0.00223837748053982</v>
      </c>
      <c r="C10953" s="0" t="n">
        <f aca="false">EXP(LN($A$2)*$A10953-$A10953*(LN($A10953)-1)-1-$A$2)</f>
        <v>0</v>
      </c>
      <c r="D10953" s="0" t="n">
        <f aca="false">B10953*A10953/100+D10952</f>
        <v>3214.78204041223</v>
      </c>
    </row>
    <row r="10954" customFormat="false" ht="12.75" hidden="false" customHeight="false" outlineLevel="0" collapsed="false">
      <c r="A10954" s="0" t="n">
        <f aca="false">A10953+1</f>
        <v>10951</v>
      </c>
      <c r="B10954" s="0" t="n">
        <f aca="false">100*EXP(LN($A$2)*$A10954-LN($A$2+1)*($A10954+1))</f>
        <v>0.00223792989456549</v>
      </c>
      <c r="C10954" s="0" t="n">
        <f aca="false">EXP(LN($A$2)*$A10954-$A10954*(LN($A10954)-1)-1-$A$2)</f>
        <v>0</v>
      </c>
      <c r="D10954" s="0" t="n">
        <f aca="false">B10954*A10954/100+D10953</f>
        <v>3215.02711611499</v>
      </c>
    </row>
    <row r="10955" customFormat="false" ht="12.75" hidden="false" customHeight="false" outlineLevel="0" collapsed="false">
      <c r="A10955" s="0" t="n">
        <f aca="false">A10954+1</f>
        <v>10952</v>
      </c>
      <c r="B10955" s="0" t="n">
        <f aca="false">100*EXP(LN($A$2)*$A10955-LN($A$2+1)*($A10955+1))</f>
        <v>0.0022374823980579</v>
      </c>
      <c r="C10955" s="0" t="n">
        <f aca="false">EXP(LN($A$2)*$A10955-$A10955*(LN($A10955)-1)-1-$A$2)</f>
        <v>0</v>
      </c>
      <c r="D10955" s="0" t="n">
        <f aca="false">B10955*A10955/100+D10954</f>
        <v>3215.27216518722</v>
      </c>
    </row>
    <row r="10956" customFormat="false" ht="12.75" hidden="false" customHeight="false" outlineLevel="0" collapsed="false">
      <c r="A10956" s="0" t="n">
        <f aca="false">A10955+1</f>
        <v>10953</v>
      </c>
      <c r="B10956" s="0" t="n">
        <f aca="false">100*EXP(LN($A$2)*$A10956-LN($A$2+1)*($A10956+1))</f>
        <v>0.00223703499106428</v>
      </c>
      <c r="C10956" s="0" t="n">
        <f aca="false">EXP(LN($A$2)*$A10956-$A10956*(LN($A10956)-1)-1-$A$2)</f>
        <v>0</v>
      </c>
      <c r="D10956" s="0" t="n">
        <f aca="false">B10956*A10956/100+D10955</f>
        <v>3215.51718762979</v>
      </c>
    </row>
    <row r="10957" customFormat="false" ht="12.75" hidden="false" customHeight="false" outlineLevel="0" collapsed="false">
      <c r="A10957" s="0" t="n">
        <f aca="false">A10956+1</f>
        <v>10954</v>
      </c>
      <c r="B10957" s="0" t="n">
        <f aca="false">100*EXP(LN($A$2)*$A10957-LN($A$2+1)*($A10957+1))</f>
        <v>0.00223658767353416</v>
      </c>
      <c r="C10957" s="0" t="n">
        <f aca="false">EXP(LN($A$2)*$A10957-$A10957*(LN($A10957)-1)-1-$A$2)</f>
        <v>0</v>
      </c>
      <c r="D10957" s="0" t="n">
        <f aca="false">B10957*A10957/100+D10956</f>
        <v>3215.76218344355</v>
      </c>
    </row>
    <row r="10958" customFormat="false" ht="12.75" hidden="false" customHeight="false" outlineLevel="0" collapsed="false">
      <c r="A10958" s="0" t="n">
        <f aca="false">A10957+1</f>
        <v>10955</v>
      </c>
      <c r="B10958" s="0" t="n">
        <f aca="false">100*EXP(LN($A$2)*$A10958-LN($A$2+1)*($A10958+1))</f>
        <v>0.00223614044544965</v>
      </c>
      <c r="C10958" s="0" t="n">
        <f aca="false">EXP(LN($A$2)*$A10958-$A10958*(LN($A10958)-1)-1-$A$2)</f>
        <v>0</v>
      </c>
      <c r="D10958" s="0" t="n">
        <f aca="false">B10958*A10958/100+D10957</f>
        <v>3216.00715262935</v>
      </c>
    </row>
    <row r="10959" customFormat="false" ht="12.75" hidden="false" customHeight="false" outlineLevel="0" collapsed="false">
      <c r="A10959" s="0" t="n">
        <f aca="false">A10958+1</f>
        <v>10956</v>
      </c>
      <c r="B10959" s="0" t="n">
        <f aca="false">100*EXP(LN($A$2)*$A10959-LN($A$2+1)*($A10959+1))</f>
        <v>0.00223569330679288</v>
      </c>
      <c r="C10959" s="0" t="n">
        <f aca="false">EXP(LN($A$2)*$A10959-$A10959*(LN($A10959)-1)-1-$A$2)</f>
        <v>0</v>
      </c>
      <c r="D10959" s="0" t="n">
        <f aca="false">B10959*A10959/100+D10958</f>
        <v>3216.25209518804</v>
      </c>
    </row>
    <row r="10960" customFormat="false" ht="12.75" hidden="false" customHeight="false" outlineLevel="0" collapsed="false">
      <c r="A10960" s="0" t="n">
        <f aca="false">A10959+1</f>
        <v>10957</v>
      </c>
      <c r="B10960" s="0" t="n">
        <f aca="false">100*EXP(LN($A$2)*$A10960-LN($A$2+1)*($A10960+1))</f>
        <v>0.00223524625754595</v>
      </c>
      <c r="C10960" s="0" t="n">
        <f aca="false">EXP(LN($A$2)*$A10960-$A10960*(LN($A10960)-1)-1-$A$2)</f>
        <v>0</v>
      </c>
      <c r="D10960" s="0" t="n">
        <f aca="false">B10960*A10960/100+D10959</f>
        <v>3216.49701112048</v>
      </c>
    </row>
    <row r="10961" customFormat="false" ht="12.75" hidden="false" customHeight="false" outlineLevel="0" collapsed="false">
      <c r="A10961" s="0" t="n">
        <f aca="false">A10960+1</f>
        <v>10958</v>
      </c>
      <c r="B10961" s="0" t="n">
        <f aca="false">100*EXP(LN($A$2)*$A10961-LN($A$2+1)*($A10961+1))</f>
        <v>0.002234799297691</v>
      </c>
      <c r="C10961" s="0" t="n">
        <f aca="false">EXP(LN($A$2)*$A10961-$A10961*(LN($A10961)-1)-1-$A$2)</f>
        <v>0</v>
      </c>
      <c r="D10961" s="0" t="n">
        <f aca="false">B10961*A10961/100+D10960</f>
        <v>3216.74190042752</v>
      </c>
    </row>
    <row r="10962" customFormat="false" ht="12.75" hidden="false" customHeight="false" outlineLevel="0" collapsed="false">
      <c r="A10962" s="0" t="n">
        <f aca="false">A10961+1</f>
        <v>10959</v>
      </c>
      <c r="B10962" s="0" t="n">
        <f aca="false">100*EXP(LN($A$2)*$A10962-LN($A$2+1)*($A10962+1))</f>
        <v>0.00223435242717762</v>
      </c>
      <c r="C10962" s="0" t="n">
        <f aca="false">EXP(LN($A$2)*$A10962-$A10962*(LN($A10962)-1)-1-$A$2)</f>
        <v>0</v>
      </c>
      <c r="D10962" s="0" t="n">
        <f aca="false">B10962*A10962/100+D10961</f>
        <v>3216.98676311002</v>
      </c>
    </row>
    <row r="10963" customFormat="false" ht="12.75" hidden="false" customHeight="false" outlineLevel="0" collapsed="false">
      <c r="A10963" s="0" t="n">
        <f aca="false">A10962+1</f>
        <v>10960</v>
      </c>
      <c r="B10963" s="0" t="n">
        <f aca="false">100*EXP(LN($A$2)*$A10963-LN($A$2+1)*($A10963+1))</f>
        <v>0.0022339056460855</v>
      </c>
      <c r="C10963" s="0" t="n">
        <f aca="false">EXP(LN($A$2)*$A10963-$A10963*(LN($A10963)-1)-1-$A$2)</f>
        <v>0</v>
      </c>
      <c r="D10963" s="0" t="n">
        <f aca="false">B10963*A10963/100+D10962</f>
        <v>3217.23159916883</v>
      </c>
    </row>
    <row r="10964" customFormat="false" ht="12.75" hidden="false" customHeight="false" outlineLevel="0" collapsed="false">
      <c r="A10964" s="0" t="n">
        <f aca="false">A10963+1</f>
        <v>10961</v>
      </c>
      <c r="B10964" s="0" t="n">
        <f aca="false">100*EXP(LN($A$2)*$A10964-LN($A$2+1)*($A10964+1))</f>
        <v>0.00223345895426672</v>
      </c>
      <c r="C10964" s="0" t="n">
        <f aca="false">EXP(LN($A$2)*$A10964-$A10964*(LN($A10964)-1)-1-$A$2)</f>
        <v>0</v>
      </c>
      <c r="D10964" s="0" t="n">
        <f aca="false">B10964*A10964/100+D10963</f>
        <v>3217.4764086048</v>
      </c>
    </row>
    <row r="10965" customFormat="false" ht="12.75" hidden="false" customHeight="false" outlineLevel="0" collapsed="false">
      <c r="A10965" s="0" t="n">
        <f aca="false">A10964+1</f>
        <v>10962</v>
      </c>
      <c r="B10965" s="0" t="n">
        <f aca="false">100*EXP(LN($A$2)*$A10965-LN($A$2+1)*($A10965+1))</f>
        <v>0.00223301235180094</v>
      </c>
      <c r="C10965" s="0" t="n">
        <f aca="false">EXP(LN($A$2)*$A10965-$A10965*(LN($A10965)-1)-1-$A$2)</f>
        <v>0</v>
      </c>
      <c r="D10965" s="0" t="n">
        <f aca="false">B10965*A10965/100+D10964</f>
        <v>3217.72119141881</v>
      </c>
    </row>
    <row r="10966" customFormat="false" ht="12.75" hidden="false" customHeight="false" outlineLevel="0" collapsed="false">
      <c r="A10966" s="0" t="n">
        <f aca="false">A10965+1</f>
        <v>10963</v>
      </c>
      <c r="B10966" s="0" t="n">
        <f aca="false">100*EXP(LN($A$2)*$A10966-LN($A$2+1)*($A10966+1))</f>
        <v>0.00223256583863779</v>
      </c>
      <c r="C10966" s="0" t="n">
        <f aca="false">EXP(LN($A$2)*$A10966-$A10966*(LN($A10966)-1)-1-$A$2)</f>
        <v>0</v>
      </c>
      <c r="D10966" s="0" t="n">
        <f aca="false">B10966*A10966/100+D10965</f>
        <v>3217.9659476117</v>
      </c>
    </row>
    <row r="10967" customFormat="false" ht="12.75" hidden="false" customHeight="false" outlineLevel="0" collapsed="false">
      <c r="A10967" s="0" t="n">
        <f aca="false">A10966+1</f>
        <v>10964</v>
      </c>
      <c r="B10967" s="0" t="n">
        <f aca="false">100*EXP(LN($A$2)*$A10967-LN($A$2+1)*($A10967+1))</f>
        <v>0.00223211941475941</v>
      </c>
      <c r="C10967" s="0" t="n">
        <f aca="false">EXP(LN($A$2)*$A10967-$A10967*(LN($A10967)-1)-1-$A$2)</f>
        <v>0</v>
      </c>
      <c r="D10967" s="0" t="n">
        <f aca="false">B10967*A10967/100+D10966</f>
        <v>3218.21067718433</v>
      </c>
    </row>
    <row r="10968" customFormat="false" ht="12.75" hidden="false" customHeight="false" outlineLevel="0" collapsed="false">
      <c r="A10968" s="0" t="n">
        <f aca="false">A10967+1</f>
        <v>10965</v>
      </c>
      <c r="B10968" s="0" t="n">
        <f aca="false">100*EXP(LN($A$2)*$A10968-LN($A$2+1)*($A10968+1))</f>
        <v>0.00223167308011549</v>
      </c>
      <c r="C10968" s="0" t="n">
        <f aca="false">EXP(LN($A$2)*$A10968-$A10968*(LN($A10968)-1)-1-$A$2)</f>
        <v>0</v>
      </c>
      <c r="D10968" s="0" t="n">
        <f aca="false">B10968*A10968/100+D10967</f>
        <v>3218.45538013757</v>
      </c>
    </row>
    <row r="10969" customFormat="false" ht="12.75" hidden="false" customHeight="false" outlineLevel="0" collapsed="false">
      <c r="A10969" s="0" t="n">
        <f aca="false">A10968+1</f>
        <v>10966</v>
      </c>
      <c r="B10969" s="0" t="n">
        <f aca="false">100*EXP(LN($A$2)*$A10969-LN($A$2+1)*($A10969+1))</f>
        <v>0.00223122683478558</v>
      </c>
      <c r="C10969" s="0" t="n">
        <f aca="false">EXP(LN($A$2)*$A10969-$A10969*(LN($A10969)-1)-1-$A$2)</f>
        <v>0</v>
      </c>
      <c r="D10969" s="0" t="n">
        <f aca="false">B10969*A10969/100+D10968</f>
        <v>3218.70005647227</v>
      </c>
    </row>
    <row r="10970" customFormat="false" ht="12.75" hidden="false" customHeight="false" outlineLevel="0" collapsed="false">
      <c r="A10970" s="0" t="n">
        <f aca="false">A10969+1</f>
        <v>10967</v>
      </c>
      <c r="B10970" s="0" t="n">
        <f aca="false">100*EXP(LN($A$2)*$A10970-LN($A$2+1)*($A10970+1))</f>
        <v>0.00223078067865442</v>
      </c>
      <c r="C10970" s="0" t="n">
        <f aca="false">EXP(LN($A$2)*$A10970-$A10970*(LN($A10970)-1)-1-$A$2)</f>
        <v>0</v>
      </c>
      <c r="D10970" s="0" t="n">
        <f aca="false">B10970*A10970/100+D10969</f>
        <v>3218.9447061893</v>
      </c>
    </row>
    <row r="10971" customFormat="false" ht="12.75" hidden="false" customHeight="false" outlineLevel="0" collapsed="false">
      <c r="A10971" s="0" t="n">
        <f aca="false">A10970+1</f>
        <v>10968</v>
      </c>
      <c r="B10971" s="0" t="n">
        <f aca="false">100*EXP(LN($A$2)*$A10971-LN($A$2+1)*($A10971+1))</f>
        <v>0.00223033461170419</v>
      </c>
      <c r="C10971" s="0" t="n">
        <f aca="false">EXP(LN($A$2)*$A10971-$A10971*(LN($A10971)-1)-1-$A$2)</f>
        <v>0</v>
      </c>
      <c r="D10971" s="0" t="n">
        <f aca="false">B10971*A10971/100+D10970</f>
        <v>3219.18932928951</v>
      </c>
    </row>
    <row r="10972" customFormat="false" ht="12.75" hidden="false" customHeight="false" outlineLevel="0" collapsed="false">
      <c r="A10972" s="0" t="n">
        <f aca="false">A10971+1</f>
        <v>10969</v>
      </c>
      <c r="B10972" s="0" t="n">
        <f aca="false">100*EXP(LN($A$2)*$A10972-LN($A$2+1)*($A10972+1))</f>
        <v>0.00222988863398197</v>
      </c>
      <c r="C10972" s="0" t="n">
        <f aca="false">EXP(LN($A$2)*$A10972-$A10972*(LN($A10972)-1)-1-$A$2)</f>
        <v>0</v>
      </c>
      <c r="D10972" s="0" t="n">
        <f aca="false">B10972*A10972/100+D10971</f>
        <v>3219.43392577377</v>
      </c>
    </row>
    <row r="10973" customFormat="false" ht="12.75" hidden="false" customHeight="false" outlineLevel="0" collapsed="false">
      <c r="A10973" s="0" t="n">
        <f aca="false">A10972+1</f>
        <v>10970</v>
      </c>
      <c r="B10973" s="0" t="n">
        <f aca="false">100*EXP(LN($A$2)*$A10973-LN($A$2+1)*($A10973+1))</f>
        <v>0.00222944274543745</v>
      </c>
      <c r="C10973" s="0" t="n">
        <f aca="false">EXP(LN($A$2)*$A10973-$A10973*(LN($A10973)-1)-1-$A$2)</f>
        <v>0</v>
      </c>
      <c r="D10973" s="0" t="n">
        <f aca="false">B10973*A10973/100+D10972</f>
        <v>3219.67849564295</v>
      </c>
    </row>
    <row r="10974" customFormat="false" ht="12.75" hidden="false" customHeight="false" outlineLevel="0" collapsed="false">
      <c r="A10974" s="0" t="n">
        <f aca="false">A10973+1</f>
        <v>10971</v>
      </c>
      <c r="B10974" s="0" t="n">
        <f aca="false">100*EXP(LN($A$2)*$A10974-LN($A$2+1)*($A10974+1))</f>
        <v>0.00222899694605281</v>
      </c>
      <c r="C10974" s="0" t="n">
        <f aca="false">EXP(LN($A$2)*$A10974-$A10974*(LN($A10974)-1)-1-$A$2)</f>
        <v>0</v>
      </c>
      <c r="D10974" s="0" t="n">
        <f aca="false">B10974*A10974/100+D10973</f>
        <v>3219.9230388979</v>
      </c>
    </row>
    <row r="10975" customFormat="false" ht="12.75" hidden="false" customHeight="false" outlineLevel="0" collapsed="false">
      <c r="A10975" s="0" t="n">
        <f aca="false">A10974+1</f>
        <v>10972</v>
      </c>
      <c r="B10975" s="0" t="n">
        <f aca="false">100*EXP(LN($A$2)*$A10975-LN($A$2+1)*($A10975+1))</f>
        <v>0.00222855123577779</v>
      </c>
      <c r="C10975" s="0" t="n">
        <f aca="false">EXP(LN($A$2)*$A10975-$A10975*(LN($A10975)-1)-1-$A$2)</f>
        <v>0</v>
      </c>
      <c r="D10975" s="0" t="n">
        <f aca="false">B10975*A10975/100+D10974</f>
        <v>3220.16755553949</v>
      </c>
    </row>
    <row r="10976" customFormat="false" ht="12.75" hidden="false" customHeight="false" outlineLevel="0" collapsed="false">
      <c r="A10976" s="0" t="n">
        <f aca="false">A10975+1</f>
        <v>10973</v>
      </c>
      <c r="B10976" s="0" t="n">
        <f aca="false">100*EXP(LN($A$2)*$A10976-LN($A$2+1)*($A10976+1))</f>
        <v>0.00222810561469185</v>
      </c>
      <c r="C10976" s="0" t="n">
        <f aca="false">EXP(LN($A$2)*$A10976-$A10976*(LN($A10976)-1)-1-$A$2)</f>
        <v>0</v>
      </c>
      <c r="D10976" s="0" t="n">
        <f aca="false">B10976*A10976/100+D10975</f>
        <v>3220.41204556859</v>
      </c>
    </row>
    <row r="10977" customFormat="false" ht="12.75" hidden="false" customHeight="false" outlineLevel="0" collapsed="false">
      <c r="A10977" s="0" t="n">
        <f aca="false">A10976+1</f>
        <v>10974</v>
      </c>
      <c r="B10977" s="0" t="n">
        <f aca="false">100*EXP(LN($A$2)*$A10977-LN($A$2+1)*($A10977+1))</f>
        <v>0.00222766008264747</v>
      </c>
      <c r="C10977" s="0" t="n">
        <f aca="false">EXP(LN($A$2)*$A10977-$A10977*(LN($A10977)-1)-1-$A$2)</f>
        <v>0</v>
      </c>
      <c r="D10977" s="0" t="n">
        <f aca="false">B10977*A10977/100+D10976</f>
        <v>3220.65650898606</v>
      </c>
    </row>
    <row r="10978" customFormat="false" ht="12.75" hidden="false" customHeight="false" outlineLevel="0" collapsed="false">
      <c r="A10978" s="0" t="n">
        <f aca="false">A10977+1</f>
        <v>10975</v>
      </c>
      <c r="B10978" s="0" t="n">
        <f aca="false">100*EXP(LN($A$2)*$A10978-LN($A$2+1)*($A10978+1))</f>
        <v>0.00222721463972409</v>
      </c>
      <c r="C10978" s="0" t="n">
        <f aca="false">EXP(LN($A$2)*$A10978-$A10978*(LN($A10978)-1)-1-$A$2)</f>
        <v>0</v>
      </c>
      <c r="D10978" s="0" t="n">
        <f aca="false">B10978*A10978/100+D10977</f>
        <v>3220.90094579277</v>
      </c>
    </row>
    <row r="10979" customFormat="false" ht="12.75" hidden="false" customHeight="false" outlineLevel="0" collapsed="false">
      <c r="A10979" s="0" t="n">
        <f aca="false">A10978+1</f>
        <v>10976</v>
      </c>
      <c r="B10979" s="0" t="n">
        <f aca="false">100*EXP(LN($A$2)*$A10979-LN($A$2+1)*($A10979+1))</f>
        <v>0.00222676928587148</v>
      </c>
      <c r="C10979" s="0" t="n">
        <f aca="false">EXP(LN($A$2)*$A10979-$A10979*(LN($A10979)-1)-1-$A$2)</f>
        <v>0</v>
      </c>
      <c r="D10979" s="0" t="n">
        <f aca="false">B10979*A10979/100+D10978</f>
        <v>3221.14535598958</v>
      </c>
    </row>
    <row r="10980" customFormat="false" ht="12.75" hidden="false" customHeight="false" outlineLevel="0" collapsed="false">
      <c r="A10980" s="0" t="n">
        <f aca="false">A10979+1</f>
        <v>10977</v>
      </c>
      <c r="B10980" s="0" t="n">
        <f aca="false">100*EXP(LN($A$2)*$A10980-LN($A$2+1)*($A10980+1))</f>
        <v>0.00222632402107183</v>
      </c>
      <c r="C10980" s="0" t="n">
        <f aca="false">EXP(LN($A$2)*$A10980-$A10980*(LN($A10980)-1)-1-$A$2)</f>
        <v>0</v>
      </c>
      <c r="D10980" s="0" t="n">
        <f aca="false">B10980*A10980/100+D10979</f>
        <v>3221.38973957738</v>
      </c>
    </row>
    <row r="10981" customFormat="false" ht="12.75" hidden="false" customHeight="false" outlineLevel="0" collapsed="false">
      <c r="A10981" s="0" t="n">
        <f aca="false">A10980+1</f>
        <v>10978</v>
      </c>
      <c r="B10981" s="0" t="n">
        <f aca="false">100*EXP(LN($A$2)*$A10981-LN($A$2+1)*($A10981+1))</f>
        <v>0.00222587884530734</v>
      </c>
      <c r="C10981" s="0" t="n">
        <f aca="false">EXP(LN($A$2)*$A10981-$A10981*(LN($A10981)-1)-1-$A$2)</f>
        <v>0</v>
      </c>
      <c r="D10981" s="0" t="n">
        <f aca="false">B10981*A10981/100+D10980</f>
        <v>3221.63409655702</v>
      </c>
    </row>
    <row r="10982" customFormat="false" ht="12.75" hidden="false" customHeight="false" outlineLevel="0" collapsed="false">
      <c r="A10982" s="0" t="n">
        <f aca="false">A10981+1</f>
        <v>10979</v>
      </c>
      <c r="B10982" s="0" t="n">
        <f aca="false">100*EXP(LN($A$2)*$A10982-LN($A$2+1)*($A10982+1))</f>
        <v>0.00222543375856019</v>
      </c>
      <c r="C10982" s="0" t="n">
        <f aca="false">EXP(LN($A$2)*$A10982-$A10982*(LN($A10982)-1)-1-$A$2)</f>
        <v>0</v>
      </c>
      <c r="D10982" s="0" t="n">
        <f aca="false">B10982*A10982/100+D10981</f>
        <v>3221.87842692937</v>
      </c>
    </row>
    <row r="10983" customFormat="false" ht="12.75" hidden="false" customHeight="false" outlineLevel="0" collapsed="false">
      <c r="A10983" s="0" t="n">
        <f aca="false">A10982+1</f>
        <v>10980</v>
      </c>
      <c r="B10983" s="0" t="n">
        <f aca="false">100*EXP(LN($A$2)*$A10983-LN($A$2+1)*($A10983+1))</f>
        <v>0.00222498876081259</v>
      </c>
      <c r="C10983" s="0" t="n">
        <f aca="false">EXP(LN($A$2)*$A10983-$A10983*(LN($A10983)-1)-1-$A$2)</f>
        <v>0</v>
      </c>
      <c r="D10983" s="0" t="n">
        <f aca="false">B10983*A10983/100+D10982</f>
        <v>3222.1227306953</v>
      </c>
    </row>
    <row r="10984" customFormat="false" ht="12.75" hidden="false" customHeight="false" outlineLevel="0" collapsed="false">
      <c r="A10984" s="0" t="n">
        <f aca="false">A10983+1</f>
        <v>10981</v>
      </c>
      <c r="B10984" s="0" t="n">
        <f aca="false">100*EXP(LN($A$2)*$A10984-LN($A$2+1)*($A10984+1))</f>
        <v>0.00222454385201437</v>
      </c>
      <c r="C10984" s="0" t="n">
        <f aca="false">EXP(LN($A$2)*$A10984-$A10984*(LN($A10984)-1)-1-$A$2)</f>
        <v>0</v>
      </c>
      <c r="D10984" s="0" t="n">
        <f aca="false">B10984*A10984/100+D10983</f>
        <v>3222.36700785569</v>
      </c>
    </row>
    <row r="10985" customFormat="false" ht="12.75" hidden="false" customHeight="false" outlineLevel="0" collapsed="false">
      <c r="A10985" s="0" t="n">
        <f aca="false">A10984+1</f>
        <v>10982</v>
      </c>
      <c r="B10985" s="0" t="n">
        <f aca="false">100*EXP(LN($A$2)*$A10985-LN($A$2+1)*($A10985+1))</f>
        <v>0.00222409903224485</v>
      </c>
      <c r="C10985" s="0" t="n">
        <f aca="false">EXP(LN($A$2)*$A10985-$A10985*(LN($A10985)-1)-1-$A$2)</f>
        <v>0</v>
      </c>
      <c r="D10985" s="0" t="n">
        <f aca="false">B10985*A10985/100+D10984</f>
        <v>3222.61125841142</v>
      </c>
    </row>
    <row r="10986" customFormat="false" ht="12.75" hidden="false" customHeight="false" outlineLevel="0" collapsed="false">
      <c r="A10986" s="0" t="n">
        <f aca="false">A10985+1</f>
        <v>10983</v>
      </c>
      <c r="B10986" s="0" t="n">
        <f aca="false">100*EXP(LN($A$2)*$A10986-LN($A$2+1)*($A10986+1))</f>
        <v>0.00222365430135678</v>
      </c>
      <c r="C10986" s="0" t="n">
        <f aca="false">EXP(LN($A$2)*$A10986-$A10986*(LN($A10986)-1)-1-$A$2)</f>
        <v>0</v>
      </c>
      <c r="D10986" s="0" t="n">
        <f aca="false">B10986*A10986/100+D10985</f>
        <v>3222.85548236333</v>
      </c>
    </row>
    <row r="10987" customFormat="false" ht="12.75" hidden="false" customHeight="false" outlineLevel="0" collapsed="false">
      <c r="A10987" s="0" t="n">
        <f aca="false">A10986+1</f>
        <v>10984</v>
      </c>
      <c r="B10987" s="0" t="n">
        <f aca="false">100*EXP(LN($A$2)*$A10987-LN($A$2+1)*($A10987+1))</f>
        <v>0.00222320965942945</v>
      </c>
      <c r="C10987" s="0" t="n">
        <f aca="false">EXP(LN($A$2)*$A10987-$A10987*(LN($A10987)-1)-1-$A$2)</f>
        <v>0</v>
      </c>
      <c r="D10987" s="0" t="n">
        <f aca="false">B10987*A10987/100+D10986</f>
        <v>3223.09967971233</v>
      </c>
    </row>
    <row r="10988" customFormat="false" ht="12.75" hidden="false" customHeight="false" outlineLevel="0" collapsed="false">
      <c r="A10988" s="0" t="n">
        <f aca="false">A10987+1</f>
        <v>10985</v>
      </c>
      <c r="B10988" s="0" t="n">
        <f aca="false">100*EXP(LN($A$2)*$A10988-LN($A$2+1)*($A10988+1))</f>
        <v>0.00222276510641273</v>
      </c>
      <c r="C10988" s="0" t="n">
        <f aca="false">EXP(LN($A$2)*$A10988-$A10988*(LN($A10988)-1)-1-$A$2)</f>
        <v>0</v>
      </c>
      <c r="D10988" s="0" t="n">
        <f aca="false">B10988*A10988/100+D10987</f>
        <v>3223.34385045926</v>
      </c>
    </row>
    <row r="10989" customFormat="false" ht="12.75" hidden="false" customHeight="false" outlineLevel="0" collapsed="false">
      <c r="A10989" s="0" t="n">
        <f aca="false">A10988+1</f>
        <v>10986</v>
      </c>
      <c r="B10989" s="0" t="n">
        <f aca="false">100*EXP(LN($A$2)*$A10989-LN($A$2+1)*($A10989+1))</f>
        <v>0.00222232064228882</v>
      </c>
      <c r="C10989" s="0" t="n">
        <f aca="false">EXP(LN($A$2)*$A10989-$A10989*(LN($A10989)-1)-1-$A$2)</f>
        <v>0</v>
      </c>
      <c r="D10989" s="0" t="n">
        <f aca="false">B10989*A10989/100+D10988</f>
        <v>3223.58799460503</v>
      </c>
    </row>
    <row r="10990" customFormat="false" ht="12.75" hidden="false" customHeight="false" outlineLevel="0" collapsed="false">
      <c r="A10990" s="0" t="n">
        <f aca="false">A10989+1</f>
        <v>10987</v>
      </c>
      <c r="B10990" s="0" t="n">
        <f aca="false">100*EXP(LN($A$2)*$A10990-LN($A$2+1)*($A10990+1))</f>
        <v>0.00222187626700764</v>
      </c>
      <c r="C10990" s="0" t="n">
        <f aca="false">EXP(LN($A$2)*$A10990-$A10990*(LN($A10990)-1)-1-$A$2)</f>
        <v>0</v>
      </c>
      <c r="D10990" s="0" t="n">
        <f aca="false">B10990*A10990/100+D10989</f>
        <v>3223.83211215048</v>
      </c>
    </row>
    <row r="10991" customFormat="false" ht="12.75" hidden="false" customHeight="false" outlineLevel="0" collapsed="false">
      <c r="A10991" s="0" t="n">
        <f aca="false">A10990+1</f>
        <v>10988</v>
      </c>
      <c r="B10991" s="0" t="n">
        <f aca="false">100*EXP(LN($A$2)*$A10991-LN($A$2+1)*($A10991+1))</f>
        <v>0.00222143198061607</v>
      </c>
      <c r="C10991" s="0" t="n">
        <f aca="false">EXP(LN($A$2)*$A10991-$A10991*(LN($A10991)-1)-1-$A$2)</f>
        <v>0</v>
      </c>
      <c r="D10991" s="0" t="n">
        <f aca="false">B10991*A10991/100+D10990</f>
        <v>3224.07620309651</v>
      </c>
    </row>
    <row r="10992" customFormat="false" ht="12.75" hidden="false" customHeight="false" outlineLevel="0" collapsed="false">
      <c r="A10992" s="0" t="n">
        <f aca="false">A10991+1</f>
        <v>10989</v>
      </c>
      <c r="B10992" s="0" t="n">
        <f aca="false">100*EXP(LN($A$2)*$A10992-LN($A$2+1)*($A10992+1))</f>
        <v>0.00222098778309633</v>
      </c>
      <c r="C10992" s="0" t="n">
        <f aca="false">EXP(LN($A$2)*$A10992-$A10992*(LN($A10992)-1)-1-$A$2)</f>
        <v>0</v>
      </c>
      <c r="D10992" s="0" t="n">
        <f aca="false">B10992*A10992/100+D10991</f>
        <v>3224.320267444</v>
      </c>
    </row>
    <row r="10993" customFormat="false" ht="12.75" hidden="false" customHeight="false" outlineLevel="0" collapsed="false">
      <c r="A10993" s="0" t="n">
        <f aca="false">A10992+1</f>
        <v>10990</v>
      </c>
      <c r="B10993" s="0" t="n">
        <f aca="false">100*EXP(LN($A$2)*$A10993-LN($A$2+1)*($A10993+1))</f>
        <v>0.0022205436743337</v>
      </c>
      <c r="C10993" s="0" t="n">
        <f aca="false">EXP(LN($A$2)*$A10993-$A10993*(LN($A10993)-1)-1-$A$2)</f>
        <v>0</v>
      </c>
      <c r="D10993" s="0" t="n">
        <f aca="false">B10993*A10993/100+D10992</f>
        <v>3224.56430519381</v>
      </c>
    </row>
    <row r="10994" customFormat="false" ht="12.75" hidden="false" customHeight="false" outlineLevel="0" collapsed="false">
      <c r="A10994" s="0" t="n">
        <f aca="false">A10993+1</f>
        <v>10991</v>
      </c>
      <c r="B10994" s="0" t="n">
        <f aca="false">100*EXP(LN($A$2)*$A10994-LN($A$2+1)*($A10994+1))</f>
        <v>0.00222009965440737</v>
      </c>
      <c r="C10994" s="0" t="n">
        <f aca="false">EXP(LN($A$2)*$A10994-$A10994*(LN($A10994)-1)-1-$A$2)</f>
        <v>0</v>
      </c>
      <c r="D10994" s="0" t="n">
        <f aca="false">B10994*A10994/100+D10993</f>
        <v>3224.80831634682</v>
      </c>
    </row>
    <row r="10995" customFormat="false" ht="12.75" hidden="false" customHeight="false" outlineLevel="0" collapsed="false">
      <c r="A10995" s="0" t="n">
        <f aca="false">A10994+1</f>
        <v>10992</v>
      </c>
      <c r="B10995" s="0" t="n">
        <f aca="false">100*EXP(LN($A$2)*$A10995-LN($A$2+1)*($A10995+1))</f>
        <v>0.00221965572326727</v>
      </c>
      <c r="C10995" s="0" t="n">
        <f aca="false">EXP(LN($A$2)*$A10995-$A10995*(LN($A10995)-1)-1-$A$2)</f>
        <v>0</v>
      </c>
      <c r="D10995" s="0" t="n">
        <f aca="false">B10995*A10995/100+D10994</f>
        <v>3225.05230090392</v>
      </c>
    </row>
    <row r="10996" customFormat="false" ht="12.75" hidden="false" customHeight="false" outlineLevel="0" collapsed="false">
      <c r="A10996" s="0" t="n">
        <f aca="false">A10995+1</f>
        <v>10993</v>
      </c>
      <c r="B10996" s="0" t="n">
        <f aca="false">100*EXP(LN($A$2)*$A10996-LN($A$2+1)*($A10996+1))</f>
        <v>0.00221921188089564</v>
      </c>
      <c r="C10996" s="0" t="n">
        <f aca="false">EXP(LN($A$2)*$A10996-$A10996*(LN($A10996)-1)-1-$A$2)</f>
        <v>0</v>
      </c>
      <c r="D10996" s="0" t="n">
        <f aca="false">B10996*A10996/100+D10995</f>
        <v>3225.29625886599</v>
      </c>
    </row>
    <row r="10997" customFormat="false" ht="12.75" hidden="false" customHeight="false" outlineLevel="0" collapsed="false">
      <c r="A10997" s="0" t="n">
        <f aca="false">A10996+1</f>
        <v>10994</v>
      </c>
      <c r="B10997" s="0" t="n">
        <f aca="false">100*EXP(LN($A$2)*$A10997-LN($A$2+1)*($A10997+1))</f>
        <v>0.00221876812724245</v>
      </c>
      <c r="C10997" s="0" t="n">
        <f aca="false">EXP(LN($A$2)*$A10997-$A10997*(LN($A10997)-1)-1-$A$2)</f>
        <v>0</v>
      </c>
      <c r="D10997" s="0" t="n">
        <f aca="false">B10997*A10997/100+D10996</f>
        <v>3225.5401902339</v>
      </c>
    </row>
    <row r="10998" customFormat="false" ht="12.75" hidden="false" customHeight="false" outlineLevel="0" collapsed="false">
      <c r="A10998" s="0" t="n">
        <f aca="false">A10997+1</f>
        <v>10995</v>
      </c>
      <c r="B10998" s="0" t="n">
        <f aca="false">100*EXP(LN($A$2)*$A10998-LN($A$2+1)*($A10998+1))</f>
        <v>0.00221832446238681</v>
      </c>
      <c r="C10998" s="0" t="n">
        <f aca="false">EXP(LN($A$2)*$A10998-$A10998*(LN($A10998)-1)-1-$A$2)</f>
        <v>0</v>
      </c>
      <c r="D10998" s="0" t="n">
        <f aca="false">B10998*A10998/100+D10997</f>
        <v>3225.78409500854</v>
      </c>
    </row>
    <row r="10999" customFormat="false" ht="12.75" hidden="false" customHeight="false" outlineLevel="0" collapsed="false">
      <c r="A10999" s="0" t="n">
        <f aca="false">A10998+1</f>
        <v>10996</v>
      </c>
      <c r="B10999" s="0" t="n">
        <f aca="false">100*EXP(LN($A$2)*$A10999-LN($A$2+1)*($A10999+1))</f>
        <v>0.00221788088618184</v>
      </c>
      <c r="C10999" s="0" t="n">
        <f aca="false">EXP(LN($A$2)*$A10999-$A10999*(LN($A10999)-1)-1-$A$2)</f>
        <v>0</v>
      </c>
      <c r="D10999" s="0" t="n">
        <f aca="false">B10999*A10999/100+D10998</f>
        <v>3226.02797319078</v>
      </c>
    </row>
    <row r="11000" customFormat="false" ht="12.75" hidden="false" customHeight="false" outlineLevel="0" collapsed="false">
      <c r="A11000" s="0" t="n">
        <f aca="false">A10999+1</f>
        <v>10997</v>
      </c>
      <c r="B11000" s="0" t="n">
        <f aca="false">100*EXP(LN($A$2)*$A11000-LN($A$2+1)*($A11000+1))</f>
        <v>0.00221743739870664</v>
      </c>
      <c r="C11000" s="0" t="n">
        <f aca="false">EXP(LN($A$2)*$A11000-$A11000*(LN($A11000)-1)-1-$A$2)</f>
        <v>0</v>
      </c>
      <c r="D11000" s="0" t="n">
        <f aca="false">B11000*A11000/100+D10999</f>
        <v>3226.27182478152</v>
      </c>
    </row>
    <row r="11001" customFormat="false" ht="12.75" hidden="false" customHeight="false" outlineLevel="0" collapsed="false">
      <c r="A11001" s="0" t="n">
        <f aca="false">A11000+1</f>
        <v>10998</v>
      </c>
      <c r="B11001" s="0" t="n">
        <f aca="false">100*EXP(LN($A$2)*$A11001-LN($A$2+1)*($A11001+1))</f>
        <v>0.00221699399991121</v>
      </c>
      <c r="C11001" s="0" t="n">
        <f aca="false">EXP(LN($A$2)*$A11001-$A11001*(LN($A11001)-1)-1-$A$2)</f>
        <v>0</v>
      </c>
      <c r="D11001" s="0" t="n">
        <f aca="false">B11001*A11001/100+D11000</f>
        <v>3226.51564978163</v>
      </c>
    </row>
    <row r="11002" customFormat="false" ht="12.75" hidden="false" customHeight="false" outlineLevel="0" collapsed="false">
      <c r="A11002" s="0" t="n">
        <f aca="false">A11001+1</f>
        <v>10999</v>
      </c>
      <c r="B11002" s="0" t="n">
        <f aca="false">100*EXP(LN($A$2)*$A11002-LN($A$2+1)*($A11002+1))</f>
        <v>0.0022165506897778</v>
      </c>
      <c r="C11002" s="0" t="n">
        <f aca="false">EXP(LN($A$2)*$A11002-$A11002*(LN($A11002)-1)-1-$A$2)</f>
        <v>0</v>
      </c>
      <c r="D11002" s="0" t="n">
        <f aca="false">B11002*A11002/100+D11001</f>
        <v>3226.759448192</v>
      </c>
    </row>
    <row r="11003" customFormat="false" ht="12.75" hidden="false" customHeight="false" outlineLevel="0" collapsed="false">
      <c r="A11003" s="0" t="n">
        <f aca="false">A11002+1</f>
        <v>11000</v>
      </c>
      <c r="B11003" s="0" t="n">
        <f aca="false">100*EXP(LN($A$2)*$A11003-LN($A$2+1)*($A11003+1))</f>
        <v>0.00221610746828869</v>
      </c>
      <c r="C11003" s="0" t="n">
        <f aca="false">EXP(LN($A$2)*$A11003-$A11003*(LN($A11003)-1)-1-$A$2)</f>
        <v>0</v>
      </c>
      <c r="D11003" s="0" t="n">
        <f aca="false">B11003*A11003/100+D11002</f>
        <v>3227.00322001351</v>
      </c>
    </row>
    <row r="11004" customFormat="false" ht="12.75" hidden="false" customHeight="false" outlineLevel="0" collapsed="false">
      <c r="A11004" s="0" t="n">
        <f aca="false">A11003+1</f>
        <v>11001</v>
      </c>
      <c r="B11004" s="0" t="n">
        <f aca="false">100*EXP(LN($A$2)*$A11004-LN($A$2+1)*($A11004+1))</f>
        <v>0.00221566433542614</v>
      </c>
      <c r="C11004" s="0" t="n">
        <f aca="false">EXP(LN($A$2)*$A11004-$A11004*(LN($A11004)-1)-1-$A$2)</f>
        <v>0</v>
      </c>
      <c r="D11004" s="0" t="n">
        <f aca="false">B11004*A11004/100+D11003</f>
        <v>3227.24696524705</v>
      </c>
    </row>
    <row r="11005" customFormat="false" ht="12.75" hidden="false" customHeight="false" outlineLevel="0" collapsed="false">
      <c r="A11005" s="0" t="n">
        <f aca="false">A11004+1</f>
        <v>11002</v>
      </c>
      <c r="B11005" s="0" t="n">
        <f aca="false">100*EXP(LN($A$2)*$A11005-LN($A$2+1)*($A11005+1))</f>
        <v>0.00221522129117245</v>
      </c>
      <c r="C11005" s="0" t="n">
        <f aca="false">EXP(LN($A$2)*$A11005-$A11005*(LN($A11005)-1)-1-$A$2)</f>
        <v>0</v>
      </c>
      <c r="D11005" s="0" t="n">
        <f aca="false">B11005*A11005/100+D11004</f>
        <v>3227.4906838935</v>
      </c>
    </row>
    <row r="11006" customFormat="false" ht="12.75" hidden="false" customHeight="false" outlineLevel="0" collapsed="false">
      <c r="A11006" s="0" t="n">
        <f aca="false">A11005+1</f>
        <v>11003</v>
      </c>
      <c r="B11006" s="0" t="n">
        <f aca="false">100*EXP(LN($A$2)*$A11006-LN($A$2+1)*($A11006+1))</f>
        <v>0.00221477833547766</v>
      </c>
      <c r="C11006" s="0" t="n">
        <f aca="false">EXP(LN($A$2)*$A11006-$A11006*(LN($A11006)-1)-1-$A$2)</f>
        <v>0</v>
      </c>
      <c r="D11006" s="0" t="n">
        <f aca="false">B11006*A11006/100+D11005</f>
        <v>3227.73437595376</v>
      </c>
    </row>
    <row r="11007" customFormat="false" ht="12.75" hidden="false" customHeight="false" outlineLevel="0" collapsed="false">
      <c r="A11007" s="0" t="n">
        <f aca="false">A11006+1</f>
        <v>11004</v>
      </c>
      <c r="B11007" s="0" t="n">
        <f aca="false">100*EXP(LN($A$2)*$A11007-LN($A$2+1)*($A11007+1))</f>
        <v>0.00221433546838852</v>
      </c>
      <c r="C11007" s="0" t="n">
        <f aca="false">EXP(LN($A$2)*$A11007-$A11007*(LN($A11007)-1)-1-$A$2)</f>
        <v>0</v>
      </c>
      <c r="D11007" s="0" t="n">
        <f aca="false">B11007*A11007/100+D11006</f>
        <v>3227.9780414287</v>
      </c>
    </row>
    <row r="11008" customFormat="false" ht="12.75" hidden="false" customHeight="false" outlineLevel="0" collapsed="false">
      <c r="A11008" s="0" t="n">
        <f aca="false">A11007+1</f>
        <v>11005</v>
      </c>
      <c r="B11008" s="0" t="n">
        <f aca="false">100*EXP(LN($A$2)*$A11008-LN($A$2+1)*($A11008+1))</f>
        <v>0.00221389268985509</v>
      </c>
      <c r="C11008" s="0" t="n">
        <f aca="false">EXP(LN($A$2)*$A11008-$A11008*(LN($A11008)-1)-1-$A$2)</f>
        <v>0</v>
      </c>
      <c r="D11008" s="0" t="n">
        <f aca="false">B11008*A11008/100+D11007</f>
        <v>3228.22168031922</v>
      </c>
    </row>
    <row r="11009" customFormat="false" ht="12.75" hidden="false" customHeight="false" outlineLevel="0" collapsed="false">
      <c r="A11009" s="0" t="n">
        <f aca="false">A11008+1</f>
        <v>11006</v>
      </c>
      <c r="B11009" s="0" t="n">
        <f aca="false">100*EXP(LN($A$2)*$A11009-LN($A$2+1)*($A11009+1))</f>
        <v>0.00221344999985966</v>
      </c>
      <c r="C11009" s="0" t="n">
        <f aca="false">EXP(LN($A$2)*$A11009-$A11009*(LN($A11009)-1)-1-$A$2)</f>
        <v>0</v>
      </c>
      <c r="D11009" s="0" t="n">
        <f aca="false">B11009*A11009/100+D11008</f>
        <v>3228.4652926262</v>
      </c>
    </row>
    <row r="11010" customFormat="false" ht="12.75" hidden="false" customHeight="false" outlineLevel="0" collapsed="false">
      <c r="A11010" s="0" t="n">
        <f aca="false">A11009+1</f>
        <v>11007</v>
      </c>
      <c r="B11010" s="0" t="n">
        <f aca="false">100*EXP(LN($A$2)*$A11010-LN($A$2+1)*($A11010+1))</f>
        <v>0.00221300739835232</v>
      </c>
      <c r="C11010" s="0" t="n">
        <f aca="false">EXP(LN($A$2)*$A11010-$A11010*(LN($A11010)-1)-1-$A$2)</f>
        <v>0</v>
      </c>
      <c r="D11010" s="0" t="n">
        <f aca="false">B11010*A11010/100+D11009</f>
        <v>3228.70887835054</v>
      </c>
    </row>
    <row r="11011" customFormat="false" ht="12.75" hidden="false" customHeight="false" outlineLevel="0" collapsed="false">
      <c r="A11011" s="0" t="n">
        <f aca="false">A11010+1</f>
        <v>11008</v>
      </c>
      <c r="B11011" s="0" t="n">
        <f aca="false">100*EXP(LN($A$2)*$A11011-LN($A$2+1)*($A11011+1))</f>
        <v>0.00221256488541198</v>
      </c>
      <c r="C11011" s="0" t="n">
        <f aca="false">EXP(LN($A$2)*$A11011-$A11011*(LN($A11011)-1)-1-$A$2)</f>
        <v>0</v>
      </c>
      <c r="D11011" s="0" t="n">
        <f aca="false">B11011*A11011/100+D11010</f>
        <v>3228.95243749312</v>
      </c>
    </row>
    <row r="11012" customFormat="false" ht="12.75" hidden="false" customHeight="false" outlineLevel="0" collapsed="false">
      <c r="A11012" s="0" t="n">
        <f aca="false">A11011+1</f>
        <v>11009</v>
      </c>
      <c r="B11012" s="0" t="n">
        <f aca="false">100*EXP(LN($A$2)*$A11012-LN($A$2+1)*($A11012+1))</f>
        <v>0.00221212246089214</v>
      </c>
      <c r="C11012" s="0" t="n">
        <f aca="false">EXP(LN($A$2)*$A11012-$A11012*(LN($A11012)-1)-1-$A$2)</f>
        <v>0</v>
      </c>
      <c r="D11012" s="0" t="n">
        <f aca="false">B11012*A11012/100+D11011</f>
        <v>3229.19597005484</v>
      </c>
    </row>
    <row r="11013" customFormat="false" ht="12.75" hidden="false" customHeight="false" outlineLevel="0" collapsed="false">
      <c r="A11013" s="0" t="n">
        <f aca="false">A11012+1</f>
        <v>11010</v>
      </c>
      <c r="B11013" s="0" t="n">
        <f aca="false">100*EXP(LN($A$2)*$A11013-LN($A$2+1)*($A11013+1))</f>
        <v>0.0022116801248717</v>
      </c>
      <c r="C11013" s="0" t="n">
        <f aca="false">EXP(LN($A$2)*$A11013-$A11013*(LN($A11013)-1)-1-$A$2)</f>
        <v>0</v>
      </c>
      <c r="D11013" s="0" t="n">
        <f aca="false">B11013*A11013/100+D11012</f>
        <v>3229.43947603659</v>
      </c>
    </row>
    <row r="11014" customFormat="false" ht="12.75" hidden="false" customHeight="false" outlineLevel="0" collapsed="false">
      <c r="A11014" s="0" t="n">
        <f aca="false">A11013+1</f>
        <v>11011</v>
      </c>
      <c r="B11014" s="0" t="n">
        <f aca="false">100*EXP(LN($A$2)*$A11014-LN($A$2+1)*($A11014+1))</f>
        <v>0.00221123787733295</v>
      </c>
      <c r="C11014" s="0" t="n">
        <f aca="false">EXP(LN($A$2)*$A11014-$A11014*(LN($A11014)-1)-1-$A$2)</f>
        <v>0</v>
      </c>
      <c r="D11014" s="0" t="n">
        <f aca="false">B11014*A11014/100+D11013</f>
        <v>3229.68295543927</v>
      </c>
    </row>
    <row r="11015" customFormat="false" ht="12.75" hidden="false" customHeight="false" outlineLevel="0" collapsed="false">
      <c r="A11015" s="0" t="n">
        <f aca="false">A11014+1</f>
        <v>11012</v>
      </c>
      <c r="B11015" s="0" t="n">
        <f aca="false">100*EXP(LN($A$2)*$A11015-LN($A$2+1)*($A11015+1))</f>
        <v>0.00221079571816167</v>
      </c>
      <c r="C11015" s="0" t="n">
        <f aca="false">EXP(LN($A$2)*$A11015-$A11015*(LN($A11015)-1)-1-$A$2)</f>
        <v>0</v>
      </c>
      <c r="D11015" s="0" t="n">
        <f aca="false">B11015*A11015/100+D11014</f>
        <v>3229.92640826375</v>
      </c>
    </row>
    <row r="11016" customFormat="false" ht="12.75" hidden="false" customHeight="false" outlineLevel="0" collapsed="false">
      <c r="A11016" s="0" t="n">
        <f aca="false">A11015+1</f>
        <v>11013</v>
      </c>
      <c r="B11016" s="0" t="n">
        <f aca="false">100*EXP(LN($A$2)*$A11016-LN($A$2+1)*($A11016+1))</f>
        <v>0.00221035364743672</v>
      </c>
      <c r="C11016" s="0" t="n">
        <f aca="false">EXP(LN($A$2)*$A11016-$A11016*(LN($A11016)-1)-1-$A$2)</f>
        <v>0</v>
      </c>
      <c r="D11016" s="0" t="n">
        <f aca="false">B11016*A11016/100+D11015</f>
        <v>3230.16983451094</v>
      </c>
    </row>
    <row r="11017" customFormat="false" ht="12.75" hidden="false" customHeight="false" outlineLevel="0" collapsed="false">
      <c r="A11017" s="0" t="n">
        <f aca="false">A11016+1</f>
        <v>11014</v>
      </c>
      <c r="B11017" s="0" t="n">
        <f aca="false">100*EXP(LN($A$2)*$A11017-LN($A$2+1)*($A11017+1))</f>
        <v>0.00220991166510823</v>
      </c>
      <c r="C11017" s="0" t="n">
        <f aca="false">EXP(LN($A$2)*$A11017-$A11017*(LN($A11017)-1)-1-$A$2)</f>
        <v>0</v>
      </c>
      <c r="D11017" s="0" t="n">
        <f aca="false">B11017*A11017/100+D11016</f>
        <v>3230.41323418174</v>
      </c>
    </row>
    <row r="11018" customFormat="false" ht="12.75" hidden="false" customHeight="false" outlineLevel="0" collapsed="false">
      <c r="A11018" s="0" t="n">
        <f aca="false">A11017+1</f>
        <v>11015</v>
      </c>
      <c r="B11018" s="0" t="n">
        <f aca="false">100*EXP(LN($A$2)*$A11018-LN($A$2+1)*($A11018+1))</f>
        <v>0.00220946977115853</v>
      </c>
      <c r="C11018" s="0" t="n">
        <f aca="false">EXP(LN($A$2)*$A11018-$A11018*(LN($A11018)-1)-1-$A$2)</f>
        <v>0</v>
      </c>
      <c r="D11018" s="0" t="n">
        <f aca="false">B11018*A11018/100+D11017</f>
        <v>3230.65660727703</v>
      </c>
    </row>
    <row r="11019" customFormat="false" ht="12.75" hidden="false" customHeight="false" outlineLevel="0" collapsed="false">
      <c r="A11019" s="0" t="n">
        <f aca="false">A11018+1</f>
        <v>11016</v>
      </c>
      <c r="B11019" s="0" t="n">
        <f aca="false">100*EXP(LN($A$2)*$A11019-LN($A$2+1)*($A11019+1))</f>
        <v>0.0022090279655378</v>
      </c>
      <c r="C11019" s="0" t="n">
        <f aca="false">EXP(LN($A$2)*$A11019-$A11019*(LN($A11019)-1)-1-$A$2)</f>
        <v>0</v>
      </c>
      <c r="D11019" s="0" t="n">
        <f aca="false">B11019*A11019/100+D11018</f>
        <v>3230.89995379771</v>
      </c>
    </row>
    <row r="11020" customFormat="false" ht="12.75" hidden="false" customHeight="false" outlineLevel="0" collapsed="false">
      <c r="A11020" s="0" t="n">
        <f aca="false">A11019+1</f>
        <v>11017</v>
      </c>
      <c r="B11020" s="0" t="n">
        <f aca="false">100*EXP(LN($A$2)*$A11020-LN($A$2+1)*($A11020+1))</f>
        <v>0.00220858624832481</v>
      </c>
      <c r="C11020" s="0" t="n">
        <f aca="false">EXP(LN($A$2)*$A11020-$A11020*(LN($A11020)-1)-1-$A$2)</f>
        <v>0</v>
      </c>
      <c r="D11020" s="0" t="n">
        <f aca="false">B11020*A11020/100+D11019</f>
        <v>3231.14327374469</v>
      </c>
    </row>
    <row r="11021" customFormat="false" ht="12.75" hidden="false" customHeight="false" outlineLevel="0" collapsed="false">
      <c r="A11021" s="0" t="n">
        <f aca="false">A11020+1</f>
        <v>11018</v>
      </c>
      <c r="B11021" s="0" t="n">
        <f aca="false">100*EXP(LN($A$2)*$A11021-LN($A$2+1)*($A11021+1))</f>
        <v>0.00220814461937332</v>
      </c>
      <c r="C11021" s="0" t="n">
        <f aca="false">EXP(LN($A$2)*$A11021-$A11021*(LN($A11021)-1)-1-$A$2)</f>
        <v>0</v>
      </c>
      <c r="D11021" s="0" t="n">
        <f aca="false">B11021*A11021/100+D11020</f>
        <v>3231.38656711885</v>
      </c>
    </row>
    <row r="11022" customFormat="false" ht="12.75" hidden="false" customHeight="false" outlineLevel="0" collapsed="false">
      <c r="A11022" s="0" t="n">
        <f aca="false">A11021+1</f>
        <v>11019</v>
      </c>
      <c r="B11022" s="0" t="n">
        <f aca="false">100*EXP(LN($A$2)*$A11022-LN($A$2+1)*($A11022+1))</f>
        <v>0.0022077030787621</v>
      </c>
      <c r="C11022" s="0" t="n">
        <f aca="false">EXP(LN($A$2)*$A11022-$A11022*(LN($A11022)-1)-1-$A$2)</f>
        <v>0</v>
      </c>
      <c r="D11022" s="0" t="n">
        <f aca="false">B11022*A11022/100+D11021</f>
        <v>3231.6298339211</v>
      </c>
    </row>
    <row r="11023" customFormat="false" ht="12.75" hidden="false" customHeight="false" outlineLevel="0" collapsed="false">
      <c r="A11023" s="0" t="n">
        <f aca="false">A11022+1</f>
        <v>11020</v>
      </c>
      <c r="B11023" s="0" t="n">
        <f aca="false">100*EXP(LN($A$2)*$A11023-LN($A$2+1)*($A11023+1))</f>
        <v>0.00220726162640922</v>
      </c>
      <c r="C11023" s="0" t="n">
        <f aca="false">EXP(LN($A$2)*$A11023-$A11023*(LN($A11023)-1)-1-$A$2)</f>
        <v>0</v>
      </c>
      <c r="D11023" s="0" t="n">
        <f aca="false">B11023*A11023/100+D11022</f>
        <v>3231.87307415233</v>
      </c>
    </row>
    <row r="11024" customFormat="false" ht="12.75" hidden="false" customHeight="false" outlineLevel="0" collapsed="false">
      <c r="A11024" s="0" t="n">
        <f aca="false">A11023+1</f>
        <v>11021</v>
      </c>
      <c r="B11024" s="0" t="n">
        <f aca="false">100*EXP(LN($A$2)*$A11024-LN($A$2+1)*($A11024+1))</f>
        <v>0.00220682026239338</v>
      </c>
      <c r="C11024" s="0" t="n">
        <f aca="false">EXP(LN($A$2)*$A11024-$A11024*(LN($A11024)-1)-1-$A$2)</f>
        <v>0</v>
      </c>
      <c r="D11024" s="0" t="n">
        <f aca="false">B11024*A11024/100+D11023</f>
        <v>3232.11628781345</v>
      </c>
    </row>
    <row r="11025" customFormat="false" ht="12.75" hidden="false" customHeight="false" outlineLevel="0" collapsed="false">
      <c r="A11025" s="0" t="n">
        <f aca="false">A11024+1</f>
        <v>11022</v>
      </c>
      <c r="B11025" s="0" t="n">
        <f aca="false">100*EXP(LN($A$2)*$A11025-LN($A$2+1)*($A11025+1))</f>
        <v>0.00220637898660059</v>
      </c>
      <c r="C11025" s="0" t="n">
        <f aca="false">EXP(LN($A$2)*$A11025-$A11025*(LN($A11025)-1)-1-$A$2)</f>
        <v>0</v>
      </c>
      <c r="D11025" s="0" t="n">
        <f aca="false">B11025*A11025/100+D11024</f>
        <v>3232.35947490535</v>
      </c>
    </row>
    <row r="11026" customFormat="false" ht="12.75" hidden="false" customHeight="false" outlineLevel="0" collapsed="false">
      <c r="A11026" s="0" t="n">
        <f aca="false">A11025+1</f>
        <v>11023</v>
      </c>
      <c r="B11026" s="0" t="n">
        <f aca="false">100*EXP(LN($A$2)*$A11026-LN($A$2+1)*($A11026+1))</f>
        <v>0.0022059377990132</v>
      </c>
      <c r="C11026" s="0" t="n">
        <f aca="false">EXP(LN($A$2)*$A11026-$A11026*(LN($A11026)-1)-1-$A$2)</f>
        <v>0</v>
      </c>
      <c r="D11026" s="0" t="n">
        <f aca="false">B11026*A11026/100+D11025</f>
        <v>3232.60263542894</v>
      </c>
    </row>
    <row r="11027" customFormat="false" ht="12.75" hidden="false" customHeight="false" outlineLevel="0" collapsed="false">
      <c r="A11027" s="0" t="n">
        <f aca="false">A11026+1</f>
        <v>11024</v>
      </c>
      <c r="B11027" s="0" t="n">
        <f aca="false">100*EXP(LN($A$2)*$A11027-LN($A$2+1)*($A11027+1))</f>
        <v>0.00220549669970988</v>
      </c>
      <c r="C11027" s="0" t="n">
        <f aca="false">EXP(LN($A$2)*$A11027-$A11027*(LN($A11027)-1)-1-$A$2)</f>
        <v>0</v>
      </c>
      <c r="D11027" s="0" t="n">
        <f aca="false">B11027*A11027/100+D11026</f>
        <v>3232.84576938512</v>
      </c>
    </row>
    <row r="11028" customFormat="false" ht="12.75" hidden="false" customHeight="false" outlineLevel="0" collapsed="false">
      <c r="A11028" s="0" t="n">
        <f aca="false">A11027+1</f>
        <v>11025</v>
      </c>
      <c r="B11028" s="0" t="n">
        <f aca="false">100*EXP(LN($A$2)*$A11028-LN($A$2+1)*($A11028+1))</f>
        <v>0.0022050556885446</v>
      </c>
      <c r="C11028" s="0" t="n">
        <f aca="false">EXP(LN($A$2)*$A11028-$A11028*(LN($A11028)-1)-1-$A$2)</f>
        <v>0</v>
      </c>
      <c r="D11028" s="0" t="n">
        <f aca="false">B11028*A11028/100+D11027</f>
        <v>3233.08887677478</v>
      </c>
    </row>
    <row r="11029" customFormat="false" ht="12.75" hidden="false" customHeight="false" outlineLevel="0" collapsed="false">
      <c r="A11029" s="0" t="n">
        <f aca="false">A11028+1</f>
        <v>11026</v>
      </c>
      <c r="B11029" s="0" t="n">
        <f aca="false">100*EXP(LN($A$2)*$A11029-LN($A$2+1)*($A11029+1))</f>
        <v>0.002204614765596</v>
      </c>
      <c r="C11029" s="0" t="n">
        <f aca="false">EXP(LN($A$2)*$A11029-$A11029*(LN($A11029)-1)-1-$A$2)</f>
        <v>0</v>
      </c>
      <c r="D11029" s="0" t="n">
        <f aca="false">B11029*A11029/100+D11028</f>
        <v>3233.33195759883</v>
      </c>
    </row>
    <row r="11030" customFormat="false" ht="12.75" hidden="false" customHeight="false" outlineLevel="0" collapsed="false">
      <c r="A11030" s="0" t="n">
        <f aca="false">A11029+1</f>
        <v>11027</v>
      </c>
      <c r="B11030" s="0" t="n">
        <f aca="false">100*EXP(LN($A$2)*$A11030-LN($A$2+1)*($A11030+1))</f>
        <v>0.00220417393081436</v>
      </c>
      <c r="C11030" s="0" t="n">
        <f aca="false">EXP(LN($A$2)*$A11030-$A11030*(LN($A11030)-1)-1-$A$2)</f>
        <v>0</v>
      </c>
      <c r="D11030" s="0" t="n">
        <f aca="false">B11030*A11030/100+D11029</f>
        <v>3233.57501185818</v>
      </c>
    </row>
    <row r="11031" customFormat="false" ht="12.75" hidden="false" customHeight="false" outlineLevel="0" collapsed="false">
      <c r="A11031" s="0" t="n">
        <f aca="false">A11030+1</f>
        <v>11028</v>
      </c>
      <c r="B11031" s="0" t="n">
        <f aca="false">100*EXP(LN($A$2)*$A11031-LN($A$2+1)*($A11031+1))</f>
        <v>0.00220373318418204</v>
      </c>
      <c r="C11031" s="0" t="n">
        <f aca="false">EXP(LN($A$2)*$A11031-$A11031*(LN($A11031)-1)-1-$A$2)</f>
        <v>0</v>
      </c>
      <c r="D11031" s="0" t="n">
        <f aca="false">B11031*A11031/100+D11030</f>
        <v>3233.81803955373</v>
      </c>
    </row>
    <row r="11032" customFormat="false" ht="12.75" hidden="false" customHeight="false" outlineLevel="0" collapsed="false">
      <c r="A11032" s="0" t="n">
        <f aca="false">A11031+1</f>
        <v>11029</v>
      </c>
      <c r="B11032" s="0" t="n">
        <f aca="false">100*EXP(LN($A$2)*$A11032-LN($A$2+1)*($A11032+1))</f>
        <v>0.00220329252564936</v>
      </c>
      <c r="C11032" s="0" t="n">
        <f aca="false">EXP(LN($A$2)*$A11032-$A11032*(LN($A11032)-1)-1-$A$2)</f>
        <v>0</v>
      </c>
      <c r="D11032" s="0" t="n">
        <f aca="false">B11032*A11032/100+D11031</f>
        <v>3234.06104068639</v>
      </c>
    </row>
    <row r="11033" customFormat="false" ht="12.75" hidden="false" customHeight="false" outlineLevel="0" collapsed="false">
      <c r="A11033" s="0" t="n">
        <f aca="false">A11032+1</f>
        <v>11030</v>
      </c>
      <c r="B11033" s="0" t="n">
        <f aca="false">100*EXP(LN($A$2)*$A11033-LN($A$2+1)*($A11033+1))</f>
        <v>0.00220285195529488</v>
      </c>
      <c r="C11033" s="0" t="n">
        <f aca="false">EXP(LN($A$2)*$A11033-$A11033*(LN($A11033)-1)-1-$A$2)</f>
        <v>0</v>
      </c>
      <c r="D11033" s="0" t="n">
        <f aca="false">B11033*A11033/100+D11032</f>
        <v>3234.30401525706</v>
      </c>
    </row>
    <row r="11034" customFormat="false" ht="12.75" hidden="false" customHeight="false" outlineLevel="0" collapsed="false">
      <c r="A11034" s="0" t="n">
        <f aca="false">A11033+1</f>
        <v>11031</v>
      </c>
      <c r="B11034" s="0" t="n">
        <f aca="false">100*EXP(LN($A$2)*$A11034-LN($A$2+1)*($A11034+1))</f>
        <v>0.00220241147297275</v>
      </c>
      <c r="C11034" s="0" t="n">
        <f aca="false">EXP(LN($A$2)*$A11034-$A11034*(LN($A11034)-1)-1-$A$2)</f>
        <v>0</v>
      </c>
      <c r="D11034" s="0" t="n">
        <f aca="false">B11034*A11034/100+D11033</f>
        <v>3234.54696326664</v>
      </c>
    </row>
    <row r="11035" customFormat="false" ht="12.75" hidden="false" customHeight="false" outlineLevel="0" collapsed="false">
      <c r="A11035" s="0" t="n">
        <f aca="false">A11034+1</f>
        <v>11032</v>
      </c>
      <c r="B11035" s="0" t="n">
        <f aca="false">100*EXP(LN($A$2)*$A11035-LN($A$2+1)*($A11035+1))</f>
        <v>0.00220197107876151</v>
      </c>
      <c r="C11035" s="0" t="n">
        <f aca="false">EXP(LN($A$2)*$A11035-$A11035*(LN($A11035)-1)-1-$A$2)</f>
        <v>0</v>
      </c>
      <c r="D11035" s="0" t="n">
        <f aca="false">B11035*A11035/100+D11034</f>
        <v>3234.78988471605</v>
      </c>
    </row>
    <row r="11036" customFormat="false" ht="12.75" hidden="false" customHeight="false" outlineLevel="0" collapsed="false">
      <c r="A11036" s="0" t="n">
        <f aca="false">A11035+1</f>
        <v>11033</v>
      </c>
      <c r="B11036" s="0" t="n">
        <f aca="false">100*EXP(LN($A$2)*$A11036-LN($A$2+1)*($A11036+1))</f>
        <v>0.00220153077264354</v>
      </c>
      <c r="C11036" s="0" t="n">
        <f aca="false">EXP(LN($A$2)*$A11036-$A11036*(LN($A11036)-1)-1-$A$2)</f>
        <v>0</v>
      </c>
      <c r="D11036" s="0" t="n">
        <f aca="false">B11036*A11036/100+D11035</f>
        <v>3235.0327796062</v>
      </c>
    </row>
    <row r="11037" customFormat="false" ht="12.75" hidden="false" customHeight="false" outlineLevel="0" collapsed="false">
      <c r="A11037" s="0" t="n">
        <f aca="false">A11036+1</f>
        <v>11034</v>
      </c>
      <c r="B11037" s="0" t="n">
        <f aca="false">100*EXP(LN($A$2)*$A11037-LN($A$2+1)*($A11037+1))</f>
        <v>0.00220109055450512</v>
      </c>
      <c r="C11037" s="0" t="n">
        <f aca="false">EXP(LN($A$2)*$A11037-$A11037*(LN($A11037)-1)-1-$A$2)</f>
        <v>0</v>
      </c>
      <c r="D11037" s="0" t="n">
        <f aca="false">B11037*A11037/100+D11036</f>
        <v>3235.27564793798</v>
      </c>
    </row>
    <row r="11038" customFormat="false" ht="12.75" hidden="false" customHeight="false" outlineLevel="0" collapsed="false">
      <c r="A11038" s="0" t="n">
        <f aca="false">A11037+1</f>
        <v>11035</v>
      </c>
      <c r="B11038" s="0" t="n">
        <f aca="false">100*EXP(LN($A$2)*$A11038-LN($A$2+1)*($A11038+1))</f>
        <v>0.00220065042442474</v>
      </c>
      <c r="C11038" s="0" t="n">
        <f aca="false">EXP(LN($A$2)*$A11038-$A11038*(LN($A11038)-1)-1-$A$2)</f>
        <v>0</v>
      </c>
      <c r="D11038" s="0" t="n">
        <f aca="false">B11038*A11038/100+D11037</f>
        <v>3235.51848971231</v>
      </c>
    </row>
    <row r="11039" customFormat="false" ht="12.75" hidden="false" customHeight="false" outlineLevel="0" collapsed="false">
      <c r="A11039" s="0" t="n">
        <f aca="false">A11038+1</f>
        <v>11036</v>
      </c>
      <c r="B11039" s="0" t="n">
        <f aca="false">100*EXP(LN($A$2)*$A11039-LN($A$2+1)*($A11039+1))</f>
        <v>0.00220021038232077</v>
      </c>
      <c r="C11039" s="0" t="n">
        <f aca="false">EXP(LN($A$2)*$A11039-$A11039*(LN($A11039)-1)-1-$A$2)</f>
        <v>0</v>
      </c>
      <c r="D11039" s="0" t="n">
        <f aca="false">B11039*A11039/100+D11038</f>
        <v>3235.76130493011</v>
      </c>
    </row>
    <row r="11040" customFormat="false" ht="12.75" hidden="false" customHeight="false" outlineLevel="0" collapsed="false">
      <c r="A11040" s="0" t="n">
        <f aca="false">A11039+1</f>
        <v>11037</v>
      </c>
      <c r="B11040" s="0" t="n">
        <f aca="false">100*EXP(LN($A$2)*$A11040-LN($A$2+1)*($A11040+1))</f>
        <v>0.00219977042827164</v>
      </c>
      <c r="C11040" s="0" t="n">
        <f aca="false">EXP(LN($A$2)*$A11040-$A11040*(LN($A11040)-1)-1-$A$2)</f>
        <v>0</v>
      </c>
      <c r="D11040" s="0" t="n">
        <f aca="false">B11040*A11040/100+D11039</f>
        <v>3236.00409359228</v>
      </c>
    </row>
    <row r="11041" customFormat="false" ht="12.75" hidden="false" customHeight="false" outlineLevel="0" collapsed="false">
      <c r="A11041" s="0" t="n">
        <f aca="false">A11040+1</f>
        <v>11038</v>
      </c>
      <c r="B11041" s="0" t="n">
        <f aca="false">100*EXP(LN($A$2)*$A11041-LN($A$2+1)*($A11041+1))</f>
        <v>0.00219933056213171</v>
      </c>
      <c r="C11041" s="0" t="n">
        <f aca="false">EXP(LN($A$2)*$A11041-$A11041*(LN($A11041)-1)-1-$A$2)</f>
        <v>0</v>
      </c>
      <c r="D11041" s="0" t="n">
        <f aca="false">B11041*A11041/100+D11040</f>
        <v>3236.24685569972</v>
      </c>
    </row>
    <row r="11042" customFormat="false" ht="12.75" hidden="false" customHeight="false" outlineLevel="0" collapsed="false">
      <c r="A11042" s="0" t="n">
        <f aca="false">A11041+1</f>
        <v>11039</v>
      </c>
      <c r="B11042" s="0" t="n">
        <f aca="false">100*EXP(LN($A$2)*$A11042-LN($A$2+1)*($A11042+1))</f>
        <v>0.00219889078397943</v>
      </c>
      <c r="C11042" s="0" t="n">
        <f aca="false">EXP(LN($A$2)*$A11042-$A11042*(LN($A11042)-1)-1-$A$2)</f>
        <v>0</v>
      </c>
      <c r="D11042" s="0" t="n">
        <f aca="false">B11042*A11042/100+D11041</f>
        <v>3236.48959125337</v>
      </c>
    </row>
    <row r="11043" customFormat="false" ht="12.75" hidden="false" customHeight="false" outlineLevel="0" collapsed="false">
      <c r="A11043" s="0" t="n">
        <f aca="false">A11042+1</f>
        <v>11040</v>
      </c>
      <c r="B11043" s="0" t="n">
        <f aca="false">100*EXP(LN($A$2)*$A11043-LN($A$2+1)*($A11043+1))</f>
        <v>0.00219845109376518</v>
      </c>
      <c r="C11043" s="0" t="n">
        <f aca="false">EXP(LN($A$2)*$A11043-$A11043*(LN($A11043)-1)-1-$A$2)</f>
        <v>0</v>
      </c>
      <c r="D11043" s="0" t="n">
        <f aca="false">B11043*A11043/100+D11042</f>
        <v>3236.73230025412</v>
      </c>
    </row>
    <row r="11044" customFormat="false" ht="12.75" hidden="false" customHeight="false" outlineLevel="0" collapsed="false">
      <c r="A11044" s="0" t="n">
        <f aca="false">A11043+1</f>
        <v>11041</v>
      </c>
      <c r="B11044" s="0" t="n">
        <f aca="false">100*EXP(LN($A$2)*$A11044-LN($A$2+1)*($A11044+1))</f>
        <v>0.0021980114914714</v>
      </c>
      <c r="C11044" s="0" t="n">
        <f aca="false">EXP(LN($A$2)*$A11044-$A11044*(LN($A11044)-1)-1-$A$2)</f>
        <v>0</v>
      </c>
      <c r="D11044" s="0" t="n">
        <f aca="false">B11044*A11044/100+D11043</f>
        <v>3236.97498270289</v>
      </c>
    </row>
    <row r="11045" customFormat="false" ht="12.75" hidden="false" customHeight="false" outlineLevel="0" collapsed="false">
      <c r="A11045" s="0" t="n">
        <f aca="false">A11044+1</f>
        <v>11042</v>
      </c>
      <c r="B11045" s="0" t="n">
        <f aca="false">100*EXP(LN($A$2)*$A11045-LN($A$2+1)*($A11045+1))</f>
        <v>0.00219757197704851</v>
      </c>
      <c r="C11045" s="0" t="n">
        <f aca="false">EXP(LN($A$2)*$A11045-$A11045*(LN($A11045)-1)-1-$A$2)</f>
        <v>0</v>
      </c>
      <c r="D11045" s="0" t="n">
        <f aca="false">B11045*A11045/100+D11044</f>
        <v>3237.2176386006</v>
      </c>
    </row>
    <row r="11046" customFormat="false" ht="12.75" hidden="false" customHeight="false" outlineLevel="0" collapsed="false">
      <c r="A11046" s="0" t="n">
        <f aca="false">A11045+1</f>
        <v>11043</v>
      </c>
      <c r="B11046" s="0" t="n">
        <f aca="false">100*EXP(LN($A$2)*$A11046-LN($A$2+1)*($A11046+1))</f>
        <v>0.00219713255057488</v>
      </c>
      <c r="C11046" s="0" t="n">
        <f aca="false">EXP(LN($A$2)*$A11046-$A11046*(LN($A11046)-1)-1-$A$2)</f>
        <v>0</v>
      </c>
      <c r="D11046" s="0" t="n">
        <f aca="false">B11046*A11046/100+D11045</f>
        <v>3237.46026794816</v>
      </c>
    </row>
    <row r="11047" customFormat="false" ht="12.75" hidden="false" customHeight="false" outlineLevel="0" collapsed="false">
      <c r="A11047" s="0" t="n">
        <f aca="false">A11046+1</f>
        <v>11044</v>
      </c>
      <c r="B11047" s="0" t="n">
        <f aca="false">100*EXP(LN($A$2)*$A11047-LN($A$2+1)*($A11047+1))</f>
        <v>0.00219669321193699</v>
      </c>
      <c r="C11047" s="0" t="n">
        <f aca="false">EXP(LN($A$2)*$A11047-$A11047*(LN($A11047)-1)-1-$A$2)</f>
        <v>0</v>
      </c>
      <c r="D11047" s="0" t="n">
        <f aca="false">B11047*A11047/100+D11046</f>
        <v>3237.70287074649</v>
      </c>
    </row>
    <row r="11048" customFormat="false" ht="12.75" hidden="false" customHeight="false" outlineLevel="0" collapsed="false">
      <c r="A11048" s="0" t="n">
        <f aca="false">A11047+1</f>
        <v>11045</v>
      </c>
      <c r="B11048" s="0" t="n">
        <f aca="false">100*EXP(LN($A$2)*$A11048-LN($A$2+1)*($A11048+1))</f>
        <v>0.00219625396111731</v>
      </c>
      <c r="C11048" s="0" t="n">
        <f aca="false">EXP(LN($A$2)*$A11048-$A11048*(LN($A11048)-1)-1-$A$2)</f>
        <v>0</v>
      </c>
      <c r="D11048" s="0" t="n">
        <f aca="false">B11048*A11048/100+D11047</f>
        <v>3237.94544699649</v>
      </c>
    </row>
    <row r="11049" customFormat="false" ht="12.75" hidden="false" customHeight="false" outlineLevel="0" collapsed="false">
      <c r="A11049" s="0" t="n">
        <f aca="false">A11048+1</f>
        <v>11046</v>
      </c>
      <c r="B11049" s="0" t="n">
        <f aca="false">100*EXP(LN($A$2)*$A11049-LN($A$2+1)*($A11049+1))</f>
        <v>0.00219581479819413</v>
      </c>
      <c r="C11049" s="0" t="n">
        <f aca="false">EXP(LN($A$2)*$A11049-$A11049*(LN($A11049)-1)-1-$A$2)</f>
        <v>0</v>
      </c>
      <c r="D11049" s="0" t="n">
        <f aca="false">B11049*A11049/100+D11048</f>
        <v>3238.1879966991</v>
      </c>
    </row>
    <row r="11050" customFormat="false" ht="12.75" hidden="false" customHeight="false" outlineLevel="0" collapsed="false">
      <c r="A11050" s="0" t="n">
        <f aca="false">A11049+1</f>
        <v>11047</v>
      </c>
      <c r="B11050" s="0" t="n">
        <f aca="false">100*EXP(LN($A$2)*$A11050-LN($A$2+1)*($A11050+1))</f>
        <v>0.00219537572302208</v>
      </c>
      <c r="C11050" s="0" t="n">
        <f aca="false">EXP(LN($A$2)*$A11050-$A11050*(LN($A11050)-1)-1-$A$2)</f>
        <v>0</v>
      </c>
      <c r="D11050" s="0" t="n">
        <f aca="false">B11050*A11050/100+D11049</f>
        <v>3238.43051985522</v>
      </c>
    </row>
    <row r="11051" customFormat="false" ht="12.75" hidden="false" customHeight="false" outlineLevel="0" collapsed="false">
      <c r="A11051" s="0" t="n">
        <f aca="false">A11050+1</f>
        <v>11048</v>
      </c>
      <c r="B11051" s="0" t="n">
        <f aca="false">100*EXP(LN($A$2)*$A11051-LN($A$2+1)*($A11051+1))</f>
        <v>0.00219493673567944</v>
      </c>
      <c r="C11051" s="0" t="n">
        <f aca="false">EXP(LN($A$2)*$A11051-$A11051*(LN($A11051)-1)-1-$A$2)</f>
        <v>0</v>
      </c>
      <c r="D11051" s="0" t="n">
        <f aca="false">B11051*A11051/100+D11050</f>
        <v>3238.67301646578</v>
      </c>
    </row>
    <row r="11052" customFormat="false" ht="12.75" hidden="false" customHeight="false" outlineLevel="0" collapsed="false">
      <c r="A11052" s="0" t="n">
        <f aca="false">A11051+1</f>
        <v>11049</v>
      </c>
      <c r="B11052" s="0" t="n">
        <f aca="false">100*EXP(LN($A$2)*$A11052-LN($A$2+1)*($A11052+1))</f>
        <v>0.00219449783611672</v>
      </c>
      <c r="C11052" s="0" t="n">
        <f aca="false">EXP(LN($A$2)*$A11052-$A11052*(LN($A11052)-1)-1-$A$2)</f>
        <v>0</v>
      </c>
      <c r="D11052" s="0" t="n">
        <f aca="false">B11052*A11052/100+D11051</f>
        <v>3238.91548653169</v>
      </c>
    </row>
    <row r="11053" customFormat="false" ht="12.75" hidden="false" customHeight="false" outlineLevel="0" collapsed="false">
      <c r="A11053" s="0" t="n">
        <f aca="false">A11052+1</f>
        <v>11050</v>
      </c>
      <c r="B11053" s="0" t="n">
        <f aca="false">100*EXP(LN($A$2)*$A11053-LN($A$2+1)*($A11053+1))</f>
        <v>0.00219405902431635</v>
      </c>
      <c r="C11053" s="0" t="n">
        <f aca="false">EXP(LN($A$2)*$A11053-$A11053*(LN($A11053)-1)-1-$A$2)</f>
        <v>0</v>
      </c>
      <c r="D11053" s="0" t="n">
        <f aca="false">B11053*A11053/100+D11052</f>
        <v>3239.15793005388</v>
      </c>
    </row>
    <row r="11054" customFormat="false" ht="12.75" hidden="false" customHeight="false" outlineLevel="0" collapsed="false">
      <c r="A11054" s="0" t="n">
        <f aca="false">A11053+1</f>
        <v>11051</v>
      </c>
      <c r="B11054" s="0" t="n">
        <f aca="false">100*EXP(LN($A$2)*$A11054-LN($A$2+1)*($A11054+1))</f>
        <v>0.00219362030022888</v>
      </c>
      <c r="C11054" s="0" t="n">
        <f aca="false">EXP(LN($A$2)*$A11054-$A11054*(LN($A11054)-1)-1-$A$2)</f>
        <v>0</v>
      </c>
      <c r="D11054" s="0" t="n">
        <f aca="false">B11054*A11054/100+D11053</f>
        <v>3239.40034703326</v>
      </c>
    </row>
    <row r="11055" customFormat="false" ht="12.75" hidden="false" customHeight="false" outlineLevel="0" collapsed="false">
      <c r="A11055" s="0" t="n">
        <f aca="false">A11054+1</f>
        <v>11052</v>
      </c>
      <c r="B11055" s="0" t="n">
        <f aca="false">100*EXP(LN($A$2)*$A11055-LN($A$2+1)*($A11055+1))</f>
        <v>0.00219318166393251</v>
      </c>
      <c r="C11055" s="0" t="n">
        <f aca="false">EXP(LN($A$2)*$A11055-$A11055*(LN($A11055)-1)-1-$A$2)</f>
        <v>0</v>
      </c>
      <c r="D11055" s="0" t="n">
        <f aca="false">B11055*A11055/100+D11054</f>
        <v>3239.64273747075</v>
      </c>
    </row>
    <row r="11056" customFormat="false" ht="12.75" hidden="false" customHeight="false" outlineLevel="0" collapsed="false">
      <c r="A11056" s="0" t="n">
        <f aca="false">A11055+1</f>
        <v>11053</v>
      </c>
      <c r="B11056" s="0" t="n">
        <f aca="false">100*EXP(LN($A$2)*$A11056-LN($A$2+1)*($A11056+1))</f>
        <v>0.00219274311528204</v>
      </c>
      <c r="C11056" s="0" t="n">
        <f aca="false">EXP(LN($A$2)*$A11056-$A11056*(LN($A11056)-1)-1-$A$2)</f>
        <v>0</v>
      </c>
      <c r="D11056" s="0" t="n">
        <f aca="false">B11056*A11056/100+D11055</f>
        <v>3239.88510136729</v>
      </c>
    </row>
    <row r="11057" customFormat="false" ht="12.75" hidden="false" customHeight="false" outlineLevel="0" collapsed="false">
      <c r="A11057" s="0" t="n">
        <f aca="false">A11056+1</f>
        <v>11054</v>
      </c>
      <c r="B11057" s="0" t="n">
        <f aca="false">100*EXP(LN($A$2)*$A11057-LN($A$2+1)*($A11057+1))</f>
        <v>0.00219230465435566</v>
      </c>
      <c r="C11057" s="0" t="n">
        <f aca="false">EXP(LN($A$2)*$A11057-$A11057*(LN($A11057)-1)-1-$A$2)</f>
        <v>0</v>
      </c>
      <c r="D11057" s="0" t="n">
        <f aca="false">B11057*A11057/100+D11056</f>
        <v>3240.12743872378</v>
      </c>
    </row>
    <row r="11058" customFormat="false" ht="12.75" hidden="false" customHeight="false" outlineLevel="0" collapsed="false">
      <c r="A11058" s="0" t="n">
        <f aca="false">A11057+1</f>
        <v>11055</v>
      </c>
      <c r="B11058" s="0" t="n">
        <f aca="false">100*EXP(LN($A$2)*$A11058-LN($A$2+1)*($A11058+1))</f>
        <v>0.00219186628110393</v>
      </c>
      <c r="C11058" s="0" t="n">
        <f aca="false">EXP(LN($A$2)*$A11058-$A11058*(LN($A11058)-1)-1-$A$2)</f>
        <v>0</v>
      </c>
      <c r="D11058" s="0" t="n">
        <f aca="false">B11058*A11058/100+D11057</f>
        <v>3240.36974954116</v>
      </c>
    </row>
    <row r="11059" customFormat="false" ht="12.75" hidden="false" customHeight="false" outlineLevel="0" collapsed="false">
      <c r="A11059" s="0" t="n">
        <f aca="false">A11058+1</f>
        <v>11056</v>
      </c>
      <c r="B11059" s="0" t="n">
        <f aca="false">100*EXP(LN($A$2)*$A11059-LN($A$2+1)*($A11059+1))</f>
        <v>0.00219142799550933</v>
      </c>
      <c r="C11059" s="0" t="n">
        <f aca="false">EXP(LN($A$2)*$A11059-$A11059*(LN($A11059)-1)-1-$A$2)</f>
        <v>0</v>
      </c>
      <c r="D11059" s="0" t="n">
        <f aca="false">B11059*A11059/100+D11058</f>
        <v>3240.61203382034</v>
      </c>
    </row>
    <row r="11060" customFormat="false" ht="12.75" hidden="false" customHeight="false" outlineLevel="0" collapsed="false">
      <c r="A11060" s="0" t="n">
        <f aca="false">A11059+1</f>
        <v>11057</v>
      </c>
      <c r="B11060" s="0" t="n">
        <f aca="false">100*EXP(LN($A$2)*$A11060-LN($A$2+1)*($A11060+1))</f>
        <v>0.00219098979755431</v>
      </c>
      <c r="C11060" s="0" t="n">
        <f aca="false">EXP(LN($A$2)*$A11060-$A11060*(LN($A11060)-1)-1-$A$2)</f>
        <v>0</v>
      </c>
      <c r="D11060" s="0" t="n">
        <f aca="false">B11060*A11060/100+D11059</f>
        <v>3240.85429156225</v>
      </c>
    </row>
    <row r="11061" customFormat="false" ht="12.75" hidden="false" customHeight="false" outlineLevel="0" collapsed="false">
      <c r="A11061" s="0" t="n">
        <f aca="false">A11060+1</f>
        <v>11058</v>
      </c>
      <c r="B11061" s="0" t="n">
        <f aca="false">100*EXP(LN($A$2)*$A11061-LN($A$2+1)*($A11061+1))</f>
        <v>0.00219055168718948</v>
      </c>
      <c r="C11061" s="0" t="n">
        <f aca="false">EXP(LN($A$2)*$A11061-$A11061*(LN($A11061)-1)-1-$A$2)</f>
        <v>0</v>
      </c>
      <c r="D11061" s="0" t="n">
        <f aca="false">B11061*A11061/100+D11060</f>
        <v>3241.09652276782</v>
      </c>
    </row>
    <row r="11062" customFormat="false" ht="12.75" hidden="false" customHeight="false" outlineLevel="0" collapsed="false">
      <c r="A11062" s="0" t="n">
        <f aca="false">A11061+1</f>
        <v>11059</v>
      </c>
      <c r="B11062" s="0" t="n">
        <f aca="false">100*EXP(LN($A$2)*$A11062-LN($A$2+1)*($A11062+1))</f>
        <v>0.00219011366449295</v>
      </c>
      <c r="C11062" s="0" t="n">
        <f aca="false">EXP(LN($A$2)*$A11062-$A11062*(LN($A11062)-1)-1-$A$2)</f>
        <v>0</v>
      </c>
      <c r="D11062" s="0" t="n">
        <f aca="false">B11062*A11062/100+D11061</f>
        <v>3241.33872743798</v>
      </c>
    </row>
    <row r="11063" customFormat="false" ht="12.75" hidden="false" customHeight="false" outlineLevel="0" collapsed="false">
      <c r="A11063" s="0" t="n">
        <f aca="false">A11062+1</f>
        <v>11060</v>
      </c>
      <c r="B11063" s="0" t="n">
        <f aca="false">100*EXP(LN($A$2)*$A11063-LN($A$2+1)*($A11063+1))</f>
        <v>0.0021896757293197</v>
      </c>
      <c r="C11063" s="0" t="n">
        <f aca="false">EXP(LN($A$2)*$A11063-$A11063*(LN($A11063)-1)-1-$A$2)</f>
        <v>0</v>
      </c>
      <c r="D11063" s="0" t="n">
        <f aca="false">B11063*A11063/100+D11062</f>
        <v>3241.58090557364</v>
      </c>
    </row>
    <row r="11064" customFormat="false" ht="12.75" hidden="false" customHeight="false" outlineLevel="0" collapsed="false">
      <c r="A11064" s="0" t="n">
        <f aca="false">A11063+1</f>
        <v>11061</v>
      </c>
      <c r="B11064" s="0" t="n">
        <f aca="false">100*EXP(LN($A$2)*$A11064-LN($A$2+1)*($A11064+1))</f>
        <v>0.00218923788174784</v>
      </c>
      <c r="C11064" s="0" t="n">
        <f aca="false">EXP(LN($A$2)*$A11064-$A11064*(LN($A11064)-1)-1-$A$2)</f>
        <v>0</v>
      </c>
      <c r="D11064" s="0" t="n">
        <f aca="false">B11064*A11064/100+D11063</f>
        <v>3241.82305717574</v>
      </c>
    </row>
    <row r="11065" customFormat="false" ht="12.75" hidden="false" customHeight="false" outlineLevel="0" collapsed="false">
      <c r="A11065" s="0" t="n">
        <f aca="false">A11064+1</f>
        <v>11062</v>
      </c>
      <c r="B11065" s="0" t="n">
        <f aca="false">100*EXP(LN($A$2)*$A11065-LN($A$2+1)*($A11065+1))</f>
        <v>0.00218880012172799</v>
      </c>
      <c r="C11065" s="0" t="n">
        <f aca="false">EXP(LN($A$2)*$A11065-$A11065*(LN($A11065)-1)-1-$A$2)</f>
        <v>0</v>
      </c>
      <c r="D11065" s="0" t="n">
        <f aca="false">B11065*A11065/100+D11064</f>
        <v>3242.06518224521</v>
      </c>
    </row>
    <row r="11066" customFormat="false" ht="12.75" hidden="false" customHeight="false" outlineLevel="0" collapsed="false">
      <c r="A11066" s="0" t="n">
        <f aca="false">A11065+1</f>
        <v>11063</v>
      </c>
      <c r="B11066" s="0" t="n">
        <f aca="false">100*EXP(LN($A$2)*$A11066-LN($A$2+1)*($A11066+1))</f>
        <v>0.00218836244924263</v>
      </c>
      <c r="C11066" s="0" t="n">
        <f aca="false">EXP(LN($A$2)*$A11066-$A11066*(LN($A11066)-1)-1-$A$2)</f>
        <v>0</v>
      </c>
      <c r="D11066" s="0" t="n">
        <f aca="false">B11066*A11066/100+D11065</f>
        <v>3242.30728078297</v>
      </c>
    </row>
    <row r="11067" customFormat="false" ht="12.75" hidden="false" customHeight="false" outlineLevel="0" collapsed="false">
      <c r="A11067" s="0" t="n">
        <f aca="false">A11066+1</f>
        <v>11064</v>
      </c>
      <c r="B11067" s="0" t="n">
        <f aca="false">100*EXP(LN($A$2)*$A11067-LN($A$2+1)*($A11067+1))</f>
        <v>0.00218792486424242</v>
      </c>
      <c r="C11067" s="0" t="n">
        <f aca="false">EXP(LN($A$2)*$A11067-$A11067*(LN($A11067)-1)-1-$A$2)</f>
        <v>0</v>
      </c>
      <c r="D11067" s="0" t="n">
        <f aca="false">B11067*A11067/100+D11066</f>
        <v>3242.54935278995</v>
      </c>
    </row>
    <row r="11068" customFormat="false" ht="12.75" hidden="false" customHeight="false" outlineLevel="0" collapsed="false">
      <c r="A11068" s="0" t="n">
        <f aca="false">A11067+1</f>
        <v>11065</v>
      </c>
      <c r="B11068" s="0" t="n">
        <f aca="false">100*EXP(LN($A$2)*$A11068-LN($A$2+1)*($A11068+1))</f>
        <v>0.00218748736680538</v>
      </c>
      <c r="C11068" s="0" t="n">
        <f aca="false">EXP(LN($A$2)*$A11068-$A11068*(LN($A11068)-1)-1-$A$2)</f>
        <v>0</v>
      </c>
      <c r="D11068" s="0" t="n">
        <f aca="false">B11068*A11068/100+D11067</f>
        <v>3242.79139826709</v>
      </c>
    </row>
    <row r="11069" customFormat="false" ht="12.75" hidden="false" customHeight="false" outlineLevel="0" collapsed="false">
      <c r="A11069" s="0" t="n">
        <f aca="false">A11068+1</f>
        <v>11066</v>
      </c>
      <c r="B11069" s="0" t="n">
        <f aca="false">100*EXP(LN($A$2)*$A11069-LN($A$2+1)*($A11069+1))</f>
        <v>0.0021870499568185</v>
      </c>
      <c r="C11069" s="0" t="n">
        <f aca="false">EXP(LN($A$2)*$A11069-$A11069*(LN($A11069)-1)-1-$A$2)</f>
        <v>0</v>
      </c>
      <c r="D11069" s="0" t="n">
        <f aca="false">B11069*A11069/100+D11068</f>
        <v>3243.03341721531</v>
      </c>
    </row>
    <row r="11070" customFormat="false" ht="12.75" hidden="false" customHeight="false" outlineLevel="0" collapsed="false">
      <c r="A11070" s="0" t="n">
        <f aca="false">A11069+1</f>
        <v>11067</v>
      </c>
      <c r="B11070" s="0" t="n">
        <f aca="false">100*EXP(LN($A$2)*$A11070-LN($A$2+1)*($A11070+1))</f>
        <v>0.00218661263426431</v>
      </c>
      <c r="C11070" s="0" t="n">
        <f aca="false">EXP(LN($A$2)*$A11070-$A11070*(LN($A11070)-1)-1-$A$2)</f>
        <v>0</v>
      </c>
      <c r="D11070" s="0" t="n">
        <f aca="false">B11070*A11070/100+D11069</f>
        <v>3243.27540963554</v>
      </c>
    </row>
    <row r="11071" customFormat="false" ht="12.75" hidden="false" customHeight="false" outlineLevel="0" collapsed="false">
      <c r="A11071" s="0" t="n">
        <f aca="false">A11070+1</f>
        <v>11068</v>
      </c>
      <c r="B11071" s="0" t="n">
        <f aca="false">100*EXP(LN($A$2)*$A11071-LN($A$2+1)*($A11071+1))</f>
        <v>0.00218617539922077</v>
      </c>
      <c r="C11071" s="0" t="n">
        <f aca="false">EXP(LN($A$2)*$A11071-$A11071*(LN($A11071)-1)-1-$A$2)</f>
        <v>0</v>
      </c>
      <c r="D11071" s="0" t="n">
        <f aca="false">B11071*A11071/100+D11070</f>
        <v>3243.51737552873</v>
      </c>
    </row>
    <row r="11072" customFormat="false" ht="12.75" hidden="false" customHeight="false" outlineLevel="0" collapsed="false">
      <c r="A11072" s="0" t="n">
        <f aca="false">A11071+1</f>
        <v>11069</v>
      </c>
      <c r="B11072" s="0" t="n">
        <f aca="false">100*EXP(LN($A$2)*$A11072-LN($A$2+1)*($A11072+1))</f>
        <v>0.00218573825154313</v>
      </c>
      <c r="C11072" s="0" t="n">
        <f aca="false">EXP(LN($A$2)*$A11072-$A11072*(LN($A11072)-1)-1-$A$2)</f>
        <v>0</v>
      </c>
      <c r="D11072" s="0" t="n">
        <f aca="false">B11072*A11072/100+D11071</f>
        <v>3243.75931489579</v>
      </c>
    </row>
    <row r="11073" customFormat="false" ht="12.75" hidden="false" customHeight="false" outlineLevel="0" collapsed="false">
      <c r="A11073" s="0" t="n">
        <f aca="false">A11072+1</f>
        <v>11070</v>
      </c>
      <c r="B11073" s="0" t="n">
        <f aca="false">100*EXP(LN($A$2)*$A11073-LN($A$2+1)*($A11073+1))</f>
        <v>0.00218530119130935</v>
      </c>
      <c r="C11073" s="0" t="n">
        <f aca="false">EXP(LN($A$2)*$A11073-$A11073*(LN($A11073)-1)-1-$A$2)</f>
        <v>0</v>
      </c>
      <c r="D11073" s="0" t="n">
        <f aca="false">B11073*A11073/100+D11072</f>
        <v>3244.00122773767</v>
      </c>
    </row>
    <row r="11074" customFormat="false" ht="12.75" hidden="false" customHeight="false" outlineLevel="0" collapsed="false">
      <c r="A11074" s="0" t="n">
        <f aca="false">A11073+1</f>
        <v>11071</v>
      </c>
      <c r="B11074" s="0" t="n">
        <f aca="false">100*EXP(LN($A$2)*$A11074-LN($A$2+1)*($A11074+1))</f>
        <v>0.00218486421843834</v>
      </c>
      <c r="C11074" s="0" t="n">
        <f aca="false">EXP(LN($A$2)*$A11074-$A11074*(LN($A11074)-1)-1-$A$2)</f>
        <v>0</v>
      </c>
      <c r="D11074" s="0" t="n">
        <f aca="false">B11074*A11074/100+D11073</f>
        <v>3244.24311405529</v>
      </c>
    </row>
    <row r="11075" customFormat="false" ht="12.75" hidden="false" customHeight="false" outlineLevel="0" collapsed="false">
      <c r="A11075" s="0" t="n">
        <f aca="false">A11074+1</f>
        <v>11072</v>
      </c>
      <c r="B11075" s="0" t="n">
        <f aca="false">100*EXP(LN($A$2)*$A11075-LN($A$2+1)*($A11075+1))</f>
        <v>0.00218442733300801</v>
      </c>
      <c r="C11075" s="0" t="n">
        <f aca="false">EXP(LN($A$2)*$A11075-$A11075*(LN($A11075)-1)-1-$A$2)</f>
        <v>0</v>
      </c>
      <c r="D11075" s="0" t="n">
        <f aca="false">B11075*A11075/100+D11074</f>
        <v>3244.4849738496</v>
      </c>
    </row>
    <row r="11076" customFormat="false" ht="12.75" hidden="false" customHeight="false" outlineLevel="0" collapsed="false">
      <c r="A11076" s="0" t="n">
        <f aca="false">A11075+1</f>
        <v>11073</v>
      </c>
      <c r="B11076" s="0" t="n">
        <f aca="false">100*EXP(LN($A$2)*$A11076-LN($A$2+1)*($A11076+1))</f>
        <v>0.00218399053487373</v>
      </c>
      <c r="C11076" s="0" t="n">
        <f aca="false">EXP(LN($A$2)*$A11076-$A11076*(LN($A11076)-1)-1-$A$2)</f>
        <v>0</v>
      </c>
      <c r="D11076" s="0" t="n">
        <f aca="false">B11076*A11076/100+D11075</f>
        <v>3244.72680712153</v>
      </c>
    </row>
    <row r="11077" customFormat="false" ht="12.75" hidden="false" customHeight="false" outlineLevel="0" collapsed="false">
      <c r="A11077" s="0" t="n">
        <f aca="false">A11076+1</f>
        <v>11074</v>
      </c>
      <c r="B11077" s="0" t="n">
        <f aca="false">100*EXP(LN($A$2)*$A11077-LN($A$2+1)*($A11077+1))</f>
        <v>0.00218355382411338</v>
      </c>
      <c r="C11077" s="0" t="n">
        <f aca="false">EXP(LN($A$2)*$A11077-$A11077*(LN($A11077)-1)-1-$A$2)</f>
        <v>0</v>
      </c>
      <c r="D11077" s="0" t="n">
        <f aca="false">B11077*A11077/100+D11076</f>
        <v>3244.96861387201</v>
      </c>
    </row>
    <row r="11078" customFormat="false" ht="12.75" hidden="false" customHeight="false" outlineLevel="0" collapsed="false">
      <c r="A11078" s="0" t="n">
        <f aca="false">A11077+1</f>
        <v>11075</v>
      </c>
      <c r="B11078" s="0" t="n">
        <f aca="false">100*EXP(LN($A$2)*$A11078-LN($A$2+1)*($A11078+1))</f>
        <v>0.00218311720067772</v>
      </c>
      <c r="C11078" s="0" t="n">
        <f aca="false">EXP(LN($A$2)*$A11078-$A11078*(LN($A11078)-1)-1-$A$2)</f>
        <v>0</v>
      </c>
      <c r="D11078" s="0" t="n">
        <f aca="false">B11078*A11078/100+D11077</f>
        <v>3245.21039410199</v>
      </c>
    </row>
    <row r="11079" customFormat="false" ht="12.75" hidden="false" customHeight="false" outlineLevel="0" collapsed="false">
      <c r="A11079" s="0" t="n">
        <f aca="false">A11078+1</f>
        <v>11076</v>
      </c>
      <c r="B11079" s="0" t="n">
        <f aca="false">100*EXP(LN($A$2)*$A11079-LN($A$2+1)*($A11079+1))</f>
        <v>0.00218268066454929</v>
      </c>
      <c r="C11079" s="0" t="n">
        <f aca="false">EXP(LN($A$2)*$A11079-$A11079*(LN($A11079)-1)-1-$A$2)</f>
        <v>0</v>
      </c>
      <c r="D11079" s="0" t="n">
        <f aca="false">B11079*A11079/100+D11078</f>
        <v>3245.45214781239</v>
      </c>
    </row>
    <row r="11080" customFormat="false" ht="12.75" hidden="false" customHeight="false" outlineLevel="0" collapsed="false">
      <c r="A11080" s="0" t="n">
        <f aca="false">A11079+1</f>
        <v>11077</v>
      </c>
      <c r="B11080" s="0" t="n">
        <f aca="false">100*EXP(LN($A$2)*$A11080-LN($A$2+1)*($A11080+1))</f>
        <v>0.00218224421571062</v>
      </c>
      <c r="C11080" s="0" t="n">
        <f aca="false">EXP(LN($A$2)*$A11080-$A11080*(LN($A11080)-1)-1-$A$2)</f>
        <v>0</v>
      </c>
      <c r="D11080" s="0" t="n">
        <f aca="false">B11080*A11080/100+D11079</f>
        <v>3245.69387500417</v>
      </c>
    </row>
    <row r="11081" customFormat="false" ht="12.75" hidden="false" customHeight="false" outlineLevel="0" collapsed="false">
      <c r="A11081" s="0" t="n">
        <f aca="false">A11080+1</f>
        <v>11078</v>
      </c>
      <c r="B11081" s="0" t="n">
        <f aca="false">100*EXP(LN($A$2)*$A11081-LN($A$2+1)*($A11081+1))</f>
        <v>0.00218180785414427</v>
      </c>
      <c r="C11081" s="0" t="n">
        <f aca="false">EXP(LN($A$2)*$A11081-$A11081*(LN($A11081)-1)-1-$A$2)</f>
        <v>0</v>
      </c>
      <c r="D11081" s="0" t="n">
        <f aca="false">B11081*A11081/100+D11080</f>
        <v>3245.93557567825</v>
      </c>
    </row>
    <row r="11082" customFormat="false" ht="12.75" hidden="false" customHeight="false" outlineLevel="0" collapsed="false">
      <c r="A11082" s="0" t="n">
        <f aca="false">A11081+1</f>
        <v>11079</v>
      </c>
      <c r="B11082" s="0" t="n">
        <f aca="false">100*EXP(LN($A$2)*$A11082-LN($A$2+1)*($A11082+1))</f>
        <v>0.00218137157983277</v>
      </c>
      <c r="C11082" s="0" t="n">
        <f aca="false">EXP(LN($A$2)*$A11082-$A11082*(LN($A11082)-1)-1-$A$2)</f>
        <v>0</v>
      </c>
      <c r="D11082" s="0" t="n">
        <f aca="false">B11082*A11082/100+D11081</f>
        <v>3246.17724983558</v>
      </c>
    </row>
    <row r="11083" customFormat="false" ht="12.75" hidden="false" customHeight="false" outlineLevel="0" collapsed="false">
      <c r="A11083" s="0" t="n">
        <f aca="false">A11082+1</f>
        <v>11080</v>
      </c>
      <c r="B11083" s="0" t="n">
        <f aca="false">100*EXP(LN($A$2)*$A11083-LN($A$2+1)*($A11083+1))</f>
        <v>0.00218093539272696</v>
      </c>
      <c r="C11083" s="0" t="n">
        <f aca="false">EXP(LN($A$2)*$A11083-$A11083*(LN($A11083)-1)-1-$A$2)</f>
        <v>0</v>
      </c>
      <c r="D11083" s="0" t="n">
        <f aca="false">B11083*A11083/100+D11082</f>
        <v>3246.41889747709</v>
      </c>
    </row>
    <row r="11084" customFormat="false" ht="12.75" hidden="false" customHeight="false" outlineLevel="0" collapsed="false">
      <c r="A11084" s="0" t="n">
        <f aca="false">A11083+1</f>
        <v>11081</v>
      </c>
      <c r="B11084" s="0" t="n">
        <f aca="false">100*EXP(LN($A$2)*$A11084-LN($A$2+1)*($A11084+1))</f>
        <v>0.00218049929290458</v>
      </c>
      <c r="C11084" s="0" t="n">
        <f aca="false">EXP(LN($A$2)*$A11084-$A11084*(LN($A11084)-1)-1-$A$2)</f>
        <v>0</v>
      </c>
      <c r="D11084" s="0" t="n">
        <f aca="false">B11084*A11084/100+D11083</f>
        <v>3246.66051860374</v>
      </c>
    </row>
    <row r="11085" customFormat="false" ht="12.75" hidden="false" customHeight="false" outlineLevel="0" collapsed="false">
      <c r="A11085" s="0" t="n">
        <f aca="false">A11084+1</f>
        <v>11082</v>
      </c>
      <c r="B11085" s="0" t="n">
        <f aca="false">100*EXP(LN($A$2)*$A11085-LN($A$2+1)*($A11085+1))</f>
        <v>0.00218006328022128</v>
      </c>
      <c r="C11085" s="0" t="n">
        <f aca="false">EXP(LN($A$2)*$A11085-$A11085*(LN($A11085)-1)-1-$A$2)</f>
        <v>0</v>
      </c>
      <c r="D11085" s="0" t="n">
        <f aca="false">B11085*A11085/100+D11084</f>
        <v>3246.90211321645</v>
      </c>
    </row>
    <row r="11086" customFormat="false" ht="12.75" hidden="false" customHeight="false" outlineLevel="0" collapsed="false">
      <c r="A11086" s="0" t="n">
        <f aca="false">A11085+1</f>
        <v>11083</v>
      </c>
      <c r="B11086" s="0" t="n">
        <f aca="false">100*EXP(LN($A$2)*$A11086-LN($A$2+1)*($A11086+1))</f>
        <v>0.0021796273547548</v>
      </c>
      <c r="C11086" s="0" t="n">
        <f aca="false">EXP(LN($A$2)*$A11086-$A11086*(LN($A11086)-1)-1-$A$2)</f>
        <v>0</v>
      </c>
      <c r="D11086" s="0" t="n">
        <f aca="false">B11086*A11086/100+D11085</f>
        <v>3247.14368131618</v>
      </c>
    </row>
    <row r="11087" customFormat="false" ht="12.75" hidden="false" customHeight="false" outlineLevel="0" collapsed="false">
      <c r="A11087" s="0" t="n">
        <f aca="false">A11086+1</f>
        <v>11084</v>
      </c>
      <c r="B11087" s="0" t="n">
        <f aca="false">100*EXP(LN($A$2)*$A11087-LN($A$2+1)*($A11087+1))</f>
        <v>0.00217919151645598</v>
      </c>
      <c r="C11087" s="0" t="n">
        <f aca="false">EXP(LN($A$2)*$A11087-$A11087*(LN($A11087)-1)-1-$A$2)</f>
        <v>0</v>
      </c>
      <c r="D11087" s="0" t="n">
        <f aca="false">B11087*A11087/100+D11086</f>
        <v>3247.38522290386</v>
      </c>
    </row>
    <row r="11088" customFormat="false" ht="12.75" hidden="false" customHeight="false" outlineLevel="0" collapsed="false">
      <c r="A11088" s="0" t="n">
        <f aca="false">A11087+1</f>
        <v>11085</v>
      </c>
      <c r="B11088" s="0" t="n">
        <f aca="false">100*EXP(LN($A$2)*$A11088-LN($A$2+1)*($A11088+1))</f>
        <v>0.00217875576530738</v>
      </c>
      <c r="C11088" s="0" t="n">
        <f aca="false">EXP(LN($A$2)*$A11088-$A11088*(LN($A11088)-1)-1-$A$2)</f>
        <v>0</v>
      </c>
      <c r="D11088" s="0" t="n">
        <f aca="false">B11088*A11088/100+D11087</f>
        <v>3247.62673798045</v>
      </c>
    </row>
    <row r="11089" customFormat="false" ht="12.75" hidden="false" customHeight="false" outlineLevel="0" collapsed="false">
      <c r="A11089" s="0" t="n">
        <f aca="false">A11088+1</f>
        <v>11086</v>
      </c>
      <c r="B11089" s="0" t="n">
        <f aca="false">100*EXP(LN($A$2)*$A11089-LN($A$2+1)*($A11089+1))</f>
        <v>0.00217832010125989</v>
      </c>
      <c r="C11089" s="0" t="n">
        <f aca="false">EXP(LN($A$2)*$A11089-$A11089*(LN($A11089)-1)-1-$A$2)</f>
        <v>0</v>
      </c>
      <c r="D11089" s="0" t="n">
        <f aca="false">B11089*A11089/100+D11088</f>
        <v>3247.86822654687</v>
      </c>
    </row>
    <row r="11090" customFormat="false" ht="12.75" hidden="false" customHeight="false" outlineLevel="0" collapsed="false">
      <c r="A11090" s="0" t="n">
        <f aca="false">A11089+1</f>
        <v>11087</v>
      </c>
      <c r="B11090" s="0" t="n">
        <f aca="false">100*EXP(LN($A$2)*$A11090-LN($A$2+1)*($A11090+1))</f>
        <v>0.00217788452435949</v>
      </c>
      <c r="C11090" s="0" t="n">
        <f aca="false">EXP(LN($A$2)*$A11090-$A11090*(LN($A11090)-1)-1-$A$2)</f>
        <v>0</v>
      </c>
      <c r="D11090" s="0" t="n">
        <f aca="false">B11090*A11090/100+D11089</f>
        <v>3248.10968860409</v>
      </c>
    </row>
    <row r="11091" customFormat="false" ht="12.75" hidden="false" customHeight="false" outlineLevel="0" collapsed="false">
      <c r="A11091" s="0" t="n">
        <f aca="false">A11090+1</f>
        <v>11088</v>
      </c>
      <c r="B11091" s="0" t="n">
        <f aca="false">100*EXP(LN($A$2)*$A11091-LN($A$2+1)*($A11091+1))</f>
        <v>0.00217744903458873</v>
      </c>
      <c r="C11091" s="0" t="n">
        <f aca="false">EXP(LN($A$2)*$A11091-$A11091*(LN($A11091)-1)-1-$A$2)</f>
        <v>0</v>
      </c>
      <c r="D11091" s="0" t="n">
        <f aca="false">B11091*A11091/100+D11090</f>
        <v>3248.35112415304</v>
      </c>
    </row>
    <row r="11092" customFormat="false" ht="12.75" hidden="false" customHeight="false" outlineLevel="0" collapsed="false">
      <c r="A11092" s="0" t="n">
        <f aca="false">A11091+1</f>
        <v>11089</v>
      </c>
      <c r="B11092" s="0" t="n">
        <f aca="false">100*EXP(LN($A$2)*$A11092-LN($A$2+1)*($A11092+1))</f>
        <v>0.00217701363183514</v>
      </c>
      <c r="C11092" s="0" t="n">
        <f aca="false">EXP(LN($A$2)*$A11092-$A11092*(LN($A11092)-1)-1-$A$2)</f>
        <v>0</v>
      </c>
      <c r="D11092" s="0" t="n">
        <f aca="false">B11092*A11092/100+D11091</f>
        <v>3248.59253319468</v>
      </c>
    </row>
    <row r="11093" customFormat="false" ht="12.75" hidden="false" customHeight="false" outlineLevel="0" collapsed="false">
      <c r="A11093" s="0" t="n">
        <f aca="false">A11092+1</f>
        <v>11090</v>
      </c>
      <c r="B11093" s="0" t="n">
        <f aca="false">100*EXP(LN($A$2)*$A11093-LN($A$2+1)*($A11093+1))</f>
        <v>0.00217657831617637</v>
      </c>
      <c r="C11093" s="0" t="n">
        <f aca="false">EXP(LN($A$2)*$A11093-$A11093*(LN($A11093)-1)-1-$A$2)</f>
        <v>0</v>
      </c>
      <c r="D11093" s="0" t="n">
        <f aca="false">B11093*A11093/100+D11092</f>
        <v>3248.83391572994</v>
      </c>
    </row>
    <row r="11094" customFormat="false" ht="12.75" hidden="false" customHeight="false" outlineLevel="0" collapsed="false">
      <c r="A11094" s="0" t="n">
        <f aca="false">A11093+1</f>
        <v>11091</v>
      </c>
      <c r="B11094" s="0" t="n">
        <f aca="false">100*EXP(LN($A$2)*$A11094-LN($A$2+1)*($A11094+1))</f>
        <v>0.00217614308756332</v>
      </c>
      <c r="C11094" s="0" t="n">
        <f aca="false">EXP(LN($A$2)*$A11094-$A11094*(LN($A11094)-1)-1-$A$2)</f>
        <v>0</v>
      </c>
      <c r="D11094" s="0" t="n">
        <f aca="false">B11094*A11094/100+D11093</f>
        <v>3249.07527175978</v>
      </c>
    </row>
    <row r="11095" customFormat="false" ht="12.75" hidden="false" customHeight="false" outlineLevel="0" collapsed="false">
      <c r="A11095" s="0" t="n">
        <f aca="false">A11094+1</f>
        <v>11092</v>
      </c>
      <c r="B11095" s="0" t="n">
        <f aca="false">100*EXP(LN($A$2)*$A11095-LN($A$2+1)*($A11095+1))</f>
        <v>0.00217570794597858</v>
      </c>
      <c r="C11095" s="0" t="n">
        <f aca="false">EXP(LN($A$2)*$A11095-$A11095*(LN($A11095)-1)-1-$A$2)</f>
        <v>0</v>
      </c>
      <c r="D11095" s="0" t="n">
        <f aca="false">B11095*A11095/100+D11094</f>
        <v>3249.31660128515</v>
      </c>
    </row>
    <row r="11096" customFormat="false" ht="12.75" hidden="false" customHeight="false" outlineLevel="0" collapsed="false">
      <c r="A11096" s="0" t="n">
        <f aca="false">A11095+1</f>
        <v>11093</v>
      </c>
      <c r="B11096" s="0" t="n">
        <f aca="false">100*EXP(LN($A$2)*$A11096-LN($A$2+1)*($A11096+1))</f>
        <v>0.00217527289137311</v>
      </c>
      <c r="C11096" s="0" t="n">
        <f aca="false">EXP(LN($A$2)*$A11096-$A11096*(LN($A11096)-1)-1-$A$2)</f>
        <v>0</v>
      </c>
      <c r="D11096" s="0" t="n">
        <f aca="false">B11096*A11096/100+D11095</f>
        <v>3249.55790430699</v>
      </c>
    </row>
    <row r="11097" customFormat="false" ht="12.75" hidden="false" customHeight="false" outlineLevel="0" collapsed="false">
      <c r="A11097" s="0" t="n">
        <f aca="false">A11096+1</f>
        <v>11094</v>
      </c>
      <c r="B11097" s="0" t="n">
        <f aca="false">100*EXP(LN($A$2)*$A11097-LN($A$2+1)*($A11097+1))</f>
        <v>0.00217483792382446</v>
      </c>
      <c r="C11097" s="0" t="n">
        <f aca="false">EXP(LN($A$2)*$A11097-$A11097*(LN($A11097)-1)-1-$A$2)</f>
        <v>0</v>
      </c>
      <c r="D11097" s="0" t="n">
        <f aca="false">B11097*A11097/100+D11096</f>
        <v>3249.79918082626</v>
      </c>
    </row>
    <row r="11098" customFormat="false" ht="12.75" hidden="false" customHeight="false" outlineLevel="0" collapsed="false">
      <c r="A11098" s="0" t="n">
        <f aca="false">A11097+1</f>
        <v>11095</v>
      </c>
      <c r="B11098" s="0" t="n">
        <f aca="false">100*EXP(LN($A$2)*$A11098-LN($A$2+1)*($A11098+1))</f>
        <v>0.00217440304318863</v>
      </c>
      <c r="C11098" s="0" t="n">
        <f aca="false">EXP(LN($A$2)*$A11098-$A11098*(LN($A11098)-1)-1-$A$2)</f>
        <v>0</v>
      </c>
      <c r="D11098" s="0" t="n">
        <f aca="false">B11098*A11098/100+D11097</f>
        <v>3250.0404308439</v>
      </c>
    </row>
    <row r="11099" customFormat="false" ht="12.75" hidden="false" customHeight="false" outlineLevel="0" collapsed="false">
      <c r="A11099" s="0" t="n">
        <f aca="false">A11098+1</f>
        <v>11096</v>
      </c>
      <c r="B11099" s="0" t="n">
        <f aca="false">100*EXP(LN($A$2)*$A11099-LN($A$2+1)*($A11099+1))</f>
        <v>0.00217396824954318</v>
      </c>
      <c r="C11099" s="0" t="n">
        <f aca="false">EXP(LN($A$2)*$A11099-$A11099*(LN($A11099)-1)-1-$A$2)</f>
        <v>0</v>
      </c>
      <c r="D11099" s="0" t="n">
        <f aca="false">B11099*A11099/100+D11098</f>
        <v>3250.28165436087</v>
      </c>
    </row>
    <row r="11100" customFormat="false" ht="12.75" hidden="false" customHeight="false" outlineLevel="0" collapsed="false">
      <c r="A11100" s="0" t="n">
        <f aca="false">A11099+1</f>
        <v>11097</v>
      </c>
      <c r="B11100" s="0" t="n">
        <f aca="false">100*EXP(LN($A$2)*$A11100-LN($A$2+1)*($A11100+1))</f>
        <v>0.00217353354283907</v>
      </c>
      <c r="C11100" s="0" t="n">
        <f aca="false">EXP(LN($A$2)*$A11100-$A11100*(LN($A11100)-1)-1-$A$2)</f>
        <v>0</v>
      </c>
      <c r="D11100" s="0" t="n">
        <f aca="false">B11100*A11100/100+D11099</f>
        <v>3250.52285137812</v>
      </c>
    </row>
    <row r="11101" customFormat="false" ht="12.75" hidden="false" customHeight="false" outlineLevel="0" collapsed="false">
      <c r="A11101" s="0" t="n">
        <f aca="false">A11100+1</f>
        <v>11098</v>
      </c>
      <c r="B11101" s="0" t="n">
        <f aca="false">100*EXP(LN($A$2)*$A11101-LN($A$2+1)*($A11101+1))</f>
        <v>0.00217309892305891</v>
      </c>
      <c r="C11101" s="0" t="n">
        <f aca="false">EXP(LN($A$2)*$A11101-$A11101*(LN($A11101)-1)-1-$A$2)</f>
        <v>0</v>
      </c>
      <c r="D11101" s="0" t="n">
        <f aca="false">B11101*A11101/100+D11100</f>
        <v>3250.7640218966</v>
      </c>
    </row>
    <row r="11102" customFormat="false" ht="12.75" hidden="false" customHeight="false" outlineLevel="0" collapsed="false">
      <c r="A11102" s="0" t="n">
        <f aca="false">A11101+1</f>
        <v>11099</v>
      </c>
      <c r="B11102" s="0" t="n">
        <f aca="false">100*EXP(LN($A$2)*$A11102-LN($A$2+1)*($A11102+1))</f>
        <v>0.00217266439018533</v>
      </c>
      <c r="C11102" s="0" t="n">
        <f aca="false">EXP(LN($A$2)*$A11102-$A11102*(LN($A11102)-1)-1-$A$2)</f>
        <v>0</v>
      </c>
      <c r="D11102" s="0" t="n">
        <f aca="false">B11102*A11102/100+D11101</f>
        <v>3251.00516591727</v>
      </c>
    </row>
    <row r="11103" customFormat="false" ht="12.75" hidden="false" customHeight="false" outlineLevel="0" collapsed="false">
      <c r="A11103" s="0" t="n">
        <f aca="false">A11102+1</f>
        <v>11100</v>
      </c>
      <c r="B11103" s="0" t="n">
        <f aca="false">100*EXP(LN($A$2)*$A11103-LN($A$2+1)*($A11103+1))</f>
        <v>0.00217222994420094</v>
      </c>
      <c r="C11103" s="0" t="n">
        <f aca="false">EXP(LN($A$2)*$A11103-$A11103*(LN($A11103)-1)-1-$A$2)</f>
        <v>0</v>
      </c>
      <c r="D11103" s="0" t="n">
        <f aca="false">B11103*A11103/100+D11102</f>
        <v>3251.24628344107</v>
      </c>
    </row>
    <row r="11104" customFormat="false" ht="12.75" hidden="false" customHeight="false" outlineLevel="0" collapsed="false">
      <c r="A11104" s="0" t="n">
        <f aca="false">A11103+1</f>
        <v>11101</v>
      </c>
      <c r="B11104" s="0" t="n">
        <f aca="false">100*EXP(LN($A$2)*$A11104-LN($A$2+1)*($A11104+1))</f>
        <v>0.00217179558508838</v>
      </c>
      <c r="C11104" s="0" t="n">
        <f aca="false">EXP(LN($A$2)*$A11104-$A11104*(LN($A11104)-1)-1-$A$2)</f>
        <v>0</v>
      </c>
      <c r="D11104" s="0" t="n">
        <f aca="false">B11104*A11104/100+D11103</f>
        <v>3251.48737446898</v>
      </c>
    </row>
    <row r="11105" customFormat="false" ht="12.75" hidden="false" customHeight="false" outlineLevel="0" collapsed="false">
      <c r="A11105" s="0" t="n">
        <f aca="false">A11104+1</f>
        <v>11102</v>
      </c>
      <c r="B11105" s="0" t="n">
        <f aca="false">100*EXP(LN($A$2)*$A11105-LN($A$2+1)*($A11105+1))</f>
        <v>0.00217136131279867</v>
      </c>
      <c r="C11105" s="0" t="n">
        <f aca="false">EXP(LN($A$2)*$A11105-$A11105*(LN($A11105)-1)-1-$A$2)</f>
        <v>0</v>
      </c>
      <c r="D11105" s="0" t="n">
        <f aca="false">B11105*A11105/100+D11104</f>
        <v>3251.72843900192</v>
      </c>
    </row>
    <row r="11106" customFormat="false" ht="12.75" hidden="false" customHeight="false" outlineLevel="0" collapsed="false">
      <c r="A11106" s="0" t="n">
        <f aca="false">A11105+1</f>
        <v>11103</v>
      </c>
      <c r="B11106" s="0" t="n">
        <f aca="false">100*EXP(LN($A$2)*$A11106-LN($A$2+1)*($A11106+1))</f>
        <v>0.00217092712737765</v>
      </c>
      <c r="C11106" s="0" t="n">
        <f aca="false">EXP(LN($A$2)*$A11106-$A11106*(LN($A11106)-1)-1-$A$2)</f>
        <v>0</v>
      </c>
      <c r="D11106" s="0" t="n">
        <f aca="false">B11106*A11106/100+D11105</f>
        <v>3251.96947704087</v>
      </c>
    </row>
    <row r="11107" customFormat="false" ht="12.75" hidden="false" customHeight="false" outlineLevel="0" collapsed="false">
      <c r="A11107" s="0" t="n">
        <f aca="false">A11106+1</f>
        <v>11104</v>
      </c>
      <c r="B11107" s="0" t="n">
        <f aca="false">100*EXP(LN($A$2)*$A11107-LN($A$2+1)*($A11107+1))</f>
        <v>0.00217049302877634</v>
      </c>
      <c r="C11107" s="0" t="n">
        <f aca="false">EXP(LN($A$2)*$A11107-$A11107*(LN($A11107)-1)-1-$A$2)</f>
        <v>0</v>
      </c>
      <c r="D11107" s="0" t="n">
        <f aca="false">B11107*A11107/100+D11106</f>
        <v>3252.21048858679</v>
      </c>
    </row>
    <row r="11108" customFormat="false" ht="12.75" hidden="false" customHeight="false" outlineLevel="0" collapsed="false">
      <c r="A11108" s="0" t="n">
        <f aca="false">A11107+1</f>
        <v>11105</v>
      </c>
      <c r="B11108" s="0" t="n">
        <f aca="false">100*EXP(LN($A$2)*$A11108-LN($A$2+1)*($A11108+1))</f>
        <v>0.0021700590169774</v>
      </c>
      <c r="C11108" s="0" t="n">
        <f aca="false">EXP(LN($A$2)*$A11108-$A11108*(LN($A11108)-1)-1-$A$2)</f>
        <v>0</v>
      </c>
      <c r="D11108" s="0" t="n">
        <f aca="false">B11108*A11108/100+D11107</f>
        <v>3252.45147364063</v>
      </c>
    </row>
    <row r="11109" customFormat="false" ht="12.75" hidden="false" customHeight="false" outlineLevel="0" collapsed="false">
      <c r="A11109" s="0" t="n">
        <f aca="false">A11108+1</f>
        <v>11106</v>
      </c>
      <c r="B11109" s="0" t="n">
        <f aca="false">100*EXP(LN($A$2)*$A11109-LN($A$2+1)*($A11109+1))</f>
        <v>0.00216962509193188</v>
      </c>
      <c r="C11109" s="0" t="n">
        <f aca="false">EXP(LN($A$2)*$A11109-$A11109*(LN($A11109)-1)-1-$A$2)</f>
        <v>0</v>
      </c>
      <c r="D11109" s="0" t="n">
        <f aca="false">B11109*A11109/100+D11108</f>
        <v>3252.69243220334</v>
      </c>
    </row>
    <row r="11110" customFormat="false" ht="12.75" hidden="false" customHeight="false" outlineLevel="0" collapsed="false">
      <c r="A11110" s="0" t="n">
        <f aca="false">A11109+1</f>
        <v>11107</v>
      </c>
      <c r="B11110" s="0" t="n">
        <f aca="false">100*EXP(LN($A$2)*$A11110-LN($A$2+1)*($A11110+1))</f>
        <v>0.00216919125371716</v>
      </c>
      <c r="C11110" s="0" t="n">
        <f aca="false">EXP(LN($A$2)*$A11110-$A11110*(LN($A11110)-1)-1-$A$2)</f>
        <v>0</v>
      </c>
      <c r="D11110" s="0" t="n">
        <f aca="false">B11110*A11110/100+D11109</f>
        <v>3252.93336427589</v>
      </c>
    </row>
    <row r="11111" customFormat="false" ht="12.75" hidden="false" customHeight="false" outlineLevel="0" collapsed="false">
      <c r="A11111" s="0" t="n">
        <f aca="false">A11110+1</f>
        <v>11108</v>
      </c>
      <c r="B11111" s="0" t="n">
        <f aca="false">100*EXP(LN($A$2)*$A11111-LN($A$2+1)*($A11111+1))</f>
        <v>0.0021687575021896</v>
      </c>
      <c r="C11111" s="0" t="n">
        <f aca="false">EXP(LN($A$2)*$A11111-$A11111*(LN($A11111)-1)-1-$A$2)</f>
        <v>0</v>
      </c>
      <c r="D11111" s="0" t="n">
        <f aca="false">B11111*A11111/100+D11110</f>
        <v>3253.17426985923</v>
      </c>
    </row>
    <row r="11112" customFormat="false" ht="12.75" hidden="false" customHeight="false" outlineLevel="0" collapsed="false">
      <c r="A11112" s="0" t="n">
        <f aca="false">A11111+1</f>
        <v>11109</v>
      </c>
      <c r="B11112" s="0" t="n">
        <f aca="false">100*EXP(LN($A$2)*$A11112-LN($A$2+1)*($A11112+1))</f>
        <v>0.00216832383742656</v>
      </c>
      <c r="C11112" s="0" t="n">
        <f aca="false">EXP(LN($A$2)*$A11112-$A11112*(LN($A11112)-1)-1-$A$2)</f>
        <v>0</v>
      </c>
      <c r="D11112" s="0" t="n">
        <f aca="false">B11112*A11112/100+D11111</f>
        <v>3253.41514895433</v>
      </c>
    </row>
    <row r="11113" customFormat="false" ht="12.75" hidden="false" customHeight="false" outlineLevel="0" collapsed="false">
      <c r="A11113" s="0" t="n">
        <f aca="false">A11112+1</f>
        <v>11110</v>
      </c>
      <c r="B11113" s="0" t="n">
        <f aca="false">100*EXP(LN($A$2)*$A11113-LN($A$2+1)*($A11113+1))</f>
        <v>0.00216789025941068</v>
      </c>
      <c r="C11113" s="0" t="n">
        <f aca="false">EXP(LN($A$2)*$A11113-$A11113*(LN($A11113)-1)-1-$A$2)</f>
        <v>0</v>
      </c>
      <c r="D11113" s="0" t="n">
        <f aca="false">B11113*A11113/100+D11112</f>
        <v>3253.65600156215</v>
      </c>
    </row>
    <row r="11114" customFormat="false" ht="12.75" hidden="false" customHeight="false" outlineLevel="0" collapsed="false">
      <c r="A11114" s="0" t="n">
        <f aca="false">A11113+1</f>
        <v>11111</v>
      </c>
      <c r="B11114" s="0" t="n">
        <f aca="false">100*EXP(LN($A$2)*$A11114-LN($A$2+1)*($A11114+1))</f>
        <v>0.00216745676802997</v>
      </c>
      <c r="C11114" s="0" t="n">
        <f aca="false">EXP(LN($A$2)*$A11114-$A11114*(LN($A11114)-1)-1-$A$2)</f>
        <v>0</v>
      </c>
      <c r="D11114" s="0" t="n">
        <f aca="false">B11114*A11114/100+D11113</f>
        <v>3253.89682768365</v>
      </c>
    </row>
    <row r="11115" customFormat="false" ht="12.75" hidden="false" customHeight="false" outlineLevel="0" collapsed="false">
      <c r="A11115" s="0" t="n">
        <f aca="false">A11114+1</f>
        <v>11112</v>
      </c>
      <c r="B11115" s="0" t="n">
        <f aca="false">100*EXP(LN($A$2)*$A11115-LN($A$2+1)*($A11115+1))</f>
        <v>0.00216702336336174</v>
      </c>
      <c r="C11115" s="0" t="n">
        <f aca="false">EXP(LN($A$2)*$A11115-$A11115*(LN($A11115)-1)-1-$A$2)</f>
        <v>0</v>
      </c>
      <c r="D11115" s="0" t="n">
        <f aca="false">B11115*A11115/100+D11114</f>
        <v>3254.13762731978</v>
      </c>
    </row>
    <row r="11116" customFormat="false" ht="12.75" hidden="false" customHeight="false" outlineLevel="0" collapsed="false">
      <c r="A11116" s="0" t="n">
        <f aca="false">A11115+1</f>
        <v>11113</v>
      </c>
      <c r="B11116" s="0" t="n">
        <f aca="false">100*EXP(LN($A$2)*$A11116-LN($A$2+1)*($A11116+1))</f>
        <v>0.00216659004535711</v>
      </c>
      <c r="C11116" s="0" t="n">
        <f aca="false">EXP(LN($A$2)*$A11116-$A11116*(LN($A11116)-1)-1-$A$2)</f>
        <v>0</v>
      </c>
      <c r="D11116" s="0" t="n">
        <f aca="false">B11116*A11116/100+D11115</f>
        <v>3254.37840047152</v>
      </c>
    </row>
    <row r="11117" customFormat="false" ht="12.75" hidden="false" customHeight="false" outlineLevel="0" collapsed="false">
      <c r="A11117" s="0" t="n">
        <f aca="false">A11116+1</f>
        <v>11114</v>
      </c>
      <c r="B11117" s="0" t="n">
        <f aca="false">100*EXP(LN($A$2)*$A11117-LN($A$2+1)*($A11117+1))</f>
        <v>0.00216615681399876</v>
      </c>
      <c r="C11117" s="0" t="n">
        <f aca="false">EXP(LN($A$2)*$A11117-$A11117*(LN($A11117)-1)-1-$A$2)</f>
        <v>0</v>
      </c>
      <c r="D11117" s="0" t="n">
        <f aca="false">B11117*A11117/100+D11116</f>
        <v>3254.61914713983</v>
      </c>
    </row>
    <row r="11118" customFormat="false" ht="12.75" hidden="false" customHeight="false" outlineLevel="0" collapsed="false">
      <c r="A11118" s="0" t="n">
        <f aca="false">A11117+1</f>
        <v>11115</v>
      </c>
      <c r="B11118" s="0" t="n">
        <f aca="false">100*EXP(LN($A$2)*$A11118-LN($A$2+1)*($A11118+1))</f>
        <v>0.00216572366923783</v>
      </c>
      <c r="C11118" s="0" t="n">
        <f aca="false">EXP(LN($A$2)*$A11118-$A11118*(LN($A11118)-1)-1-$A$2)</f>
        <v>0</v>
      </c>
      <c r="D11118" s="0" t="n">
        <f aca="false">B11118*A11118/100+D11117</f>
        <v>3254.85986732567</v>
      </c>
    </row>
    <row r="11119" customFormat="false" ht="12.75" hidden="false" customHeight="false" outlineLevel="0" collapsed="false">
      <c r="A11119" s="0" t="n">
        <f aca="false">A11118+1</f>
        <v>11116</v>
      </c>
      <c r="B11119" s="0" t="n">
        <f aca="false">100*EXP(LN($A$2)*$A11119-LN($A$2+1)*($A11119+1))</f>
        <v>0.00216529061115155</v>
      </c>
      <c r="C11119" s="0" t="n">
        <f aca="false">EXP(LN($A$2)*$A11119-$A11119*(LN($A11119)-1)-1-$A$2)</f>
        <v>0</v>
      </c>
      <c r="D11119" s="0" t="n">
        <f aca="false">B11119*A11119/100+D11118</f>
        <v>3255.10056103</v>
      </c>
    </row>
    <row r="11120" customFormat="false" ht="12.75" hidden="false" customHeight="false" outlineLevel="0" collapsed="false">
      <c r="A11120" s="0" t="n">
        <f aca="false">A11119+1</f>
        <v>11117</v>
      </c>
      <c r="B11120" s="0" t="n">
        <f aca="false">100*EXP(LN($A$2)*$A11120-LN($A$2+1)*($A11120+1))</f>
        <v>0.00216485763959656</v>
      </c>
      <c r="C11120" s="0" t="n">
        <f aca="false">EXP(LN($A$2)*$A11120-$A11120*(LN($A11120)-1)-1-$A$2)</f>
        <v>0</v>
      </c>
      <c r="D11120" s="0" t="n">
        <f aca="false">B11120*A11120/100+D11119</f>
        <v>3255.3412282538</v>
      </c>
    </row>
    <row r="11121" customFormat="false" ht="12.75" hidden="false" customHeight="false" outlineLevel="0" collapsed="false">
      <c r="A11121" s="0" t="n">
        <f aca="false">A11120+1</f>
        <v>11118</v>
      </c>
      <c r="B11121" s="0" t="n">
        <f aca="false">100*EXP(LN($A$2)*$A11121-LN($A$2+1)*($A11121+1))</f>
        <v>0.00216442475465007</v>
      </c>
      <c r="C11121" s="0" t="n">
        <f aca="false">EXP(LN($A$2)*$A11121-$A11121*(LN($A11121)-1)-1-$A$2)</f>
        <v>0</v>
      </c>
      <c r="D11121" s="0" t="n">
        <f aca="false">B11121*A11121/100+D11120</f>
        <v>3255.58186899802</v>
      </c>
    </row>
    <row r="11122" customFormat="false" ht="12.75" hidden="false" customHeight="false" outlineLevel="0" collapsed="false">
      <c r="A11122" s="0" t="n">
        <f aca="false">A11121+1</f>
        <v>11119</v>
      </c>
      <c r="B11122" s="0" t="n">
        <f aca="false">100*EXP(LN($A$2)*$A11122-LN($A$2+1)*($A11122+1))</f>
        <v>0.00216399195626326</v>
      </c>
      <c r="C11122" s="0" t="n">
        <f aca="false">EXP(LN($A$2)*$A11122-$A11122*(LN($A11122)-1)-1-$A$2)</f>
        <v>0</v>
      </c>
      <c r="D11122" s="0" t="n">
        <f aca="false">B11122*A11122/100+D11121</f>
        <v>3255.82248326364</v>
      </c>
    </row>
    <row r="11123" customFormat="false" ht="12.75" hidden="false" customHeight="false" outlineLevel="0" collapsed="false">
      <c r="A11123" s="0" t="n">
        <f aca="false">A11122+1</f>
        <v>11120</v>
      </c>
      <c r="B11123" s="0" t="n">
        <f aca="false">100*EXP(LN($A$2)*$A11123-LN($A$2+1)*($A11123+1))</f>
        <v>0.00216355924441881</v>
      </c>
      <c r="C11123" s="0" t="n">
        <f aca="false">EXP(LN($A$2)*$A11123-$A11123*(LN($A11123)-1)-1-$A$2)</f>
        <v>0</v>
      </c>
      <c r="D11123" s="0" t="n">
        <f aca="false">B11123*A11123/100+D11122</f>
        <v>3256.06307105161</v>
      </c>
    </row>
    <row r="11124" customFormat="false" ht="12.75" hidden="false" customHeight="false" outlineLevel="0" collapsed="false">
      <c r="A11124" s="0" t="n">
        <f aca="false">A11123+1</f>
        <v>11121</v>
      </c>
      <c r="B11124" s="0" t="n">
        <f aca="false">100*EXP(LN($A$2)*$A11124-LN($A$2+1)*($A11124+1))</f>
        <v>0.00216312661909943</v>
      </c>
      <c r="C11124" s="0" t="n">
        <f aca="false">EXP(LN($A$2)*$A11124-$A11124*(LN($A11124)-1)-1-$A$2)</f>
        <v>0</v>
      </c>
      <c r="D11124" s="0" t="n">
        <f aca="false">B11124*A11124/100+D11123</f>
        <v>3256.30363236292</v>
      </c>
    </row>
    <row r="11125" customFormat="false" ht="12.75" hidden="false" customHeight="false" outlineLevel="0" collapsed="false">
      <c r="A11125" s="0" t="n">
        <f aca="false">A11124+1</f>
        <v>11122</v>
      </c>
      <c r="B11125" s="0" t="n">
        <f aca="false">100*EXP(LN($A$2)*$A11125-LN($A$2+1)*($A11125+1))</f>
        <v>0.00216269408025633</v>
      </c>
      <c r="C11125" s="0" t="n">
        <f aca="false">EXP(LN($A$2)*$A11125-$A11125*(LN($A11125)-1)-1-$A$2)</f>
        <v>0</v>
      </c>
      <c r="D11125" s="0" t="n">
        <f aca="false">B11125*A11125/100+D11124</f>
        <v>3256.54416719853</v>
      </c>
    </row>
    <row r="11126" customFormat="false" ht="12.75" hidden="false" customHeight="false" outlineLevel="0" collapsed="false">
      <c r="A11126" s="0" t="n">
        <f aca="false">A11125+1</f>
        <v>11123</v>
      </c>
      <c r="B11126" s="0" t="n">
        <f aca="false">100*EXP(LN($A$2)*$A11126-LN($A$2+1)*($A11126+1))</f>
        <v>0.00216226162796664</v>
      </c>
      <c r="C11126" s="0" t="n">
        <f aca="false">EXP(LN($A$2)*$A11126-$A11126*(LN($A11126)-1)-1-$A$2)</f>
        <v>0</v>
      </c>
      <c r="D11126" s="0" t="n">
        <f aca="false">B11126*A11126/100+D11125</f>
        <v>3256.78467555941</v>
      </c>
    </row>
    <row r="11127" customFormat="false" ht="12.75" hidden="false" customHeight="false" outlineLevel="0" collapsed="false">
      <c r="A11127" s="0" t="n">
        <f aca="false">A11126+1</f>
        <v>11124</v>
      </c>
      <c r="B11127" s="0" t="n">
        <f aca="false">100*EXP(LN($A$2)*$A11127-LN($A$2+1)*($A11127+1))</f>
        <v>0.00216182926208719</v>
      </c>
      <c r="C11127" s="0" t="n">
        <f aca="false">EXP(LN($A$2)*$A11127-$A11127*(LN($A11127)-1)-1-$A$2)</f>
        <v>0</v>
      </c>
      <c r="D11127" s="0" t="n">
        <f aca="false">B11127*A11127/100+D11126</f>
        <v>3257.02515744652</v>
      </c>
    </row>
    <row r="11128" customFormat="false" ht="12.75" hidden="false" customHeight="false" outlineLevel="0" collapsed="false">
      <c r="A11128" s="0" t="n">
        <f aca="false">A11127+1</f>
        <v>11125</v>
      </c>
      <c r="B11128" s="0" t="n">
        <f aca="false">100*EXP(LN($A$2)*$A11128-LN($A$2+1)*($A11128+1))</f>
        <v>0.00216139698269509</v>
      </c>
      <c r="C11128" s="0" t="n">
        <f aca="false">EXP(LN($A$2)*$A11128-$A11128*(LN($A11128)-1)-1-$A$2)</f>
        <v>0</v>
      </c>
      <c r="D11128" s="0" t="n">
        <f aca="false">B11128*A11128/100+D11127</f>
        <v>3257.26561286085</v>
      </c>
    </row>
    <row r="11129" customFormat="false" ht="12.75" hidden="false" customHeight="false" outlineLevel="0" collapsed="false">
      <c r="A11129" s="0" t="n">
        <f aca="false">A11128+1</f>
        <v>11126</v>
      </c>
      <c r="B11129" s="0" t="n">
        <f aca="false">100*EXP(LN($A$2)*$A11129-LN($A$2+1)*($A11129+1))</f>
        <v>0.00216096478974157</v>
      </c>
      <c r="C11129" s="0" t="n">
        <f aca="false">EXP(LN($A$2)*$A11129-$A11129*(LN($A11129)-1)-1-$A$2)</f>
        <v>0</v>
      </c>
      <c r="D11129" s="0" t="n">
        <f aca="false">B11129*A11129/100+D11128</f>
        <v>3257.50604180336</v>
      </c>
    </row>
    <row r="11130" customFormat="false" ht="12.75" hidden="false" customHeight="false" outlineLevel="0" collapsed="false">
      <c r="A11130" s="0" t="n">
        <f aca="false">A11129+1</f>
        <v>11127</v>
      </c>
      <c r="B11130" s="0" t="n">
        <f aca="false">100*EXP(LN($A$2)*$A11130-LN($A$2+1)*($A11130+1))</f>
        <v>0.00216053268320936</v>
      </c>
      <c r="C11130" s="0" t="n">
        <f aca="false">EXP(LN($A$2)*$A11130-$A11130*(LN($A11130)-1)-1-$A$2)</f>
        <v>0</v>
      </c>
      <c r="D11130" s="0" t="n">
        <f aca="false">B11130*A11130/100+D11129</f>
        <v>3257.74644427502</v>
      </c>
    </row>
    <row r="11131" customFormat="false" ht="12.75" hidden="false" customHeight="false" outlineLevel="0" collapsed="false">
      <c r="A11131" s="0" t="n">
        <f aca="false">A11130+1</f>
        <v>11128</v>
      </c>
      <c r="B11131" s="0" t="n">
        <f aca="false">100*EXP(LN($A$2)*$A11131-LN($A$2+1)*($A11131+1))</f>
        <v>0.00216010066304974</v>
      </c>
      <c r="C11131" s="0" t="n">
        <f aca="false">EXP(LN($A$2)*$A11131-$A11131*(LN($A11131)-1)-1-$A$2)</f>
        <v>0</v>
      </c>
      <c r="D11131" s="0" t="n">
        <f aca="false">B11131*A11131/100+D11130</f>
        <v>3257.9868202768</v>
      </c>
    </row>
    <row r="11132" customFormat="false" ht="12.75" hidden="false" customHeight="false" outlineLevel="0" collapsed="false">
      <c r="A11132" s="0" t="n">
        <f aca="false">A11131+1</f>
        <v>11129</v>
      </c>
      <c r="B11132" s="0" t="n">
        <f aca="false">100*EXP(LN($A$2)*$A11132-LN($A$2+1)*($A11132+1))</f>
        <v>0.00215966872933973</v>
      </c>
      <c r="C11132" s="0" t="n">
        <f aca="false">EXP(LN($A$2)*$A11132-$A11132*(LN($A11132)-1)-1-$A$2)</f>
        <v>0</v>
      </c>
      <c r="D11132" s="0" t="n">
        <f aca="false">B11132*A11132/100+D11131</f>
        <v>3258.22716980969</v>
      </c>
    </row>
    <row r="11133" customFormat="false" ht="12.75" hidden="false" customHeight="false" outlineLevel="0" collapsed="false">
      <c r="A11133" s="0" t="n">
        <f aca="false">A11132+1</f>
        <v>11130</v>
      </c>
      <c r="B11133" s="0" t="n">
        <f aca="false">100*EXP(LN($A$2)*$A11133-LN($A$2+1)*($A11133+1))</f>
        <v>0.00215923688193635</v>
      </c>
      <c r="C11133" s="0" t="n">
        <f aca="false">EXP(LN($A$2)*$A11133-$A11133*(LN($A11133)-1)-1-$A$2)</f>
        <v>0</v>
      </c>
      <c r="D11133" s="0" t="n">
        <f aca="false">B11133*A11133/100+D11132</f>
        <v>3258.46749287465</v>
      </c>
    </row>
    <row r="11134" customFormat="false" ht="12.75" hidden="false" customHeight="false" outlineLevel="0" collapsed="false">
      <c r="A11134" s="0" t="n">
        <f aca="false">A11133+1</f>
        <v>11131</v>
      </c>
      <c r="B11134" s="0" t="n">
        <f aca="false">100*EXP(LN($A$2)*$A11134-LN($A$2+1)*($A11134+1))</f>
        <v>0.00215880512091659</v>
      </c>
      <c r="C11134" s="0" t="n">
        <f aca="false">EXP(LN($A$2)*$A11134-$A11134*(LN($A11134)-1)-1-$A$2)</f>
        <v>0</v>
      </c>
      <c r="D11134" s="0" t="n">
        <f aca="false">B11134*A11134/100+D11133</f>
        <v>3258.70778947266</v>
      </c>
    </row>
    <row r="11135" customFormat="false" ht="12.75" hidden="false" customHeight="false" outlineLevel="0" collapsed="false">
      <c r="A11135" s="0" t="n">
        <f aca="false">A11134+1</f>
        <v>11132</v>
      </c>
      <c r="B11135" s="0" t="n">
        <f aca="false">100*EXP(LN($A$2)*$A11135-LN($A$2+1)*($A11135+1))</f>
        <v>0.00215837344626318</v>
      </c>
      <c r="C11135" s="0" t="n">
        <f aca="false">EXP(LN($A$2)*$A11135-$A11135*(LN($A11135)-1)-1-$A$2)</f>
        <v>0</v>
      </c>
      <c r="D11135" s="0" t="n">
        <f aca="false">B11135*A11135/100+D11134</f>
        <v>3258.9480596047</v>
      </c>
    </row>
    <row r="11136" customFormat="false" ht="12.75" hidden="false" customHeight="false" outlineLevel="0" collapsed="false">
      <c r="A11136" s="0" t="n">
        <f aca="false">A11135+1</f>
        <v>11133</v>
      </c>
      <c r="B11136" s="0" t="n">
        <f aca="false">100*EXP(LN($A$2)*$A11136-LN($A$2+1)*($A11136+1))</f>
        <v>0.00215794185786462</v>
      </c>
      <c r="C11136" s="0" t="n">
        <f aca="false">EXP(LN($A$2)*$A11136-$A11136*(LN($A11136)-1)-1-$A$2)</f>
        <v>0</v>
      </c>
      <c r="D11136" s="0" t="n">
        <f aca="false">B11136*A11136/100+D11135</f>
        <v>3259.18830327173</v>
      </c>
    </row>
    <row r="11137" customFormat="false" ht="12.75" hidden="false" customHeight="false" outlineLevel="0" collapsed="false">
      <c r="A11137" s="0" t="n">
        <f aca="false">A11136+1</f>
        <v>11134</v>
      </c>
      <c r="B11137" s="0" t="n">
        <f aca="false">100*EXP(LN($A$2)*$A11137-LN($A$2+1)*($A11137+1))</f>
        <v>0.00215751035579789</v>
      </c>
      <c r="C11137" s="0" t="n">
        <f aca="false">EXP(LN($A$2)*$A11137-$A11137*(LN($A11137)-1)-1-$A$2)</f>
        <v>0</v>
      </c>
      <c r="D11137" s="0" t="n">
        <f aca="false">B11137*A11137/100+D11136</f>
        <v>3259.42852047475</v>
      </c>
    </row>
    <row r="11138" customFormat="false" ht="12.75" hidden="false" customHeight="false" outlineLevel="0" collapsed="false">
      <c r="A11138" s="0" t="n">
        <f aca="false">A11137+1</f>
        <v>11135</v>
      </c>
      <c r="B11138" s="0" t="n">
        <f aca="false">100*EXP(LN($A$2)*$A11138-LN($A$2+1)*($A11138+1))</f>
        <v>0.00215707894001431</v>
      </c>
      <c r="C11138" s="0" t="n">
        <f aca="false">EXP(LN($A$2)*$A11138-$A11138*(LN($A11138)-1)-1-$A$2)</f>
        <v>0</v>
      </c>
      <c r="D11138" s="0" t="n">
        <f aca="false">B11138*A11138/100+D11137</f>
        <v>3259.66871121472</v>
      </c>
    </row>
    <row r="11139" customFormat="false" ht="12.75" hidden="false" customHeight="false" outlineLevel="0" collapsed="false">
      <c r="A11139" s="0" t="n">
        <f aca="false">A11138+1</f>
        <v>11136</v>
      </c>
      <c r="B11139" s="0" t="n">
        <f aca="false">100*EXP(LN($A$2)*$A11139-LN($A$2+1)*($A11139+1))</f>
        <v>0.00215664761049663</v>
      </c>
      <c r="C11139" s="0" t="n">
        <f aca="false">EXP(LN($A$2)*$A11139-$A11139*(LN($A11139)-1)-1-$A$2)</f>
        <v>0</v>
      </c>
      <c r="D11139" s="0" t="n">
        <f aca="false">B11139*A11139/100+D11138</f>
        <v>3259.90887549262</v>
      </c>
    </row>
    <row r="11140" customFormat="false" ht="12.75" hidden="false" customHeight="false" outlineLevel="0" collapsed="false">
      <c r="A11140" s="0" t="n">
        <f aca="false">A11139+1</f>
        <v>11137</v>
      </c>
      <c r="B11140" s="0" t="n">
        <f aca="false">100*EXP(LN($A$2)*$A11140-LN($A$2+1)*($A11140+1))</f>
        <v>0.00215621636719623</v>
      </c>
      <c r="C11140" s="0" t="n">
        <f aca="false">EXP(LN($A$2)*$A11140-$A11140*(LN($A11140)-1)-1-$A$2)</f>
        <v>0</v>
      </c>
      <c r="D11140" s="0" t="n">
        <f aca="false">B11140*A11140/100+D11139</f>
        <v>3260.14901330944</v>
      </c>
    </row>
    <row r="11141" customFormat="false" ht="12.75" hidden="false" customHeight="false" outlineLevel="0" collapsed="false">
      <c r="A11141" s="0" t="n">
        <f aca="false">A11140+1</f>
        <v>11138</v>
      </c>
      <c r="B11141" s="0" t="n">
        <f aca="false">100*EXP(LN($A$2)*$A11141-LN($A$2+1)*($A11141+1))</f>
        <v>0.00215578521015862</v>
      </c>
      <c r="C11141" s="0" t="n">
        <f aca="false">EXP(LN($A$2)*$A11141-$A11141*(LN($A11141)-1)-1-$A$2)</f>
        <v>0</v>
      </c>
      <c r="D11141" s="0" t="n">
        <f aca="false">B11141*A11141/100+D11140</f>
        <v>3260.38912466614</v>
      </c>
    </row>
    <row r="11142" customFormat="false" ht="12.75" hidden="false" customHeight="false" outlineLevel="0" collapsed="false">
      <c r="A11142" s="0" t="n">
        <f aca="false">A11141+1</f>
        <v>11139</v>
      </c>
      <c r="B11142" s="0" t="n">
        <f aca="false">100*EXP(LN($A$2)*$A11142-LN($A$2+1)*($A11142+1))</f>
        <v>0.00215535413933517</v>
      </c>
      <c r="C11142" s="0" t="n">
        <f aca="false">EXP(LN($A$2)*$A11142-$A11142*(LN($A11142)-1)-1-$A$2)</f>
        <v>0</v>
      </c>
      <c r="D11142" s="0" t="n">
        <f aca="false">B11142*A11142/100+D11141</f>
        <v>3260.62920956372</v>
      </c>
    </row>
    <row r="11143" customFormat="false" ht="12.75" hidden="false" customHeight="false" outlineLevel="0" collapsed="false">
      <c r="A11143" s="0" t="n">
        <f aca="false">A11142+1</f>
        <v>11140</v>
      </c>
      <c r="B11143" s="0" t="n">
        <f aca="false">100*EXP(LN($A$2)*$A11143-LN($A$2+1)*($A11143+1))</f>
        <v>0.00215492315470865</v>
      </c>
      <c r="C11143" s="0" t="n">
        <f aca="false">EXP(LN($A$2)*$A11143-$A11143*(LN($A11143)-1)-1-$A$2)</f>
        <v>0</v>
      </c>
      <c r="D11143" s="0" t="n">
        <f aca="false">B11143*A11143/100+D11142</f>
        <v>3260.86926800316</v>
      </c>
    </row>
    <row r="11144" customFormat="false" ht="12.75" hidden="false" customHeight="false" outlineLevel="0" collapsed="false">
      <c r="A11144" s="0" t="n">
        <f aca="false">A11143+1</f>
        <v>11141</v>
      </c>
      <c r="B11144" s="0" t="n">
        <f aca="false">100*EXP(LN($A$2)*$A11144-LN($A$2+1)*($A11144+1))</f>
        <v>0.00215449225623046</v>
      </c>
      <c r="C11144" s="0" t="n">
        <f aca="false">EXP(LN($A$2)*$A11144-$A11144*(LN($A11144)-1)-1-$A$2)</f>
        <v>0</v>
      </c>
      <c r="D11144" s="0" t="n">
        <f aca="false">B11144*A11144/100+D11143</f>
        <v>3261.10929998543</v>
      </c>
    </row>
    <row r="11145" customFormat="false" ht="12.75" hidden="false" customHeight="false" outlineLevel="0" collapsed="false">
      <c r="A11145" s="0" t="n">
        <f aca="false">A11144+1</f>
        <v>11142</v>
      </c>
      <c r="B11145" s="0" t="n">
        <f aca="false">100*EXP(LN($A$2)*$A11145-LN($A$2+1)*($A11145+1))</f>
        <v>0.00215406144397743</v>
      </c>
      <c r="C11145" s="0" t="n">
        <f aca="false">EXP(LN($A$2)*$A11145-$A11145*(LN($A11145)-1)-1-$A$2)</f>
        <v>0</v>
      </c>
      <c r="D11145" s="0" t="n">
        <f aca="false">B11145*A11145/100+D11144</f>
        <v>3261.34930551151</v>
      </c>
    </row>
    <row r="11146" customFormat="false" ht="12.75" hidden="false" customHeight="false" outlineLevel="0" collapsed="false">
      <c r="A11146" s="0" t="n">
        <f aca="false">A11145+1</f>
        <v>11143</v>
      </c>
      <c r="B11146" s="0" t="n">
        <f aca="false">100*EXP(LN($A$2)*$A11146-LN($A$2+1)*($A11146+1))</f>
        <v>0.00215363071783828</v>
      </c>
      <c r="C11146" s="0" t="n">
        <f aca="false">EXP(LN($A$2)*$A11146-$A11146*(LN($A11146)-1)-1-$A$2)</f>
        <v>0</v>
      </c>
      <c r="D11146" s="0" t="n">
        <f aca="false">B11146*A11146/100+D11145</f>
        <v>3261.5892845824</v>
      </c>
    </row>
    <row r="11147" customFormat="false" ht="12.75" hidden="false" customHeight="false" outlineLevel="0" collapsed="false">
      <c r="A11147" s="0" t="n">
        <f aca="false">A11146+1</f>
        <v>11144</v>
      </c>
      <c r="B11147" s="0" t="n">
        <f aca="false">100*EXP(LN($A$2)*$A11147-LN($A$2+1)*($A11147+1))</f>
        <v>0.0021532000777958</v>
      </c>
      <c r="C11147" s="0" t="n">
        <f aca="false">EXP(LN($A$2)*$A11147-$A11147*(LN($A11147)-1)-1-$A$2)</f>
        <v>0</v>
      </c>
      <c r="D11147" s="0" t="n">
        <f aca="false">B11147*A11147/100+D11146</f>
        <v>3261.82923719907</v>
      </c>
    </row>
    <row r="11148" customFormat="false" ht="12.75" hidden="false" customHeight="false" outlineLevel="0" collapsed="false">
      <c r="A11148" s="0" t="n">
        <f aca="false">A11147+1</f>
        <v>11145</v>
      </c>
      <c r="B11148" s="0" t="n">
        <f aca="false">100*EXP(LN($A$2)*$A11148-LN($A$2+1)*($A11148+1))</f>
        <v>0.00215276952392676</v>
      </c>
      <c r="C11148" s="0" t="n">
        <f aca="false">EXP(LN($A$2)*$A11148-$A11148*(LN($A11148)-1)-1-$A$2)</f>
        <v>0</v>
      </c>
      <c r="D11148" s="0" t="n">
        <f aca="false">B11148*A11148/100+D11147</f>
        <v>3262.06916336251</v>
      </c>
    </row>
    <row r="11149" customFormat="false" ht="12.75" hidden="false" customHeight="false" outlineLevel="0" collapsed="false">
      <c r="A11149" s="0" t="n">
        <f aca="false">A11148+1</f>
        <v>11146</v>
      </c>
      <c r="B11149" s="0" t="n">
        <f aca="false">100*EXP(LN($A$2)*$A11149-LN($A$2+1)*($A11149+1))</f>
        <v>0.00215233905608863</v>
      </c>
      <c r="C11149" s="0" t="n">
        <f aca="false">EXP(LN($A$2)*$A11149-$A11149*(LN($A11149)-1)-1-$A$2)</f>
        <v>0</v>
      </c>
      <c r="D11149" s="0" t="n">
        <f aca="false">B11149*A11149/100+D11148</f>
        <v>3262.30906307371</v>
      </c>
    </row>
    <row r="11150" customFormat="false" ht="12.75" hidden="false" customHeight="false" outlineLevel="0" collapsed="false">
      <c r="A11150" s="0" t="n">
        <f aca="false">A11149+1</f>
        <v>11147</v>
      </c>
      <c r="B11150" s="0" t="n">
        <f aca="false">100*EXP(LN($A$2)*$A11150-LN($A$2+1)*($A11150+1))</f>
        <v>0.00215190867435817</v>
      </c>
      <c r="C11150" s="0" t="n">
        <f aca="false">EXP(LN($A$2)*$A11150-$A11150*(LN($A11150)-1)-1-$A$2)</f>
        <v>0</v>
      </c>
      <c r="D11150" s="0" t="n">
        <f aca="false">B11150*A11150/100+D11149</f>
        <v>3262.54893633364</v>
      </c>
    </row>
    <row r="11151" customFormat="false" ht="12.75" hidden="false" customHeight="false" outlineLevel="0" collapsed="false">
      <c r="A11151" s="0" t="n">
        <f aca="false">A11150+1</f>
        <v>11148</v>
      </c>
      <c r="B11151" s="0" t="n">
        <f aca="false">100*EXP(LN($A$2)*$A11151-LN($A$2+1)*($A11151+1))</f>
        <v>0.00215147837868685</v>
      </c>
      <c r="C11151" s="0" t="n">
        <f aca="false">EXP(LN($A$2)*$A11151-$A11151*(LN($A11151)-1)-1-$A$2)</f>
        <v>0</v>
      </c>
      <c r="D11151" s="0" t="n">
        <f aca="false">B11151*A11151/100+D11150</f>
        <v>3262.78878314329</v>
      </c>
    </row>
    <row r="11152" customFormat="false" ht="12.75" hidden="false" customHeight="false" outlineLevel="0" collapsed="false">
      <c r="A11152" s="0" t="n">
        <f aca="false">A11151+1</f>
        <v>11149</v>
      </c>
      <c r="B11152" s="0" t="n">
        <f aca="false">100*EXP(LN($A$2)*$A11152-LN($A$2+1)*($A11152+1))</f>
        <v>0.00215104816905745</v>
      </c>
      <c r="C11152" s="0" t="n">
        <f aca="false">EXP(LN($A$2)*$A11152-$A11152*(LN($A11152)-1)-1-$A$2)</f>
        <v>0</v>
      </c>
      <c r="D11152" s="0" t="n">
        <f aca="false">B11152*A11152/100+D11151</f>
        <v>3263.02860350366</v>
      </c>
    </row>
    <row r="11153" customFormat="false" ht="12.75" hidden="false" customHeight="false" outlineLevel="0" collapsed="false">
      <c r="A11153" s="0" t="n">
        <f aca="false">A11152+1</f>
        <v>11150</v>
      </c>
      <c r="B11153" s="0" t="n">
        <f aca="false">100*EXP(LN($A$2)*$A11153-LN($A$2+1)*($A11153+1))</f>
        <v>0.00215061804542147</v>
      </c>
      <c r="C11153" s="0" t="n">
        <f aca="false">EXP(LN($A$2)*$A11153-$A11153*(LN($A11153)-1)-1-$A$2)</f>
        <v>0</v>
      </c>
      <c r="D11153" s="0" t="n">
        <f aca="false">B11153*A11153/100+D11152</f>
        <v>3263.26839741573</v>
      </c>
    </row>
    <row r="11154" customFormat="false" ht="12.75" hidden="false" customHeight="false" outlineLevel="0" collapsed="false">
      <c r="A11154" s="0" t="n">
        <f aca="false">A11153+1</f>
        <v>11151</v>
      </c>
      <c r="B11154" s="0" t="n">
        <f aca="false">100*EXP(LN($A$2)*$A11154-LN($A$2+1)*($A11154+1))</f>
        <v>0.0021501880078556</v>
      </c>
      <c r="C11154" s="0" t="n">
        <f aca="false">EXP(LN($A$2)*$A11154-$A11154*(LN($A11154)-1)-1-$A$2)</f>
        <v>0</v>
      </c>
      <c r="D11154" s="0" t="n">
        <f aca="false">B11154*A11154/100+D11153</f>
        <v>3263.50816488048</v>
      </c>
    </row>
    <row r="11155" customFormat="false" ht="12.75" hidden="false" customHeight="false" outlineLevel="0" collapsed="false">
      <c r="A11155" s="0" t="n">
        <f aca="false">A11154+1</f>
        <v>11152</v>
      </c>
      <c r="B11155" s="0" t="n">
        <f aca="false">100*EXP(LN($A$2)*$A11155-LN($A$2+1)*($A11155+1))</f>
        <v>0.00214975805621748</v>
      </c>
      <c r="C11155" s="0" t="n">
        <f aca="false">EXP(LN($A$2)*$A11155-$A11155*(LN($A11155)-1)-1-$A$2)</f>
        <v>0</v>
      </c>
      <c r="D11155" s="0" t="n">
        <f aca="false">B11155*A11155/100+D11154</f>
        <v>3263.74790589891</v>
      </c>
    </row>
    <row r="11156" customFormat="false" ht="12.75" hidden="false" customHeight="false" outlineLevel="0" collapsed="false">
      <c r="A11156" s="0" t="n">
        <f aca="false">A11155+1</f>
        <v>11153</v>
      </c>
      <c r="B11156" s="0" t="n">
        <f aca="false">100*EXP(LN($A$2)*$A11156-LN($A$2+1)*($A11156+1))</f>
        <v>0.00214932819058377</v>
      </c>
      <c r="C11156" s="0" t="n">
        <f aca="false">EXP(LN($A$2)*$A11156-$A11156*(LN($A11156)-1)-1-$A$2)</f>
        <v>0</v>
      </c>
      <c r="D11156" s="0" t="n">
        <f aca="false">B11156*A11156/100+D11155</f>
        <v>3263.98762047201</v>
      </c>
    </row>
    <row r="11157" customFormat="false" ht="12.75" hidden="false" customHeight="false" outlineLevel="0" collapsed="false">
      <c r="A11157" s="0" t="n">
        <f aca="false">A11156+1</f>
        <v>11154</v>
      </c>
      <c r="B11157" s="0" t="n">
        <f aca="false">100*EXP(LN($A$2)*$A11157-LN($A$2+1)*($A11157+1))</f>
        <v>0.002148898410906</v>
      </c>
      <c r="C11157" s="0" t="n">
        <f aca="false">EXP(LN($A$2)*$A11157-$A11157*(LN($A11157)-1)-1-$A$2)</f>
        <v>0</v>
      </c>
      <c r="D11157" s="0" t="n">
        <f aca="false">B11157*A11157/100+D11156</f>
        <v>3264.22730860076</v>
      </c>
    </row>
    <row r="11158" customFormat="false" ht="12.75" hidden="false" customHeight="false" outlineLevel="0" collapsed="false">
      <c r="A11158" s="0" t="n">
        <f aca="false">A11157+1</f>
        <v>11155</v>
      </c>
      <c r="B11158" s="0" t="n">
        <f aca="false">100*EXP(LN($A$2)*$A11158-LN($A$2+1)*($A11158+1))</f>
        <v>0.00214846871716697</v>
      </c>
      <c r="C11158" s="0" t="n">
        <f aca="false">EXP(LN($A$2)*$A11158-$A11158*(LN($A11158)-1)-1-$A$2)</f>
        <v>0</v>
      </c>
      <c r="D11158" s="0" t="n">
        <f aca="false">B11158*A11158/100+D11157</f>
        <v>3264.46697028616</v>
      </c>
    </row>
    <row r="11159" customFormat="false" ht="12.75" hidden="false" customHeight="false" outlineLevel="0" collapsed="false">
      <c r="A11159" s="0" t="n">
        <f aca="false">A11158+1</f>
        <v>11156</v>
      </c>
      <c r="B11159" s="0" t="n">
        <f aca="false">100*EXP(LN($A$2)*$A11159-LN($A$2+1)*($A11159+1))</f>
        <v>0.0021480391093495</v>
      </c>
      <c r="C11159" s="0" t="n">
        <f aca="false">EXP(LN($A$2)*$A11159-$A11159*(LN($A11159)-1)-1-$A$2)</f>
        <v>0</v>
      </c>
      <c r="D11159" s="0" t="n">
        <f aca="false">B11159*A11159/100+D11158</f>
        <v>3264.7066055292</v>
      </c>
    </row>
    <row r="11160" customFormat="false" ht="12.75" hidden="false" customHeight="false" outlineLevel="0" collapsed="false">
      <c r="A11160" s="0" t="n">
        <f aca="false">A11159+1</f>
        <v>11157</v>
      </c>
      <c r="B11160" s="0" t="n">
        <f aca="false">100*EXP(LN($A$2)*$A11160-LN($A$2+1)*($A11160+1))</f>
        <v>0.00214760958740517</v>
      </c>
      <c r="C11160" s="0" t="n">
        <f aca="false">EXP(LN($A$2)*$A11160-$A11160*(LN($A11160)-1)-1-$A$2)</f>
        <v>0</v>
      </c>
      <c r="D11160" s="0" t="n">
        <f aca="false">B11160*A11160/100+D11159</f>
        <v>3264.94621433086</v>
      </c>
    </row>
    <row r="11161" customFormat="false" ht="12.75" hidden="false" customHeight="false" outlineLevel="0" collapsed="false">
      <c r="A11161" s="0" t="n">
        <f aca="false">A11160+1</f>
        <v>11158</v>
      </c>
      <c r="B11161" s="0" t="n">
        <f aca="false">100*EXP(LN($A$2)*$A11161-LN($A$2+1)*($A11161+1))</f>
        <v>0.00214718015141054</v>
      </c>
      <c r="C11161" s="0" t="n">
        <f aca="false">EXP(LN($A$2)*$A11161-$A11161*(LN($A11161)-1)-1-$A$2)</f>
        <v>0</v>
      </c>
      <c r="D11161" s="0" t="n">
        <f aca="false">B11161*A11161/100+D11160</f>
        <v>3265.18579669216</v>
      </c>
    </row>
    <row r="11162" customFormat="false" ht="12.75" hidden="false" customHeight="false" outlineLevel="0" collapsed="false">
      <c r="A11162" s="0" t="n">
        <f aca="false">A11161+1</f>
        <v>11159</v>
      </c>
      <c r="B11162" s="0" t="n">
        <f aca="false">100*EXP(LN($A$2)*$A11162-LN($A$2+1)*($A11162+1))</f>
        <v>0.00214675080122345</v>
      </c>
      <c r="C11162" s="0" t="n">
        <f aca="false">EXP(LN($A$2)*$A11162-$A11162*(LN($A11162)-1)-1-$A$2)</f>
        <v>0</v>
      </c>
      <c r="D11162" s="0" t="n">
        <f aca="false">B11162*A11162/100+D11161</f>
        <v>3265.42535261407</v>
      </c>
    </row>
    <row r="11163" customFormat="false" ht="12.75" hidden="false" customHeight="false" outlineLevel="0" collapsed="false">
      <c r="A11163" s="0" t="n">
        <f aca="false">A11162+1</f>
        <v>11160</v>
      </c>
      <c r="B11163" s="0" t="n">
        <f aca="false">100*EXP(LN($A$2)*$A11163-LN($A$2+1)*($A11163+1))</f>
        <v>0.00214632153692047</v>
      </c>
      <c r="C11163" s="0" t="n">
        <f aca="false">EXP(LN($A$2)*$A11163-$A11163*(LN($A11163)-1)-1-$A$2)</f>
        <v>0</v>
      </c>
      <c r="D11163" s="0" t="n">
        <f aca="false">B11163*A11163/100+D11162</f>
        <v>3265.66488209759</v>
      </c>
    </row>
    <row r="11164" customFormat="false" ht="12.75" hidden="false" customHeight="false" outlineLevel="0" collapsed="false">
      <c r="A11164" s="0" t="n">
        <f aca="false">A11163+1</f>
        <v>11161</v>
      </c>
      <c r="B11164" s="0" t="n">
        <f aca="false">100*EXP(LN($A$2)*$A11164-LN($A$2+1)*($A11164+1))</f>
        <v>0.00214589235845318</v>
      </c>
      <c r="C11164" s="0" t="n">
        <f aca="false">EXP(LN($A$2)*$A11164-$A11164*(LN($A11164)-1)-1-$A$2)</f>
        <v>0</v>
      </c>
      <c r="D11164" s="0" t="n">
        <f aca="false">B11164*A11164/100+D11163</f>
        <v>3265.90438514371</v>
      </c>
    </row>
    <row r="11165" customFormat="false" ht="12.75" hidden="false" customHeight="false" outlineLevel="0" collapsed="false">
      <c r="A11165" s="0" t="n">
        <f aca="false">A11164+1</f>
        <v>11162</v>
      </c>
      <c r="B11165" s="0" t="n">
        <f aca="false">100*EXP(LN($A$2)*$A11165-LN($A$2+1)*($A11165+1))</f>
        <v>0.00214546326580442</v>
      </c>
      <c r="C11165" s="0" t="n">
        <f aca="false">EXP(LN($A$2)*$A11165-$A11165*(LN($A11165)-1)-1-$A$2)</f>
        <v>0</v>
      </c>
      <c r="D11165" s="0" t="n">
        <f aca="false">B11165*A11165/100+D11164</f>
        <v>3266.14386175344</v>
      </c>
    </row>
    <row r="11166" customFormat="false" ht="12.75" hidden="false" customHeight="false" outlineLevel="0" collapsed="false">
      <c r="A11166" s="0" t="n">
        <f aca="false">A11165+1</f>
        <v>11163</v>
      </c>
      <c r="B11166" s="0" t="n">
        <f aca="false">100*EXP(LN($A$2)*$A11166-LN($A$2+1)*($A11166+1))</f>
        <v>0.00214503425895703</v>
      </c>
      <c r="C11166" s="0" t="n">
        <f aca="false">EXP(LN($A$2)*$A11166-$A11166*(LN($A11166)-1)-1-$A$2)</f>
        <v>0</v>
      </c>
      <c r="D11166" s="0" t="n">
        <f aca="false">B11166*A11166/100+D11165</f>
        <v>3266.38331192777</v>
      </c>
    </row>
    <row r="11167" customFormat="false" ht="12.75" hidden="false" customHeight="false" outlineLevel="0" collapsed="false">
      <c r="A11167" s="0" t="n">
        <f aca="false">A11166+1</f>
        <v>11164</v>
      </c>
      <c r="B11167" s="0" t="n">
        <f aca="false">100*EXP(LN($A$2)*$A11167-LN($A$2+1)*($A11167+1))</f>
        <v>0.00214460533789385</v>
      </c>
      <c r="C11167" s="0" t="n">
        <f aca="false">EXP(LN($A$2)*$A11167-$A11167*(LN($A11167)-1)-1-$A$2)</f>
        <v>0</v>
      </c>
      <c r="D11167" s="0" t="n">
        <f aca="false">B11167*A11167/100+D11166</f>
        <v>3266.62273566769</v>
      </c>
    </row>
    <row r="11168" customFormat="false" ht="12.75" hidden="false" customHeight="false" outlineLevel="0" collapsed="false">
      <c r="A11168" s="0" t="n">
        <f aca="false">A11167+1</f>
        <v>11165</v>
      </c>
      <c r="B11168" s="0" t="n">
        <f aca="false">100*EXP(LN($A$2)*$A11168-LN($A$2+1)*($A11168+1))</f>
        <v>0.00214417650259772</v>
      </c>
      <c r="C11168" s="0" t="n">
        <f aca="false">EXP(LN($A$2)*$A11168-$A11168*(LN($A11168)-1)-1-$A$2)</f>
        <v>0</v>
      </c>
      <c r="D11168" s="0" t="n">
        <f aca="false">B11168*A11168/100+D11167</f>
        <v>3266.86213297421</v>
      </c>
    </row>
    <row r="11169" customFormat="false" ht="12.75" hidden="false" customHeight="false" outlineLevel="0" collapsed="false">
      <c r="A11169" s="0" t="n">
        <f aca="false">A11168+1</f>
        <v>11166</v>
      </c>
      <c r="B11169" s="0" t="n">
        <f aca="false">100*EXP(LN($A$2)*$A11169-LN($A$2+1)*($A11169+1))</f>
        <v>0.00214374775302031</v>
      </c>
      <c r="C11169" s="0" t="n">
        <f aca="false">EXP(LN($A$2)*$A11169-$A11169*(LN($A11169)-1)-1-$A$2)</f>
        <v>0</v>
      </c>
      <c r="D11169" s="0" t="n">
        <f aca="false">B11169*A11169/100+D11168</f>
        <v>3267.10150384831</v>
      </c>
    </row>
    <row r="11170" customFormat="false" ht="12.75" hidden="false" customHeight="false" outlineLevel="0" collapsed="false">
      <c r="A11170" s="0" t="n">
        <f aca="false">A11169+1</f>
        <v>11167</v>
      </c>
      <c r="B11170" s="0" t="n">
        <f aca="false">100*EXP(LN($A$2)*$A11170-LN($A$2+1)*($A11170+1))</f>
        <v>0.00214331908923806</v>
      </c>
      <c r="C11170" s="0" t="n">
        <f aca="false">EXP(LN($A$2)*$A11170-$A11170*(LN($A11170)-1)-1-$A$2)</f>
        <v>0</v>
      </c>
      <c r="D11170" s="0" t="n">
        <f aca="false">B11170*A11170/100+D11169</f>
        <v>3267.34084829101</v>
      </c>
    </row>
    <row r="11171" customFormat="false" ht="12.75" hidden="false" customHeight="false" outlineLevel="0" collapsed="false">
      <c r="A11171" s="0" t="n">
        <f aca="false">A11170+1</f>
        <v>11168</v>
      </c>
      <c r="B11171" s="0" t="n">
        <f aca="false">100*EXP(LN($A$2)*$A11171-LN($A$2+1)*($A11171+1))</f>
        <v>0.00214289051110904</v>
      </c>
      <c r="C11171" s="0" t="n">
        <f aca="false">EXP(LN($A$2)*$A11171-$A11171*(LN($A11171)-1)-1-$A$2)</f>
        <v>0</v>
      </c>
      <c r="D11171" s="0" t="n">
        <f aca="false">B11171*A11171/100+D11170</f>
        <v>3267.58016630329</v>
      </c>
    </row>
    <row r="11172" customFormat="false" ht="12.75" hidden="false" customHeight="false" outlineLevel="0" collapsed="false">
      <c r="A11172" s="0" t="n">
        <f aca="false">A11171+1</f>
        <v>11169</v>
      </c>
      <c r="B11172" s="0" t="n">
        <f aca="false">100*EXP(LN($A$2)*$A11172-LN($A$2+1)*($A11172+1))</f>
        <v>0.00214246201870969</v>
      </c>
      <c r="C11172" s="0" t="n">
        <f aca="false">EXP(LN($A$2)*$A11172-$A11172*(LN($A11172)-1)-1-$A$2)</f>
        <v>0</v>
      </c>
      <c r="D11172" s="0" t="n">
        <f aca="false">B11172*A11172/100+D11171</f>
        <v>3267.81945788616</v>
      </c>
    </row>
    <row r="11173" customFormat="false" ht="12.75" hidden="false" customHeight="false" outlineLevel="0" collapsed="false">
      <c r="A11173" s="0" t="n">
        <f aca="false">A11172+1</f>
        <v>11170</v>
      </c>
      <c r="B11173" s="0" t="n">
        <f aca="false">100*EXP(LN($A$2)*$A11173-LN($A$2+1)*($A11173+1))</f>
        <v>0.00214203361196051</v>
      </c>
      <c r="C11173" s="0" t="n">
        <f aca="false">EXP(LN($A$2)*$A11173-$A11173*(LN($A11173)-1)-1-$A$2)</f>
        <v>0</v>
      </c>
      <c r="D11173" s="0" t="n">
        <f aca="false">B11173*A11173/100+D11172</f>
        <v>3268.05872304061</v>
      </c>
    </row>
    <row r="11174" customFormat="false" ht="12.75" hidden="false" customHeight="false" outlineLevel="0" collapsed="false">
      <c r="A11174" s="0" t="n">
        <f aca="false">A11173+1</f>
        <v>11171</v>
      </c>
      <c r="B11174" s="0" t="n">
        <f aca="false">100*EXP(LN($A$2)*$A11174-LN($A$2+1)*($A11174+1))</f>
        <v>0.00214160529093789</v>
      </c>
      <c r="C11174" s="0" t="n">
        <f aca="false">EXP(LN($A$2)*$A11174-$A11174*(LN($A11174)-1)-1-$A$2)</f>
        <v>0</v>
      </c>
      <c r="D11174" s="0" t="n">
        <f aca="false">B11174*A11174/100+D11173</f>
        <v>3268.29796176766</v>
      </c>
    </row>
    <row r="11175" customFormat="false" ht="12.75" hidden="false" customHeight="false" outlineLevel="0" collapsed="false">
      <c r="A11175" s="0" t="n">
        <f aca="false">A11174+1</f>
        <v>11172</v>
      </c>
      <c r="B11175" s="0" t="n">
        <f aca="false">100*EXP(LN($A$2)*$A11175-LN($A$2+1)*($A11175+1))</f>
        <v>0.00214117705550001</v>
      </c>
      <c r="C11175" s="0" t="n">
        <f aca="false">EXP(LN($A$2)*$A11175-$A11175*(LN($A11175)-1)-1-$A$2)</f>
        <v>0</v>
      </c>
      <c r="D11175" s="0" t="n">
        <f aca="false">B11175*A11175/100+D11174</f>
        <v>3268.5371740683</v>
      </c>
    </row>
    <row r="11176" customFormat="false" ht="12.75" hidden="false" customHeight="false" outlineLevel="0" collapsed="false">
      <c r="A11176" s="0" t="n">
        <f aca="false">A11175+1</f>
        <v>11173</v>
      </c>
      <c r="B11176" s="0" t="n">
        <f aca="false">100*EXP(LN($A$2)*$A11176-LN($A$2+1)*($A11176+1))</f>
        <v>0.00214074890572326</v>
      </c>
      <c r="C11176" s="0" t="n">
        <f aca="false">EXP(LN($A$2)*$A11176-$A11176*(LN($A11176)-1)-1-$A$2)</f>
        <v>0</v>
      </c>
      <c r="D11176" s="0" t="n">
        <f aca="false">B11176*A11176/100+D11175</f>
        <v>3268.77635994354</v>
      </c>
    </row>
    <row r="11177" customFormat="false" ht="12.75" hidden="false" customHeight="false" outlineLevel="0" collapsed="false">
      <c r="A11177" s="0" t="n">
        <f aca="false">A11176+1</f>
        <v>11174</v>
      </c>
      <c r="B11177" s="0" t="n">
        <f aca="false">100*EXP(LN($A$2)*$A11177-LN($A$2+1)*($A11177+1))</f>
        <v>0.00214032084159048</v>
      </c>
      <c r="C11177" s="0" t="n">
        <f aca="false">EXP(LN($A$2)*$A11177-$A11177*(LN($A11177)-1)-1-$A$2)</f>
        <v>0</v>
      </c>
      <c r="D11177" s="0" t="n">
        <f aca="false">B11177*A11177/100+D11176</f>
        <v>3269.01551939438</v>
      </c>
    </row>
    <row r="11178" customFormat="false" ht="12.75" hidden="false" customHeight="false" outlineLevel="0" collapsed="false">
      <c r="A11178" s="0" t="n">
        <f aca="false">A11177+1</f>
        <v>11175</v>
      </c>
      <c r="B11178" s="0" t="n">
        <f aca="false">100*EXP(LN($A$2)*$A11178-LN($A$2+1)*($A11178+1))</f>
        <v>0.00213989286299113</v>
      </c>
      <c r="C11178" s="0" t="n">
        <f aca="false">EXP(LN($A$2)*$A11178-$A11178*(LN($A11178)-1)-1-$A$2)</f>
        <v>0</v>
      </c>
      <c r="D11178" s="0" t="n">
        <f aca="false">B11178*A11178/100+D11177</f>
        <v>3269.25465242182</v>
      </c>
    </row>
    <row r="11179" customFormat="false" ht="12.75" hidden="false" customHeight="false" outlineLevel="0" collapsed="false">
      <c r="A11179" s="0" t="n">
        <f aca="false">A11178+1</f>
        <v>11176</v>
      </c>
      <c r="B11179" s="0" t="n">
        <f aca="false">100*EXP(LN($A$2)*$A11179-LN($A$2+1)*($A11179+1))</f>
        <v>0.00213946497000151</v>
      </c>
      <c r="C11179" s="0" t="n">
        <f aca="false">EXP(LN($A$2)*$A11179-$A11179*(LN($A11179)-1)-1-$A$2)</f>
        <v>0</v>
      </c>
      <c r="D11179" s="0" t="n">
        <f aca="false">B11179*A11179/100+D11178</f>
        <v>3269.49375902687</v>
      </c>
    </row>
    <row r="11180" customFormat="false" ht="12.75" hidden="false" customHeight="false" outlineLevel="0" collapsed="false">
      <c r="A11180" s="0" t="n">
        <f aca="false">A11179+1</f>
        <v>11177</v>
      </c>
      <c r="B11180" s="0" t="n">
        <f aca="false">100*EXP(LN($A$2)*$A11180-LN($A$2+1)*($A11180+1))</f>
        <v>0.00213903716257339</v>
      </c>
      <c r="C11180" s="0" t="n">
        <f aca="false">EXP(LN($A$2)*$A11180-$A11180*(LN($A11180)-1)-1-$A$2)</f>
        <v>0</v>
      </c>
      <c r="D11180" s="0" t="n">
        <f aca="false">B11180*A11180/100+D11179</f>
        <v>3269.73283921053</v>
      </c>
    </row>
    <row r="11181" customFormat="false" ht="12.75" hidden="false" customHeight="false" outlineLevel="0" collapsed="false">
      <c r="A11181" s="0" t="n">
        <f aca="false">A11180+1</f>
        <v>11178</v>
      </c>
      <c r="B11181" s="0" t="n">
        <f aca="false">100*EXP(LN($A$2)*$A11181-LN($A$2+1)*($A11181+1))</f>
        <v>0.00213860944068963</v>
      </c>
      <c r="C11181" s="0" t="n">
        <f aca="false">EXP(LN($A$2)*$A11181-$A11181*(LN($A11181)-1)-1-$A$2)</f>
        <v>0</v>
      </c>
      <c r="D11181" s="0" t="n">
        <f aca="false">B11181*A11181/100+D11180</f>
        <v>3269.97189297381</v>
      </c>
    </row>
    <row r="11182" customFormat="false" ht="12.75" hidden="false" customHeight="false" outlineLevel="0" collapsed="false">
      <c r="A11182" s="0" t="n">
        <f aca="false">A11181+1</f>
        <v>11179</v>
      </c>
      <c r="B11182" s="0" t="n">
        <f aca="false">100*EXP(LN($A$2)*$A11182-LN($A$2+1)*($A11182+1))</f>
        <v>0.00213818180430204</v>
      </c>
      <c r="C11182" s="0" t="n">
        <f aca="false">EXP(LN($A$2)*$A11182-$A11182*(LN($A11182)-1)-1-$A$2)</f>
        <v>0</v>
      </c>
      <c r="D11182" s="0" t="n">
        <f aca="false">B11182*A11182/100+D11181</f>
        <v>3270.21092031771</v>
      </c>
    </row>
    <row r="11183" customFormat="false" ht="12.75" hidden="false" customHeight="false" outlineLevel="0" collapsed="false">
      <c r="A11183" s="0" t="n">
        <f aca="false">A11182+1</f>
        <v>11180</v>
      </c>
      <c r="B11183" s="0" t="n">
        <f aca="false">100*EXP(LN($A$2)*$A11183-LN($A$2+1)*($A11183+1))</f>
        <v>0.00213775425348684</v>
      </c>
      <c r="C11183" s="0" t="n">
        <f aca="false">EXP(LN($A$2)*$A11183-$A11183*(LN($A11183)-1)-1-$A$2)</f>
        <v>0</v>
      </c>
      <c r="D11183" s="0" t="n">
        <f aca="false">B11183*A11183/100+D11182</f>
        <v>3270.44992124325</v>
      </c>
    </row>
    <row r="11184" customFormat="false" ht="12.75" hidden="false" customHeight="false" outlineLevel="0" collapsed="false">
      <c r="A11184" s="0" t="n">
        <f aca="false">A11183+1</f>
        <v>11181</v>
      </c>
      <c r="B11184" s="0" t="n">
        <f aca="false">100*EXP(LN($A$2)*$A11184-LN($A$2+1)*($A11184+1))</f>
        <v>0.00213732678810249</v>
      </c>
      <c r="C11184" s="0" t="n">
        <f aca="false">EXP(LN($A$2)*$A11184-$A11184*(LN($A11184)-1)-1-$A$2)</f>
        <v>0</v>
      </c>
      <c r="D11184" s="0" t="n">
        <f aca="false">B11184*A11184/100+D11183</f>
        <v>3270.68889575143</v>
      </c>
    </row>
    <row r="11185" customFormat="false" ht="12.75" hidden="false" customHeight="false" outlineLevel="0" collapsed="false">
      <c r="A11185" s="0" t="n">
        <f aca="false">A11184+1</f>
        <v>11182</v>
      </c>
      <c r="B11185" s="0" t="n">
        <f aca="false">100*EXP(LN($A$2)*$A11185-LN($A$2+1)*($A11185+1))</f>
        <v>0.00213689940822523</v>
      </c>
      <c r="C11185" s="0" t="n">
        <f aca="false">EXP(LN($A$2)*$A11185-$A11185*(LN($A11185)-1)-1-$A$2)</f>
        <v>0</v>
      </c>
      <c r="D11185" s="0" t="n">
        <f aca="false">B11185*A11185/100+D11184</f>
        <v>3270.92784384326</v>
      </c>
    </row>
    <row r="11186" customFormat="false" ht="12.75" hidden="false" customHeight="false" outlineLevel="0" collapsed="false">
      <c r="A11186" s="0" t="n">
        <f aca="false">A11185+1</f>
        <v>11183</v>
      </c>
      <c r="B11186" s="0" t="n">
        <f aca="false">100*EXP(LN($A$2)*$A11186-LN($A$2+1)*($A11186+1))</f>
        <v>0.00213647211380685</v>
      </c>
      <c r="C11186" s="0" t="n">
        <f aca="false">EXP(LN($A$2)*$A11186-$A11186*(LN($A11186)-1)-1-$A$2)</f>
        <v>0</v>
      </c>
      <c r="D11186" s="0" t="n">
        <f aca="false">B11186*A11186/100+D11185</f>
        <v>3271.16676551974</v>
      </c>
    </row>
    <row r="11187" customFormat="false" ht="12.75" hidden="false" customHeight="false" outlineLevel="0" collapsed="false">
      <c r="A11187" s="0" t="n">
        <f aca="false">A11186+1</f>
        <v>11184</v>
      </c>
      <c r="B11187" s="0" t="n">
        <f aca="false">100*EXP(LN($A$2)*$A11187-LN($A$2+1)*($A11187+1))</f>
        <v>0.00213604490483026</v>
      </c>
      <c r="C11187" s="0" t="n">
        <f aca="false">EXP(LN($A$2)*$A11187-$A11187*(LN($A11187)-1)-1-$A$2)</f>
        <v>0</v>
      </c>
      <c r="D11187" s="0" t="n">
        <f aca="false">B11187*A11187/100+D11186</f>
        <v>3271.4056607819</v>
      </c>
    </row>
    <row r="11188" customFormat="false" ht="12.75" hidden="false" customHeight="false" outlineLevel="0" collapsed="false">
      <c r="A11188" s="0" t="n">
        <f aca="false">A11187+1</f>
        <v>11185</v>
      </c>
      <c r="B11188" s="0" t="n">
        <f aca="false">100*EXP(LN($A$2)*$A11188-LN($A$2+1)*($A11188+1))</f>
        <v>0.00213561778127839</v>
      </c>
      <c r="C11188" s="0" t="n">
        <f aca="false">EXP(LN($A$2)*$A11188-$A11188*(LN($A11188)-1)-1-$A$2)</f>
        <v>0</v>
      </c>
      <c r="D11188" s="0" t="n">
        <f aca="false">B11188*A11188/100+D11187</f>
        <v>3271.64452963073</v>
      </c>
    </row>
    <row r="11189" customFormat="false" ht="12.75" hidden="false" customHeight="false" outlineLevel="0" collapsed="false">
      <c r="A11189" s="0" t="n">
        <f aca="false">A11188+1</f>
        <v>11186</v>
      </c>
      <c r="B11189" s="0" t="n">
        <f aca="false">100*EXP(LN($A$2)*$A11189-LN($A$2+1)*($A11189+1))</f>
        <v>0.00213519074310307</v>
      </c>
      <c r="C11189" s="0" t="n">
        <f aca="false">EXP(LN($A$2)*$A11189-$A11189*(LN($A11189)-1)-1-$A$2)</f>
        <v>0</v>
      </c>
      <c r="D11189" s="0" t="n">
        <f aca="false">B11189*A11189/100+D11188</f>
        <v>3271.88337206726</v>
      </c>
    </row>
    <row r="11190" customFormat="false" ht="12.75" hidden="false" customHeight="false" outlineLevel="0" collapsed="false">
      <c r="A11190" s="0" t="n">
        <f aca="false">A11189+1</f>
        <v>11187</v>
      </c>
      <c r="B11190" s="0" t="n">
        <f aca="false">100*EXP(LN($A$2)*$A11190-LN($A$2+1)*($A11190+1))</f>
        <v>0.00213476379038044</v>
      </c>
      <c r="C11190" s="0" t="n">
        <f aca="false">EXP(LN($A$2)*$A11190-$A11190*(LN($A11190)-1)-1-$A$2)</f>
        <v>0</v>
      </c>
      <c r="D11190" s="0" t="n">
        <f aca="false">B11190*A11190/100+D11189</f>
        <v>3272.12218809249</v>
      </c>
    </row>
    <row r="11191" customFormat="false" ht="12.75" hidden="false" customHeight="false" outlineLevel="0" collapsed="false">
      <c r="A11191" s="0" t="n">
        <f aca="false">A11190+1</f>
        <v>11188</v>
      </c>
      <c r="B11191" s="0" t="n">
        <f aca="false">100*EXP(LN($A$2)*$A11191-LN($A$2+1)*($A11191+1))</f>
        <v>0.00213433692296916</v>
      </c>
      <c r="C11191" s="0" t="n">
        <f aca="false">EXP(LN($A$2)*$A11191-$A11191*(LN($A11191)-1)-1-$A$2)</f>
        <v>0</v>
      </c>
      <c r="D11191" s="0" t="n">
        <f aca="false">B11191*A11191/100+D11190</f>
        <v>3272.36097770743</v>
      </c>
    </row>
    <row r="11192" customFormat="false" ht="12.75" hidden="false" customHeight="false" outlineLevel="0" collapsed="false">
      <c r="A11192" s="0" t="n">
        <f aca="false">A11191+1</f>
        <v>11189</v>
      </c>
      <c r="B11192" s="0" t="n">
        <f aca="false">100*EXP(LN($A$2)*$A11192-LN($A$2+1)*($A11192+1))</f>
        <v>0.00213391014094534</v>
      </c>
      <c r="C11192" s="0" t="n">
        <f aca="false">EXP(LN($A$2)*$A11192-$A11192*(LN($A11192)-1)-1-$A$2)</f>
        <v>0</v>
      </c>
      <c r="D11192" s="0" t="n">
        <f aca="false">B11192*A11192/100+D11191</f>
        <v>3272.5997409131</v>
      </c>
    </row>
    <row r="11193" customFormat="false" ht="12.75" hidden="false" customHeight="false" outlineLevel="0" collapsed="false">
      <c r="A11193" s="0" t="n">
        <f aca="false">A11192+1</f>
        <v>11190</v>
      </c>
      <c r="B11193" s="0" t="n">
        <f aca="false">100*EXP(LN($A$2)*$A11193-LN($A$2+1)*($A11193+1))</f>
        <v>0.00213348344426087</v>
      </c>
      <c r="C11193" s="0" t="n">
        <f aca="false">EXP(LN($A$2)*$A11193-$A11193*(LN($A11193)-1)-1-$A$2)</f>
        <v>0</v>
      </c>
      <c r="D11193" s="0" t="n">
        <f aca="false">B11193*A11193/100+D11192</f>
        <v>3272.83847771051</v>
      </c>
    </row>
    <row r="11194" customFormat="false" ht="12.75" hidden="false" customHeight="false" outlineLevel="0" collapsed="false">
      <c r="A11194" s="0" t="n">
        <f aca="false">A11193+1</f>
        <v>11191</v>
      </c>
      <c r="B11194" s="0" t="n">
        <f aca="false">100*EXP(LN($A$2)*$A11194-LN($A$2+1)*($A11194+1))</f>
        <v>0.00213305683289866</v>
      </c>
      <c r="C11194" s="0" t="n">
        <f aca="false">EXP(LN($A$2)*$A11194-$A11194*(LN($A11194)-1)-1-$A$2)</f>
        <v>0</v>
      </c>
      <c r="D11194" s="0" t="n">
        <f aca="false">B11194*A11194/100+D11193</f>
        <v>3273.07718810068</v>
      </c>
    </row>
    <row r="11195" customFormat="false" ht="12.75" hidden="false" customHeight="false" outlineLevel="0" collapsed="false">
      <c r="A11195" s="0" t="n">
        <f aca="false">A11194+1</f>
        <v>11192</v>
      </c>
      <c r="B11195" s="0" t="n">
        <f aca="false">100*EXP(LN($A$2)*$A11195-LN($A$2+1)*($A11195+1))</f>
        <v>0.00213263030681063</v>
      </c>
      <c r="C11195" s="0" t="n">
        <f aca="false">EXP(LN($A$2)*$A11195-$A11195*(LN($A11195)-1)-1-$A$2)</f>
        <v>0</v>
      </c>
      <c r="D11195" s="0" t="n">
        <f aca="false">B11195*A11195/100+D11194</f>
        <v>3273.31587208462</v>
      </c>
    </row>
    <row r="11196" customFormat="false" ht="12.75" hidden="false" customHeight="false" outlineLevel="0" collapsed="false">
      <c r="A11196" s="0" t="n">
        <f aca="false">A11195+1</f>
        <v>11193</v>
      </c>
      <c r="B11196" s="0" t="n">
        <f aca="false">100*EXP(LN($A$2)*$A11196-LN($A$2+1)*($A11196+1))</f>
        <v>0.00213220386607282</v>
      </c>
      <c r="C11196" s="0" t="n">
        <f aca="false">EXP(LN($A$2)*$A11196-$A11196*(LN($A11196)-1)-1-$A$2)</f>
        <v>0</v>
      </c>
      <c r="D11196" s="0" t="n">
        <f aca="false">B11196*A11196/100+D11195</f>
        <v>3273.55452966335</v>
      </c>
    </row>
    <row r="11197" customFormat="false" ht="12.75" hidden="false" customHeight="false" outlineLevel="0" collapsed="false">
      <c r="A11197" s="0" t="n">
        <f aca="false">A11196+1</f>
        <v>11194</v>
      </c>
      <c r="B11197" s="0" t="n">
        <f aca="false">100*EXP(LN($A$2)*$A11197-LN($A$2+1)*($A11197+1))</f>
        <v>0.00213177751054406</v>
      </c>
      <c r="C11197" s="0" t="n">
        <f aca="false">EXP(LN($A$2)*$A11197-$A11197*(LN($A11197)-1)-1-$A$2)</f>
        <v>0</v>
      </c>
      <c r="D11197" s="0" t="n">
        <f aca="false">B11197*A11197/100+D11196</f>
        <v>3273.79316083788</v>
      </c>
    </row>
    <row r="11198" customFormat="false" ht="12.75" hidden="false" customHeight="false" outlineLevel="0" collapsed="false">
      <c r="A11198" s="0" t="n">
        <f aca="false">A11197+1</f>
        <v>11195</v>
      </c>
      <c r="B11198" s="0" t="n">
        <f aca="false">100*EXP(LN($A$2)*$A11198-LN($A$2+1)*($A11198+1))</f>
        <v>0.00213135124030037</v>
      </c>
      <c r="C11198" s="0" t="n">
        <f aca="false">EXP(LN($A$2)*$A11198-$A11198*(LN($A11198)-1)-1-$A$2)</f>
        <v>0</v>
      </c>
      <c r="D11198" s="0" t="n">
        <f aca="false">B11198*A11198/100+D11197</f>
        <v>3274.03176560923</v>
      </c>
    </row>
    <row r="11199" customFormat="false" ht="12.75" hidden="false" customHeight="false" outlineLevel="0" collapsed="false">
      <c r="A11199" s="0" t="n">
        <f aca="false">A11198+1</f>
        <v>11196</v>
      </c>
      <c r="B11199" s="0" t="n">
        <f aca="false">100*EXP(LN($A$2)*$A11199-LN($A$2+1)*($A11199+1))</f>
        <v>0.00213092505532469</v>
      </c>
      <c r="C11199" s="0" t="n">
        <f aca="false">EXP(LN($A$2)*$A11199-$A11199*(LN($A11199)-1)-1-$A$2)</f>
        <v>0</v>
      </c>
      <c r="D11199" s="0" t="n">
        <f aca="false">B11199*A11199/100+D11198</f>
        <v>3274.27034397843</v>
      </c>
    </row>
    <row r="11200" customFormat="false" ht="12.75" hidden="false" customHeight="false" outlineLevel="0" collapsed="false">
      <c r="A11200" s="0" t="n">
        <f aca="false">A11199+1</f>
        <v>11197</v>
      </c>
      <c r="B11200" s="0" t="n">
        <f aca="false">100*EXP(LN($A$2)*$A11200-LN($A$2+1)*($A11200+1))</f>
        <v>0.00213049895550695</v>
      </c>
      <c r="C11200" s="0" t="n">
        <f aca="false">EXP(LN($A$2)*$A11200-$A11200*(LN($A11200)-1)-1-$A$2)</f>
        <v>0</v>
      </c>
      <c r="D11200" s="0" t="n">
        <f aca="false">B11200*A11200/100+D11199</f>
        <v>3274.50889594647</v>
      </c>
    </row>
    <row r="11201" customFormat="false" ht="12.75" hidden="false" customHeight="false" outlineLevel="0" collapsed="false">
      <c r="A11201" s="0" t="n">
        <f aca="false">A11200+1</f>
        <v>11198</v>
      </c>
      <c r="B11201" s="0" t="n">
        <f aca="false">100*EXP(LN($A$2)*$A11201-LN($A$2+1)*($A11201+1))</f>
        <v>0.00213007294092313</v>
      </c>
      <c r="C11201" s="0" t="n">
        <f aca="false">EXP(LN($A$2)*$A11201-$A11201*(LN($A11201)-1)-1-$A$2)</f>
        <v>0</v>
      </c>
      <c r="D11201" s="0" t="n">
        <f aca="false">B11201*A11201/100+D11200</f>
        <v>3274.7474215144</v>
      </c>
    </row>
    <row r="11202" customFormat="false" ht="12.75" hidden="false" customHeight="false" outlineLevel="0" collapsed="false">
      <c r="A11202" s="0" t="n">
        <f aca="false">A11201+1</f>
        <v>11199</v>
      </c>
      <c r="B11202" s="0" t="n">
        <f aca="false">100*EXP(LN($A$2)*$A11202-LN($A$2+1)*($A11202+1))</f>
        <v>0.00212964701152519</v>
      </c>
      <c r="C11202" s="0" t="n">
        <f aca="false">EXP(LN($A$2)*$A11202-$A11202*(LN($A11202)-1)-1-$A$2)</f>
        <v>0</v>
      </c>
      <c r="D11202" s="0" t="n">
        <f aca="false">B11202*A11202/100+D11201</f>
        <v>3274.98592068322</v>
      </c>
    </row>
    <row r="11203" customFormat="false" ht="12.75" hidden="false" customHeight="false" outlineLevel="0" collapsed="false">
      <c r="A11203" s="0" t="n">
        <f aca="false">A11202+1</f>
        <v>11200</v>
      </c>
      <c r="B11203" s="0" t="n">
        <f aca="false">100*EXP(LN($A$2)*$A11203-LN($A$2+1)*($A11203+1))</f>
        <v>0.0021292211672961</v>
      </c>
      <c r="C11203" s="0" t="n">
        <f aca="false">EXP(LN($A$2)*$A11203-$A11203*(LN($A11203)-1)-1-$A$2)</f>
        <v>0</v>
      </c>
      <c r="D11203" s="0" t="n">
        <f aca="false">B11203*A11203/100+D11202</f>
        <v>3275.22439345396</v>
      </c>
    </row>
    <row r="11204" customFormat="false" ht="12.75" hidden="false" customHeight="false" outlineLevel="0" collapsed="false">
      <c r="A11204" s="0" t="n">
        <f aca="false">A11203+1</f>
        <v>11201</v>
      </c>
      <c r="B11204" s="0" t="n">
        <f aca="false">100*EXP(LN($A$2)*$A11204-LN($A$2+1)*($A11204+1))</f>
        <v>0.00212879540818784</v>
      </c>
      <c r="C11204" s="0" t="n">
        <f aca="false">EXP(LN($A$2)*$A11204-$A11204*(LN($A11204)-1)-1-$A$2)</f>
        <v>0</v>
      </c>
      <c r="D11204" s="0" t="n">
        <f aca="false">B11204*A11204/100+D11203</f>
        <v>3275.46283982763</v>
      </c>
    </row>
    <row r="11205" customFormat="false" ht="12.75" hidden="false" customHeight="false" outlineLevel="0" collapsed="false">
      <c r="A11205" s="0" t="n">
        <f aca="false">A11204+1</f>
        <v>11202</v>
      </c>
      <c r="B11205" s="0" t="n">
        <f aca="false">100*EXP(LN($A$2)*$A11205-LN($A$2+1)*($A11205+1))</f>
        <v>0.00212836973427633</v>
      </c>
      <c r="C11205" s="0" t="n">
        <f aca="false">EXP(LN($A$2)*$A11205-$A11205*(LN($A11205)-1)-1-$A$2)</f>
        <v>0</v>
      </c>
      <c r="D11205" s="0" t="n">
        <f aca="false">B11205*A11205/100+D11204</f>
        <v>3275.70125980526</v>
      </c>
    </row>
    <row r="11206" customFormat="false" ht="12.75" hidden="false" customHeight="false" outlineLevel="0" collapsed="false">
      <c r="A11206" s="0" t="n">
        <f aca="false">A11205+1</f>
        <v>11203</v>
      </c>
      <c r="B11206" s="0" t="n">
        <f aca="false">100*EXP(LN($A$2)*$A11206-LN($A$2+1)*($A11206+1))</f>
        <v>0.00212794414542064</v>
      </c>
      <c r="C11206" s="0" t="n">
        <f aca="false">EXP(LN($A$2)*$A11206-$A11206*(LN($A11206)-1)-1-$A$2)</f>
        <v>0</v>
      </c>
      <c r="D11206" s="0" t="n">
        <f aca="false">B11206*A11206/100+D11205</f>
        <v>3275.93965338787</v>
      </c>
    </row>
    <row r="11207" customFormat="false" ht="12.75" hidden="false" customHeight="false" outlineLevel="0" collapsed="false">
      <c r="A11207" s="0" t="n">
        <f aca="false">A11206+1</f>
        <v>11204</v>
      </c>
      <c r="B11207" s="0" t="n">
        <f aca="false">100*EXP(LN($A$2)*$A11207-LN($A$2+1)*($A11207+1))</f>
        <v>0.00212751864169666</v>
      </c>
      <c r="C11207" s="0" t="n">
        <f aca="false">EXP(LN($A$2)*$A11207-$A11207*(LN($A11207)-1)-1-$A$2)</f>
        <v>0</v>
      </c>
      <c r="D11207" s="0" t="n">
        <f aca="false">B11207*A11207/100+D11206</f>
        <v>3276.17802057649</v>
      </c>
    </row>
    <row r="11208" customFormat="false" ht="12.75" hidden="false" customHeight="false" outlineLevel="0" collapsed="false">
      <c r="A11208" s="0" t="n">
        <f aca="false">A11207+1</f>
        <v>11205</v>
      </c>
      <c r="B11208" s="0" t="n">
        <f aca="false">100*EXP(LN($A$2)*$A11208-LN($A$2+1)*($A11208+1))</f>
        <v>0.00212709322302546</v>
      </c>
      <c r="C11208" s="0" t="n">
        <f aca="false">EXP(LN($A$2)*$A11208-$A11208*(LN($A11208)-1)-1-$A$2)</f>
        <v>0</v>
      </c>
      <c r="D11208" s="0" t="n">
        <f aca="false">B11208*A11208/100+D11207</f>
        <v>3276.41636137213</v>
      </c>
    </row>
    <row r="11209" customFormat="false" ht="12.75" hidden="false" customHeight="false" outlineLevel="0" collapsed="false">
      <c r="A11209" s="0" t="n">
        <f aca="false">A11208+1</f>
        <v>11206</v>
      </c>
      <c r="B11209" s="0" t="n">
        <f aca="false">100*EXP(LN($A$2)*$A11209-LN($A$2+1)*($A11209+1))</f>
        <v>0.00212666788948288</v>
      </c>
      <c r="C11209" s="0" t="n">
        <f aca="false">EXP(LN($A$2)*$A11209-$A11209*(LN($A11209)-1)-1-$A$2)</f>
        <v>0</v>
      </c>
      <c r="D11209" s="0" t="n">
        <f aca="false">B11209*A11209/100+D11208</f>
        <v>3276.65467577582</v>
      </c>
    </row>
    <row r="11210" customFormat="false" ht="12.75" hidden="false" customHeight="false" outlineLevel="0" collapsed="false">
      <c r="A11210" s="0" t="n">
        <f aca="false">A11209+1</f>
        <v>11207</v>
      </c>
      <c r="B11210" s="0" t="n">
        <f aca="false">100*EXP(LN($A$2)*$A11210-LN($A$2+1)*($A11210+1))</f>
        <v>0.00212624264095905</v>
      </c>
      <c r="C11210" s="0" t="n">
        <f aca="false">EXP(LN($A$2)*$A11210-$A11210*(LN($A11210)-1)-1-$A$2)</f>
        <v>0</v>
      </c>
      <c r="D11210" s="0" t="n">
        <f aca="false">B11210*A11210/100+D11209</f>
        <v>3276.8929637886</v>
      </c>
    </row>
    <row r="11211" customFormat="false" ht="12.75" hidden="false" customHeight="false" outlineLevel="0" collapsed="false">
      <c r="A11211" s="0" t="n">
        <f aca="false">A11210+1</f>
        <v>11208</v>
      </c>
      <c r="B11211" s="0" t="n">
        <f aca="false">100*EXP(LN($A$2)*$A11211-LN($A$2+1)*($A11211+1))</f>
        <v>0.00212581747743698</v>
      </c>
      <c r="C11211" s="0" t="n">
        <f aca="false">EXP(LN($A$2)*$A11211-$A11211*(LN($A11211)-1)-1-$A$2)</f>
        <v>0</v>
      </c>
      <c r="D11211" s="0" t="n">
        <f aca="false">B11211*A11211/100+D11210</f>
        <v>3277.13122541147</v>
      </c>
    </row>
    <row r="11212" customFormat="false" ht="12.75" hidden="false" customHeight="false" outlineLevel="0" collapsed="false">
      <c r="A11212" s="0" t="n">
        <f aca="false">A11211+1</f>
        <v>11209</v>
      </c>
      <c r="B11212" s="0" t="n">
        <f aca="false">100*EXP(LN($A$2)*$A11212-LN($A$2+1)*($A11212+1))</f>
        <v>0.00212539239899247</v>
      </c>
      <c r="C11212" s="0" t="n">
        <f aca="false">EXP(LN($A$2)*$A11212-$A11212*(LN($A11212)-1)-1-$A$2)</f>
        <v>0</v>
      </c>
      <c r="D11212" s="0" t="n">
        <f aca="false">B11212*A11212/100+D11211</f>
        <v>3277.36946064547</v>
      </c>
    </row>
    <row r="11213" customFormat="false" ht="12.75" hidden="false" customHeight="false" outlineLevel="0" collapsed="false">
      <c r="A11213" s="0" t="n">
        <f aca="false">A11212+1</f>
        <v>11210</v>
      </c>
      <c r="B11213" s="0" t="n">
        <f aca="false">100*EXP(LN($A$2)*$A11213-LN($A$2+1)*($A11213+1))</f>
        <v>0.0021249674054848</v>
      </c>
      <c r="C11213" s="0" t="n">
        <f aca="false">EXP(LN($A$2)*$A11213-$A11213*(LN($A11213)-1)-1-$A$2)</f>
        <v>0</v>
      </c>
      <c r="D11213" s="0" t="n">
        <f aca="false">B11213*A11213/100+D11212</f>
        <v>3277.60766949163</v>
      </c>
    </row>
    <row r="11214" customFormat="false" ht="12.75" hidden="false" customHeight="false" outlineLevel="0" collapsed="false">
      <c r="A11214" s="0" t="n">
        <f aca="false">A11213+1</f>
        <v>11211</v>
      </c>
      <c r="B11214" s="0" t="n">
        <f aca="false">100*EXP(LN($A$2)*$A11214-LN($A$2+1)*($A11214+1))</f>
        <v>0.00212454249698976</v>
      </c>
      <c r="C11214" s="0" t="n">
        <f aca="false">EXP(LN($A$2)*$A11214-$A11214*(LN($A11214)-1)-1-$A$2)</f>
        <v>0</v>
      </c>
      <c r="D11214" s="0" t="n">
        <f aca="false">B11214*A11214/100+D11213</f>
        <v>3277.84585195096</v>
      </c>
    </row>
    <row r="11215" customFormat="false" ht="12.75" hidden="false" customHeight="false" outlineLevel="0" collapsed="false">
      <c r="A11215" s="0" t="n">
        <f aca="false">A11214+1</f>
        <v>11212</v>
      </c>
      <c r="B11215" s="0" t="n">
        <f aca="false">100*EXP(LN($A$2)*$A11215-LN($A$2+1)*($A11215+1))</f>
        <v>0.00212411767345943</v>
      </c>
      <c r="C11215" s="0" t="n">
        <f aca="false">EXP(LN($A$2)*$A11215-$A11215*(LN($A11215)-1)-1-$A$2)</f>
        <v>0</v>
      </c>
      <c r="D11215" s="0" t="n">
        <f aca="false">B11215*A11215/100+D11214</f>
        <v>3278.08400802451</v>
      </c>
    </row>
    <row r="11216" customFormat="false" ht="12.75" hidden="false" customHeight="false" outlineLevel="0" collapsed="false">
      <c r="A11216" s="0" t="n">
        <f aca="false">A11215+1</f>
        <v>11213</v>
      </c>
      <c r="B11216" s="0" t="n">
        <f aca="false">100*EXP(LN($A$2)*$A11216-LN($A$2+1)*($A11216+1))</f>
        <v>0.0021236929348768</v>
      </c>
      <c r="C11216" s="0" t="n">
        <f aca="false">EXP(LN($A$2)*$A11216-$A11216*(LN($A11216)-1)-1-$A$2)</f>
        <v>0</v>
      </c>
      <c r="D11216" s="0" t="n">
        <f aca="false">B11216*A11216/100+D11215</f>
        <v>3278.3221377133</v>
      </c>
    </row>
    <row r="11217" customFormat="false" ht="12.75" hidden="false" customHeight="false" outlineLevel="0" collapsed="false">
      <c r="A11217" s="0" t="n">
        <f aca="false">A11216+1</f>
        <v>11214</v>
      </c>
      <c r="B11217" s="0" t="n">
        <f aca="false">100*EXP(LN($A$2)*$A11217-LN($A$2+1)*($A11217+1))</f>
        <v>0.00212326828119402</v>
      </c>
      <c r="C11217" s="0" t="n">
        <f aca="false">EXP(LN($A$2)*$A11217-$A11217*(LN($A11217)-1)-1-$A$2)</f>
        <v>0</v>
      </c>
      <c r="D11217" s="0" t="n">
        <f aca="false">B11217*A11217/100+D11216</f>
        <v>3278.56024101835</v>
      </c>
    </row>
    <row r="11218" customFormat="false" ht="12.75" hidden="false" customHeight="false" outlineLevel="0" collapsed="false">
      <c r="A11218" s="0" t="n">
        <f aca="false">A11217+1</f>
        <v>11215</v>
      </c>
      <c r="B11218" s="0" t="n">
        <f aca="false">100*EXP(LN($A$2)*$A11218-LN($A$2+1)*($A11218+1))</f>
        <v>0.00212284371248677</v>
      </c>
      <c r="C11218" s="0" t="n">
        <f aca="false">EXP(LN($A$2)*$A11218-$A11218*(LN($A11218)-1)-1-$A$2)</f>
        <v>0</v>
      </c>
      <c r="D11218" s="0" t="n">
        <f aca="false">B11218*A11218/100+D11217</f>
        <v>3278.79831794071</v>
      </c>
    </row>
    <row r="11219" customFormat="false" ht="12.75" hidden="false" customHeight="false" outlineLevel="0" collapsed="false">
      <c r="A11219" s="0" t="n">
        <f aca="false">A11218+1</f>
        <v>11216</v>
      </c>
      <c r="B11219" s="0" t="n">
        <f aca="false">100*EXP(LN($A$2)*$A11219-LN($A$2+1)*($A11219+1))</f>
        <v>0.00212241922861451</v>
      </c>
      <c r="C11219" s="0" t="n">
        <f aca="false">EXP(LN($A$2)*$A11219-$A11219*(LN($A11219)-1)-1-$A$2)</f>
        <v>0</v>
      </c>
      <c r="D11219" s="0" t="n">
        <f aca="false">B11219*A11219/100+D11218</f>
        <v>3279.03636848139</v>
      </c>
    </row>
    <row r="11220" customFormat="false" ht="12.75" hidden="false" customHeight="false" outlineLevel="0" collapsed="false">
      <c r="A11220" s="0" t="n">
        <f aca="false">A11219+1</f>
        <v>11217</v>
      </c>
      <c r="B11220" s="0" t="n">
        <f aca="false">100*EXP(LN($A$2)*$A11220-LN($A$2+1)*($A11220+1))</f>
        <v>0.00212199482965293</v>
      </c>
      <c r="C11220" s="0" t="n">
        <f aca="false">EXP(LN($A$2)*$A11220-$A11220*(LN($A11220)-1)-1-$A$2)</f>
        <v>0</v>
      </c>
      <c r="D11220" s="0" t="n">
        <f aca="false">B11220*A11220/100+D11219</f>
        <v>3279.27439264143</v>
      </c>
    </row>
    <row r="11221" customFormat="false" ht="12.75" hidden="false" customHeight="false" outlineLevel="0" collapsed="false">
      <c r="A11221" s="0" t="n">
        <f aca="false">A11220+1</f>
        <v>11218</v>
      </c>
      <c r="B11221" s="0" t="n">
        <f aca="false">100*EXP(LN($A$2)*$A11221-LN($A$2+1)*($A11221+1))</f>
        <v>0.00212157051558504</v>
      </c>
      <c r="C11221" s="0" t="n">
        <f aca="false">EXP(LN($A$2)*$A11221-$A11221*(LN($A11221)-1)-1-$A$2)</f>
        <v>0</v>
      </c>
      <c r="D11221" s="0" t="n">
        <f aca="false">B11221*A11221/100+D11220</f>
        <v>3279.51239042187</v>
      </c>
    </row>
    <row r="11222" customFormat="false" ht="12.75" hidden="false" customHeight="false" outlineLevel="0" collapsed="false">
      <c r="A11222" s="0" t="n">
        <f aca="false">A11221+1</f>
        <v>11219</v>
      </c>
      <c r="B11222" s="0" t="n">
        <f aca="false">100*EXP(LN($A$2)*$A11222-LN($A$2+1)*($A11222+1))</f>
        <v>0.00212114628630126</v>
      </c>
      <c r="C11222" s="0" t="n">
        <f aca="false">EXP(LN($A$2)*$A11222-$A11222*(LN($A11222)-1)-1-$A$2)</f>
        <v>0</v>
      </c>
      <c r="D11222" s="0" t="n">
        <f aca="false">B11222*A11222/100+D11221</f>
        <v>3279.75036182373</v>
      </c>
    </row>
    <row r="11223" customFormat="false" ht="12.75" hidden="false" customHeight="false" outlineLevel="0" collapsed="false">
      <c r="A11223" s="0" t="n">
        <f aca="false">A11222+1</f>
        <v>11220</v>
      </c>
      <c r="B11223" s="0" t="n">
        <f aca="false">100*EXP(LN($A$2)*$A11223-LN($A$2+1)*($A11223+1))</f>
        <v>0.00212072214187723</v>
      </c>
      <c r="C11223" s="0" t="n">
        <f aca="false">EXP(LN($A$2)*$A11223-$A11223*(LN($A11223)-1)-1-$A$2)</f>
        <v>0</v>
      </c>
      <c r="D11223" s="0" t="n">
        <f aca="false">B11223*A11223/100+D11222</f>
        <v>3279.98830684805</v>
      </c>
    </row>
    <row r="11224" customFormat="false" ht="12.75" hidden="false" customHeight="false" outlineLevel="0" collapsed="false">
      <c r="A11224" s="0" t="n">
        <f aca="false">A11223+1</f>
        <v>11221</v>
      </c>
      <c r="B11224" s="0" t="n">
        <f aca="false">100*EXP(LN($A$2)*$A11224-LN($A$2+1)*($A11224+1))</f>
        <v>0.00212029808223427</v>
      </c>
      <c r="C11224" s="0" t="n">
        <f aca="false">EXP(LN($A$2)*$A11224-$A11224*(LN($A11224)-1)-1-$A$2)</f>
        <v>0</v>
      </c>
      <c r="D11224" s="0" t="n">
        <f aca="false">B11224*A11224/100+D11223</f>
        <v>3280.22622549586</v>
      </c>
    </row>
    <row r="11225" customFormat="false" ht="12.75" hidden="false" customHeight="false" outlineLevel="0" collapsed="false">
      <c r="A11225" s="0" t="n">
        <f aca="false">A11224+1</f>
        <v>11222</v>
      </c>
      <c r="B11225" s="0" t="n">
        <f aca="false">100*EXP(LN($A$2)*$A11225-LN($A$2+1)*($A11225+1))</f>
        <v>0.00211987410744798</v>
      </c>
      <c r="C11225" s="0" t="n">
        <f aca="false">EXP(LN($A$2)*$A11225-$A11225*(LN($A11225)-1)-1-$A$2)</f>
        <v>0</v>
      </c>
      <c r="D11225" s="0" t="n">
        <f aca="false">B11225*A11225/100+D11224</f>
        <v>3280.4641177682</v>
      </c>
    </row>
    <row r="11226" customFormat="false" ht="12.75" hidden="false" customHeight="false" outlineLevel="0" collapsed="false">
      <c r="A11226" s="0" t="n">
        <f aca="false">A11225+1</f>
        <v>11223</v>
      </c>
      <c r="B11226" s="0" t="n">
        <f aca="false">100*EXP(LN($A$2)*$A11226-LN($A$2+1)*($A11226+1))</f>
        <v>0.00211945021737801</v>
      </c>
      <c r="C11226" s="0" t="n">
        <f aca="false">EXP(LN($A$2)*$A11226-$A11226*(LN($A11226)-1)-1-$A$2)</f>
        <v>0</v>
      </c>
      <c r="D11226" s="0" t="n">
        <f aca="false">B11226*A11226/100+D11225</f>
        <v>3280.70198366609</v>
      </c>
    </row>
    <row r="11227" customFormat="false" ht="12.75" hidden="false" customHeight="false" outlineLevel="0" collapsed="false">
      <c r="A11227" s="0" t="n">
        <f aca="false">A11226+1</f>
        <v>11224</v>
      </c>
      <c r="B11227" s="0" t="n">
        <f aca="false">100*EXP(LN($A$2)*$A11227-LN($A$2+1)*($A11227+1))</f>
        <v>0.00211902641209993</v>
      </c>
      <c r="C11227" s="0" t="n">
        <f aca="false">EXP(LN($A$2)*$A11227-$A11227*(LN($A11227)-1)-1-$A$2)</f>
        <v>0</v>
      </c>
      <c r="D11227" s="0" t="n">
        <f aca="false">B11227*A11227/100+D11226</f>
        <v>3280.93982319059</v>
      </c>
    </row>
    <row r="11228" customFormat="false" ht="12.75" hidden="false" customHeight="false" outlineLevel="0" collapsed="false">
      <c r="A11228" s="0" t="n">
        <f aca="false">A11227+1</f>
        <v>11225</v>
      </c>
      <c r="B11228" s="0" t="n">
        <f aca="false">100*EXP(LN($A$2)*$A11228-LN($A$2+1)*($A11228+1))</f>
        <v>0.00211860269156596</v>
      </c>
      <c r="C11228" s="0" t="n">
        <f aca="false">EXP(LN($A$2)*$A11228-$A11228*(LN($A11228)-1)-1-$A$2)</f>
        <v>0</v>
      </c>
      <c r="D11228" s="0" t="n">
        <f aca="false">B11228*A11228/100+D11227</f>
        <v>3281.17763634271</v>
      </c>
    </row>
    <row r="11229" customFormat="false" ht="12.75" hidden="false" customHeight="false" outlineLevel="0" collapsed="false">
      <c r="A11229" s="0" t="n">
        <f aca="false">A11228+1</f>
        <v>11226</v>
      </c>
      <c r="B11229" s="0" t="n">
        <f aca="false">100*EXP(LN($A$2)*$A11229-LN($A$2+1)*($A11229+1))</f>
        <v>0.00211817905575915</v>
      </c>
      <c r="C11229" s="0" t="n">
        <f aca="false">EXP(LN($A$2)*$A11229-$A11229*(LN($A11229)-1)-1-$A$2)</f>
        <v>0</v>
      </c>
      <c r="D11229" s="0" t="n">
        <f aca="false">B11229*A11229/100+D11228</f>
        <v>3281.41542312351</v>
      </c>
    </row>
    <row r="11230" customFormat="false" ht="12.75" hidden="false" customHeight="false" outlineLevel="0" collapsed="false">
      <c r="A11230" s="0" t="n">
        <f aca="false">A11229+1</f>
        <v>11227</v>
      </c>
      <c r="B11230" s="0" t="n">
        <f aca="false">100*EXP(LN($A$2)*$A11230-LN($A$2+1)*($A11230+1))</f>
        <v>0.00211775550463175</v>
      </c>
      <c r="C11230" s="0" t="n">
        <f aca="false">EXP(LN($A$2)*$A11230-$A11230*(LN($A11230)-1)-1-$A$2)</f>
        <v>0</v>
      </c>
      <c r="D11230" s="0" t="n">
        <f aca="false">B11230*A11230/100+D11229</f>
        <v>3281.65318353402</v>
      </c>
    </row>
    <row r="11231" customFormat="false" ht="12.75" hidden="false" customHeight="false" outlineLevel="0" collapsed="false">
      <c r="A11231" s="0" t="n">
        <f aca="false">A11230+1</f>
        <v>11228</v>
      </c>
      <c r="B11231" s="0" t="n">
        <f aca="false">100*EXP(LN($A$2)*$A11231-LN($A$2+1)*($A11231+1))</f>
        <v>0.00211733203825925</v>
      </c>
      <c r="C11231" s="0" t="n">
        <f aca="false">EXP(LN($A$2)*$A11231-$A11231*(LN($A11231)-1)-1-$A$2)</f>
        <v>0</v>
      </c>
      <c r="D11231" s="0" t="n">
        <f aca="false">B11231*A11231/100+D11230</f>
        <v>3281.89091757527</v>
      </c>
    </row>
    <row r="11232" customFormat="false" ht="12.75" hidden="false" customHeight="false" outlineLevel="0" collapsed="false">
      <c r="A11232" s="0" t="n">
        <f aca="false">A11231+1</f>
        <v>11229</v>
      </c>
      <c r="B11232" s="0" t="n">
        <f aca="false">100*EXP(LN($A$2)*$A11232-LN($A$2+1)*($A11232+1))</f>
        <v>0.00211690865653229</v>
      </c>
      <c r="C11232" s="0" t="n">
        <f aca="false">EXP(LN($A$2)*$A11232-$A11232*(LN($A11232)-1)-1-$A$2)</f>
        <v>0</v>
      </c>
      <c r="D11232" s="0" t="n">
        <f aca="false">B11232*A11232/100+D11231</f>
        <v>3282.12862524832</v>
      </c>
    </row>
    <row r="11233" customFormat="false" ht="12.75" hidden="false" customHeight="false" outlineLevel="0" collapsed="false">
      <c r="A11233" s="0" t="n">
        <f aca="false">A11232+1</f>
        <v>11230</v>
      </c>
      <c r="B11233" s="0" t="n">
        <f aca="false">100*EXP(LN($A$2)*$A11233-LN($A$2+1)*($A11233+1))</f>
        <v>0.00211648535943394</v>
      </c>
      <c r="C11233" s="0" t="n">
        <f aca="false">EXP(LN($A$2)*$A11233-$A11233*(LN($A11233)-1)-1-$A$2)</f>
        <v>0</v>
      </c>
      <c r="D11233" s="0" t="n">
        <f aca="false">B11233*A11233/100+D11232</f>
        <v>3282.36630655418</v>
      </c>
    </row>
    <row r="11234" customFormat="false" ht="12.75" hidden="false" customHeight="false" outlineLevel="0" collapsed="false">
      <c r="A11234" s="0" t="n">
        <f aca="false">A11233+1</f>
        <v>11231</v>
      </c>
      <c r="B11234" s="0" t="n">
        <f aca="false">100*EXP(LN($A$2)*$A11234-LN($A$2+1)*($A11234+1))</f>
        <v>0.00211606214703967</v>
      </c>
      <c r="C11234" s="0" t="n">
        <f aca="false">EXP(LN($A$2)*$A11234-$A11234*(LN($A11234)-1)-1-$A$2)</f>
        <v>0</v>
      </c>
      <c r="D11234" s="0" t="n">
        <f aca="false">B11234*A11234/100+D11233</f>
        <v>3282.60396149392</v>
      </c>
    </row>
    <row r="11235" customFormat="false" ht="12.75" hidden="false" customHeight="false" outlineLevel="0" collapsed="false">
      <c r="A11235" s="0" t="n">
        <f aca="false">A11234+1</f>
        <v>11232</v>
      </c>
      <c r="B11235" s="0" t="n">
        <f aca="false">100*EXP(LN($A$2)*$A11235-LN($A$2+1)*($A11235+1))</f>
        <v>0.00211563901920937</v>
      </c>
      <c r="C11235" s="0" t="n">
        <f aca="false">EXP(LN($A$2)*$A11235-$A11235*(LN($A11235)-1)-1-$A$2)</f>
        <v>0</v>
      </c>
      <c r="D11235" s="0" t="n">
        <f aca="false">B11235*A11235/100+D11234</f>
        <v>3282.84159006855</v>
      </c>
    </row>
    <row r="11236" customFormat="false" ht="12.75" hidden="false" customHeight="false" outlineLevel="0" collapsed="false">
      <c r="A11236" s="0" t="n">
        <f aca="false">A11235+1</f>
        <v>11233</v>
      </c>
      <c r="B11236" s="0" t="n">
        <f aca="false">100*EXP(LN($A$2)*$A11236-LN($A$2+1)*($A11236+1))</f>
        <v>0.0021152159760185</v>
      </c>
      <c r="C11236" s="0" t="n">
        <f aca="false">EXP(LN($A$2)*$A11236-$A11236*(LN($A11236)-1)-1-$A$2)</f>
        <v>0</v>
      </c>
      <c r="D11236" s="0" t="n">
        <f aca="false">B11236*A11236/100+D11235</f>
        <v>3283.07919227914</v>
      </c>
    </row>
    <row r="11237" customFormat="false" ht="12.75" hidden="false" customHeight="false" outlineLevel="0" collapsed="false">
      <c r="A11237" s="0" t="n">
        <f aca="false">A11236+1</f>
        <v>11234</v>
      </c>
      <c r="B11237" s="0" t="n">
        <f aca="false">100*EXP(LN($A$2)*$A11237-LN($A$2+1)*($A11237+1))</f>
        <v>0.00211479301741936</v>
      </c>
      <c r="C11237" s="0" t="n">
        <f aca="false">EXP(LN($A$2)*$A11237-$A11237*(LN($A11237)-1)-1-$A$2)</f>
        <v>0</v>
      </c>
      <c r="D11237" s="0" t="n">
        <f aca="false">B11237*A11237/100+D11236</f>
        <v>3283.31676812672</v>
      </c>
    </row>
    <row r="11238" customFormat="false" ht="12.75" hidden="false" customHeight="false" outlineLevel="0" collapsed="false">
      <c r="A11238" s="0" t="n">
        <f aca="false">A11237+1</f>
        <v>11235</v>
      </c>
      <c r="B11238" s="0" t="n">
        <f aca="false">100*EXP(LN($A$2)*$A11238-LN($A$2+1)*($A11238+1))</f>
        <v>0.00211437014339501</v>
      </c>
      <c r="C11238" s="0" t="n">
        <f aca="false">EXP(LN($A$2)*$A11238-$A11238*(LN($A11238)-1)-1-$A$2)</f>
        <v>0</v>
      </c>
      <c r="D11238" s="0" t="n">
        <f aca="false">B11238*A11238/100+D11237</f>
        <v>3283.55431761233</v>
      </c>
    </row>
    <row r="11239" customFormat="false" ht="12.75" hidden="false" customHeight="false" outlineLevel="0" collapsed="false">
      <c r="A11239" s="0" t="n">
        <f aca="false">A11238+1</f>
        <v>11236</v>
      </c>
      <c r="B11239" s="0" t="n">
        <f aca="false">100*EXP(LN($A$2)*$A11239-LN($A$2+1)*($A11239+1))</f>
        <v>0.0021139473538978</v>
      </c>
      <c r="C11239" s="0" t="n">
        <f aca="false">EXP(LN($A$2)*$A11239-$A11239*(LN($A11239)-1)-1-$A$2)</f>
        <v>0</v>
      </c>
      <c r="D11239" s="0" t="n">
        <f aca="false">B11239*A11239/100+D11238</f>
        <v>3283.79184073701</v>
      </c>
    </row>
    <row r="11240" customFormat="false" ht="12.75" hidden="false" customHeight="false" outlineLevel="0" collapsed="false">
      <c r="A11240" s="0" t="n">
        <f aca="false">A11239+1</f>
        <v>11237</v>
      </c>
      <c r="B11240" s="0" t="n">
        <f aca="false">100*EXP(LN($A$2)*$A11240-LN($A$2+1)*($A11240+1))</f>
        <v>0.00211352464897234</v>
      </c>
      <c r="C11240" s="0" t="n">
        <f aca="false">EXP(LN($A$2)*$A11240-$A11240*(LN($A11240)-1)-1-$A$2)</f>
        <v>0</v>
      </c>
      <c r="D11240" s="0" t="n">
        <f aca="false">B11240*A11240/100+D11239</f>
        <v>3284.02933750182</v>
      </c>
    </row>
    <row r="11241" customFormat="false" ht="12.75" hidden="false" customHeight="false" outlineLevel="0" collapsed="false">
      <c r="A11241" s="0" t="n">
        <f aca="false">A11240+1</f>
        <v>11238</v>
      </c>
      <c r="B11241" s="0" t="n">
        <f aca="false">100*EXP(LN($A$2)*$A11241-LN($A$2+1)*($A11241+1))</f>
        <v>0.00211310202857096</v>
      </c>
      <c r="C11241" s="0" t="n">
        <f aca="false">EXP(LN($A$2)*$A11241-$A11241*(LN($A11241)-1)-1-$A$2)</f>
        <v>0</v>
      </c>
      <c r="D11241" s="0" t="n">
        <f aca="false">B11241*A11241/100+D11240</f>
        <v>3284.26680790779</v>
      </c>
    </row>
    <row r="11242" customFormat="false" ht="12.75" hidden="false" customHeight="false" outlineLevel="0" collapsed="false">
      <c r="A11242" s="0" t="n">
        <f aca="false">A11241+1</f>
        <v>11239</v>
      </c>
      <c r="B11242" s="0" t="n">
        <f aca="false">100*EXP(LN($A$2)*$A11242-LN($A$2+1)*($A11242+1))</f>
        <v>0.00211267949267676</v>
      </c>
      <c r="C11242" s="0" t="n">
        <f aca="false">EXP(LN($A$2)*$A11242-$A11242*(LN($A11242)-1)-1-$A$2)</f>
        <v>0</v>
      </c>
      <c r="D11242" s="0" t="n">
        <f aca="false">B11242*A11242/100+D11241</f>
        <v>3284.50425195597</v>
      </c>
    </row>
    <row r="11243" customFormat="false" ht="12.75" hidden="false" customHeight="false" outlineLevel="0" collapsed="false">
      <c r="A11243" s="0" t="n">
        <f aca="false">A11242+1</f>
        <v>11240</v>
      </c>
      <c r="B11243" s="0" t="n">
        <f aca="false">100*EXP(LN($A$2)*$A11243-LN($A$2+1)*($A11243+1))</f>
        <v>0.00211225704127283</v>
      </c>
      <c r="C11243" s="0" t="n">
        <f aca="false">EXP(LN($A$2)*$A11243-$A11243*(LN($A11243)-1)-1-$A$2)</f>
        <v>0</v>
      </c>
      <c r="D11243" s="0" t="n">
        <f aca="false">B11243*A11243/100+D11242</f>
        <v>3284.74166964741</v>
      </c>
    </row>
    <row r="11244" customFormat="false" ht="12.75" hidden="false" customHeight="false" outlineLevel="0" collapsed="false">
      <c r="A11244" s="0" t="n">
        <f aca="false">A11243+1</f>
        <v>11241</v>
      </c>
      <c r="B11244" s="0" t="n">
        <f aca="false">100*EXP(LN($A$2)*$A11244-LN($A$2+1)*($A11244+1))</f>
        <v>0.0021118346743423</v>
      </c>
      <c r="C11244" s="0" t="n">
        <f aca="false">EXP(LN($A$2)*$A11244-$A11244*(LN($A11244)-1)-1-$A$2)</f>
        <v>0</v>
      </c>
      <c r="D11244" s="0" t="n">
        <f aca="false">B11244*A11244/100+D11243</f>
        <v>3284.97906098315</v>
      </c>
    </row>
    <row r="11245" customFormat="false" ht="12.75" hidden="false" customHeight="false" outlineLevel="0" collapsed="false">
      <c r="A11245" s="0" t="n">
        <f aca="false">A11244+1</f>
        <v>11242</v>
      </c>
      <c r="B11245" s="0" t="n">
        <f aca="false">100*EXP(LN($A$2)*$A11245-LN($A$2+1)*($A11245+1))</f>
        <v>0.00211141239186825</v>
      </c>
      <c r="C11245" s="0" t="n">
        <f aca="false">EXP(LN($A$2)*$A11245-$A11245*(LN($A11245)-1)-1-$A$2)</f>
        <v>0</v>
      </c>
      <c r="D11245" s="0" t="n">
        <f aca="false">B11245*A11245/100+D11244</f>
        <v>3285.21642596424</v>
      </c>
    </row>
    <row r="11246" customFormat="false" ht="12.75" hidden="false" customHeight="false" outlineLevel="0" collapsed="false">
      <c r="A11246" s="0" t="n">
        <f aca="false">A11245+1</f>
        <v>11243</v>
      </c>
      <c r="B11246" s="0" t="n">
        <f aca="false">100*EXP(LN($A$2)*$A11246-LN($A$2+1)*($A11246+1))</f>
        <v>0.0021109901938031</v>
      </c>
      <c r="C11246" s="0" t="n">
        <f aca="false">EXP(LN($A$2)*$A11246-$A11246*(LN($A11246)-1)-1-$A$2)</f>
        <v>0</v>
      </c>
      <c r="D11246" s="0" t="n">
        <f aca="false">B11246*A11246/100+D11245</f>
        <v>3285.45376459173</v>
      </c>
    </row>
    <row r="11247" customFormat="false" ht="12.75" hidden="false" customHeight="false" outlineLevel="0" collapsed="false">
      <c r="A11247" s="0" t="n">
        <f aca="false">A11246+1</f>
        <v>11244</v>
      </c>
      <c r="B11247" s="0" t="n">
        <f aca="false">100*EXP(LN($A$2)*$A11247-LN($A$2+1)*($A11247+1))</f>
        <v>0.0021105680802221</v>
      </c>
      <c r="C11247" s="0" t="n">
        <f aca="false">EXP(LN($A$2)*$A11247-$A11247*(LN($A11247)-1)-1-$A$2)</f>
        <v>0</v>
      </c>
      <c r="D11247" s="0" t="n">
        <f aca="false">B11247*A11247/100+D11246</f>
        <v>3285.69107686667</v>
      </c>
    </row>
    <row r="11248" customFormat="false" ht="12.75" hidden="false" customHeight="false" outlineLevel="0" collapsed="false">
      <c r="A11248" s="0" t="n">
        <f aca="false">A11247+1</f>
        <v>11245</v>
      </c>
      <c r="B11248" s="0" t="n">
        <f aca="false">100*EXP(LN($A$2)*$A11248-LN($A$2+1)*($A11248+1))</f>
        <v>0.00211014605098551</v>
      </c>
      <c r="C11248" s="0" t="n">
        <f aca="false">EXP(LN($A$2)*$A11248-$A11248*(LN($A11248)-1)-1-$A$2)</f>
        <v>0</v>
      </c>
      <c r="D11248" s="0" t="n">
        <f aca="false">B11248*A11248/100+D11247</f>
        <v>3285.92836279011</v>
      </c>
    </row>
    <row r="11249" customFormat="false" ht="12.75" hidden="false" customHeight="false" outlineLevel="0" collapsed="false">
      <c r="A11249" s="0" t="n">
        <f aca="false">A11248+1</f>
        <v>11246</v>
      </c>
      <c r="B11249" s="0" t="n">
        <f aca="false">100*EXP(LN($A$2)*$A11249-LN($A$2+1)*($A11249+1))</f>
        <v>0.00210972410616861</v>
      </c>
      <c r="C11249" s="0" t="n">
        <f aca="false">EXP(LN($A$2)*$A11249-$A11249*(LN($A11249)-1)-1-$A$2)</f>
        <v>0</v>
      </c>
      <c r="D11249" s="0" t="n">
        <f aca="false">B11249*A11249/100+D11248</f>
        <v>3286.16562236309</v>
      </c>
    </row>
    <row r="11250" customFormat="false" ht="12.75" hidden="false" customHeight="false" outlineLevel="0" collapsed="false">
      <c r="A11250" s="0" t="n">
        <f aca="false">A11249+1</f>
        <v>11247</v>
      </c>
      <c r="B11250" s="0" t="n">
        <f aca="false">100*EXP(LN($A$2)*$A11250-LN($A$2+1)*($A11250+1))</f>
        <v>0.00210930224572379</v>
      </c>
      <c r="C11250" s="0" t="n">
        <f aca="false">EXP(LN($A$2)*$A11250-$A11250*(LN($A11250)-1)-1-$A$2)</f>
        <v>0</v>
      </c>
      <c r="D11250" s="0" t="n">
        <f aca="false">B11250*A11250/100+D11249</f>
        <v>3286.40285558666</v>
      </c>
    </row>
    <row r="11251" customFormat="false" ht="12.75" hidden="false" customHeight="false" outlineLevel="0" collapsed="false">
      <c r="A11251" s="0" t="n">
        <f aca="false">A11250+1</f>
        <v>11248</v>
      </c>
      <c r="B11251" s="0" t="n">
        <f aca="false">100*EXP(LN($A$2)*$A11251-LN($A$2+1)*($A11251+1))</f>
        <v>0.00210888046963419</v>
      </c>
      <c r="C11251" s="0" t="n">
        <f aca="false">EXP(LN($A$2)*$A11251-$A11251*(LN($A11251)-1)-1-$A$2)</f>
        <v>0</v>
      </c>
      <c r="D11251" s="0" t="n">
        <f aca="false">B11251*A11251/100+D11250</f>
        <v>3286.64006246189</v>
      </c>
    </row>
    <row r="11252" customFormat="false" ht="12.75" hidden="false" customHeight="false" outlineLevel="0" collapsed="false">
      <c r="A11252" s="0" t="n">
        <f aca="false">A11251+1</f>
        <v>11249</v>
      </c>
      <c r="B11252" s="0" t="n">
        <f aca="false">100*EXP(LN($A$2)*$A11252-LN($A$2+1)*($A11252+1))</f>
        <v>0.00210845877785225</v>
      </c>
      <c r="C11252" s="0" t="n">
        <f aca="false">EXP(LN($A$2)*$A11252-$A11252*(LN($A11252)-1)-1-$A$2)</f>
        <v>0</v>
      </c>
      <c r="D11252" s="0" t="n">
        <f aca="false">B11252*A11252/100+D11251</f>
        <v>3286.87724298981</v>
      </c>
    </row>
    <row r="11253" customFormat="false" ht="12.75" hidden="false" customHeight="false" outlineLevel="0" collapsed="false">
      <c r="A11253" s="0" t="n">
        <f aca="false">A11252+1</f>
        <v>11250</v>
      </c>
      <c r="B11253" s="0" t="n">
        <f aca="false">100*EXP(LN($A$2)*$A11253-LN($A$2+1)*($A11253+1))</f>
        <v>0.00210803717045316</v>
      </c>
      <c r="C11253" s="0" t="n">
        <f aca="false">EXP(LN($A$2)*$A11253-$A11253*(LN($A11253)-1)-1-$A$2)</f>
        <v>0</v>
      </c>
      <c r="D11253" s="0" t="n">
        <f aca="false">B11253*A11253/100+D11252</f>
        <v>3287.11439717148</v>
      </c>
    </row>
    <row r="11254" customFormat="false" ht="12.75" hidden="false" customHeight="false" outlineLevel="0" collapsed="false">
      <c r="A11254" s="0" t="n">
        <f aca="false">A11253+1</f>
        <v>11251</v>
      </c>
      <c r="B11254" s="0" t="n">
        <f aca="false">100*EXP(LN($A$2)*$A11254-LN($A$2+1)*($A11254+1))</f>
        <v>0.00210761564732802</v>
      </c>
      <c r="C11254" s="0" t="n">
        <f aca="false">EXP(LN($A$2)*$A11254-$A11254*(LN($A11254)-1)-1-$A$2)</f>
        <v>0</v>
      </c>
      <c r="D11254" s="0" t="n">
        <f aca="false">B11254*A11254/100+D11253</f>
        <v>3287.35152500796</v>
      </c>
    </row>
    <row r="11255" customFormat="false" ht="12.75" hidden="false" customHeight="false" outlineLevel="0" collapsed="false">
      <c r="A11255" s="0" t="n">
        <f aca="false">A11254+1</f>
        <v>11252</v>
      </c>
      <c r="B11255" s="0" t="n">
        <f aca="false">100*EXP(LN($A$2)*$A11255-LN($A$2+1)*($A11255+1))</f>
        <v>0.00210719420845998</v>
      </c>
      <c r="C11255" s="0" t="n">
        <f aca="false">EXP(LN($A$2)*$A11255-$A11255*(LN($A11255)-1)-1-$A$2)</f>
        <v>0</v>
      </c>
      <c r="D11255" s="0" t="n">
        <f aca="false">B11255*A11255/100+D11254</f>
        <v>3287.5886265003</v>
      </c>
    </row>
    <row r="11256" customFormat="false" ht="12.75" hidden="false" customHeight="false" outlineLevel="0" collapsed="false">
      <c r="A11256" s="0" t="n">
        <f aca="false">A11255+1</f>
        <v>11253</v>
      </c>
      <c r="B11256" s="0" t="n">
        <f aca="false">100*EXP(LN($A$2)*$A11256-LN($A$2+1)*($A11256+1))</f>
        <v>0.00210677285389352</v>
      </c>
      <c r="C11256" s="0" t="n">
        <f aca="false">EXP(LN($A$2)*$A11256-$A11256*(LN($A11256)-1)-1-$A$2)</f>
        <v>0</v>
      </c>
      <c r="D11256" s="0" t="n">
        <f aca="false">B11256*A11256/100+D11255</f>
        <v>3287.82570164955</v>
      </c>
    </row>
    <row r="11257" customFormat="false" ht="12.75" hidden="false" customHeight="false" outlineLevel="0" collapsed="false">
      <c r="A11257" s="0" t="n">
        <f aca="false">A11256+1</f>
        <v>11254</v>
      </c>
      <c r="B11257" s="0" t="n">
        <f aca="false">100*EXP(LN($A$2)*$A11257-LN($A$2+1)*($A11257+1))</f>
        <v>0.00210635158358113</v>
      </c>
      <c r="C11257" s="0" t="n">
        <f aca="false">EXP(LN($A$2)*$A11257-$A11257*(LN($A11257)-1)-1-$A$2)</f>
        <v>0</v>
      </c>
      <c r="D11257" s="0" t="n">
        <f aca="false">B11257*A11257/100+D11256</f>
        <v>3288.06275045677</v>
      </c>
    </row>
    <row r="11258" customFormat="false" ht="12.75" hidden="false" customHeight="false" outlineLevel="0" collapsed="false">
      <c r="A11258" s="0" t="n">
        <f aca="false">A11257+1</f>
        <v>11255</v>
      </c>
      <c r="B11258" s="0" t="n">
        <f aca="false">100*EXP(LN($A$2)*$A11258-LN($A$2+1)*($A11258+1))</f>
        <v>0.00210593039750594</v>
      </c>
      <c r="C11258" s="0" t="n">
        <f aca="false">EXP(LN($A$2)*$A11258-$A11258*(LN($A11258)-1)-1-$A$2)</f>
        <v>0</v>
      </c>
      <c r="D11258" s="0" t="n">
        <f aca="false">B11258*A11258/100+D11257</f>
        <v>3288.299772923</v>
      </c>
    </row>
    <row r="11259" customFormat="false" ht="12.75" hidden="false" customHeight="false" outlineLevel="0" collapsed="false">
      <c r="A11259" s="0" t="n">
        <f aca="false">A11258+1</f>
        <v>11256</v>
      </c>
      <c r="B11259" s="0" t="n">
        <f aca="false">100*EXP(LN($A$2)*$A11259-LN($A$2+1)*($A11259+1))</f>
        <v>0.00210550929562049</v>
      </c>
      <c r="C11259" s="0" t="n">
        <f aca="false">EXP(LN($A$2)*$A11259-$A11259*(LN($A11259)-1)-1-$A$2)</f>
        <v>0</v>
      </c>
      <c r="D11259" s="0" t="n">
        <f aca="false">B11259*A11259/100+D11258</f>
        <v>3288.53676904932</v>
      </c>
    </row>
    <row r="11260" customFormat="false" ht="12.75" hidden="false" customHeight="false" outlineLevel="0" collapsed="false">
      <c r="A11260" s="0" t="n">
        <f aca="false">A11259+1</f>
        <v>11257</v>
      </c>
      <c r="B11260" s="0" t="n">
        <f aca="false">100*EXP(LN($A$2)*$A11260-LN($A$2+1)*($A11260+1))</f>
        <v>0.00210508827799985</v>
      </c>
      <c r="C11260" s="0" t="n">
        <f aca="false">EXP(LN($A$2)*$A11260-$A11260*(LN($A11260)-1)-1-$A$2)</f>
        <v>0</v>
      </c>
      <c r="D11260" s="0" t="n">
        <f aca="false">B11260*A11260/100+D11259</f>
        <v>3288.77373883677</v>
      </c>
    </row>
    <row r="11261" customFormat="false" ht="12.75" hidden="false" customHeight="false" outlineLevel="0" collapsed="false">
      <c r="A11261" s="0" t="n">
        <f aca="false">A11260+1</f>
        <v>11258</v>
      </c>
      <c r="B11261" s="0" t="n">
        <f aca="false">100*EXP(LN($A$2)*$A11261-LN($A$2+1)*($A11261+1))</f>
        <v>0.00210466734450463</v>
      </c>
      <c r="C11261" s="0" t="n">
        <f aca="false">EXP(LN($A$2)*$A11261-$A11261*(LN($A11261)-1)-1-$A$2)</f>
        <v>0</v>
      </c>
      <c r="D11261" s="0" t="n">
        <f aca="false">B11261*A11261/100+D11260</f>
        <v>3289.01068228642</v>
      </c>
    </row>
    <row r="11262" customFormat="false" ht="12.75" hidden="false" customHeight="false" outlineLevel="0" collapsed="false">
      <c r="A11262" s="0" t="n">
        <f aca="false">A11261+1</f>
        <v>11259</v>
      </c>
      <c r="B11262" s="0" t="n">
        <f aca="false">100*EXP(LN($A$2)*$A11262-LN($A$2+1)*($A11262+1))</f>
        <v>0.0021042464952099</v>
      </c>
      <c r="C11262" s="0" t="n">
        <f aca="false">EXP(LN($A$2)*$A11262-$A11262*(LN($A11262)-1)-1-$A$2)</f>
        <v>0</v>
      </c>
      <c r="D11262" s="0" t="n">
        <f aca="false">B11262*A11262/100+D11261</f>
        <v>3289.24759939931</v>
      </c>
    </row>
    <row r="11263" customFormat="false" ht="12.75" hidden="false" customHeight="false" outlineLevel="0" collapsed="false">
      <c r="A11263" s="0" t="n">
        <f aca="false">A11262+1</f>
        <v>11260</v>
      </c>
      <c r="B11263" s="0" t="n">
        <f aca="false">100*EXP(LN($A$2)*$A11263-LN($A$2+1)*($A11263+1))</f>
        <v>0.0021038257300682</v>
      </c>
      <c r="C11263" s="0" t="n">
        <f aca="false">EXP(LN($A$2)*$A11263-$A11263*(LN($A11263)-1)-1-$A$2)</f>
        <v>0</v>
      </c>
      <c r="D11263" s="0" t="n">
        <f aca="false">B11263*A11263/100+D11262</f>
        <v>3289.48449017652</v>
      </c>
    </row>
    <row r="11264" customFormat="false" ht="12.75" hidden="false" customHeight="false" outlineLevel="0" collapsed="false">
      <c r="A11264" s="0" t="n">
        <f aca="false">A11263+1</f>
        <v>11261</v>
      </c>
      <c r="B11264" s="0" t="n">
        <f aca="false">100*EXP(LN($A$2)*$A11264-LN($A$2+1)*($A11264+1))</f>
        <v>0.0021034050490627</v>
      </c>
      <c r="C11264" s="0" t="n">
        <f aca="false">EXP(LN($A$2)*$A11264-$A11264*(LN($A11264)-1)-1-$A$2)</f>
        <v>0</v>
      </c>
      <c r="D11264" s="0" t="n">
        <f aca="false">B11264*A11264/100+D11263</f>
        <v>3289.7213546191</v>
      </c>
    </row>
    <row r="11265" customFormat="false" ht="12.75" hidden="false" customHeight="false" outlineLevel="0" collapsed="false">
      <c r="A11265" s="0" t="n">
        <f aca="false">A11264+1</f>
        <v>11262</v>
      </c>
      <c r="B11265" s="0" t="n">
        <f aca="false">100*EXP(LN($A$2)*$A11265-LN($A$2+1)*($A11265+1))</f>
        <v>0.00210298445217658</v>
      </c>
      <c r="C11265" s="0" t="n">
        <f aca="false">EXP(LN($A$2)*$A11265-$A11265*(LN($A11265)-1)-1-$A$2)</f>
        <v>0</v>
      </c>
      <c r="D11265" s="0" t="n">
        <f aca="false">B11265*A11265/100+D11264</f>
        <v>3289.9581927281</v>
      </c>
    </row>
    <row r="11266" customFormat="false" ht="12.75" hidden="false" customHeight="false" outlineLevel="0" collapsed="false">
      <c r="A11266" s="0" t="n">
        <f aca="false">A11265+1</f>
        <v>11263</v>
      </c>
      <c r="B11266" s="0" t="n">
        <f aca="false">100*EXP(LN($A$2)*$A11266-LN($A$2+1)*($A11266+1))</f>
        <v>0.00210256393939301</v>
      </c>
      <c r="C11266" s="0" t="n">
        <f aca="false">EXP(LN($A$2)*$A11266-$A11266*(LN($A11266)-1)-1-$A$2)</f>
        <v>0</v>
      </c>
      <c r="D11266" s="0" t="n">
        <f aca="false">B11266*A11266/100+D11265</f>
        <v>3290.19500450459</v>
      </c>
    </row>
    <row r="11267" customFormat="false" ht="12.75" hidden="false" customHeight="false" outlineLevel="0" collapsed="false">
      <c r="A11267" s="0" t="n">
        <f aca="false">A11266+1</f>
        <v>11264</v>
      </c>
      <c r="B11267" s="0" t="n">
        <f aca="false">100*EXP(LN($A$2)*$A11267-LN($A$2+1)*($A11267+1))</f>
        <v>0.00210214351069518</v>
      </c>
      <c r="C11267" s="0" t="n">
        <f aca="false">EXP(LN($A$2)*$A11267-$A11267*(LN($A11267)-1)-1-$A$2)</f>
        <v>0</v>
      </c>
      <c r="D11267" s="0" t="n">
        <f aca="false">B11267*A11267/100+D11266</f>
        <v>3290.43178994964</v>
      </c>
    </row>
    <row r="11268" customFormat="false" ht="12.75" hidden="false" customHeight="false" outlineLevel="0" collapsed="false">
      <c r="A11268" s="0" t="n">
        <f aca="false">A11267+1</f>
        <v>11265</v>
      </c>
      <c r="B11268" s="0" t="n">
        <f aca="false">100*EXP(LN($A$2)*$A11268-LN($A$2+1)*($A11268+1))</f>
        <v>0.0021017231660357</v>
      </c>
      <c r="C11268" s="0" t="n">
        <f aca="false">EXP(LN($A$2)*$A11268-$A11268*(LN($A11268)-1)-1-$A$2)</f>
        <v>0</v>
      </c>
      <c r="D11268" s="0" t="n">
        <f aca="false">B11268*A11268/100+D11267</f>
        <v>3290.66854906429</v>
      </c>
    </row>
    <row r="11269" customFormat="false" ht="12.75" hidden="false" customHeight="false" outlineLevel="0" collapsed="false">
      <c r="A11269" s="0" t="n">
        <f aca="false">A11268+1</f>
        <v>11266</v>
      </c>
      <c r="B11269" s="0" t="n">
        <f aca="false">100*EXP(LN($A$2)*$A11269-LN($A$2+1)*($A11269+1))</f>
        <v>0.00210130290548949</v>
      </c>
      <c r="C11269" s="0" t="n">
        <f aca="false">EXP(LN($A$2)*$A11269-$A11269*(LN($A11269)-1)-1-$A$2)</f>
        <v>0</v>
      </c>
      <c r="D11269" s="0" t="n">
        <f aca="false">B11269*A11269/100+D11268</f>
        <v>3290.90528184962</v>
      </c>
    </row>
    <row r="11270" customFormat="false" ht="12.75" hidden="false" customHeight="false" outlineLevel="0" collapsed="false">
      <c r="A11270" s="0" t="n">
        <f aca="false">A11269+1</f>
        <v>11267</v>
      </c>
      <c r="B11270" s="0" t="n">
        <f aca="false">100*EXP(LN($A$2)*$A11270-LN($A$2+1)*($A11270+1))</f>
        <v>0.00210088272891744</v>
      </c>
      <c r="C11270" s="0" t="n">
        <f aca="false">EXP(LN($A$2)*$A11270-$A11270*(LN($A11270)-1)-1-$A$2)</f>
        <v>0</v>
      </c>
      <c r="D11270" s="0" t="n">
        <f aca="false">B11270*A11270/100+D11269</f>
        <v>3291.14198830669</v>
      </c>
    </row>
    <row r="11271" customFormat="false" ht="12.75" hidden="false" customHeight="false" outlineLevel="0" collapsed="false">
      <c r="A11271" s="0" t="n">
        <f aca="false">A11270+1</f>
        <v>11268</v>
      </c>
      <c r="B11271" s="0" t="n">
        <f aca="false">100*EXP(LN($A$2)*$A11271-LN($A$2+1)*($A11271+1))</f>
        <v>0.00210046263639447</v>
      </c>
      <c r="C11271" s="0" t="n">
        <f aca="false">EXP(LN($A$2)*$A11271-$A11271*(LN($A11271)-1)-1-$A$2)</f>
        <v>0</v>
      </c>
      <c r="D11271" s="0" t="n">
        <f aca="false">B11271*A11271/100+D11270</f>
        <v>3291.37866843656</v>
      </c>
    </row>
    <row r="11272" customFormat="false" ht="12.75" hidden="false" customHeight="false" outlineLevel="0" collapsed="false">
      <c r="A11272" s="0" t="n">
        <f aca="false">A11271+1</f>
        <v>11269</v>
      </c>
      <c r="B11272" s="0" t="n">
        <f aca="false">100*EXP(LN($A$2)*$A11272-LN($A$2+1)*($A11272+1))</f>
        <v>0.0021000426278732</v>
      </c>
      <c r="C11272" s="0" t="n">
        <f aca="false">EXP(LN($A$2)*$A11272-$A11272*(LN($A11272)-1)-1-$A$2)</f>
        <v>0</v>
      </c>
      <c r="D11272" s="0" t="n">
        <f aca="false">B11272*A11272/100+D11271</f>
        <v>3291.6153222403</v>
      </c>
    </row>
    <row r="11273" customFormat="false" ht="12.75" hidden="false" customHeight="false" outlineLevel="0" collapsed="false">
      <c r="A11273" s="0" t="n">
        <f aca="false">A11272+1</f>
        <v>11270</v>
      </c>
      <c r="B11273" s="0" t="n">
        <f aca="false">100*EXP(LN($A$2)*$A11273-LN($A$2+1)*($A11273+1))</f>
        <v>0.00209962270333684</v>
      </c>
      <c r="C11273" s="0" t="n">
        <f aca="false">EXP(LN($A$2)*$A11273-$A11273*(LN($A11273)-1)-1-$A$2)</f>
        <v>0</v>
      </c>
      <c r="D11273" s="0" t="n">
        <f aca="false">B11273*A11273/100+D11272</f>
        <v>3291.85194971896</v>
      </c>
    </row>
    <row r="11274" customFormat="false" ht="12.75" hidden="false" customHeight="false" outlineLevel="0" collapsed="false">
      <c r="A11274" s="0" t="n">
        <f aca="false">A11273+1</f>
        <v>11271</v>
      </c>
      <c r="B11274" s="0" t="n">
        <f aca="false">100*EXP(LN($A$2)*$A11274-LN($A$2+1)*($A11274+1))</f>
        <v>0.00209920286273804</v>
      </c>
      <c r="C11274" s="0" t="n">
        <f aca="false">EXP(LN($A$2)*$A11274-$A11274*(LN($A11274)-1)-1-$A$2)</f>
        <v>0</v>
      </c>
      <c r="D11274" s="0" t="n">
        <f aca="false">B11274*A11274/100+D11273</f>
        <v>3292.08855087362</v>
      </c>
    </row>
    <row r="11275" customFormat="false" ht="12.75" hidden="false" customHeight="false" outlineLevel="0" collapsed="false">
      <c r="A11275" s="0" t="n">
        <f aca="false">A11274+1</f>
        <v>11272</v>
      </c>
      <c r="B11275" s="0" t="n">
        <f aca="false">100*EXP(LN($A$2)*$A11275-LN($A$2+1)*($A11275+1))</f>
        <v>0.00209878310612112</v>
      </c>
      <c r="C11275" s="0" t="n">
        <f aca="false">EXP(LN($A$2)*$A11275-$A11275*(LN($A11275)-1)-1-$A$2)</f>
        <v>0</v>
      </c>
      <c r="D11275" s="0" t="n">
        <f aca="false">B11275*A11275/100+D11274</f>
        <v>3292.32512570534</v>
      </c>
    </row>
    <row r="11276" customFormat="false" ht="12.75" hidden="false" customHeight="false" outlineLevel="0" collapsed="false">
      <c r="A11276" s="0" t="n">
        <f aca="false">A11275+1</f>
        <v>11273</v>
      </c>
      <c r="B11276" s="0" t="n">
        <f aca="false">100*EXP(LN($A$2)*$A11276-LN($A$2+1)*($A11276+1))</f>
        <v>0.00209836343346927</v>
      </c>
      <c r="C11276" s="0" t="n">
        <f aca="false">EXP(LN($A$2)*$A11276-$A11276*(LN($A11276)-1)-1-$A$2)</f>
        <v>0</v>
      </c>
      <c r="D11276" s="0" t="n">
        <f aca="false">B11276*A11276/100+D11275</f>
        <v>3292.5616742152</v>
      </c>
    </row>
    <row r="11277" customFormat="false" ht="12.75" hidden="false" customHeight="false" outlineLevel="0" collapsed="false">
      <c r="A11277" s="0" t="n">
        <f aca="false">A11276+1</f>
        <v>11274</v>
      </c>
      <c r="B11277" s="0" t="n">
        <f aca="false">100*EXP(LN($A$2)*$A11277-LN($A$2+1)*($A11277+1))</f>
        <v>0.0020979438446741</v>
      </c>
      <c r="C11277" s="0" t="n">
        <f aca="false">EXP(LN($A$2)*$A11277-$A11277*(LN($A11277)-1)-1-$A$2)</f>
        <v>0</v>
      </c>
      <c r="D11277" s="0" t="n">
        <f aca="false">B11277*A11277/100+D11276</f>
        <v>3292.79819640425</v>
      </c>
    </row>
    <row r="11278" customFormat="false" ht="12.75" hidden="false" customHeight="false" outlineLevel="0" collapsed="false">
      <c r="A11278" s="0" t="n">
        <f aca="false">A11277+1</f>
        <v>11275</v>
      </c>
      <c r="B11278" s="0" t="n">
        <f aca="false">100*EXP(LN($A$2)*$A11278-LN($A$2+1)*($A11278+1))</f>
        <v>0.00209752433981044</v>
      </c>
      <c r="C11278" s="0" t="n">
        <f aca="false">EXP(LN($A$2)*$A11278-$A11278*(LN($A11278)-1)-1-$A$2)</f>
        <v>0</v>
      </c>
      <c r="D11278" s="0" t="n">
        <f aca="false">B11278*A11278/100+D11277</f>
        <v>3293.03469227356</v>
      </c>
    </row>
    <row r="11279" customFormat="false" ht="12.75" hidden="false" customHeight="false" outlineLevel="0" collapsed="false">
      <c r="A11279" s="0" t="n">
        <f aca="false">A11278+1</f>
        <v>11276</v>
      </c>
      <c r="B11279" s="0" t="n">
        <f aca="false">100*EXP(LN($A$2)*$A11279-LN($A$2+1)*($A11279+1))</f>
        <v>0.00209710491883098</v>
      </c>
      <c r="C11279" s="0" t="n">
        <f aca="false">EXP(LN($A$2)*$A11279-$A11279*(LN($A11279)-1)-1-$A$2)</f>
        <v>0</v>
      </c>
      <c r="D11279" s="0" t="n">
        <f aca="false">B11279*A11279/100+D11278</f>
        <v>3293.27116182421</v>
      </c>
    </row>
    <row r="11280" customFormat="false" ht="12.75" hidden="false" customHeight="false" outlineLevel="0" collapsed="false">
      <c r="A11280" s="0" t="n">
        <f aca="false">A11279+1</f>
        <v>11277</v>
      </c>
      <c r="B11280" s="0" t="n">
        <f aca="false">100*EXP(LN($A$2)*$A11280-LN($A$2+1)*($A11280+1))</f>
        <v>0.00209668558171893</v>
      </c>
      <c r="C11280" s="0" t="n">
        <f aca="false">EXP(LN($A$2)*$A11280-$A11280*(LN($A11280)-1)-1-$A$2)</f>
        <v>0</v>
      </c>
      <c r="D11280" s="0" t="n">
        <f aca="false">B11280*A11280/100+D11279</f>
        <v>3293.50760505726</v>
      </c>
    </row>
    <row r="11281" customFormat="false" ht="12.75" hidden="false" customHeight="false" outlineLevel="0" collapsed="false">
      <c r="A11281" s="0" t="n">
        <f aca="false">A11280+1</f>
        <v>11278</v>
      </c>
      <c r="B11281" s="0" t="n">
        <f aca="false">100*EXP(LN($A$2)*$A11281-LN($A$2+1)*($A11281+1))</f>
        <v>0.00209626632842703</v>
      </c>
      <c r="C11281" s="0" t="n">
        <f aca="false">EXP(LN($A$2)*$A11281-$A11281*(LN($A11281)-1)-1-$A$2)</f>
        <v>0</v>
      </c>
      <c r="D11281" s="0" t="n">
        <f aca="false">B11281*A11281/100+D11280</f>
        <v>3293.74402197378</v>
      </c>
    </row>
    <row r="11282" customFormat="false" ht="12.75" hidden="false" customHeight="false" outlineLevel="0" collapsed="false">
      <c r="A11282" s="0" t="n">
        <f aca="false">A11281+1</f>
        <v>11279</v>
      </c>
      <c r="B11282" s="0" t="n">
        <f aca="false">100*EXP(LN($A$2)*$A11282-LN($A$2+1)*($A11282+1))</f>
        <v>0.00209584715903003</v>
      </c>
      <c r="C11282" s="0" t="n">
        <f aca="false">EXP(LN($A$2)*$A11282-$A11282*(LN($A11282)-1)-1-$A$2)</f>
        <v>0</v>
      </c>
      <c r="D11282" s="0" t="n">
        <f aca="false">B11282*A11282/100+D11281</f>
        <v>3293.98041257485</v>
      </c>
    </row>
    <row r="11283" customFormat="false" ht="12.75" hidden="false" customHeight="false" outlineLevel="0" collapsed="false">
      <c r="A11283" s="0" t="n">
        <f aca="false">A11282+1</f>
        <v>11280</v>
      </c>
      <c r="B11283" s="0" t="n">
        <f aca="false">100*EXP(LN($A$2)*$A11283-LN($A$2+1)*($A11283+1))</f>
        <v>0.00209542807338915</v>
      </c>
      <c r="C11283" s="0" t="n">
        <f aca="false">EXP(LN($A$2)*$A11283-$A11283*(LN($A11283)-1)-1-$A$2)</f>
        <v>0</v>
      </c>
      <c r="D11283" s="0" t="n">
        <f aca="false">B11283*A11283/100+D11282</f>
        <v>3294.21677686152</v>
      </c>
    </row>
    <row r="11284" customFormat="false" ht="12.75" hidden="false" customHeight="false" outlineLevel="0" collapsed="false">
      <c r="A11284" s="0" t="n">
        <f aca="false">A11283+1</f>
        <v>11281</v>
      </c>
      <c r="B11284" s="0" t="n">
        <f aca="false">100*EXP(LN($A$2)*$A11284-LN($A$2+1)*($A11284+1))</f>
        <v>0.00209500907157913</v>
      </c>
      <c r="C11284" s="0" t="n">
        <f aca="false">EXP(LN($A$2)*$A11284-$A11284*(LN($A11284)-1)-1-$A$2)</f>
        <v>0</v>
      </c>
      <c r="D11284" s="0" t="n">
        <f aca="false">B11284*A11284/100+D11283</f>
        <v>3294.45311483489</v>
      </c>
    </row>
    <row r="11285" customFormat="false" ht="12.75" hidden="false" customHeight="false" outlineLevel="0" collapsed="false">
      <c r="A11285" s="0" t="n">
        <f aca="false">A11284+1</f>
        <v>11282</v>
      </c>
      <c r="B11285" s="0" t="n">
        <f aca="false">100*EXP(LN($A$2)*$A11285-LN($A$2+1)*($A11285+1))</f>
        <v>0.00209459015355272</v>
      </c>
      <c r="C11285" s="0" t="n">
        <f aca="false">EXP(LN($A$2)*$A11285-$A11285*(LN($A11285)-1)-1-$A$2)</f>
        <v>0</v>
      </c>
      <c r="D11285" s="0" t="n">
        <f aca="false">B11285*A11285/100+D11284</f>
        <v>3294.68942649601</v>
      </c>
    </row>
    <row r="11286" customFormat="false" ht="12.75" hidden="false" customHeight="false" outlineLevel="0" collapsed="false">
      <c r="A11286" s="0" t="n">
        <f aca="false">A11285+1</f>
        <v>11283</v>
      </c>
      <c r="B11286" s="0" t="n">
        <f aca="false">100*EXP(LN($A$2)*$A11286-LN($A$2+1)*($A11286+1))</f>
        <v>0.00209417131929315</v>
      </c>
      <c r="C11286" s="0" t="n">
        <f aca="false">EXP(LN($A$2)*$A11286-$A11286*(LN($A11286)-1)-1-$A$2)</f>
        <v>0</v>
      </c>
      <c r="D11286" s="0" t="n">
        <f aca="false">B11286*A11286/100+D11285</f>
        <v>3294.92571184597</v>
      </c>
    </row>
    <row r="11287" customFormat="false" ht="12.75" hidden="false" customHeight="false" outlineLevel="0" collapsed="false">
      <c r="A11287" s="0" t="n">
        <f aca="false">A11286+1</f>
        <v>11284</v>
      </c>
      <c r="B11287" s="0" t="n">
        <f aca="false">100*EXP(LN($A$2)*$A11287-LN($A$2+1)*($A11287+1))</f>
        <v>0.00209375256878369</v>
      </c>
      <c r="C11287" s="0" t="n">
        <f aca="false">EXP(LN($A$2)*$A11287-$A11287*(LN($A11287)-1)-1-$A$2)</f>
        <v>0</v>
      </c>
      <c r="D11287" s="0" t="n">
        <f aca="false">B11287*A11287/100+D11286</f>
        <v>3295.16197088583</v>
      </c>
    </row>
    <row r="11288" customFormat="false" ht="12.75" hidden="false" customHeight="false" outlineLevel="0" collapsed="false">
      <c r="A11288" s="0" t="n">
        <f aca="false">A11287+1</f>
        <v>11285</v>
      </c>
      <c r="B11288" s="0" t="n">
        <f aca="false">100*EXP(LN($A$2)*$A11288-LN($A$2+1)*($A11288+1))</f>
        <v>0.00209333390200758</v>
      </c>
      <c r="C11288" s="0" t="n">
        <f aca="false">EXP(LN($A$2)*$A11288-$A11288*(LN($A11288)-1)-1-$A$2)</f>
        <v>0</v>
      </c>
      <c r="D11288" s="0" t="n">
        <f aca="false">B11288*A11288/100+D11287</f>
        <v>3295.39820361667</v>
      </c>
    </row>
    <row r="11289" customFormat="false" ht="12.75" hidden="false" customHeight="false" outlineLevel="0" collapsed="false">
      <c r="A11289" s="0" t="n">
        <f aca="false">A11288+1</f>
        <v>11286</v>
      </c>
      <c r="B11289" s="0" t="n">
        <f aca="false">100*EXP(LN($A$2)*$A11289-LN($A$2+1)*($A11289+1))</f>
        <v>0.00209291531894808</v>
      </c>
      <c r="C11289" s="0" t="n">
        <f aca="false">EXP(LN($A$2)*$A11289-$A11289*(LN($A11289)-1)-1-$A$2)</f>
        <v>0</v>
      </c>
      <c r="D11289" s="0" t="n">
        <f aca="false">B11289*A11289/100+D11288</f>
        <v>3295.63441003957</v>
      </c>
    </row>
    <row r="11290" customFormat="false" ht="12.75" hidden="false" customHeight="false" outlineLevel="0" collapsed="false">
      <c r="A11290" s="0" t="n">
        <f aca="false">A11289+1</f>
        <v>11287</v>
      </c>
      <c r="B11290" s="0" t="n">
        <f aca="false">100*EXP(LN($A$2)*$A11290-LN($A$2+1)*($A11290+1))</f>
        <v>0.00209249681955801</v>
      </c>
      <c r="C11290" s="0" t="n">
        <f aca="false">EXP(LN($A$2)*$A11290-$A11290*(LN($A11290)-1)-1-$A$2)</f>
        <v>0</v>
      </c>
      <c r="D11290" s="0" t="n">
        <f aca="false">B11290*A11290/100+D11289</f>
        <v>3295.87059015559</v>
      </c>
    </row>
    <row r="11291" customFormat="false" ht="12.75" hidden="false" customHeight="false" outlineLevel="0" collapsed="false">
      <c r="A11291" s="0" t="n">
        <f aca="false">A11290+1</f>
        <v>11288</v>
      </c>
      <c r="B11291" s="0" t="n">
        <f aca="false">100*EXP(LN($A$2)*$A11291-LN($A$2+1)*($A11291+1))</f>
        <v>0.00209207840388152</v>
      </c>
      <c r="C11291" s="0" t="n">
        <f aca="false">EXP(LN($A$2)*$A11291-$A11291*(LN($A11291)-1)-1-$A$2)</f>
        <v>0</v>
      </c>
      <c r="D11291" s="0" t="n">
        <f aca="false">B11291*A11291/100+D11290</f>
        <v>3296.10674396582</v>
      </c>
    </row>
    <row r="11292" customFormat="false" ht="12.75" hidden="false" customHeight="false" outlineLevel="0" collapsed="false">
      <c r="A11292" s="0" t="n">
        <f aca="false">A11291+1</f>
        <v>11289</v>
      </c>
      <c r="B11292" s="0" t="n">
        <f aca="false">100*EXP(LN($A$2)*$A11292-LN($A$2+1)*($A11292+1))</f>
        <v>0.00209166007187143</v>
      </c>
      <c r="C11292" s="0" t="n">
        <f aca="false">EXP(LN($A$2)*$A11292-$A11292*(LN($A11292)-1)-1-$A$2)</f>
        <v>0</v>
      </c>
      <c r="D11292" s="0" t="n">
        <f aca="false">B11292*A11292/100+D11291</f>
        <v>3296.34287147133</v>
      </c>
    </row>
    <row r="11293" customFormat="false" ht="12.75" hidden="false" customHeight="false" outlineLevel="0" collapsed="false">
      <c r="A11293" s="0" t="n">
        <f aca="false">A11292+1</f>
        <v>11290</v>
      </c>
      <c r="B11293" s="0" t="n">
        <f aca="false">100*EXP(LN($A$2)*$A11293-LN($A$2+1)*($A11293+1))</f>
        <v>0.00209124182351102</v>
      </c>
      <c r="C11293" s="0" t="n">
        <f aca="false">EXP(LN($A$2)*$A11293-$A11293*(LN($A11293)-1)-1-$A$2)</f>
        <v>0</v>
      </c>
      <c r="D11293" s="0" t="n">
        <f aca="false">B11293*A11293/100+D11292</f>
        <v>3296.57897267321</v>
      </c>
    </row>
    <row r="11294" customFormat="false" ht="12.75" hidden="false" customHeight="false" outlineLevel="0" collapsed="false">
      <c r="A11294" s="0" t="n">
        <f aca="false">A11293+1</f>
        <v>11291</v>
      </c>
      <c r="B11294" s="0" t="n">
        <f aca="false">100*EXP(LN($A$2)*$A11294-LN($A$2+1)*($A11294+1))</f>
        <v>0.00209082365875313</v>
      </c>
      <c r="C11294" s="0" t="n">
        <f aca="false">EXP(LN($A$2)*$A11294-$A11294*(LN($A11294)-1)-1-$A$2)</f>
        <v>0</v>
      </c>
      <c r="D11294" s="0" t="n">
        <f aca="false">B11294*A11294/100+D11293</f>
        <v>3296.81504757252</v>
      </c>
    </row>
    <row r="11295" customFormat="false" ht="12.75" hidden="false" customHeight="false" outlineLevel="0" collapsed="false">
      <c r="A11295" s="0" t="n">
        <f aca="false">A11294+1</f>
        <v>11292</v>
      </c>
      <c r="B11295" s="0" t="n">
        <f aca="false">100*EXP(LN($A$2)*$A11295-LN($A$2+1)*($A11295+1))</f>
        <v>0.0020904055776723</v>
      </c>
      <c r="C11295" s="0" t="n">
        <f aca="false">EXP(LN($A$2)*$A11295-$A11295*(LN($A11295)-1)-1-$A$2)</f>
        <v>0</v>
      </c>
      <c r="D11295" s="0" t="n">
        <f aca="false">B11295*A11295/100+D11294</f>
        <v>3297.05109617035</v>
      </c>
    </row>
    <row r="11296" customFormat="false" ht="12.75" hidden="false" customHeight="false" outlineLevel="0" collapsed="false">
      <c r="A11296" s="0" t="n">
        <f aca="false">A11295+1</f>
        <v>11293</v>
      </c>
      <c r="B11296" s="0" t="n">
        <f aca="false">100*EXP(LN($A$2)*$A11296-LN($A$2+1)*($A11296+1))</f>
        <v>0.00208998758013014</v>
      </c>
      <c r="C11296" s="0" t="n">
        <f aca="false">EXP(LN($A$2)*$A11296-$A11296*(LN($A11296)-1)-1-$A$2)</f>
        <v>0</v>
      </c>
      <c r="D11296" s="0" t="n">
        <f aca="false">B11296*A11296/100+D11295</f>
        <v>3297.28711846777</v>
      </c>
    </row>
    <row r="11297" customFormat="false" ht="12.75" hidden="false" customHeight="false" outlineLevel="0" collapsed="false">
      <c r="A11297" s="0" t="n">
        <f aca="false">A11296+1</f>
        <v>11294</v>
      </c>
      <c r="B11297" s="0" t="n">
        <f aca="false">100*EXP(LN($A$2)*$A11297-LN($A$2+1)*($A11297+1))</f>
        <v>0.00208956966620119</v>
      </c>
      <c r="C11297" s="0" t="n">
        <f aca="false">EXP(LN($A$2)*$A11297-$A11297*(LN($A11297)-1)-1-$A$2)</f>
        <v>0</v>
      </c>
      <c r="D11297" s="0" t="n">
        <f aca="false">B11297*A11297/100+D11296</f>
        <v>3297.52311446587</v>
      </c>
    </row>
    <row r="11298" customFormat="false" ht="12.75" hidden="false" customHeight="false" outlineLevel="0" collapsed="false">
      <c r="A11298" s="0" t="n">
        <f aca="false">A11297+1</f>
        <v>11295</v>
      </c>
      <c r="B11298" s="0" t="n">
        <f aca="false">100*EXP(LN($A$2)*$A11298-LN($A$2+1)*($A11298+1))</f>
        <v>0.00208915183586871</v>
      </c>
      <c r="C11298" s="0" t="n">
        <f aca="false">EXP(LN($A$2)*$A11298-$A11298*(LN($A11298)-1)-1-$A$2)</f>
        <v>0</v>
      </c>
      <c r="D11298" s="0" t="n">
        <f aca="false">B11298*A11298/100+D11297</f>
        <v>3297.75908416574</v>
      </c>
    </row>
    <row r="11299" customFormat="false" ht="12.75" hidden="false" customHeight="false" outlineLevel="0" collapsed="false">
      <c r="A11299" s="0" t="n">
        <f aca="false">A11298+1</f>
        <v>11296</v>
      </c>
      <c r="B11299" s="0" t="n">
        <f aca="false">100*EXP(LN($A$2)*$A11299-LN($A$2+1)*($A11299+1))</f>
        <v>0.00208873408902478</v>
      </c>
      <c r="C11299" s="0" t="n">
        <f aca="false">EXP(LN($A$2)*$A11299-$A11299*(LN($A11299)-1)-1-$A$2)</f>
        <v>0</v>
      </c>
      <c r="D11299" s="0" t="n">
        <f aca="false">B11299*A11299/100+D11298</f>
        <v>3297.99502756843</v>
      </c>
    </row>
    <row r="11300" customFormat="false" ht="12.75" hidden="false" customHeight="false" outlineLevel="0" collapsed="false">
      <c r="A11300" s="0" t="n">
        <f aca="false">A11299+1</f>
        <v>11297</v>
      </c>
      <c r="B11300" s="0" t="n">
        <f aca="false">100*EXP(LN($A$2)*$A11300-LN($A$2+1)*($A11300+1))</f>
        <v>0.00208831642574392</v>
      </c>
      <c r="C11300" s="0" t="n">
        <f aca="false">EXP(LN($A$2)*$A11300-$A11300*(LN($A11300)-1)-1-$A$2)</f>
        <v>0</v>
      </c>
      <c r="D11300" s="0" t="n">
        <f aca="false">B11300*A11300/100+D11299</f>
        <v>3298.23094467505</v>
      </c>
    </row>
    <row r="11301" customFormat="false" ht="12.75" hidden="false" customHeight="false" outlineLevel="0" collapsed="false">
      <c r="A11301" s="0" t="n">
        <f aca="false">A11300+1</f>
        <v>11298</v>
      </c>
      <c r="B11301" s="0" t="n">
        <f aca="false">100*EXP(LN($A$2)*$A11301-LN($A$2+1)*($A11301+1))</f>
        <v>0.002087898845979</v>
      </c>
      <c r="C11301" s="0" t="n">
        <f aca="false">EXP(LN($A$2)*$A11301-$A11301*(LN($A11301)-1)-1-$A$2)</f>
        <v>0</v>
      </c>
      <c r="D11301" s="0" t="n">
        <f aca="false">B11301*A11301/100+D11300</f>
        <v>3298.46683548667</v>
      </c>
    </row>
    <row r="11302" customFormat="false" ht="12.75" hidden="false" customHeight="false" outlineLevel="0" collapsed="false">
      <c r="A11302" s="0" t="n">
        <f aca="false">A11301+1</f>
        <v>11299</v>
      </c>
      <c r="B11302" s="0" t="n">
        <f aca="false">100*EXP(LN($A$2)*$A11302-LN($A$2+1)*($A11302+1))</f>
        <v>0.00208748134971334</v>
      </c>
      <c r="C11302" s="0" t="n">
        <f aca="false">EXP(LN($A$2)*$A11302-$A11302*(LN($A11302)-1)-1-$A$2)</f>
        <v>0</v>
      </c>
      <c r="D11302" s="0" t="n">
        <f aca="false">B11302*A11302/100+D11301</f>
        <v>3298.70270000437</v>
      </c>
    </row>
    <row r="11303" customFormat="false" ht="12.75" hidden="false" customHeight="false" outlineLevel="0" collapsed="false">
      <c r="A11303" s="0" t="n">
        <f aca="false">A11302+1</f>
        <v>11300</v>
      </c>
      <c r="B11303" s="0" t="n">
        <f aca="false">100*EXP(LN($A$2)*$A11303-LN($A$2+1)*($A11303+1))</f>
        <v>0.00208706393689986</v>
      </c>
      <c r="C11303" s="0" t="n">
        <f aca="false">EXP(LN($A$2)*$A11303-$A11303*(LN($A11303)-1)-1-$A$2)</f>
        <v>0</v>
      </c>
      <c r="D11303" s="0" t="n">
        <f aca="false">B11303*A11303/100+D11302</f>
        <v>3298.93853822924</v>
      </c>
    </row>
    <row r="11304" customFormat="false" ht="12.75" hidden="false" customHeight="false" outlineLevel="0" collapsed="false">
      <c r="A11304" s="0" t="n">
        <f aca="false">A11303+1</f>
        <v>11301</v>
      </c>
      <c r="B11304" s="0" t="n">
        <f aca="false">100*EXP(LN($A$2)*$A11304-LN($A$2+1)*($A11304+1))</f>
        <v>0.00208664660761299</v>
      </c>
      <c r="C11304" s="0" t="n">
        <f aca="false">EXP(LN($A$2)*$A11304-$A11304*(LN($A11304)-1)-1-$A$2)</f>
        <v>0</v>
      </c>
      <c r="D11304" s="0" t="n">
        <f aca="false">B11304*A11304/100+D11303</f>
        <v>3299.17435016237</v>
      </c>
    </row>
    <row r="11305" customFormat="false" ht="12.75" hidden="false" customHeight="false" outlineLevel="0" collapsed="false">
      <c r="A11305" s="0" t="n">
        <f aca="false">A11304+1</f>
        <v>11302</v>
      </c>
      <c r="B11305" s="0" t="n">
        <f aca="false">100*EXP(LN($A$2)*$A11305-LN($A$2+1)*($A11305+1))</f>
        <v>0.00208622936171456</v>
      </c>
      <c r="C11305" s="0" t="n">
        <f aca="false">EXP(LN($A$2)*$A11305-$A11305*(LN($A11305)-1)-1-$A$2)</f>
        <v>0</v>
      </c>
      <c r="D11305" s="0" t="n">
        <f aca="false">B11305*A11305/100+D11304</f>
        <v>3299.41013580483</v>
      </c>
    </row>
    <row r="11306" customFormat="false" ht="12.75" hidden="false" customHeight="false" outlineLevel="0" collapsed="false">
      <c r="A11306" s="0" t="n">
        <f aca="false">A11305+1</f>
        <v>11303</v>
      </c>
      <c r="B11306" s="0" t="n">
        <f aca="false">100*EXP(LN($A$2)*$A11306-LN($A$2+1)*($A11306+1))</f>
        <v>0.00208581219927898</v>
      </c>
      <c r="C11306" s="0" t="n">
        <f aca="false">EXP(LN($A$2)*$A11306-$A11306*(LN($A11306)-1)-1-$A$2)</f>
        <v>0</v>
      </c>
      <c r="D11306" s="0" t="n">
        <f aca="false">B11306*A11306/100+D11305</f>
        <v>3299.64589515771</v>
      </c>
    </row>
    <row r="11307" customFormat="false" ht="12.75" hidden="false" customHeight="false" outlineLevel="0" collapsed="false">
      <c r="A11307" s="0" t="n">
        <f aca="false">A11306+1</f>
        <v>11304</v>
      </c>
      <c r="B11307" s="0" t="n">
        <f aca="false">100*EXP(LN($A$2)*$A11307-LN($A$2+1)*($A11307+1))</f>
        <v>0.00208539512022886</v>
      </c>
      <c r="C11307" s="0" t="n">
        <f aca="false">EXP(LN($A$2)*$A11307-$A11307*(LN($A11307)-1)-1-$A$2)</f>
        <v>0</v>
      </c>
      <c r="D11307" s="0" t="n">
        <f aca="false">B11307*A11307/100+D11306</f>
        <v>3299.8816282221</v>
      </c>
    </row>
    <row r="11308" customFormat="false" ht="12.75" hidden="false" customHeight="false" outlineLevel="0" collapsed="false">
      <c r="A11308" s="0" t="n">
        <f aca="false">A11307+1</f>
        <v>11305</v>
      </c>
      <c r="B11308" s="0" t="n">
        <f aca="false">100*EXP(LN($A$2)*$A11308-LN($A$2+1)*($A11308+1))</f>
        <v>0.00208497812463855</v>
      </c>
      <c r="C11308" s="0" t="n">
        <f aca="false">EXP(LN($A$2)*$A11308-$A11308*(LN($A11308)-1)-1-$A$2)</f>
        <v>0</v>
      </c>
      <c r="D11308" s="0" t="n">
        <f aca="false">B11308*A11308/100+D11307</f>
        <v>3300.11733499909</v>
      </c>
    </row>
    <row r="11309" customFormat="false" ht="12.75" hidden="false" customHeight="false" outlineLevel="0" collapsed="false">
      <c r="A11309" s="0" t="n">
        <f aca="false">A11308+1</f>
        <v>11306</v>
      </c>
      <c r="B11309" s="0" t="n">
        <f aca="false">100*EXP(LN($A$2)*$A11309-LN($A$2+1)*($A11309+1))</f>
        <v>0.00208456121240035</v>
      </c>
      <c r="C11309" s="0" t="n">
        <f aca="false">EXP(LN($A$2)*$A11309-$A11309*(LN($A11309)-1)-1-$A$2)</f>
        <v>0</v>
      </c>
      <c r="D11309" s="0" t="n">
        <f aca="false">B11309*A11309/100+D11308</f>
        <v>3300.35301548977</v>
      </c>
    </row>
    <row r="11310" customFormat="false" ht="12.75" hidden="false" customHeight="false" outlineLevel="0" collapsed="false">
      <c r="A11310" s="0" t="n">
        <f aca="false">A11309+1</f>
        <v>11307</v>
      </c>
      <c r="B11310" s="0" t="n">
        <f aca="false">100*EXP(LN($A$2)*$A11310-LN($A$2+1)*($A11310+1))</f>
        <v>0.00208414438349759</v>
      </c>
      <c r="C11310" s="0" t="n">
        <f aca="false">EXP(LN($A$2)*$A11310-$A11310*(LN($A11310)-1)-1-$A$2)</f>
        <v>0</v>
      </c>
      <c r="D11310" s="0" t="n">
        <f aca="false">B11310*A11310/100+D11309</f>
        <v>3300.58866969521</v>
      </c>
    </row>
    <row r="11311" customFormat="false" ht="12.75" hidden="false" customHeight="false" outlineLevel="0" collapsed="false">
      <c r="A11311" s="0" t="n">
        <f aca="false">A11310+1</f>
        <v>11308</v>
      </c>
      <c r="B11311" s="0" t="n">
        <f aca="false">100*EXP(LN($A$2)*$A11311-LN($A$2+1)*($A11311+1))</f>
        <v>0.00208372763800459</v>
      </c>
      <c r="C11311" s="0" t="n">
        <f aca="false">EXP(LN($A$2)*$A11311-$A11311*(LN($A11311)-1)-1-$A$2)</f>
        <v>0</v>
      </c>
      <c r="D11311" s="0" t="n">
        <f aca="false">B11311*A11311/100+D11310</f>
        <v>3300.82429761652</v>
      </c>
    </row>
    <row r="11312" customFormat="false" ht="12.75" hidden="false" customHeight="false" outlineLevel="0" collapsed="false">
      <c r="A11312" s="0" t="n">
        <f aca="false">A11311+1</f>
        <v>11309</v>
      </c>
      <c r="B11312" s="0" t="n">
        <f aca="false">100*EXP(LN($A$2)*$A11312-LN($A$2+1)*($A11312+1))</f>
        <v>0.00208331097578338</v>
      </c>
      <c r="C11312" s="0" t="n">
        <f aca="false">EXP(LN($A$2)*$A11312-$A11312*(LN($A11312)-1)-1-$A$2)</f>
        <v>0</v>
      </c>
      <c r="D11312" s="0" t="n">
        <f aca="false">B11312*A11312/100+D11311</f>
        <v>3301.05989925477</v>
      </c>
    </row>
    <row r="11313" customFormat="false" ht="12.75" hidden="false" customHeight="false" outlineLevel="0" collapsed="false">
      <c r="A11313" s="0" t="n">
        <f aca="false">A11312+1</f>
        <v>11310</v>
      </c>
      <c r="B11313" s="0" t="n">
        <f aca="false">100*EXP(LN($A$2)*$A11313-LN($A$2+1)*($A11313+1))</f>
        <v>0.00208289439690827</v>
      </c>
      <c r="C11313" s="0" t="n">
        <f aca="false">EXP(LN($A$2)*$A11313-$A11313*(LN($A11313)-1)-1-$A$2)</f>
        <v>0</v>
      </c>
      <c r="D11313" s="0" t="n">
        <f aca="false">B11313*A11313/100+D11312</f>
        <v>3301.29547461106</v>
      </c>
    </row>
    <row r="11314" customFormat="false" ht="12.75" hidden="false" customHeight="false" outlineLevel="0" collapsed="false">
      <c r="A11314" s="0" t="n">
        <f aca="false">A11313+1</f>
        <v>11311</v>
      </c>
      <c r="B11314" s="0" t="n">
        <f aca="false">100*EXP(LN($A$2)*$A11314-LN($A$2+1)*($A11314+1))</f>
        <v>0.00208247790133228</v>
      </c>
      <c r="C11314" s="0" t="n">
        <f aca="false">EXP(LN($A$2)*$A11314-$A11314*(LN($A11314)-1)-1-$A$2)</f>
        <v>0</v>
      </c>
      <c r="D11314" s="0" t="n">
        <f aca="false">B11314*A11314/100+D11313</f>
        <v>3301.53102368648</v>
      </c>
    </row>
    <row r="11315" customFormat="false" ht="12.75" hidden="false" customHeight="false" outlineLevel="0" collapsed="false">
      <c r="A11315" s="0" t="n">
        <f aca="false">A11314+1</f>
        <v>11312</v>
      </c>
      <c r="B11315" s="0" t="n">
        <f aca="false">100*EXP(LN($A$2)*$A11315-LN($A$2+1)*($A11315+1))</f>
        <v>0.00208206148903874</v>
      </c>
      <c r="C11315" s="0" t="n">
        <f aca="false">EXP(LN($A$2)*$A11315-$A11315*(LN($A11315)-1)-1-$A$2)</f>
        <v>0</v>
      </c>
      <c r="D11315" s="0" t="n">
        <f aca="false">B11315*A11315/100+D11314</f>
        <v>3301.76654648212</v>
      </c>
    </row>
    <row r="11316" customFormat="false" ht="12.75" hidden="false" customHeight="false" outlineLevel="0" collapsed="false">
      <c r="A11316" s="0" t="n">
        <f aca="false">A11315+1</f>
        <v>11313</v>
      </c>
      <c r="B11316" s="0" t="n">
        <f aca="false">100*EXP(LN($A$2)*$A11316-LN($A$2+1)*($A11316+1))</f>
        <v>0.00208164515998071</v>
      </c>
      <c r="C11316" s="0" t="n">
        <f aca="false">EXP(LN($A$2)*$A11316-$A11316*(LN($A11316)-1)-1-$A$2)</f>
        <v>0</v>
      </c>
      <c r="D11316" s="0" t="n">
        <f aca="false">B11316*A11316/100+D11315</f>
        <v>3302.00204299907</v>
      </c>
    </row>
    <row r="11317" customFormat="false" ht="12.75" hidden="false" customHeight="false" outlineLevel="0" collapsed="false">
      <c r="A11317" s="0" t="n">
        <f aca="false">A11316+1</f>
        <v>11314</v>
      </c>
      <c r="B11317" s="0" t="n">
        <f aca="false">100*EXP(LN($A$2)*$A11317-LN($A$2+1)*($A11317+1))</f>
        <v>0.00208122891423243</v>
      </c>
      <c r="C11317" s="0" t="n">
        <f aca="false">EXP(LN($A$2)*$A11317-$A11317*(LN($A11317)-1)-1-$A$2)</f>
        <v>0</v>
      </c>
      <c r="D11317" s="0" t="n">
        <f aca="false">B11317*A11317/100+D11316</f>
        <v>3302.23751323842</v>
      </c>
    </row>
    <row r="11318" customFormat="false" ht="12.75" hidden="false" customHeight="false" outlineLevel="0" collapsed="false">
      <c r="A11318" s="0" t="n">
        <f aca="false">A11317+1</f>
        <v>11315</v>
      </c>
      <c r="B11318" s="0" t="n">
        <f aca="false">100*EXP(LN($A$2)*$A11318-LN($A$2+1)*($A11318+1))</f>
        <v>0.00208081275165608</v>
      </c>
      <c r="C11318" s="0" t="n">
        <f aca="false">EXP(LN($A$2)*$A11318-$A11318*(LN($A11318)-1)-1-$A$2)</f>
        <v>0</v>
      </c>
      <c r="D11318" s="0" t="n">
        <f aca="false">B11318*A11318/100+D11317</f>
        <v>3302.47295720127</v>
      </c>
    </row>
    <row r="11319" customFormat="false" ht="12.75" hidden="false" customHeight="false" outlineLevel="0" collapsed="false">
      <c r="A11319" s="0" t="n">
        <f aca="false">A11318+1</f>
        <v>11316</v>
      </c>
      <c r="B11319" s="0" t="n">
        <f aca="false">100*EXP(LN($A$2)*$A11319-LN($A$2+1)*($A11319+1))</f>
        <v>0.00208039667232588</v>
      </c>
      <c r="C11319" s="0" t="n">
        <f aca="false">EXP(LN($A$2)*$A11319-$A11319*(LN($A11319)-1)-1-$A$2)</f>
        <v>0</v>
      </c>
      <c r="D11319" s="0" t="n">
        <f aca="false">B11319*A11319/100+D11318</f>
        <v>3302.70837488871</v>
      </c>
    </row>
    <row r="11320" customFormat="false" ht="12.75" hidden="false" customHeight="false" outlineLevel="0" collapsed="false">
      <c r="A11320" s="0" t="n">
        <f aca="false">A11319+1</f>
        <v>11317</v>
      </c>
      <c r="B11320" s="0" t="n">
        <f aca="false">100*EXP(LN($A$2)*$A11320-LN($A$2+1)*($A11320+1))</f>
        <v>0.00207998067622517</v>
      </c>
      <c r="C11320" s="0" t="n">
        <f aca="false">EXP(LN($A$2)*$A11320-$A11320*(LN($A11320)-1)-1-$A$2)</f>
        <v>0</v>
      </c>
      <c r="D11320" s="0" t="n">
        <f aca="false">B11320*A11320/100+D11319</f>
        <v>3302.94376630184</v>
      </c>
    </row>
    <row r="11321" customFormat="false" ht="12.75" hidden="false" customHeight="false" outlineLevel="0" collapsed="false">
      <c r="A11321" s="0" t="n">
        <f aca="false">A11320+1</f>
        <v>11318</v>
      </c>
      <c r="B11321" s="0" t="n">
        <f aca="false">100*EXP(LN($A$2)*$A11321-LN($A$2+1)*($A11321+1))</f>
        <v>0.00207956476324652</v>
      </c>
      <c r="C11321" s="0" t="n">
        <f aca="false">EXP(LN($A$2)*$A11321-$A11321*(LN($A11321)-1)-1-$A$2)</f>
        <v>0</v>
      </c>
      <c r="D11321" s="0" t="n">
        <f aca="false">B11321*A11321/100+D11320</f>
        <v>3303.17913144175</v>
      </c>
    </row>
    <row r="11322" customFormat="false" ht="12.75" hidden="false" customHeight="false" outlineLevel="0" collapsed="false">
      <c r="A11322" s="0" t="n">
        <f aca="false">A11321+1</f>
        <v>11319</v>
      </c>
      <c r="B11322" s="0" t="n">
        <f aca="false">100*EXP(LN($A$2)*$A11322-LN($A$2+1)*($A11322+1))</f>
        <v>0.00207914893346409</v>
      </c>
      <c r="C11322" s="0" t="n">
        <f aca="false">EXP(LN($A$2)*$A11322-$A11322*(LN($A11322)-1)-1-$A$2)</f>
        <v>0</v>
      </c>
      <c r="D11322" s="0" t="n">
        <f aca="false">B11322*A11322/100+D11321</f>
        <v>3303.41447030953</v>
      </c>
    </row>
    <row r="11323" customFormat="false" ht="12.75" hidden="false" customHeight="false" outlineLevel="0" collapsed="false">
      <c r="A11323" s="0" t="n">
        <f aca="false">A11322+1</f>
        <v>11320</v>
      </c>
      <c r="B11323" s="0" t="n">
        <f aca="false">100*EXP(LN($A$2)*$A11323-LN($A$2+1)*($A11323+1))</f>
        <v>0.00207873318680074</v>
      </c>
      <c r="C11323" s="0" t="n">
        <f aca="false">EXP(LN($A$2)*$A11323-$A11323*(LN($A11323)-1)-1-$A$2)</f>
        <v>0</v>
      </c>
      <c r="D11323" s="0" t="n">
        <f aca="false">B11323*A11323/100+D11322</f>
        <v>3303.64978290627</v>
      </c>
    </row>
    <row r="11324" customFormat="false" ht="12.75" hidden="false" customHeight="false" outlineLevel="0" collapsed="false">
      <c r="A11324" s="0" t="n">
        <f aca="false">A11323+1</f>
        <v>11321</v>
      </c>
      <c r="B11324" s="0" t="n">
        <f aca="false">100*EXP(LN($A$2)*$A11324-LN($A$2+1)*($A11324+1))</f>
        <v>0.00207831752333058</v>
      </c>
      <c r="C11324" s="0" t="n">
        <f aca="false">EXP(LN($A$2)*$A11324-$A11324*(LN($A11324)-1)-1-$A$2)</f>
        <v>0</v>
      </c>
      <c r="D11324" s="0" t="n">
        <f aca="false">B11324*A11324/100+D11323</f>
        <v>3303.88506923309</v>
      </c>
    </row>
    <row r="11325" customFormat="false" ht="12.75" hidden="false" customHeight="false" outlineLevel="0" collapsed="false">
      <c r="A11325" s="0" t="n">
        <f aca="false">A11324+1</f>
        <v>11322</v>
      </c>
      <c r="B11325" s="0" t="n">
        <f aca="false">100*EXP(LN($A$2)*$A11325-LN($A$2+1)*($A11325+1))</f>
        <v>0.00207790194291602</v>
      </c>
      <c r="C11325" s="0" t="n">
        <f aca="false">EXP(LN($A$2)*$A11325-$A11325*(LN($A11325)-1)-1-$A$2)</f>
        <v>0</v>
      </c>
      <c r="D11325" s="0" t="n">
        <f aca="false">B11325*A11325/100+D11324</f>
        <v>3304.12032929106</v>
      </c>
    </row>
    <row r="11326" customFormat="false" ht="12.75" hidden="false" customHeight="false" outlineLevel="0" collapsed="false">
      <c r="A11326" s="0" t="n">
        <f aca="false">A11325+1</f>
        <v>11323</v>
      </c>
      <c r="B11326" s="0" t="n">
        <f aca="false">100*EXP(LN($A$2)*$A11326-LN($A$2+1)*($A11326+1))</f>
        <v>0.00207748644563115</v>
      </c>
      <c r="C11326" s="0" t="n">
        <f aca="false">EXP(LN($A$2)*$A11326-$A11326*(LN($A11326)-1)-1-$A$2)</f>
        <v>0</v>
      </c>
      <c r="D11326" s="0" t="n">
        <f aca="false">B11326*A11326/100+D11325</f>
        <v>3304.3555630813</v>
      </c>
    </row>
    <row r="11327" customFormat="false" ht="12.75" hidden="false" customHeight="false" outlineLevel="0" collapsed="false">
      <c r="A11327" s="0" t="n">
        <f aca="false">A11326+1</f>
        <v>11324</v>
      </c>
      <c r="B11327" s="0" t="n">
        <f aca="false">100*EXP(LN($A$2)*$A11327-LN($A$2+1)*($A11327+1))</f>
        <v>0.00207707103142912</v>
      </c>
      <c r="C11327" s="0" t="n">
        <f aca="false">EXP(LN($A$2)*$A11327-$A11327*(LN($A11327)-1)-1-$A$2)</f>
        <v>0</v>
      </c>
      <c r="D11327" s="0" t="n">
        <f aca="false">B11327*A11327/100+D11326</f>
        <v>3304.5907706049</v>
      </c>
    </row>
    <row r="11328" customFormat="false" ht="12.75" hidden="false" customHeight="false" outlineLevel="0" collapsed="false">
      <c r="A11328" s="0" t="n">
        <f aca="false">A11327+1</f>
        <v>11325</v>
      </c>
      <c r="B11328" s="0" t="n">
        <f aca="false">100*EXP(LN($A$2)*$A11328-LN($A$2+1)*($A11328+1))</f>
        <v>0.00207665570029332</v>
      </c>
      <c r="C11328" s="0" t="n">
        <f aca="false">EXP(LN($A$2)*$A11328-$A11328*(LN($A11328)-1)-1-$A$2)</f>
        <v>0</v>
      </c>
      <c r="D11328" s="0" t="n">
        <f aca="false">B11328*A11328/100+D11327</f>
        <v>3304.82595186296</v>
      </c>
    </row>
    <row r="11329" customFormat="false" ht="12.75" hidden="false" customHeight="false" outlineLevel="0" collapsed="false">
      <c r="A11329" s="0" t="n">
        <f aca="false">A11328+1</f>
        <v>11326</v>
      </c>
      <c r="B11329" s="0" t="n">
        <f aca="false">100*EXP(LN($A$2)*$A11329-LN($A$2+1)*($A11329+1))</f>
        <v>0.00207624045217693</v>
      </c>
      <c r="C11329" s="0" t="n">
        <f aca="false">EXP(LN($A$2)*$A11329-$A11329*(LN($A11329)-1)-1-$A$2)</f>
        <v>0</v>
      </c>
      <c r="D11329" s="0" t="n">
        <f aca="false">B11329*A11329/100+D11328</f>
        <v>3305.06110685657</v>
      </c>
    </row>
    <row r="11330" customFormat="false" ht="12.75" hidden="false" customHeight="false" outlineLevel="0" collapsed="false">
      <c r="A11330" s="0" t="n">
        <f aca="false">A11329+1</f>
        <v>11327</v>
      </c>
      <c r="B11330" s="0" t="n">
        <f aca="false">100*EXP(LN($A$2)*$A11330-LN($A$2+1)*($A11330+1))</f>
        <v>0.00207582528715396</v>
      </c>
      <c r="C11330" s="0" t="n">
        <f aca="false">EXP(LN($A$2)*$A11330-$A11330*(LN($A11330)-1)-1-$A$2)</f>
        <v>0</v>
      </c>
      <c r="D11330" s="0" t="n">
        <f aca="false">B11330*A11330/100+D11329</f>
        <v>3305.29623558685</v>
      </c>
    </row>
    <row r="11331" customFormat="false" ht="12.75" hidden="false" customHeight="false" outlineLevel="0" collapsed="false">
      <c r="A11331" s="0" t="n">
        <f aca="false">A11330+1</f>
        <v>11328</v>
      </c>
      <c r="B11331" s="0" t="n">
        <f aca="false">100*EXP(LN($A$2)*$A11331-LN($A$2+1)*($A11331+1))</f>
        <v>0.0020754102051172</v>
      </c>
      <c r="C11331" s="0" t="n">
        <f aca="false">EXP(LN($A$2)*$A11331-$A11331*(LN($A11331)-1)-1-$A$2)</f>
        <v>0</v>
      </c>
      <c r="D11331" s="0" t="n">
        <f aca="false">B11331*A11331/100+D11330</f>
        <v>3305.53133805488</v>
      </c>
    </row>
    <row r="11332" customFormat="false" ht="12.75" hidden="false" customHeight="false" outlineLevel="0" collapsed="false">
      <c r="A11332" s="0" t="n">
        <f aca="false">A11331+1</f>
        <v>11329</v>
      </c>
      <c r="B11332" s="0" t="n">
        <f aca="false">100*EXP(LN($A$2)*$A11332-LN($A$2+1)*($A11332+1))</f>
        <v>0.00207499520605004</v>
      </c>
      <c r="C11332" s="0" t="n">
        <f aca="false">EXP(LN($A$2)*$A11332-$A11332*(LN($A11332)-1)-1-$A$2)</f>
        <v>0</v>
      </c>
      <c r="D11332" s="0" t="n">
        <f aca="false">B11332*A11332/100+D11331</f>
        <v>3305.76641426178</v>
      </c>
    </row>
    <row r="11333" customFormat="false" ht="12.75" hidden="false" customHeight="false" outlineLevel="0" collapsed="false">
      <c r="A11333" s="0" t="n">
        <f aca="false">A11332+1</f>
        <v>11330</v>
      </c>
      <c r="B11333" s="0" t="n">
        <f aca="false">100*EXP(LN($A$2)*$A11333-LN($A$2+1)*($A11333+1))</f>
        <v>0.00207458029002649</v>
      </c>
      <c r="C11333" s="0" t="n">
        <f aca="false">EXP(LN($A$2)*$A11333-$A11333*(LN($A11333)-1)-1-$A$2)</f>
        <v>0</v>
      </c>
      <c r="D11333" s="0" t="n">
        <f aca="false">B11333*A11333/100+D11332</f>
        <v>3306.00146420864</v>
      </c>
    </row>
    <row r="11334" customFormat="false" ht="12.75" hidden="false" customHeight="false" outlineLevel="0" collapsed="false">
      <c r="A11334" s="0" t="n">
        <f aca="false">A11333+1</f>
        <v>11331</v>
      </c>
      <c r="B11334" s="0" t="n">
        <f aca="false">100*EXP(LN($A$2)*$A11334-LN($A$2+1)*($A11334+1))</f>
        <v>0.00207416545690917</v>
      </c>
      <c r="C11334" s="0" t="n">
        <f aca="false">EXP(LN($A$2)*$A11334-$A11334*(LN($A11334)-1)-1-$A$2)</f>
        <v>0</v>
      </c>
      <c r="D11334" s="0" t="n">
        <f aca="false">B11334*A11334/100+D11333</f>
        <v>3306.23648789656</v>
      </c>
    </row>
    <row r="11335" customFormat="false" ht="12.75" hidden="false" customHeight="false" outlineLevel="0" collapsed="false">
      <c r="A11335" s="0" t="n">
        <f aca="false">A11334+1</f>
        <v>11332</v>
      </c>
      <c r="B11335" s="0" t="n">
        <f aca="false">100*EXP(LN($A$2)*$A11335-LN($A$2+1)*($A11335+1))</f>
        <v>0.00207375070677207</v>
      </c>
      <c r="C11335" s="0" t="n">
        <f aca="false">EXP(LN($A$2)*$A11335-$A11335*(LN($A11335)-1)-1-$A$2)</f>
        <v>0</v>
      </c>
      <c r="D11335" s="0" t="n">
        <f aca="false">B11335*A11335/100+D11334</f>
        <v>3306.47148532665</v>
      </c>
    </row>
    <row r="11336" customFormat="false" ht="12.75" hidden="false" customHeight="false" outlineLevel="0" collapsed="false">
      <c r="A11336" s="0" t="n">
        <f aca="false">A11335+1</f>
        <v>11333</v>
      </c>
      <c r="B11336" s="0" t="n">
        <f aca="false">100*EXP(LN($A$2)*$A11336-LN($A$2+1)*($A11336+1))</f>
        <v>0.0020733360395684</v>
      </c>
      <c r="C11336" s="0" t="n">
        <f aca="false">EXP(LN($A$2)*$A11336-$A11336*(LN($A11336)-1)-1-$A$2)</f>
        <v>0</v>
      </c>
      <c r="D11336" s="0" t="n">
        <f aca="false">B11336*A11336/100+D11335</f>
        <v>3306.70645650002</v>
      </c>
    </row>
    <row r="11337" customFormat="false" ht="12.75" hidden="false" customHeight="false" outlineLevel="0" collapsed="false">
      <c r="A11337" s="0" t="n">
        <f aca="false">A11336+1</f>
        <v>11334</v>
      </c>
      <c r="B11337" s="0" t="n">
        <f aca="false">100*EXP(LN($A$2)*$A11337-LN($A$2+1)*($A11337+1))</f>
        <v>0.0020729214552816</v>
      </c>
      <c r="C11337" s="0" t="n">
        <f aca="false">EXP(LN($A$2)*$A11337-$A11337*(LN($A11337)-1)-1-$A$2)</f>
        <v>0</v>
      </c>
      <c r="D11337" s="0" t="n">
        <f aca="false">B11337*A11337/100+D11336</f>
        <v>3306.94140141776</v>
      </c>
    </row>
    <row r="11338" customFormat="false" ht="12.75" hidden="false" customHeight="false" outlineLevel="0" collapsed="false">
      <c r="A11338" s="0" t="n">
        <f aca="false">A11337+1</f>
        <v>11335</v>
      </c>
      <c r="B11338" s="0" t="n">
        <f aca="false">100*EXP(LN($A$2)*$A11338-LN($A$2+1)*($A11338+1))</f>
        <v>0.00207250695386491</v>
      </c>
      <c r="C11338" s="0" t="n">
        <f aca="false">EXP(LN($A$2)*$A11338-$A11338*(LN($A11338)-1)-1-$A$2)</f>
        <v>0</v>
      </c>
      <c r="D11338" s="0" t="n">
        <f aca="false">B11338*A11338/100+D11337</f>
        <v>3307.17632008098</v>
      </c>
    </row>
    <row r="11339" customFormat="false" ht="12.75" hidden="false" customHeight="false" outlineLevel="0" collapsed="false">
      <c r="A11339" s="0" t="n">
        <f aca="false">A11338+1</f>
        <v>11336</v>
      </c>
      <c r="B11339" s="0" t="n">
        <f aca="false">100*EXP(LN($A$2)*$A11339-LN($A$2+1)*($A11339+1))</f>
        <v>0.00207209253536209</v>
      </c>
      <c r="C11339" s="0" t="n">
        <f aca="false">EXP(LN($A$2)*$A11339-$A11339*(LN($A11339)-1)-1-$A$2)</f>
        <v>0</v>
      </c>
      <c r="D11339" s="0" t="n">
        <f aca="false">B11339*A11339/100+D11338</f>
        <v>3307.41121249079</v>
      </c>
    </row>
    <row r="11340" customFormat="false" ht="12.75" hidden="false" customHeight="false" outlineLevel="0" collapsed="false">
      <c r="A11340" s="0" t="n">
        <f aca="false">A11339+1</f>
        <v>11337</v>
      </c>
      <c r="B11340" s="0" t="n">
        <f aca="false">100*EXP(LN($A$2)*$A11340-LN($A$2+1)*($A11340+1))</f>
        <v>0.00207167819972639</v>
      </c>
      <c r="C11340" s="0" t="n">
        <f aca="false">EXP(LN($A$2)*$A11340-$A11340*(LN($A11340)-1)-1-$A$2)</f>
        <v>0</v>
      </c>
      <c r="D11340" s="0" t="n">
        <f aca="false">B11340*A11340/100+D11339</f>
        <v>3307.64607864829</v>
      </c>
    </row>
    <row r="11341" customFormat="false" ht="12.75" hidden="false" customHeight="false" outlineLevel="0" collapsed="false">
      <c r="A11341" s="0" t="n">
        <f aca="false">A11340+1</f>
        <v>11338</v>
      </c>
      <c r="B11341" s="0" t="n">
        <f aca="false">100*EXP(LN($A$2)*$A11341-LN($A$2+1)*($A11341+1))</f>
        <v>0.00207126394694125</v>
      </c>
      <c r="C11341" s="0" t="n">
        <f aca="false">EXP(LN($A$2)*$A11341-$A11341*(LN($A11341)-1)-1-$A$2)</f>
        <v>0</v>
      </c>
      <c r="D11341" s="0" t="n">
        <f aca="false">B11341*A11341/100+D11340</f>
        <v>3307.88091855459</v>
      </c>
    </row>
    <row r="11342" customFormat="false" ht="12.75" hidden="false" customHeight="false" outlineLevel="0" collapsed="false">
      <c r="A11342" s="0" t="n">
        <f aca="false">A11341+1</f>
        <v>11339</v>
      </c>
      <c r="B11342" s="0" t="n">
        <f aca="false">100*EXP(LN($A$2)*$A11342-LN($A$2+1)*($A11342+1))</f>
        <v>0.0020708497769901</v>
      </c>
      <c r="C11342" s="0" t="n">
        <f aca="false">EXP(LN($A$2)*$A11342-$A11342*(LN($A11342)-1)-1-$A$2)</f>
        <v>0</v>
      </c>
      <c r="D11342" s="0" t="n">
        <f aca="false">B11342*A11342/100+D11341</f>
        <v>3308.11573221081</v>
      </c>
    </row>
    <row r="11343" customFormat="false" ht="12.75" hidden="false" customHeight="false" outlineLevel="0" collapsed="false">
      <c r="A11343" s="0" t="n">
        <f aca="false">A11342+1</f>
        <v>11340</v>
      </c>
      <c r="B11343" s="0" t="n">
        <f aca="false">100*EXP(LN($A$2)*$A11343-LN($A$2+1)*($A11343+1))</f>
        <v>0.00207043568985637</v>
      </c>
      <c r="C11343" s="0" t="n">
        <f aca="false">EXP(LN($A$2)*$A11343-$A11343*(LN($A11343)-1)-1-$A$2)</f>
        <v>0</v>
      </c>
      <c r="D11343" s="0" t="n">
        <f aca="false">B11343*A11343/100+D11342</f>
        <v>3308.35051961804</v>
      </c>
    </row>
    <row r="11344" customFormat="false" ht="12.75" hidden="false" customHeight="false" outlineLevel="0" collapsed="false">
      <c r="A11344" s="0" t="n">
        <f aca="false">A11343+1</f>
        <v>11341</v>
      </c>
      <c r="B11344" s="0" t="n">
        <f aca="false">100*EXP(LN($A$2)*$A11344-LN($A$2+1)*($A11344+1))</f>
        <v>0.00207002168552351</v>
      </c>
      <c r="C11344" s="0" t="n">
        <f aca="false">EXP(LN($A$2)*$A11344-$A11344*(LN($A11344)-1)-1-$A$2)</f>
        <v>0</v>
      </c>
      <c r="D11344" s="0" t="n">
        <f aca="false">B11344*A11344/100+D11343</f>
        <v>3308.58528077739</v>
      </c>
    </row>
    <row r="11345" customFormat="false" ht="12.75" hidden="false" customHeight="false" outlineLevel="0" collapsed="false">
      <c r="A11345" s="0" t="n">
        <f aca="false">A11344+1</f>
        <v>11342</v>
      </c>
      <c r="B11345" s="0" t="n">
        <f aca="false">100*EXP(LN($A$2)*$A11345-LN($A$2+1)*($A11345+1))</f>
        <v>0.00206960776394484</v>
      </c>
      <c r="C11345" s="0" t="n">
        <f aca="false">EXP(LN($A$2)*$A11345-$A11345*(LN($A11345)-1)-1-$A$2)</f>
        <v>0</v>
      </c>
      <c r="D11345" s="0" t="n">
        <f aca="false">B11345*A11345/100+D11344</f>
        <v>3308.82001568998</v>
      </c>
    </row>
    <row r="11346" customFormat="false" ht="12.75" hidden="false" customHeight="false" outlineLevel="0" collapsed="false">
      <c r="A11346" s="0" t="n">
        <f aca="false">A11345+1</f>
        <v>11343</v>
      </c>
      <c r="B11346" s="0" t="n">
        <f aca="false">100*EXP(LN($A$2)*$A11346-LN($A$2+1)*($A11346+1))</f>
        <v>0.00206919392519416</v>
      </c>
      <c r="C11346" s="0" t="n">
        <f aca="false">EXP(LN($A$2)*$A11346-$A11346*(LN($A11346)-1)-1-$A$2)</f>
        <v>0</v>
      </c>
      <c r="D11346" s="0" t="n">
        <f aca="false">B11346*A11346/100+D11345</f>
        <v>3309.05472435691</v>
      </c>
    </row>
    <row r="11347" customFormat="false" ht="12.75" hidden="false" customHeight="false" outlineLevel="0" collapsed="false">
      <c r="A11347" s="0" t="n">
        <f aca="false">A11346+1</f>
        <v>11344</v>
      </c>
      <c r="B11347" s="0" t="n">
        <f aca="false">100*EXP(LN($A$2)*$A11347-LN($A$2+1)*($A11347+1))</f>
        <v>0.00206878016913447</v>
      </c>
      <c r="C11347" s="0" t="n">
        <f aca="false">EXP(LN($A$2)*$A11347-$A11347*(LN($A11347)-1)-1-$A$2)</f>
        <v>0</v>
      </c>
      <c r="D11347" s="0" t="n">
        <f aca="false">B11347*A11347/100+D11346</f>
        <v>3309.2894067793</v>
      </c>
    </row>
    <row r="11348" customFormat="false" ht="12.75" hidden="false" customHeight="false" outlineLevel="0" collapsed="false">
      <c r="A11348" s="0" t="n">
        <f aca="false">A11347+1</f>
        <v>11345</v>
      </c>
      <c r="B11348" s="0" t="n">
        <f aca="false">100*EXP(LN($A$2)*$A11348-LN($A$2+1)*($A11348+1))</f>
        <v>0.00206836649583954</v>
      </c>
      <c r="C11348" s="0" t="n">
        <f aca="false">EXP(LN($A$2)*$A11348-$A11348*(LN($A11348)-1)-1-$A$2)</f>
        <v>0</v>
      </c>
      <c r="D11348" s="0" t="n">
        <f aca="false">B11348*A11348/100+D11347</f>
        <v>3309.52406295825</v>
      </c>
    </row>
    <row r="11349" customFormat="false" ht="12.75" hidden="false" customHeight="false" outlineLevel="0" collapsed="false">
      <c r="A11349" s="0" t="n">
        <f aca="false">A11348+1</f>
        <v>11346</v>
      </c>
      <c r="B11349" s="0" t="n">
        <f aca="false">100*EXP(LN($A$2)*$A11349-LN($A$2+1)*($A11349+1))</f>
        <v>0.00206795290526273</v>
      </c>
      <c r="C11349" s="0" t="n">
        <f aca="false">EXP(LN($A$2)*$A11349-$A11349*(LN($A11349)-1)-1-$A$2)</f>
        <v>0</v>
      </c>
      <c r="D11349" s="0" t="n">
        <f aca="false">B11349*A11349/100+D11348</f>
        <v>3309.75869289488</v>
      </c>
    </row>
    <row r="11350" customFormat="false" ht="12.75" hidden="false" customHeight="false" outlineLevel="0" collapsed="false">
      <c r="A11350" s="0" t="n">
        <f aca="false">A11349+1</f>
        <v>11347</v>
      </c>
      <c r="B11350" s="0" t="n">
        <f aca="false">100*EXP(LN($A$2)*$A11350-LN($A$2+1)*($A11350+1))</f>
        <v>0.00206753939738749</v>
      </c>
      <c r="C11350" s="0" t="n">
        <f aca="false">EXP(LN($A$2)*$A11350-$A11350*(LN($A11350)-1)-1-$A$2)</f>
        <v>0</v>
      </c>
      <c r="D11350" s="0" t="n">
        <f aca="false">B11350*A11350/100+D11349</f>
        <v>3309.99329659031</v>
      </c>
    </row>
    <row r="11351" customFormat="false" ht="12.75" hidden="false" customHeight="false" outlineLevel="0" collapsed="false">
      <c r="A11351" s="0" t="n">
        <f aca="false">A11350+1</f>
        <v>11348</v>
      </c>
      <c r="B11351" s="0" t="n">
        <f aca="false">100*EXP(LN($A$2)*$A11351-LN($A$2+1)*($A11351+1))</f>
        <v>0.00206712597216721</v>
      </c>
      <c r="C11351" s="0" t="n">
        <f aca="false">EXP(LN($A$2)*$A11351-$A11351*(LN($A11351)-1)-1-$A$2)</f>
        <v>0</v>
      </c>
      <c r="D11351" s="0" t="n">
        <f aca="false">B11351*A11351/100+D11350</f>
        <v>3310.22787404563</v>
      </c>
    </row>
    <row r="11352" customFormat="false" ht="12.75" hidden="false" customHeight="false" outlineLevel="0" collapsed="false">
      <c r="A11352" s="0" t="n">
        <f aca="false">A11351+1</f>
        <v>11349</v>
      </c>
      <c r="B11352" s="0" t="n">
        <f aca="false">100*EXP(LN($A$2)*$A11352-LN($A$2+1)*($A11352+1))</f>
        <v>0.0020667126296756</v>
      </c>
      <c r="C11352" s="0" t="n">
        <f aca="false">EXP(LN($A$2)*$A11352-$A11352*(LN($A11352)-1)-1-$A$2)</f>
        <v>0</v>
      </c>
      <c r="D11352" s="0" t="n">
        <f aca="false">B11352*A11352/100+D11351</f>
        <v>3310.46242526197</v>
      </c>
    </row>
    <row r="11353" customFormat="false" ht="12.75" hidden="false" customHeight="false" outlineLevel="0" collapsed="false">
      <c r="A11353" s="0" t="n">
        <f aca="false">A11352+1</f>
        <v>11350</v>
      </c>
      <c r="B11353" s="0" t="n">
        <f aca="false">100*EXP(LN($A$2)*$A11353-LN($A$2+1)*($A11353+1))</f>
        <v>0.00206629936980587</v>
      </c>
      <c r="C11353" s="0" t="n">
        <f aca="false">EXP(LN($A$2)*$A11353-$A11353*(LN($A11353)-1)-1-$A$2)</f>
        <v>0</v>
      </c>
      <c r="D11353" s="0" t="n">
        <f aca="false">B11353*A11353/100+D11352</f>
        <v>3310.69695024044</v>
      </c>
    </row>
    <row r="11354" customFormat="false" ht="12.75" hidden="false" customHeight="false" outlineLevel="0" collapsed="false">
      <c r="A11354" s="0" t="n">
        <f aca="false">A11353+1</f>
        <v>11351</v>
      </c>
      <c r="B11354" s="0" t="n">
        <f aca="false">100*EXP(LN($A$2)*$A11354-LN($A$2+1)*($A11354+1))</f>
        <v>0.00206588619254153</v>
      </c>
      <c r="C11354" s="0" t="n">
        <f aca="false">EXP(LN($A$2)*$A11354-$A11354*(LN($A11354)-1)-1-$A$2)</f>
        <v>0</v>
      </c>
      <c r="D11354" s="0" t="n">
        <f aca="false">B11354*A11354/100+D11353</f>
        <v>3310.93144898216</v>
      </c>
    </row>
    <row r="11355" customFormat="false" ht="12.75" hidden="false" customHeight="false" outlineLevel="0" collapsed="false">
      <c r="A11355" s="0" t="n">
        <f aca="false">A11354+1</f>
        <v>11352</v>
      </c>
      <c r="B11355" s="0" t="n">
        <f aca="false">100*EXP(LN($A$2)*$A11355-LN($A$2+1)*($A11355+1))</f>
        <v>0.00206547309795624</v>
      </c>
      <c r="C11355" s="0" t="n">
        <f aca="false">EXP(LN($A$2)*$A11355-$A11355*(LN($A11355)-1)-1-$A$2)</f>
        <v>0</v>
      </c>
      <c r="D11355" s="0" t="n">
        <f aca="false">B11355*A11355/100+D11354</f>
        <v>3311.16592148824</v>
      </c>
    </row>
    <row r="11356" customFormat="false" ht="12.75" hidden="false" customHeight="false" outlineLevel="0" collapsed="false">
      <c r="A11356" s="0" t="n">
        <f aca="false">A11355+1</f>
        <v>11353</v>
      </c>
      <c r="B11356" s="0" t="n">
        <f aca="false">100*EXP(LN($A$2)*$A11356-LN($A$2+1)*($A11356+1))</f>
        <v>0.00206506008591323</v>
      </c>
      <c r="C11356" s="0" t="n">
        <f aca="false">EXP(LN($A$2)*$A11356-$A11356*(LN($A11356)-1)-1-$A$2)</f>
        <v>0</v>
      </c>
      <c r="D11356" s="0" t="n">
        <f aca="false">B11356*A11356/100+D11355</f>
        <v>3311.40036775979</v>
      </c>
    </row>
    <row r="11357" customFormat="false" ht="12.75" hidden="false" customHeight="false" outlineLevel="0" collapsed="false">
      <c r="A11357" s="0" t="n">
        <f aca="false">A11356+1</f>
        <v>11354</v>
      </c>
      <c r="B11357" s="0" t="n">
        <f aca="false">100*EXP(LN($A$2)*$A11357-LN($A$2+1)*($A11357+1))</f>
        <v>0.00206464715648617</v>
      </c>
      <c r="C11357" s="0" t="n">
        <f aca="false">EXP(LN($A$2)*$A11357-$A11357*(LN($A11357)-1)-1-$A$2)</f>
        <v>0</v>
      </c>
      <c r="D11357" s="0" t="n">
        <f aca="false">B11357*A11357/100+D11356</f>
        <v>3311.63478779794</v>
      </c>
    </row>
    <row r="11358" customFormat="false" ht="12.75" hidden="false" customHeight="false" outlineLevel="0" collapsed="false">
      <c r="A11358" s="0" t="n">
        <f aca="false">A11357+1</f>
        <v>11355</v>
      </c>
      <c r="B11358" s="0" t="n">
        <f aca="false">100*EXP(LN($A$2)*$A11358-LN($A$2+1)*($A11358+1))</f>
        <v>0.00206423430959844</v>
      </c>
      <c r="C11358" s="0" t="n">
        <f aca="false">EXP(LN($A$2)*$A11358-$A11358*(LN($A11358)-1)-1-$A$2)</f>
        <v>0</v>
      </c>
      <c r="D11358" s="0" t="n">
        <f aca="false">B11358*A11358/100+D11357</f>
        <v>3311.86918160379</v>
      </c>
    </row>
    <row r="11359" customFormat="false" ht="12.75" hidden="false" customHeight="false" outlineLevel="0" collapsed="false">
      <c r="A11359" s="0" t="n">
        <f aca="false">A11358+1</f>
        <v>11356</v>
      </c>
      <c r="B11359" s="0" t="n">
        <f aca="false">100*EXP(LN($A$2)*$A11359-LN($A$2+1)*($A11359+1))</f>
        <v>0.00206382154532364</v>
      </c>
      <c r="C11359" s="0" t="n">
        <f aca="false">EXP(LN($A$2)*$A11359-$A11359*(LN($A11359)-1)-1-$A$2)</f>
        <v>0</v>
      </c>
      <c r="D11359" s="0" t="n">
        <f aca="false">B11359*A11359/100+D11358</f>
        <v>3312.10354917848</v>
      </c>
    </row>
    <row r="11360" customFormat="false" ht="12.75" hidden="false" customHeight="false" outlineLevel="0" collapsed="false">
      <c r="A11360" s="0" t="n">
        <f aca="false">A11359+1</f>
        <v>11357</v>
      </c>
      <c r="B11360" s="0" t="n">
        <f aca="false">100*EXP(LN($A$2)*$A11360-LN($A$2+1)*($A11360+1))</f>
        <v>0.00206340886352514</v>
      </c>
      <c r="C11360" s="0" t="n">
        <f aca="false">EXP(LN($A$2)*$A11360-$A11360*(LN($A11360)-1)-1-$A$2)</f>
        <v>0</v>
      </c>
      <c r="D11360" s="0" t="n">
        <f aca="false">B11360*A11360/100+D11359</f>
        <v>3312.33789052311</v>
      </c>
    </row>
    <row r="11361" customFormat="false" ht="12.75" hidden="false" customHeight="false" outlineLevel="0" collapsed="false">
      <c r="A11361" s="0" t="n">
        <f aca="false">A11360+1</f>
        <v>11358</v>
      </c>
      <c r="B11361" s="0" t="n">
        <f aca="false">100*EXP(LN($A$2)*$A11361-LN($A$2+1)*($A11361+1))</f>
        <v>0.00206299626427651</v>
      </c>
      <c r="C11361" s="0" t="n">
        <f aca="false">EXP(LN($A$2)*$A11361-$A11361*(LN($A11361)-1)-1-$A$2)</f>
        <v>0</v>
      </c>
      <c r="D11361" s="0" t="n">
        <f aca="false">B11361*A11361/100+D11360</f>
        <v>3312.57220563881</v>
      </c>
    </row>
    <row r="11362" customFormat="false" ht="12.75" hidden="false" customHeight="false" outlineLevel="0" collapsed="false">
      <c r="A11362" s="0" t="n">
        <f aca="false">A11361+1</f>
        <v>11359</v>
      </c>
      <c r="B11362" s="0" t="n">
        <f aca="false">100*EXP(LN($A$2)*$A11362-LN($A$2+1)*($A11362+1))</f>
        <v>0.00206258374753124</v>
      </c>
      <c r="C11362" s="0" t="n">
        <f aca="false">EXP(LN($A$2)*$A11362-$A11362*(LN($A11362)-1)-1-$A$2)</f>
        <v>0</v>
      </c>
      <c r="D11362" s="0" t="n">
        <f aca="false">B11362*A11362/100+D11361</f>
        <v>3312.80649452669</v>
      </c>
    </row>
    <row r="11363" customFormat="false" ht="12.75" hidden="false" customHeight="false" outlineLevel="0" collapsed="false">
      <c r="A11363" s="0" t="n">
        <f aca="false">A11362+1</f>
        <v>11360</v>
      </c>
      <c r="B11363" s="0" t="n">
        <f aca="false">100*EXP(LN($A$2)*$A11363-LN($A$2+1)*($A11363+1))</f>
        <v>0.00206217131327281</v>
      </c>
      <c r="C11363" s="0" t="n">
        <f aca="false">EXP(LN($A$2)*$A11363-$A11363*(LN($A11363)-1)-1-$A$2)</f>
        <v>0</v>
      </c>
      <c r="D11363" s="0" t="n">
        <f aca="false">B11363*A11363/100+D11362</f>
        <v>3313.04075718788</v>
      </c>
    </row>
    <row r="11364" customFormat="false" ht="12.75" hidden="false" customHeight="false" outlineLevel="0" collapsed="false">
      <c r="A11364" s="0" t="n">
        <f aca="false">A11363+1</f>
        <v>11361</v>
      </c>
      <c r="B11364" s="0" t="n">
        <f aca="false">100*EXP(LN($A$2)*$A11364-LN($A$2+1)*($A11364+1))</f>
        <v>0.00206175896148474</v>
      </c>
      <c r="C11364" s="0" t="n">
        <f aca="false">EXP(LN($A$2)*$A11364-$A11364*(LN($A11364)-1)-1-$A$2)</f>
        <v>0</v>
      </c>
      <c r="D11364" s="0" t="n">
        <f aca="false">B11364*A11364/100+D11363</f>
        <v>3313.27499362349</v>
      </c>
    </row>
    <row r="11365" customFormat="false" ht="12.75" hidden="false" customHeight="false" outlineLevel="0" collapsed="false">
      <c r="A11365" s="0" t="n">
        <f aca="false">A11364+1</f>
        <v>11362</v>
      </c>
      <c r="B11365" s="0" t="n">
        <f aca="false">100*EXP(LN($A$2)*$A11365-LN($A$2+1)*($A11365+1))</f>
        <v>0.00206134669215054</v>
      </c>
      <c r="C11365" s="0" t="n">
        <f aca="false">EXP(LN($A$2)*$A11365-$A11365*(LN($A11365)-1)-1-$A$2)</f>
        <v>0</v>
      </c>
      <c r="D11365" s="0" t="n">
        <f aca="false">B11365*A11365/100+D11364</f>
        <v>3313.50920383465</v>
      </c>
    </row>
    <row r="11366" customFormat="false" ht="12.75" hidden="false" customHeight="false" outlineLevel="0" collapsed="false">
      <c r="A11366" s="0" t="n">
        <f aca="false">A11365+1</f>
        <v>11363</v>
      </c>
      <c r="B11366" s="0" t="n">
        <f aca="false">100*EXP(LN($A$2)*$A11366-LN($A$2+1)*($A11366+1))</f>
        <v>0.00206093450525371</v>
      </c>
      <c r="C11366" s="0" t="n">
        <f aca="false">EXP(LN($A$2)*$A11366-$A11366*(LN($A11366)-1)-1-$A$2)</f>
        <v>0</v>
      </c>
      <c r="D11366" s="0" t="n">
        <f aca="false">B11366*A11366/100+D11365</f>
        <v>3313.74338782248</v>
      </c>
    </row>
    <row r="11367" customFormat="false" ht="12.75" hidden="false" customHeight="false" outlineLevel="0" collapsed="false">
      <c r="A11367" s="0" t="n">
        <f aca="false">A11366+1</f>
        <v>11364</v>
      </c>
      <c r="B11367" s="0" t="n">
        <f aca="false">100*EXP(LN($A$2)*$A11367-LN($A$2+1)*($A11367+1))</f>
        <v>0.0020605224007478</v>
      </c>
      <c r="C11367" s="0" t="n">
        <f aca="false">EXP(LN($A$2)*$A11367-$A11367*(LN($A11367)-1)-1-$A$2)</f>
        <v>0</v>
      </c>
      <c r="D11367" s="0" t="n">
        <f aca="false">B11367*A11367/100+D11366</f>
        <v>3313.97754558811</v>
      </c>
    </row>
    <row r="11368" customFormat="false" ht="12.75" hidden="false" customHeight="false" outlineLevel="0" collapsed="false">
      <c r="A11368" s="0" t="n">
        <f aca="false">A11367+1</f>
        <v>11365</v>
      </c>
      <c r="B11368" s="0" t="n">
        <f aca="false">100*EXP(LN($A$2)*$A11368-LN($A$2+1)*($A11368+1))</f>
        <v>0.00206011037870627</v>
      </c>
      <c r="C11368" s="0" t="n">
        <f aca="false">EXP(LN($A$2)*$A11368-$A11368*(LN($A11368)-1)-1-$A$2)</f>
        <v>0</v>
      </c>
      <c r="D11368" s="0" t="n">
        <f aca="false">B11368*A11368/100+D11367</f>
        <v>3314.21167713265</v>
      </c>
    </row>
    <row r="11369" customFormat="false" ht="12.75" hidden="false" customHeight="false" outlineLevel="0" collapsed="false">
      <c r="A11369" s="0" t="n">
        <f aca="false">A11368+1</f>
        <v>11366</v>
      </c>
      <c r="B11369" s="0" t="n">
        <f aca="false">100*EXP(LN($A$2)*$A11369-LN($A$2+1)*($A11369+1))</f>
        <v>0.00205969843899271</v>
      </c>
      <c r="C11369" s="0" t="n">
        <f aca="false">EXP(LN($A$2)*$A11369-$A11369*(LN($A11369)-1)-1-$A$2)</f>
        <v>0</v>
      </c>
      <c r="D11369" s="0" t="n">
        <f aca="false">B11369*A11369/100+D11368</f>
        <v>3314.44578245722</v>
      </c>
    </row>
    <row r="11370" customFormat="false" ht="12.75" hidden="false" customHeight="false" outlineLevel="0" collapsed="false">
      <c r="A11370" s="0" t="n">
        <f aca="false">A11369+1</f>
        <v>11367</v>
      </c>
      <c r="B11370" s="0" t="n">
        <f aca="false">100*EXP(LN($A$2)*$A11370-LN($A$2+1)*($A11370+1))</f>
        <v>0.0020592865816806</v>
      </c>
      <c r="C11370" s="0" t="n">
        <f aca="false">EXP(LN($A$2)*$A11370-$A11370*(LN($A11370)-1)-1-$A$2)</f>
        <v>0</v>
      </c>
      <c r="D11370" s="0" t="n">
        <f aca="false">B11370*A11370/100+D11369</f>
        <v>3314.67986156296</v>
      </c>
    </row>
    <row r="11371" customFormat="false" ht="12.75" hidden="false" customHeight="false" outlineLevel="0" collapsed="false">
      <c r="A11371" s="0" t="n">
        <f aca="false">A11370+1</f>
        <v>11368</v>
      </c>
      <c r="B11371" s="0" t="n">
        <f aca="false">100*EXP(LN($A$2)*$A11371-LN($A$2+1)*($A11371+1))</f>
        <v>0.00205887480672348</v>
      </c>
      <c r="C11371" s="0" t="n">
        <f aca="false">EXP(LN($A$2)*$A11371-$A11371*(LN($A11371)-1)-1-$A$2)</f>
        <v>0</v>
      </c>
      <c r="D11371" s="0" t="n">
        <f aca="false">B11371*A11371/100+D11370</f>
        <v>3314.91391445099</v>
      </c>
    </row>
    <row r="11372" customFormat="false" ht="12.75" hidden="false" customHeight="false" outlineLevel="0" collapsed="false">
      <c r="A11372" s="0" t="n">
        <f aca="false">A11371+1</f>
        <v>11369</v>
      </c>
      <c r="B11372" s="0" t="n">
        <f aca="false">100*EXP(LN($A$2)*$A11372-LN($A$2+1)*($A11372+1))</f>
        <v>0.00205846311410488</v>
      </c>
      <c r="C11372" s="0" t="n">
        <f aca="false">EXP(LN($A$2)*$A11372-$A11372*(LN($A11372)-1)-1-$A$2)</f>
        <v>0</v>
      </c>
      <c r="D11372" s="0" t="n">
        <f aca="false">B11372*A11372/100+D11371</f>
        <v>3315.14794112243</v>
      </c>
    </row>
    <row r="11373" customFormat="false" ht="12.75" hidden="false" customHeight="false" outlineLevel="0" collapsed="false">
      <c r="A11373" s="0" t="n">
        <f aca="false">A11372+1</f>
        <v>11370</v>
      </c>
      <c r="B11373" s="0" t="n">
        <f aca="false">100*EXP(LN($A$2)*$A11373-LN($A$2+1)*($A11373+1))</f>
        <v>0.00205805150377839</v>
      </c>
      <c r="C11373" s="0" t="n">
        <f aca="false">EXP(LN($A$2)*$A11373-$A11373*(LN($A11373)-1)-1-$A$2)</f>
        <v>0</v>
      </c>
      <c r="D11373" s="0" t="n">
        <f aca="false">B11373*A11373/100+D11372</f>
        <v>3315.38194157841</v>
      </c>
    </row>
    <row r="11374" customFormat="false" ht="12.75" hidden="false" customHeight="false" outlineLevel="0" collapsed="false">
      <c r="A11374" s="0" t="n">
        <f aca="false">A11373+1</f>
        <v>11371</v>
      </c>
      <c r="B11374" s="0" t="n">
        <f aca="false">100*EXP(LN($A$2)*$A11374-LN($A$2+1)*($A11374+1))</f>
        <v>0.00205763997578745</v>
      </c>
      <c r="C11374" s="0" t="n">
        <f aca="false">EXP(LN($A$2)*$A11374-$A11374*(LN($A11374)-1)-1-$A$2)</f>
        <v>0</v>
      </c>
      <c r="D11374" s="0" t="n">
        <f aca="false">B11374*A11374/100+D11373</f>
        <v>3315.61591582006</v>
      </c>
    </row>
    <row r="11375" customFormat="false" ht="12.75" hidden="false" customHeight="false" outlineLevel="0" collapsed="false">
      <c r="A11375" s="0" t="n">
        <f aca="false">A11374+1</f>
        <v>11372</v>
      </c>
      <c r="B11375" s="0" t="n">
        <f aca="false">100*EXP(LN($A$2)*$A11375-LN($A$2+1)*($A11375+1))</f>
        <v>0.00205722853011559</v>
      </c>
      <c r="C11375" s="0" t="n">
        <f aca="false">EXP(LN($A$2)*$A11375-$A11375*(LN($A11375)-1)-1-$A$2)</f>
        <v>0</v>
      </c>
      <c r="D11375" s="0" t="n">
        <f aca="false">B11375*A11375/100+D11374</f>
        <v>3315.8498638485</v>
      </c>
    </row>
    <row r="11376" customFormat="false" ht="12.75" hidden="false" customHeight="false" outlineLevel="0" collapsed="false">
      <c r="A11376" s="0" t="n">
        <f aca="false">A11375+1</f>
        <v>11373</v>
      </c>
      <c r="B11376" s="0" t="n">
        <f aca="false">100*EXP(LN($A$2)*$A11376-LN($A$2+1)*($A11376+1))</f>
        <v>0.00205681716665654</v>
      </c>
      <c r="C11376" s="0" t="n">
        <f aca="false">EXP(LN($A$2)*$A11376-$A11376*(LN($A11376)-1)-1-$A$2)</f>
        <v>0</v>
      </c>
      <c r="D11376" s="0" t="n">
        <f aca="false">B11376*A11376/100+D11375</f>
        <v>3316.08378566487</v>
      </c>
    </row>
    <row r="11377" customFormat="false" ht="12.75" hidden="false" customHeight="false" outlineLevel="0" collapsed="false">
      <c r="A11377" s="0" t="n">
        <f aca="false">A11376+1</f>
        <v>11374</v>
      </c>
      <c r="B11377" s="0" t="n">
        <f aca="false">100*EXP(LN($A$2)*$A11377-LN($A$2+1)*($A11377+1))</f>
        <v>0.00205640588548366</v>
      </c>
      <c r="C11377" s="0" t="n">
        <f aca="false">EXP(LN($A$2)*$A11377-$A11377*(LN($A11377)-1)-1-$A$2)</f>
        <v>0</v>
      </c>
      <c r="D11377" s="0" t="n">
        <f aca="false">B11377*A11377/100+D11376</f>
        <v>3316.31768127028</v>
      </c>
    </row>
    <row r="11378" customFormat="false" ht="12.75" hidden="false" customHeight="false" outlineLevel="0" collapsed="false">
      <c r="A11378" s="0" t="n">
        <f aca="false">A11377+1</f>
        <v>11375</v>
      </c>
      <c r="B11378" s="0" t="n">
        <f aca="false">100*EXP(LN($A$2)*$A11378-LN($A$2+1)*($A11378+1))</f>
        <v>0.00205599468655056</v>
      </c>
      <c r="C11378" s="0" t="n">
        <f aca="false">EXP(LN($A$2)*$A11378-$A11378*(LN($A11378)-1)-1-$A$2)</f>
        <v>0</v>
      </c>
      <c r="D11378" s="0" t="n">
        <f aca="false">B11378*A11378/100+D11377</f>
        <v>3316.55155066588</v>
      </c>
    </row>
    <row r="11379" customFormat="false" ht="12.75" hidden="false" customHeight="false" outlineLevel="0" collapsed="false">
      <c r="A11379" s="0" t="n">
        <f aca="false">A11378+1</f>
        <v>11376</v>
      </c>
      <c r="B11379" s="0" t="n">
        <f aca="false">100*EXP(LN($A$2)*$A11379-LN($A$2+1)*($A11379+1))</f>
        <v>0.00205558356984081</v>
      </c>
      <c r="C11379" s="0" t="n">
        <f aca="false">EXP(LN($A$2)*$A11379-$A11379*(LN($A11379)-1)-1-$A$2)</f>
        <v>0</v>
      </c>
      <c r="D11379" s="0" t="n">
        <f aca="false">B11379*A11379/100+D11378</f>
        <v>3316.78539385278</v>
      </c>
    </row>
    <row r="11380" customFormat="false" ht="12.75" hidden="false" customHeight="false" outlineLevel="0" collapsed="false">
      <c r="A11380" s="0" t="n">
        <f aca="false">A11379+1</f>
        <v>11377</v>
      </c>
      <c r="B11380" s="0" t="n">
        <f aca="false">100*EXP(LN($A$2)*$A11380-LN($A$2+1)*($A11380+1))</f>
        <v>0.00205517253530805</v>
      </c>
      <c r="C11380" s="0" t="n">
        <f aca="false">EXP(LN($A$2)*$A11380-$A11380*(LN($A11380)-1)-1-$A$2)</f>
        <v>0</v>
      </c>
      <c r="D11380" s="0" t="n">
        <f aca="false">B11380*A11380/100+D11379</f>
        <v>3317.01921083213</v>
      </c>
    </row>
    <row r="11381" customFormat="false" ht="12.75" hidden="false" customHeight="false" outlineLevel="0" collapsed="false">
      <c r="A11381" s="0" t="n">
        <f aca="false">A11380+1</f>
        <v>11378</v>
      </c>
      <c r="B11381" s="0" t="n">
        <f aca="false">100*EXP(LN($A$2)*$A11381-LN($A$2+1)*($A11381+1))</f>
        <v>0.00205476158302557</v>
      </c>
      <c r="C11381" s="0" t="n">
        <f aca="false">EXP(LN($A$2)*$A11381-$A11381*(LN($A11381)-1)-1-$A$2)</f>
        <v>0</v>
      </c>
      <c r="D11381" s="0" t="n">
        <f aca="false">B11381*A11381/100+D11380</f>
        <v>3317.25300160504</v>
      </c>
    </row>
    <row r="11382" customFormat="false" ht="12.75" hidden="false" customHeight="false" outlineLevel="0" collapsed="false">
      <c r="A11382" s="0" t="n">
        <f aca="false">A11381+1</f>
        <v>11379</v>
      </c>
      <c r="B11382" s="0" t="n">
        <f aca="false">100*EXP(LN($A$2)*$A11382-LN($A$2+1)*($A11382+1))</f>
        <v>0.00205435071285731</v>
      </c>
      <c r="C11382" s="0" t="n">
        <f aca="false">EXP(LN($A$2)*$A11382-$A11382*(LN($A11382)-1)-1-$A$2)</f>
        <v>0</v>
      </c>
      <c r="D11382" s="0" t="n">
        <f aca="false">B11382*A11382/100+D11381</f>
        <v>3317.48676617266</v>
      </c>
    </row>
    <row r="11383" customFormat="false" ht="12.75" hidden="false" customHeight="false" outlineLevel="0" collapsed="false">
      <c r="A11383" s="0" t="n">
        <f aca="false">A11382+1</f>
        <v>11380</v>
      </c>
      <c r="B11383" s="0" t="n">
        <f aca="false">100*EXP(LN($A$2)*$A11383-LN($A$2+1)*($A11383+1))</f>
        <v>0.00205393992487654</v>
      </c>
      <c r="C11383" s="0" t="n">
        <f aca="false">EXP(LN($A$2)*$A11383-$A11383*(LN($A11383)-1)-1-$A$2)</f>
        <v>0</v>
      </c>
      <c r="D11383" s="0" t="n">
        <f aca="false">B11383*A11383/100+D11382</f>
        <v>3317.72050453611</v>
      </c>
    </row>
    <row r="11384" customFormat="false" ht="12.75" hidden="false" customHeight="false" outlineLevel="0" collapsed="false">
      <c r="A11384" s="0" t="n">
        <f aca="false">A11383+1</f>
        <v>11381</v>
      </c>
      <c r="B11384" s="0" t="n">
        <f aca="false">100*EXP(LN($A$2)*$A11384-LN($A$2+1)*($A11384+1))</f>
        <v>0.00205352921903695</v>
      </c>
      <c r="C11384" s="0" t="n">
        <f aca="false">EXP(LN($A$2)*$A11384-$A11384*(LN($A11384)-1)-1-$A$2)</f>
        <v>0</v>
      </c>
      <c r="D11384" s="0" t="n">
        <f aca="false">B11384*A11384/100+D11383</f>
        <v>3317.95421669653</v>
      </c>
    </row>
    <row r="11385" customFormat="false" ht="12.75" hidden="false" customHeight="false" outlineLevel="0" collapsed="false">
      <c r="A11385" s="0" t="n">
        <f aca="false">A11384+1</f>
        <v>11382</v>
      </c>
      <c r="B11385" s="0" t="n">
        <f aca="false">100*EXP(LN($A$2)*$A11385-LN($A$2+1)*($A11385+1))</f>
        <v>0.00205311859532209</v>
      </c>
      <c r="C11385" s="0" t="n">
        <f aca="false">EXP(LN($A$2)*$A11385-$A11385*(LN($A11385)-1)-1-$A$2)</f>
        <v>0</v>
      </c>
      <c r="D11385" s="0" t="n">
        <f aca="false">B11385*A11385/100+D11384</f>
        <v>3318.18790265505</v>
      </c>
    </row>
    <row r="11386" customFormat="false" ht="12.75" hidden="false" customHeight="false" outlineLevel="0" collapsed="false">
      <c r="A11386" s="0" t="n">
        <f aca="false">A11385+1</f>
        <v>11383</v>
      </c>
      <c r="B11386" s="0" t="n">
        <f aca="false">100*EXP(LN($A$2)*$A11386-LN($A$2+1)*($A11386+1))</f>
        <v>0.00205270805371556</v>
      </c>
      <c r="C11386" s="0" t="n">
        <f aca="false">EXP(LN($A$2)*$A11386-$A11386*(LN($A11386)-1)-1-$A$2)</f>
        <v>0</v>
      </c>
      <c r="D11386" s="0" t="n">
        <f aca="false">B11386*A11386/100+D11385</f>
        <v>3318.4215624128</v>
      </c>
    </row>
    <row r="11387" customFormat="false" ht="12.75" hidden="false" customHeight="false" outlineLevel="0" collapsed="false">
      <c r="A11387" s="0" t="n">
        <f aca="false">A11386+1</f>
        <v>11384</v>
      </c>
      <c r="B11387" s="0" t="n">
        <f aca="false">100*EXP(LN($A$2)*$A11387-LN($A$2+1)*($A11387+1))</f>
        <v>0.00205229759420093</v>
      </c>
      <c r="C11387" s="0" t="n">
        <f aca="false">EXP(LN($A$2)*$A11387-$A11387*(LN($A11387)-1)-1-$A$2)</f>
        <v>0</v>
      </c>
      <c r="D11387" s="0" t="n">
        <f aca="false">B11387*A11387/100+D11386</f>
        <v>3318.65519597093</v>
      </c>
    </row>
    <row r="11388" customFormat="false" ht="12.75" hidden="false" customHeight="false" outlineLevel="0" collapsed="false">
      <c r="A11388" s="0" t="n">
        <f aca="false">A11387+1</f>
        <v>11385</v>
      </c>
      <c r="B11388" s="0" t="n">
        <f aca="false">100*EXP(LN($A$2)*$A11388-LN($A$2+1)*($A11388+1))</f>
        <v>0.00205188721676178</v>
      </c>
      <c r="C11388" s="0" t="n">
        <f aca="false">EXP(LN($A$2)*$A11388-$A11388*(LN($A11388)-1)-1-$A$2)</f>
        <v>0</v>
      </c>
      <c r="D11388" s="0" t="n">
        <f aca="false">B11388*A11388/100+D11387</f>
        <v>3318.88880333055</v>
      </c>
    </row>
    <row r="11389" customFormat="false" ht="12.75" hidden="false" customHeight="false" outlineLevel="0" collapsed="false">
      <c r="A11389" s="0" t="n">
        <f aca="false">A11388+1</f>
        <v>11386</v>
      </c>
      <c r="B11389" s="0" t="n">
        <f aca="false">100*EXP(LN($A$2)*$A11389-LN($A$2+1)*($A11389+1))</f>
        <v>0.00205147692135186</v>
      </c>
      <c r="C11389" s="0" t="n">
        <f aca="false">EXP(LN($A$2)*$A11389-$A11389*(LN($A11389)-1)-1-$A$2)</f>
        <v>0</v>
      </c>
      <c r="D11389" s="0" t="n">
        <f aca="false">B11389*A11389/100+D11388</f>
        <v>3319.12238449282</v>
      </c>
    </row>
    <row r="11390" customFormat="false" ht="12.75" hidden="false" customHeight="false" outlineLevel="0" collapsed="false">
      <c r="A11390" s="0" t="n">
        <f aca="false">A11389+1</f>
        <v>11387</v>
      </c>
      <c r="B11390" s="0" t="n">
        <f aca="false">100*EXP(LN($A$2)*$A11390-LN($A$2+1)*($A11390+1))</f>
        <v>0.00205106670801446</v>
      </c>
      <c r="C11390" s="0" t="n">
        <f aca="false">EXP(LN($A$2)*$A11390-$A11390*(LN($A11390)-1)-1-$A$2)</f>
        <v>0</v>
      </c>
      <c r="D11390" s="0" t="n">
        <f aca="false">B11390*A11390/100+D11389</f>
        <v>3319.35593945886</v>
      </c>
    </row>
    <row r="11391" customFormat="false" ht="12.75" hidden="false" customHeight="false" outlineLevel="0" collapsed="false">
      <c r="A11391" s="0" t="n">
        <f aca="false">A11390+1</f>
        <v>11388</v>
      </c>
      <c r="B11391" s="0" t="n">
        <f aca="false">100*EXP(LN($A$2)*$A11391-LN($A$2+1)*($A11391+1))</f>
        <v>0.00205065657670333</v>
      </c>
      <c r="C11391" s="0" t="n">
        <f aca="false">EXP(LN($A$2)*$A11391-$A11391*(LN($A11391)-1)-1-$A$2)</f>
        <v>0</v>
      </c>
      <c r="D11391" s="0" t="n">
        <f aca="false">B11391*A11391/100+D11390</f>
        <v>3319.58946822982</v>
      </c>
    </row>
    <row r="11392" customFormat="false" ht="12.75" hidden="false" customHeight="false" outlineLevel="0" collapsed="false">
      <c r="A11392" s="0" t="n">
        <f aca="false">A11391+1</f>
        <v>11389</v>
      </c>
      <c r="B11392" s="0" t="n">
        <f aca="false">100*EXP(LN($A$2)*$A11392-LN($A$2+1)*($A11392+1))</f>
        <v>0.00205024652740205</v>
      </c>
      <c r="C11392" s="0" t="n">
        <f aca="false">EXP(LN($A$2)*$A11392-$A11392*(LN($A11392)-1)-1-$A$2)</f>
        <v>0</v>
      </c>
      <c r="D11392" s="0" t="n">
        <f aca="false">B11392*A11392/100+D11391</f>
        <v>3319.82297080682</v>
      </c>
    </row>
    <row r="11393" customFormat="false" ht="12.75" hidden="false" customHeight="false" outlineLevel="0" collapsed="false">
      <c r="A11393" s="0" t="n">
        <f aca="false">A11392+1</f>
        <v>11390</v>
      </c>
      <c r="B11393" s="0" t="n">
        <f aca="false">100*EXP(LN($A$2)*$A11393-LN($A$2+1)*($A11393+1))</f>
        <v>0.00204983656006441</v>
      </c>
      <c r="C11393" s="0" t="n">
        <f aca="false">EXP(LN($A$2)*$A11393-$A11393*(LN($A11393)-1)-1-$A$2)</f>
        <v>0</v>
      </c>
      <c r="D11393" s="0" t="n">
        <f aca="false">B11393*A11393/100+D11392</f>
        <v>3320.05644719101</v>
      </c>
    </row>
    <row r="11394" customFormat="false" ht="12.75" hidden="false" customHeight="false" outlineLevel="0" collapsed="false">
      <c r="A11394" s="0" t="n">
        <f aca="false">A11393+1</f>
        <v>11391</v>
      </c>
      <c r="B11394" s="0" t="n">
        <f aca="false">100*EXP(LN($A$2)*$A11394-LN($A$2+1)*($A11394+1))</f>
        <v>0.00204942667476349</v>
      </c>
      <c r="C11394" s="0" t="n">
        <f aca="false">EXP(LN($A$2)*$A11394-$A11394*(LN($A11394)-1)-1-$A$2)</f>
        <v>0</v>
      </c>
      <c r="D11394" s="0" t="n">
        <f aca="false">B11394*A11394/100+D11393</f>
        <v>3320.28989738353</v>
      </c>
    </row>
    <row r="11395" customFormat="false" ht="12.75" hidden="false" customHeight="false" outlineLevel="0" collapsed="false">
      <c r="A11395" s="0" t="n">
        <f aca="false">A11394+1</f>
        <v>11392</v>
      </c>
      <c r="B11395" s="0" t="n">
        <f aca="false">100*EXP(LN($A$2)*$A11395-LN($A$2+1)*($A11395+1))</f>
        <v>0.00204901687136359</v>
      </c>
      <c r="C11395" s="0" t="n">
        <f aca="false">EXP(LN($A$2)*$A11395-$A11395*(LN($A11395)-1)-1-$A$2)</f>
        <v>0</v>
      </c>
      <c r="D11395" s="0" t="n">
        <f aca="false">B11395*A11395/100+D11394</f>
        <v>3320.52332138552</v>
      </c>
    </row>
    <row r="11396" customFormat="false" ht="12.75" hidden="false" customHeight="false" outlineLevel="0" collapsed="false">
      <c r="A11396" s="0" t="n">
        <f aca="false">A11395+1</f>
        <v>11393</v>
      </c>
      <c r="B11396" s="0" t="n">
        <f aca="false">100*EXP(LN($A$2)*$A11396-LN($A$2+1)*($A11396+1))</f>
        <v>0.00204860714993781</v>
      </c>
      <c r="C11396" s="0" t="n">
        <f aca="false">EXP(LN($A$2)*$A11396-$A11396*(LN($A11396)-1)-1-$A$2)</f>
        <v>0</v>
      </c>
      <c r="D11396" s="0" t="n">
        <f aca="false">B11396*A11396/100+D11395</f>
        <v>3320.75671919811</v>
      </c>
    </row>
    <row r="11397" customFormat="false" ht="12.75" hidden="false" customHeight="false" outlineLevel="0" collapsed="false">
      <c r="A11397" s="0" t="n">
        <f aca="false">A11396+1</f>
        <v>11394</v>
      </c>
      <c r="B11397" s="0" t="n">
        <f aca="false">100*EXP(LN($A$2)*$A11397-LN($A$2+1)*($A11397+1))</f>
        <v>0.00204819751046972</v>
      </c>
      <c r="C11397" s="0" t="n">
        <f aca="false">EXP(LN($A$2)*$A11397-$A11397*(LN($A11397)-1)-1-$A$2)</f>
        <v>0</v>
      </c>
      <c r="D11397" s="0" t="n">
        <f aca="false">B11397*A11397/100+D11396</f>
        <v>3320.99009082246</v>
      </c>
    </row>
    <row r="11398" customFormat="false" ht="12.75" hidden="false" customHeight="false" outlineLevel="0" collapsed="false">
      <c r="A11398" s="0" t="n">
        <f aca="false">A11397+1</f>
        <v>11395</v>
      </c>
      <c r="B11398" s="0" t="n">
        <f aca="false">100*EXP(LN($A$2)*$A11398-LN($A$2+1)*($A11398+1))</f>
        <v>0.00204778795285355</v>
      </c>
      <c r="C11398" s="0" t="n">
        <f aca="false">EXP(LN($A$2)*$A11398-$A11398*(LN($A11398)-1)-1-$A$2)</f>
        <v>0</v>
      </c>
      <c r="D11398" s="0" t="n">
        <f aca="false">B11398*A11398/100+D11397</f>
        <v>3321.22343625968</v>
      </c>
    </row>
    <row r="11399" customFormat="false" ht="12.75" hidden="false" customHeight="false" outlineLevel="0" collapsed="false">
      <c r="A11399" s="0" t="n">
        <f aca="false">A11398+1</f>
        <v>11396</v>
      </c>
      <c r="B11399" s="0" t="n">
        <f aca="false">100*EXP(LN($A$2)*$A11399-LN($A$2+1)*($A11399+1))</f>
        <v>0.00204737847716231</v>
      </c>
      <c r="C11399" s="0" t="n">
        <f aca="false">EXP(LN($A$2)*$A11399-$A11399*(LN($A11399)-1)-1-$A$2)</f>
        <v>0</v>
      </c>
      <c r="D11399" s="0" t="n">
        <f aca="false">B11399*A11399/100+D11398</f>
        <v>3321.45675551094</v>
      </c>
    </row>
    <row r="11400" customFormat="false" ht="12.75" hidden="false" customHeight="false" outlineLevel="0" collapsed="false">
      <c r="A11400" s="0" t="n">
        <f aca="false">A11399+1</f>
        <v>11397</v>
      </c>
      <c r="B11400" s="0" t="n">
        <f aca="false">100*EXP(LN($A$2)*$A11400-LN($A$2+1)*($A11400+1))</f>
        <v>0.00204696908334984</v>
      </c>
      <c r="C11400" s="0" t="n">
        <f aca="false">EXP(LN($A$2)*$A11400-$A11400*(LN($A11400)-1)-1-$A$2)</f>
        <v>0</v>
      </c>
      <c r="D11400" s="0" t="n">
        <f aca="false">B11400*A11400/100+D11399</f>
        <v>3321.69004857737</v>
      </c>
    </row>
    <row r="11401" customFormat="false" ht="12.75" hidden="false" customHeight="false" outlineLevel="0" collapsed="false">
      <c r="A11401" s="0" t="n">
        <f aca="false">A11400+1</f>
        <v>11398</v>
      </c>
      <c r="B11401" s="0" t="n">
        <f aca="false">100*EXP(LN($A$2)*$A11401-LN($A$2+1)*($A11401+1))</f>
        <v>0.00204655977139976</v>
      </c>
      <c r="C11401" s="0" t="n">
        <f aca="false">EXP(LN($A$2)*$A11401-$A11401*(LN($A11401)-1)-1-$A$2)</f>
        <v>0</v>
      </c>
      <c r="D11401" s="0" t="n">
        <f aca="false">B11401*A11401/100+D11400</f>
        <v>3321.92331546011</v>
      </c>
    </row>
    <row r="11402" customFormat="false" ht="12.75" hidden="false" customHeight="false" outlineLevel="0" collapsed="false">
      <c r="A11402" s="0" t="n">
        <f aca="false">A11401+1</f>
        <v>11399</v>
      </c>
      <c r="B11402" s="0" t="n">
        <f aca="false">100*EXP(LN($A$2)*$A11402-LN($A$2+1)*($A11402+1))</f>
        <v>0.00204615054126592</v>
      </c>
      <c r="C11402" s="0" t="n">
        <f aca="false">EXP(LN($A$2)*$A11402-$A11402*(LN($A11402)-1)-1-$A$2)</f>
        <v>0</v>
      </c>
      <c r="D11402" s="0" t="n">
        <f aca="false">B11402*A11402/100+D11401</f>
        <v>3322.15655616031</v>
      </c>
    </row>
    <row r="11403" customFormat="false" ht="12.75" hidden="false" customHeight="false" outlineLevel="0" collapsed="false">
      <c r="A11403" s="0" t="n">
        <f aca="false">A11402+1</f>
        <v>11400</v>
      </c>
      <c r="B11403" s="0" t="n">
        <f aca="false">100*EXP(LN($A$2)*$A11403-LN($A$2+1)*($A11403+1))</f>
        <v>0.00204574139302128</v>
      </c>
      <c r="C11403" s="0" t="n">
        <f aca="false">EXP(LN($A$2)*$A11403-$A11403*(LN($A11403)-1)-1-$A$2)</f>
        <v>0</v>
      </c>
      <c r="D11403" s="0" t="n">
        <f aca="false">B11403*A11403/100+D11402</f>
        <v>3322.38977067912</v>
      </c>
    </row>
    <row r="11404" customFormat="false" ht="12.75" hidden="false" customHeight="false" outlineLevel="0" collapsed="false">
      <c r="A11404" s="0" t="n">
        <f aca="false">A11403+1</f>
        <v>11401</v>
      </c>
      <c r="B11404" s="0" t="n">
        <f aca="false">100*EXP(LN($A$2)*$A11404-LN($A$2+1)*($A11404+1))</f>
        <v>0.0020453323265304</v>
      </c>
      <c r="C11404" s="0" t="n">
        <f aca="false">EXP(LN($A$2)*$A11404-$A11404*(LN($A11404)-1)-1-$A$2)</f>
        <v>0</v>
      </c>
      <c r="D11404" s="0" t="n">
        <f aca="false">B11404*A11404/100+D11403</f>
        <v>3322.62295901767</v>
      </c>
    </row>
    <row r="11405" customFormat="false" ht="12.75" hidden="false" customHeight="false" outlineLevel="0" collapsed="false">
      <c r="A11405" s="0" t="n">
        <f aca="false">A11404+1</f>
        <v>11402</v>
      </c>
      <c r="B11405" s="0" t="n">
        <f aca="false">100*EXP(LN($A$2)*$A11405-LN($A$2+1)*($A11405+1))</f>
        <v>0.00204492334186622</v>
      </c>
      <c r="C11405" s="0" t="n">
        <f aca="false">EXP(LN($A$2)*$A11405-$A11405*(LN($A11405)-1)-1-$A$2)</f>
        <v>0</v>
      </c>
      <c r="D11405" s="0" t="n">
        <f aca="false">B11405*A11405/100+D11404</f>
        <v>3322.85612117711</v>
      </c>
    </row>
    <row r="11406" customFormat="false" ht="12.75" hidden="false" customHeight="false" outlineLevel="0" collapsed="false">
      <c r="A11406" s="0" t="n">
        <f aca="false">A11405+1</f>
        <v>11403</v>
      </c>
      <c r="B11406" s="0" t="n">
        <f aca="false">100*EXP(LN($A$2)*$A11406-LN($A$2+1)*($A11406+1))</f>
        <v>0.00204451443895287</v>
      </c>
      <c r="C11406" s="0" t="n">
        <f aca="false">EXP(LN($A$2)*$A11406-$A11406*(LN($A11406)-1)-1-$A$2)</f>
        <v>0</v>
      </c>
      <c r="D11406" s="0" t="n">
        <f aca="false">B11406*A11406/100+D11405</f>
        <v>3323.08925715858</v>
      </c>
    </row>
    <row r="11407" customFormat="false" ht="12.75" hidden="false" customHeight="false" outlineLevel="0" collapsed="false">
      <c r="A11407" s="0" t="n">
        <f aca="false">A11406+1</f>
        <v>11404</v>
      </c>
      <c r="B11407" s="0" t="n">
        <f aca="false">100*EXP(LN($A$2)*$A11407-LN($A$2+1)*($A11407+1))</f>
        <v>0.00204410561786324</v>
      </c>
      <c r="C11407" s="0" t="n">
        <f aca="false">EXP(LN($A$2)*$A11407-$A11407*(LN($A11407)-1)-1-$A$2)</f>
        <v>0</v>
      </c>
      <c r="D11407" s="0" t="n">
        <f aca="false">B11407*A11407/100+D11406</f>
        <v>3323.32236696324</v>
      </c>
    </row>
    <row r="11408" customFormat="false" ht="12.75" hidden="false" customHeight="false" outlineLevel="0" collapsed="false">
      <c r="A11408" s="0" t="n">
        <f aca="false">A11407+1</f>
        <v>11405</v>
      </c>
      <c r="B11408" s="0" t="n">
        <f aca="false">100*EXP(LN($A$2)*$A11408-LN($A$2+1)*($A11408+1))</f>
        <v>0.00204369687849173</v>
      </c>
      <c r="C11408" s="0" t="n">
        <f aca="false">EXP(LN($A$2)*$A11408-$A11408*(LN($A11408)-1)-1-$A$2)</f>
        <v>0</v>
      </c>
      <c r="D11408" s="0" t="n">
        <f aca="false">B11408*A11408/100+D11407</f>
        <v>3323.55545059223</v>
      </c>
    </row>
    <row r="11409" customFormat="false" ht="12.75" hidden="false" customHeight="false" outlineLevel="0" collapsed="false">
      <c r="A11409" s="0" t="n">
        <f aca="false">A11408+1</f>
        <v>11406</v>
      </c>
      <c r="B11409" s="0" t="n">
        <f aca="false">100*EXP(LN($A$2)*$A11409-LN($A$2+1)*($A11409+1))</f>
        <v>0.00204328822082202</v>
      </c>
      <c r="C11409" s="0" t="n">
        <f aca="false">EXP(LN($A$2)*$A11409-$A11409*(LN($A11409)-1)-1-$A$2)</f>
        <v>0</v>
      </c>
      <c r="D11409" s="0" t="n">
        <f aca="false">B11409*A11409/100+D11408</f>
        <v>3323.7885080467</v>
      </c>
    </row>
    <row r="11410" customFormat="false" ht="12.75" hidden="false" customHeight="false" outlineLevel="0" collapsed="false">
      <c r="A11410" s="0" t="n">
        <f aca="false">A11409+1</f>
        <v>11407</v>
      </c>
      <c r="B11410" s="0" t="n">
        <f aca="false">100*EXP(LN($A$2)*$A11410-LN($A$2+1)*($A11410+1))</f>
        <v>0.00204287964492695</v>
      </c>
      <c r="C11410" s="0" t="n">
        <f aca="false">EXP(LN($A$2)*$A11410-$A11410*(LN($A11410)-1)-1-$A$2)</f>
        <v>0</v>
      </c>
      <c r="D11410" s="0" t="n">
        <f aca="false">B11410*A11410/100+D11409</f>
        <v>3324.0215393278</v>
      </c>
    </row>
    <row r="11411" customFormat="false" ht="12.75" hidden="false" customHeight="false" outlineLevel="0" collapsed="false">
      <c r="A11411" s="0" t="n">
        <f aca="false">A11410+1</f>
        <v>11408</v>
      </c>
      <c r="B11411" s="0" t="n">
        <f aca="false">100*EXP(LN($A$2)*$A11411-LN($A$2+1)*($A11411+1))</f>
        <v>0.00204247115067128</v>
      </c>
      <c r="C11411" s="0" t="n">
        <f aca="false">EXP(LN($A$2)*$A11411-$A11411*(LN($A11411)-1)-1-$A$2)</f>
        <v>0</v>
      </c>
      <c r="D11411" s="0" t="n">
        <f aca="false">B11411*A11411/100+D11410</f>
        <v>3324.25454443666</v>
      </c>
    </row>
    <row r="11412" customFormat="false" ht="12.75" hidden="false" customHeight="false" outlineLevel="0" collapsed="false">
      <c r="A11412" s="0" t="n">
        <f aca="false">A11411+1</f>
        <v>11409</v>
      </c>
      <c r="B11412" s="0" t="n">
        <f aca="false">100*EXP(LN($A$2)*$A11412-LN($A$2+1)*($A11412+1))</f>
        <v>0.00204206273812784</v>
      </c>
      <c r="C11412" s="0" t="n">
        <f aca="false">EXP(LN($A$2)*$A11412-$A11412*(LN($A11412)-1)-1-$A$2)</f>
        <v>0</v>
      </c>
      <c r="D11412" s="0" t="n">
        <f aca="false">B11412*A11412/100+D11411</f>
        <v>3324.48752337446</v>
      </c>
    </row>
    <row r="11413" customFormat="false" ht="12.75" hidden="false" customHeight="false" outlineLevel="0" collapsed="false">
      <c r="A11413" s="0" t="n">
        <f aca="false">A11412+1</f>
        <v>11410</v>
      </c>
      <c r="B11413" s="0" t="n">
        <f aca="false">100*EXP(LN($A$2)*$A11413-LN($A$2+1)*($A11413+1))</f>
        <v>0.00204165440725058</v>
      </c>
      <c r="C11413" s="0" t="n">
        <f aca="false">EXP(LN($A$2)*$A11413-$A11413*(LN($A11413)-1)-1-$A$2)</f>
        <v>0</v>
      </c>
      <c r="D11413" s="0" t="n">
        <f aca="false">B11413*A11413/100+D11412</f>
        <v>3324.72047614232</v>
      </c>
    </row>
    <row r="11414" customFormat="false" ht="12.75" hidden="false" customHeight="false" outlineLevel="0" collapsed="false">
      <c r="A11414" s="0" t="n">
        <f aca="false">A11413+1</f>
        <v>11411</v>
      </c>
      <c r="B11414" s="0" t="n">
        <f aca="false">100*EXP(LN($A$2)*$A11414-LN($A$2+1)*($A11414+1))</f>
        <v>0.00204124615802316</v>
      </c>
      <c r="C11414" s="0" t="n">
        <f aca="false">EXP(LN($A$2)*$A11414-$A11414*(LN($A11414)-1)-1-$A$2)</f>
        <v>0</v>
      </c>
      <c r="D11414" s="0" t="n">
        <f aca="false">B11414*A11414/100+D11413</f>
        <v>3324.95340274142</v>
      </c>
    </row>
    <row r="11415" customFormat="false" ht="12.75" hidden="false" customHeight="false" outlineLevel="0" collapsed="false">
      <c r="A11415" s="0" t="n">
        <f aca="false">A11414+1</f>
        <v>11412</v>
      </c>
      <c r="B11415" s="0" t="n">
        <f aca="false">100*EXP(LN($A$2)*$A11415-LN($A$2+1)*($A11415+1))</f>
        <v>0.00204083799039956</v>
      </c>
      <c r="C11415" s="0" t="n">
        <f aca="false">EXP(LN($A$2)*$A11415-$A11415*(LN($A11415)-1)-1-$A$2)</f>
        <v>0</v>
      </c>
      <c r="D11415" s="0" t="n">
        <f aca="false">B11415*A11415/100+D11414</f>
        <v>3325.18630317288</v>
      </c>
    </row>
    <row r="11416" customFormat="false" ht="12.75" hidden="false" customHeight="false" outlineLevel="0" collapsed="false">
      <c r="A11416" s="0" t="n">
        <f aca="false">A11415+1</f>
        <v>11413</v>
      </c>
      <c r="B11416" s="0" t="n">
        <f aca="false">100*EXP(LN($A$2)*$A11416-LN($A$2+1)*($A11416+1))</f>
        <v>0.00204042990445255</v>
      </c>
      <c r="C11416" s="0" t="n">
        <f aca="false">EXP(LN($A$2)*$A11416-$A11416*(LN($A11416)-1)-1-$A$2)</f>
        <v>0</v>
      </c>
      <c r="D11416" s="0" t="n">
        <f aca="false">B11416*A11416/100+D11415</f>
        <v>3325.41917743788</v>
      </c>
    </row>
    <row r="11417" customFormat="false" ht="12.75" hidden="false" customHeight="false" outlineLevel="0" collapsed="false">
      <c r="A11417" s="0" t="n">
        <f aca="false">A11416+1</f>
        <v>11414</v>
      </c>
      <c r="B11417" s="0" t="n">
        <f aca="false">100*EXP(LN($A$2)*$A11417-LN($A$2+1)*($A11417+1))</f>
        <v>0.00204002190004703</v>
      </c>
      <c r="C11417" s="0" t="n">
        <f aca="false">EXP(LN($A$2)*$A11417-$A11417*(LN($A11417)-1)-1-$A$2)</f>
        <v>0</v>
      </c>
      <c r="D11417" s="0" t="n">
        <f aca="false">B11417*A11417/100+D11416</f>
        <v>3325.65202553755</v>
      </c>
    </row>
    <row r="11418" customFormat="false" ht="12.75" hidden="false" customHeight="false" outlineLevel="0" collapsed="false">
      <c r="A11418" s="0" t="n">
        <f aca="false">A11417+1</f>
        <v>11415</v>
      </c>
      <c r="B11418" s="0" t="n">
        <f aca="false">100*EXP(LN($A$2)*$A11418-LN($A$2+1)*($A11418+1))</f>
        <v>0.00203961397725577</v>
      </c>
      <c r="C11418" s="0" t="n">
        <f aca="false">EXP(LN($A$2)*$A11418-$A11418*(LN($A11418)-1)-1-$A$2)</f>
        <v>0</v>
      </c>
      <c r="D11418" s="0" t="n">
        <f aca="false">B11418*A11418/100+D11417</f>
        <v>3325.88484747305</v>
      </c>
    </row>
    <row r="11419" customFormat="false" ht="12.75" hidden="false" customHeight="false" outlineLevel="0" collapsed="false">
      <c r="A11419" s="0" t="n">
        <f aca="false">A11418+1</f>
        <v>11416</v>
      </c>
      <c r="B11419" s="0" t="n">
        <f aca="false">100*EXP(LN($A$2)*$A11419-LN($A$2+1)*($A11419+1))</f>
        <v>0.00203920613606242</v>
      </c>
      <c r="C11419" s="0" t="n">
        <f aca="false">EXP(LN($A$2)*$A11419-$A11419*(LN($A11419)-1)-1-$A$2)</f>
        <v>0</v>
      </c>
      <c r="D11419" s="0" t="n">
        <f aca="false">B11419*A11419/100+D11418</f>
        <v>3326.11764324554</v>
      </c>
    </row>
    <row r="11420" customFormat="false" ht="12.75" hidden="false" customHeight="false" outlineLevel="0" collapsed="false">
      <c r="A11420" s="0" t="n">
        <f aca="false">A11419+1</f>
        <v>11417</v>
      </c>
      <c r="B11420" s="0" t="n">
        <f aca="false">100*EXP(LN($A$2)*$A11420-LN($A$2+1)*($A11420+1))</f>
        <v>0.00203879837636165</v>
      </c>
      <c r="C11420" s="0" t="n">
        <f aca="false">EXP(LN($A$2)*$A11420-$A11420*(LN($A11420)-1)-1-$A$2)</f>
        <v>0</v>
      </c>
      <c r="D11420" s="0" t="n">
        <f aca="false">B11420*A11420/100+D11419</f>
        <v>3326.35041285617</v>
      </c>
    </row>
    <row r="11421" customFormat="false" ht="12.75" hidden="false" customHeight="false" outlineLevel="0" collapsed="false">
      <c r="A11421" s="0" t="n">
        <f aca="false">A11420+1</f>
        <v>11418</v>
      </c>
      <c r="B11421" s="0" t="n">
        <f aca="false">100*EXP(LN($A$2)*$A11421-LN($A$2+1)*($A11421+1))</f>
        <v>0.00203839069822618</v>
      </c>
      <c r="C11421" s="0" t="n">
        <f aca="false">EXP(LN($A$2)*$A11421-$A11421*(LN($A11421)-1)-1-$A$2)</f>
        <v>0</v>
      </c>
      <c r="D11421" s="0" t="n">
        <f aca="false">B11421*A11421/100+D11420</f>
        <v>3326.5831563061</v>
      </c>
    </row>
    <row r="11422" customFormat="false" ht="12.75" hidden="false" customHeight="false" outlineLevel="0" collapsed="false">
      <c r="A11422" s="0" t="n">
        <f aca="false">A11421+1</f>
        <v>11419</v>
      </c>
      <c r="B11422" s="0" t="n">
        <f aca="false">100*EXP(LN($A$2)*$A11422-LN($A$2+1)*($A11422+1))</f>
        <v>0.00203798310161004</v>
      </c>
      <c r="C11422" s="0" t="n">
        <f aca="false">EXP(LN($A$2)*$A11422-$A11422*(LN($A11422)-1)-1-$A$2)</f>
        <v>0</v>
      </c>
      <c r="D11422" s="0" t="n">
        <f aca="false">B11422*A11422/100+D11421</f>
        <v>3326.81587359647</v>
      </c>
    </row>
    <row r="11423" customFormat="false" ht="12.75" hidden="false" customHeight="false" outlineLevel="0" collapsed="false">
      <c r="A11423" s="0" t="n">
        <f aca="false">A11422+1</f>
        <v>11420</v>
      </c>
      <c r="B11423" s="0" t="n">
        <f aca="false">100*EXP(LN($A$2)*$A11423-LN($A$2+1)*($A11423+1))</f>
        <v>0.00203757558649692</v>
      </c>
      <c r="C11423" s="0" t="n">
        <f aca="false">EXP(LN($A$2)*$A11423-$A11423*(LN($A11423)-1)-1-$A$2)</f>
        <v>0</v>
      </c>
      <c r="D11423" s="0" t="n">
        <f aca="false">B11423*A11423/100+D11422</f>
        <v>3327.04856472845</v>
      </c>
    </row>
    <row r="11424" customFormat="false" ht="12.75" hidden="false" customHeight="false" outlineLevel="0" collapsed="false">
      <c r="A11424" s="0" t="n">
        <f aca="false">A11423+1</f>
        <v>11421</v>
      </c>
      <c r="B11424" s="0" t="n">
        <f aca="false">100*EXP(LN($A$2)*$A11424-LN($A$2+1)*($A11424+1))</f>
        <v>0.00203716815284088</v>
      </c>
      <c r="C11424" s="0" t="n">
        <f aca="false">EXP(LN($A$2)*$A11424-$A11424*(LN($A11424)-1)-1-$A$2)</f>
        <v>0</v>
      </c>
      <c r="D11424" s="0" t="n">
        <f aca="false">B11424*A11424/100+D11423</f>
        <v>3327.28122970318</v>
      </c>
    </row>
    <row r="11425" customFormat="false" ht="12.75" hidden="false" customHeight="false" outlineLevel="0" collapsed="false">
      <c r="A11425" s="0" t="n">
        <f aca="false">A11424+1</f>
        <v>11422</v>
      </c>
      <c r="B11425" s="0" t="n">
        <f aca="false">100*EXP(LN($A$2)*$A11425-LN($A$2+1)*($A11425+1))</f>
        <v>0.00203676080068492</v>
      </c>
      <c r="C11425" s="0" t="n">
        <f aca="false">EXP(LN($A$2)*$A11425-$A11425*(LN($A11425)-1)-1-$A$2)</f>
        <v>0</v>
      </c>
      <c r="D11425" s="0" t="n">
        <f aca="false">B11425*A11425/100+D11424</f>
        <v>3327.51386852184</v>
      </c>
    </row>
    <row r="11426" customFormat="false" ht="12.75" hidden="false" customHeight="false" outlineLevel="0" collapsed="false">
      <c r="A11426" s="0" t="n">
        <f aca="false">A11425+1</f>
        <v>11423</v>
      </c>
      <c r="B11426" s="0" t="n">
        <f aca="false">100*EXP(LN($A$2)*$A11426-LN($A$2+1)*($A11426+1))</f>
        <v>0.0020363535299831</v>
      </c>
      <c r="C11426" s="0" t="n">
        <f aca="false">EXP(LN($A$2)*$A11426-$A11426*(LN($A11426)-1)-1-$A$2)</f>
        <v>0</v>
      </c>
      <c r="D11426" s="0" t="n">
        <f aca="false">B11426*A11426/100+D11425</f>
        <v>3327.74648118557</v>
      </c>
    </row>
    <row r="11427" customFormat="false" ht="12.75" hidden="false" customHeight="false" outlineLevel="0" collapsed="false">
      <c r="A11427" s="0" t="n">
        <f aca="false">A11426+1</f>
        <v>11424</v>
      </c>
      <c r="B11427" s="0" t="n">
        <f aca="false">100*EXP(LN($A$2)*$A11427-LN($A$2+1)*($A11427+1))</f>
        <v>0.00203594634071913</v>
      </c>
      <c r="C11427" s="0" t="n">
        <f aca="false">EXP(LN($A$2)*$A11427-$A11427*(LN($A11427)-1)-1-$A$2)</f>
        <v>0</v>
      </c>
      <c r="D11427" s="0" t="n">
        <f aca="false">B11427*A11427/100+D11426</f>
        <v>3327.97906769553</v>
      </c>
    </row>
    <row r="11428" customFormat="false" ht="12.75" hidden="false" customHeight="false" outlineLevel="0" collapsed="false">
      <c r="A11428" s="0" t="n">
        <f aca="false">A11427+1</f>
        <v>11425</v>
      </c>
      <c r="B11428" s="0" t="n">
        <f aca="false">100*EXP(LN($A$2)*$A11428-LN($A$2+1)*($A11428+1))</f>
        <v>0.00203553923284711</v>
      </c>
      <c r="C11428" s="0" t="n">
        <f aca="false">EXP(LN($A$2)*$A11428-$A11428*(LN($A11428)-1)-1-$A$2)</f>
        <v>0</v>
      </c>
      <c r="D11428" s="0" t="n">
        <f aca="false">B11428*A11428/100+D11427</f>
        <v>3328.21162805288</v>
      </c>
    </row>
    <row r="11429" customFormat="false" ht="12.75" hidden="false" customHeight="false" outlineLevel="0" collapsed="false">
      <c r="A11429" s="0" t="n">
        <f aca="false">A11428+1</f>
        <v>11426</v>
      </c>
      <c r="B11429" s="0" t="n">
        <f aca="false">100*EXP(LN($A$2)*$A11429-LN($A$2+1)*($A11429+1))</f>
        <v>0.00203513220643961</v>
      </c>
      <c r="C11429" s="0" t="n">
        <f aca="false">EXP(LN($A$2)*$A11429-$A11429*(LN($A11429)-1)-1-$A$2)</f>
        <v>0</v>
      </c>
      <c r="D11429" s="0" t="n">
        <f aca="false">B11429*A11429/100+D11428</f>
        <v>3328.44416225879</v>
      </c>
    </row>
    <row r="11430" customFormat="false" ht="12.75" hidden="false" customHeight="false" outlineLevel="0" collapsed="false">
      <c r="A11430" s="0" t="n">
        <f aca="false">A11429+1</f>
        <v>11427</v>
      </c>
      <c r="B11430" s="0" t="n">
        <f aca="false">100*EXP(LN($A$2)*$A11430-LN($A$2+1)*($A11430+1))</f>
        <v>0.00203472526139151</v>
      </c>
      <c r="C11430" s="0" t="n">
        <f aca="false">EXP(LN($A$2)*$A11430-$A11430*(LN($A11430)-1)-1-$A$2)</f>
        <v>0</v>
      </c>
      <c r="D11430" s="0" t="n">
        <f aca="false">B11430*A11430/100+D11429</f>
        <v>3328.67667031441</v>
      </c>
    </row>
    <row r="11431" customFormat="false" ht="12.75" hidden="false" customHeight="false" outlineLevel="0" collapsed="false">
      <c r="A11431" s="0" t="n">
        <f aca="false">A11430+1</f>
        <v>11428</v>
      </c>
      <c r="B11431" s="0" t="n">
        <f aca="false">100*EXP(LN($A$2)*$A11431-LN($A$2+1)*($A11431+1))</f>
        <v>0.00203431839768653</v>
      </c>
      <c r="C11431" s="0" t="n">
        <f aca="false">EXP(LN($A$2)*$A11431-$A11431*(LN($A11431)-1)-1-$A$2)</f>
        <v>0</v>
      </c>
      <c r="D11431" s="0" t="n">
        <f aca="false">B11431*A11431/100+D11430</f>
        <v>3328.9091522209</v>
      </c>
    </row>
    <row r="11432" customFormat="false" ht="12.75" hidden="false" customHeight="false" outlineLevel="0" collapsed="false">
      <c r="A11432" s="0" t="n">
        <f aca="false">A11431+1</f>
        <v>11429</v>
      </c>
      <c r="B11432" s="0" t="n">
        <f aca="false">100*EXP(LN($A$2)*$A11432-LN($A$2+1)*($A11432+1))</f>
        <v>0.00203391161539723</v>
      </c>
      <c r="C11432" s="0" t="n">
        <f aca="false">EXP(LN($A$2)*$A11432-$A11432*(LN($A11432)-1)-1-$A$2)</f>
        <v>0</v>
      </c>
      <c r="D11432" s="0" t="n">
        <f aca="false">B11432*A11432/100+D11431</f>
        <v>3329.14160797942</v>
      </c>
    </row>
    <row r="11433" customFormat="false" ht="12.75" hidden="false" customHeight="false" outlineLevel="0" collapsed="false">
      <c r="A11433" s="0" t="n">
        <f aca="false">A11432+1</f>
        <v>11430</v>
      </c>
      <c r="B11433" s="0" t="n">
        <f aca="false">100*EXP(LN($A$2)*$A11433-LN($A$2+1)*($A11433+1))</f>
        <v>0.00203350491438892</v>
      </c>
      <c r="C11433" s="0" t="n">
        <f aca="false">EXP(LN($A$2)*$A11433-$A11433*(LN($A11433)-1)-1-$A$2)</f>
        <v>0</v>
      </c>
      <c r="D11433" s="0" t="n">
        <f aca="false">B11433*A11433/100+D11432</f>
        <v>3329.37403759114</v>
      </c>
    </row>
    <row r="11434" customFormat="false" ht="12.75" hidden="false" customHeight="false" outlineLevel="0" collapsed="false">
      <c r="A11434" s="0" t="n">
        <f aca="false">A11433+1</f>
        <v>11431</v>
      </c>
      <c r="B11434" s="0" t="n">
        <f aca="false">100*EXP(LN($A$2)*$A11434-LN($A$2+1)*($A11434+1))</f>
        <v>0.00203309829473414</v>
      </c>
      <c r="C11434" s="0" t="n">
        <f aca="false">EXP(LN($A$2)*$A11434-$A11434*(LN($A11434)-1)-1-$A$2)</f>
        <v>0</v>
      </c>
      <c r="D11434" s="0" t="n">
        <f aca="false">B11434*A11434/100+D11433</f>
        <v>3329.60644105721</v>
      </c>
    </row>
    <row r="11435" customFormat="false" ht="12.75" hidden="false" customHeight="false" outlineLevel="0" collapsed="false">
      <c r="A11435" s="0" t="n">
        <f aca="false">A11434+1</f>
        <v>11432</v>
      </c>
      <c r="B11435" s="0" t="n">
        <f aca="false">100*EXP(LN($A$2)*$A11435-LN($A$2+1)*($A11435+1))</f>
        <v>0.00203269175638703</v>
      </c>
      <c r="C11435" s="0" t="n">
        <f aca="false">EXP(LN($A$2)*$A11435-$A11435*(LN($A11435)-1)-1-$A$2)</f>
        <v>0</v>
      </c>
      <c r="D11435" s="0" t="n">
        <f aca="false">B11435*A11435/100+D11434</f>
        <v>3329.8388183788</v>
      </c>
    </row>
    <row r="11436" customFormat="false" ht="12.75" hidden="false" customHeight="false" outlineLevel="0" collapsed="false">
      <c r="A11436" s="0" t="n">
        <f aca="false">A11435+1</f>
        <v>11433</v>
      </c>
      <c r="B11436" s="0" t="n">
        <f aca="false">100*EXP(LN($A$2)*$A11436-LN($A$2+1)*($A11436+1))</f>
        <v>0.00203228529933134</v>
      </c>
      <c r="C11436" s="0" t="n">
        <f aca="false">EXP(LN($A$2)*$A11436-$A11436*(LN($A11436)-1)-1-$A$2)</f>
        <v>0</v>
      </c>
      <c r="D11436" s="0" t="n">
        <f aca="false">B11436*A11436/100+D11435</f>
        <v>3330.07116955707</v>
      </c>
    </row>
    <row r="11437" customFormat="false" ht="12.75" hidden="false" customHeight="false" outlineLevel="0" collapsed="false">
      <c r="A11437" s="0" t="n">
        <f aca="false">A11436+1</f>
        <v>11434</v>
      </c>
      <c r="B11437" s="0" t="n">
        <f aca="false">100*EXP(LN($A$2)*$A11437-LN($A$2+1)*($A11437+1))</f>
        <v>0.00203187892352122</v>
      </c>
      <c r="C11437" s="0" t="n">
        <f aca="false">EXP(LN($A$2)*$A11437-$A11437*(LN($A11437)-1)-1-$A$2)</f>
        <v>0</v>
      </c>
      <c r="D11437" s="0" t="n">
        <f aca="false">B11437*A11437/100+D11436</f>
        <v>3330.30349459319</v>
      </c>
    </row>
    <row r="11438" customFormat="false" ht="12.75" hidden="false" customHeight="false" outlineLevel="0" collapsed="false">
      <c r="A11438" s="0" t="n">
        <f aca="false">A11437+1</f>
        <v>11435</v>
      </c>
      <c r="B11438" s="0" t="n">
        <f aca="false">100*EXP(LN($A$2)*$A11438-LN($A$2+1)*($A11438+1))</f>
        <v>0.00203147262902915</v>
      </c>
      <c r="C11438" s="0" t="n">
        <f aca="false">EXP(LN($A$2)*$A11438-$A11438*(LN($A11438)-1)-1-$A$2)</f>
        <v>0</v>
      </c>
      <c r="D11438" s="0" t="n">
        <f aca="false">B11438*A11438/100+D11437</f>
        <v>3330.53579348832</v>
      </c>
    </row>
    <row r="11439" customFormat="false" ht="12.75" hidden="false" customHeight="false" outlineLevel="0" collapsed="false">
      <c r="A11439" s="0" t="n">
        <f aca="false">A11438+1</f>
        <v>11436</v>
      </c>
      <c r="B11439" s="0" t="n">
        <f aca="false">100*EXP(LN($A$2)*$A11439-LN($A$2+1)*($A11439+1))</f>
        <v>0.00203106641572061</v>
      </c>
      <c r="C11439" s="0" t="n">
        <f aca="false">EXP(LN($A$2)*$A11439-$A11439*(LN($A11439)-1)-1-$A$2)</f>
        <v>0</v>
      </c>
      <c r="D11439" s="0" t="n">
        <f aca="false">B11439*A11439/100+D11438</f>
        <v>3330.76806624362</v>
      </c>
    </row>
    <row r="11440" customFormat="false" ht="12.75" hidden="false" customHeight="false" outlineLevel="0" collapsed="false">
      <c r="A11440" s="0" t="n">
        <f aca="false">A11439+1</f>
        <v>11437</v>
      </c>
      <c r="B11440" s="0" t="n">
        <f aca="false">100*EXP(LN($A$2)*$A11440-LN($A$2+1)*($A11440+1))</f>
        <v>0.00203066028366804</v>
      </c>
      <c r="C11440" s="0" t="n">
        <f aca="false">EXP(LN($A$2)*$A11440-$A11440*(LN($A11440)-1)-1-$A$2)</f>
        <v>0</v>
      </c>
      <c r="D11440" s="0" t="n">
        <f aca="false">B11440*A11440/100+D11439</f>
        <v>3331.00031286026</v>
      </c>
    </row>
    <row r="11441" customFormat="false" ht="12.75" hidden="false" customHeight="false" outlineLevel="0" collapsed="false">
      <c r="A11441" s="0" t="n">
        <f aca="false">A11440+1</f>
        <v>11438</v>
      </c>
      <c r="B11441" s="0" t="n">
        <f aca="false">100*EXP(LN($A$2)*$A11441-LN($A$2+1)*($A11441+1))</f>
        <v>0.00203025423282564</v>
      </c>
      <c r="C11441" s="0" t="n">
        <f aca="false">EXP(LN($A$2)*$A11441-$A11441*(LN($A11441)-1)-1-$A$2)</f>
        <v>0</v>
      </c>
      <c r="D11441" s="0" t="n">
        <f aca="false">B11441*A11441/100+D11440</f>
        <v>3331.23253333941</v>
      </c>
    </row>
    <row r="11442" customFormat="false" ht="12.75" hidden="false" customHeight="false" outlineLevel="0" collapsed="false">
      <c r="A11442" s="0" t="n">
        <f aca="false">A11441+1</f>
        <v>11439</v>
      </c>
      <c r="B11442" s="0" t="n">
        <f aca="false">100*EXP(LN($A$2)*$A11442-LN($A$2+1)*($A11442+1))</f>
        <v>0.00202984826317717</v>
      </c>
      <c r="C11442" s="0" t="n">
        <f aca="false">EXP(LN($A$2)*$A11442-$A11442*(LN($A11442)-1)-1-$A$2)</f>
        <v>0</v>
      </c>
      <c r="D11442" s="0" t="n">
        <f aca="false">B11442*A11442/100+D11441</f>
        <v>3331.46472768224</v>
      </c>
    </row>
    <row r="11443" customFormat="false" ht="12.75" hidden="false" customHeight="false" outlineLevel="0" collapsed="false">
      <c r="A11443" s="0" t="n">
        <f aca="false">A11442+1</f>
        <v>11440</v>
      </c>
      <c r="B11443" s="0" t="n">
        <f aca="false">100*EXP(LN($A$2)*$A11443-LN($A$2+1)*($A11443+1))</f>
        <v>0.00202944237470639</v>
      </c>
      <c r="C11443" s="0" t="n">
        <f aca="false">EXP(LN($A$2)*$A11443-$A11443*(LN($A11443)-1)-1-$A$2)</f>
        <v>0</v>
      </c>
      <c r="D11443" s="0" t="n">
        <f aca="false">B11443*A11443/100+D11442</f>
        <v>3331.6968958899</v>
      </c>
    </row>
    <row r="11444" customFormat="false" ht="12.75" hidden="false" customHeight="false" outlineLevel="0" collapsed="false">
      <c r="A11444" s="0" t="n">
        <f aca="false">A11443+1</f>
        <v>11441</v>
      </c>
      <c r="B11444" s="0" t="n">
        <f aca="false">100*EXP(LN($A$2)*$A11444-LN($A$2+1)*($A11444+1))</f>
        <v>0.00202903656736754</v>
      </c>
      <c r="C11444" s="0" t="n">
        <f aca="false">EXP(LN($A$2)*$A11444-$A11444*(LN($A11444)-1)-1-$A$2)</f>
        <v>0</v>
      </c>
      <c r="D11444" s="0" t="n">
        <f aca="false">B11444*A11444/100+D11443</f>
        <v>3331.92903796357</v>
      </c>
    </row>
    <row r="11445" customFormat="false" ht="12.75" hidden="false" customHeight="false" outlineLevel="0" collapsed="false">
      <c r="A11445" s="0" t="n">
        <f aca="false">A11444+1</f>
        <v>11442</v>
      </c>
      <c r="B11445" s="0" t="n">
        <f aca="false">100*EXP(LN($A$2)*$A11445-LN($A$2+1)*($A11445+1))</f>
        <v>0.00202863084123298</v>
      </c>
      <c r="C11445" s="0" t="n">
        <f aca="false">EXP(LN($A$2)*$A11445-$A11445*(LN($A11445)-1)-1-$A$2)</f>
        <v>0</v>
      </c>
      <c r="D11445" s="0" t="n">
        <f aca="false">B11445*A11445/100+D11444</f>
        <v>3332.16115390443</v>
      </c>
    </row>
    <row r="11446" customFormat="false" ht="12.75" hidden="false" customHeight="false" outlineLevel="0" collapsed="false">
      <c r="A11446" s="0" t="n">
        <f aca="false">A11445+1</f>
        <v>11443</v>
      </c>
      <c r="B11446" s="0" t="n">
        <f aca="false">100*EXP(LN($A$2)*$A11446-LN($A$2+1)*($A11446+1))</f>
        <v>0.00202822519616839</v>
      </c>
      <c r="C11446" s="0" t="n">
        <f aca="false">EXP(LN($A$2)*$A11446-$A11446*(LN($A11446)-1)-1-$A$2)</f>
        <v>0</v>
      </c>
      <c r="D11446" s="0" t="n">
        <f aca="false">B11446*A11446/100+D11445</f>
        <v>3332.39324371363</v>
      </c>
    </row>
    <row r="11447" customFormat="false" ht="12.75" hidden="false" customHeight="false" outlineLevel="0" collapsed="false">
      <c r="A11447" s="0" t="n">
        <f aca="false">A11446+1</f>
        <v>11444</v>
      </c>
      <c r="B11447" s="0" t="n">
        <f aca="false">100*EXP(LN($A$2)*$A11447-LN($A$2+1)*($A11447+1))</f>
        <v>0.0020278196322461</v>
      </c>
      <c r="C11447" s="0" t="n">
        <f aca="false">EXP(LN($A$2)*$A11447-$A11447*(LN($A11447)-1)-1-$A$2)</f>
        <v>0</v>
      </c>
      <c r="D11447" s="0" t="n">
        <f aca="false">B11447*A11447/100+D11446</f>
        <v>3332.62530739234</v>
      </c>
    </row>
    <row r="11448" customFormat="false" ht="12.75" hidden="false" customHeight="false" outlineLevel="0" collapsed="false">
      <c r="A11448" s="0" t="n">
        <f aca="false">A11447+1</f>
        <v>11445</v>
      </c>
      <c r="B11448" s="0" t="n">
        <f aca="false">100*EXP(LN($A$2)*$A11448-LN($A$2+1)*($A11448+1))</f>
        <v>0.00202741414942037</v>
      </c>
      <c r="C11448" s="0" t="n">
        <f aca="false">EXP(LN($A$2)*$A11448-$A11448*(LN($A11448)-1)-1-$A$2)</f>
        <v>0</v>
      </c>
      <c r="D11448" s="0" t="n">
        <f aca="false">B11448*A11448/100+D11447</f>
        <v>3332.85734494174</v>
      </c>
    </row>
    <row r="11449" customFormat="false" ht="12.75" hidden="false" customHeight="false" outlineLevel="0" collapsed="false">
      <c r="A11449" s="0" t="n">
        <f aca="false">A11448+1</f>
        <v>11446</v>
      </c>
      <c r="B11449" s="0" t="n">
        <f aca="false">100*EXP(LN($A$2)*$A11449-LN($A$2+1)*($A11449+1))</f>
        <v>0.00202700874767499</v>
      </c>
      <c r="C11449" s="0" t="n">
        <f aca="false">EXP(LN($A$2)*$A11449-$A11449*(LN($A11449)-1)-1-$A$2)</f>
        <v>0</v>
      </c>
      <c r="D11449" s="0" t="n">
        <f aca="false">B11449*A11449/100+D11448</f>
        <v>3333.089356363</v>
      </c>
    </row>
    <row r="11450" customFormat="false" ht="12.75" hidden="false" customHeight="false" outlineLevel="0" collapsed="false">
      <c r="A11450" s="0" t="n">
        <f aca="false">A11449+1</f>
        <v>11447</v>
      </c>
      <c r="B11450" s="0" t="n">
        <f aca="false">100*EXP(LN($A$2)*$A11450-LN($A$2+1)*($A11450+1))</f>
        <v>0.00202660342699375</v>
      </c>
      <c r="C11450" s="0" t="n">
        <f aca="false">EXP(LN($A$2)*$A11450-$A11450*(LN($A11450)-1)-1-$A$2)</f>
        <v>0</v>
      </c>
      <c r="D11450" s="0" t="n">
        <f aca="false">B11450*A11450/100+D11449</f>
        <v>3333.32134165729</v>
      </c>
    </row>
    <row r="11451" customFormat="false" ht="12.75" hidden="false" customHeight="false" outlineLevel="0" collapsed="false">
      <c r="A11451" s="0" t="n">
        <f aca="false">A11450+1</f>
        <v>11448</v>
      </c>
      <c r="B11451" s="0" t="n">
        <f aca="false">100*EXP(LN($A$2)*$A11451-LN($A$2+1)*($A11451+1))</f>
        <v>0.00202619818736043</v>
      </c>
      <c r="C11451" s="0" t="n">
        <f aca="false">EXP(LN($A$2)*$A11451-$A11451*(LN($A11451)-1)-1-$A$2)</f>
        <v>0</v>
      </c>
      <c r="D11451" s="0" t="n">
        <f aca="false">B11451*A11451/100+D11450</f>
        <v>3333.55330082578</v>
      </c>
    </row>
    <row r="11452" customFormat="false" ht="12.75" hidden="false" customHeight="false" outlineLevel="0" collapsed="false">
      <c r="A11452" s="0" t="n">
        <f aca="false">A11451+1</f>
        <v>11449</v>
      </c>
      <c r="B11452" s="0" t="n">
        <f aca="false">100*EXP(LN($A$2)*$A11452-LN($A$2+1)*($A11452+1))</f>
        <v>0.00202579302875883</v>
      </c>
      <c r="C11452" s="0" t="n">
        <f aca="false">EXP(LN($A$2)*$A11452-$A11452*(LN($A11452)-1)-1-$A$2)</f>
        <v>0</v>
      </c>
      <c r="D11452" s="0" t="n">
        <f aca="false">B11452*A11452/100+D11451</f>
        <v>3333.78523386964</v>
      </c>
    </row>
    <row r="11453" customFormat="false" ht="12.75" hidden="false" customHeight="false" outlineLevel="0" collapsed="false">
      <c r="A11453" s="0" t="n">
        <f aca="false">A11452+1</f>
        <v>11450</v>
      </c>
      <c r="B11453" s="0" t="n">
        <f aca="false">100*EXP(LN($A$2)*$A11453-LN($A$2+1)*($A11453+1))</f>
        <v>0.00202538795114328</v>
      </c>
      <c r="C11453" s="0" t="n">
        <f aca="false">EXP(LN($A$2)*$A11453-$A11453*(LN($A11453)-1)-1-$A$2)</f>
        <v>0</v>
      </c>
      <c r="D11453" s="0" t="n">
        <f aca="false">B11453*A11453/100+D11452</f>
        <v>3334.01714079005</v>
      </c>
    </row>
    <row r="11454" customFormat="false" ht="12.75" hidden="false" customHeight="false" outlineLevel="0" collapsed="false">
      <c r="A11454" s="0" t="n">
        <f aca="false">A11453+1</f>
        <v>11451</v>
      </c>
      <c r="B11454" s="0" t="n">
        <f aca="false">100*EXP(LN($A$2)*$A11454-LN($A$2+1)*($A11454+1))</f>
        <v>0.00202498295458599</v>
      </c>
      <c r="C11454" s="0" t="n">
        <f aca="false">EXP(LN($A$2)*$A11454-$A11454*(LN($A11454)-1)-1-$A$2)</f>
        <v>0</v>
      </c>
      <c r="D11454" s="0" t="n">
        <f aca="false">B11454*A11454/100+D11453</f>
        <v>3334.24902158818</v>
      </c>
    </row>
    <row r="11455" customFormat="false" ht="12.75" hidden="false" customHeight="false" outlineLevel="0" collapsed="false">
      <c r="A11455" s="0" t="n">
        <f aca="false">A11454+1</f>
        <v>11452</v>
      </c>
      <c r="B11455" s="0" t="n">
        <f aca="false">100*EXP(LN($A$2)*$A11455-LN($A$2+1)*($A11455+1))</f>
        <v>0.00202457803895288</v>
      </c>
      <c r="C11455" s="0" t="n">
        <f aca="false">EXP(LN($A$2)*$A11455-$A11455*(LN($A11455)-1)-1-$A$2)</f>
        <v>0</v>
      </c>
      <c r="D11455" s="0" t="n">
        <f aca="false">B11455*A11455/100+D11454</f>
        <v>3334.4808762652</v>
      </c>
    </row>
    <row r="11456" customFormat="false" ht="12.75" hidden="false" customHeight="false" outlineLevel="0" collapsed="false">
      <c r="A11456" s="0" t="n">
        <f aca="false">A11455+1</f>
        <v>11453</v>
      </c>
      <c r="B11456" s="0" t="n">
        <f aca="false">100*EXP(LN($A$2)*$A11456-LN($A$2+1)*($A11456+1))</f>
        <v>0.00202417320431617</v>
      </c>
      <c r="C11456" s="0" t="n">
        <f aca="false">EXP(LN($A$2)*$A11456-$A11456*(LN($A11456)-1)-1-$A$2)</f>
        <v>0</v>
      </c>
      <c r="D11456" s="0" t="n">
        <f aca="false">B11456*A11456/100+D11455</f>
        <v>3334.71270482229</v>
      </c>
    </row>
    <row r="11457" customFormat="false" ht="12.75" hidden="false" customHeight="false" outlineLevel="0" collapsed="false">
      <c r="A11457" s="0" t="n">
        <f aca="false">A11456+1</f>
        <v>11454</v>
      </c>
      <c r="B11457" s="0" t="n">
        <f aca="false">100*EXP(LN($A$2)*$A11457-LN($A$2+1)*($A11457+1))</f>
        <v>0.00202376845060074</v>
      </c>
      <c r="C11457" s="0" t="n">
        <f aca="false">EXP(LN($A$2)*$A11457-$A11457*(LN($A11457)-1)-1-$A$2)</f>
        <v>0</v>
      </c>
      <c r="D11457" s="0" t="n">
        <f aca="false">B11457*A11457/100+D11456</f>
        <v>3334.94450726062</v>
      </c>
    </row>
    <row r="11458" customFormat="false" ht="12.75" hidden="false" customHeight="false" outlineLevel="0" collapsed="false">
      <c r="A11458" s="0" t="n">
        <f aca="false">A11457+1</f>
        <v>11455</v>
      </c>
      <c r="B11458" s="0" t="n">
        <f aca="false">100*EXP(LN($A$2)*$A11458-LN($A$2+1)*($A11458+1))</f>
        <v>0.00202336377787877</v>
      </c>
      <c r="C11458" s="0" t="n">
        <f aca="false">EXP(LN($A$2)*$A11458-$A11458*(LN($A11458)-1)-1-$A$2)</f>
        <v>0</v>
      </c>
      <c r="D11458" s="0" t="n">
        <f aca="false">B11458*A11458/100+D11457</f>
        <v>3335.17628358137</v>
      </c>
    </row>
    <row r="11459" customFormat="false" ht="12.75" hidden="false" customHeight="false" outlineLevel="0" collapsed="false">
      <c r="A11459" s="0" t="n">
        <f aca="false">A11458+1</f>
        <v>11456</v>
      </c>
      <c r="B11459" s="0" t="n">
        <f aca="false">100*EXP(LN($A$2)*$A11459-LN($A$2+1)*($A11459+1))</f>
        <v>0.00202295918601627</v>
      </c>
      <c r="C11459" s="0" t="n">
        <f aca="false">EXP(LN($A$2)*$A11459-$A11459*(LN($A11459)-1)-1-$A$2)</f>
        <v>0</v>
      </c>
      <c r="D11459" s="0" t="n">
        <f aca="false">B11459*A11459/100+D11458</f>
        <v>3335.40803378572</v>
      </c>
    </row>
    <row r="11460" customFormat="false" ht="12.75" hidden="false" customHeight="false" outlineLevel="0" collapsed="false">
      <c r="A11460" s="0" t="n">
        <f aca="false">A11459+1</f>
        <v>11457</v>
      </c>
      <c r="B11460" s="0" t="n">
        <f aca="false">100*EXP(LN($A$2)*$A11460-LN($A$2+1)*($A11460+1))</f>
        <v>0.0020225546750854</v>
      </c>
      <c r="C11460" s="0" t="n">
        <f aca="false">EXP(LN($A$2)*$A11460-$A11460*(LN($A11460)-1)-1-$A$2)</f>
        <v>0</v>
      </c>
      <c r="D11460" s="0" t="n">
        <f aca="false">B11460*A11460/100+D11459</f>
        <v>3335.63975787485</v>
      </c>
    </row>
    <row r="11461" customFormat="false" ht="12.75" hidden="false" customHeight="false" outlineLevel="0" collapsed="false">
      <c r="A11461" s="0" t="n">
        <f aca="false">A11460+1</f>
        <v>11458</v>
      </c>
      <c r="B11461" s="0" t="n">
        <f aca="false">100*EXP(LN($A$2)*$A11461-LN($A$2+1)*($A11461+1))</f>
        <v>0.00202215024506996</v>
      </c>
      <c r="C11461" s="0" t="n">
        <f aca="false">EXP(LN($A$2)*$A11461-$A11461*(LN($A11461)-1)-1-$A$2)</f>
        <v>0</v>
      </c>
      <c r="D11461" s="0" t="n">
        <f aca="false">B11461*A11461/100+D11460</f>
        <v>3335.87145584993</v>
      </c>
    </row>
    <row r="11462" customFormat="false" ht="12.75" hidden="false" customHeight="false" outlineLevel="0" collapsed="false">
      <c r="A11462" s="0" t="n">
        <f aca="false">A11461+1</f>
        <v>11459</v>
      </c>
      <c r="B11462" s="0" t="n">
        <f aca="false">100*EXP(LN($A$2)*$A11462-LN($A$2+1)*($A11462+1))</f>
        <v>0.00202174589586551</v>
      </c>
      <c r="C11462" s="0" t="n">
        <f aca="false">EXP(LN($A$2)*$A11462-$A11462*(LN($A11462)-1)-1-$A$2)</f>
        <v>0</v>
      </c>
      <c r="D11462" s="0" t="n">
        <f aca="false">B11462*A11462/100+D11461</f>
        <v>3336.10312771214</v>
      </c>
    </row>
    <row r="11463" customFormat="false" ht="12.75" hidden="false" customHeight="false" outlineLevel="0" collapsed="false">
      <c r="A11463" s="0" t="n">
        <f aca="false">A11462+1</f>
        <v>11460</v>
      </c>
      <c r="B11463" s="0" t="n">
        <f aca="false">100*EXP(LN($A$2)*$A11463-LN($A$2+1)*($A11463+1))</f>
        <v>0.00202134162754415</v>
      </c>
      <c r="C11463" s="0" t="n">
        <f aca="false">EXP(LN($A$2)*$A11463-$A11463*(LN($A11463)-1)-1-$A$2)</f>
        <v>0</v>
      </c>
      <c r="D11463" s="0" t="n">
        <f aca="false">B11463*A11463/100+D11462</f>
        <v>3336.33477346265</v>
      </c>
    </row>
    <row r="11464" customFormat="false" ht="12.75" hidden="false" customHeight="false" outlineLevel="0" collapsed="false">
      <c r="A11464" s="0" t="n">
        <f aca="false">A11463+1</f>
        <v>11461</v>
      </c>
      <c r="B11464" s="0" t="n">
        <f aca="false">100*EXP(LN($A$2)*$A11464-LN($A$2+1)*($A11464+1))</f>
        <v>0.00202093744006028</v>
      </c>
      <c r="C11464" s="0" t="n">
        <f aca="false">EXP(LN($A$2)*$A11464-$A11464*(LN($A11464)-1)-1-$A$2)</f>
        <v>0</v>
      </c>
      <c r="D11464" s="0" t="n">
        <f aca="false">B11464*A11464/100+D11463</f>
        <v>3336.56639310266</v>
      </c>
    </row>
    <row r="11465" customFormat="false" ht="12.75" hidden="false" customHeight="false" outlineLevel="0" collapsed="false">
      <c r="A11465" s="0" t="n">
        <f aca="false">A11464+1</f>
        <v>11462</v>
      </c>
      <c r="B11465" s="0" t="n">
        <f aca="false">100*EXP(LN($A$2)*$A11465-LN($A$2+1)*($A11465+1))</f>
        <v>0.00202053333339774</v>
      </c>
      <c r="C11465" s="0" t="n">
        <f aca="false">EXP(LN($A$2)*$A11465-$A11465*(LN($A11465)-1)-1-$A$2)</f>
        <v>0</v>
      </c>
      <c r="D11465" s="0" t="n">
        <f aca="false">B11465*A11465/100+D11464</f>
        <v>3336.79798663333</v>
      </c>
    </row>
    <row r="11466" customFormat="false" ht="12.75" hidden="false" customHeight="false" outlineLevel="0" collapsed="false">
      <c r="A11466" s="0" t="n">
        <f aca="false">A11465+1</f>
        <v>11463</v>
      </c>
      <c r="B11466" s="0" t="n">
        <f aca="false">100*EXP(LN($A$2)*$A11466-LN($A$2+1)*($A11466+1))</f>
        <v>0.00202012930751098</v>
      </c>
      <c r="C11466" s="0" t="n">
        <f aca="false">EXP(LN($A$2)*$A11466-$A11466*(LN($A11466)-1)-1-$A$2)</f>
        <v>0</v>
      </c>
      <c r="D11466" s="0" t="n">
        <f aca="false">B11466*A11466/100+D11465</f>
        <v>3337.02955405585</v>
      </c>
    </row>
    <row r="11467" customFormat="false" ht="12.75" hidden="false" customHeight="false" outlineLevel="0" collapsed="false">
      <c r="A11467" s="0" t="n">
        <f aca="false">A11466+1</f>
        <v>11464</v>
      </c>
      <c r="B11467" s="0" t="n">
        <f aca="false">100*EXP(LN($A$2)*$A11467-LN($A$2+1)*($A11467+1))</f>
        <v>0.00201972536247202</v>
      </c>
      <c r="C11467" s="0" t="n">
        <f aca="false">EXP(LN($A$2)*$A11467-$A11467*(LN($A11467)-1)-1-$A$2)</f>
        <v>0</v>
      </c>
      <c r="D11467" s="0" t="n">
        <f aca="false">B11467*A11467/100+D11466</f>
        <v>3337.26109537141</v>
      </c>
    </row>
    <row r="11468" customFormat="false" ht="12.75" hidden="false" customHeight="false" outlineLevel="0" collapsed="false">
      <c r="A11468" s="0" t="n">
        <f aca="false">A11467+1</f>
        <v>11465</v>
      </c>
      <c r="B11468" s="0" t="n">
        <f aca="false">100*EXP(LN($A$2)*$A11468-LN($A$2+1)*($A11468+1))</f>
        <v>0.00201932149814714</v>
      </c>
      <c r="C11468" s="0" t="n">
        <f aca="false">EXP(LN($A$2)*$A11468-$A11468*(LN($A11468)-1)-1-$A$2)</f>
        <v>0</v>
      </c>
      <c r="D11468" s="0" t="n">
        <f aca="false">B11468*A11468/100+D11467</f>
        <v>3337.49261058117</v>
      </c>
    </row>
    <row r="11469" customFormat="false" ht="12.75" hidden="false" customHeight="false" outlineLevel="0" collapsed="false">
      <c r="A11469" s="0" t="n">
        <f aca="false">A11468+1</f>
        <v>11466</v>
      </c>
      <c r="B11469" s="0" t="n">
        <f aca="false">100*EXP(LN($A$2)*$A11469-LN($A$2+1)*($A11469+1))</f>
        <v>0.00201891771460836</v>
      </c>
      <c r="C11469" s="0" t="n">
        <f aca="false">EXP(LN($A$2)*$A11469-$A11469*(LN($A11469)-1)-1-$A$2)</f>
        <v>0</v>
      </c>
      <c r="D11469" s="0" t="n">
        <f aca="false">B11469*A11469/100+D11468</f>
        <v>3337.72409968633</v>
      </c>
    </row>
    <row r="11470" customFormat="false" ht="12.75" hidden="false" customHeight="false" outlineLevel="0" collapsed="false">
      <c r="A11470" s="0" t="n">
        <f aca="false">A11469+1</f>
        <v>11467</v>
      </c>
      <c r="B11470" s="0" t="n">
        <f aca="false">100*EXP(LN($A$2)*$A11470-LN($A$2+1)*($A11470+1))</f>
        <v>0.00201851401181014</v>
      </c>
      <c r="C11470" s="0" t="n">
        <f aca="false">EXP(LN($A$2)*$A11470-$A11470*(LN($A11470)-1)-1-$A$2)</f>
        <v>0</v>
      </c>
      <c r="D11470" s="0" t="n">
        <f aca="false">B11470*A11470/100+D11469</f>
        <v>3337.95556268806</v>
      </c>
    </row>
    <row r="11471" customFormat="false" ht="12.75" hidden="false" customHeight="false" outlineLevel="0" collapsed="false">
      <c r="A11471" s="0" t="n">
        <f aca="false">A11470+1</f>
        <v>11468</v>
      </c>
      <c r="B11471" s="0" t="n">
        <f aca="false">100*EXP(LN($A$2)*$A11471-LN($A$2+1)*($A11471+1))</f>
        <v>0.00201811038973633</v>
      </c>
      <c r="C11471" s="0" t="n">
        <f aca="false">EXP(LN($A$2)*$A11471-$A11471*(LN($A11471)-1)-1-$A$2)</f>
        <v>0</v>
      </c>
      <c r="D11471" s="0" t="n">
        <f aca="false">B11471*A11471/100+D11470</f>
        <v>3338.18699958756</v>
      </c>
    </row>
    <row r="11472" customFormat="false" ht="12.75" hidden="false" customHeight="false" outlineLevel="0" collapsed="false">
      <c r="A11472" s="0" t="n">
        <f aca="false">A11471+1</f>
        <v>11469</v>
      </c>
      <c r="B11472" s="0" t="n">
        <f aca="false">100*EXP(LN($A$2)*$A11472-LN($A$2+1)*($A11472+1))</f>
        <v>0.00201770684837079</v>
      </c>
      <c r="C11472" s="0" t="n">
        <f aca="false">EXP(LN($A$2)*$A11472-$A11472*(LN($A11472)-1)-1-$A$2)</f>
        <v>0</v>
      </c>
      <c r="D11472" s="0" t="n">
        <f aca="false">B11472*A11472/100+D11471</f>
        <v>3338.418410386</v>
      </c>
    </row>
    <row r="11473" customFormat="false" ht="12.75" hidden="false" customHeight="false" outlineLevel="0" collapsed="false">
      <c r="A11473" s="0" t="n">
        <f aca="false">A11472+1</f>
        <v>11470</v>
      </c>
      <c r="B11473" s="0" t="n">
        <f aca="false">100*EXP(LN($A$2)*$A11473-LN($A$2+1)*($A11473+1))</f>
        <v>0.00201730338766804</v>
      </c>
      <c r="C11473" s="0" t="n">
        <f aca="false">EXP(LN($A$2)*$A11473-$A11473*(LN($A11473)-1)-1-$A$2)</f>
        <v>0</v>
      </c>
      <c r="D11473" s="0" t="n">
        <f aca="false">B11473*A11473/100+D11472</f>
        <v>3338.64979508456</v>
      </c>
    </row>
    <row r="11474" customFormat="false" ht="12.75" hidden="false" customHeight="false" outlineLevel="0" collapsed="false">
      <c r="A11474" s="0" t="n">
        <f aca="false">A11473+1</f>
        <v>11471</v>
      </c>
      <c r="B11474" s="0" t="n">
        <f aca="false">100*EXP(LN($A$2)*$A11474-LN($A$2+1)*($A11474+1))</f>
        <v>0.00201690000769999</v>
      </c>
      <c r="C11474" s="0" t="n">
        <f aca="false">EXP(LN($A$2)*$A11474-$A11474*(LN($A11474)-1)-1-$A$2)</f>
        <v>0</v>
      </c>
      <c r="D11474" s="0" t="n">
        <f aca="false">B11474*A11474/100+D11473</f>
        <v>3338.88115368444</v>
      </c>
    </row>
    <row r="11475" customFormat="false" ht="12.75" hidden="false" customHeight="false" outlineLevel="0" collapsed="false">
      <c r="A11475" s="0" t="n">
        <f aca="false">A11474+1</f>
        <v>11472</v>
      </c>
      <c r="B11475" s="0" t="n">
        <f aca="false">100*EXP(LN($A$2)*$A11475-LN($A$2+1)*($A11475+1))</f>
        <v>0.00201649670833311</v>
      </c>
      <c r="C11475" s="0" t="n">
        <f aca="false">EXP(LN($A$2)*$A11475-$A11475*(LN($A11475)-1)-1-$A$2)</f>
        <v>0</v>
      </c>
      <c r="D11475" s="0" t="n">
        <f aca="false">B11475*A11475/100+D11474</f>
        <v>3339.11248618682</v>
      </c>
    </row>
    <row r="11476" customFormat="false" ht="12.75" hidden="false" customHeight="false" outlineLevel="0" collapsed="false">
      <c r="A11476" s="0" t="n">
        <f aca="false">A11475+1</f>
        <v>11473</v>
      </c>
      <c r="B11476" s="0" t="n">
        <f aca="false">100*EXP(LN($A$2)*$A11476-LN($A$2+1)*($A11476+1))</f>
        <v>0.00201609348963931</v>
      </c>
      <c r="C11476" s="0" t="n">
        <f aca="false">EXP(LN($A$2)*$A11476-$A11476*(LN($A11476)-1)-1-$A$2)</f>
        <v>0</v>
      </c>
      <c r="D11476" s="0" t="n">
        <f aca="false">B11476*A11476/100+D11475</f>
        <v>3339.34379259289</v>
      </c>
    </row>
    <row r="11477" customFormat="false" ht="12.75" hidden="false" customHeight="false" outlineLevel="0" collapsed="false">
      <c r="A11477" s="0" t="n">
        <f aca="false">A11476+1</f>
        <v>11474</v>
      </c>
      <c r="B11477" s="0" t="n">
        <f aca="false">100*EXP(LN($A$2)*$A11477-LN($A$2+1)*($A11477+1))</f>
        <v>0.00201569035157313</v>
      </c>
      <c r="C11477" s="0" t="n">
        <f aca="false">EXP(LN($A$2)*$A11477-$A11477*(LN($A11477)-1)-1-$A$2)</f>
        <v>0</v>
      </c>
      <c r="D11477" s="0" t="n">
        <f aca="false">B11477*A11477/100+D11476</f>
        <v>3339.57507290383</v>
      </c>
    </row>
    <row r="11478" customFormat="false" ht="12.75" hidden="false" customHeight="false" outlineLevel="0" collapsed="false">
      <c r="A11478" s="0" t="n">
        <f aca="false">A11477+1</f>
        <v>11475</v>
      </c>
      <c r="B11478" s="0" t="n">
        <f aca="false">100*EXP(LN($A$2)*$A11478-LN($A$2+1)*($A11478+1))</f>
        <v>0.00201528729411844</v>
      </c>
      <c r="C11478" s="0" t="n">
        <f aca="false">EXP(LN($A$2)*$A11478-$A11478*(LN($A11478)-1)-1-$A$2)</f>
        <v>0</v>
      </c>
      <c r="D11478" s="0" t="n">
        <f aca="false">B11478*A11478/100+D11477</f>
        <v>3339.80632712083</v>
      </c>
    </row>
    <row r="11479" customFormat="false" ht="12.75" hidden="false" customHeight="false" outlineLevel="0" collapsed="false">
      <c r="A11479" s="0" t="n">
        <f aca="false">A11478+1</f>
        <v>11476</v>
      </c>
      <c r="B11479" s="0" t="n">
        <f aca="false">100*EXP(LN($A$2)*$A11479-LN($A$2+1)*($A11479+1))</f>
        <v>0.0020148843172298</v>
      </c>
      <c r="C11479" s="0" t="n">
        <f aca="false">EXP(LN($A$2)*$A11479-$A11479*(LN($A11479)-1)-1-$A$2)</f>
        <v>0</v>
      </c>
      <c r="D11479" s="0" t="n">
        <f aca="false">B11479*A11479/100+D11478</f>
        <v>3340.03755524507</v>
      </c>
    </row>
    <row r="11480" customFormat="false" ht="12.75" hidden="false" customHeight="false" outlineLevel="0" collapsed="false">
      <c r="A11480" s="0" t="n">
        <f aca="false">A11479+1</f>
        <v>11477</v>
      </c>
      <c r="B11480" s="0" t="n">
        <f aca="false">100*EXP(LN($A$2)*$A11480-LN($A$2+1)*($A11480+1))</f>
        <v>0.00201448142097906</v>
      </c>
      <c r="C11480" s="0" t="n">
        <f aca="false">EXP(LN($A$2)*$A11480-$A11480*(LN($A11480)-1)-1-$A$2)</f>
        <v>0</v>
      </c>
      <c r="D11480" s="0" t="n">
        <f aca="false">B11480*A11480/100+D11479</f>
        <v>3340.26875727776</v>
      </c>
    </row>
    <row r="11481" customFormat="false" ht="12.75" hidden="false" customHeight="false" outlineLevel="0" collapsed="false">
      <c r="A11481" s="0" t="n">
        <f aca="false">A11480+1</f>
        <v>11478</v>
      </c>
      <c r="B11481" s="0" t="n">
        <f aca="false">100*EXP(LN($A$2)*$A11481-LN($A$2+1)*($A11481+1))</f>
        <v>0.00201407860523282</v>
      </c>
      <c r="C11481" s="0" t="n">
        <f aca="false">EXP(LN($A$2)*$A11481-$A11481*(LN($A11481)-1)-1-$A$2)</f>
        <v>0</v>
      </c>
      <c r="D11481" s="0" t="n">
        <f aca="false">B11481*A11481/100+D11480</f>
        <v>3340.49993322007</v>
      </c>
    </row>
    <row r="11482" customFormat="false" ht="12.75" hidden="false" customHeight="false" outlineLevel="0" collapsed="false">
      <c r="A11482" s="0" t="n">
        <f aca="false">A11481+1</f>
        <v>11479</v>
      </c>
      <c r="B11482" s="0" t="n">
        <f aca="false">100*EXP(LN($A$2)*$A11482-LN($A$2+1)*($A11482+1))</f>
        <v>0.00201367587006294</v>
      </c>
      <c r="C11482" s="0" t="n">
        <f aca="false">EXP(LN($A$2)*$A11482-$A11482*(LN($A11482)-1)-1-$A$2)</f>
        <v>0</v>
      </c>
      <c r="D11482" s="0" t="n">
        <f aca="false">B11482*A11482/100+D11481</f>
        <v>3340.73108307319</v>
      </c>
    </row>
    <row r="11483" customFormat="false" ht="12.75" hidden="false" customHeight="false" outlineLevel="0" collapsed="false">
      <c r="A11483" s="0" t="n">
        <f aca="false">A11482+1</f>
        <v>11480</v>
      </c>
      <c r="B11483" s="0" t="n">
        <f aca="false">100*EXP(LN($A$2)*$A11483-LN($A$2+1)*($A11483+1))</f>
        <v>0.00201327321545328</v>
      </c>
      <c r="C11483" s="0" t="n">
        <f aca="false">EXP(LN($A$2)*$A11483-$A11483*(LN($A11483)-1)-1-$A$2)</f>
        <v>0</v>
      </c>
      <c r="D11483" s="0" t="n">
        <f aca="false">B11483*A11483/100+D11482</f>
        <v>3340.96220683833</v>
      </c>
    </row>
    <row r="11484" customFormat="false" ht="12.75" hidden="false" customHeight="false" outlineLevel="0" collapsed="false">
      <c r="A11484" s="0" t="n">
        <f aca="false">A11483+1</f>
        <v>11481</v>
      </c>
      <c r="B11484" s="0" t="n">
        <f aca="false">100*EXP(LN($A$2)*$A11484-LN($A$2+1)*($A11484+1))</f>
        <v>0.00201287064129985</v>
      </c>
      <c r="C11484" s="0" t="n">
        <f aca="false">EXP(LN($A$2)*$A11484-$A11484*(LN($A11484)-1)-1-$A$2)</f>
        <v>0</v>
      </c>
      <c r="D11484" s="0" t="n">
        <f aca="false">B11484*A11484/100+D11483</f>
        <v>3341.19330451666</v>
      </c>
    </row>
    <row r="11485" customFormat="false" ht="12.75" hidden="false" customHeight="false" outlineLevel="0" collapsed="false">
      <c r="A11485" s="0" t="n">
        <f aca="false">A11484+1</f>
        <v>11482</v>
      </c>
      <c r="B11485" s="0" t="n">
        <f aca="false">100*EXP(LN($A$2)*$A11485-LN($A$2+1)*($A11485+1))</f>
        <v>0.00201246814767444</v>
      </c>
      <c r="C11485" s="0" t="n">
        <f aca="false">EXP(LN($A$2)*$A11485-$A11485*(LN($A11485)-1)-1-$A$2)</f>
        <v>0</v>
      </c>
      <c r="D11485" s="0" t="n">
        <f aca="false">B11485*A11485/100+D11484</f>
        <v>3341.42437610937</v>
      </c>
    </row>
    <row r="11486" customFormat="false" ht="12.75" hidden="false" customHeight="false" outlineLevel="0" collapsed="false">
      <c r="A11486" s="0" t="n">
        <f aca="false">A11485+1</f>
        <v>11483</v>
      </c>
      <c r="B11486" s="0" t="n">
        <f aca="false">100*EXP(LN($A$2)*$A11486-LN($A$2+1)*($A11486+1))</f>
        <v>0.00201206573453166</v>
      </c>
      <c r="C11486" s="0" t="n">
        <f aca="false">EXP(LN($A$2)*$A11486-$A11486*(LN($A11486)-1)-1-$A$2)</f>
        <v>0</v>
      </c>
      <c r="D11486" s="0" t="n">
        <f aca="false">B11486*A11486/100+D11485</f>
        <v>3341.65542161767</v>
      </c>
    </row>
    <row r="11487" customFormat="false" ht="12.75" hidden="false" customHeight="false" outlineLevel="0" collapsed="false">
      <c r="A11487" s="0" t="n">
        <f aca="false">A11486+1</f>
        <v>11484</v>
      </c>
      <c r="B11487" s="0" t="n">
        <f aca="false">100*EXP(LN($A$2)*$A11487-LN($A$2+1)*($A11487+1))</f>
        <v>0.00201166340185542</v>
      </c>
      <c r="C11487" s="0" t="n">
        <f aca="false">EXP(LN($A$2)*$A11487-$A11487*(LN($A11487)-1)-1-$A$2)</f>
        <v>0</v>
      </c>
      <c r="D11487" s="0" t="n">
        <f aca="false">B11487*A11487/100+D11486</f>
        <v>3341.88644104274</v>
      </c>
    </row>
    <row r="11488" customFormat="false" ht="12.75" hidden="false" customHeight="false" outlineLevel="0" collapsed="false">
      <c r="A11488" s="0" t="n">
        <f aca="false">A11487+1</f>
        <v>11485</v>
      </c>
      <c r="B11488" s="0" t="n">
        <f aca="false">100*EXP(LN($A$2)*$A11488-LN($A$2+1)*($A11488+1))</f>
        <v>0.00201126114960035</v>
      </c>
      <c r="C11488" s="0" t="n">
        <f aca="false">EXP(LN($A$2)*$A11488-$A11488*(LN($A11488)-1)-1-$A$2)</f>
        <v>0</v>
      </c>
      <c r="D11488" s="0" t="n">
        <f aca="false">B11488*A11488/100+D11487</f>
        <v>3342.11743438577</v>
      </c>
    </row>
    <row r="11489" customFormat="false" ht="12.75" hidden="false" customHeight="false" outlineLevel="0" collapsed="false">
      <c r="A11489" s="0" t="n">
        <f aca="false">A11488+1</f>
        <v>11486</v>
      </c>
      <c r="B11489" s="0" t="n">
        <f aca="false">100*EXP(LN($A$2)*$A11489-LN($A$2+1)*($A11489+1))</f>
        <v>0.00201085897783817</v>
      </c>
      <c r="C11489" s="0" t="n">
        <f aca="false">EXP(LN($A$2)*$A11489-$A11489*(LN($A11489)-1)-1-$A$2)</f>
        <v>0</v>
      </c>
      <c r="D11489" s="0" t="n">
        <f aca="false">B11489*A11489/100+D11488</f>
        <v>3342.34840164796</v>
      </c>
    </row>
    <row r="11490" customFormat="false" ht="12.75" hidden="false" customHeight="false" outlineLevel="0" collapsed="false">
      <c r="A11490" s="0" t="n">
        <f aca="false">A11489+1</f>
        <v>11487</v>
      </c>
      <c r="B11490" s="0" t="n">
        <f aca="false">100*EXP(LN($A$2)*$A11490-LN($A$2+1)*($A11490+1))</f>
        <v>0.00201045688643575</v>
      </c>
      <c r="C11490" s="0" t="n">
        <f aca="false">EXP(LN($A$2)*$A11490-$A11490*(LN($A11490)-1)-1-$A$2)</f>
        <v>0</v>
      </c>
      <c r="D11490" s="0" t="n">
        <f aca="false">B11490*A11490/100+D11489</f>
        <v>3342.57934283051</v>
      </c>
    </row>
    <row r="11491" customFormat="false" ht="12.75" hidden="false" customHeight="false" outlineLevel="0" collapsed="false">
      <c r="A11491" s="0" t="n">
        <f aca="false">A11490+1</f>
        <v>11488</v>
      </c>
      <c r="B11491" s="0" t="n">
        <f aca="false">100*EXP(LN($A$2)*$A11491-LN($A$2+1)*($A11491+1))</f>
        <v>0.00201005487546477</v>
      </c>
      <c r="C11491" s="0" t="n">
        <f aca="false">EXP(LN($A$2)*$A11491-$A11491*(LN($A11491)-1)-1-$A$2)</f>
        <v>0</v>
      </c>
      <c r="D11491" s="0" t="n">
        <f aca="false">B11491*A11491/100+D11490</f>
        <v>3342.8102579346</v>
      </c>
    </row>
    <row r="11492" customFormat="false" ht="12.75" hidden="false" customHeight="false" outlineLevel="0" collapsed="false">
      <c r="A11492" s="0" t="n">
        <f aca="false">A11491+1</f>
        <v>11489</v>
      </c>
      <c r="B11492" s="0" t="n">
        <f aca="false">100*EXP(LN($A$2)*$A11492-LN($A$2+1)*($A11492+1))</f>
        <v>0.00200965294485068</v>
      </c>
      <c r="C11492" s="0" t="n">
        <f aca="false">EXP(LN($A$2)*$A11492-$A11492*(LN($A11492)-1)-1-$A$2)</f>
        <v>0</v>
      </c>
      <c r="D11492" s="0" t="n">
        <f aca="false">B11492*A11492/100+D11491</f>
        <v>3343.04114696144</v>
      </c>
    </row>
    <row r="11493" customFormat="false" ht="12.75" hidden="false" customHeight="false" outlineLevel="0" collapsed="false">
      <c r="A11493" s="0" t="n">
        <f aca="false">A11492+1</f>
        <v>11490</v>
      </c>
      <c r="B11493" s="0" t="n">
        <f aca="false">100*EXP(LN($A$2)*$A11493-LN($A$2+1)*($A11493+1))</f>
        <v>0.00200925109466511</v>
      </c>
      <c r="C11493" s="0" t="n">
        <f aca="false">EXP(LN($A$2)*$A11493-$A11493*(LN($A11493)-1)-1-$A$2)</f>
        <v>0</v>
      </c>
      <c r="D11493" s="0" t="n">
        <f aca="false">B11493*A11493/100+D11492</f>
        <v>3343.27200991221</v>
      </c>
    </row>
    <row r="11494" customFormat="false" ht="12.75" hidden="false" customHeight="false" outlineLevel="0" collapsed="false">
      <c r="A11494" s="0" t="n">
        <f aca="false">A11493+1</f>
        <v>11491</v>
      </c>
      <c r="B11494" s="0" t="n">
        <f aca="false">100*EXP(LN($A$2)*$A11494-LN($A$2+1)*($A11494+1))</f>
        <v>0.00200884932480427</v>
      </c>
      <c r="C11494" s="0" t="n">
        <f aca="false">EXP(LN($A$2)*$A11494-$A11494*(LN($A11494)-1)-1-$A$2)</f>
        <v>0</v>
      </c>
      <c r="D11494" s="0" t="n">
        <f aca="false">B11494*A11494/100+D11493</f>
        <v>3343.50284678813</v>
      </c>
    </row>
    <row r="11495" customFormat="false" ht="12.75" hidden="false" customHeight="false" outlineLevel="0" collapsed="false">
      <c r="A11495" s="0" t="n">
        <f aca="false">A11494+1</f>
        <v>11492</v>
      </c>
      <c r="B11495" s="0" t="n">
        <f aca="false">100*EXP(LN($A$2)*$A11495-LN($A$2+1)*($A11495+1))</f>
        <v>0.0020084476352521</v>
      </c>
      <c r="C11495" s="0" t="n">
        <f aca="false">EXP(LN($A$2)*$A11495-$A11495*(LN($A11495)-1)-1-$A$2)</f>
        <v>0</v>
      </c>
      <c r="D11495" s="0" t="n">
        <f aca="false">B11495*A11495/100+D11494</f>
        <v>3343.73365759037</v>
      </c>
    </row>
    <row r="11496" customFormat="false" ht="12.75" hidden="false" customHeight="false" outlineLevel="0" collapsed="false">
      <c r="A11496" s="0" t="n">
        <f aca="false">A11495+1</f>
        <v>11493</v>
      </c>
      <c r="B11496" s="0" t="n">
        <f aca="false">100*EXP(LN($A$2)*$A11496-LN($A$2+1)*($A11496+1))</f>
        <v>0.00200804602608023</v>
      </c>
      <c r="C11496" s="0" t="n">
        <f aca="false">EXP(LN($A$2)*$A11496-$A11496*(LN($A11496)-1)-1-$A$2)</f>
        <v>0</v>
      </c>
      <c r="D11496" s="0" t="n">
        <f aca="false">B11496*A11496/100+D11495</f>
        <v>3343.96444232015</v>
      </c>
    </row>
    <row r="11497" customFormat="false" ht="12.75" hidden="false" customHeight="false" outlineLevel="0" collapsed="false">
      <c r="A11497" s="0" t="n">
        <f aca="false">A11496+1</f>
        <v>11494</v>
      </c>
      <c r="B11497" s="0" t="n">
        <f aca="false">100*EXP(LN($A$2)*$A11497-LN($A$2+1)*($A11497+1))</f>
        <v>0.00200764449715569</v>
      </c>
      <c r="C11497" s="0" t="n">
        <f aca="false">EXP(LN($A$2)*$A11497-$A11497*(LN($A11497)-1)-1-$A$2)</f>
        <v>0</v>
      </c>
      <c r="D11497" s="0" t="n">
        <f aca="false">B11497*A11497/100+D11496</f>
        <v>3344.19520097865</v>
      </c>
    </row>
    <row r="11498" customFormat="false" ht="12.75" hidden="false" customHeight="false" outlineLevel="0" collapsed="false">
      <c r="A11498" s="0" t="n">
        <f aca="false">A11497+1</f>
        <v>11495</v>
      </c>
      <c r="B11498" s="0" t="n">
        <f aca="false">100*EXP(LN($A$2)*$A11498-LN($A$2+1)*($A11498+1))</f>
        <v>0.0020072430485501</v>
      </c>
      <c r="C11498" s="0" t="n">
        <f aca="false">EXP(LN($A$2)*$A11498-$A11498*(LN($A11498)-1)-1-$A$2)</f>
        <v>0</v>
      </c>
      <c r="D11498" s="0" t="n">
        <f aca="false">B11498*A11498/100+D11497</f>
        <v>3344.42593356708</v>
      </c>
    </row>
    <row r="11499" customFormat="false" ht="12.75" hidden="false" customHeight="false" outlineLevel="0" collapsed="false">
      <c r="A11499" s="0" t="n">
        <f aca="false">A11498+1</f>
        <v>11496</v>
      </c>
      <c r="B11499" s="0" t="n">
        <f aca="false">100*EXP(LN($A$2)*$A11499-LN($A$2+1)*($A11499+1))</f>
        <v>0.00200684168021817</v>
      </c>
      <c r="C11499" s="0" t="n">
        <f aca="false">EXP(LN($A$2)*$A11499-$A11499*(LN($A11499)-1)-1-$A$2)</f>
        <v>0</v>
      </c>
      <c r="D11499" s="0" t="n">
        <f aca="false">B11499*A11499/100+D11498</f>
        <v>3344.65664008664</v>
      </c>
    </row>
    <row r="11500" customFormat="false" ht="12.75" hidden="false" customHeight="false" outlineLevel="0" collapsed="false">
      <c r="A11500" s="0" t="n">
        <f aca="false">A11499+1</f>
        <v>11497</v>
      </c>
      <c r="B11500" s="0" t="n">
        <f aca="false">100*EXP(LN($A$2)*$A11500-LN($A$2+1)*($A11500+1))</f>
        <v>0.00200644039214386</v>
      </c>
      <c r="C11500" s="0" t="n">
        <f aca="false">EXP(LN($A$2)*$A11500-$A11500*(LN($A11500)-1)-1-$A$2)</f>
        <v>0</v>
      </c>
      <c r="D11500" s="0" t="n">
        <f aca="false">B11500*A11500/100+D11499</f>
        <v>3344.88732053852</v>
      </c>
    </row>
    <row r="11501" customFormat="false" ht="12.75" hidden="false" customHeight="false" outlineLevel="0" collapsed="false">
      <c r="A11501" s="0" t="n">
        <f aca="false">A11500+1</f>
        <v>11498</v>
      </c>
      <c r="B11501" s="0" t="n">
        <f aca="false">100*EXP(LN($A$2)*$A11501-LN($A$2+1)*($A11501+1))</f>
        <v>0.00200603918428192</v>
      </c>
      <c r="C11501" s="0" t="n">
        <f aca="false">EXP(LN($A$2)*$A11501-$A11501*(LN($A11501)-1)-1-$A$2)</f>
        <v>0</v>
      </c>
      <c r="D11501" s="0" t="n">
        <f aca="false">B11501*A11501/100+D11500</f>
        <v>3345.11797492393</v>
      </c>
    </row>
    <row r="11502" customFormat="false" ht="12.75" hidden="false" customHeight="false" outlineLevel="0" collapsed="false">
      <c r="A11502" s="0" t="n">
        <f aca="false">A11501+1</f>
        <v>11499</v>
      </c>
      <c r="B11502" s="0" t="n">
        <f aca="false">100*EXP(LN($A$2)*$A11502-LN($A$2+1)*($A11502+1))</f>
        <v>0.00200563805670388</v>
      </c>
      <c r="C11502" s="0" t="n">
        <f aca="false">EXP(LN($A$2)*$A11502-$A11502*(LN($A11502)-1)-1-$A$2)</f>
        <v>0</v>
      </c>
      <c r="D11502" s="0" t="n">
        <f aca="false">B11502*A11502/100+D11501</f>
        <v>3345.34860324407</v>
      </c>
    </row>
    <row r="11503" customFormat="false" ht="12.75" hidden="false" customHeight="false" outlineLevel="0" collapsed="false">
      <c r="A11503" s="0" t="n">
        <f aca="false">A11502+1</f>
        <v>11500</v>
      </c>
      <c r="B11503" s="0" t="n">
        <f aca="false">100*EXP(LN($A$2)*$A11503-LN($A$2+1)*($A11503+1))</f>
        <v>0.00200523700927695</v>
      </c>
      <c r="C11503" s="0" t="n">
        <f aca="false">EXP(LN($A$2)*$A11503-$A11503*(LN($A11503)-1)-1-$A$2)</f>
        <v>0</v>
      </c>
      <c r="D11503" s="0" t="n">
        <f aca="false">B11503*A11503/100+D11502</f>
        <v>3345.57920550014</v>
      </c>
    </row>
    <row r="11504" customFormat="false" ht="12.75" hidden="false" customHeight="false" outlineLevel="0" collapsed="false">
      <c r="A11504" s="0" t="n">
        <f aca="false">A11503+1</f>
        <v>11501</v>
      </c>
      <c r="B11504" s="0" t="n">
        <f aca="false">100*EXP(LN($A$2)*$A11504-LN($A$2+1)*($A11504+1))</f>
        <v>0.00200483604207265</v>
      </c>
      <c r="C11504" s="0" t="n">
        <f aca="false">EXP(LN($A$2)*$A11504-$A11504*(LN($A11504)-1)-1-$A$2)</f>
        <v>0</v>
      </c>
      <c r="D11504" s="0" t="n">
        <f aca="false">B11504*A11504/100+D11503</f>
        <v>3345.80978169334</v>
      </c>
    </row>
    <row r="11505" customFormat="false" ht="12.75" hidden="false" customHeight="false" outlineLevel="0" collapsed="false">
      <c r="A11505" s="0" t="n">
        <f aca="false">A11504+1</f>
        <v>11502</v>
      </c>
      <c r="B11505" s="0" t="n">
        <f aca="false">100*EXP(LN($A$2)*$A11505-LN($A$2+1)*($A11505+1))</f>
        <v>0.00200443515507492</v>
      </c>
      <c r="C11505" s="0" t="n">
        <f aca="false">EXP(LN($A$2)*$A11505-$A11505*(LN($A11505)-1)-1-$A$2)</f>
        <v>0</v>
      </c>
      <c r="D11505" s="0" t="n">
        <f aca="false">B11505*A11505/100+D11504</f>
        <v>3346.04033182487</v>
      </c>
    </row>
    <row r="11506" customFormat="false" ht="12.75" hidden="false" customHeight="false" outlineLevel="0" collapsed="false">
      <c r="A11506" s="0" t="n">
        <f aca="false">A11505+1</f>
        <v>11503</v>
      </c>
      <c r="B11506" s="0" t="n">
        <f aca="false">100*EXP(LN($A$2)*$A11506-LN($A$2+1)*($A11506+1))</f>
        <v>0.00200403434818022</v>
      </c>
      <c r="C11506" s="0" t="n">
        <f aca="false">EXP(LN($A$2)*$A11506-$A11506*(LN($A11506)-1)-1-$A$2)</f>
        <v>0</v>
      </c>
      <c r="D11506" s="0" t="n">
        <f aca="false">B11506*A11506/100+D11505</f>
        <v>3346.27085589595</v>
      </c>
    </row>
    <row r="11507" customFormat="false" ht="12.75" hidden="false" customHeight="false" outlineLevel="0" collapsed="false">
      <c r="A11507" s="0" t="n">
        <f aca="false">A11506+1</f>
        <v>11504</v>
      </c>
      <c r="B11507" s="0" t="n">
        <f aca="false">100*EXP(LN($A$2)*$A11507-LN($A$2+1)*($A11507+1))</f>
        <v>0.00200363362146004</v>
      </c>
      <c r="C11507" s="0" t="n">
        <f aca="false">EXP(LN($A$2)*$A11507-$A11507*(LN($A11507)-1)-1-$A$2)</f>
        <v>0</v>
      </c>
      <c r="D11507" s="0" t="n">
        <f aca="false">B11507*A11507/100+D11506</f>
        <v>3346.50135390776</v>
      </c>
    </row>
    <row r="11508" customFormat="false" ht="12.75" hidden="false" customHeight="false" outlineLevel="0" collapsed="false">
      <c r="A11508" s="0" t="n">
        <f aca="false">A11507+1</f>
        <v>11505</v>
      </c>
      <c r="B11508" s="0" t="n">
        <f aca="false">100*EXP(LN($A$2)*$A11508-LN($A$2+1)*($A11508+1))</f>
        <v>0.00200323297484002</v>
      </c>
      <c r="C11508" s="0" t="n">
        <f aca="false">EXP(LN($A$2)*$A11508-$A11508*(LN($A11508)-1)-1-$A$2)</f>
        <v>0</v>
      </c>
      <c r="D11508" s="0" t="n">
        <f aca="false">B11508*A11508/100+D11507</f>
        <v>3346.73182586151</v>
      </c>
    </row>
    <row r="11509" customFormat="false" ht="12.75" hidden="false" customHeight="false" outlineLevel="0" collapsed="false">
      <c r="A11509" s="0" t="n">
        <f aca="false">A11508+1</f>
        <v>11506</v>
      </c>
      <c r="B11509" s="0" t="n">
        <f aca="false">100*EXP(LN($A$2)*$A11509-LN($A$2+1)*($A11509+1))</f>
        <v>0.0020028324083916</v>
      </c>
      <c r="C11509" s="0" t="n">
        <f aca="false">EXP(LN($A$2)*$A11509-$A11509*(LN($A11509)-1)-1-$A$2)</f>
        <v>0</v>
      </c>
      <c r="D11509" s="0" t="n">
        <f aca="false">B11509*A11509/100+D11508</f>
        <v>3346.96227175842</v>
      </c>
    </row>
    <row r="11510" customFormat="false" ht="12.75" hidden="false" customHeight="false" outlineLevel="0" collapsed="false">
      <c r="A11510" s="0" t="n">
        <f aca="false">A11509+1</f>
        <v>11507</v>
      </c>
      <c r="B11510" s="0" t="n">
        <f aca="false">100*EXP(LN($A$2)*$A11510-LN($A$2+1)*($A11510+1))</f>
        <v>0.00200243192198217</v>
      </c>
      <c r="C11510" s="0" t="n">
        <f aca="false">EXP(LN($A$2)*$A11510-$A11510*(LN($A11510)-1)-1-$A$2)</f>
        <v>0</v>
      </c>
      <c r="D11510" s="0" t="n">
        <f aca="false">B11510*A11510/100+D11509</f>
        <v>3347.19269159969</v>
      </c>
    </row>
    <row r="11511" customFormat="false" ht="12.75" hidden="false" customHeight="false" outlineLevel="0" collapsed="false">
      <c r="A11511" s="0" t="n">
        <f aca="false">A11510+1</f>
        <v>11508</v>
      </c>
      <c r="B11511" s="0" t="n">
        <f aca="false">100*EXP(LN($A$2)*$A11511-LN($A$2+1)*($A11511+1))</f>
        <v>0.00200203151568314</v>
      </c>
      <c r="C11511" s="0" t="n">
        <f aca="false">EXP(LN($A$2)*$A11511-$A11511*(LN($A11511)-1)-1-$A$2)</f>
        <v>0</v>
      </c>
      <c r="D11511" s="0" t="n">
        <f aca="false">B11511*A11511/100+D11510</f>
        <v>3347.42308538651</v>
      </c>
    </row>
    <row r="11512" customFormat="false" ht="12.75" hidden="false" customHeight="false" outlineLevel="0" collapsed="false">
      <c r="A11512" s="0" t="n">
        <f aca="false">A11511+1</f>
        <v>11509</v>
      </c>
      <c r="B11512" s="0" t="n">
        <f aca="false">100*EXP(LN($A$2)*$A11512-LN($A$2+1)*($A11512+1))</f>
        <v>0.00200163118944935</v>
      </c>
      <c r="C11512" s="0" t="n">
        <f aca="false">EXP(LN($A$2)*$A11512-$A11512*(LN($A11512)-1)-1-$A$2)</f>
        <v>0</v>
      </c>
      <c r="D11512" s="0" t="n">
        <f aca="false">B11512*A11512/100+D11511</f>
        <v>3347.6534531201</v>
      </c>
    </row>
    <row r="11513" customFormat="false" ht="12.75" hidden="false" customHeight="false" outlineLevel="0" collapsed="false">
      <c r="A11513" s="0" t="n">
        <f aca="false">A11512+1</f>
        <v>11510</v>
      </c>
      <c r="B11513" s="0" t="n">
        <f aca="false">100*EXP(LN($A$2)*$A11513-LN($A$2+1)*($A11513+1))</f>
        <v>0.0020012309432648</v>
      </c>
      <c r="C11513" s="0" t="n">
        <f aca="false">EXP(LN($A$2)*$A11513-$A11513*(LN($A11513)-1)-1-$A$2)</f>
        <v>0</v>
      </c>
      <c r="D11513" s="0" t="n">
        <f aca="false">B11513*A11513/100+D11512</f>
        <v>3347.88379480167</v>
      </c>
    </row>
    <row r="11514" customFormat="false" ht="12.75" hidden="false" customHeight="false" outlineLevel="0" collapsed="false">
      <c r="A11514" s="0" t="n">
        <f aca="false">A11513+1</f>
        <v>11511</v>
      </c>
      <c r="B11514" s="0" t="n">
        <f aca="false">100*EXP(LN($A$2)*$A11514-LN($A$2+1)*($A11514+1))</f>
        <v>0.00200083077708437</v>
      </c>
      <c r="C11514" s="0" t="n">
        <f aca="false">EXP(LN($A$2)*$A11514-$A11514*(LN($A11514)-1)-1-$A$2)</f>
        <v>0</v>
      </c>
      <c r="D11514" s="0" t="n">
        <f aca="false">B11514*A11514/100+D11513</f>
        <v>3348.11411043242</v>
      </c>
    </row>
    <row r="11515" customFormat="false" ht="12.75" hidden="false" customHeight="false" outlineLevel="0" collapsed="false">
      <c r="A11515" s="0" t="n">
        <f aca="false">A11514+1</f>
        <v>11512</v>
      </c>
      <c r="B11515" s="0" t="n">
        <f aca="false">100*EXP(LN($A$2)*$A11515-LN($A$2+1)*($A11515+1))</f>
        <v>0.00200043069097939</v>
      </c>
      <c r="C11515" s="0" t="n">
        <f aca="false">EXP(LN($A$2)*$A11515-$A11515*(LN($A11515)-1)-1-$A$2)</f>
        <v>0</v>
      </c>
      <c r="D11515" s="0" t="n">
        <f aca="false">B11515*A11515/100+D11514</f>
        <v>3348.34440001357</v>
      </c>
    </row>
    <row r="11516" customFormat="false" ht="12.75" hidden="false" customHeight="false" outlineLevel="0" collapsed="false">
      <c r="A11516" s="0" t="n">
        <f aca="false">A11515+1</f>
        <v>11513</v>
      </c>
      <c r="B11516" s="0" t="n">
        <f aca="false">100*EXP(LN($A$2)*$A11516-LN($A$2+1)*($A11516+1))</f>
        <v>0.00200003068484652</v>
      </c>
      <c r="C11516" s="0" t="n">
        <f aca="false">EXP(LN($A$2)*$A11516-$A11516*(LN($A11516)-1)-1-$A$2)</f>
        <v>0</v>
      </c>
      <c r="D11516" s="0" t="n">
        <f aca="false">B11516*A11516/100+D11515</f>
        <v>3348.57466354632</v>
      </c>
    </row>
    <row r="11517" customFormat="false" ht="12.75" hidden="false" customHeight="false" outlineLevel="0" collapsed="false">
      <c r="A11517" s="0" t="n">
        <f aca="false">A11516+1</f>
        <v>11514</v>
      </c>
      <c r="B11517" s="0" t="n">
        <f aca="false">100*EXP(LN($A$2)*$A11517-LN($A$2+1)*($A11517+1))</f>
        <v>0.00199963075866978</v>
      </c>
      <c r="C11517" s="0" t="n">
        <f aca="false">EXP(LN($A$2)*$A11517-$A11517*(LN($A11517)-1)-1-$A$2)</f>
        <v>0</v>
      </c>
      <c r="D11517" s="0" t="n">
        <f aca="false">B11517*A11517/100+D11516</f>
        <v>3348.80490103187</v>
      </c>
    </row>
    <row r="11518" customFormat="false" ht="12.75" hidden="false" customHeight="false" outlineLevel="0" collapsed="false">
      <c r="A11518" s="0" t="n">
        <f aca="false">A11517+1</f>
        <v>11515</v>
      </c>
      <c r="B11518" s="0" t="n">
        <f aca="false">100*EXP(LN($A$2)*$A11518-LN($A$2+1)*($A11518+1))</f>
        <v>0.00199923091252048</v>
      </c>
      <c r="C11518" s="0" t="n">
        <f aca="false">EXP(LN($A$2)*$A11518-$A11518*(LN($A11518)-1)-1-$A$2)</f>
        <v>0</v>
      </c>
      <c r="D11518" s="0" t="n">
        <f aca="false">B11518*A11518/100+D11517</f>
        <v>3349.03511247145</v>
      </c>
    </row>
    <row r="11519" customFormat="false" ht="12.75" hidden="false" customHeight="false" outlineLevel="0" collapsed="false">
      <c r="A11519" s="0" t="n">
        <f aca="false">A11518+1</f>
        <v>11516</v>
      </c>
      <c r="B11519" s="0" t="n">
        <f aca="false">100*EXP(LN($A$2)*$A11519-LN($A$2+1)*($A11519+1))</f>
        <v>0.00199883114626623</v>
      </c>
      <c r="C11519" s="0" t="n">
        <f aca="false">EXP(LN($A$2)*$A11519-$A11519*(LN($A11519)-1)-1-$A$2)</f>
        <v>0</v>
      </c>
      <c r="D11519" s="0" t="n">
        <f aca="false">B11519*A11519/100+D11518</f>
        <v>3349.26529786625</v>
      </c>
    </row>
    <row r="11520" customFormat="false" ht="12.75" hidden="false" customHeight="false" outlineLevel="0" collapsed="false">
      <c r="A11520" s="0" t="n">
        <f aca="false">A11519+1</f>
        <v>11517</v>
      </c>
      <c r="B11520" s="0" t="n">
        <f aca="false">100*EXP(LN($A$2)*$A11520-LN($A$2+1)*($A11520+1))</f>
        <v>0.00199843145997833</v>
      </c>
      <c r="C11520" s="0" t="n">
        <f aca="false">EXP(LN($A$2)*$A11520-$A11520*(LN($A11520)-1)-1-$A$2)</f>
        <v>0</v>
      </c>
      <c r="D11520" s="0" t="n">
        <f aca="false">B11520*A11520/100+D11519</f>
        <v>3349.4954572175</v>
      </c>
    </row>
    <row r="11521" customFormat="false" ht="12.75" hidden="false" customHeight="false" outlineLevel="0" collapsed="false">
      <c r="A11521" s="0" t="n">
        <f aca="false">A11520+1</f>
        <v>11518</v>
      </c>
      <c r="B11521" s="0" t="n">
        <f aca="false">100*EXP(LN($A$2)*$A11521-LN($A$2+1)*($A11521+1))</f>
        <v>0.00199803185361171</v>
      </c>
      <c r="C11521" s="0" t="n">
        <f aca="false">EXP(LN($A$2)*$A11521-$A11521*(LN($A11521)-1)-1-$A$2)</f>
        <v>0</v>
      </c>
      <c r="D11521" s="0" t="n">
        <f aca="false">B11521*A11521/100+D11520</f>
        <v>3349.72559052639</v>
      </c>
    </row>
    <row r="11522" customFormat="false" ht="12.75" hidden="false" customHeight="false" outlineLevel="0" collapsed="false">
      <c r="A11522" s="0" t="n">
        <f aca="false">A11521+1</f>
        <v>11519</v>
      </c>
      <c r="B11522" s="0" t="n">
        <f aca="false">100*EXP(LN($A$2)*$A11522-LN($A$2+1)*($A11522+1))</f>
        <v>0.00199763232715037</v>
      </c>
      <c r="C11522" s="0" t="n">
        <f aca="false">EXP(LN($A$2)*$A11522-$A11522*(LN($A11522)-1)-1-$A$2)</f>
        <v>0</v>
      </c>
      <c r="D11522" s="0" t="n">
        <f aca="false">B11522*A11522/100+D11521</f>
        <v>3349.95569779416</v>
      </c>
    </row>
    <row r="11523" customFormat="false" ht="12.75" hidden="false" customHeight="false" outlineLevel="0" collapsed="false">
      <c r="A11523" s="0" t="n">
        <f aca="false">A11522+1</f>
        <v>11520</v>
      </c>
      <c r="B11523" s="0" t="n">
        <f aca="false">100*EXP(LN($A$2)*$A11523-LN($A$2+1)*($A11523+1))</f>
        <v>0.00199723288054929</v>
      </c>
      <c r="C11523" s="0" t="n">
        <f aca="false">EXP(LN($A$2)*$A11523-$A11523*(LN($A11523)-1)-1-$A$2)</f>
        <v>0</v>
      </c>
      <c r="D11523" s="0" t="n">
        <f aca="false">B11523*A11523/100+D11522</f>
        <v>3350.185779022</v>
      </c>
    </row>
    <row r="11524" customFormat="false" ht="12.75" hidden="false" customHeight="false" outlineLevel="0" collapsed="false">
      <c r="A11524" s="0" t="n">
        <f aca="false">A11523+1</f>
        <v>11521</v>
      </c>
      <c r="B11524" s="0" t="n">
        <f aca="false">100*EXP(LN($A$2)*$A11524-LN($A$2+1)*($A11524+1))</f>
        <v>0.00199683351385061</v>
      </c>
      <c r="C11524" s="0" t="n">
        <f aca="false">EXP(LN($A$2)*$A11524-$A11524*(LN($A11524)-1)-1-$A$2)</f>
        <v>0</v>
      </c>
      <c r="D11524" s="0" t="n">
        <f aca="false">B11524*A11524/100+D11523</f>
        <v>3350.41583421113</v>
      </c>
    </row>
    <row r="11525" customFormat="false" ht="12.75" hidden="false" customHeight="false" outlineLevel="0" collapsed="false">
      <c r="A11525" s="0" t="n">
        <f aca="false">A11524+1</f>
        <v>11522</v>
      </c>
      <c r="B11525" s="0" t="n">
        <f aca="false">100*EXP(LN($A$2)*$A11525-LN($A$2+1)*($A11525+1))</f>
        <v>0.00199643422700931</v>
      </c>
      <c r="C11525" s="0" t="n">
        <f aca="false">EXP(LN($A$2)*$A11525-$A11525*(LN($A11525)-1)-1-$A$2)</f>
        <v>0</v>
      </c>
      <c r="D11525" s="0" t="n">
        <f aca="false">B11525*A11525/100+D11524</f>
        <v>3350.64586336277</v>
      </c>
    </row>
    <row r="11526" customFormat="false" ht="12.75" hidden="false" customHeight="false" outlineLevel="0" collapsed="false">
      <c r="A11526" s="0" t="n">
        <f aca="false">A11525+1</f>
        <v>11523</v>
      </c>
      <c r="B11526" s="0" t="n">
        <f aca="false">100*EXP(LN($A$2)*$A11526-LN($A$2+1)*($A11526+1))</f>
        <v>0.0019960350200094</v>
      </c>
      <c r="C11526" s="0" t="n">
        <f aca="false">EXP(LN($A$2)*$A11526-$A11526*(LN($A11526)-1)-1-$A$2)</f>
        <v>0</v>
      </c>
      <c r="D11526" s="0" t="n">
        <f aca="false">B11526*A11526/100+D11525</f>
        <v>3350.87586647812</v>
      </c>
    </row>
    <row r="11527" customFormat="false" ht="12.75" hidden="false" customHeight="false" outlineLevel="0" collapsed="false">
      <c r="A11527" s="0" t="n">
        <f aca="false">A11526+1</f>
        <v>11524</v>
      </c>
      <c r="B11527" s="0" t="n">
        <f aca="false">100*EXP(LN($A$2)*$A11527-LN($A$2+1)*($A11527+1))</f>
        <v>0.00199563589283492</v>
      </c>
      <c r="C11527" s="0" t="n">
        <f aca="false">EXP(LN($A$2)*$A11527-$A11527*(LN($A11527)-1)-1-$A$2)</f>
        <v>0</v>
      </c>
      <c r="D11527" s="0" t="n">
        <f aca="false">B11527*A11527/100+D11526</f>
        <v>3351.10584355841</v>
      </c>
    </row>
    <row r="11528" customFormat="false" ht="12.75" hidden="false" customHeight="false" outlineLevel="0" collapsed="false">
      <c r="A11528" s="0" t="n">
        <f aca="false">A11527+1</f>
        <v>11525</v>
      </c>
      <c r="B11528" s="0" t="n">
        <f aca="false">100*EXP(LN($A$2)*$A11528-LN($A$2+1)*($A11528+1))</f>
        <v>0.00199523684546992</v>
      </c>
      <c r="C11528" s="0" t="n">
        <f aca="false">EXP(LN($A$2)*$A11528-$A11528*(LN($A11528)-1)-1-$A$2)</f>
        <v>0</v>
      </c>
      <c r="D11528" s="0" t="n">
        <f aca="false">B11528*A11528/100+D11527</f>
        <v>3351.33579460485</v>
      </c>
    </row>
    <row r="11529" customFormat="false" ht="12.75" hidden="false" customHeight="false" outlineLevel="0" collapsed="false">
      <c r="A11529" s="0" t="n">
        <f aca="false">A11528+1</f>
        <v>11526</v>
      </c>
      <c r="B11529" s="0" t="n">
        <f aca="false">100*EXP(LN($A$2)*$A11529-LN($A$2+1)*($A11529+1))</f>
        <v>0.00199483787789843</v>
      </c>
      <c r="C11529" s="0" t="n">
        <f aca="false">EXP(LN($A$2)*$A11529-$A11529*(LN($A11529)-1)-1-$A$2)</f>
        <v>0</v>
      </c>
      <c r="D11529" s="0" t="n">
        <f aca="false">B11529*A11529/100+D11528</f>
        <v>3351.56571961866</v>
      </c>
    </row>
    <row r="11530" customFormat="false" ht="12.75" hidden="false" customHeight="false" outlineLevel="0" collapsed="false">
      <c r="A11530" s="0" t="n">
        <f aca="false">A11529+1</f>
        <v>11527</v>
      </c>
      <c r="B11530" s="0" t="n">
        <f aca="false">100*EXP(LN($A$2)*$A11530-LN($A$2+1)*($A11530+1))</f>
        <v>0.00199443899007548</v>
      </c>
      <c r="C11530" s="0" t="n">
        <f aca="false">EXP(LN($A$2)*$A11530-$A11530*(LN($A11530)-1)-1-$A$2)</f>
        <v>0</v>
      </c>
      <c r="D11530" s="0" t="n">
        <f aca="false">B11530*A11530/100+D11529</f>
        <v>3351.79561860104</v>
      </c>
    </row>
    <row r="11531" customFormat="false" ht="12.75" hidden="false" customHeight="false" outlineLevel="0" collapsed="false">
      <c r="A11531" s="0" t="n">
        <f aca="false">A11530+1</f>
        <v>11528</v>
      </c>
      <c r="B11531" s="0" t="n">
        <f aca="false">100*EXP(LN($A$2)*$A11531-LN($A$2+1)*($A11531+1))</f>
        <v>0.00199404018207218</v>
      </c>
      <c r="C11531" s="0" t="n">
        <f aca="false">EXP(LN($A$2)*$A11531-$A11531*(LN($A11531)-1)-1-$A$2)</f>
        <v>0</v>
      </c>
      <c r="D11531" s="0" t="n">
        <f aca="false">B11531*A11531/100+D11530</f>
        <v>3352.02549155323</v>
      </c>
    </row>
    <row r="11532" customFormat="false" ht="12.75" hidden="false" customHeight="false" outlineLevel="0" collapsed="false">
      <c r="A11532" s="0" t="n">
        <f aca="false">A11531+1</f>
        <v>11529</v>
      </c>
      <c r="B11532" s="0" t="n">
        <f aca="false">100*EXP(LN($A$2)*$A11532-LN($A$2+1)*($A11532+1))</f>
        <v>0.00199364145375649</v>
      </c>
      <c r="C11532" s="0" t="n">
        <f aca="false">EXP(LN($A$2)*$A11532-$A11532*(LN($A11532)-1)-1-$A$2)</f>
        <v>0</v>
      </c>
      <c r="D11532" s="0" t="n">
        <f aca="false">B11532*A11532/100+D11531</f>
        <v>3352.25533847644</v>
      </c>
    </row>
    <row r="11533" customFormat="false" ht="12.75" hidden="false" customHeight="false" outlineLevel="0" collapsed="false">
      <c r="A11533" s="0" t="n">
        <f aca="false">A11532+1</f>
        <v>11530</v>
      </c>
      <c r="B11533" s="0" t="n">
        <f aca="false">100*EXP(LN($A$2)*$A11533-LN($A$2+1)*($A11533+1))</f>
        <v>0.00199324280519954</v>
      </c>
      <c r="C11533" s="0" t="n">
        <f aca="false">EXP(LN($A$2)*$A11533-$A11533*(LN($A11533)-1)-1-$A$2)</f>
        <v>0</v>
      </c>
      <c r="D11533" s="0" t="n">
        <f aca="false">B11533*A11533/100+D11532</f>
        <v>3352.48515937188</v>
      </c>
    </row>
    <row r="11534" customFormat="false" ht="12.75" hidden="false" customHeight="false" outlineLevel="0" collapsed="false">
      <c r="A11534" s="0" t="n">
        <f aca="false">A11533+1</f>
        <v>11531</v>
      </c>
      <c r="B11534" s="0" t="n">
        <f aca="false">100*EXP(LN($A$2)*$A11534-LN($A$2+1)*($A11534+1))</f>
        <v>0.00199284423635636</v>
      </c>
      <c r="C11534" s="0" t="n">
        <f aca="false">EXP(LN($A$2)*$A11534-$A11534*(LN($A11534)-1)-1-$A$2)</f>
        <v>0</v>
      </c>
      <c r="D11534" s="0" t="n">
        <f aca="false">B11534*A11534/100+D11533</f>
        <v>3352.71495424077</v>
      </c>
    </row>
    <row r="11535" customFormat="false" ht="12.75" hidden="false" customHeight="false" outlineLevel="0" collapsed="false">
      <c r="A11535" s="0" t="n">
        <f aca="false">A11534+1</f>
        <v>11532</v>
      </c>
      <c r="B11535" s="0" t="n">
        <f aca="false">100*EXP(LN($A$2)*$A11535-LN($A$2+1)*($A11535+1))</f>
        <v>0.001992445747211</v>
      </c>
      <c r="C11535" s="0" t="n">
        <f aca="false">EXP(LN($A$2)*$A11535-$A11535*(LN($A11535)-1)-1-$A$2)</f>
        <v>0</v>
      </c>
      <c r="D11535" s="0" t="n">
        <f aca="false">B11535*A11535/100+D11534</f>
        <v>3352.94472308434</v>
      </c>
    </row>
    <row r="11536" customFormat="false" ht="12.75" hidden="false" customHeight="false" outlineLevel="0" collapsed="false">
      <c r="A11536" s="0" t="n">
        <f aca="false">A11535+1</f>
        <v>11533</v>
      </c>
      <c r="B11536" s="0" t="n">
        <f aca="false">100*EXP(LN($A$2)*$A11536-LN($A$2+1)*($A11536+1))</f>
        <v>0.00199204733771855</v>
      </c>
      <c r="C11536" s="0" t="n">
        <f aca="false">EXP(LN($A$2)*$A11536-$A11536*(LN($A11536)-1)-1-$A$2)</f>
        <v>0</v>
      </c>
      <c r="D11536" s="0" t="n">
        <f aca="false">B11536*A11536/100+D11535</f>
        <v>3353.1744659038</v>
      </c>
    </row>
    <row r="11537" customFormat="false" ht="12.75" hidden="false" customHeight="false" outlineLevel="0" collapsed="false">
      <c r="A11537" s="0" t="n">
        <f aca="false">A11536+1</f>
        <v>11534</v>
      </c>
      <c r="B11537" s="0" t="n">
        <f aca="false">100*EXP(LN($A$2)*$A11537-LN($A$2+1)*($A11537+1))</f>
        <v>0.00199164900795003</v>
      </c>
      <c r="C11537" s="0" t="n">
        <f aca="false">EXP(LN($A$2)*$A11537-$A11537*(LN($A11537)-1)-1-$A$2)</f>
        <v>0</v>
      </c>
      <c r="D11537" s="0" t="n">
        <f aca="false">B11537*A11537/100+D11536</f>
        <v>3353.40418270038</v>
      </c>
    </row>
    <row r="11538" customFormat="false" ht="12.75" hidden="false" customHeight="false" outlineLevel="0" collapsed="false">
      <c r="A11538" s="0" t="n">
        <f aca="false">A11537+1</f>
        <v>11535</v>
      </c>
      <c r="B11538" s="0" t="n">
        <f aca="false">100*EXP(LN($A$2)*$A11538-LN($A$2+1)*($A11538+1))</f>
        <v>0.00199125075780255</v>
      </c>
      <c r="C11538" s="0" t="n">
        <f aca="false">EXP(LN($A$2)*$A11538-$A11538*(LN($A11538)-1)-1-$A$2)</f>
        <v>0</v>
      </c>
      <c r="D11538" s="0" t="n">
        <f aca="false">B11538*A11538/100+D11537</f>
        <v>3353.63387347529</v>
      </c>
    </row>
    <row r="11539" customFormat="false" ht="12.75" hidden="false" customHeight="false" outlineLevel="0" collapsed="false">
      <c r="A11539" s="0" t="n">
        <f aca="false">A11538+1</f>
        <v>11536</v>
      </c>
      <c r="B11539" s="0" t="n">
        <f aca="false">100*EXP(LN($A$2)*$A11539-LN($A$2+1)*($A11539+1))</f>
        <v>0.00199085258726021</v>
      </c>
      <c r="C11539" s="0" t="n">
        <f aca="false">EXP(LN($A$2)*$A11539-$A11539*(LN($A11539)-1)-1-$A$2)</f>
        <v>0</v>
      </c>
      <c r="D11539" s="0" t="n">
        <f aca="false">B11539*A11539/100+D11538</f>
        <v>3353.86353822975</v>
      </c>
    </row>
    <row r="11540" customFormat="false" ht="12.75" hidden="false" customHeight="false" outlineLevel="0" collapsed="false">
      <c r="A11540" s="0" t="n">
        <f aca="false">A11539+1</f>
        <v>11537</v>
      </c>
      <c r="B11540" s="0" t="n">
        <f aca="false">100*EXP(LN($A$2)*$A11540-LN($A$2+1)*($A11540+1))</f>
        <v>0.00199045449636502</v>
      </c>
      <c r="C11540" s="0" t="n">
        <f aca="false">EXP(LN($A$2)*$A11540-$A11540*(LN($A11540)-1)-1-$A$2)</f>
        <v>0</v>
      </c>
      <c r="D11540" s="0" t="n">
        <f aca="false">B11540*A11540/100+D11539</f>
        <v>3354.093176965</v>
      </c>
    </row>
    <row r="11541" customFormat="false" ht="12.75" hidden="false" customHeight="false" outlineLevel="0" collapsed="false">
      <c r="A11541" s="0" t="n">
        <f aca="false">A11540+1</f>
        <v>11538</v>
      </c>
      <c r="B11541" s="0" t="n">
        <f aca="false">100*EXP(LN($A$2)*$A11541-LN($A$2+1)*($A11541+1))</f>
        <v>0.00199005648507208</v>
      </c>
      <c r="C11541" s="0" t="n">
        <f aca="false">EXP(LN($A$2)*$A11541-$A11541*(LN($A11541)-1)-1-$A$2)</f>
        <v>0</v>
      </c>
      <c r="D11541" s="0" t="n">
        <f aca="false">B11541*A11541/100+D11540</f>
        <v>3354.32278968225</v>
      </c>
    </row>
    <row r="11542" customFormat="false" ht="12.75" hidden="false" customHeight="false" outlineLevel="0" collapsed="false">
      <c r="A11542" s="0" t="n">
        <f aca="false">A11541+1</f>
        <v>11539</v>
      </c>
      <c r="B11542" s="0" t="n">
        <f aca="false">100*EXP(LN($A$2)*$A11542-LN($A$2+1)*($A11542+1))</f>
        <v>0.00198965855336549</v>
      </c>
      <c r="C11542" s="0" t="n">
        <f aca="false">EXP(LN($A$2)*$A11542-$A11542*(LN($A11542)-1)-1-$A$2)</f>
        <v>0</v>
      </c>
      <c r="D11542" s="0" t="n">
        <f aca="false">B11542*A11542/100+D11541</f>
        <v>3354.55237638272</v>
      </c>
    </row>
    <row r="11543" customFormat="false" ht="12.75" hidden="false" customHeight="false" outlineLevel="0" collapsed="false">
      <c r="A11543" s="0" t="n">
        <f aca="false">A11542+1</f>
        <v>11540</v>
      </c>
      <c r="B11543" s="0" t="n">
        <f aca="false">100*EXP(LN($A$2)*$A11543-LN($A$2+1)*($A11543+1))</f>
        <v>0.00198926070120038</v>
      </c>
      <c r="C11543" s="0" t="n">
        <f aca="false">EXP(LN($A$2)*$A11543-$A11543*(LN($A11543)-1)-1-$A$2)</f>
        <v>0</v>
      </c>
      <c r="D11543" s="0" t="n">
        <f aca="false">B11543*A11543/100+D11542</f>
        <v>3354.78193706764</v>
      </c>
    </row>
    <row r="11544" customFormat="false" ht="12.75" hidden="false" customHeight="false" outlineLevel="0" collapsed="false">
      <c r="A11544" s="0" t="n">
        <f aca="false">A11543+1</f>
        <v>11541</v>
      </c>
      <c r="B11544" s="0" t="n">
        <f aca="false">100*EXP(LN($A$2)*$A11544-LN($A$2+1)*($A11544+1))</f>
        <v>0.00198886292864767</v>
      </c>
      <c r="C11544" s="0" t="n">
        <f aca="false">EXP(LN($A$2)*$A11544-$A11544*(LN($A11544)-1)-1-$A$2)</f>
        <v>0</v>
      </c>
      <c r="D11544" s="0" t="n">
        <f aca="false">B11544*A11544/100+D11543</f>
        <v>3355.01147173823</v>
      </c>
    </row>
    <row r="11545" customFormat="false" ht="12.75" hidden="false" customHeight="false" outlineLevel="0" collapsed="false">
      <c r="A11545" s="0" t="n">
        <f aca="false">A11544+1</f>
        <v>11542</v>
      </c>
      <c r="B11545" s="0" t="n">
        <f aca="false">100*EXP(LN($A$2)*$A11545-LN($A$2+1)*($A11545+1))</f>
        <v>0.00198846523557569</v>
      </c>
      <c r="C11545" s="0" t="n">
        <f aca="false">EXP(LN($A$2)*$A11545-$A11545*(LN($A11545)-1)-1-$A$2)</f>
        <v>0</v>
      </c>
      <c r="D11545" s="0" t="n">
        <f aca="false">B11545*A11545/100+D11544</f>
        <v>3355.24098039572</v>
      </c>
    </row>
    <row r="11546" customFormat="false" ht="12.75" hidden="false" customHeight="false" outlineLevel="0" collapsed="false">
      <c r="A11546" s="0" t="n">
        <f aca="false">A11545+1</f>
        <v>11543</v>
      </c>
      <c r="B11546" s="0" t="n">
        <f aca="false">100*EXP(LN($A$2)*$A11546-LN($A$2+1)*($A11546+1))</f>
        <v>0.00198806762205536</v>
      </c>
      <c r="C11546" s="0" t="n">
        <f aca="false">EXP(LN($A$2)*$A11546-$A11546*(LN($A11546)-1)-1-$A$2)</f>
        <v>0</v>
      </c>
      <c r="D11546" s="0" t="n">
        <f aca="false">B11546*A11546/100+D11545</f>
        <v>3355.47046304134</v>
      </c>
    </row>
    <row r="11547" customFormat="false" ht="12.75" hidden="false" customHeight="false" outlineLevel="0" collapsed="false">
      <c r="A11547" s="0" t="n">
        <f aca="false">A11546+1</f>
        <v>11544</v>
      </c>
      <c r="B11547" s="0" t="n">
        <f aca="false">100*EXP(LN($A$2)*$A11547-LN($A$2+1)*($A11547+1))</f>
        <v>0.00198767008804183</v>
      </c>
      <c r="C11547" s="0" t="n">
        <f aca="false">EXP(LN($A$2)*$A11547-$A11547*(LN($A11547)-1)-1-$A$2)</f>
        <v>0</v>
      </c>
      <c r="D11547" s="0" t="n">
        <f aca="false">B11547*A11547/100+D11546</f>
        <v>3355.6999196763</v>
      </c>
    </row>
    <row r="11548" customFormat="false" ht="12.75" hidden="false" customHeight="false" outlineLevel="0" collapsed="false">
      <c r="A11548" s="0" t="n">
        <f aca="false">A11547+1</f>
        <v>11545</v>
      </c>
      <c r="B11548" s="0" t="n">
        <f aca="false">100*EXP(LN($A$2)*$A11548-LN($A$2+1)*($A11548+1))</f>
        <v>0.0019872726335192</v>
      </c>
      <c r="C11548" s="0" t="n">
        <f aca="false">EXP(LN($A$2)*$A11548-$A11548*(LN($A11548)-1)-1-$A$2)</f>
        <v>0</v>
      </c>
      <c r="D11548" s="0" t="n">
        <f aca="false">B11548*A11548/100+D11547</f>
        <v>3355.92935030184</v>
      </c>
    </row>
    <row r="11549" customFormat="false" ht="12.75" hidden="false" customHeight="false" outlineLevel="0" collapsed="false">
      <c r="A11549" s="0" t="n">
        <f aca="false">A11548+1</f>
        <v>11546</v>
      </c>
      <c r="B11549" s="0" t="n">
        <f aca="false">100*EXP(LN($A$2)*$A11549-LN($A$2+1)*($A11549+1))</f>
        <v>0.00198687525847158</v>
      </c>
      <c r="C11549" s="0" t="n">
        <f aca="false">EXP(LN($A$2)*$A11549-$A11549*(LN($A11549)-1)-1-$A$2)</f>
        <v>0</v>
      </c>
      <c r="D11549" s="0" t="n">
        <f aca="false">B11549*A11549/100+D11548</f>
        <v>3356.15875491918</v>
      </c>
    </row>
    <row r="11550" customFormat="false" ht="12.75" hidden="false" customHeight="false" outlineLevel="0" collapsed="false">
      <c r="A11550" s="0" t="n">
        <f aca="false">A11549+1</f>
        <v>11547</v>
      </c>
      <c r="B11550" s="0" t="n">
        <f aca="false">100*EXP(LN($A$2)*$A11550-LN($A$2+1)*($A11550+1))</f>
        <v>0.00198647796288307</v>
      </c>
      <c r="C11550" s="0" t="n">
        <f aca="false">EXP(LN($A$2)*$A11550-$A11550*(LN($A11550)-1)-1-$A$2)</f>
        <v>0</v>
      </c>
      <c r="D11550" s="0" t="n">
        <f aca="false">B11550*A11550/100+D11549</f>
        <v>3356.38813352956</v>
      </c>
    </row>
    <row r="11551" customFormat="false" ht="12.75" hidden="false" customHeight="false" outlineLevel="0" collapsed="false">
      <c r="A11551" s="0" t="n">
        <f aca="false">A11550+1</f>
        <v>11548</v>
      </c>
      <c r="B11551" s="0" t="n">
        <f aca="false">100*EXP(LN($A$2)*$A11551-LN($A$2+1)*($A11551+1))</f>
        <v>0.0019860807467378</v>
      </c>
      <c r="C11551" s="0" t="n">
        <f aca="false">EXP(LN($A$2)*$A11551-$A11551*(LN($A11551)-1)-1-$A$2)</f>
        <v>0</v>
      </c>
      <c r="D11551" s="0" t="n">
        <f aca="false">B11551*A11551/100+D11550</f>
        <v>3356.61748613419</v>
      </c>
    </row>
    <row r="11552" customFormat="false" ht="12.75" hidden="false" customHeight="false" outlineLevel="0" collapsed="false">
      <c r="A11552" s="0" t="n">
        <f aca="false">A11551+1</f>
        <v>11549</v>
      </c>
      <c r="B11552" s="0" t="n">
        <f aca="false">100*EXP(LN($A$2)*$A11552-LN($A$2+1)*($A11552+1))</f>
        <v>0.00198568360999097</v>
      </c>
      <c r="C11552" s="0" t="n">
        <f aca="false">EXP(LN($A$2)*$A11552-$A11552*(LN($A11552)-1)-1-$A$2)</f>
        <v>0</v>
      </c>
      <c r="D11552" s="0" t="n">
        <f aca="false">B11552*A11552/100+D11551</f>
        <v>3356.84681273431</v>
      </c>
    </row>
    <row r="11553" customFormat="false" ht="12.75" hidden="false" customHeight="false" outlineLevel="0" collapsed="false">
      <c r="A11553" s="0" t="n">
        <f aca="false">A11552+1</f>
        <v>11550</v>
      </c>
      <c r="B11553" s="0" t="n">
        <f aca="false">100*EXP(LN($A$2)*$A11553-LN($A$2+1)*($A11553+1))</f>
        <v>0.0019852865527134</v>
      </c>
      <c r="C11553" s="0" t="n">
        <f aca="false">EXP(LN($A$2)*$A11553-$A11553*(LN($A11553)-1)-1-$A$2)</f>
        <v>0</v>
      </c>
      <c r="D11553" s="0" t="n">
        <f aca="false">B11553*A11553/100+D11552</f>
        <v>3357.07611333115</v>
      </c>
    </row>
    <row r="11554" customFormat="false" ht="12.75" hidden="false" customHeight="false" outlineLevel="0" collapsed="false">
      <c r="A11554" s="0" t="n">
        <f aca="false">A11553+1</f>
        <v>11551</v>
      </c>
      <c r="B11554" s="0" t="n">
        <f aca="false">100*EXP(LN($A$2)*$A11554-LN($A$2+1)*($A11554+1))</f>
        <v>0.00198488957477362</v>
      </c>
      <c r="C11554" s="0" t="n">
        <f aca="false">EXP(LN($A$2)*$A11554-$A11554*(LN($A11554)-1)-1-$A$2)</f>
        <v>0</v>
      </c>
      <c r="D11554" s="0" t="n">
        <f aca="false">B11554*A11554/100+D11553</f>
        <v>3357.30538792593</v>
      </c>
    </row>
    <row r="11555" customFormat="false" ht="12.75" hidden="false" customHeight="false" outlineLevel="0" collapsed="false">
      <c r="A11555" s="0" t="n">
        <f aca="false">A11554+1</f>
        <v>11552</v>
      </c>
      <c r="B11555" s="0" t="n">
        <f aca="false">100*EXP(LN($A$2)*$A11555-LN($A$2+1)*($A11555+1))</f>
        <v>0.00198449267624244</v>
      </c>
      <c r="C11555" s="0" t="n">
        <f aca="false">EXP(LN($A$2)*$A11555-$A11555*(LN($A11555)-1)-1-$A$2)</f>
        <v>0</v>
      </c>
      <c r="D11555" s="0" t="n">
        <f aca="false">B11555*A11555/100+D11554</f>
        <v>3357.53463651989</v>
      </c>
    </row>
    <row r="11556" customFormat="false" ht="12.75" hidden="false" customHeight="false" outlineLevel="0" collapsed="false">
      <c r="A11556" s="0" t="n">
        <f aca="false">A11555+1</f>
        <v>11553</v>
      </c>
      <c r="B11556" s="0" t="n">
        <f aca="false">100*EXP(LN($A$2)*$A11556-LN($A$2+1)*($A11556+1))</f>
        <v>0.00198409585704622</v>
      </c>
      <c r="C11556" s="0" t="n">
        <f aca="false">EXP(LN($A$2)*$A11556-$A11556*(LN($A11556)-1)-1-$A$2)</f>
        <v>0</v>
      </c>
      <c r="D11556" s="0" t="n">
        <f aca="false">B11556*A11556/100+D11555</f>
        <v>3357.76385911426</v>
      </c>
    </row>
    <row r="11557" customFormat="false" ht="12.75" hidden="false" customHeight="false" outlineLevel="0" collapsed="false">
      <c r="A11557" s="0" t="n">
        <f aca="false">A11556+1</f>
        <v>11554</v>
      </c>
      <c r="B11557" s="0" t="n">
        <f aca="false">100*EXP(LN($A$2)*$A11557-LN($A$2+1)*($A11557+1))</f>
        <v>0.00198369911725571</v>
      </c>
      <c r="C11557" s="0" t="n">
        <f aca="false">EXP(LN($A$2)*$A11557-$A11557*(LN($A11557)-1)-1-$A$2)</f>
        <v>0</v>
      </c>
      <c r="D11557" s="0" t="n">
        <f aca="false">B11557*A11557/100+D11556</f>
        <v>3357.99305571026</v>
      </c>
    </row>
    <row r="11558" customFormat="false" ht="12.75" hidden="false" customHeight="false" outlineLevel="0" collapsed="false">
      <c r="A11558" s="0" t="n">
        <f aca="false">A11557+1</f>
        <v>11555</v>
      </c>
      <c r="B11558" s="0" t="n">
        <f aca="false">100*EXP(LN($A$2)*$A11558-LN($A$2+1)*($A11558+1))</f>
        <v>0.00198330245673956</v>
      </c>
      <c r="C11558" s="0" t="n">
        <f aca="false">EXP(LN($A$2)*$A11558-$A11558*(LN($A11558)-1)-1-$A$2)</f>
        <v>0</v>
      </c>
      <c r="D11558" s="0" t="n">
        <f aca="false">B11558*A11558/100+D11557</f>
        <v>3358.22222630914</v>
      </c>
    </row>
    <row r="11559" customFormat="false" ht="12.75" hidden="false" customHeight="false" outlineLevel="0" collapsed="false">
      <c r="A11559" s="0" t="n">
        <f aca="false">A11558+1</f>
        <v>11556</v>
      </c>
      <c r="B11559" s="0" t="n">
        <f aca="false">100*EXP(LN($A$2)*$A11559-LN($A$2+1)*($A11559+1))</f>
        <v>0.00198290587556852</v>
      </c>
      <c r="C11559" s="0" t="n">
        <f aca="false">EXP(LN($A$2)*$A11559-$A11559*(LN($A11559)-1)-1-$A$2)</f>
        <v>0</v>
      </c>
      <c r="D11559" s="0" t="n">
        <f aca="false">B11559*A11559/100+D11558</f>
        <v>3358.45137091212</v>
      </c>
    </row>
    <row r="11560" customFormat="false" ht="12.75" hidden="false" customHeight="false" outlineLevel="0" collapsed="false">
      <c r="A11560" s="0" t="n">
        <f aca="false">A11559+1</f>
        <v>11557</v>
      </c>
      <c r="B11560" s="0" t="n">
        <f aca="false">100*EXP(LN($A$2)*$A11560-LN($A$2+1)*($A11560+1))</f>
        <v>0.00198250937372669</v>
      </c>
      <c r="C11560" s="0" t="n">
        <f aca="false">EXP(LN($A$2)*$A11560-$A11560*(LN($A11560)-1)-1-$A$2)</f>
        <v>0</v>
      </c>
      <c r="D11560" s="0" t="n">
        <f aca="false">B11560*A11560/100+D11559</f>
        <v>3358.68048952044</v>
      </c>
    </row>
    <row r="11561" customFormat="false" ht="12.75" hidden="false" customHeight="false" outlineLevel="0" collapsed="false">
      <c r="A11561" s="0" t="n">
        <f aca="false">A11560+1</f>
        <v>11558</v>
      </c>
      <c r="B11561" s="0" t="n">
        <f aca="false">100*EXP(LN($A$2)*$A11561-LN($A$2+1)*($A11561+1))</f>
        <v>0.00198211295111169</v>
      </c>
      <c r="C11561" s="0" t="n">
        <f aca="false">EXP(LN($A$2)*$A11561-$A11561*(LN($A11561)-1)-1-$A$2)</f>
        <v>0</v>
      </c>
      <c r="D11561" s="0" t="n">
        <f aca="false">B11561*A11561/100+D11560</f>
        <v>3358.90958213533</v>
      </c>
    </row>
    <row r="11562" customFormat="false" ht="12.75" hidden="false" customHeight="false" outlineLevel="0" collapsed="false">
      <c r="A11562" s="0" t="n">
        <f aca="false">A11561+1</f>
        <v>11559</v>
      </c>
      <c r="B11562" s="0" t="n">
        <f aca="false">100*EXP(LN($A$2)*$A11562-LN($A$2+1)*($A11562+1))</f>
        <v>0.00198171660779419</v>
      </c>
      <c r="C11562" s="0" t="n">
        <f aca="false">EXP(LN($A$2)*$A11562-$A11562*(LN($A11562)-1)-1-$A$2)</f>
        <v>0</v>
      </c>
      <c r="D11562" s="0" t="n">
        <f aca="false">B11562*A11562/100+D11561</f>
        <v>3359.13864875803</v>
      </c>
    </row>
    <row r="11563" customFormat="false" ht="12.75" hidden="false" customHeight="false" outlineLevel="0" collapsed="false">
      <c r="A11563" s="0" t="n">
        <f aca="false">A11562+1</f>
        <v>11560</v>
      </c>
      <c r="B11563" s="0" t="n">
        <f aca="false">100*EXP(LN($A$2)*$A11563-LN($A$2+1)*($A11563+1))</f>
        <v>0.00198132034372951</v>
      </c>
      <c r="C11563" s="0" t="n">
        <f aca="false">EXP(LN($A$2)*$A11563-$A11563*(LN($A11563)-1)-1-$A$2)</f>
        <v>0</v>
      </c>
      <c r="D11563" s="0" t="n">
        <f aca="false">B11563*A11563/100+D11562</f>
        <v>3359.36768938976</v>
      </c>
    </row>
    <row r="11564" customFormat="false" ht="12.75" hidden="false" customHeight="false" outlineLevel="0" collapsed="false">
      <c r="A11564" s="0" t="n">
        <f aca="false">A11563+1</f>
        <v>11561</v>
      </c>
      <c r="B11564" s="0" t="n">
        <f aca="false">100*EXP(LN($A$2)*$A11564-LN($A$2+1)*($A11564+1))</f>
        <v>0.00198092415890179</v>
      </c>
      <c r="C11564" s="0" t="n">
        <f aca="false">EXP(LN($A$2)*$A11564-$A11564*(LN($A11564)-1)-1-$A$2)</f>
        <v>0</v>
      </c>
      <c r="D11564" s="0" t="n">
        <f aca="false">B11564*A11564/100+D11563</f>
        <v>3359.59670403177</v>
      </c>
    </row>
    <row r="11565" customFormat="false" ht="12.75" hidden="false" customHeight="false" outlineLevel="0" collapsed="false">
      <c r="A11565" s="0" t="n">
        <f aca="false">A11564+1</f>
        <v>11562</v>
      </c>
      <c r="B11565" s="0" t="n">
        <f aca="false">100*EXP(LN($A$2)*$A11565-LN($A$2+1)*($A11565+1))</f>
        <v>0.00198052805326637</v>
      </c>
      <c r="C11565" s="0" t="n">
        <f aca="false">EXP(LN($A$2)*$A11565-$A11565*(LN($A11565)-1)-1-$A$2)</f>
        <v>0</v>
      </c>
      <c r="D11565" s="0" t="n">
        <f aca="false">B11565*A11565/100+D11564</f>
        <v>3359.82569268529</v>
      </c>
    </row>
    <row r="11566" customFormat="false" ht="12.75" hidden="false" customHeight="false" outlineLevel="0" collapsed="false">
      <c r="A11566" s="0" t="n">
        <f aca="false">A11565+1</f>
        <v>11563</v>
      </c>
      <c r="B11566" s="0" t="n">
        <f aca="false">100*EXP(LN($A$2)*$A11566-LN($A$2+1)*($A11566+1))</f>
        <v>0.00198013202689387</v>
      </c>
      <c r="C11566" s="0" t="n">
        <f aca="false">EXP(LN($A$2)*$A11566-$A11566*(LN($A11566)-1)-1-$A$2)</f>
        <v>0</v>
      </c>
      <c r="D11566" s="0" t="n">
        <f aca="false">B11566*A11566/100+D11565</f>
        <v>3360.05465535156</v>
      </c>
    </row>
    <row r="11567" customFormat="false" ht="12.75" hidden="false" customHeight="false" outlineLevel="0" collapsed="false">
      <c r="A11567" s="0" t="n">
        <f aca="false">A11566+1</f>
        <v>11564</v>
      </c>
      <c r="B11567" s="0" t="n">
        <f aca="false">100*EXP(LN($A$2)*$A11567-LN($A$2+1)*($A11567+1))</f>
        <v>0.00197973607965319</v>
      </c>
      <c r="C11567" s="0" t="n">
        <f aca="false">EXP(LN($A$2)*$A11567-$A11567*(LN($A11567)-1)-1-$A$2)</f>
        <v>0</v>
      </c>
      <c r="D11567" s="0" t="n">
        <f aca="false">B11567*A11567/100+D11566</f>
        <v>3360.28359203181</v>
      </c>
    </row>
    <row r="11568" customFormat="false" ht="12.75" hidden="false" customHeight="false" outlineLevel="0" collapsed="false">
      <c r="A11568" s="0" t="n">
        <f aca="false">A11567+1</f>
        <v>11565</v>
      </c>
      <c r="B11568" s="0" t="n">
        <f aca="false">100*EXP(LN($A$2)*$A11568-LN($A$2+1)*($A11568+1))</f>
        <v>0.00197934021161492</v>
      </c>
      <c r="C11568" s="0" t="n">
        <f aca="false">EXP(LN($A$2)*$A11568-$A11568*(LN($A11568)-1)-1-$A$2)</f>
        <v>0</v>
      </c>
      <c r="D11568" s="0" t="n">
        <f aca="false">B11568*A11568/100+D11567</f>
        <v>3360.51250272728</v>
      </c>
    </row>
    <row r="11569" customFormat="false" ht="12.75" hidden="false" customHeight="false" outlineLevel="0" collapsed="false">
      <c r="A11569" s="0" t="n">
        <f aca="false">A11568+1</f>
        <v>11566</v>
      </c>
      <c r="B11569" s="0" t="n">
        <f aca="false">100*EXP(LN($A$2)*$A11569-LN($A$2+1)*($A11569+1))</f>
        <v>0.00197894442273443</v>
      </c>
      <c r="C11569" s="0" t="n">
        <f aca="false">EXP(LN($A$2)*$A11569-$A11569*(LN($A11569)-1)-1-$A$2)</f>
        <v>0</v>
      </c>
      <c r="D11569" s="0" t="n">
        <f aca="false">B11569*A11569/100+D11568</f>
        <v>3360.74138743922</v>
      </c>
    </row>
    <row r="11570" customFormat="false" ht="12.75" hidden="false" customHeight="false" outlineLevel="0" collapsed="false">
      <c r="A11570" s="0" t="n">
        <f aca="false">A11569+1</f>
        <v>11567</v>
      </c>
      <c r="B11570" s="0" t="n">
        <f aca="false">100*EXP(LN($A$2)*$A11570-LN($A$2+1)*($A11570+1))</f>
        <v>0.00197854871299589</v>
      </c>
      <c r="C11570" s="0" t="n">
        <f aca="false">EXP(LN($A$2)*$A11570-$A11570*(LN($A11570)-1)-1-$A$2)</f>
        <v>0</v>
      </c>
      <c r="D11570" s="0" t="n">
        <f aca="false">B11570*A11570/100+D11569</f>
        <v>3360.97024616885</v>
      </c>
    </row>
    <row r="11571" customFormat="false" ht="12.75" hidden="false" customHeight="false" outlineLevel="0" collapsed="false">
      <c r="A11571" s="0" t="n">
        <f aca="false">A11570+1</f>
        <v>11568</v>
      </c>
      <c r="B11571" s="0" t="n">
        <f aca="false">100*EXP(LN($A$2)*$A11571-LN($A$2+1)*($A11571+1))</f>
        <v>0.00197815308238347</v>
      </c>
      <c r="C11571" s="0" t="n">
        <f aca="false">EXP(LN($A$2)*$A11571-$A11571*(LN($A11571)-1)-1-$A$2)</f>
        <v>0</v>
      </c>
      <c r="D11571" s="0" t="n">
        <f aca="false">B11571*A11571/100+D11570</f>
        <v>3361.19907891742</v>
      </c>
    </row>
    <row r="11572" customFormat="false" ht="12.75" hidden="false" customHeight="false" outlineLevel="0" collapsed="false">
      <c r="A11572" s="0" t="n">
        <f aca="false">A11571+1</f>
        <v>11569</v>
      </c>
      <c r="B11572" s="0" t="n">
        <f aca="false">100*EXP(LN($A$2)*$A11572-LN($A$2+1)*($A11572+1))</f>
        <v>0.00197775753088135</v>
      </c>
      <c r="C11572" s="0" t="n">
        <f aca="false">EXP(LN($A$2)*$A11572-$A11572*(LN($A11572)-1)-1-$A$2)</f>
        <v>0</v>
      </c>
      <c r="D11572" s="0" t="n">
        <f aca="false">B11572*A11572/100+D11571</f>
        <v>3361.42788568617</v>
      </c>
    </row>
    <row r="11573" customFormat="false" ht="12.75" hidden="false" customHeight="false" outlineLevel="0" collapsed="false">
      <c r="A11573" s="0" t="n">
        <f aca="false">A11572+1</f>
        <v>11570</v>
      </c>
      <c r="B11573" s="0" t="n">
        <f aca="false">100*EXP(LN($A$2)*$A11573-LN($A$2+1)*($A11573+1))</f>
        <v>0.00197736205847371</v>
      </c>
      <c r="C11573" s="0" t="n">
        <f aca="false">EXP(LN($A$2)*$A11573-$A11573*(LN($A11573)-1)-1-$A$2)</f>
        <v>0</v>
      </c>
      <c r="D11573" s="0" t="n">
        <f aca="false">B11573*A11573/100+D11572</f>
        <v>3361.65666647633</v>
      </c>
    </row>
    <row r="11574" customFormat="false" ht="12.75" hidden="false" customHeight="false" outlineLevel="0" collapsed="false">
      <c r="A11574" s="0" t="n">
        <f aca="false">A11573+1</f>
        <v>11571</v>
      </c>
      <c r="B11574" s="0" t="n">
        <f aca="false">100*EXP(LN($A$2)*$A11574-LN($A$2+1)*($A11574+1))</f>
        <v>0.00197696666511597</v>
      </c>
      <c r="C11574" s="0" t="n">
        <f aca="false">EXP(LN($A$2)*$A11574-$A11574*(LN($A11574)-1)-1-$A$2)</f>
        <v>0</v>
      </c>
      <c r="D11574" s="0" t="n">
        <f aca="false">B11574*A11574/100+D11573</f>
        <v>3361.88542128915</v>
      </c>
    </row>
    <row r="11575" customFormat="false" ht="12.75" hidden="false" customHeight="false" outlineLevel="0" collapsed="false">
      <c r="A11575" s="0" t="n">
        <f aca="false">A11574+1</f>
        <v>11572</v>
      </c>
      <c r="B11575" s="0" t="n">
        <f aca="false">100*EXP(LN($A$2)*$A11575-LN($A$2+1)*($A11575+1))</f>
        <v>0.00197657135084985</v>
      </c>
      <c r="C11575" s="0" t="n">
        <f aca="false">EXP(LN($A$2)*$A11575-$A11575*(LN($A11575)-1)-1-$A$2)</f>
        <v>0</v>
      </c>
      <c r="D11575" s="0" t="n">
        <f aca="false">B11575*A11575/100+D11574</f>
        <v>3362.11415012587</v>
      </c>
    </row>
    <row r="11576" customFormat="false" ht="12.75" hidden="false" customHeight="false" outlineLevel="0" collapsed="false">
      <c r="A11576" s="0" t="n">
        <f aca="false">A11575+1</f>
        <v>11573</v>
      </c>
      <c r="B11576" s="0" t="n">
        <f aca="false">100*EXP(LN($A$2)*$A11576-LN($A$2+1)*($A11576+1))</f>
        <v>0.00197617611563078</v>
      </c>
      <c r="C11576" s="0" t="n">
        <f aca="false">EXP(LN($A$2)*$A11576-$A11576*(LN($A11576)-1)-1-$A$2)</f>
        <v>0</v>
      </c>
      <c r="D11576" s="0" t="n">
        <f aca="false">B11576*A11576/100+D11575</f>
        <v>3362.34285298774</v>
      </c>
    </row>
    <row r="11577" customFormat="false" ht="12.75" hidden="false" customHeight="false" outlineLevel="0" collapsed="false">
      <c r="A11577" s="0" t="n">
        <f aca="false">A11576+1</f>
        <v>11574</v>
      </c>
      <c r="B11577" s="0" t="n">
        <f aca="false">100*EXP(LN($A$2)*$A11577-LN($A$2+1)*($A11577+1))</f>
        <v>0.00197578095944294</v>
      </c>
      <c r="C11577" s="0" t="n">
        <f aca="false">EXP(LN($A$2)*$A11577-$A11577*(LN($A11577)-1)-1-$A$2)</f>
        <v>0</v>
      </c>
      <c r="D11577" s="0" t="n">
        <f aca="false">B11577*A11577/100+D11576</f>
        <v>3362.57152987598</v>
      </c>
    </row>
    <row r="11578" customFormat="false" ht="12.75" hidden="false" customHeight="false" outlineLevel="0" collapsed="false">
      <c r="A11578" s="0" t="n">
        <f aca="false">A11577+1</f>
        <v>11575</v>
      </c>
      <c r="B11578" s="0" t="n">
        <f aca="false">100*EXP(LN($A$2)*$A11578-LN($A$2+1)*($A11578+1))</f>
        <v>0.00197538588224179</v>
      </c>
      <c r="C11578" s="0" t="n">
        <f aca="false">EXP(LN($A$2)*$A11578-$A11578*(LN($A11578)-1)-1-$A$2)</f>
        <v>0</v>
      </c>
      <c r="D11578" s="0" t="n">
        <f aca="false">B11578*A11578/100+D11577</f>
        <v>3362.80018079185</v>
      </c>
    </row>
    <row r="11579" customFormat="false" ht="12.75" hidden="false" customHeight="false" outlineLevel="0" collapsed="false">
      <c r="A11579" s="0" t="n">
        <f aca="false">A11578+1</f>
        <v>11576</v>
      </c>
      <c r="B11579" s="0" t="n">
        <f aca="false">100*EXP(LN($A$2)*$A11579-LN($A$2+1)*($A11579+1))</f>
        <v>0.00197499088409777</v>
      </c>
      <c r="C11579" s="0" t="n">
        <f aca="false">EXP(LN($A$2)*$A11579-$A11579*(LN($A11579)-1)-1-$A$2)</f>
        <v>0</v>
      </c>
      <c r="D11579" s="0" t="n">
        <f aca="false">B11579*A11579/100+D11578</f>
        <v>3363.02880573659</v>
      </c>
    </row>
    <row r="11580" customFormat="false" ht="12.75" hidden="false" customHeight="false" outlineLevel="0" collapsed="false">
      <c r="A11580" s="0" t="n">
        <f aca="false">A11579+1</f>
        <v>11577</v>
      </c>
      <c r="B11580" s="0" t="n">
        <f aca="false">100*EXP(LN($A$2)*$A11580-LN($A$2+1)*($A11580+1))</f>
        <v>0.0019745959648801</v>
      </c>
      <c r="C11580" s="0" t="n">
        <f aca="false">EXP(LN($A$2)*$A11580-$A11580*(LN($A11580)-1)-1-$A$2)</f>
        <v>0</v>
      </c>
      <c r="D11580" s="0" t="n">
        <f aca="false">B11580*A11580/100+D11579</f>
        <v>3363.25740471145</v>
      </c>
    </row>
    <row r="11581" customFormat="false" ht="12.75" hidden="false" customHeight="false" outlineLevel="0" collapsed="false">
      <c r="A11581" s="0" t="n">
        <f aca="false">A11580+1</f>
        <v>11578</v>
      </c>
      <c r="B11581" s="0" t="n">
        <f aca="false">100*EXP(LN($A$2)*$A11581-LN($A$2+1)*($A11581+1))</f>
        <v>0.00197420112465922</v>
      </c>
      <c r="C11581" s="0" t="n">
        <f aca="false">EXP(LN($A$2)*$A11581-$A11581*(LN($A11581)-1)-1-$A$2)</f>
        <v>0</v>
      </c>
      <c r="D11581" s="0" t="n">
        <f aca="false">B11581*A11581/100+D11580</f>
        <v>3363.48597771766</v>
      </c>
    </row>
    <row r="11582" customFormat="false" ht="12.75" hidden="false" customHeight="false" outlineLevel="0" collapsed="false">
      <c r="A11582" s="0" t="n">
        <f aca="false">A11581+1</f>
        <v>11579</v>
      </c>
      <c r="B11582" s="0" t="n">
        <f aca="false">100*EXP(LN($A$2)*$A11582-LN($A$2+1)*($A11582+1))</f>
        <v>0.00197380636341931</v>
      </c>
      <c r="C11582" s="0" t="n">
        <f aca="false">EXP(LN($A$2)*$A11582-$A11582*(LN($A11582)-1)-1-$A$2)</f>
        <v>0</v>
      </c>
      <c r="D11582" s="0" t="n">
        <f aca="false">B11582*A11582/100+D11581</f>
        <v>3363.71452475648</v>
      </c>
    </row>
    <row r="11583" customFormat="false" ht="12.75" hidden="false" customHeight="false" outlineLevel="0" collapsed="false">
      <c r="A11583" s="0" t="n">
        <f aca="false">A11582+1</f>
        <v>11580</v>
      </c>
      <c r="B11583" s="0" t="n">
        <f aca="false">100*EXP(LN($A$2)*$A11583-LN($A$2+1)*($A11583+1))</f>
        <v>0.00197341168105842</v>
      </c>
      <c r="C11583" s="0" t="n">
        <f aca="false">EXP(LN($A$2)*$A11583-$A11583*(LN($A11583)-1)-1-$A$2)</f>
        <v>0</v>
      </c>
      <c r="D11583" s="0" t="n">
        <f aca="false">B11583*A11583/100+D11582</f>
        <v>3363.94304582915</v>
      </c>
    </row>
    <row r="11584" customFormat="false" ht="12.75" hidden="false" customHeight="false" outlineLevel="0" collapsed="false">
      <c r="A11584" s="0" t="n">
        <f aca="false">A11583+1</f>
        <v>11581</v>
      </c>
      <c r="B11584" s="0" t="n">
        <f aca="false">100*EXP(LN($A$2)*$A11584-LN($A$2+1)*($A11584+1))</f>
        <v>0.00197301707764694</v>
      </c>
      <c r="C11584" s="0" t="n">
        <f aca="false">EXP(LN($A$2)*$A11584-$A11584*(LN($A11584)-1)-1-$A$2)</f>
        <v>0</v>
      </c>
      <c r="D11584" s="0" t="n">
        <f aca="false">B11584*A11584/100+D11583</f>
        <v>3364.17154093691</v>
      </c>
    </row>
    <row r="11585" customFormat="false" ht="12.75" hidden="false" customHeight="false" outlineLevel="0" collapsed="false">
      <c r="A11585" s="0" t="n">
        <f aca="false">A11584+1</f>
        <v>11582</v>
      </c>
      <c r="B11585" s="0" t="n">
        <f aca="false">100*EXP(LN($A$2)*$A11585-LN($A$2+1)*($A11585+1))</f>
        <v>0.00197262255314036</v>
      </c>
      <c r="C11585" s="0" t="n">
        <f aca="false">EXP(LN($A$2)*$A11585-$A11585*(LN($A11585)-1)-1-$A$2)</f>
        <v>0</v>
      </c>
      <c r="D11585" s="0" t="n">
        <f aca="false">B11585*A11585/100+D11584</f>
        <v>3364.40001008101</v>
      </c>
    </row>
    <row r="11586" customFormat="false" ht="12.75" hidden="false" customHeight="false" outlineLevel="0" collapsed="false">
      <c r="A11586" s="0" t="n">
        <f aca="false">A11585+1</f>
        <v>11583</v>
      </c>
      <c r="B11586" s="0" t="n">
        <f aca="false">100*EXP(LN($A$2)*$A11586-LN($A$2+1)*($A11586+1))</f>
        <v>0.0019722281075229</v>
      </c>
      <c r="C11586" s="0" t="n">
        <f aca="false">EXP(LN($A$2)*$A11586-$A11586*(LN($A11586)-1)-1-$A$2)</f>
        <v>0</v>
      </c>
      <c r="D11586" s="0" t="n">
        <f aca="false">B11586*A11586/100+D11585</f>
        <v>3364.62845326271</v>
      </c>
    </row>
    <row r="11587" customFormat="false" ht="12.75" hidden="false" customHeight="false" outlineLevel="0" collapsed="false">
      <c r="A11587" s="0" t="n">
        <f aca="false">A11586+1</f>
        <v>11584</v>
      </c>
      <c r="B11587" s="0" t="n">
        <f aca="false">100*EXP(LN($A$2)*$A11587-LN($A$2+1)*($A11587+1))</f>
        <v>0.00197183374075009</v>
      </c>
      <c r="C11587" s="0" t="n">
        <f aca="false">EXP(LN($A$2)*$A11587-$A11587*(LN($A11587)-1)-1-$A$2)</f>
        <v>0</v>
      </c>
      <c r="D11587" s="0" t="n">
        <f aca="false">B11587*A11587/100+D11586</f>
        <v>3364.85687048324</v>
      </c>
    </row>
    <row r="11588" customFormat="false" ht="12.75" hidden="false" customHeight="false" outlineLevel="0" collapsed="false">
      <c r="A11588" s="0" t="n">
        <f aca="false">A11587+1</f>
        <v>11585</v>
      </c>
      <c r="B11588" s="0" t="n">
        <f aca="false">100*EXP(LN($A$2)*$A11588-LN($A$2+1)*($A11588+1))</f>
        <v>0.00197143945289225</v>
      </c>
      <c r="C11588" s="0" t="n">
        <f aca="false">EXP(LN($A$2)*$A11588-$A11588*(LN($A11588)-1)-1-$A$2)</f>
        <v>0</v>
      </c>
      <c r="D11588" s="0" t="n">
        <f aca="false">B11588*A11588/100+D11587</f>
        <v>3365.08526174386</v>
      </c>
    </row>
    <row r="11589" customFormat="false" ht="12.75" hidden="false" customHeight="false" outlineLevel="0" collapsed="false">
      <c r="A11589" s="0" t="n">
        <f aca="false">A11588+1</f>
        <v>11586</v>
      </c>
      <c r="B11589" s="0" t="n">
        <f aca="false">100*EXP(LN($A$2)*$A11589-LN($A$2+1)*($A11589+1))</f>
        <v>0.00197104524381884</v>
      </c>
      <c r="C11589" s="0" t="n">
        <f aca="false">EXP(LN($A$2)*$A11589-$A11589*(LN($A11589)-1)-1-$A$2)</f>
        <v>0</v>
      </c>
      <c r="D11589" s="0" t="n">
        <f aca="false">B11589*A11589/100+D11588</f>
        <v>3365.3136270458</v>
      </c>
    </row>
    <row r="11590" customFormat="false" ht="12.75" hidden="false" customHeight="false" outlineLevel="0" collapsed="false">
      <c r="A11590" s="0" t="n">
        <f aca="false">A11589+1</f>
        <v>11587</v>
      </c>
      <c r="B11590" s="0" t="n">
        <f aca="false">100*EXP(LN($A$2)*$A11590-LN($A$2+1)*($A11590+1))</f>
        <v>0.00197065111360016</v>
      </c>
      <c r="C11590" s="0" t="n">
        <f aca="false">EXP(LN($A$2)*$A11590-$A11590*(LN($A11590)-1)-1-$A$2)</f>
        <v>0</v>
      </c>
      <c r="D11590" s="0" t="n">
        <f aca="false">B11590*A11590/100+D11589</f>
        <v>3365.54196639034</v>
      </c>
    </row>
    <row r="11591" customFormat="false" ht="12.75" hidden="false" customHeight="false" outlineLevel="0" collapsed="false">
      <c r="A11591" s="0" t="n">
        <f aca="false">A11590+1</f>
        <v>11588</v>
      </c>
      <c r="B11591" s="0" t="n">
        <f aca="false">100*EXP(LN($A$2)*$A11591-LN($A$2+1)*($A11591+1))</f>
        <v>0.00197025706216309</v>
      </c>
      <c r="C11591" s="0" t="n">
        <f aca="false">EXP(LN($A$2)*$A11591-$A11591*(LN($A11591)-1)-1-$A$2)</f>
        <v>0</v>
      </c>
      <c r="D11591" s="0" t="n">
        <f aca="false">B11591*A11591/100+D11590</f>
        <v>3365.7702797787</v>
      </c>
    </row>
    <row r="11592" customFormat="false" ht="12.75" hidden="false" customHeight="false" outlineLevel="0" collapsed="false">
      <c r="A11592" s="0" t="n">
        <f aca="false">A11591+1</f>
        <v>11589</v>
      </c>
      <c r="B11592" s="0" t="n">
        <f aca="false">100*EXP(LN($A$2)*$A11592-LN($A$2+1)*($A11592+1))</f>
        <v>0.00196986308957788</v>
      </c>
      <c r="C11592" s="0" t="n">
        <f aca="false">EXP(LN($A$2)*$A11592-$A11592*(LN($A11592)-1)-1-$A$2)</f>
        <v>0</v>
      </c>
      <c r="D11592" s="0" t="n">
        <f aca="false">B11592*A11592/100+D11591</f>
        <v>3365.99856721215</v>
      </c>
    </row>
    <row r="11593" customFormat="false" ht="12.75" hidden="false" customHeight="false" outlineLevel="0" collapsed="false">
      <c r="A11593" s="0" t="n">
        <f aca="false">A11592+1</f>
        <v>11590</v>
      </c>
      <c r="B11593" s="0" t="n">
        <f aca="false">100*EXP(LN($A$2)*$A11593-LN($A$2+1)*($A11593+1))</f>
        <v>0.00196946919574277</v>
      </c>
      <c r="C11593" s="0" t="n">
        <f aca="false">EXP(LN($A$2)*$A11593-$A11593*(LN($A11593)-1)-1-$A$2)</f>
        <v>0</v>
      </c>
      <c r="D11593" s="0" t="n">
        <f aca="false">B11593*A11593/100+D11592</f>
        <v>3366.22682869194</v>
      </c>
    </row>
    <row r="11594" customFormat="false" ht="12.75" hidden="false" customHeight="false" outlineLevel="0" collapsed="false">
      <c r="A11594" s="0" t="n">
        <f aca="false">A11593+1</f>
        <v>11591</v>
      </c>
      <c r="B11594" s="0" t="n">
        <f aca="false">100*EXP(LN($A$2)*$A11594-LN($A$2+1)*($A11594+1))</f>
        <v>0.00196907538064202</v>
      </c>
      <c r="C11594" s="0" t="n">
        <f aca="false">EXP(LN($A$2)*$A11594-$A11594*(LN($A11594)-1)-1-$A$2)</f>
        <v>0</v>
      </c>
      <c r="D11594" s="0" t="n">
        <f aca="false">B11594*A11594/100+D11593</f>
        <v>3366.45506421931</v>
      </c>
    </row>
    <row r="11595" customFormat="false" ht="12.75" hidden="false" customHeight="false" outlineLevel="0" collapsed="false">
      <c r="A11595" s="0" t="n">
        <f aca="false">A11594+1</f>
        <v>11592</v>
      </c>
      <c r="B11595" s="0" t="n">
        <f aca="false">100*EXP(LN($A$2)*$A11595-LN($A$2+1)*($A11595+1))</f>
        <v>0.00196868164434585</v>
      </c>
      <c r="C11595" s="0" t="n">
        <f aca="false">EXP(LN($A$2)*$A11595-$A11595*(LN($A11595)-1)-1-$A$2)</f>
        <v>0</v>
      </c>
      <c r="D11595" s="0" t="n">
        <f aca="false">B11595*A11595/100+D11594</f>
        <v>3366.68327379552</v>
      </c>
    </row>
    <row r="11596" customFormat="false" ht="12.75" hidden="false" customHeight="false" outlineLevel="0" collapsed="false">
      <c r="A11596" s="0" t="n">
        <f aca="false">A11595+1</f>
        <v>11593</v>
      </c>
      <c r="B11596" s="0" t="n">
        <f aca="false">100*EXP(LN($A$2)*$A11596-LN($A$2+1)*($A11596+1))</f>
        <v>0.00196828798672389</v>
      </c>
      <c r="C11596" s="0" t="n">
        <f aca="false">EXP(LN($A$2)*$A11596-$A11596*(LN($A11596)-1)-1-$A$2)</f>
        <v>0</v>
      </c>
      <c r="D11596" s="0" t="n">
        <f aca="false">B11596*A11596/100+D11595</f>
        <v>3366.91145742182</v>
      </c>
    </row>
    <row r="11597" customFormat="false" ht="12.75" hidden="false" customHeight="false" outlineLevel="0" collapsed="false">
      <c r="A11597" s="0" t="n">
        <f aca="false">A11596+1</f>
        <v>11594</v>
      </c>
      <c r="B11597" s="0" t="n">
        <f aca="false">100*EXP(LN($A$2)*$A11597-LN($A$2+1)*($A11597+1))</f>
        <v>0.00196789440784636</v>
      </c>
      <c r="C11597" s="0" t="n">
        <f aca="false">EXP(LN($A$2)*$A11597-$A11597*(LN($A11597)-1)-1-$A$2)</f>
        <v>0</v>
      </c>
      <c r="D11597" s="0" t="n">
        <f aca="false">B11597*A11597/100+D11596</f>
        <v>3367.13961509947</v>
      </c>
    </row>
    <row r="11598" customFormat="false" ht="12.75" hidden="false" customHeight="false" outlineLevel="0" collapsed="false">
      <c r="A11598" s="0" t="n">
        <f aca="false">A11597+1</f>
        <v>11595</v>
      </c>
      <c r="B11598" s="0" t="n">
        <f aca="false">100*EXP(LN($A$2)*$A11598-LN($A$2+1)*($A11598+1))</f>
        <v>0.00196750090766886</v>
      </c>
      <c r="C11598" s="0" t="n">
        <f aca="false">EXP(LN($A$2)*$A11598-$A11598*(LN($A11598)-1)-1-$A$2)</f>
        <v>0</v>
      </c>
      <c r="D11598" s="0" t="n">
        <f aca="false">B11598*A11598/100+D11597</f>
        <v>3367.36774682971</v>
      </c>
    </row>
    <row r="11599" customFormat="false" ht="12.75" hidden="false" customHeight="false" outlineLevel="0" collapsed="false">
      <c r="A11599" s="0" t="n">
        <f aca="false">A11598+1</f>
        <v>11596</v>
      </c>
      <c r="B11599" s="0" t="n">
        <f aca="false">100*EXP(LN($A$2)*$A11599-LN($A$2+1)*($A11599+1))</f>
        <v>0.00196710748617565</v>
      </c>
      <c r="C11599" s="0" t="n">
        <f aca="false">EXP(LN($A$2)*$A11599-$A11599*(LN($A11599)-1)-1-$A$2)</f>
        <v>0</v>
      </c>
      <c r="D11599" s="0" t="n">
        <f aca="false">B11599*A11599/100+D11598</f>
        <v>3367.59585261381</v>
      </c>
    </row>
    <row r="11600" customFormat="false" ht="12.75" hidden="false" customHeight="false" outlineLevel="0" collapsed="false">
      <c r="A11600" s="0" t="n">
        <f aca="false">A11599+1</f>
        <v>11597</v>
      </c>
      <c r="B11600" s="0" t="n">
        <f aca="false">100*EXP(LN($A$2)*$A11600-LN($A$2+1)*($A11600+1))</f>
        <v>0.0019667141433224</v>
      </c>
      <c r="C11600" s="0" t="n">
        <f aca="false">EXP(LN($A$2)*$A11600-$A11600*(LN($A11600)-1)-1-$A$2)</f>
        <v>0</v>
      </c>
      <c r="D11600" s="0" t="n">
        <f aca="false">B11600*A11600/100+D11599</f>
        <v>3367.82393245301</v>
      </c>
    </row>
    <row r="11601" customFormat="false" ht="12.75" hidden="false" customHeight="false" outlineLevel="0" collapsed="false">
      <c r="A11601" s="0" t="n">
        <f aca="false">A11600+1</f>
        <v>11598</v>
      </c>
      <c r="B11601" s="0" t="n">
        <f aca="false">100*EXP(LN($A$2)*$A11601-LN($A$2+1)*($A11601+1))</f>
        <v>0.00196632087917921</v>
      </c>
      <c r="C11601" s="0" t="n">
        <f aca="false">EXP(LN($A$2)*$A11601-$A11601*(LN($A11601)-1)-1-$A$2)</f>
        <v>0</v>
      </c>
      <c r="D11601" s="0" t="n">
        <f aca="false">B11601*A11601/100+D11600</f>
        <v>3368.05198634858</v>
      </c>
    </row>
    <row r="11602" customFormat="false" ht="12.75" hidden="false" customHeight="false" outlineLevel="0" collapsed="false">
      <c r="A11602" s="0" t="n">
        <f aca="false">A11601+1</f>
        <v>11599</v>
      </c>
      <c r="B11602" s="0" t="n">
        <f aca="false">100*EXP(LN($A$2)*$A11602-LN($A$2+1)*($A11602+1))</f>
        <v>0.00196592769361591</v>
      </c>
      <c r="C11602" s="0" t="n">
        <f aca="false">EXP(LN($A$2)*$A11602-$A11602*(LN($A11602)-1)-1-$A$2)</f>
        <v>0</v>
      </c>
      <c r="D11602" s="0" t="n">
        <f aca="false">B11602*A11602/100+D11601</f>
        <v>3368.28001430176</v>
      </c>
    </row>
    <row r="11603" customFormat="false" ht="12.75" hidden="false" customHeight="false" outlineLevel="0" collapsed="false">
      <c r="A11603" s="0" t="n">
        <f aca="false">A11602+1</f>
        <v>11600</v>
      </c>
      <c r="B11603" s="0" t="n">
        <f aca="false">100*EXP(LN($A$2)*$A11603-LN($A$2+1)*($A11603+1))</f>
        <v>0.0019655345867026</v>
      </c>
      <c r="C11603" s="0" t="n">
        <f aca="false">EXP(LN($A$2)*$A11603-$A11603*(LN($A11603)-1)-1-$A$2)</f>
        <v>0</v>
      </c>
      <c r="D11603" s="0" t="n">
        <f aca="false">B11603*A11603/100+D11602</f>
        <v>3368.50801631382</v>
      </c>
    </row>
    <row r="11604" customFormat="false" ht="12.75" hidden="false" customHeight="false" outlineLevel="0" collapsed="false">
      <c r="A11604" s="0" t="n">
        <f aca="false">A11603+1</f>
        <v>11601</v>
      </c>
      <c r="B11604" s="0" t="n">
        <f aca="false">100*EXP(LN($A$2)*$A11604-LN($A$2+1)*($A11604+1))</f>
        <v>0.00196514155842355</v>
      </c>
      <c r="C11604" s="0" t="n">
        <f aca="false">EXP(LN($A$2)*$A11604-$A11604*(LN($A11604)-1)-1-$A$2)</f>
        <v>0</v>
      </c>
      <c r="D11604" s="0" t="n">
        <f aca="false">B11604*A11604/100+D11603</f>
        <v>3368.73599238601</v>
      </c>
    </row>
    <row r="11605" customFormat="false" ht="12.75" hidden="false" customHeight="false" outlineLevel="0" collapsed="false">
      <c r="A11605" s="0" t="n">
        <f aca="false">A11604+1</f>
        <v>11602</v>
      </c>
      <c r="B11605" s="0" t="n">
        <f aca="false">100*EXP(LN($A$2)*$A11605-LN($A$2+1)*($A11605+1))</f>
        <v>0.00196474860867724</v>
      </c>
      <c r="C11605" s="0" t="n">
        <f aca="false">EXP(LN($A$2)*$A11605-$A11605*(LN($A11605)-1)-1-$A$2)</f>
        <v>0</v>
      </c>
      <c r="D11605" s="0" t="n">
        <f aca="false">B11605*A11605/100+D11604</f>
        <v>3368.96394251959</v>
      </c>
    </row>
    <row r="11606" customFormat="false" ht="12.75" hidden="false" customHeight="false" outlineLevel="0" collapsed="false">
      <c r="A11606" s="0" t="n">
        <f aca="false">A11605+1</f>
        <v>11603</v>
      </c>
      <c r="B11606" s="0" t="n">
        <f aca="false">100*EXP(LN($A$2)*$A11606-LN($A$2+1)*($A11606+1))</f>
        <v>0.00196435573753376</v>
      </c>
      <c r="C11606" s="0" t="n">
        <f aca="false">EXP(LN($A$2)*$A11606-$A11606*(LN($A11606)-1)-1-$A$2)</f>
        <v>0</v>
      </c>
      <c r="D11606" s="0" t="n">
        <f aca="false">B11606*A11606/100+D11605</f>
        <v>3369.19186671581</v>
      </c>
    </row>
    <row r="11607" customFormat="false" ht="12.75" hidden="false" customHeight="false" outlineLevel="0" collapsed="false">
      <c r="A11607" s="0" t="n">
        <f aca="false">A11606+1</f>
        <v>11604</v>
      </c>
      <c r="B11607" s="0" t="n">
        <f aca="false">100*EXP(LN($A$2)*$A11607-LN($A$2+1)*($A11607+1))</f>
        <v>0.00196396294492022</v>
      </c>
      <c r="C11607" s="0" t="n">
        <f aca="false">EXP(LN($A$2)*$A11607-$A11607*(LN($A11607)-1)-1-$A$2)</f>
        <v>0</v>
      </c>
      <c r="D11607" s="0" t="n">
        <f aca="false">B11607*A11607/100+D11606</f>
        <v>3369.41976497594</v>
      </c>
    </row>
    <row r="11608" customFormat="false" ht="12.75" hidden="false" customHeight="false" outlineLevel="0" collapsed="false">
      <c r="A11608" s="0" t="n">
        <f aca="false">A11607+1</f>
        <v>11605</v>
      </c>
      <c r="B11608" s="0" t="n">
        <f aca="false">100*EXP(LN($A$2)*$A11608-LN($A$2+1)*($A11608+1))</f>
        <v>0.00196357023090665</v>
      </c>
      <c r="C11608" s="0" t="n">
        <f aca="false">EXP(LN($A$2)*$A11608-$A11608*(LN($A11608)-1)-1-$A$2)</f>
        <v>0</v>
      </c>
      <c r="D11608" s="0" t="n">
        <f aca="false">B11608*A11608/100+D11607</f>
        <v>3369.64763730124</v>
      </c>
    </row>
    <row r="11609" customFormat="false" ht="12.75" hidden="false" customHeight="false" outlineLevel="0" collapsed="false">
      <c r="A11609" s="0" t="n">
        <f aca="false">A11608+1</f>
        <v>11606</v>
      </c>
      <c r="B11609" s="0" t="n">
        <f aca="false">100*EXP(LN($A$2)*$A11609-LN($A$2+1)*($A11609+1))</f>
        <v>0.00196317759536303</v>
      </c>
      <c r="C11609" s="0" t="n">
        <f aca="false">EXP(LN($A$2)*$A11609-$A11609*(LN($A11609)-1)-1-$A$2)</f>
        <v>0</v>
      </c>
      <c r="D11609" s="0" t="n">
        <f aca="false">B11609*A11609/100+D11608</f>
        <v>3369.87548369296</v>
      </c>
    </row>
    <row r="11610" customFormat="false" ht="12.75" hidden="false" customHeight="false" outlineLevel="0" collapsed="false">
      <c r="A11610" s="0" t="n">
        <f aca="false">A11609+1</f>
        <v>11607</v>
      </c>
      <c r="B11610" s="0" t="n">
        <f aca="false">100*EXP(LN($A$2)*$A11610-LN($A$2+1)*($A11610+1))</f>
        <v>0.00196278503835938</v>
      </c>
      <c r="C11610" s="0" t="n">
        <f aca="false">EXP(LN($A$2)*$A11610-$A11610*(LN($A11610)-1)-1-$A$2)</f>
        <v>0</v>
      </c>
      <c r="D11610" s="0" t="n">
        <f aca="false">B11610*A11610/100+D11609</f>
        <v>3370.10330415236</v>
      </c>
    </row>
    <row r="11611" customFormat="false" ht="12.75" hidden="false" customHeight="false" outlineLevel="0" collapsed="false">
      <c r="A11611" s="0" t="n">
        <f aca="false">A11610+1</f>
        <v>11608</v>
      </c>
      <c r="B11611" s="0" t="n">
        <f aca="false">100*EXP(LN($A$2)*$A11611-LN($A$2+1)*($A11611+1))</f>
        <v>0.00196239255985143</v>
      </c>
      <c r="C11611" s="0" t="n">
        <f aca="false">EXP(LN($A$2)*$A11611-$A11611*(LN($A11611)-1)-1-$A$2)</f>
        <v>0</v>
      </c>
      <c r="D11611" s="0" t="n">
        <f aca="false">B11611*A11611/100+D11610</f>
        <v>3370.33109868071</v>
      </c>
    </row>
    <row r="11612" customFormat="false" ht="12.75" hidden="false" customHeight="false" outlineLevel="0" collapsed="false">
      <c r="A11612" s="0" t="n">
        <f aca="false">A11611+1</f>
        <v>11609</v>
      </c>
      <c r="B11612" s="0" t="n">
        <f aca="false">100*EXP(LN($A$2)*$A11612-LN($A$2+1)*($A11612+1))</f>
        <v>0.00196200015982349</v>
      </c>
      <c r="C11612" s="0" t="n">
        <f aca="false">EXP(LN($A$2)*$A11612-$A11612*(LN($A11612)-1)-1-$A$2)</f>
        <v>0</v>
      </c>
      <c r="D11612" s="0" t="n">
        <f aca="false">B11612*A11612/100+D11611</f>
        <v>3370.55886727926</v>
      </c>
    </row>
    <row r="11613" customFormat="false" ht="12.75" hidden="false" customHeight="false" outlineLevel="0" collapsed="false">
      <c r="A11613" s="0" t="n">
        <f aca="false">A11612+1</f>
        <v>11610</v>
      </c>
      <c r="B11613" s="0" t="n">
        <f aca="false">100*EXP(LN($A$2)*$A11613-LN($A$2+1)*($A11613+1))</f>
        <v>0.00196160783823132</v>
      </c>
      <c r="C11613" s="0" t="n">
        <f aca="false">EXP(LN($A$2)*$A11613-$A11613*(LN($A11613)-1)-1-$A$2)</f>
        <v>0</v>
      </c>
      <c r="D11613" s="0" t="n">
        <f aca="false">B11613*A11613/100+D11612</f>
        <v>3370.78660994928</v>
      </c>
    </row>
    <row r="11614" customFormat="false" ht="12.75" hidden="false" customHeight="false" outlineLevel="0" collapsed="false">
      <c r="A11614" s="0" t="n">
        <f aca="false">A11613+1</f>
        <v>11611</v>
      </c>
      <c r="B11614" s="0" t="n">
        <f aca="false">100*EXP(LN($A$2)*$A11614-LN($A$2+1)*($A11614+1))</f>
        <v>0.00196121559514486</v>
      </c>
      <c r="C11614" s="0" t="n">
        <f aca="false">EXP(LN($A$2)*$A11614-$A11614*(LN($A11614)-1)-1-$A$2)</f>
        <v>0</v>
      </c>
      <c r="D11614" s="0" t="n">
        <f aca="false">B11614*A11614/100+D11613</f>
        <v>3371.01432669203</v>
      </c>
    </row>
    <row r="11615" customFormat="false" ht="12.75" hidden="false" customHeight="false" outlineLevel="0" collapsed="false">
      <c r="A11615" s="0" t="n">
        <f aca="false">A11614+1</f>
        <v>11612</v>
      </c>
      <c r="B11615" s="0" t="n">
        <f aca="false">100*EXP(LN($A$2)*$A11615-LN($A$2+1)*($A11615+1))</f>
        <v>0.00196082343046278</v>
      </c>
      <c r="C11615" s="0" t="n">
        <f aca="false">EXP(LN($A$2)*$A11615-$A11615*(LN($A11615)-1)-1-$A$2)</f>
        <v>0</v>
      </c>
      <c r="D11615" s="0" t="n">
        <f aca="false">B11615*A11615/100+D11614</f>
        <v>3371.24201750878</v>
      </c>
    </row>
    <row r="11616" customFormat="false" ht="12.75" hidden="false" customHeight="false" outlineLevel="0" collapsed="false">
      <c r="A11616" s="0" t="n">
        <f aca="false">A11615+1</f>
        <v>11613</v>
      </c>
      <c r="B11616" s="0" t="n">
        <f aca="false">100*EXP(LN($A$2)*$A11616-LN($A$2+1)*($A11616+1))</f>
        <v>0.00196043134416944</v>
      </c>
      <c r="C11616" s="0" t="n">
        <f aca="false">EXP(LN($A$2)*$A11616-$A11616*(LN($A11616)-1)-1-$A$2)</f>
        <v>0</v>
      </c>
      <c r="D11616" s="0" t="n">
        <f aca="false">B11616*A11616/100+D11615</f>
        <v>3371.46968240078</v>
      </c>
    </row>
    <row r="11617" customFormat="false" ht="12.75" hidden="false" customHeight="false" outlineLevel="0" collapsed="false">
      <c r="A11617" s="0" t="n">
        <f aca="false">A11616+1</f>
        <v>11614</v>
      </c>
      <c r="B11617" s="0" t="n">
        <f aca="false">100*EXP(LN($A$2)*$A11617-LN($A$2+1)*($A11617+1))</f>
        <v>0.00196003933633472</v>
      </c>
      <c r="C11617" s="0" t="n">
        <f aca="false">EXP(LN($A$2)*$A11617-$A11617*(LN($A11617)-1)-1-$A$2)</f>
        <v>0</v>
      </c>
      <c r="D11617" s="0" t="n">
        <f aca="false">B11617*A11617/100+D11616</f>
        <v>3371.6973213693</v>
      </c>
    </row>
    <row r="11618" customFormat="false" ht="12.75" hidden="false" customHeight="false" outlineLevel="0" collapsed="false">
      <c r="A11618" s="0" t="n">
        <f aca="false">A11617+1</f>
        <v>11615</v>
      </c>
      <c r="B11618" s="0" t="n">
        <f aca="false">100*EXP(LN($A$2)*$A11618-LN($A$2+1)*($A11618+1))</f>
        <v>0.00195964740682885</v>
      </c>
      <c r="C11618" s="0" t="n">
        <f aca="false">EXP(LN($A$2)*$A11618-$A11618*(LN($A11618)-1)-1-$A$2)</f>
        <v>0</v>
      </c>
      <c r="D11618" s="0" t="n">
        <f aca="false">B11618*A11618/100+D11617</f>
        <v>3371.9249344156</v>
      </c>
    </row>
    <row r="11619" customFormat="false" ht="12.75" hidden="false" customHeight="false" outlineLevel="0" collapsed="false">
      <c r="A11619" s="0" t="n">
        <f aca="false">A11618+1</f>
        <v>11616</v>
      </c>
      <c r="B11619" s="0" t="n">
        <f aca="false">100*EXP(LN($A$2)*$A11619-LN($A$2+1)*($A11619+1))</f>
        <v>0.00195925555572172</v>
      </c>
      <c r="C11619" s="0" t="n">
        <f aca="false">EXP(LN($A$2)*$A11619-$A11619*(LN($A11619)-1)-1-$A$2)</f>
        <v>0</v>
      </c>
      <c r="D11619" s="0" t="n">
        <f aca="false">B11619*A11619/100+D11618</f>
        <v>3372.15252154095</v>
      </c>
    </row>
    <row r="11620" customFormat="false" ht="12.75" hidden="false" customHeight="false" outlineLevel="0" collapsed="false">
      <c r="A11620" s="0" t="n">
        <f aca="false">A11619+1</f>
        <v>11617</v>
      </c>
      <c r="B11620" s="0" t="n">
        <f aca="false">100*EXP(LN($A$2)*$A11620-LN($A$2+1)*($A11620+1))</f>
        <v>0.00195886378296914</v>
      </c>
      <c r="C11620" s="0" t="n">
        <f aca="false">EXP(LN($A$2)*$A11620-$A11620*(LN($A11620)-1)-1-$A$2)</f>
        <v>0</v>
      </c>
      <c r="D11620" s="0" t="n">
        <f aca="false">B11620*A11620/100+D11619</f>
        <v>3372.38008274662</v>
      </c>
    </row>
    <row r="11621" customFormat="false" ht="12.75" hidden="false" customHeight="false" outlineLevel="0" collapsed="false">
      <c r="A11621" s="0" t="n">
        <f aca="false">A11620+1</f>
        <v>11618</v>
      </c>
      <c r="B11621" s="0" t="n">
        <f aca="false">100*EXP(LN($A$2)*$A11621-LN($A$2+1)*($A11621+1))</f>
        <v>0.00195847208855545</v>
      </c>
      <c r="C11621" s="0" t="n">
        <f aca="false">EXP(LN($A$2)*$A11621-$A11621*(LN($A11621)-1)-1-$A$2)</f>
        <v>0</v>
      </c>
      <c r="D11621" s="0" t="n">
        <f aca="false">B11621*A11621/100+D11620</f>
        <v>3372.60761803387</v>
      </c>
    </row>
    <row r="11622" customFormat="false" ht="12.75" hidden="false" customHeight="false" outlineLevel="0" collapsed="false">
      <c r="A11622" s="0" t="n">
        <f aca="false">A11621+1</f>
        <v>11619</v>
      </c>
      <c r="B11622" s="0" t="n">
        <f aca="false">100*EXP(LN($A$2)*$A11622-LN($A$2+1)*($A11622+1))</f>
        <v>0.00195808047243648</v>
      </c>
      <c r="C11622" s="0" t="n">
        <f aca="false">EXP(LN($A$2)*$A11622-$A11622*(LN($A11622)-1)-1-$A$2)</f>
        <v>0</v>
      </c>
      <c r="D11622" s="0" t="n">
        <f aca="false">B11622*A11622/100+D11621</f>
        <v>3372.83512740396</v>
      </c>
    </row>
    <row r="11623" customFormat="false" ht="12.75" hidden="false" customHeight="false" outlineLevel="0" collapsed="false">
      <c r="A11623" s="0" t="n">
        <f aca="false">A11622+1</f>
        <v>11620</v>
      </c>
      <c r="B11623" s="0" t="n">
        <f aca="false">100*EXP(LN($A$2)*$A11623-LN($A$2+1)*($A11623+1))</f>
        <v>0.00195768893465356</v>
      </c>
      <c r="C11623" s="0" t="n">
        <f aca="false">EXP(LN($A$2)*$A11623-$A11623*(LN($A11623)-1)-1-$A$2)</f>
        <v>0</v>
      </c>
      <c r="D11623" s="0" t="n">
        <f aca="false">B11623*A11623/100+D11622</f>
        <v>3373.06261085817</v>
      </c>
    </row>
    <row r="11624" customFormat="false" ht="12.75" hidden="false" customHeight="false" outlineLevel="0" collapsed="false">
      <c r="A11624" s="0" t="n">
        <f aca="false">A11623+1</f>
        <v>11621</v>
      </c>
      <c r="B11624" s="0" t="n">
        <f aca="false">100*EXP(LN($A$2)*$A11624-LN($A$2+1)*($A11624+1))</f>
        <v>0.00195729747516254</v>
      </c>
      <c r="C11624" s="0" t="n">
        <f aca="false">EXP(LN($A$2)*$A11624-$A11624*(LN($A11624)-1)-1-$A$2)</f>
        <v>0</v>
      </c>
      <c r="D11624" s="0" t="n">
        <f aca="false">B11624*A11624/100+D11623</f>
        <v>3373.29006839776</v>
      </c>
    </row>
    <row r="11625" customFormat="false" ht="12.75" hidden="false" customHeight="false" outlineLevel="0" collapsed="false">
      <c r="A11625" s="0" t="n">
        <f aca="false">A11624+1</f>
        <v>11622</v>
      </c>
      <c r="B11625" s="0" t="n">
        <f aca="false">100*EXP(LN($A$2)*$A11625-LN($A$2+1)*($A11625+1))</f>
        <v>0.00195690609394777</v>
      </c>
      <c r="C11625" s="0" t="n">
        <f aca="false">EXP(LN($A$2)*$A11625-$A11625*(LN($A11625)-1)-1-$A$2)</f>
        <v>0</v>
      </c>
      <c r="D11625" s="0" t="n">
        <f aca="false">B11625*A11625/100+D11624</f>
        <v>3373.517500024</v>
      </c>
    </row>
    <row r="11626" customFormat="false" ht="12.75" hidden="false" customHeight="false" outlineLevel="0" collapsed="false">
      <c r="A11626" s="0" t="n">
        <f aca="false">A11625+1</f>
        <v>11623</v>
      </c>
      <c r="B11626" s="0" t="n">
        <f aca="false">100*EXP(LN($A$2)*$A11626-LN($A$2+1)*($A11626+1))</f>
        <v>0.00195651479099358</v>
      </c>
      <c r="C11626" s="0" t="n">
        <f aca="false">EXP(LN($A$2)*$A11626-$A11626*(LN($A11626)-1)-1-$A$2)</f>
        <v>0</v>
      </c>
      <c r="D11626" s="0" t="n">
        <f aca="false">B11626*A11626/100+D11625</f>
        <v>3373.74490573815</v>
      </c>
    </row>
    <row r="11627" customFormat="false" ht="12.75" hidden="false" customHeight="false" outlineLevel="0" collapsed="false">
      <c r="A11627" s="0" t="n">
        <f aca="false">A11626+1</f>
        <v>11624</v>
      </c>
      <c r="B11627" s="0" t="n">
        <f aca="false">100*EXP(LN($A$2)*$A11627-LN($A$2+1)*($A11627+1))</f>
        <v>0.00195612356628433</v>
      </c>
      <c r="C11627" s="0" t="n">
        <f aca="false">EXP(LN($A$2)*$A11627-$A11627*(LN($A11627)-1)-1-$A$2)</f>
        <v>0</v>
      </c>
      <c r="D11627" s="0" t="n">
        <f aca="false">B11627*A11627/100+D11626</f>
        <v>3373.9722855415</v>
      </c>
    </row>
    <row r="11628" customFormat="false" ht="12.75" hidden="false" customHeight="false" outlineLevel="0" collapsed="false">
      <c r="A11628" s="0" t="n">
        <f aca="false">A11627+1</f>
        <v>11625</v>
      </c>
      <c r="B11628" s="0" t="n">
        <f aca="false">100*EXP(LN($A$2)*$A11628-LN($A$2+1)*($A11628+1))</f>
        <v>0.00195573241980438</v>
      </c>
      <c r="C11628" s="0" t="n">
        <f aca="false">EXP(LN($A$2)*$A11628-$A11628*(LN($A11628)-1)-1-$A$2)</f>
        <v>0</v>
      </c>
      <c r="D11628" s="0" t="n">
        <f aca="false">B11628*A11628/100+D11627</f>
        <v>3374.1996394353</v>
      </c>
    </row>
    <row r="11629" customFormat="false" ht="12.75" hidden="false" customHeight="false" outlineLevel="0" collapsed="false">
      <c r="A11629" s="0" t="n">
        <f aca="false">A11628+1</f>
        <v>11626</v>
      </c>
      <c r="B11629" s="0" t="n">
        <f aca="false">100*EXP(LN($A$2)*$A11629-LN($A$2+1)*($A11629+1))</f>
        <v>0.00195534135150963</v>
      </c>
      <c r="C11629" s="0" t="n">
        <f aca="false">EXP(LN($A$2)*$A11629-$A11629*(LN($A11629)-1)-1-$A$2)</f>
        <v>0</v>
      </c>
      <c r="D11629" s="0" t="n">
        <f aca="false">B11629*A11629/100+D11628</f>
        <v>3374.42696742083</v>
      </c>
    </row>
    <row r="11630" customFormat="false" ht="12.75" hidden="false" customHeight="false" outlineLevel="0" collapsed="false">
      <c r="A11630" s="0" t="n">
        <f aca="false">A11629+1</f>
        <v>11627</v>
      </c>
      <c r="B11630" s="0" t="n">
        <f aca="false">100*EXP(LN($A$2)*$A11630-LN($A$2+1)*($A11630+1))</f>
        <v>0.0019549503614698</v>
      </c>
      <c r="C11630" s="0" t="n">
        <f aca="false">EXP(LN($A$2)*$A11630-$A11630*(LN($A11630)-1)-1-$A$2)</f>
        <v>0</v>
      </c>
      <c r="D11630" s="0" t="n">
        <f aca="false">B11630*A11630/100+D11629</f>
        <v>3374.65426949936</v>
      </c>
    </row>
    <row r="11631" customFormat="false" ht="12.75" hidden="false" customHeight="false" outlineLevel="0" collapsed="false">
      <c r="A11631" s="0" t="n">
        <f aca="false">A11630+1</f>
        <v>11628</v>
      </c>
      <c r="B11631" s="0" t="n">
        <f aca="false">100*EXP(LN($A$2)*$A11631-LN($A$2+1)*($A11631+1))</f>
        <v>0.00195455944955545</v>
      </c>
      <c r="C11631" s="0" t="n">
        <f aca="false">EXP(LN($A$2)*$A11631-$A11631*(LN($A11631)-1)-1-$A$2)</f>
        <v>0</v>
      </c>
      <c r="D11631" s="0" t="n">
        <f aca="false">B11631*A11631/100+D11630</f>
        <v>3374.88154567215</v>
      </c>
    </row>
    <row r="11632" customFormat="false" ht="12.75" hidden="false" customHeight="false" outlineLevel="0" collapsed="false">
      <c r="A11632" s="0" t="n">
        <f aca="false">A11631+1</f>
        <v>11629</v>
      </c>
      <c r="B11632" s="0" t="n">
        <f aca="false">100*EXP(LN($A$2)*$A11632-LN($A$2+1)*($A11632+1))</f>
        <v>0.00195416861583629</v>
      </c>
      <c r="C11632" s="0" t="n">
        <f aca="false">EXP(LN($A$2)*$A11632-$A11632*(LN($A11632)-1)-1-$A$2)</f>
        <v>0</v>
      </c>
      <c r="D11632" s="0" t="n">
        <f aca="false">B11632*A11632/100+D11631</f>
        <v>3375.10879594049</v>
      </c>
    </row>
    <row r="11633" customFormat="false" ht="12.75" hidden="false" customHeight="false" outlineLevel="0" collapsed="false">
      <c r="A11633" s="0" t="n">
        <f aca="false">A11632+1</f>
        <v>11630</v>
      </c>
      <c r="B11633" s="0" t="n">
        <f aca="false">100*EXP(LN($A$2)*$A11633-LN($A$2+1)*($A11633+1))</f>
        <v>0.00195377786026824</v>
      </c>
      <c r="C11633" s="0" t="n">
        <f aca="false">EXP(LN($A$2)*$A11633-$A11633*(LN($A11633)-1)-1-$A$2)</f>
        <v>0</v>
      </c>
      <c r="D11633" s="0" t="n">
        <f aca="false">B11633*A11633/100+D11632</f>
        <v>3375.33602030563</v>
      </c>
    </row>
    <row r="11634" customFormat="false" ht="12.75" hidden="false" customHeight="false" outlineLevel="0" collapsed="false">
      <c r="A11634" s="0" t="n">
        <f aca="false">A11633+1</f>
        <v>11631</v>
      </c>
      <c r="B11634" s="0" t="n">
        <f aca="false">100*EXP(LN($A$2)*$A11634-LN($A$2+1)*($A11634+1))</f>
        <v>0.00195338718283568</v>
      </c>
      <c r="C11634" s="0" t="n">
        <f aca="false">EXP(LN($A$2)*$A11634-$A11634*(LN($A11634)-1)-1-$A$2)</f>
        <v>0</v>
      </c>
      <c r="D11634" s="0" t="n">
        <f aca="false">B11634*A11634/100+D11633</f>
        <v>3375.56321876887</v>
      </c>
    </row>
    <row r="11635" customFormat="false" ht="12.75" hidden="false" customHeight="false" outlineLevel="0" collapsed="false">
      <c r="A11635" s="0" t="n">
        <f aca="false">A11634+1</f>
        <v>11632</v>
      </c>
      <c r="B11635" s="0" t="n">
        <f aca="false">100*EXP(LN($A$2)*$A11635-LN($A$2+1)*($A11635+1))</f>
        <v>0.00195299658349456</v>
      </c>
      <c r="C11635" s="0" t="n">
        <f aca="false">EXP(LN($A$2)*$A11635-$A11635*(LN($A11635)-1)-1-$A$2)</f>
        <v>0</v>
      </c>
      <c r="D11635" s="0" t="n">
        <f aca="false">B11635*A11635/100+D11634</f>
        <v>3375.79039133146</v>
      </c>
    </row>
    <row r="11636" customFormat="false" ht="12.75" hidden="false" customHeight="false" outlineLevel="0" collapsed="false">
      <c r="A11636" s="0" t="n">
        <f aca="false">A11635+1</f>
        <v>11633</v>
      </c>
      <c r="B11636" s="0" t="n">
        <f aca="false">100*EXP(LN($A$2)*$A11636-LN($A$2+1)*($A11636+1))</f>
        <v>0.00195260606231452</v>
      </c>
      <c r="C11636" s="0" t="n">
        <f aca="false">EXP(LN($A$2)*$A11636-$A11636*(LN($A11636)-1)-1-$A$2)</f>
        <v>0</v>
      </c>
      <c r="D11636" s="0" t="n">
        <f aca="false">B11636*A11636/100+D11635</f>
        <v>3376.01753799469</v>
      </c>
    </row>
    <row r="11637" customFormat="false" ht="12.75" hidden="false" customHeight="false" outlineLevel="0" collapsed="false">
      <c r="A11637" s="0" t="n">
        <f aca="false">A11636+1</f>
        <v>11634</v>
      </c>
      <c r="B11637" s="0" t="n">
        <f aca="false">100*EXP(LN($A$2)*$A11637-LN($A$2+1)*($A11637+1))</f>
        <v>0.00195221561919468</v>
      </c>
      <c r="C11637" s="0" t="n">
        <f aca="false">EXP(LN($A$2)*$A11637-$A11637*(LN($A11637)-1)-1-$A$2)</f>
        <v>0</v>
      </c>
      <c r="D11637" s="0" t="n">
        <f aca="false">B11637*A11637/100+D11636</f>
        <v>3376.24465875983</v>
      </c>
    </row>
    <row r="11638" customFormat="false" ht="12.75" hidden="false" customHeight="false" outlineLevel="0" collapsed="false">
      <c r="A11638" s="0" t="n">
        <f aca="false">A11637+1</f>
        <v>11635</v>
      </c>
      <c r="B11638" s="0" t="n">
        <f aca="false">100*EXP(LN($A$2)*$A11638-LN($A$2+1)*($A11638+1))</f>
        <v>0.00195182525411946</v>
      </c>
      <c r="C11638" s="0" t="n">
        <f aca="false">EXP(LN($A$2)*$A11638-$A11638*(LN($A11638)-1)-1-$A$2)</f>
        <v>0</v>
      </c>
      <c r="D11638" s="0" t="n">
        <f aca="false">B11638*A11638/100+D11637</f>
        <v>3376.47175362815</v>
      </c>
    </row>
    <row r="11639" customFormat="false" ht="12.75" hidden="false" customHeight="false" outlineLevel="0" collapsed="false">
      <c r="A11639" s="0" t="n">
        <f aca="false">A11638+1</f>
        <v>11636</v>
      </c>
      <c r="B11639" s="0" t="n">
        <f aca="false">100*EXP(LN($A$2)*$A11639-LN($A$2+1)*($A11639+1))</f>
        <v>0.00195143496715843</v>
      </c>
      <c r="C11639" s="0" t="n">
        <f aca="false">EXP(LN($A$2)*$A11639-$A11639*(LN($A11639)-1)-1-$A$2)</f>
        <v>0</v>
      </c>
      <c r="D11639" s="0" t="n">
        <f aca="false">B11639*A11639/100+D11638</f>
        <v>3376.69882260092</v>
      </c>
    </row>
    <row r="11640" customFormat="false" ht="12.75" hidden="false" customHeight="false" outlineLevel="0" collapsed="false">
      <c r="A11640" s="0" t="n">
        <f aca="false">A11639+1</f>
        <v>11637</v>
      </c>
      <c r="B11640" s="0" t="n">
        <f aca="false">100*EXP(LN($A$2)*$A11640-LN($A$2+1)*($A11640+1))</f>
        <v>0.0019510447581824</v>
      </c>
      <c r="C11640" s="0" t="n">
        <f aca="false">EXP(LN($A$2)*$A11640-$A11640*(LN($A11640)-1)-1-$A$2)</f>
        <v>0</v>
      </c>
      <c r="D11640" s="0" t="n">
        <f aca="false">B11640*A11640/100+D11639</f>
        <v>3376.92586567943</v>
      </c>
    </row>
    <row r="11641" customFormat="false" ht="12.75" hidden="false" customHeight="false" outlineLevel="0" collapsed="false">
      <c r="A11641" s="0" t="n">
        <f aca="false">A11640+1</f>
        <v>11638</v>
      </c>
      <c r="B11641" s="0" t="n">
        <f aca="false">100*EXP(LN($A$2)*$A11641-LN($A$2+1)*($A11641+1))</f>
        <v>0.00195065462726094</v>
      </c>
      <c r="C11641" s="0" t="n">
        <f aca="false">EXP(LN($A$2)*$A11641-$A11641*(LN($A11641)-1)-1-$A$2)</f>
        <v>0</v>
      </c>
      <c r="D11641" s="0" t="n">
        <f aca="false">B11641*A11641/100+D11640</f>
        <v>3377.15288286495</v>
      </c>
    </row>
    <row r="11642" customFormat="false" ht="12.75" hidden="false" customHeight="false" outlineLevel="0" collapsed="false">
      <c r="A11642" s="0" t="n">
        <f aca="false">A11641+1</f>
        <v>11639</v>
      </c>
      <c r="B11642" s="0" t="n">
        <f aca="false">100*EXP(LN($A$2)*$A11642-LN($A$2+1)*($A11642+1))</f>
        <v>0.00195026457432169</v>
      </c>
      <c r="C11642" s="0" t="n">
        <f aca="false">EXP(LN($A$2)*$A11642-$A11642*(LN($A11642)-1)-1-$A$2)</f>
        <v>0</v>
      </c>
      <c r="D11642" s="0" t="n">
        <f aca="false">B11642*A11642/100+D11641</f>
        <v>3377.37987415876</v>
      </c>
    </row>
    <row r="11643" customFormat="false" ht="12.75" hidden="false" customHeight="false" outlineLevel="0" collapsed="false">
      <c r="A11643" s="0" t="n">
        <f aca="false">A11642+1</f>
        <v>11640</v>
      </c>
      <c r="B11643" s="0" t="n">
        <f aca="false">100*EXP(LN($A$2)*$A11643-LN($A$2+1)*($A11643+1))</f>
        <v>0.00194987459943418</v>
      </c>
      <c r="C11643" s="0" t="n">
        <f aca="false">EXP(LN($A$2)*$A11643-$A11643*(LN($A11643)-1)-1-$A$2)</f>
        <v>0</v>
      </c>
      <c r="D11643" s="0" t="n">
        <f aca="false">B11643*A11643/100+D11642</f>
        <v>3377.60683956213</v>
      </c>
    </row>
    <row r="11644" customFormat="false" ht="12.75" hidden="false" customHeight="false" outlineLevel="0" collapsed="false">
      <c r="A11644" s="0" t="n">
        <f aca="false">A11643+1</f>
        <v>11641</v>
      </c>
      <c r="B11644" s="0" t="n">
        <f aca="false">100*EXP(LN($A$2)*$A11644-LN($A$2+1)*($A11644+1))</f>
        <v>0.00194948470246931</v>
      </c>
      <c r="C11644" s="0" t="n">
        <f aca="false">EXP(LN($A$2)*$A11644-$A11644*(LN($A11644)-1)-1-$A$2)</f>
        <v>0</v>
      </c>
      <c r="D11644" s="0" t="n">
        <f aca="false">B11644*A11644/100+D11643</f>
        <v>3377.83377907635</v>
      </c>
    </row>
    <row r="11645" customFormat="false" ht="12.75" hidden="false" customHeight="false" outlineLevel="0" collapsed="false">
      <c r="A11645" s="0" t="n">
        <f aca="false">A11644+1</f>
        <v>11642</v>
      </c>
      <c r="B11645" s="0" t="n">
        <f aca="false">100*EXP(LN($A$2)*$A11645-LN($A$2+1)*($A11645+1))</f>
        <v>0.00194909488349661</v>
      </c>
      <c r="C11645" s="0" t="n">
        <f aca="false">EXP(LN($A$2)*$A11645-$A11645*(LN($A11645)-1)-1-$A$2)</f>
        <v>0</v>
      </c>
      <c r="D11645" s="0" t="n">
        <f aca="false">B11645*A11645/100+D11644</f>
        <v>3378.06069270268</v>
      </c>
    </row>
    <row r="11646" customFormat="false" ht="12.75" hidden="false" customHeight="false" outlineLevel="0" collapsed="false">
      <c r="A11646" s="0" t="n">
        <f aca="false">A11645+1</f>
        <v>11643</v>
      </c>
      <c r="B11646" s="0" t="n">
        <f aca="false">100*EXP(LN($A$2)*$A11646-LN($A$2+1)*($A11646+1))</f>
        <v>0.00194870514247211</v>
      </c>
      <c r="C11646" s="0" t="n">
        <f aca="false">EXP(LN($A$2)*$A11646-$A11646*(LN($A11646)-1)-1-$A$2)</f>
        <v>0</v>
      </c>
      <c r="D11646" s="0" t="n">
        <f aca="false">B11646*A11646/100+D11645</f>
        <v>3378.28758044242</v>
      </c>
    </row>
    <row r="11647" customFormat="false" ht="12.75" hidden="false" customHeight="false" outlineLevel="0" collapsed="false">
      <c r="A11647" s="0" t="n">
        <f aca="false">A11646+1</f>
        <v>11644</v>
      </c>
      <c r="B11647" s="0" t="n">
        <f aca="false">100*EXP(LN($A$2)*$A11647-LN($A$2+1)*($A11647+1))</f>
        <v>0.00194831547938023</v>
      </c>
      <c r="C11647" s="0" t="n">
        <f aca="false">EXP(LN($A$2)*$A11647-$A11647*(LN($A11647)-1)-1-$A$2)</f>
        <v>0</v>
      </c>
      <c r="D11647" s="0" t="n">
        <f aca="false">B11647*A11647/100+D11646</f>
        <v>3378.51444229684</v>
      </c>
    </row>
    <row r="11648" customFormat="false" ht="12.75" hidden="false" customHeight="false" outlineLevel="0" collapsed="false">
      <c r="A11648" s="0" t="n">
        <f aca="false">A11647+1</f>
        <v>11645</v>
      </c>
      <c r="B11648" s="0" t="n">
        <f aca="false">100*EXP(LN($A$2)*$A11648-LN($A$2+1)*($A11648+1))</f>
        <v>0.00194792589420539</v>
      </c>
      <c r="C11648" s="0" t="n">
        <f aca="false">EXP(LN($A$2)*$A11648-$A11648*(LN($A11648)-1)-1-$A$2)</f>
        <v>0</v>
      </c>
      <c r="D11648" s="0" t="n">
        <f aca="false">B11648*A11648/100+D11647</f>
        <v>3378.74127826722</v>
      </c>
    </row>
    <row r="11649" customFormat="false" ht="12.75" hidden="false" customHeight="false" outlineLevel="0" collapsed="false">
      <c r="A11649" s="0" t="n">
        <f aca="false">A11648+1</f>
        <v>11646</v>
      </c>
      <c r="B11649" s="0" t="n">
        <f aca="false">100*EXP(LN($A$2)*$A11649-LN($A$2+1)*($A11649+1))</f>
        <v>0.00194753638693199</v>
      </c>
      <c r="C11649" s="0" t="n">
        <f aca="false">EXP(LN($A$2)*$A11649-$A11649*(LN($A11649)-1)-1-$A$2)</f>
        <v>0</v>
      </c>
      <c r="D11649" s="0" t="n">
        <f aca="false">B11649*A11649/100+D11648</f>
        <v>3378.96808835484</v>
      </c>
    </row>
    <row r="11650" customFormat="false" ht="12.75" hidden="false" customHeight="false" outlineLevel="0" collapsed="false">
      <c r="A11650" s="0" t="n">
        <f aca="false">A11649+1</f>
        <v>11647</v>
      </c>
      <c r="B11650" s="0" t="n">
        <f aca="false">100*EXP(LN($A$2)*$A11650-LN($A$2+1)*($A11650+1))</f>
        <v>0.00194714695754448</v>
      </c>
      <c r="C11650" s="0" t="n">
        <f aca="false">EXP(LN($A$2)*$A11650-$A11650*(LN($A11650)-1)-1-$A$2)</f>
        <v>0</v>
      </c>
      <c r="D11650" s="0" t="n">
        <f aca="false">B11650*A11650/100+D11649</f>
        <v>3379.19487256099</v>
      </c>
    </row>
    <row r="11651" customFormat="false" ht="12.75" hidden="false" customHeight="false" outlineLevel="0" collapsed="false">
      <c r="A11651" s="0" t="n">
        <f aca="false">A11650+1</f>
        <v>11648</v>
      </c>
      <c r="B11651" s="0" t="n">
        <f aca="false">100*EXP(LN($A$2)*$A11651-LN($A$2+1)*($A11651+1))</f>
        <v>0.00194675760599893</v>
      </c>
      <c r="C11651" s="0" t="n">
        <f aca="false">EXP(LN($A$2)*$A11651-$A11651*(LN($A11651)-1)-1-$A$2)</f>
        <v>0</v>
      </c>
      <c r="D11651" s="0" t="n">
        <f aca="false">B11651*A11651/100+D11650</f>
        <v>3379.42163088694</v>
      </c>
    </row>
    <row r="11652" customFormat="false" ht="12.75" hidden="false" customHeight="false" outlineLevel="0" collapsed="false">
      <c r="A11652" s="0" t="n">
        <f aca="false">A11651+1</f>
        <v>11649</v>
      </c>
      <c r="B11652" s="0" t="n">
        <f aca="false">100*EXP(LN($A$2)*$A11652-LN($A$2+1)*($A11652+1))</f>
        <v>0.00194636833236478</v>
      </c>
      <c r="C11652" s="0" t="n">
        <f aca="false">EXP(LN($A$2)*$A11652-$A11652*(LN($A11652)-1)-1-$A$2)</f>
        <v>0</v>
      </c>
      <c r="D11652" s="0" t="n">
        <f aca="false">B11652*A11652/100+D11651</f>
        <v>3379.64836333397</v>
      </c>
    </row>
    <row r="11653" customFormat="false" ht="12.75" hidden="false" customHeight="false" outlineLevel="0" collapsed="false">
      <c r="A11653" s="0" t="n">
        <f aca="false">A11652+1</f>
        <v>11650</v>
      </c>
      <c r="B11653" s="0" t="n">
        <f aca="false">100*EXP(LN($A$2)*$A11653-LN($A$2+1)*($A11653+1))</f>
        <v>0.00194597913651315</v>
      </c>
      <c r="C11653" s="0" t="n">
        <f aca="false">EXP(LN($A$2)*$A11653-$A11653*(LN($A11653)-1)-1-$A$2)</f>
        <v>0</v>
      </c>
      <c r="D11653" s="0" t="n">
        <f aca="false">B11653*A11653/100+D11652</f>
        <v>3379.87506990338</v>
      </c>
    </row>
    <row r="11654" customFormat="false" ht="12.75" hidden="false" customHeight="false" outlineLevel="0" collapsed="false">
      <c r="A11654" s="0" t="n">
        <f aca="false">A11653+1</f>
        <v>11651</v>
      </c>
      <c r="B11654" s="0" t="n">
        <f aca="false">100*EXP(LN($A$2)*$A11654-LN($A$2+1)*($A11654+1))</f>
        <v>0.00194559001851343</v>
      </c>
      <c r="C11654" s="0" t="n">
        <f aca="false">EXP(LN($A$2)*$A11654-$A11654*(LN($A11654)-1)-1-$A$2)</f>
        <v>0</v>
      </c>
      <c r="D11654" s="0" t="n">
        <f aca="false">B11654*A11654/100+D11653</f>
        <v>3380.10175059643</v>
      </c>
    </row>
    <row r="11655" customFormat="false" ht="12.75" hidden="false" customHeight="false" outlineLevel="0" collapsed="false">
      <c r="A11655" s="0" t="n">
        <f aca="false">A11654+1</f>
        <v>11652</v>
      </c>
      <c r="B11655" s="0" t="n">
        <f aca="false">100*EXP(LN($A$2)*$A11655-LN($A$2+1)*($A11655+1))</f>
        <v>0.00194520097832176</v>
      </c>
      <c r="C11655" s="0" t="n">
        <f aca="false">EXP(LN($A$2)*$A11655-$A11655*(LN($A11655)-1)-1-$A$2)</f>
        <v>0</v>
      </c>
      <c r="D11655" s="0" t="n">
        <f aca="false">B11655*A11655/100+D11654</f>
        <v>3380.32840541443</v>
      </c>
    </row>
    <row r="11656" customFormat="false" ht="12.75" hidden="false" customHeight="false" outlineLevel="0" collapsed="false">
      <c r="A11656" s="0" t="n">
        <f aca="false">A11655+1</f>
        <v>11653</v>
      </c>
      <c r="B11656" s="0" t="n">
        <f aca="false">100*EXP(LN($A$2)*$A11656-LN($A$2+1)*($A11656+1))</f>
        <v>0.00194481201592256</v>
      </c>
      <c r="C11656" s="0" t="n">
        <f aca="false">EXP(LN($A$2)*$A11656-$A11656*(LN($A11656)-1)-1-$A$2)</f>
        <v>0</v>
      </c>
      <c r="D11656" s="0" t="n">
        <f aca="false">B11656*A11656/100+D11655</f>
        <v>3380.55503435864</v>
      </c>
    </row>
    <row r="11657" customFormat="false" ht="12.75" hidden="false" customHeight="false" outlineLevel="0" collapsed="false">
      <c r="A11657" s="0" t="n">
        <f aca="false">A11656+1</f>
        <v>11654</v>
      </c>
      <c r="B11657" s="0" t="n">
        <f aca="false">100*EXP(LN($A$2)*$A11657-LN($A$2+1)*($A11657+1))</f>
        <v>0.00194442313127199</v>
      </c>
      <c r="C11657" s="0" t="n">
        <f aca="false">EXP(LN($A$2)*$A11657-$A11657*(LN($A11657)-1)-1-$A$2)</f>
        <v>0</v>
      </c>
      <c r="D11657" s="0" t="n">
        <f aca="false">B11657*A11657/100+D11656</f>
        <v>3380.78163743036</v>
      </c>
    </row>
    <row r="11658" customFormat="false" ht="12.75" hidden="false" customHeight="false" outlineLevel="0" collapsed="false">
      <c r="A11658" s="0" t="n">
        <f aca="false">A11657+1</f>
        <v>11655</v>
      </c>
      <c r="B11658" s="0" t="n">
        <f aca="false">100*EXP(LN($A$2)*$A11658-LN($A$2+1)*($A11658+1))</f>
        <v>0.0019440343244111</v>
      </c>
      <c r="C11658" s="0" t="n">
        <f aca="false">EXP(LN($A$2)*$A11658-$A11658*(LN($A11658)-1)-1-$A$2)</f>
        <v>0</v>
      </c>
      <c r="D11658" s="0" t="n">
        <f aca="false">B11658*A11658/100+D11657</f>
        <v>3381.00821463087</v>
      </c>
    </row>
    <row r="11659" customFormat="false" ht="12.75" hidden="false" customHeight="false" outlineLevel="0" collapsed="false">
      <c r="A11659" s="0" t="n">
        <f aca="false">A11658+1</f>
        <v>11656</v>
      </c>
      <c r="B11659" s="0" t="n">
        <f aca="false">100*EXP(LN($A$2)*$A11659-LN($A$2+1)*($A11659+1))</f>
        <v>0.00194364559532431</v>
      </c>
      <c r="C11659" s="0" t="n">
        <f aca="false">EXP(LN($A$2)*$A11659-$A11659*(LN($A11659)-1)-1-$A$2)</f>
        <v>0</v>
      </c>
      <c r="D11659" s="0" t="n">
        <f aca="false">B11659*A11659/100+D11658</f>
        <v>3381.23476596146</v>
      </c>
    </row>
    <row r="11660" customFormat="false" ht="12.75" hidden="false" customHeight="false" outlineLevel="0" collapsed="false">
      <c r="A11660" s="0" t="n">
        <f aca="false">A11659+1</f>
        <v>11657</v>
      </c>
      <c r="B11660" s="0" t="n">
        <f aca="false">100*EXP(LN($A$2)*$A11660-LN($A$2+1)*($A11660+1))</f>
        <v>0.00194325694391123</v>
      </c>
      <c r="C11660" s="0" t="n">
        <f aca="false">EXP(LN($A$2)*$A11660-$A11660*(LN($A11660)-1)-1-$A$2)</f>
        <v>0</v>
      </c>
      <c r="D11660" s="0" t="n">
        <f aca="false">B11660*A11660/100+D11659</f>
        <v>3381.46129142342</v>
      </c>
    </row>
    <row r="11661" customFormat="false" ht="12.75" hidden="false" customHeight="false" outlineLevel="0" collapsed="false">
      <c r="A11661" s="0" t="n">
        <f aca="false">A11660+1</f>
        <v>11658</v>
      </c>
      <c r="B11661" s="0" t="n">
        <f aca="false">100*EXP(LN($A$2)*$A11661-LN($A$2+1)*($A11661+1))</f>
        <v>0.00194286837024116</v>
      </c>
      <c r="C11661" s="0" t="n">
        <f aca="false">EXP(LN($A$2)*$A11661-$A11661*(LN($A11661)-1)-1-$A$2)</f>
        <v>0</v>
      </c>
      <c r="D11661" s="0" t="n">
        <f aca="false">B11661*A11661/100+D11660</f>
        <v>3381.68779101802</v>
      </c>
    </row>
    <row r="11662" customFormat="false" ht="12.75" hidden="false" customHeight="false" outlineLevel="0" collapsed="false">
      <c r="A11662" s="0" t="n">
        <f aca="false">A11661+1</f>
        <v>11659</v>
      </c>
      <c r="B11662" s="0" t="n">
        <f aca="false">100*EXP(LN($A$2)*$A11662-LN($A$2+1)*($A11662+1))</f>
        <v>0.00194247987427029</v>
      </c>
      <c r="C11662" s="0" t="n">
        <f aca="false">EXP(LN($A$2)*$A11662-$A11662*(LN($A11662)-1)-1-$A$2)</f>
        <v>0</v>
      </c>
      <c r="D11662" s="0" t="n">
        <f aca="false">B11662*A11662/100+D11661</f>
        <v>3381.91426474656</v>
      </c>
    </row>
    <row r="11663" customFormat="false" ht="12.75" hidden="false" customHeight="false" outlineLevel="0" collapsed="false">
      <c r="A11663" s="0" t="n">
        <f aca="false">A11662+1</f>
        <v>11660</v>
      </c>
      <c r="B11663" s="0" t="n">
        <f aca="false">100*EXP(LN($A$2)*$A11663-LN($A$2+1)*($A11663+1))</f>
        <v>0.00194209145598308</v>
      </c>
      <c r="C11663" s="0" t="n">
        <f aca="false">EXP(LN($A$2)*$A11663-$A11663*(LN($A11663)-1)-1-$A$2)</f>
        <v>0</v>
      </c>
      <c r="D11663" s="0" t="n">
        <f aca="false">B11663*A11663/100+D11662</f>
        <v>3382.14071261033</v>
      </c>
    </row>
    <row r="11664" customFormat="false" ht="12.75" hidden="false" customHeight="false" outlineLevel="0" collapsed="false">
      <c r="A11664" s="0" t="n">
        <f aca="false">A11663+1</f>
        <v>11661</v>
      </c>
      <c r="B11664" s="0" t="n">
        <f aca="false">100*EXP(LN($A$2)*$A11664-LN($A$2+1)*($A11664+1))</f>
        <v>0.00194170311533573</v>
      </c>
      <c r="C11664" s="0" t="n">
        <f aca="false">EXP(LN($A$2)*$A11664-$A11664*(LN($A11664)-1)-1-$A$2)</f>
        <v>0</v>
      </c>
      <c r="D11664" s="0" t="n">
        <f aca="false">B11664*A11664/100+D11663</f>
        <v>3382.36713461061</v>
      </c>
    </row>
    <row r="11665" customFormat="false" ht="12.75" hidden="false" customHeight="false" outlineLevel="0" collapsed="false">
      <c r="A11665" s="0" t="n">
        <f aca="false">A11664+1</f>
        <v>11662</v>
      </c>
      <c r="B11665" s="0" t="n">
        <f aca="false">100*EXP(LN($A$2)*$A11665-LN($A$2+1)*($A11665+1))</f>
        <v>0.00194131485239749</v>
      </c>
      <c r="C11665" s="0" t="n">
        <f aca="false">EXP(LN($A$2)*$A11665-$A11665*(LN($A11665)-1)-1-$A$2)</f>
        <v>0</v>
      </c>
      <c r="D11665" s="0" t="n">
        <f aca="false">B11665*A11665/100+D11664</f>
        <v>3382.59353074869</v>
      </c>
    </row>
    <row r="11666" customFormat="false" ht="12.75" hidden="false" customHeight="false" outlineLevel="0" collapsed="false">
      <c r="A11666" s="0" t="n">
        <f aca="false">A11665+1</f>
        <v>11663</v>
      </c>
      <c r="B11666" s="0" t="n">
        <f aca="false">100*EXP(LN($A$2)*$A11666-LN($A$2+1)*($A11666+1))</f>
        <v>0.00194092666703981</v>
      </c>
      <c r="C11666" s="0" t="n">
        <f aca="false">EXP(LN($A$2)*$A11666-$A11666*(LN($A11666)-1)-1-$A$2)</f>
        <v>0</v>
      </c>
      <c r="D11666" s="0" t="n">
        <f aca="false">B11666*A11666/100+D11665</f>
        <v>3382.81990102587</v>
      </c>
    </row>
    <row r="11667" customFormat="false" ht="12.75" hidden="false" customHeight="false" outlineLevel="0" collapsed="false">
      <c r="A11667" s="0" t="n">
        <f aca="false">A11666+1</f>
        <v>11664</v>
      </c>
      <c r="B11667" s="0" t="n">
        <f aca="false">100*EXP(LN($A$2)*$A11667-LN($A$2+1)*($A11667+1))</f>
        <v>0.00194053855933192</v>
      </c>
      <c r="C11667" s="0" t="n">
        <f aca="false">EXP(LN($A$2)*$A11667-$A11667*(LN($A11667)-1)-1-$A$2)</f>
        <v>0</v>
      </c>
      <c r="D11667" s="0" t="n">
        <f aca="false">B11667*A11667/100+D11666</f>
        <v>3383.04624544343</v>
      </c>
    </row>
    <row r="11668" customFormat="false" ht="12.75" hidden="false" customHeight="false" outlineLevel="0" collapsed="false">
      <c r="A11668" s="0" t="n">
        <f aca="false">A11667+1</f>
        <v>11665</v>
      </c>
      <c r="B11668" s="0" t="n">
        <f aca="false">100*EXP(LN($A$2)*$A11668-LN($A$2+1)*($A11668+1))</f>
        <v>0.00194015052923006</v>
      </c>
      <c r="C11668" s="0" t="n">
        <f aca="false">EXP(LN($A$2)*$A11668-$A11668*(LN($A11668)-1)-1-$A$2)</f>
        <v>0</v>
      </c>
      <c r="D11668" s="0" t="n">
        <f aca="false">B11668*A11668/100+D11667</f>
        <v>3383.27256400266</v>
      </c>
    </row>
    <row r="11669" customFormat="false" ht="12.75" hidden="false" customHeight="false" outlineLevel="0" collapsed="false">
      <c r="A11669" s="0" t="n">
        <f aca="false">A11668+1</f>
        <v>11666</v>
      </c>
      <c r="B11669" s="0" t="n">
        <f aca="false">100*EXP(LN($A$2)*$A11669-LN($A$2+1)*($A11669+1))</f>
        <v>0.00193976257671869</v>
      </c>
      <c r="C11669" s="0" t="n">
        <f aca="false">EXP(LN($A$2)*$A11669-$A11669*(LN($A11669)-1)-1-$A$2)</f>
        <v>0</v>
      </c>
      <c r="D11669" s="0" t="n">
        <f aca="false">B11669*A11669/100+D11668</f>
        <v>3383.49885670487</v>
      </c>
    </row>
    <row r="11670" customFormat="false" ht="12.75" hidden="false" customHeight="false" outlineLevel="0" collapsed="false">
      <c r="A11670" s="0" t="n">
        <f aca="false">A11669+1</f>
        <v>11667</v>
      </c>
      <c r="B11670" s="0" t="n">
        <f aca="false">100*EXP(LN($A$2)*$A11670-LN($A$2+1)*($A11670+1))</f>
        <v>0.00193937470178231</v>
      </c>
      <c r="C11670" s="0" t="n">
        <f aca="false">EXP(LN($A$2)*$A11670-$A11670*(LN($A11670)-1)-1-$A$2)</f>
        <v>0</v>
      </c>
      <c r="D11670" s="0" t="n">
        <f aca="false">B11670*A11670/100+D11669</f>
        <v>3383.72512355132</v>
      </c>
    </row>
    <row r="11671" customFormat="false" ht="12.75" hidden="false" customHeight="false" outlineLevel="0" collapsed="false">
      <c r="A11671" s="0" t="n">
        <f aca="false">A11670+1</f>
        <v>11668</v>
      </c>
      <c r="B11671" s="0" t="n">
        <f aca="false">100*EXP(LN($A$2)*$A11671-LN($A$2+1)*($A11671+1))</f>
        <v>0.00193898690440541</v>
      </c>
      <c r="C11671" s="0" t="n">
        <f aca="false">EXP(LN($A$2)*$A11671-$A11671*(LN($A11671)-1)-1-$A$2)</f>
        <v>0</v>
      </c>
      <c r="D11671" s="0" t="n">
        <f aca="false">B11671*A11671/100+D11670</f>
        <v>3383.95136454333</v>
      </c>
    </row>
    <row r="11672" customFormat="false" ht="12.75" hidden="false" customHeight="false" outlineLevel="0" collapsed="false">
      <c r="A11672" s="0" t="n">
        <f aca="false">A11671+1</f>
        <v>11669</v>
      </c>
      <c r="B11672" s="0" t="n">
        <f aca="false">100*EXP(LN($A$2)*$A11672-LN($A$2+1)*($A11672+1))</f>
        <v>0.00193859918457247</v>
      </c>
      <c r="C11672" s="0" t="n">
        <f aca="false">EXP(LN($A$2)*$A11672-$A11672*(LN($A11672)-1)-1-$A$2)</f>
        <v>0</v>
      </c>
      <c r="D11672" s="0" t="n">
        <f aca="false">B11672*A11672/100+D11671</f>
        <v>3384.17757968218</v>
      </c>
    </row>
    <row r="11673" customFormat="false" ht="12.75" hidden="false" customHeight="false" outlineLevel="0" collapsed="false">
      <c r="A11673" s="0" t="n">
        <f aca="false">A11672+1</f>
        <v>11670</v>
      </c>
      <c r="B11673" s="0" t="n">
        <f aca="false">100*EXP(LN($A$2)*$A11673-LN($A$2+1)*($A11673+1))</f>
        <v>0.00193821154223978</v>
      </c>
      <c r="C11673" s="0" t="n">
        <f aca="false">EXP(LN($A$2)*$A11673-$A11673*(LN($A11673)-1)-1-$A$2)</f>
        <v>0</v>
      </c>
      <c r="D11673" s="0" t="n">
        <f aca="false">B11673*A11673/100+D11672</f>
        <v>3384.40376896915</v>
      </c>
    </row>
    <row r="11674" customFormat="false" ht="12.75" hidden="false" customHeight="false" outlineLevel="0" collapsed="false">
      <c r="A11674" s="0" t="n">
        <f aca="false">A11673+1</f>
        <v>11671</v>
      </c>
      <c r="B11674" s="0" t="n">
        <f aca="false">100*EXP(LN($A$2)*$A11674-LN($A$2+1)*($A11674+1))</f>
        <v>0.00193782397744827</v>
      </c>
      <c r="C11674" s="0" t="n">
        <f aca="false">EXP(LN($A$2)*$A11674-$A11674*(LN($A11674)-1)-1-$A$2)</f>
        <v>0</v>
      </c>
      <c r="D11674" s="0" t="n">
        <f aca="false">B11674*A11674/100+D11673</f>
        <v>3384.62993240556</v>
      </c>
    </row>
    <row r="11675" customFormat="false" ht="12.75" hidden="false" customHeight="false" outlineLevel="0" collapsed="false">
      <c r="A11675" s="0" t="n">
        <f aca="false">A11674+1</f>
        <v>11672</v>
      </c>
      <c r="B11675" s="0" t="n">
        <f aca="false">100*EXP(LN($A$2)*$A11675-LN($A$2+1)*($A11675+1))</f>
        <v>0.00193743649015421</v>
      </c>
      <c r="C11675" s="0" t="n">
        <f aca="false">EXP(LN($A$2)*$A11675-$A11675*(LN($A11675)-1)-1-$A$2)</f>
        <v>0</v>
      </c>
      <c r="D11675" s="0" t="n">
        <f aca="false">B11675*A11675/100+D11674</f>
        <v>3384.85606999269</v>
      </c>
    </row>
    <row r="11676" customFormat="false" ht="12.75" hidden="false" customHeight="false" outlineLevel="0" collapsed="false">
      <c r="A11676" s="0" t="n">
        <f aca="false">A11675+1</f>
        <v>11673</v>
      </c>
      <c r="B11676" s="0" t="n">
        <f aca="false">100*EXP(LN($A$2)*$A11676-LN($A$2+1)*($A11676+1))</f>
        <v>0.00193704908034211</v>
      </c>
      <c r="C11676" s="0" t="n">
        <f aca="false">EXP(LN($A$2)*$A11676-$A11676*(LN($A11676)-1)-1-$A$2)</f>
        <v>0</v>
      </c>
      <c r="D11676" s="0" t="n">
        <f aca="false">B11676*A11676/100+D11675</f>
        <v>3385.08218173184</v>
      </c>
    </row>
    <row r="11677" customFormat="false" ht="12.75" hidden="false" customHeight="false" outlineLevel="0" collapsed="false">
      <c r="A11677" s="0" t="n">
        <f aca="false">A11676+1</f>
        <v>11674</v>
      </c>
      <c r="B11677" s="0" t="n">
        <f aca="false">100*EXP(LN($A$2)*$A11677-LN($A$2+1)*($A11677+1))</f>
        <v>0.0019366617479683</v>
      </c>
      <c r="C11677" s="0" t="n">
        <f aca="false">EXP(LN($A$2)*$A11677-$A11677*(LN($A11677)-1)-1-$A$2)</f>
        <v>0</v>
      </c>
      <c r="D11677" s="0" t="n">
        <f aca="false">B11677*A11677/100+D11676</f>
        <v>3385.3082676243</v>
      </c>
    </row>
    <row r="11678" customFormat="false" ht="12.75" hidden="false" customHeight="false" outlineLevel="0" collapsed="false">
      <c r="A11678" s="0" t="n">
        <f aca="false">A11677+1</f>
        <v>11675</v>
      </c>
      <c r="B11678" s="0" t="n">
        <f aca="false">100*EXP(LN($A$2)*$A11678-LN($A$2+1)*($A11678+1))</f>
        <v>0.00193627449310183</v>
      </c>
      <c r="C11678" s="0" t="n">
        <f aca="false">EXP(LN($A$2)*$A11678-$A11678*(LN($A11678)-1)-1-$A$2)</f>
        <v>0</v>
      </c>
      <c r="D11678" s="0" t="n">
        <f aca="false">B11678*A11678/100+D11677</f>
        <v>3385.53432767137</v>
      </c>
    </row>
    <row r="11679" customFormat="false" ht="12.75" hidden="false" customHeight="false" outlineLevel="0" collapsed="false">
      <c r="A11679" s="0" t="n">
        <f aca="false">A11678+1</f>
        <v>11676</v>
      </c>
      <c r="B11679" s="0" t="n">
        <f aca="false">100*EXP(LN($A$2)*$A11679-LN($A$2+1)*($A11679+1))</f>
        <v>0.0019358873156145</v>
      </c>
      <c r="C11679" s="0" t="n">
        <f aca="false">EXP(LN($A$2)*$A11679-$A11679*(LN($A11679)-1)-1-$A$2)</f>
        <v>0</v>
      </c>
      <c r="D11679" s="0" t="n">
        <f aca="false">B11679*A11679/100+D11678</f>
        <v>3385.76036187434</v>
      </c>
    </row>
    <row r="11680" customFormat="false" ht="12.75" hidden="false" customHeight="false" outlineLevel="0" collapsed="false">
      <c r="A11680" s="0" t="n">
        <f aca="false">A11679+1</f>
        <v>11677</v>
      </c>
      <c r="B11680" s="0" t="n">
        <f aca="false">100*EXP(LN($A$2)*$A11680-LN($A$2+1)*($A11680+1))</f>
        <v>0.00193550021557536</v>
      </c>
      <c r="C11680" s="0" t="n">
        <f aca="false">EXP(LN($A$2)*$A11680-$A11680*(LN($A11680)-1)-1-$A$2)</f>
        <v>0</v>
      </c>
      <c r="D11680" s="0" t="n">
        <f aca="false">B11680*A11680/100+D11679</f>
        <v>3385.98637023451</v>
      </c>
    </row>
    <row r="11681" customFormat="false" ht="12.75" hidden="false" customHeight="false" outlineLevel="0" collapsed="false">
      <c r="A11681" s="0" t="n">
        <f aca="false">A11680+1</f>
        <v>11678</v>
      </c>
      <c r="B11681" s="0" t="n">
        <f aca="false">100*EXP(LN($A$2)*$A11681-LN($A$2+1)*($A11681+1))</f>
        <v>0.0019351131929689</v>
      </c>
      <c r="C11681" s="0" t="n">
        <f aca="false">EXP(LN($A$2)*$A11681-$A11681*(LN($A11681)-1)-1-$A$2)</f>
        <v>0</v>
      </c>
      <c r="D11681" s="0" t="n">
        <f aca="false">B11681*A11681/100+D11680</f>
        <v>3386.21235275319</v>
      </c>
    </row>
    <row r="11682" customFormat="false" ht="12.75" hidden="false" customHeight="false" outlineLevel="0" collapsed="false">
      <c r="A11682" s="0" t="n">
        <f aca="false">A11681+1</f>
        <v>11679</v>
      </c>
      <c r="B11682" s="0" t="n">
        <f aca="false">100*EXP(LN($A$2)*$A11682-LN($A$2+1)*($A11682+1))</f>
        <v>0.00193472624769517</v>
      </c>
      <c r="C11682" s="0" t="n">
        <f aca="false">EXP(LN($A$2)*$A11682-$A11682*(LN($A11682)-1)-1-$A$2)</f>
        <v>0</v>
      </c>
      <c r="D11682" s="0" t="n">
        <f aca="false">B11682*A11682/100+D11681</f>
        <v>3386.43830943166</v>
      </c>
    </row>
    <row r="11683" customFormat="false" ht="12.75" hidden="false" customHeight="false" outlineLevel="0" collapsed="false">
      <c r="A11683" s="0" t="n">
        <f aca="false">A11682+1</f>
        <v>11680</v>
      </c>
      <c r="B11683" s="0" t="n">
        <f aca="false">100*EXP(LN($A$2)*$A11683-LN($A$2+1)*($A11683+1))</f>
        <v>0.00193433937982317</v>
      </c>
      <c r="C11683" s="0" t="n">
        <f aca="false">EXP(LN($A$2)*$A11683-$A11683*(LN($A11683)-1)-1-$A$2)</f>
        <v>0</v>
      </c>
      <c r="D11683" s="0" t="n">
        <f aca="false">B11683*A11683/100+D11682</f>
        <v>3386.66424027122</v>
      </c>
    </row>
    <row r="11684" customFormat="false" ht="12.75" hidden="false" customHeight="false" outlineLevel="0" collapsed="false">
      <c r="A11684" s="0" t="n">
        <f aca="false">A11683+1</f>
        <v>11681</v>
      </c>
      <c r="B11684" s="0" t="n">
        <f aca="false">100*EXP(LN($A$2)*$A11684-LN($A$2+1)*($A11684+1))</f>
        <v>0.00193395258930927</v>
      </c>
      <c r="C11684" s="0" t="n">
        <f aca="false">EXP(LN($A$2)*$A11684-$A11684*(LN($A11684)-1)-1-$A$2)</f>
        <v>0</v>
      </c>
      <c r="D11684" s="0" t="n">
        <f aca="false">B11684*A11684/100+D11683</f>
        <v>3386.89014527318</v>
      </c>
    </row>
    <row r="11685" customFormat="false" ht="12.75" hidden="false" customHeight="false" outlineLevel="0" collapsed="false">
      <c r="A11685" s="0" t="n">
        <f aca="false">A11684+1</f>
        <v>11682</v>
      </c>
      <c r="B11685" s="0" t="n">
        <f aca="false">100*EXP(LN($A$2)*$A11685-LN($A$2+1)*($A11685+1))</f>
        <v>0.00193356587613801</v>
      </c>
      <c r="C11685" s="0" t="n">
        <f aca="false">EXP(LN($A$2)*$A11685-$A11685*(LN($A11685)-1)-1-$A$2)</f>
        <v>0</v>
      </c>
      <c r="D11685" s="0" t="n">
        <f aca="false">B11685*A11685/100+D11684</f>
        <v>3387.11602443883</v>
      </c>
    </row>
    <row r="11686" customFormat="false" ht="12.75" hidden="false" customHeight="false" outlineLevel="0" collapsed="false">
      <c r="A11686" s="0" t="n">
        <f aca="false">A11685+1</f>
        <v>11683</v>
      </c>
      <c r="B11686" s="0" t="n">
        <f aca="false">100*EXP(LN($A$2)*$A11686-LN($A$2+1)*($A11686+1))</f>
        <v>0.00193317924026578</v>
      </c>
      <c r="C11686" s="0" t="n">
        <f aca="false">EXP(LN($A$2)*$A11686-$A11686*(LN($A11686)-1)-1-$A$2)</f>
        <v>0</v>
      </c>
      <c r="D11686" s="0" t="n">
        <f aca="false">B11686*A11686/100+D11685</f>
        <v>3387.34187776947</v>
      </c>
    </row>
    <row r="11687" customFormat="false" ht="12.75" hidden="false" customHeight="false" outlineLevel="0" collapsed="false">
      <c r="A11687" s="0" t="n">
        <f aca="false">A11686+1</f>
        <v>11684</v>
      </c>
      <c r="B11687" s="0" t="n">
        <f aca="false">100*EXP(LN($A$2)*$A11687-LN($A$2+1)*($A11687+1))</f>
        <v>0.00193279268176153</v>
      </c>
      <c r="C11687" s="0" t="n">
        <f aca="false">EXP(LN($A$2)*$A11687-$A11687*(LN($A11687)-1)-1-$A$2)</f>
        <v>0</v>
      </c>
      <c r="D11687" s="0" t="n">
        <f aca="false">B11687*A11687/100+D11686</f>
        <v>3387.5677052664</v>
      </c>
    </row>
    <row r="11688" customFormat="false" ht="12.75" hidden="false" customHeight="false" outlineLevel="0" collapsed="false">
      <c r="A11688" s="0" t="n">
        <f aca="false">A11687+1</f>
        <v>11685</v>
      </c>
      <c r="B11688" s="0" t="n">
        <f aca="false">100*EXP(LN($A$2)*$A11688-LN($A$2+1)*($A11688+1))</f>
        <v>0.00193240620049726</v>
      </c>
      <c r="C11688" s="0" t="n">
        <f aca="false">EXP(LN($A$2)*$A11688-$A11688*(LN($A11688)-1)-1-$A$2)</f>
        <v>0</v>
      </c>
      <c r="D11688" s="0" t="n">
        <f aca="false">B11688*A11688/100+D11687</f>
        <v>3387.79350693093</v>
      </c>
    </row>
    <row r="11689" customFormat="false" ht="12.75" hidden="false" customHeight="false" outlineLevel="0" collapsed="false">
      <c r="A11689" s="0" t="n">
        <f aca="false">A11688+1</f>
        <v>11686</v>
      </c>
      <c r="B11689" s="0" t="n">
        <f aca="false">100*EXP(LN($A$2)*$A11689-LN($A$2+1)*($A11689+1))</f>
        <v>0.00193201979654192</v>
      </c>
      <c r="C11689" s="0" t="n">
        <f aca="false">EXP(LN($A$2)*$A11689-$A11689*(LN($A11689)-1)-1-$A$2)</f>
        <v>0</v>
      </c>
      <c r="D11689" s="0" t="n">
        <f aca="false">B11689*A11689/100+D11688</f>
        <v>3388.01928276436</v>
      </c>
    </row>
    <row r="11690" customFormat="false" ht="12.75" hidden="false" customHeight="false" outlineLevel="0" collapsed="false">
      <c r="A11690" s="0" t="n">
        <f aca="false">A11689+1</f>
        <v>11687</v>
      </c>
      <c r="B11690" s="0" t="n">
        <f aca="false">100*EXP(LN($A$2)*$A11690-LN($A$2+1)*($A11690+1))</f>
        <v>0.0019316334698238</v>
      </c>
      <c r="C11690" s="0" t="n">
        <f aca="false">EXP(LN($A$2)*$A11690-$A11690*(LN($A11690)-1)-1-$A$2)</f>
        <v>0</v>
      </c>
      <c r="D11690" s="0" t="n">
        <f aca="false">B11690*A11690/100+D11689</f>
        <v>3388.24503276798</v>
      </c>
    </row>
    <row r="11691" customFormat="false" ht="12.75" hidden="false" customHeight="false" outlineLevel="0" collapsed="false">
      <c r="A11691" s="0" t="n">
        <f aca="false">A11690+1</f>
        <v>11688</v>
      </c>
      <c r="B11691" s="0" t="n">
        <f aca="false">100*EXP(LN($A$2)*$A11691-LN($A$2+1)*($A11691+1))</f>
        <v>0.00193124722041179</v>
      </c>
      <c r="C11691" s="0" t="n">
        <f aca="false">EXP(LN($A$2)*$A11691-$A11691*(LN($A11691)-1)-1-$A$2)</f>
        <v>0</v>
      </c>
      <c r="D11691" s="0" t="n">
        <f aca="false">B11691*A11691/100+D11690</f>
        <v>3388.4707569431</v>
      </c>
    </row>
    <row r="11692" customFormat="false" ht="12.75" hidden="false" customHeight="false" outlineLevel="0" collapsed="false">
      <c r="A11692" s="0" t="n">
        <f aca="false">A11691+1</f>
        <v>11689</v>
      </c>
      <c r="B11692" s="0" t="n">
        <f aca="false">100*EXP(LN($A$2)*$A11692-LN($A$2+1)*($A11692+1))</f>
        <v>0.0019308610482061</v>
      </c>
      <c r="C11692" s="0" t="n">
        <f aca="false">EXP(LN($A$2)*$A11692-$A11692*(LN($A11692)-1)-1-$A$2)</f>
        <v>0</v>
      </c>
      <c r="D11692" s="0" t="n">
        <f aca="false">B11692*A11692/100+D11691</f>
        <v>3388.69645529102</v>
      </c>
    </row>
    <row r="11693" customFormat="false" ht="12.75" hidden="false" customHeight="false" outlineLevel="0" collapsed="false">
      <c r="A11693" s="0" t="n">
        <f aca="false">A11692+1</f>
        <v>11690</v>
      </c>
      <c r="B11693" s="0" t="n">
        <f aca="false">100*EXP(LN($A$2)*$A11693-LN($A$2+1)*($A11693+1))</f>
        <v>0.00193047495319133</v>
      </c>
      <c r="C11693" s="0" t="n">
        <f aca="false">EXP(LN($A$2)*$A11693-$A11693*(LN($A11693)-1)-1-$A$2)</f>
        <v>0</v>
      </c>
      <c r="D11693" s="0" t="n">
        <f aca="false">B11693*A11693/100+D11692</f>
        <v>3388.92212781305</v>
      </c>
    </row>
    <row r="11694" customFormat="false" ht="12.75" hidden="false" customHeight="false" outlineLevel="0" collapsed="false">
      <c r="A11694" s="0" t="n">
        <f aca="false">A11693+1</f>
        <v>11691</v>
      </c>
      <c r="B11694" s="0" t="n">
        <f aca="false">100*EXP(LN($A$2)*$A11694-LN($A$2+1)*($A11694+1))</f>
        <v>0.00193008893543629</v>
      </c>
      <c r="C11694" s="0" t="n">
        <f aca="false">EXP(LN($A$2)*$A11694-$A11694*(LN($A11694)-1)-1-$A$2)</f>
        <v>0</v>
      </c>
      <c r="D11694" s="0" t="n">
        <f aca="false">B11694*A11694/100+D11693</f>
        <v>3389.14777451049</v>
      </c>
    </row>
    <row r="11695" customFormat="false" ht="12.75" hidden="false" customHeight="false" outlineLevel="0" collapsed="false">
      <c r="A11695" s="0" t="n">
        <f aca="false">A11694+1</f>
        <v>11692</v>
      </c>
      <c r="B11695" s="0" t="n">
        <f aca="false">100*EXP(LN($A$2)*$A11695-LN($A$2+1)*($A11695+1))</f>
        <v>0.0019297029948132</v>
      </c>
      <c r="C11695" s="0" t="n">
        <f aca="false">EXP(LN($A$2)*$A11695-$A11695*(LN($A11695)-1)-1-$A$2)</f>
        <v>0</v>
      </c>
      <c r="D11695" s="0" t="n">
        <f aca="false">B11695*A11695/100+D11694</f>
        <v>3389.37339538465</v>
      </c>
    </row>
    <row r="11696" customFormat="false" ht="12.75" hidden="false" customHeight="false" outlineLevel="0" collapsed="false">
      <c r="A11696" s="0" t="n">
        <f aca="false">A11695+1</f>
        <v>11693</v>
      </c>
      <c r="B11696" s="0" t="n">
        <f aca="false">100*EXP(LN($A$2)*$A11696-LN($A$2+1)*($A11696+1))</f>
        <v>0.00192931713139088</v>
      </c>
      <c r="C11696" s="0" t="n">
        <f aca="false">EXP(LN($A$2)*$A11696-$A11696*(LN($A11696)-1)-1-$A$2)</f>
        <v>0</v>
      </c>
      <c r="D11696" s="0" t="n">
        <f aca="false">B11696*A11696/100+D11695</f>
        <v>3389.59899043682</v>
      </c>
    </row>
    <row r="11697" customFormat="false" ht="12.75" hidden="false" customHeight="false" outlineLevel="0" collapsed="false">
      <c r="A11697" s="0" t="n">
        <f aca="false">A11696+1</f>
        <v>11694</v>
      </c>
      <c r="B11697" s="0" t="n">
        <f aca="false">100*EXP(LN($A$2)*$A11697-LN($A$2+1)*($A11697+1))</f>
        <v>0.00192893134512581</v>
      </c>
      <c r="C11697" s="0" t="n">
        <f aca="false">EXP(LN($A$2)*$A11697-$A11697*(LN($A11697)-1)-1-$A$2)</f>
        <v>0</v>
      </c>
      <c r="D11697" s="0" t="n">
        <f aca="false">B11697*A11697/100+D11696</f>
        <v>3389.82455966832</v>
      </c>
    </row>
    <row r="11698" customFormat="false" ht="12.75" hidden="false" customHeight="false" outlineLevel="0" collapsed="false">
      <c r="A11698" s="0" t="n">
        <f aca="false">A11697+1</f>
        <v>11695</v>
      </c>
      <c r="B11698" s="0" t="n">
        <f aca="false">100*EXP(LN($A$2)*$A11698-LN($A$2+1)*($A11698+1))</f>
        <v>0.00192854563600256</v>
      </c>
      <c r="C11698" s="0" t="n">
        <f aca="false">EXP(LN($A$2)*$A11698-$A11698*(LN($A11698)-1)-1-$A$2)</f>
        <v>0</v>
      </c>
      <c r="D11698" s="0" t="n">
        <f aca="false">B11698*A11698/100+D11697</f>
        <v>3390.05010308045</v>
      </c>
    </row>
    <row r="11699" customFormat="false" ht="12.75" hidden="false" customHeight="false" outlineLevel="0" collapsed="false">
      <c r="A11699" s="0" t="n">
        <f aca="false">A11698+1</f>
        <v>11696</v>
      </c>
      <c r="B11699" s="0" t="n">
        <f aca="false">100*EXP(LN($A$2)*$A11699-LN($A$2+1)*($A11699+1))</f>
        <v>0.00192816000397766</v>
      </c>
      <c r="C11699" s="0" t="n">
        <f aca="false">EXP(LN($A$2)*$A11699-$A11699*(LN($A11699)-1)-1-$A$2)</f>
        <v>0</v>
      </c>
      <c r="D11699" s="0" t="n">
        <f aca="false">B11699*A11699/100+D11698</f>
        <v>3390.27562067451</v>
      </c>
    </row>
    <row r="11700" customFormat="false" ht="12.75" hidden="false" customHeight="false" outlineLevel="0" collapsed="false">
      <c r="A11700" s="0" t="n">
        <f aca="false">A11699+1</f>
        <v>11697</v>
      </c>
      <c r="B11700" s="0" t="n">
        <f aca="false">100*EXP(LN($A$2)*$A11700-LN($A$2+1)*($A11700+1))</f>
        <v>0.00192777444911984</v>
      </c>
      <c r="C11700" s="0" t="n">
        <f aca="false">EXP(LN($A$2)*$A11700-$A11700*(LN($A11700)-1)-1-$A$2)</f>
        <v>0</v>
      </c>
      <c r="D11700" s="0" t="n">
        <f aca="false">B11700*A11700/100+D11699</f>
        <v>3390.50111245183</v>
      </c>
    </row>
    <row r="11701" customFormat="false" ht="12.75" hidden="false" customHeight="false" outlineLevel="0" collapsed="false">
      <c r="A11701" s="0" t="n">
        <f aca="false">A11700+1</f>
        <v>11698</v>
      </c>
      <c r="B11701" s="0" t="n">
        <f aca="false">100*EXP(LN($A$2)*$A11701-LN($A$2+1)*($A11701+1))</f>
        <v>0.00192738897130148</v>
      </c>
      <c r="C11701" s="0" t="n">
        <f aca="false">EXP(LN($A$2)*$A11701-$A11701*(LN($A11701)-1)-1-$A$2)</f>
        <v>0</v>
      </c>
      <c r="D11701" s="0" t="n">
        <f aca="false">B11701*A11701/100+D11700</f>
        <v>3390.72657841369</v>
      </c>
    </row>
    <row r="11702" customFormat="false" ht="12.75" hidden="false" customHeight="false" outlineLevel="0" collapsed="false">
      <c r="A11702" s="0" t="n">
        <f aca="false">A11701+1</f>
        <v>11699</v>
      </c>
      <c r="B11702" s="0" t="n">
        <f aca="false">100*EXP(LN($A$2)*$A11702-LN($A$2+1)*($A11702+1))</f>
        <v>0.00192700357059132</v>
      </c>
      <c r="C11702" s="0" t="n">
        <f aca="false">EXP(LN($A$2)*$A11702-$A11702*(LN($A11702)-1)-1-$A$2)</f>
        <v>0</v>
      </c>
      <c r="D11702" s="0" t="n">
        <f aca="false">B11702*A11702/100+D11701</f>
        <v>3390.95201856141</v>
      </c>
    </row>
    <row r="11703" customFormat="false" ht="12.75" hidden="false" customHeight="false" outlineLevel="0" collapsed="false">
      <c r="A11703" s="0" t="n">
        <f aca="false">A11702+1</f>
        <v>11700</v>
      </c>
      <c r="B11703" s="0" t="n">
        <f aca="false">100*EXP(LN($A$2)*$A11703-LN($A$2+1)*($A11703+1))</f>
        <v>0.00192661824697391</v>
      </c>
      <c r="C11703" s="0" t="n">
        <f aca="false">EXP(LN($A$2)*$A11703-$A11703*(LN($A11703)-1)-1-$A$2)</f>
        <v>0</v>
      </c>
      <c r="D11703" s="0" t="n">
        <f aca="false">B11703*A11703/100+D11702</f>
        <v>3391.17743289631</v>
      </c>
    </row>
    <row r="11704" customFormat="false" ht="12.75" hidden="false" customHeight="false" outlineLevel="0" collapsed="false">
      <c r="A11704" s="0" t="n">
        <f aca="false">A11703+1</f>
        <v>11701</v>
      </c>
      <c r="B11704" s="0" t="n">
        <f aca="false">100*EXP(LN($A$2)*$A11704-LN($A$2+1)*($A11704+1))</f>
        <v>0.00192623300034976</v>
      </c>
      <c r="C11704" s="0" t="n">
        <f aca="false">EXP(LN($A$2)*$A11704-$A11704*(LN($A11704)-1)-1-$A$2)</f>
        <v>0</v>
      </c>
      <c r="D11704" s="0" t="n">
        <f aca="false">B11704*A11704/100+D11703</f>
        <v>3391.40282141968</v>
      </c>
    </row>
    <row r="11705" customFormat="false" ht="12.75" hidden="false" customHeight="false" outlineLevel="0" collapsed="false">
      <c r="A11705" s="0" t="n">
        <f aca="false">A11704+1</f>
        <v>11702</v>
      </c>
      <c r="B11705" s="0" t="n">
        <f aca="false">100*EXP(LN($A$2)*$A11705-LN($A$2+1)*($A11705+1))</f>
        <v>0.00192584783078755</v>
      </c>
      <c r="C11705" s="0" t="n">
        <f aca="false">EXP(LN($A$2)*$A11705-$A11705*(LN($A11705)-1)-1-$A$2)</f>
        <v>0</v>
      </c>
      <c r="D11705" s="0" t="n">
        <f aca="false">B11705*A11705/100+D11704</f>
        <v>3391.62818413284</v>
      </c>
    </row>
    <row r="11706" customFormat="false" ht="12.75" hidden="false" customHeight="false" outlineLevel="0" collapsed="false">
      <c r="A11706" s="0" t="n">
        <f aca="false">A11705+1</f>
        <v>11703</v>
      </c>
      <c r="B11706" s="0" t="n">
        <f aca="false">100*EXP(LN($A$2)*$A11706-LN($A$2+1)*($A11706+1))</f>
        <v>0.00192546273824385</v>
      </c>
      <c r="C11706" s="0" t="n">
        <f aca="false">EXP(LN($A$2)*$A11706-$A11706*(LN($A11706)-1)-1-$A$2)</f>
        <v>0</v>
      </c>
      <c r="D11706" s="0" t="n">
        <f aca="false">B11706*A11706/100+D11705</f>
        <v>3391.8535210371</v>
      </c>
    </row>
    <row r="11707" customFormat="false" ht="12.75" hidden="false" customHeight="false" outlineLevel="0" collapsed="false">
      <c r="A11707" s="0" t="n">
        <f aca="false">A11706+1</f>
        <v>11704</v>
      </c>
      <c r="B11707" s="0" t="n">
        <f aca="false">100*EXP(LN($A$2)*$A11707-LN($A$2+1)*($A11707+1))</f>
        <v>0.00192507772270326</v>
      </c>
      <c r="C11707" s="0" t="n">
        <f aca="false">EXP(LN($A$2)*$A11707-$A11707*(LN($A11707)-1)-1-$A$2)</f>
        <v>0</v>
      </c>
      <c r="D11707" s="0" t="n">
        <f aca="false">B11707*A11707/100+D11706</f>
        <v>3392.07883213376</v>
      </c>
    </row>
    <row r="11708" customFormat="false" ht="12.75" hidden="false" customHeight="false" outlineLevel="0" collapsed="false">
      <c r="A11708" s="0" t="n">
        <f aca="false">A11707+1</f>
        <v>11705</v>
      </c>
      <c r="B11708" s="0" t="n">
        <f aca="false">100*EXP(LN($A$2)*$A11708-LN($A$2+1)*($A11708+1))</f>
        <v>0.00192469278412236</v>
      </c>
      <c r="C11708" s="0" t="n">
        <f aca="false">EXP(LN($A$2)*$A11708-$A11708*(LN($A11708)-1)-1-$A$2)</f>
        <v>0</v>
      </c>
      <c r="D11708" s="0" t="n">
        <f aca="false">B11708*A11708/100+D11707</f>
        <v>3392.30411742414</v>
      </c>
    </row>
    <row r="11709" customFormat="false" ht="12.75" hidden="false" customHeight="false" outlineLevel="0" collapsed="false">
      <c r="A11709" s="0" t="n">
        <f aca="false">A11708+1</f>
        <v>11706</v>
      </c>
      <c r="B11709" s="0" t="n">
        <f aca="false">100*EXP(LN($A$2)*$A11709-LN($A$2+1)*($A11709+1))</f>
        <v>0.0019243079225418</v>
      </c>
      <c r="C11709" s="0" t="n">
        <f aca="false">EXP(LN($A$2)*$A11709-$A11709*(LN($A11709)-1)-1-$A$2)</f>
        <v>0</v>
      </c>
      <c r="D11709" s="0" t="n">
        <f aca="false">B11709*A11709/100+D11708</f>
        <v>3392.52937690956</v>
      </c>
    </row>
    <row r="11710" customFormat="false" ht="12.75" hidden="false" customHeight="false" outlineLevel="0" collapsed="false">
      <c r="A11710" s="0" t="n">
        <f aca="false">A11709+1</f>
        <v>11707</v>
      </c>
      <c r="B11710" s="0" t="n">
        <f aca="false">100*EXP(LN($A$2)*$A11710-LN($A$2+1)*($A11710+1))</f>
        <v>0.00192392313791816</v>
      </c>
      <c r="C11710" s="0" t="n">
        <f aca="false">EXP(LN($A$2)*$A11710-$A11710*(LN($A11710)-1)-1-$A$2)</f>
        <v>0</v>
      </c>
      <c r="D11710" s="0" t="n">
        <f aca="false">B11710*A11710/100+D11709</f>
        <v>3392.75461059131</v>
      </c>
    </row>
    <row r="11711" customFormat="false" ht="12.75" hidden="false" customHeight="false" outlineLevel="0" collapsed="false">
      <c r="A11711" s="0" t="n">
        <f aca="false">A11710+1</f>
        <v>11708</v>
      </c>
      <c r="B11711" s="0" t="n">
        <f aca="false">100*EXP(LN($A$2)*$A11711-LN($A$2+1)*($A11711+1))</f>
        <v>0.00192353843023606</v>
      </c>
      <c r="C11711" s="0" t="n">
        <f aca="false">EXP(LN($A$2)*$A11711-$A11711*(LN($A11711)-1)-1-$A$2)</f>
        <v>0</v>
      </c>
      <c r="D11711" s="0" t="n">
        <f aca="false">B11711*A11711/100+D11710</f>
        <v>3392.97981847072</v>
      </c>
    </row>
    <row r="11712" customFormat="false" ht="12.75" hidden="false" customHeight="false" outlineLevel="0" collapsed="false">
      <c r="A11712" s="0" t="n">
        <f aca="false">A11711+1</f>
        <v>11709</v>
      </c>
      <c r="B11712" s="0" t="n">
        <f aca="false">100*EXP(LN($A$2)*$A11712-LN($A$2+1)*($A11712+1))</f>
        <v>0.00192315379945212</v>
      </c>
      <c r="C11712" s="0" t="n">
        <f aca="false">EXP(LN($A$2)*$A11712-$A11712*(LN($A11712)-1)-1-$A$2)</f>
        <v>0</v>
      </c>
      <c r="D11712" s="0" t="n">
        <f aca="false">B11712*A11712/100+D11711</f>
        <v>3393.2050005491</v>
      </c>
    </row>
    <row r="11713" customFormat="false" ht="12.75" hidden="false" customHeight="false" outlineLevel="0" collapsed="false">
      <c r="A11713" s="0" t="n">
        <f aca="false">A11712+1</f>
        <v>11710</v>
      </c>
      <c r="B11713" s="0" t="n">
        <f aca="false">100*EXP(LN($A$2)*$A11713-LN($A$2+1)*($A11713+1))</f>
        <v>0.00192276924563492</v>
      </c>
      <c r="C11713" s="0" t="n">
        <f aca="false">EXP(LN($A$2)*$A11713-$A11713*(LN($A11713)-1)-1-$A$2)</f>
        <v>0</v>
      </c>
      <c r="D11713" s="0" t="n">
        <f aca="false">B11713*A11713/100+D11712</f>
        <v>3393.43015682776</v>
      </c>
    </row>
    <row r="11714" customFormat="false" ht="12.75" hidden="false" customHeight="false" outlineLevel="0" collapsed="false">
      <c r="A11714" s="0" t="n">
        <f aca="false">A11713+1</f>
        <v>11711</v>
      </c>
      <c r="B11714" s="0" t="n">
        <f aca="false">100*EXP(LN($A$2)*$A11714-LN($A$2+1)*($A11714+1))</f>
        <v>0.00192238476868513</v>
      </c>
      <c r="C11714" s="0" t="n">
        <f aca="false">EXP(LN($A$2)*$A11714-$A11714*(LN($A11714)-1)-1-$A$2)</f>
        <v>0</v>
      </c>
      <c r="D11714" s="0" t="n">
        <f aca="false">B11714*A11714/100+D11713</f>
        <v>3393.65528730803</v>
      </c>
    </row>
    <row r="11715" customFormat="false" ht="12.75" hidden="false" customHeight="false" outlineLevel="0" collapsed="false">
      <c r="A11715" s="0" t="n">
        <f aca="false">A11714+1</f>
        <v>11712</v>
      </c>
      <c r="B11715" s="0" t="n">
        <f aca="false">100*EXP(LN($A$2)*$A11715-LN($A$2+1)*($A11715+1))</f>
        <v>0.00192200036858738</v>
      </c>
      <c r="C11715" s="0" t="n">
        <f aca="false">EXP(LN($A$2)*$A11715-$A11715*(LN($A11715)-1)-1-$A$2)</f>
        <v>0</v>
      </c>
      <c r="D11715" s="0" t="n">
        <f aca="false">B11715*A11715/100+D11714</f>
        <v>3393.88039199119</v>
      </c>
    </row>
    <row r="11716" customFormat="false" ht="12.75" hidden="false" customHeight="false" outlineLevel="0" collapsed="false">
      <c r="A11716" s="0" t="n">
        <f aca="false">A11715+1</f>
        <v>11713</v>
      </c>
      <c r="B11716" s="0" t="n">
        <f aca="false">100*EXP(LN($A$2)*$A11716-LN($A$2+1)*($A11716+1))</f>
        <v>0.00192161604541021</v>
      </c>
      <c r="C11716" s="0" t="n">
        <f aca="false">EXP(LN($A$2)*$A11716-$A11716*(LN($A11716)-1)-1-$A$2)</f>
        <v>0</v>
      </c>
      <c r="D11716" s="0" t="n">
        <f aca="false">B11716*A11716/100+D11715</f>
        <v>3394.10547087859</v>
      </c>
    </row>
    <row r="11717" customFormat="false" ht="12.75" hidden="false" customHeight="false" outlineLevel="0" collapsed="false">
      <c r="A11717" s="0" t="n">
        <f aca="false">A11716+1</f>
        <v>11714</v>
      </c>
      <c r="B11717" s="0" t="n">
        <f aca="false">100*EXP(LN($A$2)*$A11717-LN($A$2+1)*($A11717+1))</f>
        <v>0.00192123179902638</v>
      </c>
      <c r="C11717" s="0" t="n">
        <f aca="false">EXP(LN($A$2)*$A11717-$A11717*(LN($A11717)-1)-1-$A$2)</f>
        <v>0</v>
      </c>
      <c r="D11717" s="0" t="n">
        <f aca="false">B11717*A11717/100+D11716</f>
        <v>3394.33052397153</v>
      </c>
    </row>
    <row r="11718" customFormat="false" ht="12.75" hidden="false" customHeight="false" outlineLevel="0" collapsed="false">
      <c r="A11718" s="0" t="n">
        <f aca="false">A11717+1</f>
        <v>11715</v>
      </c>
      <c r="B11718" s="0" t="n">
        <f aca="false">100*EXP(LN($A$2)*$A11718-LN($A$2+1)*($A11718+1))</f>
        <v>0.00192084762950442</v>
      </c>
      <c r="C11718" s="0" t="n">
        <f aca="false">EXP(LN($A$2)*$A11718-$A11718*(LN($A11718)-1)-1-$A$2)</f>
        <v>0</v>
      </c>
      <c r="D11718" s="0" t="n">
        <f aca="false">B11718*A11718/100+D11717</f>
        <v>3394.55555127133</v>
      </c>
    </row>
    <row r="11719" customFormat="false" ht="12.75" hidden="false" customHeight="false" outlineLevel="0" collapsed="false">
      <c r="A11719" s="0" t="n">
        <f aca="false">A11718+1</f>
        <v>11716</v>
      </c>
      <c r="B11719" s="0" t="n">
        <f aca="false">100*EXP(LN($A$2)*$A11719-LN($A$2+1)*($A11719+1))</f>
        <v>0.00192046353680099</v>
      </c>
      <c r="C11719" s="0" t="n">
        <f aca="false">EXP(LN($A$2)*$A11719-$A11719*(LN($A11719)-1)-1-$A$2)</f>
        <v>0</v>
      </c>
      <c r="D11719" s="0" t="n">
        <f aca="false">B11719*A11719/100+D11718</f>
        <v>3394.7805527793</v>
      </c>
    </row>
    <row r="11720" customFormat="false" ht="12.75" hidden="false" customHeight="false" outlineLevel="0" collapsed="false">
      <c r="A11720" s="0" t="n">
        <f aca="false">A11719+1</f>
        <v>11717</v>
      </c>
      <c r="B11720" s="0" t="n">
        <f aca="false">100*EXP(LN($A$2)*$A11720-LN($A$2+1)*($A11720+1))</f>
        <v>0.00192007952090075</v>
      </c>
      <c r="C11720" s="0" t="n">
        <f aca="false">EXP(LN($A$2)*$A11720-$A11720*(LN($A11720)-1)-1-$A$2)</f>
        <v>0</v>
      </c>
      <c r="D11720" s="0" t="n">
        <f aca="false">B11720*A11720/100+D11719</f>
        <v>3395.00552849676</v>
      </c>
    </row>
    <row r="11721" customFormat="false" ht="12.75" hidden="false" customHeight="false" outlineLevel="0" collapsed="false">
      <c r="A11721" s="0" t="n">
        <f aca="false">A11720+1</f>
        <v>11718</v>
      </c>
      <c r="B11721" s="0" t="n">
        <f aca="false">100*EXP(LN($A$2)*$A11721-LN($A$2+1)*($A11721+1))</f>
        <v>0.00191969558176039</v>
      </c>
      <c r="C11721" s="0" t="n">
        <f aca="false">EXP(LN($A$2)*$A11721-$A11721*(LN($A11721)-1)-1-$A$2)</f>
        <v>0</v>
      </c>
      <c r="D11721" s="0" t="n">
        <f aca="false">B11721*A11721/100+D11720</f>
        <v>3395.23047842503</v>
      </c>
    </row>
    <row r="11722" customFormat="false" ht="12.75" hidden="false" customHeight="false" outlineLevel="0" collapsed="false">
      <c r="A11722" s="0" t="n">
        <f aca="false">A11721+1</f>
        <v>11719</v>
      </c>
      <c r="B11722" s="0" t="n">
        <f aca="false">100*EXP(LN($A$2)*$A11722-LN($A$2+1)*($A11722+1))</f>
        <v>0.00191931171944838</v>
      </c>
      <c r="C11722" s="0" t="n">
        <f aca="false">EXP(LN($A$2)*$A11722-$A11722*(LN($A11722)-1)-1-$A$2)</f>
        <v>0</v>
      </c>
      <c r="D11722" s="0" t="n">
        <f aca="false">B11722*A11722/100+D11721</f>
        <v>3395.45540256544</v>
      </c>
    </row>
    <row r="11723" customFormat="false" ht="12.75" hidden="false" customHeight="false" outlineLevel="0" collapsed="false">
      <c r="A11723" s="0" t="n">
        <f aca="false">A11722+1</f>
        <v>11720</v>
      </c>
      <c r="B11723" s="0" t="n">
        <f aca="false">100*EXP(LN($A$2)*$A11723-LN($A$2+1)*($A11723+1))</f>
        <v>0.00191892793383761</v>
      </c>
      <c r="C11723" s="0" t="n">
        <f aca="false">EXP(LN($A$2)*$A11723-$A11723*(LN($A11723)-1)-1-$A$2)</f>
        <v>0</v>
      </c>
      <c r="D11723" s="0" t="n">
        <f aca="false">B11723*A11723/100+D11722</f>
        <v>3395.68030091928</v>
      </c>
    </row>
    <row r="11724" customFormat="false" ht="12.75" hidden="false" customHeight="false" outlineLevel="0" collapsed="false">
      <c r="A11724" s="0" t="n">
        <f aca="false">A11723+1</f>
        <v>11721</v>
      </c>
      <c r="B11724" s="0" t="n">
        <f aca="false">100*EXP(LN($A$2)*$A11724-LN($A$2+1)*($A11724+1))</f>
        <v>0.00191854422499655</v>
      </c>
      <c r="C11724" s="0" t="n">
        <f aca="false">EXP(LN($A$2)*$A11724-$A11724*(LN($A11724)-1)-1-$A$2)</f>
        <v>0</v>
      </c>
      <c r="D11724" s="0" t="n">
        <f aca="false">B11724*A11724/100+D11723</f>
        <v>3395.90517348789</v>
      </c>
    </row>
    <row r="11725" customFormat="false" ht="12.75" hidden="false" customHeight="false" outlineLevel="0" collapsed="false">
      <c r="A11725" s="0" t="n">
        <f aca="false">A11724+1</f>
        <v>11722</v>
      </c>
      <c r="B11725" s="0" t="n">
        <f aca="false">100*EXP(LN($A$2)*$A11725-LN($A$2+1)*($A11725+1))</f>
        <v>0.00191816059288191</v>
      </c>
      <c r="C11725" s="0" t="n">
        <f aca="false">EXP(LN($A$2)*$A11725-$A11725*(LN($A11725)-1)-1-$A$2)</f>
        <v>0</v>
      </c>
      <c r="D11725" s="0" t="n">
        <f aca="false">B11725*A11725/100+D11724</f>
        <v>3396.13002027259</v>
      </c>
    </row>
    <row r="11726" customFormat="false" ht="12.75" hidden="false" customHeight="false" outlineLevel="0" collapsed="false">
      <c r="A11726" s="0" t="n">
        <f aca="false">A11725+1</f>
        <v>11723</v>
      </c>
      <c r="B11726" s="0" t="n">
        <f aca="false">100*EXP(LN($A$2)*$A11726-LN($A$2+1)*($A11726+1))</f>
        <v>0.00191777703747834</v>
      </c>
      <c r="C11726" s="0" t="n">
        <f aca="false">EXP(LN($A$2)*$A11726-$A11726*(LN($A11726)-1)-1-$A$2)</f>
        <v>0</v>
      </c>
      <c r="D11726" s="0" t="n">
        <f aca="false">B11726*A11726/100+D11725</f>
        <v>3396.35484127469</v>
      </c>
    </row>
    <row r="11727" customFormat="false" ht="12.75" hidden="false" customHeight="false" outlineLevel="0" collapsed="false">
      <c r="A11727" s="0" t="n">
        <f aca="false">A11726+1</f>
        <v>11724</v>
      </c>
      <c r="B11727" s="0" t="n">
        <f aca="false">100*EXP(LN($A$2)*$A11727-LN($A$2+1)*($A11727+1))</f>
        <v>0.00191739355877052</v>
      </c>
      <c r="C11727" s="0" t="n">
        <f aca="false">EXP(LN($A$2)*$A11727-$A11727*(LN($A11727)-1)-1-$A$2)</f>
        <v>0</v>
      </c>
      <c r="D11727" s="0" t="n">
        <f aca="false">B11727*A11727/100+D11726</f>
        <v>3396.57963649552</v>
      </c>
    </row>
    <row r="11728" customFormat="false" ht="12.75" hidden="false" customHeight="false" outlineLevel="0" collapsed="false">
      <c r="A11728" s="0" t="n">
        <f aca="false">A11727+1</f>
        <v>11725</v>
      </c>
      <c r="B11728" s="0" t="n">
        <f aca="false">100*EXP(LN($A$2)*$A11728-LN($A$2+1)*($A11728+1))</f>
        <v>0.00191701015671521</v>
      </c>
      <c r="C11728" s="0" t="n">
        <f aca="false">EXP(LN($A$2)*$A11728-$A11728*(LN($A11728)-1)-1-$A$2)</f>
        <v>0</v>
      </c>
      <c r="D11728" s="0" t="n">
        <f aca="false">B11728*A11728/100+D11727</f>
        <v>3396.8044059364</v>
      </c>
    </row>
    <row r="11729" customFormat="false" ht="12.75" hidden="false" customHeight="false" outlineLevel="0" collapsed="false">
      <c r="A11729" s="0" t="n">
        <f aca="false">A11728+1</f>
        <v>11726</v>
      </c>
      <c r="B11729" s="0" t="n">
        <f aca="false">100*EXP(LN($A$2)*$A11729-LN($A$2+1)*($A11729+1))</f>
        <v>0.00191662683138076</v>
      </c>
      <c r="C11729" s="0" t="n">
        <f aca="false">EXP(LN($A$2)*$A11729-$A11729*(LN($A11729)-1)-1-$A$2)</f>
        <v>0</v>
      </c>
      <c r="D11729" s="0" t="n">
        <f aca="false">B11729*A11729/100+D11728</f>
        <v>3397.02914959865</v>
      </c>
    </row>
    <row r="11730" customFormat="false" ht="12.75" hidden="false" customHeight="false" outlineLevel="0" collapsed="false">
      <c r="A11730" s="0" t="n">
        <f aca="false">A11729+1</f>
        <v>11727</v>
      </c>
      <c r="B11730" s="0" t="n">
        <f aca="false">100*EXP(LN($A$2)*$A11730-LN($A$2+1)*($A11730+1))</f>
        <v>0.00191624358264027</v>
      </c>
      <c r="C11730" s="0" t="n">
        <f aca="false">EXP(LN($A$2)*$A11730-$A11730*(LN($A11730)-1)-1-$A$2)</f>
        <v>0</v>
      </c>
      <c r="D11730" s="0" t="n">
        <f aca="false">B11730*A11730/100+D11729</f>
        <v>3397.25386748358</v>
      </c>
    </row>
    <row r="11731" customFormat="false" ht="12.75" hidden="false" customHeight="false" outlineLevel="0" collapsed="false">
      <c r="A11731" s="0" t="n">
        <f aca="false">A11730+1</f>
        <v>11728</v>
      </c>
      <c r="B11731" s="0" t="n">
        <f aca="false">100*EXP(LN($A$2)*$A11731-LN($A$2+1)*($A11731+1))</f>
        <v>0.00191586041056208</v>
      </c>
      <c r="C11731" s="0" t="n">
        <f aca="false">EXP(LN($A$2)*$A11731-$A11731*(LN($A11731)-1)-1-$A$2)</f>
        <v>0</v>
      </c>
      <c r="D11731" s="0" t="n">
        <f aca="false">B11731*A11731/100+D11730</f>
        <v>3397.47855959253</v>
      </c>
    </row>
    <row r="11732" customFormat="false" ht="12.75" hidden="false" customHeight="false" outlineLevel="0" collapsed="false">
      <c r="A11732" s="0" t="n">
        <f aca="false">A11731+1</f>
        <v>11729</v>
      </c>
      <c r="B11732" s="0" t="n">
        <f aca="false">100*EXP(LN($A$2)*$A11732-LN($A$2+1)*($A11732+1))</f>
        <v>0.00191547731510299</v>
      </c>
      <c r="C11732" s="0" t="n">
        <f aca="false">EXP(LN($A$2)*$A11732-$A11732*(LN($A11732)-1)-1-$A$2)</f>
        <v>0</v>
      </c>
      <c r="D11732" s="0" t="n">
        <f aca="false">B11732*A11732/100+D11731</f>
        <v>3397.70322592682</v>
      </c>
    </row>
    <row r="11733" customFormat="false" ht="12.75" hidden="false" customHeight="false" outlineLevel="0" collapsed="false">
      <c r="A11733" s="0" t="n">
        <f aca="false">A11732+1</f>
        <v>11730</v>
      </c>
      <c r="B11733" s="0" t="n">
        <f aca="false">100*EXP(LN($A$2)*$A11733-LN($A$2+1)*($A11733+1))</f>
        <v>0.00191509429624767</v>
      </c>
      <c r="C11733" s="0" t="n">
        <f aca="false">EXP(LN($A$2)*$A11733-$A11733*(LN($A11733)-1)-1-$A$2)</f>
        <v>0</v>
      </c>
      <c r="D11733" s="0" t="n">
        <f aca="false">B11733*A11733/100+D11732</f>
        <v>3397.92786648777</v>
      </c>
    </row>
    <row r="11734" customFormat="false" ht="12.75" hidden="false" customHeight="false" outlineLevel="0" collapsed="false">
      <c r="A11734" s="0" t="n">
        <f aca="false">A11733+1</f>
        <v>11731</v>
      </c>
      <c r="B11734" s="0" t="n">
        <f aca="false">100*EXP(LN($A$2)*$A11734-LN($A$2+1)*($A11734+1))</f>
        <v>0.0019147113539808</v>
      </c>
      <c r="C11734" s="0" t="n">
        <f aca="false">EXP(LN($A$2)*$A11734-$A11734*(LN($A11734)-1)-1-$A$2)</f>
        <v>0</v>
      </c>
      <c r="D11734" s="0" t="n">
        <f aca="false">B11734*A11734/100+D11733</f>
        <v>3398.15248127671</v>
      </c>
    </row>
    <row r="11735" customFormat="false" ht="12.75" hidden="false" customHeight="false" outlineLevel="0" collapsed="false">
      <c r="A11735" s="0" t="n">
        <f aca="false">A11734+1</f>
        <v>11732</v>
      </c>
      <c r="B11735" s="0" t="n">
        <f aca="false">100*EXP(LN($A$2)*$A11735-LN($A$2+1)*($A11735+1))</f>
        <v>0.00191432848828707</v>
      </c>
      <c r="C11735" s="0" t="n">
        <f aca="false">EXP(LN($A$2)*$A11735-$A11735*(LN($A11735)-1)-1-$A$2)</f>
        <v>0</v>
      </c>
      <c r="D11735" s="0" t="n">
        <f aca="false">B11735*A11735/100+D11734</f>
        <v>3398.37707029495</v>
      </c>
    </row>
    <row r="11736" customFormat="false" ht="12.75" hidden="false" customHeight="false" outlineLevel="0" collapsed="false">
      <c r="A11736" s="0" t="n">
        <f aca="false">A11735+1</f>
        <v>11733</v>
      </c>
      <c r="B11736" s="0" t="n">
        <f aca="false">100*EXP(LN($A$2)*$A11736-LN($A$2+1)*($A11736+1))</f>
        <v>0.00191394569915116</v>
      </c>
      <c r="C11736" s="0" t="n">
        <f aca="false">EXP(LN($A$2)*$A11736-$A11736*(LN($A11736)-1)-1-$A$2)</f>
        <v>0</v>
      </c>
      <c r="D11736" s="0" t="n">
        <f aca="false">B11736*A11736/100+D11735</f>
        <v>3398.60163354384</v>
      </c>
    </row>
    <row r="11737" customFormat="false" ht="12.75" hidden="false" customHeight="false" outlineLevel="0" collapsed="false">
      <c r="A11737" s="0" t="n">
        <f aca="false">A11736+1</f>
        <v>11734</v>
      </c>
      <c r="B11737" s="0" t="n">
        <f aca="false">100*EXP(LN($A$2)*$A11737-LN($A$2+1)*($A11737+1))</f>
        <v>0.00191356298652993</v>
      </c>
      <c r="C11737" s="0" t="n">
        <f aca="false">EXP(LN($A$2)*$A11737-$A11737*(LN($A11737)-1)-1-$A$2)</f>
        <v>0</v>
      </c>
      <c r="D11737" s="0" t="n">
        <f aca="false">B11737*A11737/100+D11736</f>
        <v>3398.82617102467</v>
      </c>
    </row>
    <row r="11738" customFormat="false" ht="12.75" hidden="false" customHeight="false" outlineLevel="0" collapsed="false">
      <c r="A11738" s="0" t="n">
        <f aca="false">A11737+1</f>
        <v>11735</v>
      </c>
      <c r="B11738" s="0" t="n">
        <f aca="false">100*EXP(LN($A$2)*$A11738-LN($A$2+1)*($A11738+1))</f>
        <v>0.0019131803504916</v>
      </c>
      <c r="C11738" s="0" t="n">
        <f aca="false">EXP(LN($A$2)*$A11738-$A11738*(LN($A11738)-1)-1-$A$2)</f>
        <v>0</v>
      </c>
      <c r="D11738" s="0" t="n">
        <f aca="false">B11738*A11738/100+D11737</f>
        <v>3399.05068273881</v>
      </c>
    </row>
    <row r="11739" customFormat="false" ht="12.75" hidden="false" customHeight="false" outlineLevel="0" collapsed="false">
      <c r="A11739" s="0" t="n">
        <f aca="false">A11738+1</f>
        <v>11736</v>
      </c>
      <c r="B11739" s="0" t="n">
        <f aca="false">100*EXP(LN($A$2)*$A11739-LN($A$2+1)*($A11739+1))</f>
        <v>0.0019127977909095</v>
      </c>
      <c r="C11739" s="0" t="n">
        <f aca="false">EXP(LN($A$2)*$A11739-$A11739*(LN($A11739)-1)-1-$A$2)</f>
        <v>0</v>
      </c>
      <c r="D11739" s="0" t="n">
        <f aca="false">B11739*A11739/100+D11738</f>
        <v>3399.27516868755</v>
      </c>
    </row>
    <row r="11740" customFormat="false" ht="12.75" hidden="false" customHeight="false" outlineLevel="0" collapsed="false">
      <c r="A11740" s="0" t="n">
        <f aca="false">A11739+1</f>
        <v>11737</v>
      </c>
      <c r="B11740" s="0" t="n">
        <f aca="false">100*EXP(LN($A$2)*$A11740-LN($A$2+1)*($A11740+1))</f>
        <v>0.00191241530785185</v>
      </c>
      <c r="C11740" s="0" t="n">
        <f aca="false">EXP(LN($A$2)*$A11740-$A11740*(LN($A11740)-1)-1-$A$2)</f>
        <v>0</v>
      </c>
      <c r="D11740" s="0" t="n">
        <f aca="false">B11740*A11740/100+D11739</f>
        <v>3399.49962887223</v>
      </c>
    </row>
    <row r="11741" customFormat="false" ht="12.75" hidden="false" customHeight="false" outlineLevel="0" collapsed="false">
      <c r="A11741" s="0" t="n">
        <f aca="false">A11740+1</f>
        <v>11738</v>
      </c>
      <c r="B11741" s="0" t="n">
        <f aca="false">100*EXP(LN($A$2)*$A11741-LN($A$2+1)*($A11741+1))</f>
        <v>0.00191203290124769</v>
      </c>
      <c r="C11741" s="0" t="n">
        <f aca="false">EXP(LN($A$2)*$A11741-$A11741*(LN($A11741)-1)-1-$A$2)</f>
        <v>0</v>
      </c>
      <c r="D11741" s="0" t="n">
        <f aca="false">B11741*A11741/100+D11740</f>
        <v>3399.72406329418</v>
      </c>
    </row>
    <row r="11742" customFormat="false" ht="12.75" hidden="false" customHeight="false" outlineLevel="0" collapsed="false">
      <c r="A11742" s="0" t="n">
        <f aca="false">A11741+1</f>
        <v>11739</v>
      </c>
      <c r="B11742" s="0" t="n">
        <f aca="false">100*EXP(LN($A$2)*$A11742-LN($A$2+1)*($A11742+1))</f>
        <v>0.0019116505711652</v>
      </c>
      <c r="C11742" s="0" t="n">
        <f aca="false">EXP(LN($A$2)*$A11742-$A11742*(LN($A11742)-1)-1-$A$2)</f>
        <v>0</v>
      </c>
      <c r="D11742" s="0" t="n">
        <f aca="false">B11742*A11742/100+D11741</f>
        <v>3399.94847195473</v>
      </c>
    </row>
    <row r="11743" customFormat="false" ht="12.75" hidden="false" customHeight="false" outlineLevel="0" collapsed="false">
      <c r="A11743" s="0" t="n">
        <f aca="false">A11742+1</f>
        <v>11740</v>
      </c>
      <c r="B11743" s="0" t="n">
        <f aca="false">100*EXP(LN($A$2)*$A11743-LN($A$2+1)*($A11743+1))</f>
        <v>0.00191126831747781</v>
      </c>
      <c r="C11743" s="0" t="n">
        <f aca="false">EXP(LN($A$2)*$A11743-$A11743*(LN($A11743)-1)-1-$A$2)</f>
        <v>0</v>
      </c>
      <c r="D11743" s="0" t="n">
        <f aca="false">B11743*A11743/100+D11742</f>
        <v>3400.1728548552</v>
      </c>
    </row>
    <row r="11744" customFormat="false" ht="12.75" hidden="false" customHeight="false" outlineLevel="0" collapsed="false">
      <c r="A11744" s="0" t="n">
        <f aca="false">A11743+1</f>
        <v>11741</v>
      </c>
      <c r="B11744" s="0" t="n">
        <f aca="false">100*EXP(LN($A$2)*$A11744-LN($A$2+1)*($A11744+1))</f>
        <v>0.00191088614025368</v>
      </c>
      <c r="C11744" s="0" t="n">
        <f aca="false">EXP(LN($A$2)*$A11744-$A11744*(LN($A11744)-1)-1-$A$2)</f>
        <v>0</v>
      </c>
      <c r="D11744" s="0" t="n">
        <f aca="false">B11744*A11744/100+D11743</f>
        <v>3400.39721199693</v>
      </c>
    </row>
    <row r="11745" customFormat="false" ht="12.75" hidden="false" customHeight="false" outlineLevel="0" collapsed="false">
      <c r="A11745" s="0" t="n">
        <f aca="false">A11744+1</f>
        <v>11742</v>
      </c>
      <c r="B11745" s="0" t="n">
        <f aca="false">100*EXP(LN($A$2)*$A11745-LN($A$2+1)*($A11745+1))</f>
        <v>0.00191050403947751</v>
      </c>
      <c r="C11745" s="0" t="n">
        <f aca="false">EXP(LN($A$2)*$A11745-$A11745*(LN($A11745)-1)-1-$A$2)</f>
        <v>0</v>
      </c>
      <c r="D11745" s="0" t="n">
        <f aca="false">B11745*A11745/100+D11744</f>
        <v>3400.62154338124</v>
      </c>
    </row>
    <row r="11746" customFormat="false" ht="12.75" hidden="false" customHeight="false" outlineLevel="0" collapsed="false">
      <c r="A11746" s="0" t="n">
        <f aca="false">A11745+1</f>
        <v>11743</v>
      </c>
      <c r="B11746" s="0" t="n">
        <f aca="false">100*EXP(LN($A$2)*$A11746-LN($A$2+1)*($A11746+1))</f>
        <v>0.00191012201505061</v>
      </c>
      <c r="C11746" s="0" t="n">
        <f aca="false">EXP(LN($A$2)*$A11746-$A11746*(LN($A11746)-1)-1-$A$2)</f>
        <v>0</v>
      </c>
      <c r="D11746" s="0" t="n">
        <f aca="false">B11746*A11746/100+D11745</f>
        <v>3400.84584900947</v>
      </c>
    </row>
    <row r="11747" customFormat="false" ht="12.75" hidden="false" customHeight="false" outlineLevel="0" collapsed="false">
      <c r="A11747" s="0" t="n">
        <f aca="false">A11746+1</f>
        <v>11744</v>
      </c>
      <c r="B11747" s="0" t="n">
        <f aca="false">100*EXP(LN($A$2)*$A11747-LN($A$2+1)*($A11747+1))</f>
        <v>0.00190974006704112</v>
      </c>
      <c r="C11747" s="0" t="n">
        <f aca="false">EXP(LN($A$2)*$A11747-$A11747*(LN($A11747)-1)-1-$A$2)</f>
        <v>0</v>
      </c>
      <c r="D11747" s="0" t="n">
        <f aca="false">B11747*A11747/100+D11746</f>
        <v>3401.07012888294</v>
      </c>
    </row>
    <row r="11748" customFormat="false" ht="12.75" hidden="false" customHeight="false" outlineLevel="0" collapsed="false">
      <c r="A11748" s="0" t="n">
        <f aca="false">A11747+1</f>
        <v>11745</v>
      </c>
      <c r="B11748" s="0" t="n">
        <f aca="false">100*EXP(LN($A$2)*$A11748-LN($A$2+1)*($A11748+1))</f>
        <v>0.00190935819540595</v>
      </c>
      <c r="C11748" s="0" t="n">
        <f aca="false">EXP(LN($A$2)*$A11748-$A11748*(LN($A11748)-1)-1-$A$2)</f>
        <v>0</v>
      </c>
      <c r="D11748" s="0" t="n">
        <f aca="false">B11748*A11748/100+D11747</f>
        <v>3401.29438300299</v>
      </c>
    </row>
    <row r="11749" customFormat="false" ht="12.75" hidden="false" customHeight="false" outlineLevel="0" collapsed="false">
      <c r="A11749" s="0" t="n">
        <f aca="false">A11748+1</f>
        <v>11746</v>
      </c>
      <c r="B11749" s="0" t="n">
        <f aca="false">100*EXP(LN($A$2)*$A11749-LN($A$2+1)*($A11749+1))</f>
        <v>0.00190897640012984</v>
      </c>
      <c r="C11749" s="0" t="n">
        <f aca="false">EXP(LN($A$2)*$A11749-$A11749*(LN($A11749)-1)-1-$A$2)</f>
        <v>0</v>
      </c>
      <c r="D11749" s="0" t="n">
        <f aca="false">B11749*A11749/100+D11748</f>
        <v>3401.51861137095</v>
      </c>
    </row>
    <row r="11750" customFormat="false" ht="12.75" hidden="false" customHeight="false" outlineLevel="0" collapsed="false">
      <c r="A11750" s="0" t="n">
        <f aca="false">A11749+1</f>
        <v>11747</v>
      </c>
      <c r="B11750" s="0" t="n">
        <f aca="false">100*EXP(LN($A$2)*$A11750-LN($A$2+1)*($A11750+1))</f>
        <v>0.00190859468116974</v>
      </c>
      <c r="C11750" s="0" t="n">
        <f aca="false">EXP(LN($A$2)*$A11750-$A11750*(LN($A11750)-1)-1-$A$2)</f>
        <v>0</v>
      </c>
      <c r="D11750" s="0" t="n">
        <f aca="false">B11750*A11750/100+D11749</f>
        <v>3401.74281398815</v>
      </c>
    </row>
    <row r="11751" customFormat="false" ht="12.75" hidden="false" customHeight="false" outlineLevel="0" collapsed="false">
      <c r="A11751" s="0" t="n">
        <f aca="false">A11750+1</f>
        <v>11748</v>
      </c>
      <c r="B11751" s="0" t="n">
        <f aca="false">100*EXP(LN($A$2)*$A11751-LN($A$2+1)*($A11751+1))</f>
        <v>0.00190821303859371</v>
      </c>
      <c r="C11751" s="0" t="n">
        <f aca="false">EXP(LN($A$2)*$A11751-$A11751*(LN($A11751)-1)-1-$A$2)</f>
        <v>0</v>
      </c>
      <c r="D11751" s="0" t="n">
        <f aca="false">B11751*A11751/100+D11750</f>
        <v>3401.96699085592</v>
      </c>
    </row>
    <row r="11752" customFormat="false" ht="12.75" hidden="false" customHeight="false" outlineLevel="0" collapsed="false">
      <c r="A11752" s="0" t="n">
        <f aca="false">A11751+1</f>
        <v>11749</v>
      </c>
      <c r="B11752" s="0" t="n">
        <f aca="false">100*EXP(LN($A$2)*$A11752-LN($A$2+1)*($A11752+1))</f>
        <v>0.0019078314722754</v>
      </c>
      <c r="C11752" s="0" t="n">
        <f aca="false">EXP(LN($A$2)*$A11752-$A11752*(LN($A11752)-1)-1-$A$2)</f>
        <v>0</v>
      </c>
      <c r="D11752" s="0" t="n">
        <f aca="false">B11752*A11752/100+D11751</f>
        <v>3402.1911419756</v>
      </c>
    </row>
    <row r="11753" customFormat="false" ht="12.75" hidden="false" customHeight="false" outlineLevel="0" collapsed="false">
      <c r="A11753" s="0" t="n">
        <f aca="false">A11752+1</f>
        <v>11750</v>
      </c>
      <c r="B11753" s="0" t="n">
        <f aca="false">100*EXP(LN($A$2)*$A11753-LN($A$2+1)*($A11753+1))</f>
        <v>0.00190744998228285</v>
      </c>
      <c r="C11753" s="0" t="n">
        <f aca="false">EXP(LN($A$2)*$A11753-$A11753*(LN($A11753)-1)-1-$A$2)</f>
        <v>0</v>
      </c>
      <c r="D11753" s="0" t="n">
        <f aca="false">B11753*A11753/100+D11752</f>
        <v>3402.41526734852</v>
      </c>
    </row>
    <row r="11754" customFormat="false" ht="12.75" hidden="false" customHeight="false" outlineLevel="0" collapsed="false">
      <c r="A11754" s="0" t="n">
        <f aca="false">A11753+1</f>
        <v>11751</v>
      </c>
      <c r="B11754" s="0" t="n">
        <f aca="false">100*EXP(LN($A$2)*$A11754-LN($A$2+1)*($A11754+1))</f>
        <v>0.00190706856857305</v>
      </c>
      <c r="C11754" s="0" t="n">
        <f aca="false">EXP(LN($A$2)*$A11754-$A11754*(LN($A11754)-1)-1-$A$2)</f>
        <v>0</v>
      </c>
      <c r="D11754" s="0" t="n">
        <f aca="false">B11754*A11754/100+D11753</f>
        <v>3402.63936697601</v>
      </c>
    </row>
    <row r="11755" customFormat="false" ht="12.75" hidden="false" customHeight="false" outlineLevel="0" collapsed="false">
      <c r="A11755" s="0" t="n">
        <f aca="false">A11754+1</f>
        <v>11752</v>
      </c>
      <c r="B11755" s="0" t="n">
        <f aca="false">100*EXP(LN($A$2)*$A11755-LN($A$2+1)*($A11755+1))</f>
        <v>0.00190668723113073</v>
      </c>
      <c r="C11755" s="0" t="n">
        <f aca="false">EXP(LN($A$2)*$A11755-$A11755*(LN($A11755)-1)-1-$A$2)</f>
        <v>0</v>
      </c>
      <c r="D11755" s="0" t="n">
        <f aca="false">B11755*A11755/100+D11754</f>
        <v>3402.86344085941</v>
      </c>
    </row>
    <row r="11756" customFormat="false" ht="12.75" hidden="false" customHeight="false" outlineLevel="0" collapsed="false">
      <c r="A11756" s="0" t="n">
        <f aca="false">A11755+1</f>
        <v>11753</v>
      </c>
      <c r="B11756" s="0" t="n">
        <f aca="false">100*EXP(LN($A$2)*$A11756-LN($A$2+1)*($A11756+1))</f>
        <v>0.00190630596994065</v>
      </c>
      <c r="C11756" s="0" t="n">
        <f aca="false">EXP(LN($A$2)*$A11756-$A11756*(LN($A11756)-1)-1-$A$2)</f>
        <v>0</v>
      </c>
      <c r="D11756" s="0" t="n">
        <f aca="false">B11756*A11756/100+D11755</f>
        <v>3403.08748900006</v>
      </c>
    </row>
    <row r="11757" customFormat="false" ht="12.75" hidden="false" customHeight="false" outlineLevel="0" collapsed="false">
      <c r="A11757" s="0" t="n">
        <f aca="false">A11756+1</f>
        <v>11754</v>
      </c>
      <c r="B11757" s="0" t="n">
        <f aca="false">100*EXP(LN($A$2)*$A11757-LN($A$2+1)*($A11757+1))</f>
        <v>0.00190592478495983</v>
      </c>
      <c r="C11757" s="0" t="n">
        <f aca="false">EXP(LN($A$2)*$A11757-$A11757*(LN($A11757)-1)-1-$A$2)</f>
        <v>0</v>
      </c>
      <c r="D11757" s="0" t="n">
        <f aca="false">B11757*A11757/100+D11756</f>
        <v>3403.31151139928</v>
      </c>
    </row>
    <row r="11758" customFormat="false" ht="12.75" hidden="false" customHeight="false" outlineLevel="0" collapsed="false">
      <c r="A11758" s="0" t="n">
        <f aca="false">A11757+1</f>
        <v>11755</v>
      </c>
      <c r="B11758" s="0" t="n">
        <f aca="false">100*EXP(LN($A$2)*$A11758-LN($A$2+1)*($A11758+1))</f>
        <v>0.00190554367625622</v>
      </c>
      <c r="C11758" s="0" t="n">
        <f aca="false">EXP(LN($A$2)*$A11758-$A11758*(LN($A11758)-1)-1-$A$2)</f>
        <v>0</v>
      </c>
      <c r="D11758" s="0" t="n">
        <f aca="false">B11758*A11758/100+D11757</f>
        <v>3403.53550805843</v>
      </c>
    </row>
    <row r="11759" customFormat="false" ht="12.75" hidden="false" customHeight="false" outlineLevel="0" collapsed="false">
      <c r="A11759" s="0" t="n">
        <f aca="false">A11758+1</f>
        <v>11756</v>
      </c>
      <c r="B11759" s="0" t="n">
        <f aca="false">100*EXP(LN($A$2)*$A11759-LN($A$2+1)*($A11759+1))</f>
        <v>0.00190516264370366</v>
      </c>
      <c r="C11759" s="0" t="n">
        <f aca="false">EXP(LN($A$2)*$A11759-$A11759*(LN($A11759)-1)-1-$A$2)</f>
        <v>0</v>
      </c>
      <c r="D11759" s="0" t="n">
        <f aca="false">B11759*A11759/100+D11758</f>
        <v>3403.75947897882</v>
      </c>
    </row>
    <row r="11760" customFormat="false" ht="12.75" hidden="false" customHeight="false" outlineLevel="0" collapsed="false">
      <c r="A11760" s="0" t="n">
        <f aca="false">A11759+1</f>
        <v>11757</v>
      </c>
      <c r="B11760" s="0" t="n">
        <f aca="false">100*EXP(LN($A$2)*$A11760-LN($A$2+1)*($A11760+1))</f>
        <v>0.00190478168737009</v>
      </c>
      <c r="C11760" s="0" t="n">
        <f aca="false">EXP(LN($A$2)*$A11760-$A11760*(LN($A11760)-1)-1-$A$2)</f>
        <v>0</v>
      </c>
      <c r="D11760" s="0" t="n">
        <f aca="false">B11760*A11760/100+D11759</f>
        <v>3403.98342416181</v>
      </c>
    </row>
    <row r="11761" customFormat="false" ht="12.75" hidden="false" customHeight="false" outlineLevel="0" collapsed="false">
      <c r="A11761" s="0" t="n">
        <f aca="false">A11760+1</f>
        <v>11758</v>
      </c>
      <c r="B11761" s="0" t="n">
        <f aca="false">100*EXP(LN($A$2)*$A11761-LN($A$2+1)*($A11761+1))</f>
        <v>0.00190440080721255</v>
      </c>
      <c r="C11761" s="0" t="n">
        <f aca="false">EXP(LN($A$2)*$A11761-$A11761*(LN($A11761)-1)-1-$A$2)</f>
        <v>0</v>
      </c>
      <c r="D11761" s="0" t="n">
        <f aca="false">B11761*A11761/100+D11760</f>
        <v>3404.20734360872</v>
      </c>
    </row>
    <row r="11762" customFormat="false" ht="12.75" hidden="false" customHeight="false" outlineLevel="0" collapsed="false">
      <c r="A11762" s="0" t="n">
        <f aca="false">A11761+1</f>
        <v>11759</v>
      </c>
      <c r="B11762" s="0" t="n">
        <f aca="false">100*EXP(LN($A$2)*$A11762-LN($A$2+1)*($A11762+1))</f>
        <v>0.00190402000321581</v>
      </c>
      <c r="C11762" s="0" t="n">
        <f aca="false">EXP(LN($A$2)*$A11762-$A11762*(LN($A11762)-1)-1-$A$2)</f>
        <v>0</v>
      </c>
      <c r="D11762" s="0" t="n">
        <f aca="false">B11762*A11762/100+D11761</f>
        <v>3404.4312373209</v>
      </c>
    </row>
    <row r="11763" customFormat="false" ht="12.75" hidden="false" customHeight="false" outlineLevel="0" collapsed="false">
      <c r="A11763" s="0" t="n">
        <f aca="false">A11762+1</f>
        <v>11760</v>
      </c>
      <c r="B11763" s="0" t="n">
        <f aca="false">100*EXP(LN($A$2)*$A11763-LN($A$2+1)*($A11763+1))</f>
        <v>0.00190363927533694</v>
      </c>
      <c r="C11763" s="0" t="n">
        <f aca="false">EXP(LN($A$2)*$A11763-$A11763*(LN($A11763)-1)-1-$A$2)</f>
        <v>0</v>
      </c>
      <c r="D11763" s="0" t="n">
        <f aca="false">B11763*A11763/100+D11762</f>
        <v>3404.65510529968</v>
      </c>
    </row>
    <row r="11764" customFormat="false" ht="12.75" hidden="false" customHeight="false" outlineLevel="0" collapsed="false">
      <c r="A11764" s="0" t="n">
        <f aca="false">A11763+1</f>
        <v>11761</v>
      </c>
      <c r="B11764" s="0" t="n">
        <f aca="false">100*EXP(LN($A$2)*$A11764-LN($A$2+1)*($A11764+1))</f>
        <v>0.00190325862364382</v>
      </c>
      <c r="C11764" s="0" t="n">
        <f aca="false">EXP(LN($A$2)*$A11764-$A11764*(LN($A11764)-1)-1-$A$2)</f>
        <v>0</v>
      </c>
      <c r="D11764" s="0" t="n">
        <f aca="false">B11764*A11764/100+D11763</f>
        <v>3404.8789475464</v>
      </c>
    </row>
    <row r="11765" customFormat="false" ht="12.75" hidden="false" customHeight="false" outlineLevel="0" collapsed="false">
      <c r="A11765" s="0" t="n">
        <f aca="false">A11764+1</f>
        <v>11762</v>
      </c>
      <c r="B11765" s="0" t="n">
        <f aca="false">100*EXP(LN($A$2)*$A11765-LN($A$2+1)*($A11765+1))</f>
        <v>0.00190287804801042</v>
      </c>
      <c r="C11765" s="0" t="n">
        <f aca="false">EXP(LN($A$2)*$A11765-$A11765*(LN($A11765)-1)-1-$A$2)</f>
        <v>0</v>
      </c>
      <c r="D11765" s="0" t="n">
        <f aca="false">B11765*A11765/100+D11764</f>
        <v>3405.10276406241</v>
      </c>
    </row>
    <row r="11766" customFormat="false" ht="12.75" hidden="false" customHeight="false" outlineLevel="0" collapsed="false">
      <c r="A11766" s="0" t="n">
        <f aca="false">A11765+1</f>
        <v>11763</v>
      </c>
      <c r="B11766" s="0" t="n">
        <f aca="false">100*EXP(LN($A$2)*$A11766-LN($A$2+1)*($A11766+1))</f>
        <v>0.00190249754850462</v>
      </c>
      <c r="C11766" s="0" t="n">
        <f aca="false">EXP(LN($A$2)*$A11766-$A11766*(LN($A11766)-1)-1-$A$2)</f>
        <v>0</v>
      </c>
      <c r="D11766" s="0" t="n">
        <f aca="false">B11766*A11766/100+D11765</f>
        <v>3405.32655484904</v>
      </c>
    </row>
    <row r="11767" customFormat="false" ht="12.75" hidden="false" customHeight="false" outlineLevel="0" collapsed="false">
      <c r="A11767" s="0" t="n">
        <f aca="false">A11766+1</f>
        <v>11764</v>
      </c>
      <c r="B11767" s="0" t="n">
        <f aca="false">100*EXP(LN($A$2)*$A11767-LN($A$2+1)*($A11767+1))</f>
        <v>0.00190211712511119</v>
      </c>
      <c r="C11767" s="0" t="n">
        <f aca="false">EXP(LN($A$2)*$A11767-$A11767*(LN($A11767)-1)-1-$A$2)</f>
        <v>0</v>
      </c>
      <c r="D11767" s="0" t="n">
        <f aca="false">B11767*A11767/100+D11766</f>
        <v>3405.55031990764</v>
      </c>
    </row>
    <row r="11768" customFormat="false" ht="12.75" hidden="false" customHeight="false" outlineLevel="0" collapsed="false">
      <c r="A11768" s="0" t="n">
        <f aca="false">A11767+1</f>
        <v>11765</v>
      </c>
      <c r="B11768" s="0" t="n">
        <f aca="false">100*EXP(LN($A$2)*$A11768-LN($A$2+1)*($A11768+1))</f>
        <v>0.00190173677773186</v>
      </c>
      <c r="C11768" s="0" t="n">
        <f aca="false">EXP(LN($A$2)*$A11768-$A11768*(LN($A11768)-1)-1-$A$2)</f>
        <v>0</v>
      </c>
      <c r="D11768" s="0" t="n">
        <f aca="false">B11768*A11768/100+D11767</f>
        <v>3405.77405923954</v>
      </c>
    </row>
    <row r="11769" customFormat="false" ht="12.75" hidden="false" customHeight="false" outlineLevel="0" collapsed="false">
      <c r="A11769" s="0" t="n">
        <f aca="false">A11768+1</f>
        <v>11766</v>
      </c>
      <c r="B11769" s="0" t="n">
        <f aca="false">100*EXP(LN($A$2)*$A11769-LN($A$2+1)*($A11769+1))</f>
        <v>0.00190135650643447</v>
      </c>
      <c r="C11769" s="0" t="n">
        <f aca="false">EXP(LN($A$2)*$A11769-$A11769*(LN($A11769)-1)-1-$A$2)</f>
        <v>0</v>
      </c>
      <c r="D11769" s="0" t="n">
        <f aca="false">B11769*A11769/100+D11768</f>
        <v>3405.99777284609</v>
      </c>
    </row>
    <row r="11770" customFormat="false" ht="12.75" hidden="false" customHeight="false" outlineLevel="0" collapsed="false">
      <c r="A11770" s="0" t="n">
        <f aca="false">A11769+1</f>
        <v>11767</v>
      </c>
      <c r="B11770" s="0" t="n">
        <f aca="false">100*EXP(LN($A$2)*$A11770-LN($A$2+1)*($A11770+1))</f>
        <v>0.00190097631117614</v>
      </c>
      <c r="C11770" s="0" t="n">
        <f aca="false">EXP(LN($A$2)*$A11770-$A11770*(LN($A11770)-1)-1-$A$2)</f>
        <v>0</v>
      </c>
      <c r="D11770" s="0" t="n">
        <f aca="false">B11770*A11770/100+D11769</f>
        <v>3406.22146072862</v>
      </c>
    </row>
    <row r="11771" customFormat="false" ht="12.75" hidden="false" customHeight="false" outlineLevel="0" collapsed="false">
      <c r="A11771" s="0" t="n">
        <f aca="false">A11770+1</f>
        <v>11768</v>
      </c>
      <c r="B11771" s="0" t="n">
        <f aca="false">100*EXP(LN($A$2)*$A11771-LN($A$2+1)*($A11771+1))</f>
        <v>0.00190059619194165</v>
      </c>
      <c r="C11771" s="0" t="n">
        <f aca="false">EXP(LN($A$2)*$A11771-$A11771*(LN($A11771)-1)-1-$A$2)</f>
        <v>0</v>
      </c>
      <c r="D11771" s="0" t="n">
        <f aca="false">B11771*A11771/100+D11770</f>
        <v>3406.44512288849</v>
      </c>
    </row>
    <row r="11772" customFormat="false" ht="12.75" hidden="false" customHeight="false" outlineLevel="0" collapsed="false">
      <c r="A11772" s="0" t="n">
        <f aca="false">A11771+1</f>
        <v>11769</v>
      </c>
      <c r="B11772" s="0" t="n">
        <f aca="false">100*EXP(LN($A$2)*$A11772-LN($A$2+1)*($A11772+1))</f>
        <v>0.00190021614868815</v>
      </c>
      <c r="C11772" s="0" t="n">
        <f aca="false">EXP(LN($A$2)*$A11772-$A11772*(LN($A11772)-1)-1-$A$2)</f>
        <v>0</v>
      </c>
      <c r="D11772" s="0" t="n">
        <f aca="false">B11772*A11772/100+D11771</f>
        <v>3406.66875932703</v>
      </c>
    </row>
    <row r="11773" customFormat="false" ht="12.75" hidden="false" customHeight="false" outlineLevel="0" collapsed="false">
      <c r="A11773" s="0" t="n">
        <f aca="false">A11772+1</f>
        <v>11770</v>
      </c>
      <c r="B11773" s="0" t="n">
        <f aca="false">100*EXP(LN($A$2)*$A11773-LN($A$2+1)*($A11773+1))</f>
        <v>0.00189983618145575</v>
      </c>
      <c r="C11773" s="0" t="n">
        <f aca="false">EXP(LN($A$2)*$A11773-$A11773*(LN($A11773)-1)-1-$A$2)</f>
        <v>0</v>
      </c>
      <c r="D11773" s="0" t="n">
        <f aca="false">B11773*A11773/100+D11772</f>
        <v>3406.89237004559</v>
      </c>
    </row>
    <row r="11774" customFormat="false" ht="12.75" hidden="false" customHeight="false" outlineLevel="0" collapsed="false">
      <c r="A11774" s="0" t="n">
        <f aca="false">A11773+1</f>
        <v>11771</v>
      </c>
      <c r="B11774" s="0" t="n">
        <f aca="false">100*EXP(LN($A$2)*$A11774-LN($A$2+1)*($A11774+1))</f>
        <v>0.00189945629020161</v>
      </c>
      <c r="C11774" s="0" t="n">
        <f aca="false">EXP(LN($A$2)*$A11774-$A11774*(LN($A11774)-1)-1-$A$2)</f>
        <v>0</v>
      </c>
      <c r="D11774" s="0" t="n">
        <f aca="false">B11774*A11774/100+D11773</f>
        <v>3407.11595504551</v>
      </c>
    </row>
    <row r="11775" customFormat="false" ht="12.75" hidden="false" customHeight="false" outlineLevel="0" collapsed="false">
      <c r="A11775" s="0" t="n">
        <f aca="false">A11774+1</f>
        <v>11772</v>
      </c>
      <c r="B11775" s="0" t="n">
        <f aca="false">100*EXP(LN($A$2)*$A11775-LN($A$2+1)*($A11775+1))</f>
        <v>0.00189907647491052</v>
      </c>
      <c r="C11775" s="0" t="n">
        <f aca="false">EXP(LN($A$2)*$A11775-$A11775*(LN($A11775)-1)-1-$A$2)</f>
        <v>0</v>
      </c>
      <c r="D11775" s="0" t="n">
        <f aca="false">B11775*A11775/100+D11774</f>
        <v>3407.33951432813</v>
      </c>
    </row>
    <row r="11776" customFormat="false" ht="12.75" hidden="false" customHeight="false" outlineLevel="0" collapsed="false">
      <c r="A11776" s="0" t="n">
        <f aca="false">A11775+1</f>
        <v>11773</v>
      </c>
      <c r="B11776" s="0" t="n">
        <f aca="false">100*EXP(LN($A$2)*$A11776-LN($A$2+1)*($A11776+1))</f>
        <v>0.00189869673553967</v>
      </c>
      <c r="C11776" s="0" t="n">
        <f aca="false">EXP(LN($A$2)*$A11776-$A11776*(LN($A11776)-1)-1-$A$2)</f>
        <v>0</v>
      </c>
      <c r="D11776" s="0" t="n">
        <f aca="false">B11776*A11776/100+D11775</f>
        <v>3407.56304789481</v>
      </c>
    </row>
    <row r="11777" customFormat="false" ht="12.75" hidden="false" customHeight="false" outlineLevel="0" collapsed="false">
      <c r="A11777" s="0" t="n">
        <f aca="false">A11776+1</f>
        <v>11774</v>
      </c>
      <c r="B11777" s="0" t="n">
        <f aca="false">100*EXP(LN($A$2)*$A11777-LN($A$2+1)*($A11777+1))</f>
        <v>0.00189831707215676</v>
      </c>
      <c r="C11777" s="0" t="n">
        <f aca="false">EXP(LN($A$2)*$A11777-$A11777*(LN($A11777)-1)-1-$A$2)</f>
        <v>0</v>
      </c>
      <c r="D11777" s="0" t="n">
        <f aca="false">B11777*A11777/100+D11776</f>
        <v>3407.78655574688</v>
      </c>
    </row>
    <row r="11778" customFormat="false" ht="12.75" hidden="false" customHeight="false" outlineLevel="0" collapsed="false">
      <c r="A11778" s="0" t="n">
        <f aca="false">A11777+1</f>
        <v>11775</v>
      </c>
      <c r="B11778" s="0" t="n">
        <f aca="false">100*EXP(LN($A$2)*$A11778-LN($A$2+1)*($A11778+1))</f>
        <v>0.00189793748466372</v>
      </c>
      <c r="C11778" s="0" t="n">
        <f aca="false">EXP(LN($A$2)*$A11778-$A11778*(LN($A11778)-1)-1-$A$2)</f>
        <v>0</v>
      </c>
      <c r="D11778" s="0" t="n">
        <f aca="false">B11778*A11778/100+D11777</f>
        <v>3408.0100378857</v>
      </c>
    </row>
    <row r="11779" customFormat="false" ht="12.75" hidden="false" customHeight="false" outlineLevel="0" collapsed="false">
      <c r="A11779" s="0" t="n">
        <f aca="false">A11778+1</f>
        <v>11776</v>
      </c>
      <c r="B11779" s="0" t="n">
        <f aca="false">100*EXP(LN($A$2)*$A11779-LN($A$2+1)*($A11779+1))</f>
        <v>0.00189755797304538</v>
      </c>
      <c r="C11779" s="0" t="n">
        <f aca="false">EXP(LN($A$2)*$A11779-$A11779*(LN($A11779)-1)-1-$A$2)</f>
        <v>0</v>
      </c>
      <c r="D11779" s="0" t="n">
        <f aca="false">B11779*A11779/100+D11778</f>
        <v>3408.23349431261</v>
      </c>
    </row>
    <row r="11780" customFormat="false" ht="12.75" hidden="false" customHeight="false" outlineLevel="0" collapsed="false">
      <c r="A11780" s="0" t="n">
        <f aca="false">A11779+1</f>
        <v>11777</v>
      </c>
      <c r="B11780" s="0" t="n">
        <f aca="false">100*EXP(LN($A$2)*$A11780-LN($A$2+1)*($A11780+1))</f>
        <v>0.00189717853736941</v>
      </c>
      <c r="C11780" s="0" t="n">
        <f aca="false">EXP(LN($A$2)*$A11780-$A11780*(LN($A11780)-1)-1-$A$2)</f>
        <v>0</v>
      </c>
      <c r="D11780" s="0" t="n">
        <f aca="false">B11780*A11780/100+D11779</f>
        <v>3408.45692502895</v>
      </c>
    </row>
    <row r="11781" customFormat="false" ht="12.75" hidden="false" customHeight="false" outlineLevel="0" collapsed="false">
      <c r="A11781" s="0" t="n">
        <f aca="false">A11780+1</f>
        <v>11778</v>
      </c>
      <c r="B11781" s="0" t="n">
        <f aca="false">100*EXP(LN($A$2)*$A11781-LN($A$2+1)*($A11781+1))</f>
        <v>0.00189679917751019</v>
      </c>
      <c r="C11781" s="0" t="n">
        <f aca="false">EXP(LN($A$2)*$A11781-$A11781*(LN($A11781)-1)-1-$A$2)</f>
        <v>0</v>
      </c>
      <c r="D11781" s="0" t="n">
        <f aca="false">B11781*A11781/100+D11780</f>
        <v>3408.68033003608</v>
      </c>
    </row>
    <row r="11782" customFormat="false" ht="12.75" hidden="false" customHeight="false" outlineLevel="0" collapsed="false">
      <c r="A11782" s="0" t="n">
        <f aca="false">A11781+1</f>
        <v>11779</v>
      </c>
      <c r="B11782" s="0" t="n">
        <f aca="false">100*EXP(LN($A$2)*$A11782-LN($A$2+1)*($A11782+1))</f>
        <v>0.00189641989353537</v>
      </c>
      <c r="C11782" s="0" t="n">
        <f aca="false">EXP(LN($A$2)*$A11782-$A11782*(LN($A11782)-1)-1-$A$2)</f>
        <v>0</v>
      </c>
      <c r="D11782" s="0" t="n">
        <f aca="false">B11782*A11782/100+D11781</f>
        <v>3408.90370933534</v>
      </c>
    </row>
    <row r="11783" customFormat="false" ht="12.75" hidden="false" customHeight="false" outlineLevel="0" collapsed="false">
      <c r="A11783" s="0" t="n">
        <f aca="false">A11782+1</f>
        <v>11780</v>
      </c>
      <c r="B11783" s="0" t="n">
        <f aca="false">100*EXP(LN($A$2)*$A11783-LN($A$2+1)*($A11783+1))</f>
        <v>0.00189604068540218</v>
      </c>
      <c r="C11783" s="0" t="n">
        <f aca="false">EXP(LN($A$2)*$A11783-$A11783*(LN($A11783)-1)-1-$A$2)</f>
        <v>0</v>
      </c>
      <c r="D11783" s="0" t="n">
        <f aca="false">B11783*A11783/100+D11782</f>
        <v>3409.12706292808</v>
      </c>
    </row>
    <row r="11784" customFormat="false" ht="12.75" hidden="false" customHeight="false" outlineLevel="0" collapsed="false">
      <c r="A11784" s="0" t="n">
        <f aca="false">A11783+1</f>
        <v>11781</v>
      </c>
      <c r="B11784" s="0" t="n">
        <f aca="false">100*EXP(LN($A$2)*$A11784-LN($A$2+1)*($A11784+1))</f>
        <v>0.00189566155309545</v>
      </c>
      <c r="C11784" s="0" t="n">
        <f aca="false">EXP(LN($A$2)*$A11784-$A11784*(LN($A11784)-1)-1-$A$2)</f>
        <v>0</v>
      </c>
      <c r="D11784" s="0" t="n">
        <f aca="false">B11784*A11784/100+D11783</f>
        <v>3409.35039081565</v>
      </c>
    </row>
    <row r="11785" customFormat="false" ht="12.75" hidden="false" customHeight="false" outlineLevel="0" collapsed="false">
      <c r="A11785" s="0" t="n">
        <f aca="false">A11784+1</f>
        <v>11782</v>
      </c>
      <c r="B11785" s="0" t="n">
        <f aca="false">100*EXP(LN($A$2)*$A11785-LN($A$2+1)*($A11785+1))</f>
        <v>0.00189528249657244</v>
      </c>
      <c r="C11785" s="0" t="n">
        <f aca="false">EXP(LN($A$2)*$A11785-$A11785*(LN($A11785)-1)-1-$A$2)</f>
        <v>0</v>
      </c>
      <c r="D11785" s="0" t="n">
        <f aca="false">B11785*A11785/100+D11784</f>
        <v>3409.5736929994</v>
      </c>
    </row>
    <row r="11786" customFormat="false" ht="12.75" hidden="false" customHeight="false" outlineLevel="0" collapsed="false">
      <c r="A11786" s="0" t="n">
        <f aca="false">A11785+1</f>
        <v>11783</v>
      </c>
      <c r="B11786" s="0" t="n">
        <f aca="false">100*EXP(LN($A$2)*$A11786-LN($A$2+1)*($A11786+1))</f>
        <v>0.00189490351590072</v>
      </c>
      <c r="C11786" s="0" t="n">
        <f aca="false">EXP(LN($A$2)*$A11786-$A11786*(LN($A11786)-1)-1-$A$2)</f>
        <v>0</v>
      </c>
      <c r="D11786" s="0" t="n">
        <f aca="false">B11786*A11786/100+D11785</f>
        <v>3409.79696948067</v>
      </c>
    </row>
    <row r="11787" customFormat="false" ht="12.75" hidden="false" customHeight="false" outlineLevel="0" collapsed="false">
      <c r="A11787" s="0" t="n">
        <f aca="false">A11786+1</f>
        <v>11784</v>
      </c>
      <c r="B11787" s="0" t="n">
        <f aca="false">100*EXP(LN($A$2)*$A11787-LN($A$2+1)*($A11787+1))</f>
        <v>0.00189452461095484</v>
      </c>
      <c r="C11787" s="0" t="n">
        <f aca="false">EXP(LN($A$2)*$A11787-$A11787*(LN($A11787)-1)-1-$A$2)</f>
        <v>0</v>
      </c>
      <c r="D11787" s="0" t="n">
        <f aca="false">B11787*A11787/100+D11786</f>
        <v>3410.02022026083</v>
      </c>
    </row>
    <row r="11788" customFormat="false" ht="12.75" hidden="false" customHeight="false" outlineLevel="0" collapsed="false">
      <c r="A11788" s="0" t="n">
        <f aca="false">A11787+1</f>
        <v>11785</v>
      </c>
      <c r="B11788" s="0" t="n">
        <f aca="false">100*EXP(LN($A$2)*$A11788-LN($A$2+1)*($A11788+1))</f>
        <v>0.00189414578180237</v>
      </c>
      <c r="C11788" s="0" t="n">
        <f aca="false">EXP(LN($A$2)*$A11788-$A11788*(LN($A11788)-1)-1-$A$2)</f>
        <v>0</v>
      </c>
      <c r="D11788" s="0" t="n">
        <f aca="false">B11788*A11788/100+D11787</f>
        <v>3410.24344534121</v>
      </c>
    </row>
    <row r="11789" customFormat="false" ht="12.75" hidden="false" customHeight="false" outlineLevel="0" collapsed="false">
      <c r="A11789" s="0" t="n">
        <f aca="false">A11788+1</f>
        <v>11786</v>
      </c>
      <c r="B11789" s="0" t="n">
        <f aca="false">100*EXP(LN($A$2)*$A11789-LN($A$2+1)*($A11789+1))</f>
        <v>0.00189376702842813</v>
      </c>
      <c r="C11789" s="0" t="n">
        <f aca="false">EXP(LN($A$2)*$A11789-$A11789*(LN($A11789)-1)-1-$A$2)</f>
        <v>0</v>
      </c>
      <c r="D11789" s="0" t="n">
        <f aca="false">B11789*A11789/100+D11788</f>
        <v>3410.46664472319</v>
      </c>
    </row>
    <row r="11790" customFormat="false" ht="12.75" hidden="false" customHeight="false" outlineLevel="0" collapsed="false">
      <c r="A11790" s="0" t="n">
        <f aca="false">A11789+1</f>
        <v>11787</v>
      </c>
      <c r="B11790" s="0" t="n">
        <f aca="false">100*EXP(LN($A$2)*$A11790-LN($A$2+1)*($A11790+1))</f>
        <v>0.0018933883507343</v>
      </c>
      <c r="C11790" s="0" t="n">
        <f aca="false">EXP(LN($A$2)*$A11790-$A11790*(LN($A11790)-1)-1-$A$2)</f>
        <v>0</v>
      </c>
      <c r="D11790" s="0" t="n">
        <f aca="false">B11790*A11790/100+D11789</f>
        <v>3410.68981840809</v>
      </c>
    </row>
    <row r="11791" customFormat="false" ht="12.75" hidden="false" customHeight="false" outlineLevel="0" collapsed="false">
      <c r="A11791" s="0" t="n">
        <f aca="false">A11790+1</f>
        <v>11788</v>
      </c>
      <c r="B11791" s="0" t="n">
        <f aca="false">100*EXP(LN($A$2)*$A11791-LN($A$2+1)*($A11791+1))</f>
        <v>0.00189300974878843</v>
      </c>
      <c r="C11791" s="0" t="n">
        <f aca="false">EXP(LN($A$2)*$A11791-$A11791*(LN($A11791)-1)-1-$A$2)</f>
        <v>0</v>
      </c>
      <c r="D11791" s="0" t="n">
        <f aca="false">B11791*A11791/100+D11790</f>
        <v>3410.91296639727</v>
      </c>
    </row>
    <row r="11792" customFormat="false" ht="12.75" hidden="false" customHeight="false" outlineLevel="0" collapsed="false">
      <c r="A11792" s="0" t="n">
        <f aca="false">A11791+1</f>
        <v>11789</v>
      </c>
      <c r="B11792" s="0" t="n">
        <f aca="false">100*EXP(LN($A$2)*$A11792-LN($A$2+1)*($A11792+1))</f>
        <v>0.00189263122252026</v>
      </c>
      <c r="C11792" s="0" t="n">
        <f aca="false">EXP(LN($A$2)*$A11792-$A11792*(LN($A11792)-1)-1-$A$2)</f>
        <v>0</v>
      </c>
      <c r="D11792" s="0" t="n">
        <f aca="false">B11792*A11792/100+D11791</f>
        <v>3411.1360886921</v>
      </c>
    </row>
    <row r="11793" customFormat="false" ht="12.75" hidden="false" customHeight="false" outlineLevel="0" collapsed="false">
      <c r="A11793" s="0" t="n">
        <f aca="false">A11792+1</f>
        <v>11790</v>
      </c>
      <c r="B11793" s="0" t="n">
        <f aca="false">100*EXP(LN($A$2)*$A11793-LN($A$2+1)*($A11793+1))</f>
        <v>0.00189225277199728</v>
      </c>
      <c r="C11793" s="0" t="n">
        <f aca="false">EXP(LN($A$2)*$A11793-$A11793*(LN($A11793)-1)-1-$A$2)</f>
        <v>0</v>
      </c>
      <c r="D11793" s="0" t="n">
        <f aca="false">B11793*A11793/100+D11792</f>
        <v>3411.35918529392</v>
      </c>
    </row>
    <row r="11794" customFormat="false" ht="12.75" hidden="false" customHeight="false" outlineLevel="0" collapsed="false">
      <c r="A11794" s="0" t="n">
        <f aca="false">A11793+1</f>
        <v>11791</v>
      </c>
      <c r="B11794" s="0" t="n">
        <f aca="false">100*EXP(LN($A$2)*$A11794-LN($A$2+1)*($A11794+1))</f>
        <v>0.00189187439709421</v>
      </c>
      <c r="C11794" s="0" t="n">
        <f aca="false">EXP(LN($A$2)*$A11794-$A11794*(LN($A11794)-1)-1-$A$2)</f>
        <v>0</v>
      </c>
      <c r="D11794" s="0" t="n">
        <f aca="false">B11794*A11794/100+D11793</f>
        <v>3411.58225620408</v>
      </c>
    </row>
    <row r="11795" customFormat="false" ht="12.75" hidden="false" customHeight="false" outlineLevel="0" collapsed="false">
      <c r="A11795" s="0" t="n">
        <f aca="false">A11794+1</f>
        <v>11792</v>
      </c>
      <c r="B11795" s="0" t="n">
        <f aca="false">100*EXP(LN($A$2)*$A11795-LN($A$2+1)*($A11795+1))</f>
        <v>0.00189149609787851</v>
      </c>
      <c r="C11795" s="0" t="n">
        <f aca="false">EXP(LN($A$2)*$A11795-$A11795*(LN($A11795)-1)-1-$A$2)</f>
        <v>0</v>
      </c>
      <c r="D11795" s="0" t="n">
        <f aca="false">B11795*A11795/100+D11794</f>
        <v>3411.80530142394</v>
      </c>
    </row>
    <row r="11796" customFormat="false" ht="12.75" hidden="false" customHeight="false" outlineLevel="0" collapsed="false">
      <c r="A11796" s="0" t="n">
        <f aca="false">A11795+1</f>
        <v>11793</v>
      </c>
      <c r="B11796" s="0" t="n">
        <f aca="false">100*EXP(LN($A$2)*$A11796-LN($A$2+1)*($A11796+1))</f>
        <v>0.00189111787430753</v>
      </c>
      <c r="C11796" s="0" t="n">
        <f aca="false">EXP(LN($A$2)*$A11796-$A11796*(LN($A11796)-1)-1-$A$2)</f>
        <v>0</v>
      </c>
      <c r="D11796" s="0" t="n">
        <f aca="false">B11796*A11796/100+D11795</f>
        <v>3412.02832095486</v>
      </c>
    </row>
    <row r="11797" customFormat="false" ht="12.75" hidden="false" customHeight="false" outlineLevel="0" collapsed="false">
      <c r="A11797" s="0" t="n">
        <f aca="false">A11796+1</f>
        <v>11794</v>
      </c>
      <c r="B11797" s="0" t="n">
        <f aca="false">100*EXP(LN($A$2)*$A11797-LN($A$2+1)*($A11797+1))</f>
        <v>0.00189073972636613</v>
      </c>
      <c r="C11797" s="0" t="n">
        <f aca="false">EXP(LN($A$2)*$A11797-$A11797*(LN($A11797)-1)-1-$A$2)</f>
        <v>0</v>
      </c>
      <c r="D11797" s="0" t="n">
        <f aca="false">B11797*A11797/100+D11796</f>
        <v>3412.25131479818</v>
      </c>
    </row>
    <row r="11798" customFormat="false" ht="12.75" hidden="false" customHeight="false" outlineLevel="0" collapsed="false">
      <c r="A11798" s="0" t="n">
        <f aca="false">A11797+1</f>
        <v>11795</v>
      </c>
      <c r="B11798" s="0" t="n">
        <f aca="false">100*EXP(LN($A$2)*$A11798-LN($A$2+1)*($A11798+1))</f>
        <v>0.00189036165401169</v>
      </c>
      <c r="C11798" s="0" t="n">
        <f aca="false">EXP(LN($A$2)*$A11798-$A11798*(LN($A11798)-1)-1-$A$2)</f>
        <v>0</v>
      </c>
      <c r="D11798" s="0" t="n">
        <f aca="false">B11798*A11798/100+D11797</f>
        <v>3412.47428295527</v>
      </c>
    </row>
    <row r="11799" customFormat="false" ht="12.75" hidden="false" customHeight="false" outlineLevel="0" collapsed="false">
      <c r="A11799" s="0" t="n">
        <f aca="false">A11798+1</f>
        <v>11796</v>
      </c>
      <c r="B11799" s="0" t="n">
        <f aca="false">100*EXP(LN($A$2)*$A11799-LN($A$2+1)*($A11799+1))</f>
        <v>0.00188998365731161</v>
      </c>
      <c r="C11799" s="0" t="n">
        <f aca="false">EXP(LN($A$2)*$A11799-$A11799*(LN($A11799)-1)-1-$A$2)</f>
        <v>0</v>
      </c>
      <c r="D11799" s="0" t="n">
        <f aca="false">B11799*A11799/100+D11798</f>
        <v>3412.69722542749</v>
      </c>
    </row>
    <row r="11800" customFormat="false" ht="12.75" hidden="false" customHeight="false" outlineLevel="0" collapsed="false">
      <c r="A11800" s="0" t="n">
        <f aca="false">A11799+1</f>
        <v>11797</v>
      </c>
      <c r="B11800" s="0" t="n">
        <f aca="false">100*EXP(LN($A$2)*$A11800-LN($A$2+1)*($A11800+1))</f>
        <v>0.00188960573616825</v>
      </c>
      <c r="C11800" s="0" t="n">
        <f aca="false">EXP(LN($A$2)*$A11800-$A11800*(LN($A11800)-1)-1-$A$2)</f>
        <v>0</v>
      </c>
      <c r="D11800" s="0" t="n">
        <f aca="false">B11800*A11800/100+D11799</f>
        <v>3412.92014221619</v>
      </c>
    </row>
    <row r="11801" customFormat="false" ht="12.75" hidden="false" customHeight="false" outlineLevel="0" collapsed="false">
      <c r="A11801" s="0" t="n">
        <f aca="false">A11800+1</f>
        <v>11798</v>
      </c>
      <c r="B11801" s="0" t="n">
        <f aca="false">100*EXP(LN($A$2)*$A11801-LN($A$2+1)*($A11801+1))</f>
        <v>0.00188922789056652</v>
      </c>
      <c r="C11801" s="0" t="n">
        <f aca="false">EXP(LN($A$2)*$A11801-$A11801*(LN($A11801)-1)-1-$A$2)</f>
        <v>0</v>
      </c>
      <c r="D11801" s="0" t="n">
        <f aca="false">B11801*A11801/100+D11800</f>
        <v>3413.14303332271</v>
      </c>
    </row>
    <row r="11802" customFormat="false" ht="12.75" hidden="false" customHeight="false" outlineLevel="0" collapsed="false">
      <c r="A11802" s="0" t="n">
        <f aca="false">A11801+1</f>
        <v>11799</v>
      </c>
      <c r="B11802" s="0" t="n">
        <f aca="false">100*EXP(LN($A$2)*$A11802-LN($A$2+1)*($A11802+1))</f>
        <v>0.00188885012057377</v>
      </c>
      <c r="C11802" s="0" t="n">
        <f aca="false">EXP(LN($A$2)*$A11802-$A11802*(LN($A11802)-1)-1-$A$2)</f>
        <v>0</v>
      </c>
      <c r="D11802" s="0" t="n">
        <f aca="false">B11802*A11802/100+D11801</f>
        <v>3413.36589874844</v>
      </c>
    </row>
    <row r="11803" customFormat="false" ht="12.75" hidden="false" customHeight="false" outlineLevel="0" collapsed="false">
      <c r="A11803" s="0" t="n">
        <f aca="false">A11802+1</f>
        <v>11800</v>
      </c>
      <c r="B11803" s="0" t="n">
        <f aca="false">100*EXP(LN($A$2)*$A11803-LN($A$2+1)*($A11803+1))</f>
        <v>0.00188847242606494</v>
      </c>
      <c r="C11803" s="0" t="n">
        <f aca="false">EXP(LN($A$2)*$A11803-$A11803*(LN($A11803)-1)-1-$A$2)</f>
        <v>0</v>
      </c>
      <c r="D11803" s="0" t="n">
        <f aca="false">B11803*A11803/100+D11802</f>
        <v>3413.58873849472</v>
      </c>
    </row>
    <row r="11804" customFormat="false" ht="12.75" hidden="false" customHeight="false" outlineLevel="0" collapsed="false">
      <c r="A11804" s="0" t="n">
        <f aca="false">A11803+1</f>
        <v>11801</v>
      </c>
      <c r="B11804" s="0" t="n">
        <f aca="false">100*EXP(LN($A$2)*$A11804-LN($A$2+1)*($A11804+1))</f>
        <v>0.00188809480710739</v>
      </c>
      <c r="C11804" s="0" t="n">
        <f aca="false">EXP(LN($A$2)*$A11804-$A11804*(LN($A11804)-1)-1-$A$2)</f>
        <v>0</v>
      </c>
      <c r="D11804" s="0" t="n">
        <f aca="false">B11804*A11804/100+D11803</f>
        <v>3413.8115525629</v>
      </c>
    </row>
    <row r="11805" customFormat="false" ht="12.75" hidden="false" customHeight="false" outlineLevel="0" collapsed="false">
      <c r="A11805" s="0" t="n">
        <f aca="false">A11804+1</f>
        <v>11802</v>
      </c>
      <c r="B11805" s="0" t="n">
        <f aca="false">100*EXP(LN($A$2)*$A11805-LN($A$2+1)*($A11805+1))</f>
        <v>0.00188771726365853</v>
      </c>
      <c r="C11805" s="0" t="n">
        <f aca="false">EXP(LN($A$2)*$A11805-$A11805*(LN($A11805)-1)-1-$A$2)</f>
        <v>0</v>
      </c>
      <c r="D11805" s="0" t="n">
        <f aca="false">B11805*A11805/100+D11804</f>
        <v>3414.03434095436</v>
      </c>
    </row>
    <row r="11806" customFormat="false" ht="12.75" hidden="false" customHeight="false" outlineLevel="0" collapsed="false">
      <c r="A11806" s="0" t="n">
        <f aca="false">A11805+1</f>
        <v>11803</v>
      </c>
      <c r="B11806" s="0" t="n">
        <f aca="false">100*EXP(LN($A$2)*$A11806-LN($A$2+1)*($A11806+1))</f>
        <v>0.00188733979570326</v>
      </c>
      <c r="C11806" s="0" t="n">
        <f aca="false">EXP(LN($A$2)*$A11806-$A11806*(LN($A11806)-1)-1-$A$2)</f>
        <v>0</v>
      </c>
      <c r="D11806" s="0" t="n">
        <f aca="false">B11806*A11806/100+D11805</f>
        <v>3414.25710367045</v>
      </c>
    </row>
    <row r="11807" customFormat="false" ht="12.75" hidden="false" customHeight="false" outlineLevel="0" collapsed="false">
      <c r="A11807" s="0" t="n">
        <f aca="false">A11806+1</f>
        <v>11804</v>
      </c>
      <c r="B11807" s="0" t="n">
        <f aca="false">100*EXP(LN($A$2)*$A11807-LN($A$2+1)*($A11807+1))</f>
        <v>0.00188696240319902</v>
      </c>
      <c r="C11807" s="0" t="n">
        <f aca="false">EXP(LN($A$2)*$A11807-$A11807*(LN($A11807)-1)-1-$A$2)</f>
        <v>0</v>
      </c>
      <c r="D11807" s="0" t="n">
        <f aca="false">B11807*A11807/100+D11806</f>
        <v>3414.47984071252</v>
      </c>
    </row>
    <row r="11808" customFormat="false" ht="12.75" hidden="false" customHeight="false" outlineLevel="0" collapsed="false">
      <c r="A11808" s="0" t="n">
        <f aca="false">A11807+1</f>
        <v>11805</v>
      </c>
      <c r="B11808" s="0" t="n">
        <f aca="false">100*EXP(LN($A$2)*$A11808-LN($A$2+1)*($A11808+1))</f>
        <v>0.00188658508618566</v>
      </c>
      <c r="C11808" s="0" t="n">
        <f aca="false">EXP(LN($A$2)*$A11808-$A11808*(LN($A11808)-1)-1-$A$2)</f>
        <v>0</v>
      </c>
      <c r="D11808" s="0" t="n">
        <f aca="false">B11808*A11808/100+D11807</f>
        <v>3414.70255208195</v>
      </c>
    </row>
    <row r="11809" customFormat="false" ht="12.75" hidden="false" customHeight="false" outlineLevel="0" collapsed="false">
      <c r="A11809" s="0" t="n">
        <f aca="false">A11808+1</f>
        <v>11806</v>
      </c>
      <c r="B11809" s="0" t="n">
        <f aca="false">100*EXP(LN($A$2)*$A11809-LN($A$2+1)*($A11809+1))</f>
        <v>0.0018862078446206</v>
      </c>
      <c r="C11809" s="0" t="n">
        <f aca="false">EXP(LN($A$2)*$A11809-$A11809*(LN($A11809)-1)-1-$A$2)</f>
        <v>0</v>
      </c>
      <c r="D11809" s="0" t="n">
        <f aca="false">B11809*A11809/100+D11808</f>
        <v>3414.92523778008</v>
      </c>
    </row>
    <row r="11810" customFormat="false" ht="12.75" hidden="false" customHeight="false" outlineLevel="0" collapsed="false">
      <c r="A11810" s="0" t="n">
        <f aca="false">A11809+1</f>
        <v>11807</v>
      </c>
      <c r="B11810" s="0" t="n">
        <f aca="false">100*EXP(LN($A$2)*$A11810-LN($A$2+1)*($A11810+1))</f>
        <v>0.00188583067848877</v>
      </c>
      <c r="C11810" s="0" t="n">
        <f aca="false">EXP(LN($A$2)*$A11810-$A11810*(LN($A11810)-1)-1-$A$2)</f>
        <v>0</v>
      </c>
      <c r="D11810" s="0" t="n">
        <f aca="false">B11810*A11810/100+D11809</f>
        <v>3415.14789780829</v>
      </c>
    </row>
    <row r="11811" customFormat="false" ht="12.75" hidden="false" customHeight="false" outlineLevel="0" collapsed="false">
      <c r="A11811" s="0" t="n">
        <f aca="false">A11810+1</f>
        <v>11808</v>
      </c>
      <c r="B11811" s="0" t="n">
        <f aca="false">100*EXP(LN($A$2)*$A11811-LN($A$2+1)*($A11811+1))</f>
        <v>0.00188545358777508</v>
      </c>
      <c r="C11811" s="0" t="n">
        <f aca="false">EXP(LN($A$2)*$A11811-$A11811*(LN($A11811)-1)-1-$A$2)</f>
        <v>0</v>
      </c>
      <c r="D11811" s="0" t="n">
        <f aca="false">B11811*A11811/100+D11810</f>
        <v>3415.37053216794</v>
      </c>
    </row>
    <row r="11812" customFormat="false" ht="12.75" hidden="false" customHeight="false" outlineLevel="0" collapsed="false">
      <c r="A11812" s="0" t="n">
        <f aca="false">A11811+1</f>
        <v>11809</v>
      </c>
      <c r="B11812" s="0" t="n">
        <f aca="false">100*EXP(LN($A$2)*$A11812-LN($A$2+1)*($A11812+1))</f>
        <v>0.00188507657246445</v>
      </c>
      <c r="C11812" s="0" t="n">
        <f aca="false">EXP(LN($A$2)*$A11812-$A11812*(LN($A11812)-1)-1-$A$2)</f>
        <v>0</v>
      </c>
      <c r="D11812" s="0" t="n">
        <f aca="false">B11812*A11812/100+D11811</f>
        <v>3415.59314086038</v>
      </c>
    </row>
    <row r="11813" customFormat="false" ht="12.75" hidden="false" customHeight="false" outlineLevel="0" collapsed="false">
      <c r="A11813" s="0" t="n">
        <f aca="false">A11812+1</f>
        <v>11810</v>
      </c>
      <c r="B11813" s="0" t="n">
        <f aca="false">100*EXP(LN($A$2)*$A11813-LN($A$2+1)*($A11813+1))</f>
        <v>0.00188469963254181</v>
      </c>
      <c r="C11813" s="0" t="n">
        <f aca="false">EXP(LN($A$2)*$A11813-$A11813*(LN($A11813)-1)-1-$A$2)</f>
        <v>0</v>
      </c>
      <c r="D11813" s="0" t="n">
        <f aca="false">B11813*A11813/100+D11812</f>
        <v>3415.81572388698</v>
      </c>
    </row>
    <row r="11814" customFormat="false" ht="12.75" hidden="false" customHeight="false" outlineLevel="0" collapsed="false">
      <c r="A11814" s="0" t="n">
        <f aca="false">A11813+1</f>
        <v>11811</v>
      </c>
      <c r="B11814" s="0" t="n">
        <f aca="false">100*EXP(LN($A$2)*$A11814-LN($A$2+1)*($A11814+1))</f>
        <v>0.00188432276796465</v>
      </c>
      <c r="C11814" s="0" t="n">
        <f aca="false">EXP(LN($A$2)*$A11814-$A11814*(LN($A11814)-1)-1-$A$2)</f>
        <v>0</v>
      </c>
      <c r="D11814" s="0" t="n">
        <f aca="false">B11814*A11814/100+D11813</f>
        <v>3416.03828124911</v>
      </c>
    </row>
    <row r="11815" customFormat="false" ht="12.75" hidden="false" customHeight="false" outlineLevel="0" collapsed="false">
      <c r="A11815" s="0" t="n">
        <f aca="false">A11814+1</f>
        <v>11812</v>
      </c>
      <c r="B11815" s="0" t="n">
        <f aca="false">100*EXP(LN($A$2)*$A11815-LN($A$2+1)*($A11815+1))</f>
        <v>0.00188394597880018</v>
      </c>
      <c r="C11815" s="0" t="n">
        <f aca="false">EXP(LN($A$2)*$A11815-$A11815*(LN($A11815)-1)-1-$A$2)</f>
        <v>0</v>
      </c>
      <c r="D11815" s="0" t="n">
        <f aca="false">B11815*A11815/100+D11814</f>
        <v>3416.26081294812</v>
      </c>
    </row>
    <row r="11816" customFormat="false" ht="12.75" hidden="false" customHeight="false" outlineLevel="0" collapsed="false">
      <c r="A11816" s="0" t="n">
        <f aca="false">A11815+1</f>
        <v>11813</v>
      </c>
      <c r="B11816" s="0" t="n">
        <f aca="false">100*EXP(LN($A$2)*$A11816-LN($A$2+1)*($A11816+1))</f>
        <v>0.00188356926492364</v>
      </c>
      <c r="C11816" s="0" t="n">
        <f aca="false">EXP(LN($A$2)*$A11816-$A11816*(LN($A11816)-1)-1-$A$2)</f>
        <v>0</v>
      </c>
      <c r="D11816" s="0" t="n">
        <f aca="false">B11816*A11816/100+D11815</f>
        <v>3416.48331898539</v>
      </c>
    </row>
    <row r="11817" customFormat="false" ht="12.75" hidden="false" customHeight="false" outlineLevel="0" collapsed="false">
      <c r="A11817" s="0" t="n">
        <f aca="false">A11816+1</f>
        <v>11814</v>
      </c>
      <c r="B11817" s="0" t="n">
        <f aca="false">100*EXP(LN($A$2)*$A11817-LN($A$2+1)*($A11817+1))</f>
        <v>0.00188319262640222</v>
      </c>
      <c r="C11817" s="0" t="n">
        <f aca="false">EXP(LN($A$2)*$A11817-$A11817*(LN($A11817)-1)-1-$A$2)</f>
        <v>0</v>
      </c>
      <c r="D11817" s="0" t="n">
        <f aca="false">B11817*A11817/100+D11816</f>
        <v>3416.70579936227</v>
      </c>
    </row>
    <row r="11818" customFormat="false" ht="12.75" hidden="false" customHeight="false" outlineLevel="0" collapsed="false">
      <c r="A11818" s="0" t="n">
        <f aca="false">A11817+1</f>
        <v>11815</v>
      </c>
      <c r="B11818" s="0" t="n">
        <f aca="false">100*EXP(LN($A$2)*$A11818-LN($A$2+1)*($A11818+1))</f>
        <v>0.00188281606319344</v>
      </c>
      <c r="C11818" s="0" t="n">
        <f aca="false">EXP(LN($A$2)*$A11818-$A11818*(LN($A11818)-1)-1-$A$2)</f>
        <v>0</v>
      </c>
      <c r="D11818" s="0" t="n">
        <f aca="false">B11818*A11818/100+D11817</f>
        <v>3416.92825408014</v>
      </c>
    </row>
    <row r="11819" customFormat="false" ht="12.75" hidden="false" customHeight="false" outlineLevel="0" collapsed="false">
      <c r="A11819" s="0" t="n">
        <f aca="false">A11818+1</f>
        <v>11816</v>
      </c>
      <c r="B11819" s="0" t="n">
        <f aca="false">100*EXP(LN($A$2)*$A11819-LN($A$2+1)*($A11819+1))</f>
        <v>0.00188243957528225</v>
      </c>
      <c r="C11819" s="0" t="n">
        <f aca="false">EXP(LN($A$2)*$A11819-$A11819*(LN($A11819)-1)-1-$A$2)</f>
        <v>0</v>
      </c>
      <c r="D11819" s="0" t="n">
        <f aca="false">B11819*A11819/100+D11818</f>
        <v>3417.15068314035</v>
      </c>
    </row>
    <row r="11820" customFormat="false" ht="12.75" hidden="false" customHeight="false" outlineLevel="0" collapsed="false">
      <c r="A11820" s="0" t="n">
        <f aca="false">A11819+1</f>
        <v>11817</v>
      </c>
      <c r="B11820" s="0" t="n">
        <f aca="false">100*EXP(LN($A$2)*$A11820-LN($A$2+1)*($A11820+1))</f>
        <v>0.00188206316262619</v>
      </c>
      <c r="C11820" s="0" t="n">
        <f aca="false">EXP(LN($A$2)*$A11820-$A11820*(LN($A11820)-1)-1-$A$2)</f>
        <v>0</v>
      </c>
      <c r="D11820" s="0" t="n">
        <f aca="false">B11820*A11820/100+D11819</f>
        <v>3417.37308654428</v>
      </c>
    </row>
    <row r="11821" customFormat="false" ht="12.75" hidden="false" customHeight="false" outlineLevel="0" collapsed="false">
      <c r="A11821" s="0" t="n">
        <f aca="false">A11820+1</f>
        <v>11818</v>
      </c>
      <c r="B11821" s="0" t="n">
        <f aca="false">100*EXP(LN($A$2)*$A11821-LN($A$2+1)*($A11821+1))</f>
        <v>0.00188168682529238</v>
      </c>
      <c r="C11821" s="0" t="n">
        <f aca="false">EXP(LN($A$2)*$A11821-$A11821*(LN($A11821)-1)-1-$A$2)</f>
        <v>0</v>
      </c>
      <c r="D11821" s="0" t="n">
        <f aca="false">B11821*A11821/100+D11820</f>
        <v>3417.59546429329</v>
      </c>
    </row>
    <row r="11822" customFormat="false" ht="12.75" hidden="false" customHeight="false" outlineLevel="0" collapsed="false">
      <c r="A11822" s="0" t="n">
        <f aca="false">A11821+1</f>
        <v>11819</v>
      </c>
      <c r="B11822" s="0" t="n">
        <f aca="false">100*EXP(LN($A$2)*$A11822-LN($A$2+1)*($A11822+1))</f>
        <v>0.0018813105631836</v>
      </c>
      <c r="C11822" s="0" t="n">
        <f aca="false">EXP(LN($A$2)*$A11822-$A11822*(LN($A11822)-1)-1-$A$2)</f>
        <v>0</v>
      </c>
      <c r="D11822" s="0" t="n">
        <f aca="false">B11822*A11822/100+D11821</f>
        <v>3417.81781638875</v>
      </c>
    </row>
    <row r="11823" customFormat="false" ht="12.75" hidden="false" customHeight="false" outlineLevel="0" collapsed="false">
      <c r="A11823" s="0" t="n">
        <f aca="false">A11822+1</f>
        <v>11820</v>
      </c>
      <c r="B11823" s="0" t="n">
        <f aca="false">100*EXP(LN($A$2)*$A11823-LN($A$2+1)*($A11823+1))</f>
        <v>0.00188093437628482</v>
      </c>
      <c r="C11823" s="0" t="n">
        <f aca="false">EXP(LN($A$2)*$A11823-$A11823*(LN($A11823)-1)-1-$A$2)</f>
        <v>0</v>
      </c>
      <c r="D11823" s="0" t="n">
        <f aca="false">B11823*A11823/100+D11822</f>
        <v>3418.04014283203</v>
      </c>
    </row>
    <row r="11824" customFormat="false" ht="12.75" hidden="false" customHeight="false" outlineLevel="0" collapsed="false">
      <c r="A11824" s="0" t="n">
        <f aca="false">A11823+1</f>
        <v>11821</v>
      </c>
      <c r="B11824" s="0" t="n">
        <f aca="false">100*EXP(LN($A$2)*$A11824-LN($A$2+1)*($A11824+1))</f>
        <v>0.00188055826463575</v>
      </c>
      <c r="C11824" s="0" t="n">
        <f aca="false">EXP(LN($A$2)*$A11824-$A11824*(LN($A11824)-1)-1-$A$2)</f>
        <v>0</v>
      </c>
      <c r="D11824" s="0" t="n">
        <f aca="false">B11824*A11824/100+D11823</f>
        <v>3418.26244362449</v>
      </c>
    </row>
    <row r="11825" customFormat="false" ht="12.75" hidden="false" customHeight="false" outlineLevel="0" collapsed="false">
      <c r="A11825" s="0" t="n">
        <f aca="false">A11824+1</f>
        <v>11822</v>
      </c>
      <c r="B11825" s="0" t="n">
        <f aca="false">100*EXP(LN($A$2)*$A11825-LN($A$2+1)*($A11825+1))</f>
        <v>0.00188018222819397</v>
      </c>
      <c r="C11825" s="0" t="n">
        <f aca="false">EXP(LN($A$2)*$A11825-$A11825*(LN($A11825)-1)-1-$A$2)</f>
        <v>0</v>
      </c>
      <c r="D11825" s="0" t="n">
        <f aca="false">B11825*A11825/100+D11824</f>
        <v>3418.48471876751</v>
      </c>
    </row>
    <row r="11826" customFormat="false" ht="12.75" hidden="false" customHeight="false" outlineLevel="0" collapsed="false">
      <c r="A11826" s="0" t="n">
        <f aca="false">A11825+1</f>
        <v>11823</v>
      </c>
      <c r="B11826" s="0" t="n">
        <f aca="false">100*EXP(LN($A$2)*$A11826-LN($A$2+1)*($A11826+1))</f>
        <v>0.00187980626694443</v>
      </c>
      <c r="C11826" s="0" t="n">
        <f aca="false">EXP(LN($A$2)*$A11826-$A11826*(LN($A11826)-1)-1-$A$2)</f>
        <v>0</v>
      </c>
      <c r="D11826" s="0" t="n">
        <f aca="false">B11826*A11826/100+D11825</f>
        <v>3418.70696826245</v>
      </c>
    </row>
    <row r="11827" customFormat="false" ht="12.75" hidden="false" customHeight="false" outlineLevel="0" collapsed="false">
      <c r="A11827" s="0" t="n">
        <f aca="false">A11826+1</f>
        <v>11824</v>
      </c>
      <c r="B11827" s="0" t="n">
        <f aca="false">100*EXP(LN($A$2)*$A11827-LN($A$2+1)*($A11827+1))</f>
        <v>0.00187943038084476</v>
      </c>
      <c r="C11827" s="0" t="n">
        <f aca="false">EXP(LN($A$2)*$A11827-$A11827*(LN($A11827)-1)-1-$A$2)</f>
        <v>0</v>
      </c>
      <c r="D11827" s="0" t="n">
        <f aca="false">B11827*A11827/100+D11826</f>
        <v>3418.92919211068</v>
      </c>
    </row>
    <row r="11828" customFormat="false" ht="12.75" hidden="false" customHeight="false" outlineLevel="0" collapsed="false">
      <c r="A11828" s="0" t="n">
        <f aca="false">A11827+1</f>
        <v>11825</v>
      </c>
      <c r="B11828" s="0" t="n">
        <f aca="false">100*EXP(LN($A$2)*$A11828-LN($A$2+1)*($A11828+1))</f>
        <v>0.00187905456996197</v>
      </c>
      <c r="C11828" s="0" t="n">
        <f aca="false">EXP(LN($A$2)*$A11828-$A11828*(LN($A11828)-1)-1-$A$2)</f>
        <v>0</v>
      </c>
      <c r="D11828" s="0" t="n">
        <f aca="false">B11828*A11828/100+D11827</f>
        <v>3419.15139031358</v>
      </c>
    </row>
    <row r="11829" customFormat="false" ht="12.75" hidden="false" customHeight="false" outlineLevel="0" collapsed="false">
      <c r="A11829" s="0" t="n">
        <f aca="false">A11828+1</f>
        <v>11826</v>
      </c>
      <c r="B11829" s="0" t="n">
        <f aca="false">100*EXP(LN($A$2)*$A11829-LN($A$2+1)*($A11829+1))</f>
        <v>0.00187867883417165</v>
      </c>
      <c r="C11829" s="0" t="n">
        <f aca="false">EXP(LN($A$2)*$A11829-$A11829*(LN($A11829)-1)-1-$A$2)</f>
        <v>0</v>
      </c>
      <c r="D11829" s="0" t="n">
        <f aca="false">B11829*A11829/100+D11828</f>
        <v>3419.37356287251</v>
      </c>
    </row>
    <row r="11830" customFormat="false" ht="12.75" hidden="false" customHeight="false" outlineLevel="0" collapsed="false">
      <c r="A11830" s="0" t="n">
        <f aca="false">A11829+1</f>
        <v>11827</v>
      </c>
      <c r="B11830" s="0" t="n">
        <f aca="false">100*EXP(LN($A$2)*$A11830-LN($A$2+1)*($A11830+1))</f>
        <v>0.00187830317354079</v>
      </c>
      <c r="C11830" s="0" t="n">
        <f aca="false">EXP(LN($A$2)*$A11830-$A11830*(LN($A11830)-1)-1-$A$2)</f>
        <v>0</v>
      </c>
      <c r="D11830" s="0" t="n">
        <f aca="false">B11830*A11830/100+D11829</f>
        <v>3419.59570978885</v>
      </c>
    </row>
    <row r="11831" customFormat="false" ht="12.75" hidden="false" customHeight="false" outlineLevel="0" collapsed="false">
      <c r="A11831" s="0" t="n">
        <f aca="false">A11830+1</f>
        <v>11828</v>
      </c>
      <c r="B11831" s="0" t="n">
        <f aca="false">100*EXP(LN($A$2)*$A11831-LN($A$2+1)*($A11831+1))</f>
        <v>0.00187792758802704</v>
      </c>
      <c r="C11831" s="0" t="n">
        <f aca="false">EXP(LN($A$2)*$A11831-$A11831*(LN($A11831)-1)-1-$A$2)</f>
        <v>0</v>
      </c>
      <c r="D11831" s="0" t="n">
        <f aca="false">B11831*A11831/100+D11830</f>
        <v>3419.81783106396</v>
      </c>
    </row>
    <row r="11832" customFormat="false" ht="12.75" hidden="false" customHeight="false" outlineLevel="0" collapsed="false">
      <c r="A11832" s="0" t="n">
        <f aca="false">A11831+1</f>
        <v>11829</v>
      </c>
      <c r="B11832" s="0" t="n">
        <f aca="false">100*EXP(LN($A$2)*$A11832-LN($A$2+1)*($A11832+1))</f>
        <v>0.00187755207761536</v>
      </c>
      <c r="C11832" s="0" t="n">
        <f aca="false">EXP(LN($A$2)*$A11832-$A11832*(LN($A11832)-1)-1-$A$2)</f>
        <v>0</v>
      </c>
      <c r="D11832" s="0" t="n">
        <f aca="false">B11832*A11832/100+D11831</f>
        <v>3420.03992669922</v>
      </c>
    </row>
    <row r="11833" customFormat="false" ht="12.75" hidden="false" customHeight="false" outlineLevel="0" collapsed="false">
      <c r="A11833" s="0" t="n">
        <f aca="false">A11832+1</f>
        <v>11830</v>
      </c>
      <c r="B11833" s="0" t="n">
        <f aca="false">100*EXP(LN($A$2)*$A11833-LN($A$2+1)*($A11833+1))</f>
        <v>0.00187717664229076</v>
      </c>
      <c r="C11833" s="0" t="n">
        <f aca="false">EXP(LN($A$2)*$A11833-$A11833*(LN($A11833)-1)-1-$A$2)</f>
        <v>0</v>
      </c>
      <c r="D11833" s="0" t="n">
        <f aca="false">B11833*A11833/100+D11832</f>
        <v>3420.261996696</v>
      </c>
    </row>
    <row r="11834" customFormat="false" ht="12.75" hidden="false" customHeight="false" outlineLevel="0" collapsed="false">
      <c r="A11834" s="0" t="n">
        <f aca="false">A11833+1</f>
        <v>11831</v>
      </c>
      <c r="B11834" s="0" t="n">
        <f aca="false">100*EXP(LN($A$2)*$A11834-LN($A$2+1)*($A11834+1))</f>
        <v>0.0018768012820382</v>
      </c>
      <c r="C11834" s="0" t="n">
        <f aca="false">EXP(LN($A$2)*$A11834-$A11834*(LN($A11834)-1)-1-$A$2)</f>
        <v>0</v>
      </c>
      <c r="D11834" s="0" t="n">
        <f aca="false">B11834*A11834/100+D11833</f>
        <v>3420.48404105568</v>
      </c>
    </row>
    <row r="11835" customFormat="false" ht="12.75" hidden="false" customHeight="false" outlineLevel="0" collapsed="false">
      <c r="A11835" s="0" t="n">
        <f aca="false">A11834+1</f>
        <v>11832</v>
      </c>
      <c r="B11835" s="0" t="n">
        <f aca="false">100*EXP(LN($A$2)*$A11835-LN($A$2+1)*($A11835+1))</f>
        <v>0.00187642599684268</v>
      </c>
      <c r="C11835" s="0" t="n">
        <f aca="false">EXP(LN($A$2)*$A11835-$A11835*(LN($A11835)-1)-1-$A$2)</f>
        <v>0</v>
      </c>
      <c r="D11835" s="0" t="n">
        <f aca="false">B11835*A11835/100+D11834</f>
        <v>3420.70605977963</v>
      </c>
    </row>
    <row r="11836" customFormat="false" ht="12.75" hidden="false" customHeight="false" outlineLevel="0" collapsed="false">
      <c r="A11836" s="0" t="n">
        <f aca="false">A11835+1</f>
        <v>11833</v>
      </c>
      <c r="B11836" s="0" t="n">
        <f aca="false">100*EXP(LN($A$2)*$A11836-LN($A$2+1)*($A11836+1))</f>
        <v>0.00187605078666188</v>
      </c>
      <c r="C11836" s="0" t="n">
        <f aca="false">EXP(LN($A$2)*$A11836-$A11836*(LN($A11836)-1)-1-$A$2)</f>
        <v>0</v>
      </c>
      <c r="D11836" s="0" t="n">
        <f aca="false">B11836*A11836/100+D11835</f>
        <v>3420.92805286921</v>
      </c>
    </row>
    <row r="11837" customFormat="false" ht="12.75" hidden="false" customHeight="false" outlineLevel="0" collapsed="false">
      <c r="A11837" s="0" t="n">
        <f aca="false">A11836+1</f>
        <v>11834</v>
      </c>
      <c r="B11837" s="0" t="n">
        <f aca="false">100*EXP(LN($A$2)*$A11837-LN($A$2+1)*($A11837+1))</f>
        <v>0.00187567565156272</v>
      </c>
      <c r="C11837" s="0" t="n">
        <f aca="false">EXP(LN($A$2)*$A11837-$A11837*(LN($A11837)-1)-1-$A$2)</f>
        <v>0</v>
      </c>
      <c r="D11837" s="0" t="n">
        <f aca="false">B11837*A11837/100+D11836</f>
        <v>3421.15002032582</v>
      </c>
    </row>
    <row r="11838" customFormat="false" ht="12.75" hidden="false" customHeight="false" outlineLevel="0" collapsed="false">
      <c r="A11838" s="0" t="n">
        <f aca="false">A11837+1</f>
        <v>11835</v>
      </c>
      <c r="B11838" s="0" t="n">
        <f aca="false">100*EXP(LN($A$2)*$A11838-LN($A$2+1)*($A11838+1))</f>
        <v>0.00187530059142098</v>
      </c>
      <c r="C11838" s="0" t="n">
        <f aca="false">EXP(LN($A$2)*$A11838-$A11838*(LN($A11838)-1)-1-$A$2)</f>
        <v>0</v>
      </c>
      <c r="D11838" s="0" t="n">
        <f aca="false">B11838*A11838/100+D11837</f>
        <v>3421.37196215081</v>
      </c>
    </row>
    <row r="11839" customFormat="false" ht="12.75" hidden="false" customHeight="false" outlineLevel="0" collapsed="false">
      <c r="A11839" s="0" t="n">
        <f aca="false">A11838+1</f>
        <v>11836</v>
      </c>
      <c r="B11839" s="0" t="n">
        <f aca="false">100*EXP(LN($A$2)*$A11839-LN($A$2+1)*($A11839+1))</f>
        <v>0.00187492560630357</v>
      </c>
      <c r="C11839" s="0" t="n">
        <f aca="false">EXP(LN($A$2)*$A11839-$A11839*(LN($A11839)-1)-1-$A$2)</f>
        <v>0</v>
      </c>
      <c r="D11839" s="0" t="n">
        <f aca="false">B11839*A11839/100+D11838</f>
        <v>3421.59387834557</v>
      </c>
    </row>
    <row r="11840" customFormat="false" ht="12.75" hidden="false" customHeight="false" outlineLevel="0" collapsed="false">
      <c r="A11840" s="0" t="n">
        <f aca="false">A11839+1</f>
        <v>11837</v>
      </c>
      <c r="B11840" s="0" t="n">
        <f aca="false">100*EXP(LN($A$2)*$A11840-LN($A$2+1)*($A11840+1))</f>
        <v>0.0018745506961409</v>
      </c>
      <c r="C11840" s="0" t="n">
        <f aca="false">EXP(LN($A$2)*$A11840-$A11840*(LN($A11840)-1)-1-$A$2)</f>
        <v>0</v>
      </c>
      <c r="D11840" s="0" t="n">
        <f aca="false">B11840*A11840/100+D11839</f>
        <v>3421.81576891148</v>
      </c>
    </row>
    <row r="11841" customFormat="false" ht="12.75" hidden="false" customHeight="false" outlineLevel="0" collapsed="false">
      <c r="A11841" s="0" t="n">
        <f aca="false">A11840+1</f>
        <v>11838</v>
      </c>
      <c r="B11841" s="0" t="n">
        <f aca="false">100*EXP(LN($A$2)*$A11841-LN($A$2+1)*($A11841+1))</f>
        <v>0.00187417586099982</v>
      </c>
      <c r="C11841" s="0" t="n">
        <f aca="false">EXP(LN($A$2)*$A11841-$A11841*(LN($A11841)-1)-1-$A$2)</f>
        <v>0</v>
      </c>
      <c r="D11841" s="0" t="n">
        <f aca="false">B11841*A11841/100+D11840</f>
        <v>3422.0376338499</v>
      </c>
    </row>
    <row r="11842" customFormat="false" ht="12.75" hidden="false" customHeight="false" outlineLevel="0" collapsed="false">
      <c r="A11842" s="0" t="n">
        <f aca="false">A11841+1</f>
        <v>11839</v>
      </c>
      <c r="B11842" s="0" t="n">
        <f aca="false">100*EXP(LN($A$2)*$A11842-LN($A$2+1)*($A11842+1))</f>
        <v>0.00187380110075624</v>
      </c>
      <c r="C11842" s="0" t="n">
        <f aca="false">EXP(LN($A$2)*$A11842-$A11842*(LN($A11842)-1)-1-$A$2)</f>
        <v>0</v>
      </c>
      <c r="D11842" s="0" t="n">
        <f aca="false">B11842*A11842/100+D11841</f>
        <v>3422.25947316222</v>
      </c>
    </row>
    <row r="11843" customFormat="false" ht="12.75" hidden="false" customHeight="false" outlineLevel="0" collapsed="false">
      <c r="A11843" s="0" t="n">
        <f aca="false">A11842+1</f>
        <v>11840</v>
      </c>
      <c r="B11843" s="0" t="n">
        <f aca="false">100*EXP(LN($A$2)*$A11843-LN($A$2+1)*($A11843+1))</f>
        <v>0.00187342641547699</v>
      </c>
      <c r="C11843" s="0" t="n">
        <f aca="false">EXP(LN($A$2)*$A11843-$A11843*(LN($A11843)-1)-1-$A$2)</f>
        <v>0</v>
      </c>
      <c r="D11843" s="0" t="n">
        <f aca="false">B11843*A11843/100+D11842</f>
        <v>3422.48128684981</v>
      </c>
    </row>
    <row r="11844" customFormat="false" ht="12.75" hidden="false" customHeight="false" outlineLevel="0" collapsed="false">
      <c r="A11844" s="0" t="n">
        <f aca="false">A11843+1</f>
        <v>11841</v>
      </c>
      <c r="B11844" s="0" t="n">
        <f aca="false">100*EXP(LN($A$2)*$A11844-LN($A$2+1)*($A11844+1))</f>
        <v>0.00187305180514706</v>
      </c>
      <c r="C11844" s="0" t="n">
        <f aca="false">EXP(LN($A$2)*$A11844-$A11844*(LN($A11844)-1)-1-$A$2)</f>
        <v>0</v>
      </c>
      <c r="D11844" s="0" t="n">
        <f aca="false">B11844*A11844/100+D11843</f>
        <v>3422.70307491406</v>
      </c>
    </row>
    <row r="11845" customFormat="false" ht="12.75" hidden="false" customHeight="false" outlineLevel="0" collapsed="false">
      <c r="A11845" s="0" t="n">
        <f aca="false">A11844+1</f>
        <v>11842</v>
      </c>
      <c r="B11845" s="0" t="n">
        <f aca="false">100*EXP(LN($A$2)*$A11845-LN($A$2+1)*($A11845+1))</f>
        <v>0.00187267726966971</v>
      </c>
      <c r="C11845" s="0" t="n">
        <f aca="false">EXP(LN($A$2)*$A11845-$A11845*(LN($A11845)-1)-1-$A$2)</f>
        <v>0</v>
      </c>
      <c r="D11845" s="0" t="n">
        <f aca="false">B11845*A11845/100+D11844</f>
        <v>3422.92483735633</v>
      </c>
    </row>
    <row r="11846" customFormat="false" ht="12.75" hidden="false" customHeight="false" outlineLevel="0" collapsed="false">
      <c r="A11846" s="0" t="n">
        <f aca="false">A11845+1</f>
        <v>11843</v>
      </c>
      <c r="B11846" s="0" t="n">
        <f aca="false">100*EXP(LN($A$2)*$A11846-LN($A$2+1)*($A11846+1))</f>
        <v>0.00187230280911173</v>
      </c>
      <c r="C11846" s="0" t="n">
        <f aca="false">EXP(LN($A$2)*$A11846-$A11846*(LN($A11846)-1)-1-$A$2)</f>
        <v>0</v>
      </c>
      <c r="D11846" s="0" t="n">
        <f aca="false">B11846*A11846/100+D11845</f>
        <v>3423.14657417802</v>
      </c>
    </row>
    <row r="11847" customFormat="false" ht="12.75" hidden="false" customHeight="false" outlineLevel="0" collapsed="false">
      <c r="A11847" s="0" t="n">
        <f aca="false">A11846+1</f>
        <v>11844</v>
      </c>
      <c r="B11847" s="0" t="n">
        <f aca="false">100*EXP(LN($A$2)*$A11847-LN($A$2+1)*($A11847+1))</f>
        <v>0.00187192842343088</v>
      </c>
      <c r="C11847" s="0" t="n">
        <f aca="false">EXP(LN($A$2)*$A11847-$A11847*(LN($A11847)-1)-1-$A$2)</f>
        <v>0</v>
      </c>
      <c r="D11847" s="0" t="n">
        <f aca="false">B11847*A11847/100+D11846</f>
        <v>3423.36828538049</v>
      </c>
    </row>
    <row r="11848" customFormat="false" ht="12.75" hidden="false" customHeight="false" outlineLevel="0" collapsed="false">
      <c r="A11848" s="0" t="n">
        <f aca="false">A11847+1</f>
        <v>11845</v>
      </c>
      <c r="B11848" s="0" t="n">
        <f aca="false">100*EXP(LN($A$2)*$A11848-LN($A$2+1)*($A11848+1))</f>
        <v>0.0018715541126122</v>
      </c>
      <c r="C11848" s="0" t="n">
        <f aca="false">EXP(LN($A$2)*$A11848-$A11848*(LN($A11848)-1)-1-$A$2)</f>
        <v>0</v>
      </c>
      <c r="D11848" s="0" t="n">
        <f aca="false">B11848*A11848/100+D11847</f>
        <v>3423.58997096513</v>
      </c>
    </row>
    <row r="11849" customFormat="false" ht="12.75" hidden="false" customHeight="false" outlineLevel="0" collapsed="false">
      <c r="A11849" s="0" t="n">
        <f aca="false">A11848+1</f>
        <v>11846</v>
      </c>
      <c r="B11849" s="0" t="n">
        <f aca="false">100*EXP(LN($A$2)*$A11849-LN($A$2+1)*($A11849+1))</f>
        <v>0.00187117987661348</v>
      </c>
      <c r="C11849" s="0" t="n">
        <f aca="false">EXP(LN($A$2)*$A11849-$A11849*(LN($A11849)-1)-1-$A$2)</f>
        <v>0</v>
      </c>
      <c r="D11849" s="0" t="n">
        <f aca="false">B11849*A11849/100+D11848</f>
        <v>3423.81163093331</v>
      </c>
    </row>
    <row r="11850" customFormat="false" ht="12.75" hidden="false" customHeight="false" outlineLevel="0" collapsed="false">
      <c r="A11850" s="0" t="n">
        <f aca="false">A11849+1</f>
        <v>11847</v>
      </c>
      <c r="B11850" s="0" t="n">
        <f aca="false">100*EXP(LN($A$2)*$A11850-LN($A$2+1)*($A11850+1))</f>
        <v>0.00187080571550144</v>
      </c>
      <c r="C11850" s="0" t="n">
        <f aca="false">EXP(LN($A$2)*$A11850-$A11850*(LN($A11850)-1)-1-$A$2)</f>
        <v>0</v>
      </c>
      <c r="D11850" s="0" t="n">
        <f aca="false">B11850*A11850/100+D11849</f>
        <v>3424.03326528643</v>
      </c>
    </row>
    <row r="11851" customFormat="false" ht="12.75" hidden="false" customHeight="false" outlineLevel="0" collapsed="false">
      <c r="A11851" s="0" t="n">
        <f aca="false">A11850+1</f>
        <v>11848</v>
      </c>
      <c r="B11851" s="0" t="n">
        <f aca="false">100*EXP(LN($A$2)*$A11851-LN($A$2+1)*($A11851+1))</f>
        <v>0.00187043162915222</v>
      </c>
      <c r="C11851" s="0" t="n">
        <f aca="false">EXP(LN($A$2)*$A11851-$A11851*(LN($A11851)-1)-1-$A$2)</f>
        <v>0</v>
      </c>
      <c r="D11851" s="0" t="n">
        <f aca="false">B11851*A11851/100+D11850</f>
        <v>3424.25487402585</v>
      </c>
    </row>
    <row r="11852" customFormat="false" ht="12.75" hidden="false" customHeight="false" outlineLevel="0" collapsed="false">
      <c r="A11852" s="0" t="n">
        <f aca="false">A11851+1</f>
        <v>11849</v>
      </c>
      <c r="B11852" s="0" t="n">
        <f aca="false">100*EXP(LN($A$2)*$A11852-LN($A$2+1)*($A11852+1))</f>
        <v>0.00187005761763253</v>
      </c>
      <c r="C11852" s="0" t="n">
        <f aca="false">EXP(LN($A$2)*$A11852-$A11852*(LN($A11852)-1)-1-$A$2)</f>
        <v>0</v>
      </c>
      <c r="D11852" s="0" t="n">
        <f aca="false">B11852*A11852/100+D11851</f>
        <v>3424.47645715296</v>
      </c>
    </row>
    <row r="11853" customFormat="false" ht="12.75" hidden="false" customHeight="false" outlineLevel="0" collapsed="false">
      <c r="A11853" s="0" t="n">
        <f aca="false">A11852+1</f>
        <v>11850</v>
      </c>
      <c r="B11853" s="0" t="n">
        <f aca="false">100*EXP(LN($A$2)*$A11853-LN($A$2+1)*($A11853+1))</f>
        <v>0.00186968368090018</v>
      </c>
      <c r="C11853" s="0" t="n">
        <f aca="false">EXP(LN($A$2)*$A11853-$A11853*(LN($A11853)-1)-1-$A$2)</f>
        <v>0</v>
      </c>
      <c r="D11853" s="0" t="n">
        <f aca="false">B11853*A11853/100+D11852</f>
        <v>3424.69801466915</v>
      </c>
    </row>
    <row r="11854" customFormat="false" ht="12.75" hidden="false" customHeight="false" outlineLevel="0" collapsed="false">
      <c r="A11854" s="0" t="n">
        <f aca="false">A11853+1</f>
        <v>11851</v>
      </c>
      <c r="B11854" s="0" t="n">
        <f aca="false">100*EXP(LN($A$2)*$A11854-LN($A$2+1)*($A11854+1))</f>
        <v>0.00186930981894023</v>
      </c>
      <c r="C11854" s="0" t="n">
        <f aca="false">EXP(LN($A$2)*$A11854-$A11854*(LN($A11854)-1)-1-$A$2)</f>
        <v>0</v>
      </c>
      <c r="D11854" s="0" t="n">
        <f aca="false">B11854*A11854/100+D11853</f>
        <v>3424.91954657579</v>
      </c>
    </row>
    <row r="11855" customFormat="false" ht="12.75" hidden="false" customHeight="false" outlineLevel="0" collapsed="false">
      <c r="A11855" s="0" t="n">
        <f aca="false">A11854+1</f>
        <v>11852</v>
      </c>
      <c r="B11855" s="0" t="n">
        <f aca="false">100*EXP(LN($A$2)*$A11855-LN($A$2+1)*($A11855+1))</f>
        <v>0.00186893603173771</v>
      </c>
      <c r="C11855" s="0" t="n">
        <f aca="false">EXP(LN($A$2)*$A11855-$A11855*(LN($A11855)-1)-1-$A$2)</f>
        <v>0</v>
      </c>
      <c r="D11855" s="0" t="n">
        <f aca="false">B11855*A11855/100+D11854</f>
        <v>3425.14105287427</v>
      </c>
    </row>
    <row r="11856" customFormat="false" ht="12.75" hidden="false" customHeight="false" outlineLevel="0" collapsed="false">
      <c r="A11856" s="0" t="n">
        <f aca="false">A11855+1</f>
        <v>11853</v>
      </c>
      <c r="B11856" s="0" t="n">
        <f aca="false">100*EXP(LN($A$2)*$A11856-LN($A$2+1)*($A11856+1))</f>
        <v>0.00186856231927769</v>
      </c>
      <c r="C11856" s="0" t="n">
        <f aca="false">EXP(LN($A$2)*$A11856-$A11856*(LN($A11856)-1)-1-$A$2)</f>
        <v>0</v>
      </c>
      <c r="D11856" s="0" t="n">
        <f aca="false">B11856*A11856/100+D11855</f>
        <v>3425.36253356598</v>
      </c>
    </row>
    <row r="11857" customFormat="false" ht="12.75" hidden="false" customHeight="false" outlineLevel="0" collapsed="false">
      <c r="A11857" s="0" t="n">
        <f aca="false">A11856+1</f>
        <v>11854</v>
      </c>
      <c r="B11857" s="0" t="n">
        <f aca="false">100*EXP(LN($A$2)*$A11857-LN($A$2+1)*($A11857+1))</f>
        <v>0.00186818868154521</v>
      </c>
      <c r="C11857" s="0" t="n">
        <f aca="false">EXP(LN($A$2)*$A11857-$A11857*(LN($A11857)-1)-1-$A$2)</f>
        <v>0</v>
      </c>
      <c r="D11857" s="0" t="n">
        <f aca="false">B11857*A11857/100+D11856</f>
        <v>3425.58398865229</v>
      </c>
    </row>
    <row r="11858" customFormat="false" ht="12.75" hidden="false" customHeight="false" outlineLevel="0" collapsed="false">
      <c r="A11858" s="0" t="n">
        <f aca="false">A11857+1</f>
        <v>11855</v>
      </c>
      <c r="B11858" s="0" t="n">
        <f aca="false">100*EXP(LN($A$2)*$A11858-LN($A$2+1)*($A11858+1))</f>
        <v>0.00186781511849816</v>
      </c>
      <c r="C11858" s="0" t="n">
        <f aca="false">EXP(LN($A$2)*$A11858-$A11858*(LN($A11858)-1)-1-$A$2)</f>
        <v>0</v>
      </c>
      <c r="D11858" s="0" t="n">
        <f aca="false">B11858*A11858/100+D11857</f>
        <v>3425.80541813458</v>
      </c>
    </row>
    <row r="11859" customFormat="false" ht="12.75" hidden="false" customHeight="false" outlineLevel="0" collapsed="false">
      <c r="A11859" s="0" t="n">
        <f aca="false">A11858+1</f>
        <v>11856</v>
      </c>
      <c r="B11859" s="0" t="n">
        <f aca="false">100*EXP(LN($A$2)*$A11859-LN($A$2+1)*($A11859+1))</f>
        <v>0.00186744163017595</v>
      </c>
      <c r="C11859" s="0" t="n">
        <f aca="false">EXP(LN($A$2)*$A11859-$A11859*(LN($A11859)-1)-1-$A$2)</f>
        <v>0</v>
      </c>
      <c r="D11859" s="0" t="n">
        <f aca="false">B11859*A11859/100+D11858</f>
        <v>3426.02682201426</v>
      </c>
    </row>
    <row r="11860" customFormat="false" ht="12.75" hidden="false" customHeight="false" outlineLevel="0" collapsed="false">
      <c r="A11860" s="0" t="n">
        <f aca="false">A11859+1</f>
        <v>11857</v>
      </c>
      <c r="B11860" s="0" t="n">
        <f aca="false">100*EXP(LN($A$2)*$A11860-LN($A$2+1)*($A11860+1))</f>
        <v>0.00186706821653647</v>
      </c>
      <c r="C11860" s="0" t="n">
        <f aca="false">EXP(LN($A$2)*$A11860-$A11860*(LN($A11860)-1)-1-$A$2)</f>
        <v>0</v>
      </c>
      <c r="D11860" s="0" t="n">
        <f aca="false">B11860*A11860/100+D11859</f>
        <v>3426.24820029269</v>
      </c>
    </row>
    <row r="11861" customFormat="false" ht="12.75" hidden="false" customHeight="false" outlineLevel="0" collapsed="false">
      <c r="A11861" s="0" t="n">
        <f aca="false">A11860+1</f>
        <v>11858</v>
      </c>
      <c r="B11861" s="0" t="n">
        <f aca="false">100*EXP(LN($A$2)*$A11861-LN($A$2+1)*($A11861+1))</f>
        <v>0.00186669487756479</v>
      </c>
      <c r="C11861" s="0" t="n">
        <f aca="false">EXP(LN($A$2)*$A11861-$A11861*(LN($A11861)-1)-1-$A$2)</f>
        <v>0</v>
      </c>
      <c r="D11861" s="0" t="n">
        <f aca="false">B11861*A11861/100+D11860</f>
        <v>3426.46955297128</v>
      </c>
    </row>
    <row r="11862" customFormat="false" ht="12.75" hidden="false" customHeight="false" outlineLevel="0" collapsed="false">
      <c r="A11862" s="0" t="n">
        <f aca="false">A11861+1</f>
        <v>11859</v>
      </c>
      <c r="B11862" s="0" t="n">
        <f aca="false">100*EXP(LN($A$2)*$A11862-LN($A$2+1)*($A11862+1))</f>
        <v>0.00186632161321881</v>
      </c>
      <c r="C11862" s="0" t="n">
        <f aca="false">EXP(LN($A$2)*$A11862-$A11862*(LN($A11862)-1)-1-$A$2)</f>
        <v>0</v>
      </c>
      <c r="D11862" s="0" t="n">
        <f aca="false">B11862*A11862/100+D11861</f>
        <v>3426.69088005139</v>
      </c>
    </row>
    <row r="11863" customFormat="false" ht="12.75" hidden="false" customHeight="false" outlineLevel="0" collapsed="false">
      <c r="A11863" s="0" t="n">
        <f aca="false">A11862+1</f>
        <v>11860</v>
      </c>
      <c r="B11863" s="0" t="n">
        <f aca="false">100*EXP(LN($A$2)*$A11863-LN($A$2+1)*($A11863+1))</f>
        <v>0.00186594842356508</v>
      </c>
      <c r="C11863" s="0" t="n">
        <f aca="false">EXP(LN($A$2)*$A11863-$A11863*(LN($A11863)-1)-1-$A$2)</f>
        <v>0</v>
      </c>
      <c r="D11863" s="0" t="n">
        <f aca="false">B11863*A11863/100+D11862</f>
        <v>3426.91218153442</v>
      </c>
    </row>
    <row r="11864" customFormat="false" ht="12.75" hidden="false" customHeight="false" outlineLevel="0" collapsed="false">
      <c r="A11864" s="0" t="n">
        <f aca="false">A11863+1</f>
        <v>11861</v>
      </c>
      <c r="B11864" s="0" t="n">
        <f aca="false">100*EXP(LN($A$2)*$A11864-LN($A$2+1)*($A11864+1))</f>
        <v>0.00186557530848006</v>
      </c>
      <c r="C11864" s="0" t="n">
        <f aca="false">EXP(LN($A$2)*$A11864-$A11864*(LN($A11864)-1)-1-$A$2)</f>
        <v>0</v>
      </c>
      <c r="D11864" s="0" t="n">
        <f aca="false">B11864*A11864/100+D11863</f>
        <v>3427.13345742176</v>
      </c>
    </row>
    <row r="11865" customFormat="false" ht="12.75" hidden="false" customHeight="false" outlineLevel="0" collapsed="false">
      <c r="A11865" s="0" t="n">
        <f aca="false">A11864+1</f>
        <v>11862</v>
      </c>
      <c r="B11865" s="0" t="n">
        <f aca="false">100*EXP(LN($A$2)*$A11865-LN($A$2+1)*($A11865+1))</f>
        <v>0.00186520226803027</v>
      </c>
      <c r="C11865" s="0" t="n">
        <f aca="false">EXP(LN($A$2)*$A11865-$A11865*(LN($A11865)-1)-1-$A$2)</f>
        <v>0</v>
      </c>
      <c r="D11865" s="0" t="n">
        <f aca="false">B11865*A11865/100+D11864</f>
        <v>3427.35470771479</v>
      </c>
    </row>
    <row r="11866" customFormat="false" ht="12.75" hidden="false" customHeight="false" outlineLevel="0" collapsed="false">
      <c r="A11866" s="0" t="n">
        <f aca="false">A11865+1</f>
        <v>11863</v>
      </c>
      <c r="B11866" s="0" t="n">
        <f aca="false">100*EXP(LN($A$2)*$A11866-LN($A$2+1)*($A11866+1))</f>
        <v>0.0018648293022008</v>
      </c>
      <c r="C11866" s="0" t="n">
        <f aca="false">EXP(LN($A$2)*$A11866-$A11866*(LN($A11866)-1)-1-$A$2)</f>
        <v>0</v>
      </c>
      <c r="D11866" s="0" t="n">
        <f aca="false">B11866*A11866/100+D11865</f>
        <v>3427.57593241491</v>
      </c>
    </row>
    <row r="11867" customFormat="false" ht="12.75" hidden="false" customHeight="false" outlineLevel="0" collapsed="false">
      <c r="A11867" s="0" t="n">
        <f aca="false">A11866+1</f>
        <v>11864</v>
      </c>
      <c r="B11867" s="0" t="n">
        <f aca="false">100*EXP(LN($A$2)*$A11867-LN($A$2+1)*($A11867+1))</f>
        <v>0.00186445641089531</v>
      </c>
      <c r="C11867" s="0" t="n">
        <f aca="false">EXP(LN($A$2)*$A11867-$A11867*(LN($A11867)-1)-1-$A$2)</f>
        <v>0</v>
      </c>
      <c r="D11867" s="0" t="n">
        <f aca="false">B11867*A11867/100+D11866</f>
        <v>3427.7971315235</v>
      </c>
    </row>
    <row r="11868" customFormat="false" ht="12.75" hidden="false" customHeight="false" outlineLevel="0" collapsed="false">
      <c r="A11868" s="0" t="n">
        <f aca="false">A11867+1</f>
        <v>11865</v>
      </c>
      <c r="B11868" s="0" t="n">
        <f aca="false">100*EXP(LN($A$2)*$A11868-LN($A$2+1)*($A11868+1))</f>
        <v>0.00186408359418029</v>
      </c>
      <c r="C11868" s="0" t="n">
        <f aca="false">EXP(LN($A$2)*$A11868-$A11868*(LN($A11868)-1)-1-$A$2)</f>
        <v>0</v>
      </c>
      <c r="D11868" s="0" t="n">
        <f aca="false">B11868*A11868/100+D11867</f>
        <v>3428.01830504195</v>
      </c>
    </row>
    <row r="11869" customFormat="false" ht="12.75" hidden="false" customHeight="false" outlineLevel="0" collapsed="false">
      <c r="A11869" s="0" t="n">
        <f aca="false">A11868+1</f>
        <v>11866</v>
      </c>
      <c r="B11869" s="0" t="n">
        <f aca="false">100*EXP(LN($A$2)*$A11869-LN($A$2+1)*($A11869+1))</f>
        <v>0.00186371085201371</v>
      </c>
      <c r="C11869" s="0" t="n">
        <f aca="false">EXP(LN($A$2)*$A11869-$A11869*(LN($A11869)-1)-1-$A$2)</f>
        <v>0</v>
      </c>
      <c r="D11869" s="0" t="n">
        <f aca="false">B11869*A11869/100+D11868</f>
        <v>3428.23945297165</v>
      </c>
    </row>
    <row r="11870" customFormat="false" ht="12.75" hidden="false" customHeight="false" outlineLevel="0" collapsed="false">
      <c r="A11870" s="0" t="n">
        <f aca="false">A11869+1</f>
        <v>11867</v>
      </c>
      <c r="B11870" s="0" t="n">
        <f aca="false">100*EXP(LN($A$2)*$A11870-LN($A$2+1)*($A11870+1))</f>
        <v>0.00186333818438066</v>
      </c>
      <c r="C11870" s="0" t="n">
        <f aca="false">EXP(LN($A$2)*$A11870-$A11870*(LN($A11870)-1)-1-$A$2)</f>
        <v>0</v>
      </c>
      <c r="D11870" s="0" t="n">
        <f aca="false">B11870*A11870/100+D11869</f>
        <v>3428.46057531399</v>
      </c>
    </row>
    <row r="11871" customFormat="false" ht="12.75" hidden="false" customHeight="false" outlineLevel="0" collapsed="false">
      <c r="A11871" s="0" t="n">
        <f aca="false">A11870+1</f>
        <v>11868</v>
      </c>
      <c r="B11871" s="0" t="n">
        <f aca="false">100*EXP(LN($A$2)*$A11871-LN($A$2+1)*($A11871+1))</f>
        <v>0.00186296559123912</v>
      </c>
      <c r="C11871" s="0" t="n">
        <f aca="false">EXP(LN($A$2)*$A11871-$A11871*(LN($A11871)-1)-1-$A$2)</f>
        <v>0</v>
      </c>
      <c r="D11871" s="0" t="n">
        <f aca="false">B11871*A11871/100+D11870</f>
        <v>3428.68167207036</v>
      </c>
    </row>
    <row r="11872" customFormat="false" ht="12.75" hidden="false" customHeight="false" outlineLevel="0" collapsed="false">
      <c r="A11872" s="0" t="n">
        <f aca="false">A11871+1</f>
        <v>11869</v>
      </c>
      <c r="B11872" s="0" t="n">
        <f aca="false">100*EXP(LN($A$2)*$A11872-LN($A$2+1)*($A11872+1))</f>
        <v>0.00186259307265551</v>
      </c>
      <c r="C11872" s="0" t="n">
        <f aca="false">EXP(LN($A$2)*$A11872-$A11872*(LN($A11872)-1)-1-$A$2)</f>
        <v>0</v>
      </c>
      <c r="D11872" s="0" t="n">
        <f aca="false">B11872*A11872/100+D11871</f>
        <v>3428.90274324216</v>
      </c>
    </row>
    <row r="11873" customFormat="false" ht="12.75" hidden="false" customHeight="false" outlineLevel="0" collapsed="false">
      <c r="A11873" s="0" t="n">
        <f aca="false">A11872+1</f>
        <v>11870</v>
      </c>
      <c r="B11873" s="0" t="n">
        <f aca="false">100*EXP(LN($A$2)*$A11873-LN($A$2+1)*($A11873+1))</f>
        <v>0.00186222062850653</v>
      </c>
      <c r="C11873" s="0" t="n">
        <f aca="false">EXP(LN($A$2)*$A11873-$A11873*(LN($A11873)-1)-1-$A$2)</f>
        <v>0</v>
      </c>
      <c r="D11873" s="0" t="n">
        <f aca="false">B11873*A11873/100+D11872</f>
        <v>3429.12378883076</v>
      </c>
    </row>
    <row r="11874" customFormat="false" ht="12.75" hidden="false" customHeight="false" outlineLevel="0" collapsed="false">
      <c r="A11874" s="0" t="n">
        <f aca="false">A11873+1</f>
        <v>11871</v>
      </c>
      <c r="B11874" s="0" t="n">
        <f aca="false">100*EXP(LN($A$2)*$A11874-LN($A$2+1)*($A11874+1))</f>
        <v>0.00186184825885857</v>
      </c>
      <c r="C11874" s="0" t="n">
        <f aca="false">EXP(LN($A$2)*$A11874-$A11874*(LN($A11874)-1)-1-$A$2)</f>
        <v>0</v>
      </c>
      <c r="D11874" s="0" t="n">
        <f aca="false">B11874*A11874/100+D11873</f>
        <v>3429.34480883757</v>
      </c>
    </row>
    <row r="11875" customFormat="false" ht="12.75" hidden="false" customHeight="false" outlineLevel="0" collapsed="false">
      <c r="A11875" s="0" t="n">
        <f aca="false">A11874+1</f>
        <v>11872</v>
      </c>
      <c r="B11875" s="0" t="n">
        <f aca="false">100*EXP(LN($A$2)*$A11875-LN($A$2+1)*($A11875+1))</f>
        <v>0.00186147596364257</v>
      </c>
      <c r="C11875" s="0" t="n">
        <f aca="false">EXP(LN($A$2)*$A11875-$A11875*(LN($A11875)-1)-1-$A$2)</f>
        <v>0</v>
      </c>
      <c r="D11875" s="0" t="n">
        <f aca="false">B11875*A11875/100+D11874</f>
        <v>3429.56580326397</v>
      </c>
    </row>
    <row r="11876" customFormat="false" ht="12.75" hidden="false" customHeight="false" outlineLevel="0" collapsed="false">
      <c r="A11876" s="0" t="n">
        <f aca="false">A11875+1</f>
        <v>11873</v>
      </c>
      <c r="B11876" s="0" t="n">
        <f aca="false">100*EXP(LN($A$2)*$A11876-LN($A$2+1)*($A11876+1))</f>
        <v>0.00186110374292489</v>
      </c>
      <c r="C11876" s="0" t="n">
        <f aca="false">EXP(LN($A$2)*$A11876-$A11876*(LN($A11876)-1)-1-$A$2)</f>
        <v>0</v>
      </c>
      <c r="D11876" s="0" t="n">
        <f aca="false">B11876*A11876/100+D11875</f>
        <v>3429.78677211137</v>
      </c>
    </row>
    <row r="11877" customFormat="false" ht="12.75" hidden="false" customHeight="false" outlineLevel="0" collapsed="false">
      <c r="A11877" s="0" t="n">
        <f aca="false">A11876+1</f>
        <v>11874</v>
      </c>
      <c r="B11877" s="0" t="n">
        <f aca="false">100*EXP(LN($A$2)*$A11877-LN($A$2+1)*($A11877+1))</f>
        <v>0.00186073159660938</v>
      </c>
      <c r="C11877" s="0" t="n">
        <f aca="false">EXP(LN($A$2)*$A11877-$A11877*(LN($A11877)-1)-1-$A$2)</f>
        <v>0</v>
      </c>
      <c r="D11877" s="0" t="n">
        <f aca="false">B11877*A11877/100+D11876</f>
        <v>3430.00771538115</v>
      </c>
    </row>
    <row r="11878" customFormat="false" ht="12.75" hidden="false" customHeight="false" outlineLevel="0" collapsed="false">
      <c r="A11878" s="0" t="n">
        <f aca="false">A11877+1</f>
        <v>11875</v>
      </c>
      <c r="B11878" s="0" t="n">
        <f aca="false">100*EXP(LN($A$2)*$A11878-LN($A$2+1)*($A11878+1))</f>
        <v>0.00186035952468118</v>
      </c>
      <c r="C11878" s="0" t="n">
        <f aca="false">EXP(LN($A$2)*$A11878-$A11878*(LN($A11878)-1)-1-$A$2)</f>
        <v>0</v>
      </c>
      <c r="D11878" s="0" t="n">
        <f aca="false">B11878*A11878/100+D11877</f>
        <v>3430.22863307471</v>
      </c>
    </row>
    <row r="11879" customFormat="false" ht="12.75" hidden="false" customHeight="false" outlineLevel="0" collapsed="false">
      <c r="A11879" s="0" t="n">
        <f aca="false">A11878+1</f>
        <v>11876</v>
      </c>
      <c r="B11879" s="0" t="n">
        <f aca="false">100*EXP(LN($A$2)*$A11879-LN($A$2+1)*($A11879+1))</f>
        <v>0.00185998752720663</v>
      </c>
      <c r="C11879" s="0" t="n">
        <f aca="false">EXP(LN($A$2)*$A11879-$A11879*(LN($A11879)-1)-1-$A$2)</f>
        <v>0</v>
      </c>
      <c r="D11879" s="0" t="n">
        <f aca="false">B11879*A11879/100+D11878</f>
        <v>3430.44952519344</v>
      </c>
    </row>
    <row r="11880" customFormat="false" ht="12.75" hidden="false" customHeight="false" outlineLevel="0" collapsed="false">
      <c r="A11880" s="0" t="n">
        <f aca="false">A11879+1</f>
        <v>11877</v>
      </c>
      <c r="B11880" s="0" t="n">
        <f aca="false">100*EXP(LN($A$2)*$A11880-LN($A$2+1)*($A11880+1))</f>
        <v>0.00185961560406256</v>
      </c>
      <c r="C11880" s="0" t="n">
        <f aca="false">EXP(LN($A$2)*$A11880-$A11880*(LN($A11880)-1)-1-$A$2)</f>
        <v>0</v>
      </c>
      <c r="D11880" s="0" t="n">
        <f aca="false">B11880*A11880/100+D11879</f>
        <v>3430.67039173873</v>
      </c>
    </row>
    <row r="11881" customFormat="false" ht="12.75" hidden="false" customHeight="false" outlineLevel="0" collapsed="false">
      <c r="A11881" s="0" t="n">
        <f aca="false">A11880+1</f>
        <v>11878</v>
      </c>
      <c r="B11881" s="0" t="n">
        <f aca="false">100*EXP(LN($A$2)*$A11881-LN($A$2+1)*($A11881+1))</f>
        <v>0.00185924375531531</v>
      </c>
      <c r="C11881" s="0" t="n">
        <f aca="false">EXP(LN($A$2)*$A11881-$A11881*(LN($A11881)-1)-1-$A$2)</f>
        <v>0</v>
      </c>
      <c r="D11881" s="0" t="n">
        <f aca="false">B11881*A11881/100+D11880</f>
        <v>3430.89123271199</v>
      </c>
    </row>
    <row r="11882" customFormat="false" ht="12.75" hidden="false" customHeight="false" outlineLevel="0" collapsed="false">
      <c r="A11882" s="0" t="n">
        <f aca="false">A11881+1</f>
        <v>11879</v>
      </c>
      <c r="B11882" s="0" t="n">
        <f aca="false">100*EXP(LN($A$2)*$A11882-LN($A$2+1)*($A11882+1))</f>
        <v>0.00185887198092294</v>
      </c>
      <c r="C11882" s="0" t="n">
        <f aca="false">EXP(LN($A$2)*$A11882-$A11882*(LN($A11882)-1)-1-$A$2)</f>
        <v>0</v>
      </c>
      <c r="D11882" s="0" t="n">
        <f aca="false">B11882*A11882/100+D11881</f>
        <v>3431.1120481146</v>
      </c>
    </row>
    <row r="11883" customFormat="false" ht="12.75" hidden="false" customHeight="false" outlineLevel="0" collapsed="false">
      <c r="A11883" s="0" t="n">
        <f aca="false">A11882+1</f>
        <v>11880</v>
      </c>
      <c r="B11883" s="0" t="n">
        <f aca="false">100*EXP(LN($A$2)*$A11883-LN($A$2+1)*($A11883+1))</f>
        <v>0.00185850028087058</v>
      </c>
      <c r="C11883" s="0" t="n">
        <f aca="false">EXP(LN($A$2)*$A11883-$A11883*(LN($A11883)-1)-1-$A$2)</f>
        <v>0</v>
      </c>
      <c r="D11883" s="0" t="n">
        <f aca="false">B11883*A11883/100+D11882</f>
        <v>3431.33283794797</v>
      </c>
    </row>
    <row r="11884" customFormat="false" ht="12.75" hidden="false" customHeight="false" outlineLevel="0" collapsed="false">
      <c r="A11884" s="0" t="n">
        <f aca="false">A11883+1</f>
        <v>11881</v>
      </c>
      <c r="B11884" s="0" t="n">
        <f aca="false">100*EXP(LN($A$2)*$A11884-LN($A$2+1)*($A11884+1))</f>
        <v>0.00185812865511632</v>
      </c>
      <c r="C11884" s="0" t="n">
        <f aca="false">EXP(LN($A$2)*$A11884-$A11884*(LN($A11884)-1)-1-$A$2)</f>
        <v>0</v>
      </c>
      <c r="D11884" s="0" t="n">
        <f aca="false">B11884*A11884/100+D11883</f>
        <v>3431.55360221348</v>
      </c>
    </row>
    <row r="11885" customFormat="false" ht="12.75" hidden="false" customHeight="false" outlineLevel="0" collapsed="false">
      <c r="A11885" s="0" t="n">
        <f aca="false">A11884+1</f>
        <v>11882</v>
      </c>
      <c r="B11885" s="0" t="n">
        <f aca="false">100*EXP(LN($A$2)*$A11885-LN($A$2+1)*($A11885+1))</f>
        <v>0.00185775710372642</v>
      </c>
      <c r="C11885" s="0" t="n">
        <f aca="false">EXP(LN($A$2)*$A11885-$A11885*(LN($A11885)-1)-1-$A$2)</f>
        <v>0</v>
      </c>
      <c r="D11885" s="0" t="n">
        <f aca="false">B11885*A11885/100+D11884</f>
        <v>3431.77434091255</v>
      </c>
    </row>
    <row r="11886" customFormat="false" ht="12.75" hidden="false" customHeight="false" outlineLevel="0" collapsed="false">
      <c r="A11886" s="0" t="n">
        <f aca="false">A11885+1</f>
        <v>11883</v>
      </c>
      <c r="B11886" s="0" t="n">
        <f aca="false">100*EXP(LN($A$2)*$A11886-LN($A$2+1)*($A11886+1))</f>
        <v>0.00185738562657788</v>
      </c>
      <c r="C11886" s="0" t="n">
        <f aca="false">EXP(LN($A$2)*$A11886-$A11886*(LN($A11886)-1)-1-$A$2)</f>
        <v>0</v>
      </c>
      <c r="D11886" s="0" t="n">
        <f aca="false">B11886*A11886/100+D11885</f>
        <v>3431.99505404655</v>
      </c>
    </row>
    <row r="11887" customFormat="false" ht="12.75" hidden="false" customHeight="false" outlineLevel="0" collapsed="false">
      <c r="A11887" s="0" t="n">
        <f aca="false">A11886+1</f>
        <v>11884</v>
      </c>
      <c r="B11887" s="0" t="n">
        <f aca="false">100*EXP(LN($A$2)*$A11887-LN($A$2+1)*($A11887+1))</f>
        <v>0.00185701422373694</v>
      </c>
      <c r="C11887" s="0" t="n">
        <f aca="false">EXP(LN($A$2)*$A11887-$A11887*(LN($A11887)-1)-1-$A$2)</f>
        <v>0</v>
      </c>
      <c r="D11887" s="0" t="n">
        <f aca="false">B11887*A11887/100+D11886</f>
        <v>3432.2157416169</v>
      </c>
    </row>
    <row r="11888" customFormat="false" ht="12.75" hidden="false" customHeight="false" outlineLevel="0" collapsed="false">
      <c r="A11888" s="0" t="n">
        <f aca="false">A11887+1</f>
        <v>11885</v>
      </c>
      <c r="B11888" s="0" t="n">
        <f aca="false">100*EXP(LN($A$2)*$A11888-LN($A$2+1)*($A11888+1))</f>
        <v>0.00185664289518873</v>
      </c>
      <c r="C11888" s="0" t="n">
        <f aca="false">EXP(LN($A$2)*$A11888-$A11888*(LN($A11888)-1)-1-$A$2)</f>
        <v>0</v>
      </c>
      <c r="D11888" s="0" t="n">
        <f aca="false">B11888*A11888/100+D11887</f>
        <v>3432.436403625</v>
      </c>
    </row>
    <row r="11889" customFormat="false" ht="12.75" hidden="false" customHeight="false" outlineLevel="0" collapsed="false">
      <c r="A11889" s="0" t="n">
        <f aca="false">A11888+1</f>
        <v>11886</v>
      </c>
      <c r="B11889" s="0" t="n">
        <f aca="false">100*EXP(LN($A$2)*$A11889-LN($A$2+1)*($A11889+1))</f>
        <v>0.00185627164083736</v>
      </c>
      <c r="C11889" s="0" t="n">
        <f aca="false">EXP(LN($A$2)*$A11889-$A11889*(LN($A11889)-1)-1-$A$2)</f>
        <v>0</v>
      </c>
      <c r="D11889" s="0" t="n">
        <f aca="false">B11889*A11889/100+D11888</f>
        <v>3432.65704007223</v>
      </c>
    </row>
    <row r="11890" customFormat="false" ht="12.75" hidden="false" customHeight="false" outlineLevel="0" collapsed="false">
      <c r="A11890" s="0" t="n">
        <f aca="false">A11889+1</f>
        <v>11887</v>
      </c>
      <c r="B11890" s="0" t="n">
        <f aca="false">100*EXP(LN($A$2)*$A11890-LN($A$2+1)*($A11890+1))</f>
        <v>0.00185590046074901</v>
      </c>
      <c r="C11890" s="0" t="n">
        <f aca="false">EXP(LN($A$2)*$A11890-$A11890*(LN($A11890)-1)-1-$A$2)</f>
        <v>0</v>
      </c>
      <c r="D11890" s="0" t="n">
        <f aca="false">B11890*A11890/100+D11889</f>
        <v>3432.87765096</v>
      </c>
    </row>
    <row r="11891" customFormat="false" ht="12.75" hidden="false" customHeight="false" outlineLevel="0" collapsed="false">
      <c r="A11891" s="0" t="n">
        <f aca="false">A11890+1</f>
        <v>11888</v>
      </c>
      <c r="B11891" s="0" t="n">
        <f aca="false">100*EXP(LN($A$2)*$A11891-LN($A$2+1)*($A11891+1))</f>
        <v>0.00185552935485484</v>
      </c>
      <c r="C11891" s="0" t="n">
        <f aca="false">EXP(LN($A$2)*$A11891-$A11891*(LN($A11891)-1)-1-$A$2)</f>
        <v>0</v>
      </c>
      <c r="D11891" s="0" t="n">
        <f aca="false">B11891*A11891/100+D11890</f>
        <v>3433.0982362897</v>
      </c>
    </row>
    <row r="11892" customFormat="false" ht="12.75" hidden="false" customHeight="false" outlineLevel="0" collapsed="false">
      <c r="A11892" s="0" t="n">
        <f aca="false">A11891+1</f>
        <v>11889</v>
      </c>
      <c r="B11892" s="0" t="n">
        <f aca="false">100*EXP(LN($A$2)*$A11892-LN($A$2+1)*($A11892+1))</f>
        <v>0.001855158323221</v>
      </c>
      <c r="C11892" s="0" t="n">
        <f aca="false">EXP(LN($A$2)*$A11892-$A11892*(LN($A11892)-1)-1-$A$2)</f>
        <v>0</v>
      </c>
      <c r="D11892" s="0" t="n">
        <f aca="false">B11892*A11892/100+D11891</f>
        <v>3433.31879606275</v>
      </c>
    </row>
    <row r="11893" customFormat="false" ht="12.75" hidden="false" customHeight="false" outlineLevel="0" collapsed="false">
      <c r="A11893" s="0" t="n">
        <f aca="false">A11892+1</f>
        <v>11890</v>
      </c>
      <c r="B11893" s="0" t="n">
        <f aca="false">100*EXP(LN($A$2)*$A11893-LN($A$2+1)*($A11893+1))</f>
        <v>0.00185478736572466</v>
      </c>
      <c r="C11893" s="0" t="n">
        <f aca="false">EXP(LN($A$2)*$A11893-$A11893*(LN($A11893)-1)-1-$A$2)</f>
        <v>0</v>
      </c>
      <c r="D11893" s="0" t="n">
        <f aca="false">B11893*A11893/100+D11892</f>
        <v>3433.53933028053</v>
      </c>
    </row>
    <row r="11894" customFormat="false" ht="12.75" hidden="false" customHeight="false" outlineLevel="0" collapsed="false">
      <c r="A11894" s="0" t="n">
        <f aca="false">A11893+1</f>
        <v>11891</v>
      </c>
      <c r="B11894" s="0" t="n">
        <f aca="false">100*EXP(LN($A$2)*$A11894-LN($A$2+1)*($A11894+1))</f>
        <v>0.00185441648243198</v>
      </c>
      <c r="C11894" s="0" t="n">
        <f aca="false">EXP(LN($A$2)*$A11894-$A11894*(LN($A11894)-1)-1-$A$2)</f>
        <v>0</v>
      </c>
      <c r="D11894" s="0" t="n">
        <f aca="false">B11894*A11894/100+D11893</f>
        <v>3433.75983894446</v>
      </c>
    </row>
    <row r="11895" customFormat="false" ht="12.75" hidden="false" customHeight="false" outlineLevel="0" collapsed="false">
      <c r="A11895" s="0" t="n">
        <f aca="false">A11894+1</f>
        <v>11892</v>
      </c>
      <c r="B11895" s="0" t="n">
        <f aca="false">100*EXP(LN($A$2)*$A11895-LN($A$2+1)*($A11895+1))</f>
        <v>0.00185404567330112</v>
      </c>
      <c r="C11895" s="0" t="n">
        <f aca="false">EXP(LN($A$2)*$A11895-$A11895*(LN($A11895)-1)-1-$A$2)</f>
        <v>0</v>
      </c>
      <c r="D11895" s="0" t="n">
        <f aca="false">B11895*A11895/100+D11894</f>
        <v>3433.98032205593</v>
      </c>
    </row>
    <row r="11896" customFormat="false" ht="12.75" hidden="false" customHeight="false" outlineLevel="0" collapsed="false">
      <c r="A11896" s="0" t="n">
        <f aca="false">A11895+1</f>
        <v>11893</v>
      </c>
      <c r="B11896" s="0" t="n">
        <f aca="false">100*EXP(LN($A$2)*$A11896-LN($A$2+1)*($A11896+1))</f>
        <v>0.00185367493831726</v>
      </c>
      <c r="C11896" s="0" t="n">
        <f aca="false">EXP(LN($A$2)*$A11896-$A11896*(LN($A11896)-1)-1-$A$2)</f>
        <v>0</v>
      </c>
      <c r="D11896" s="0" t="n">
        <f aca="false">B11896*A11896/100+D11895</f>
        <v>3434.20077961634</v>
      </c>
    </row>
    <row r="11897" customFormat="false" ht="12.75" hidden="false" customHeight="false" outlineLevel="0" collapsed="false">
      <c r="A11897" s="0" t="n">
        <f aca="false">A11896+1</f>
        <v>11894</v>
      </c>
      <c r="B11897" s="0" t="n">
        <f aca="false">100*EXP(LN($A$2)*$A11897-LN($A$2+1)*($A11897+1))</f>
        <v>0.0018533042774386</v>
      </c>
      <c r="C11897" s="0" t="n">
        <f aca="false">EXP(LN($A$2)*$A11897-$A11897*(LN($A11897)-1)-1-$A$2)</f>
        <v>0</v>
      </c>
      <c r="D11897" s="0" t="n">
        <f aca="false">B11897*A11897/100+D11896</f>
        <v>3434.4212116271</v>
      </c>
    </row>
    <row r="11898" customFormat="false" ht="12.75" hidden="false" customHeight="false" outlineLevel="0" collapsed="false">
      <c r="A11898" s="0" t="n">
        <f aca="false">A11897+1</f>
        <v>11895</v>
      </c>
      <c r="B11898" s="0" t="n">
        <f aca="false">100*EXP(LN($A$2)*$A11898-LN($A$2+1)*($A11898+1))</f>
        <v>0.00185293369073122</v>
      </c>
      <c r="C11898" s="0" t="n">
        <f aca="false">EXP(LN($A$2)*$A11898-$A11898*(LN($A11898)-1)-1-$A$2)</f>
        <v>0</v>
      </c>
      <c r="D11898" s="0" t="n">
        <f aca="false">B11898*A11898/100+D11897</f>
        <v>3434.64161808961</v>
      </c>
    </row>
    <row r="11899" customFormat="false" ht="12.75" hidden="false" customHeight="false" outlineLevel="0" collapsed="false">
      <c r="A11899" s="0" t="n">
        <f aca="false">A11898+1</f>
        <v>11896</v>
      </c>
      <c r="B11899" s="0" t="n">
        <f aca="false">100*EXP(LN($A$2)*$A11899-LN($A$2+1)*($A11899+1))</f>
        <v>0.0018525631780994</v>
      </c>
      <c r="C11899" s="0" t="n">
        <f aca="false">EXP(LN($A$2)*$A11899-$A11899*(LN($A11899)-1)-1-$A$2)</f>
        <v>0</v>
      </c>
      <c r="D11899" s="0" t="n">
        <f aca="false">B11899*A11899/100+D11898</f>
        <v>3434.86199900528</v>
      </c>
    </row>
    <row r="11900" customFormat="false" ht="12.75" hidden="false" customHeight="false" outlineLevel="0" collapsed="false">
      <c r="A11900" s="0" t="n">
        <f aca="false">A11899+1</f>
        <v>11897</v>
      </c>
      <c r="B11900" s="0" t="n">
        <f aca="false">100*EXP(LN($A$2)*$A11900-LN($A$2+1)*($A11900+1))</f>
        <v>0.00185219273952833</v>
      </c>
      <c r="C11900" s="0" t="n">
        <f aca="false">EXP(LN($A$2)*$A11900-$A11900*(LN($A11900)-1)-1-$A$2)</f>
        <v>0</v>
      </c>
      <c r="D11900" s="0" t="n">
        <f aca="false">B11900*A11900/100+D11899</f>
        <v>3435.0823543755</v>
      </c>
    </row>
    <row r="11901" customFormat="false" ht="12.75" hidden="false" customHeight="false" outlineLevel="0" collapsed="false">
      <c r="A11901" s="0" t="n">
        <f aca="false">A11900+1</f>
        <v>11898</v>
      </c>
      <c r="B11901" s="0" t="n">
        <f aca="false">100*EXP(LN($A$2)*$A11901-LN($A$2+1)*($A11901+1))</f>
        <v>0.00185182237508407</v>
      </c>
      <c r="C11901" s="0" t="n">
        <f aca="false">EXP(LN($A$2)*$A11901-$A11901*(LN($A11901)-1)-1-$A$2)</f>
        <v>0</v>
      </c>
      <c r="D11901" s="0" t="n">
        <f aca="false">B11901*A11901/100+D11900</f>
        <v>3435.30268420169</v>
      </c>
    </row>
    <row r="11902" customFormat="false" ht="12.75" hidden="false" customHeight="false" outlineLevel="0" collapsed="false">
      <c r="A11902" s="0" t="n">
        <f aca="false">A11901+1</f>
        <v>11899</v>
      </c>
      <c r="B11902" s="0" t="n">
        <f aca="false">100*EXP(LN($A$2)*$A11902-LN($A$2+1)*($A11902+1))</f>
        <v>0.00185145208464399</v>
      </c>
      <c r="C11902" s="0" t="n">
        <f aca="false">EXP(LN($A$2)*$A11902-$A11902*(LN($A11902)-1)-1-$A$2)</f>
        <v>0</v>
      </c>
      <c r="D11902" s="0" t="n">
        <f aca="false">B11902*A11902/100+D11901</f>
        <v>3435.52298848524</v>
      </c>
    </row>
    <row r="11903" customFormat="false" ht="12.75" hidden="false" customHeight="false" outlineLevel="0" collapsed="false">
      <c r="A11903" s="0" t="n">
        <f aca="false">A11902+1</f>
        <v>11900</v>
      </c>
      <c r="B11903" s="0" t="n">
        <f aca="false">100*EXP(LN($A$2)*$A11903-LN($A$2+1)*($A11903+1))</f>
        <v>0.00185108186827413</v>
      </c>
      <c r="C11903" s="0" t="n">
        <f aca="false">EXP(LN($A$2)*$A11903-$A11903*(LN($A11903)-1)-1-$A$2)</f>
        <v>0</v>
      </c>
      <c r="D11903" s="0" t="n">
        <f aca="false">B11903*A11903/100+D11902</f>
        <v>3435.74326722757</v>
      </c>
    </row>
    <row r="11904" customFormat="false" ht="12.75" hidden="false" customHeight="false" outlineLevel="0" collapsed="false">
      <c r="A11904" s="0" t="n">
        <f aca="false">A11903+1</f>
        <v>11901</v>
      </c>
      <c r="B11904" s="0" t="n">
        <f aca="false">100*EXP(LN($A$2)*$A11904-LN($A$2+1)*($A11904+1))</f>
        <v>0.00185071172593274</v>
      </c>
      <c r="C11904" s="0" t="n">
        <f aca="false">EXP(LN($A$2)*$A11904-$A11904*(LN($A11904)-1)-1-$A$2)</f>
        <v>0</v>
      </c>
      <c r="D11904" s="0" t="n">
        <f aca="false">B11904*A11904/100+D11903</f>
        <v>3435.96352043007</v>
      </c>
    </row>
    <row r="11905" customFormat="false" ht="12.75" hidden="false" customHeight="false" outlineLevel="0" collapsed="false">
      <c r="A11905" s="0" t="n">
        <f aca="false">A11904+1</f>
        <v>11902</v>
      </c>
      <c r="B11905" s="0" t="n">
        <f aca="false">100*EXP(LN($A$2)*$A11905-LN($A$2+1)*($A11905+1))</f>
        <v>0.00185034165760501</v>
      </c>
      <c r="C11905" s="0" t="n">
        <f aca="false">EXP(LN($A$2)*$A11905-$A11905*(LN($A11905)-1)-1-$A$2)</f>
        <v>0</v>
      </c>
      <c r="D11905" s="0" t="n">
        <f aca="false">B11905*A11905/100+D11904</f>
        <v>3436.18374809416</v>
      </c>
    </row>
    <row r="11906" customFormat="false" ht="12.75" hidden="false" customHeight="false" outlineLevel="0" collapsed="false">
      <c r="A11906" s="0" t="n">
        <f aca="false">A11905+1</f>
        <v>11903</v>
      </c>
      <c r="B11906" s="0" t="n">
        <f aca="false">100*EXP(LN($A$2)*$A11906-LN($A$2+1)*($A11906+1))</f>
        <v>0.00184997166324923</v>
      </c>
      <c r="C11906" s="0" t="n">
        <f aca="false">EXP(LN($A$2)*$A11906-$A11906*(LN($A11906)-1)-1-$A$2)</f>
        <v>0</v>
      </c>
      <c r="D11906" s="0" t="n">
        <f aca="false">B11906*A11906/100+D11905</f>
        <v>3436.40395022123</v>
      </c>
    </row>
    <row r="11907" customFormat="false" ht="12.75" hidden="false" customHeight="false" outlineLevel="0" collapsed="false">
      <c r="A11907" s="0" t="n">
        <f aca="false">A11906+1</f>
        <v>11904</v>
      </c>
      <c r="B11907" s="0" t="n">
        <f aca="false">100*EXP(LN($A$2)*$A11907-LN($A$2+1)*($A11907+1))</f>
        <v>0.00184960174290444</v>
      </c>
      <c r="C11907" s="0" t="n">
        <f aca="false">EXP(LN($A$2)*$A11907-$A11907*(LN($A11907)-1)-1-$A$2)</f>
        <v>0</v>
      </c>
      <c r="D11907" s="0" t="n">
        <f aca="false">B11907*A11907/100+D11906</f>
        <v>3436.62412681271</v>
      </c>
    </row>
    <row r="11908" customFormat="false" ht="12.75" hidden="false" customHeight="false" outlineLevel="0" collapsed="false">
      <c r="A11908" s="0" t="n">
        <f aca="false">A11907+1</f>
        <v>11905</v>
      </c>
      <c r="B11908" s="0" t="n">
        <f aca="false">100*EXP(LN($A$2)*$A11908-LN($A$2+1)*($A11908+1))</f>
        <v>0.00184923189652893</v>
      </c>
      <c r="C11908" s="0" t="n">
        <f aca="false">EXP(LN($A$2)*$A11908-$A11908*(LN($A11908)-1)-1-$A$2)</f>
        <v>0</v>
      </c>
      <c r="D11908" s="0" t="n">
        <f aca="false">B11908*A11908/100+D11907</f>
        <v>3436.84427786999</v>
      </c>
    </row>
    <row r="11909" customFormat="false" ht="12.75" hidden="false" customHeight="false" outlineLevel="0" collapsed="false">
      <c r="A11909" s="0" t="n">
        <f aca="false">A11908+1</f>
        <v>11906</v>
      </c>
      <c r="B11909" s="0" t="n">
        <f aca="false">100*EXP(LN($A$2)*$A11909-LN($A$2+1)*($A11909+1))</f>
        <v>0.0018488621241079</v>
      </c>
      <c r="C11909" s="0" t="n">
        <f aca="false">EXP(LN($A$2)*$A11909-$A11909*(LN($A11909)-1)-1-$A$2)</f>
        <v>0</v>
      </c>
      <c r="D11909" s="0" t="n">
        <f aca="false">B11909*A11909/100+D11908</f>
        <v>3437.06440339449</v>
      </c>
    </row>
    <row r="11910" customFormat="false" ht="12.75" hidden="false" customHeight="false" outlineLevel="0" collapsed="false">
      <c r="A11910" s="0" t="n">
        <f aca="false">A11909+1</f>
        <v>11907</v>
      </c>
      <c r="B11910" s="0" t="n">
        <f aca="false">100*EXP(LN($A$2)*$A11910-LN($A$2+1)*($A11910+1))</f>
        <v>0.00184849242562656</v>
      </c>
      <c r="C11910" s="0" t="n">
        <f aca="false">EXP(LN($A$2)*$A11910-$A11910*(LN($A11910)-1)-1-$A$2)</f>
        <v>0</v>
      </c>
      <c r="D11910" s="0" t="n">
        <f aca="false">B11910*A11910/100+D11909</f>
        <v>3437.28450338761</v>
      </c>
    </row>
    <row r="11911" customFormat="false" ht="12.75" hidden="false" customHeight="false" outlineLevel="0" collapsed="false">
      <c r="A11911" s="0" t="n">
        <f aca="false">A11910+1</f>
        <v>11908</v>
      </c>
      <c r="B11911" s="0" t="n">
        <f aca="false">100*EXP(LN($A$2)*$A11911-LN($A$2+1)*($A11911+1))</f>
        <v>0.00184812280107014</v>
      </c>
      <c r="C11911" s="0" t="n">
        <f aca="false">EXP(LN($A$2)*$A11911-$A11911*(LN($A11911)-1)-1-$A$2)</f>
        <v>0</v>
      </c>
      <c r="D11911" s="0" t="n">
        <f aca="false">B11911*A11911/100+D11910</f>
        <v>3437.50457785076</v>
      </c>
    </row>
    <row r="11912" customFormat="false" ht="12.75" hidden="false" customHeight="false" outlineLevel="0" collapsed="false">
      <c r="A11912" s="0" t="n">
        <f aca="false">A11911+1</f>
        <v>11909</v>
      </c>
      <c r="B11912" s="0" t="n">
        <f aca="false">100*EXP(LN($A$2)*$A11912-LN($A$2+1)*($A11912+1))</f>
        <v>0.00184775325042384</v>
      </c>
      <c r="C11912" s="0" t="n">
        <f aca="false">EXP(LN($A$2)*$A11912-$A11912*(LN($A11912)-1)-1-$A$2)</f>
        <v>0</v>
      </c>
      <c r="D11912" s="0" t="n">
        <f aca="false">B11912*A11912/100+D11911</f>
        <v>3437.72462678535</v>
      </c>
    </row>
    <row r="11913" customFormat="false" ht="12.75" hidden="false" customHeight="false" outlineLevel="0" collapsed="false">
      <c r="A11913" s="0" t="n">
        <f aca="false">A11912+1</f>
        <v>11910</v>
      </c>
      <c r="B11913" s="0" t="n">
        <f aca="false">100*EXP(LN($A$2)*$A11913-LN($A$2+1)*($A11913+1))</f>
        <v>0.00184738377364601</v>
      </c>
      <c r="C11913" s="0" t="n">
        <f aca="false">EXP(LN($A$2)*$A11913-$A11913*(LN($A11913)-1)-1-$A$2)</f>
        <v>0</v>
      </c>
      <c r="D11913" s="0" t="n">
        <f aca="false">B11913*A11913/100+D11912</f>
        <v>3437.94465019279</v>
      </c>
    </row>
    <row r="11914" customFormat="false" ht="12.75" hidden="false" customHeight="false" outlineLevel="0" collapsed="false">
      <c r="A11914" s="0" t="n">
        <f aca="false">A11913+1</f>
        <v>11911</v>
      </c>
      <c r="B11914" s="0" t="n">
        <f aca="false">100*EXP(LN($A$2)*$A11914-LN($A$2+1)*($A11914+1))</f>
        <v>0.00184701437080252</v>
      </c>
      <c r="C11914" s="0" t="n">
        <f aca="false">EXP(LN($A$2)*$A11914-$A11914*(LN($A11914)-1)-1-$A$2)</f>
        <v>0</v>
      </c>
      <c r="D11914" s="0" t="n">
        <f aca="false">B11914*A11914/100+D11913</f>
        <v>3438.1646480745</v>
      </c>
    </row>
    <row r="11915" customFormat="false" ht="12.75" hidden="false" customHeight="false" outlineLevel="0" collapsed="false">
      <c r="A11915" s="0" t="n">
        <f aca="false">A11914+1</f>
        <v>11912</v>
      </c>
      <c r="B11915" s="0" t="n">
        <f aca="false">100*EXP(LN($A$2)*$A11915-LN($A$2+1)*($A11915+1))</f>
        <v>0.00184664504177108</v>
      </c>
      <c r="C11915" s="0" t="n">
        <f aca="false">EXP(LN($A$2)*$A11915-$A11915*(LN($A11915)-1)-1-$A$2)</f>
        <v>0</v>
      </c>
      <c r="D11915" s="0" t="n">
        <f aca="false">B11915*A11915/100+D11914</f>
        <v>3438.38462043187</v>
      </c>
    </row>
    <row r="11916" customFormat="false" ht="12.75" hidden="false" customHeight="false" outlineLevel="0" collapsed="false">
      <c r="A11916" s="0" t="n">
        <f aca="false">A11915+1</f>
        <v>11913</v>
      </c>
      <c r="B11916" s="0" t="n">
        <f aca="false">100*EXP(LN($A$2)*$A11916-LN($A$2+1)*($A11916+1))</f>
        <v>0.00184627578661754</v>
      </c>
      <c r="C11916" s="0" t="n">
        <f aca="false">EXP(LN($A$2)*$A11916-$A11916*(LN($A11916)-1)-1-$A$2)</f>
        <v>0</v>
      </c>
      <c r="D11916" s="0" t="n">
        <f aca="false">B11916*A11916/100+D11915</f>
        <v>3438.60456726633</v>
      </c>
    </row>
    <row r="11917" customFormat="false" ht="12.75" hidden="false" customHeight="false" outlineLevel="0" collapsed="false">
      <c r="A11917" s="0" t="n">
        <f aca="false">A11916+1</f>
        <v>11914</v>
      </c>
      <c r="B11917" s="0" t="n">
        <f aca="false">100*EXP(LN($A$2)*$A11917-LN($A$2+1)*($A11917+1))</f>
        <v>0.00184590660530026</v>
      </c>
      <c r="C11917" s="0" t="n">
        <f aca="false">EXP(LN($A$2)*$A11917-$A11917*(LN($A11917)-1)-1-$A$2)</f>
        <v>0</v>
      </c>
      <c r="D11917" s="0" t="n">
        <f aca="false">B11917*A11917/100+D11916</f>
        <v>3438.82448857929</v>
      </c>
    </row>
    <row r="11918" customFormat="false" ht="12.75" hidden="false" customHeight="false" outlineLevel="0" collapsed="false">
      <c r="A11918" s="0" t="n">
        <f aca="false">A11917+1</f>
        <v>11915</v>
      </c>
      <c r="B11918" s="0" t="n">
        <f aca="false">100*EXP(LN($A$2)*$A11918-LN($A$2+1)*($A11918+1))</f>
        <v>0.00184553749780449</v>
      </c>
      <c r="C11918" s="0" t="n">
        <f aca="false">EXP(LN($A$2)*$A11918-$A11918*(LN($A11918)-1)-1-$A$2)</f>
        <v>0</v>
      </c>
      <c r="D11918" s="0" t="n">
        <f aca="false">B11918*A11918/100+D11917</f>
        <v>3439.04438437215</v>
      </c>
    </row>
    <row r="11919" customFormat="false" ht="12.75" hidden="false" customHeight="false" outlineLevel="0" collapsed="false">
      <c r="A11919" s="0" t="n">
        <f aca="false">A11918+1</f>
        <v>11916</v>
      </c>
      <c r="B11919" s="0" t="n">
        <f aca="false">100*EXP(LN($A$2)*$A11919-LN($A$2+1)*($A11919+1))</f>
        <v>0.0018451684640886</v>
      </c>
      <c r="C11919" s="0" t="n">
        <f aca="false">EXP(LN($A$2)*$A11919-$A11919*(LN($A11919)-1)-1-$A$2)</f>
        <v>0</v>
      </c>
      <c r="D11919" s="0" t="n">
        <f aca="false">B11919*A11919/100+D11918</f>
        <v>3439.26425464633</v>
      </c>
    </row>
    <row r="11920" customFormat="false" ht="12.75" hidden="false" customHeight="false" outlineLevel="0" collapsed="false">
      <c r="A11920" s="0" t="n">
        <f aca="false">A11919+1</f>
        <v>11917</v>
      </c>
      <c r="B11920" s="0" t="n">
        <f aca="false">100*EXP(LN($A$2)*$A11920-LN($A$2+1)*($A11920+1))</f>
        <v>0.00184479950421839</v>
      </c>
      <c r="C11920" s="0" t="n">
        <f aca="false">EXP(LN($A$2)*$A11920-$A11920*(LN($A11920)-1)-1-$A$2)</f>
        <v>0</v>
      </c>
      <c r="D11920" s="0" t="n">
        <f aca="false">B11920*A11920/100+D11919</f>
        <v>3439.48409940325</v>
      </c>
    </row>
    <row r="11921" customFormat="false" ht="12.75" hidden="false" customHeight="false" outlineLevel="0" collapsed="false">
      <c r="A11921" s="0" t="n">
        <f aca="false">A11920+1</f>
        <v>11918</v>
      </c>
      <c r="B11921" s="0" t="n">
        <f aca="false">100*EXP(LN($A$2)*$A11921-LN($A$2+1)*($A11921+1))</f>
        <v>0.00184443061809855</v>
      </c>
      <c r="C11921" s="0" t="n">
        <f aca="false">EXP(LN($A$2)*$A11921-$A11921*(LN($A11921)-1)-1-$A$2)</f>
        <v>0</v>
      </c>
      <c r="D11921" s="0" t="n">
        <f aca="false">B11921*A11921/100+D11920</f>
        <v>3439.70391864432</v>
      </c>
    </row>
    <row r="11922" customFormat="false" ht="12.75" hidden="false" customHeight="false" outlineLevel="0" collapsed="false">
      <c r="A11922" s="0" t="n">
        <f aca="false">A11921+1</f>
        <v>11919</v>
      </c>
      <c r="B11922" s="0" t="n">
        <f aca="false">100*EXP(LN($A$2)*$A11922-LN($A$2+1)*($A11922+1))</f>
        <v>0.00184406180571435</v>
      </c>
      <c r="C11922" s="0" t="n">
        <f aca="false">EXP(LN($A$2)*$A11922-$A11922*(LN($A11922)-1)-1-$A$2)</f>
        <v>0</v>
      </c>
      <c r="D11922" s="0" t="n">
        <f aca="false">B11922*A11922/100+D11921</f>
        <v>3439.92371237094</v>
      </c>
    </row>
    <row r="11923" customFormat="false" ht="12.75" hidden="false" customHeight="false" outlineLevel="0" collapsed="false">
      <c r="A11923" s="0" t="n">
        <f aca="false">A11922+1</f>
        <v>11920</v>
      </c>
      <c r="B11923" s="0" t="n">
        <f aca="false">100*EXP(LN($A$2)*$A11923-LN($A$2+1)*($A11923+1))</f>
        <v>0.00184369306710471</v>
      </c>
      <c r="C11923" s="0" t="n">
        <f aca="false">EXP(LN($A$2)*$A11923-$A11923*(LN($A11923)-1)-1-$A$2)</f>
        <v>0</v>
      </c>
      <c r="D11923" s="0" t="n">
        <f aca="false">B11923*A11923/100+D11922</f>
        <v>3440.14348058454</v>
      </c>
    </row>
    <row r="11924" customFormat="false" ht="12.75" hidden="false" customHeight="false" outlineLevel="0" collapsed="false">
      <c r="A11924" s="0" t="n">
        <f aca="false">A11923+1</f>
        <v>11921</v>
      </c>
      <c r="B11924" s="0" t="n">
        <f aca="false">100*EXP(LN($A$2)*$A11924-LN($A$2+1)*($A11924+1))</f>
        <v>0.00184332440222804</v>
      </c>
      <c r="C11924" s="0" t="n">
        <f aca="false">EXP(LN($A$2)*$A11924-$A11924*(LN($A11924)-1)-1-$A$2)</f>
        <v>0</v>
      </c>
      <c r="D11924" s="0" t="n">
        <f aca="false">B11924*A11924/100+D11923</f>
        <v>3440.36322328653</v>
      </c>
    </row>
    <row r="11925" customFormat="false" ht="12.75" hidden="false" customHeight="false" outlineLevel="0" collapsed="false">
      <c r="A11925" s="0" t="n">
        <f aca="false">A11924+1</f>
        <v>11922</v>
      </c>
      <c r="B11925" s="0" t="n">
        <f aca="false">100*EXP(LN($A$2)*$A11925-LN($A$2+1)*($A11925+1))</f>
        <v>0.00184295581106961</v>
      </c>
      <c r="C11925" s="0" t="n">
        <f aca="false">EXP(LN($A$2)*$A11925-$A11925*(LN($A11925)-1)-1-$A$2)</f>
        <v>0</v>
      </c>
      <c r="D11925" s="0" t="n">
        <f aca="false">B11925*A11925/100+D11924</f>
        <v>3440.58294047832</v>
      </c>
    </row>
    <row r="11926" customFormat="false" ht="12.75" hidden="false" customHeight="false" outlineLevel="0" collapsed="false">
      <c r="A11926" s="0" t="n">
        <f aca="false">A11925+1</f>
        <v>11923</v>
      </c>
      <c r="B11926" s="0" t="n">
        <f aca="false">100*EXP(LN($A$2)*$A11926-LN($A$2+1)*($A11926+1))</f>
        <v>0.00184258729358785</v>
      </c>
      <c r="C11926" s="0" t="n">
        <f aca="false">EXP(LN($A$2)*$A11926-$A11926*(LN($A11926)-1)-1-$A$2)</f>
        <v>0</v>
      </c>
      <c r="D11926" s="0" t="n">
        <f aca="false">B11926*A11926/100+D11925</f>
        <v>3440.80263216134</v>
      </c>
    </row>
    <row r="11927" customFormat="false" ht="12.75" hidden="false" customHeight="false" outlineLevel="0" collapsed="false">
      <c r="A11927" s="0" t="n">
        <f aca="false">A11926+1</f>
        <v>11924</v>
      </c>
      <c r="B11927" s="0" t="n">
        <f aca="false">100*EXP(LN($A$2)*$A11927-LN($A$2+1)*($A11927+1))</f>
        <v>0.00184221884984847</v>
      </c>
      <c r="C11927" s="0" t="n">
        <f aca="false">EXP(LN($A$2)*$A11927-$A11927*(LN($A11927)-1)-1-$A$2)</f>
        <v>0</v>
      </c>
      <c r="D11927" s="0" t="n">
        <f aca="false">B11927*A11927/100+D11926</f>
        <v>3441.02229833699</v>
      </c>
    </row>
    <row r="11928" customFormat="false" ht="12.75" hidden="false" customHeight="false" outlineLevel="0" collapsed="false">
      <c r="A11928" s="0" t="n">
        <f aca="false">A11927+1</f>
        <v>11925</v>
      </c>
      <c r="B11928" s="0" t="n">
        <f aca="false">100*EXP(LN($A$2)*$A11928-LN($A$2+1)*($A11928+1))</f>
        <v>0.00184185047972949</v>
      </c>
      <c r="C11928" s="0" t="n">
        <f aca="false">EXP(LN($A$2)*$A11928-$A11928*(LN($A11928)-1)-1-$A$2)</f>
        <v>0</v>
      </c>
      <c r="D11928" s="0" t="n">
        <f aca="false">B11928*A11928/100+D11927</f>
        <v>3441.2419390067</v>
      </c>
    </row>
    <row r="11929" customFormat="false" ht="12.75" hidden="false" customHeight="false" outlineLevel="0" collapsed="false">
      <c r="A11929" s="0" t="n">
        <f aca="false">A11928+1</f>
        <v>11926</v>
      </c>
      <c r="B11929" s="0" t="n">
        <f aca="false">100*EXP(LN($A$2)*$A11929-LN($A$2+1)*($A11929+1))</f>
        <v>0.00184148218329661</v>
      </c>
      <c r="C11929" s="0" t="n">
        <f aca="false">EXP(LN($A$2)*$A11929-$A11929*(LN($A11929)-1)-1-$A$2)</f>
        <v>0</v>
      </c>
      <c r="D11929" s="0" t="n">
        <f aca="false">B11929*A11929/100+D11928</f>
        <v>3441.46155417188</v>
      </c>
    </row>
    <row r="11930" customFormat="false" ht="12.75" hidden="false" customHeight="false" outlineLevel="0" collapsed="false">
      <c r="A11930" s="0" t="n">
        <f aca="false">A11929+1</f>
        <v>11927</v>
      </c>
      <c r="B11930" s="0" t="n">
        <f aca="false">100*EXP(LN($A$2)*$A11930-LN($A$2+1)*($A11930+1))</f>
        <v>0.00184111396050829</v>
      </c>
      <c r="C11930" s="0" t="n">
        <f aca="false">EXP(LN($A$2)*$A11930-$A11930*(LN($A11930)-1)-1-$A$2)</f>
        <v>0</v>
      </c>
      <c r="D11930" s="0" t="n">
        <f aca="false">B11930*A11930/100+D11929</f>
        <v>3441.68114383395</v>
      </c>
    </row>
    <row r="11931" customFormat="false" ht="12.75" hidden="false" customHeight="false" outlineLevel="0" collapsed="false">
      <c r="A11931" s="0" t="n">
        <f aca="false">A11930+1</f>
        <v>11928</v>
      </c>
      <c r="B11931" s="0" t="n">
        <f aca="false">100*EXP(LN($A$2)*$A11931-LN($A$2+1)*($A11931+1))</f>
        <v>0.00184074581134979</v>
      </c>
      <c r="C11931" s="0" t="n">
        <f aca="false">EXP(LN($A$2)*$A11931-$A11931*(LN($A11931)-1)-1-$A$2)</f>
        <v>0</v>
      </c>
      <c r="D11931" s="0" t="n">
        <f aca="false">B11931*A11931/100+D11930</f>
        <v>3441.90070799433</v>
      </c>
    </row>
    <row r="11932" customFormat="false" ht="12.75" hidden="false" customHeight="false" outlineLevel="0" collapsed="false">
      <c r="A11932" s="0" t="n">
        <f aca="false">A11931+1</f>
        <v>11929</v>
      </c>
      <c r="B11932" s="0" t="n">
        <f aca="false">100*EXP(LN($A$2)*$A11932-LN($A$2+1)*($A11932+1))</f>
        <v>0.0018403777358064</v>
      </c>
      <c r="C11932" s="0" t="n">
        <f aca="false">EXP(LN($A$2)*$A11932-$A11932*(LN($A11932)-1)-1-$A$2)</f>
        <v>0</v>
      </c>
      <c r="D11932" s="0" t="n">
        <f aca="false">B11932*A11932/100+D11931</f>
        <v>3442.12024665443</v>
      </c>
    </row>
    <row r="11933" customFormat="false" ht="12.75" hidden="false" customHeight="false" outlineLevel="0" collapsed="false">
      <c r="A11933" s="0" t="n">
        <f aca="false">A11932+1</f>
        <v>11930</v>
      </c>
      <c r="B11933" s="0" t="n">
        <f aca="false">100*EXP(LN($A$2)*$A11933-LN($A$2+1)*($A11933+1))</f>
        <v>0.0018400097338634</v>
      </c>
      <c r="C11933" s="0" t="n">
        <f aca="false">EXP(LN($A$2)*$A11933-$A11933*(LN($A11933)-1)-1-$A$2)</f>
        <v>0</v>
      </c>
      <c r="D11933" s="0" t="n">
        <f aca="false">B11933*A11933/100+D11932</f>
        <v>3442.33975981568</v>
      </c>
    </row>
    <row r="11934" customFormat="false" ht="12.75" hidden="false" customHeight="false" outlineLevel="0" collapsed="false">
      <c r="A11934" s="0" t="n">
        <f aca="false">A11933+1</f>
        <v>11931</v>
      </c>
      <c r="B11934" s="0" t="n">
        <f aca="false">100*EXP(LN($A$2)*$A11934-LN($A$2+1)*($A11934+1))</f>
        <v>0.00183964180550607</v>
      </c>
      <c r="C11934" s="0" t="n">
        <f aca="false">EXP(LN($A$2)*$A11934-$A11934*(LN($A11934)-1)-1-$A$2)</f>
        <v>0</v>
      </c>
      <c r="D11934" s="0" t="n">
        <f aca="false">B11934*A11934/100+D11933</f>
        <v>3442.5592474795</v>
      </c>
    </row>
    <row r="11935" customFormat="false" ht="12.75" hidden="false" customHeight="false" outlineLevel="0" collapsed="false">
      <c r="A11935" s="0" t="n">
        <f aca="false">A11934+1</f>
        <v>11932</v>
      </c>
      <c r="B11935" s="0" t="n">
        <f aca="false">100*EXP(LN($A$2)*$A11935-LN($A$2+1)*($A11935+1))</f>
        <v>0.00183927395069294</v>
      </c>
      <c r="C11935" s="0" t="n">
        <f aca="false">EXP(LN($A$2)*$A11935-$A11935*(LN($A11935)-1)-1-$A$2)</f>
        <v>0</v>
      </c>
      <c r="D11935" s="0" t="n">
        <f aca="false">B11935*A11935/100+D11934</f>
        <v>3442.7787096473</v>
      </c>
    </row>
    <row r="11936" customFormat="false" ht="12.75" hidden="false" customHeight="false" outlineLevel="0" collapsed="false">
      <c r="A11936" s="0" t="n">
        <f aca="false">A11935+1</f>
        <v>11933</v>
      </c>
      <c r="B11936" s="0" t="n">
        <f aca="false">100*EXP(LN($A$2)*$A11936-LN($A$2+1)*($A11936+1))</f>
        <v>0.00183890616948958</v>
      </c>
      <c r="C11936" s="0" t="n">
        <f aca="false">EXP(LN($A$2)*$A11936-$A11936*(LN($A11936)-1)-1-$A$2)</f>
        <v>0</v>
      </c>
      <c r="D11936" s="0" t="n">
        <f aca="false">B11936*A11936/100+D11935</f>
        <v>3442.9981463205</v>
      </c>
    </row>
    <row r="11937" customFormat="false" ht="12.75" hidden="false" customHeight="false" outlineLevel="0" collapsed="false">
      <c r="A11937" s="0" t="n">
        <f aca="false">A11936+1</f>
        <v>11934</v>
      </c>
      <c r="B11937" s="0" t="n">
        <f aca="false">100*EXP(LN($A$2)*$A11937-LN($A$2+1)*($A11937+1))</f>
        <v>0.00183853846177423</v>
      </c>
      <c r="C11937" s="0" t="n">
        <f aca="false">EXP(LN($A$2)*$A11937-$A11937*(LN($A11937)-1)-1-$A$2)</f>
        <v>0</v>
      </c>
      <c r="D11937" s="0" t="n">
        <f aca="false">B11937*A11937/100+D11936</f>
        <v>3443.21755750053</v>
      </c>
    </row>
    <row r="11938" customFormat="false" ht="12.75" hidden="false" customHeight="false" outlineLevel="0" collapsed="false">
      <c r="A11938" s="0" t="n">
        <f aca="false">A11937+1</f>
        <v>11935</v>
      </c>
      <c r="B11938" s="0" t="n">
        <f aca="false">100*EXP(LN($A$2)*$A11938-LN($A$2+1)*($A11938+1))</f>
        <v>0.00183817082761248</v>
      </c>
      <c r="C11938" s="0" t="n">
        <f aca="false">EXP(LN($A$2)*$A11938-$A11938*(LN($A11938)-1)-1-$A$2)</f>
        <v>0</v>
      </c>
      <c r="D11938" s="0" t="n">
        <f aca="false">B11938*A11938/100+D11937</f>
        <v>3443.4369431888</v>
      </c>
    </row>
    <row r="11939" customFormat="false" ht="12.75" hidden="false" customHeight="false" outlineLevel="0" collapsed="false">
      <c r="A11939" s="0" t="n">
        <f aca="false">A11938+1</f>
        <v>11936</v>
      </c>
      <c r="B11939" s="0" t="n">
        <f aca="false">100*EXP(LN($A$2)*$A11939-LN($A$2+1)*($A11939+1))</f>
        <v>0.00183780326696285</v>
      </c>
      <c r="C11939" s="0" t="n">
        <f aca="false">EXP(LN($A$2)*$A11939-$A11939*(LN($A11939)-1)-1-$A$2)</f>
        <v>0</v>
      </c>
      <c r="D11939" s="0" t="n">
        <f aca="false">B11939*A11939/100+D11938</f>
        <v>3443.65630338675</v>
      </c>
    </row>
    <row r="11940" customFormat="false" ht="12.75" hidden="false" customHeight="false" outlineLevel="0" collapsed="false">
      <c r="A11940" s="0" t="n">
        <f aca="false">A11939+1</f>
        <v>11937</v>
      </c>
      <c r="B11940" s="0" t="n">
        <f aca="false">100*EXP(LN($A$2)*$A11940-LN($A$2+1)*($A11940+1))</f>
        <v>0.00183743577981066</v>
      </c>
      <c r="C11940" s="0" t="n">
        <f aca="false">EXP(LN($A$2)*$A11940-$A11940*(LN($A11940)-1)-1-$A$2)</f>
        <v>0</v>
      </c>
      <c r="D11940" s="0" t="n">
        <f aca="false">B11940*A11940/100+D11939</f>
        <v>3443.87563809578</v>
      </c>
    </row>
    <row r="11941" customFormat="false" ht="12.75" hidden="false" customHeight="false" outlineLevel="0" collapsed="false">
      <c r="A11941" s="0" t="n">
        <f aca="false">A11940+1</f>
        <v>11938</v>
      </c>
      <c r="B11941" s="0" t="n">
        <f aca="false">100*EXP(LN($A$2)*$A11941-LN($A$2+1)*($A11941+1))</f>
        <v>0.00183706836611447</v>
      </c>
      <c r="C11941" s="0" t="n">
        <f aca="false">EXP(LN($A$2)*$A11941-$A11941*(LN($A11941)-1)-1-$A$2)</f>
        <v>0</v>
      </c>
      <c r="D11941" s="0" t="n">
        <f aca="false">B11941*A11941/100+D11940</f>
        <v>3444.09494731733</v>
      </c>
    </row>
    <row r="11942" customFormat="false" ht="12.75" hidden="false" customHeight="false" outlineLevel="0" collapsed="false">
      <c r="A11942" s="0" t="n">
        <f aca="false">A11941+1</f>
        <v>11939</v>
      </c>
      <c r="B11942" s="0" t="n">
        <f aca="false">100*EXP(LN($A$2)*$A11942-LN($A$2+1)*($A11942+1))</f>
        <v>0.00183670102591305</v>
      </c>
      <c r="C11942" s="0" t="n">
        <f aca="false">EXP(LN($A$2)*$A11942-$A11942*(LN($A11942)-1)-1-$A$2)</f>
        <v>0</v>
      </c>
      <c r="D11942" s="0" t="n">
        <f aca="false">B11942*A11942/100+D11941</f>
        <v>3444.31423105281</v>
      </c>
    </row>
    <row r="11943" customFormat="false" ht="12.75" hidden="false" customHeight="false" outlineLevel="0" collapsed="false">
      <c r="A11943" s="0" t="n">
        <f aca="false">A11942+1</f>
        <v>11940</v>
      </c>
      <c r="B11943" s="0" t="n">
        <f aca="false">100*EXP(LN($A$2)*$A11943-LN($A$2+1)*($A11943+1))</f>
        <v>0.0018363337591917</v>
      </c>
      <c r="C11943" s="0" t="n">
        <f aca="false">EXP(LN($A$2)*$A11943-$A11943*(LN($A11943)-1)-1-$A$2)</f>
        <v>0</v>
      </c>
      <c r="D11943" s="0" t="n">
        <f aca="false">B11943*A11943/100+D11942</f>
        <v>3444.53348930366</v>
      </c>
    </row>
    <row r="11944" customFormat="false" ht="12.75" hidden="false" customHeight="false" outlineLevel="0" collapsed="false">
      <c r="A11944" s="0" t="n">
        <f aca="false">A11943+1</f>
        <v>11941</v>
      </c>
      <c r="B11944" s="0" t="n">
        <f aca="false">100*EXP(LN($A$2)*$A11944-LN($A$2+1)*($A11944+1))</f>
        <v>0.00183596656585558</v>
      </c>
      <c r="C11944" s="0" t="n">
        <f aca="false">EXP(LN($A$2)*$A11944-$A11944*(LN($A11944)-1)-1-$A$2)</f>
        <v>0</v>
      </c>
      <c r="D11944" s="0" t="n">
        <f aca="false">B11944*A11944/100+D11943</f>
        <v>3444.75272207129</v>
      </c>
    </row>
    <row r="11945" customFormat="false" ht="12.75" hidden="false" customHeight="false" outlineLevel="0" collapsed="false">
      <c r="A11945" s="0" t="n">
        <f aca="false">A11944+1</f>
        <v>11942</v>
      </c>
      <c r="B11945" s="0" t="n">
        <f aca="false">100*EXP(LN($A$2)*$A11945-LN($A$2+1)*($A11945+1))</f>
        <v>0.00183559944597015</v>
      </c>
      <c r="C11945" s="0" t="n">
        <f aca="false">EXP(LN($A$2)*$A11945-$A11945*(LN($A11945)-1)-1-$A$2)</f>
        <v>0</v>
      </c>
      <c r="D11945" s="0" t="n">
        <f aca="false">B11945*A11945/100+D11944</f>
        <v>3444.97192935713</v>
      </c>
    </row>
    <row r="11946" customFormat="false" ht="12.75" hidden="false" customHeight="false" outlineLevel="0" collapsed="false">
      <c r="A11946" s="0" t="n">
        <f aca="false">A11945+1</f>
        <v>11943</v>
      </c>
      <c r="B11946" s="0" t="n">
        <f aca="false">100*EXP(LN($A$2)*$A11946-LN($A$2+1)*($A11946+1))</f>
        <v>0.00183523239949401</v>
      </c>
      <c r="C11946" s="0" t="n">
        <f aca="false">EXP(LN($A$2)*$A11946-$A11946*(LN($A11946)-1)-1-$A$2)</f>
        <v>0</v>
      </c>
      <c r="D11946" s="0" t="n">
        <f aca="false">B11946*A11946/100+D11945</f>
        <v>3445.1911111626</v>
      </c>
    </row>
    <row r="11947" customFormat="false" ht="12.75" hidden="false" customHeight="false" outlineLevel="0" collapsed="false">
      <c r="A11947" s="0" t="n">
        <f aca="false">A11946+1</f>
        <v>11944</v>
      </c>
      <c r="B11947" s="0" t="n">
        <f aca="false">100*EXP(LN($A$2)*$A11947-LN($A$2+1)*($A11947+1))</f>
        <v>0.00183486542641249</v>
      </c>
      <c r="C11947" s="0" t="n">
        <f aca="false">EXP(LN($A$2)*$A11947-$A11947*(LN($A11947)-1)-1-$A$2)</f>
        <v>0</v>
      </c>
      <c r="D11947" s="0" t="n">
        <f aca="false">B11947*A11947/100+D11946</f>
        <v>3445.41026748913</v>
      </c>
    </row>
    <row r="11948" customFormat="false" ht="12.75" hidden="false" customHeight="false" outlineLevel="0" collapsed="false">
      <c r="A11948" s="0" t="n">
        <f aca="false">A11947+1</f>
        <v>11945</v>
      </c>
      <c r="B11948" s="0" t="n">
        <f aca="false">100*EXP(LN($A$2)*$A11948-LN($A$2+1)*($A11948+1))</f>
        <v>0.00183449852668421</v>
      </c>
      <c r="C11948" s="0" t="n">
        <f aca="false">EXP(LN($A$2)*$A11948-$A11948*(LN($A11948)-1)-1-$A$2)</f>
        <v>0</v>
      </c>
      <c r="D11948" s="0" t="n">
        <f aca="false">B11948*A11948/100+D11947</f>
        <v>3445.62939833814</v>
      </c>
    </row>
    <row r="11949" customFormat="false" ht="12.75" hidden="false" customHeight="false" outlineLevel="0" collapsed="false">
      <c r="A11949" s="0" t="n">
        <f aca="false">A11948+1</f>
        <v>11946</v>
      </c>
      <c r="B11949" s="0" t="n">
        <f aca="false">100*EXP(LN($A$2)*$A11949-LN($A$2+1)*($A11949+1))</f>
        <v>0.0018341317003746</v>
      </c>
      <c r="C11949" s="0" t="n">
        <f aca="false">EXP(LN($A$2)*$A11949-$A11949*(LN($A11949)-1)-1-$A$2)</f>
        <v>0</v>
      </c>
      <c r="D11949" s="0" t="n">
        <f aca="false">B11949*A11949/100+D11948</f>
        <v>3445.84850371107</v>
      </c>
    </row>
    <row r="11950" customFormat="false" ht="12.75" hidden="false" customHeight="false" outlineLevel="0" collapsed="false">
      <c r="A11950" s="0" t="n">
        <f aca="false">A11949+1</f>
        <v>11947</v>
      </c>
      <c r="B11950" s="0" t="n">
        <f aca="false">100*EXP(LN($A$2)*$A11950-LN($A$2+1)*($A11950+1))</f>
        <v>0.00183376494736219</v>
      </c>
      <c r="C11950" s="0" t="n">
        <f aca="false">EXP(LN($A$2)*$A11950-$A11950*(LN($A11950)-1)-1-$A$2)</f>
        <v>0</v>
      </c>
      <c r="D11950" s="0" t="n">
        <f aca="false">B11950*A11950/100+D11949</f>
        <v>3446.06758360933</v>
      </c>
    </row>
    <row r="11951" customFormat="false" ht="12.75" hidden="false" customHeight="false" outlineLevel="0" collapsed="false">
      <c r="A11951" s="0" t="n">
        <f aca="false">A11950+1</f>
        <v>11948</v>
      </c>
      <c r="B11951" s="0" t="n">
        <f aca="false">100*EXP(LN($A$2)*$A11951-LN($A$2+1)*($A11951+1))</f>
        <v>0.00183339826771241</v>
      </c>
      <c r="C11951" s="0" t="n">
        <f aca="false">EXP(LN($A$2)*$A11951-$A11951*(LN($A11951)-1)-1-$A$2)</f>
        <v>0</v>
      </c>
      <c r="D11951" s="0" t="n">
        <f aca="false">B11951*A11951/100+D11950</f>
        <v>3446.28663803436</v>
      </c>
    </row>
    <row r="11952" customFormat="false" ht="12.75" hidden="false" customHeight="false" outlineLevel="0" collapsed="false">
      <c r="A11952" s="0" t="n">
        <f aca="false">A11951+1</f>
        <v>11949</v>
      </c>
      <c r="B11952" s="0" t="n">
        <f aca="false">100*EXP(LN($A$2)*$A11952-LN($A$2+1)*($A11952+1))</f>
        <v>0.00183303166138389</v>
      </c>
      <c r="C11952" s="0" t="n">
        <f aca="false">EXP(LN($A$2)*$A11952-$A11952*(LN($A11952)-1)-1-$A$2)</f>
        <v>0</v>
      </c>
      <c r="D11952" s="0" t="n">
        <f aca="false">B11952*A11952/100+D11951</f>
        <v>3446.50566698758</v>
      </c>
    </row>
    <row r="11953" customFormat="false" ht="12.75" hidden="false" customHeight="false" outlineLevel="0" collapsed="false">
      <c r="A11953" s="0" t="n">
        <f aca="false">A11952+1</f>
        <v>11950</v>
      </c>
      <c r="B11953" s="0" t="n">
        <f aca="false">100*EXP(LN($A$2)*$A11953-LN($A$2+1)*($A11953+1))</f>
        <v>0.00183266512836198</v>
      </c>
      <c r="C11953" s="0" t="n">
        <f aca="false">EXP(LN($A$2)*$A11953-$A11953*(LN($A11953)-1)-1-$A$2)</f>
        <v>0</v>
      </c>
      <c r="D11953" s="0" t="n">
        <f aca="false">B11953*A11953/100+D11952</f>
        <v>3446.72467047042</v>
      </c>
    </row>
    <row r="11954" customFormat="false" ht="12.75" hidden="false" customHeight="false" outlineLevel="0" collapsed="false">
      <c r="A11954" s="0" t="n">
        <f aca="false">A11953+1</f>
        <v>11951</v>
      </c>
      <c r="B11954" s="0" t="n">
        <f aca="false">100*EXP(LN($A$2)*$A11954-LN($A$2+1)*($A11954+1))</f>
        <v>0.00183229866863201</v>
      </c>
      <c r="C11954" s="0" t="n">
        <f aca="false">EXP(LN($A$2)*$A11954-$A11954*(LN($A11954)-1)-1-$A$2)</f>
        <v>0</v>
      </c>
      <c r="D11954" s="0" t="n">
        <f aca="false">B11954*A11954/100+D11953</f>
        <v>3446.9436484843</v>
      </c>
    </row>
    <row r="11955" customFormat="false" ht="12.75" hidden="false" customHeight="false" outlineLevel="0" collapsed="false">
      <c r="A11955" s="0" t="n">
        <f aca="false">A11954+1</f>
        <v>11952</v>
      </c>
      <c r="B11955" s="0" t="n">
        <f aca="false">100*EXP(LN($A$2)*$A11955-LN($A$2+1)*($A11955+1))</f>
        <v>0.00183193228217933</v>
      </c>
      <c r="C11955" s="0" t="n">
        <f aca="false">EXP(LN($A$2)*$A11955-$A11955*(LN($A11955)-1)-1-$A$2)</f>
        <v>0</v>
      </c>
      <c r="D11955" s="0" t="n">
        <f aca="false">B11955*A11955/100+D11954</f>
        <v>3447.16260103067</v>
      </c>
    </row>
    <row r="11956" customFormat="false" ht="12.75" hidden="false" customHeight="false" outlineLevel="0" collapsed="false">
      <c r="A11956" s="0" t="n">
        <f aca="false">A11955+1</f>
        <v>11953</v>
      </c>
      <c r="B11956" s="0" t="n">
        <f aca="false">100*EXP(LN($A$2)*$A11956-LN($A$2+1)*($A11956+1))</f>
        <v>0.00183156596898929</v>
      </c>
      <c r="C11956" s="0" t="n">
        <f aca="false">EXP(LN($A$2)*$A11956-$A11956*(LN($A11956)-1)-1-$A$2)</f>
        <v>0</v>
      </c>
      <c r="D11956" s="0" t="n">
        <f aca="false">B11956*A11956/100+D11955</f>
        <v>3447.38152811094</v>
      </c>
    </row>
    <row r="11957" customFormat="false" ht="12.75" hidden="false" customHeight="false" outlineLevel="0" collapsed="false">
      <c r="A11957" s="0" t="n">
        <f aca="false">A11956+1</f>
        <v>11954</v>
      </c>
      <c r="B11957" s="0" t="n">
        <f aca="false">100*EXP(LN($A$2)*$A11957-LN($A$2+1)*($A11957+1))</f>
        <v>0.00183119972902059</v>
      </c>
      <c r="C11957" s="0" t="n">
        <f aca="false">EXP(LN($A$2)*$A11957-$A11957*(LN($A11957)-1)-1-$A$2)</f>
        <v>0</v>
      </c>
      <c r="D11957" s="0" t="n">
        <f aca="false">B11957*A11957/100+D11956</f>
        <v>3447.60042972655</v>
      </c>
    </row>
    <row r="11958" customFormat="false" ht="12.75" hidden="false" customHeight="false" outlineLevel="0" collapsed="false">
      <c r="A11958" s="0" t="n">
        <f aca="false">A11957+1</f>
        <v>11955</v>
      </c>
      <c r="B11958" s="0" t="n">
        <f aca="false">100*EXP(LN($A$2)*$A11958-LN($A$2+1)*($A11958+1))</f>
        <v>0.00183083356231188</v>
      </c>
      <c r="C11958" s="0" t="n">
        <f aca="false">EXP(LN($A$2)*$A11958-$A11958*(LN($A11958)-1)-1-$A$2)</f>
        <v>0</v>
      </c>
      <c r="D11958" s="0" t="n">
        <f aca="false">B11958*A11958/100+D11957</f>
        <v>3447.81930587892</v>
      </c>
    </row>
    <row r="11959" customFormat="false" ht="12.75" hidden="false" customHeight="false" outlineLevel="0" collapsed="false">
      <c r="A11959" s="0" t="n">
        <f aca="false">A11958+1</f>
        <v>11956</v>
      </c>
      <c r="B11959" s="0" t="n">
        <f aca="false">100*EXP(LN($A$2)*$A11959-LN($A$2+1)*($A11959+1))</f>
        <v>0.00183046746882187</v>
      </c>
      <c r="C11959" s="0" t="n">
        <f aca="false">EXP(LN($A$2)*$A11959-$A11959*(LN($A11959)-1)-1-$A$2)</f>
        <v>0</v>
      </c>
      <c r="D11959" s="0" t="n">
        <f aca="false">B11959*A11959/100+D11958</f>
        <v>3448.0381565695</v>
      </c>
    </row>
    <row r="11960" customFormat="false" ht="12.75" hidden="false" customHeight="false" outlineLevel="0" collapsed="false">
      <c r="A11960" s="0" t="n">
        <f aca="false">A11959+1</f>
        <v>11957</v>
      </c>
      <c r="B11960" s="0" t="n">
        <f aca="false">100*EXP(LN($A$2)*$A11960-LN($A$2+1)*($A11960+1))</f>
        <v>0.00183010144853591</v>
      </c>
      <c r="C11960" s="0" t="n">
        <f aca="false">EXP(LN($A$2)*$A11960-$A11960*(LN($A11960)-1)-1-$A$2)</f>
        <v>0</v>
      </c>
      <c r="D11960" s="0" t="n">
        <f aca="false">B11960*A11960/100+D11959</f>
        <v>3448.2569817997</v>
      </c>
    </row>
    <row r="11961" customFormat="false" ht="12.75" hidden="false" customHeight="false" outlineLevel="0" collapsed="false">
      <c r="A11961" s="0" t="n">
        <f aca="false">A11960+1</f>
        <v>11958</v>
      </c>
      <c r="B11961" s="0" t="n">
        <f aca="false">100*EXP(LN($A$2)*$A11961-LN($A$2+1)*($A11961+1))</f>
        <v>0.00182973550141275</v>
      </c>
      <c r="C11961" s="0" t="n">
        <f aca="false">EXP(LN($A$2)*$A11961-$A11961*(LN($A11961)-1)-1-$A$2)</f>
        <v>0</v>
      </c>
      <c r="D11961" s="0" t="n">
        <f aca="false">B11961*A11961/100+D11960</f>
        <v>3448.47578157096</v>
      </c>
    </row>
    <row r="11962" customFormat="false" ht="12.75" hidden="false" customHeight="false" outlineLevel="0" collapsed="false">
      <c r="A11962" s="0" t="n">
        <f aca="false">A11961+1</f>
        <v>11959</v>
      </c>
      <c r="B11962" s="0" t="n">
        <f aca="false">100*EXP(LN($A$2)*$A11962-LN($A$2+1)*($A11962+1))</f>
        <v>0.00182936962751763</v>
      </c>
      <c r="C11962" s="0" t="n">
        <f aca="false">EXP(LN($A$2)*$A11962-$A11962*(LN($A11962)-1)-1-$A$2)</f>
        <v>0</v>
      </c>
      <c r="D11962" s="0" t="n">
        <f aca="false">B11962*A11962/100+D11961</f>
        <v>3448.69455588471</v>
      </c>
    </row>
    <row r="11963" customFormat="false" ht="12.75" hidden="false" customHeight="false" outlineLevel="0" collapsed="false">
      <c r="A11963" s="0" t="n">
        <f aca="false">A11962+1</f>
        <v>11960</v>
      </c>
      <c r="B11963" s="0" t="n">
        <f aca="false">100*EXP(LN($A$2)*$A11963-LN($A$2+1)*($A11963+1))</f>
        <v>0.00182900382672941</v>
      </c>
      <c r="C11963" s="0" t="n">
        <f aca="false">EXP(LN($A$2)*$A11963-$A11963*(LN($A11963)-1)-1-$A$2)</f>
        <v>0</v>
      </c>
      <c r="D11963" s="0" t="n">
        <f aca="false">B11963*A11963/100+D11962</f>
        <v>3448.91330474239</v>
      </c>
    </row>
    <row r="11964" customFormat="false" ht="12.75" hidden="false" customHeight="false" outlineLevel="0" collapsed="false">
      <c r="A11964" s="0" t="n">
        <f aca="false">A11963+1</f>
        <v>11961</v>
      </c>
      <c r="B11964" s="0" t="n">
        <f aca="false">100*EXP(LN($A$2)*$A11964-LN($A$2+1)*($A11964+1))</f>
        <v>0.00182863809911334</v>
      </c>
      <c r="C11964" s="0" t="n">
        <f aca="false">EXP(LN($A$2)*$A11964-$A11964*(LN($A11964)-1)-1-$A$2)</f>
        <v>0</v>
      </c>
      <c r="D11964" s="0" t="n">
        <f aca="false">B11964*A11964/100+D11963</f>
        <v>3449.13202814542</v>
      </c>
    </row>
    <row r="11965" customFormat="false" ht="12.75" hidden="false" customHeight="false" outlineLevel="0" collapsed="false">
      <c r="A11965" s="0" t="n">
        <f aca="false">A11964+1</f>
        <v>11962</v>
      </c>
      <c r="B11965" s="0" t="n">
        <f aca="false">100*EXP(LN($A$2)*$A11965-LN($A$2+1)*($A11965+1))</f>
        <v>0.00182827244465477</v>
      </c>
      <c r="C11965" s="0" t="n">
        <f aca="false">EXP(LN($A$2)*$A11965-$A11965*(LN($A11965)-1)-1-$A$2)</f>
        <v>0</v>
      </c>
      <c r="D11965" s="0" t="n">
        <f aca="false">B11965*A11965/100+D11964</f>
        <v>3449.35072609525</v>
      </c>
    </row>
    <row r="11966" customFormat="false" ht="12.75" hidden="false" customHeight="false" outlineLevel="0" collapsed="false">
      <c r="A11966" s="0" t="n">
        <f aca="false">A11965+1</f>
        <v>11963</v>
      </c>
      <c r="B11966" s="0" t="n">
        <f aca="false">100*EXP(LN($A$2)*$A11966-LN($A$2+1)*($A11966+1))</f>
        <v>0.00182790686325926</v>
      </c>
      <c r="C11966" s="0" t="n">
        <f aca="false">EXP(LN($A$2)*$A11966-$A11966*(LN($A11966)-1)-1-$A$2)</f>
        <v>0</v>
      </c>
      <c r="D11966" s="0" t="n">
        <f aca="false">B11966*A11966/100+D11965</f>
        <v>3449.5693985933</v>
      </c>
    </row>
    <row r="11967" customFormat="false" ht="12.75" hidden="false" customHeight="false" outlineLevel="0" collapsed="false">
      <c r="A11967" s="0" t="n">
        <f aca="false">A11966+1</f>
        <v>11964</v>
      </c>
      <c r="B11967" s="0" t="n">
        <f aca="false">100*EXP(LN($A$2)*$A11967-LN($A$2+1)*($A11967+1))</f>
        <v>0.00182754135499201</v>
      </c>
      <c r="C11967" s="0" t="n">
        <f aca="false">EXP(LN($A$2)*$A11967-$A11967*(LN($A11967)-1)-1-$A$2)</f>
        <v>0</v>
      </c>
      <c r="D11967" s="0" t="n">
        <f aca="false">B11967*A11967/100+D11966</f>
        <v>3449.78804564102</v>
      </c>
    </row>
    <row r="11968" customFormat="false" ht="12.75" hidden="false" customHeight="false" outlineLevel="0" collapsed="false">
      <c r="A11968" s="0" t="n">
        <f aca="false">A11967+1</f>
        <v>11965</v>
      </c>
      <c r="B11968" s="0" t="n">
        <f aca="false">100*EXP(LN($A$2)*$A11968-LN($A$2+1)*($A11968+1))</f>
        <v>0.00182717591981179</v>
      </c>
      <c r="C11968" s="0" t="n">
        <f aca="false">EXP(LN($A$2)*$A11968-$A11968*(LN($A11968)-1)-1-$A$2)</f>
        <v>0</v>
      </c>
      <c r="D11968" s="0" t="n">
        <f aca="false">B11968*A11968/100+D11967</f>
        <v>3450.00666723982</v>
      </c>
    </row>
    <row r="11969" customFormat="false" ht="12.75" hidden="false" customHeight="false" outlineLevel="0" collapsed="false">
      <c r="A11969" s="0" t="n">
        <f aca="false">A11968+1</f>
        <v>11966</v>
      </c>
      <c r="B11969" s="0" t="n">
        <f aca="false">100*EXP(LN($A$2)*$A11969-LN($A$2+1)*($A11969+1))</f>
        <v>0.001826810557704</v>
      </c>
      <c r="C11969" s="0" t="n">
        <f aca="false">EXP(LN($A$2)*$A11969-$A11969*(LN($A11969)-1)-1-$A$2)</f>
        <v>0</v>
      </c>
      <c r="D11969" s="0" t="n">
        <f aca="false">B11969*A11969/100+D11968</f>
        <v>3450.22526339116</v>
      </c>
    </row>
    <row r="11970" customFormat="false" ht="12.75" hidden="false" customHeight="false" outlineLevel="0" collapsed="false">
      <c r="A11970" s="0" t="n">
        <f aca="false">A11969+1</f>
        <v>11967</v>
      </c>
      <c r="B11970" s="0" t="n">
        <f aca="false">100*EXP(LN($A$2)*$A11970-LN($A$2+1)*($A11970+1))</f>
        <v>0.00182644526862743</v>
      </c>
      <c r="C11970" s="0" t="n">
        <f aca="false">EXP(LN($A$2)*$A11970-$A11970*(LN($A11970)-1)-1-$A$2)</f>
        <v>0</v>
      </c>
      <c r="D11970" s="0" t="n">
        <f aca="false">B11970*A11970/100+D11969</f>
        <v>3450.44383409645</v>
      </c>
    </row>
    <row r="11971" customFormat="false" ht="12.75" hidden="false" customHeight="false" outlineLevel="0" collapsed="false">
      <c r="A11971" s="0" t="n">
        <f aca="false">A11970+1</f>
        <v>11968</v>
      </c>
      <c r="B11971" s="0" t="n">
        <f aca="false">100*EXP(LN($A$2)*$A11971-LN($A$2+1)*($A11971+1))</f>
        <v>0.00182608005264723</v>
      </c>
      <c r="C11971" s="0" t="n">
        <f aca="false">EXP(LN($A$2)*$A11971-$A11971*(LN($A11971)-1)-1-$A$2)</f>
        <v>0</v>
      </c>
      <c r="D11971" s="0" t="n">
        <f aca="false">B11971*A11971/100+D11970</f>
        <v>3450.66237935715</v>
      </c>
    </row>
    <row r="11972" customFormat="false" ht="12.75" hidden="false" customHeight="false" outlineLevel="0" collapsed="false">
      <c r="A11972" s="0" t="n">
        <f aca="false">A11971+1</f>
        <v>11969</v>
      </c>
      <c r="B11972" s="0" t="n">
        <f aca="false">100*EXP(LN($A$2)*$A11972-LN($A$2+1)*($A11972+1))</f>
        <v>0.00182571490964247</v>
      </c>
      <c r="C11972" s="0" t="n">
        <f aca="false">EXP(LN($A$2)*$A11972-$A11972*(LN($A11972)-1)-1-$A$2)</f>
        <v>0</v>
      </c>
      <c r="D11972" s="0" t="n">
        <f aca="false">B11972*A11972/100+D11971</f>
        <v>3450.88089917469</v>
      </c>
    </row>
    <row r="11973" customFormat="false" ht="12.75" hidden="false" customHeight="false" outlineLevel="0" collapsed="false">
      <c r="A11973" s="0" t="n">
        <f aca="false">A11972+1</f>
        <v>11970</v>
      </c>
      <c r="B11973" s="0" t="n">
        <f aca="false">100*EXP(LN($A$2)*$A11973-LN($A$2+1)*($A11973+1))</f>
        <v>0.00182534983967828</v>
      </c>
      <c r="C11973" s="0" t="n">
        <f aca="false">EXP(LN($A$2)*$A11973-$A11973*(LN($A11973)-1)-1-$A$2)</f>
        <v>0</v>
      </c>
      <c r="D11973" s="0" t="n">
        <f aca="false">B11973*A11973/100+D11972</f>
        <v>3451.0993935505</v>
      </c>
    </row>
    <row r="11974" customFormat="false" ht="12.75" hidden="false" customHeight="false" outlineLevel="0" collapsed="false">
      <c r="A11974" s="0" t="n">
        <f aca="false">A11973+1</f>
        <v>11971</v>
      </c>
      <c r="B11974" s="0" t="n">
        <f aca="false">100*EXP(LN($A$2)*$A11974-LN($A$2+1)*($A11974+1))</f>
        <v>0.00182498484268692</v>
      </c>
      <c r="C11974" s="0" t="n">
        <f aca="false">EXP(LN($A$2)*$A11974-$A11974*(LN($A11974)-1)-1-$A$2)</f>
        <v>0</v>
      </c>
      <c r="D11974" s="0" t="n">
        <f aca="false">B11974*A11974/100+D11973</f>
        <v>3451.31786248602</v>
      </c>
    </row>
    <row r="11975" customFormat="false" ht="12.75" hidden="false" customHeight="false" outlineLevel="0" collapsed="false">
      <c r="A11975" s="0" t="n">
        <f aca="false">A11974+1</f>
        <v>11972</v>
      </c>
      <c r="B11975" s="0" t="n">
        <f aca="false">100*EXP(LN($A$2)*$A11975-LN($A$2+1)*($A11975+1))</f>
        <v>0.00182461991873347</v>
      </c>
      <c r="C11975" s="0" t="n">
        <f aca="false">EXP(LN($A$2)*$A11975-$A11975*(LN($A11975)-1)-1-$A$2)</f>
        <v>0</v>
      </c>
      <c r="D11975" s="0" t="n">
        <f aca="false">B11975*A11975/100+D11974</f>
        <v>3451.53630598269</v>
      </c>
    </row>
    <row r="11976" customFormat="false" ht="12.75" hidden="false" customHeight="false" outlineLevel="0" collapsed="false">
      <c r="A11976" s="0" t="n">
        <f aca="false">A11975+1</f>
        <v>11973</v>
      </c>
      <c r="B11976" s="0" t="n">
        <f aca="false">100*EXP(LN($A$2)*$A11976-LN($A$2+1)*($A11976+1))</f>
        <v>0.00182425506772367</v>
      </c>
      <c r="C11976" s="0" t="n">
        <f aca="false">EXP(LN($A$2)*$A11976-$A11976*(LN($A11976)-1)-1-$A$2)</f>
        <v>0</v>
      </c>
      <c r="D11976" s="0" t="n">
        <f aca="false">B11976*A11976/100+D11975</f>
        <v>3451.75472404195</v>
      </c>
    </row>
    <row r="11977" customFormat="false" ht="12.75" hidden="false" customHeight="false" outlineLevel="0" collapsed="false">
      <c r="A11977" s="0" t="n">
        <f aca="false">A11976+1</f>
        <v>11974</v>
      </c>
      <c r="B11977" s="0" t="n">
        <f aca="false">100*EXP(LN($A$2)*$A11977-LN($A$2+1)*($A11977+1))</f>
        <v>0.00182389028964293</v>
      </c>
      <c r="C11977" s="0" t="n">
        <f aca="false">EXP(LN($A$2)*$A11977-$A11977*(LN($A11977)-1)-1-$A$2)</f>
        <v>0</v>
      </c>
      <c r="D11977" s="0" t="n">
        <f aca="false">B11977*A11977/100+D11976</f>
        <v>3451.97311666523</v>
      </c>
    </row>
    <row r="11978" customFormat="false" ht="12.75" hidden="false" customHeight="false" outlineLevel="0" collapsed="false">
      <c r="A11978" s="0" t="n">
        <f aca="false">A11977+1</f>
        <v>11975</v>
      </c>
      <c r="B11978" s="0" t="n">
        <f aca="false">100*EXP(LN($A$2)*$A11978-LN($A$2+1)*($A11978+1))</f>
        <v>0.0018235255845563</v>
      </c>
      <c r="C11978" s="0" t="n">
        <f aca="false">EXP(LN($A$2)*$A11978-$A11978*(LN($A11978)-1)-1-$A$2)</f>
        <v>0</v>
      </c>
      <c r="D11978" s="0" t="n">
        <f aca="false">B11978*A11978/100+D11977</f>
        <v>3452.19148385398</v>
      </c>
    </row>
    <row r="11979" customFormat="false" ht="12.75" hidden="false" customHeight="false" outlineLevel="0" collapsed="false">
      <c r="A11979" s="0" t="n">
        <f aca="false">A11978+1</f>
        <v>11976</v>
      </c>
      <c r="B11979" s="0" t="n">
        <f aca="false">100*EXP(LN($A$2)*$A11979-LN($A$2+1)*($A11979+1))</f>
        <v>0.00182316095234303</v>
      </c>
      <c r="C11979" s="0" t="n">
        <f aca="false">EXP(LN($A$2)*$A11979-$A11979*(LN($A11979)-1)-1-$A$2)</f>
        <v>0</v>
      </c>
      <c r="D11979" s="0" t="n">
        <f aca="false">B11979*A11979/100+D11978</f>
        <v>3452.40982560963</v>
      </c>
    </row>
    <row r="11980" customFormat="false" ht="12.75" hidden="false" customHeight="false" outlineLevel="0" collapsed="false">
      <c r="A11980" s="0" t="n">
        <f aca="false">A11979+1</f>
        <v>11977</v>
      </c>
      <c r="B11980" s="0" t="n">
        <f aca="false">100*EXP(LN($A$2)*$A11980-LN($A$2+1)*($A11980+1))</f>
        <v>0.00182279639306816</v>
      </c>
      <c r="C11980" s="0" t="n">
        <f aca="false">EXP(LN($A$2)*$A11980-$A11980*(LN($A11980)-1)-1-$A$2)</f>
        <v>0</v>
      </c>
      <c r="D11980" s="0" t="n">
        <f aca="false">B11980*A11980/100+D11979</f>
        <v>3452.62814193363</v>
      </c>
    </row>
    <row r="11981" customFormat="false" ht="12.75" hidden="false" customHeight="false" outlineLevel="0" collapsed="false">
      <c r="A11981" s="0" t="n">
        <f aca="false">A11980+1</f>
        <v>11978</v>
      </c>
      <c r="B11981" s="0" t="n">
        <f aca="false">100*EXP(LN($A$2)*$A11981-LN($A$2+1)*($A11981+1))</f>
        <v>0.00182243190669056</v>
      </c>
      <c r="C11981" s="0" t="n">
        <f aca="false">EXP(LN($A$2)*$A11981-$A11981*(LN($A11981)-1)-1-$A$2)</f>
        <v>0</v>
      </c>
      <c r="D11981" s="0" t="n">
        <f aca="false">B11981*A11981/100+D11980</f>
        <v>3452.84643282741</v>
      </c>
    </row>
    <row r="11982" customFormat="false" ht="12.75" hidden="false" customHeight="false" outlineLevel="0" collapsed="false">
      <c r="A11982" s="0" t="n">
        <f aca="false">A11981+1</f>
        <v>11979</v>
      </c>
      <c r="B11982" s="0" t="n">
        <f aca="false">100*EXP(LN($A$2)*$A11982-LN($A$2+1)*($A11982+1))</f>
        <v>0.00182206749319566</v>
      </c>
      <c r="C11982" s="0" t="n">
        <f aca="false">EXP(LN($A$2)*$A11982-$A11982*(LN($A11982)-1)-1-$A$2)</f>
        <v>0</v>
      </c>
      <c r="D11982" s="0" t="n">
        <f aca="false">B11982*A11982/100+D11981</f>
        <v>3453.06469829242</v>
      </c>
    </row>
    <row r="11983" customFormat="false" ht="12.75" hidden="false" customHeight="false" outlineLevel="0" collapsed="false">
      <c r="A11983" s="0" t="n">
        <f aca="false">A11982+1</f>
        <v>11980</v>
      </c>
      <c r="B11983" s="0" t="n">
        <f aca="false">100*EXP(LN($A$2)*$A11983-LN($A$2+1)*($A11983+1))</f>
        <v>0.00182170315254237</v>
      </c>
      <c r="C11983" s="0" t="n">
        <f aca="false">EXP(LN($A$2)*$A11983-$A11983*(LN($A11983)-1)-1-$A$2)</f>
        <v>0</v>
      </c>
      <c r="D11983" s="0" t="n">
        <f aca="false">B11983*A11983/100+D11982</f>
        <v>3453.2829383301</v>
      </c>
    </row>
    <row r="11984" customFormat="false" ht="12.75" hidden="false" customHeight="false" outlineLevel="0" collapsed="false">
      <c r="A11984" s="0" t="n">
        <f aca="false">A11983+1</f>
        <v>11981</v>
      </c>
      <c r="B11984" s="0" t="n">
        <f aca="false">100*EXP(LN($A$2)*$A11984-LN($A$2+1)*($A11984+1))</f>
        <v>0.00182133888479565</v>
      </c>
      <c r="C11984" s="0" t="n">
        <f aca="false">EXP(LN($A$2)*$A11984-$A11984*(LN($A11984)-1)-1-$A$2)</f>
        <v>0</v>
      </c>
      <c r="D11984" s="0" t="n">
        <f aca="false">B11984*A11984/100+D11983</f>
        <v>3453.50115294188</v>
      </c>
    </row>
    <row r="11985" customFormat="false" ht="12.75" hidden="false" customHeight="false" outlineLevel="0" collapsed="false">
      <c r="A11985" s="0" t="n">
        <f aca="false">A11984+1</f>
        <v>11982</v>
      </c>
      <c r="B11985" s="0" t="n">
        <f aca="false">100*EXP(LN($A$2)*$A11985-LN($A$2+1)*($A11985+1))</f>
        <v>0.00182097468983492</v>
      </c>
      <c r="C11985" s="0" t="n">
        <f aca="false">EXP(LN($A$2)*$A11985-$A11985*(LN($A11985)-1)-1-$A$2)</f>
        <v>0</v>
      </c>
      <c r="D11985" s="0" t="n">
        <f aca="false">B11985*A11985/100+D11984</f>
        <v>3453.71934212922</v>
      </c>
    </row>
    <row r="11986" customFormat="false" ht="12.75" hidden="false" customHeight="false" outlineLevel="0" collapsed="false">
      <c r="A11986" s="0" t="n">
        <f aca="false">A11985+1</f>
        <v>11983</v>
      </c>
      <c r="B11986" s="0" t="n">
        <f aca="false">100*EXP(LN($A$2)*$A11986-LN($A$2+1)*($A11986+1))</f>
        <v>0.0018206105677251</v>
      </c>
      <c r="C11986" s="0" t="n">
        <f aca="false">EXP(LN($A$2)*$A11986-$A11986*(LN($A11986)-1)-1-$A$2)</f>
        <v>0</v>
      </c>
      <c r="D11986" s="0" t="n">
        <f aca="false">B11986*A11986/100+D11985</f>
        <v>3453.93750589355</v>
      </c>
    </row>
    <row r="11987" customFormat="false" ht="12.75" hidden="false" customHeight="false" outlineLevel="0" collapsed="false">
      <c r="A11987" s="0" t="n">
        <f aca="false">A11986+1</f>
        <v>11984</v>
      </c>
      <c r="B11987" s="0" t="n">
        <f aca="false">100*EXP(LN($A$2)*$A11987-LN($A$2+1)*($A11987+1))</f>
        <v>0.00182024651845164</v>
      </c>
      <c r="C11987" s="0" t="n">
        <f aca="false">EXP(LN($A$2)*$A11987-$A11987*(LN($A11987)-1)-1-$A$2)</f>
        <v>0</v>
      </c>
      <c r="D11987" s="0" t="n">
        <f aca="false">B11987*A11987/100+D11986</f>
        <v>3454.15564423632</v>
      </c>
    </row>
    <row r="11988" customFormat="false" ht="12.75" hidden="false" customHeight="false" outlineLevel="0" collapsed="false">
      <c r="A11988" s="0" t="n">
        <f aca="false">A11987+1</f>
        <v>11985</v>
      </c>
      <c r="B11988" s="0" t="n">
        <f aca="false">100*EXP(LN($A$2)*$A11988-LN($A$2+1)*($A11988+1))</f>
        <v>0.0018198825419205</v>
      </c>
      <c r="C11988" s="0" t="n">
        <f aca="false">EXP(LN($A$2)*$A11988-$A11988*(LN($A11988)-1)-1-$A$2)</f>
        <v>0</v>
      </c>
      <c r="D11988" s="0" t="n">
        <f aca="false">B11988*A11988/100+D11987</f>
        <v>3454.37375715897</v>
      </c>
    </row>
    <row r="11989" customFormat="false" ht="12.75" hidden="false" customHeight="false" outlineLevel="0" collapsed="false">
      <c r="A11989" s="0" t="n">
        <f aca="false">A11988+1</f>
        <v>11986</v>
      </c>
      <c r="B11989" s="0" t="n">
        <f aca="false">100*EXP(LN($A$2)*$A11989-LN($A$2+1)*($A11989+1))</f>
        <v>0.00181951863819659</v>
      </c>
      <c r="C11989" s="0" t="n">
        <f aca="false">EXP(LN($A$2)*$A11989-$A11989*(LN($A11989)-1)-1-$A$2)</f>
        <v>0</v>
      </c>
      <c r="D11989" s="0" t="n">
        <f aca="false">B11989*A11989/100+D11988</f>
        <v>3454.59184466295</v>
      </c>
    </row>
    <row r="11990" customFormat="false" ht="12.75" hidden="false" customHeight="false" outlineLevel="0" collapsed="false">
      <c r="A11990" s="0" t="n">
        <f aca="false">A11989+1</f>
        <v>11987</v>
      </c>
      <c r="B11990" s="0" t="n">
        <f aca="false">100*EXP(LN($A$2)*$A11990-LN($A$2+1)*($A11990+1))</f>
        <v>0.0018191548072124</v>
      </c>
      <c r="C11990" s="0" t="n">
        <f aca="false">EXP(LN($A$2)*$A11990-$A11990*(LN($A11990)-1)-1-$A$2)</f>
        <v>0</v>
      </c>
      <c r="D11990" s="0" t="n">
        <f aca="false">B11990*A11990/100+D11989</f>
        <v>3454.80990674969</v>
      </c>
    </row>
    <row r="11991" customFormat="false" ht="12.75" hidden="false" customHeight="false" outlineLevel="0" collapsed="false">
      <c r="A11991" s="0" t="n">
        <f aca="false">A11990+1</f>
        <v>11988</v>
      </c>
      <c r="B11991" s="0" t="n">
        <f aca="false">100*EXP(LN($A$2)*$A11991-LN($A$2+1)*($A11991+1))</f>
        <v>0.0018187910490328</v>
      </c>
      <c r="C11991" s="0" t="n">
        <f aca="false">EXP(LN($A$2)*$A11991-$A11991*(LN($A11991)-1)-1-$A$2)</f>
        <v>0</v>
      </c>
      <c r="D11991" s="0" t="n">
        <f aca="false">B11991*A11991/100+D11990</f>
        <v>3455.02794342065</v>
      </c>
    </row>
    <row r="11992" customFormat="false" ht="12.75" hidden="false" customHeight="false" outlineLevel="0" collapsed="false">
      <c r="A11992" s="0" t="n">
        <f aca="false">A11991+1</f>
        <v>11989</v>
      </c>
      <c r="B11992" s="0" t="n">
        <f aca="false">100*EXP(LN($A$2)*$A11992-LN($A$2+1)*($A11992+1))</f>
        <v>0.00181842736353735</v>
      </c>
      <c r="C11992" s="0" t="n">
        <f aca="false">EXP(LN($A$2)*$A11992-$A11992*(LN($A11992)-1)-1-$A$2)</f>
        <v>0</v>
      </c>
      <c r="D11992" s="0" t="n">
        <f aca="false">B11992*A11992/100+D11991</f>
        <v>3455.24595467726</v>
      </c>
    </row>
    <row r="11993" customFormat="false" ht="12.75" hidden="false" customHeight="false" outlineLevel="0" collapsed="false">
      <c r="A11993" s="0" t="n">
        <f aca="false">A11992+1</f>
        <v>11990</v>
      </c>
      <c r="B11993" s="0" t="n">
        <f aca="false">100*EXP(LN($A$2)*$A11993-LN($A$2+1)*($A11993+1))</f>
        <v>0.00181806375079092</v>
      </c>
      <c r="C11993" s="0" t="n">
        <f aca="false">EXP(LN($A$2)*$A11993-$A11993*(LN($A11993)-1)-1-$A$2)</f>
        <v>0</v>
      </c>
      <c r="D11993" s="0" t="n">
        <f aca="false">B11993*A11993/100+D11992</f>
        <v>3455.46394052098</v>
      </c>
    </row>
    <row r="11994" customFormat="false" ht="12.75" hidden="false" customHeight="false" outlineLevel="0" collapsed="false">
      <c r="A11994" s="0" t="n">
        <f aca="false">A11993+1</f>
        <v>11991</v>
      </c>
      <c r="B11994" s="0" t="n">
        <f aca="false">100*EXP(LN($A$2)*$A11994-LN($A$2+1)*($A11994+1))</f>
        <v>0.0018177002107525</v>
      </c>
      <c r="C11994" s="0" t="n">
        <f aca="false">EXP(LN($A$2)*$A11994-$A11994*(LN($A11994)-1)-1-$A$2)</f>
        <v>0</v>
      </c>
      <c r="D11994" s="0" t="n">
        <f aca="false">B11994*A11994/100+D11993</f>
        <v>3455.68190095325</v>
      </c>
    </row>
    <row r="11995" customFormat="false" ht="12.75" hidden="false" customHeight="false" outlineLevel="0" collapsed="false">
      <c r="A11995" s="0" t="n">
        <f aca="false">A11994+1</f>
        <v>11992</v>
      </c>
      <c r="B11995" s="0" t="n">
        <f aca="false">100*EXP(LN($A$2)*$A11995-LN($A$2+1)*($A11995+1))</f>
        <v>0.00181733674340754</v>
      </c>
      <c r="C11995" s="0" t="n">
        <f aca="false">EXP(LN($A$2)*$A11995-$A11995*(LN($A11995)-1)-1-$A$2)</f>
        <v>0</v>
      </c>
      <c r="D11995" s="0" t="n">
        <f aca="false">B11995*A11995/100+D11994</f>
        <v>3455.89983597552</v>
      </c>
    </row>
    <row r="11996" customFormat="false" ht="12.75" hidden="false" customHeight="false" outlineLevel="0" collapsed="false">
      <c r="A11996" s="0" t="n">
        <f aca="false">A11995+1</f>
        <v>11993</v>
      </c>
      <c r="B11996" s="0" t="n">
        <f aca="false">100*EXP(LN($A$2)*$A11996-LN($A$2+1)*($A11996+1))</f>
        <v>0.00181697334871508</v>
      </c>
      <c r="C11996" s="0" t="n">
        <f aca="false">EXP(LN($A$2)*$A11996-$A11996*(LN($A11996)-1)-1-$A$2)</f>
        <v>0</v>
      </c>
      <c r="D11996" s="0" t="n">
        <f aca="false">B11996*A11996/100+D11995</f>
        <v>3456.11774558923</v>
      </c>
    </row>
    <row r="11997" customFormat="false" ht="12.75" hidden="false" customHeight="false" outlineLevel="0" collapsed="false">
      <c r="A11997" s="0" t="n">
        <f aca="false">A11996+1</f>
        <v>11994</v>
      </c>
      <c r="B11997" s="0" t="n">
        <f aca="false">100*EXP(LN($A$2)*$A11997-LN($A$2+1)*($A11997+1))</f>
        <v>0.0018166100267399</v>
      </c>
      <c r="C11997" s="0" t="n">
        <f aca="false">EXP(LN($A$2)*$A11997-$A11997*(LN($A11997)-1)-1-$A$2)</f>
        <v>0</v>
      </c>
      <c r="D11997" s="0" t="n">
        <f aca="false">B11997*A11997/100+D11996</f>
        <v>3456.33562979584</v>
      </c>
    </row>
    <row r="11998" customFormat="false" ht="12.75" hidden="false" customHeight="false" outlineLevel="0" collapsed="false">
      <c r="A11998" s="0" t="n">
        <f aca="false">A11997+1</f>
        <v>11995</v>
      </c>
      <c r="B11998" s="0" t="n">
        <f aca="false">100*EXP(LN($A$2)*$A11998-LN($A$2+1)*($A11998+1))</f>
        <v>0.00181624677738815</v>
      </c>
      <c r="C11998" s="0" t="n">
        <f aca="false">EXP(LN($A$2)*$A11998-$A11998*(LN($A11998)-1)-1-$A$2)</f>
        <v>0</v>
      </c>
      <c r="D11998" s="0" t="n">
        <f aca="false">B11998*A11998/100+D11997</f>
        <v>3456.55348859679</v>
      </c>
    </row>
    <row r="11999" customFormat="false" ht="12.75" hidden="false" customHeight="false" outlineLevel="0" collapsed="false">
      <c r="A11999" s="0" t="n">
        <f aca="false">A11998+1</f>
        <v>11996</v>
      </c>
      <c r="B11999" s="0" t="n">
        <f aca="false">100*EXP(LN($A$2)*$A11999-LN($A$2+1)*($A11999+1))</f>
        <v>0.00181588360064531</v>
      </c>
      <c r="C11999" s="0" t="n">
        <f aca="false">EXP(LN($A$2)*$A11999-$A11999*(LN($A11999)-1)-1-$A$2)</f>
        <v>0</v>
      </c>
      <c r="D11999" s="0" t="n">
        <f aca="false">B11999*A11999/100+D11998</f>
        <v>3456.77132199352</v>
      </c>
    </row>
    <row r="12000" customFormat="false" ht="12.75" hidden="false" customHeight="false" outlineLevel="0" collapsed="false">
      <c r="A12000" s="0" t="n">
        <f aca="false">A11999+1</f>
        <v>11997</v>
      </c>
      <c r="B12000" s="0" t="n">
        <f aca="false">100*EXP(LN($A$2)*$A12000-LN($A$2+1)*($A12000+1))</f>
        <v>0.00181552049657614</v>
      </c>
      <c r="C12000" s="0" t="n">
        <f aca="false">EXP(LN($A$2)*$A12000-$A12000*(LN($A12000)-1)-1-$A$2)</f>
        <v>0</v>
      </c>
      <c r="D12000" s="0" t="n">
        <f aca="false">B12000*A12000/100+D11999</f>
        <v>3456.98912998749</v>
      </c>
    </row>
    <row r="12001" customFormat="false" ht="12.75" hidden="false" customHeight="false" outlineLevel="0" collapsed="false">
      <c r="A12001" s="0" t="n">
        <f aca="false">A12000+1</f>
        <v>11998</v>
      </c>
      <c r="B12001" s="0" t="n">
        <f aca="false">100*EXP(LN($A$2)*$A12001-LN($A$2+1)*($A12001+1))</f>
        <v>0.00181515746506043</v>
      </c>
      <c r="C12001" s="0" t="n">
        <f aca="false">EXP(LN($A$2)*$A12001-$A12001*(LN($A12001)-1)-1-$A$2)</f>
        <v>0</v>
      </c>
      <c r="D12001" s="0" t="n">
        <f aca="false">B12001*A12001/100+D12000</f>
        <v>3457.20691258015</v>
      </c>
    </row>
    <row r="12002" customFormat="false" ht="12.75" hidden="false" customHeight="false" outlineLevel="0" collapsed="false">
      <c r="A12002" s="0" t="n">
        <f aca="false">A12001+1</f>
        <v>11999</v>
      </c>
      <c r="B12002" s="0" t="n">
        <f aca="false">100*EXP(LN($A$2)*$A12002-LN($A$2+1)*($A12002+1))</f>
        <v>0.00181479450616292</v>
      </c>
      <c r="C12002" s="0" t="n">
        <f aca="false">EXP(LN($A$2)*$A12002-$A12002*(LN($A12002)-1)-1-$A$2)</f>
        <v>0</v>
      </c>
      <c r="D12002" s="0" t="n">
        <f aca="false">B12002*A12002/100+D12001</f>
        <v>3457.42466977295</v>
      </c>
    </row>
    <row r="12003" customFormat="false" ht="12.75" hidden="false" customHeight="false" outlineLevel="0" collapsed="false">
      <c r="A12003" s="0" t="n">
        <f aca="false">A12002+1</f>
        <v>12000</v>
      </c>
      <c r="B12003" s="0" t="n">
        <f aca="false">100*EXP(LN($A$2)*$A12003-LN($A$2+1)*($A12003+1))</f>
        <v>0.00181443161984267</v>
      </c>
      <c r="C12003" s="0" t="n">
        <f aca="false">EXP(LN($A$2)*$A12003-$A12003*(LN($A12003)-1)-1-$A$2)</f>
        <v>0</v>
      </c>
      <c r="D12003" s="0" t="n">
        <f aca="false">B12003*A12003/100+D12002</f>
        <v>3457.64240156733</v>
      </c>
    </row>
    <row r="12004" customFormat="false" ht="12.75" hidden="false" customHeight="false" outlineLevel="0" collapsed="false">
      <c r="A12004" s="0" t="n">
        <f aca="false">A12003+1</f>
        <v>12001</v>
      </c>
      <c r="B12004" s="0" t="n">
        <f aca="false">100*EXP(LN($A$2)*$A12004-LN($A$2+1)*($A12004+1))</f>
        <v>0.00181406880608518</v>
      </c>
      <c r="C12004" s="0" t="n">
        <f aca="false">EXP(LN($A$2)*$A12004-$A12004*(LN($A12004)-1)-1-$A$2)</f>
        <v>0</v>
      </c>
      <c r="D12004" s="0" t="n">
        <f aca="false">B12004*A12004/100+D12003</f>
        <v>3457.86010796475</v>
      </c>
    </row>
    <row r="12005" customFormat="false" ht="12.75" hidden="false" customHeight="false" outlineLevel="0" collapsed="false">
      <c r="A12005" s="0" t="n">
        <f aca="false">A12004+1</f>
        <v>12002</v>
      </c>
      <c r="B12005" s="0" t="n">
        <f aca="false">100*EXP(LN($A$2)*$A12005-LN($A$2+1)*($A12005+1))</f>
        <v>0.00181370606484953</v>
      </c>
      <c r="C12005" s="0" t="n">
        <f aca="false">EXP(LN($A$2)*$A12005-$A12005*(LN($A12005)-1)-1-$A$2)</f>
        <v>0</v>
      </c>
      <c r="D12005" s="0" t="n">
        <f aca="false">B12005*A12005/100+D12004</f>
        <v>3458.07778896665</v>
      </c>
    </row>
    <row r="12006" customFormat="false" ht="12.75" hidden="false" customHeight="false" outlineLevel="0" collapsed="false">
      <c r="A12006" s="0" t="n">
        <f aca="false">A12005+1</f>
        <v>12003</v>
      </c>
      <c r="B12006" s="0" t="n">
        <f aca="false">100*EXP(LN($A$2)*$A12006-LN($A$2+1)*($A12006+1))</f>
        <v>0.0018133433962004</v>
      </c>
      <c r="C12006" s="0" t="n">
        <f aca="false">EXP(LN($A$2)*$A12006-$A12006*(LN($A12006)-1)-1-$A$2)</f>
        <v>0</v>
      </c>
      <c r="D12006" s="0" t="n">
        <f aca="false">B12006*A12006/100+D12005</f>
        <v>3458.2954445745</v>
      </c>
    </row>
    <row r="12007" customFormat="false" ht="12.75" hidden="false" customHeight="false" outlineLevel="0" collapsed="false">
      <c r="A12007" s="0" t="n">
        <f aca="false">A12006+1</f>
        <v>12004</v>
      </c>
      <c r="B12007" s="0" t="n">
        <f aca="false">100*EXP(LN($A$2)*$A12007-LN($A$2+1)*($A12007+1))</f>
        <v>0.00181298080001773</v>
      </c>
      <c r="C12007" s="0" t="n">
        <f aca="false">EXP(LN($A$2)*$A12007-$A12007*(LN($A12007)-1)-1-$A$2)</f>
        <v>0</v>
      </c>
      <c r="D12007" s="0" t="n">
        <f aca="false">B12007*A12007/100+D12006</f>
        <v>3458.51307478973</v>
      </c>
    </row>
    <row r="12008" customFormat="false" ht="12.75" hidden="false" customHeight="false" outlineLevel="0" collapsed="false">
      <c r="A12008" s="0" t="n">
        <f aca="false">A12007+1</f>
        <v>12005</v>
      </c>
      <c r="B12008" s="0" t="n">
        <f aca="false">100*EXP(LN($A$2)*$A12008-LN($A$2+1)*($A12008+1))</f>
        <v>0.00181261827636617</v>
      </c>
      <c r="C12008" s="0" t="n">
        <f aca="false">EXP(LN($A$2)*$A12008-$A12008*(LN($A12008)-1)-1-$A$2)</f>
        <v>0</v>
      </c>
      <c r="D12008" s="0" t="n">
        <f aca="false">B12008*A12008/100+D12007</f>
        <v>3458.73067961381</v>
      </c>
    </row>
    <row r="12009" customFormat="false" ht="12.75" hidden="false" customHeight="false" outlineLevel="0" collapsed="false">
      <c r="A12009" s="0" t="n">
        <f aca="false">A12008+1</f>
        <v>12006</v>
      </c>
      <c r="B12009" s="0" t="n">
        <f aca="false">100*EXP(LN($A$2)*$A12009-LN($A$2+1)*($A12009+1))</f>
        <v>0.00181225582520485</v>
      </c>
      <c r="C12009" s="0" t="n">
        <f aca="false">EXP(LN($A$2)*$A12009-$A12009*(LN($A12009)-1)-1-$A$2)</f>
        <v>0</v>
      </c>
      <c r="D12009" s="0" t="n">
        <f aca="false">B12009*A12009/100+D12008</f>
        <v>3458.94825904818</v>
      </c>
    </row>
    <row r="12010" customFormat="false" ht="12.75" hidden="false" customHeight="false" outlineLevel="0" collapsed="false">
      <c r="A12010" s="0" t="n">
        <f aca="false">A12009+1</f>
        <v>12007</v>
      </c>
      <c r="B12010" s="0" t="n">
        <f aca="false">100*EXP(LN($A$2)*$A12010-LN($A$2+1)*($A12010+1))</f>
        <v>0.00181189344651926</v>
      </c>
      <c r="C12010" s="0" t="n">
        <f aca="false">EXP(LN($A$2)*$A12010-$A12010*(LN($A12010)-1)-1-$A$2)</f>
        <v>0</v>
      </c>
      <c r="D12010" s="0" t="n">
        <f aca="false">B12010*A12010/100+D12009</f>
        <v>3459.1658130943</v>
      </c>
    </row>
    <row r="12011" customFormat="false" ht="12.75" hidden="false" customHeight="false" outlineLevel="0" collapsed="false">
      <c r="A12011" s="0" t="n">
        <f aca="false">A12010+1</f>
        <v>12008</v>
      </c>
      <c r="B12011" s="0" t="n">
        <f aca="false">100*EXP(LN($A$2)*$A12011-LN($A$2+1)*($A12011+1))</f>
        <v>0.00181153114029491</v>
      </c>
      <c r="C12011" s="0" t="n">
        <f aca="false">EXP(LN($A$2)*$A12011-$A12011*(LN($A12011)-1)-1-$A$2)</f>
        <v>0</v>
      </c>
      <c r="D12011" s="0" t="n">
        <f aca="false">B12011*A12011/100+D12010</f>
        <v>3459.38334175363</v>
      </c>
    </row>
    <row r="12012" customFormat="false" ht="12.75" hidden="false" customHeight="false" outlineLevel="0" collapsed="false">
      <c r="A12012" s="0" t="n">
        <f aca="false">A12011+1</f>
        <v>12009</v>
      </c>
      <c r="B12012" s="0" t="n">
        <f aca="false">100*EXP(LN($A$2)*$A12012-LN($A$2+1)*($A12012+1))</f>
        <v>0.00181116890649097</v>
      </c>
      <c r="C12012" s="0" t="n">
        <f aca="false">EXP(LN($A$2)*$A12012-$A12012*(LN($A12012)-1)-1-$A$2)</f>
        <v>0</v>
      </c>
      <c r="D12012" s="0" t="n">
        <f aca="false">B12012*A12012/100+D12011</f>
        <v>3459.60084502761</v>
      </c>
    </row>
    <row r="12013" customFormat="false" ht="12.75" hidden="false" customHeight="false" outlineLevel="0" collapsed="false">
      <c r="A12013" s="0" t="n">
        <f aca="false">A12012+1</f>
        <v>12010</v>
      </c>
      <c r="B12013" s="0" t="n">
        <f aca="false">100*EXP(LN($A$2)*$A12013-LN($A$2+1)*($A12013+1))</f>
        <v>0.001810806745172</v>
      </c>
      <c r="C12013" s="0" t="n">
        <f aca="false">EXP(LN($A$2)*$A12013-$A12013*(LN($A12013)-1)-1-$A$2)</f>
        <v>0</v>
      </c>
      <c r="D12013" s="0" t="n">
        <f aca="false">B12013*A12013/100+D12012</f>
        <v>3459.81832291771</v>
      </c>
    </row>
    <row r="12014" customFormat="false" ht="12.75" hidden="false" customHeight="false" outlineLevel="0" collapsed="false">
      <c r="A12014" s="0" t="n">
        <f aca="false">A12013+1</f>
        <v>12011</v>
      </c>
      <c r="B12014" s="0" t="n">
        <f aca="false">100*EXP(LN($A$2)*$A12014-LN($A$2+1)*($A12014+1))</f>
        <v>0.00181044465621812</v>
      </c>
      <c r="C12014" s="0" t="n">
        <f aca="false">EXP(LN($A$2)*$A12014-$A12014*(LN($A12014)-1)-1-$A$2)</f>
        <v>0</v>
      </c>
      <c r="D12014" s="0" t="n">
        <f aca="false">B12014*A12014/100+D12013</f>
        <v>3460.03577542537</v>
      </c>
    </row>
    <row r="12015" customFormat="false" ht="12.75" hidden="false" customHeight="false" outlineLevel="0" collapsed="false">
      <c r="A12015" s="0" t="n">
        <f aca="false">A12014+1</f>
        <v>12012</v>
      </c>
      <c r="B12015" s="0" t="n">
        <f aca="false">100*EXP(LN($A$2)*$A12015-LN($A$2+1)*($A12015+1))</f>
        <v>0.00181008263969389</v>
      </c>
      <c r="C12015" s="0" t="n">
        <f aca="false">EXP(LN($A$2)*$A12015-$A12015*(LN($A12015)-1)-1-$A$2)</f>
        <v>0</v>
      </c>
      <c r="D12015" s="0" t="n">
        <f aca="false">B12015*A12015/100+D12014</f>
        <v>3460.25320255205</v>
      </c>
    </row>
    <row r="12016" customFormat="false" ht="12.75" hidden="false" customHeight="false" outlineLevel="0" collapsed="false">
      <c r="A12016" s="0" t="n">
        <f aca="false">A12015+1</f>
        <v>12013</v>
      </c>
      <c r="B12016" s="0" t="n">
        <f aca="false">100*EXP(LN($A$2)*$A12016-LN($A$2+1)*($A12016+1))</f>
        <v>0.00180972069555849</v>
      </c>
      <c r="C12016" s="0" t="n">
        <f aca="false">EXP(LN($A$2)*$A12016-$A12016*(LN($A12016)-1)-1-$A$2)</f>
        <v>0</v>
      </c>
      <c r="D12016" s="0" t="n">
        <f aca="false">B12016*A12016/100+D12015</f>
        <v>3460.4706042992</v>
      </c>
    </row>
    <row r="12017" customFormat="false" ht="12.75" hidden="false" customHeight="false" outlineLevel="0" collapsed="false">
      <c r="A12017" s="0" t="n">
        <f aca="false">A12016+1</f>
        <v>12014</v>
      </c>
      <c r="B12017" s="0" t="n">
        <f aca="false">100*EXP(LN($A$2)*$A12017-LN($A$2+1)*($A12017+1))</f>
        <v>0.00180935882379744</v>
      </c>
      <c r="C12017" s="0" t="n">
        <f aca="false">EXP(LN($A$2)*$A12017-$A12017*(LN($A12017)-1)-1-$A$2)</f>
        <v>0</v>
      </c>
      <c r="D12017" s="0" t="n">
        <f aca="false">B12017*A12017/100+D12016</f>
        <v>3460.68798066829</v>
      </c>
    </row>
    <row r="12018" customFormat="false" ht="12.75" hidden="false" customHeight="false" outlineLevel="0" collapsed="false">
      <c r="A12018" s="0" t="n">
        <f aca="false">A12017+1</f>
        <v>12015</v>
      </c>
      <c r="B12018" s="0" t="n">
        <f aca="false">100*EXP(LN($A$2)*$A12018-LN($A$2+1)*($A12018+1))</f>
        <v>0.00180899702439627</v>
      </c>
      <c r="C12018" s="0" t="n">
        <f aca="false">EXP(LN($A$2)*$A12018-$A12018*(LN($A12018)-1)-1-$A$2)</f>
        <v>0</v>
      </c>
      <c r="D12018" s="0" t="n">
        <f aca="false">B12018*A12018/100+D12017</f>
        <v>3460.90533166078</v>
      </c>
    </row>
    <row r="12019" customFormat="false" ht="12.75" hidden="false" customHeight="false" outlineLevel="0" collapsed="false">
      <c r="A12019" s="0" t="n">
        <f aca="false">A12018+1</f>
        <v>12016</v>
      </c>
      <c r="B12019" s="0" t="n">
        <f aca="false">100*EXP(LN($A$2)*$A12019-LN($A$2+1)*($A12019+1))</f>
        <v>0.00180863529734052</v>
      </c>
      <c r="C12019" s="0" t="n">
        <f aca="false">EXP(LN($A$2)*$A12019-$A12019*(LN($A12019)-1)-1-$A$2)</f>
        <v>0</v>
      </c>
      <c r="D12019" s="0" t="n">
        <f aca="false">B12019*A12019/100+D12018</f>
        <v>3461.1226572781</v>
      </c>
    </row>
    <row r="12020" customFormat="false" ht="12.75" hidden="false" customHeight="false" outlineLevel="0" collapsed="false">
      <c r="A12020" s="0" t="n">
        <f aca="false">A12019+1</f>
        <v>12017</v>
      </c>
      <c r="B12020" s="0" t="n">
        <f aca="false">100*EXP(LN($A$2)*$A12020-LN($A$2+1)*($A12020+1))</f>
        <v>0.0018082736426157</v>
      </c>
      <c r="C12020" s="0" t="n">
        <f aca="false">EXP(LN($A$2)*$A12020-$A12020*(LN($A12020)-1)-1-$A$2)</f>
        <v>0</v>
      </c>
      <c r="D12020" s="0" t="n">
        <f aca="false">B12020*A12020/100+D12019</f>
        <v>3461.33995752174</v>
      </c>
    </row>
    <row r="12021" customFormat="false" ht="12.75" hidden="false" customHeight="false" outlineLevel="0" collapsed="false">
      <c r="A12021" s="0" t="n">
        <f aca="false">A12020+1</f>
        <v>12018</v>
      </c>
      <c r="B12021" s="0" t="n">
        <f aca="false">100*EXP(LN($A$2)*$A12021-LN($A$2+1)*($A12021+1))</f>
        <v>0.00180791206018106</v>
      </c>
      <c r="C12021" s="0" t="n">
        <f aca="false">EXP(LN($A$2)*$A12021-$A12021*(LN($A12021)-1)-1-$A$2)</f>
        <v>0</v>
      </c>
      <c r="D12021" s="0" t="n">
        <f aca="false">B12021*A12021/100+D12020</f>
        <v>3461.55723239313</v>
      </c>
    </row>
    <row r="12022" customFormat="false" ht="12.75" hidden="false" customHeight="false" outlineLevel="0" collapsed="false">
      <c r="A12022" s="0" t="n">
        <f aca="false">A12021+1</f>
        <v>12019</v>
      </c>
      <c r="B12022" s="0" t="n">
        <f aca="false">100*EXP(LN($A$2)*$A12022-LN($A$2+1)*($A12022+1))</f>
        <v>0.00180755055010105</v>
      </c>
      <c r="C12022" s="0" t="n">
        <f aca="false">EXP(LN($A$2)*$A12022-$A12022*(LN($A12022)-1)-1-$A$2)</f>
        <v>0</v>
      </c>
      <c r="D12022" s="0" t="n">
        <f aca="false">B12022*A12022/100+D12021</f>
        <v>3461.77448189375</v>
      </c>
    </row>
    <row r="12023" customFormat="false" ht="12.75" hidden="false" customHeight="false" outlineLevel="0" collapsed="false">
      <c r="A12023" s="0" t="n">
        <f aca="false">A12022+1</f>
        <v>12020</v>
      </c>
      <c r="B12023" s="0" t="n">
        <f aca="false">100*EXP(LN($A$2)*$A12023-LN($A$2+1)*($A12023+1))</f>
        <v>0.001807189112256</v>
      </c>
      <c r="C12023" s="0" t="n">
        <f aca="false">EXP(LN($A$2)*$A12023-$A12023*(LN($A12023)-1)-1-$A$2)</f>
        <v>0</v>
      </c>
      <c r="D12023" s="0" t="n">
        <f aca="false">B12023*A12023/100+D12022</f>
        <v>3461.99170602504</v>
      </c>
    </row>
    <row r="12024" customFormat="false" ht="12.75" hidden="false" customHeight="false" outlineLevel="0" collapsed="false">
      <c r="A12024" s="0" t="n">
        <f aca="false">A12023+1</f>
        <v>12021</v>
      </c>
      <c r="B12024" s="0" t="n">
        <f aca="false">100*EXP(LN($A$2)*$A12024-LN($A$2+1)*($A12024+1))</f>
        <v>0.00180682774671037</v>
      </c>
      <c r="C12024" s="0" t="n">
        <f aca="false">EXP(LN($A$2)*$A12024-$A12024*(LN($A12024)-1)-1-$A$2)</f>
        <v>0</v>
      </c>
      <c r="D12024" s="0" t="n">
        <f aca="false">B12024*A12024/100+D12023</f>
        <v>3462.20890478847</v>
      </c>
    </row>
    <row r="12025" customFormat="false" ht="12.75" hidden="false" customHeight="false" outlineLevel="0" collapsed="false">
      <c r="A12025" s="0" t="n">
        <f aca="false">A12024+1</f>
        <v>12022</v>
      </c>
      <c r="B12025" s="0" t="n">
        <f aca="false">100*EXP(LN($A$2)*$A12025-LN($A$2+1)*($A12025+1))</f>
        <v>0.0018064664533971</v>
      </c>
      <c r="C12025" s="0" t="n">
        <f aca="false">EXP(LN($A$2)*$A12025-$A12025*(LN($A12025)-1)-1-$A$2)</f>
        <v>0</v>
      </c>
      <c r="D12025" s="0" t="n">
        <f aca="false">B12025*A12025/100+D12024</f>
        <v>3462.4260781855</v>
      </c>
    </row>
    <row r="12026" customFormat="false" ht="12.75" hidden="false" customHeight="false" outlineLevel="0" collapsed="false">
      <c r="A12026" s="0" t="n">
        <f aca="false">A12025+1</f>
        <v>12023</v>
      </c>
      <c r="B12026" s="0" t="n">
        <f aca="false">100*EXP(LN($A$2)*$A12026-LN($A$2+1)*($A12026+1))</f>
        <v>0.00180610523238061</v>
      </c>
      <c r="C12026" s="0" t="n">
        <f aca="false">EXP(LN($A$2)*$A12026-$A12026*(LN($A12026)-1)-1-$A$2)</f>
        <v>0</v>
      </c>
      <c r="D12026" s="0" t="n">
        <f aca="false">B12026*A12026/100+D12025</f>
        <v>3462.64322621759</v>
      </c>
    </row>
    <row r="12027" customFormat="false" ht="12.75" hidden="false" customHeight="false" outlineLevel="0" collapsed="false">
      <c r="A12027" s="0" t="n">
        <f aca="false">A12026+1</f>
        <v>12024</v>
      </c>
      <c r="B12027" s="0" t="n">
        <f aca="false">100*EXP(LN($A$2)*$A12027-LN($A$2+1)*($A12027+1))</f>
        <v>0.00180574408354133</v>
      </c>
      <c r="C12027" s="0" t="n">
        <f aca="false">EXP(LN($A$2)*$A12027-$A12027*(LN($A12027)-1)-1-$A$2)</f>
        <v>0</v>
      </c>
      <c r="D12027" s="0" t="n">
        <f aca="false">B12027*A12027/100+D12026</f>
        <v>3462.86034888619</v>
      </c>
    </row>
    <row r="12028" customFormat="false" ht="12.75" hidden="false" customHeight="false" outlineLevel="0" collapsed="false">
      <c r="A12028" s="0" t="n">
        <f aca="false">A12027+1</f>
        <v>12025</v>
      </c>
      <c r="B12028" s="0" t="n">
        <f aca="false">100*EXP(LN($A$2)*$A12028-LN($A$2+1)*($A12028+1))</f>
        <v>0.00180538300694364</v>
      </c>
      <c r="C12028" s="0" t="n">
        <f aca="false">EXP(LN($A$2)*$A12028-$A12028*(LN($A12028)-1)-1-$A$2)</f>
        <v>0</v>
      </c>
      <c r="D12028" s="0" t="n">
        <f aca="false">B12028*A12028/100+D12027</f>
        <v>3463.07744619278</v>
      </c>
    </row>
    <row r="12029" customFormat="false" ht="12.75" hidden="false" customHeight="false" outlineLevel="0" collapsed="false">
      <c r="A12029" s="0" t="n">
        <f aca="false">A12028+1</f>
        <v>12026</v>
      </c>
      <c r="B12029" s="0" t="n">
        <f aca="false">100*EXP(LN($A$2)*$A12029-LN($A$2+1)*($A12029+1))</f>
        <v>0.0018050220025731</v>
      </c>
      <c r="C12029" s="0" t="n">
        <f aca="false">EXP(LN($A$2)*$A12029-$A12029*(LN($A12029)-1)-1-$A$2)</f>
        <v>0</v>
      </c>
      <c r="D12029" s="0" t="n">
        <f aca="false">B12029*A12029/100+D12028</f>
        <v>3463.29451813881</v>
      </c>
    </row>
    <row r="12030" customFormat="false" ht="12.75" hidden="false" customHeight="false" outlineLevel="0" collapsed="false">
      <c r="A12030" s="0" t="n">
        <f aca="false">A12029+1</f>
        <v>12027</v>
      </c>
      <c r="B12030" s="0" t="n">
        <f aca="false">100*EXP(LN($A$2)*$A12030-LN($A$2+1)*($A12030+1))</f>
        <v>0.00180466107033647</v>
      </c>
      <c r="C12030" s="0" t="n">
        <f aca="false">EXP(LN($A$2)*$A12030-$A12030*(LN($A12030)-1)-1-$A$2)</f>
        <v>0</v>
      </c>
      <c r="D12030" s="0" t="n">
        <f aca="false">B12030*A12030/100+D12029</f>
        <v>3463.51156472574</v>
      </c>
    </row>
    <row r="12031" customFormat="false" ht="12.75" hidden="false" customHeight="false" outlineLevel="0" collapsed="false">
      <c r="A12031" s="0" t="n">
        <f aca="false">A12030+1</f>
        <v>12028</v>
      </c>
      <c r="B12031" s="0" t="n">
        <f aca="false">100*EXP(LN($A$2)*$A12031-LN($A$2+1)*($A12031+1))</f>
        <v>0.00180430021029811</v>
      </c>
      <c r="C12031" s="0" t="n">
        <f aca="false">EXP(LN($A$2)*$A12031-$A12031*(LN($A12031)-1)-1-$A$2)</f>
        <v>0</v>
      </c>
      <c r="D12031" s="0" t="n">
        <f aca="false">B12031*A12031/100+D12030</f>
        <v>3463.72858595503</v>
      </c>
    </row>
    <row r="12032" customFormat="false" ht="12.75" hidden="false" customHeight="false" outlineLevel="0" collapsed="false">
      <c r="A12032" s="0" t="n">
        <f aca="false">A12031+1</f>
        <v>12029</v>
      </c>
      <c r="B12032" s="0" t="n">
        <f aca="false">100*EXP(LN($A$2)*$A12032-LN($A$2+1)*($A12032+1))</f>
        <v>0.00180393942241732</v>
      </c>
      <c r="C12032" s="0" t="n">
        <f aca="false">EXP(LN($A$2)*$A12032-$A12032*(LN($A12032)-1)-1-$A$2)</f>
        <v>0</v>
      </c>
      <c r="D12032" s="0" t="n">
        <f aca="false">B12032*A12032/100+D12031</f>
        <v>3463.94558182815</v>
      </c>
    </row>
    <row r="12033" customFormat="false" ht="12.75" hidden="false" customHeight="false" outlineLevel="0" collapsed="false">
      <c r="A12033" s="0" t="n">
        <f aca="false">A12032+1</f>
        <v>12030</v>
      </c>
      <c r="B12033" s="0" t="n">
        <f aca="false">100*EXP(LN($A$2)*$A12033-LN($A$2+1)*($A12033+1))</f>
        <v>0.00180357870667968</v>
      </c>
      <c r="C12033" s="0" t="n">
        <f aca="false">EXP(LN($A$2)*$A12033-$A12033*(LN($A12033)-1)-1-$A$2)</f>
        <v>0</v>
      </c>
      <c r="D12033" s="0" t="n">
        <f aca="false">B12033*A12033/100+D12032</f>
        <v>3464.16255234657</v>
      </c>
    </row>
    <row r="12034" customFormat="false" ht="12.75" hidden="false" customHeight="false" outlineLevel="0" collapsed="false">
      <c r="A12034" s="0" t="n">
        <f aca="false">A12033+1</f>
        <v>12031</v>
      </c>
      <c r="B12034" s="0" t="n">
        <f aca="false">100*EXP(LN($A$2)*$A12034-LN($A$2+1)*($A12034+1))</f>
        <v>0.00180321806304453</v>
      </c>
      <c r="C12034" s="0" t="n">
        <f aca="false">EXP(LN($A$2)*$A12034-$A12034*(LN($A12034)-1)-1-$A$2)</f>
        <v>0</v>
      </c>
      <c r="D12034" s="0" t="n">
        <f aca="false">B12034*A12034/100+D12033</f>
        <v>3464.37949751173</v>
      </c>
    </row>
    <row r="12035" customFormat="false" ht="12.75" hidden="false" customHeight="false" outlineLevel="0" collapsed="false">
      <c r="A12035" s="0" t="n">
        <f aca="false">A12034+1</f>
        <v>12032</v>
      </c>
      <c r="B12035" s="0" t="n">
        <f aca="false">100*EXP(LN($A$2)*$A12035-LN($A$2+1)*($A12035+1))</f>
        <v>0.00180285749157615</v>
      </c>
      <c r="C12035" s="0" t="n">
        <f aca="false">EXP(LN($A$2)*$A12035-$A12035*(LN($A12035)-1)-1-$A$2)</f>
        <v>0</v>
      </c>
      <c r="D12035" s="0" t="n">
        <f aca="false">B12035*A12035/100+D12034</f>
        <v>3464.59641732512</v>
      </c>
    </row>
    <row r="12036" customFormat="false" ht="12.75" hidden="false" customHeight="false" outlineLevel="0" collapsed="false">
      <c r="A12036" s="0" t="n">
        <f aca="false">A12035+1</f>
        <v>12033</v>
      </c>
      <c r="B12036" s="0" t="n">
        <f aca="false">100*EXP(LN($A$2)*$A12036-LN($A$2+1)*($A12036+1))</f>
        <v>0.00180249699215518</v>
      </c>
      <c r="C12036" s="0" t="n">
        <f aca="false">EXP(LN($A$2)*$A12036-$A12036*(LN($A12036)-1)-1-$A$2)</f>
        <v>0</v>
      </c>
      <c r="D12036" s="0" t="n">
        <f aca="false">B12036*A12036/100+D12035</f>
        <v>3464.81331178818</v>
      </c>
    </row>
    <row r="12037" customFormat="false" ht="12.75" hidden="false" customHeight="false" outlineLevel="0" collapsed="false">
      <c r="A12037" s="0" t="n">
        <f aca="false">A12036+1</f>
        <v>12034</v>
      </c>
      <c r="B12037" s="0" t="n">
        <f aca="false">100*EXP(LN($A$2)*$A12037-LN($A$2+1)*($A12037+1))</f>
        <v>0.00180213656484591</v>
      </c>
      <c r="C12037" s="0" t="n">
        <f aca="false">EXP(LN($A$2)*$A12037-$A12037*(LN($A12037)-1)-1-$A$2)</f>
        <v>0</v>
      </c>
      <c r="D12037" s="0" t="n">
        <f aca="false">B12037*A12037/100+D12036</f>
        <v>3465.0301809024</v>
      </c>
    </row>
    <row r="12038" customFormat="false" ht="12.75" hidden="false" customHeight="false" outlineLevel="0" collapsed="false">
      <c r="A12038" s="0" t="n">
        <f aca="false">A12037+1</f>
        <v>12035</v>
      </c>
      <c r="B12038" s="0" t="n">
        <f aca="false">100*EXP(LN($A$2)*$A12038-LN($A$2+1)*($A12038+1))</f>
        <v>0.00180177620960768</v>
      </c>
      <c r="C12038" s="0" t="n">
        <f aca="false">EXP(LN($A$2)*$A12038-$A12038*(LN($A12038)-1)-1-$A$2)</f>
        <v>0</v>
      </c>
      <c r="D12038" s="0" t="n">
        <f aca="false">B12038*A12038/100+D12037</f>
        <v>3465.24702466922</v>
      </c>
    </row>
    <row r="12039" customFormat="false" ht="12.75" hidden="false" customHeight="false" outlineLevel="0" collapsed="false">
      <c r="A12039" s="0" t="n">
        <f aca="false">A12038+1</f>
        <v>12036</v>
      </c>
      <c r="B12039" s="0" t="n">
        <f aca="false">100*EXP(LN($A$2)*$A12039-LN($A$2+1)*($A12039+1))</f>
        <v>0.00180141592642609</v>
      </c>
      <c r="C12039" s="0" t="n">
        <f aca="false">EXP(LN($A$2)*$A12039-$A12039*(LN($A12039)-1)-1-$A$2)</f>
        <v>0</v>
      </c>
      <c r="D12039" s="0" t="n">
        <f aca="false">B12039*A12039/100+D12038</f>
        <v>3465.46384309013</v>
      </c>
    </row>
    <row r="12040" customFormat="false" ht="12.75" hidden="false" customHeight="false" outlineLevel="0" collapsed="false">
      <c r="A12040" s="0" t="n">
        <f aca="false">A12039+1</f>
        <v>12037</v>
      </c>
      <c r="B12040" s="0" t="n">
        <f aca="false">100*EXP(LN($A$2)*$A12040-LN($A$2+1)*($A12040+1))</f>
        <v>0.00180105571528672</v>
      </c>
      <c r="C12040" s="0" t="n">
        <f aca="false">EXP(LN($A$2)*$A12040-$A12040*(LN($A12040)-1)-1-$A$2)</f>
        <v>0</v>
      </c>
      <c r="D12040" s="0" t="n">
        <f aca="false">B12040*A12040/100+D12039</f>
        <v>3465.68063616658</v>
      </c>
    </row>
    <row r="12041" customFormat="false" ht="12.75" hidden="false" customHeight="false" outlineLevel="0" collapsed="false">
      <c r="A12041" s="0" t="n">
        <f aca="false">A12040+1</f>
        <v>12038</v>
      </c>
      <c r="B12041" s="0" t="n">
        <f aca="false">100*EXP(LN($A$2)*$A12041-LN($A$2+1)*($A12041+1))</f>
        <v>0.00180069557614898</v>
      </c>
      <c r="C12041" s="0" t="n">
        <f aca="false">EXP(LN($A$2)*$A12041-$A12041*(LN($A12041)-1)-1-$A$2)</f>
        <v>0</v>
      </c>
      <c r="D12041" s="0" t="n">
        <f aca="false">B12041*A12041/100+D12040</f>
        <v>3465.89740390003</v>
      </c>
    </row>
    <row r="12042" customFormat="false" ht="12.75" hidden="false" customHeight="false" outlineLevel="0" collapsed="false">
      <c r="A12042" s="0" t="n">
        <f aca="false">A12041+1</f>
        <v>12039</v>
      </c>
      <c r="B12042" s="0" t="n">
        <f aca="false">100*EXP(LN($A$2)*$A12042-LN($A$2+1)*($A12042+1))</f>
        <v>0.00180033550907706</v>
      </c>
      <c r="C12042" s="0" t="n">
        <f aca="false">EXP(LN($A$2)*$A12042-$A12042*(LN($A12042)-1)-1-$A$2)</f>
        <v>0</v>
      </c>
      <c r="D12042" s="0" t="n">
        <f aca="false">B12042*A12042/100+D12041</f>
        <v>3466.11414629197</v>
      </c>
    </row>
    <row r="12043" customFormat="false" ht="12.75" hidden="false" customHeight="false" outlineLevel="0" collapsed="false">
      <c r="A12043" s="0" t="n">
        <f aca="false">A12042+1</f>
        <v>12040</v>
      </c>
      <c r="B12043" s="0" t="n">
        <f aca="false">100*EXP(LN($A$2)*$A12043-LN($A$2+1)*($A12043+1))</f>
        <v>0.00179997551395176</v>
      </c>
      <c r="C12043" s="0" t="n">
        <f aca="false">EXP(LN($A$2)*$A12043-$A12043*(LN($A12043)-1)-1-$A$2)</f>
        <v>0</v>
      </c>
      <c r="D12043" s="0" t="n">
        <f aca="false">B12043*A12043/100+D12042</f>
        <v>3466.33086334385</v>
      </c>
    </row>
    <row r="12044" customFormat="false" ht="12.75" hidden="false" customHeight="false" outlineLevel="0" collapsed="false">
      <c r="A12044" s="0" t="n">
        <f aca="false">A12043+1</f>
        <v>12041</v>
      </c>
      <c r="B12044" s="0" t="n">
        <f aca="false">100*EXP(LN($A$2)*$A12044-LN($A$2+1)*($A12044+1))</f>
        <v>0.00179961559083728</v>
      </c>
      <c r="C12044" s="0" t="n">
        <f aca="false">EXP(LN($A$2)*$A12044-$A12044*(LN($A12044)-1)-1-$A$2)</f>
        <v>0</v>
      </c>
      <c r="D12044" s="0" t="n">
        <f aca="false">B12044*A12044/100+D12043</f>
        <v>3466.54755505714</v>
      </c>
    </row>
    <row r="12045" customFormat="false" ht="12.75" hidden="false" customHeight="false" outlineLevel="0" collapsed="false">
      <c r="A12045" s="0" t="n">
        <f aca="false">A12044+1</f>
        <v>12042</v>
      </c>
      <c r="B12045" s="0" t="n">
        <f aca="false">100*EXP(LN($A$2)*$A12045-LN($A$2+1)*($A12045+1))</f>
        <v>0.00179925573969303</v>
      </c>
      <c r="C12045" s="0" t="n">
        <f aca="false">EXP(LN($A$2)*$A12045-$A12045*(LN($A12045)-1)-1-$A$2)</f>
        <v>0</v>
      </c>
      <c r="D12045" s="0" t="n">
        <f aca="false">B12045*A12045/100+D12044</f>
        <v>3466.76422143332</v>
      </c>
    </row>
    <row r="12046" customFormat="false" ht="12.75" hidden="false" customHeight="false" outlineLevel="0" collapsed="false">
      <c r="A12046" s="0" t="n">
        <f aca="false">A12045+1</f>
        <v>12043</v>
      </c>
      <c r="B12046" s="0" t="n">
        <f aca="false">100*EXP(LN($A$2)*$A12046-LN($A$2+1)*($A12046+1))</f>
        <v>0.00179889596050462</v>
      </c>
      <c r="C12046" s="0" t="n">
        <f aca="false">EXP(LN($A$2)*$A12046-$A12046*(LN($A12046)-1)-1-$A$2)</f>
        <v>0</v>
      </c>
      <c r="D12046" s="0" t="n">
        <f aca="false">B12046*A12046/100+D12045</f>
        <v>3466.98086247384</v>
      </c>
    </row>
    <row r="12047" customFormat="false" ht="12.75" hidden="false" customHeight="false" outlineLevel="0" collapsed="false">
      <c r="A12047" s="0" t="n">
        <f aca="false">A12046+1</f>
        <v>12044</v>
      </c>
      <c r="B12047" s="0" t="n">
        <f aca="false">100*EXP(LN($A$2)*$A12047-LN($A$2+1)*($A12047+1))</f>
        <v>0.00179853625323149</v>
      </c>
      <c r="C12047" s="0" t="n">
        <f aca="false">EXP(LN($A$2)*$A12047-$A12047*(LN($A12047)-1)-1-$A$2)</f>
        <v>0</v>
      </c>
      <c r="D12047" s="0" t="n">
        <f aca="false">B12047*A12047/100+D12046</f>
        <v>3467.19747818018</v>
      </c>
    </row>
    <row r="12048" customFormat="false" ht="12.75" hidden="false" customHeight="false" outlineLevel="0" collapsed="false">
      <c r="A12048" s="0" t="n">
        <f aca="false">A12047+1</f>
        <v>12045</v>
      </c>
      <c r="B12048" s="0" t="n">
        <f aca="false">100*EXP(LN($A$2)*$A12048-LN($A$2+1)*($A12048+1))</f>
        <v>0.00179817661793776</v>
      </c>
      <c r="C12048" s="0" t="n">
        <f aca="false">EXP(LN($A$2)*$A12048-$A12048*(LN($A12048)-1)-1-$A$2)</f>
        <v>0</v>
      </c>
      <c r="D12048" s="0" t="n">
        <f aca="false">B12048*A12048/100+D12047</f>
        <v>3467.41406855381</v>
      </c>
    </row>
    <row r="12049" customFormat="false" ht="12.75" hidden="false" customHeight="false" outlineLevel="0" collapsed="false">
      <c r="A12049" s="0" t="n">
        <f aca="false">A12048+1</f>
        <v>12046</v>
      </c>
      <c r="B12049" s="0" t="n">
        <f aca="false">100*EXP(LN($A$2)*$A12049-LN($A$2+1)*($A12049+1))</f>
        <v>0.00179781705450438</v>
      </c>
      <c r="C12049" s="0" t="n">
        <f aca="false">EXP(LN($A$2)*$A12049-$A12049*(LN($A12049)-1)-1-$A$2)</f>
        <v>0</v>
      </c>
      <c r="D12049" s="0" t="n">
        <f aca="false">B12049*A12049/100+D12048</f>
        <v>3467.6306335962</v>
      </c>
    </row>
    <row r="12050" customFormat="false" ht="12.75" hidden="false" customHeight="false" outlineLevel="0" collapsed="false">
      <c r="A12050" s="0" t="n">
        <f aca="false">A12049+1</f>
        <v>12047</v>
      </c>
      <c r="B12050" s="0" t="n">
        <f aca="false">100*EXP(LN($A$2)*$A12050-LN($A$2+1)*($A12050+1))</f>
        <v>0.00179745756299546</v>
      </c>
      <c r="C12050" s="0" t="n">
        <f aca="false">EXP(LN($A$2)*$A12050-$A12050*(LN($A12050)-1)-1-$A$2)</f>
        <v>0</v>
      </c>
      <c r="D12050" s="0" t="n">
        <f aca="false">B12050*A12050/100+D12049</f>
        <v>3467.84717330881</v>
      </c>
    </row>
    <row r="12051" customFormat="false" ht="12.75" hidden="false" customHeight="false" outlineLevel="0" collapsed="false">
      <c r="A12051" s="0" t="n">
        <f aca="false">A12050+1</f>
        <v>12048</v>
      </c>
      <c r="B12051" s="0" t="n">
        <f aca="false">100*EXP(LN($A$2)*$A12051-LN($A$2+1)*($A12051+1))</f>
        <v>0.00179709814339663</v>
      </c>
      <c r="C12051" s="0" t="n">
        <f aca="false">EXP(LN($A$2)*$A12051-$A12051*(LN($A12051)-1)-1-$A$2)</f>
        <v>0</v>
      </c>
      <c r="D12051" s="0" t="n">
        <f aca="false">B12051*A12051/100+D12050</f>
        <v>3468.06368769313</v>
      </c>
    </row>
    <row r="12052" customFormat="false" ht="12.75" hidden="false" customHeight="false" outlineLevel="0" collapsed="false">
      <c r="A12052" s="0" t="n">
        <f aca="false">A12051+1</f>
        <v>12049</v>
      </c>
      <c r="B12052" s="0" t="n">
        <f aca="false">100*EXP(LN($A$2)*$A12052-LN($A$2+1)*($A12052+1))</f>
        <v>0.00179673879561504</v>
      </c>
      <c r="C12052" s="0" t="n">
        <f aca="false">EXP(LN($A$2)*$A12052-$A12052*(LN($A12052)-1)-1-$A$2)</f>
        <v>0</v>
      </c>
      <c r="D12052" s="0" t="n">
        <f aca="false">B12052*A12052/100+D12051</f>
        <v>3468.28017675061</v>
      </c>
    </row>
    <row r="12053" customFormat="false" ht="12.75" hidden="false" customHeight="false" outlineLevel="0" collapsed="false">
      <c r="A12053" s="0" t="n">
        <f aca="false">A12052+1</f>
        <v>12050</v>
      </c>
      <c r="B12053" s="0" t="n">
        <f aca="false">100*EXP(LN($A$2)*$A12053-LN($A$2+1)*($A12053+1))</f>
        <v>0.00179637951971478</v>
      </c>
      <c r="C12053" s="0" t="n">
        <f aca="false">EXP(LN($A$2)*$A12053-$A12053*(LN($A12053)-1)-1-$A$2)</f>
        <v>0</v>
      </c>
      <c r="D12053" s="0" t="n">
        <f aca="false">B12053*A12053/100+D12052</f>
        <v>3468.49664048274</v>
      </c>
    </row>
    <row r="12054" customFormat="false" ht="12.75" hidden="false" customHeight="false" outlineLevel="0" collapsed="false">
      <c r="A12054" s="0" t="n">
        <f aca="false">A12053+1</f>
        <v>12051</v>
      </c>
      <c r="B12054" s="0" t="n">
        <f aca="false">100*EXP(LN($A$2)*$A12054-LN($A$2+1)*($A12054+1))</f>
        <v>0.00179602031565533</v>
      </c>
      <c r="C12054" s="0" t="n">
        <f aca="false">EXP(LN($A$2)*$A12054-$A12054*(LN($A12054)-1)-1-$A$2)</f>
        <v>0</v>
      </c>
      <c r="D12054" s="0" t="n">
        <f aca="false">B12054*A12054/100+D12053</f>
        <v>3468.71307889098</v>
      </c>
    </row>
    <row r="12055" customFormat="false" ht="12.75" hidden="false" customHeight="false" outlineLevel="0" collapsed="false">
      <c r="A12055" s="0" t="n">
        <f aca="false">A12054+1</f>
        <v>12052</v>
      </c>
      <c r="B12055" s="0" t="n">
        <f aca="false">100*EXP(LN($A$2)*$A12055-LN($A$2+1)*($A12055+1))</f>
        <v>0.00179566118342233</v>
      </c>
      <c r="C12055" s="0" t="n">
        <f aca="false">EXP(LN($A$2)*$A12055-$A12055*(LN($A12055)-1)-1-$A$2)</f>
        <v>0</v>
      </c>
      <c r="D12055" s="0" t="n">
        <f aca="false">B12055*A12055/100+D12054</f>
        <v>3468.9294919768</v>
      </c>
    </row>
    <row r="12056" customFormat="false" ht="12.75" hidden="false" customHeight="false" outlineLevel="0" collapsed="false">
      <c r="A12056" s="0" t="n">
        <f aca="false">A12055+1</f>
        <v>12053</v>
      </c>
      <c r="B12056" s="0" t="n">
        <f aca="false">100*EXP(LN($A$2)*$A12056-LN($A$2+1)*($A12056+1))</f>
        <v>0.00179530212297528</v>
      </c>
      <c r="C12056" s="0" t="n">
        <f aca="false">EXP(LN($A$2)*$A12056-$A12056*(LN($A12056)-1)-1-$A$2)</f>
        <v>0</v>
      </c>
      <c r="D12056" s="0" t="n">
        <f aca="false">B12056*A12056/100+D12055</f>
        <v>3469.14587974168</v>
      </c>
    </row>
    <row r="12057" customFormat="false" ht="12.75" hidden="false" customHeight="false" outlineLevel="0" collapsed="false">
      <c r="A12057" s="0" t="n">
        <f aca="false">A12056+1</f>
        <v>12054</v>
      </c>
      <c r="B12057" s="0" t="n">
        <f aca="false">100*EXP(LN($A$2)*$A12057-LN($A$2+1)*($A12057+1))</f>
        <v>0.00179494313435209</v>
      </c>
      <c r="C12057" s="0" t="n">
        <f aca="false">EXP(LN($A$2)*$A12057-$A12057*(LN($A12057)-1)-1-$A$2)</f>
        <v>0</v>
      </c>
      <c r="D12057" s="0" t="n">
        <f aca="false">B12057*A12057/100+D12056</f>
        <v>3469.3622421871</v>
      </c>
    </row>
    <row r="12058" customFormat="false" ht="12.75" hidden="false" customHeight="false" outlineLevel="0" collapsed="false">
      <c r="A12058" s="0" t="n">
        <f aca="false">A12057+1</f>
        <v>12055</v>
      </c>
      <c r="B12058" s="0" t="n">
        <f aca="false">100*EXP(LN($A$2)*$A12058-LN($A$2+1)*($A12058+1))</f>
        <v>0.00179458421751227</v>
      </c>
      <c r="C12058" s="0" t="n">
        <f aca="false">EXP(LN($A$2)*$A12058-$A12058*(LN($A12058)-1)-1-$A$2)</f>
        <v>0</v>
      </c>
      <c r="D12058" s="0" t="n">
        <f aca="false">B12058*A12058/100+D12057</f>
        <v>3469.57857931452</v>
      </c>
    </row>
    <row r="12059" customFormat="false" ht="12.75" hidden="false" customHeight="false" outlineLevel="0" collapsed="false">
      <c r="A12059" s="0" t="n">
        <f aca="false">A12058+1</f>
        <v>12056</v>
      </c>
      <c r="B12059" s="0" t="n">
        <f aca="false">100*EXP(LN($A$2)*$A12059-LN($A$2+1)*($A12059+1))</f>
        <v>0.00179422537244146</v>
      </c>
      <c r="C12059" s="0" t="n">
        <f aca="false">EXP(LN($A$2)*$A12059-$A12059*(LN($A12059)-1)-1-$A$2)</f>
        <v>0</v>
      </c>
      <c r="D12059" s="0" t="n">
        <f aca="false">B12059*A12059/100+D12058</f>
        <v>3469.79489112542</v>
      </c>
    </row>
    <row r="12060" customFormat="false" ht="12.75" hidden="false" customHeight="false" outlineLevel="0" collapsed="false">
      <c r="A12060" s="0" t="n">
        <f aca="false">A12059+1</f>
        <v>12057</v>
      </c>
      <c r="B12060" s="0" t="n">
        <f aca="false">100*EXP(LN($A$2)*$A12060-LN($A$2+1)*($A12060+1))</f>
        <v>0.00179386659909921</v>
      </c>
      <c r="C12060" s="0" t="n">
        <f aca="false">EXP(LN($A$2)*$A12060-$A12060*(LN($A12060)-1)-1-$A$2)</f>
        <v>0</v>
      </c>
      <c r="D12060" s="0" t="n">
        <f aca="false">B12060*A12060/100+D12059</f>
        <v>3470.01117762128</v>
      </c>
    </row>
    <row r="12061" customFormat="false" ht="12.75" hidden="false" customHeight="false" outlineLevel="0" collapsed="false">
      <c r="A12061" s="0" t="n">
        <f aca="false">A12060+1</f>
        <v>12058</v>
      </c>
      <c r="B12061" s="0" t="n">
        <f aca="false">100*EXP(LN($A$2)*$A12061-LN($A$2+1)*($A12061+1))</f>
        <v>0.00179350789754948</v>
      </c>
      <c r="C12061" s="0" t="n">
        <f aca="false">EXP(LN($A$2)*$A12061-$A12061*(LN($A12061)-1)-1-$A$2)</f>
        <v>0</v>
      </c>
      <c r="D12061" s="0" t="n">
        <f aca="false">B12061*A12061/100+D12060</f>
        <v>3470.22743880356</v>
      </c>
    </row>
    <row r="12062" customFormat="false" ht="12.75" hidden="false" customHeight="false" outlineLevel="0" collapsed="false">
      <c r="A12062" s="0" t="n">
        <f aca="false">A12061+1</f>
        <v>12059</v>
      </c>
      <c r="B12062" s="0" t="n">
        <f aca="false">100*EXP(LN($A$2)*$A12062-LN($A$2+1)*($A12062+1))</f>
        <v>0.00179314926769962</v>
      </c>
      <c r="C12062" s="0" t="n">
        <f aca="false">EXP(LN($A$2)*$A12062-$A12062*(LN($A12062)-1)-1-$A$2)</f>
        <v>0</v>
      </c>
      <c r="D12062" s="0" t="n">
        <f aca="false">B12062*A12062/100+D12061</f>
        <v>3470.44367467375</v>
      </c>
    </row>
    <row r="12063" customFormat="false" ht="12.75" hidden="false" customHeight="false" outlineLevel="0" collapsed="false">
      <c r="A12063" s="0" t="n">
        <f aca="false">A12062+1</f>
        <v>12060</v>
      </c>
      <c r="B12063" s="0" t="n">
        <f aca="false">100*EXP(LN($A$2)*$A12063-LN($A$2+1)*($A12063+1))</f>
        <v>0.0017927907095353</v>
      </c>
      <c r="C12063" s="0" t="n">
        <f aca="false">EXP(LN($A$2)*$A12063-$A12063*(LN($A12063)-1)-1-$A$2)</f>
        <v>0</v>
      </c>
      <c r="D12063" s="0" t="n">
        <f aca="false">B12063*A12063/100+D12062</f>
        <v>3470.65988523332</v>
      </c>
    </row>
    <row r="12064" customFormat="false" ht="12.75" hidden="false" customHeight="false" outlineLevel="0" collapsed="false">
      <c r="A12064" s="0" t="n">
        <f aca="false">A12063+1</f>
        <v>12061</v>
      </c>
      <c r="B12064" s="0" t="n">
        <f aca="false">100*EXP(LN($A$2)*$A12064-LN($A$2+1)*($A12064+1))</f>
        <v>0.00179243222312044</v>
      </c>
      <c r="C12064" s="0" t="n">
        <f aca="false">EXP(LN($A$2)*$A12064-$A12064*(LN($A12064)-1)-1-$A$2)</f>
        <v>0</v>
      </c>
      <c r="D12064" s="0" t="n">
        <f aca="false">B12064*A12064/100+D12063</f>
        <v>3470.87607048375</v>
      </c>
    </row>
    <row r="12065" customFormat="false" ht="12.75" hidden="false" customHeight="false" outlineLevel="0" collapsed="false">
      <c r="A12065" s="0" t="n">
        <f aca="false">A12064+1</f>
        <v>12062</v>
      </c>
      <c r="B12065" s="0" t="n">
        <f aca="false">100*EXP(LN($A$2)*$A12065-LN($A$2+1)*($A12065+1))</f>
        <v>0.00179207380833636</v>
      </c>
      <c r="C12065" s="0" t="n">
        <f aca="false">EXP(LN($A$2)*$A12065-$A12065*(LN($A12065)-1)-1-$A$2)</f>
        <v>0</v>
      </c>
      <c r="D12065" s="0" t="n">
        <f aca="false">B12065*A12065/100+D12064</f>
        <v>3471.09223042652</v>
      </c>
    </row>
    <row r="12066" customFormat="false" ht="12.75" hidden="false" customHeight="false" outlineLevel="0" collapsed="false">
      <c r="A12066" s="0" t="n">
        <f aca="false">A12065+1</f>
        <v>12063</v>
      </c>
      <c r="B12066" s="0" t="n">
        <f aca="false">100*EXP(LN($A$2)*$A12066-LN($A$2+1)*($A12066+1))</f>
        <v>0.00179171546524698</v>
      </c>
      <c r="C12066" s="0" t="n">
        <f aca="false">EXP(LN($A$2)*$A12066-$A12066*(LN($A12066)-1)-1-$A$2)</f>
        <v>0</v>
      </c>
      <c r="D12066" s="0" t="n">
        <f aca="false">B12066*A12066/100+D12065</f>
        <v>3471.30836506309</v>
      </c>
    </row>
    <row r="12067" customFormat="false" ht="12.75" hidden="false" customHeight="false" outlineLevel="0" collapsed="false">
      <c r="A12067" s="0" t="n">
        <f aca="false">A12066+1</f>
        <v>12064</v>
      </c>
      <c r="B12067" s="0" t="n">
        <f aca="false">100*EXP(LN($A$2)*$A12067-LN($A$2+1)*($A12067+1))</f>
        <v>0.0017913571938119</v>
      </c>
      <c r="C12067" s="0" t="n">
        <f aca="false">EXP(LN($A$2)*$A12067-$A12067*(LN($A12067)-1)-1-$A$2)</f>
        <v>0</v>
      </c>
      <c r="D12067" s="0" t="n">
        <f aca="false">B12067*A12067/100+D12066</f>
        <v>3471.52447439495</v>
      </c>
    </row>
    <row r="12068" customFormat="false" ht="12.75" hidden="false" customHeight="false" outlineLevel="0" collapsed="false">
      <c r="A12068" s="0" t="n">
        <f aca="false">A12067+1</f>
        <v>12065</v>
      </c>
      <c r="B12068" s="0" t="n">
        <f aca="false">100*EXP(LN($A$2)*$A12068-LN($A$2+1)*($A12068+1))</f>
        <v>0.00179099899401677</v>
      </c>
      <c r="C12068" s="0" t="n">
        <f aca="false">EXP(LN($A$2)*$A12068-$A12068*(LN($A12068)-1)-1-$A$2)</f>
        <v>0</v>
      </c>
      <c r="D12068" s="0" t="n">
        <f aca="false">B12068*A12068/100+D12067</f>
        <v>3471.74055842358</v>
      </c>
    </row>
    <row r="12069" customFormat="false" ht="12.75" hidden="false" customHeight="false" outlineLevel="0" collapsed="false">
      <c r="A12069" s="0" t="n">
        <f aca="false">A12068+1</f>
        <v>12066</v>
      </c>
      <c r="B12069" s="0" t="n">
        <f aca="false">100*EXP(LN($A$2)*$A12069-LN($A$2+1)*($A12069+1))</f>
        <v>0.00179064086582121</v>
      </c>
      <c r="C12069" s="0" t="n">
        <f aca="false">EXP(LN($A$2)*$A12069-$A12069*(LN($A12069)-1)-1-$A$2)</f>
        <v>0</v>
      </c>
      <c r="D12069" s="0" t="n">
        <f aca="false">B12069*A12069/100+D12068</f>
        <v>3471.95661715045</v>
      </c>
    </row>
    <row r="12070" customFormat="false" ht="12.75" hidden="false" customHeight="false" outlineLevel="0" collapsed="false">
      <c r="A12070" s="0" t="n">
        <f aca="false">A12069+1</f>
        <v>12067</v>
      </c>
      <c r="B12070" s="0" t="n">
        <f aca="false">100*EXP(LN($A$2)*$A12070-LN($A$2+1)*($A12070+1))</f>
        <v>0.00179028280928908</v>
      </c>
      <c r="C12070" s="0" t="n">
        <f aca="false">EXP(LN($A$2)*$A12070-$A12070*(LN($A12070)-1)-1-$A$2)</f>
        <v>0</v>
      </c>
      <c r="D12070" s="0" t="n">
        <f aca="false">B12070*A12070/100+D12069</f>
        <v>3472.17265057704</v>
      </c>
    </row>
    <row r="12071" customFormat="false" ht="12.75" hidden="false" customHeight="false" outlineLevel="0" collapsed="false">
      <c r="A12071" s="0" t="n">
        <f aca="false">A12070+1</f>
        <v>12068</v>
      </c>
      <c r="B12071" s="0" t="n">
        <f aca="false">100*EXP(LN($A$2)*$A12071-LN($A$2+1)*($A12071+1))</f>
        <v>0.00178992482430184</v>
      </c>
      <c r="C12071" s="0" t="n">
        <f aca="false">EXP(LN($A$2)*$A12071-$A12071*(LN($A12071)-1)-1-$A$2)</f>
        <v>0</v>
      </c>
      <c r="D12071" s="0" t="n">
        <f aca="false">B12071*A12071/100+D12070</f>
        <v>3472.38865870484</v>
      </c>
    </row>
    <row r="12072" customFormat="false" ht="12.75" hidden="false" customHeight="false" outlineLevel="0" collapsed="false">
      <c r="A12072" s="0" t="n">
        <f aca="false">A12071+1</f>
        <v>12069</v>
      </c>
      <c r="B12072" s="0" t="n">
        <f aca="false">100*EXP(LN($A$2)*$A12072-LN($A$2+1)*($A12072+1))</f>
        <v>0.00178956691092332</v>
      </c>
      <c r="C12072" s="0" t="n">
        <f aca="false">EXP(LN($A$2)*$A12072-$A12072*(LN($A12072)-1)-1-$A$2)</f>
        <v>0</v>
      </c>
      <c r="D12072" s="0" t="n">
        <f aca="false">B12072*A12072/100+D12071</f>
        <v>3472.60464153532</v>
      </c>
    </row>
    <row r="12073" customFormat="false" ht="12.75" hidden="false" customHeight="false" outlineLevel="0" collapsed="false">
      <c r="A12073" s="0" t="n">
        <f aca="false">A12072+1</f>
        <v>12070</v>
      </c>
      <c r="B12073" s="0" t="n">
        <f aca="false">100*EXP(LN($A$2)*$A12073-LN($A$2+1)*($A12073+1))</f>
        <v>0.00178920906913921</v>
      </c>
      <c r="C12073" s="0" t="n">
        <f aca="false">EXP(LN($A$2)*$A12073-$A12073*(LN($A12073)-1)-1-$A$2)</f>
        <v>0</v>
      </c>
      <c r="D12073" s="0" t="n">
        <f aca="false">B12073*A12073/100+D12072</f>
        <v>3472.82059906997</v>
      </c>
    </row>
    <row r="12074" customFormat="false" ht="12.75" hidden="false" customHeight="false" outlineLevel="0" collapsed="false">
      <c r="A12074" s="0" t="n">
        <f aca="false">A12073+1</f>
        <v>12071</v>
      </c>
      <c r="B12074" s="0" t="n">
        <f aca="false">100*EXP(LN($A$2)*$A12074-LN($A$2+1)*($A12074+1))</f>
        <v>0.00178885129885707</v>
      </c>
      <c r="C12074" s="0" t="n">
        <f aca="false">EXP(LN($A$2)*$A12074-$A12074*(LN($A12074)-1)-1-$A$2)</f>
        <v>0</v>
      </c>
      <c r="D12074" s="0" t="n">
        <f aca="false">B12074*A12074/100+D12073</f>
        <v>3473.03653131025</v>
      </c>
    </row>
    <row r="12075" customFormat="false" ht="12.75" hidden="false" customHeight="false" outlineLevel="0" collapsed="false">
      <c r="A12075" s="0" t="n">
        <f aca="false">A12074+1</f>
        <v>12072</v>
      </c>
      <c r="B12075" s="0" t="n">
        <f aca="false">100*EXP(LN($A$2)*$A12075-LN($A$2+1)*($A12075+1))</f>
        <v>0.00178849360014071</v>
      </c>
      <c r="C12075" s="0" t="n">
        <f aca="false">EXP(LN($A$2)*$A12075-$A12075*(LN($A12075)-1)-1-$A$2)</f>
        <v>0</v>
      </c>
      <c r="D12075" s="0" t="n">
        <f aca="false">B12075*A12075/100+D12074</f>
        <v>3473.25243825766</v>
      </c>
    </row>
    <row r="12076" customFormat="false" ht="12.75" hidden="false" customHeight="false" outlineLevel="0" collapsed="false">
      <c r="A12076" s="0" t="n">
        <f aca="false">A12075+1</f>
        <v>12073</v>
      </c>
      <c r="B12076" s="0" t="n">
        <f aca="false">100*EXP(LN($A$2)*$A12076-LN($A$2+1)*($A12076+1))</f>
        <v>0.00178813597292376</v>
      </c>
      <c r="C12076" s="0" t="n">
        <f aca="false">EXP(LN($A$2)*$A12076-$A12076*(LN($A12076)-1)-1-$A$2)</f>
        <v>0</v>
      </c>
      <c r="D12076" s="0" t="n">
        <f aca="false">B12076*A12076/100+D12075</f>
        <v>3473.46831991367</v>
      </c>
    </row>
    <row r="12077" customFormat="false" ht="12.75" hidden="false" customHeight="false" outlineLevel="0" collapsed="false">
      <c r="A12077" s="0" t="n">
        <f aca="false">A12076+1</f>
        <v>12074</v>
      </c>
      <c r="B12077" s="0" t="n">
        <f aca="false">100*EXP(LN($A$2)*$A12077-LN($A$2+1)*($A12077+1))</f>
        <v>0.00178777841727</v>
      </c>
      <c r="C12077" s="0" t="n">
        <f aca="false">EXP(LN($A$2)*$A12077-$A12077*(LN($A12077)-1)-1-$A$2)</f>
        <v>0</v>
      </c>
      <c r="D12077" s="0" t="n">
        <f aca="false">B12077*A12077/100+D12076</f>
        <v>3473.68417627977</v>
      </c>
    </row>
    <row r="12078" customFormat="false" ht="12.75" hidden="false" customHeight="false" outlineLevel="0" collapsed="false">
      <c r="A12078" s="0" t="n">
        <f aca="false">A12077+1</f>
        <v>12075</v>
      </c>
      <c r="B12078" s="0" t="n">
        <f aca="false">100*EXP(LN($A$2)*$A12078-LN($A$2+1)*($A12078+1))</f>
        <v>0.00178742093306103</v>
      </c>
      <c r="C12078" s="0" t="n">
        <f aca="false">EXP(LN($A$2)*$A12078-$A12078*(LN($A12078)-1)-1-$A$2)</f>
        <v>0</v>
      </c>
      <c r="D12078" s="0" t="n">
        <f aca="false">B12078*A12078/100+D12077</f>
        <v>3473.90000735744</v>
      </c>
    </row>
    <row r="12079" customFormat="false" ht="12.75" hidden="false" customHeight="false" outlineLevel="0" collapsed="false">
      <c r="A12079" s="0" t="n">
        <f aca="false">A12078+1</f>
        <v>12076</v>
      </c>
      <c r="B12079" s="0" t="n">
        <f aca="false">100*EXP(LN($A$2)*$A12079-LN($A$2+1)*($A12079+1))</f>
        <v>0.00178706352036063</v>
      </c>
      <c r="C12079" s="0" t="n">
        <f aca="false">EXP(LN($A$2)*$A12079-$A12079*(LN($A12079)-1)-1-$A$2)</f>
        <v>0</v>
      </c>
      <c r="D12079" s="0" t="n">
        <f aca="false">B12079*A12079/100+D12078</f>
        <v>3474.11581314816</v>
      </c>
    </row>
    <row r="12080" customFormat="false" ht="12.75" hidden="false" customHeight="false" outlineLevel="0" collapsed="false">
      <c r="A12080" s="0" t="n">
        <f aca="false">A12079+1</f>
        <v>12077</v>
      </c>
      <c r="B12080" s="0" t="n">
        <f aca="false">100*EXP(LN($A$2)*$A12080-LN($A$2+1)*($A12080+1))</f>
        <v>0.00178670617912846</v>
      </c>
      <c r="C12080" s="0" t="n">
        <f aca="false">EXP(LN($A$2)*$A12080-$A12080*(LN($A12080)-1)-1-$A$2)</f>
        <v>0</v>
      </c>
      <c r="D12080" s="0" t="n">
        <f aca="false">B12080*A12080/100+D12079</f>
        <v>3474.33159365341</v>
      </c>
    </row>
    <row r="12081" customFormat="false" ht="12.75" hidden="false" customHeight="false" outlineLevel="0" collapsed="false">
      <c r="A12081" s="0" t="n">
        <f aca="false">A12080+1</f>
        <v>12078</v>
      </c>
      <c r="B12081" s="0" t="n">
        <f aca="false">100*EXP(LN($A$2)*$A12081-LN($A$2+1)*($A12081+1))</f>
        <v>0.00178634890935026</v>
      </c>
      <c r="C12081" s="0" t="n">
        <f aca="false">EXP(LN($A$2)*$A12081-$A12081*(LN($A12081)-1)-1-$A$2)</f>
        <v>0</v>
      </c>
      <c r="D12081" s="0" t="n">
        <f aca="false">B12081*A12081/100+D12080</f>
        <v>3474.54734887468</v>
      </c>
    </row>
    <row r="12082" customFormat="false" ht="12.75" hidden="false" customHeight="false" outlineLevel="0" collapsed="false">
      <c r="A12082" s="0" t="n">
        <f aca="false">A12081+1</f>
        <v>12079</v>
      </c>
      <c r="B12082" s="0" t="n">
        <f aca="false">100*EXP(LN($A$2)*$A12082-LN($A$2+1)*($A12082+1))</f>
        <v>0.00178599171098573</v>
      </c>
      <c r="C12082" s="0" t="n">
        <f aca="false">EXP(LN($A$2)*$A12082-$A12082*(LN($A12082)-1)-1-$A$2)</f>
        <v>0</v>
      </c>
      <c r="D12082" s="0" t="n">
        <f aca="false">B12082*A12082/100+D12081</f>
        <v>3474.76307881345</v>
      </c>
    </row>
    <row r="12083" customFormat="false" ht="12.75" hidden="false" customHeight="false" outlineLevel="0" collapsed="false">
      <c r="A12083" s="0" t="n">
        <f aca="false">A12082+1</f>
        <v>12080</v>
      </c>
      <c r="B12083" s="0" t="n">
        <f aca="false">100*EXP(LN($A$2)*$A12083-LN($A$2+1)*($A12083+1))</f>
        <v>0.00178563458409856</v>
      </c>
      <c r="C12083" s="0" t="n">
        <f aca="false">EXP(LN($A$2)*$A12083-$A12083*(LN($A12083)-1)-1-$A$2)</f>
        <v>0</v>
      </c>
      <c r="D12083" s="0" t="n">
        <f aca="false">B12083*A12083/100+D12082</f>
        <v>3474.97878347121</v>
      </c>
    </row>
    <row r="12084" customFormat="false" ht="12.75" hidden="false" customHeight="false" outlineLevel="0" collapsed="false">
      <c r="A12084" s="0" t="n">
        <f aca="false">A12083+1</f>
        <v>12081</v>
      </c>
      <c r="B12084" s="0" t="n">
        <f aca="false">100*EXP(LN($A$2)*$A12084-LN($A$2+1)*($A12084+1))</f>
        <v>0.0017852775285965</v>
      </c>
      <c r="C12084" s="0" t="n">
        <f aca="false">EXP(LN($A$2)*$A12084-$A12084*(LN($A12084)-1)-1-$A$2)</f>
        <v>0</v>
      </c>
      <c r="D12084" s="0" t="n">
        <f aca="false">B12084*A12084/100+D12083</f>
        <v>3475.19446284944</v>
      </c>
    </row>
    <row r="12085" customFormat="false" ht="12.75" hidden="false" customHeight="false" outlineLevel="0" collapsed="false">
      <c r="A12085" s="0" t="n">
        <f aca="false">A12084+1</f>
        <v>12082</v>
      </c>
      <c r="B12085" s="0" t="n">
        <f aca="false">100*EXP(LN($A$2)*$A12085-LN($A$2+1)*($A12085+1))</f>
        <v>0.00178492054446529</v>
      </c>
      <c r="C12085" s="0" t="n">
        <f aca="false">EXP(LN($A$2)*$A12085-$A12085*(LN($A12085)-1)-1-$A$2)</f>
        <v>0</v>
      </c>
      <c r="D12085" s="0" t="n">
        <f aca="false">B12085*A12085/100+D12084</f>
        <v>3475.41011694962</v>
      </c>
    </row>
    <row r="12086" customFormat="false" ht="12.75" hidden="false" customHeight="false" outlineLevel="0" collapsed="false">
      <c r="A12086" s="0" t="n">
        <f aca="false">A12085+1</f>
        <v>12083</v>
      </c>
      <c r="B12086" s="0" t="n">
        <f aca="false">100*EXP(LN($A$2)*$A12086-LN($A$2+1)*($A12086+1))</f>
        <v>0.00178456363176857</v>
      </c>
      <c r="C12086" s="0" t="n">
        <f aca="false">EXP(LN($A$2)*$A12086-$A12086*(LN($A12086)-1)-1-$A$2)</f>
        <v>0</v>
      </c>
      <c r="D12086" s="0" t="n">
        <f aca="false">B12086*A12086/100+D12085</f>
        <v>3475.62574577325</v>
      </c>
    </row>
    <row r="12087" customFormat="false" ht="12.75" hidden="false" customHeight="false" outlineLevel="0" collapsed="false">
      <c r="A12087" s="0" t="n">
        <f aca="false">A12086+1</f>
        <v>12084</v>
      </c>
      <c r="B12087" s="0" t="n">
        <f aca="false">100*EXP(LN($A$2)*$A12087-LN($A$2+1)*($A12087+1))</f>
        <v>0.00178420679038818</v>
      </c>
      <c r="C12087" s="0" t="n">
        <f aca="false">EXP(LN($A$2)*$A12087-$A12087*(LN($A12087)-1)-1-$A$2)</f>
        <v>0</v>
      </c>
      <c r="D12087" s="0" t="n">
        <f aca="false">B12087*A12087/100+D12086</f>
        <v>3475.8413493218</v>
      </c>
    </row>
    <row r="12088" customFormat="false" ht="12.75" hidden="false" customHeight="false" outlineLevel="0" collapsed="false">
      <c r="A12088" s="0" t="n">
        <f aca="false">A12087+1</f>
        <v>12085</v>
      </c>
      <c r="B12088" s="0" t="n">
        <f aca="false">100*EXP(LN($A$2)*$A12088-LN($A$2+1)*($A12088+1))</f>
        <v>0.00178385002038776</v>
      </c>
      <c r="C12088" s="0" t="n">
        <f aca="false">EXP(LN($A$2)*$A12088-$A12088*(LN($A12088)-1)-1-$A$2)</f>
        <v>0</v>
      </c>
      <c r="D12088" s="0" t="n">
        <f aca="false">B12088*A12088/100+D12087</f>
        <v>3476.05692759676</v>
      </c>
    </row>
    <row r="12089" customFormat="false" ht="12.75" hidden="false" customHeight="false" outlineLevel="0" collapsed="false">
      <c r="A12089" s="0" t="n">
        <f aca="false">A12088+1</f>
        <v>12086</v>
      </c>
      <c r="B12089" s="0" t="n">
        <f aca="false">100*EXP(LN($A$2)*$A12089-LN($A$2+1)*($A12089+1))</f>
        <v>0.00178349332172707</v>
      </c>
      <c r="C12089" s="0" t="n">
        <f aca="false">EXP(LN($A$2)*$A12089-$A12089*(LN($A12089)-1)-1-$A$2)</f>
        <v>0</v>
      </c>
      <c r="D12089" s="0" t="n">
        <f aca="false">B12089*A12089/100+D12088</f>
        <v>3476.27248059963</v>
      </c>
    </row>
    <row r="12090" customFormat="false" ht="12.75" hidden="false" customHeight="false" outlineLevel="0" collapsed="false">
      <c r="A12090" s="0" t="n">
        <f aca="false">A12089+1</f>
        <v>12087</v>
      </c>
      <c r="B12090" s="0" t="n">
        <f aca="false">100*EXP(LN($A$2)*$A12090-LN($A$2+1)*($A12090+1))</f>
        <v>0.00178313669439185</v>
      </c>
      <c r="C12090" s="0" t="n">
        <f aca="false">EXP(LN($A$2)*$A12090-$A12090*(LN($A12090)-1)-1-$A$2)</f>
        <v>0</v>
      </c>
      <c r="D12090" s="0" t="n">
        <f aca="false">B12090*A12090/100+D12089</f>
        <v>3476.48800833188</v>
      </c>
    </row>
    <row r="12091" customFormat="false" ht="12.75" hidden="false" customHeight="false" outlineLevel="0" collapsed="false">
      <c r="A12091" s="0" t="n">
        <f aca="false">A12090+1</f>
        <v>12088</v>
      </c>
      <c r="B12091" s="0" t="n">
        <f aca="false">100*EXP(LN($A$2)*$A12091-LN($A$2+1)*($A12091+1))</f>
        <v>0.00178278013834189</v>
      </c>
      <c r="C12091" s="0" t="n">
        <f aca="false">EXP(LN($A$2)*$A12091-$A12091*(LN($A12091)-1)-1-$A$2)</f>
        <v>0</v>
      </c>
      <c r="D12091" s="0" t="n">
        <f aca="false">B12091*A12091/100+D12090</f>
        <v>3476.703510795</v>
      </c>
    </row>
    <row r="12092" customFormat="false" ht="12.75" hidden="false" customHeight="false" outlineLevel="0" collapsed="false">
      <c r="A12092" s="0" t="n">
        <f aca="false">A12091+1</f>
        <v>12089</v>
      </c>
      <c r="B12092" s="0" t="n">
        <f aca="false">100*EXP(LN($A$2)*$A12092-LN($A$2+1)*($A12092+1))</f>
        <v>0.00178242365361482</v>
      </c>
      <c r="C12092" s="0" t="n">
        <f aca="false">EXP(LN($A$2)*$A12092-$A12092*(LN($A12092)-1)-1-$A$2)</f>
        <v>0</v>
      </c>
      <c r="D12092" s="0" t="n">
        <f aca="false">B12092*A12092/100+D12091</f>
        <v>3476.91898799049</v>
      </c>
    </row>
    <row r="12093" customFormat="false" ht="12.75" hidden="false" customHeight="false" outlineLevel="0" collapsed="false">
      <c r="A12093" s="0" t="n">
        <f aca="false">A12092+1</f>
        <v>12090</v>
      </c>
      <c r="B12093" s="0" t="n">
        <f aca="false">100*EXP(LN($A$2)*$A12093-LN($A$2+1)*($A12093+1))</f>
        <v>0.00178206724017044</v>
      </c>
      <c r="C12093" s="0" t="n">
        <f aca="false">EXP(LN($A$2)*$A12093-$A12093*(LN($A12093)-1)-1-$A$2)</f>
        <v>0</v>
      </c>
      <c r="D12093" s="0" t="n">
        <f aca="false">B12093*A12093/100+D12092</f>
        <v>3477.13443991982</v>
      </c>
    </row>
    <row r="12094" customFormat="false" ht="12.75" hidden="false" customHeight="false" outlineLevel="0" collapsed="false">
      <c r="A12094" s="0" t="n">
        <f aca="false">A12093+1</f>
        <v>12091</v>
      </c>
      <c r="B12094" s="0" t="n">
        <f aca="false">100*EXP(LN($A$2)*$A12094-LN($A$2+1)*($A12094+1))</f>
        <v>0.0017817108979945</v>
      </c>
      <c r="C12094" s="0" t="n">
        <f aca="false">EXP(LN($A$2)*$A12094-$A12094*(LN($A12094)-1)-1-$A$2)</f>
        <v>0</v>
      </c>
      <c r="D12094" s="0" t="n">
        <f aca="false">B12094*A12094/100+D12093</f>
        <v>3477.3498665845</v>
      </c>
    </row>
    <row r="12095" customFormat="false" ht="12.75" hidden="false" customHeight="false" outlineLevel="0" collapsed="false">
      <c r="A12095" s="0" t="n">
        <f aca="false">A12094+1</f>
        <v>12092</v>
      </c>
      <c r="B12095" s="0" t="n">
        <f aca="false">100*EXP(LN($A$2)*$A12095-LN($A$2+1)*($A12095+1))</f>
        <v>0.00178135462707274</v>
      </c>
      <c r="C12095" s="0" t="n">
        <f aca="false">EXP(LN($A$2)*$A12095-$A12095*(LN($A12095)-1)-1-$A$2)</f>
        <v>0</v>
      </c>
      <c r="D12095" s="0" t="n">
        <f aca="false">B12095*A12095/100+D12094</f>
        <v>3477.56526798601</v>
      </c>
    </row>
    <row r="12096" customFormat="false" ht="12.75" hidden="false" customHeight="false" outlineLevel="0" collapsed="false">
      <c r="A12096" s="0" t="n">
        <f aca="false">A12095+1</f>
        <v>12093</v>
      </c>
      <c r="B12096" s="0" t="n">
        <f aca="false">100*EXP(LN($A$2)*$A12096-LN($A$2+1)*($A12096+1))</f>
        <v>0.00178099842739091</v>
      </c>
      <c r="C12096" s="0" t="n">
        <f aca="false">EXP(LN($A$2)*$A12096-$A12096*(LN($A12096)-1)-1-$A$2)</f>
        <v>0</v>
      </c>
      <c r="D12096" s="0" t="n">
        <f aca="false">B12096*A12096/100+D12095</f>
        <v>3477.78064412583</v>
      </c>
    </row>
    <row r="12097" customFormat="false" ht="12.75" hidden="false" customHeight="false" outlineLevel="0" collapsed="false">
      <c r="A12097" s="0" t="n">
        <f aca="false">A12096+1</f>
        <v>12094</v>
      </c>
      <c r="B12097" s="0" t="n">
        <f aca="false">100*EXP(LN($A$2)*$A12097-LN($A$2+1)*($A12097+1))</f>
        <v>0.00178064229893477</v>
      </c>
      <c r="C12097" s="0" t="n">
        <f aca="false">EXP(LN($A$2)*$A12097-$A12097*(LN($A12097)-1)-1-$A$2)</f>
        <v>0</v>
      </c>
      <c r="D12097" s="0" t="n">
        <f aca="false">B12097*A12097/100+D12096</f>
        <v>3477.99599500546</v>
      </c>
    </row>
    <row r="12098" customFormat="false" ht="12.75" hidden="false" customHeight="false" outlineLevel="0" collapsed="false">
      <c r="A12098" s="0" t="n">
        <f aca="false">A12097+1</f>
        <v>12095</v>
      </c>
      <c r="B12098" s="0" t="n">
        <f aca="false">100*EXP(LN($A$2)*$A12098-LN($A$2+1)*($A12098+1))</f>
        <v>0.00178028624166418</v>
      </c>
      <c r="C12098" s="0" t="n">
        <f aca="false">EXP(LN($A$2)*$A12098-$A12098*(LN($A12098)-1)-1-$A$2)</f>
        <v>0</v>
      </c>
      <c r="D12098" s="0" t="n">
        <f aca="false">B12098*A12098/100+D12097</f>
        <v>3478.21132062639</v>
      </c>
    </row>
    <row r="12099" customFormat="false" ht="12.75" hidden="false" customHeight="false" outlineLevel="0" collapsed="false">
      <c r="A12099" s="0" t="n">
        <f aca="false">A12098+1</f>
        <v>12096</v>
      </c>
      <c r="B12099" s="0" t="n">
        <f aca="false">100*EXP(LN($A$2)*$A12099-LN($A$2+1)*($A12099+1))</f>
        <v>0.00177993025564261</v>
      </c>
      <c r="C12099" s="0" t="n">
        <f aca="false">EXP(LN($A$2)*$A12099-$A12099*(LN($A12099)-1)-1-$A$2)</f>
        <v>0</v>
      </c>
      <c r="D12099" s="0" t="n">
        <f aca="false">B12099*A12099/100+D12098</f>
        <v>3478.42662099012</v>
      </c>
    </row>
    <row r="12100" customFormat="false" ht="12.75" hidden="false" customHeight="false" outlineLevel="0" collapsed="false">
      <c r="A12100" s="0" t="n">
        <f aca="false">A12099+1</f>
        <v>12097</v>
      </c>
      <c r="B12100" s="0" t="n">
        <f aca="false">100*EXP(LN($A$2)*$A12100-LN($A$2+1)*($A12100+1))</f>
        <v>0.00177957434075221</v>
      </c>
      <c r="C12100" s="0" t="n">
        <f aca="false">EXP(LN($A$2)*$A12100-$A12100*(LN($A12100)-1)-1-$A$2)</f>
        <v>0</v>
      </c>
      <c r="D12100" s="0" t="n">
        <f aca="false">B12100*A12100/100+D12099</f>
        <v>3478.64189609812</v>
      </c>
    </row>
    <row r="12101" customFormat="false" ht="12.75" hidden="false" customHeight="false" outlineLevel="0" collapsed="false">
      <c r="A12101" s="0" t="n">
        <f aca="false">A12100+1</f>
        <v>12098</v>
      </c>
      <c r="B12101" s="0" t="n">
        <f aca="false">100*EXP(LN($A$2)*$A12101-LN($A$2+1)*($A12101+1))</f>
        <v>0.00177921849705644</v>
      </c>
      <c r="C12101" s="0" t="n">
        <f aca="false">EXP(LN($A$2)*$A12101-$A12101*(LN($A12101)-1)-1-$A$2)</f>
        <v>0</v>
      </c>
      <c r="D12101" s="0" t="n">
        <f aca="false">B12101*A12101/100+D12100</f>
        <v>3478.85714595189</v>
      </c>
    </row>
    <row r="12102" customFormat="false" ht="12.75" hidden="false" customHeight="false" outlineLevel="0" collapsed="false">
      <c r="A12102" s="0" t="n">
        <f aca="false">A12101+1</f>
        <v>12099</v>
      </c>
      <c r="B12102" s="0" t="n">
        <f aca="false">100*EXP(LN($A$2)*$A12102-LN($A$2+1)*($A12102+1))</f>
        <v>0.00177886272451519</v>
      </c>
      <c r="C12102" s="0" t="n">
        <f aca="false">EXP(LN($A$2)*$A12102-$A12102*(LN($A12102)-1)-1-$A$2)</f>
        <v>0</v>
      </c>
      <c r="D12102" s="0" t="n">
        <f aca="false">B12102*A12102/100+D12101</f>
        <v>3479.07237055293</v>
      </c>
    </row>
    <row r="12103" customFormat="false" ht="12.75" hidden="false" customHeight="false" outlineLevel="0" collapsed="false">
      <c r="A12103" s="0" t="n">
        <f aca="false">A12102+1</f>
        <v>12100</v>
      </c>
      <c r="B12103" s="0" t="n">
        <f aca="false">100*EXP(LN($A$2)*$A12103-LN($A$2+1)*($A12103+1))</f>
        <v>0.00177850702311421</v>
      </c>
      <c r="C12103" s="0" t="n">
        <f aca="false">EXP(LN($A$2)*$A12103-$A12103*(LN($A12103)-1)-1-$A$2)</f>
        <v>0</v>
      </c>
      <c r="D12103" s="0" t="n">
        <f aca="false">B12103*A12103/100+D12102</f>
        <v>3479.28756990273</v>
      </c>
    </row>
    <row r="12104" customFormat="false" ht="12.75" hidden="false" customHeight="false" outlineLevel="0" collapsed="false">
      <c r="A12104" s="0" t="n">
        <f aca="false">A12103+1</f>
        <v>12101</v>
      </c>
      <c r="B12104" s="0" t="n">
        <f aca="false">100*EXP(LN($A$2)*$A12104-LN($A$2+1)*($A12104+1))</f>
        <v>0.00177815139281341</v>
      </c>
      <c r="C12104" s="0" t="n">
        <f aca="false">EXP(LN($A$2)*$A12104-$A12104*(LN($A12104)-1)-1-$A$2)</f>
        <v>0</v>
      </c>
      <c r="D12104" s="0" t="n">
        <f aca="false">B12104*A12104/100+D12103</f>
        <v>3479.50274400277</v>
      </c>
    </row>
    <row r="12105" customFormat="false" ht="12.75" hidden="false" customHeight="false" outlineLevel="0" collapsed="false">
      <c r="A12105" s="0" t="n">
        <f aca="false">A12104+1</f>
        <v>12102</v>
      </c>
      <c r="B12105" s="0" t="n">
        <f aca="false">100*EXP(LN($A$2)*$A12105-LN($A$2+1)*($A12105+1))</f>
        <v>0.0017777958336762</v>
      </c>
      <c r="C12105" s="0" t="n">
        <f aca="false">EXP(LN($A$2)*$A12105-$A12105*(LN($A12105)-1)-1-$A$2)</f>
        <v>0</v>
      </c>
      <c r="D12105" s="0" t="n">
        <f aca="false">B12105*A12105/100+D12104</f>
        <v>3479.71789285456</v>
      </c>
    </row>
    <row r="12106" customFormat="false" ht="12.75" hidden="false" customHeight="false" outlineLevel="0" collapsed="false">
      <c r="A12106" s="0" t="n">
        <f aca="false">A12105+1</f>
        <v>12103</v>
      </c>
      <c r="B12106" s="0" t="n">
        <f aca="false">100*EXP(LN($A$2)*$A12106-LN($A$2+1)*($A12106+1))</f>
        <v>0.00177744034561072</v>
      </c>
      <c r="C12106" s="0" t="n">
        <f aca="false">EXP(LN($A$2)*$A12106-$A12106*(LN($A12106)-1)-1-$A$2)</f>
        <v>0</v>
      </c>
      <c r="D12106" s="0" t="n">
        <f aca="false">B12106*A12106/100+D12105</f>
        <v>3479.93301645959</v>
      </c>
    </row>
    <row r="12107" customFormat="false" ht="12.75" hidden="false" customHeight="false" outlineLevel="0" collapsed="false">
      <c r="A12107" s="0" t="n">
        <f aca="false">A12106+1</f>
        <v>12104</v>
      </c>
      <c r="B12107" s="0" t="n">
        <f aca="false">100*EXP(LN($A$2)*$A12107-LN($A$2+1)*($A12107+1))</f>
        <v>0.00177708492860278</v>
      </c>
      <c r="C12107" s="0" t="n">
        <f aca="false">EXP(LN($A$2)*$A12107-$A12107*(LN($A12107)-1)-1-$A$2)</f>
        <v>0</v>
      </c>
      <c r="D12107" s="0" t="n">
        <f aca="false">B12107*A12107/100+D12106</f>
        <v>3480.14811481935</v>
      </c>
    </row>
    <row r="12108" customFormat="false" ht="12.75" hidden="false" customHeight="false" outlineLevel="0" collapsed="false">
      <c r="A12108" s="0" t="n">
        <f aca="false">A12107+1</f>
        <v>12105</v>
      </c>
      <c r="B12108" s="0" t="n">
        <f aca="false">100*EXP(LN($A$2)*$A12108-LN($A$2+1)*($A12108+1))</f>
        <v>0.00177672958268989</v>
      </c>
      <c r="C12108" s="0" t="n">
        <f aca="false">EXP(LN($A$2)*$A12108-$A12108*(LN($A12108)-1)-1-$A$2)</f>
        <v>0</v>
      </c>
      <c r="D12108" s="0" t="n">
        <f aca="false">B12108*A12108/100+D12107</f>
        <v>3480.36318793533</v>
      </c>
    </row>
    <row r="12109" customFormat="false" ht="12.75" hidden="false" customHeight="false" outlineLevel="0" collapsed="false">
      <c r="A12109" s="0" t="n">
        <f aca="false">A12108+1</f>
        <v>12106</v>
      </c>
      <c r="B12109" s="0" t="n">
        <f aca="false">100*EXP(LN($A$2)*$A12109-LN($A$2+1)*($A12109+1))</f>
        <v>0.00177637430783196</v>
      </c>
      <c r="C12109" s="0" t="n">
        <f aca="false">EXP(LN($A$2)*$A12109-$A12109*(LN($A12109)-1)-1-$A$2)</f>
        <v>0</v>
      </c>
      <c r="D12109" s="0" t="n">
        <f aca="false">B12109*A12109/100+D12108</f>
        <v>3480.57823580904</v>
      </c>
    </row>
    <row r="12110" customFormat="false" ht="12.75" hidden="false" customHeight="false" outlineLevel="0" collapsed="false">
      <c r="A12110" s="0" t="n">
        <f aca="false">A12109+1</f>
        <v>12107</v>
      </c>
      <c r="B12110" s="0" t="n">
        <f aca="false">100*EXP(LN($A$2)*$A12110-LN($A$2+1)*($A12110+1))</f>
        <v>0.0017760191040148</v>
      </c>
      <c r="C12110" s="0" t="n">
        <f aca="false">EXP(LN($A$2)*$A12110-$A12110*(LN($A12110)-1)-1-$A$2)</f>
        <v>0</v>
      </c>
      <c r="D12110" s="0" t="n">
        <f aca="false">B12110*A12110/100+D12109</f>
        <v>3480.79325844196</v>
      </c>
    </row>
    <row r="12111" customFormat="false" ht="12.75" hidden="false" customHeight="false" outlineLevel="0" collapsed="false">
      <c r="A12111" s="0" t="n">
        <f aca="false">A12110+1</f>
        <v>12108</v>
      </c>
      <c r="B12111" s="0" t="n">
        <f aca="false">100*EXP(LN($A$2)*$A12111-LN($A$2+1)*($A12111+1))</f>
        <v>0.00177566397119836</v>
      </c>
      <c r="C12111" s="0" t="n">
        <f aca="false">EXP(LN($A$2)*$A12111-$A12111*(LN($A12111)-1)-1-$A$2)</f>
        <v>0</v>
      </c>
      <c r="D12111" s="0" t="n">
        <f aca="false">B12111*A12111/100+D12110</f>
        <v>3481.0082558356</v>
      </c>
    </row>
    <row r="12112" customFormat="false" ht="12.75" hidden="false" customHeight="false" outlineLevel="0" collapsed="false">
      <c r="A12112" s="0" t="n">
        <f aca="false">A12111+1</f>
        <v>12109</v>
      </c>
      <c r="B12112" s="0" t="n">
        <f aca="false">100*EXP(LN($A$2)*$A12112-LN($A$2+1)*($A12112+1))</f>
        <v>0.00177530890944595</v>
      </c>
      <c r="C12112" s="0" t="n">
        <f aca="false">EXP(LN($A$2)*$A12112-$A12112*(LN($A12112)-1)-1-$A$2)</f>
        <v>0</v>
      </c>
      <c r="D12112" s="0" t="n">
        <f aca="false">B12112*A12112/100+D12111</f>
        <v>3481.22322799144</v>
      </c>
    </row>
    <row r="12113" customFormat="false" ht="12.75" hidden="false" customHeight="false" outlineLevel="0" collapsed="false">
      <c r="A12113" s="0" t="n">
        <f aca="false">A12112+1</f>
        <v>12110</v>
      </c>
      <c r="B12113" s="0" t="n">
        <f aca="false">100*EXP(LN($A$2)*$A12113-LN($A$2+1)*($A12113+1))</f>
        <v>0.00177495391864003</v>
      </c>
      <c r="C12113" s="0" t="n">
        <f aca="false">EXP(LN($A$2)*$A12113-$A12113*(LN($A12113)-1)-1-$A$2)</f>
        <v>0</v>
      </c>
      <c r="D12113" s="0" t="n">
        <f aca="false">B12113*A12113/100+D12112</f>
        <v>3481.43817491099</v>
      </c>
    </row>
    <row r="12114" customFormat="false" ht="12.75" hidden="false" customHeight="false" outlineLevel="0" collapsed="false">
      <c r="A12114" s="0" t="n">
        <f aca="false">A12113+1</f>
        <v>12111</v>
      </c>
      <c r="B12114" s="0" t="n">
        <f aca="false">100*EXP(LN($A$2)*$A12114-LN($A$2+1)*($A12114+1))</f>
        <v>0.0017745989988439</v>
      </c>
      <c r="C12114" s="0" t="n">
        <f aca="false">EXP(LN($A$2)*$A12114-$A12114*(LN($A12114)-1)-1-$A$2)</f>
        <v>0</v>
      </c>
      <c r="D12114" s="0" t="n">
        <f aca="false">B12114*A12114/100+D12113</f>
        <v>3481.65309659574</v>
      </c>
    </row>
    <row r="12115" customFormat="false" ht="12.75" hidden="false" customHeight="false" outlineLevel="0" collapsed="false">
      <c r="A12115" s="0" t="n">
        <f aca="false">A12114+1</f>
        <v>12112</v>
      </c>
      <c r="B12115" s="0" t="n">
        <f aca="false">100*EXP(LN($A$2)*$A12115-LN($A$2+1)*($A12115+1))</f>
        <v>0.00177424415001753</v>
      </c>
      <c r="C12115" s="0" t="n">
        <f aca="false">EXP(LN($A$2)*$A12115-$A12115*(LN($A12115)-1)-1-$A$2)</f>
        <v>0</v>
      </c>
      <c r="D12115" s="0" t="n">
        <f aca="false">B12115*A12115/100+D12114</f>
        <v>3481.86799304719</v>
      </c>
    </row>
    <row r="12116" customFormat="false" ht="12.75" hidden="false" customHeight="false" outlineLevel="0" collapsed="false">
      <c r="A12116" s="0" t="n">
        <f aca="false">A12115+1</f>
        <v>12113</v>
      </c>
      <c r="B12116" s="0" t="n">
        <f aca="false">100*EXP(LN($A$2)*$A12116-LN($A$2+1)*($A12116+1))</f>
        <v>0.00177388937214674</v>
      </c>
      <c r="C12116" s="0" t="n">
        <f aca="false">EXP(LN($A$2)*$A12116-$A12116*(LN($A12116)-1)-1-$A$2)</f>
        <v>0</v>
      </c>
      <c r="D12116" s="0" t="n">
        <f aca="false">B12116*A12116/100+D12115</f>
        <v>3482.08286426684</v>
      </c>
    </row>
    <row r="12117" customFormat="false" ht="12.75" hidden="false" customHeight="false" outlineLevel="0" collapsed="false">
      <c r="A12117" s="0" t="n">
        <f aca="false">A12116+1</f>
        <v>12114</v>
      </c>
      <c r="B12117" s="0" t="n">
        <f aca="false">100*EXP(LN($A$2)*$A12117-LN($A$2+1)*($A12117+1))</f>
        <v>0.00177353466521733</v>
      </c>
      <c r="C12117" s="0" t="n">
        <f aca="false">EXP(LN($A$2)*$A12117-$A12117*(LN($A12117)-1)-1-$A$2)</f>
        <v>0</v>
      </c>
      <c r="D12117" s="0" t="n">
        <f aca="false">B12117*A12117/100+D12116</f>
        <v>3482.29771025618</v>
      </c>
    </row>
    <row r="12118" customFormat="false" ht="12.75" hidden="false" customHeight="false" outlineLevel="0" collapsed="false">
      <c r="A12118" s="0" t="n">
        <f aca="false">A12117+1</f>
        <v>12115</v>
      </c>
      <c r="B12118" s="0" t="n">
        <f aca="false">100*EXP(LN($A$2)*$A12118-LN($A$2+1)*($A12118+1))</f>
        <v>0.00177318002921513</v>
      </c>
      <c r="C12118" s="0" t="n">
        <f aca="false">EXP(LN($A$2)*$A12118-$A12118*(LN($A12118)-1)-1-$A$2)</f>
        <v>0</v>
      </c>
      <c r="D12118" s="0" t="n">
        <f aca="false">B12118*A12118/100+D12117</f>
        <v>3482.51253101672</v>
      </c>
    </row>
    <row r="12119" customFormat="false" ht="12.75" hidden="false" customHeight="false" outlineLevel="0" collapsed="false">
      <c r="A12119" s="0" t="n">
        <f aca="false">A12118+1</f>
        <v>12116</v>
      </c>
      <c r="B12119" s="0" t="n">
        <f aca="false">100*EXP(LN($A$2)*$A12119-LN($A$2+1)*($A12119+1))</f>
        <v>0.00177282546412594</v>
      </c>
      <c r="C12119" s="0" t="n">
        <f aca="false">EXP(LN($A$2)*$A12119-$A12119*(LN($A12119)-1)-1-$A$2)</f>
        <v>0</v>
      </c>
      <c r="D12119" s="0" t="n">
        <f aca="false">B12119*A12119/100+D12118</f>
        <v>3482.72732654995</v>
      </c>
    </row>
    <row r="12120" customFormat="false" ht="12.75" hidden="false" customHeight="false" outlineLevel="0" collapsed="false">
      <c r="A12120" s="0" t="n">
        <f aca="false">A12119+1</f>
        <v>12117</v>
      </c>
      <c r="B12120" s="0" t="n">
        <f aca="false">100*EXP(LN($A$2)*$A12120-LN($A$2+1)*($A12120+1))</f>
        <v>0.00177247096990979</v>
      </c>
      <c r="C12120" s="0" t="n">
        <f aca="false">EXP(LN($A$2)*$A12120-$A12120*(LN($A12120)-1)-1-$A$2)</f>
        <v>0</v>
      </c>
      <c r="D12120" s="0" t="n">
        <f aca="false">B12120*A12120/100+D12119</f>
        <v>3482.94209685738</v>
      </c>
    </row>
    <row r="12121" customFormat="false" ht="12.75" hidden="false" customHeight="false" outlineLevel="0" collapsed="false">
      <c r="A12121" s="0" t="n">
        <f aca="false">A12120+1</f>
        <v>12118</v>
      </c>
      <c r="B12121" s="0" t="n">
        <f aca="false">100*EXP(LN($A$2)*$A12121-LN($A$2+1)*($A12121+1))</f>
        <v>0.00177211654662989</v>
      </c>
      <c r="C12121" s="0" t="n">
        <f aca="false">EXP(LN($A$2)*$A12121-$A12121*(LN($A12121)-1)-1-$A$2)</f>
        <v>0</v>
      </c>
      <c r="D12121" s="0" t="n">
        <f aca="false">B12121*A12121/100+D12120</f>
        <v>3483.1568419405</v>
      </c>
    </row>
    <row r="12122" customFormat="false" ht="12.75" hidden="false" customHeight="false" outlineLevel="0" collapsed="false">
      <c r="A12122" s="0" t="n">
        <f aca="false">A12121+1</f>
        <v>12119</v>
      </c>
      <c r="B12122" s="0" t="n">
        <f aca="false">100*EXP(LN($A$2)*$A12122-LN($A$2+1)*($A12122+1))</f>
        <v>0.00177176219416891</v>
      </c>
      <c r="C12122" s="0" t="n">
        <f aca="false">EXP(LN($A$2)*$A12122-$A12122*(LN($A12122)-1)-1-$A$2)</f>
        <v>0</v>
      </c>
      <c r="D12122" s="0" t="n">
        <f aca="false">B12122*A12122/100+D12121</f>
        <v>3483.37156180081</v>
      </c>
    </row>
    <row r="12123" customFormat="false" ht="12.75" hidden="false" customHeight="false" outlineLevel="0" collapsed="false">
      <c r="A12123" s="0" t="n">
        <f aca="false">A12122+1</f>
        <v>12120</v>
      </c>
      <c r="B12123" s="0" t="n">
        <f aca="false">100*EXP(LN($A$2)*$A12123-LN($A$2+1)*($A12123+1))</f>
        <v>0.00177140791259002</v>
      </c>
      <c r="C12123" s="0" t="n">
        <f aca="false">EXP(LN($A$2)*$A12123-$A12123*(LN($A12123)-1)-1-$A$2)</f>
        <v>0</v>
      </c>
      <c r="D12123" s="0" t="n">
        <f aca="false">B12123*A12123/100+D12122</f>
        <v>3483.58625643982</v>
      </c>
    </row>
    <row r="12124" customFormat="false" ht="12.75" hidden="false" customHeight="false" outlineLevel="0" collapsed="false">
      <c r="A12124" s="0" t="n">
        <f aca="false">A12123+1</f>
        <v>12121</v>
      </c>
      <c r="B12124" s="0" t="n">
        <f aca="false">100*EXP(LN($A$2)*$A12124-LN($A$2+1)*($A12124+1))</f>
        <v>0.00177105370182751</v>
      </c>
      <c r="C12124" s="0" t="n">
        <f aca="false">EXP(LN($A$2)*$A12124-$A12124*(LN($A12124)-1)-1-$A$2)</f>
        <v>0</v>
      </c>
      <c r="D12124" s="0" t="n">
        <f aca="false">B12124*A12124/100+D12123</f>
        <v>3483.80092585901</v>
      </c>
    </row>
    <row r="12125" customFormat="false" ht="12.75" hidden="false" customHeight="false" outlineLevel="0" collapsed="false">
      <c r="A12125" s="0" t="n">
        <f aca="false">A12124+1</f>
        <v>12122</v>
      </c>
      <c r="B12125" s="0" t="n">
        <f aca="false">100*EXP(LN($A$2)*$A12125-LN($A$2+1)*($A12125+1))</f>
        <v>0.00177069956194452</v>
      </c>
      <c r="C12125" s="0" t="n">
        <f aca="false">EXP(LN($A$2)*$A12125-$A12125*(LN($A12125)-1)-1-$A$2)</f>
        <v>0</v>
      </c>
      <c r="D12125" s="0" t="n">
        <f aca="false">B12125*A12125/100+D12124</f>
        <v>3484.01557005991</v>
      </c>
    </row>
    <row r="12126" customFormat="false" ht="12.75" hidden="false" customHeight="false" outlineLevel="0" collapsed="false">
      <c r="A12126" s="0" t="n">
        <f aca="false">A12125+1</f>
        <v>12123</v>
      </c>
      <c r="B12126" s="0" t="n">
        <f aca="false">100*EXP(LN($A$2)*$A12126-LN($A$2+1)*($A12126+1))</f>
        <v>0.00177034549282382</v>
      </c>
      <c r="C12126" s="0" t="n">
        <f aca="false">EXP(LN($A$2)*$A12126-$A12126*(LN($A12126)-1)-1-$A$2)</f>
        <v>0</v>
      </c>
      <c r="D12126" s="0" t="n">
        <f aca="false">B12126*A12126/100+D12125</f>
        <v>3484.23018904401</v>
      </c>
    </row>
    <row r="12127" customFormat="false" ht="12.75" hidden="false" customHeight="false" outlineLevel="0" collapsed="false">
      <c r="A12127" s="0" t="n">
        <f aca="false">A12126+1</f>
        <v>12124</v>
      </c>
      <c r="B12127" s="0" t="n">
        <f aca="false">100*EXP(LN($A$2)*$A12127-LN($A$2+1)*($A12127+1))</f>
        <v>0.00176999149452855</v>
      </c>
      <c r="C12127" s="0" t="n">
        <f aca="false">EXP(LN($A$2)*$A12127-$A12127*(LN($A12127)-1)-1-$A$2)</f>
        <v>0</v>
      </c>
      <c r="D12127" s="0" t="n">
        <f aca="false">B12127*A12127/100+D12126</f>
        <v>3484.4447828128</v>
      </c>
    </row>
    <row r="12128" customFormat="false" ht="12.75" hidden="false" customHeight="false" outlineLevel="0" collapsed="false">
      <c r="A12128" s="0" t="n">
        <f aca="false">A12127+1</f>
        <v>12125</v>
      </c>
      <c r="B12128" s="0" t="n">
        <f aca="false">100*EXP(LN($A$2)*$A12128-LN($A$2+1)*($A12128+1))</f>
        <v>0.00176963756704452</v>
      </c>
      <c r="C12128" s="0" t="n">
        <f aca="false">EXP(LN($A$2)*$A12128-$A12128*(LN($A12128)-1)-1-$A$2)</f>
        <v>0</v>
      </c>
      <c r="D12128" s="0" t="n">
        <f aca="false">B12128*A12128/100+D12127</f>
        <v>3484.65935136781</v>
      </c>
    </row>
    <row r="12129" customFormat="false" ht="12.75" hidden="false" customHeight="false" outlineLevel="0" collapsed="false">
      <c r="A12129" s="0" t="n">
        <f aca="false">A12128+1</f>
        <v>12126</v>
      </c>
      <c r="B12129" s="0" t="n">
        <f aca="false">100*EXP(LN($A$2)*$A12129-LN($A$2+1)*($A12129+1))</f>
        <v>0.00176928371028034</v>
      </c>
      <c r="C12129" s="0" t="n">
        <f aca="false">EXP(LN($A$2)*$A12129-$A12129*(LN($A12129)-1)-1-$A$2)</f>
        <v>0</v>
      </c>
      <c r="D12129" s="0" t="n">
        <f aca="false">B12129*A12129/100+D12128</f>
        <v>3484.87389471052</v>
      </c>
    </row>
    <row r="12130" customFormat="false" ht="12.75" hidden="false" customHeight="false" outlineLevel="0" collapsed="false">
      <c r="A12130" s="0" t="n">
        <f aca="false">A12129+1</f>
        <v>12127</v>
      </c>
      <c r="B12130" s="0" t="n">
        <f aca="false">100*EXP(LN($A$2)*$A12130-LN($A$2+1)*($A12130+1))</f>
        <v>0.00176892992429911</v>
      </c>
      <c r="C12130" s="0" t="n">
        <f aca="false">EXP(LN($A$2)*$A12130-$A12130*(LN($A12130)-1)-1-$A$2)</f>
        <v>0</v>
      </c>
      <c r="D12130" s="0" t="n">
        <f aca="false">B12130*A12130/100+D12129</f>
        <v>3485.08841284244</v>
      </c>
    </row>
    <row r="12131" customFormat="false" ht="12.75" hidden="false" customHeight="false" outlineLevel="0" collapsed="false">
      <c r="A12131" s="0" t="n">
        <f aca="false">A12130+1</f>
        <v>12128</v>
      </c>
      <c r="B12131" s="0" t="n">
        <f aca="false">100*EXP(LN($A$2)*$A12131-LN($A$2+1)*($A12131+1))</f>
        <v>0.00176857620906092</v>
      </c>
      <c r="C12131" s="0" t="n">
        <f aca="false">EXP(LN($A$2)*$A12131-$A12131*(LN($A12131)-1)-1-$A$2)</f>
        <v>0</v>
      </c>
      <c r="D12131" s="0" t="n">
        <f aca="false">B12131*A12131/100+D12130</f>
        <v>3485.30290576507</v>
      </c>
    </row>
    <row r="12132" customFormat="false" ht="12.75" hidden="false" customHeight="false" outlineLevel="0" collapsed="false">
      <c r="A12132" s="0" t="n">
        <f aca="false">A12131+1</f>
        <v>12129</v>
      </c>
      <c r="B12132" s="0" t="n">
        <f aca="false">100*EXP(LN($A$2)*$A12132-LN($A$2+1)*($A12132+1))</f>
        <v>0.00176822256455164</v>
      </c>
      <c r="C12132" s="0" t="n">
        <f aca="false">EXP(LN($A$2)*$A12132-$A12132*(LN($A12132)-1)-1-$A$2)</f>
        <v>0</v>
      </c>
      <c r="D12132" s="0" t="n">
        <f aca="false">B12132*A12132/100+D12131</f>
        <v>3485.51737347993</v>
      </c>
    </row>
    <row r="12133" customFormat="false" ht="12.75" hidden="false" customHeight="false" outlineLevel="0" collapsed="false">
      <c r="A12133" s="0" t="n">
        <f aca="false">A12132+1</f>
        <v>12130</v>
      </c>
      <c r="B12133" s="0" t="n">
        <f aca="false">100*EXP(LN($A$2)*$A12133-LN($A$2+1)*($A12133+1))</f>
        <v>0.00176786899073139</v>
      </c>
      <c r="C12133" s="0" t="n">
        <f aca="false">EXP(LN($A$2)*$A12133-$A12133*(LN($A12133)-1)-1-$A$2)</f>
        <v>0</v>
      </c>
      <c r="D12133" s="0" t="n">
        <f aca="false">B12133*A12133/100+D12132</f>
        <v>3485.7318159885</v>
      </c>
    </row>
    <row r="12134" customFormat="false" ht="12.75" hidden="false" customHeight="false" outlineLevel="0" collapsed="false">
      <c r="A12134" s="0" t="n">
        <f aca="false">A12133+1</f>
        <v>12131</v>
      </c>
      <c r="B12134" s="0" t="n">
        <f aca="false">100*EXP(LN($A$2)*$A12134-LN($A$2+1)*($A12134+1))</f>
        <v>0.00176751548766321</v>
      </c>
      <c r="C12134" s="0" t="n">
        <f aca="false">EXP(LN($A$2)*$A12134-$A12134*(LN($A12134)-1)-1-$A$2)</f>
        <v>0</v>
      </c>
      <c r="D12134" s="0" t="n">
        <f aca="false">B12134*A12134/100+D12133</f>
        <v>3485.94623329231</v>
      </c>
    </row>
    <row r="12135" customFormat="false" ht="12.75" hidden="false" customHeight="false" outlineLevel="0" collapsed="false">
      <c r="A12135" s="0" t="n">
        <f aca="false">A12134+1</f>
        <v>12132</v>
      </c>
      <c r="B12135" s="0" t="n">
        <f aca="false">100*EXP(LN($A$2)*$A12135-LN($A$2+1)*($A12135+1))</f>
        <v>0.00176716205523006</v>
      </c>
      <c r="C12135" s="0" t="n">
        <f aca="false">EXP(LN($A$2)*$A12135-$A12135*(LN($A12135)-1)-1-$A$2)</f>
        <v>0</v>
      </c>
      <c r="D12135" s="0" t="n">
        <f aca="false">B12135*A12135/100+D12134</f>
        <v>3486.16062539285</v>
      </c>
    </row>
    <row r="12136" customFormat="false" ht="12.75" hidden="false" customHeight="false" outlineLevel="0" collapsed="false">
      <c r="A12136" s="0" t="n">
        <f aca="false">A12135+1</f>
        <v>12133</v>
      </c>
      <c r="B12136" s="0" t="n">
        <f aca="false">100*EXP(LN($A$2)*$A12136-LN($A$2+1)*($A12136+1))</f>
        <v>0.00176680869349499</v>
      </c>
      <c r="C12136" s="0" t="n">
        <f aca="false">EXP(LN($A$2)*$A12136-$A12136*(LN($A12136)-1)-1-$A$2)</f>
        <v>0</v>
      </c>
      <c r="D12136" s="0" t="n">
        <f aca="false">B12136*A12136/100+D12135</f>
        <v>3486.37499229163</v>
      </c>
    </row>
    <row r="12137" customFormat="false" ht="12.75" hidden="false" customHeight="false" outlineLevel="0" collapsed="false">
      <c r="A12137" s="0" t="n">
        <f aca="false">A12136+1</f>
        <v>12134</v>
      </c>
      <c r="B12137" s="0" t="n">
        <f aca="false">100*EXP(LN($A$2)*$A12137-LN($A$2+1)*($A12137+1))</f>
        <v>0.00176645540241813</v>
      </c>
      <c r="C12137" s="0" t="n">
        <f aca="false">EXP(LN($A$2)*$A12137-$A12137*(LN($A12137)-1)-1-$A$2)</f>
        <v>0</v>
      </c>
      <c r="D12137" s="0" t="n">
        <f aca="false">B12137*A12137/100+D12136</f>
        <v>3486.58933399016</v>
      </c>
    </row>
    <row r="12138" customFormat="false" ht="12.75" hidden="false" customHeight="false" outlineLevel="0" collapsed="false">
      <c r="A12138" s="0" t="n">
        <f aca="false">A12137+1</f>
        <v>12135</v>
      </c>
      <c r="B12138" s="0" t="n">
        <f aca="false">100*EXP(LN($A$2)*$A12138-LN($A$2+1)*($A12138+1))</f>
        <v>0.00176610218198535</v>
      </c>
      <c r="C12138" s="0" t="n">
        <f aca="false">EXP(LN($A$2)*$A12138-$A12138*(LN($A12138)-1)-1-$A$2)</f>
        <v>0</v>
      </c>
      <c r="D12138" s="0" t="n">
        <f aca="false">B12138*A12138/100+D12137</f>
        <v>3486.80365048995</v>
      </c>
    </row>
    <row r="12139" customFormat="false" ht="12.75" hidden="false" customHeight="false" outlineLevel="0" collapsed="false">
      <c r="A12139" s="0" t="n">
        <f aca="false">A12138+1</f>
        <v>12136</v>
      </c>
      <c r="B12139" s="0" t="n">
        <f aca="false">100*EXP(LN($A$2)*$A12139-LN($A$2+1)*($A12139+1))</f>
        <v>0.00176574903218254</v>
      </c>
      <c r="C12139" s="0" t="n">
        <f aca="false">EXP(LN($A$2)*$A12139-$A12139*(LN($A12139)-1)-1-$A$2)</f>
        <v>0</v>
      </c>
      <c r="D12139" s="0" t="n">
        <f aca="false">B12139*A12139/100+D12138</f>
        <v>3487.01794179249</v>
      </c>
    </row>
    <row r="12140" customFormat="false" ht="12.75" hidden="false" customHeight="false" outlineLevel="0" collapsed="false">
      <c r="A12140" s="0" t="n">
        <f aca="false">A12139+1</f>
        <v>12137</v>
      </c>
      <c r="B12140" s="0" t="n">
        <f aca="false">100*EXP(LN($A$2)*$A12140-LN($A$2+1)*($A12140+1))</f>
        <v>0.00176539595296987</v>
      </c>
      <c r="C12140" s="0" t="n">
        <f aca="false">EXP(LN($A$2)*$A12140-$A12140*(LN($A12140)-1)-1-$A$2)</f>
        <v>0</v>
      </c>
      <c r="D12140" s="0" t="n">
        <f aca="false">B12140*A12140/100+D12139</f>
        <v>3487.2322078993</v>
      </c>
    </row>
    <row r="12141" customFormat="false" ht="12.75" hidden="false" customHeight="false" outlineLevel="0" collapsed="false">
      <c r="A12141" s="0" t="n">
        <f aca="false">A12140+1</f>
        <v>12138</v>
      </c>
      <c r="B12141" s="0" t="n">
        <f aca="false">100*EXP(LN($A$2)*$A12141-LN($A$2+1)*($A12141+1))</f>
        <v>0.00176504294441029</v>
      </c>
      <c r="C12141" s="0" t="n">
        <f aca="false">EXP(LN($A$2)*$A12141-$A12141*(LN($A12141)-1)-1-$A$2)</f>
        <v>0</v>
      </c>
      <c r="D12141" s="0" t="n">
        <f aca="false">B12141*A12141/100+D12140</f>
        <v>3487.4464488119</v>
      </c>
    </row>
    <row r="12142" customFormat="false" ht="12.75" hidden="false" customHeight="false" outlineLevel="0" collapsed="false">
      <c r="A12142" s="0" t="n">
        <f aca="false">A12141+1</f>
        <v>12139</v>
      </c>
      <c r="B12142" s="0" t="n">
        <f aca="false">100*EXP(LN($A$2)*$A12142-LN($A$2+1)*($A12142+1))</f>
        <v>0.00176469000638695</v>
      </c>
      <c r="C12142" s="0" t="n">
        <f aca="false">EXP(LN($A$2)*$A12142-$A12142*(LN($A12142)-1)-1-$A$2)</f>
        <v>0</v>
      </c>
      <c r="D12142" s="0" t="n">
        <f aca="false">B12142*A12142/100+D12141</f>
        <v>3487.66066453177</v>
      </c>
    </row>
    <row r="12143" customFormat="false" ht="12.75" hidden="false" customHeight="false" outlineLevel="0" collapsed="false">
      <c r="A12143" s="0" t="n">
        <f aca="false">A12142+1</f>
        <v>12140</v>
      </c>
      <c r="B12143" s="0" t="n">
        <f aca="false">100*EXP(LN($A$2)*$A12143-LN($A$2+1)*($A12143+1))</f>
        <v>0.00176433713896278</v>
      </c>
      <c r="C12143" s="0" t="n">
        <f aca="false">EXP(LN($A$2)*$A12143-$A12143*(LN($A12143)-1)-1-$A$2)</f>
        <v>0</v>
      </c>
      <c r="D12143" s="0" t="n">
        <f aca="false">B12143*A12143/100+D12142</f>
        <v>3487.87485506044</v>
      </c>
    </row>
    <row r="12144" customFormat="false" ht="12.75" hidden="false" customHeight="false" outlineLevel="0" collapsed="false">
      <c r="A12144" s="0" t="n">
        <f aca="false">A12143+1</f>
        <v>12141</v>
      </c>
      <c r="B12144" s="0" t="n">
        <f aca="false">100*EXP(LN($A$2)*$A12144-LN($A$2+1)*($A12144+1))</f>
        <v>0.00176398434209797</v>
      </c>
      <c r="C12144" s="0" t="n">
        <f aca="false">EXP(LN($A$2)*$A12144-$A12144*(LN($A12144)-1)-1-$A$2)</f>
        <v>0</v>
      </c>
      <c r="D12144" s="0" t="n">
        <f aca="false">B12144*A12144/100+D12143</f>
        <v>3488.08902039941</v>
      </c>
    </row>
    <row r="12145" customFormat="false" ht="12.75" hidden="false" customHeight="false" outlineLevel="0" collapsed="false">
      <c r="A12145" s="0" t="n">
        <f aca="false">A12144+1</f>
        <v>12142</v>
      </c>
      <c r="B12145" s="0" t="n">
        <f aca="false">100*EXP(LN($A$2)*$A12145-LN($A$2+1)*($A12145+1))</f>
        <v>0.00176363161577843</v>
      </c>
      <c r="C12145" s="0" t="n">
        <f aca="false">EXP(LN($A$2)*$A12145-$A12145*(LN($A12145)-1)-1-$A$2)</f>
        <v>0</v>
      </c>
      <c r="D12145" s="0" t="n">
        <f aca="false">B12145*A12145/100+D12144</f>
        <v>3488.3031605502</v>
      </c>
    </row>
    <row r="12146" customFormat="false" ht="12.75" hidden="false" customHeight="false" outlineLevel="0" collapsed="false">
      <c r="A12146" s="0" t="n">
        <f aca="false">A12145+1</f>
        <v>12143</v>
      </c>
      <c r="B12146" s="0" t="n">
        <f aca="false">100*EXP(LN($A$2)*$A12146-LN($A$2+1)*($A12146+1))</f>
        <v>0.00176327895996439</v>
      </c>
      <c r="C12146" s="0" t="n">
        <f aca="false">EXP(LN($A$2)*$A12146-$A12146*(LN($A12146)-1)-1-$A$2)</f>
        <v>0</v>
      </c>
      <c r="D12146" s="0" t="n">
        <f aca="false">B12146*A12146/100+D12145</f>
        <v>3488.51727551431</v>
      </c>
    </row>
    <row r="12147" customFormat="false" ht="12.75" hidden="false" customHeight="false" outlineLevel="0" collapsed="false">
      <c r="A12147" s="0" t="n">
        <f aca="false">A12146+1</f>
        <v>12144</v>
      </c>
      <c r="B12147" s="0" t="n">
        <f aca="false">100*EXP(LN($A$2)*$A12147-LN($A$2+1)*($A12147+1))</f>
        <v>0.00176292637471872</v>
      </c>
      <c r="C12147" s="0" t="n">
        <f aca="false">EXP(LN($A$2)*$A12147-$A12147*(LN($A12147)-1)-1-$A$2)</f>
        <v>0</v>
      </c>
      <c r="D12147" s="0" t="n">
        <f aca="false">B12147*A12147/100+D12146</f>
        <v>3488.73136529326</v>
      </c>
    </row>
    <row r="12148" customFormat="false" ht="12.75" hidden="false" customHeight="false" outlineLevel="0" collapsed="false">
      <c r="A12148" s="0" t="n">
        <f aca="false">A12147+1</f>
        <v>12145</v>
      </c>
      <c r="B12148" s="0" t="n">
        <f aca="false">100*EXP(LN($A$2)*$A12148-LN($A$2+1)*($A12148+1))</f>
        <v>0.0017625738599247</v>
      </c>
      <c r="C12148" s="0" t="n">
        <f aca="false">EXP(LN($A$2)*$A12148-$A12148*(LN($A12148)-1)-1-$A$2)</f>
        <v>0</v>
      </c>
      <c r="D12148" s="0" t="n">
        <f aca="false">B12148*A12148/100+D12147</f>
        <v>3488.94542988854</v>
      </c>
    </row>
    <row r="12149" customFormat="false" ht="12.75" hidden="false" customHeight="false" outlineLevel="0" collapsed="false">
      <c r="A12149" s="0" t="n">
        <f aca="false">A12148+1</f>
        <v>12146</v>
      </c>
      <c r="B12149" s="0" t="n">
        <f aca="false">100*EXP(LN($A$2)*$A12149-LN($A$2+1)*($A12149+1))</f>
        <v>0.00176222141564518</v>
      </c>
      <c r="C12149" s="0" t="n">
        <f aca="false">EXP(LN($A$2)*$A12149-$A12149*(LN($A12149)-1)-1-$A$2)</f>
        <v>0</v>
      </c>
      <c r="D12149" s="0" t="n">
        <f aca="false">B12149*A12149/100+D12148</f>
        <v>3489.15946930169</v>
      </c>
    </row>
    <row r="12150" customFormat="false" ht="12.75" hidden="false" customHeight="false" outlineLevel="0" collapsed="false">
      <c r="A12150" s="0" t="n">
        <f aca="false">A12149+1</f>
        <v>12147</v>
      </c>
      <c r="B12150" s="0" t="n">
        <f aca="false">100*EXP(LN($A$2)*$A12150-LN($A$2+1)*($A12150+1))</f>
        <v>0.00176186904186607</v>
      </c>
      <c r="C12150" s="0" t="n">
        <f aca="false">EXP(LN($A$2)*$A12150-$A12150*(LN($A12150)-1)-1-$A$2)</f>
        <v>0</v>
      </c>
      <c r="D12150" s="0" t="n">
        <f aca="false">B12150*A12150/100+D12149</f>
        <v>3489.3734835342</v>
      </c>
    </row>
    <row r="12151" customFormat="false" ht="12.75" hidden="false" customHeight="false" outlineLevel="0" collapsed="false">
      <c r="A12151" s="0" t="n">
        <f aca="false">A12150+1</f>
        <v>12148</v>
      </c>
      <c r="B12151" s="0" t="n">
        <f aca="false">100*EXP(LN($A$2)*$A12151-LN($A$2+1)*($A12151+1))</f>
        <v>0.00176151673849634</v>
      </c>
      <c r="C12151" s="0" t="n">
        <f aca="false">EXP(LN($A$2)*$A12151-$A12151*(LN($A12151)-1)-1-$A$2)</f>
        <v>0</v>
      </c>
      <c r="D12151" s="0" t="n">
        <f aca="false">B12151*A12151/100+D12150</f>
        <v>3489.5874725876</v>
      </c>
    </row>
    <row r="12152" customFormat="false" ht="12.75" hidden="false" customHeight="false" outlineLevel="0" collapsed="false">
      <c r="A12152" s="0" t="n">
        <f aca="false">A12151+1</f>
        <v>12149</v>
      </c>
      <c r="B12152" s="0" t="n">
        <f aca="false">100*EXP(LN($A$2)*$A12152-LN($A$2+1)*($A12152+1))</f>
        <v>0.00176116450559883</v>
      </c>
      <c r="C12152" s="0" t="n">
        <f aca="false">EXP(LN($A$2)*$A12152-$A12152*(LN($A12152)-1)-1-$A$2)</f>
        <v>0</v>
      </c>
      <c r="D12152" s="0" t="n">
        <f aca="false">B12152*A12152/100+D12151</f>
        <v>3489.80143646338</v>
      </c>
    </row>
    <row r="12153" customFormat="false" ht="12.75" hidden="false" customHeight="false" outlineLevel="0" collapsed="false">
      <c r="A12153" s="0" t="n">
        <f aca="false">A12152+1</f>
        <v>12150</v>
      </c>
      <c r="B12153" s="0" t="n">
        <f aca="false">100*EXP(LN($A$2)*$A12153-LN($A$2+1)*($A12153+1))</f>
        <v>0.00176081234313382</v>
      </c>
      <c r="C12153" s="0" t="n">
        <f aca="false">EXP(LN($A$2)*$A12153-$A12153*(LN($A12153)-1)-1-$A$2)</f>
        <v>0</v>
      </c>
      <c r="D12153" s="0" t="n">
        <f aca="false">B12153*A12153/100+D12152</f>
        <v>3490.01537516307</v>
      </c>
    </row>
    <row r="12154" customFormat="false" ht="12.75" hidden="false" customHeight="false" outlineLevel="0" collapsed="false">
      <c r="A12154" s="0" t="n">
        <f aca="false">A12153+1</f>
        <v>12151</v>
      </c>
      <c r="B12154" s="0" t="n">
        <f aca="false">100*EXP(LN($A$2)*$A12154-LN($A$2+1)*($A12154+1))</f>
        <v>0.00176046025108721</v>
      </c>
      <c r="C12154" s="0" t="n">
        <f aca="false">EXP(LN($A$2)*$A12154-$A12154*(LN($A12154)-1)-1-$A$2)</f>
        <v>0</v>
      </c>
      <c r="D12154" s="0" t="n">
        <f aca="false">B12154*A12154/100+D12153</f>
        <v>3490.22928868818</v>
      </c>
    </row>
    <row r="12155" customFormat="false" ht="12.75" hidden="false" customHeight="false" outlineLevel="0" collapsed="false">
      <c r="A12155" s="0" t="n">
        <f aca="false">A12154+1</f>
        <v>12152</v>
      </c>
      <c r="B12155" s="0" t="n">
        <f aca="false">100*EXP(LN($A$2)*$A12155-LN($A$2+1)*($A12155+1))</f>
        <v>0.00176010822941932</v>
      </c>
      <c r="C12155" s="0" t="n">
        <f aca="false">EXP(LN($A$2)*$A12155-$A12155*(LN($A12155)-1)-1-$A$2)</f>
        <v>0</v>
      </c>
      <c r="D12155" s="0" t="n">
        <f aca="false">B12155*A12155/100+D12154</f>
        <v>3490.44317704022</v>
      </c>
    </row>
    <row r="12156" customFormat="false" ht="12.75" hidden="false" customHeight="false" outlineLevel="0" collapsed="false">
      <c r="A12156" s="0" t="n">
        <f aca="false">A12155+1</f>
        <v>12153</v>
      </c>
      <c r="B12156" s="0" t="n">
        <f aca="false">100*EXP(LN($A$2)*$A12156-LN($A$2+1)*($A12156+1))</f>
        <v>0.0017597562781929</v>
      </c>
      <c r="C12156" s="0" t="n">
        <f aca="false">EXP(LN($A$2)*$A12156-$A12156*(LN($A12156)-1)-1-$A$2)</f>
        <v>0</v>
      </c>
      <c r="D12156" s="0" t="n">
        <f aca="false">B12156*A12156/100+D12155</f>
        <v>3490.65704022071</v>
      </c>
    </row>
    <row r="12157" customFormat="false" ht="12.75" hidden="false" customHeight="false" outlineLevel="0" collapsed="false">
      <c r="A12157" s="0" t="n">
        <f aca="false">A12156+1</f>
        <v>12154</v>
      </c>
      <c r="B12157" s="0" t="n">
        <f aca="false">100*EXP(LN($A$2)*$A12157-LN($A$2+1)*($A12157+1))</f>
        <v>0.00175940439729144</v>
      </c>
      <c r="C12157" s="0" t="n">
        <f aca="false">EXP(LN($A$2)*$A12157-$A12157*(LN($A12157)-1)-1-$A$2)</f>
        <v>0</v>
      </c>
      <c r="D12157" s="0" t="n">
        <f aca="false">B12157*A12157/100+D12156</f>
        <v>3490.87087823116</v>
      </c>
    </row>
    <row r="12158" customFormat="false" ht="12.75" hidden="false" customHeight="false" outlineLevel="0" collapsed="false">
      <c r="A12158" s="0" t="n">
        <f aca="false">A12157+1</f>
        <v>12155</v>
      </c>
      <c r="B12158" s="0" t="n">
        <f aca="false">100*EXP(LN($A$2)*$A12158-LN($A$2+1)*($A12158+1))</f>
        <v>0.00175905258677769</v>
      </c>
      <c r="C12158" s="0" t="n">
        <f aca="false">EXP(LN($A$2)*$A12158-$A12158*(LN($A12158)-1)-1-$A$2)</f>
        <v>0</v>
      </c>
      <c r="D12158" s="0" t="n">
        <f aca="false">B12158*A12158/100+D12157</f>
        <v>3491.08469107308</v>
      </c>
    </row>
    <row r="12159" customFormat="false" ht="12.75" hidden="false" customHeight="false" outlineLevel="0" collapsed="false">
      <c r="A12159" s="0" t="n">
        <f aca="false">A12158+1</f>
        <v>12156</v>
      </c>
      <c r="B12159" s="0" t="n">
        <f aca="false">100*EXP(LN($A$2)*$A12159-LN($A$2+1)*($A12159+1))</f>
        <v>0.00175870084658638</v>
      </c>
      <c r="C12159" s="0" t="n">
        <f aca="false">EXP(LN($A$2)*$A12159-$A12159*(LN($A12159)-1)-1-$A$2)</f>
        <v>0</v>
      </c>
      <c r="D12159" s="0" t="n">
        <f aca="false">B12159*A12159/100+D12158</f>
        <v>3491.29847874799</v>
      </c>
    </row>
    <row r="12160" customFormat="false" ht="12.75" hidden="false" customHeight="false" outlineLevel="0" collapsed="false">
      <c r="A12160" s="0" t="n">
        <f aca="false">A12159+1</f>
        <v>12157</v>
      </c>
      <c r="B12160" s="0" t="n">
        <f aca="false">100*EXP(LN($A$2)*$A12160-LN($A$2+1)*($A12160+1))</f>
        <v>0.00175834917678023</v>
      </c>
      <c r="C12160" s="0" t="n">
        <f aca="false">EXP(LN($A$2)*$A12160-$A12160*(LN($A12160)-1)-1-$A$2)</f>
        <v>0</v>
      </c>
      <c r="D12160" s="0" t="n">
        <f aca="false">B12160*A12160/100+D12159</f>
        <v>3491.51224125741</v>
      </c>
    </row>
    <row r="12161" customFormat="false" ht="12.75" hidden="false" customHeight="false" outlineLevel="0" collapsed="false">
      <c r="A12161" s="0" t="n">
        <f aca="false">A12160+1</f>
        <v>12158</v>
      </c>
      <c r="B12161" s="0" t="n">
        <f aca="false">100*EXP(LN($A$2)*$A12161-LN($A$2+1)*($A12161+1))</f>
        <v>0.00175799757726838</v>
      </c>
      <c r="C12161" s="0" t="n">
        <f aca="false">EXP(LN($A$2)*$A12161-$A12161*(LN($A12161)-1)-1-$A$2)</f>
        <v>0</v>
      </c>
      <c r="D12161" s="0" t="n">
        <f aca="false">B12161*A12161/100+D12160</f>
        <v>3491.72597860286</v>
      </c>
    </row>
    <row r="12162" customFormat="false" ht="12.75" hidden="false" customHeight="false" outlineLevel="0" collapsed="false">
      <c r="A12162" s="0" t="n">
        <f aca="false">A12161+1</f>
        <v>12159</v>
      </c>
      <c r="B12162" s="0" t="n">
        <f aca="false">100*EXP(LN($A$2)*$A12162-LN($A$2+1)*($A12162+1))</f>
        <v>0.00175764604803679</v>
      </c>
      <c r="C12162" s="0" t="n">
        <f aca="false">EXP(LN($A$2)*$A12162-$A12162*(LN($A12162)-1)-1-$A$2)</f>
        <v>0</v>
      </c>
      <c r="D12162" s="0" t="n">
        <f aca="false">B12162*A12162/100+D12161</f>
        <v>3491.93969078584</v>
      </c>
    </row>
    <row r="12163" customFormat="false" ht="12.75" hidden="false" customHeight="false" outlineLevel="0" collapsed="false">
      <c r="A12163" s="0" t="n">
        <f aca="false">A12162+1</f>
        <v>12160</v>
      </c>
      <c r="B12163" s="0" t="n">
        <f aca="false">100*EXP(LN($A$2)*$A12163-LN($A$2+1)*($A12163+1))</f>
        <v>0.00175729458914814</v>
      </c>
      <c r="C12163" s="0" t="n">
        <f aca="false">EXP(LN($A$2)*$A12163-$A12163*(LN($A12163)-1)-1-$A$2)</f>
        <v>0</v>
      </c>
      <c r="D12163" s="0" t="n">
        <f aca="false">B12163*A12163/100+D12162</f>
        <v>3492.15337780788</v>
      </c>
    </row>
    <row r="12164" customFormat="false" ht="12.75" hidden="false" customHeight="false" outlineLevel="0" collapsed="false">
      <c r="A12164" s="0" t="n">
        <f aca="false">A12163+1</f>
        <v>12161</v>
      </c>
      <c r="B12164" s="0" t="n">
        <f aca="false">100*EXP(LN($A$2)*$A12164-LN($A$2+1)*($A12164+1))</f>
        <v>0.00175694320048608</v>
      </c>
      <c r="C12164" s="0" t="n">
        <f aca="false">EXP(LN($A$2)*$A12164-$A12164*(LN($A12164)-1)-1-$A$2)</f>
        <v>0</v>
      </c>
      <c r="D12164" s="0" t="n">
        <f aca="false">B12164*A12164/100+D12163</f>
        <v>3492.36703967049</v>
      </c>
    </row>
    <row r="12165" customFormat="false" ht="12.75" hidden="false" customHeight="false" outlineLevel="0" collapsed="false">
      <c r="A12165" s="0" t="n">
        <f aca="false">A12164+1</f>
        <v>12162</v>
      </c>
      <c r="B12165" s="0" t="n">
        <f aca="false">100*EXP(LN($A$2)*$A12165-LN($A$2+1)*($A12165+1))</f>
        <v>0.00175659188211326</v>
      </c>
      <c r="C12165" s="0" t="n">
        <f aca="false">EXP(LN($A$2)*$A12165-$A12165*(LN($A12165)-1)-1-$A$2)</f>
        <v>0</v>
      </c>
      <c r="D12165" s="0" t="n">
        <f aca="false">B12165*A12165/100+D12164</f>
        <v>3492.58067637519</v>
      </c>
    </row>
    <row r="12166" customFormat="false" ht="12.75" hidden="false" customHeight="false" outlineLevel="0" collapsed="false">
      <c r="A12166" s="0" t="n">
        <f aca="false">A12165+1</f>
        <v>12163</v>
      </c>
      <c r="B12166" s="0" t="n">
        <f aca="false">100*EXP(LN($A$2)*$A12166-LN($A$2+1)*($A12166+1))</f>
        <v>0.00175624063399006</v>
      </c>
      <c r="C12166" s="0" t="n">
        <f aca="false">EXP(LN($A$2)*$A12166-$A12166*(LN($A12166)-1)-1-$A$2)</f>
        <v>0</v>
      </c>
      <c r="D12166" s="0" t="n">
        <f aca="false">B12166*A12166/100+D12165</f>
        <v>3492.7942879235</v>
      </c>
    </row>
    <row r="12167" customFormat="false" ht="12.75" hidden="false" customHeight="false" outlineLevel="0" collapsed="false">
      <c r="A12167" s="0" t="n">
        <f aca="false">A12166+1</f>
        <v>12164</v>
      </c>
      <c r="B12167" s="0" t="n">
        <f aca="false">100*EXP(LN($A$2)*$A12167-LN($A$2+1)*($A12167+1))</f>
        <v>0.00175588945610244</v>
      </c>
      <c r="C12167" s="0" t="n">
        <f aca="false">EXP(LN($A$2)*$A12167-$A12167*(LN($A12167)-1)-1-$A$2)</f>
        <v>0</v>
      </c>
      <c r="D12167" s="0" t="n">
        <f aca="false">B12167*A12167/100+D12166</f>
        <v>3493.00787431694</v>
      </c>
    </row>
    <row r="12168" customFormat="false" ht="12.75" hidden="false" customHeight="false" outlineLevel="0" collapsed="false">
      <c r="A12168" s="0" t="n">
        <f aca="false">A12167+1</f>
        <v>12165</v>
      </c>
      <c r="B12168" s="0" t="n">
        <f aca="false">100*EXP(LN($A$2)*$A12168-LN($A$2+1)*($A12168+1))</f>
        <v>0.00175553834841081</v>
      </c>
      <c r="C12168" s="0" t="n">
        <f aca="false">EXP(LN($A$2)*$A12168-$A12168*(LN($A12168)-1)-1-$A$2)</f>
        <v>0</v>
      </c>
      <c r="D12168" s="0" t="n">
        <f aca="false">B12168*A12168/100+D12167</f>
        <v>3493.22143555703</v>
      </c>
    </row>
    <row r="12169" customFormat="false" ht="12.75" hidden="false" customHeight="false" outlineLevel="0" collapsed="false">
      <c r="A12169" s="0" t="n">
        <f aca="false">A12168+1</f>
        <v>12166</v>
      </c>
      <c r="B12169" s="0" t="n">
        <f aca="false">100*EXP(LN($A$2)*$A12169-LN($A$2+1)*($A12169+1))</f>
        <v>0.00175518731097776</v>
      </c>
      <c r="C12169" s="0" t="n">
        <f aca="false">EXP(LN($A$2)*$A12169-$A12169*(LN($A12169)-1)-1-$A$2)</f>
        <v>0</v>
      </c>
      <c r="D12169" s="0" t="n">
        <f aca="false">B12169*A12169/100+D12168</f>
        <v>3493.43497164528</v>
      </c>
    </row>
    <row r="12170" customFormat="false" ht="12.75" hidden="false" customHeight="false" outlineLevel="0" collapsed="false">
      <c r="A12170" s="0" t="n">
        <f aca="false">A12169+1</f>
        <v>12167</v>
      </c>
      <c r="B12170" s="0" t="n">
        <f aca="false">100*EXP(LN($A$2)*$A12170-LN($A$2+1)*($A12170+1))</f>
        <v>0.00175483634368708</v>
      </c>
      <c r="C12170" s="0" t="n">
        <f aca="false">EXP(LN($A$2)*$A12170-$A12170*(LN($A12170)-1)-1-$A$2)</f>
        <v>0</v>
      </c>
      <c r="D12170" s="0" t="n">
        <f aca="false">B12170*A12170/100+D12169</f>
        <v>3493.64848258322</v>
      </c>
    </row>
    <row r="12171" customFormat="false" ht="12.75" hidden="false" customHeight="false" outlineLevel="0" collapsed="false">
      <c r="A12171" s="0" t="n">
        <f aca="false">A12170+1</f>
        <v>12168</v>
      </c>
      <c r="B12171" s="0" t="n">
        <f aca="false">100*EXP(LN($A$2)*$A12171-LN($A$2+1)*($A12171+1))</f>
        <v>0.00175448544660135</v>
      </c>
      <c r="C12171" s="0" t="n">
        <f aca="false">EXP(LN($A$2)*$A12171-$A12171*(LN($A12171)-1)-1-$A$2)</f>
        <v>0</v>
      </c>
      <c r="D12171" s="0" t="n">
        <f aca="false">B12171*A12171/100+D12170</f>
        <v>3493.86196837236</v>
      </c>
    </row>
    <row r="12172" customFormat="false" ht="12.75" hidden="false" customHeight="false" outlineLevel="0" collapsed="false">
      <c r="A12172" s="0" t="n">
        <f aca="false">A12171+1</f>
        <v>12169</v>
      </c>
      <c r="B12172" s="0" t="n">
        <f aca="false">100*EXP(LN($A$2)*$A12172-LN($A$2+1)*($A12172+1))</f>
        <v>0.00175413461970654</v>
      </c>
      <c r="C12172" s="0" t="n">
        <f aca="false">EXP(LN($A$2)*$A12172-$A12172*(LN($A12172)-1)-1-$A$2)</f>
        <v>0</v>
      </c>
      <c r="D12172" s="0" t="n">
        <f aca="false">B12172*A12172/100+D12171</f>
        <v>3494.07542901423</v>
      </c>
    </row>
    <row r="12173" customFormat="false" ht="12.75" hidden="false" customHeight="false" outlineLevel="0" collapsed="false">
      <c r="A12173" s="0" t="n">
        <f aca="false">A12172+1</f>
        <v>12170</v>
      </c>
      <c r="B12173" s="0" t="n">
        <f aca="false">100*EXP(LN($A$2)*$A12173-LN($A$2+1)*($A12173+1))</f>
        <v>0.00175378386291203</v>
      </c>
      <c r="C12173" s="0" t="n">
        <f aca="false">EXP(LN($A$2)*$A12173-$A12173*(LN($A12173)-1)-1-$A$2)</f>
        <v>0</v>
      </c>
      <c r="D12173" s="0" t="n">
        <f aca="false">B12173*A12173/100+D12172</f>
        <v>3494.28886451035</v>
      </c>
    </row>
    <row r="12174" customFormat="false" ht="12.75" hidden="false" customHeight="false" outlineLevel="0" collapsed="false">
      <c r="A12174" s="0" t="n">
        <f aca="false">A12173+1</f>
        <v>12171</v>
      </c>
      <c r="B12174" s="0" t="n">
        <f aca="false">100*EXP(LN($A$2)*$A12174-LN($A$2+1)*($A12174+1))</f>
        <v>0.00175343317628037</v>
      </c>
      <c r="C12174" s="0" t="n">
        <f aca="false">EXP(LN($A$2)*$A12174-$A12174*(LN($A12174)-1)-1-$A$2)</f>
        <v>0</v>
      </c>
      <c r="D12174" s="0" t="n">
        <f aca="false">B12174*A12174/100+D12173</f>
        <v>3494.50227486224</v>
      </c>
    </row>
    <row r="12175" customFormat="false" ht="12.75" hidden="false" customHeight="false" outlineLevel="0" collapsed="false">
      <c r="A12175" s="0" t="n">
        <f aca="false">A12174+1</f>
        <v>12172</v>
      </c>
      <c r="B12175" s="0" t="n">
        <f aca="false">100*EXP(LN($A$2)*$A12175-LN($A$2+1)*($A12175+1))</f>
        <v>0.0017530825597465</v>
      </c>
      <c r="C12175" s="0" t="n">
        <f aca="false">EXP(LN($A$2)*$A12175-$A12175*(LN($A12175)-1)-1-$A$2)</f>
        <v>0</v>
      </c>
      <c r="D12175" s="0" t="n">
        <f aca="false">B12175*A12175/100+D12174</f>
        <v>3494.71566007141</v>
      </c>
    </row>
    <row r="12176" customFormat="false" ht="12.75" hidden="false" customHeight="false" outlineLevel="0" collapsed="false">
      <c r="A12176" s="0" t="n">
        <f aca="false">A12175+1</f>
        <v>12173</v>
      </c>
      <c r="B12176" s="0" t="n">
        <f aca="false">100*EXP(LN($A$2)*$A12176-LN($A$2+1)*($A12176+1))</f>
        <v>0.00175273201337293</v>
      </c>
      <c r="C12176" s="0" t="n">
        <f aca="false">EXP(LN($A$2)*$A12176-$A12176*(LN($A12176)-1)-1-$A$2)</f>
        <v>0</v>
      </c>
      <c r="D12176" s="0" t="n">
        <f aca="false">B12176*A12176/100+D12175</f>
        <v>3494.9290201394</v>
      </c>
    </row>
    <row r="12177" customFormat="false" ht="12.75" hidden="false" customHeight="false" outlineLevel="0" collapsed="false">
      <c r="A12177" s="0" t="n">
        <f aca="false">A12176+1</f>
        <v>12174</v>
      </c>
      <c r="B12177" s="0" t="n">
        <f aca="false">100*EXP(LN($A$2)*$A12177-LN($A$2+1)*($A12177+1))</f>
        <v>0.00175238153704361</v>
      </c>
      <c r="C12177" s="0" t="n">
        <f aca="false">EXP(LN($A$2)*$A12177-$A12177*(LN($A12177)-1)-1-$A$2)</f>
        <v>0</v>
      </c>
      <c r="D12177" s="0" t="n">
        <f aca="false">B12177*A12177/100+D12176</f>
        <v>3495.14235506772</v>
      </c>
    </row>
    <row r="12178" customFormat="false" ht="12.75" hidden="false" customHeight="false" outlineLevel="0" collapsed="false">
      <c r="A12178" s="0" t="n">
        <f aca="false">A12177+1</f>
        <v>12175</v>
      </c>
      <c r="B12178" s="0" t="n">
        <f aca="false">100*EXP(LN($A$2)*$A12178-LN($A$2+1)*($A12178+1))</f>
        <v>0.00175203113082104</v>
      </c>
      <c r="C12178" s="0" t="n">
        <f aca="false">EXP(LN($A$2)*$A12178-$A12178*(LN($A12178)-1)-1-$A$2)</f>
        <v>0</v>
      </c>
      <c r="D12178" s="0" t="n">
        <f aca="false">B12178*A12178/100+D12177</f>
        <v>3495.35566485789</v>
      </c>
    </row>
    <row r="12179" customFormat="false" ht="12.75" hidden="false" customHeight="false" outlineLevel="0" collapsed="false">
      <c r="A12179" s="0" t="n">
        <f aca="false">A12178+1</f>
        <v>12176</v>
      </c>
      <c r="B12179" s="0" t="n">
        <f aca="false">100*EXP(LN($A$2)*$A12179-LN($A$2+1)*($A12179+1))</f>
        <v>0.00175168079466569</v>
      </c>
      <c r="C12179" s="0" t="n">
        <f aca="false">EXP(LN($A$2)*$A12179-$A12179*(LN($A12179)-1)-1-$A$2)</f>
        <v>0</v>
      </c>
      <c r="D12179" s="0" t="n">
        <f aca="false">B12179*A12179/100+D12178</f>
        <v>3495.56894951145</v>
      </c>
    </row>
    <row r="12180" customFormat="false" ht="12.75" hidden="false" customHeight="false" outlineLevel="0" collapsed="false">
      <c r="A12180" s="0" t="n">
        <f aca="false">A12179+1</f>
        <v>12177</v>
      </c>
      <c r="B12180" s="0" t="n">
        <f aca="false">100*EXP(LN($A$2)*$A12180-LN($A$2+1)*($A12180+1))</f>
        <v>0.00175133052856357</v>
      </c>
      <c r="C12180" s="0" t="n">
        <f aca="false">EXP(LN($A$2)*$A12180-$A12180*(LN($A12180)-1)-1-$A$2)</f>
        <v>0</v>
      </c>
      <c r="D12180" s="0" t="n">
        <f aca="false">B12180*A12180/100+D12179</f>
        <v>3495.78220902991</v>
      </c>
    </row>
    <row r="12181" customFormat="false" ht="12.75" hidden="false" customHeight="false" outlineLevel="0" collapsed="false">
      <c r="A12181" s="0" t="n">
        <f aca="false">A12180+1</f>
        <v>12178</v>
      </c>
      <c r="B12181" s="0" t="n">
        <f aca="false">100*EXP(LN($A$2)*$A12181-LN($A$2+1)*($A12181+1))</f>
        <v>0.00175098033247518</v>
      </c>
      <c r="C12181" s="0" t="n">
        <f aca="false">EXP(LN($A$2)*$A12181-$A12181*(LN($A12181)-1)-1-$A$2)</f>
        <v>0</v>
      </c>
      <c r="D12181" s="0" t="n">
        <f aca="false">B12181*A12181/100+D12180</f>
        <v>3495.9954434148</v>
      </c>
    </row>
    <row r="12182" customFormat="false" ht="12.75" hidden="false" customHeight="false" outlineLevel="0" collapsed="false">
      <c r="A12182" s="0" t="n">
        <f aca="false">A12181+1</f>
        <v>12179</v>
      </c>
      <c r="B12182" s="0" t="n">
        <f aca="false">100*EXP(LN($A$2)*$A12182-LN($A$2+1)*($A12182+1))</f>
        <v>0.00175063020646296</v>
      </c>
      <c r="C12182" s="0" t="n">
        <f aca="false">EXP(LN($A$2)*$A12182-$A12182*(LN($A12182)-1)-1-$A$2)</f>
        <v>0</v>
      </c>
      <c r="D12182" s="0" t="n">
        <f aca="false">B12182*A12182/100+D12181</f>
        <v>3496.20865266765</v>
      </c>
    </row>
    <row r="12183" customFormat="false" ht="12.75" hidden="false" customHeight="false" outlineLevel="0" collapsed="false">
      <c r="A12183" s="0" t="n">
        <f aca="false">A12182+1</f>
        <v>12180</v>
      </c>
      <c r="B12183" s="0" t="n">
        <f aca="false">100*EXP(LN($A$2)*$A12183-LN($A$2+1)*($A12183+1))</f>
        <v>0.00175028015043646</v>
      </c>
      <c r="C12183" s="0" t="n">
        <f aca="false">EXP(LN($A$2)*$A12183-$A12183*(LN($A12183)-1)-1-$A$2)</f>
        <v>0</v>
      </c>
      <c r="D12183" s="0" t="n">
        <f aca="false">B12183*A12183/100+D12182</f>
        <v>3496.42183678997</v>
      </c>
    </row>
    <row r="12184" customFormat="false" ht="12.75" hidden="false" customHeight="false" outlineLevel="0" collapsed="false">
      <c r="A12184" s="0" t="n">
        <f aca="false">A12183+1</f>
        <v>12181</v>
      </c>
      <c r="B12184" s="0" t="n">
        <f aca="false">100*EXP(LN($A$2)*$A12184-LN($A$2+1)*($A12184+1))</f>
        <v>0.00174993016438171</v>
      </c>
      <c r="C12184" s="0" t="n">
        <f aca="false">EXP(LN($A$2)*$A12184-$A12184*(LN($A12184)-1)-1-$A$2)</f>
        <v>0</v>
      </c>
      <c r="D12184" s="0" t="n">
        <f aca="false">B12184*A12184/100+D12183</f>
        <v>3496.63499578329</v>
      </c>
    </row>
    <row r="12185" customFormat="false" ht="12.75" hidden="false" customHeight="false" outlineLevel="0" collapsed="false">
      <c r="A12185" s="0" t="n">
        <f aca="false">A12184+1</f>
        <v>12182</v>
      </c>
      <c r="B12185" s="0" t="n">
        <f aca="false">100*EXP(LN($A$2)*$A12185-LN($A$2+1)*($A12185+1))</f>
        <v>0.00174958024836109</v>
      </c>
      <c r="C12185" s="0" t="n">
        <f aca="false">EXP(LN($A$2)*$A12185-$A12185*(LN($A12185)-1)-1-$A$2)</f>
        <v>0</v>
      </c>
      <c r="D12185" s="0" t="n">
        <f aca="false">B12185*A12185/100+D12184</f>
        <v>3496.84812964915</v>
      </c>
    </row>
    <row r="12186" customFormat="false" ht="12.75" hidden="false" customHeight="false" outlineLevel="0" collapsed="false">
      <c r="A12186" s="0" t="n">
        <f aca="false">A12185+1</f>
        <v>12183</v>
      </c>
      <c r="B12186" s="0" t="n">
        <f aca="false">100*EXP(LN($A$2)*$A12186-LN($A$2+1)*($A12186+1))</f>
        <v>0.00174923040225876</v>
      </c>
      <c r="C12186" s="0" t="n">
        <f aca="false">EXP(LN($A$2)*$A12186-$A12186*(LN($A12186)-1)-1-$A$2)</f>
        <v>0</v>
      </c>
      <c r="D12186" s="0" t="n">
        <f aca="false">B12186*A12186/100+D12185</f>
        <v>3497.06123838906</v>
      </c>
    </row>
    <row r="12187" customFormat="false" ht="12.75" hidden="false" customHeight="false" outlineLevel="0" collapsed="false">
      <c r="A12187" s="0" t="n">
        <f aca="false">A12186+1</f>
        <v>12184</v>
      </c>
      <c r="B12187" s="0" t="n">
        <f aca="false">100*EXP(LN($A$2)*$A12187-LN($A$2+1)*($A12187+1))</f>
        <v>0.00174888062613712</v>
      </c>
      <c r="C12187" s="0" t="n">
        <f aca="false">EXP(LN($A$2)*$A12187-$A12187*(LN($A12187)-1)-1-$A$2)</f>
        <v>0</v>
      </c>
      <c r="D12187" s="0" t="n">
        <f aca="false">B12187*A12187/100+D12186</f>
        <v>3497.27432200455</v>
      </c>
    </row>
    <row r="12188" customFormat="false" ht="12.75" hidden="false" customHeight="false" outlineLevel="0" collapsed="false">
      <c r="A12188" s="0" t="n">
        <f aca="false">A12187+1</f>
        <v>12185</v>
      </c>
      <c r="B12188" s="0" t="n">
        <f aca="false">100*EXP(LN($A$2)*$A12188-LN($A$2+1)*($A12188+1))</f>
        <v>0.00174853091995671</v>
      </c>
      <c r="C12188" s="0" t="n">
        <f aca="false">EXP(LN($A$2)*$A12188-$A12188*(LN($A12188)-1)-1-$A$2)</f>
        <v>0</v>
      </c>
      <c r="D12188" s="0" t="n">
        <f aca="false">B12188*A12188/100+D12187</f>
        <v>3497.48738049714</v>
      </c>
    </row>
    <row r="12189" customFormat="false" ht="12.75" hidden="false" customHeight="false" outlineLevel="0" collapsed="false">
      <c r="A12189" s="0" t="n">
        <f aca="false">A12188+1</f>
        <v>12186</v>
      </c>
      <c r="B12189" s="0" t="n">
        <f aca="false">100*EXP(LN($A$2)*$A12189-LN($A$2+1)*($A12189+1))</f>
        <v>0.00174818128370356</v>
      </c>
      <c r="C12189" s="0" t="n">
        <f aca="false">EXP(LN($A$2)*$A12189-$A12189*(LN($A12189)-1)-1-$A$2)</f>
        <v>0</v>
      </c>
      <c r="D12189" s="0" t="n">
        <f aca="false">B12189*A12189/100+D12188</f>
        <v>3497.70041386837</v>
      </c>
    </row>
    <row r="12190" customFormat="false" ht="12.75" hidden="false" customHeight="false" outlineLevel="0" collapsed="false">
      <c r="A12190" s="0" t="n">
        <f aca="false">A12189+1</f>
        <v>12187</v>
      </c>
      <c r="B12190" s="0" t="n">
        <f aca="false">100*EXP(LN($A$2)*$A12190-LN($A$2+1)*($A12190+1))</f>
        <v>0.00174783171733824</v>
      </c>
      <c r="C12190" s="0" t="n">
        <f aca="false">EXP(LN($A$2)*$A12190-$A12190*(LN($A12190)-1)-1-$A$2)</f>
        <v>0</v>
      </c>
      <c r="D12190" s="0" t="n">
        <f aca="false">B12190*A12190/100+D12189</f>
        <v>3497.91342211977</v>
      </c>
    </row>
    <row r="12191" customFormat="false" ht="12.75" hidden="false" customHeight="false" outlineLevel="0" collapsed="false">
      <c r="A12191" s="0" t="n">
        <f aca="false">A12190+1</f>
        <v>12188</v>
      </c>
      <c r="B12191" s="0" t="n">
        <f aca="false">100*EXP(LN($A$2)*$A12191-LN($A$2+1)*($A12191+1))</f>
        <v>0.00174748222089764</v>
      </c>
      <c r="C12191" s="0" t="n">
        <f aca="false">EXP(LN($A$2)*$A12191-$A12191*(LN($A12191)-1)-1-$A$2)</f>
        <v>0</v>
      </c>
      <c r="D12191" s="0" t="n">
        <f aca="false">B12191*A12191/100+D12190</f>
        <v>3498.12640525285</v>
      </c>
    </row>
    <row r="12192" customFormat="false" ht="12.75" hidden="false" customHeight="false" outlineLevel="0" collapsed="false">
      <c r="A12192" s="0" t="n">
        <f aca="false">A12191+1</f>
        <v>12189</v>
      </c>
      <c r="B12192" s="0" t="n">
        <f aca="false">100*EXP(LN($A$2)*$A12192-LN($A$2+1)*($A12192+1))</f>
        <v>0.00174713279434235</v>
      </c>
      <c r="C12192" s="0" t="n">
        <f aca="false">EXP(LN($A$2)*$A12192-$A12192*(LN($A12192)-1)-1-$A$2)</f>
        <v>0</v>
      </c>
      <c r="D12192" s="0" t="n">
        <f aca="false">B12192*A12192/100+D12191</f>
        <v>3498.33936326915</v>
      </c>
    </row>
    <row r="12193" customFormat="false" ht="12.75" hidden="false" customHeight="false" outlineLevel="0" collapsed="false">
      <c r="A12193" s="0" t="n">
        <f aca="false">A12192+1</f>
        <v>12190</v>
      </c>
      <c r="B12193" s="0" t="n">
        <f aca="false">100*EXP(LN($A$2)*$A12193-LN($A$2+1)*($A12193+1))</f>
        <v>0.0017467834376584</v>
      </c>
      <c r="C12193" s="0" t="n">
        <f aca="false">EXP(LN($A$2)*$A12193-$A12193*(LN($A12193)-1)-1-$A$2)</f>
        <v>0</v>
      </c>
      <c r="D12193" s="0" t="n">
        <f aca="false">B12193*A12193/100+D12192</f>
        <v>3498.5522961702</v>
      </c>
    </row>
    <row r="12194" customFormat="false" ht="12.75" hidden="false" customHeight="false" outlineLevel="0" collapsed="false">
      <c r="A12194" s="0" t="n">
        <f aca="false">A12193+1</f>
        <v>12191</v>
      </c>
      <c r="B12194" s="0" t="n">
        <f aca="false">100*EXP(LN($A$2)*$A12194-LN($A$2+1)*($A12194+1))</f>
        <v>0.00174643415083182</v>
      </c>
      <c r="C12194" s="0" t="n">
        <f aca="false">EXP(LN($A$2)*$A12194-$A12194*(LN($A12194)-1)-1-$A$2)</f>
        <v>0</v>
      </c>
      <c r="D12194" s="0" t="n">
        <f aca="false">B12194*A12194/100+D12193</f>
        <v>3498.76520395753</v>
      </c>
    </row>
    <row r="12195" customFormat="false" ht="12.75" hidden="false" customHeight="false" outlineLevel="0" collapsed="false">
      <c r="A12195" s="0" t="n">
        <f aca="false">A12194+1</f>
        <v>12192</v>
      </c>
      <c r="B12195" s="0" t="n">
        <f aca="false">100*EXP(LN($A$2)*$A12195-LN($A$2+1)*($A12195+1))</f>
        <v>0.00174608493384863</v>
      </c>
      <c r="C12195" s="0" t="n">
        <f aca="false">EXP(LN($A$2)*$A12195-$A12195*(LN($A12195)-1)-1-$A$2)</f>
        <v>0</v>
      </c>
      <c r="D12195" s="0" t="n">
        <f aca="false">B12195*A12195/100+D12194</f>
        <v>3498.97808663266</v>
      </c>
    </row>
    <row r="12196" customFormat="false" ht="12.75" hidden="false" customHeight="false" outlineLevel="0" collapsed="false">
      <c r="A12196" s="0" t="n">
        <f aca="false">A12195+1</f>
        <v>12193</v>
      </c>
      <c r="B12196" s="0" t="n">
        <f aca="false">100*EXP(LN($A$2)*$A12196-LN($A$2+1)*($A12196+1))</f>
        <v>0.00174573578669487</v>
      </c>
      <c r="C12196" s="0" t="n">
        <f aca="false">EXP(LN($A$2)*$A12196-$A12196*(LN($A12196)-1)-1-$A$2)</f>
        <v>0</v>
      </c>
      <c r="D12196" s="0" t="n">
        <f aca="false">B12196*A12196/100+D12195</f>
        <v>3499.19094419714</v>
      </c>
    </row>
    <row r="12197" customFormat="false" ht="12.75" hidden="false" customHeight="false" outlineLevel="0" collapsed="false">
      <c r="A12197" s="0" t="n">
        <f aca="false">A12196+1</f>
        <v>12194</v>
      </c>
      <c r="B12197" s="0" t="n">
        <f aca="false">100*EXP(LN($A$2)*$A12197-LN($A$2+1)*($A12197+1))</f>
        <v>0.00174538670933118</v>
      </c>
      <c r="C12197" s="0" t="n">
        <f aca="false">EXP(LN($A$2)*$A12197-$A12197*(LN($A12197)-1)-1-$A$2)</f>
        <v>0</v>
      </c>
      <c r="D12197" s="0" t="n">
        <f aca="false">B12197*A12197/100+D12196</f>
        <v>3499.40377665247</v>
      </c>
    </row>
    <row r="12198" customFormat="false" ht="12.75" hidden="false" customHeight="false" outlineLevel="0" collapsed="false">
      <c r="A12198" s="0" t="n">
        <f aca="false">A12197+1</f>
        <v>12195</v>
      </c>
      <c r="B12198" s="0" t="n">
        <f aca="false">100*EXP(LN($A$2)*$A12198-LN($A$2+1)*($A12198+1))</f>
        <v>0.00174503770181979</v>
      </c>
      <c r="C12198" s="0" t="n">
        <f aca="false">EXP(LN($A$2)*$A12198-$A12198*(LN($A12198)-1)-1-$A$2)</f>
        <v>0</v>
      </c>
      <c r="D12198" s="0" t="n">
        <f aca="false">B12198*A12198/100+D12197</f>
        <v>3499.61658400021</v>
      </c>
    </row>
    <row r="12199" customFormat="false" ht="12.75" hidden="false" customHeight="false" outlineLevel="0" collapsed="false">
      <c r="A12199" s="0" t="n">
        <f aca="false">A12198+1</f>
        <v>12196</v>
      </c>
      <c r="B12199" s="0" t="n">
        <f aca="false">100*EXP(LN($A$2)*$A12199-LN($A$2+1)*($A12199+1))</f>
        <v>0.00174468876404517</v>
      </c>
      <c r="C12199" s="0" t="n">
        <f aca="false">EXP(LN($A$2)*$A12199-$A12199*(LN($A12199)-1)-1-$A$2)</f>
        <v>0</v>
      </c>
      <c r="D12199" s="0" t="n">
        <f aca="false">B12199*A12199/100+D12198</f>
        <v>3499.82936624187</v>
      </c>
    </row>
    <row r="12200" customFormat="false" ht="12.75" hidden="false" customHeight="false" outlineLevel="0" collapsed="false">
      <c r="A12200" s="0" t="n">
        <f aca="false">A12199+1</f>
        <v>12197</v>
      </c>
      <c r="B12200" s="0" t="n">
        <f aca="false">100*EXP(LN($A$2)*$A12200-LN($A$2+1)*($A12200+1))</f>
        <v>0.00174433989606953</v>
      </c>
      <c r="C12200" s="0" t="n">
        <f aca="false">EXP(LN($A$2)*$A12200-$A12200*(LN($A12200)-1)-1-$A$2)</f>
        <v>0</v>
      </c>
      <c r="D12200" s="0" t="n">
        <f aca="false">B12200*A12200/100+D12199</f>
        <v>3500.042123379</v>
      </c>
    </row>
    <row r="12201" customFormat="false" ht="12.75" hidden="false" customHeight="false" outlineLevel="0" collapsed="false">
      <c r="A12201" s="0" t="n">
        <f aca="false">A12200+1</f>
        <v>12198</v>
      </c>
      <c r="B12201" s="0" t="n">
        <f aca="false">100*EXP(LN($A$2)*$A12201-LN($A$2+1)*($A12201+1))</f>
        <v>0.00174399109785354</v>
      </c>
      <c r="C12201" s="0" t="n">
        <f aca="false">EXP(LN($A$2)*$A12201-$A12201*(LN($A12201)-1)-1-$A$2)</f>
        <v>0</v>
      </c>
      <c r="D12201" s="0" t="n">
        <f aca="false">B12201*A12201/100+D12200</f>
        <v>3500.25485541311</v>
      </c>
    </row>
    <row r="12202" customFormat="false" ht="12.75" hidden="false" customHeight="false" outlineLevel="0" collapsed="false">
      <c r="A12202" s="0" t="n">
        <f aca="false">A12201+1</f>
        <v>12199</v>
      </c>
      <c r="B12202" s="0" t="n">
        <f aca="false">100*EXP(LN($A$2)*$A12202-LN($A$2+1)*($A12202+1))</f>
        <v>0.00174364236938324</v>
      </c>
      <c r="C12202" s="0" t="n">
        <f aca="false">EXP(LN($A$2)*$A12202-$A12202*(LN($A12202)-1)-1-$A$2)</f>
        <v>0</v>
      </c>
      <c r="D12202" s="0" t="n">
        <f aca="false">B12202*A12202/100+D12201</f>
        <v>3500.46756234575</v>
      </c>
    </row>
    <row r="12203" customFormat="false" ht="12.75" hidden="false" customHeight="false" outlineLevel="0" collapsed="false">
      <c r="A12203" s="0" t="n">
        <f aca="false">A12202+1</f>
        <v>12200</v>
      </c>
      <c r="B12203" s="0" t="n">
        <f aca="false">100*EXP(LN($A$2)*$A12203-LN($A$2+1)*($A12203+1))</f>
        <v>0.00174329371061931</v>
      </c>
      <c r="C12203" s="0" t="n">
        <f aca="false">EXP(LN($A$2)*$A12203-$A12203*(LN($A12203)-1)-1-$A$2)</f>
        <v>0</v>
      </c>
      <c r="D12203" s="0" t="n">
        <f aca="false">B12203*A12203/100+D12202</f>
        <v>3500.68024417845</v>
      </c>
    </row>
    <row r="12204" customFormat="false" ht="12.75" hidden="false" customHeight="false" outlineLevel="0" collapsed="false">
      <c r="A12204" s="0" t="n">
        <f aca="false">A12203+1</f>
        <v>12201</v>
      </c>
      <c r="B12204" s="0" t="n">
        <f aca="false">100*EXP(LN($A$2)*$A12204-LN($A$2+1)*($A12204+1))</f>
        <v>0.00174294512162393</v>
      </c>
      <c r="C12204" s="0" t="n">
        <f aca="false">EXP(LN($A$2)*$A12204-$A12204*(LN($A12204)-1)-1-$A$2)</f>
        <v>0</v>
      </c>
      <c r="D12204" s="0" t="n">
        <f aca="false">B12204*A12204/100+D12203</f>
        <v>3500.89290091274</v>
      </c>
    </row>
    <row r="12205" customFormat="false" ht="12.75" hidden="false" customHeight="false" outlineLevel="0" collapsed="false">
      <c r="A12205" s="0" t="n">
        <f aca="false">A12204+1</f>
        <v>12202</v>
      </c>
      <c r="B12205" s="0" t="n">
        <f aca="false">100*EXP(LN($A$2)*$A12205-LN($A$2+1)*($A12205+1))</f>
        <v>0.00174259660230704</v>
      </c>
      <c r="C12205" s="0" t="n">
        <f aca="false">EXP(LN($A$2)*$A12205-$A12205*(LN($A12205)-1)-1-$A$2)</f>
        <v>0</v>
      </c>
      <c r="D12205" s="0" t="n">
        <f aca="false">B12205*A12205/100+D12204</f>
        <v>3501.10553255015</v>
      </c>
    </row>
    <row r="12206" customFormat="false" ht="12.75" hidden="false" customHeight="false" outlineLevel="0" collapsed="false">
      <c r="A12206" s="0" t="n">
        <f aca="false">A12205+1</f>
        <v>12203</v>
      </c>
      <c r="B12206" s="0" t="n">
        <f aca="false">100*EXP(LN($A$2)*$A12206-LN($A$2+1)*($A12206+1))</f>
        <v>0.00174224815265473</v>
      </c>
      <c r="C12206" s="0" t="n">
        <f aca="false">EXP(LN($A$2)*$A12206-$A12206*(LN($A12206)-1)-1-$A$2)</f>
        <v>0</v>
      </c>
      <c r="D12206" s="0" t="n">
        <f aca="false">B12206*A12206/100+D12205</f>
        <v>3501.31813909222</v>
      </c>
    </row>
    <row r="12207" customFormat="false" ht="12.75" hidden="false" customHeight="false" outlineLevel="0" collapsed="false">
      <c r="A12207" s="0" t="n">
        <f aca="false">A12206+1</f>
        <v>12204</v>
      </c>
      <c r="B12207" s="0" t="n">
        <f aca="false">100*EXP(LN($A$2)*$A12207-LN($A$2+1)*($A12207+1))</f>
        <v>0.00174189977270376</v>
      </c>
      <c r="C12207" s="0" t="n">
        <f aca="false">EXP(LN($A$2)*$A12207-$A12207*(LN($A12207)-1)-1-$A$2)</f>
        <v>0</v>
      </c>
      <c r="D12207" s="0" t="n">
        <f aca="false">B12207*A12207/100+D12206</f>
        <v>3501.53072054048</v>
      </c>
    </row>
    <row r="12208" customFormat="false" ht="12.75" hidden="false" customHeight="false" outlineLevel="0" collapsed="false">
      <c r="A12208" s="0" t="n">
        <f aca="false">A12207+1</f>
        <v>12205</v>
      </c>
      <c r="B12208" s="0" t="n">
        <f aca="false">100*EXP(LN($A$2)*$A12208-LN($A$2+1)*($A12208+1))</f>
        <v>0.00174155146241485</v>
      </c>
      <c r="C12208" s="0" t="n">
        <f aca="false">EXP(LN($A$2)*$A12208-$A12208*(LN($A12208)-1)-1-$A$2)</f>
        <v>0</v>
      </c>
      <c r="D12208" s="0" t="n">
        <f aca="false">B12208*A12208/100+D12207</f>
        <v>3501.74327689647</v>
      </c>
    </row>
    <row r="12209" customFormat="false" ht="12.75" hidden="false" customHeight="false" outlineLevel="0" collapsed="false">
      <c r="A12209" s="0" t="n">
        <f aca="false">A12208+1</f>
        <v>12206</v>
      </c>
      <c r="B12209" s="0" t="n">
        <f aca="false">100*EXP(LN($A$2)*$A12209-LN($A$2+1)*($A12209+1))</f>
        <v>0.00174120322177406</v>
      </c>
      <c r="C12209" s="0" t="n">
        <f aca="false">EXP(LN($A$2)*$A12209-$A12209*(LN($A12209)-1)-1-$A$2)</f>
        <v>0</v>
      </c>
      <c r="D12209" s="0" t="n">
        <f aca="false">B12209*A12209/100+D12208</f>
        <v>3501.95580816172</v>
      </c>
    </row>
    <row r="12210" customFormat="false" ht="12.75" hidden="false" customHeight="false" outlineLevel="0" collapsed="false">
      <c r="A12210" s="0" t="n">
        <f aca="false">A12209+1</f>
        <v>12207</v>
      </c>
      <c r="B12210" s="0" t="n">
        <f aca="false">100*EXP(LN($A$2)*$A12210-LN($A$2+1)*($A12210+1))</f>
        <v>0.00174085505074215</v>
      </c>
      <c r="C12210" s="0" t="n">
        <f aca="false">EXP(LN($A$2)*$A12210-$A12210*(LN($A12210)-1)-1-$A$2)</f>
        <v>0</v>
      </c>
      <c r="D12210" s="0" t="n">
        <f aca="false">B12210*A12210/100+D12209</f>
        <v>3502.16831433776</v>
      </c>
    </row>
    <row r="12211" customFormat="false" ht="12.75" hidden="false" customHeight="false" outlineLevel="0" collapsed="false">
      <c r="A12211" s="0" t="n">
        <f aca="false">A12210+1</f>
        <v>12208</v>
      </c>
      <c r="B12211" s="0" t="n">
        <f aca="false">100*EXP(LN($A$2)*$A12211-LN($A$2+1)*($A12211+1))</f>
        <v>0.00174050694938117</v>
      </c>
      <c r="C12211" s="0" t="n">
        <f aca="false">EXP(LN($A$2)*$A12211-$A12211*(LN($A12211)-1)-1-$A$2)</f>
        <v>0</v>
      </c>
      <c r="D12211" s="0" t="n">
        <f aca="false">B12211*A12211/100+D12210</f>
        <v>3502.38079542614</v>
      </c>
    </row>
    <row r="12212" customFormat="false" ht="12.75" hidden="false" customHeight="false" outlineLevel="0" collapsed="false">
      <c r="A12212" s="0" t="n">
        <f aca="false">A12211+1</f>
        <v>12209</v>
      </c>
      <c r="B12212" s="0" t="n">
        <f aca="false">100*EXP(LN($A$2)*$A12212-LN($A$2+1)*($A12212+1))</f>
        <v>0.0017401589175759</v>
      </c>
      <c r="C12212" s="0" t="n">
        <f aca="false">EXP(LN($A$2)*$A12212-$A12212*(LN($A12212)-1)-1-$A$2)</f>
        <v>0</v>
      </c>
      <c r="D12212" s="0" t="n">
        <f aca="false">B12212*A12212/100+D12211</f>
        <v>3502.59325142839</v>
      </c>
    </row>
    <row r="12213" customFormat="false" ht="12.75" hidden="false" customHeight="false" outlineLevel="0" collapsed="false">
      <c r="A12213" s="0" t="n">
        <f aca="false">A12212+1</f>
        <v>12210</v>
      </c>
      <c r="B12213" s="0" t="n">
        <f aca="false">100*EXP(LN($A$2)*$A12213-LN($A$2+1)*($A12213+1))</f>
        <v>0.00173981095538839</v>
      </c>
      <c r="C12213" s="0" t="n">
        <f aca="false">EXP(LN($A$2)*$A12213-$A12213*(LN($A12213)-1)-1-$A$2)</f>
        <v>0</v>
      </c>
      <c r="D12213" s="0" t="n">
        <f aca="false">B12213*A12213/100+D12212</f>
        <v>3502.80568234604</v>
      </c>
    </row>
    <row r="12214" customFormat="false" ht="12.75" hidden="false" customHeight="false" outlineLevel="0" collapsed="false">
      <c r="A12214" s="0" t="n">
        <f aca="false">A12213+1</f>
        <v>12211</v>
      </c>
      <c r="B12214" s="0" t="n">
        <f aca="false">100*EXP(LN($A$2)*$A12214-LN($A$2+1)*($A12214+1))</f>
        <v>0.0017394630627794</v>
      </c>
      <c r="C12214" s="0" t="n">
        <f aca="false">EXP(LN($A$2)*$A12214-$A12214*(LN($A12214)-1)-1-$A$2)</f>
        <v>0</v>
      </c>
      <c r="D12214" s="0" t="n">
        <f aca="false">B12214*A12214/100+D12213</f>
        <v>3503.01808818064</v>
      </c>
    </row>
    <row r="12215" customFormat="false" ht="12.75" hidden="false" customHeight="false" outlineLevel="0" collapsed="false">
      <c r="A12215" s="0" t="n">
        <f aca="false">A12214+1</f>
        <v>12212</v>
      </c>
      <c r="B12215" s="0" t="n">
        <f aca="false">100*EXP(LN($A$2)*$A12215-LN($A$2+1)*($A12215+1))</f>
        <v>0.00173911523973502</v>
      </c>
      <c r="C12215" s="0" t="n">
        <f aca="false">EXP(LN($A$2)*$A12215-$A12215*(LN($A12215)-1)-1-$A$2)</f>
        <v>0</v>
      </c>
      <c r="D12215" s="0" t="n">
        <f aca="false">B12215*A12215/100+D12214</f>
        <v>3503.23046893371</v>
      </c>
    </row>
    <row r="12216" customFormat="false" ht="12.75" hidden="false" customHeight="false" outlineLevel="0" collapsed="false">
      <c r="A12216" s="0" t="n">
        <f aca="false">A12215+1</f>
        <v>12213</v>
      </c>
      <c r="B12216" s="0" t="n">
        <f aca="false">100*EXP(LN($A$2)*$A12216-LN($A$2+1)*($A12216+1))</f>
        <v>0.00173876748624133</v>
      </c>
      <c r="C12216" s="0" t="n">
        <f aca="false">EXP(LN($A$2)*$A12216-$A12216*(LN($A12216)-1)-1-$A$2)</f>
        <v>0</v>
      </c>
      <c r="D12216" s="0" t="n">
        <f aca="false">B12216*A12216/100+D12215</f>
        <v>3503.44282460681</v>
      </c>
    </row>
    <row r="12217" customFormat="false" ht="12.75" hidden="false" customHeight="false" outlineLevel="0" collapsed="false">
      <c r="A12217" s="0" t="n">
        <f aca="false">A12216+1</f>
        <v>12214</v>
      </c>
      <c r="B12217" s="0" t="n">
        <f aca="false">100*EXP(LN($A$2)*$A12217-LN($A$2+1)*($A12217+1))</f>
        <v>0.00173841980228444</v>
      </c>
      <c r="C12217" s="0" t="n">
        <f aca="false">EXP(LN($A$2)*$A12217-$A12217*(LN($A12217)-1)-1-$A$2)</f>
        <v>0</v>
      </c>
      <c r="D12217" s="0" t="n">
        <f aca="false">B12217*A12217/100+D12216</f>
        <v>3503.65515520146</v>
      </c>
    </row>
    <row r="12218" customFormat="false" ht="12.75" hidden="false" customHeight="false" outlineLevel="0" collapsed="false">
      <c r="A12218" s="0" t="n">
        <f aca="false">A12217+1</f>
        <v>12215</v>
      </c>
      <c r="B12218" s="0" t="n">
        <f aca="false">100*EXP(LN($A$2)*$A12218-LN($A$2+1)*($A12218+1))</f>
        <v>0.00173807218785044</v>
      </c>
      <c r="C12218" s="0" t="n">
        <f aca="false">EXP(LN($A$2)*$A12218-$A12218*(LN($A12218)-1)-1-$A$2)</f>
        <v>0</v>
      </c>
      <c r="D12218" s="0" t="n">
        <f aca="false">B12218*A12218/100+D12217</f>
        <v>3503.86746071921</v>
      </c>
    </row>
    <row r="12219" customFormat="false" ht="12.75" hidden="false" customHeight="false" outlineLevel="0" collapsed="false">
      <c r="A12219" s="0" t="n">
        <f aca="false">A12218+1</f>
        <v>12216</v>
      </c>
      <c r="B12219" s="0" t="n">
        <f aca="false">100*EXP(LN($A$2)*$A12219-LN($A$2+1)*($A12219+1))</f>
        <v>0.00173772464290013</v>
      </c>
      <c r="C12219" s="0" t="n">
        <f aca="false">EXP(LN($A$2)*$A12219-$A12219*(LN($A12219)-1)-1-$A$2)</f>
        <v>0</v>
      </c>
      <c r="D12219" s="0" t="n">
        <f aca="false">B12219*A12219/100+D12218</f>
        <v>3504.07974116158</v>
      </c>
    </row>
    <row r="12220" customFormat="false" ht="12.75" hidden="false" customHeight="false" outlineLevel="0" collapsed="false">
      <c r="A12220" s="0" t="n">
        <f aca="false">A12219+1</f>
        <v>12217</v>
      </c>
      <c r="B12220" s="0" t="n">
        <f aca="false">100*EXP(LN($A$2)*$A12220-LN($A$2+1)*($A12220+1))</f>
        <v>0.00173737716749548</v>
      </c>
      <c r="C12220" s="0" t="n">
        <f aca="false">EXP(LN($A$2)*$A12220-$A12220*(LN($A12220)-1)-1-$A$2)</f>
        <v>0</v>
      </c>
      <c r="D12220" s="0" t="n">
        <f aca="false">B12220*A12220/100+D12219</f>
        <v>3504.29199653014</v>
      </c>
    </row>
    <row r="12221" customFormat="false" ht="12.75" hidden="false" customHeight="false" outlineLevel="0" collapsed="false">
      <c r="A12221" s="0" t="n">
        <f aca="false">A12220+1</f>
        <v>12218</v>
      </c>
      <c r="B12221" s="0" t="n">
        <f aca="false">100*EXP(LN($A$2)*$A12221-LN($A$2+1)*($A12221+1))</f>
        <v>0.00173702976152145</v>
      </c>
      <c r="C12221" s="0" t="n">
        <f aca="false">EXP(LN($A$2)*$A12221-$A12221*(LN($A12221)-1)-1-$A$2)</f>
        <v>0</v>
      </c>
      <c r="D12221" s="0" t="n">
        <f aca="false">B12221*A12221/100+D12220</f>
        <v>3504.5042268264</v>
      </c>
    </row>
    <row r="12222" customFormat="false" ht="12.75" hidden="false" customHeight="false" outlineLevel="0" collapsed="false">
      <c r="A12222" s="0" t="n">
        <f aca="false">A12221+1</f>
        <v>12219</v>
      </c>
      <c r="B12222" s="0" t="n">
        <f aca="false">100*EXP(LN($A$2)*$A12222-LN($A$2+1)*($A12222+1))</f>
        <v>0.00173668242504001</v>
      </c>
      <c r="C12222" s="0" t="n">
        <f aca="false">EXP(LN($A$2)*$A12222-$A12222*(LN($A12222)-1)-1-$A$2)</f>
        <v>0</v>
      </c>
      <c r="D12222" s="0" t="n">
        <f aca="false">B12222*A12222/100+D12221</f>
        <v>3504.71643205191</v>
      </c>
    </row>
    <row r="12223" customFormat="false" ht="12.75" hidden="false" customHeight="false" outlineLevel="0" collapsed="false">
      <c r="A12223" s="0" t="n">
        <f aca="false">A12222+1</f>
        <v>12220</v>
      </c>
      <c r="B12223" s="0" t="n">
        <f aca="false">100*EXP(LN($A$2)*$A12223-LN($A$2+1)*($A12223+1))</f>
        <v>0.00173633515801197</v>
      </c>
      <c r="C12223" s="0" t="n">
        <f aca="false">EXP(LN($A$2)*$A12223-$A12223*(LN($A12223)-1)-1-$A$2)</f>
        <v>0</v>
      </c>
      <c r="D12223" s="0" t="n">
        <f aca="false">B12223*A12223/100+D12222</f>
        <v>3504.92861220822</v>
      </c>
    </row>
    <row r="12224" customFormat="false" ht="12.75" hidden="false" customHeight="false" outlineLevel="0" collapsed="false">
      <c r="A12224" s="0" t="n">
        <f aca="false">A12223+1</f>
        <v>12221</v>
      </c>
      <c r="B12224" s="0" t="n">
        <f aca="false">100*EXP(LN($A$2)*$A12224-LN($A$2+1)*($A12224+1))</f>
        <v>0.00173598796042344</v>
      </c>
      <c r="C12224" s="0" t="n">
        <f aca="false">EXP(LN($A$2)*$A12224-$A12224*(LN($A12224)-1)-1-$A$2)</f>
        <v>0</v>
      </c>
      <c r="D12224" s="0" t="n">
        <f aca="false">B12224*A12224/100+D12223</f>
        <v>3505.14076729687</v>
      </c>
    </row>
    <row r="12225" customFormat="false" ht="12.75" hidden="false" customHeight="false" outlineLevel="0" collapsed="false">
      <c r="A12225" s="0" t="n">
        <f aca="false">A12224+1</f>
        <v>12222</v>
      </c>
      <c r="B12225" s="0" t="n">
        <f aca="false">100*EXP(LN($A$2)*$A12225-LN($A$2+1)*($A12225+1))</f>
        <v>0.00173564083223529</v>
      </c>
      <c r="C12225" s="0" t="n">
        <f aca="false">EXP(LN($A$2)*$A12225-$A12225*(LN($A12225)-1)-1-$A$2)</f>
        <v>0</v>
      </c>
      <c r="D12225" s="0" t="n">
        <f aca="false">B12225*A12225/100+D12224</f>
        <v>3505.35289731938</v>
      </c>
    </row>
    <row r="12226" customFormat="false" ht="12.75" hidden="false" customHeight="false" outlineLevel="0" collapsed="false">
      <c r="A12226" s="0" t="n">
        <f aca="false">A12225+1</f>
        <v>12223</v>
      </c>
      <c r="B12226" s="0" t="n">
        <f aca="false">100*EXP(LN($A$2)*$A12226-LN($A$2+1)*($A12226+1))</f>
        <v>0.00173529377348415</v>
      </c>
      <c r="C12226" s="0" t="n">
        <f aca="false">EXP(LN($A$2)*$A12226-$A12226*(LN($A12226)-1)-1-$A$2)</f>
        <v>0</v>
      </c>
      <c r="D12226" s="0" t="n">
        <f aca="false">B12226*A12226/100+D12225</f>
        <v>3505.56500227731</v>
      </c>
    </row>
    <row r="12227" customFormat="false" ht="12.75" hidden="false" customHeight="false" outlineLevel="0" collapsed="false">
      <c r="A12227" s="0" t="n">
        <f aca="false">A12226+1</f>
        <v>12224</v>
      </c>
      <c r="B12227" s="0" t="n">
        <f aca="false">100*EXP(LN($A$2)*$A12227-LN($A$2+1)*($A12227+1))</f>
        <v>0.00173494678415613</v>
      </c>
      <c r="C12227" s="0" t="n">
        <f aca="false">EXP(LN($A$2)*$A12227-$A12227*(LN($A12227)-1)-1-$A$2)</f>
        <v>0</v>
      </c>
      <c r="D12227" s="0" t="n">
        <f aca="false">B12227*A12227/100+D12226</f>
        <v>3505.77708217221</v>
      </c>
    </row>
    <row r="12228" customFormat="false" ht="12.75" hidden="false" customHeight="false" outlineLevel="0" collapsed="false">
      <c r="A12228" s="0" t="n">
        <f aca="false">A12227+1</f>
        <v>12225</v>
      </c>
      <c r="B12228" s="0" t="n">
        <f aca="false">100*EXP(LN($A$2)*$A12228-LN($A$2+1)*($A12228+1))</f>
        <v>0.00173459986416161</v>
      </c>
      <c r="C12228" s="0" t="n">
        <f aca="false">EXP(LN($A$2)*$A12228-$A12228*(LN($A12228)-1)-1-$A$2)</f>
        <v>0</v>
      </c>
      <c r="D12228" s="0" t="n">
        <f aca="false">B12228*A12228/100+D12227</f>
        <v>3505.9891370056</v>
      </c>
    </row>
    <row r="12229" customFormat="false" ht="12.75" hidden="false" customHeight="false" outlineLevel="0" collapsed="false">
      <c r="A12229" s="0" t="n">
        <f aca="false">A12228+1</f>
        <v>12226</v>
      </c>
      <c r="B12229" s="0" t="n">
        <f aca="false">100*EXP(LN($A$2)*$A12229-LN($A$2+1)*($A12229+1))</f>
        <v>0.00173425301356245</v>
      </c>
      <c r="C12229" s="0" t="n">
        <f aca="false">EXP(LN($A$2)*$A12229-$A12229*(LN($A12229)-1)-1-$A$2)</f>
        <v>0</v>
      </c>
      <c r="D12229" s="0" t="n">
        <f aca="false">B12229*A12229/100+D12228</f>
        <v>3506.20116677904</v>
      </c>
    </row>
    <row r="12230" customFormat="false" ht="12.75" hidden="false" customHeight="false" outlineLevel="0" collapsed="false">
      <c r="A12230" s="0" t="n">
        <f aca="false">A12229+1</f>
        <v>12227</v>
      </c>
      <c r="B12230" s="0" t="n">
        <f aca="false">100*EXP(LN($A$2)*$A12230-LN($A$2+1)*($A12230+1))</f>
        <v>0.00173390623231954</v>
      </c>
      <c r="C12230" s="0" t="n">
        <f aca="false">EXP(LN($A$2)*$A12230-$A12230*(LN($A12230)-1)-1-$A$2)</f>
        <v>0</v>
      </c>
      <c r="D12230" s="0" t="n">
        <f aca="false">B12230*A12230/100+D12229</f>
        <v>3506.41317149407</v>
      </c>
    </row>
    <row r="12231" customFormat="false" ht="12.75" hidden="false" customHeight="false" outlineLevel="0" collapsed="false">
      <c r="A12231" s="0" t="n">
        <f aca="false">A12230+1</f>
        <v>12228</v>
      </c>
      <c r="B12231" s="0" t="n">
        <f aca="false">100*EXP(LN($A$2)*$A12231-LN($A$2+1)*($A12231+1))</f>
        <v>0.00173355952041902</v>
      </c>
      <c r="C12231" s="0" t="n">
        <f aca="false">EXP(LN($A$2)*$A12231-$A12231*(LN($A12231)-1)-1-$A$2)</f>
        <v>0</v>
      </c>
      <c r="D12231" s="0" t="n">
        <f aca="false">B12231*A12231/100+D12230</f>
        <v>3506.62515115222</v>
      </c>
    </row>
    <row r="12232" customFormat="false" ht="12.75" hidden="false" customHeight="false" outlineLevel="0" collapsed="false">
      <c r="A12232" s="0" t="n">
        <f aca="false">A12231+1</f>
        <v>12229</v>
      </c>
      <c r="B12232" s="0" t="n">
        <f aca="false">100*EXP(LN($A$2)*$A12232-LN($A$2+1)*($A12232+1))</f>
        <v>0.00173321287782178</v>
      </c>
      <c r="C12232" s="0" t="n">
        <f aca="false">EXP(LN($A$2)*$A12232-$A12232*(LN($A12232)-1)-1-$A$2)</f>
        <v>0</v>
      </c>
      <c r="D12232" s="0" t="n">
        <f aca="false">B12232*A12232/100+D12231</f>
        <v>3506.83710575505</v>
      </c>
    </row>
    <row r="12233" customFormat="false" ht="12.75" hidden="false" customHeight="false" outlineLevel="0" collapsed="false">
      <c r="A12233" s="0" t="n">
        <f aca="false">A12232+1</f>
        <v>12230</v>
      </c>
      <c r="B12233" s="0" t="n">
        <f aca="false">100*EXP(LN($A$2)*$A12233-LN($A$2+1)*($A12233+1))</f>
        <v>0.00173286630458964</v>
      </c>
      <c r="C12233" s="0" t="n">
        <f aca="false">EXP(LN($A$2)*$A12233-$A12233*(LN($A12233)-1)-1-$A$2)</f>
        <v>0</v>
      </c>
      <c r="D12233" s="0" t="n">
        <f aca="false">B12233*A12233/100+D12232</f>
        <v>3507.0490353041</v>
      </c>
    </row>
    <row r="12234" customFormat="false" ht="12.75" hidden="false" customHeight="false" outlineLevel="0" collapsed="false">
      <c r="A12234" s="0" t="n">
        <f aca="false">A12233+1</f>
        <v>12231</v>
      </c>
      <c r="B12234" s="0" t="n">
        <f aca="false">100*EXP(LN($A$2)*$A12234-LN($A$2+1)*($A12234+1))</f>
        <v>0.00173251980060785</v>
      </c>
      <c r="C12234" s="0" t="n">
        <f aca="false">EXP(LN($A$2)*$A12234-$A12234*(LN($A12234)-1)-1-$A$2)</f>
        <v>0</v>
      </c>
      <c r="D12234" s="0" t="n">
        <f aca="false">B12234*A12234/100+D12233</f>
        <v>3507.26093980092</v>
      </c>
    </row>
    <row r="12235" customFormat="false" ht="12.75" hidden="false" customHeight="false" outlineLevel="0" collapsed="false">
      <c r="A12235" s="0" t="n">
        <f aca="false">A12234+1</f>
        <v>12232</v>
      </c>
      <c r="B12235" s="0" t="n">
        <f aca="false">100*EXP(LN($A$2)*$A12235-LN($A$2+1)*($A12235+1))</f>
        <v>0.00173217336593821</v>
      </c>
      <c r="C12235" s="0" t="n">
        <f aca="false">EXP(LN($A$2)*$A12235-$A12235*(LN($A12235)-1)-1-$A$2)</f>
        <v>0</v>
      </c>
      <c r="D12235" s="0" t="n">
        <f aca="false">B12235*A12235/100+D12234</f>
        <v>3507.47281924704</v>
      </c>
    </row>
    <row r="12236" customFormat="false" ht="12.75" hidden="false" customHeight="false" outlineLevel="0" collapsed="false">
      <c r="A12236" s="0" t="n">
        <f aca="false">A12235+1</f>
        <v>12233</v>
      </c>
      <c r="B12236" s="0" t="n">
        <f aca="false">100*EXP(LN($A$2)*$A12236-LN($A$2+1)*($A12236+1))</f>
        <v>0.00173182700054166</v>
      </c>
      <c r="C12236" s="0" t="n">
        <f aca="false">EXP(LN($A$2)*$A12236-$A12236*(LN($A12236)-1)-1-$A$2)</f>
        <v>0</v>
      </c>
      <c r="D12236" s="0" t="n">
        <f aca="false">B12236*A12236/100+D12235</f>
        <v>3507.68467364401</v>
      </c>
    </row>
    <row r="12237" customFormat="false" ht="12.75" hidden="false" customHeight="false" outlineLevel="0" collapsed="false">
      <c r="A12237" s="0" t="n">
        <f aca="false">A12236+1</f>
        <v>12234</v>
      </c>
      <c r="B12237" s="0" t="n">
        <f aca="false">100*EXP(LN($A$2)*$A12237-LN($A$2+1)*($A12237+1))</f>
        <v>0.00173148070440433</v>
      </c>
      <c r="C12237" s="0" t="n">
        <f aca="false">EXP(LN($A$2)*$A12237-$A12237*(LN($A12237)-1)-1-$A$2)</f>
        <v>0</v>
      </c>
      <c r="D12237" s="0" t="n">
        <f aca="false">B12237*A12237/100+D12236</f>
        <v>3507.89650299339</v>
      </c>
    </row>
    <row r="12238" customFormat="false" ht="12.75" hidden="false" customHeight="false" outlineLevel="0" collapsed="false">
      <c r="A12238" s="0" t="n">
        <f aca="false">A12237+1</f>
        <v>12235</v>
      </c>
      <c r="B12238" s="0" t="n">
        <f aca="false">100*EXP(LN($A$2)*$A12238-LN($A$2+1)*($A12238+1))</f>
        <v>0.00173113447751237</v>
      </c>
      <c r="C12238" s="0" t="n">
        <f aca="false">EXP(LN($A$2)*$A12238-$A12238*(LN($A12238)-1)-1-$A$2)</f>
        <v>0</v>
      </c>
      <c r="D12238" s="0" t="n">
        <f aca="false">B12238*A12238/100+D12237</f>
        <v>3508.10830729672</v>
      </c>
    </row>
    <row r="12239" customFormat="false" ht="12.75" hidden="false" customHeight="false" outlineLevel="0" collapsed="false">
      <c r="A12239" s="0" t="n">
        <f aca="false">A12238+1</f>
        <v>12236</v>
      </c>
      <c r="B12239" s="0" t="n">
        <f aca="false">100*EXP(LN($A$2)*$A12239-LN($A$2+1)*($A12239+1))</f>
        <v>0.00173078831985195</v>
      </c>
      <c r="C12239" s="0" t="n">
        <f aca="false">EXP(LN($A$2)*$A12239-$A12239*(LN($A12239)-1)-1-$A$2)</f>
        <v>0</v>
      </c>
      <c r="D12239" s="0" t="n">
        <f aca="false">B12239*A12239/100+D12238</f>
        <v>3508.32008655553</v>
      </c>
    </row>
    <row r="12240" customFormat="false" ht="12.75" hidden="false" customHeight="false" outlineLevel="0" collapsed="false">
      <c r="A12240" s="0" t="n">
        <f aca="false">A12239+1</f>
        <v>12237</v>
      </c>
      <c r="B12240" s="0" t="n">
        <f aca="false">100*EXP(LN($A$2)*$A12240-LN($A$2+1)*($A12240+1))</f>
        <v>0.00173044223140922</v>
      </c>
      <c r="C12240" s="0" t="n">
        <f aca="false">EXP(LN($A$2)*$A12240-$A12240*(LN($A12240)-1)-1-$A$2)</f>
        <v>0</v>
      </c>
      <c r="D12240" s="0" t="n">
        <f aca="false">B12240*A12240/100+D12239</f>
        <v>3508.53184077139</v>
      </c>
    </row>
    <row r="12241" customFormat="false" ht="12.75" hidden="false" customHeight="false" outlineLevel="0" collapsed="false">
      <c r="A12241" s="0" t="n">
        <f aca="false">A12240+1</f>
        <v>12238</v>
      </c>
      <c r="B12241" s="0" t="n">
        <f aca="false">100*EXP(LN($A$2)*$A12241-LN($A$2+1)*($A12241+1))</f>
        <v>0.00173009621214516</v>
      </c>
      <c r="C12241" s="0" t="n">
        <f aca="false">EXP(LN($A$2)*$A12241-$A12241*(LN($A12241)-1)-1-$A$2)</f>
        <v>0</v>
      </c>
      <c r="D12241" s="0" t="n">
        <f aca="false">B12241*A12241/100+D12240</f>
        <v>3508.74356994583</v>
      </c>
    </row>
    <row r="12242" customFormat="false" ht="12.75" hidden="false" customHeight="false" outlineLevel="0" collapsed="false">
      <c r="A12242" s="0" t="n">
        <f aca="false">A12241+1</f>
        <v>12239</v>
      </c>
      <c r="B12242" s="0" t="n">
        <f aca="false">100*EXP(LN($A$2)*$A12242-LN($A$2+1)*($A12242+1))</f>
        <v>0.00172975026209629</v>
      </c>
      <c r="C12242" s="0" t="n">
        <f aca="false">EXP(LN($A$2)*$A12242-$A12242*(LN($A12242)-1)-1-$A$2)</f>
        <v>0</v>
      </c>
      <c r="D12242" s="0" t="n">
        <f aca="false">B12242*A12242/100+D12241</f>
        <v>3508.95527408041</v>
      </c>
    </row>
    <row r="12243" customFormat="false" ht="12.75" hidden="false" customHeight="false" outlineLevel="0" collapsed="false">
      <c r="A12243" s="0" t="n">
        <f aca="false">A12242+1</f>
        <v>12240</v>
      </c>
      <c r="B12243" s="0" t="n">
        <f aca="false">100*EXP(LN($A$2)*$A12243-LN($A$2+1)*($A12243+1))</f>
        <v>0.00172940438122359</v>
      </c>
      <c r="C12243" s="0" t="n">
        <f aca="false">EXP(LN($A$2)*$A12243-$A12243*(LN($A12243)-1)-1-$A$2)</f>
        <v>0</v>
      </c>
      <c r="D12243" s="0" t="n">
        <f aca="false">B12243*A12243/100+D12242</f>
        <v>3509.16695317667</v>
      </c>
    </row>
    <row r="12244" customFormat="false" ht="12.75" hidden="false" customHeight="false" outlineLevel="0" collapsed="false">
      <c r="A12244" s="0" t="n">
        <f aca="false">A12243+1</f>
        <v>12241</v>
      </c>
      <c r="B12244" s="0" t="n">
        <f aca="false">100*EXP(LN($A$2)*$A12244-LN($A$2+1)*($A12244+1))</f>
        <v>0.00172905856951323</v>
      </c>
      <c r="C12244" s="0" t="n">
        <f aca="false">EXP(LN($A$2)*$A12244-$A12244*(LN($A12244)-1)-1-$A$2)</f>
        <v>0</v>
      </c>
      <c r="D12244" s="0" t="n">
        <f aca="false">B12244*A12244/100+D12243</f>
        <v>3509.37860723617</v>
      </c>
    </row>
    <row r="12245" customFormat="false" ht="12.75" hidden="false" customHeight="false" outlineLevel="0" collapsed="false">
      <c r="A12245" s="0" t="n">
        <f aca="false">A12244+1</f>
        <v>12242</v>
      </c>
      <c r="B12245" s="0" t="n">
        <f aca="false">100*EXP(LN($A$2)*$A12245-LN($A$2+1)*($A12245+1))</f>
        <v>0.00172871282692623</v>
      </c>
      <c r="C12245" s="0" t="n">
        <f aca="false">EXP(LN($A$2)*$A12245-$A12245*(LN($A12245)-1)-1-$A$2)</f>
        <v>0</v>
      </c>
      <c r="D12245" s="0" t="n">
        <f aca="false">B12245*A12245/100+D12244</f>
        <v>3509.59023626044</v>
      </c>
    </row>
    <row r="12246" customFormat="false" ht="12.75" hidden="false" customHeight="false" outlineLevel="0" collapsed="false">
      <c r="A12246" s="0" t="n">
        <f aca="false">A12245+1</f>
        <v>12243</v>
      </c>
      <c r="B12246" s="0" t="n">
        <f aca="false">100*EXP(LN($A$2)*$A12246-LN($A$2+1)*($A12246+1))</f>
        <v>0.00172836715352422</v>
      </c>
      <c r="C12246" s="0" t="n">
        <f aca="false">EXP(LN($A$2)*$A12246-$A12246*(LN($A12246)-1)-1-$A$2)</f>
        <v>0</v>
      </c>
      <c r="D12246" s="0" t="n">
        <f aca="false">B12246*A12246/100+D12245</f>
        <v>3509.80184025104</v>
      </c>
    </row>
    <row r="12247" customFormat="false" ht="12.75" hidden="false" customHeight="false" outlineLevel="0" collapsed="false">
      <c r="A12247" s="0" t="n">
        <f aca="false">A12246+1</f>
        <v>12244</v>
      </c>
      <c r="B12247" s="0" t="n">
        <f aca="false">100*EXP(LN($A$2)*$A12247-LN($A$2+1)*($A12247+1))</f>
        <v>0.00172802154919278</v>
      </c>
      <c r="C12247" s="0" t="n">
        <f aca="false">EXP(LN($A$2)*$A12247-$A12247*(LN($A12247)-1)-1-$A$2)</f>
        <v>0</v>
      </c>
      <c r="D12247" s="0" t="n">
        <f aca="false">B12247*A12247/100+D12246</f>
        <v>3510.01341920953</v>
      </c>
    </row>
    <row r="12248" customFormat="false" ht="12.75" hidden="false" customHeight="false" outlineLevel="0" collapsed="false">
      <c r="A12248" s="0" t="n">
        <f aca="false">A12247+1</f>
        <v>12245</v>
      </c>
      <c r="B12248" s="0" t="n">
        <f aca="false">100*EXP(LN($A$2)*$A12248-LN($A$2+1)*($A12248+1))</f>
        <v>0.00172767601399352</v>
      </c>
      <c r="C12248" s="0" t="n">
        <f aca="false">EXP(LN($A$2)*$A12248-$A12248*(LN($A12248)-1)-1-$A$2)</f>
        <v>0</v>
      </c>
      <c r="D12248" s="0" t="n">
        <f aca="false">B12248*A12248/100+D12247</f>
        <v>3510.22497313744</v>
      </c>
    </row>
    <row r="12249" customFormat="false" ht="12.75" hidden="false" customHeight="false" outlineLevel="0" collapsed="false">
      <c r="A12249" s="0" t="n">
        <f aca="false">A12248+1</f>
        <v>12246</v>
      </c>
      <c r="B12249" s="0" t="n">
        <f aca="false">100*EXP(LN($A$2)*$A12249-LN($A$2+1)*($A12249+1))</f>
        <v>0.00172733054791262</v>
      </c>
      <c r="C12249" s="0" t="n">
        <f aca="false">EXP(LN($A$2)*$A12249-$A12249*(LN($A12249)-1)-1-$A$2)</f>
        <v>0</v>
      </c>
      <c r="D12249" s="0" t="n">
        <f aca="false">B12249*A12249/100+D12248</f>
        <v>3510.43650203634</v>
      </c>
    </row>
    <row r="12250" customFormat="false" ht="12.75" hidden="false" customHeight="false" outlineLevel="0" collapsed="false">
      <c r="A12250" s="0" t="n">
        <f aca="false">A12249+1</f>
        <v>12247</v>
      </c>
      <c r="B12250" s="0" t="n">
        <f aca="false">100*EXP(LN($A$2)*$A12250-LN($A$2+1)*($A12250+1))</f>
        <v>0.00172698515086086</v>
      </c>
      <c r="C12250" s="0" t="n">
        <f aca="false">EXP(LN($A$2)*$A12250-$A12250*(LN($A12250)-1)-1-$A$2)</f>
        <v>0</v>
      </c>
      <c r="D12250" s="0" t="n">
        <f aca="false">B12250*A12250/100+D12249</f>
        <v>3510.64800590776</v>
      </c>
    </row>
    <row r="12251" customFormat="false" ht="12.75" hidden="false" customHeight="false" outlineLevel="0" collapsed="false">
      <c r="A12251" s="0" t="n">
        <f aca="false">A12250+1</f>
        <v>12248</v>
      </c>
      <c r="B12251" s="0" t="n">
        <f aca="false">100*EXP(LN($A$2)*$A12251-LN($A$2+1)*($A12251+1))</f>
        <v>0.00172663982289982</v>
      </c>
      <c r="C12251" s="0" t="n">
        <f aca="false">EXP(LN($A$2)*$A12251-$A12251*(LN($A12251)-1)-1-$A$2)</f>
        <v>0</v>
      </c>
      <c r="D12251" s="0" t="n">
        <f aca="false">B12251*A12251/100+D12250</f>
        <v>3510.85948475327</v>
      </c>
    </row>
    <row r="12252" customFormat="false" ht="12.75" hidden="false" customHeight="false" outlineLevel="0" collapsed="false">
      <c r="A12252" s="0" t="n">
        <f aca="false">A12251+1</f>
        <v>12249</v>
      </c>
      <c r="B12252" s="0" t="n">
        <f aca="false">100*EXP(LN($A$2)*$A12252-LN($A$2+1)*($A12252+1))</f>
        <v>0.00172629456399056</v>
      </c>
      <c r="C12252" s="0" t="n">
        <f aca="false">EXP(LN($A$2)*$A12252-$A12252*(LN($A12252)-1)-1-$A$2)</f>
        <v>0</v>
      </c>
      <c r="D12252" s="0" t="n">
        <f aca="false">B12252*A12252/100+D12251</f>
        <v>3511.07093857442</v>
      </c>
    </row>
    <row r="12253" customFormat="false" ht="12.75" hidden="false" customHeight="false" outlineLevel="0" collapsed="false">
      <c r="A12253" s="0" t="n">
        <f aca="false">A12252+1</f>
        <v>12250</v>
      </c>
      <c r="B12253" s="0" t="n">
        <f aca="false">100*EXP(LN($A$2)*$A12253-LN($A$2+1)*($A12253+1))</f>
        <v>0.00172594937411927</v>
      </c>
      <c r="C12253" s="0" t="n">
        <f aca="false">EXP(LN($A$2)*$A12253-$A12253*(LN($A12253)-1)-1-$A$2)</f>
        <v>0</v>
      </c>
      <c r="D12253" s="0" t="n">
        <f aca="false">B12253*A12253/100+D12252</f>
        <v>3511.28236737275</v>
      </c>
    </row>
    <row r="12254" customFormat="false" ht="12.75" hidden="false" customHeight="false" outlineLevel="0" collapsed="false">
      <c r="A12254" s="0" t="n">
        <f aca="false">A12253+1</f>
        <v>12251</v>
      </c>
      <c r="B12254" s="0" t="n">
        <f aca="false">100*EXP(LN($A$2)*$A12254-LN($A$2+1)*($A12254+1))</f>
        <v>0.00172560425324705</v>
      </c>
      <c r="C12254" s="0" t="n">
        <f aca="false">EXP(LN($A$2)*$A12254-$A12254*(LN($A12254)-1)-1-$A$2)</f>
        <v>0</v>
      </c>
      <c r="D12254" s="0" t="n">
        <f aca="false">B12254*A12254/100+D12253</f>
        <v>3511.49377114981</v>
      </c>
    </row>
    <row r="12255" customFormat="false" ht="12.75" hidden="false" customHeight="false" outlineLevel="0" collapsed="false">
      <c r="A12255" s="0" t="n">
        <f aca="false">A12254+1</f>
        <v>12252</v>
      </c>
      <c r="B12255" s="0" t="n">
        <f aca="false">100*EXP(LN($A$2)*$A12255-LN($A$2+1)*($A12255+1))</f>
        <v>0.00172525920143541</v>
      </c>
      <c r="C12255" s="0" t="n">
        <f aca="false">EXP(LN($A$2)*$A12255-$A12255*(LN($A12255)-1)-1-$A$2)</f>
        <v>0</v>
      </c>
      <c r="D12255" s="0" t="n">
        <f aca="false">B12255*A12255/100+D12254</f>
        <v>3511.70514990717</v>
      </c>
    </row>
    <row r="12256" customFormat="false" ht="12.75" hidden="false" customHeight="false" outlineLevel="0" collapsed="false">
      <c r="A12256" s="0" t="n">
        <f aca="false">A12255+1</f>
        <v>12253</v>
      </c>
      <c r="B12256" s="0" t="n">
        <f aca="false">100*EXP(LN($A$2)*$A12256-LN($A$2+1)*($A12256+1))</f>
        <v>0.00172491421857013</v>
      </c>
      <c r="C12256" s="0" t="n">
        <f aca="false">EXP(LN($A$2)*$A12256-$A12256*(LN($A12256)-1)-1-$A$2)</f>
        <v>0</v>
      </c>
      <c r="D12256" s="0" t="n">
        <f aca="false">B12256*A12256/100+D12255</f>
        <v>3511.91650364637</v>
      </c>
    </row>
    <row r="12257" customFormat="false" ht="12.75" hidden="false" customHeight="false" outlineLevel="0" collapsed="false">
      <c r="A12257" s="0" t="n">
        <f aca="false">A12256+1</f>
        <v>12254</v>
      </c>
      <c r="B12257" s="0" t="n">
        <f aca="false">100*EXP(LN($A$2)*$A12257-LN($A$2+1)*($A12257+1))</f>
        <v>0.00172456930471272</v>
      </c>
      <c r="C12257" s="0" t="n">
        <f aca="false">EXP(LN($A$2)*$A12257-$A12257*(LN($A12257)-1)-1-$A$2)</f>
        <v>0</v>
      </c>
      <c r="D12257" s="0" t="n">
        <f aca="false">B12257*A12257/100+D12256</f>
        <v>3512.12783236897</v>
      </c>
    </row>
    <row r="12258" customFormat="false" ht="12.75" hidden="false" customHeight="false" outlineLevel="0" collapsed="false">
      <c r="A12258" s="0" t="n">
        <f aca="false">A12257+1</f>
        <v>12255</v>
      </c>
      <c r="B12258" s="0" t="n">
        <f aca="false">100*EXP(LN($A$2)*$A12258-LN($A$2+1)*($A12258+1))</f>
        <v>0.0017242244597992</v>
      </c>
      <c r="C12258" s="0" t="n">
        <f aca="false">EXP(LN($A$2)*$A12258-$A12258*(LN($A12258)-1)-1-$A$2)</f>
        <v>0</v>
      </c>
      <c r="D12258" s="0" t="n">
        <f aca="false">B12258*A12258/100+D12257</f>
        <v>3512.33913607652</v>
      </c>
    </row>
    <row r="12259" customFormat="false" ht="12.75" hidden="false" customHeight="false" outlineLevel="0" collapsed="false">
      <c r="A12259" s="0" t="n">
        <f aca="false">A12258+1</f>
        <v>12256</v>
      </c>
      <c r="B12259" s="0" t="n">
        <f aca="false">100*EXP(LN($A$2)*$A12259-LN($A$2+1)*($A12259+1))</f>
        <v>0.00172387968389105</v>
      </c>
      <c r="C12259" s="0" t="n">
        <f aca="false">EXP(LN($A$2)*$A12259-$A12259*(LN($A12259)-1)-1-$A$2)</f>
        <v>0</v>
      </c>
      <c r="D12259" s="0" t="n">
        <f aca="false">B12259*A12259/100+D12258</f>
        <v>3512.55041477058</v>
      </c>
    </row>
    <row r="12260" customFormat="false" ht="12.75" hidden="false" customHeight="false" outlineLevel="0" collapsed="false">
      <c r="A12260" s="0" t="n">
        <f aca="false">A12259+1</f>
        <v>12257</v>
      </c>
      <c r="B12260" s="0" t="n">
        <f aca="false">100*EXP(LN($A$2)*$A12260-LN($A$2+1)*($A12260+1))</f>
        <v>0.0017235349768992</v>
      </c>
      <c r="C12260" s="0" t="n">
        <f aca="false">EXP(LN($A$2)*$A12260-$A12260*(LN($A12260)-1)-1-$A$2)</f>
        <v>0</v>
      </c>
      <c r="D12260" s="0" t="n">
        <f aca="false">B12260*A12260/100+D12259</f>
        <v>3512.7616684527</v>
      </c>
    </row>
    <row r="12261" customFormat="false" ht="12.75" hidden="false" customHeight="false" outlineLevel="0" collapsed="false">
      <c r="A12261" s="0" t="n">
        <f aca="false">A12260+1</f>
        <v>12258</v>
      </c>
      <c r="B12261" s="0" t="n">
        <f aca="false">100*EXP(LN($A$2)*$A12261-LN($A$2+1)*($A12261+1))</f>
        <v>0.00172319033880989</v>
      </c>
      <c r="C12261" s="0" t="n">
        <f aca="false">EXP(LN($A$2)*$A12261-$A12261*(LN($A12261)-1)-1-$A$2)</f>
        <v>0</v>
      </c>
      <c r="D12261" s="0" t="n">
        <f aca="false">B12261*A12261/100+D12260</f>
        <v>3512.97289712443</v>
      </c>
    </row>
    <row r="12262" customFormat="false" ht="12.75" hidden="false" customHeight="false" outlineLevel="0" collapsed="false">
      <c r="A12262" s="0" t="n">
        <f aca="false">A12261+1</f>
        <v>12259</v>
      </c>
      <c r="B12262" s="0" t="n">
        <f aca="false">100*EXP(LN($A$2)*$A12262-LN($A$2+1)*($A12262+1))</f>
        <v>0.00172284576968457</v>
      </c>
      <c r="C12262" s="0" t="n">
        <f aca="false">EXP(LN($A$2)*$A12262-$A12262*(LN($A12262)-1)-1-$A$2)</f>
        <v>0</v>
      </c>
      <c r="D12262" s="0" t="n">
        <f aca="false">B12262*A12262/100+D12261</f>
        <v>3513.18410078733</v>
      </c>
    </row>
    <row r="12263" customFormat="false" ht="12.75" hidden="false" customHeight="false" outlineLevel="0" collapsed="false">
      <c r="A12263" s="0" t="n">
        <f aca="false">A12262+1</f>
        <v>12260</v>
      </c>
      <c r="B12263" s="0" t="n">
        <f aca="false">100*EXP(LN($A$2)*$A12263-LN($A$2+1)*($A12263+1))</f>
        <v>0.00172250126940914</v>
      </c>
      <c r="C12263" s="0" t="n">
        <f aca="false">EXP(LN($A$2)*$A12263-$A12263*(LN($A12263)-1)-1-$A$2)</f>
        <v>0</v>
      </c>
      <c r="D12263" s="0" t="n">
        <f aca="false">B12263*A12263/100+D12262</f>
        <v>3513.39527944296</v>
      </c>
    </row>
    <row r="12264" customFormat="false" ht="12.75" hidden="false" customHeight="false" outlineLevel="0" collapsed="false">
      <c r="A12264" s="0" t="n">
        <f aca="false">A12263+1</f>
        <v>12261</v>
      </c>
      <c r="B12264" s="0" t="n">
        <f aca="false">100*EXP(LN($A$2)*$A12264-LN($A$2+1)*($A12264+1))</f>
        <v>0.00172215683804507</v>
      </c>
      <c r="C12264" s="0" t="n">
        <f aca="false">EXP(LN($A$2)*$A12264-$A12264*(LN($A12264)-1)-1-$A$2)</f>
        <v>0</v>
      </c>
      <c r="D12264" s="0" t="n">
        <f aca="false">B12264*A12264/100+D12263</f>
        <v>3513.60643309288</v>
      </c>
    </row>
    <row r="12265" customFormat="false" ht="12.75" hidden="false" customHeight="false" outlineLevel="0" collapsed="false">
      <c r="A12265" s="0" t="n">
        <f aca="false">A12264+1</f>
        <v>12262</v>
      </c>
      <c r="B12265" s="0" t="n">
        <f aca="false">100*EXP(LN($A$2)*$A12265-LN($A$2+1)*($A12265+1))</f>
        <v>0.00172181247555349</v>
      </c>
      <c r="C12265" s="0" t="n">
        <f aca="false">EXP(LN($A$2)*$A12265-$A12265*(LN($A12265)-1)-1-$A$2)</f>
        <v>0</v>
      </c>
      <c r="D12265" s="0" t="n">
        <f aca="false">B12265*A12265/100+D12264</f>
        <v>3513.81756173863</v>
      </c>
    </row>
    <row r="12266" customFormat="false" ht="12.75" hidden="false" customHeight="false" outlineLevel="0" collapsed="false">
      <c r="A12266" s="0" t="n">
        <f aca="false">A12265+1</f>
        <v>12263</v>
      </c>
      <c r="B12266" s="0" t="n">
        <f aca="false">100*EXP(LN($A$2)*$A12266-LN($A$2+1)*($A12266+1))</f>
        <v>0.00172146818192063</v>
      </c>
      <c r="C12266" s="0" t="n">
        <f aca="false">EXP(LN($A$2)*$A12266-$A12266*(LN($A12266)-1)-1-$A$2)</f>
        <v>0</v>
      </c>
      <c r="D12266" s="0" t="n">
        <f aca="false">B12266*A12266/100+D12265</f>
        <v>3514.02866538178</v>
      </c>
    </row>
    <row r="12267" customFormat="false" ht="12.75" hidden="false" customHeight="false" outlineLevel="0" collapsed="false">
      <c r="A12267" s="0" t="n">
        <f aca="false">A12266+1</f>
        <v>12264</v>
      </c>
      <c r="B12267" s="0" t="n">
        <f aca="false">100*EXP(LN($A$2)*$A12267-LN($A$2+1)*($A12267+1))</f>
        <v>0.00172112395710769</v>
      </c>
      <c r="C12267" s="0" t="n">
        <f aca="false">EXP(LN($A$2)*$A12267-$A12267*(LN($A12267)-1)-1-$A$2)</f>
        <v>0</v>
      </c>
      <c r="D12267" s="0" t="n">
        <f aca="false">B12267*A12267/100+D12266</f>
        <v>3514.23974402388</v>
      </c>
    </row>
    <row r="12268" customFormat="false" ht="12.75" hidden="false" customHeight="false" outlineLevel="0" collapsed="false">
      <c r="A12268" s="0" t="n">
        <f aca="false">A12267+1</f>
        <v>12265</v>
      </c>
      <c r="B12268" s="0" t="n">
        <f aca="false">100*EXP(LN($A$2)*$A12268-LN($A$2+1)*($A12268+1))</f>
        <v>0.00172077980117603</v>
      </c>
      <c r="C12268" s="0" t="n">
        <f aca="false">EXP(LN($A$2)*$A12268-$A12268*(LN($A12268)-1)-1-$A$2)</f>
        <v>0</v>
      </c>
      <c r="D12268" s="0" t="n">
        <f aca="false">B12268*A12268/100+D12267</f>
        <v>3514.45079766649</v>
      </c>
    </row>
    <row r="12269" customFormat="false" ht="12.75" hidden="false" customHeight="false" outlineLevel="0" collapsed="false">
      <c r="A12269" s="0" t="n">
        <f aca="false">A12268+1</f>
        <v>12266</v>
      </c>
      <c r="B12269" s="0" t="n">
        <f aca="false">100*EXP(LN($A$2)*$A12269-LN($A$2+1)*($A12269+1))</f>
        <v>0.00172043571401171</v>
      </c>
      <c r="C12269" s="0" t="n">
        <f aca="false">EXP(LN($A$2)*$A12269-$A12269*(LN($A12269)-1)-1-$A$2)</f>
        <v>0</v>
      </c>
      <c r="D12269" s="0" t="n">
        <f aca="false">B12269*A12269/100+D12268</f>
        <v>3514.66182631117</v>
      </c>
    </row>
    <row r="12270" customFormat="false" ht="12.75" hidden="false" customHeight="false" outlineLevel="0" collapsed="false">
      <c r="A12270" s="0" t="n">
        <f aca="false">A12269+1</f>
        <v>12267</v>
      </c>
      <c r="B12270" s="0" t="n">
        <f aca="false">100*EXP(LN($A$2)*$A12270-LN($A$2+1)*($A12270+1))</f>
        <v>0.00172009169567611</v>
      </c>
      <c r="C12270" s="0" t="n">
        <f aca="false">EXP(LN($A$2)*$A12270-$A12270*(LN($A12270)-1)-1-$A$2)</f>
        <v>0</v>
      </c>
      <c r="D12270" s="0" t="n">
        <f aca="false">B12270*A12270/100+D12269</f>
        <v>3514.87282995948</v>
      </c>
    </row>
    <row r="12271" customFormat="false" ht="12.75" hidden="false" customHeight="false" outlineLevel="0" collapsed="false">
      <c r="A12271" s="0" t="n">
        <f aca="false">A12270+1</f>
        <v>12268</v>
      </c>
      <c r="B12271" s="0" t="n">
        <f aca="false">100*EXP(LN($A$2)*$A12271-LN($A$2+1)*($A12271+1))</f>
        <v>0.00171974774615543</v>
      </c>
      <c r="C12271" s="0" t="n">
        <f aca="false">EXP(LN($A$2)*$A12271-$A12271*(LN($A12271)-1)-1-$A$2)</f>
        <v>0</v>
      </c>
      <c r="D12271" s="0" t="n">
        <f aca="false">B12271*A12271/100+D12270</f>
        <v>3515.08380861298</v>
      </c>
    </row>
    <row r="12272" customFormat="false" ht="12.75" hidden="false" customHeight="false" outlineLevel="0" collapsed="false">
      <c r="A12272" s="0" t="n">
        <f aca="false">A12271+1</f>
        <v>12269</v>
      </c>
      <c r="B12272" s="0" t="n">
        <f aca="false">100*EXP(LN($A$2)*$A12272-LN($A$2+1)*($A12272+1))</f>
        <v>0.00171940386536086</v>
      </c>
      <c r="C12272" s="0" t="n">
        <f aca="false">EXP(LN($A$2)*$A12272-$A12272*(LN($A12272)-1)-1-$A$2)</f>
        <v>0</v>
      </c>
      <c r="D12272" s="0" t="n">
        <f aca="false">B12272*A12272/100+D12271</f>
        <v>3515.29476227322</v>
      </c>
    </row>
    <row r="12273" customFormat="false" ht="12.75" hidden="false" customHeight="false" outlineLevel="0" collapsed="false">
      <c r="A12273" s="0" t="n">
        <f aca="false">A12272+1</f>
        <v>12270</v>
      </c>
      <c r="B12273" s="0" t="n">
        <f aca="false">100*EXP(LN($A$2)*$A12273-LN($A$2+1)*($A12273+1))</f>
        <v>0.00171906005335371</v>
      </c>
      <c r="C12273" s="0" t="n">
        <f aca="false">EXP(LN($A$2)*$A12273-$A12273*(LN($A12273)-1)-1-$A$2)</f>
        <v>0</v>
      </c>
      <c r="D12273" s="0" t="n">
        <f aca="false">B12273*A12273/100+D12272</f>
        <v>3515.50569094177</v>
      </c>
    </row>
    <row r="12274" customFormat="false" ht="12.75" hidden="false" customHeight="false" outlineLevel="0" collapsed="false">
      <c r="A12274" s="0" t="n">
        <f aca="false">A12273+1</f>
        <v>12271</v>
      </c>
      <c r="B12274" s="0" t="n">
        <f aca="false">100*EXP(LN($A$2)*$A12274-LN($A$2+1)*($A12274+1))</f>
        <v>0.00171871631007021</v>
      </c>
      <c r="C12274" s="0" t="n">
        <f aca="false">EXP(LN($A$2)*$A12274-$A12274*(LN($A12274)-1)-1-$A$2)</f>
        <v>0</v>
      </c>
      <c r="D12274" s="0" t="n">
        <f aca="false">B12274*A12274/100+D12273</f>
        <v>3515.71659462018</v>
      </c>
    </row>
    <row r="12275" customFormat="false" ht="12.75" hidden="false" customHeight="false" outlineLevel="0" collapsed="false">
      <c r="A12275" s="0" t="n">
        <f aca="false">A12274+1</f>
        <v>12272</v>
      </c>
      <c r="B12275" s="0" t="n">
        <f aca="false">100*EXP(LN($A$2)*$A12275-LN($A$2+1)*($A12275+1))</f>
        <v>0.00171837263557163</v>
      </c>
      <c r="C12275" s="0" t="n">
        <f aca="false">EXP(LN($A$2)*$A12275-$A12275*(LN($A12275)-1)-1-$A$2)</f>
        <v>0</v>
      </c>
      <c r="D12275" s="0" t="n">
        <f aca="false">B12275*A12275/100+D12274</f>
        <v>3515.92747331001</v>
      </c>
    </row>
    <row r="12276" customFormat="false" ht="12.75" hidden="false" customHeight="false" outlineLevel="0" collapsed="false">
      <c r="A12276" s="0" t="n">
        <f aca="false">A12275+1</f>
        <v>12273</v>
      </c>
      <c r="B12276" s="0" t="n">
        <f aca="false">100*EXP(LN($A$2)*$A12276-LN($A$2+1)*($A12276+1))</f>
        <v>0.0017180290297442</v>
      </c>
      <c r="C12276" s="0" t="n">
        <f aca="false">EXP(LN($A$2)*$A12276-$A12276*(LN($A12276)-1)-1-$A$2)</f>
        <v>0</v>
      </c>
      <c r="D12276" s="0" t="n">
        <f aca="false">B12276*A12276/100+D12275</f>
        <v>3516.13832701283</v>
      </c>
    </row>
    <row r="12277" customFormat="false" ht="12.75" hidden="false" customHeight="false" outlineLevel="0" collapsed="false">
      <c r="A12277" s="0" t="n">
        <f aca="false">A12276+1</f>
        <v>12274</v>
      </c>
      <c r="B12277" s="0" t="n">
        <f aca="false">100*EXP(LN($A$2)*$A12277-LN($A$2+1)*($A12277+1))</f>
        <v>0.00171768549264919</v>
      </c>
      <c r="C12277" s="0" t="n">
        <f aca="false">EXP(LN($A$2)*$A12277-$A12277*(LN($A12277)-1)-1-$A$2)</f>
        <v>0</v>
      </c>
      <c r="D12277" s="0" t="n">
        <f aca="false">B12277*A12277/100+D12276</f>
        <v>3516.3491557302</v>
      </c>
    </row>
    <row r="12278" customFormat="false" ht="12.75" hidden="false" customHeight="false" outlineLevel="0" collapsed="false">
      <c r="A12278" s="0" t="n">
        <f aca="false">A12277+1</f>
        <v>12275</v>
      </c>
      <c r="B12278" s="0" t="n">
        <f aca="false">100*EXP(LN($A$2)*$A12278-LN($A$2+1)*($A12278+1))</f>
        <v>0.00171734202424786</v>
      </c>
      <c r="C12278" s="0" t="n">
        <f aca="false">EXP(LN($A$2)*$A12278-$A12278*(LN($A12278)-1)-1-$A$2)</f>
        <v>0</v>
      </c>
      <c r="D12278" s="0" t="n">
        <f aca="false">B12278*A12278/100+D12277</f>
        <v>3516.55995946368</v>
      </c>
    </row>
    <row r="12279" customFormat="false" ht="12.75" hidden="false" customHeight="false" outlineLevel="0" collapsed="false">
      <c r="A12279" s="0" t="n">
        <f aca="false">A12278+1</f>
        <v>12276</v>
      </c>
      <c r="B12279" s="0" t="n">
        <f aca="false">100*EXP(LN($A$2)*$A12279-LN($A$2+1)*($A12279+1))</f>
        <v>0.00171699862452648</v>
      </c>
      <c r="C12279" s="0" t="n">
        <f aca="false">EXP(LN($A$2)*$A12279-$A12279*(LN($A12279)-1)-1-$A$2)</f>
        <v>0</v>
      </c>
      <c r="D12279" s="0" t="n">
        <f aca="false">B12279*A12279/100+D12278</f>
        <v>3516.77073821482</v>
      </c>
    </row>
    <row r="12280" customFormat="false" ht="12.75" hidden="false" customHeight="false" outlineLevel="0" collapsed="false">
      <c r="A12280" s="0" t="n">
        <f aca="false">A12279+1</f>
        <v>12277</v>
      </c>
      <c r="B12280" s="0" t="n">
        <f aca="false">100*EXP(LN($A$2)*$A12280-LN($A$2+1)*($A12280+1))</f>
        <v>0.00171665529344632</v>
      </c>
      <c r="C12280" s="0" t="n">
        <f aca="false">EXP(LN($A$2)*$A12280-$A12280*(LN($A12280)-1)-1-$A$2)</f>
        <v>0</v>
      </c>
      <c r="D12280" s="0" t="n">
        <f aca="false">B12280*A12280/100+D12279</f>
        <v>3516.9814919852</v>
      </c>
    </row>
    <row r="12281" customFormat="false" ht="12.75" hidden="false" customHeight="false" outlineLevel="0" collapsed="false">
      <c r="A12281" s="0" t="n">
        <f aca="false">A12280+1</f>
        <v>12278</v>
      </c>
      <c r="B12281" s="0" t="n">
        <f aca="false">100*EXP(LN($A$2)*$A12281-LN($A$2+1)*($A12281+1))</f>
        <v>0.00171631203106861</v>
      </c>
      <c r="C12281" s="0" t="n">
        <f aca="false">EXP(LN($A$2)*$A12281-$A12281*(LN($A12281)-1)-1-$A$2)</f>
        <v>0</v>
      </c>
      <c r="D12281" s="0" t="n">
        <f aca="false">B12281*A12281/100+D12280</f>
        <v>3517.19222077638</v>
      </c>
    </row>
    <row r="12282" customFormat="false" ht="12.75" hidden="false" customHeight="false" outlineLevel="0" collapsed="false">
      <c r="A12282" s="0" t="n">
        <f aca="false">A12281+1</f>
        <v>12279</v>
      </c>
      <c r="B12282" s="0" t="n">
        <f aca="false">100*EXP(LN($A$2)*$A12282-LN($A$2+1)*($A12282+1))</f>
        <v>0.00171596883730467</v>
      </c>
      <c r="C12282" s="0" t="n">
        <f aca="false">EXP(LN($A$2)*$A12282-$A12282*(LN($A12282)-1)-1-$A$2)</f>
        <v>0</v>
      </c>
      <c r="D12282" s="0" t="n">
        <f aca="false">B12282*A12282/100+D12281</f>
        <v>3517.40292458991</v>
      </c>
    </row>
    <row r="12283" customFormat="false" ht="12.75" hidden="false" customHeight="false" outlineLevel="0" collapsed="false">
      <c r="A12283" s="0" t="n">
        <f aca="false">A12282+1</f>
        <v>12280</v>
      </c>
      <c r="B12283" s="0" t="n">
        <f aca="false">100*EXP(LN($A$2)*$A12283-LN($A$2+1)*($A12283+1))</f>
        <v>0.00171562571214079</v>
      </c>
      <c r="C12283" s="0" t="n">
        <f aca="false">EXP(LN($A$2)*$A12283-$A12283*(LN($A12283)-1)-1-$A$2)</f>
        <v>0</v>
      </c>
      <c r="D12283" s="0" t="n">
        <f aca="false">B12283*A12283/100+D12282</f>
        <v>3517.61360342736</v>
      </c>
    </row>
    <row r="12284" customFormat="false" ht="12.75" hidden="false" customHeight="false" outlineLevel="0" collapsed="false">
      <c r="A12284" s="0" t="n">
        <f aca="false">A12283+1</f>
        <v>12281</v>
      </c>
      <c r="B12284" s="0" t="n">
        <f aca="false">100*EXP(LN($A$2)*$A12284-LN($A$2+1)*($A12284+1))</f>
        <v>0.00171528265563814</v>
      </c>
      <c r="C12284" s="0" t="n">
        <f aca="false">EXP(LN($A$2)*$A12284-$A12284*(LN($A12284)-1)-1-$A$2)</f>
        <v>0</v>
      </c>
      <c r="D12284" s="0" t="n">
        <f aca="false">B12284*A12284/100+D12283</f>
        <v>3517.8242572903</v>
      </c>
    </row>
    <row r="12285" customFormat="false" ht="12.75" hidden="false" customHeight="false" outlineLevel="0" collapsed="false">
      <c r="A12285" s="0" t="n">
        <f aca="false">A12284+1</f>
        <v>12282</v>
      </c>
      <c r="B12285" s="0" t="n">
        <f aca="false">100*EXP(LN($A$2)*$A12285-LN($A$2+1)*($A12285+1))</f>
        <v>0.00171493966768316</v>
      </c>
      <c r="C12285" s="0" t="n">
        <f aca="false">EXP(LN($A$2)*$A12285-$A12285*(LN($A12285)-1)-1-$A$2)</f>
        <v>0</v>
      </c>
      <c r="D12285" s="0" t="n">
        <f aca="false">B12285*A12285/100+D12284</f>
        <v>3518.03488618028</v>
      </c>
    </row>
    <row r="12286" customFormat="false" ht="12.75" hidden="false" customHeight="false" outlineLevel="0" collapsed="false">
      <c r="A12286" s="0" t="n">
        <f aca="false">A12285+1</f>
        <v>12283</v>
      </c>
      <c r="B12286" s="0" t="n">
        <f aca="false">100*EXP(LN($A$2)*$A12286-LN($A$2+1)*($A12286+1))</f>
        <v>0.00171459674833701</v>
      </c>
      <c r="C12286" s="0" t="n">
        <f aca="false">EXP(LN($A$2)*$A12286-$A12286*(LN($A12286)-1)-1-$A$2)</f>
        <v>0</v>
      </c>
      <c r="D12286" s="0" t="n">
        <f aca="false">B12286*A12286/100+D12285</f>
        <v>3518.24549009888</v>
      </c>
    </row>
    <row r="12287" customFormat="false" ht="12.75" hidden="false" customHeight="false" outlineLevel="0" collapsed="false">
      <c r="A12287" s="0" t="n">
        <f aca="false">A12286+1</f>
        <v>12284</v>
      </c>
      <c r="B12287" s="0" t="n">
        <f aca="false">100*EXP(LN($A$2)*$A12287-LN($A$2+1)*($A12287+1))</f>
        <v>0.00171425389756101</v>
      </c>
      <c r="C12287" s="0" t="n">
        <f aca="false">EXP(LN($A$2)*$A12287-$A12287*(LN($A12287)-1)-1-$A$2)</f>
        <v>0</v>
      </c>
      <c r="D12287" s="0" t="n">
        <f aca="false">B12287*A12287/100+D12286</f>
        <v>3518.45606904766</v>
      </c>
    </row>
    <row r="12288" customFormat="false" ht="12.75" hidden="false" customHeight="false" outlineLevel="0" collapsed="false">
      <c r="A12288" s="0" t="n">
        <f aca="false">A12287+1</f>
        <v>12285</v>
      </c>
      <c r="B12288" s="0" t="n">
        <f aca="false">100*EXP(LN($A$2)*$A12288-LN($A$2+1)*($A12288+1))</f>
        <v>0.00171391111534146</v>
      </c>
      <c r="C12288" s="0" t="n">
        <f aca="false">EXP(LN($A$2)*$A12288-$A12288*(LN($A12288)-1)-1-$A$2)</f>
        <v>0</v>
      </c>
      <c r="D12288" s="0" t="n">
        <f aca="false">B12288*A12288/100+D12287</f>
        <v>3518.66662302818</v>
      </c>
    </row>
    <row r="12289" customFormat="false" ht="12.75" hidden="false" customHeight="false" outlineLevel="0" collapsed="false">
      <c r="A12289" s="0" t="n">
        <f aca="false">A12288+1</f>
        <v>12286</v>
      </c>
      <c r="B12289" s="0" t="n">
        <f aca="false">100*EXP(LN($A$2)*$A12289-LN($A$2+1)*($A12289+1))</f>
        <v>0.00171356840163971</v>
      </c>
      <c r="C12289" s="0" t="n">
        <f aca="false">EXP(LN($A$2)*$A12289-$A12289*(LN($A12289)-1)-1-$A$2)</f>
        <v>0</v>
      </c>
      <c r="D12289" s="0" t="n">
        <f aca="false">B12289*A12289/100+D12288</f>
        <v>3518.877152042</v>
      </c>
    </row>
    <row r="12290" customFormat="false" ht="12.75" hidden="false" customHeight="false" outlineLevel="0" collapsed="false">
      <c r="A12290" s="0" t="n">
        <f aca="false">A12289+1</f>
        <v>12287</v>
      </c>
      <c r="B12290" s="0" t="n">
        <f aca="false">100*EXP(LN($A$2)*$A12290-LN($A$2+1)*($A12290+1))</f>
        <v>0.00171322575649192</v>
      </c>
      <c r="C12290" s="0" t="n">
        <f aca="false">EXP(LN($A$2)*$A12290-$A12290*(LN($A12290)-1)-1-$A$2)</f>
        <v>0</v>
      </c>
      <c r="D12290" s="0" t="n">
        <f aca="false">B12290*A12290/100+D12289</f>
        <v>3519.0876560907</v>
      </c>
    </row>
    <row r="12291" customFormat="false" ht="12.75" hidden="false" customHeight="false" outlineLevel="0" collapsed="false">
      <c r="A12291" s="0" t="n">
        <f aca="false">A12290+1</f>
        <v>12288</v>
      </c>
      <c r="B12291" s="0" t="n">
        <f aca="false">100*EXP(LN($A$2)*$A12291-LN($A$2+1)*($A12291+1))</f>
        <v>0.00171288317985946</v>
      </c>
      <c r="C12291" s="0" t="n">
        <f aca="false">EXP(LN($A$2)*$A12291-$A12291*(LN($A12291)-1)-1-$A$2)</f>
        <v>0</v>
      </c>
      <c r="D12291" s="0" t="n">
        <f aca="false">B12291*A12291/100+D12290</f>
        <v>3519.29813517584</v>
      </c>
    </row>
    <row r="12292" customFormat="false" ht="12.75" hidden="false" customHeight="false" outlineLevel="0" collapsed="false">
      <c r="A12292" s="0" t="n">
        <f aca="false">A12291+1</f>
        <v>12289</v>
      </c>
      <c r="B12292" s="0" t="n">
        <f aca="false">100*EXP(LN($A$2)*$A12292-LN($A$2+1)*($A12292+1))</f>
        <v>0.00171254067172863</v>
      </c>
      <c r="C12292" s="0" t="n">
        <f aca="false">EXP(LN($A$2)*$A12292-$A12292*(LN($A12292)-1)-1-$A$2)</f>
        <v>0</v>
      </c>
      <c r="D12292" s="0" t="n">
        <f aca="false">B12292*A12292/100+D12291</f>
        <v>3519.50858929899</v>
      </c>
    </row>
    <row r="12293" customFormat="false" ht="12.75" hidden="false" customHeight="false" outlineLevel="0" collapsed="false">
      <c r="A12293" s="0" t="n">
        <f aca="false">A12292+1</f>
        <v>12290</v>
      </c>
      <c r="B12293" s="0" t="n">
        <f aca="false">100*EXP(LN($A$2)*$A12293-LN($A$2+1)*($A12293+1))</f>
        <v>0.00171219823208572</v>
      </c>
      <c r="C12293" s="0" t="n">
        <f aca="false">EXP(LN($A$2)*$A12293-$A12293*(LN($A12293)-1)-1-$A$2)</f>
        <v>0</v>
      </c>
      <c r="D12293" s="0" t="n">
        <f aca="false">B12293*A12293/100+D12292</f>
        <v>3519.71901846172</v>
      </c>
    </row>
    <row r="12294" customFormat="false" ht="12.75" hidden="false" customHeight="false" outlineLevel="0" collapsed="false">
      <c r="A12294" s="0" t="n">
        <f aca="false">A12293+1</f>
        <v>12291</v>
      </c>
      <c r="B12294" s="0" t="n">
        <f aca="false">100*EXP(LN($A$2)*$A12294-LN($A$2+1)*($A12294+1))</f>
        <v>0.00171185586091705</v>
      </c>
      <c r="C12294" s="0" t="n">
        <f aca="false">EXP(LN($A$2)*$A12294-$A12294*(LN($A12294)-1)-1-$A$2)</f>
        <v>0</v>
      </c>
      <c r="D12294" s="0" t="n">
        <f aca="false">B12294*A12294/100+D12293</f>
        <v>3519.92942266558</v>
      </c>
    </row>
    <row r="12295" customFormat="false" ht="12.75" hidden="false" customHeight="false" outlineLevel="0" collapsed="false">
      <c r="A12295" s="0" t="n">
        <f aca="false">A12294+1</f>
        <v>12292</v>
      </c>
      <c r="B12295" s="0" t="n">
        <f aca="false">100*EXP(LN($A$2)*$A12295-LN($A$2+1)*($A12295+1))</f>
        <v>0.00171151355820892</v>
      </c>
      <c r="C12295" s="0" t="n">
        <f aca="false">EXP(LN($A$2)*$A12295-$A12295*(LN($A12295)-1)-1-$A$2)</f>
        <v>0</v>
      </c>
      <c r="D12295" s="0" t="n">
        <f aca="false">B12295*A12295/100+D12294</f>
        <v>3520.13980191216</v>
      </c>
    </row>
    <row r="12296" customFormat="false" ht="12.75" hidden="false" customHeight="false" outlineLevel="0" collapsed="false">
      <c r="A12296" s="0" t="n">
        <f aca="false">A12295+1</f>
        <v>12293</v>
      </c>
      <c r="B12296" s="0" t="n">
        <f aca="false">100*EXP(LN($A$2)*$A12296-LN($A$2+1)*($A12296+1))</f>
        <v>0.00171117132392273</v>
      </c>
      <c r="C12296" s="0" t="n">
        <f aca="false">EXP(LN($A$2)*$A12296-$A12296*(LN($A12296)-1)-1-$A$2)</f>
        <v>0</v>
      </c>
      <c r="D12296" s="0" t="n">
        <f aca="false">B12296*A12296/100+D12295</f>
        <v>3520.35015620301</v>
      </c>
    </row>
    <row r="12297" customFormat="false" ht="12.75" hidden="false" customHeight="false" outlineLevel="0" collapsed="false">
      <c r="A12297" s="0" t="n">
        <f aca="false">A12296+1</f>
        <v>12294</v>
      </c>
      <c r="B12297" s="0" t="n">
        <f aca="false">100*EXP(LN($A$2)*$A12297-LN($A$2+1)*($A12297+1))</f>
        <v>0.00171082915811952</v>
      </c>
      <c r="C12297" s="0" t="n">
        <f aca="false">EXP(LN($A$2)*$A12297-$A12297*(LN($A12297)-1)-1-$A$2)</f>
        <v>0</v>
      </c>
      <c r="D12297" s="0" t="n">
        <f aca="false">B12297*A12297/100+D12296</f>
        <v>3520.56048553971</v>
      </c>
    </row>
    <row r="12298" customFormat="false" ht="12.75" hidden="false" customHeight="false" outlineLevel="0" collapsed="false">
      <c r="A12298" s="0" t="n">
        <f aca="false">A12297+1</f>
        <v>12295</v>
      </c>
      <c r="B12298" s="0" t="n">
        <f aca="false">100*EXP(LN($A$2)*$A12298-LN($A$2+1)*($A12298+1))</f>
        <v>0.00171048706068599</v>
      </c>
      <c r="C12298" s="0" t="n">
        <f aca="false">EXP(LN($A$2)*$A12298-$A12298*(LN($A12298)-1)-1-$A$2)</f>
        <v>0</v>
      </c>
      <c r="D12298" s="0" t="n">
        <f aca="false">B12298*A12298/100+D12297</f>
        <v>3520.77078992382</v>
      </c>
    </row>
    <row r="12299" customFormat="false" ht="12.75" hidden="false" customHeight="false" outlineLevel="0" collapsed="false">
      <c r="A12299" s="0" t="n">
        <f aca="false">A12298+1</f>
        <v>12296</v>
      </c>
      <c r="B12299" s="0" t="n">
        <f aca="false">100*EXP(LN($A$2)*$A12299-LN($A$2+1)*($A12299+1))</f>
        <v>0.00171014503168316</v>
      </c>
      <c r="C12299" s="0" t="n">
        <f aca="false">EXP(LN($A$2)*$A12299-$A12299*(LN($A12299)-1)-1-$A$2)</f>
        <v>0</v>
      </c>
      <c r="D12299" s="0" t="n">
        <f aca="false">B12299*A12299/100+D12298</f>
        <v>3520.98106935691</v>
      </c>
    </row>
    <row r="12300" customFormat="false" ht="12.75" hidden="false" customHeight="false" outlineLevel="0" collapsed="false">
      <c r="A12300" s="0" t="n">
        <f aca="false">A12299+1</f>
        <v>12297</v>
      </c>
      <c r="B12300" s="0" t="n">
        <f aca="false">100*EXP(LN($A$2)*$A12300-LN($A$2+1)*($A12300+1))</f>
        <v>0.00170980307107246</v>
      </c>
      <c r="C12300" s="0" t="n">
        <f aca="false">EXP(LN($A$2)*$A12300-$A12300*(LN($A12300)-1)-1-$A$2)</f>
        <v>0</v>
      </c>
      <c r="D12300" s="0" t="n">
        <f aca="false">B12300*A12300/100+D12299</f>
        <v>3521.19132384056</v>
      </c>
    </row>
    <row r="12301" customFormat="false" ht="12.75" hidden="false" customHeight="false" outlineLevel="0" collapsed="false">
      <c r="A12301" s="0" t="n">
        <f aca="false">A12300+1</f>
        <v>12298</v>
      </c>
      <c r="B12301" s="0" t="n">
        <f aca="false">100*EXP(LN($A$2)*$A12301-LN($A$2+1)*($A12301+1))</f>
        <v>0.00170946117884019</v>
      </c>
      <c r="C12301" s="0" t="n">
        <f aca="false">EXP(LN($A$2)*$A12301-$A12301*(LN($A12301)-1)-1-$A$2)</f>
        <v>0</v>
      </c>
      <c r="D12301" s="0" t="n">
        <f aca="false">B12301*A12301/100+D12300</f>
        <v>3521.40155337634</v>
      </c>
    </row>
    <row r="12302" customFormat="false" ht="12.75" hidden="false" customHeight="false" outlineLevel="0" collapsed="false">
      <c r="A12302" s="0" t="n">
        <f aca="false">A12301+1</f>
        <v>12299</v>
      </c>
      <c r="B12302" s="0" t="n">
        <f aca="false">100*EXP(LN($A$2)*$A12302-LN($A$2+1)*($A12302+1))</f>
        <v>0.0017091193549727</v>
      </c>
      <c r="C12302" s="0" t="n">
        <f aca="false">EXP(LN($A$2)*$A12302-$A12302*(LN($A12302)-1)-1-$A$2)</f>
        <v>0</v>
      </c>
      <c r="D12302" s="0" t="n">
        <f aca="false">B12302*A12302/100+D12301</f>
        <v>3521.6117579658</v>
      </c>
    </row>
    <row r="12303" customFormat="false" ht="12.75" hidden="false" customHeight="false" outlineLevel="0" collapsed="false">
      <c r="A12303" s="0" t="n">
        <f aca="false">A12302+1</f>
        <v>12300</v>
      </c>
      <c r="B12303" s="0" t="n">
        <f aca="false">100*EXP(LN($A$2)*$A12303-LN($A$2+1)*($A12303+1))</f>
        <v>0.00170877759945632</v>
      </c>
      <c r="C12303" s="0" t="n">
        <f aca="false">EXP(LN($A$2)*$A12303-$A12303*(LN($A12303)-1)-1-$A$2)</f>
        <v>0</v>
      </c>
      <c r="D12303" s="0" t="n">
        <f aca="false">B12303*A12303/100+D12302</f>
        <v>3521.82193761054</v>
      </c>
    </row>
    <row r="12304" customFormat="false" ht="12.75" hidden="false" customHeight="false" outlineLevel="0" collapsed="false">
      <c r="A12304" s="0" t="n">
        <f aca="false">A12303+1</f>
        <v>12301</v>
      </c>
      <c r="B12304" s="0" t="n">
        <f aca="false">100*EXP(LN($A$2)*$A12304-LN($A$2+1)*($A12304+1))</f>
        <v>0.00170843591227736</v>
      </c>
      <c r="C12304" s="0" t="n">
        <f aca="false">EXP(LN($A$2)*$A12304-$A12304*(LN($A12304)-1)-1-$A$2)</f>
        <v>0</v>
      </c>
      <c r="D12304" s="0" t="n">
        <f aca="false">B12304*A12304/100+D12303</f>
        <v>3522.03209231211</v>
      </c>
    </row>
    <row r="12305" customFormat="false" ht="12.75" hidden="false" customHeight="false" outlineLevel="0" collapsed="false">
      <c r="A12305" s="0" t="n">
        <f aca="false">A12304+1</f>
        <v>12302</v>
      </c>
      <c r="B12305" s="0" t="n">
        <f aca="false">100*EXP(LN($A$2)*$A12305-LN($A$2+1)*($A12305+1))</f>
        <v>0.00170809429339733</v>
      </c>
      <c r="C12305" s="0" t="n">
        <f aca="false">EXP(LN($A$2)*$A12305-$A12305*(LN($A12305)-1)-1-$A$2)</f>
        <v>0</v>
      </c>
      <c r="D12305" s="0" t="n">
        <f aca="false">B12305*A12305/100+D12304</f>
        <v>3522.24222207208</v>
      </c>
    </row>
    <row r="12306" customFormat="false" ht="12.75" hidden="false" customHeight="false" outlineLevel="0" collapsed="false">
      <c r="A12306" s="0" t="n">
        <f aca="false">A12305+1</f>
        <v>12303</v>
      </c>
      <c r="B12306" s="0" t="n">
        <f aca="false">100*EXP(LN($A$2)*$A12306-LN($A$2+1)*($A12306+1))</f>
        <v>0.00170775274287711</v>
      </c>
      <c r="C12306" s="0" t="n">
        <f aca="false">EXP(LN($A$2)*$A12306-$A12306*(LN($A12306)-1)-1-$A$2)</f>
        <v>0</v>
      </c>
      <c r="D12306" s="0" t="n">
        <f aca="false">B12306*A12306/100+D12305</f>
        <v>3522.45232689204</v>
      </c>
    </row>
    <row r="12307" customFormat="false" ht="12.75" hidden="false" customHeight="false" outlineLevel="0" collapsed="false">
      <c r="A12307" s="0" t="n">
        <f aca="false">A12306+1</f>
        <v>12304</v>
      </c>
      <c r="B12307" s="0" t="n">
        <f aca="false">100*EXP(LN($A$2)*$A12307-LN($A$2+1)*($A12307+1))</f>
        <v>0.00170741126060364</v>
      </c>
      <c r="C12307" s="0" t="n">
        <f aca="false">EXP(LN($A$2)*$A12307-$A12307*(LN($A12307)-1)-1-$A$2)</f>
        <v>0</v>
      </c>
      <c r="D12307" s="0" t="n">
        <f aca="false">B12307*A12307/100+D12306</f>
        <v>3522.66240677354</v>
      </c>
    </row>
    <row r="12308" customFormat="false" ht="12.75" hidden="false" customHeight="false" outlineLevel="0" collapsed="false">
      <c r="A12308" s="0" t="n">
        <f aca="false">A12307+1</f>
        <v>12305</v>
      </c>
      <c r="B12308" s="0" t="n">
        <f aca="false">100*EXP(LN($A$2)*$A12308-LN($A$2+1)*($A12308+1))</f>
        <v>0.00170706984663781</v>
      </c>
      <c r="C12308" s="0" t="n">
        <f aca="false">EXP(LN($A$2)*$A12308-$A12308*(LN($A12308)-1)-1-$A$2)</f>
        <v>0</v>
      </c>
      <c r="D12308" s="0" t="n">
        <f aca="false">B12308*A12308/100+D12307</f>
        <v>3522.87246171817</v>
      </c>
    </row>
    <row r="12309" customFormat="false" ht="12.75" hidden="false" customHeight="false" outlineLevel="0" collapsed="false">
      <c r="A12309" s="0" t="n">
        <f aca="false">A12308+1</f>
        <v>12306</v>
      </c>
      <c r="B12309" s="0" t="n">
        <f aca="false">100*EXP(LN($A$2)*$A12309-LN($A$2+1)*($A12309+1))</f>
        <v>0.00170672850091629</v>
      </c>
      <c r="C12309" s="0" t="n">
        <f aca="false">EXP(LN($A$2)*$A12309-$A12309*(LN($A12309)-1)-1-$A$2)</f>
        <v>0</v>
      </c>
      <c r="D12309" s="0" t="n">
        <f aca="false">B12309*A12309/100+D12308</f>
        <v>3523.08249172749</v>
      </c>
    </row>
    <row r="12310" customFormat="false" ht="12.75" hidden="false" customHeight="false" outlineLevel="0" collapsed="false">
      <c r="A12310" s="0" t="n">
        <f aca="false">A12309+1</f>
        <v>12307</v>
      </c>
      <c r="B12310" s="0" t="n">
        <f aca="false">100*EXP(LN($A$2)*$A12310-LN($A$2+1)*($A12310+1))</f>
        <v>0.00170638722349992</v>
      </c>
      <c r="C12310" s="0" t="n">
        <f aca="false">EXP(LN($A$2)*$A12310-$A12310*(LN($A12310)-1)-1-$A$2)</f>
        <v>0</v>
      </c>
      <c r="D12310" s="0" t="n">
        <f aca="false">B12310*A12310/100+D12309</f>
        <v>3523.29249680309</v>
      </c>
    </row>
    <row r="12311" customFormat="false" ht="12.75" hidden="false" customHeight="false" outlineLevel="0" collapsed="false">
      <c r="A12311" s="0" t="n">
        <f aca="false">A12310+1</f>
        <v>12308</v>
      </c>
      <c r="B12311" s="0" t="n">
        <f aca="false">100*EXP(LN($A$2)*$A12311-LN($A$2+1)*($A12311+1))</f>
        <v>0.00170604601427573</v>
      </c>
      <c r="C12311" s="0" t="n">
        <f aca="false">EXP(LN($A$2)*$A12311-$A12311*(LN($A12311)-1)-1-$A$2)</f>
        <v>0</v>
      </c>
      <c r="D12311" s="0" t="n">
        <f aca="false">B12311*A12311/100+D12310</f>
        <v>3523.50247694653</v>
      </c>
    </row>
    <row r="12312" customFormat="false" ht="12.75" hidden="false" customHeight="false" outlineLevel="0" collapsed="false">
      <c r="A12312" s="0" t="n">
        <f aca="false">A12311+1</f>
        <v>12309</v>
      </c>
      <c r="B12312" s="0" t="n">
        <f aca="false">100*EXP(LN($A$2)*$A12312-LN($A$2+1)*($A12312+1))</f>
        <v>0.00170570487330457</v>
      </c>
      <c r="C12312" s="0" t="n">
        <f aca="false">EXP(LN($A$2)*$A12312-$A12312*(LN($A12312)-1)-1-$A$2)</f>
        <v>0</v>
      </c>
      <c r="D12312" s="0" t="n">
        <f aca="false">B12312*A12312/100+D12311</f>
        <v>3523.71243215938</v>
      </c>
    </row>
    <row r="12313" customFormat="false" ht="12.75" hidden="false" customHeight="false" outlineLevel="0" collapsed="false">
      <c r="A12313" s="0" t="n">
        <f aca="false">A12312+1</f>
        <v>12310</v>
      </c>
      <c r="B12313" s="0" t="n">
        <f aca="false">100*EXP(LN($A$2)*$A12313-LN($A$2+1)*($A12313+1))</f>
        <v>0.00170536380057278</v>
      </c>
      <c r="C12313" s="0" t="n">
        <f aca="false">EXP(LN($A$2)*$A12313-$A12313*(LN($A12313)-1)-1-$A$2)</f>
        <v>0</v>
      </c>
      <c r="D12313" s="0" t="n">
        <f aca="false">B12313*A12313/100+D12312</f>
        <v>3523.92236244323</v>
      </c>
    </row>
    <row r="12314" customFormat="false" ht="12.75" hidden="false" customHeight="false" outlineLevel="0" collapsed="false">
      <c r="A12314" s="0" t="n">
        <f aca="false">A12313+1</f>
        <v>12311</v>
      </c>
      <c r="B12314" s="0" t="n">
        <f aca="false">100*EXP(LN($A$2)*$A12314-LN($A$2+1)*($A12314+1))</f>
        <v>0.00170502279599226</v>
      </c>
      <c r="C12314" s="0" t="n">
        <f aca="false">EXP(LN($A$2)*$A12314-$A12314*(LN($A12314)-1)-1-$A$2)</f>
        <v>0</v>
      </c>
      <c r="D12314" s="0" t="n">
        <f aca="false">B12314*A12314/100+D12313</f>
        <v>3524.13226779965</v>
      </c>
    </row>
    <row r="12315" customFormat="false" ht="12.75" hidden="false" customHeight="false" outlineLevel="0" collapsed="false">
      <c r="A12315" s="0" t="n">
        <f aca="false">A12314+1</f>
        <v>12312</v>
      </c>
      <c r="B12315" s="0" t="n">
        <f aca="false">100*EXP(LN($A$2)*$A12315-LN($A$2+1)*($A12315+1))</f>
        <v>0.00170468185962383</v>
      </c>
      <c r="C12315" s="0" t="n">
        <f aca="false">EXP(LN($A$2)*$A12315-$A12315*(LN($A12315)-1)-1-$A$2)</f>
        <v>0</v>
      </c>
      <c r="D12315" s="0" t="n">
        <f aca="false">B12315*A12315/100+D12314</f>
        <v>3524.3421482302</v>
      </c>
    </row>
    <row r="12316" customFormat="false" ht="12.75" hidden="false" customHeight="false" outlineLevel="0" collapsed="false">
      <c r="A12316" s="0" t="n">
        <f aca="false">A12315+1</f>
        <v>12313</v>
      </c>
      <c r="B12316" s="0" t="n">
        <f aca="false">100*EXP(LN($A$2)*$A12316-LN($A$2+1)*($A12316+1))</f>
        <v>0.00170434099142904</v>
      </c>
      <c r="C12316" s="0" t="n">
        <f aca="false">EXP(LN($A$2)*$A12316-$A12316*(LN($A12316)-1)-1-$A$2)</f>
        <v>0</v>
      </c>
      <c r="D12316" s="0" t="n">
        <f aca="false">B12316*A12316/100+D12315</f>
        <v>3524.55200373648</v>
      </c>
    </row>
    <row r="12317" customFormat="false" ht="12.75" hidden="false" customHeight="false" outlineLevel="0" collapsed="false">
      <c r="A12317" s="0" t="n">
        <f aca="false">A12316+1</f>
        <v>12314</v>
      </c>
      <c r="B12317" s="0" t="n">
        <f aca="false">100*EXP(LN($A$2)*$A12317-LN($A$2+1)*($A12317+1))</f>
        <v>0.00170400019139425</v>
      </c>
      <c r="C12317" s="0" t="n">
        <f aca="false">EXP(LN($A$2)*$A12317-$A12317*(LN($A12317)-1)-1-$A$2)</f>
        <v>0</v>
      </c>
      <c r="D12317" s="0" t="n">
        <f aca="false">B12317*A12317/100+D12316</f>
        <v>3524.76183432005</v>
      </c>
    </row>
    <row r="12318" customFormat="false" ht="12.75" hidden="false" customHeight="false" outlineLevel="0" collapsed="false">
      <c r="A12318" s="0" t="n">
        <f aca="false">A12317+1</f>
        <v>12315</v>
      </c>
      <c r="B12318" s="0" t="n">
        <f aca="false">100*EXP(LN($A$2)*$A12318-LN($A$2+1)*($A12318+1))</f>
        <v>0.00170365945948105</v>
      </c>
      <c r="C12318" s="0" t="n">
        <f aca="false">EXP(LN($A$2)*$A12318-$A12318*(LN($A12318)-1)-1-$A$2)</f>
        <v>0</v>
      </c>
      <c r="D12318" s="0" t="n">
        <f aca="false">B12318*A12318/100+D12317</f>
        <v>3524.97163998248</v>
      </c>
    </row>
    <row r="12319" customFormat="false" ht="12.75" hidden="false" customHeight="false" outlineLevel="0" collapsed="false">
      <c r="A12319" s="0" t="n">
        <f aca="false">A12318+1</f>
        <v>12316</v>
      </c>
      <c r="B12319" s="0" t="n">
        <f aca="false">100*EXP(LN($A$2)*$A12319-LN($A$2+1)*($A12319+1))</f>
        <v>0.00170331879575019</v>
      </c>
      <c r="C12319" s="0" t="n">
        <f aca="false">EXP(LN($A$2)*$A12319-$A12319*(LN($A12319)-1)-1-$A$2)</f>
        <v>0</v>
      </c>
      <c r="D12319" s="0" t="n">
        <f aca="false">B12319*A12319/100+D12318</f>
        <v>3525.18142072537</v>
      </c>
    </row>
    <row r="12320" customFormat="false" ht="12.75" hidden="false" customHeight="false" outlineLevel="0" collapsed="false">
      <c r="A12320" s="0" t="n">
        <f aca="false">A12319+1</f>
        <v>12317</v>
      </c>
      <c r="B12320" s="0" t="n">
        <f aca="false">100*EXP(LN($A$2)*$A12320-LN($A$2+1)*($A12320+1))</f>
        <v>0.00170297820008888</v>
      </c>
      <c r="C12320" s="0" t="n">
        <f aca="false">EXP(LN($A$2)*$A12320-$A12320*(LN($A12320)-1)-1-$A$2)</f>
        <v>0</v>
      </c>
      <c r="D12320" s="0" t="n">
        <f aca="false">B12320*A12320/100+D12319</f>
        <v>3525.39117655027</v>
      </c>
    </row>
    <row r="12321" customFormat="false" ht="12.75" hidden="false" customHeight="false" outlineLevel="0" collapsed="false">
      <c r="A12321" s="0" t="n">
        <f aca="false">A12320+1</f>
        <v>12318</v>
      </c>
      <c r="B12321" s="0" t="n">
        <f aca="false">100*EXP(LN($A$2)*$A12321-LN($A$2+1)*($A12321+1))</f>
        <v>0.00170263767255786</v>
      </c>
      <c r="C12321" s="0" t="n">
        <f aca="false">EXP(LN($A$2)*$A12321-$A12321*(LN($A12321)-1)-1-$A$2)</f>
        <v>0</v>
      </c>
      <c r="D12321" s="0" t="n">
        <f aca="false">B12321*A12321/100+D12320</f>
        <v>3525.60090745878</v>
      </c>
    </row>
    <row r="12322" customFormat="false" ht="12.75" hidden="false" customHeight="false" outlineLevel="0" collapsed="false">
      <c r="A12322" s="0" t="n">
        <f aca="false">A12321+1</f>
        <v>12319</v>
      </c>
      <c r="B12322" s="0" t="n">
        <f aca="false">100*EXP(LN($A$2)*$A12322-LN($A$2+1)*($A12322+1))</f>
        <v>0.00170229721311872</v>
      </c>
      <c r="C12322" s="0" t="n">
        <f aca="false">EXP(LN($A$2)*$A12322-$A12322*(LN($A12322)-1)-1-$A$2)</f>
        <v>0</v>
      </c>
      <c r="D12322" s="0" t="n">
        <f aca="false">B12322*A12322/100+D12321</f>
        <v>3525.81061345246</v>
      </c>
    </row>
    <row r="12323" customFormat="false" ht="12.75" hidden="false" customHeight="false" outlineLevel="0" collapsed="false">
      <c r="A12323" s="0" t="n">
        <f aca="false">A12322+1</f>
        <v>12320</v>
      </c>
      <c r="B12323" s="0" t="n">
        <f aca="false">100*EXP(LN($A$2)*$A12323-LN($A$2+1)*($A12323+1))</f>
        <v>0.00170195682175786</v>
      </c>
      <c r="C12323" s="0" t="n">
        <f aca="false">EXP(LN($A$2)*$A12323-$A12323*(LN($A12323)-1)-1-$A$2)</f>
        <v>0</v>
      </c>
      <c r="D12323" s="0" t="n">
        <f aca="false">B12323*A12323/100+D12322</f>
        <v>3526.0202945329</v>
      </c>
    </row>
    <row r="12324" customFormat="false" ht="12.75" hidden="false" customHeight="false" outlineLevel="0" collapsed="false">
      <c r="A12324" s="0" t="n">
        <f aca="false">A12323+1</f>
        <v>12321</v>
      </c>
      <c r="B12324" s="0" t="n">
        <f aca="false">100*EXP(LN($A$2)*$A12324-LN($A$2+1)*($A12324+1))</f>
        <v>0.00170161649846166</v>
      </c>
      <c r="C12324" s="0" t="n">
        <f aca="false">EXP(LN($A$2)*$A12324-$A12324*(LN($A12324)-1)-1-$A$2)</f>
        <v>0</v>
      </c>
      <c r="D12324" s="0" t="n">
        <f aca="false">B12324*A12324/100+D12323</f>
        <v>3526.22995070168</v>
      </c>
    </row>
    <row r="12325" customFormat="false" ht="12.75" hidden="false" customHeight="false" outlineLevel="0" collapsed="false">
      <c r="A12325" s="0" t="n">
        <f aca="false">A12324+1</f>
        <v>12322</v>
      </c>
      <c r="B12325" s="0" t="n">
        <f aca="false">100*EXP(LN($A$2)*$A12325-LN($A$2+1)*($A12325+1))</f>
        <v>0.00170127624319175</v>
      </c>
      <c r="C12325" s="0" t="n">
        <f aca="false">EXP(LN($A$2)*$A12325-$A12325*(LN($A12325)-1)-1-$A$2)</f>
        <v>0</v>
      </c>
      <c r="D12325" s="0" t="n">
        <f aca="false">B12325*A12325/100+D12324</f>
        <v>3526.43958196036</v>
      </c>
    </row>
    <row r="12326" customFormat="false" ht="12.75" hidden="false" customHeight="false" outlineLevel="0" collapsed="false">
      <c r="A12326" s="0" t="n">
        <f aca="false">A12325+1</f>
        <v>12323</v>
      </c>
      <c r="B12326" s="0" t="n">
        <f aca="false">100*EXP(LN($A$2)*$A12326-LN($A$2+1)*($A12326+1))</f>
        <v>0.00170093605600879</v>
      </c>
      <c r="C12326" s="0" t="n">
        <f aca="false">EXP(LN($A$2)*$A12326-$A12326*(LN($A12326)-1)-1-$A$2)</f>
        <v>0</v>
      </c>
      <c r="D12326" s="0" t="n">
        <f aca="false">B12326*A12326/100+D12325</f>
        <v>3526.64918831054</v>
      </c>
    </row>
    <row r="12327" customFormat="false" ht="12.75" hidden="false" customHeight="false" outlineLevel="0" collapsed="false">
      <c r="A12327" s="0" t="n">
        <f aca="false">A12326+1</f>
        <v>12324</v>
      </c>
      <c r="B12327" s="0" t="n">
        <f aca="false">100*EXP(LN($A$2)*$A12327-LN($A$2+1)*($A12327+1))</f>
        <v>0.00170059593680016</v>
      </c>
      <c r="C12327" s="0" t="n">
        <f aca="false">EXP(LN($A$2)*$A12327-$A12327*(LN($A12327)-1)-1-$A$2)</f>
        <v>0</v>
      </c>
      <c r="D12327" s="0" t="n">
        <f aca="false">B12327*A12327/100+D12326</f>
        <v>3526.8587697538</v>
      </c>
    </row>
    <row r="12328" customFormat="false" ht="12.75" hidden="false" customHeight="false" outlineLevel="0" collapsed="false">
      <c r="A12328" s="0" t="n">
        <f aca="false">A12327+1</f>
        <v>12325</v>
      </c>
      <c r="B12328" s="0" t="n">
        <f aca="false">100*EXP(LN($A$2)*$A12328-LN($A$2+1)*($A12328+1))</f>
        <v>0.00170025588562653</v>
      </c>
      <c r="C12328" s="0" t="n">
        <f aca="false">EXP(LN($A$2)*$A12328-$A12328*(LN($A12328)-1)-1-$A$2)</f>
        <v>0</v>
      </c>
      <c r="D12328" s="0" t="n">
        <f aca="false">B12328*A12328/100+D12327</f>
        <v>3527.0683262917</v>
      </c>
    </row>
    <row r="12329" customFormat="false" ht="12.75" hidden="false" customHeight="false" outlineLevel="0" collapsed="false">
      <c r="A12329" s="0" t="n">
        <f aca="false">A12328+1</f>
        <v>12326</v>
      </c>
      <c r="B12329" s="0" t="n">
        <f aca="false">100*EXP(LN($A$2)*$A12329-LN($A$2+1)*($A12329+1))</f>
        <v>0.00169991590244952</v>
      </c>
      <c r="C12329" s="0" t="n">
        <f aca="false">EXP(LN($A$2)*$A12329-$A12329*(LN($A12329)-1)-1-$A$2)</f>
        <v>0</v>
      </c>
      <c r="D12329" s="0" t="n">
        <f aca="false">B12329*A12329/100+D12328</f>
        <v>3527.27785792584</v>
      </c>
    </row>
    <row r="12330" customFormat="false" ht="12.75" hidden="false" customHeight="false" outlineLevel="0" collapsed="false">
      <c r="A12330" s="0" t="n">
        <f aca="false">A12329+1</f>
        <v>12327</v>
      </c>
      <c r="B12330" s="0" t="n">
        <f aca="false">100*EXP(LN($A$2)*$A12330-LN($A$2+1)*($A12330+1))</f>
        <v>0.00169957598725556</v>
      </c>
      <c r="C12330" s="0" t="n">
        <f aca="false">EXP(LN($A$2)*$A12330-$A12330*(LN($A12330)-1)-1-$A$2)</f>
        <v>0</v>
      </c>
      <c r="D12330" s="0" t="n">
        <f aca="false">B12330*A12330/100+D12329</f>
        <v>3527.48736465779</v>
      </c>
    </row>
    <row r="12331" customFormat="false" ht="12.75" hidden="false" customHeight="false" outlineLevel="0" collapsed="false">
      <c r="A12331" s="0" t="n">
        <f aca="false">A12330+1</f>
        <v>12328</v>
      </c>
      <c r="B12331" s="0" t="n">
        <f aca="false">100*EXP(LN($A$2)*$A12331-LN($A$2+1)*($A12331+1))</f>
        <v>0.00169923614000631</v>
      </c>
      <c r="C12331" s="0" t="n">
        <f aca="false">EXP(LN($A$2)*$A12331-$A12331*(LN($A12331)-1)-1-$A$2)</f>
        <v>0</v>
      </c>
      <c r="D12331" s="0" t="n">
        <f aca="false">B12331*A12331/100+D12330</f>
        <v>3527.69684648912</v>
      </c>
    </row>
    <row r="12332" customFormat="false" ht="12.75" hidden="false" customHeight="false" outlineLevel="0" collapsed="false">
      <c r="A12332" s="0" t="n">
        <f aca="false">A12331+1</f>
        <v>12329</v>
      </c>
      <c r="B12332" s="0" t="n">
        <f aca="false">100*EXP(LN($A$2)*$A12332-LN($A$2+1)*($A12332+1))</f>
        <v>0.00169889636076237</v>
      </c>
      <c r="C12332" s="0" t="n">
        <f aca="false">EXP(LN($A$2)*$A12332-$A12332*(LN($A12332)-1)-1-$A$2)</f>
        <v>0</v>
      </c>
      <c r="D12332" s="0" t="n">
        <f aca="false">B12332*A12332/100+D12331</f>
        <v>3527.90630342144</v>
      </c>
    </row>
    <row r="12333" customFormat="false" ht="12.75" hidden="false" customHeight="false" outlineLevel="0" collapsed="false">
      <c r="A12333" s="0" t="n">
        <f aca="false">A12332+1</f>
        <v>12330</v>
      </c>
      <c r="B12333" s="0" t="n">
        <f aca="false">100*EXP(LN($A$2)*$A12333-LN($A$2+1)*($A12333+1))</f>
        <v>0.00169855664941124</v>
      </c>
      <c r="C12333" s="0" t="n">
        <f aca="false">EXP(LN($A$2)*$A12333-$A12333*(LN($A12333)-1)-1-$A$2)</f>
        <v>0</v>
      </c>
      <c r="D12333" s="0" t="n">
        <f aca="false">B12333*A12333/100+D12332</f>
        <v>3528.11573545632</v>
      </c>
    </row>
    <row r="12334" customFormat="false" ht="12.75" hidden="false" customHeight="false" outlineLevel="0" collapsed="false">
      <c r="A12334" s="0" t="n">
        <f aca="false">A12333+1</f>
        <v>12331</v>
      </c>
      <c r="B12334" s="0" t="n">
        <f aca="false">100*EXP(LN($A$2)*$A12334-LN($A$2+1)*($A12334+1))</f>
        <v>0.00169821700601352</v>
      </c>
      <c r="C12334" s="0" t="n">
        <f aca="false">EXP(LN($A$2)*$A12334-$A12334*(LN($A12334)-1)-1-$A$2)</f>
        <v>0</v>
      </c>
      <c r="D12334" s="0" t="n">
        <f aca="false">B12334*A12334/100+D12333</f>
        <v>3528.32514259533</v>
      </c>
    </row>
    <row r="12335" customFormat="false" ht="12.75" hidden="false" customHeight="false" outlineLevel="0" collapsed="false">
      <c r="A12335" s="0" t="n">
        <f aca="false">A12334+1</f>
        <v>12332</v>
      </c>
      <c r="B12335" s="0" t="n">
        <f aca="false">100*EXP(LN($A$2)*$A12335-LN($A$2+1)*($A12335+1))</f>
        <v>0.00169787743055561</v>
      </c>
      <c r="C12335" s="0" t="n">
        <f aca="false">EXP(LN($A$2)*$A12335-$A12335*(LN($A12335)-1)-1-$A$2)</f>
        <v>0</v>
      </c>
      <c r="D12335" s="0" t="n">
        <f aca="false">B12335*A12335/100+D12334</f>
        <v>3528.53452484006</v>
      </c>
    </row>
    <row r="12336" customFormat="false" ht="12.75" hidden="false" customHeight="false" outlineLevel="0" collapsed="false">
      <c r="A12336" s="0" t="n">
        <f aca="false">A12335+1</f>
        <v>12333</v>
      </c>
      <c r="B12336" s="0" t="n">
        <f aca="false">100*EXP(LN($A$2)*$A12336-LN($A$2+1)*($A12336+1))</f>
        <v>0.00169753792294979</v>
      </c>
      <c r="C12336" s="0" t="n">
        <f aca="false">EXP(LN($A$2)*$A12336-$A12336*(LN($A12336)-1)-1-$A$2)</f>
        <v>0</v>
      </c>
      <c r="D12336" s="0" t="n">
        <f aca="false">B12336*A12336/100+D12335</f>
        <v>3528.7438821921</v>
      </c>
    </row>
    <row r="12337" customFormat="false" ht="12.75" hidden="false" customHeight="false" outlineLevel="0" collapsed="false">
      <c r="A12337" s="0" t="n">
        <f aca="false">A12336+1</f>
        <v>12334</v>
      </c>
      <c r="B12337" s="0" t="n">
        <f aca="false">100*EXP(LN($A$2)*$A12337-LN($A$2+1)*($A12337+1))</f>
        <v>0.00169719848325662</v>
      </c>
      <c r="C12337" s="0" t="n">
        <f aca="false">EXP(LN($A$2)*$A12337-$A12337*(LN($A12337)-1)-1-$A$2)</f>
        <v>0</v>
      </c>
      <c r="D12337" s="0" t="n">
        <f aca="false">B12337*A12337/100+D12336</f>
        <v>3528.95321465303</v>
      </c>
    </row>
    <row r="12338" customFormat="false" ht="12.75" hidden="false" customHeight="false" outlineLevel="0" collapsed="false">
      <c r="A12338" s="0" t="n">
        <f aca="false">A12337+1</f>
        <v>12335</v>
      </c>
      <c r="B12338" s="0" t="n">
        <f aca="false">100*EXP(LN($A$2)*$A12338-LN($A$2+1)*($A12338+1))</f>
        <v>0.00169685911143781</v>
      </c>
      <c r="C12338" s="0" t="n">
        <f aca="false">EXP(LN($A$2)*$A12338-$A12338*(LN($A12338)-1)-1-$A$2)</f>
        <v>0</v>
      </c>
      <c r="D12338" s="0" t="n">
        <f aca="false">B12338*A12338/100+D12337</f>
        <v>3529.16252222442</v>
      </c>
    </row>
    <row r="12339" customFormat="false" ht="12.75" hidden="false" customHeight="false" outlineLevel="0" collapsed="false">
      <c r="A12339" s="0" t="n">
        <f aca="false">A12338+1</f>
        <v>12336</v>
      </c>
      <c r="B12339" s="0" t="n">
        <f aca="false">100*EXP(LN($A$2)*$A12339-LN($A$2+1)*($A12339+1))</f>
        <v>0.00169651980747979</v>
      </c>
      <c r="C12339" s="0" t="n">
        <f aca="false">EXP(LN($A$2)*$A12339-$A12339*(LN($A12339)-1)-1-$A$2)</f>
        <v>0</v>
      </c>
      <c r="D12339" s="0" t="n">
        <f aca="false">B12339*A12339/100+D12338</f>
        <v>3529.37180490787</v>
      </c>
    </row>
    <row r="12340" customFormat="false" ht="12.75" hidden="false" customHeight="false" outlineLevel="0" collapsed="false">
      <c r="A12340" s="0" t="n">
        <f aca="false">A12339+1</f>
        <v>12337</v>
      </c>
      <c r="B12340" s="0" t="n">
        <f aca="false">100*EXP(LN($A$2)*$A12340-LN($A$2+1)*($A12340+1))</f>
        <v>0.00169618057134432</v>
      </c>
      <c r="C12340" s="0" t="n">
        <f aca="false">EXP(LN($A$2)*$A12340-$A12340*(LN($A12340)-1)-1-$A$2)</f>
        <v>0</v>
      </c>
      <c r="D12340" s="0" t="n">
        <f aca="false">B12340*A12340/100+D12339</f>
        <v>3529.58106270496</v>
      </c>
    </row>
    <row r="12341" customFormat="false" ht="12.75" hidden="false" customHeight="false" outlineLevel="0" collapsed="false">
      <c r="A12341" s="0" t="n">
        <f aca="false">A12340+1</f>
        <v>12338</v>
      </c>
      <c r="B12341" s="0" t="n">
        <f aca="false">100*EXP(LN($A$2)*$A12341-LN($A$2+1)*($A12341+1))</f>
        <v>0.00169584140306718</v>
      </c>
      <c r="C12341" s="0" t="n">
        <f aca="false">EXP(LN($A$2)*$A12341-$A12341*(LN($A12341)-1)-1-$A$2)</f>
        <v>0</v>
      </c>
      <c r="D12341" s="0" t="n">
        <f aca="false">B12341*A12341/100+D12340</f>
        <v>3529.79029561727</v>
      </c>
    </row>
    <row r="12342" customFormat="false" ht="12.75" hidden="false" customHeight="false" outlineLevel="0" collapsed="false">
      <c r="A12342" s="0" t="n">
        <f aca="false">A12341+1</f>
        <v>12339</v>
      </c>
      <c r="B12342" s="0" t="n">
        <f aca="false">100*EXP(LN($A$2)*$A12342-LN($A$2+1)*($A12342+1))</f>
        <v>0.00169550230261014</v>
      </c>
      <c r="C12342" s="0" t="n">
        <f aca="false">EXP(LN($A$2)*$A12342-$A12342*(LN($A12342)-1)-1-$A$2)</f>
        <v>0</v>
      </c>
      <c r="D12342" s="0" t="n">
        <f aca="false">B12342*A12342/100+D12341</f>
        <v>3529.99950364639</v>
      </c>
    </row>
    <row r="12343" customFormat="false" ht="12.75" hidden="false" customHeight="false" outlineLevel="0" collapsed="false">
      <c r="A12343" s="0" t="n">
        <f aca="false">A12342+1</f>
        <v>12340</v>
      </c>
      <c r="B12343" s="0" t="n">
        <f aca="false">100*EXP(LN($A$2)*$A12343-LN($A$2+1)*($A12343+1))</f>
        <v>0.00169516326995962</v>
      </c>
      <c r="C12343" s="0" t="n">
        <f aca="false">EXP(LN($A$2)*$A12343-$A12343*(LN($A12343)-1)-1-$A$2)</f>
        <v>0</v>
      </c>
      <c r="D12343" s="0" t="n">
        <f aca="false">B12343*A12343/100+D12342</f>
        <v>3530.2086867939</v>
      </c>
    </row>
    <row r="12344" customFormat="false" ht="12.75" hidden="false" customHeight="false" outlineLevel="0" collapsed="false">
      <c r="A12344" s="0" t="n">
        <f aca="false">A12343+1</f>
        <v>12341</v>
      </c>
      <c r="B12344" s="0" t="n">
        <f aca="false">100*EXP(LN($A$2)*$A12344-LN($A$2+1)*($A12344+1))</f>
        <v>0.00169482430507741</v>
      </c>
      <c r="C12344" s="0" t="n">
        <f aca="false">EXP(LN($A$2)*$A12344-$A12344*(LN($A12344)-1)-1-$A$2)</f>
        <v>0</v>
      </c>
      <c r="D12344" s="0" t="n">
        <f aca="false">B12344*A12344/100+D12343</f>
        <v>3530.41784506139</v>
      </c>
    </row>
    <row r="12345" customFormat="false" ht="12.75" hidden="false" customHeight="false" outlineLevel="0" collapsed="false">
      <c r="A12345" s="0" t="n">
        <f aca="false">A12344+1</f>
        <v>12342</v>
      </c>
      <c r="B12345" s="0" t="n">
        <f aca="false">100*EXP(LN($A$2)*$A12345-LN($A$2+1)*($A12345+1))</f>
        <v>0.00169448540802394</v>
      </c>
      <c r="C12345" s="0" t="n">
        <f aca="false">EXP(LN($A$2)*$A12345-$A12345*(LN($A12345)-1)-1-$A$2)</f>
        <v>0</v>
      </c>
      <c r="D12345" s="0" t="n">
        <f aca="false">B12345*A12345/100+D12344</f>
        <v>3530.62697845045</v>
      </c>
    </row>
    <row r="12346" customFormat="false" ht="12.75" hidden="false" customHeight="false" outlineLevel="0" collapsed="false">
      <c r="A12346" s="0" t="n">
        <f aca="false">A12345+1</f>
        <v>12343</v>
      </c>
      <c r="B12346" s="0" t="n">
        <f aca="false">100*EXP(LN($A$2)*$A12346-LN($A$2+1)*($A12346+1))</f>
        <v>0.00169414657871168</v>
      </c>
      <c r="C12346" s="0" t="n">
        <f aca="false">EXP(LN($A$2)*$A12346-$A12346*(LN($A12346)-1)-1-$A$2)</f>
        <v>0</v>
      </c>
      <c r="D12346" s="0" t="n">
        <f aca="false">B12346*A12346/100+D12345</f>
        <v>3530.83608696266</v>
      </c>
    </row>
    <row r="12347" customFormat="false" ht="12.75" hidden="false" customHeight="false" outlineLevel="0" collapsed="false">
      <c r="A12347" s="0" t="n">
        <f aca="false">A12346+1</f>
        <v>12344</v>
      </c>
      <c r="B12347" s="0" t="n">
        <f aca="false">100*EXP(LN($A$2)*$A12347-LN($A$2+1)*($A12347+1))</f>
        <v>0.00169380781712707</v>
      </c>
      <c r="C12347" s="0" t="n">
        <f aca="false">EXP(LN($A$2)*$A12347-$A12347*(LN($A12347)-1)-1-$A$2)</f>
        <v>0</v>
      </c>
      <c r="D12347" s="0" t="n">
        <f aca="false">B12347*A12347/100+D12346</f>
        <v>3531.04517059961</v>
      </c>
    </row>
    <row r="12348" customFormat="false" ht="12.75" hidden="false" customHeight="false" outlineLevel="0" collapsed="false">
      <c r="A12348" s="0" t="n">
        <f aca="false">A12347+1</f>
        <v>12345</v>
      </c>
      <c r="B12348" s="0" t="n">
        <f aca="false">100*EXP(LN($A$2)*$A12348-LN($A$2+1)*($A12348+1))</f>
        <v>0.00169346912333053</v>
      </c>
      <c r="C12348" s="0" t="n">
        <f aca="false">EXP(LN($A$2)*$A12348-$A12348*(LN($A12348)-1)-1-$A$2)</f>
        <v>0</v>
      </c>
      <c r="D12348" s="0" t="n">
        <f aca="false">B12348*A12348/100+D12347</f>
        <v>3531.25422936288</v>
      </c>
    </row>
    <row r="12349" customFormat="false" ht="12.75" hidden="false" customHeight="false" outlineLevel="0" collapsed="false">
      <c r="A12349" s="0" t="n">
        <f aca="false">A12348+1</f>
        <v>12346</v>
      </c>
      <c r="B12349" s="0" t="n">
        <f aca="false">100*EXP(LN($A$2)*$A12349-LN($A$2+1)*($A12349+1))</f>
        <v>0.00169313049720991</v>
      </c>
      <c r="C12349" s="0" t="n">
        <f aca="false">EXP(LN($A$2)*$A12349-$A12349*(LN($A12349)-1)-1-$A$2)</f>
        <v>0</v>
      </c>
      <c r="D12349" s="0" t="n">
        <f aca="false">B12349*A12349/100+D12348</f>
        <v>3531.46326325407</v>
      </c>
    </row>
    <row r="12350" customFormat="false" ht="12.75" hidden="false" customHeight="false" outlineLevel="0" collapsed="false">
      <c r="A12350" s="0" t="n">
        <f aca="false">A12349+1</f>
        <v>12347</v>
      </c>
      <c r="B12350" s="0" t="n">
        <f aca="false">100*EXP(LN($A$2)*$A12350-LN($A$2+1)*($A12350+1))</f>
        <v>0.00169279193882562</v>
      </c>
      <c r="C12350" s="0" t="n">
        <f aca="false">EXP(LN($A$2)*$A12350-$A12350*(LN($A12350)-1)-1-$A$2)</f>
        <v>0</v>
      </c>
      <c r="D12350" s="0" t="n">
        <f aca="false">B12350*A12350/100+D12349</f>
        <v>3531.67227227475</v>
      </c>
    </row>
    <row r="12351" customFormat="false" ht="12.75" hidden="false" customHeight="false" outlineLevel="0" collapsed="false">
      <c r="A12351" s="0" t="n">
        <f aca="false">A12350+1</f>
        <v>12348</v>
      </c>
      <c r="B12351" s="0" t="n">
        <f aca="false">100*EXP(LN($A$2)*$A12351-LN($A$2+1)*($A12351+1))</f>
        <v>0.00169245344813946</v>
      </c>
      <c r="C12351" s="0" t="n">
        <f aca="false">EXP(LN($A$2)*$A12351-$A12351*(LN($A12351)-1)-1-$A$2)</f>
        <v>0</v>
      </c>
      <c r="D12351" s="0" t="n">
        <f aca="false">B12351*A12351/100+D12350</f>
        <v>3531.88125642653</v>
      </c>
    </row>
    <row r="12352" customFormat="false" ht="12.75" hidden="false" customHeight="false" outlineLevel="0" collapsed="false">
      <c r="A12352" s="0" t="n">
        <f aca="false">A12351+1</f>
        <v>12349</v>
      </c>
      <c r="B12352" s="0" t="n">
        <f aca="false">100*EXP(LN($A$2)*$A12352-LN($A$2+1)*($A12352+1))</f>
        <v>0.0016921150251379</v>
      </c>
      <c r="C12352" s="0" t="n">
        <f aca="false">EXP(LN($A$2)*$A12352-$A12352*(LN($A12352)-1)-1-$A$2)</f>
        <v>0</v>
      </c>
      <c r="D12352" s="0" t="n">
        <f aca="false">B12352*A12352/100+D12351</f>
        <v>3532.09021571098</v>
      </c>
    </row>
    <row r="12353" customFormat="false" ht="12.75" hidden="false" customHeight="false" outlineLevel="0" collapsed="false">
      <c r="A12353" s="0" t="n">
        <f aca="false">A12352+1</f>
        <v>12350</v>
      </c>
      <c r="B12353" s="0" t="n">
        <f aca="false">100*EXP(LN($A$2)*$A12353-LN($A$2+1)*($A12353+1))</f>
        <v>0.00169177666978279</v>
      </c>
      <c r="C12353" s="0" t="n">
        <f aca="false">EXP(LN($A$2)*$A12353-$A12353*(LN($A12353)-1)-1-$A$2)</f>
        <v>0</v>
      </c>
      <c r="D12353" s="0" t="n">
        <f aca="false">B12353*A12353/100+D12352</f>
        <v>3532.2991501297</v>
      </c>
    </row>
    <row r="12354" customFormat="false" ht="12.75" hidden="false" customHeight="false" outlineLevel="0" collapsed="false">
      <c r="A12354" s="0" t="n">
        <f aca="false">A12353+1</f>
        <v>12351</v>
      </c>
      <c r="B12354" s="0" t="n">
        <f aca="false">100*EXP(LN($A$2)*$A12354-LN($A$2+1)*($A12354+1))</f>
        <v>0.00169143838213445</v>
      </c>
      <c r="C12354" s="0" t="n">
        <f aca="false">EXP(LN($A$2)*$A12354-$A12354*(LN($A12354)-1)-1-$A$2)</f>
        <v>0</v>
      </c>
      <c r="D12354" s="0" t="n">
        <f aca="false">B12354*A12354/100+D12353</f>
        <v>3532.50805968428</v>
      </c>
    </row>
    <row r="12355" customFormat="false" ht="12.75" hidden="false" customHeight="false" outlineLevel="0" collapsed="false">
      <c r="A12355" s="0" t="n">
        <f aca="false">A12354+1</f>
        <v>12352</v>
      </c>
      <c r="B12355" s="0" t="n">
        <f aca="false">100*EXP(LN($A$2)*$A12355-LN($A$2+1)*($A12355+1))</f>
        <v>0.00169110016208089</v>
      </c>
      <c r="C12355" s="0" t="n">
        <f aca="false">EXP(LN($A$2)*$A12355-$A12355*(LN($A12355)-1)-1-$A$2)</f>
        <v>0</v>
      </c>
      <c r="D12355" s="0" t="n">
        <f aca="false">B12355*A12355/100+D12354</f>
        <v>3532.7169443763</v>
      </c>
    </row>
    <row r="12356" customFormat="false" ht="12.75" hidden="false" customHeight="false" outlineLevel="0" collapsed="false">
      <c r="A12356" s="0" t="n">
        <f aca="false">A12355+1</f>
        <v>12353</v>
      </c>
      <c r="B12356" s="0" t="n">
        <f aca="false">100*EXP(LN($A$2)*$A12356-LN($A$2+1)*($A12356+1))</f>
        <v>0.00169076200968242</v>
      </c>
      <c r="C12356" s="0" t="n">
        <f aca="false">EXP(LN($A$2)*$A12356-$A12356*(LN($A12356)-1)-1-$A$2)</f>
        <v>0</v>
      </c>
      <c r="D12356" s="0" t="n">
        <f aca="false">B12356*A12356/100+D12355</f>
        <v>3532.92580420736</v>
      </c>
    </row>
    <row r="12357" customFormat="false" ht="12.75" hidden="false" customHeight="false" outlineLevel="0" collapsed="false">
      <c r="A12357" s="0" t="n">
        <f aca="false">A12356+1</f>
        <v>12354</v>
      </c>
      <c r="B12357" s="0" t="n">
        <f aca="false">100*EXP(LN($A$2)*$A12357-LN($A$2+1)*($A12357+1))</f>
        <v>0.00169042392490091</v>
      </c>
      <c r="C12357" s="0" t="n">
        <f aca="false">EXP(LN($A$2)*$A12357-$A12357*(LN($A12357)-1)-1-$A$2)</f>
        <v>0</v>
      </c>
      <c r="D12357" s="0" t="n">
        <f aca="false">B12357*A12357/100+D12356</f>
        <v>3533.13463917904</v>
      </c>
    </row>
    <row r="12358" customFormat="false" ht="12.75" hidden="false" customHeight="false" outlineLevel="0" collapsed="false">
      <c r="A12358" s="0" t="n">
        <f aca="false">A12357+1</f>
        <v>12355</v>
      </c>
      <c r="B12358" s="0" t="n">
        <f aca="false">100*EXP(LN($A$2)*$A12358-LN($A$2+1)*($A12358+1))</f>
        <v>0.00169008590772283</v>
      </c>
      <c r="C12358" s="0" t="n">
        <f aca="false">EXP(LN($A$2)*$A12358-$A12358*(LN($A12358)-1)-1-$A$2)</f>
        <v>0</v>
      </c>
      <c r="D12358" s="0" t="n">
        <f aca="false">B12358*A12358/100+D12357</f>
        <v>3533.34344929294</v>
      </c>
    </row>
    <row r="12359" customFormat="false" ht="12.75" hidden="false" customHeight="false" outlineLevel="0" collapsed="false">
      <c r="A12359" s="0" t="n">
        <f aca="false">A12358+1</f>
        <v>12356</v>
      </c>
      <c r="B12359" s="0" t="n">
        <f aca="false">100*EXP(LN($A$2)*$A12359-LN($A$2+1)*($A12359+1))</f>
        <v>0.00168974795813467</v>
      </c>
      <c r="C12359" s="0" t="n">
        <f aca="false">EXP(LN($A$2)*$A12359-$A12359*(LN($A12359)-1)-1-$A$2)</f>
        <v>0</v>
      </c>
      <c r="D12359" s="0" t="n">
        <f aca="false">B12359*A12359/100+D12358</f>
        <v>3533.55223455065</v>
      </c>
    </row>
    <row r="12360" customFormat="false" ht="12.75" hidden="false" customHeight="false" outlineLevel="0" collapsed="false">
      <c r="A12360" s="0" t="n">
        <f aca="false">A12359+1</f>
        <v>12357</v>
      </c>
      <c r="B12360" s="0" t="n">
        <f aca="false">100*EXP(LN($A$2)*$A12360-LN($A$2+1)*($A12360+1))</f>
        <v>0.00168941007609832</v>
      </c>
      <c r="C12360" s="0" t="n">
        <f aca="false">EXP(LN($A$2)*$A12360-$A12360*(LN($A12360)-1)-1-$A$2)</f>
        <v>0</v>
      </c>
      <c r="D12360" s="0" t="n">
        <f aca="false">B12360*A12360/100+D12359</f>
        <v>3533.76099495375</v>
      </c>
    </row>
    <row r="12361" customFormat="false" ht="12.75" hidden="false" customHeight="false" outlineLevel="0" collapsed="false">
      <c r="A12361" s="0" t="n">
        <f aca="false">A12360+1</f>
        <v>12358</v>
      </c>
      <c r="B12361" s="0" t="n">
        <f aca="false">100*EXP(LN($A$2)*$A12361-LN($A$2+1)*($A12361+1))</f>
        <v>0.00168907226167404</v>
      </c>
      <c r="C12361" s="0" t="n">
        <f aca="false">EXP(LN($A$2)*$A12361-$A12361*(LN($A12361)-1)-1-$A$2)</f>
        <v>0</v>
      </c>
      <c r="D12361" s="0" t="n">
        <f aca="false">B12361*A12361/100+D12360</f>
        <v>3533.96973050385</v>
      </c>
    </row>
    <row r="12362" customFormat="false" ht="12.75" hidden="false" customHeight="false" outlineLevel="0" collapsed="false">
      <c r="A12362" s="0" t="n">
        <f aca="false">A12361+1</f>
        <v>12359</v>
      </c>
      <c r="B12362" s="0" t="n">
        <f aca="false">100*EXP(LN($A$2)*$A12362-LN($A$2+1)*($A12362+1))</f>
        <v>0.00168873451474997</v>
      </c>
      <c r="C12362" s="0" t="n">
        <f aca="false">EXP(LN($A$2)*$A12362-$A12362*(LN($A12362)-1)-1-$A$2)</f>
        <v>0</v>
      </c>
      <c r="D12362" s="0" t="n">
        <f aca="false">B12362*A12362/100+D12361</f>
        <v>3534.17844120252</v>
      </c>
    </row>
    <row r="12363" customFormat="false" ht="12.75" hidden="false" customHeight="false" outlineLevel="0" collapsed="false">
      <c r="A12363" s="0" t="n">
        <f aca="false">A12362+1</f>
        <v>12360</v>
      </c>
      <c r="B12363" s="0" t="n">
        <f aca="false">100*EXP(LN($A$2)*$A12363-LN($A$2+1)*($A12363+1))</f>
        <v>0.00168839683538635</v>
      </c>
      <c r="C12363" s="0" t="n">
        <f aca="false">EXP(LN($A$2)*$A12363-$A12363*(LN($A12363)-1)-1-$A$2)</f>
        <v>0</v>
      </c>
      <c r="D12363" s="0" t="n">
        <f aca="false">B12363*A12363/100+D12362</f>
        <v>3534.38712705138</v>
      </c>
    </row>
    <row r="12364" customFormat="false" ht="12.75" hidden="false" customHeight="false" outlineLevel="0" collapsed="false">
      <c r="A12364" s="0" t="n">
        <f aca="false">A12363+1</f>
        <v>12361</v>
      </c>
      <c r="B12364" s="0" t="n">
        <f aca="false">100*EXP(LN($A$2)*$A12364-LN($A$2+1)*($A12364+1))</f>
        <v>0.00168805922354511</v>
      </c>
      <c r="C12364" s="0" t="n">
        <f aca="false">EXP(LN($A$2)*$A12364-$A12364*(LN($A12364)-1)-1-$A$2)</f>
        <v>0</v>
      </c>
      <c r="D12364" s="0" t="n">
        <f aca="false">B12364*A12364/100+D12363</f>
        <v>3534.595788052</v>
      </c>
    </row>
    <row r="12365" customFormat="false" ht="12.75" hidden="false" customHeight="false" outlineLevel="0" collapsed="false">
      <c r="A12365" s="0" t="n">
        <f aca="false">A12364+1</f>
        <v>12362</v>
      </c>
      <c r="B12365" s="0" t="n">
        <f aca="false">100*EXP(LN($A$2)*$A12365-LN($A$2+1)*($A12365+1))</f>
        <v>0.00168772167921273</v>
      </c>
      <c r="C12365" s="0" t="n">
        <f aca="false">EXP(LN($A$2)*$A12365-$A12365*(LN($A12365)-1)-1-$A$2)</f>
        <v>0</v>
      </c>
      <c r="D12365" s="0" t="n">
        <f aca="false">B12365*A12365/100+D12364</f>
        <v>3534.80442420598</v>
      </c>
    </row>
    <row r="12366" customFormat="false" ht="12.75" hidden="false" customHeight="false" outlineLevel="0" collapsed="false">
      <c r="A12366" s="0" t="n">
        <f aca="false">A12365+1</f>
        <v>12363</v>
      </c>
      <c r="B12366" s="0" t="n">
        <f aca="false">100*EXP(LN($A$2)*$A12366-LN($A$2+1)*($A12366+1))</f>
        <v>0.00168738420235116</v>
      </c>
      <c r="C12366" s="0" t="n">
        <f aca="false">EXP(LN($A$2)*$A12366-$A12366*(LN($A12366)-1)-1-$A$2)</f>
        <v>0</v>
      </c>
      <c r="D12366" s="0" t="n">
        <f aca="false">B12366*A12366/100+D12365</f>
        <v>3535.01303551492</v>
      </c>
    </row>
    <row r="12367" customFormat="false" ht="12.75" hidden="false" customHeight="false" outlineLevel="0" collapsed="false">
      <c r="A12367" s="0" t="n">
        <f aca="false">A12366+1</f>
        <v>12364</v>
      </c>
      <c r="B12367" s="0" t="n">
        <f aca="false">100*EXP(LN($A$2)*$A12367-LN($A$2+1)*($A12367+1))</f>
        <v>0.00168704679302057</v>
      </c>
      <c r="C12367" s="0" t="n">
        <f aca="false">EXP(LN($A$2)*$A12367-$A12367*(LN($A12367)-1)-1-$A$2)</f>
        <v>0</v>
      </c>
      <c r="D12367" s="0" t="n">
        <f aca="false">B12367*A12367/100+D12366</f>
        <v>3535.22162198041</v>
      </c>
    </row>
    <row r="12368" customFormat="false" ht="12.75" hidden="false" customHeight="false" outlineLevel="0" collapsed="false">
      <c r="A12368" s="0" t="n">
        <f aca="false">A12367+1</f>
        <v>12365</v>
      </c>
      <c r="B12368" s="0" t="n">
        <f aca="false">100*EXP(LN($A$2)*$A12368-LN($A$2+1)*($A12368+1))</f>
        <v>0.0016867094511338</v>
      </c>
      <c r="C12368" s="0" t="n">
        <f aca="false">EXP(LN($A$2)*$A12368-$A12368*(LN($A12368)-1)-1-$A$2)</f>
        <v>0</v>
      </c>
      <c r="D12368" s="0" t="n">
        <f aca="false">B12368*A12368/100+D12367</f>
        <v>3535.43018360404</v>
      </c>
    </row>
    <row r="12369" customFormat="false" ht="12.75" hidden="false" customHeight="false" outlineLevel="0" collapsed="false">
      <c r="A12369" s="0" t="n">
        <f aca="false">A12368+1</f>
        <v>12366</v>
      </c>
      <c r="B12369" s="0" t="n">
        <f aca="false">100*EXP(LN($A$2)*$A12369-LN($A$2+1)*($A12369+1))</f>
        <v>0.00168637217667738</v>
      </c>
      <c r="C12369" s="0" t="n">
        <f aca="false">EXP(LN($A$2)*$A12369-$A12369*(LN($A12369)-1)-1-$A$2)</f>
        <v>0</v>
      </c>
      <c r="D12369" s="0" t="n">
        <f aca="false">B12369*A12369/100+D12368</f>
        <v>3535.63872038741</v>
      </c>
    </row>
    <row r="12370" customFormat="false" ht="12.75" hidden="false" customHeight="false" outlineLevel="0" collapsed="false">
      <c r="A12370" s="0" t="n">
        <f aca="false">A12369+1</f>
        <v>12367</v>
      </c>
      <c r="B12370" s="0" t="n">
        <f aca="false">100*EXP(LN($A$2)*$A12370-LN($A$2+1)*($A12370+1))</f>
        <v>0.00168603496971143</v>
      </c>
      <c r="C12370" s="0" t="n">
        <f aca="false">EXP(LN($A$2)*$A12370-$A12370*(LN($A12370)-1)-1-$A$2)</f>
        <v>0</v>
      </c>
      <c r="D12370" s="0" t="n">
        <f aca="false">B12370*A12370/100+D12369</f>
        <v>3535.84723233212</v>
      </c>
    </row>
    <row r="12371" customFormat="false" ht="12.75" hidden="false" customHeight="false" outlineLevel="0" collapsed="false">
      <c r="A12371" s="0" t="n">
        <f aca="false">A12370+1</f>
        <v>12368</v>
      </c>
      <c r="B12371" s="0" t="n">
        <f aca="false">100*EXP(LN($A$2)*$A12371-LN($A$2+1)*($A12371+1))</f>
        <v>0.00168569783012433</v>
      </c>
      <c r="C12371" s="0" t="n">
        <f aca="false">EXP(LN($A$2)*$A12371-$A12371*(LN($A12371)-1)-1-$A$2)</f>
        <v>0</v>
      </c>
      <c r="D12371" s="0" t="n">
        <f aca="false">B12371*A12371/100+D12370</f>
        <v>3536.05571943974</v>
      </c>
    </row>
    <row r="12372" customFormat="false" ht="12.75" hidden="false" customHeight="false" outlineLevel="0" collapsed="false">
      <c r="A12372" s="0" t="n">
        <f aca="false">A12371+1</f>
        <v>12369</v>
      </c>
      <c r="B12372" s="0" t="n">
        <f aca="false">100*EXP(LN($A$2)*$A12372-LN($A$2+1)*($A12372+1))</f>
        <v>0.00168536075797619</v>
      </c>
      <c r="C12372" s="0" t="n">
        <f aca="false">EXP(LN($A$2)*$A12372-$A12372*(LN($A12372)-1)-1-$A$2)</f>
        <v>0</v>
      </c>
      <c r="D12372" s="0" t="n">
        <f aca="false">B12372*A12372/100+D12371</f>
        <v>3536.2641817119</v>
      </c>
    </row>
    <row r="12373" customFormat="false" ht="12.75" hidden="false" customHeight="false" outlineLevel="0" collapsed="false">
      <c r="A12373" s="0" t="n">
        <f aca="false">A12372+1</f>
        <v>12370</v>
      </c>
      <c r="B12373" s="0" t="n">
        <f aca="false">100*EXP(LN($A$2)*$A12373-LN($A$2+1)*($A12373+1))</f>
        <v>0.001685023753229</v>
      </c>
      <c r="C12373" s="0" t="n">
        <f aca="false">EXP(LN($A$2)*$A12373-$A12373*(LN($A12373)-1)-1-$A$2)</f>
        <v>0</v>
      </c>
      <c r="D12373" s="0" t="n">
        <f aca="false">B12373*A12373/100+D12372</f>
        <v>3536.47261915017</v>
      </c>
    </row>
    <row r="12374" customFormat="false" ht="12.75" hidden="false" customHeight="false" outlineLevel="0" collapsed="false">
      <c r="A12374" s="0" t="n">
        <f aca="false">A12373+1</f>
        <v>12371</v>
      </c>
      <c r="B12374" s="0" t="n">
        <f aca="false">100*EXP(LN($A$2)*$A12374-LN($A$2+1)*($A12374+1))</f>
        <v>0.00168468681586928</v>
      </c>
      <c r="C12374" s="0" t="n">
        <f aca="false">EXP(LN($A$2)*$A12374-$A12374*(LN($A12374)-1)-1-$A$2)</f>
        <v>0</v>
      </c>
      <c r="D12374" s="0" t="n">
        <f aca="false">B12374*A12374/100+D12373</f>
        <v>3536.68103175616</v>
      </c>
    </row>
    <row r="12375" customFormat="false" ht="12.75" hidden="false" customHeight="false" outlineLevel="0" collapsed="false">
      <c r="A12375" s="0" t="n">
        <f aca="false">A12374+1</f>
        <v>12372</v>
      </c>
      <c r="B12375" s="0" t="n">
        <f aca="false">100*EXP(LN($A$2)*$A12375-LN($A$2+1)*($A12375+1))</f>
        <v>0.00168434994585905</v>
      </c>
      <c r="C12375" s="0" t="n">
        <f aca="false">EXP(LN($A$2)*$A12375-$A12375*(LN($A12375)-1)-1-$A$2)</f>
        <v>0</v>
      </c>
      <c r="D12375" s="0" t="n">
        <f aca="false">B12375*A12375/100+D12374</f>
        <v>3536.88941953147</v>
      </c>
    </row>
    <row r="12376" customFormat="false" ht="12.75" hidden="false" customHeight="false" outlineLevel="0" collapsed="false">
      <c r="A12376" s="0" t="n">
        <f aca="false">A12375+1</f>
        <v>12373</v>
      </c>
      <c r="B12376" s="0" t="n">
        <f aca="false">100*EXP(LN($A$2)*$A12376-LN($A$2+1)*($A12376+1))</f>
        <v>0.00168401314323385</v>
      </c>
      <c r="C12376" s="0" t="n">
        <f aca="false">EXP(LN($A$2)*$A12376-$A12376*(LN($A12376)-1)-1-$A$2)</f>
        <v>0</v>
      </c>
      <c r="D12376" s="0" t="n">
        <f aca="false">B12376*A12376/100+D12375</f>
        <v>3537.09778247768</v>
      </c>
    </row>
    <row r="12377" customFormat="false" ht="12.75" hidden="false" customHeight="false" outlineLevel="0" collapsed="false">
      <c r="A12377" s="0" t="n">
        <f aca="false">A12376+1</f>
        <v>12374</v>
      </c>
      <c r="B12377" s="0" t="n">
        <f aca="false">100*EXP(LN($A$2)*$A12377-LN($A$2+1)*($A12377+1))</f>
        <v>0.00168367640795571</v>
      </c>
      <c r="C12377" s="0" t="n">
        <f aca="false">EXP(LN($A$2)*$A12377-$A12377*(LN($A12377)-1)-1-$A$2)</f>
        <v>0</v>
      </c>
      <c r="D12377" s="0" t="n">
        <f aca="false">B12377*A12377/100+D12376</f>
        <v>3537.3061205964</v>
      </c>
    </row>
    <row r="12378" customFormat="false" ht="12.75" hidden="false" customHeight="false" outlineLevel="0" collapsed="false">
      <c r="A12378" s="0" t="n">
        <f aca="false">A12377+1</f>
        <v>12375</v>
      </c>
      <c r="B12378" s="0" t="n">
        <f aca="false">100*EXP(LN($A$2)*$A12378-LN($A$2+1)*($A12378+1))</f>
        <v>0.00168333974001116</v>
      </c>
      <c r="C12378" s="0" t="n">
        <f aca="false">EXP(LN($A$2)*$A12378-$A12378*(LN($A12378)-1)-1-$A$2)</f>
        <v>0</v>
      </c>
      <c r="D12378" s="0" t="n">
        <f aca="false">B12378*A12378/100+D12377</f>
        <v>3537.51443388923</v>
      </c>
    </row>
    <row r="12379" customFormat="false" ht="12.75" hidden="false" customHeight="false" outlineLevel="0" collapsed="false">
      <c r="A12379" s="0" t="n">
        <f aca="false">A12378+1</f>
        <v>12376</v>
      </c>
      <c r="B12379" s="0" t="n">
        <f aca="false">100*EXP(LN($A$2)*$A12379-LN($A$2+1)*($A12379+1))</f>
        <v>0.00168300313938674</v>
      </c>
      <c r="C12379" s="0" t="n">
        <f aca="false">EXP(LN($A$2)*$A12379-$A12379*(LN($A12379)-1)-1-$A$2)</f>
        <v>0</v>
      </c>
      <c r="D12379" s="0" t="n">
        <f aca="false">B12379*A12379/100+D12378</f>
        <v>3537.72272235776</v>
      </c>
    </row>
    <row r="12380" customFormat="false" ht="12.75" hidden="false" customHeight="false" outlineLevel="0" collapsed="false">
      <c r="A12380" s="0" t="n">
        <f aca="false">A12379+1</f>
        <v>12377</v>
      </c>
      <c r="B12380" s="0" t="n">
        <f aca="false">100*EXP(LN($A$2)*$A12380-LN($A$2+1)*($A12380+1))</f>
        <v>0.00168266660606897</v>
      </c>
      <c r="C12380" s="0" t="n">
        <f aca="false">EXP(LN($A$2)*$A12380-$A12380*(LN($A12380)-1)-1-$A$2)</f>
        <v>0</v>
      </c>
      <c r="D12380" s="0" t="n">
        <f aca="false">B12380*A12380/100+D12379</f>
        <v>3537.93098600359</v>
      </c>
    </row>
    <row r="12381" customFormat="false" ht="12.75" hidden="false" customHeight="false" outlineLevel="0" collapsed="false">
      <c r="A12381" s="0" t="n">
        <f aca="false">A12380+1</f>
        <v>12378</v>
      </c>
      <c r="B12381" s="0" t="n">
        <f aca="false">100*EXP(LN($A$2)*$A12381-LN($A$2+1)*($A12381+1))</f>
        <v>0.00168233014004441</v>
      </c>
      <c r="C12381" s="0" t="n">
        <f aca="false">EXP(LN($A$2)*$A12381-$A12381*(LN($A12381)-1)-1-$A$2)</f>
        <v>0</v>
      </c>
      <c r="D12381" s="0" t="n">
        <f aca="false">B12381*A12381/100+D12380</f>
        <v>3538.13922482832</v>
      </c>
    </row>
    <row r="12382" customFormat="false" ht="12.75" hidden="false" customHeight="false" outlineLevel="0" collapsed="false">
      <c r="A12382" s="0" t="n">
        <f aca="false">A12381+1</f>
        <v>12379</v>
      </c>
      <c r="B12382" s="0" t="n">
        <f aca="false">100*EXP(LN($A$2)*$A12382-LN($A$2+1)*($A12382+1))</f>
        <v>0.00168199374127513</v>
      </c>
      <c r="C12382" s="0" t="n">
        <f aca="false">EXP(LN($A$2)*$A12382-$A12382*(LN($A12382)-1)-1-$A$2)</f>
        <v>0</v>
      </c>
      <c r="D12382" s="0" t="n">
        <f aca="false">B12382*A12382/100+D12381</f>
        <v>3538.34743883356</v>
      </c>
    </row>
    <row r="12383" customFormat="false" ht="12.75" hidden="false" customHeight="false" outlineLevel="0" collapsed="false">
      <c r="A12383" s="0" t="n">
        <f aca="false">A12382+1</f>
        <v>12380</v>
      </c>
      <c r="B12383" s="0" t="n">
        <f aca="false">100*EXP(LN($A$2)*$A12383-LN($A$2+1)*($A12383+1))</f>
        <v>0.00168165740982109</v>
      </c>
      <c r="C12383" s="0" t="n">
        <f aca="false">EXP(LN($A$2)*$A12383-$A12383*(LN($A12383)-1)-1-$A$2)</f>
        <v>0</v>
      </c>
      <c r="D12383" s="0" t="n">
        <f aca="false">B12383*A12383/100+D12382</f>
        <v>3538.55562802089</v>
      </c>
    </row>
    <row r="12384" customFormat="false" ht="12.75" hidden="false" customHeight="false" outlineLevel="0" collapsed="false">
      <c r="A12384" s="0" t="n">
        <f aca="false">A12383+1</f>
        <v>12381</v>
      </c>
      <c r="B12384" s="0" t="n">
        <f aca="false">100*EXP(LN($A$2)*$A12384-LN($A$2+1)*($A12384+1))</f>
        <v>0.00168132114557095</v>
      </c>
      <c r="C12384" s="0" t="n">
        <f aca="false">EXP(LN($A$2)*$A12384-$A12384*(LN($A12384)-1)-1-$A$2)</f>
        <v>0</v>
      </c>
      <c r="D12384" s="0" t="n">
        <f aca="false">B12384*A12384/100+D12383</f>
        <v>3538.76379239192</v>
      </c>
    </row>
    <row r="12385" customFormat="false" ht="12.75" hidden="false" customHeight="false" outlineLevel="0" collapsed="false">
      <c r="A12385" s="0" t="n">
        <f aca="false">A12384+1</f>
        <v>12382</v>
      </c>
      <c r="B12385" s="0" t="n">
        <f aca="false">100*EXP(LN($A$2)*$A12385-LN($A$2+1)*($A12385+1))</f>
        <v>0.00168098494858468</v>
      </c>
      <c r="C12385" s="0" t="n">
        <f aca="false">EXP(LN($A$2)*$A12385-$A12385*(LN($A12385)-1)-1-$A$2)</f>
        <v>0</v>
      </c>
      <c r="D12385" s="0" t="n">
        <f aca="false">B12385*A12385/100+D12384</f>
        <v>3538.97193194826</v>
      </c>
    </row>
    <row r="12386" customFormat="false" ht="12.75" hidden="false" customHeight="false" outlineLevel="0" collapsed="false">
      <c r="A12386" s="0" t="n">
        <f aca="false">A12385+1</f>
        <v>12383</v>
      </c>
      <c r="B12386" s="0" t="n">
        <f aca="false">100*EXP(LN($A$2)*$A12386-LN($A$2+1)*($A12386+1))</f>
        <v>0.00168064881882436</v>
      </c>
      <c r="C12386" s="0" t="n">
        <f aca="false">EXP(LN($A$2)*$A12386-$A12386*(LN($A12386)-1)-1-$A$2)</f>
        <v>0</v>
      </c>
      <c r="D12386" s="0" t="n">
        <f aca="false">B12386*A12386/100+D12385</f>
        <v>3539.18004669149</v>
      </c>
    </row>
    <row r="12387" customFormat="false" ht="12.75" hidden="false" customHeight="false" outlineLevel="0" collapsed="false">
      <c r="A12387" s="0" t="n">
        <f aca="false">A12386+1</f>
        <v>12384</v>
      </c>
      <c r="B12387" s="0" t="n">
        <f aca="false">100*EXP(LN($A$2)*$A12387-LN($A$2+1)*($A12387+1))</f>
        <v>0.00168031275627655</v>
      </c>
      <c r="C12387" s="0" t="n">
        <f aca="false">EXP(LN($A$2)*$A12387-$A12387*(LN($A12387)-1)-1-$A$2)</f>
        <v>0</v>
      </c>
      <c r="D12387" s="0" t="n">
        <f aca="false">B12387*A12387/100+D12386</f>
        <v>3539.38813662323</v>
      </c>
    </row>
    <row r="12388" customFormat="false" ht="12.75" hidden="false" customHeight="false" outlineLevel="0" collapsed="false">
      <c r="A12388" s="0" t="n">
        <f aca="false">A12387+1</f>
        <v>12385</v>
      </c>
      <c r="B12388" s="0" t="n">
        <f aca="false">100*EXP(LN($A$2)*$A12388-LN($A$2+1)*($A12388+1))</f>
        <v>0.00167997676090336</v>
      </c>
      <c r="C12388" s="0" t="n">
        <f aca="false">EXP(LN($A$2)*$A12388-$A12388*(LN($A12388)-1)-1-$A$2)</f>
        <v>0</v>
      </c>
      <c r="D12388" s="0" t="n">
        <f aca="false">B12388*A12388/100+D12387</f>
        <v>3539.59620174507</v>
      </c>
    </row>
    <row r="12389" customFormat="false" ht="12.75" hidden="false" customHeight="false" outlineLevel="0" collapsed="false">
      <c r="A12389" s="0" t="n">
        <f aca="false">A12388+1</f>
        <v>12386</v>
      </c>
      <c r="B12389" s="0" t="n">
        <f aca="false">100*EXP(LN($A$2)*$A12389-LN($A$2+1)*($A12389+1))</f>
        <v>0.0016796408327647</v>
      </c>
      <c r="C12389" s="0" t="n">
        <f aca="false">EXP(LN($A$2)*$A12389-$A12389*(LN($A12389)-1)-1-$A$2)</f>
        <v>0</v>
      </c>
      <c r="D12389" s="0" t="n">
        <f aca="false">B12389*A12389/100+D12388</f>
        <v>3539.80424205862</v>
      </c>
    </row>
    <row r="12390" customFormat="false" ht="12.75" hidden="false" customHeight="false" outlineLevel="0" collapsed="false">
      <c r="A12390" s="0" t="n">
        <f aca="false">A12389+1</f>
        <v>12387</v>
      </c>
      <c r="B12390" s="0" t="n">
        <f aca="false">100*EXP(LN($A$2)*$A12390-LN($A$2+1)*($A12390+1))</f>
        <v>0.00167930497177379</v>
      </c>
      <c r="C12390" s="0" t="n">
        <f aca="false">EXP(LN($A$2)*$A12390-$A12390*(LN($A12390)-1)-1-$A$2)</f>
        <v>0</v>
      </c>
      <c r="D12390" s="0" t="n">
        <f aca="false">B12390*A12390/100+D12389</f>
        <v>3540.01225756547</v>
      </c>
    </row>
    <row r="12391" customFormat="false" ht="12.75" hidden="false" customHeight="false" outlineLevel="0" collapsed="false">
      <c r="A12391" s="0" t="n">
        <f aca="false">A12390+1</f>
        <v>12388</v>
      </c>
      <c r="B12391" s="0" t="n">
        <f aca="false">100*EXP(LN($A$2)*$A12391-LN($A$2+1)*($A12391+1))</f>
        <v>0.00167896917791721</v>
      </c>
      <c r="C12391" s="0" t="n">
        <f aca="false">EXP(LN($A$2)*$A12391-$A12391*(LN($A12391)-1)-1-$A$2)</f>
        <v>0</v>
      </c>
      <c r="D12391" s="0" t="n">
        <f aca="false">B12391*A12391/100+D12390</f>
        <v>3540.22024826723</v>
      </c>
    </row>
    <row r="12392" customFormat="false" ht="12.75" hidden="false" customHeight="false" outlineLevel="0" collapsed="false">
      <c r="A12392" s="0" t="n">
        <f aca="false">A12391+1</f>
        <v>12389</v>
      </c>
      <c r="B12392" s="0" t="n">
        <f aca="false">100*EXP(LN($A$2)*$A12392-LN($A$2+1)*($A12392+1))</f>
        <v>0.00167863345123041</v>
      </c>
      <c r="C12392" s="0" t="n">
        <f aca="false">EXP(LN($A$2)*$A12392-$A12392*(LN($A12392)-1)-1-$A$2)</f>
        <v>0</v>
      </c>
      <c r="D12392" s="0" t="n">
        <f aca="false">B12392*A12392/100+D12391</f>
        <v>3540.4282141655</v>
      </c>
    </row>
    <row r="12393" customFormat="false" ht="12.75" hidden="false" customHeight="false" outlineLevel="0" collapsed="false">
      <c r="A12393" s="0" t="n">
        <f aca="false">A12392+1</f>
        <v>12390</v>
      </c>
      <c r="B12393" s="0" t="n">
        <f aca="false">100*EXP(LN($A$2)*$A12393-LN($A$2+1)*($A12393+1))</f>
        <v>0.00167829779167552</v>
      </c>
      <c r="C12393" s="0" t="n">
        <f aca="false">EXP(LN($A$2)*$A12393-$A12393*(LN($A12393)-1)-1-$A$2)</f>
        <v>0</v>
      </c>
      <c r="D12393" s="0" t="n">
        <f aca="false">B12393*A12393/100+D12392</f>
        <v>3540.63615526189</v>
      </c>
    </row>
    <row r="12394" customFormat="false" ht="12.75" hidden="false" customHeight="false" outlineLevel="0" collapsed="false">
      <c r="A12394" s="0" t="n">
        <f aca="false">A12393+1</f>
        <v>12391</v>
      </c>
      <c r="B12394" s="0" t="n">
        <f aca="false">100*EXP(LN($A$2)*$A12394-LN($A$2+1)*($A12394+1))</f>
        <v>0.00167796219923911</v>
      </c>
      <c r="C12394" s="0" t="n">
        <f aca="false">EXP(LN($A$2)*$A12394-$A12394*(LN($A12394)-1)-1-$A$2)</f>
        <v>0</v>
      </c>
      <c r="D12394" s="0" t="n">
        <f aca="false">B12394*A12394/100+D12393</f>
        <v>3540.844071558</v>
      </c>
    </row>
    <row r="12395" customFormat="false" ht="12.75" hidden="false" customHeight="false" outlineLevel="0" collapsed="false">
      <c r="A12395" s="0" t="n">
        <f aca="false">A12394+1</f>
        <v>12392</v>
      </c>
      <c r="B12395" s="0" t="n">
        <f aca="false">100*EXP(LN($A$2)*$A12395-LN($A$2+1)*($A12395+1))</f>
        <v>0.00167762667388336</v>
      </c>
      <c r="C12395" s="0" t="n">
        <f aca="false">EXP(LN($A$2)*$A12395-$A12395*(LN($A12395)-1)-1-$A$2)</f>
        <v>0</v>
      </c>
      <c r="D12395" s="0" t="n">
        <f aca="false">B12395*A12395/100+D12394</f>
        <v>3541.05196305543</v>
      </c>
    </row>
    <row r="12396" customFormat="false" ht="12.75" hidden="false" customHeight="false" outlineLevel="0" collapsed="false">
      <c r="A12396" s="0" t="n">
        <f aca="false">A12395+1</f>
        <v>12393</v>
      </c>
      <c r="B12396" s="0" t="n">
        <f aca="false">100*EXP(LN($A$2)*$A12396-LN($A$2+1)*($A12396+1))</f>
        <v>0.00167729121566807</v>
      </c>
      <c r="C12396" s="0" t="n">
        <f aca="false">EXP(LN($A$2)*$A12396-$A12396*(LN($A12396)-1)-1-$A$2)</f>
        <v>0</v>
      </c>
      <c r="D12396" s="0" t="n">
        <f aca="false">B12396*A12396/100+D12395</f>
        <v>3541.25982975578</v>
      </c>
    </row>
    <row r="12397" customFormat="false" ht="12.75" hidden="false" customHeight="false" outlineLevel="0" collapsed="false">
      <c r="A12397" s="0" t="n">
        <f aca="false">A12396+1</f>
        <v>12394</v>
      </c>
      <c r="B12397" s="0" t="n">
        <f aca="false">100*EXP(LN($A$2)*$A12397-LN($A$2+1)*($A12397+1))</f>
        <v>0.00167695582448221</v>
      </c>
      <c r="C12397" s="0" t="n">
        <f aca="false">EXP(LN($A$2)*$A12397-$A12397*(LN($A12397)-1)-1-$A$2)</f>
        <v>0</v>
      </c>
      <c r="D12397" s="0" t="n">
        <f aca="false">B12397*A12397/100+D12396</f>
        <v>3541.46767166067</v>
      </c>
    </row>
    <row r="12398" customFormat="false" ht="12.75" hidden="false" customHeight="false" outlineLevel="0" collapsed="false">
      <c r="A12398" s="0" t="n">
        <f aca="false">A12397+1</f>
        <v>12395</v>
      </c>
      <c r="B12398" s="0" t="n">
        <f aca="false">100*EXP(LN($A$2)*$A12398-LN($A$2+1)*($A12398+1))</f>
        <v>0.00167662050038557</v>
      </c>
      <c r="C12398" s="0" t="n">
        <f aca="false">EXP(LN($A$2)*$A12398-$A12398*(LN($A12398)-1)-1-$A$2)</f>
        <v>0</v>
      </c>
      <c r="D12398" s="0" t="n">
        <f aca="false">B12398*A12398/100+D12397</f>
        <v>3541.67548877169</v>
      </c>
    </row>
    <row r="12399" customFormat="false" ht="12.75" hidden="false" customHeight="false" outlineLevel="0" collapsed="false">
      <c r="A12399" s="0" t="n">
        <f aca="false">A12398+1</f>
        <v>12396</v>
      </c>
      <c r="B12399" s="0" t="n">
        <f aca="false">100*EXP(LN($A$2)*$A12399-LN($A$2+1)*($A12399+1))</f>
        <v>0.00167628524334034</v>
      </c>
      <c r="C12399" s="0" t="n">
        <f aca="false">EXP(LN($A$2)*$A12399-$A12399*(LN($A12399)-1)-1-$A$2)</f>
        <v>0</v>
      </c>
      <c r="D12399" s="0" t="n">
        <f aca="false">B12399*A12399/100+D12398</f>
        <v>3541.88328109046</v>
      </c>
    </row>
    <row r="12400" customFormat="false" ht="12.75" hidden="false" customHeight="false" outlineLevel="0" collapsed="false">
      <c r="A12400" s="0" t="n">
        <f aca="false">A12399+1</f>
        <v>12397</v>
      </c>
      <c r="B12400" s="0" t="n">
        <f aca="false">100*EXP(LN($A$2)*$A12400-LN($A$2+1)*($A12400+1))</f>
        <v>0.00167595005333311</v>
      </c>
      <c r="C12400" s="0" t="n">
        <f aca="false">EXP(LN($A$2)*$A12400-$A12400*(LN($A12400)-1)-1-$A$2)</f>
        <v>0</v>
      </c>
      <c r="D12400" s="0" t="n">
        <f aca="false">B12400*A12400/100+D12399</f>
        <v>3542.09104861857</v>
      </c>
    </row>
    <row r="12401" customFormat="false" ht="12.75" hidden="false" customHeight="false" outlineLevel="0" collapsed="false">
      <c r="A12401" s="0" t="n">
        <f aca="false">A12400+1</f>
        <v>12398</v>
      </c>
      <c r="B12401" s="0" t="n">
        <f aca="false">100*EXP(LN($A$2)*$A12401-LN($A$2+1)*($A12401+1))</f>
        <v>0.00167561493035048</v>
      </c>
      <c r="C12401" s="0" t="n">
        <f aca="false">EXP(LN($A$2)*$A12401-$A12401*(LN($A12401)-1)-1-$A$2)</f>
        <v>0</v>
      </c>
      <c r="D12401" s="0" t="n">
        <f aca="false">B12401*A12401/100+D12400</f>
        <v>3542.29879135764</v>
      </c>
    </row>
    <row r="12402" customFormat="false" ht="12.75" hidden="false" customHeight="false" outlineLevel="0" collapsed="false">
      <c r="A12402" s="0" t="n">
        <f aca="false">A12401+1</f>
        <v>12399</v>
      </c>
      <c r="B12402" s="0" t="n">
        <f aca="false">100*EXP(LN($A$2)*$A12402-LN($A$2+1)*($A12402+1))</f>
        <v>0.00167527987437904</v>
      </c>
      <c r="C12402" s="0" t="n">
        <f aca="false">EXP(LN($A$2)*$A12402-$A12402*(LN($A12402)-1)-1-$A$2)</f>
        <v>0</v>
      </c>
      <c r="D12402" s="0" t="n">
        <f aca="false">B12402*A12402/100+D12401</f>
        <v>3542.50650930926</v>
      </c>
    </row>
    <row r="12403" customFormat="false" ht="12.75" hidden="false" customHeight="false" outlineLevel="0" collapsed="false">
      <c r="A12403" s="0" t="n">
        <f aca="false">A12402+1</f>
        <v>12400</v>
      </c>
      <c r="B12403" s="0" t="n">
        <f aca="false">100*EXP(LN($A$2)*$A12403-LN($A$2+1)*($A12403+1))</f>
        <v>0.00167494488540539</v>
      </c>
      <c r="C12403" s="0" t="n">
        <f aca="false">EXP(LN($A$2)*$A12403-$A12403*(LN($A12403)-1)-1-$A$2)</f>
        <v>0</v>
      </c>
      <c r="D12403" s="0" t="n">
        <f aca="false">B12403*A12403/100+D12402</f>
        <v>3542.71420247505</v>
      </c>
    </row>
    <row r="12404" customFormat="false" ht="12.75" hidden="false" customHeight="false" outlineLevel="0" collapsed="false">
      <c r="A12404" s="0" t="n">
        <f aca="false">A12403+1</f>
        <v>12401</v>
      </c>
      <c r="B12404" s="0" t="n">
        <f aca="false">100*EXP(LN($A$2)*$A12404-LN($A$2+1)*($A12404+1))</f>
        <v>0.00167460996339177</v>
      </c>
      <c r="C12404" s="0" t="n">
        <f aca="false">EXP(LN($A$2)*$A12404-$A12404*(LN($A12404)-1)-1-$A$2)</f>
        <v>0</v>
      </c>
      <c r="D12404" s="0" t="n">
        <f aca="false">B12404*A12404/100+D12403</f>
        <v>3542.92187085661</v>
      </c>
    </row>
    <row r="12405" customFormat="false" ht="12.75" hidden="false" customHeight="false" outlineLevel="0" collapsed="false">
      <c r="A12405" s="0" t="n">
        <f aca="false">A12404+1</f>
        <v>12402</v>
      </c>
      <c r="B12405" s="0" t="n">
        <f aca="false">100*EXP(LN($A$2)*$A12405-LN($A$2+1)*($A12405+1))</f>
        <v>0.00167427510839789</v>
      </c>
      <c r="C12405" s="0" t="n">
        <f aca="false">EXP(LN($A$2)*$A12405-$A12405*(LN($A12405)-1)-1-$A$2)</f>
        <v>0</v>
      </c>
      <c r="D12405" s="0" t="n">
        <f aca="false">B12405*A12405/100+D12404</f>
        <v>3543.12951445555</v>
      </c>
    </row>
    <row r="12406" customFormat="false" ht="12.75" hidden="false" customHeight="false" outlineLevel="0" collapsed="false">
      <c r="A12406" s="0" t="n">
        <f aca="false">A12405+1</f>
        <v>12403</v>
      </c>
      <c r="B12406" s="0" t="n">
        <f aca="false">100*EXP(LN($A$2)*$A12406-LN($A$2+1)*($A12406+1))</f>
        <v>0.0016739403203129</v>
      </c>
      <c r="C12406" s="0" t="n">
        <f aca="false">EXP(LN($A$2)*$A12406-$A12406*(LN($A12406)-1)-1-$A$2)</f>
        <v>0</v>
      </c>
      <c r="D12406" s="0" t="n">
        <f aca="false">B12406*A12406/100+D12405</f>
        <v>3543.33713327348</v>
      </c>
    </row>
    <row r="12407" customFormat="false" ht="12.75" hidden="false" customHeight="false" outlineLevel="0" collapsed="false">
      <c r="A12407" s="0" t="n">
        <f aca="false">A12406+1</f>
        <v>12404</v>
      </c>
      <c r="B12407" s="0" t="n">
        <f aca="false">100*EXP(LN($A$2)*$A12407-LN($A$2+1)*($A12407+1))</f>
        <v>0.00167360559919649</v>
      </c>
      <c r="C12407" s="0" t="n">
        <f aca="false">EXP(LN($A$2)*$A12407-$A12407*(LN($A12407)-1)-1-$A$2)</f>
        <v>0</v>
      </c>
      <c r="D12407" s="0" t="n">
        <f aca="false">B12407*A12407/100+D12406</f>
        <v>3543.54472731201</v>
      </c>
    </row>
    <row r="12408" customFormat="false" ht="12.75" hidden="false" customHeight="false" outlineLevel="0" collapsed="false">
      <c r="A12408" s="0" t="n">
        <f aca="false">A12407+1</f>
        <v>12405</v>
      </c>
      <c r="B12408" s="0" t="n">
        <f aca="false">100*EXP(LN($A$2)*$A12408-LN($A$2+1)*($A12408+1))</f>
        <v>0.00167327094498657</v>
      </c>
      <c r="C12408" s="0" t="n">
        <f aca="false">EXP(LN($A$2)*$A12408-$A12408*(LN($A12408)-1)-1-$A$2)</f>
        <v>0</v>
      </c>
      <c r="D12408" s="0" t="n">
        <f aca="false">B12408*A12408/100+D12407</f>
        <v>3543.75229657273</v>
      </c>
    </row>
    <row r="12409" customFormat="false" ht="12.75" hidden="false" customHeight="false" outlineLevel="0" collapsed="false">
      <c r="A12409" s="0" t="n">
        <f aca="false">A12408+1</f>
        <v>12406</v>
      </c>
      <c r="B12409" s="0" t="n">
        <f aca="false">100*EXP(LN($A$2)*$A12409-LN($A$2+1)*($A12409+1))</f>
        <v>0.0016729363577428</v>
      </c>
      <c r="C12409" s="0" t="n">
        <f aca="false">EXP(LN($A$2)*$A12409-$A12409*(LN($A12409)-1)-1-$A$2)</f>
        <v>0</v>
      </c>
      <c r="D12409" s="0" t="n">
        <f aca="false">B12409*A12409/100+D12408</f>
        <v>3543.95984105727</v>
      </c>
    </row>
    <row r="12410" customFormat="false" ht="12.75" hidden="false" customHeight="false" outlineLevel="0" collapsed="false">
      <c r="A12410" s="0" t="n">
        <f aca="false">A12409+1</f>
        <v>12407</v>
      </c>
      <c r="B12410" s="0" t="n">
        <f aca="false">100*EXP(LN($A$2)*$A12410-LN($A$2+1)*($A12410+1))</f>
        <v>0.00167260183735442</v>
      </c>
      <c r="C12410" s="0" t="n">
        <f aca="false">EXP(LN($A$2)*$A12410-$A12410*(LN($A12410)-1)-1-$A$2)</f>
        <v>0</v>
      </c>
      <c r="D12410" s="0" t="n">
        <f aca="false">B12410*A12410/100+D12409</f>
        <v>3544.16736076723</v>
      </c>
    </row>
    <row r="12411" customFormat="false" ht="12.75" hidden="false" customHeight="false" outlineLevel="0" collapsed="false">
      <c r="A12411" s="0" t="n">
        <f aca="false">A12410+1</f>
        <v>12408</v>
      </c>
      <c r="B12411" s="0" t="n">
        <f aca="false">100*EXP(LN($A$2)*$A12411-LN($A$2+1)*($A12411+1))</f>
        <v>0.00167226738388107</v>
      </c>
      <c r="C12411" s="0" t="n">
        <f aca="false">EXP(LN($A$2)*$A12411-$A12411*(LN($A12411)-1)-1-$A$2)</f>
        <v>0</v>
      </c>
      <c r="D12411" s="0" t="n">
        <f aca="false">B12411*A12411/100+D12410</f>
        <v>3544.37485570423</v>
      </c>
    </row>
    <row r="12412" customFormat="false" ht="12.75" hidden="false" customHeight="false" outlineLevel="0" collapsed="false">
      <c r="A12412" s="0" t="n">
        <f aca="false">A12411+1</f>
        <v>12409</v>
      </c>
      <c r="B12412" s="0" t="n">
        <f aca="false">100*EXP(LN($A$2)*$A12412-LN($A$2+1)*($A12412+1))</f>
        <v>0.00167193299730937</v>
      </c>
      <c r="C12412" s="0" t="n">
        <f aca="false">EXP(LN($A$2)*$A12412-$A12412*(LN($A12412)-1)-1-$A$2)</f>
        <v>0</v>
      </c>
      <c r="D12412" s="0" t="n">
        <f aca="false">B12412*A12412/100+D12411</f>
        <v>3544.58232586986</v>
      </c>
    </row>
    <row r="12413" customFormat="false" ht="12.75" hidden="false" customHeight="false" outlineLevel="0" collapsed="false">
      <c r="A12413" s="0" t="n">
        <f aca="false">A12412+1</f>
        <v>12410</v>
      </c>
      <c r="B12413" s="0" t="n">
        <f aca="false">100*EXP(LN($A$2)*$A12413-LN($A$2+1)*($A12413+1))</f>
        <v>0.00167159867755296</v>
      </c>
      <c r="C12413" s="0" t="n">
        <f aca="false">EXP(LN($A$2)*$A12413-$A12413*(LN($A12413)-1)-1-$A$2)</f>
        <v>0</v>
      </c>
      <c r="D12413" s="0" t="n">
        <f aca="false">B12413*A12413/100+D12412</f>
        <v>3544.78977126575</v>
      </c>
    </row>
    <row r="12414" customFormat="false" ht="12.75" hidden="false" customHeight="false" outlineLevel="0" collapsed="false">
      <c r="A12414" s="0" t="n">
        <f aca="false">A12413+1</f>
        <v>12411</v>
      </c>
      <c r="B12414" s="0" t="n">
        <f aca="false">100*EXP(LN($A$2)*$A12414-LN($A$2+1)*($A12414+1))</f>
        <v>0.00167126442467145</v>
      </c>
      <c r="C12414" s="0" t="n">
        <f aca="false">EXP(LN($A$2)*$A12414-$A12414*(LN($A12414)-1)-1-$A$2)</f>
        <v>0</v>
      </c>
      <c r="D12414" s="0" t="n">
        <f aca="false">B12414*A12414/100+D12413</f>
        <v>3544.99719189349</v>
      </c>
    </row>
    <row r="12415" customFormat="false" ht="12.75" hidden="false" customHeight="false" outlineLevel="0" collapsed="false">
      <c r="A12415" s="0" t="n">
        <f aca="false">A12414+1</f>
        <v>12412</v>
      </c>
      <c r="B12415" s="0" t="n">
        <f aca="false">100*EXP(LN($A$2)*$A12415-LN($A$2+1)*($A12415+1))</f>
        <v>0.00167093023862715</v>
      </c>
      <c r="C12415" s="0" t="n">
        <f aca="false">EXP(LN($A$2)*$A12415-$A12415*(LN($A12415)-1)-1-$A$2)</f>
        <v>0</v>
      </c>
      <c r="D12415" s="0" t="n">
        <f aca="false">B12415*A12415/100+D12414</f>
        <v>3545.20458775471</v>
      </c>
    </row>
    <row r="12416" customFormat="false" ht="12.75" hidden="false" customHeight="false" outlineLevel="0" collapsed="false">
      <c r="A12416" s="0" t="n">
        <f aca="false">A12415+1</f>
        <v>12413</v>
      </c>
      <c r="B12416" s="0" t="n">
        <f aca="false">100*EXP(LN($A$2)*$A12416-LN($A$2+1)*($A12416+1))</f>
        <v>0.0016705961194067</v>
      </c>
      <c r="C12416" s="0" t="n">
        <f aca="false">EXP(LN($A$2)*$A12416-$A12416*(LN($A12416)-1)-1-$A$2)</f>
        <v>0</v>
      </c>
      <c r="D12416" s="0" t="n">
        <f aca="false">B12416*A12416/100+D12415</f>
        <v>3545.41195885101</v>
      </c>
    </row>
    <row r="12417" customFormat="false" ht="12.75" hidden="false" customHeight="false" outlineLevel="0" collapsed="false">
      <c r="A12417" s="0" t="n">
        <f aca="false">A12416+1</f>
        <v>12414</v>
      </c>
      <c r="B12417" s="0" t="n">
        <f aca="false">100*EXP(LN($A$2)*$A12417-LN($A$2+1)*($A12417+1))</f>
        <v>0.00167026206697242</v>
      </c>
      <c r="C12417" s="0" t="n">
        <f aca="false">EXP(LN($A$2)*$A12417-$A12417*(LN($A12417)-1)-1-$A$2)</f>
        <v>0</v>
      </c>
      <c r="D12417" s="0" t="n">
        <f aca="false">B12417*A12417/100+D12416</f>
        <v>3545.61930518401</v>
      </c>
    </row>
    <row r="12418" customFormat="false" ht="12.75" hidden="false" customHeight="false" outlineLevel="0" collapsed="false">
      <c r="A12418" s="0" t="n">
        <f aca="false">A12417+1</f>
        <v>12415</v>
      </c>
      <c r="B12418" s="0" t="n">
        <f aca="false">100*EXP(LN($A$2)*$A12418-LN($A$2+1)*($A12418+1))</f>
        <v>0.00166992808138387</v>
      </c>
      <c r="C12418" s="0" t="n">
        <f aca="false">EXP(LN($A$2)*$A12418-$A12418*(LN($A12418)-1)-1-$A$2)</f>
        <v>0</v>
      </c>
      <c r="D12418" s="0" t="n">
        <f aca="false">B12418*A12418/100+D12417</f>
        <v>3545.82662675531</v>
      </c>
    </row>
    <row r="12419" customFormat="false" ht="12.75" hidden="false" customHeight="false" outlineLevel="0" collapsed="false">
      <c r="A12419" s="0" t="n">
        <f aca="false">A12418+1</f>
        <v>12416</v>
      </c>
      <c r="B12419" s="0" t="n">
        <f aca="false">100*EXP(LN($A$2)*$A12419-LN($A$2+1)*($A12419+1))</f>
        <v>0.00166959416253049</v>
      </c>
      <c r="C12419" s="0" t="n">
        <f aca="false">EXP(LN($A$2)*$A12419-$A12419*(LN($A12419)-1)-1-$A$2)</f>
        <v>0</v>
      </c>
      <c r="D12419" s="0" t="n">
        <f aca="false">B12419*A12419/100+D12418</f>
        <v>3546.03392356653</v>
      </c>
    </row>
    <row r="12420" customFormat="false" ht="12.75" hidden="false" customHeight="false" outlineLevel="0" collapsed="false">
      <c r="A12420" s="0" t="n">
        <f aca="false">A12419+1</f>
        <v>12417</v>
      </c>
      <c r="B12420" s="0" t="n">
        <f aca="false">100*EXP(LN($A$2)*$A12420-LN($A$2+1)*($A12420+1))</f>
        <v>0.00166926031047182</v>
      </c>
      <c r="C12420" s="0" t="n">
        <f aca="false">EXP(LN($A$2)*$A12420-$A12420*(LN($A12420)-1)-1-$A$2)</f>
        <v>0</v>
      </c>
      <c r="D12420" s="0" t="n">
        <f aca="false">B12420*A12420/100+D12419</f>
        <v>3546.24119561928</v>
      </c>
    </row>
    <row r="12421" customFormat="false" ht="12.75" hidden="false" customHeight="false" outlineLevel="0" collapsed="false">
      <c r="A12421" s="0" t="n">
        <f aca="false">A12420+1</f>
        <v>12418</v>
      </c>
      <c r="B12421" s="0" t="n">
        <f aca="false">100*EXP(LN($A$2)*$A12421-LN($A$2+1)*($A12421+1))</f>
        <v>0.00166892652517021</v>
      </c>
      <c r="C12421" s="0" t="n">
        <f aca="false">EXP(LN($A$2)*$A12421-$A12421*(LN($A12421)-1)-1-$A$2)</f>
        <v>0</v>
      </c>
      <c r="D12421" s="0" t="n">
        <f aca="false">B12421*A12421/100+D12420</f>
        <v>3546.44844291518</v>
      </c>
    </row>
    <row r="12422" customFormat="false" ht="12.75" hidden="false" customHeight="false" outlineLevel="0" collapsed="false">
      <c r="A12422" s="0" t="n">
        <f aca="false">A12421+1</f>
        <v>12419</v>
      </c>
      <c r="B12422" s="0" t="n">
        <f aca="false">100*EXP(LN($A$2)*$A12422-LN($A$2+1)*($A12422+1))</f>
        <v>0.0016685928066123</v>
      </c>
      <c r="C12422" s="0" t="n">
        <f aca="false">EXP(LN($A$2)*$A12422-$A12422*(LN($A12422)-1)-1-$A$2)</f>
        <v>0</v>
      </c>
      <c r="D12422" s="0" t="n">
        <f aca="false">B12422*A12422/100+D12421</f>
        <v>3546.65566545583</v>
      </c>
    </row>
    <row r="12423" customFormat="false" ht="12.75" hidden="false" customHeight="false" outlineLevel="0" collapsed="false">
      <c r="A12423" s="0" t="n">
        <f aca="false">A12422+1</f>
        <v>12420</v>
      </c>
      <c r="B12423" s="0" t="n">
        <f aca="false">100*EXP(LN($A$2)*$A12423-LN($A$2+1)*($A12423+1))</f>
        <v>0.00166825915478477</v>
      </c>
      <c r="C12423" s="0" t="n">
        <f aca="false">EXP(LN($A$2)*$A12423-$A12423*(LN($A12423)-1)-1-$A$2)</f>
        <v>0</v>
      </c>
      <c r="D12423" s="0" t="n">
        <f aca="false">B12423*A12423/100+D12422</f>
        <v>3546.86286324285</v>
      </c>
    </row>
    <row r="12424" customFormat="false" ht="12.75" hidden="false" customHeight="false" outlineLevel="0" collapsed="false">
      <c r="A12424" s="0" t="n">
        <f aca="false">A12423+1</f>
        <v>12421</v>
      </c>
      <c r="B12424" s="0" t="n">
        <f aca="false">100*EXP(LN($A$2)*$A12424-LN($A$2+1)*($A12424+1))</f>
        <v>0.00166792556964998</v>
      </c>
      <c r="C12424" s="0" t="n">
        <f aca="false">EXP(LN($A$2)*$A12424-$A12424*(LN($A12424)-1)-1-$A$2)</f>
        <v>0</v>
      </c>
      <c r="D12424" s="0" t="n">
        <f aca="false">B12424*A12424/100+D12423</f>
        <v>3547.07003627786</v>
      </c>
    </row>
    <row r="12425" customFormat="false" ht="12.75" hidden="false" customHeight="false" outlineLevel="0" collapsed="false">
      <c r="A12425" s="0" t="n">
        <f aca="false">A12424+1</f>
        <v>12422</v>
      </c>
      <c r="B12425" s="0" t="n">
        <f aca="false">100*EXP(LN($A$2)*$A12425-LN($A$2+1)*($A12425+1))</f>
        <v>0.00166759205126742</v>
      </c>
      <c r="C12425" s="0" t="n">
        <f aca="false">EXP(LN($A$2)*$A12425-$A12425*(LN($A12425)-1)-1-$A$2)</f>
        <v>0</v>
      </c>
      <c r="D12425" s="0" t="n">
        <f aca="false">B12425*A12425/100+D12424</f>
        <v>3547.27718456247</v>
      </c>
    </row>
    <row r="12426" customFormat="false" ht="12.75" hidden="false" customHeight="false" outlineLevel="0" collapsed="false">
      <c r="A12426" s="0" t="n">
        <f aca="false">A12425+1</f>
        <v>12423</v>
      </c>
      <c r="B12426" s="0" t="n">
        <f aca="false">100*EXP(LN($A$2)*$A12426-LN($A$2+1)*($A12426+1))</f>
        <v>0.00166725859952667</v>
      </c>
      <c r="C12426" s="0" t="n">
        <f aca="false">EXP(LN($A$2)*$A12426-$A12426*(LN($A12426)-1)-1-$A$2)</f>
        <v>0</v>
      </c>
      <c r="D12426" s="0" t="n">
        <f aca="false">B12426*A12426/100+D12425</f>
        <v>3547.48430809829</v>
      </c>
    </row>
    <row r="12427" customFormat="false" ht="12.75" hidden="false" customHeight="false" outlineLevel="0" collapsed="false">
      <c r="A12427" s="0" t="n">
        <f aca="false">A12426+1</f>
        <v>12424</v>
      </c>
      <c r="B12427" s="0" t="n">
        <f aca="false">100*EXP(LN($A$2)*$A12427-LN($A$2+1)*($A12427+1))</f>
        <v>0.00166692521448719</v>
      </c>
      <c r="C12427" s="0" t="n">
        <f aca="false">EXP(LN($A$2)*$A12427-$A12427*(LN($A12427)-1)-1-$A$2)</f>
        <v>0</v>
      </c>
      <c r="D12427" s="0" t="n">
        <f aca="false">B12427*A12427/100+D12426</f>
        <v>3547.69140688694</v>
      </c>
    </row>
    <row r="12428" customFormat="false" ht="12.75" hidden="false" customHeight="false" outlineLevel="0" collapsed="false">
      <c r="A12428" s="0" t="n">
        <f aca="false">A12427+1</f>
        <v>12425</v>
      </c>
      <c r="B12428" s="0" t="n">
        <f aca="false">100*EXP(LN($A$2)*$A12428-LN($A$2+1)*($A12428+1))</f>
        <v>0.00166659189611138</v>
      </c>
      <c r="C12428" s="0" t="n">
        <f aca="false">EXP(LN($A$2)*$A12428-$A12428*(LN($A12428)-1)-1-$A$2)</f>
        <v>0</v>
      </c>
      <c r="D12428" s="0" t="n">
        <f aca="false">B12428*A12428/100+D12427</f>
        <v>3547.89848093003</v>
      </c>
    </row>
    <row r="12429" customFormat="false" ht="12.75" hidden="false" customHeight="false" outlineLevel="0" collapsed="false">
      <c r="A12429" s="0" t="n">
        <f aca="false">A12428+1</f>
        <v>12426</v>
      </c>
      <c r="B12429" s="0" t="n">
        <f aca="false">100*EXP(LN($A$2)*$A12429-LN($A$2+1)*($A12429+1))</f>
        <v>0.00166625864438592</v>
      </c>
      <c r="C12429" s="0" t="n">
        <f aca="false">EXP(LN($A$2)*$A12429-$A12429*(LN($A12429)-1)-1-$A$2)</f>
        <v>0</v>
      </c>
      <c r="D12429" s="0" t="n">
        <f aca="false">B12429*A12429/100+D12428</f>
        <v>3548.10553022918</v>
      </c>
    </row>
    <row r="12430" customFormat="false" ht="12.75" hidden="false" customHeight="false" outlineLevel="0" collapsed="false">
      <c r="A12430" s="0" t="n">
        <f aca="false">A12429+1</f>
        <v>12427</v>
      </c>
      <c r="B12430" s="0" t="n">
        <f aca="false">100*EXP(LN($A$2)*$A12430-LN($A$2+1)*($A12430+1))</f>
        <v>0.00166592545927324</v>
      </c>
      <c r="C12430" s="0" t="n">
        <f aca="false">EXP(LN($A$2)*$A12430-$A12430*(LN($A12430)-1)-1-$A$2)</f>
        <v>0</v>
      </c>
      <c r="D12430" s="0" t="n">
        <f aca="false">B12430*A12430/100+D12429</f>
        <v>3548.312554786</v>
      </c>
    </row>
    <row r="12431" customFormat="false" ht="12.75" hidden="false" customHeight="false" outlineLevel="0" collapsed="false">
      <c r="A12431" s="0" t="n">
        <f aca="false">A12430+1</f>
        <v>12428</v>
      </c>
      <c r="B12431" s="0" t="n">
        <f aca="false">100*EXP(LN($A$2)*$A12431-LN($A$2+1)*($A12431+1))</f>
        <v>0.00166559234083273</v>
      </c>
      <c r="C12431" s="0" t="n">
        <f aca="false">EXP(LN($A$2)*$A12431-$A12431*(LN($A12431)-1)-1-$A$2)</f>
        <v>0</v>
      </c>
      <c r="D12431" s="0" t="n">
        <f aca="false">B12431*A12431/100+D12430</f>
        <v>3548.51955460212</v>
      </c>
    </row>
    <row r="12432" customFormat="false" ht="12.75" hidden="false" customHeight="false" outlineLevel="0" collapsed="false">
      <c r="A12432" s="0" t="n">
        <f aca="false">A12431+1</f>
        <v>12429</v>
      </c>
      <c r="B12432" s="0" t="n">
        <f aca="false">100*EXP(LN($A$2)*$A12432-LN($A$2+1)*($A12432+1))</f>
        <v>0.00166525928895411</v>
      </c>
      <c r="C12432" s="0" t="n">
        <f aca="false">EXP(LN($A$2)*$A12432-$A12432*(LN($A12432)-1)-1-$A$2)</f>
        <v>0</v>
      </c>
      <c r="D12432" s="0" t="n">
        <f aca="false">B12432*A12432/100+D12431</f>
        <v>3548.72652967915</v>
      </c>
    </row>
    <row r="12433" customFormat="false" ht="12.75" hidden="false" customHeight="false" outlineLevel="0" collapsed="false">
      <c r="A12433" s="0" t="n">
        <f aca="false">A12432+1</f>
        <v>12430</v>
      </c>
      <c r="B12433" s="0" t="n">
        <f aca="false">100*EXP(LN($A$2)*$A12433-LN($A$2+1)*($A12433+1))</f>
        <v>0.00166492630369679</v>
      </c>
      <c r="C12433" s="0" t="n">
        <f aca="false">EXP(LN($A$2)*$A12433-$A12433*(LN($A12433)-1)-1-$A$2)</f>
        <v>0</v>
      </c>
      <c r="D12433" s="0" t="n">
        <f aca="false">B12433*A12433/100+D12432</f>
        <v>3548.9334800187</v>
      </c>
    </row>
    <row r="12434" customFormat="false" ht="12.75" hidden="false" customHeight="false" outlineLevel="0" collapsed="false">
      <c r="A12434" s="0" t="n">
        <f aca="false">A12433+1</f>
        <v>12431</v>
      </c>
      <c r="B12434" s="0" t="n">
        <f aca="false">100*EXP(LN($A$2)*$A12434-LN($A$2+1)*($A12434+1))</f>
        <v>0.00166459338504742</v>
      </c>
      <c r="C12434" s="0" t="n">
        <f aca="false">EXP(LN($A$2)*$A12434-$A12434*(LN($A12434)-1)-1-$A$2)</f>
        <v>0</v>
      </c>
      <c r="D12434" s="0" t="n">
        <f aca="false">B12434*A12434/100+D12433</f>
        <v>3549.14040562239</v>
      </c>
    </row>
    <row r="12435" customFormat="false" ht="12.75" hidden="false" customHeight="false" outlineLevel="0" collapsed="false">
      <c r="A12435" s="0" t="n">
        <f aca="false">A12434+1</f>
        <v>12432</v>
      </c>
      <c r="B12435" s="0" t="n">
        <f aca="false">100*EXP(LN($A$2)*$A12435-LN($A$2+1)*($A12435+1))</f>
        <v>0.00166426053292003</v>
      </c>
      <c r="C12435" s="0" t="n">
        <f aca="false">EXP(LN($A$2)*$A12435-$A12435*(LN($A12435)-1)-1-$A$2)</f>
        <v>0</v>
      </c>
      <c r="D12435" s="0" t="n">
        <f aca="false">B12435*A12435/100+D12434</f>
        <v>3549.34730649184</v>
      </c>
    </row>
    <row r="12436" customFormat="false" ht="12.75" hidden="false" customHeight="false" outlineLevel="0" collapsed="false">
      <c r="A12436" s="0" t="n">
        <f aca="false">A12435+1</f>
        <v>12433</v>
      </c>
      <c r="B12436" s="0" t="n">
        <f aca="false">100*EXP(LN($A$2)*$A12436-LN($A$2+1)*($A12436+1))</f>
        <v>0.00166392774737396</v>
      </c>
      <c r="C12436" s="0" t="n">
        <f aca="false">EXP(LN($A$2)*$A12436-$A12436*(LN($A12436)-1)-1-$A$2)</f>
        <v>0</v>
      </c>
      <c r="D12436" s="0" t="n">
        <f aca="false">B12436*A12436/100+D12435</f>
        <v>3549.55418262868</v>
      </c>
    </row>
    <row r="12437" customFormat="false" ht="12.75" hidden="false" customHeight="false" outlineLevel="0" collapsed="false">
      <c r="A12437" s="0" t="n">
        <f aca="false">A12436+1</f>
        <v>12434</v>
      </c>
      <c r="B12437" s="0" t="n">
        <f aca="false">100*EXP(LN($A$2)*$A12437-LN($A$2+1)*($A12437+1))</f>
        <v>0.0016635950283717</v>
      </c>
      <c r="C12437" s="0" t="n">
        <f aca="false">EXP(LN($A$2)*$A12437-$A12437*(LN($A12437)-1)-1-$A$2)</f>
        <v>0</v>
      </c>
      <c r="D12437" s="0" t="n">
        <f aca="false">B12437*A12437/100+D12436</f>
        <v>3549.7610340345</v>
      </c>
    </row>
    <row r="12438" customFormat="false" ht="12.75" hidden="false" customHeight="false" outlineLevel="0" collapsed="false">
      <c r="A12438" s="0" t="n">
        <f aca="false">A12437+1</f>
        <v>12435</v>
      </c>
      <c r="B12438" s="0" t="n">
        <f aca="false">100*EXP(LN($A$2)*$A12438-LN($A$2+1)*($A12438+1))</f>
        <v>0.00166326237589993</v>
      </c>
      <c r="C12438" s="0" t="n">
        <f aca="false">EXP(LN($A$2)*$A12438-$A12438*(LN($A12438)-1)-1-$A$2)</f>
        <v>0</v>
      </c>
      <c r="D12438" s="0" t="n">
        <f aca="false">B12438*A12438/100+D12437</f>
        <v>3549.96786071095</v>
      </c>
    </row>
    <row r="12439" customFormat="false" ht="12.75" hidden="false" customHeight="false" outlineLevel="0" collapsed="false">
      <c r="A12439" s="0" t="n">
        <f aca="false">A12438+1</f>
        <v>12436</v>
      </c>
      <c r="B12439" s="0" t="n">
        <f aca="false">100*EXP(LN($A$2)*$A12439-LN($A$2+1)*($A12439+1))</f>
        <v>0.00166292978992115</v>
      </c>
      <c r="C12439" s="0" t="n">
        <f aca="false">EXP(LN($A$2)*$A12439-$A12439*(LN($A12439)-1)-1-$A$2)</f>
        <v>0</v>
      </c>
      <c r="D12439" s="0" t="n">
        <f aca="false">B12439*A12439/100+D12438</f>
        <v>3550.17466265962</v>
      </c>
    </row>
    <row r="12440" customFormat="false" ht="12.75" hidden="false" customHeight="false" outlineLevel="0" collapsed="false">
      <c r="A12440" s="0" t="n">
        <f aca="false">A12439+1</f>
        <v>12437</v>
      </c>
      <c r="B12440" s="0" t="n">
        <f aca="false">100*EXP(LN($A$2)*$A12440-LN($A$2+1)*($A12440+1))</f>
        <v>0.00166259727049466</v>
      </c>
      <c r="C12440" s="0" t="n">
        <f aca="false">EXP(LN($A$2)*$A12440-$A12440*(LN($A12440)-1)-1-$A$2)</f>
        <v>0</v>
      </c>
      <c r="D12440" s="0" t="n">
        <f aca="false">B12440*A12440/100+D12439</f>
        <v>3550.38143988215</v>
      </c>
    </row>
    <row r="12441" customFormat="false" ht="12.75" hidden="false" customHeight="false" outlineLevel="0" collapsed="false">
      <c r="A12441" s="0" t="n">
        <f aca="false">A12440+1</f>
        <v>12438</v>
      </c>
      <c r="B12441" s="0" t="n">
        <f aca="false">100*EXP(LN($A$2)*$A12441-LN($A$2+1)*($A12441+1))</f>
        <v>0.00166226481751038</v>
      </c>
      <c r="C12441" s="0" t="n">
        <f aca="false">EXP(LN($A$2)*$A12441-$A12441*(LN($A12441)-1)-1-$A$2)</f>
        <v>0</v>
      </c>
      <c r="D12441" s="0" t="n">
        <f aca="false">B12441*A12441/100+D12440</f>
        <v>3550.58819238015</v>
      </c>
    </row>
    <row r="12442" customFormat="false" ht="12.75" hidden="false" customHeight="false" outlineLevel="0" collapsed="false">
      <c r="A12442" s="0" t="n">
        <f aca="false">A12441+1</f>
        <v>12439</v>
      </c>
      <c r="B12442" s="0" t="n">
        <f aca="false">100*EXP(LN($A$2)*$A12442-LN($A$2+1)*($A12442+1))</f>
        <v>0.00166193243102758</v>
      </c>
      <c r="C12442" s="0" t="n">
        <f aca="false">EXP(LN($A$2)*$A12442-$A12442*(LN($A12442)-1)-1-$A$2)</f>
        <v>0</v>
      </c>
      <c r="D12442" s="0" t="n">
        <f aca="false">B12442*A12442/100+D12441</f>
        <v>3550.79492015525</v>
      </c>
    </row>
    <row r="12443" customFormat="false" ht="12.75" hidden="false" customHeight="false" outlineLevel="0" collapsed="false">
      <c r="A12443" s="0" t="n">
        <f aca="false">A12442+1</f>
        <v>12440</v>
      </c>
      <c r="B12443" s="0" t="n">
        <f aca="false">100*EXP(LN($A$2)*$A12443-LN($A$2+1)*($A12443+1))</f>
        <v>0.0016616001109846</v>
      </c>
      <c r="C12443" s="0" t="n">
        <f aca="false">EXP(LN($A$2)*$A12443-$A12443*(LN($A12443)-1)-1-$A$2)</f>
        <v>0</v>
      </c>
      <c r="D12443" s="0" t="n">
        <f aca="false">B12443*A12443/100+D12442</f>
        <v>3551.00162320906</v>
      </c>
    </row>
    <row r="12444" customFormat="false" ht="12.75" hidden="false" customHeight="false" outlineLevel="0" collapsed="false">
      <c r="A12444" s="0" t="n">
        <f aca="false">A12443+1</f>
        <v>12441</v>
      </c>
      <c r="B12444" s="0" t="n">
        <f aca="false">100*EXP(LN($A$2)*$A12444-LN($A$2+1)*($A12444+1))</f>
        <v>0.0016612678574407</v>
      </c>
      <c r="C12444" s="0" t="n">
        <f aca="false">EXP(LN($A$2)*$A12444-$A12444*(LN($A12444)-1)-1-$A$2)</f>
        <v>0</v>
      </c>
      <c r="D12444" s="0" t="n">
        <f aca="false">B12444*A12444/100+D12443</f>
        <v>3551.2083015432</v>
      </c>
    </row>
    <row r="12445" customFormat="false" ht="12.75" hidden="false" customHeight="false" outlineLevel="0" collapsed="false">
      <c r="A12445" s="0" t="n">
        <f aca="false">A12444+1</f>
        <v>12442</v>
      </c>
      <c r="B12445" s="0" t="n">
        <f aca="false">100*EXP(LN($A$2)*$A12445-LN($A$2+1)*($A12445+1))</f>
        <v>0.00166093567031005</v>
      </c>
      <c r="C12445" s="0" t="n">
        <f aca="false">EXP(LN($A$2)*$A12445-$A12445*(LN($A12445)-1)-1-$A$2)</f>
        <v>0</v>
      </c>
      <c r="D12445" s="0" t="n">
        <f aca="false">B12445*A12445/100+D12444</f>
        <v>3551.4149551593</v>
      </c>
    </row>
    <row r="12446" customFormat="false" ht="12.75" hidden="false" customHeight="false" outlineLevel="0" collapsed="false">
      <c r="A12446" s="0" t="n">
        <f aca="false">A12445+1</f>
        <v>12443</v>
      </c>
      <c r="B12446" s="0" t="n">
        <f aca="false">100*EXP(LN($A$2)*$A12446-LN($A$2+1)*($A12446+1))</f>
        <v>0.00166060354957937</v>
      </c>
      <c r="C12446" s="0" t="n">
        <f aca="false">EXP(LN($A$2)*$A12446-$A12446*(LN($A12446)-1)-1-$A$2)</f>
        <v>0</v>
      </c>
      <c r="D12446" s="0" t="n">
        <f aca="false">B12446*A12446/100+D12445</f>
        <v>3551.62158405898</v>
      </c>
    </row>
    <row r="12447" customFormat="false" ht="12.75" hidden="false" customHeight="false" outlineLevel="0" collapsed="false">
      <c r="A12447" s="0" t="n">
        <f aca="false">A12446+1</f>
        <v>12444</v>
      </c>
      <c r="B12447" s="0" t="n">
        <f aca="false">100*EXP(LN($A$2)*$A12447-LN($A$2+1)*($A12447+1))</f>
        <v>0.00166027149530787</v>
      </c>
      <c r="C12447" s="0" t="n">
        <f aca="false">EXP(LN($A$2)*$A12447-$A12447*(LN($A12447)-1)-1-$A$2)</f>
        <v>0</v>
      </c>
      <c r="D12447" s="0" t="n">
        <f aca="false">B12447*A12447/100+D12446</f>
        <v>3551.82818824385</v>
      </c>
    </row>
    <row r="12448" customFormat="false" ht="12.75" hidden="false" customHeight="false" outlineLevel="0" collapsed="false">
      <c r="A12448" s="0" t="n">
        <f aca="false">A12447+1</f>
        <v>12445</v>
      </c>
      <c r="B12448" s="0" t="n">
        <f aca="false">100*EXP(LN($A$2)*$A12448-LN($A$2+1)*($A12448+1))</f>
        <v>0.00165993950738564</v>
      </c>
      <c r="C12448" s="0" t="n">
        <f aca="false">EXP(LN($A$2)*$A12448-$A12448*(LN($A12448)-1)-1-$A$2)</f>
        <v>0</v>
      </c>
      <c r="D12448" s="0" t="n">
        <f aca="false">B12448*A12448/100+D12447</f>
        <v>3552.03476771555</v>
      </c>
    </row>
    <row r="12449" customFormat="false" ht="12.75" hidden="false" customHeight="false" outlineLevel="0" collapsed="false">
      <c r="A12449" s="0" t="n">
        <f aca="false">A12448+1</f>
        <v>12446</v>
      </c>
      <c r="B12449" s="0" t="n">
        <f aca="false">100*EXP(LN($A$2)*$A12449-LN($A$2+1)*($A12449+1))</f>
        <v>0.00165960758587187</v>
      </c>
      <c r="C12449" s="0" t="n">
        <f aca="false">EXP(LN($A$2)*$A12449-$A12449*(LN($A12449)-1)-1-$A$2)</f>
        <v>0</v>
      </c>
      <c r="D12449" s="0" t="n">
        <f aca="false">B12449*A12449/100+D12448</f>
        <v>3552.24132247568</v>
      </c>
    </row>
    <row r="12450" customFormat="false" ht="12.75" hidden="false" customHeight="false" outlineLevel="0" collapsed="false">
      <c r="A12450" s="0" t="n">
        <f aca="false">A12449+1</f>
        <v>12447</v>
      </c>
      <c r="B12450" s="0" t="n">
        <f aca="false">100*EXP(LN($A$2)*$A12450-LN($A$2+1)*($A12450+1))</f>
        <v>0.00165927573072913</v>
      </c>
      <c r="C12450" s="0" t="n">
        <f aca="false">EXP(LN($A$2)*$A12450-$A12450*(LN($A12450)-1)-1-$A$2)</f>
        <v>0</v>
      </c>
      <c r="D12450" s="0" t="n">
        <f aca="false">B12450*A12450/100+D12449</f>
        <v>3552.44785252589</v>
      </c>
    </row>
    <row r="12451" customFormat="false" ht="12.75" hidden="false" customHeight="false" outlineLevel="0" collapsed="false">
      <c r="A12451" s="0" t="n">
        <f aca="false">A12450+1</f>
        <v>12448</v>
      </c>
      <c r="B12451" s="0" t="n">
        <f aca="false">100*EXP(LN($A$2)*$A12451-LN($A$2+1)*($A12451+1))</f>
        <v>0.00165894394194414</v>
      </c>
      <c r="C12451" s="0" t="n">
        <f aca="false">EXP(LN($A$2)*$A12451-$A12451*(LN($A12451)-1)-1-$A$2)</f>
        <v>0</v>
      </c>
      <c r="D12451" s="0" t="n">
        <f aca="false">B12451*A12451/100+D12450</f>
        <v>3552.65435786778</v>
      </c>
    </row>
    <row r="12452" customFormat="false" ht="12.75" hidden="false" customHeight="false" outlineLevel="0" collapsed="false">
      <c r="A12452" s="0" t="n">
        <f aca="false">A12451+1</f>
        <v>12449</v>
      </c>
      <c r="B12452" s="0" t="n">
        <f aca="false">100*EXP(LN($A$2)*$A12452-LN($A$2+1)*($A12452+1))</f>
        <v>0.0016586122194795</v>
      </c>
      <c r="C12452" s="0" t="n">
        <f aca="false">EXP(LN($A$2)*$A12452-$A12452*(LN($A12452)-1)-1-$A$2)</f>
        <v>0</v>
      </c>
      <c r="D12452" s="0" t="n">
        <f aca="false">B12452*A12452/100+D12451</f>
        <v>3552.86083850298</v>
      </c>
    </row>
    <row r="12453" customFormat="false" ht="12.75" hidden="false" customHeight="false" outlineLevel="0" collapsed="false">
      <c r="A12453" s="0" t="n">
        <f aca="false">A12452+1</f>
        <v>12450</v>
      </c>
      <c r="B12453" s="0" t="n">
        <f aca="false">100*EXP(LN($A$2)*$A12453-LN($A$2+1)*($A12453+1))</f>
        <v>0.00165828056339436</v>
      </c>
      <c r="C12453" s="0" t="n">
        <f aca="false">EXP(LN($A$2)*$A12453-$A12453*(LN($A12453)-1)-1-$A$2)</f>
        <v>0</v>
      </c>
      <c r="D12453" s="0" t="n">
        <f aca="false">B12453*A12453/100+D12452</f>
        <v>3553.06729443313</v>
      </c>
    </row>
    <row r="12454" customFormat="false" ht="12.75" hidden="false" customHeight="false" outlineLevel="0" collapsed="false">
      <c r="A12454" s="0" t="n">
        <f aca="false">A12453+1</f>
        <v>12451</v>
      </c>
      <c r="B12454" s="0" t="n">
        <f aca="false">100*EXP(LN($A$2)*$A12454-LN($A$2+1)*($A12454+1))</f>
        <v>0.00165794897357891</v>
      </c>
      <c r="C12454" s="0" t="n">
        <f aca="false">EXP(LN($A$2)*$A12454-$A12454*(LN($A12454)-1)-1-$A$2)</f>
        <v>0</v>
      </c>
      <c r="D12454" s="0" t="n">
        <f aca="false">B12454*A12454/100+D12453</f>
        <v>3553.27372565983</v>
      </c>
    </row>
    <row r="12455" customFormat="false" ht="12.75" hidden="false" customHeight="false" outlineLevel="0" collapsed="false">
      <c r="A12455" s="0" t="n">
        <f aca="false">A12454+1</f>
        <v>12452</v>
      </c>
      <c r="B12455" s="0" t="n">
        <f aca="false">100*EXP(LN($A$2)*$A12455-LN($A$2+1)*($A12455+1))</f>
        <v>0.0016576174500923</v>
      </c>
      <c r="C12455" s="0" t="n">
        <f aca="false">EXP(LN($A$2)*$A12455-$A12455*(LN($A12455)-1)-1-$A$2)</f>
        <v>0</v>
      </c>
      <c r="D12455" s="0" t="n">
        <f aca="false">B12455*A12455/100+D12454</f>
        <v>3553.48013218471</v>
      </c>
    </row>
    <row r="12456" customFormat="false" ht="12.75" hidden="false" customHeight="false" outlineLevel="0" collapsed="false">
      <c r="A12456" s="0" t="n">
        <f aca="false">A12455+1</f>
        <v>12453</v>
      </c>
      <c r="B12456" s="0" t="n">
        <f aca="false">100*EXP(LN($A$2)*$A12456-LN($A$2+1)*($A12456+1))</f>
        <v>0.00165728599292123</v>
      </c>
      <c r="C12456" s="0" t="n">
        <f aca="false">EXP(LN($A$2)*$A12456-$A12456*(LN($A12456)-1)-1-$A$2)</f>
        <v>0</v>
      </c>
      <c r="D12456" s="0" t="n">
        <f aca="false">B12456*A12456/100+D12455</f>
        <v>3553.68651400941</v>
      </c>
    </row>
    <row r="12457" customFormat="false" ht="12.75" hidden="false" customHeight="false" outlineLevel="0" collapsed="false">
      <c r="A12457" s="0" t="n">
        <f aca="false">A12456+1</f>
        <v>12454</v>
      </c>
      <c r="B12457" s="0" t="n">
        <f aca="false">100*EXP(LN($A$2)*$A12457-LN($A$2+1)*($A12457+1))</f>
        <v>0.00165695460198012</v>
      </c>
      <c r="C12457" s="0" t="n">
        <f aca="false">EXP(LN($A$2)*$A12457-$A12457*(LN($A12457)-1)-1-$A$2)</f>
        <v>0</v>
      </c>
      <c r="D12457" s="0" t="n">
        <f aca="false">B12457*A12457/100+D12456</f>
        <v>3553.89287113554</v>
      </c>
    </row>
    <row r="12458" customFormat="false" ht="12.75" hidden="false" customHeight="false" outlineLevel="0" collapsed="false">
      <c r="A12458" s="0" t="n">
        <f aca="false">A12457+1</f>
        <v>12455</v>
      </c>
      <c r="B12458" s="0" t="n">
        <f aca="false">100*EXP(LN($A$2)*$A12458-LN($A$2+1)*($A12458+1))</f>
        <v>0.00165662327732805</v>
      </c>
      <c r="C12458" s="0" t="n">
        <f aca="false">EXP(LN($A$2)*$A12458-$A12458*(LN($A12458)-1)-1-$A$2)</f>
        <v>0</v>
      </c>
      <c r="D12458" s="0" t="n">
        <f aca="false">B12458*A12458/100+D12457</f>
        <v>3554.09920356473</v>
      </c>
    </row>
    <row r="12459" customFormat="false" ht="12.75" hidden="false" customHeight="false" outlineLevel="0" collapsed="false">
      <c r="A12459" s="0" t="n">
        <f aca="false">A12458+1</f>
        <v>12456</v>
      </c>
      <c r="B12459" s="0" t="n">
        <f aca="false">100*EXP(LN($A$2)*$A12459-LN($A$2+1)*($A12459+1))</f>
        <v>0.00165629201890356</v>
      </c>
      <c r="C12459" s="0" t="n">
        <f aca="false">EXP(LN($A$2)*$A12459-$A12459*(LN($A12459)-1)-1-$A$2)</f>
        <v>0</v>
      </c>
      <c r="D12459" s="0" t="n">
        <f aca="false">B12459*A12459/100+D12458</f>
        <v>3554.30551129861</v>
      </c>
    </row>
    <row r="12460" customFormat="false" ht="12.75" hidden="false" customHeight="false" outlineLevel="0" collapsed="false">
      <c r="A12460" s="0" t="n">
        <f aca="false">A12459+1</f>
        <v>12457</v>
      </c>
      <c r="B12460" s="0" t="n">
        <f aca="false">100*EXP(LN($A$2)*$A12460-LN($A$2+1)*($A12460+1))</f>
        <v>0.0016559608267657</v>
      </c>
      <c r="C12460" s="0" t="n">
        <f aca="false">EXP(LN($A$2)*$A12460-$A12460*(LN($A12460)-1)-1-$A$2)</f>
        <v>0</v>
      </c>
      <c r="D12460" s="0" t="n">
        <f aca="false">B12460*A12460/100+D12459</f>
        <v>3554.5117943388</v>
      </c>
    </row>
    <row r="12461" customFormat="false" ht="12.75" hidden="false" customHeight="false" outlineLevel="0" collapsed="false">
      <c r="A12461" s="0" t="n">
        <f aca="false">A12460+1</f>
        <v>12458</v>
      </c>
      <c r="B12461" s="0" t="n">
        <f aca="false">100*EXP(LN($A$2)*$A12461-LN($A$2+1)*($A12461+1))</f>
        <v>0.00165562970080484</v>
      </c>
      <c r="C12461" s="0" t="n">
        <f aca="false">EXP(LN($A$2)*$A12461-$A12461*(LN($A12461)-1)-1-$A$2)</f>
        <v>0</v>
      </c>
      <c r="D12461" s="0" t="n">
        <f aca="false">B12461*A12461/100+D12460</f>
        <v>3554.71805268692</v>
      </c>
    </row>
    <row r="12462" customFormat="false" ht="12.75" hidden="false" customHeight="false" outlineLevel="0" collapsed="false">
      <c r="A12462" s="0" t="n">
        <f aca="false">A12461+1</f>
        <v>12459</v>
      </c>
      <c r="B12462" s="0" t="n">
        <f aca="false">100*EXP(LN($A$2)*$A12462-LN($A$2+1)*($A12462+1))</f>
        <v>0.00165529864108002</v>
      </c>
      <c r="C12462" s="0" t="n">
        <f aca="false">EXP(LN($A$2)*$A12462-$A12462*(LN($A12462)-1)-1-$A$2)</f>
        <v>0</v>
      </c>
      <c r="D12462" s="0" t="n">
        <f aca="false">B12462*A12462/100+D12461</f>
        <v>3554.92428634462</v>
      </c>
    </row>
    <row r="12463" customFormat="false" ht="12.75" hidden="false" customHeight="false" outlineLevel="0" collapsed="false">
      <c r="A12463" s="0" t="n">
        <f aca="false">A12462+1</f>
        <v>12460</v>
      </c>
      <c r="B12463" s="0" t="n">
        <f aca="false">100*EXP(LN($A$2)*$A12463-LN($A$2+1)*($A12463+1))</f>
        <v>0.0016549676475539</v>
      </c>
      <c r="C12463" s="0" t="n">
        <f aca="false">EXP(LN($A$2)*$A12463-$A12463*(LN($A12463)-1)-1-$A$2)</f>
        <v>0</v>
      </c>
      <c r="D12463" s="0" t="n">
        <f aca="false">B12463*A12463/100+D12462</f>
        <v>3555.1304953135</v>
      </c>
    </row>
    <row r="12464" customFormat="false" ht="12.75" hidden="false" customHeight="false" outlineLevel="0" collapsed="false">
      <c r="A12464" s="0" t="n">
        <f aca="false">A12463+1</f>
        <v>12461</v>
      </c>
      <c r="B12464" s="0" t="n">
        <f aca="false">100*EXP(LN($A$2)*$A12464-LN($A$2+1)*($A12464+1))</f>
        <v>0.00165463672021325</v>
      </c>
      <c r="C12464" s="0" t="n">
        <f aca="false">EXP(LN($A$2)*$A12464-$A12464*(LN($A12464)-1)-1-$A$2)</f>
        <v>0</v>
      </c>
      <c r="D12464" s="0" t="n">
        <f aca="false">B12464*A12464/100+D12463</f>
        <v>3555.33667959521</v>
      </c>
    </row>
    <row r="12465" customFormat="false" ht="12.75" hidden="false" customHeight="false" outlineLevel="0" collapsed="false">
      <c r="A12465" s="0" t="n">
        <f aca="false">A12464+1</f>
        <v>12462</v>
      </c>
      <c r="B12465" s="0" t="n">
        <f aca="false">100*EXP(LN($A$2)*$A12465-LN($A$2+1)*($A12465+1))</f>
        <v>0.00165430585902076</v>
      </c>
      <c r="C12465" s="0" t="n">
        <f aca="false">EXP(LN($A$2)*$A12465-$A12465*(LN($A12465)-1)-1-$A$2)</f>
        <v>0</v>
      </c>
      <c r="D12465" s="0" t="n">
        <f aca="false">B12465*A12465/100+D12464</f>
        <v>3555.54283919136</v>
      </c>
    </row>
    <row r="12466" customFormat="false" ht="12.75" hidden="false" customHeight="false" outlineLevel="0" collapsed="false">
      <c r="A12466" s="0" t="n">
        <f aca="false">A12465+1</f>
        <v>12463</v>
      </c>
      <c r="B12466" s="0" t="n">
        <f aca="false">100*EXP(LN($A$2)*$A12466-LN($A$2+1)*($A12466+1))</f>
        <v>0.00165397506403542</v>
      </c>
      <c r="C12466" s="0" t="n">
        <f aca="false">EXP(LN($A$2)*$A12466-$A12466*(LN($A12466)-1)-1-$A$2)</f>
        <v>0</v>
      </c>
      <c r="D12466" s="0" t="n">
        <f aca="false">B12466*A12466/100+D12465</f>
        <v>3555.74897410359</v>
      </c>
    </row>
    <row r="12467" customFormat="false" ht="12.75" hidden="false" customHeight="false" outlineLevel="0" collapsed="false">
      <c r="A12467" s="0" t="n">
        <f aca="false">A12466+1</f>
        <v>12464</v>
      </c>
      <c r="B12467" s="0" t="n">
        <f aca="false">100*EXP(LN($A$2)*$A12467-LN($A$2+1)*($A12467+1))</f>
        <v>0.00165364433517177</v>
      </c>
      <c r="C12467" s="0" t="n">
        <f aca="false">EXP(LN($A$2)*$A12467-$A12467*(LN($A12467)-1)-1-$A$2)</f>
        <v>0</v>
      </c>
      <c r="D12467" s="0" t="n">
        <f aca="false">B12467*A12467/100+D12466</f>
        <v>3555.95508433352</v>
      </c>
    </row>
    <row r="12468" customFormat="false" ht="12.75" hidden="false" customHeight="false" outlineLevel="0" collapsed="false">
      <c r="A12468" s="0" t="n">
        <f aca="false">A12467+1</f>
        <v>12465</v>
      </c>
      <c r="B12468" s="0" t="n">
        <f aca="false">100*EXP(LN($A$2)*$A12468-LN($A$2+1)*($A12468+1))</f>
        <v>0.00165331367241662</v>
      </c>
      <c r="C12468" s="0" t="n">
        <f aca="false">EXP(LN($A$2)*$A12468-$A12468*(LN($A12468)-1)-1-$A$2)</f>
        <v>0</v>
      </c>
      <c r="D12468" s="0" t="n">
        <f aca="false">B12468*A12468/100+D12467</f>
        <v>3556.16116988279</v>
      </c>
    </row>
    <row r="12469" customFormat="false" ht="12.75" hidden="false" customHeight="false" outlineLevel="0" collapsed="false">
      <c r="A12469" s="0" t="n">
        <f aca="false">A12468+1</f>
        <v>12466</v>
      </c>
      <c r="B12469" s="0" t="n">
        <f aca="false">100*EXP(LN($A$2)*$A12469-LN($A$2+1)*($A12469+1))</f>
        <v>0.0016529830758289</v>
      </c>
      <c r="C12469" s="0" t="n">
        <f aca="false">EXP(LN($A$2)*$A12469-$A12469*(LN($A12469)-1)-1-$A$2)</f>
        <v>0</v>
      </c>
      <c r="D12469" s="0" t="n">
        <f aca="false">B12469*A12469/100+D12468</f>
        <v>3556.36723075302</v>
      </c>
    </row>
    <row r="12470" customFormat="false" ht="12.75" hidden="false" customHeight="false" outlineLevel="0" collapsed="false">
      <c r="A12470" s="0" t="n">
        <f aca="false">A12469+1</f>
        <v>12467</v>
      </c>
      <c r="B12470" s="0" t="n">
        <f aca="false">100*EXP(LN($A$2)*$A12470-LN($A$2+1)*($A12470+1))</f>
        <v>0.00165265254529918</v>
      </c>
      <c r="C12470" s="0" t="n">
        <f aca="false">EXP(LN($A$2)*$A12470-$A12470*(LN($A12470)-1)-1-$A$2)</f>
        <v>0</v>
      </c>
      <c r="D12470" s="0" t="n">
        <f aca="false">B12470*A12470/100+D12469</f>
        <v>3556.57326694585</v>
      </c>
    </row>
    <row r="12471" customFormat="false" ht="12.75" hidden="false" customHeight="false" outlineLevel="0" collapsed="false">
      <c r="A12471" s="0" t="n">
        <f aca="false">A12470+1</f>
        <v>12468</v>
      </c>
      <c r="B12471" s="0" t="n">
        <f aca="false">100*EXP(LN($A$2)*$A12471-LN($A$2+1)*($A12471+1))</f>
        <v>0.00165232208088639</v>
      </c>
      <c r="C12471" s="0" t="n">
        <f aca="false">EXP(LN($A$2)*$A12471-$A12471*(LN($A12471)-1)-1-$A$2)</f>
        <v>0</v>
      </c>
      <c r="D12471" s="0" t="n">
        <f aca="false">B12471*A12471/100+D12470</f>
        <v>3556.77927846289</v>
      </c>
    </row>
    <row r="12472" customFormat="false" ht="12.75" hidden="false" customHeight="false" outlineLevel="0" collapsed="false">
      <c r="A12472" s="0" t="n">
        <f aca="false">A12471+1</f>
        <v>12469</v>
      </c>
      <c r="B12472" s="0" t="n">
        <f aca="false">100*EXP(LN($A$2)*$A12472-LN($A$2+1)*($A12472+1))</f>
        <v>0.00165199168255326</v>
      </c>
      <c r="C12472" s="0" t="n">
        <f aca="false">EXP(LN($A$2)*$A12472-$A12472*(LN($A12472)-1)-1-$A$2)</f>
        <v>0</v>
      </c>
      <c r="D12472" s="0" t="n">
        <f aca="false">B12472*A12472/100+D12471</f>
        <v>3556.98526530579</v>
      </c>
    </row>
    <row r="12473" customFormat="false" ht="12.75" hidden="false" customHeight="false" outlineLevel="0" collapsed="false">
      <c r="A12473" s="0" t="n">
        <f aca="false">A12472+1</f>
        <v>12470</v>
      </c>
      <c r="B12473" s="0" t="n">
        <f aca="false">100*EXP(LN($A$2)*$A12473-LN($A$2+1)*($A12473+1))</f>
        <v>0.00165166135028659</v>
      </c>
      <c r="C12473" s="0" t="n">
        <f aca="false">EXP(LN($A$2)*$A12473-$A12473*(LN($A12473)-1)-1-$A$2)</f>
        <v>0</v>
      </c>
      <c r="D12473" s="0" t="n">
        <f aca="false">B12473*A12473/100+D12472</f>
        <v>3557.19122747617</v>
      </c>
    </row>
    <row r="12474" customFormat="false" ht="12.75" hidden="false" customHeight="false" outlineLevel="0" collapsed="false">
      <c r="A12474" s="0" t="n">
        <f aca="false">A12473+1</f>
        <v>12471</v>
      </c>
      <c r="B12474" s="0" t="n">
        <f aca="false">100*EXP(LN($A$2)*$A12474-LN($A$2+1)*($A12474+1))</f>
        <v>0.00165133108404913</v>
      </c>
      <c r="C12474" s="0" t="n">
        <f aca="false">EXP(LN($A$2)*$A12474-$A12474*(LN($A12474)-1)-1-$A$2)</f>
        <v>0</v>
      </c>
      <c r="D12474" s="0" t="n">
        <f aca="false">B12474*A12474/100+D12473</f>
        <v>3557.39716497566</v>
      </c>
    </row>
    <row r="12475" customFormat="false" ht="12.75" hidden="false" customHeight="false" outlineLevel="0" collapsed="false">
      <c r="A12475" s="0" t="n">
        <f aca="false">A12474+1</f>
        <v>12472</v>
      </c>
      <c r="B12475" s="0" t="n">
        <f aca="false">100*EXP(LN($A$2)*$A12475-LN($A$2+1)*($A12475+1))</f>
        <v>0.00165100088387575</v>
      </c>
      <c r="C12475" s="0" t="n">
        <f aca="false">EXP(LN($A$2)*$A12475-$A12475*(LN($A12475)-1)-1-$A$2)</f>
        <v>0</v>
      </c>
      <c r="D12475" s="0" t="n">
        <f aca="false">B12475*A12475/100+D12474</f>
        <v>3557.6030778059</v>
      </c>
    </row>
    <row r="12476" customFormat="false" ht="12.75" hidden="false" customHeight="false" outlineLevel="0" collapsed="false">
      <c r="A12476" s="0" t="n">
        <f aca="false">A12475+1</f>
        <v>12473</v>
      </c>
      <c r="B12476" s="0" t="n">
        <f aca="false">100*EXP(LN($A$2)*$A12476-LN($A$2+1)*($A12476+1))</f>
        <v>0.00165067074972918</v>
      </c>
      <c r="C12476" s="0" t="n">
        <f aca="false">EXP(LN($A$2)*$A12476-$A12476*(LN($A12476)-1)-1-$A$2)</f>
        <v>0</v>
      </c>
      <c r="D12476" s="0" t="n">
        <f aca="false">B12476*A12476/100+D12475</f>
        <v>3557.80896596851</v>
      </c>
    </row>
    <row r="12477" customFormat="false" ht="12.75" hidden="false" customHeight="false" outlineLevel="0" collapsed="false">
      <c r="A12477" s="0" t="n">
        <f aca="false">A12476+1</f>
        <v>12474</v>
      </c>
      <c r="B12477" s="0" t="n">
        <f aca="false">100*EXP(LN($A$2)*$A12477-LN($A$2+1)*($A12477+1))</f>
        <v>0.00165034068159625</v>
      </c>
      <c r="C12477" s="0" t="n">
        <f aca="false">EXP(LN($A$2)*$A12477-$A12477*(LN($A12477)-1)-1-$A$2)</f>
        <v>0</v>
      </c>
      <c r="D12477" s="0" t="n">
        <f aca="false">B12477*A12477/100+D12476</f>
        <v>3558.01482946513</v>
      </c>
    </row>
    <row r="12478" customFormat="false" ht="12.75" hidden="false" customHeight="false" outlineLevel="0" collapsed="false">
      <c r="A12478" s="0" t="n">
        <f aca="false">A12477+1</f>
        <v>12475</v>
      </c>
      <c r="B12478" s="0" t="n">
        <f aca="false">100*EXP(LN($A$2)*$A12478-LN($A$2+1)*($A12478+1))</f>
        <v>0.00165001067946374</v>
      </c>
      <c r="C12478" s="0" t="n">
        <f aca="false">EXP(LN($A$2)*$A12478-$A12478*(LN($A12478)-1)-1-$A$2)</f>
        <v>0</v>
      </c>
      <c r="D12478" s="0" t="n">
        <f aca="false">B12478*A12478/100+D12477</f>
        <v>3558.2206682974</v>
      </c>
    </row>
    <row r="12479" customFormat="false" ht="12.75" hidden="false" customHeight="false" outlineLevel="0" collapsed="false">
      <c r="A12479" s="0" t="n">
        <f aca="false">A12478+1</f>
        <v>12476</v>
      </c>
      <c r="B12479" s="0" t="n">
        <f aca="false">100*EXP(LN($A$2)*$A12479-LN($A$2+1)*($A12479+1))</f>
        <v>0.00164968074331846</v>
      </c>
      <c r="C12479" s="0" t="n">
        <f aca="false">EXP(LN($A$2)*$A12479-$A12479*(LN($A12479)-1)-1-$A$2)</f>
        <v>0</v>
      </c>
      <c r="D12479" s="0" t="n">
        <f aca="false">B12479*A12479/100+D12478</f>
        <v>3558.42648246693</v>
      </c>
    </row>
    <row r="12480" customFormat="false" ht="12.75" hidden="false" customHeight="false" outlineLevel="0" collapsed="false">
      <c r="A12480" s="0" t="n">
        <f aca="false">A12479+1</f>
        <v>12477</v>
      </c>
      <c r="B12480" s="0" t="n">
        <f aca="false">100*EXP(LN($A$2)*$A12480-LN($A$2+1)*($A12480+1))</f>
        <v>0.00164935087314721</v>
      </c>
      <c r="C12480" s="0" t="n">
        <f aca="false">EXP(LN($A$2)*$A12480-$A12480*(LN($A12480)-1)-1-$A$2)</f>
        <v>0</v>
      </c>
      <c r="D12480" s="0" t="n">
        <f aca="false">B12480*A12480/100+D12479</f>
        <v>3558.63227197538</v>
      </c>
    </row>
    <row r="12481" customFormat="false" ht="12.75" hidden="false" customHeight="false" outlineLevel="0" collapsed="false">
      <c r="A12481" s="0" t="n">
        <f aca="false">A12480+1</f>
        <v>12478</v>
      </c>
      <c r="B12481" s="0" t="n">
        <f aca="false">100*EXP(LN($A$2)*$A12481-LN($A$2+1)*($A12481+1))</f>
        <v>0.00164902106891281</v>
      </c>
      <c r="C12481" s="0" t="n">
        <f aca="false">EXP(LN($A$2)*$A12481-$A12481*(LN($A12481)-1)-1-$A$2)</f>
        <v>0</v>
      </c>
      <c r="D12481" s="0" t="n">
        <f aca="false">B12481*A12481/100+D12480</f>
        <v>3558.83803682436</v>
      </c>
    </row>
    <row r="12482" customFormat="false" ht="12.75" hidden="false" customHeight="false" outlineLevel="0" collapsed="false">
      <c r="A12482" s="0" t="n">
        <f aca="false">A12481+1</f>
        <v>12479</v>
      </c>
      <c r="B12482" s="0" t="n">
        <f aca="false">100*EXP(LN($A$2)*$A12482-LN($A$2+1)*($A12482+1))</f>
        <v>0.00164869133067405</v>
      </c>
      <c r="C12482" s="0" t="n">
        <f aca="false">EXP(LN($A$2)*$A12482-$A12482*(LN($A12482)-1)-1-$A$2)</f>
        <v>0</v>
      </c>
      <c r="D12482" s="0" t="n">
        <f aca="false">B12482*A12482/100+D12481</f>
        <v>3559.04377701551</v>
      </c>
    </row>
    <row r="12483" customFormat="false" ht="12.75" hidden="false" customHeight="false" outlineLevel="0" collapsed="false">
      <c r="A12483" s="0" t="n">
        <f aca="false">A12482+1</f>
        <v>12480</v>
      </c>
      <c r="B12483" s="0" t="n">
        <f aca="false">100*EXP(LN($A$2)*$A12483-LN($A$2+1)*($A12483+1))</f>
        <v>0.00164836165832178</v>
      </c>
      <c r="C12483" s="0" t="n">
        <f aca="false">EXP(LN($A$2)*$A12483-$A12483*(LN($A12483)-1)-1-$A$2)</f>
        <v>0</v>
      </c>
      <c r="D12483" s="0" t="n">
        <f aca="false">B12483*A12483/100+D12482</f>
        <v>3559.24949255047</v>
      </c>
    </row>
    <row r="12484" customFormat="false" ht="12.75" hidden="false" customHeight="false" outlineLevel="0" collapsed="false">
      <c r="A12484" s="0" t="n">
        <f aca="false">A12483+1</f>
        <v>12481</v>
      </c>
      <c r="B12484" s="0" t="n">
        <f aca="false">100*EXP(LN($A$2)*$A12484-LN($A$2+1)*($A12484+1))</f>
        <v>0.00164803205191477</v>
      </c>
      <c r="C12484" s="0" t="n">
        <f aca="false">EXP(LN($A$2)*$A12484-$A12484*(LN($A12484)-1)-1-$A$2)</f>
        <v>0</v>
      </c>
      <c r="D12484" s="0" t="n">
        <f aca="false">B12484*A12484/100+D12483</f>
        <v>3559.45518343087</v>
      </c>
    </row>
    <row r="12485" customFormat="false" ht="12.75" hidden="false" customHeight="false" outlineLevel="0" collapsed="false">
      <c r="A12485" s="0" t="n">
        <f aca="false">A12484+1</f>
        <v>12482</v>
      </c>
      <c r="B12485" s="0" t="n">
        <f aca="false">100*EXP(LN($A$2)*$A12485-LN($A$2+1)*($A12485+1))</f>
        <v>0.00164770251141587</v>
      </c>
      <c r="C12485" s="0" t="n">
        <f aca="false">EXP(LN($A$2)*$A12485-$A12485*(LN($A12485)-1)-1-$A$2)</f>
        <v>0</v>
      </c>
      <c r="D12485" s="0" t="n">
        <f aca="false">B12485*A12485/100+D12484</f>
        <v>3559.66084965834</v>
      </c>
    </row>
    <row r="12486" customFormat="false" ht="12.75" hidden="false" customHeight="false" outlineLevel="0" collapsed="false">
      <c r="A12486" s="0" t="n">
        <f aca="false">A12485+1</f>
        <v>12483</v>
      </c>
      <c r="B12486" s="0" t="n">
        <f aca="false">100*EXP(LN($A$2)*$A12486-LN($A$2+1)*($A12486+1))</f>
        <v>0.00164737303681188</v>
      </c>
      <c r="C12486" s="0" t="n">
        <f aca="false">EXP(LN($A$2)*$A12486-$A12486*(LN($A12486)-1)-1-$A$2)</f>
        <v>0</v>
      </c>
      <c r="D12486" s="0" t="n">
        <f aca="false">B12486*A12486/100+D12485</f>
        <v>3559.86649123453</v>
      </c>
    </row>
    <row r="12487" customFormat="false" ht="12.75" hidden="false" customHeight="false" outlineLevel="0" collapsed="false">
      <c r="A12487" s="0" t="n">
        <f aca="false">A12486+1</f>
        <v>12484</v>
      </c>
      <c r="B12487" s="0" t="n">
        <f aca="false">100*EXP(LN($A$2)*$A12487-LN($A$2+1)*($A12487+1))</f>
        <v>0.00164704362806568</v>
      </c>
      <c r="C12487" s="0" t="n">
        <f aca="false">EXP(LN($A$2)*$A12487-$A12487*(LN($A12487)-1)-1-$A$2)</f>
        <v>0</v>
      </c>
      <c r="D12487" s="0" t="n">
        <f aca="false">B12487*A12487/100+D12486</f>
        <v>3560.07210816106</v>
      </c>
    </row>
    <row r="12488" customFormat="false" ht="12.75" hidden="false" customHeight="false" outlineLevel="0" collapsed="false">
      <c r="A12488" s="0" t="n">
        <f aca="false">A12487+1</f>
        <v>12485</v>
      </c>
      <c r="B12488" s="0" t="n">
        <f aca="false">100*EXP(LN($A$2)*$A12488-LN($A$2+1)*($A12488+1))</f>
        <v>0.00164671428523597</v>
      </c>
      <c r="C12488" s="0" t="n">
        <f aca="false">EXP(LN($A$2)*$A12488-$A12488*(LN($A12488)-1)-1-$A$2)</f>
        <v>0</v>
      </c>
      <c r="D12488" s="0" t="n">
        <f aca="false">B12488*A12488/100+D12487</f>
        <v>3560.27770043957</v>
      </c>
    </row>
    <row r="12489" customFormat="false" ht="12.75" hidden="false" customHeight="false" outlineLevel="0" collapsed="false">
      <c r="A12489" s="0" t="n">
        <f aca="false">A12488+1</f>
        <v>12486</v>
      </c>
      <c r="B12489" s="0" t="n">
        <f aca="false">100*EXP(LN($A$2)*$A12489-LN($A$2+1)*($A12489+1))</f>
        <v>0.0016463850082377</v>
      </c>
      <c r="C12489" s="0" t="n">
        <f aca="false">EXP(LN($A$2)*$A12489-$A12489*(LN($A12489)-1)-1-$A$2)</f>
        <v>0</v>
      </c>
      <c r="D12489" s="0" t="n">
        <f aca="false">B12489*A12489/100+D12488</f>
        <v>3560.4832680717</v>
      </c>
    </row>
    <row r="12490" customFormat="false" ht="12.75" hidden="false" customHeight="false" outlineLevel="0" collapsed="false">
      <c r="A12490" s="0" t="n">
        <f aca="false">A12489+1</f>
        <v>12487</v>
      </c>
      <c r="B12490" s="0" t="n">
        <f aca="false">100*EXP(LN($A$2)*$A12490-LN($A$2+1)*($A12490+1))</f>
        <v>0.00164605579705771</v>
      </c>
      <c r="C12490" s="0" t="n">
        <f aca="false">EXP(LN($A$2)*$A12490-$A12490*(LN($A12490)-1)-1-$A$2)</f>
        <v>0</v>
      </c>
      <c r="D12490" s="0" t="n">
        <f aca="false">B12490*A12490/100+D12489</f>
        <v>3560.68881105907</v>
      </c>
    </row>
    <row r="12491" customFormat="false" ht="12.75" hidden="false" customHeight="false" outlineLevel="0" collapsed="false">
      <c r="A12491" s="0" t="n">
        <f aca="false">A12490+1</f>
        <v>12488</v>
      </c>
      <c r="B12491" s="0" t="n">
        <f aca="false">100*EXP(LN($A$2)*$A12491-LN($A$2+1)*($A12491+1))</f>
        <v>0.00164572665173074</v>
      </c>
      <c r="C12491" s="0" t="n">
        <f aca="false">EXP(LN($A$2)*$A12491-$A12491*(LN($A12491)-1)-1-$A$2)</f>
        <v>0</v>
      </c>
      <c r="D12491" s="0" t="n">
        <f aca="false">B12491*A12491/100+D12490</f>
        <v>3560.89432940334</v>
      </c>
    </row>
    <row r="12492" customFormat="false" ht="12.75" hidden="false" customHeight="false" outlineLevel="0" collapsed="false">
      <c r="A12492" s="0" t="n">
        <f aca="false">A12491+1</f>
        <v>12489</v>
      </c>
      <c r="B12492" s="0" t="n">
        <f aca="false">100*EXP(LN($A$2)*$A12492-LN($A$2+1)*($A12492+1))</f>
        <v>0.00164539757221967</v>
      </c>
      <c r="C12492" s="0" t="n">
        <f aca="false">EXP(LN($A$2)*$A12492-$A12492*(LN($A12492)-1)-1-$A$2)</f>
        <v>0</v>
      </c>
      <c r="D12492" s="0" t="n">
        <f aca="false">B12492*A12492/100+D12491</f>
        <v>3561.09982310614</v>
      </c>
    </row>
    <row r="12493" customFormat="false" ht="12.75" hidden="false" customHeight="false" outlineLevel="0" collapsed="false">
      <c r="A12493" s="0" t="n">
        <f aca="false">A12492+1</f>
        <v>12490</v>
      </c>
      <c r="B12493" s="0" t="n">
        <f aca="false">100*EXP(LN($A$2)*$A12493-LN($A$2+1)*($A12493+1))</f>
        <v>0.00164506855851134</v>
      </c>
      <c r="C12493" s="0" t="n">
        <f aca="false">EXP(LN($A$2)*$A12493-$A12493*(LN($A12493)-1)-1-$A$2)</f>
        <v>0</v>
      </c>
      <c r="D12493" s="0" t="n">
        <f aca="false">B12493*A12493/100+D12492</f>
        <v>3561.3052921691</v>
      </c>
    </row>
    <row r="12494" customFormat="false" ht="12.75" hidden="false" customHeight="false" outlineLevel="0" collapsed="false">
      <c r="A12494" s="0" t="n">
        <f aca="false">A12493+1</f>
        <v>12491</v>
      </c>
      <c r="B12494" s="0" t="n">
        <f aca="false">100*EXP(LN($A$2)*$A12494-LN($A$2+1)*($A12494+1))</f>
        <v>0.00164473961056866</v>
      </c>
      <c r="C12494" s="0" t="n">
        <f aca="false">EXP(LN($A$2)*$A12494-$A12494*(LN($A12494)-1)-1-$A$2)</f>
        <v>0</v>
      </c>
      <c r="D12494" s="0" t="n">
        <f aca="false">B12494*A12494/100+D12493</f>
        <v>3561.51073659385</v>
      </c>
    </row>
    <row r="12495" customFormat="false" ht="12.75" hidden="false" customHeight="false" outlineLevel="0" collapsed="false">
      <c r="A12495" s="0" t="n">
        <f aca="false">A12494+1</f>
        <v>12492</v>
      </c>
      <c r="B12495" s="0" t="n">
        <f aca="false">100*EXP(LN($A$2)*$A12495-LN($A$2+1)*($A12495+1))</f>
        <v>0.00164441072845027</v>
      </c>
      <c r="C12495" s="0" t="n">
        <f aca="false">EXP(LN($A$2)*$A12495-$A12495*(LN($A12495)-1)-1-$A$2)</f>
        <v>0</v>
      </c>
      <c r="D12495" s="0" t="n">
        <f aca="false">B12495*A12495/100+D12494</f>
        <v>3561.71615638205</v>
      </c>
    </row>
    <row r="12496" customFormat="false" ht="12.75" hidden="false" customHeight="false" outlineLevel="0" collapsed="false">
      <c r="A12496" s="0" t="n">
        <f aca="false">A12495+1</f>
        <v>12493</v>
      </c>
      <c r="B12496" s="0" t="n">
        <f aca="false">100*EXP(LN($A$2)*$A12496-LN($A$2+1)*($A12496+1))</f>
        <v>0.00164408191204731</v>
      </c>
      <c r="C12496" s="0" t="n">
        <f aca="false">EXP(LN($A$2)*$A12496-$A12496*(LN($A12496)-1)-1-$A$2)</f>
        <v>0</v>
      </c>
      <c r="D12496" s="0" t="n">
        <f aca="false">B12496*A12496/100+D12495</f>
        <v>3561.92155153532</v>
      </c>
    </row>
    <row r="12497" customFormat="false" ht="12.75" hidden="false" customHeight="false" outlineLevel="0" collapsed="false">
      <c r="A12497" s="0" t="n">
        <f aca="false">A12496+1</f>
        <v>12494</v>
      </c>
      <c r="B12497" s="0" t="n">
        <f aca="false">100*EXP(LN($A$2)*$A12497-LN($A$2+1)*($A12497+1))</f>
        <v>0.00164375316141839</v>
      </c>
      <c r="C12497" s="0" t="n">
        <f aca="false">EXP(LN($A$2)*$A12497-$A12497*(LN($A12497)-1)-1-$A$2)</f>
        <v>0</v>
      </c>
      <c r="D12497" s="0" t="n">
        <f aca="false">B12497*A12497/100+D12496</f>
        <v>3562.12692205531</v>
      </c>
    </row>
    <row r="12498" customFormat="false" ht="12.75" hidden="false" customHeight="false" outlineLevel="0" collapsed="false">
      <c r="A12498" s="0" t="n">
        <f aca="false">A12497+1</f>
        <v>12495</v>
      </c>
      <c r="B12498" s="0" t="n">
        <f aca="false">100*EXP(LN($A$2)*$A12498-LN($A$2+1)*($A12498+1))</f>
        <v>0.00164342447652646</v>
      </c>
      <c r="C12498" s="0" t="n">
        <f aca="false">EXP(LN($A$2)*$A12498-$A12498*(LN($A12498)-1)-1-$A$2)</f>
        <v>0</v>
      </c>
      <c r="D12498" s="0" t="n">
        <f aca="false">B12498*A12498/100+D12497</f>
        <v>3562.33226794365</v>
      </c>
    </row>
    <row r="12499" customFormat="false" ht="12.75" hidden="false" customHeight="false" outlineLevel="0" collapsed="false">
      <c r="A12499" s="0" t="n">
        <f aca="false">A12498+1</f>
        <v>12496</v>
      </c>
      <c r="B12499" s="0" t="n">
        <f aca="false">100*EXP(LN($A$2)*$A12499-LN($A$2+1)*($A12499+1))</f>
        <v>0.00164309585735836</v>
      </c>
      <c r="C12499" s="0" t="n">
        <f aca="false">EXP(LN($A$2)*$A12499-$A12499*(LN($A12499)-1)-1-$A$2)</f>
        <v>0</v>
      </c>
      <c r="D12499" s="0" t="n">
        <f aca="false">B12499*A12499/100+D12498</f>
        <v>3562.53758920199</v>
      </c>
    </row>
    <row r="12500" customFormat="false" ht="12.75" hidden="false" customHeight="false" outlineLevel="0" collapsed="false">
      <c r="A12500" s="0" t="n">
        <f aca="false">A12499+1</f>
        <v>12497</v>
      </c>
      <c r="B12500" s="0" t="n">
        <f aca="false">100*EXP(LN($A$2)*$A12500-LN($A$2+1)*($A12500+1))</f>
        <v>0.00164276730390094</v>
      </c>
      <c r="C12500" s="0" t="n">
        <f aca="false">EXP(LN($A$2)*$A12500-$A12500*(LN($A12500)-1)-1-$A$2)</f>
        <v>0</v>
      </c>
      <c r="D12500" s="0" t="n">
        <f aca="false">B12500*A12500/100+D12499</f>
        <v>3562.74288583196</v>
      </c>
    </row>
    <row r="12501" customFormat="false" ht="12.75" hidden="false" customHeight="false" outlineLevel="0" collapsed="false">
      <c r="A12501" s="0" t="n">
        <f aca="false">A12500+1</f>
        <v>12498</v>
      </c>
      <c r="B12501" s="0" t="n">
        <f aca="false">100*EXP(LN($A$2)*$A12501-LN($A$2+1)*($A12501+1))</f>
        <v>0.00164243881614108</v>
      </c>
      <c r="C12501" s="0" t="n">
        <f aca="false">EXP(LN($A$2)*$A12501-$A12501*(LN($A12501)-1)-1-$A$2)</f>
        <v>0</v>
      </c>
      <c r="D12501" s="0" t="n">
        <f aca="false">B12501*A12501/100+D12500</f>
        <v>3562.9481578352</v>
      </c>
    </row>
    <row r="12502" customFormat="false" ht="12.75" hidden="false" customHeight="false" outlineLevel="0" collapsed="false">
      <c r="A12502" s="0" t="n">
        <f aca="false">A12501+1</f>
        <v>12499</v>
      </c>
      <c r="B12502" s="0" t="n">
        <f aca="false">100*EXP(LN($A$2)*$A12502-LN($A$2+1)*($A12502+1))</f>
        <v>0.00164211039406564</v>
      </c>
      <c r="C12502" s="0" t="n">
        <f aca="false">EXP(LN($A$2)*$A12502-$A12502*(LN($A12502)-1)-1-$A$2)</f>
        <v>0</v>
      </c>
      <c r="D12502" s="0" t="n">
        <f aca="false">B12502*A12502/100+D12501</f>
        <v>3563.15340521335</v>
      </c>
    </row>
    <row r="12503" customFormat="false" ht="12.75" hidden="false" customHeight="false" outlineLevel="0" collapsed="false">
      <c r="A12503" s="0" t="n">
        <f aca="false">A12502+1</f>
        <v>12500</v>
      </c>
      <c r="B12503" s="0" t="n">
        <f aca="false">100*EXP(LN($A$2)*$A12503-LN($A$2+1)*($A12503+1))</f>
        <v>0.00164178203763758</v>
      </c>
      <c r="C12503" s="0" t="n">
        <f aca="false">EXP(LN($A$2)*$A12503-$A12503*(LN($A12503)-1)-1-$A$2)</f>
        <v>0</v>
      </c>
      <c r="D12503" s="0" t="n">
        <f aca="false">B12503*A12503/100+D12502</f>
        <v>3563.35862796806</v>
      </c>
    </row>
    <row r="12504" customFormat="false" ht="12.75" hidden="false" customHeight="false" outlineLevel="0" collapsed="false">
      <c r="A12504" s="0" t="n">
        <f aca="false">A12503+1</f>
        <v>12501</v>
      </c>
      <c r="B12504" s="0" t="n">
        <f aca="false">100*EXP(LN($A$2)*$A12504-LN($A$2+1)*($A12504+1))</f>
        <v>0.00164145374691546</v>
      </c>
      <c r="C12504" s="0" t="n">
        <f aca="false">EXP(LN($A$2)*$A12504-$A12504*(LN($A12504)-1)-1-$A$2)</f>
        <v>0</v>
      </c>
      <c r="D12504" s="0" t="n">
        <f aca="false">B12504*A12504/100+D12503</f>
        <v>3563.56382610096</v>
      </c>
    </row>
    <row r="12505" customFormat="false" ht="12.75" hidden="false" customHeight="false" outlineLevel="0" collapsed="false">
      <c r="A12505" s="0" t="n">
        <f aca="false">A12504+1</f>
        <v>12502</v>
      </c>
      <c r="B12505" s="0" t="n">
        <f aca="false">100*EXP(LN($A$2)*$A12505-LN($A$2+1)*($A12505+1))</f>
        <v>0.00164112552179058</v>
      </c>
      <c r="C12505" s="0" t="n">
        <f aca="false">EXP(LN($A$2)*$A12505-$A12505*(LN($A12505)-1)-1-$A$2)</f>
        <v>0</v>
      </c>
      <c r="D12505" s="0" t="n">
        <f aca="false">B12505*A12505/100+D12504</f>
        <v>3563.76899961369</v>
      </c>
    </row>
    <row r="12506" customFormat="false" ht="12.75" hidden="false" customHeight="false" outlineLevel="0" collapsed="false">
      <c r="A12506" s="0" t="n">
        <f aca="false">A12505+1</f>
        <v>12503</v>
      </c>
      <c r="B12506" s="0" t="n">
        <f aca="false">100*EXP(LN($A$2)*$A12506-LN($A$2+1)*($A12506+1))</f>
        <v>0.00164079736232148</v>
      </c>
      <c r="C12506" s="0" t="n">
        <f aca="false">EXP(LN($A$2)*$A12506-$A12506*(LN($A12506)-1)-1-$A$2)</f>
        <v>0</v>
      </c>
      <c r="D12506" s="0" t="n">
        <f aca="false">B12506*A12506/100+D12505</f>
        <v>3563.9741485079</v>
      </c>
    </row>
    <row r="12507" customFormat="false" ht="12.75" hidden="false" customHeight="false" outlineLevel="0" collapsed="false">
      <c r="A12507" s="0" t="n">
        <f aca="false">A12506+1</f>
        <v>12504</v>
      </c>
      <c r="B12507" s="0" t="n">
        <f aca="false">100*EXP(LN($A$2)*$A12507-LN($A$2+1)*($A12507+1))</f>
        <v>0.00164046926844728</v>
      </c>
      <c r="C12507" s="0" t="n">
        <f aca="false">EXP(LN($A$2)*$A12507-$A12507*(LN($A12507)-1)-1-$A$2)</f>
        <v>0</v>
      </c>
      <c r="D12507" s="0" t="n">
        <f aca="false">B12507*A12507/100+D12506</f>
        <v>3564.17927278523</v>
      </c>
    </row>
    <row r="12508" customFormat="false" ht="12.75" hidden="false" customHeight="false" outlineLevel="0" collapsed="false">
      <c r="A12508" s="0" t="n">
        <f aca="false">A12507+1</f>
        <v>12505</v>
      </c>
      <c r="B12508" s="0" t="n">
        <f aca="false">100*EXP(LN($A$2)*$A12508-LN($A$2+1)*($A12508+1))</f>
        <v>0.00164014124022647</v>
      </c>
      <c r="C12508" s="0" t="n">
        <f aca="false">EXP(LN($A$2)*$A12508-$A12508*(LN($A12508)-1)-1-$A$2)</f>
        <v>0</v>
      </c>
      <c r="D12508" s="0" t="n">
        <f aca="false">B12508*A12508/100+D12507</f>
        <v>3564.38437244732</v>
      </c>
    </row>
    <row r="12509" customFormat="false" ht="12.75" hidden="false" customHeight="false" outlineLevel="0" collapsed="false">
      <c r="A12509" s="0" t="n">
        <f aca="false">A12508+1</f>
        <v>12506</v>
      </c>
      <c r="B12509" s="0" t="n">
        <f aca="false">100*EXP(LN($A$2)*$A12509-LN($A$2+1)*($A12509+1))</f>
        <v>0.00163981327755045</v>
      </c>
      <c r="C12509" s="0" t="n">
        <f aca="false">EXP(LN($A$2)*$A12509-$A12509*(LN($A12509)-1)-1-$A$2)</f>
        <v>0</v>
      </c>
      <c r="D12509" s="0" t="n">
        <f aca="false">B12509*A12509/100+D12508</f>
        <v>3564.58944749581</v>
      </c>
    </row>
    <row r="12510" customFormat="false" ht="12.75" hidden="false" customHeight="false" outlineLevel="0" collapsed="false">
      <c r="A12510" s="0" t="n">
        <f aca="false">A12509+1</f>
        <v>12507</v>
      </c>
      <c r="B12510" s="0" t="n">
        <f aca="false">100*EXP(LN($A$2)*$A12510-LN($A$2+1)*($A12510+1))</f>
        <v>0.00163948538047772</v>
      </c>
      <c r="C12510" s="0" t="n">
        <f aca="false">EXP(LN($A$2)*$A12510-$A12510*(LN($A12510)-1)-1-$A$2)</f>
        <v>0</v>
      </c>
      <c r="D12510" s="0" t="n">
        <f aca="false">B12510*A12510/100+D12509</f>
        <v>3564.79449793235</v>
      </c>
    </row>
    <row r="12511" customFormat="false" ht="12.75" hidden="false" customHeight="false" outlineLevel="0" collapsed="false">
      <c r="A12511" s="0" t="n">
        <f aca="false">A12510+1</f>
        <v>12508</v>
      </c>
      <c r="B12511" s="0" t="n">
        <f aca="false">100*EXP(LN($A$2)*$A12511-LN($A$2+1)*($A12511+1))</f>
        <v>0.00163915754899514</v>
      </c>
      <c r="C12511" s="0" t="n">
        <f aca="false">EXP(LN($A$2)*$A12511-$A12511*(LN($A12511)-1)-1-$A$2)</f>
        <v>0</v>
      </c>
      <c r="D12511" s="0" t="n">
        <f aca="false">B12511*A12511/100+D12510</f>
        <v>3564.99952375857</v>
      </c>
    </row>
    <row r="12512" customFormat="false" ht="12.75" hidden="false" customHeight="false" outlineLevel="0" collapsed="false">
      <c r="A12512" s="0" t="n">
        <f aca="false">A12511+1</f>
        <v>12509</v>
      </c>
      <c r="B12512" s="0" t="n">
        <f aca="false">100*EXP(LN($A$2)*$A12512-LN($A$2+1)*($A12512+1))</f>
        <v>0.00163882978301804</v>
      </c>
      <c r="C12512" s="0" t="n">
        <f aca="false">EXP(LN($A$2)*$A12512-$A12512*(LN($A12512)-1)-1-$A$2)</f>
        <v>0</v>
      </c>
      <c r="D12512" s="0" t="n">
        <f aca="false">B12512*A12512/100+D12511</f>
        <v>3565.20452497613</v>
      </c>
    </row>
    <row r="12513" customFormat="false" ht="12.75" hidden="false" customHeight="false" outlineLevel="0" collapsed="false">
      <c r="A12513" s="0" t="n">
        <f aca="false">A12512+1</f>
        <v>12510</v>
      </c>
      <c r="B12513" s="0" t="n">
        <f aca="false">100*EXP(LN($A$2)*$A12513-LN($A$2+1)*($A12513+1))</f>
        <v>0.00163850208260488</v>
      </c>
      <c r="C12513" s="0" t="n">
        <f aca="false">EXP(LN($A$2)*$A12513-$A12513*(LN($A12513)-1)-1-$A$2)</f>
        <v>0</v>
      </c>
      <c r="D12513" s="0" t="n">
        <f aca="false">B12513*A12513/100+D12512</f>
        <v>3565.40950158667</v>
      </c>
    </row>
    <row r="12514" customFormat="false" ht="12.75" hidden="false" customHeight="false" outlineLevel="0" collapsed="false">
      <c r="A12514" s="0" t="n">
        <f aca="false">A12513+1</f>
        <v>12511</v>
      </c>
      <c r="B12514" s="0" t="n">
        <f aca="false">100*EXP(LN($A$2)*$A12514-LN($A$2+1)*($A12514+1))</f>
        <v>0.0016381744477187</v>
      </c>
      <c r="C12514" s="0" t="n">
        <f aca="false">EXP(LN($A$2)*$A12514-$A12514*(LN($A12514)-1)-1-$A$2)</f>
        <v>0</v>
      </c>
      <c r="D12514" s="0" t="n">
        <f aca="false">B12514*A12514/100+D12513</f>
        <v>3565.61445359182</v>
      </c>
    </row>
    <row r="12515" customFormat="false" ht="12.75" hidden="false" customHeight="false" outlineLevel="0" collapsed="false">
      <c r="A12515" s="0" t="n">
        <f aca="false">A12514+1</f>
        <v>12512</v>
      </c>
      <c r="B12515" s="0" t="n">
        <f aca="false">100*EXP(LN($A$2)*$A12515-LN($A$2+1)*($A12515+1))</f>
        <v>0.00163784687834638</v>
      </c>
      <c r="C12515" s="0" t="n">
        <f aca="false">EXP(LN($A$2)*$A12515-$A12515*(LN($A12515)-1)-1-$A$2)</f>
        <v>0</v>
      </c>
      <c r="D12515" s="0" t="n">
        <f aca="false">B12515*A12515/100+D12514</f>
        <v>3565.81938099324</v>
      </c>
    </row>
    <row r="12516" customFormat="false" ht="12.75" hidden="false" customHeight="false" outlineLevel="0" collapsed="false">
      <c r="A12516" s="0" t="n">
        <f aca="false">A12515+1</f>
        <v>12513</v>
      </c>
      <c r="B12516" s="0" t="n">
        <f aca="false">100*EXP(LN($A$2)*$A12516-LN($A$2+1)*($A12516+1))</f>
        <v>0.00163751937445102</v>
      </c>
      <c r="C12516" s="0" t="n">
        <f aca="false">EXP(LN($A$2)*$A12516-$A12516*(LN($A12516)-1)-1-$A$2)</f>
        <v>0</v>
      </c>
      <c r="D12516" s="0" t="n">
        <f aca="false">B12516*A12516/100+D12515</f>
        <v>3566.02428379256</v>
      </c>
    </row>
    <row r="12517" customFormat="false" ht="12.75" hidden="false" customHeight="false" outlineLevel="0" collapsed="false">
      <c r="A12517" s="0" t="n">
        <f aca="false">A12516+1</f>
        <v>12514</v>
      </c>
      <c r="B12517" s="0" t="n">
        <f aca="false">100*EXP(LN($A$2)*$A12517-LN($A$2+1)*($A12517+1))</f>
        <v>0.00163719193609099</v>
      </c>
      <c r="C12517" s="0" t="n">
        <f aca="false">EXP(LN($A$2)*$A12517-$A12517*(LN($A12517)-1)-1-$A$2)</f>
        <v>0</v>
      </c>
      <c r="D12517" s="0" t="n">
        <f aca="false">B12517*A12517/100+D12516</f>
        <v>3566.22916199145</v>
      </c>
    </row>
    <row r="12518" customFormat="false" ht="12.75" hidden="false" customHeight="false" outlineLevel="0" collapsed="false">
      <c r="A12518" s="0" t="n">
        <f aca="false">A12517+1</f>
        <v>12515</v>
      </c>
      <c r="B12518" s="0" t="n">
        <f aca="false">100*EXP(LN($A$2)*$A12518-LN($A$2+1)*($A12518+1))</f>
        <v>0.00163686456315789</v>
      </c>
      <c r="C12518" s="0" t="n">
        <f aca="false">EXP(LN($A$2)*$A12518-$A12518*(LN($A12518)-1)-1-$A$2)</f>
        <v>0</v>
      </c>
      <c r="D12518" s="0" t="n">
        <f aca="false">B12518*A12518/100+D12517</f>
        <v>3566.43401559153</v>
      </c>
    </row>
    <row r="12519" customFormat="false" ht="12.75" hidden="false" customHeight="false" outlineLevel="0" collapsed="false">
      <c r="A12519" s="0" t="n">
        <f aca="false">A12518+1</f>
        <v>12516</v>
      </c>
      <c r="B12519" s="0" t="n">
        <f aca="false">100*EXP(LN($A$2)*$A12519-LN($A$2+1)*($A12519+1))</f>
        <v>0.0016365372557101</v>
      </c>
      <c r="C12519" s="0" t="n">
        <f aca="false">EXP(LN($A$2)*$A12519-$A12519*(LN($A12519)-1)-1-$A$2)</f>
        <v>0</v>
      </c>
      <c r="D12519" s="0" t="n">
        <f aca="false">B12519*A12519/100+D12518</f>
        <v>3566.63884459445</v>
      </c>
    </row>
    <row r="12520" customFormat="false" ht="12.75" hidden="false" customHeight="false" outlineLevel="0" collapsed="false">
      <c r="A12520" s="0" t="n">
        <f aca="false">A12519+1</f>
        <v>12517</v>
      </c>
      <c r="B12520" s="0" t="n">
        <f aca="false">100*EXP(LN($A$2)*$A12520-LN($A$2+1)*($A12520+1))</f>
        <v>0.00163621001371071</v>
      </c>
      <c r="C12520" s="0" t="n">
        <f aca="false">EXP(LN($A$2)*$A12520-$A12520*(LN($A12520)-1)-1-$A$2)</f>
        <v>0</v>
      </c>
      <c r="D12520" s="0" t="n">
        <f aca="false">B12520*A12520/100+D12519</f>
        <v>3566.84364900187</v>
      </c>
    </row>
    <row r="12521" customFormat="false" ht="12.75" hidden="false" customHeight="false" outlineLevel="0" collapsed="false">
      <c r="A12521" s="0" t="n">
        <f aca="false">A12520+1</f>
        <v>12518</v>
      </c>
      <c r="B12521" s="0" t="n">
        <f aca="false">100*EXP(LN($A$2)*$A12521-LN($A$2+1)*($A12521+1))</f>
        <v>0.00163588283714664</v>
      </c>
      <c r="C12521" s="0" t="n">
        <f aca="false">EXP(LN($A$2)*$A12521-$A12521*(LN($A12521)-1)-1-$A$2)</f>
        <v>0</v>
      </c>
      <c r="D12521" s="0" t="n">
        <f aca="false">B12521*A12521/100+D12520</f>
        <v>3567.04842881542</v>
      </c>
    </row>
    <row r="12522" customFormat="false" ht="12.75" hidden="false" customHeight="false" outlineLevel="0" collapsed="false">
      <c r="A12522" s="0" t="n">
        <f aca="false">A12521+1</f>
        <v>12519</v>
      </c>
      <c r="B12522" s="0" t="n">
        <f aca="false">100*EXP(LN($A$2)*$A12522-LN($A$2+1)*($A12522+1))</f>
        <v>0.00163555572600479</v>
      </c>
      <c r="C12522" s="0" t="n">
        <f aca="false">EXP(LN($A$2)*$A12522-$A12522*(LN($A12522)-1)-1-$A$2)</f>
        <v>0</v>
      </c>
      <c r="D12522" s="0" t="n">
        <f aca="false">B12522*A12522/100+D12521</f>
        <v>3567.25318403676</v>
      </c>
    </row>
    <row r="12523" customFormat="false" ht="12.75" hidden="false" customHeight="false" outlineLevel="0" collapsed="false">
      <c r="A12523" s="0" t="n">
        <f aca="false">A12522+1</f>
        <v>12520</v>
      </c>
      <c r="B12523" s="0" t="n">
        <f aca="false">100*EXP(LN($A$2)*$A12523-LN($A$2+1)*($A12523+1))</f>
        <v>0.00163522868027209</v>
      </c>
      <c r="C12523" s="0" t="n">
        <f aca="false">EXP(LN($A$2)*$A12523-$A12523*(LN($A12523)-1)-1-$A$2)</f>
        <v>0</v>
      </c>
      <c r="D12523" s="0" t="n">
        <f aca="false">B12523*A12523/100+D12522</f>
        <v>3567.45791466753</v>
      </c>
    </row>
    <row r="12524" customFormat="false" ht="12.75" hidden="false" customHeight="false" outlineLevel="0" collapsed="false">
      <c r="A12524" s="0" t="n">
        <f aca="false">A12523+1</f>
        <v>12521</v>
      </c>
      <c r="B12524" s="0" t="n">
        <f aca="false">100*EXP(LN($A$2)*$A12524-LN($A$2+1)*($A12524+1))</f>
        <v>0.00163490169993546</v>
      </c>
      <c r="C12524" s="0" t="n">
        <f aca="false">EXP(LN($A$2)*$A12524-$A12524*(LN($A12524)-1)-1-$A$2)</f>
        <v>0</v>
      </c>
      <c r="D12524" s="0" t="n">
        <f aca="false">B12524*A12524/100+D12523</f>
        <v>3567.66262070938</v>
      </c>
    </row>
    <row r="12525" customFormat="false" ht="12.75" hidden="false" customHeight="false" outlineLevel="0" collapsed="false">
      <c r="A12525" s="0" t="n">
        <f aca="false">A12524+1</f>
        <v>12522</v>
      </c>
      <c r="B12525" s="0" t="n">
        <f aca="false">100*EXP(LN($A$2)*$A12525-LN($A$2+1)*($A12525+1))</f>
        <v>0.00163457478495803</v>
      </c>
      <c r="C12525" s="0" t="n">
        <f aca="false">EXP(LN($A$2)*$A12525-$A12525*(LN($A12525)-1)-1-$A$2)</f>
        <v>0</v>
      </c>
      <c r="D12525" s="0" t="n">
        <f aca="false">B12525*A12525/100+D12524</f>
        <v>3567.86730216395</v>
      </c>
    </row>
    <row r="12526" customFormat="false" ht="12.75" hidden="false" customHeight="false" outlineLevel="0" collapsed="false">
      <c r="A12526" s="0" t="n">
        <f aca="false">A12525+1</f>
        <v>12523</v>
      </c>
      <c r="B12526" s="0" t="n">
        <f aca="false">100*EXP(LN($A$2)*$A12526-LN($A$2+1)*($A12526+1))</f>
        <v>0.0016342479353743</v>
      </c>
      <c r="C12526" s="0" t="n">
        <f aca="false">EXP(LN($A$2)*$A12526-$A12526*(LN($A12526)-1)-1-$A$2)</f>
        <v>0</v>
      </c>
      <c r="D12526" s="0" t="n">
        <f aca="false">B12526*A12526/100+D12525</f>
        <v>3568.0719590329</v>
      </c>
    </row>
    <row r="12527" customFormat="false" ht="12.75" hidden="false" customHeight="false" outlineLevel="0" collapsed="false">
      <c r="A12527" s="0" t="n">
        <f aca="false">A12526+1</f>
        <v>12524</v>
      </c>
      <c r="B12527" s="0" t="n">
        <f aca="false">100*EXP(LN($A$2)*$A12527-LN($A$2+1)*($A12527+1))</f>
        <v>0.00163392115114742</v>
      </c>
      <c r="C12527" s="0" t="n">
        <f aca="false">EXP(LN($A$2)*$A12527-$A12527*(LN($A12527)-1)-1-$A$2)</f>
        <v>0</v>
      </c>
      <c r="D12527" s="0" t="n">
        <f aca="false">B12527*A12527/100+D12526</f>
        <v>3568.27659131787</v>
      </c>
    </row>
    <row r="12528" customFormat="false" ht="12.75" hidden="false" customHeight="false" outlineLevel="0" collapsed="false">
      <c r="A12528" s="0" t="n">
        <f aca="false">A12527+1</f>
        <v>12525</v>
      </c>
      <c r="B12528" s="0" t="n">
        <f aca="false">100*EXP(LN($A$2)*$A12528-LN($A$2+1)*($A12528+1))</f>
        <v>0.00163359443226432</v>
      </c>
      <c r="C12528" s="0" t="n">
        <f aca="false">EXP(LN($A$2)*$A12528-$A12528*(LN($A12528)-1)-1-$A$2)</f>
        <v>0</v>
      </c>
      <c r="D12528" s="0" t="n">
        <f aca="false">B12528*A12528/100+D12527</f>
        <v>3568.48119902051</v>
      </c>
    </row>
    <row r="12529" customFormat="false" ht="12.75" hidden="false" customHeight="false" outlineLevel="0" collapsed="false">
      <c r="A12529" s="0" t="n">
        <f aca="false">A12528+1</f>
        <v>12526</v>
      </c>
      <c r="B12529" s="0" t="n">
        <f aca="false">100*EXP(LN($A$2)*$A12529-LN($A$2+1)*($A12529+1))</f>
        <v>0.00163326777868816</v>
      </c>
      <c r="C12529" s="0" t="n">
        <f aca="false">EXP(LN($A$2)*$A12529-$A12529*(LN($A12529)-1)-1-$A$2)</f>
        <v>0</v>
      </c>
      <c r="D12529" s="0" t="n">
        <f aca="false">B12529*A12529/100+D12528</f>
        <v>3568.68578214247</v>
      </c>
    </row>
    <row r="12530" customFormat="false" ht="12.75" hidden="false" customHeight="false" outlineLevel="0" collapsed="false">
      <c r="A12530" s="0" t="n">
        <f aca="false">A12529+1</f>
        <v>12527</v>
      </c>
      <c r="B12530" s="0" t="n">
        <f aca="false">100*EXP(LN($A$2)*$A12530-LN($A$2+1)*($A12530+1))</f>
        <v>0.00163294119047718</v>
      </c>
      <c r="C12530" s="0" t="n">
        <f aca="false">EXP(LN($A$2)*$A12530-$A12530*(LN($A12530)-1)-1-$A$2)</f>
        <v>0</v>
      </c>
      <c r="D12530" s="0" t="n">
        <f aca="false">B12530*A12530/100+D12529</f>
        <v>3568.8903406854</v>
      </c>
    </row>
    <row r="12531" customFormat="false" ht="12.75" hidden="false" customHeight="false" outlineLevel="0" collapsed="false">
      <c r="A12531" s="0" t="n">
        <f aca="false">A12530+1</f>
        <v>12528</v>
      </c>
      <c r="B12531" s="0" t="n">
        <f aca="false">100*EXP(LN($A$2)*$A12531-LN($A$2+1)*($A12531+1))</f>
        <v>0.00163261466752326</v>
      </c>
      <c r="C12531" s="0" t="n">
        <f aca="false">EXP(LN($A$2)*$A12531-$A12531*(LN($A12531)-1)-1-$A$2)</f>
        <v>0</v>
      </c>
      <c r="D12531" s="0" t="n">
        <f aca="false">B12531*A12531/100+D12530</f>
        <v>3569.09487465095</v>
      </c>
    </row>
    <row r="12532" customFormat="false" ht="12.75" hidden="false" customHeight="false" outlineLevel="0" collapsed="false">
      <c r="A12532" s="0" t="n">
        <f aca="false">A12531+1</f>
        <v>12529</v>
      </c>
      <c r="B12532" s="0" t="n">
        <f aca="false">100*EXP(LN($A$2)*$A12532-LN($A$2+1)*($A12532+1))</f>
        <v>0.00163228820988463</v>
      </c>
      <c r="C12532" s="0" t="n">
        <f aca="false">EXP(LN($A$2)*$A12532-$A12532*(LN($A12532)-1)-1-$A$2)</f>
        <v>0</v>
      </c>
      <c r="D12532" s="0" t="n">
        <f aca="false">B12532*A12532/100+D12531</f>
        <v>3569.29938404076</v>
      </c>
    </row>
    <row r="12533" customFormat="false" ht="12.75" hidden="false" customHeight="false" outlineLevel="0" collapsed="false">
      <c r="A12533" s="0" t="n">
        <f aca="false">A12532+1</f>
        <v>12530</v>
      </c>
      <c r="B12533" s="0" t="n">
        <f aca="false">100*EXP(LN($A$2)*$A12533-LN($A$2+1)*($A12533+1))</f>
        <v>0.00163196181754822</v>
      </c>
      <c r="C12533" s="0" t="n">
        <f aca="false">EXP(LN($A$2)*$A12533-$A12533*(LN($A12533)-1)-1-$A$2)</f>
        <v>0</v>
      </c>
      <c r="D12533" s="0" t="n">
        <f aca="false">B12533*A12533/100+D12532</f>
        <v>3569.5038688565</v>
      </c>
    </row>
    <row r="12534" customFormat="false" ht="12.75" hidden="false" customHeight="false" outlineLevel="0" collapsed="false">
      <c r="A12534" s="0" t="n">
        <f aca="false">A12533+1</f>
        <v>12531</v>
      </c>
      <c r="B12534" s="0" t="n">
        <f aca="false">100*EXP(LN($A$2)*$A12534-LN($A$2+1)*($A12534+1))</f>
        <v>0.00163163549042973</v>
      </c>
      <c r="C12534" s="0" t="n">
        <f aca="false">EXP(LN($A$2)*$A12534-$A12534*(LN($A12534)-1)-1-$A$2)</f>
        <v>0</v>
      </c>
      <c r="D12534" s="0" t="n">
        <f aca="false">B12534*A12534/100+D12533</f>
        <v>3569.70832909981</v>
      </c>
    </row>
    <row r="12535" customFormat="false" ht="12.75" hidden="false" customHeight="false" outlineLevel="0" collapsed="false">
      <c r="A12535" s="0" t="n">
        <f aca="false">A12534+1</f>
        <v>12532</v>
      </c>
      <c r="B12535" s="0" t="n">
        <f aca="false">100*EXP(LN($A$2)*$A12535-LN($A$2+1)*($A12535+1))</f>
        <v>0.00163130922858736</v>
      </c>
      <c r="C12535" s="0" t="n">
        <f aca="false">EXP(LN($A$2)*$A12535-$A12535*(LN($A12535)-1)-1-$A$2)</f>
        <v>0</v>
      </c>
      <c r="D12535" s="0" t="n">
        <f aca="false">B12535*A12535/100+D12534</f>
        <v>3569.91276477233</v>
      </c>
    </row>
    <row r="12536" customFormat="false" ht="12.75" hidden="false" customHeight="false" outlineLevel="0" collapsed="false">
      <c r="A12536" s="0" t="n">
        <f aca="false">A12535+1</f>
        <v>12533</v>
      </c>
      <c r="B12536" s="0" t="n">
        <f aca="false">100*EXP(LN($A$2)*$A12536-LN($A$2+1)*($A12536+1))</f>
        <v>0.00163098303198431</v>
      </c>
      <c r="C12536" s="0" t="n">
        <f aca="false">EXP(LN($A$2)*$A12536-$A12536*(LN($A12536)-1)-1-$A$2)</f>
        <v>0</v>
      </c>
      <c r="D12536" s="0" t="n">
        <f aca="false">B12536*A12536/100+D12535</f>
        <v>3570.11717587573</v>
      </c>
    </row>
    <row r="12537" customFormat="false" ht="12.75" hidden="false" customHeight="false" outlineLevel="0" collapsed="false">
      <c r="A12537" s="0" t="n">
        <f aca="false">A12536+1</f>
        <v>12534</v>
      </c>
      <c r="B12537" s="0" t="n">
        <f aca="false">100*EXP(LN($A$2)*$A12537-LN($A$2+1)*($A12537+1))</f>
        <v>0.00163065690060753</v>
      </c>
      <c r="C12537" s="0" t="n">
        <f aca="false">EXP(LN($A$2)*$A12537-$A12537*(LN($A12537)-1)-1-$A$2)</f>
        <v>0</v>
      </c>
      <c r="D12537" s="0" t="n">
        <f aca="false">B12537*A12537/100+D12536</f>
        <v>3570.32156241165</v>
      </c>
    </row>
    <row r="12538" customFormat="false" ht="12.75" hidden="false" customHeight="false" outlineLevel="0" collapsed="false">
      <c r="A12538" s="0" t="n">
        <f aca="false">A12537+1</f>
        <v>12535</v>
      </c>
      <c r="B12538" s="0" t="n">
        <f aca="false">100*EXP(LN($A$2)*$A12538-LN($A$2+1)*($A12538+1))</f>
        <v>0.00163033083442026</v>
      </c>
      <c r="C12538" s="0" t="n">
        <f aca="false">EXP(LN($A$2)*$A12538-$A12538*(LN($A12538)-1)-1-$A$2)</f>
        <v>0</v>
      </c>
      <c r="D12538" s="0" t="n">
        <f aca="false">B12538*A12538/100+D12537</f>
        <v>3570.52592438175</v>
      </c>
    </row>
    <row r="12539" customFormat="false" ht="12.75" hidden="false" customHeight="false" outlineLevel="0" collapsed="false">
      <c r="A12539" s="0" t="n">
        <f aca="false">A12538+1</f>
        <v>12536</v>
      </c>
      <c r="B12539" s="0" t="n">
        <f aca="false">100*EXP(LN($A$2)*$A12539-LN($A$2+1)*($A12539+1))</f>
        <v>0.00163000483348063</v>
      </c>
      <c r="C12539" s="0" t="n">
        <f aca="false">EXP(LN($A$2)*$A12539-$A12539*(LN($A12539)-1)-1-$A$2)</f>
        <v>0</v>
      </c>
      <c r="D12539" s="0" t="n">
        <f aca="false">B12539*A12539/100+D12538</f>
        <v>3570.73026178767</v>
      </c>
    </row>
    <row r="12540" customFormat="false" ht="12.75" hidden="false" customHeight="false" outlineLevel="0" collapsed="false">
      <c r="A12540" s="0" t="n">
        <f aca="false">A12539+1</f>
        <v>12537</v>
      </c>
      <c r="B12540" s="0" t="n">
        <f aca="false">100*EXP(LN($A$2)*$A12540-LN($A$2+1)*($A12540+1))</f>
        <v>0.00162967889768072</v>
      </c>
      <c r="C12540" s="0" t="n">
        <f aca="false">EXP(LN($A$2)*$A12540-$A12540*(LN($A12540)-1)-1-$A$2)</f>
        <v>0</v>
      </c>
      <c r="D12540" s="0" t="n">
        <f aca="false">B12540*A12540/100+D12539</f>
        <v>3570.93457463108</v>
      </c>
    </row>
    <row r="12541" customFormat="false" ht="12.75" hidden="false" customHeight="false" outlineLevel="0" collapsed="false">
      <c r="A12541" s="0" t="n">
        <f aca="false">A12540+1</f>
        <v>12538</v>
      </c>
      <c r="B12541" s="0" t="n">
        <f aca="false">100*EXP(LN($A$2)*$A12541-LN($A$2+1)*($A12541+1))</f>
        <v>0.00162935302707864</v>
      </c>
      <c r="C12541" s="0" t="n">
        <f aca="false">EXP(LN($A$2)*$A12541-$A12541*(LN($A12541)-1)-1-$A$2)</f>
        <v>0</v>
      </c>
      <c r="D12541" s="0" t="n">
        <f aca="false">B12541*A12541/100+D12540</f>
        <v>3571.13886291361</v>
      </c>
    </row>
    <row r="12542" customFormat="false" ht="12.75" hidden="false" customHeight="false" outlineLevel="0" collapsed="false">
      <c r="A12542" s="0" t="n">
        <f aca="false">A12541+1</f>
        <v>12539</v>
      </c>
      <c r="B12542" s="0" t="n">
        <f aca="false">100*EXP(LN($A$2)*$A12542-LN($A$2+1)*($A12542+1))</f>
        <v>0.00162902722161395</v>
      </c>
      <c r="C12542" s="0" t="n">
        <f aca="false">EXP(LN($A$2)*$A12542-$A12542*(LN($A12542)-1)-1-$A$2)</f>
        <v>0</v>
      </c>
      <c r="D12542" s="0" t="n">
        <f aca="false">B12542*A12542/100+D12541</f>
        <v>3571.34312663693</v>
      </c>
    </row>
    <row r="12543" customFormat="false" ht="12.75" hidden="false" customHeight="false" outlineLevel="0" collapsed="false">
      <c r="A12543" s="0" t="n">
        <f aca="false">A12542+1</f>
        <v>12540</v>
      </c>
      <c r="B12543" s="0" t="n">
        <f aca="false">100*EXP(LN($A$2)*$A12543-LN($A$2+1)*($A12543+1))</f>
        <v>0.00162870148134473</v>
      </c>
      <c r="C12543" s="0" t="n">
        <f aca="false">EXP(LN($A$2)*$A12543-$A12543*(LN($A12543)-1)-1-$A$2)</f>
        <v>0</v>
      </c>
      <c r="D12543" s="0" t="n">
        <f aca="false">B12543*A12543/100+D12542</f>
        <v>3571.54736580269</v>
      </c>
    </row>
    <row r="12544" customFormat="false" ht="12.75" hidden="false" customHeight="false" outlineLevel="0" collapsed="false">
      <c r="A12544" s="0" t="n">
        <f aca="false">A12543+1</f>
        <v>12541</v>
      </c>
      <c r="B12544" s="0" t="n">
        <f aca="false">100*EXP(LN($A$2)*$A12544-LN($A$2+1)*($A12544+1))</f>
        <v>0.00162837580618683</v>
      </c>
      <c r="C12544" s="0" t="n">
        <f aca="false">EXP(LN($A$2)*$A12544-$A12544*(LN($A12544)-1)-1-$A$2)</f>
        <v>0</v>
      </c>
      <c r="D12544" s="0" t="n">
        <f aca="false">B12544*A12544/100+D12543</f>
        <v>3571.75158041254</v>
      </c>
    </row>
    <row r="12545" customFormat="false" ht="12.75" hidden="false" customHeight="false" outlineLevel="0" collapsed="false">
      <c r="A12545" s="0" t="n">
        <f aca="false">A12544+1</f>
        <v>12542</v>
      </c>
      <c r="B12545" s="0" t="n">
        <f aca="false">100*EXP(LN($A$2)*$A12545-LN($A$2+1)*($A12545+1))</f>
        <v>0.00162805019612725</v>
      </c>
      <c r="C12545" s="0" t="n">
        <f aca="false">EXP(LN($A$2)*$A12545-$A12545*(LN($A12545)-1)-1-$A$2)</f>
        <v>0</v>
      </c>
      <c r="D12545" s="0" t="n">
        <f aca="false">B12545*A12545/100+D12544</f>
        <v>3571.95577046814</v>
      </c>
    </row>
    <row r="12546" customFormat="false" ht="12.75" hidden="false" customHeight="false" outlineLevel="0" collapsed="false">
      <c r="A12546" s="0" t="n">
        <f aca="false">A12545+1</f>
        <v>12543</v>
      </c>
      <c r="B12546" s="0" t="n">
        <f aca="false">100*EXP(LN($A$2)*$A12546-LN($A$2+1)*($A12546+1))</f>
        <v>0.00162772465122403</v>
      </c>
      <c r="C12546" s="0" t="n">
        <f aca="false">EXP(LN($A$2)*$A12546-$A12546*(LN($A12546)-1)-1-$A$2)</f>
        <v>0</v>
      </c>
      <c r="D12546" s="0" t="n">
        <f aca="false">B12546*A12546/100+D12545</f>
        <v>3572.15993597115</v>
      </c>
    </row>
    <row r="12547" customFormat="false" ht="12.75" hidden="false" customHeight="false" outlineLevel="0" collapsed="false">
      <c r="A12547" s="0" t="n">
        <f aca="false">A12546+1</f>
        <v>12544</v>
      </c>
      <c r="B12547" s="0" t="n">
        <f aca="false">100*EXP(LN($A$2)*$A12547-LN($A$2+1)*($A12547+1))</f>
        <v>0.00162739917136941</v>
      </c>
      <c r="C12547" s="0" t="n">
        <f aca="false">EXP(LN($A$2)*$A12547-$A12547*(LN($A12547)-1)-1-$A$2)</f>
        <v>0</v>
      </c>
      <c r="D12547" s="0" t="n">
        <f aca="false">B12547*A12547/100+D12546</f>
        <v>3572.3640769232</v>
      </c>
    </row>
    <row r="12548" customFormat="false" ht="12.75" hidden="false" customHeight="false" outlineLevel="0" collapsed="false">
      <c r="A12548" s="0" t="n">
        <f aca="false">A12547+1</f>
        <v>12545</v>
      </c>
      <c r="B12548" s="0" t="n">
        <f aca="false">100*EXP(LN($A$2)*$A12548-LN($A$2+1)*($A12548+1))</f>
        <v>0.00162707375662142</v>
      </c>
      <c r="C12548" s="0" t="n">
        <f aca="false">EXP(LN($A$2)*$A12548-$A12548*(LN($A12548)-1)-1-$A$2)</f>
        <v>0</v>
      </c>
      <c r="D12548" s="0" t="n">
        <f aca="false">B12548*A12548/100+D12547</f>
        <v>3572.56819332597</v>
      </c>
    </row>
    <row r="12549" customFormat="false" ht="12.75" hidden="false" customHeight="false" outlineLevel="0" collapsed="false">
      <c r="A12549" s="0" t="n">
        <f aca="false">A12548+1</f>
        <v>12546</v>
      </c>
      <c r="B12549" s="0" t="n">
        <f aca="false">100*EXP(LN($A$2)*$A12549-LN($A$2+1)*($A12549+1))</f>
        <v>0.00162674840694337</v>
      </c>
      <c r="C12549" s="0" t="n">
        <f aca="false">EXP(LN($A$2)*$A12549-$A12549*(LN($A12549)-1)-1-$A$2)</f>
        <v>0</v>
      </c>
      <c r="D12549" s="0" t="n">
        <f aca="false">B12549*A12549/100+D12548</f>
        <v>3572.77228518111</v>
      </c>
    </row>
    <row r="12550" customFormat="false" ht="12.75" hidden="false" customHeight="false" outlineLevel="0" collapsed="false">
      <c r="A12550" s="0" t="n">
        <f aca="false">A12549+1</f>
        <v>12547</v>
      </c>
      <c r="B12550" s="0" t="n">
        <f aca="false">100*EXP(LN($A$2)*$A12550-LN($A$2+1)*($A12550+1))</f>
        <v>0.00162642312232224</v>
      </c>
      <c r="C12550" s="0" t="n">
        <f aca="false">EXP(LN($A$2)*$A12550-$A12550*(LN($A12550)-1)-1-$A$2)</f>
        <v>0</v>
      </c>
      <c r="D12550" s="0" t="n">
        <f aca="false">B12550*A12550/100+D12549</f>
        <v>3572.97635249026</v>
      </c>
    </row>
    <row r="12551" customFormat="false" ht="12.75" hidden="false" customHeight="false" outlineLevel="0" collapsed="false">
      <c r="A12551" s="0" t="n">
        <f aca="false">A12550+1</f>
        <v>12548</v>
      </c>
      <c r="B12551" s="0" t="n">
        <f aca="false">100*EXP(LN($A$2)*$A12551-LN($A$2+1)*($A12551+1))</f>
        <v>0.00162609790272136</v>
      </c>
      <c r="C12551" s="0" t="n">
        <f aca="false">EXP(LN($A$2)*$A12551-$A12551*(LN($A12551)-1)-1-$A$2)</f>
        <v>0</v>
      </c>
      <c r="D12551" s="0" t="n">
        <f aca="false">B12551*A12551/100+D12550</f>
        <v>3573.1803952551</v>
      </c>
    </row>
    <row r="12552" customFormat="false" ht="12.75" hidden="false" customHeight="false" outlineLevel="0" collapsed="false">
      <c r="A12552" s="0" t="n">
        <f aca="false">A12551+1</f>
        <v>12549</v>
      </c>
      <c r="B12552" s="0" t="n">
        <f aca="false">100*EXP(LN($A$2)*$A12552-LN($A$2+1)*($A12552+1))</f>
        <v>0.00162577274819872</v>
      </c>
      <c r="C12552" s="0" t="n">
        <f aca="false">EXP(LN($A$2)*$A12552-$A12552*(LN($A12552)-1)-1-$A$2)</f>
        <v>0</v>
      </c>
      <c r="D12552" s="0" t="n">
        <f aca="false">B12552*A12552/100+D12551</f>
        <v>3573.38441347727</v>
      </c>
    </row>
    <row r="12553" customFormat="false" ht="12.75" hidden="false" customHeight="false" outlineLevel="0" collapsed="false">
      <c r="A12553" s="0" t="n">
        <f aca="false">A12552+1</f>
        <v>12550</v>
      </c>
      <c r="B12553" s="0" t="n">
        <f aca="false">100*EXP(LN($A$2)*$A12553-LN($A$2+1)*($A12553+1))</f>
        <v>0.00162544765864666</v>
      </c>
      <c r="C12553" s="0" t="n">
        <f aca="false">EXP(LN($A$2)*$A12553-$A12553*(LN($A12553)-1)-1-$A$2)</f>
        <v>0</v>
      </c>
      <c r="D12553" s="0" t="n">
        <f aca="false">B12553*A12553/100+D12552</f>
        <v>3573.58840715843</v>
      </c>
    </row>
    <row r="12554" customFormat="false" ht="12.75" hidden="false" customHeight="false" outlineLevel="0" collapsed="false">
      <c r="A12554" s="0" t="n">
        <f aca="false">A12553+1</f>
        <v>12551</v>
      </c>
      <c r="B12554" s="0" t="n">
        <f aca="false">100*EXP(LN($A$2)*$A12554-LN($A$2+1)*($A12554+1))</f>
        <v>0.00162512263412317</v>
      </c>
      <c r="C12554" s="0" t="n">
        <f aca="false">EXP(LN($A$2)*$A12554-$A12554*(LN($A12554)-1)-1-$A$2)</f>
        <v>0</v>
      </c>
      <c r="D12554" s="0" t="n">
        <f aca="false">B12554*A12554/100+D12553</f>
        <v>3573.79237630024</v>
      </c>
    </row>
    <row r="12555" customFormat="false" ht="12.75" hidden="false" customHeight="false" outlineLevel="0" collapsed="false">
      <c r="A12555" s="0" t="n">
        <f aca="false">A12554+1</f>
        <v>12552</v>
      </c>
      <c r="B12555" s="0" t="n">
        <f aca="false">100*EXP(LN($A$2)*$A12555-LN($A$2+1)*($A12555+1))</f>
        <v>0.00162479767461523</v>
      </c>
      <c r="C12555" s="0" t="n">
        <f aca="false">EXP(LN($A$2)*$A12555-$A12555*(LN($A12555)-1)-1-$A$2)</f>
        <v>0</v>
      </c>
      <c r="D12555" s="0" t="n">
        <f aca="false">B12555*A12555/100+D12554</f>
        <v>3573.99632090435</v>
      </c>
    </row>
    <row r="12556" customFormat="false" ht="12.75" hidden="false" customHeight="false" outlineLevel="0" collapsed="false">
      <c r="A12556" s="0" t="n">
        <f aca="false">A12555+1</f>
        <v>12553</v>
      </c>
      <c r="B12556" s="0" t="n">
        <f aca="false">100*EXP(LN($A$2)*$A12556-LN($A$2+1)*($A12556+1))</f>
        <v>0.00162447278003891</v>
      </c>
      <c r="C12556" s="0" t="n">
        <f aca="false">EXP(LN($A$2)*$A12556-$A12556*(LN($A12556)-1)-1-$A$2)</f>
        <v>0</v>
      </c>
      <c r="D12556" s="0" t="n">
        <f aca="false">B12556*A12556/100+D12555</f>
        <v>3574.20024097243</v>
      </c>
    </row>
    <row r="12557" customFormat="false" ht="12.75" hidden="false" customHeight="false" outlineLevel="0" collapsed="false">
      <c r="A12557" s="0" t="n">
        <f aca="false">A12556+1</f>
        <v>12554</v>
      </c>
      <c r="B12557" s="0" t="n">
        <f aca="false">100*EXP(LN($A$2)*$A12557-LN($A$2+1)*($A12557+1))</f>
        <v>0.00162414795045215</v>
      </c>
      <c r="C12557" s="0" t="n">
        <f aca="false">EXP(LN($A$2)*$A12557-$A12557*(LN($A12557)-1)-1-$A$2)</f>
        <v>0</v>
      </c>
      <c r="D12557" s="0" t="n">
        <f aca="false">B12557*A12557/100+D12556</f>
        <v>3574.40413650613</v>
      </c>
    </row>
    <row r="12558" customFormat="false" ht="12.75" hidden="false" customHeight="false" outlineLevel="0" collapsed="false">
      <c r="A12558" s="0" t="n">
        <f aca="false">A12557+1</f>
        <v>12555</v>
      </c>
      <c r="B12558" s="0" t="n">
        <f aca="false">100*EXP(LN($A$2)*$A12558-LN($A$2+1)*($A12558+1))</f>
        <v>0.00162382318579468</v>
      </c>
      <c r="C12558" s="0" t="n">
        <f aca="false">EXP(LN($A$2)*$A12558-$A12558*(LN($A12558)-1)-1-$A$2)</f>
        <v>0</v>
      </c>
      <c r="D12558" s="0" t="n">
        <f aca="false">B12558*A12558/100+D12557</f>
        <v>3574.60800750711</v>
      </c>
    </row>
    <row r="12559" customFormat="false" ht="12.75" hidden="false" customHeight="false" outlineLevel="0" collapsed="false">
      <c r="A12559" s="0" t="n">
        <f aca="false">A12558+1</f>
        <v>12556</v>
      </c>
      <c r="B12559" s="0" t="n">
        <f aca="false">100*EXP(LN($A$2)*$A12559-LN($A$2+1)*($A12559+1))</f>
        <v>0.00162349848612442</v>
      </c>
      <c r="C12559" s="0" t="n">
        <f aca="false">EXP(LN($A$2)*$A12559-$A12559*(LN($A12559)-1)-1-$A$2)</f>
        <v>0</v>
      </c>
      <c r="D12559" s="0" t="n">
        <f aca="false">B12559*A12559/100+D12558</f>
        <v>3574.81185397703</v>
      </c>
    </row>
    <row r="12560" customFormat="false" ht="12.75" hidden="false" customHeight="false" outlineLevel="0" collapsed="false">
      <c r="A12560" s="0" t="n">
        <f aca="false">A12559+1</f>
        <v>12557</v>
      </c>
      <c r="B12560" s="0" t="n">
        <f aca="false">100*EXP(LN($A$2)*$A12560-LN($A$2+1)*($A12560+1))</f>
        <v>0.00162317385133385</v>
      </c>
      <c r="C12560" s="0" t="n">
        <f aca="false">EXP(LN($A$2)*$A12560-$A12560*(LN($A12560)-1)-1-$A$2)</f>
        <v>0</v>
      </c>
      <c r="D12560" s="0" t="n">
        <f aca="false">B12560*A12560/100+D12559</f>
        <v>3575.01567591754</v>
      </c>
    </row>
    <row r="12561" customFormat="false" ht="12.75" hidden="false" customHeight="false" outlineLevel="0" collapsed="false">
      <c r="A12561" s="0" t="n">
        <f aca="false">A12560+1</f>
        <v>12558</v>
      </c>
      <c r="B12561" s="0" t="n">
        <f aca="false">100*EXP(LN($A$2)*$A12561-LN($A$2+1)*($A12561+1))</f>
        <v>0.00162284928148089</v>
      </c>
      <c r="C12561" s="0" t="n">
        <f aca="false">EXP(LN($A$2)*$A12561-$A12561*(LN($A12561)-1)-1-$A$2)</f>
        <v>0</v>
      </c>
      <c r="D12561" s="0" t="n">
        <f aca="false">B12561*A12561/100+D12560</f>
        <v>3575.21947333031</v>
      </c>
    </row>
    <row r="12562" customFormat="false" ht="12.75" hidden="false" customHeight="false" outlineLevel="0" collapsed="false">
      <c r="A12562" s="0" t="n">
        <f aca="false">A12561+1</f>
        <v>12559</v>
      </c>
      <c r="B12562" s="0" t="n">
        <f aca="false">100*EXP(LN($A$2)*$A12562-LN($A$2+1)*($A12562+1))</f>
        <v>0.00162252477652891</v>
      </c>
      <c r="C12562" s="0" t="n">
        <f aca="false">EXP(LN($A$2)*$A12562-$A12562*(LN($A12562)-1)-1-$A$2)</f>
        <v>0</v>
      </c>
      <c r="D12562" s="0" t="n">
        <f aca="false">B12562*A12562/100+D12561</f>
        <v>3575.42324621699</v>
      </c>
    </row>
    <row r="12563" customFormat="false" ht="12.75" hidden="false" customHeight="false" outlineLevel="0" collapsed="false">
      <c r="A12563" s="0" t="n">
        <f aca="false">A12562+1</f>
        <v>12560</v>
      </c>
      <c r="B12563" s="0" t="n">
        <f aca="false">100*EXP(LN($A$2)*$A12563-LN($A$2+1)*($A12563+1))</f>
        <v>0.00162220033646494</v>
      </c>
      <c r="C12563" s="0" t="n">
        <f aca="false">EXP(LN($A$2)*$A12563-$A12563*(LN($A12563)-1)-1-$A$2)</f>
        <v>0</v>
      </c>
      <c r="D12563" s="0" t="n">
        <f aca="false">B12563*A12563/100+D12562</f>
        <v>3575.62699457925</v>
      </c>
    </row>
    <row r="12564" customFormat="false" ht="12.75" hidden="false" customHeight="false" outlineLevel="0" collapsed="false">
      <c r="A12564" s="0" t="n">
        <f aca="false">A12563+1</f>
        <v>12561</v>
      </c>
      <c r="B12564" s="0" t="n">
        <f aca="false">100*EXP(LN($A$2)*$A12564-LN($A$2+1)*($A12564+1))</f>
        <v>0.00162187596125241</v>
      </c>
      <c r="C12564" s="0" t="n">
        <f aca="false">EXP(LN($A$2)*$A12564-$A12564*(LN($A12564)-1)-1-$A$2)</f>
        <v>0</v>
      </c>
      <c r="D12564" s="0" t="n">
        <f aca="false">B12564*A12564/100+D12563</f>
        <v>3575.83071841874</v>
      </c>
    </row>
    <row r="12565" customFormat="false" ht="12.75" hidden="false" customHeight="false" outlineLevel="0" collapsed="false">
      <c r="A12565" s="0" t="n">
        <f aca="false">A12564+1</f>
        <v>12562</v>
      </c>
      <c r="B12565" s="0" t="n">
        <f aca="false">100*EXP(LN($A$2)*$A12565-LN($A$2+1)*($A12565+1))</f>
        <v>0.00162155165094915</v>
      </c>
      <c r="C12565" s="0" t="n">
        <f aca="false">EXP(LN($A$2)*$A12565-$A12565*(LN($A12565)-1)-1-$A$2)</f>
        <v>0</v>
      </c>
      <c r="D12565" s="0" t="n">
        <f aca="false">B12565*A12565/100+D12564</f>
        <v>3576.03441773714</v>
      </c>
    </row>
    <row r="12566" customFormat="false" ht="12.75" hidden="false" customHeight="false" outlineLevel="0" collapsed="false">
      <c r="A12566" s="0" t="n">
        <f aca="false">A12565+1</f>
        <v>12563</v>
      </c>
      <c r="B12566" s="0" t="n">
        <f aca="false">100*EXP(LN($A$2)*$A12566-LN($A$2+1)*($A12566+1))</f>
        <v>0.00162122740547138</v>
      </c>
      <c r="C12566" s="0" t="n">
        <f aca="false">EXP(LN($A$2)*$A12566-$A12566*(LN($A12566)-1)-1-$A$2)</f>
        <v>0</v>
      </c>
      <c r="D12566" s="0" t="n">
        <f aca="false">B12566*A12566/100+D12565</f>
        <v>3576.23809253609</v>
      </c>
    </row>
    <row r="12567" customFormat="false" ht="12.75" hidden="false" customHeight="false" outlineLevel="0" collapsed="false">
      <c r="A12567" s="0" t="n">
        <f aca="false">A12566+1</f>
        <v>12564</v>
      </c>
      <c r="B12567" s="0" t="n">
        <f aca="false">100*EXP(LN($A$2)*$A12567-LN($A$2+1)*($A12567+1))</f>
        <v>0.00162090322480615</v>
      </c>
      <c r="C12567" s="0" t="n">
        <f aca="false">EXP(LN($A$2)*$A12567-$A12567*(LN($A12567)-1)-1-$A$2)</f>
        <v>0</v>
      </c>
      <c r="D12567" s="0" t="n">
        <f aca="false">B12567*A12567/100+D12566</f>
        <v>3576.44174281725</v>
      </c>
    </row>
    <row r="12568" customFormat="false" ht="12.75" hidden="false" customHeight="false" outlineLevel="0" collapsed="false">
      <c r="A12568" s="0" t="n">
        <f aca="false">A12567+1</f>
        <v>12565</v>
      </c>
      <c r="B12568" s="0" t="n">
        <f aca="false">100*EXP(LN($A$2)*$A12568-LN($A$2+1)*($A12568+1))</f>
        <v>0.00162057910901126</v>
      </c>
      <c r="C12568" s="0" t="n">
        <f aca="false">EXP(LN($A$2)*$A12568-$A12568*(LN($A12568)-1)-1-$A$2)</f>
        <v>0</v>
      </c>
      <c r="D12568" s="0" t="n">
        <f aca="false">B12568*A12568/100+D12567</f>
        <v>3576.6453685823</v>
      </c>
    </row>
    <row r="12569" customFormat="false" ht="12.75" hidden="false" customHeight="false" outlineLevel="0" collapsed="false">
      <c r="A12569" s="0" t="n">
        <f aca="false">A12568+1</f>
        <v>12566</v>
      </c>
      <c r="B12569" s="0" t="n">
        <f aca="false">100*EXP(LN($A$2)*$A12569-LN($A$2+1)*($A12569+1))</f>
        <v>0.0016202550579794</v>
      </c>
      <c r="C12569" s="0" t="n">
        <f aca="false">EXP(LN($A$2)*$A12569-$A12569*(LN($A12569)-1)-1-$A$2)</f>
        <v>0</v>
      </c>
      <c r="D12569" s="0" t="n">
        <f aca="false">B12569*A12569/100+D12568</f>
        <v>3576.84896983288</v>
      </c>
    </row>
    <row r="12570" customFormat="false" ht="12.75" hidden="false" customHeight="false" outlineLevel="0" collapsed="false">
      <c r="A12570" s="0" t="n">
        <f aca="false">A12569+1</f>
        <v>12567</v>
      </c>
      <c r="B12570" s="0" t="n">
        <f aca="false">100*EXP(LN($A$2)*$A12570-LN($A$2+1)*($A12570+1))</f>
        <v>0.00161993107176837</v>
      </c>
      <c r="C12570" s="0" t="n">
        <f aca="false">EXP(LN($A$2)*$A12570-$A12570*(LN($A12570)-1)-1-$A$2)</f>
        <v>0</v>
      </c>
      <c r="D12570" s="0" t="n">
        <f aca="false">B12570*A12570/100+D12569</f>
        <v>3577.05254657067</v>
      </c>
    </row>
    <row r="12571" customFormat="false" ht="12.75" hidden="false" customHeight="false" outlineLevel="0" collapsed="false">
      <c r="A12571" s="0" t="n">
        <f aca="false">A12570+1</f>
        <v>12568</v>
      </c>
      <c r="B12571" s="0" t="n">
        <f aca="false">100*EXP(LN($A$2)*$A12571-LN($A$2+1)*($A12571+1))</f>
        <v>0.00161960715034162</v>
      </c>
      <c r="C12571" s="0" t="n">
        <f aca="false">EXP(LN($A$2)*$A12571-$A12571*(LN($A12571)-1)-1-$A$2)</f>
        <v>0</v>
      </c>
      <c r="D12571" s="0" t="n">
        <f aca="false">B12571*A12571/100+D12570</f>
        <v>3577.25609879733</v>
      </c>
    </row>
    <row r="12572" customFormat="false" ht="12.75" hidden="false" customHeight="false" outlineLevel="0" collapsed="false">
      <c r="A12572" s="0" t="n">
        <f aca="false">A12571+1</f>
        <v>12569</v>
      </c>
      <c r="B12572" s="0" t="n">
        <f aca="false">100*EXP(LN($A$2)*$A12572-LN($A$2+1)*($A12572+1))</f>
        <v>0.00161928329368621</v>
      </c>
      <c r="C12572" s="0" t="n">
        <f aca="false">EXP(LN($A$2)*$A12572-$A12572*(LN($A12572)-1)-1-$A$2)</f>
        <v>0</v>
      </c>
      <c r="D12572" s="0" t="n">
        <f aca="false">B12572*A12572/100+D12571</f>
        <v>3577.45962651451</v>
      </c>
    </row>
    <row r="12573" customFormat="false" ht="12.75" hidden="false" customHeight="false" outlineLevel="0" collapsed="false">
      <c r="A12573" s="0" t="n">
        <f aca="false">A12572+1</f>
        <v>12570</v>
      </c>
      <c r="B12573" s="0" t="n">
        <f aca="false">100*EXP(LN($A$2)*$A12573-LN($A$2+1)*($A12573+1))</f>
        <v>0.00161895950176561</v>
      </c>
      <c r="C12573" s="0" t="n">
        <f aca="false">EXP(LN($A$2)*$A12573-$A12573*(LN($A12573)-1)-1-$A$2)</f>
        <v>0</v>
      </c>
      <c r="D12573" s="0" t="n">
        <f aca="false">B12573*A12573/100+D12572</f>
        <v>3577.66312972388</v>
      </c>
    </row>
    <row r="12574" customFormat="false" ht="12.75" hidden="false" customHeight="false" outlineLevel="0" collapsed="false">
      <c r="A12574" s="0" t="n">
        <f aca="false">A12573+1</f>
        <v>12571</v>
      </c>
      <c r="B12574" s="0" t="n">
        <f aca="false">100*EXP(LN($A$2)*$A12574-LN($A$2+1)*($A12574+1))</f>
        <v>0.001618635774614</v>
      </c>
      <c r="C12574" s="0" t="n">
        <f aca="false">EXP(LN($A$2)*$A12574-$A12574*(LN($A12574)-1)-1-$A$2)</f>
        <v>0</v>
      </c>
      <c r="D12574" s="0" t="n">
        <f aca="false">B12574*A12574/100+D12573</f>
        <v>3577.86660842711</v>
      </c>
    </row>
    <row r="12575" customFormat="false" ht="12.75" hidden="false" customHeight="false" outlineLevel="0" collapsed="false">
      <c r="A12575" s="0" t="n">
        <f aca="false">A12574+1</f>
        <v>12572</v>
      </c>
      <c r="B12575" s="0" t="n">
        <f aca="false">100*EXP(LN($A$2)*$A12575-LN($A$2+1)*($A12575+1))</f>
        <v>0.00161831211221843</v>
      </c>
      <c r="C12575" s="0" t="n">
        <f aca="false">EXP(LN($A$2)*$A12575-$A12575*(LN($A12575)-1)-1-$A$2)</f>
        <v>0</v>
      </c>
      <c r="D12575" s="0" t="n">
        <f aca="false">B12575*A12575/100+D12574</f>
        <v>3578.07006262586</v>
      </c>
    </row>
    <row r="12576" customFormat="false" ht="12.75" hidden="false" customHeight="false" outlineLevel="0" collapsed="false">
      <c r="A12576" s="0" t="n">
        <f aca="false">A12575+1</f>
        <v>12573</v>
      </c>
      <c r="B12576" s="0" t="n">
        <f aca="false">100*EXP(LN($A$2)*$A12576-LN($A$2+1)*($A12576+1))</f>
        <v>0.0016179885144953</v>
      </c>
      <c r="C12576" s="0" t="n">
        <f aca="false">EXP(LN($A$2)*$A12576-$A12576*(LN($A12576)-1)-1-$A$2)</f>
        <v>0</v>
      </c>
      <c r="D12576" s="0" t="n">
        <f aca="false">B12576*A12576/100+D12575</f>
        <v>3578.27349232179</v>
      </c>
    </row>
    <row r="12577" customFormat="false" ht="12.75" hidden="false" customHeight="false" outlineLevel="0" collapsed="false">
      <c r="A12577" s="0" t="n">
        <f aca="false">A12576+1</f>
        <v>12574</v>
      </c>
      <c r="B12577" s="0" t="n">
        <f aca="false">100*EXP(LN($A$2)*$A12577-LN($A$2+1)*($A12577+1))</f>
        <v>0.00161766498150232</v>
      </c>
      <c r="C12577" s="0" t="n">
        <f aca="false">EXP(LN($A$2)*$A12577-$A12577*(LN($A12577)-1)-1-$A$2)</f>
        <v>0</v>
      </c>
      <c r="D12577" s="0" t="n">
        <f aca="false">B12577*A12577/100+D12576</f>
        <v>3578.47689751656</v>
      </c>
    </row>
    <row r="12578" customFormat="false" ht="12.75" hidden="false" customHeight="false" outlineLevel="0" collapsed="false">
      <c r="A12578" s="0" t="n">
        <f aca="false">A12577+1</f>
        <v>12575</v>
      </c>
      <c r="B12578" s="0" t="n">
        <f aca="false">100*EXP(LN($A$2)*$A12578-LN($A$2+1)*($A12578+1))</f>
        <v>0.001617341513203</v>
      </c>
      <c r="C12578" s="0" t="n">
        <f aca="false">EXP(LN($A$2)*$A12578-$A12578*(LN($A12578)-1)-1-$A$2)</f>
        <v>0</v>
      </c>
      <c r="D12578" s="0" t="n">
        <f aca="false">B12578*A12578/100+D12577</f>
        <v>3578.68027821185</v>
      </c>
    </row>
    <row r="12579" customFormat="false" ht="12.75" hidden="false" customHeight="false" outlineLevel="0" collapsed="false">
      <c r="A12579" s="0" t="n">
        <f aca="false">A12578+1</f>
        <v>12576</v>
      </c>
      <c r="B12579" s="0" t="n">
        <f aca="false">100*EXP(LN($A$2)*$A12579-LN($A$2+1)*($A12579+1))</f>
        <v>0.00161701810958439</v>
      </c>
      <c r="C12579" s="0" t="n">
        <f aca="false">EXP(LN($A$2)*$A12579-$A12579*(LN($A12579)-1)-1-$A$2)</f>
        <v>0</v>
      </c>
      <c r="D12579" s="0" t="n">
        <f aca="false">B12579*A12579/100+D12578</f>
        <v>3578.88363440931</v>
      </c>
    </row>
    <row r="12580" customFormat="false" ht="12.75" hidden="false" customHeight="false" outlineLevel="0" collapsed="false">
      <c r="A12580" s="0" t="n">
        <f aca="false">A12579+1</f>
        <v>12577</v>
      </c>
      <c r="B12580" s="0" t="n">
        <f aca="false">100*EXP(LN($A$2)*$A12580-LN($A$2+1)*($A12580+1))</f>
        <v>0.00161669477061006</v>
      </c>
      <c r="C12580" s="0" t="n">
        <f aca="false">EXP(LN($A$2)*$A12580-$A12580*(LN($A12580)-1)-1-$A$2)</f>
        <v>0</v>
      </c>
      <c r="D12580" s="0" t="n">
        <f aca="false">B12580*A12580/100+D12579</f>
        <v>3579.08696611061</v>
      </c>
    </row>
    <row r="12581" customFormat="false" ht="12.75" hidden="false" customHeight="false" outlineLevel="0" collapsed="false">
      <c r="A12581" s="0" t="n">
        <f aca="false">A12580+1</f>
        <v>12578</v>
      </c>
      <c r="B12581" s="0" t="n">
        <f aca="false">100*EXP(LN($A$2)*$A12581-LN($A$2+1)*($A12581+1))</f>
        <v>0.00161637149633763</v>
      </c>
      <c r="C12581" s="0" t="n">
        <f aca="false">EXP(LN($A$2)*$A12581-$A12581*(LN($A12581)-1)-1-$A$2)</f>
        <v>0</v>
      </c>
      <c r="D12581" s="0" t="n">
        <f aca="false">B12581*A12581/100+D12580</f>
        <v>3579.29027331742</v>
      </c>
    </row>
    <row r="12582" customFormat="false" ht="12.75" hidden="false" customHeight="false" outlineLevel="0" collapsed="false">
      <c r="A12582" s="0" t="n">
        <f aca="false">A12581+1</f>
        <v>12579</v>
      </c>
      <c r="B12582" s="0" t="n">
        <f aca="false">100*EXP(LN($A$2)*$A12582-LN($A$2+1)*($A12582+1))</f>
        <v>0.00161604828666009</v>
      </c>
      <c r="C12582" s="0" t="n">
        <f aca="false">EXP(LN($A$2)*$A12582-$A12582*(LN($A12582)-1)-1-$A$2)</f>
        <v>0</v>
      </c>
      <c r="D12582" s="0" t="n">
        <f aca="false">B12582*A12582/100+D12581</f>
        <v>3579.49355603139</v>
      </c>
    </row>
    <row r="12583" customFormat="false" ht="12.75" hidden="false" customHeight="false" outlineLevel="0" collapsed="false">
      <c r="A12583" s="0" t="n">
        <f aca="false">A12582+1</f>
        <v>12580</v>
      </c>
      <c r="B12583" s="0" t="n">
        <f aca="false">100*EXP(LN($A$2)*$A12583-LN($A$2+1)*($A12583+1))</f>
        <v>0.00161572514163508</v>
      </c>
      <c r="C12583" s="0" t="n">
        <f aca="false">EXP(LN($A$2)*$A12583-$A12583*(LN($A12583)-1)-1-$A$2)</f>
        <v>0</v>
      </c>
      <c r="D12583" s="0" t="n">
        <f aca="false">B12583*A12583/100+D12582</f>
        <v>3579.69681425421</v>
      </c>
    </row>
    <row r="12584" customFormat="false" ht="12.75" hidden="false" customHeight="false" outlineLevel="0" collapsed="false">
      <c r="A12584" s="0" t="n">
        <f aca="false">A12583+1</f>
        <v>12581</v>
      </c>
      <c r="B12584" s="0" t="n">
        <f aca="false">100*EXP(LN($A$2)*$A12584-LN($A$2+1)*($A12584+1))</f>
        <v>0.00161540206122614</v>
      </c>
      <c r="C12584" s="0" t="n">
        <f aca="false">EXP(LN($A$2)*$A12584-$A12584*(LN($A12584)-1)-1-$A$2)</f>
        <v>0</v>
      </c>
      <c r="D12584" s="0" t="n">
        <f aca="false">B12584*A12584/100+D12583</f>
        <v>3579.90004798754</v>
      </c>
    </row>
    <row r="12585" customFormat="false" ht="12.75" hidden="false" customHeight="false" outlineLevel="0" collapsed="false">
      <c r="A12585" s="0" t="n">
        <f aca="false">A12584+1</f>
        <v>12582</v>
      </c>
      <c r="B12585" s="0" t="n">
        <f aca="false">100*EXP(LN($A$2)*$A12585-LN($A$2+1)*($A12585+1))</f>
        <v>0.00161507904542037</v>
      </c>
      <c r="C12585" s="0" t="n">
        <f aca="false">EXP(LN($A$2)*$A12585-$A12585*(LN($A12585)-1)-1-$A$2)</f>
        <v>0</v>
      </c>
      <c r="D12585" s="0" t="n">
        <f aca="false">B12585*A12585/100+D12584</f>
        <v>3580.10325723303</v>
      </c>
    </row>
    <row r="12586" customFormat="false" ht="12.75" hidden="false" customHeight="false" outlineLevel="0" collapsed="false">
      <c r="A12586" s="0" t="n">
        <f aca="false">A12585+1</f>
        <v>12583</v>
      </c>
      <c r="B12586" s="0" t="n">
        <f aca="false">100*EXP(LN($A$2)*$A12586-LN($A$2+1)*($A12586+1))</f>
        <v>0.00161475609420484</v>
      </c>
      <c r="C12586" s="0" t="n">
        <f aca="false">EXP(LN($A$2)*$A12586-$A12586*(LN($A12586)-1)-1-$A$2)</f>
        <v>0</v>
      </c>
      <c r="D12586" s="0" t="n">
        <f aca="false">B12586*A12586/100+D12585</f>
        <v>3580.30644199236</v>
      </c>
    </row>
    <row r="12587" customFormat="false" ht="12.75" hidden="false" customHeight="false" outlineLevel="0" collapsed="false">
      <c r="A12587" s="0" t="n">
        <f aca="false">A12586+1</f>
        <v>12584</v>
      </c>
      <c r="B12587" s="0" t="n">
        <f aca="false">100*EXP(LN($A$2)*$A12587-LN($A$2+1)*($A12587+1))</f>
        <v>0.00161443320756664</v>
      </c>
      <c r="C12587" s="0" t="n">
        <f aca="false">EXP(LN($A$2)*$A12587-$A12587*(LN($A12587)-1)-1-$A$2)</f>
        <v>0</v>
      </c>
      <c r="D12587" s="0" t="n">
        <f aca="false">B12587*A12587/100+D12586</f>
        <v>3580.5096022672</v>
      </c>
    </row>
    <row r="12588" customFormat="false" ht="12.75" hidden="false" customHeight="false" outlineLevel="0" collapsed="false">
      <c r="A12588" s="0" t="n">
        <f aca="false">A12587+1</f>
        <v>12585</v>
      </c>
      <c r="B12588" s="0" t="n">
        <f aca="false">100*EXP(LN($A$2)*$A12588-LN($A$2+1)*($A12588+1))</f>
        <v>0.00161411038549285</v>
      </c>
      <c r="C12588" s="0" t="n">
        <f aca="false">EXP(LN($A$2)*$A12588-$A12588*(LN($A12588)-1)-1-$A$2)</f>
        <v>0</v>
      </c>
      <c r="D12588" s="0" t="n">
        <f aca="false">B12588*A12588/100+D12587</f>
        <v>3580.71273805922</v>
      </c>
    </row>
    <row r="12589" customFormat="false" ht="12.75" hidden="false" customHeight="false" outlineLevel="0" collapsed="false">
      <c r="A12589" s="0" t="n">
        <f aca="false">A12588+1</f>
        <v>12586</v>
      </c>
      <c r="B12589" s="0" t="n">
        <f aca="false">100*EXP(LN($A$2)*$A12589-LN($A$2+1)*($A12589+1))</f>
        <v>0.00161378762794708</v>
      </c>
      <c r="C12589" s="0" t="n">
        <f aca="false">EXP(LN($A$2)*$A12589-$A12589*(LN($A12589)-1)-1-$A$2)</f>
        <v>0</v>
      </c>
      <c r="D12589" s="0" t="n">
        <f aca="false">B12589*A12589/100+D12588</f>
        <v>3580.91584937007</v>
      </c>
    </row>
    <row r="12590" customFormat="false" ht="12.75" hidden="false" customHeight="false" outlineLevel="0" collapsed="false">
      <c r="A12590" s="0" t="n">
        <f aca="false">A12589+1</f>
        <v>12587</v>
      </c>
      <c r="B12590" s="0" t="n">
        <f aca="false">100*EXP(LN($A$2)*$A12590-LN($A$2+1)*($A12590+1))</f>
        <v>0.00161346493498688</v>
      </c>
      <c r="C12590" s="0" t="n">
        <f aca="false">EXP(LN($A$2)*$A12590-$A12590*(LN($A12590)-1)-1-$A$2)</f>
        <v>0</v>
      </c>
      <c r="D12590" s="0" t="n">
        <f aca="false">B12590*A12590/100+D12589</f>
        <v>3581.11893620144</v>
      </c>
    </row>
    <row r="12591" customFormat="false" ht="12.75" hidden="false" customHeight="false" outlineLevel="0" collapsed="false">
      <c r="A12591" s="0" t="n">
        <f aca="false">A12590+1</f>
        <v>12588</v>
      </c>
      <c r="B12591" s="0" t="n">
        <f aca="false">100*EXP(LN($A$2)*$A12591-LN($A$2+1)*($A12591+1))</f>
        <v>0.00161314230650541</v>
      </c>
      <c r="C12591" s="0" t="n">
        <f aca="false">EXP(LN($A$2)*$A12591-$A12591*(LN($A12591)-1)-1-$A$2)</f>
        <v>0</v>
      </c>
      <c r="D12591" s="0" t="n">
        <f aca="false">B12591*A12591/100+D12590</f>
        <v>3581.32199855498</v>
      </c>
    </row>
    <row r="12592" customFormat="false" ht="12.75" hidden="false" customHeight="false" outlineLevel="0" collapsed="false">
      <c r="A12592" s="0" t="n">
        <f aca="false">A12591+1</f>
        <v>12589</v>
      </c>
      <c r="B12592" s="0" t="n">
        <f aca="false">100*EXP(LN($A$2)*$A12592-LN($A$2+1)*($A12592+1))</f>
        <v>0.0016128197425602</v>
      </c>
      <c r="C12592" s="0" t="n">
        <f aca="false">EXP(LN($A$2)*$A12592-$A12592*(LN($A12592)-1)-1-$A$2)</f>
        <v>0</v>
      </c>
      <c r="D12592" s="0" t="n">
        <f aca="false">B12592*A12592/100+D12591</f>
        <v>3581.52503643237</v>
      </c>
    </row>
    <row r="12593" customFormat="false" ht="12.75" hidden="false" customHeight="false" outlineLevel="0" collapsed="false">
      <c r="A12593" s="0" t="n">
        <f aca="false">A12592+1</f>
        <v>12590</v>
      </c>
      <c r="B12593" s="0" t="n">
        <f aca="false">100*EXP(LN($A$2)*$A12593-LN($A$2+1)*($A12593+1))</f>
        <v>0.00161249724309142</v>
      </c>
      <c r="C12593" s="0" t="n">
        <f aca="false">EXP(LN($A$2)*$A12593-$A12593*(LN($A12593)-1)-1-$A$2)</f>
        <v>0</v>
      </c>
      <c r="D12593" s="0" t="n">
        <f aca="false">B12593*A12593/100+D12592</f>
        <v>3581.72804983528</v>
      </c>
    </row>
    <row r="12594" customFormat="false" ht="12.75" hidden="false" customHeight="false" outlineLevel="0" collapsed="false">
      <c r="A12594" s="0" t="n">
        <f aca="false">A12593+1</f>
        <v>12591</v>
      </c>
      <c r="B12594" s="0" t="n">
        <f aca="false">100*EXP(LN($A$2)*$A12594-LN($A$2+1)*($A12594+1))</f>
        <v>0.00161217480815656</v>
      </c>
      <c r="C12594" s="0" t="n">
        <f aca="false">EXP(LN($A$2)*$A12594-$A12594*(LN($A12594)-1)-1-$A$2)</f>
        <v>0</v>
      </c>
      <c r="D12594" s="0" t="n">
        <f aca="false">B12594*A12594/100+D12593</f>
        <v>3581.93103876537</v>
      </c>
    </row>
    <row r="12595" customFormat="false" ht="12.75" hidden="false" customHeight="false" outlineLevel="0" collapsed="false">
      <c r="A12595" s="0" t="n">
        <f aca="false">A12594+1</f>
        <v>12592</v>
      </c>
      <c r="B12595" s="0" t="n">
        <f aca="false">100*EXP(LN($A$2)*$A12595-LN($A$2+1)*($A12595+1))</f>
        <v>0.00161185243764887</v>
      </c>
      <c r="C12595" s="0" t="n">
        <f aca="false">EXP(LN($A$2)*$A12595-$A12595*(LN($A12595)-1)-1-$A$2)</f>
        <v>0</v>
      </c>
      <c r="D12595" s="0" t="n">
        <f aca="false">B12595*A12595/100+D12594</f>
        <v>3582.13400322432</v>
      </c>
    </row>
    <row r="12596" customFormat="false" ht="12.75" hidden="false" customHeight="false" outlineLevel="0" collapsed="false">
      <c r="A12596" s="0" t="n">
        <f aca="false">A12595+1</f>
        <v>12593</v>
      </c>
      <c r="B12596" s="0" t="n">
        <f aca="false">100*EXP(LN($A$2)*$A12596-LN($A$2+1)*($A12596+1))</f>
        <v>0.00161153013162585</v>
      </c>
      <c r="C12596" s="0" t="n">
        <f aca="false">EXP(LN($A$2)*$A12596-$A12596*(LN($A12596)-1)-1-$A$2)</f>
        <v>0</v>
      </c>
      <c r="D12596" s="0" t="n">
        <f aca="false">B12596*A12596/100+D12595</f>
        <v>3582.3369432138</v>
      </c>
    </row>
    <row r="12597" customFormat="false" ht="12.75" hidden="false" customHeight="false" outlineLevel="0" collapsed="false">
      <c r="A12597" s="0" t="n">
        <f aca="false">A12596+1</f>
        <v>12594</v>
      </c>
      <c r="B12597" s="0" t="n">
        <f aca="false">100*EXP(LN($A$2)*$A12597-LN($A$2+1)*($A12597+1))</f>
        <v>0.00161120789007459</v>
      </c>
      <c r="C12597" s="0" t="n">
        <f aca="false">EXP(LN($A$2)*$A12597-$A12597*(LN($A12597)-1)-1-$A$2)</f>
        <v>0</v>
      </c>
      <c r="D12597" s="0" t="n">
        <f aca="false">B12597*A12597/100+D12596</f>
        <v>3582.53985873547</v>
      </c>
    </row>
    <row r="12598" customFormat="false" ht="12.75" hidden="false" customHeight="false" outlineLevel="0" collapsed="false">
      <c r="A12598" s="0" t="n">
        <f aca="false">A12597+1</f>
        <v>12595</v>
      </c>
      <c r="B12598" s="0" t="n">
        <f aca="false">100*EXP(LN($A$2)*$A12598-LN($A$2+1)*($A12598+1))</f>
        <v>0.00161088571291187</v>
      </c>
      <c r="C12598" s="0" t="n">
        <f aca="false">EXP(LN($A$2)*$A12598-$A12598*(LN($A12598)-1)-1-$A$2)</f>
        <v>0</v>
      </c>
      <c r="D12598" s="0" t="n">
        <f aca="false">B12598*A12598/100+D12597</f>
        <v>3582.74274979101</v>
      </c>
    </row>
    <row r="12599" customFormat="false" ht="12.75" hidden="false" customHeight="false" outlineLevel="0" collapsed="false">
      <c r="A12599" s="0" t="n">
        <f aca="false">A12598+1</f>
        <v>12596</v>
      </c>
      <c r="B12599" s="0" t="n">
        <f aca="false">100*EXP(LN($A$2)*$A12599-LN($A$2+1)*($A12599+1))</f>
        <v>0.00161056360019513</v>
      </c>
      <c r="C12599" s="0" t="n">
        <f aca="false">EXP(LN($A$2)*$A12599-$A12599*(LN($A12599)-1)-1-$A$2)</f>
        <v>0</v>
      </c>
      <c r="D12599" s="0" t="n">
        <f aca="false">B12599*A12599/100+D12598</f>
        <v>3582.94561638209</v>
      </c>
    </row>
    <row r="12600" customFormat="false" ht="12.75" hidden="false" customHeight="false" outlineLevel="0" collapsed="false">
      <c r="A12600" s="0" t="n">
        <f aca="false">A12599+1</f>
        <v>12597</v>
      </c>
      <c r="B12600" s="0" t="n">
        <f aca="false">100*EXP(LN($A$2)*$A12600-LN($A$2+1)*($A12600+1))</f>
        <v>0.00161024155188806</v>
      </c>
      <c r="C12600" s="0" t="n">
        <f aca="false">EXP(LN($A$2)*$A12600-$A12600*(LN($A12600)-1)-1-$A$2)</f>
        <v>0</v>
      </c>
      <c r="D12600" s="0" t="n">
        <f aca="false">B12600*A12600/100+D12599</f>
        <v>3583.14845851039</v>
      </c>
    </row>
    <row r="12601" customFormat="false" ht="12.75" hidden="false" customHeight="false" outlineLevel="0" collapsed="false">
      <c r="A12601" s="0" t="n">
        <f aca="false">A12600+1</f>
        <v>12598</v>
      </c>
      <c r="B12601" s="0" t="n">
        <f aca="false">100*EXP(LN($A$2)*$A12601-LN($A$2+1)*($A12601+1))</f>
        <v>0.00160991956797776</v>
      </c>
      <c r="C12601" s="0" t="n">
        <f aca="false">EXP(LN($A$2)*$A12601-$A12601*(LN($A12601)-1)-1-$A$2)</f>
        <v>0</v>
      </c>
      <c r="D12601" s="0" t="n">
        <f aca="false">B12601*A12601/100+D12600</f>
        <v>3583.35127617756</v>
      </c>
    </row>
    <row r="12602" customFormat="false" ht="12.75" hidden="false" customHeight="false" outlineLevel="0" collapsed="false">
      <c r="A12602" s="0" t="n">
        <f aca="false">A12601+1</f>
        <v>12599</v>
      </c>
      <c r="B12602" s="0" t="n">
        <f aca="false">100*EXP(LN($A$2)*$A12602-LN($A$2+1)*($A12602+1))</f>
        <v>0.00160959764842795</v>
      </c>
      <c r="C12602" s="0" t="n">
        <f aca="false">EXP(LN($A$2)*$A12602-$A12602*(LN($A12602)-1)-1-$A$2)</f>
        <v>0</v>
      </c>
      <c r="D12602" s="0" t="n">
        <f aca="false">B12602*A12602/100+D12601</f>
        <v>3583.55406938529</v>
      </c>
    </row>
    <row r="12603" customFormat="false" ht="12.75" hidden="false" customHeight="false" outlineLevel="0" collapsed="false">
      <c r="A12603" s="0" t="n">
        <f aca="false">A12602+1</f>
        <v>12600</v>
      </c>
      <c r="B12603" s="0" t="n">
        <f aca="false">100*EXP(LN($A$2)*$A12603-LN($A$2+1)*($A12603+1))</f>
        <v>0.00160927579329601</v>
      </c>
      <c r="C12603" s="0" t="n">
        <f aca="false">EXP(LN($A$2)*$A12603-$A12603*(LN($A12603)-1)-1-$A$2)</f>
        <v>0</v>
      </c>
      <c r="D12603" s="0" t="n">
        <f aca="false">B12603*A12603/100+D12602</f>
        <v>3583.75683813524</v>
      </c>
    </row>
    <row r="12604" customFormat="false" ht="12.75" hidden="false" customHeight="false" outlineLevel="0" collapsed="false">
      <c r="A12604" s="0" t="n">
        <f aca="false">A12603+1</f>
        <v>12601</v>
      </c>
      <c r="B12604" s="0" t="n">
        <f aca="false">100*EXP(LN($A$2)*$A12604-LN($A$2+1)*($A12604+1))</f>
        <v>0.0016089540024754</v>
      </c>
      <c r="C12604" s="0" t="n">
        <f aca="false">EXP(LN($A$2)*$A12604-$A12604*(LN($A12604)-1)-1-$A$2)</f>
        <v>0</v>
      </c>
      <c r="D12604" s="0" t="n">
        <f aca="false">B12604*A12604/100+D12603</f>
        <v>3583.95958242909</v>
      </c>
    </row>
    <row r="12605" customFormat="false" ht="12.75" hidden="false" customHeight="false" outlineLevel="0" collapsed="false">
      <c r="A12605" s="0" t="n">
        <f aca="false">A12604+1</f>
        <v>12602</v>
      </c>
      <c r="B12605" s="0" t="n">
        <f aca="false">100*EXP(LN($A$2)*$A12605-LN($A$2+1)*($A12605+1))</f>
        <v>0.00160863227602349</v>
      </c>
      <c r="C12605" s="0" t="n">
        <f aca="false">EXP(LN($A$2)*$A12605-$A12605*(LN($A12605)-1)-1-$A$2)</f>
        <v>0</v>
      </c>
      <c r="D12605" s="0" t="n">
        <f aca="false">B12605*A12605/100+D12604</f>
        <v>3584.16230226852</v>
      </c>
    </row>
    <row r="12606" customFormat="false" ht="12.75" hidden="false" customHeight="false" outlineLevel="0" collapsed="false">
      <c r="A12606" s="0" t="n">
        <f aca="false">A12605+1</f>
        <v>12603</v>
      </c>
      <c r="B12606" s="0" t="n">
        <f aca="false">100*EXP(LN($A$2)*$A12606-LN($A$2+1)*($A12606+1))</f>
        <v>0.00160831061390401</v>
      </c>
      <c r="C12606" s="0" t="n">
        <f aca="false">EXP(LN($A$2)*$A12606-$A12606*(LN($A12606)-1)-1-$A$2)</f>
        <v>0</v>
      </c>
      <c r="D12606" s="0" t="n">
        <f aca="false">B12606*A12606/100+D12605</f>
        <v>3584.36499765519</v>
      </c>
    </row>
    <row r="12607" customFormat="false" ht="12.75" hidden="false" customHeight="false" outlineLevel="0" collapsed="false">
      <c r="A12607" s="0" t="n">
        <f aca="false">A12606+1</f>
        <v>12604</v>
      </c>
      <c r="B12607" s="0" t="n">
        <f aca="false">100*EXP(LN($A$2)*$A12607-LN($A$2+1)*($A12607+1))</f>
        <v>0.00160798901610409</v>
      </c>
      <c r="C12607" s="0" t="n">
        <f aca="false">EXP(LN($A$2)*$A12607-$A12607*(LN($A12607)-1)-1-$A$2)</f>
        <v>0</v>
      </c>
      <c r="D12607" s="0" t="n">
        <f aca="false">B12607*A12607/100+D12606</f>
        <v>3584.56766859078</v>
      </c>
    </row>
    <row r="12608" customFormat="false" ht="12.75" hidden="false" customHeight="false" outlineLevel="0" collapsed="false">
      <c r="A12608" s="0" t="n">
        <f aca="false">A12607+1</f>
        <v>12605</v>
      </c>
      <c r="B12608" s="0" t="n">
        <f aca="false">100*EXP(LN($A$2)*$A12608-LN($A$2+1)*($A12608+1))</f>
        <v>0.00160766748261086</v>
      </c>
      <c r="C12608" s="0" t="n">
        <f aca="false">EXP(LN($A$2)*$A12608-$A12608*(LN($A12608)-1)-1-$A$2)</f>
        <v>0</v>
      </c>
      <c r="D12608" s="0" t="n">
        <f aca="false">B12608*A12608/100+D12607</f>
        <v>3584.77031507696</v>
      </c>
    </row>
    <row r="12609" customFormat="false" ht="12.75" hidden="false" customHeight="false" outlineLevel="0" collapsed="false">
      <c r="A12609" s="0" t="n">
        <f aca="false">A12608+1</f>
        <v>12606</v>
      </c>
      <c r="B12609" s="0" t="n">
        <f aca="false">100*EXP(LN($A$2)*$A12609-LN($A$2+1)*($A12609+1))</f>
        <v>0.00160734601338809</v>
      </c>
      <c r="C12609" s="0" t="n">
        <f aca="false">EXP(LN($A$2)*$A12609-$A12609*(LN($A12609)-1)-1-$A$2)</f>
        <v>0</v>
      </c>
      <c r="D12609" s="0" t="n">
        <f aca="false">B12609*A12609/100+D12608</f>
        <v>3584.97293711541</v>
      </c>
    </row>
    <row r="12610" customFormat="false" ht="12.75" hidden="false" customHeight="false" outlineLevel="0" collapsed="false">
      <c r="A12610" s="0" t="n">
        <f aca="false">A12609+1</f>
        <v>12607</v>
      </c>
      <c r="B12610" s="0" t="n">
        <f aca="false">100*EXP(LN($A$2)*$A12610-LN($A$2+1)*($A12610+1))</f>
        <v>0.00160702460849307</v>
      </c>
      <c r="C12610" s="0" t="n">
        <f aca="false">EXP(LN($A$2)*$A12610-$A12610*(LN($A12610)-1)-1-$A$2)</f>
        <v>0</v>
      </c>
      <c r="D12610" s="0" t="n">
        <f aca="false">B12610*A12610/100+D12609</f>
        <v>3585.1755347078</v>
      </c>
    </row>
    <row r="12611" customFormat="false" ht="12.75" hidden="false" customHeight="false" outlineLevel="0" collapsed="false">
      <c r="A12611" s="0" t="n">
        <f aca="false">A12610+1</f>
        <v>12608</v>
      </c>
      <c r="B12611" s="0" t="n">
        <f aca="false">100*EXP(LN($A$2)*$A12611-LN($A$2+1)*($A12611+1))</f>
        <v>0.00160670326781942</v>
      </c>
      <c r="C12611" s="0" t="n">
        <f aca="false">EXP(LN($A$2)*$A12611-$A12611*(LN($A12611)-1)-1-$A$2)</f>
        <v>0</v>
      </c>
      <c r="D12611" s="0" t="n">
        <f aca="false">B12611*A12611/100+D12610</f>
        <v>3585.37810785581</v>
      </c>
    </row>
    <row r="12612" customFormat="false" ht="12.75" hidden="false" customHeight="false" outlineLevel="0" collapsed="false">
      <c r="A12612" s="0" t="n">
        <f aca="false">A12611+1</f>
        <v>12609</v>
      </c>
      <c r="B12612" s="0" t="n">
        <f aca="false">100*EXP(LN($A$2)*$A12612-LN($A$2+1)*($A12612+1))</f>
        <v>0.00160638199142443</v>
      </c>
      <c r="C12612" s="0" t="n">
        <f aca="false">EXP(LN($A$2)*$A12612-$A12612*(LN($A12612)-1)-1-$A$2)</f>
        <v>0</v>
      </c>
      <c r="D12612" s="0" t="n">
        <f aca="false">B12612*A12612/100+D12611</f>
        <v>3585.58065656111</v>
      </c>
    </row>
    <row r="12613" customFormat="false" ht="12.75" hidden="false" customHeight="false" outlineLevel="0" collapsed="false">
      <c r="A12613" s="0" t="n">
        <f aca="false">A12612+1</f>
        <v>12610</v>
      </c>
      <c r="B12613" s="0" t="n">
        <f aca="false">100*EXP(LN($A$2)*$A12613-LN($A$2+1)*($A12613+1))</f>
        <v>0.00160606077927187</v>
      </c>
      <c r="C12613" s="0" t="n">
        <f aca="false">EXP(LN($A$2)*$A12613-$A12613*(LN($A12613)-1)-1-$A$2)</f>
        <v>0</v>
      </c>
      <c r="D12613" s="0" t="n">
        <f aca="false">B12613*A12613/100+D12612</f>
        <v>3585.78318082537</v>
      </c>
    </row>
    <row r="12614" customFormat="false" ht="12.75" hidden="false" customHeight="false" outlineLevel="0" collapsed="false">
      <c r="A12614" s="0" t="n">
        <f aca="false">A12613+1</f>
        <v>12611</v>
      </c>
      <c r="B12614" s="0" t="n">
        <f aca="false">100*EXP(LN($A$2)*$A12614-LN($A$2+1)*($A12614+1))</f>
        <v>0.00160573963134889</v>
      </c>
      <c r="C12614" s="0" t="n">
        <f aca="false">EXP(LN($A$2)*$A12614-$A12614*(LN($A12614)-1)-1-$A$2)</f>
        <v>0</v>
      </c>
      <c r="D12614" s="0" t="n">
        <f aca="false">B12614*A12614/100+D12613</f>
        <v>3585.98568065028</v>
      </c>
    </row>
    <row r="12615" customFormat="false" ht="12.75" hidden="false" customHeight="false" outlineLevel="0" collapsed="false">
      <c r="A12615" s="0" t="n">
        <f aca="false">A12614+1</f>
        <v>12612</v>
      </c>
      <c r="B12615" s="0" t="n">
        <f aca="false">100*EXP(LN($A$2)*$A12615-LN($A$2+1)*($A12615+1))</f>
        <v>0.00160541854761929</v>
      </c>
      <c r="C12615" s="0" t="n">
        <f aca="false">EXP(LN($A$2)*$A12615-$A12615*(LN($A12615)-1)-1-$A$2)</f>
        <v>0</v>
      </c>
      <c r="D12615" s="0" t="n">
        <f aca="false">B12615*A12615/100+D12614</f>
        <v>3586.18815603751</v>
      </c>
    </row>
    <row r="12616" customFormat="false" ht="12.75" hidden="false" customHeight="false" outlineLevel="0" collapsed="false">
      <c r="A12616" s="0" t="n">
        <f aca="false">A12615+1</f>
        <v>12613</v>
      </c>
      <c r="B12616" s="0" t="n">
        <f aca="false">100*EXP(LN($A$2)*$A12616-LN($A$2+1)*($A12616+1))</f>
        <v>0.00160509752814032</v>
      </c>
      <c r="C12616" s="0" t="n">
        <f aca="false">EXP(LN($A$2)*$A12616-$A12616*(LN($A12616)-1)-1-$A$2)</f>
        <v>0</v>
      </c>
      <c r="D12616" s="0" t="n">
        <f aca="false">B12616*A12616/100+D12615</f>
        <v>3586.39060698873</v>
      </c>
    </row>
    <row r="12617" customFormat="false" ht="12.75" hidden="false" customHeight="false" outlineLevel="0" collapsed="false">
      <c r="A12617" s="0" t="n">
        <f aca="false">A12616+1</f>
        <v>12614</v>
      </c>
      <c r="B12617" s="0" t="n">
        <f aca="false">100*EXP(LN($A$2)*$A12617-LN($A$2+1)*($A12617+1))</f>
        <v>0.00160477657280569</v>
      </c>
      <c r="C12617" s="0" t="n">
        <f aca="false">EXP(LN($A$2)*$A12617-$A12617*(LN($A12617)-1)-1-$A$2)</f>
        <v>0</v>
      </c>
      <c r="D12617" s="0" t="n">
        <f aca="false">B12617*A12617/100+D12616</f>
        <v>3586.59303350563</v>
      </c>
    </row>
    <row r="12618" customFormat="false" ht="12.75" hidden="false" customHeight="false" outlineLevel="0" collapsed="false">
      <c r="A12618" s="0" t="n">
        <f aca="false">A12617+1</f>
        <v>12615</v>
      </c>
      <c r="B12618" s="0" t="n">
        <f aca="false">100*EXP(LN($A$2)*$A12618-LN($A$2+1)*($A12618+1))</f>
        <v>0.00160445568167264</v>
      </c>
      <c r="C12618" s="0" t="n">
        <f aca="false">EXP(LN($A$2)*$A12618-$A12618*(LN($A12618)-1)-1-$A$2)</f>
        <v>0</v>
      </c>
      <c r="D12618" s="0" t="n">
        <f aca="false">B12618*A12618/100+D12617</f>
        <v>3586.79543558987</v>
      </c>
    </row>
    <row r="12619" customFormat="false" ht="12.75" hidden="false" customHeight="false" outlineLevel="0" collapsed="false">
      <c r="A12619" s="0" t="n">
        <f aca="false">A12618+1</f>
        <v>12616</v>
      </c>
      <c r="B12619" s="0" t="n">
        <f aca="false">100*EXP(LN($A$2)*$A12619-LN($A$2+1)*($A12619+1))</f>
        <v>0.00160413485472834</v>
      </c>
      <c r="C12619" s="0" t="n">
        <f aca="false">EXP(LN($A$2)*$A12619-$A12619*(LN($A12619)-1)-1-$A$2)</f>
        <v>0</v>
      </c>
      <c r="D12619" s="0" t="n">
        <f aca="false">B12619*A12619/100+D12618</f>
        <v>3586.99781324314</v>
      </c>
    </row>
    <row r="12620" customFormat="false" ht="12.75" hidden="false" customHeight="false" outlineLevel="0" collapsed="false">
      <c r="A12620" s="0" t="n">
        <f aca="false">A12619+1</f>
        <v>12617</v>
      </c>
      <c r="B12620" s="0" t="n">
        <f aca="false">100*EXP(LN($A$2)*$A12620-LN($A$2+1)*($A12620+1))</f>
        <v>0.0016038140918899</v>
      </c>
      <c r="C12620" s="0" t="n">
        <f aca="false">EXP(LN($A$2)*$A12620-$A12620*(LN($A12620)-1)-1-$A$2)</f>
        <v>0</v>
      </c>
      <c r="D12620" s="0" t="n">
        <f aca="false">B12620*A12620/100+D12619</f>
        <v>3587.20016646711</v>
      </c>
    </row>
    <row r="12621" customFormat="false" ht="12.75" hidden="false" customHeight="false" outlineLevel="0" collapsed="false">
      <c r="A12621" s="0" t="n">
        <f aca="false">A12620+1</f>
        <v>12618</v>
      </c>
      <c r="B12621" s="0" t="n">
        <f aca="false">100*EXP(LN($A$2)*$A12621-LN($A$2+1)*($A12621+1))</f>
        <v>0.00160349339321455</v>
      </c>
      <c r="C12621" s="0" t="n">
        <f aca="false">EXP(LN($A$2)*$A12621-$A12621*(LN($A12621)-1)-1-$A$2)</f>
        <v>0</v>
      </c>
      <c r="D12621" s="0" t="n">
        <f aca="false">B12621*A12621/100+D12620</f>
        <v>3587.40249526347</v>
      </c>
    </row>
    <row r="12622" customFormat="false" ht="12.75" hidden="false" customHeight="false" outlineLevel="0" collapsed="false">
      <c r="A12622" s="0" t="n">
        <f aca="false">A12621+1</f>
        <v>12619</v>
      </c>
      <c r="B12622" s="0" t="n">
        <f aca="false">100*EXP(LN($A$2)*$A12622-LN($A$2+1)*($A12622+1))</f>
        <v>0.0016031727586661</v>
      </c>
      <c r="C12622" s="0" t="n">
        <f aca="false">EXP(LN($A$2)*$A12622-$A12622*(LN($A12622)-1)-1-$A$2)</f>
        <v>0</v>
      </c>
      <c r="D12622" s="0" t="n">
        <f aca="false">B12622*A12622/100+D12621</f>
        <v>3587.60479963389</v>
      </c>
    </row>
    <row r="12623" customFormat="false" ht="12.75" hidden="false" customHeight="false" outlineLevel="0" collapsed="false">
      <c r="A12623" s="0" t="n">
        <f aca="false">A12622+1</f>
        <v>12620</v>
      </c>
      <c r="B12623" s="0" t="n">
        <f aca="false">100*EXP(LN($A$2)*$A12623-LN($A$2+1)*($A12623+1))</f>
        <v>0.00160285218823174</v>
      </c>
      <c r="C12623" s="0" t="n">
        <f aca="false">EXP(LN($A$2)*$A12623-$A12623*(LN($A12623)-1)-1-$A$2)</f>
        <v>0</v>
      </c>
      <c r="D12623" s="0" t="n">
        <f aca="false">B12623*A12623/100+D12622</f>
        <v>3587.80707958004</v>
      </c>
    </row>
    <row r="12624" customFormat="false" ht="12.75" hidden="false" customHeight="false" outlineLevel="0" collapsed="false">
      <c r="A12624" s="0" t="n">
        <f aca="false">A12623+1</f>
        <v>12621</v>
      </c>
      <c r="B12624" s="0" t="n">
        <f aca="false">100*EXP(LN($A$2)*$A12624-LN($A$2+1)*($A12624+1))</f>
        <v>0.00160253168187533</v>
      </c>
      <c r="C12624" s="0" t="n">
        <f aca="false">EXP(LN($A$2)*$A12624-$A12624*(LN($A12624)-1)-1-$A$2)</f>
        <v>0</v>
      </c>
      <c r="D12624" s="0" t="n">
        <f aca="false">B12624*A12624/100+D12623</f>
        <v>3588.00933510361</v>
      </c>
    </row>
    <row r="12625" customFormat="false" ht="12.75" hidden="false" customHeight="false" outlineLevel="0" collapsed="false">
      <c r="A12625" s="0" t="n">
        <f aca="false">A12624+1</f>
        <v>12622</v>
      </c>
      <c r="B12625" s="0" t="n">
        <f aca="false">100*EXP(LN($A$2)*$A12625-LN($A$2+1)*($A12625+1))</f>
        <v>0.00160221123963069</v>
      </c>
      <c r="C12625" s="0" t="n">
        <f aca="false">EXP(LN($A$2)*$A12625-$A12625*(LN($A12625)-1)-1-$A$2)</f>
        <v>0</v>
      </c>
      <c r="D12625" s="0" t="n">
        <f aca="false">B12625*A12625/100+D12624</f>
        <v>3588.21156620628</v>
      </c>
    </row>
    <row r="12626" customFormat="false" ht="12.75" hidden="false" customHeight="false" outlineLevel="0" collapsed="false">
      <c r="A12626" s="0" t="n">
        <f aca="false">A12625+1</f>
        <v>12623</v>
      </c>
      <c r="B12626" s="0" t="n">
        <f aca="false">100*EXP(LN($A$2)*$A12626-LN($A$2+1)*($A12626+1))</f>
        <v>0.00160189086146168</v>
      </c>
      <c r="C12626" s="0" t="n">
        <f aca="false">EXP(LN($A$2)*$A12626-$A12626*(LN($A12626)-1)-1-$A$2)</f>
        <v>0</v>
      </c>
      <c r="D12626" s="0" t="n">
        <f aca="false">B12626*A12626/100+D12625</f>
        <v>3588.41377288972</v>
      </c>
    </row>
    <row r="12627" customFormat="false" ht="12.75" hidden="false" customHeight="false" outlineLevel="0" collapsed="false">
      <c r="A12627" s="0" t="n">
        <f aca="false">A12626+1</f>
        <v>12624</v>
      </c>
      <c r="B12627" s="0" t="n">
        <f aca="false">100*EXP(LN($A$2)*$A12627-LN($A$2+1)*($A12627+1))</f>
        <v>0.0016015705473555</v>
      </c>
      <c r="C12627" s="0" t="n">
        <f aca="false">EXP(LN($A$2)*$A12627-$A12627*(LN($A12627)-1)-1-$A$2)</f>
        <v>0</v>
      </c>
      <c r="D12627" s="0" t="n">
        <f aca="false">B12627*A12627/100+D12626</f>
        <v>3588.61595515562</v>
      </c>
    </row>
    <row r="12628" customFormat="false" ht="12.75" hidden="false" customHeight="false" outlineLevel="0" collapsed="false">
      <c r="A12628" s="0" t="n">
        <f aca="false">A12627+1</f>
        <v>12625</v>
      </c>
      <c r="B12628" s="0" t="n">
        <f aca="false">100*EXP(LN($A$2)*$A12628-LN($A$2+1)*($A12628+1))</f>
        <v>0.00160125029727602</v>
      </c>
      <c r="C12628" s="0" t="n">
        <f aca="false">EXP(LN($A$2)*$A12628-$A12628*(LN($A12628)-1)-1-$A$2)</f>
        <v>0</v>
      </c>
      <c r="D12628" s="0" t="n">
        <f aca="false">B12628*A12628/100+D12627</f>
        <v>3588.81811300565</v>
      </c>
    </row>
    <row r="12629" customFormat="false" ht="12.75" hidden="false" customHeight="false" outlineLevel="0" collapsed="false">
      <c r="A12629" s="0" t="n">
        <f aca="false">A12628+1</f>
        <v>12626</v>
      </c>
      <c r="B12629" s="0" t="n">
        <f aca="false">100*EXP(LN($A$2)*$A12629-LN($A$2+1)*($A12629+1))</f>
        <v>0.00160093011128035</v>
      </c>
      <c r="C12629" s="0" t="n">
        <f aca="false">EXP(LN($A$2)*$A12629-$A12629*(LN($A12629)-1)-1-$A$2)</f>
        <v>0</v>
      </c>
      <c r="D12629" s="0" t="n">
        <f aca="false">B12629*A12629/100+D12628</f>
        <v>3589.0202464415</v>
      </c>
    </row>
    <row r="12630" customFormat="false" ht="12.75" hidden="false" customHeight="false" outlineLevel="0" collapsed="false">
      <c r="A12630" s="0" t="n">
        <f aca="false">A12629+1</f>
        <v>12627</v>
      </c>
      <c r="B12630" s="0" t="n">
        <f aca="false">100*EXP(LN($A$2)*$A12630-LN($A$2+1)*($A12630+1))</f>
        <v>0.00160060998928577</v>
      </c>
      <c r="C12630" s="0" t="n">
        <f aca="false">EXP(LN($A$2)*$A12630-$A12630*(LN($A12630)-1)-1-$A$2)</f>
        <v>0</v>
      </c>
      <c r="D12630" s="0" t="n">
        <f aca="false">B12630*A12630/100+D12629</f>
        <v>3589.22235546485</v>
      </c>
    </row>
    <row r="12631" customFormat="false" ht="12.75" hidden="false" customHeight="false" outlineLevel="0" collapsed="false">
      <c r="A12631" s="0" t="n">
        <f aca="false">A12630+1</f>
        <v>12628</v>
      </c>
      <c r="B12631" s="0" t="n">
        <f aca="false">100*EXP(LN($A$2)*$A12631-LN($A$2+1)*($A12631+1))</f>
        <v>0.00160028993127951</v>
      </c>
      <c r="C12631" s="0" t="n">
        <f aca="false">EXP(LN($A$2)*$A12631-$A12631*(LN($A12631)-1)-1-$A$2)</f>
        <v>0</v>
      </c>
      <c r="D12631" s="0" t="n">
        <f aca="false">B12631*A12631/100+D12630</f>
        <v>3589.42444007737</v>
      </c>
    </row>
    <row r="12632" customFormat="false" ht="12.75" hidden="false" customHeight="false" outlineLevel="0" collapsed="false">
      <c r="A12632" s="0" t="n">
        <f aca="false">A12631+1</f>
        <v>12629</v>
      </c>
      <c r="B12632" s="0" t="n">
        <f aca="false">100*EXP(LN($A$2)*$A12632-LN($A$2+1)*($A12632+1))</f>
        <v>0.00159996993731861</v>
      </c>
      <c r="C12632" s="0" t="n">
        <f aca="false">EXP(LN($A$2)*$A12632-$A12632*(LN($A12632)-1)-1-$A$2)</f>
        <v>0</v>
      </c>
      <c r="D12632" s="0" t="n">
        <f aca="false">B12632*A12632/100+D12631</f>
        <v>3589.62650028075</v>
      </c>
    </row>
    <row r="12633" customFormat="false" ht="12.75" hidden="false" customHeight="false" outlineLevel="0" collapsed="false">
      <c r="A12633" s="0" t="n">
        <f aca="false">A12632+1</f>
        <v>12630</v>
      </c>
      <c r="B12633" s="0" t="n">
        <f aca="false">100*EXP(LN($A$2)*$A12633-LN($A$2+1)*($A12633+1))</f>
        <v>0.00159965000729715</v>
      </c>
      <c r="C12633" s="0" t="n">
        <f aca="false">EXP(LN($A$2)*$A12633-$A12633*(LN($A12633)-1)-1-$A$2)</f>
        <v>0</v>
      </c>
      <c r="D12633" s="0" t="n">
        <f aca="false">B12633*A12633/100+D12632</f>
        <v>3589.82853607667</v>
      </c>
    </row>
    <row r="12634" customFormat="false" ht="12.75" hidden="false" customHeight="false" outlineLevel="0" collapsed="false">
      <c r="A12634" s="0" t="n">
        <f aca="false">A12633+1</f>
        <v>12631</v>
      </c>
      <c r="B12634" s="0" t="n">
        <f aca="false">100*EXP(LN($A$2)*$A12634-LN($A$2+1)*($A12634+1))</f>
        <v>0.00159933014127217</v>
      </c>
      <c r="C12634" s="0" t="n">
        <f aca="false">EXP(LN($A$2)*$A12634-$A12634*(LN($A12634)-1)-1-$A$2)</f>
        <v>0</v>
      </c>
      <c r="D12634" s="0" t="n">
        <f aca="false">B12634*A12634/100+D12633</f>
        <v>3590.03054746682</v>
      </c>
    </row>
    <row r="12635" customFormat="false" ht="12.75" hidden="false" customHeight="false" outlineLevel="0" collapsed="false">
      <c r="A12635" s="0" t="n">
        <f aca="false">A12634+1</f>
        <v>12632</v>
      </c>
      <c r="B12635" s="0" t="n">
        <f aca="false">100*EXP(LN($A$2)*$A12635-LN($A$2+1)*($A12635+1))</f>
        <v>0.00159901033920761</v>
      </c>
      <c r="C12635" s="0" t="n">
        <f aca="false">EXP(LN($A$2)*$A12635-$A12635*(LN($A12635)-1)-1-$A$2)</f>
        <v>0</v>
      </c>
      <c r="D12635" s="0" t="n">
        <f aca="false">B12635*A12635/100+D12634</f>
        <v>3590.23253445287</v>
      </c>
    </row>
    <row r="12636" customFormat="false" ht="12.75" hidden="false" customHeight="false" outlineLevel="0" collapsed="false">
      <c r="A12636" s="0" t="n">
        <f aca="false">A12635+1</f>
        <v>12633</v>
      </c>
      <c r="B12636" s="0" t="n">
        <f aca="false">100*EXP(LN($A$2)*$A12636-LN($A$2+1)*($A12636+1))</f>
        <v>0.00159869060109067</v>
      </c>
      <c r="C12636" s="0" t="n">
        <f aca="false">EXP(LN($A$2)*$A12636-$A12636*(LN($A12636)-1)-1-$A$2)</f>
        <v>0</v>
      </c>
      <c r="D12636" s="0" t="n">
        <f aca="false">B12636*A12636/100+D12635</f>
        <v>3590.4344970365</v>
      </c>
    </row>
    <row r="12637" customFormat="false" ht="12.75" hidden="false" customHeight="false" outlineLevel="0" collapsed="false">
      <c r="A12637" s="0" t="n">
        <f aca="false">A12636+1</f>
        <v>12634</v>
      </c>
      <c r="B12637" s="0" t="n">
        <f aca="false">100*EXP(LN($A$2)*$A12637-LN($A$2+1)*($A12637+1))</f>
        <v>0.00159837092688531</v>
      </c>
      <c r="C12637" s="0" t="n">
        <f aca="false">EXP(LN($A$2)*$A12637-$A12637*(LN($A12637)-1)-1-$A$2)</f>
        <v>0</v>
      </c>
      <c r="D12637" s="0" t="n">
        <f aca="false">B12637*A12637/100+D12636</f>
        <v>3590.6364352194</v>
      </c>
    </row>
    <row r="12638" customFormat="false" ht="12.75" hidden="false" customHeight="false" outlineLevel="0" collapsed="false">
      <c r="A12638" s="0" t="n">
        <f aca="false">A12637+1</f>
        <v>12635</v>
      </c>
      <c r="B12638" s="0" t="n">
        <f aca="false">100*EXP(LN($A$2)*$A12638-LN($A$2+1)*($A12638+1))</f>
        <v>0.00159805131664851</v>
      </c>
      <c r="C12638" s="0" t="n">
        <f aca="false">EXP(LN($A$2)*$A12638-$A12638*(LN($A12638)-1)-1-$A$2)</f>
        <v>0</v>
      </c>
      <c r="D12638" s="0" t="n">
        <f aca="false">B12638*A12638/100+D12637</f>
        <v>3590.83834900326</v>
      </c>
    </row>
    <row r="12639" customFormat="false" ht="12.75" hidden="false" customHeight="false" outlineLevel="0" collapsed="false">
      <c r="A12639" s="0" t="n">
        <f aca="false">A12638+1</f>
        <v>12636</v>
      </c>
      <c r="B12639" s="0" t="n">
        <f aca="false">100*EXP(LN($A$2)*$A12639-LN($A$2+1)*($A12639+1))</f>
        <v>0.00159773177027448</v>
      </c>
      <c r="C12639" s="0" t="n">
        <f aca="false">EXP(LN($A$2)*$A12639-$A12639*(LN($A12639)-1)-1-$A$2)</f>
        <v>0</v>
      </c>
      <c r="D12639" s="0" t="n">
        <f aca="false">B12639*A12639/100+D12638</f>
        <v>3591.04023838975</v>
      </c>
    </row>
    <row r="12640" customFormat="false" ht="12.75" hidden="false" customHeight="false" outlineLevel="0" collapsed="false">
      <c r="A12640" s="0" t="n">
        <f aca="false">A12639+1</f>
        <v>12637</v>
      </c>
      <c r="B12640" s="0" t="n">
        <f aca="false">100*EXP(LN($A$2)*$A12640-LN($A$2+1)*($A12640+1))</f>
        <v>0.00159741228782019</v>
      </c>
      <c r="C12640" s="0" t="n">
        <f aca="false">EXP(LN($A$2)*$A12640-$A12640*(LN($A12640)-1)-1-$A$2)</f>
        <v>0</v>
      </c>
      <c r="D12640" s="0" t="n">
        <f aca="false">B12640*A12640/100+D12639</f>
        <v>3591.24210338057</v>
      </c>
    </row>
    <row r="12641" customFormat="false" ht="12.75" hidden="false" customHeight="false" outlineLevel="0" collapsed="false">
      <c r="A12641" s="0" t="n">
        <f aca="false">A12640+1</f>
        <v>12638</v>
      </c>
      <c r="B12641" s="0" t="n">
        <f aca="false">100*EXP(LN($A$2)*$A12641-LN($A$2+1)*($A12641+1))</f>
        <v>0.00159709286924962</v>
      </c>
      <c r="C12641" s="0" t="n">
        <f aca="false">EXP(LN($A$2)*$A12641-$A12641*(LN($A12641)-1)-1-$A$2)</f>
        <v>0</v>
      </c>
      <c r="D12641" s="0" t="n">
        <f aca="false">B12641*A12641/100+D12640</f>
        <v>3591.44394397738</v>
      </c>
    </row>
    <row r="12642" customFormat="false" ht="12.75" hidden="false" customHeight="false" outlineLevel="0" collapsed="false">
      <c r="A12642" s="0" t="n">
        <f aca="false">A12641+1</f>
        <v>12639</v>
      </c>
      <c r="B12642" s="0" t="n">
        <f aca="false">100*EXP(LN($A$2)*$A12642-LN($A$2+1)*($A12642+1))</f>
        <v>0.00159677351454998</v>
      </c>
      <c r="C12642" s="0" t="n">
        <f aca="false">EXP(LN($A$2)*$A12642-$A12642*(LN($A12642)-1)-1-$A$2)</f>
        <v>0</v>
      </c>
      <c r="D12642" s="0" t="n">
        <f aca="false">B12642*A12642/100+D12641</f>
        <v>3591.64576018189</v>
      </c>
    </row>
    <row r="12643" customFormat="false" ht="12.75" hidden="false" customHeight="false" outlineLevel="0" collapsed="false">
      <c r="A12643" s="0" t="n">
        <f aca="false">A12642+1</f>
        <v>12640</v>
      </c>
      <c r="B12643" s="0" t="n">
        <f aca="false">100*EXP(LN($A$2)*$A12643-LN($A$2+1)*($A12643+1))</f>
        <v>0.00159645422370851</v>
      </c>
      <c r="C12643" s="0" t="n">
        <f aca="false">EXP(LN($A$2)*$A12643-$A12643*(LN($A12643)-1)-1-$A$2)</f>
        <v>0</v>
      </c>
      <c r="D12643" s="0" t="n">
        <f aca="false">B12643*A12643/100+D12642</f>
        <v>3591.84755199576</v>
      </c>
    </row>
    <row r="12644" customFormat="false" ht="12.75" hidden="false" customHeight="false" outlineLevel="0" collapsed="false">
      <c r="A12644" s="0" t="n">
        <f aca="false">A12643+1</f>
        <v>12641</v>
      </c>
      <c r="B12644" s="0" t="n">
        <f aca="false">100*EXP(LN($A$2)*$A12644-LN($A$2+1)*($A12644+1))</f>
        <v>0.00159613499668922</v>
      </c>
      <c r="C12644" s="0" t="n">
        <f aca="false">EXP(LN($A$2)*$A12644-$A12644*(LN($A12644)-1)-1-$A$2)</f>
        <v>0</v>
      </c>
      <c r="D12644" s="0" t="n">
        <f aca="false">B12644*A12644/100+D12643</f>
        <v>3592.04931942069</v>
      </c>
    </row>
    <row r="12645" customFormat="false" ht="12.75" hidden="false" customHeight="false" outlineLevel="0" collapsed="false">
      <c r="A12645" s="0" t="n">
        <f aca="false">A12644+1</f>
        <v>12642</v>
      </c>
      <c r="B12645" s="0" t="n">
        <f aca="false">100*EXP(LN($A$2)*$A12645-LN($A$2+1)*($A12645+1))</f>
        <v>0.00159581583354901</v>
      </c>
      <c r="C12645" s="0" t="n">
        <f aca="false">EXP(LN($A$2)*$A12645-$A12645*(LN($A12645)-1)-1-$A$2)</f>
        <v>0</v>
      </c>
      <c r="D12645" s="0" t="n">
        <f aca="false">B12645*A12645/100+D12644</f>
        <v>3592.25106245837</v>
      </c>
    </row>
    <row r="12646" customFormat="false" ht="12.75" hidden="false" customHeight="false" outlineLevel="0" collapsed="false">
      <c r="A12646" s="0" t="n">
        <f aca="false">A12645+1</f>
        <v>12643</v>
      </c>
      <c r="B12646" s="0" t="n">
        <f aca="false">100*EXP(LN($A$2)*$A12646-LN($A$2+1)*($A12646+1))</f>
        <v>0.00159549673418222</v>
      </c>
      <c r="C12646" s="0" t="n">
        <f aca="false">EXP(LN($A$2)*$A12646-$A12646*(LN($A12646)-1)-1-$A$2)</f>
        <v>0</v>
      </c>
      <c r="D12646" s="0" t="n">
        <f aca="false">B12646*A12646/100+D12645</f>
        <v>3592.45278111047</v>
      </c>
    </row>
    <row r="12647" customFormat="false" ht="12.75" hidden="false" customHeight="false" outlineLevel="0" collapsed="false">
      <c r="A12647" s="0" t="n">
        <f aca="false">A12646+1</f>
        <v>12644</v>
      </c>
      <c r="B12647" s="0" t="n">
        <f aca="false">100*EXP(LN($A$2)*$A12647-LN($A$2+1)*($A12647+1))</f>
        <v>0.00159517769864576</v>
      </c>
      <c r="C12647" s="0" t="n">
        <f aca="false">EXP(LN($A$2)*$A12647-$A12647*(LN($A12647)-1)-1-$A$2)</f>
        <v>0</v>
      </c>
      <c r="D12647" s="0" t="n">
        <f aca="false">B12647*A12647/100+D12646</f>
        <v>3592.65447537869</v>
      </c>
    </row>
    <row r="12648" customFormat="false" ht="12.75" hidden="false" customHeight="false" outlineLevel="0" collapsed="false">
      <c r="A12648" s="0" t="n">
        <f aca="false">A12647+1</f>
        <v>12645</v>
      </c>
      <c r="B12648" s="0" t="n">
        <f aca="false">100*EXP(LN($A$2)*$A12648-LN($A$2+1)*($A12648+1))</f>
        <v>0.00159485872690365</v>
      </c>
      <c r="C12648" s="0" t="n">
        <f aca="false">EXP(LN($A$2)*$A12648-$A12648*(LN($A12648)-1)-1-$A$2)</f>
        <v>0</v>
      </c>
      <c r="D12648" s="0" t="n">
        <f aca="false">B12648*A12648/100+D12647</f>
        <v>3592.85614526471</v>
      </c>
    </row>
    <row r="12649" customFormat="false" ht="12.75" hidden="false" customHeight="false" outlineLevel="0" collapsed="false">
      <c r="A12649" s="0" t="n">
        <f aca="false">A12648+1</f>
        <v>12646</v>
      </c>
      <c r="B12649" s="0" t="n">
        <f aca="false">100*EXP(LN($A$2)*$A12649-LN($A$2+1)*($A12649+1))</f>
        <v>0.00159453981894313</v>
      </c>
      <c r="C12649" s="0" t="n">
        <f aca="false">EXP(LN($A$2)*$A12649-$A12649*(LN($A12649)-1)-1-$A$2)</f>
        <v>0</v>
      </c>
      <c r="D12649" s="0" t="n">
        <f aca="false">B12649*A12649/100+D12648</f>
        <v>3593.05779077021</v>
      </c>
    </row>
    <row r="12650" customFormat="false" ht="12.75" hidden="false" customHeight="false" outlineLevel="0" collapsed="false">
      <c r="A12650" s="0" t="n">
        <f aca="false">A12649+1</f>
        <v>12647</v>
      </c>
      <c r="B12650" s="0" t="n">
        <f aca="false">100*EXP(LN($A$2)*$A12650-LN($A$2+1)*($A12650+1))</f>
        <v>0.00159422097472825</v>
      </c>
      <c r="C12650" s="0" t="n">
        <f aca="false">EXP(LN($A$2)*$A12650-$A12650*(LN($A12650)-1)-1-$A$2)</f>
        <v>0</v>
      </c>
      <c r="D12650" s="0" t="n">
        <f aca="false">B12650*A12650/100+D12649</f>
        <v>3593.25941189688</v>
      </c>
    </row>
    <row r="12651" customFormat="false" ht="12.75" hidden="false" customHeight="false" outlineLevel="0" collapsed="false">
      <c r="A12651" s="0" t="n">
        <f aca="false">A12650+1</f>
        <v>12648</v>
      </c>
      <c r="B12651" s="0" t="n">
        <f aca="false">100*EXP(LN($A$2)*$A12651-LN($A$2+1)*($A12651+1))</f>
        <v>0.00159390219431586</v>
      </c>
      <c r="C12651" s="0" t="n">
        <f aca="false">EXP(LN($A$2)*$A12651-$A12651*(LN($A12651)-1)-1-$A$2)</f>
        <v>0</v>
      </c>
      <c r="D12651" s="0" t="n">
        <f aca="false">B12651*A12651/100+D12650</f>
        <v>3593.46100864642</v>
      </c>
    </row>
    <row r="12652" customFormat="false" ht="12.75" hidden="false" customHeight="false" outlineLevel="0" collapsed="false">
      <c r="A12652" s="0" t="n">
        <f aca="false">A12651+1</f>
        <v>12649</v>
      </c>
      <c r="B12652" s="0" t="n">
        <f aca="false">100*EXP(LN($A$2)*$A12652-LN($A$2+1)*($A12652+1))</f>
        <v>0.0015935834776236</v>
      </c>
      <c r="C12652" s="0" t="n">
        <f aca="false">EXP(LN($A$2)*$A12652-$A12652*(LN($A12652)-1)-1-$A$2)</f>
        <v>0</v>
      </c>
      <c r="D12652" s="0" t="n">
        <f aca="false">B12652*A12652/100+D12651</f>
        <v>3593.66258102051</v>
      </c>
    </row>
    <row r="12653" customFormat="false" ht="12.75" hidden="false" customHeight="false" outlineLevel="0" collapsed="false">
      <c r="A12653" s="0" t="n">
        <f aca="false">A12652+1</f>
        <v>12650</v>
      </c>
      <c r="B12653" s="0" t="n">
        <f aca="false">100*EXP(LN($A$2)*$A12653-LN($A$2+1)*($A12653+1))</f>
        <v>0.00159326482463875</v>
      </c>
      <c r="C12653" s="0" t="n">
        <f aca="false">EXP(LN($A$2)*$A12653-$A12653*(LN($A12653)-1)-1-$A$2)</f>
        <v>0</v>
      </c>
      <c r="D12653" s="0" t="n">
        <f aca="false">B12653*A12653/100+D12652</f>
        <v>3593.86412902082</v>
      </c>
    </row>
    <row r="12654" customFormat="false" ht="12.75" hidden="false" customHeight="false" outlineLevel="0" collapsed="false">
      <c r="A12654" s="0" t="n">
        <f aca="false">A12653+1</f>
        <v>12651</v>
      </c>
      <c r="B12654" s="0" t="n">
        <f aca="false">100*EXP(LN($A$2)*$A12654-LN($A$2+1)*($A12654+1))</f>
        <v>0.00159294623541812</v>
      </c>
      <c r="C12654" s="0" t="n">
        <f aca="false">EXP(LN($A$2)*$A12654-$A12654*(LN($A12654)-1)-1-$A$2)</f>
        <v>0</v>
      </c>
      <c r="D12654" s="0" t="n">
        <f aca="false">B12654*A12654/100+D12653</f>
        <v>3594.06565264907</v>
      </c>
    </row>
    <row r="12655" customFormat="false" ht="12.75" hidden="false" customHeight="false" outlineLevel="0" collapsed="false">
      <c r="A12655" s="0" t="n">
        <f aca="false">A12654+1</f>
        <v>12652</v>
      </c>
      <c r="B12655" s="0" t="n">
        <f aca="false">100*EXP(LN($A$2)*$A12655-LN($A$2+1)*($A12655+1))</f>
        <v>0.00159262770985623</v>
      </c>
      <c r="C12655" s="0" t="n">
        <f aca="false">EXP(LN($A$2)*$A12655-$A12655*(LN($A12655)-1)-1-$A$2)</f>
        <v>0</v>
      </c>
      <c r="D12655" s="0" t="n">
        <f aca="false">B12655*A12655/100+D12654</f>
        <v>3594.26715190692</v>
      </c>
    </row>
    <row r="12656" customFormat="false" ht="12.75" hidden="false" customHeight="false" outlineLevel="0" collapsed="false">
      <c r="A12656" s="0" t="n">
        <f aca="false">A12655+1</f>
        <v>12653</v>
      </c>
      <c r="B12656" s="0" t="n">
        <f aca="false">100*EXP(LN($A$2)*$A12656-LN($A$2+1)*($A12656+1))</f>
        <v>0.0015923092480099</v>
      </c>
      <c r="C12656" s="0" t="n">
        <f aca="false">EXP(LN($A$2)*$A12656-$A12656*(LN($A12656)-1)-1-$A$2)</f>
        <v>0</v>
      </c>
      <c r="D12656" s="0" t="n">
        <f aca="false">B12656*A12656/100+D12655</f>
        <v>3594.46862679607</v>
      </c>
    </row>
    <row r="12657" customFormat="false" ht="12.75" hidden="false" customHeight="false" outlineLevel="0" collapsed="false">
      <c r="A12657" s="0" t="n">
        <f aca="false">A12656+1</f>
        <v>12654</v>
      </c>
      <c r="B12657" s="0" t="n">
        <f aca="false">100*EXP(LN($A$2)*$A12657-LN($A$2+1)*($A12657+1))</f>
        <v>0.00159199084984319</v>
      </c>
      <c r="C12657" s="0" t="n">
        <f aca="false">EXP(LN($A$2)*$A12657-$A12657*(LN($A12657)-1)-1-$A$2)</f>
        <v>0</v>
      </c>
      <c r="D12657" s="0" t="n">
        <f aca="false">B12657*A12657/100+D12656</f>
        <v>3594.67007731821</v>
      </c>
    </row>
    <row r="12658" customFormat="false" ht="12.75" hidden="false" customHeight="false" outlineLevel="0" collapsed="false">
      <c r="A12658" s="0" t="n">
        <f aca="false">A12657+1</f>
        <v>12655</v>
      </c>
      <c r="B12658" s="0" t="n">
        <f aca="false">100*EXP(LN($A$2)*$A12658-LN($A$2+1)*($A12658+1))</f>
        <v>0.00159167251534339</v>
      </c>
      <c r="C12658" s="0" t="n">
        <f aca="false">EXP(LN($A$2)*$A12658-$A12658*(LN($A12658)-1)-1-$A$2)</f>
        <v>0</v>
      </c>
      <c r="D12658" s="0" t="n">
        <f aca="false">B12658*A12658/100+D12657</f>
        <v>3594.87150347502</v>
      </c>
    </row>
    <row r="12659" customFormat="false" ht="12.75" hidden="false" customHeight="false" outlineLevel="0" collapsed="false">
      <c r="A12659" s="0" t="n">
        <f aca="false">A12658+1</f>
        <v>12656</v>
      </c>
      <c r="B12659" s="0" t="n">
        <f aca="false">100*EXP(LN($A$2)*$A12659-LN($A$2+1)*($A12659+1))</f>
        <v>0.00159135424447459</v>
      </c>
      <c r="C12659" s="0" t="n">
        <f aca="false">EXP(LN($A$2)*$A12659-$A12659*(LN($A12659)-1)-1-$A$2)</f>
        <v>0</v>
      </c>
      <c r="D12659" s="0" t="n">
        <f aca="false">B12659*A12659/100+D12658</f>
        <v>3595.0729052682</v>
      </c>
    </row>
    <row r="12660" customFormat="false" ht="12.75" hidden="false" customHeight="false" outlineLevel="0" collapsed="false">
      <c r="A12660" s="0" t="n">
        <f aca="false">A12659+1</f>
        <v>12657</v>
      </c>
      <c r="B12660" s="0" t="n">
        <f aca="false">100*EXP(LN($A$2)*$A12660-LN($A$2+1)*($A12660+1))</f>
        <v>0.0015910360372704</v>
      </c>
      <c r="C12660" s="0" t="n">
        <f aca="false">EXP(LN($A$2)*$A12660-$A12660*(LN($A12660)-1)-1-$A$2)</f>
        <v>0</v>
      </c>
      <c r="D12660" s="0" t="n">
        <f aca="false">B12660*A12660/100+D12659</f>
        <v>3595.27428269944</v>
      </c>
    </row>
    <row r="12661" customFormat="false" ht="12.75" hidden="false" customHeight="false" outlineLevel="0" collapsed="false">
      <c r="A12661" s="0" t="n">
        <f aca="false">A12660+1</f>
        <v>12658</v>
      </c>
      <c r="B12661" s="0" t="n">
        <f aca="false">100*EXP(LN($A$2)*$A12661-LN($A$2+1)*($A12661+1))</f>
        <v>0.00159071789369492</v>
      </c>
      <c r="C12661" s="0" t="n">
        <f aca="false">EXP(LN($A$2)*$A12661-$A12661*(LN($A12661)-1)-1-$A$2)</f>
        <v>0</v>
      </c>
      <c r="D12661" s="0" t="n">
        <f aca="false">B12661*A12661/100+D12660</f>
        <v>3595.47563577043</v>
      </c>
    </row>
    <row r="12662" customFormat="false" ht="12.75" hidden="false" customHeight="false" outlineLevel="0" collapsed="false">
      <c r="A12662" s="0" t="n">
        <f aca="false">A12661+1</f>
        <v>12659</v>
      </c>
      <c r="B12662" s="0" t="n">
        <f aca="false">100*EXP(LN($A$2)*$A12662-LN($A$2+1)*($A12662+1))</f>
        <v>0.00159039981373544</v>
      </c>
      <c r="C12662" s="0" t="n">
        <f aca="false">EXP(LN($A$2)*$A12662-$A12662*(LN($A12662)-1)-1-$A$2)</f>
        <v>0</v>
      </c>
      <c r="D12662" s="0" t="n">
        <f aca="false">B12662*A12662/100+D12661</f>
        <v>3595.67696448285</v>
      </c>
    </row>
    <row r="12663" customFormat="false" ht="12.75" hidden="false" customHeight="false" outlineLevel="0" collapsed="false">
      <c r="A12663" s="0" t="n">
        <f aca="false">A12662+1</f>
        <v>12660</v>
      </c>
      <c r="B12663" s="0" t="n">
        <f aca="false">100*EXP(LN($A$2)*$A12663-LN($A$2+1)*($A12663+1))</f>
        <v>0.00159008179737922</v>
      </c>
      <c r="C12663" s="0" t="n">
        <f aca="false">EXP(LN($A$2)*$A12663-$A12663*(LN($A12663)-1)-1-$A$2)</f>
        <v>0</v>
      </c>
      <c r="D12663" s="0" t="n">
        <f aca="false">B12663*A12663/100+D12662</f>
        <v>3595.87826883839</v>
      </c>
    </row>
    <row r="12664" customFormat="false" ht="12.75" hidden="false" customHeight="false" outlineLevel="0" collapsed="false">
      <c r="A12664" s="0" t="n">
        <f aca="false">A12663+1</f>
        <v>12661</v>
      </c>
      <c r="B12664" s="0" t="n">
        <f aca="false">100*EXP(LN($A$2)*$A12664-LN($A$2+1)*($A12664+1))</f>
        <v>0.00158976384461356</v>
      </c>
      <c r="C12664" s="0" t="n">
        <f aca="false">EXP(LN($A$2)*$A12664-$A12664*(LN($A12664)-1)-1-$A$2)</f>
        <v>0</v>
      </c>
      <c r="D12664" s="0" t="n">
        <f aca="false">B12664*A12664/100+D12663</f>
        <v>3596.07954883876</v>
      </c>
    </row>
    <row r="12665" customFormat="false" ht="12.75" hidden="false" customHeight="false" outlineLevel="0" collapsed="false">
      <c r="A12665" s="0" t="n">
        <f aca="false">A12664+1</f>
        <v>12662</v>
      </c>
      <c r="B12665" s="0" t="n">
        <f aca="false">100*EXP(LN($A$2)*$A12665-LN($A$2+1)*($A12665+1))</f>
        <v>0.00158944595542574</v>
      </c>
      <c r="C12665" s="0" t="n">
        <f aca="false">EXP(LN($A$2)*$A12665-$A12665*(LN($A12665)-1)-1-$A$2)</f>
        <v>0</v>
      </c>
      <c r="D12665" s="0" t="n">
        <f aca="false">B12665*A12665/100+D12664</f>
        <v>3596.28080448564</v>
      </c>
    </row>
    <row r="12666" customFormat="false" ht="12.75" hidden="false" customHeight="false" outlineLevel="0" collapsed="false">
      <c r="A12666" s="0" t="n">
        <f aca="false">A12665+1</f>
        <v>12663</v>
      </c>
      <c r="B12666" s="0" t="n">
        <f aca="false">100*EXP(LN($A$2)*$A12666-LN($A$2+1)*($A12666+1))</f>
        <v>0.00158912812977991</v>
      </c>
      <c r="C12666" s="0" t="n">
        <f aca="false">EXP(LN($A$2)*$A12666-$A12666*(LN($A12666)-1)-1-$A$2)</f>
        <v>0</v>
      </c>
      <c r="D12666" s="0" t="n">
        <f aca="false">B12666*A12666/100+D12665</f>
        <v>3596.48203578071</v>
      </c>
    </row>
    <row r="12667" customFormat="false" ht="12.75" hidden="false" customHeight="false" outlineLevel="0" collapsed="false">
      <c r="A12667" s="0" t="n">
        <f aca="false">A12666+1</f>
        <v>12664</v>
      </c>
      <c r="B12667" s="0" t="n">
        <f aca="false">100*EXP(LN($A$2)*$A12667-LN($A$2+1)*($A12667+1))</f>
        <v>0.00158881036773275</v>
      </c>
      <c r="C12667" s="0" t="n">
        <f aca="false">EXP(LN($A$2)*$A12667-$A12667*(LN($A12667)-1)-1-$A$2)</f>
        <v>0</v>
      </c>
      <c r="D12667" s="0" t="n">
        <f aca="false">B12667*A12667/100+D12666</f>
        <v>3596.68324272568</v>
      </c>
    </row>
    <row r="12668" customFormat="false" ht="12.75" hidden="false" customHeight="false" outlineLevel="0" collapsed="false">
      <c r="A12668" s="0" t="n">
        <f aca="false">A12667+1</f>
        <v>12665</v>
      </c>
      <c r="B12668" s="0" t="n">
        <f aca="false">100*EXP(LN($A$2)*$A12668-LN($A$2+1)*($A12668+1))</f>
        <v>0.00158849266917905</v>
      </c>
      <c r="C12668" s="0" t="n">
        <f aca="false">EXP(LN($A$2)*$A12668-$A12668*(LN($A12668)-1)-1-$A$2)</f>
        <v>0</v>
      </c>
      <c r="D12668" s="0" t="n">
        <f aca="false">B12668*A12668/100+D12667</f>
        <v>3596.88442532223</v>
      </c>
    </row>
    <row r="12669" customFormat="false" ht="12.75" hidden="false" customHeight="false" outlineLevel="0" collapsed="false">
      <c r="A12669" s="0" t="n">
        <f aca="false">A12668+1</f>
        <v>12666</v>
      </c>
      <c r="B12669" s="0" t="n">
        <f aca="false">100*EXP(LN($A$2)*$A12669-LN($A$2+1)*($A12669+1))</f>
        <v>0.00158817503417547</v>
      </c>
      <c r="C12669" s="0" t="n">
        <f aca="false">EXP(LN($A$2)*$A12669-$A12669*(LN($A12669)-1)-1-$A$2)</f>
        <v>0</v>
      </c>
      <c r="D12669" s="0" t="n">
        <f aca="false">B12669*A12669/100+D12668</f>
        <v>3597.08558357206</v>
      </c>
    </row>
    <row r="12670" customFormat="false" ht="12.75" hidden="false" customHeight="false" outlineLevel="0" collapsed="false">
      <c r="A12670" s="0" t="n">
        <f aca="false">A12669+1</f>
        <v>12667</v>
      </c>
      <c r="B12670" s="0" t="n">
        <f aca="false">100*EXP(LN($A$2)*$A12670-LN($A$2+1)*($A12670+1))</f>
        <v>0.00158785746268619</v>
      </c>
      <c r="C12670" s="0" t="n">
        <f aca="false">EXP(LN($A$2)*$A12670-$A12670*(LN($A12670)-1)-1-$A$2)</f>
        <v>0</v>
      </c>
      <c r="D12670" s="0" t="n">
        <f aca="false">B12670*A12670/100+D12669</f>
        <v>3597.28671747686</v>
      </c>
    </row>
    <row r="12671" customFormat="false" ht="12.75" hidden="false" customHeight="false" outlineLevel="0" collapsed="false">
      <c r="A12671" s="0" t="n">
        <f aca="false">A12670+1</f>
        <v>12668</v>
      </c>
      <c r="B12671" s="0" t="n">
        <f aca="false">100*EXP(LN($A$2)*$A12671-LN($A$2+1)*($A12671+1))</f>
        <v>0.0015875399546985</v>
      </c>
      <c r="C12671" s="0" t="n">
        <f aca="false">EXP(LN($A$2)*$A12671-$A12671*(LN($A12671)-1)-1-$A$2)</f>
        <v>0</v>
      </c>
      <c r="D12671" s="0" t="n">
        <f aca="false">B12671*A12671/100+D12670</f>
        <v>3597.48782703832</v>
      </c>
    </row>
    <row r="12672" customFormat="false" ht="12.75" hidden="false" customHeight="false" outlineLevel="0" collapsed="false">
      <c r="A12672" s="0" t="n">
        <f aca="false">A12671+1</f>
        <v>12669</v>
      </c>
      <c r="B12672" s="0" t="n">
        <f aca="false">100*EXP(LN($A$2)*$A12672-LN($A$2+1)*($A12672+1))</f>
        <v>0.00158722251017662</v>
      </c>
      <c r="C12672" s="0" t="n">
        <f aca="false">EXP(LN($A$2)*$A12672-$A12672*(LN($A12672)-1)-1-$A$2)</f>
        <v>0</v>
      </c>
      <c r="D12672" s="0" t="n">
        <f aca="false">B12672*A12672/100+D12671</f>
        <v>3597.68891225813</v>
      </c>
    </row>
    <row r="12673" customFormat="false" ht="12.75" hidden="false" customHeight="false" outlineLevel="0" collapsed="false">
      <c r="A12673" s="0" t="n">
        <f aca="false">A12672+1</f>
        <v>12670</v>
      </c>
      <c r="B12673" s="0" t="n">
        <f aca="false">100*EXP(LN($A$2)*$A12673-LN($A$2+1)*($A12673+1))</f>
        <v>0.00158690512917714</v>
      </c>
      <c r="C12673" s="0" t="n">
        <f aca="false">EXP(LN($A$2)*$A12673-$A12673*(LN($A12673)-1)-1-$A$2)</f>
        <v>0</v>
      </c>
      <c r="D12673" s="0" t="n">
        <f aca="false">B12673*A12673/100+D12672</f>
        <v>3597.889973138</v>
      </c>
    </row>
    <row r="12674" customFormat="false" ht="12.75" hidden="false" customHeight="false" outlineLevel="0" collapsed="false">
      <c r="A12674" s="0" t="n">
        <f aca="false">A12673+1</f>
        <v>12671</v>
      </c>
      <c r="B12674" s="0" t="n">
        <f aca="false">100*EXP(LN($A$2)*$A12674-LN($A$2+1)*($A12674+1))</f>
        <v>0.00158658781161807</v>
      </c>
      <c r="C12674" s="0" t="n">
        <f aca="false">EXP(LN($A$2)*$A12674-$A12674*(LN($A12674)-1)-1-$A$2)</f>
        <v>0</v>
      </c>
      <c r="D12674" s="0" t="n">
        <f aca="false">B12674*A12674/100+D12673</f>
        <v>3598.09100967961</v>
      </c>
    </row>
    <row r="12675" customFormat="false" ht="12.75" hidden="false" customHeight="false" outlineLevel="0" collapsed="false">
      <c r="A12675" s="0" t="n">
        <f aca="false">A12674+1</f>
        <v>12672</v>
      </c>
      <c r="B12675" s="0" t="n">
        <f aca="false">100*EXP(LN($A$2)*$A12675-LN($A$2+1)*($A12675+1))</f>
        <v>0.00158627055748673</v>
      </c>
      <c r="C12675" s="0" t="n">
        <f aca="false">EXP(LN($A$2)*$A12675-$A12675*(LN($A12675)-1)-1-$A$2)</f>
        <v>0</v>
      </c>
      <c r="D12675" s="0" t="n">
        <f aca="false">B12675*A12675/100+D12674</f>
        <v>3598.29202188466</v>
      </c>
    </row>
    <row r="12676" customFormat="false" ht="12.75" hidden="false" customHeight="false" outlineLevel="0" collapsed="false">
      <c r="A12676" s="0" t="n">
        <f aca="false">A12675+1</f>
        <v>12673</v>
      </c>
      <c r="B12676" s="0" t="n">
        <f aca="false">100*EXP(LN($A$2)*$A12676-LN($A$2+1)*($A12676+1))</f>
        <v>0.00158595336681662</v>
      </c>
      <c r="C12676" s="0" t="n">
        <f aca="false">EXP(LN($A$2)*$A12676-$A12676*(LN($A12676)-1)-1-$A$2)</f>
        <v>0</v>
      </c>
      <c r="D12676" s="0" t="n">
        <f aca="false">B12676*A12676/100+D12675</f>
        <v>3598.49300975483</v>
      </c>
    </row>
    <row r="12677" customFormat="false" ht="12.75" hidden="false" customHeight="false" outlineLevel="0" collapsed="false">
      <c r="A12677" s="0" t="n">
        <f aca="false">A12676+1</f>
        <v>12674</v>
      </c>
      <c r="B12677" s="0" t="n">
        <f aca="false">100*EXP(LN($A$2)*$A12677-LN($A$2+1)*($A12677+1))</f>
        <v>0.00158563623957196</v>
      </c>
      <c r="C12677" s="0" t="n">
        <f aca="false">EXP(LN($A$2)*$A12677-$A12677*(LN($A12677)-1)-1-$A$2)</f>
        <v>0</v>
      </c>
      <c r="D12677" s="0" t="n">
        <f aca="false">B12677*A12677/100+D12676</f>
        <v>3598.69397329184</v>
      </c>
    </row>
    <row r="12678" customFormat="false" ht="12.75" hidden="false" customHeight="false" outlineLevel="0" collapsed="false">
      <c r="A12678" s="0" t="n">
        <f aca="false">A12677+1</f>
        <v>12675</v>
      </c>
      <c r="B12678" s="0" t="n">
        <f aca="false">100*EXP(LN($A$2)*$A12678-LN($A$2+1)*($A12678+1))</f>
        <v>0.00158531917574006</v>
      </c>
      <c r="C12678" s="0" t="n">
        <f aca="false">EXP(LN($A$2)*$A12678-$A12678*(LN($A12678)-1)-1-$A$2)</f>
        <v>0</v>
      </c>
      <c r="D12678" s="0" t="n">
        <f aca="false">B12678*A12678/100+D12677</f>
        <v>3598.89491249736</v>
      </c>
    </row>
    <row r="12679" customFormat="false" ht="12.75" hidden="false" customHeight="false" outlineLevel="0" collapsed="false">
      <c r="A12679" s="0" t="n">
        <f aca="false">A12678+1</f>
        <v>12676</v>
      </c>
      <c r="B12679" s="0" t="n">
        <f aca="false">100*EXP(LN($A$2)*$A12679-LN($A$2+1)*($A12679+1))</f>
        <v>0.00158500217528519</v>
      </c>
      <c r="C12679" s="0" t="n">
        <f aca="false">EXP(LN($A$2)*$A12679-$A12679*(LN($A12679)-1)-1-$A$2)</f>
        <v>0</v>
      </c>
      <c r="D12679" s="0" t="n">
        <f aca="false">B12679*A12679/100+D12678</f>
        <v>3599.0958273731</v>
      </c>
    </row>
    <row r="12680" customFormat="false" ht="12.75" hidden="false" customHeight="false" outlineLevel="0" collapsed="false">
      <c r="A12680" s="0" t="n">
        <f aca="false">A12679+1</f>
        <v>12677</v>
      </c>
      <c r="B12680" s="0" t="n">
        <f aca="false">100*EXP(LN($A$2)*$A12680-LN($A$2+1)*($A12680+1))</f>
        <v>0.00158468523826385</v>
      </c>
      <c r="C12680" s="0" t="n">
        <f aca="false">EXP(LN($A$2)*$A12680-$A12680*(LN($A12680)-1)-1-$A$2)</f>
        <v>0</v>
      </c>
      <c r="D12680" s="0" t="n">
        <f aca="false">B12680*A12680/100+D12679</f>
        <v>3599.29671792075</v>
      </c>
    </row>
    <row r="12681" customFormat="false" ht="12.75" hidden="false" customHeight="false" outlineLevel="0" collapsed="false">
      <c r="A12681" s="0" t="n">
        <f aca="false">A12680+1</f>
        <v>12678</v>
      </c>
      <c r="B12681" s="0" t="n">
        <f aca="false">100*EXP(LN($A$2)*$A12681-LN($A$2+1)*($A12681+1))</f>
        <v>0.00158436836457112</v>
      </c>
      <c r="C12681" s="0" t="n">
        <f aca="false">EXP(LN($A$2)*$A12681-$A12681*(LN($A12681)-1)-1-$A$2)</f>
        <v>0</v>
      </c>
      <c r="D12681" s="0" t="n">
        <f aca="false">B12681*A12681/100+D12680</f>
        <v>3599.49758414201</v>
      </c>
    </row>
    <row r="12682" customFormat="false" ht="12.75" hidden="false" customHeight="false" outlineLevel="0" collapsed="false">
      <c r="A12682" s="0" t="n">
        <f aca="false">A12681+1</f>
        <v>12679</v>
      </c>
      <c r="B12682" s="0" t="n">
        <f aca="false">100*EXP(LN($A$2)*$A12682-LN($A$2+1)*($A12682+1))</f>
        <v>0.00158405155426352</v>
      </c>
      <c r="C12682" s="0" t="n">
        <f aca="false">EXP(LN($A$2)*$A12682-$A12682*(LN($A12682)-1)-1-$A$2)</f>
        <v>0</v>
      </c>
      <c r="D12682" s="0" t="n">
        <f aca="false">B12682*A12682/100+D12681</f>
        <v>3599.69842603858</v>
      </c>
    </row>
    <row r="12683" customFormat="false" ht="12.75" hidden="false" customHeight="false" outlineLevel="0" collapsed="false">
      <c r="A12683" s="0" t="n">
        <f aca="false">A12682+1</f>
        <v>12680</v>
      </c>
      <c r="B12683" s="0" t="n">
        <f aca="false">100*EXP(LN($A$2)*$A12683-LN($A$2+1)*($A12683+1))</f>
        <v>0.0015837348073053</v>
      </c>
      <c r="C12683" s="0" t="n">
        <f aca="false">EXP(LN($A$2)*$A12683-$A12683*(LN($A12683)-1)-1-$A$2)</f>
        <v>0</v>
      </c>
      <c r="D12683" s="0" t="n">
        <f aca="false">B12683*A12683/100+D12682</f>
        <v>3599.89924361215</v>
      </c>
    </row>
    <row r="12684" customFormat="false" ht="12.75" hidden="false" customHeight="false" outlineLevel="0" collapsed="false">
      <c r="A12684" s="0" t="n">
        <f aca="false">A12683+1</f>
        <v>12681</v>
      </c>
      <c r="B12684" s="0" t="n">
        <f aca="false">100*EXP(LN($A$2)*$A12684-LN($A$2+1)*($A12684+1))</f>
        <v>0.00158341812368381</v>
      </c>
      <c r="C12684" s="0" t="n">
        <f aca="false">EXP(LN($A$2)*$A12684-$A12684*(LN($A12684)-1)-1-$A$2)</f>
        <v>0</v>
      </c>
      <c r="D12684" s="0" t="n">
        <f aca="false">B12684*A12684/100+D12683</f>
        <v>3600.10003686441</v>
      </c>
    </row>
    <row r="12685" customFormat="false" ht="12.75" hidden="false" customHeight="false" outlineLevel="0" collapsed="false">
      <c r="A12685" s="0" t="n">
        <f aca="false">A12684+1</f>
        <v>12682</v>
      </c>
      <c r="B12685" s="0" t="n">
        <f aca="false">100*EXP(LN($A$2)*$A12685-LN($A$2+1)*($A12685+1))</f>
        <v>0.00158310150338638</v>
      </c>
      <c r="C12685" s="0" t="n">
        <f aca="false">EXP(LN($A$2)*$A12685-$A12685*(LN($A12685)-1)-1-$A$2)</f>
        <v>0</v>
      </c>
      <c r="D12685" s="0" t="n">
        <f aca="false">B12685*A12685/100+D12684</f>
        <v>3600.30080579707</v>
      </c>
    </row>
    <row r="12686" customFormat="false" ht="12.75" hidden="false" customHeight="false" outlineLevel="0" collapsed="false">
      <c r="A12686" s="0" t="n">
        <f aca="false">A12685+1</f>
        <v>12683</v>
      </c>
      <c r="B12686" s="0" t="n">
        <f aca="false">100*EXP(LN($A$2)*$A12686-LN($A$2+1)*($A12686+1))</f>
        <v>0.00158278494640035</v>
      </c>
      <c r="C12686" s="0" t="n">
        <f aca="false">EXP(LN($A$2)*$A12686-$A12686*(LN($A12686)-1)-1-$A$2)</f>
        <v>0</v>
      </c>
      <c r="D12686" s="0" t="n">
        <f aca="false">B12686*A12686/100+D12685</f>
        <v>3600.50155041182</v>
      </c>
    </row>
    <row r="12687" customFormat="false" ht="12.75" hidden="false" customHeight="false" outlineLevel="0" collapsed="false">
      <c r="A12687" s="0" t="n">
        <f aca="false">A12686+1</f>
        <v>12684</v>
      </c>
      <c r="B12687" s="0" t="n">
        <f aca="false">100*EXP(LN($A$2)*$A12687-LN($A$2+1)*($A12687+1))</f>
        <v>0.00158246845271305</v>
      </c>
      <c r="C12687" s="0" t="n">
        <f aca="false">EXP(LN($A$2)*$A12687-$A12687*(LN($A12687)-1)-1-$A$2)</f>
        <v>0</v>
      </c>
      <c r="D12687" s="0" t="n">
        <f aca="false">B12687*A12687/100+D12686</f>
        <v>3600.70227071036</v>
      </c>
    </row>
    <row r="12688" customFormat="false" ht="12.75" hidden="false" customHeight="false" outlineLevel="0" collapsed="false">
      <c r="A12688" s="0" t="n">
        <f aca="false">A12687+1</f>
        <v>12685</v>
      </c>
      <c r="B12688" s="0" t="n">
        <f aca="false">100*EXP(LN($A$2)*$A12688-LN($A$2+1)*($A12688+1))</f>
        <v>0.00158215202228881</v>
      </c>
      <c r="C12688" s="0" t="n">
        <f aca="false">EXP(LN($A$2)*$A12688-$A12688*(LN($A12688)-1)-1-$A$2)</f>
        <v>0</v>
      </c>
      <c r="D12688" s="0" t="n">
        <f aca="false">B12688*A12688/100+D12687</f>
        <v>3600.90296669439</v>
      </c>
    </row>
    <row r="12689" customFormat="false" ht="12.75" hidden="false" customHeight="false" outlineLevel="0" collapsed="false">
      <c r="A12689" s="0" t="n">
        <f aca="false">A12688+1</f>
        <v>12686</v>
      </c>
      <c r="B12689" s="0" t="n">
        <f aca="false">100*EXP(LN($A$2)*$A12689-LN($A$2+1)*($A12689+1))</f>
        <v>0.00158183565518404</v>
      </c>
      <c r="C12689" s="0" t="n">
        <f aca="false">EXP(LN($A$2)*$A12689-$A12689*(LN($A12689)-1)-1-$A$2)</f>
        <v>0</v>
      </c>
      <c r="D12689" s="0" t="n">
        <f aca="false">B12689*A12689/100+D12688</f>
        <v>3601.10363836561</v>
      </c>
    </row>
    <row r="12690" customFormat="false" ht="12.75" hidden="false" customHeight="false" outlineLevel="0" collapsed="false">
      <c r="A12690" s="0" t="n">
        <f aca="false">A12689+1</f>
        <v>12687</v>
      </c>
      <c r="B12690" s="0" t="n">
        <f aca="false">100*EXP(LN($A$2)*$A12690-LN($A$2+1)*($A12690+1))</f>
        <v>0.00158151935129401</v>
      </c>
      <c r="C12690" s="0" t="n">
        <f aca="false">EXP(LN($A$2)*$A12690-$A12690*(LN($A12690)-1)-1-$A$2)</f>
        <v>0</v>
      </c>
      <c r="D12690" s="0" t="n">
        <f aca="false">B12690*A12690/100+D12689</f>
        <v>3601.30428572571</v>
      </c>
    </row>
    <row r="12691" customFormat="false" ht="12.75" hidden="false" customHeight="false" outlineLevel="0" collapsed="false">
      <c r="A12691" s="0" t="n">
        <f aca="false">A12690+1</f>
        <v>12688</v>
      </c>
      <c r="B12691" s="0" t="n">
        <f aca="false">100*EXP(LN($A$2)*$A12691-LN($A$2+1)*($A12691+1))</f>
        <v>0.00158120311067511</v>
      </c>
      <c r="C12691" s="0" t="n">
        <f aca="false">EXP(LN($A$2)*$A12691-$A12691*(LN($A12691)-1)-1-$A$2)</f>
        <v>0</v>
      </c>
      <c r="D12691" s="0" t="n">
        <f aca="false">B12691*A12691/100+D12690</f>
        <v>3601.50490877639</v>
      </c>
    </row>
    <row r="12692" customFormat="false" ht="12.75" hidden="false" customHeight="false" outlineLevel="0" collapsed="false">
      <c r="A12692" s="0" t="n">
        <f aca="false">A12691+1</f>
        <v>12689</v>
      </c>
      <c r="B12692" s="0" t="n">
        <f aca="false">100*EXP(LN($A$2)*$A12692-LN($A$2+1)*($A12692+1))</f>
        <v>0.00158088693326869</v>
      </c>
      <c r="C12692" s="0" t="n">
        <f aca="false">EXP(LN($A$2)*$A12692-$A12692*(LN($A12692)-1)-1-$A$2)</f>
        <v>0</v>
      </c>
      <c r="D12692" s="0" t="n">
        <f aca="false">B12692*A12692/100+D12691</f>
        <v>3601.70550751935</v>
      </c>
    </row>
    <row r="12693" customFormat="false" ht="12.75" hidden="false" customHeight="false" outlineLevel="0" collapsed="false">
      <c r="A12693" s="0" t="n">
        <f aca="false">A12692+1</f>
        <v>12690</v>
      </c>
      <c r="B12693" s="0" t="n">
        <f aca="false">100*EXP(LN($A$2)*$A12693-LN($A$2+1)*($A12693+1))</f>
        <v>0.00158057081913111</v>
      </c>
      <c r="C12693" s="0" t="n">
        <f aca="false">EXP(LN($A$2)*$A12693-$A12693*(LN($A12693)-1)-1-$A$2)</f>
        <v>0</v>
      </c>
      <c r="D12693" s="0" t="n">
        <f aca="false">B12693*A12693/100+D12692</f>
        <v>3601.9060819563</v>
      </c>
    </row>
    <row r="12694" customFormat="false" ht="12.75" hidden="false" customHeight="false" outlineLevel="0" collapsed="false">
      <c r="A12694" s="0" t="n">
        <f aca="false">A12693+1</f>
        <v>12691</v>
      </c>
      <c r="B12694" s="0" t="n">
        <f aca="false">100*EXP(LN($A$2)*$A12694-LN($A$2+1)*($A12694+1))</f>
        <v>0.00158025476815772</v>
      </c>
      <c r="C12694" s="0" t="n">
        <f aca="false">EXP(LN($A$2)*$A12694-$A12694*(LN($A12694)-1)-1-$A$2)</f>
        <v>0</v>
      </c>
      <c r="D12694" s="0" t="n">
        <f aca="false">B12694*A12694/100+D12693</f>
        <v>3602.10663208893</v>
      </c>
    </row>
    <row r="12695" customFormat="false" ht="12.75" hidden="false" customHeight="false" outlineLevel="0" collapsed="false">
      <c r="A12695" s="0" t="n">
        <f aca="false">A12694+1</f>
        <v>12692</v>
      </c>
      <c r="B12695" s="0" t="n">
        <f aca="false">100*EXP(LN($A$2)*$A12695-LN($A$2+1)*($A12695+1))</f>
        <v>0.00157993878040488</v>
      </c>
      <c r="C12695" s="0" t="n">
        <f aca="false">EXP(LN($A$2)*$A12695-$A12695*(LN($A12695)-1)-1-$A$2)</f>
        <v>0</v>
      </c>
      <c r="D12695" s="0" t="n">
        <f aca="false">B12695*A12695/100+D12694</f>
        <v>3602.30715791894</v>
      </c>
    </row>
    <row r="12696" customFormat="false" ht="12.75" hidden="false" customHeight="false" outlineLevel="0" collapsed="false">
      <c r="A12696" s="0" t="n">
        <f aca="false">A12695+1</f>
        <v>12693</v>
      </c>
      <c r="B12696" s="0" t="n">
        <f aca="false">100*EXP(LN($A$2)*$A12696-LN($A$2+1)*($A12696+1))</f>
        <v>0.00157962285585994</v>
      </c>
      <c r="C12696" s="0" t="n">
        <f aca="false">EXP(LN($A$2)*$A12696-$A12696*(LN($A12696)-1)-1-$A$2)</f>
        <v>0</v>
      </c>
      <c r="D12696" s="0" t="n">
        <f aca="false">B12696*A12696/100+D12695</f>
        <v>3602.50765944803</v>
      </c>
    </row>
    <row r="12697" customFormat="false" ht="12.75" hidden="false" customHeight="false" outlineLevel="0" collapsed="false">
      <c r="A12697" s="0" t="n">
        <f aca="false">A12696+1</f>
        <v>12694</v>
      </c>
      <c r="B12697" s="0" t="n">
        <f aca="false">100*EXP(LN($A$2)*$A12697-LN($A$2+1)*($A12697+1))</f>
        <v>0.0015793069944413</v>
      </c>
      <c r="C12697" s="0" t="n">
        <f aca="false">EXP(LN($A$2)*$A12697-$A12697*(LN($A12697)-1)-1-$A$2)</f>
        <v>0</v>
      </c>
      <c r="D12697" s="0" t="n">
        <f aca="false">B12697*A12697/100+D12696</f>
        <v>3602.7081366779</v>
      </c>
    </row>
    <row r="12698" customFormat="false" ht="12.75" hidden="false" customHeight="false" outlineLevel="0" collapsed="false">
      <c r="A12698" s="0" t="n">
        <f aca="false">A12697+1</f>
        <v>12695</v>
      </c>
      <c r="B12698" s="0" t="n">
        <f aca="false">100*EXP(LN($A$2)*$A12698-LN($A$2+1)*($A12698+1))</f>
        <v>0.0015789911962053</v>
      </c>
      <c r="C12698" s="0" t="n">
        <f aca="false">EXP(LN($A$2)*$A12698-$A12698*(LN($A12698)-1)-1-$A$2)</f>
        <v>0</v>
      </c>
      <c r="D12698" s="0" t="n">
        <f aca="false">B12698*A12698/100+D12697</f>
        <v>3602.90858961026</v>
      </c>
    </row>
    <row r="12699" customFormat="false" ht="12.75" hidden="false" customHeight="false" outlineLevel="0" collapsed="false">
      <c r="A12699" s="0" t="n">
        <f aca="false">A12698+1</f>
        <v>12696</v>
      </c>
      <c r="B12699" s="0" t="n">
        <f aca="false">100*EXP(LN($A$2)*$A12699-LN($A$2+1)*($A12699+1))</f>
        <v>0.00157867546111631</v>
      </c>
      <c r="C12699" s="0" t="n">
        <f aca="false">EXP(LN($A$2)*$A12699-$A12699*(LN($A12699)-1)-1-$A$2)</f>
        <v>0</v>
      </c>
      <c r="D12699" s="0" t="n">
        <f aca="false">B12699*A12699/100+D12698</f>
        <v>3603.1090182468</v>
      </c>
    </row>
    <row r="12700" customFormat="false" ht="12.75" hidden="false" customHeight="false" outlineLevel="0" collapsed="false">
      <c r="A12700" s="0" t="n">
        <f aca="false">A12699+1</f>
        <v>12697</v>
      </c>
      <c r="B12700" s="0" t="n">
        <f aca="false">100*EXP(LN($A$2)*$A12700-LN($A$2+1)*($A12700+1))</f>
        <v>0.00157835978916172</v>
      </c>
      <c r="C12700" s="0" t="n">
        <f aca="false">EXP(LN($A$2)*$A12700-$A12700*(LN($A12700)-1)-1-$A$2)</f>
        <v>0</v>
      </c>
      <c r="D12700" s="0" t="n">
        <f aca="false">B12700*A12700/100+D12699</f>
        <v>3603.30942258923</v>
      </c>
    </row>
    <row r="12701" customFormat="false" ht="12.75" hidden="false" customHeight="false" outlineLevel="0" collapsed="false">
      <c r="A12701" s="0" t="n">
        <f aca="false">A12700+1</f>
        <v>12698</v>
      </c>
      <c r="B12701" s="0" t="n">
        <f aca="false">100*EXP(LN($A$2)*$A12701-LN($A$2+1)*($A12701+1))</f>
        <v>0.00157804418030592</v>
      </c>
      <c r="C12701" s="0" t="n">
        <f aca="false">EXP(LN($A$2)*$A12701-$A12701*(LN($A12701)-1)-1-$A$2)</f>
        <v>0</v>
      </c>
      <c r="D12701" s="0" t="n">
        <f aca="false">B12701*A12701/100+D12700</f>
        <v>3603.50980263925</v>
      </c>
    </row>
    <row r="12702" customFormat="false" ht="12.75" hidden="false" customHeight="false" outlineLevel="0" collapsed="false">
      <c r="A12702" s="0" t="n">
        <f aca="false">A12701+1</f>
        <v>12699</v>
      </c>
      <c r="B12702" s="0" t="n">
        <f aca="false">100*EXP(LN($A$2)*$A12702-LN($A$2+1)*($A12702+1))</f>
        <v>0.0015777286346052</v>
      </c>
      <c r="C12702" s="0" t="n">
        <f aca="false">EXP(LN($A$2)*$A12702-$A12702*(LN($A12702)-1)-1-$A$2)</f>
        <v>0</v>
      </c>
      <c r="D12702" s="0" t="n">
        <f aca="false">B12702*A12702/100+D12701</f>
        <v>3603.71015839856</v>
      </c>
    </row>
    <row r="12703" customFormat="false" ht="12.75" hidden="false" customHeight="false" outlineLevel="0" collapsed="false">
      <c r="A12703" s="0" t="n">
        <f aca="false">A12702+1</f>
        <v>12700</v>
      </c>
      <c r="B12703" s="0" t="n">
        <f aca="false">100*EXP(LN($A$2)*$A12703-LN($A$2+1)*($A12703+1))</f>
        <v>0.00157741315195509</v>
      </c>
      <c r="C12703" s="0" t="n">
        <f aca="false">EXP(LN($A$2)*$A12703-$A12703*(LN($A12703)-1)-1-$A$2)</f>
        <v>0</v>
      </c>
      <c r="D12703" s="0" t="n">
        <f aca="false">B12703*A12703/100+D12702</f>
        <v>3603.91048986886</v>
      </c>
    </row>
    <row r="12704" customFormat="false" ht="12.75" hidden="false" customHeight="false" outlineLevel="0" collapsed="false">
      <c r="A12704" s="0" t="n">
        <f aca="false">A12703+1</f>
        <v>12701</v>
      </c>
      <c r="B12704" s="0" t="n">
        <f aca="false">100*EXP(LN($A$2)*$A12704-LN($A$2+1)*($A12704+1))</f>
        <v>0.00157709773241184</v>
      </c>
      <c r="C12704" s="0" t="n">
        <f aca="false">EXP(LN($A$2)*$A12704-$A12704*(LN($A12704)-1)-1-$A$2)</f>
        <v>0</v>
      </c>
      <c r="D12704" s="0" t="n">
        <f aca="false">B12704*A12704/100+D12703</f>
        <v>3604.11079705185</v>
      </c>
    </row>
    <row r="12705" customFormat="false" ht="12.75" hidden="false" customHeight="false" outlineLevel="0" collapsed="false">
      <c r="A12705" s="0" t="n">
        <f aca="false">A12704+1</f>
        <v>12702</v>
      </c>
      <c r="B12705" s="0" t="n">
        <f aca="false">100*EXP(LN($A$2)*$A12705-LN($A$2+1)*($A12705+1))</f>
        <v>0.00157678237593988</v>
      </c>
      <c r="C12705" s="0" t="n">
        <f aca="false">EXP(LN($A$2)*$A12705-$A12705*(LN($A12705)-1)-1-$A$2)</f>
        <v>0</v>
      </c>
      <c r="D12705" s="0" t="n">
        <f aca="false">B12705*A12705/100+D12704</f>
        <v>3604.31107994924</v>
      </c>
    </row>
    <row r="12706" customFormat="false" ht="12.75" hidden="false" customHeight="false" outlineLevel="0" collapsed="false">
      <c r="A12706" s="0" t="n">
        <f aca="false">A12705+1</f>
        <v>12703</v>
      </c>
      <c r="B12706" s="0" t="n">
        <f aca="false">100*EXP(LN($A$2)*$A12706-LN($A$2+1)*($A12706+1))</f>
        <v>0.00157646708252661</v>
      </c>
      <c r="C12706" s="0" t="n">
        <f aca="false">EXP(LN($A$2)*$A12706-$A12706*(LN($A12706)-1)-1-$A$2)</f>
        <v>0</v>
      </c>
      <c r="D12706" s="0" t="n">
        <f aca="false">B12706*A12706/100+D12705</f>
        <v>3604.51133856274</v>
      </c>
    </row>
    <row r="12707" customFormat="false" ht="12.75" hidden="false" customHeight="false" outlineLevel="0" collapsed="false">
      <c r="A12707" s="0" t="n">
        <f aca="false">A12706+1</f>
        <v>12704</v>
      </c>
      <c r="B12707" s="0" t="n">
        <f aca="false">100*EXP(LN($A$2)*$A12707-LN($A$2+1)*($A12707+1))</f>
        <v>0.00157615185215941</v>
      </c>
      <c r="C12707" s="0" t="n">
        <f aca="false">EXP(LN($A$2)*$A12707-$A12707*(LN($A12707)-1)-1-$A$2)</f>
        <v>0</v>
      </c>
      <c r="D12707" s="0" t="n">
        <f aca="false">B12707*A12707/100+D12706</f>
        <v>3604.71157289403</v>
      </c>
    </row>
    <row r="12708" customFormat="false" ht="12.75" hidden="false" customHeight="false" outlineLevel="0" collapsed="false">
      <c r="A12708" s="0" t="n">
        <f aca="false">A12707+1</f>
        <v>12705</v>
      </c>
      <c r="B12708" s="0" t="n">
        <f aca="false">100*EXP(LN($A$2)*$A12708-LN($A$2+1)*($A12708+1))</f>
        <v>0.00157583668480275</v>
      </c>
      <c r="C12708" s="0" t="n">
        <f aca="false">EXP(LN($A$2)*$A12708-$A12708*(LN($A12708)-1)-1-$A$2)</f>
        <v>0</v>
      </c>
      <c r="D12708" s="0" t="n">
        <f aca="false">B12708*A12708/100+D12707</f>
        <v>3604.91178294484</v>
      </c>
    </row>
    <row r="12709" customFormat="false" ht="12.75" hidden="false" customHeight="false" outlineLevel="0" collapsed="false">
      <c r="A12709" s="0" t="n">
        <f aca="false">A12708+1</f>
        <v>12706</v>
      </c>
      <c r="B12709" s="0" t="n">
        <f aca="false">100*EXP(LN($A$2)*$A12709-LN($A$2+1)*($A12709+1))</f>
        <v>0.00157552158051281</v>
      </c>
      <c r="C12709" s="0" t="n">
        <f aca="false">EXP(LN($A$2)*$A12709-$A12709*(LN($A12709)-1)-1-$A$2)</f>
        <v>0</v>
      </c>
      <c r="D12709" s="0" t="n">
        <f aca="false">B12709*A12709/100+D12708</f>
        <v>3605.11196871686</v>
      </c>
    </row>
    <row r="12710" customFormat="false" ht="12.75" hidden="false" customHeight="false" outlineLevel="0" collapsed="false">
      <c r="A12710" s="0" t="n">
        <f aca="false">A12709+1</f>
        <v>12707</v>
      </c>
      <c r="B12710" s="0" t="n">
        <f aca="false">100*EXP(LN($A$2)*$A12710-LN($A$2+1)*($A12710+1))</f>
        <v>0.00157520653918527</v>
      </c>
      <c r="C12710" s="0" t="n">
        <f aca="false">EXP(LN($A$2)*$A12710-$A12710*(LN($A12710)-1)-1-$A$2)</f>
        <v>0</v>
      </c>
      <c r="D12710" s="0" t="n">
        <f aca="false">B12710*A12710/100+D12709</f>
        <v>3605.31213021179</v>
      </c>
    </row>
    <row r="12711" customFormat="false" ht="12.75" hidden="false" customHeight="false" outlineLevel="0" collapsed="false">
      <c r="A12711" s="0" t="n">
        <f aca="false">A12710+1</f>
        <v>12708</v>
      </c>
      <c r="B12711" s="0" t="n">
        <f aca="false">100*EXP(LN($A$2)*$A12711-LN($A$2+1)*($A12711+1))</f>
        <v>0.00157489156087633</v>
      </c>
      <c r="C12711" s="0" t="n">
        <f aca="false">EXP(LN($A$2)*$A12711-$A12711*(LN($A12711)-1)-1-$A$2)</f>
        <v>0</v>
      </c>
      <c r="D12711" s="0" t="n">
        <f aca="false">B12711*A12711/100+D12710</f>
        <v>3605.51226743135</v>
      </c>
    </row>
    <row r="12712" customFormat="false" ht="12.75" hidden="false" customHeight="false" outlineLevel="0" collapsed="false">
      <c r="A12712" s="0" t="n">
        <f aca="false">A12711+1</f>
        <v>12709</v>
      </c>
      <c r="B12712" s="0" t="n">
        <f aca="false">100*EXP(LN($A$2)*$A12712-LN($A$2+1)*($A12712+1))</f>
        <v>0.00157457664555044</v>
      </c>
      <c r="C12712" s="0" t="n">
        <f aca="false">EXP(LN($A$2)*$A12712-$A12712*(LN($A12712)-1)-1-$A$2)</f>
        <v>0</v>
      </c>
      <c r="D12712" s="0" t="n">
        <f aca="false">B12712*A12712/100+D12711</f>
        <v>3605.71238037723</v>
      </c>
    </row>
    <row r="12713" customFormat="false" ht="12.75" hidden="false" customHeight="false" outlineLevel="0" collapsed="false">
      <c r="A12713" s="0" t="n">
        <f aca="false">A12712+1</f>
        <v>12710</v>
      </c>
      <c r="B12713" s="0" t="n">
        <f aca="false">100*EXP(LN($A$2)*$A12713-LN($A$2+1)*($A12713+1))</f>
        <v>0.00157426179319503</v>
      </c>
      <c r="C12713" s="0" t="n">
        <f aca="false">EXP(LN($A$2)*$A12713-$A12713*(LN($A12713)-1)-1-$A$2)</f>
        <v>0</v>
      </c>
      <c r="D12713" s="0" t="n">
        <f aca="false">B12713*A12713/100+D12712</f>
        <v>3605.91246905115</v>
      </c>
    </row>
    <row r="12714" customFormat="false" ht="12.75" hidden="false" customHeight="false" outlineLevel="0" collapsed="false">
      <c r="A12714" s="0" t="n">
        <f aca="false">A12713+1</f>
        <v>12711</v>
      </c>
      <c r="B12714" s="0" t="n">
        <f aca="false">100*EXP(LN($A$2)*$A12714-LN($A$2+1)*($A12714+1))</f>
        <v>0.0015739470037746</v>
      </c>
      <c r="C12714" s="0" t="n">
        <f aca="false">EXP(LN($A$2)*$A12714-$A12714*(LN($A12714)-1)-1-$A$2)</f>
        <v>0</v>
      </c>
      <c r="D12714" s="0" t="n">
        <f aca="false">B12714*A12714/100+D12713</f>
        <v>3606.1125334548</v>
      </c>
    </row>
    <row r="12715" customFormat="false" ht="12.75" hidden="false" customHeight="false" outlineLevel="0" collapsed="false">
      <c r="A12715" s="0" t="n">
        <f aca="false">A12714+1</f>
        <v>12712</v>
      </c>
      <c r="B12715" s="0" t="n">
        <f aca="false">100*EXP(LN($A$2)*$A12715-LN($A$2+1)*($A12715+1))</f>
        <v>0.00157363227734526</v>
      </c>
      <c r="C12715" s="0" t="n">
        <f aca="false">EXP(LN($A$2)*$A12715-$A12715*(LN($A12715)-1)-1-$A$2)</f>
        <v>0</v>
      </c>
      <c r="D12715" s="0" t="n">
        <f aca="false">B12715*A12715/100+D12714</f>
        <v>3606.31257358989</v>
      </c>
    </row>
    <row r="12716" customFormat="false" ht="12.75" hidden="false" customHeight="false" outlineLevel="0" collapsed="false">
      <c r="A12716" s="0" t="n">
        <f aca="false">A12715+1</f>
        <v>12713</v>
      </c>
      <c r="B12716" s="0" t="n">
        <f aca="false">100*EXP(LN($A$2)*$A12716-LN($A$2+1)*($A12716+1))</f>
        <v>0.00157331761380283</v>
      </c>
      <c r="C12716" s="0" t="n">
        <f aca="false">EXP(LN($A$2)*$A12716-$A12716*(LN($A12716)-1)-1-$A$2)</f>
        <v>0</v>
      </c>
      <c r="D12716" s="0" t="n">
        <f aca="false">B12716*A12716/100+D12715</f>
        <v>3606.51258945814</v>
      </c>
    </row>
    <row r="12717" customFormat="false" ht="12.75" hidden="false" customHeight="false" outlineLevel="0" collapsed="false">
      <c r="A12717" s="0" t="n">
        <f aca="false">A12716+1</f>
        <v>12714</v>
      </c>
      <c r="B12717" s="0" t="n">
        <f aca="false">100*EXP(LN($A$2)*$A12717-LN($A$2+1)*($A12717+1))</f>
        <v>0.00157300301320341</v>
      </c>
      <c r="C12717" s="0" t="n">
        <f aca="false">EXP(LN($A$2)*$A12717-$A12717*(LN($A12717)-1)-1-$A$2)</f>
        <v>0</v>
      </c>
      <c r="D12717" s="0" t="n">
        <f aca="false">B12717*A12717/100+D12716</f>
        <v>3606.71258106123</v>
      </c>
    </row>
    <row r="12718" customFormat="false" ht="12.75" hidden="false" customHeight="false" outlineLevel="0" collapsed="false">
      <c r="A12718" s="0" t="n">
        <f aca="false">A12717+1</f>
        <v>12715</v>
      </c>
      <c r="B12718" s="0" t="n">
        <f aca="false">100*EXP(LN($A$2)*$A12718-LN($A$2+1)*($A12718+1))</f>
        <v>0.00157268847553442</v>
      </c>
      <c r="C12718" s="0" t="n">
        <f aca="false">EXP(LN($A$2)*$A12718-$A12718*(LN($A12718)-1)-1-$A$2)</f>
        <v>0</v>
      </c>
      <c r="D12718" s="0" t="n">
        <f aca="false">B12718*A12718/100+D12717</f>
        <v>3606.9125484009</v>
      </c>
    </row>
    <row r="12719" customFormat="false" ht="12.75" hidden="false" customHeight="false" outlineLevel="0" collapsed="false">
      <c r="A12719" s="0" t="n">
        <f aca="false">A12718+1</f>
        <v>12716</v>
      </c>
      <c r="B12719" s="0" t="n">
        <f aca="false">100*EXP(LN($A$2)*$A12719-LN($A$2+1)*($A12719+1))</f>
        <v>0.00157237400071462</v>
      </c>
      <c r="C12719" s="0" t="n">
        <f aca="false">EXP(LN($A$2)*$A12719-$A12719*(LN($A12719)-1)-1-$A$2)</f>
        <v>0</v>
      </c>
      <c r="D12719" s="0" t="n">
        <f aca="false">B12719*A12719/100+D12718</f>
        <v>3607.11249147883</v>
      </c>
    </row>
    <row r="12720" customFormat="false" ht="12.75" hidden="false" customHeight="false" outlineLevel="0" collapsed="false">
      <c r="A12720" s="0" t="n">
        <f aca="false">A12719+1</f>
        <v>12717</v>
      </c>
      <c r="B12720" s="0" t="n">
        <f aca="false">100*EXP(LN($A$2)*$A12720-LN($A$2+1)*($A12720+1))</f>
        <v>0.00157205958880008</v>
      </c>
      <c r="C12720" s="0" t="n">
        <f aca="false">EXP(LN($A$2)*$A12720-$A12720*(LN($A12720)-1)-1-$A$2)</f>
        <v>0</v>
      </c>
      <c r="D12720" s="0" t="n">
        <f aca="false">B12720*A12720/100+D12719</f>
        <v>3607.31241029674</v>
      </c>
    </row>
    <row r="12721" customFormat="false" ht="12.75" hidden="false" customHeight="false" outlineLevel="0" collapsed="false">
      <c r="A12721" s="0" t="n">
        <f aca="false">A12720+1</f>
        <v>12718</v>
      </c>
      <c r="B12721" s="0" t="n">
        <f aca="false">100*EXP(LN($A$2)*$A12721-LN($A$2+1)*($A12721+1))</f>
        <v>0.00157174523975535</v>
      </c>
      <c r="C12721" s="0" t="n">
        <f aca="false">EXP(LN($A$2)*$A12721-$A12721*(LN($A12721)-1)-1-$A$2)</f>
        <v>0</v>
      </c>
      <c r="D12721" s="0" t="n">
        <f aca="false">B12721*A12721/100+D12720</f>
        <v>3607.51230485633</v>
      </c>
    </row>
    <row r="12722" customFormat="false" ht="12.75" hidden="false" customHeight="false" outlineLevel="0" collapsed="false">
      <c r="A12722" s="0" t="n">
        <f aca="false">A12721+1</f>
        <v>12719</v>
      </c>
      <c r="B12722" s="0" t="n">
        <f aca="false">100*EXP(LN($A$2)*$A12722-LN($A$2+1)*($A12722+1))</f>
        <v>0.00157143095356786</v>
      </c>
      <c r="C12722" s="0" t="n">
        <f aca="false">EXP(LN($A$2)*$A12722-$A12722*(LN($A12722)-1)-1-$A$2)</f>
        <v>0</v>
      </c>
      <c r="D12722" s="0" t="n">
        <f aca="false">B12722*A12722/100+D12721</f>
        <v>3607.71217515931</v>
      </c>
    </row>
    <row r="12723" customFormat="false" ht="12.75" hidden="false" customHeight="false" outlineLevel="0" collapsed="false">
      <c r="A12723" s="0" t="n">
        <f aca="false">A12722+1</f>
        <v>12720</v>
      </c>
      <c r="B12723" s="0" t="n">
        <f aca="false">100*EXP(LN($A$2)*$A12723-LN($A$2+1)*($A12723+1))</f>
        <v>0.00157111673020217</v>
      </c>
      <c r="C12723" s="0" t="n">
        <f aca="false">EXP(LN($A$2)*$A12723-$A12723*(LN($A12723)-1)-1-$A$2)</f>
        <v>0</v>
      </c>
      <c r="D12723" s="0" t="n">
        <f aca="false">B12723*A12723/100+D12722</f>
        <v>3607.9120212074</v>
      </c>
    </row>
    <row r="12724" customFormat="false" ht="12.75" hidden="false" customHeight="false" outlineLevel="0" collapsed="false">
      <c r="A12724" s="0" t="n">
        <f aca="false">A12723+1</f>
        <v>12721</v>
      </c>
      <c r="B12724" s="0" t="n">
        <f aca="false">100*EXP(LN($A$2)*$A12724-LN($A$2+1)*($A12724+1))</f>
        <v>0.00157080256969146</v>
      </c>
      <c r="C12724" s="0" t="n">
        <f aca="false">EXP(LN($A$2)*$A12724-$A12724*(LN($A12724)-1)-1-$A$2)</f>
        <v>0</v>
      </c>
      <c r="D12724" s="0" t="n">
        <f aca="false">B12724*A12724/100+D12723</f>
        <v>3608.11184300229</v>
      </c>
    </row>
    <row r="12725" customFormat="false" ht="12.75" hidden="false" customHeight="false" outlineLevel="0" collapsed="false">
      <c r="A12725" s="0" t="n">
        <f aca="false">A12724+1</f>
        <v>12722</v>
      </c>
      <c r="B12725" s="0" t="n">
        <f aca="false">100*EXP(LN($A$2)*$A12725-LN($A$2+1)*($A12725+1))</f>
        <v>0.00157048847200028</v>
      </c>
      <c r="C12725" s="0" t="n">
        <f aca="false">EXP(LN($A$2)*$A12725-$A12725*(LN($A12725)-1)-1-$A$2)</f>
        <v>0</v>
      </c>
      <c r="D12725" s="0" t="n">
        <f aca="false">B12725*A12725/100+D12724</f>
        <v>3608.31164054569</v>
      </c>
    </row>
    <row r="12726" customFormat="false" ht="12.75" hidden="false" customHeight="false" outlineLevel="0" collapsed="false">
      <c r="A12726" s="0" t="n">
        <f aca="false">A12725+1</f>
        <v>12723</v>
      </c>
      <c r="B12726" s="0" t="n">
        <f aca="false">100*EXP(LN($A$2)*$A12726-LN($A$2+1)*($A12726+1))</f>
        <v>0.00157017443711607</v>
      </c>
      <c r="C12726" s="0" t="n">
        <f aca="false">EXP(LN($A$2)*$A12726-$A12726*(LN($A12726)-1)-1-$A$2)</f>
        <v>0</v>
      </c>
      <c r="D12726" s="0" t="n">
        <f aca="false">B12726*A12726/100+D12725</f>
        <v>3608.51141383933</v>
      </c>
    </row>
    <row r="12727" customFormat="false" ht="12.75" hidden="false" customHeight="false" outlineLevel="0" collapsed="false">
      <c r="A12727" s="0" t="n">
        <f aca="false">A12726+1</f>
        <v>12724</v>
      </c>
      <c r="B12727" s="0" t="n">
        <f aca="false">100*EXP(LN($A$2)*$A12727-LN($A$2+1)*($A12727+1))</f>
        <v>0.00156986046500344</v>
      </c>
      <c r="C12727" s="0" t="n">
        <f aca="false">EXP(LN($A$2)*$A12727-$A12727*(LN($A12727)-1)-1-$A$2)</f>
        <v>0</v>
      </c>
      <c r="D12727" s="0" t="n">
        <f aca="false">B12727*A12727/100+D12726</f>
        <v>3608.71116288489</v>
      </c>
    </row>
    <row r="12728" customFormat="false" ht="12.75" hidden="false" customHeight="false" outlineLevel="0" collapsed="false">
      <c r="A12728" s="0" t="n">
        <f aca="false">A12727+1</f>
        <v>12725</v>
      </c>
      <c r="B12728" s="0" t="n">
        <f aca="false">100*EXP(LN($A$2)*$A12728-LN($A$2+1)*($A12728+1))</f>
        <v>0.00156954655571836</v>
      </c>
      <c r="C12728" s="0" t="n">
        <f aca="false">EXP(LN($A$2)*$A12728-$A12728*(LN($A12728)-1)-1-$A$2)</f>
        <v>0</v>
      </c>
      <c r="D12728" s="0" t="n">
        <f aca="false">B12728*A12728/100+D12727</f>
        <v>3608.91088768411</v>
      </c>
    </row>
    <row r="12729" customFormat="false" ht="12.75" hidden="false" customHeight="false" outlineLevel="0" collapsed="false">
      <c r="A12729" s="0" t="n">
        <f aca="false">A12728+1</f>
        <v>12726</v>
      </c>
      <c r="B12729" s="0" t="n">
        <f aca="false">100*EXP(LN($A$2)*$A12729-LN($A$2+1)*($A12729+1))</f>
        <v>0.00156923270917974</v>
      </c>
      <c r="C12729" s="0" t="n">
        <f aca="false">EXP(LN($A$2)*$A12729-$A12729*(LN($A12729)-1)-1-$A$2)</f>
        <v>0</v>
      </c>
      <c r="D12729" s="0" t="n">
        <f aca="false">B12729*A12729/100+D12728</f>
        <v>3609.11058823868</v>
      </c>
    </row>
    <row r="12730" customFormat="false" ht="12.75" hidden="false" customHeight="false" outlineLevel="0" collapsed="false">
      <c r="A12730" s="0" t="n">
        <f aca="false">A12729+1</f>
        <v>12727</v>
      </c>
      <c r="B12730" s="0" t="n">
        <f aca="false">100*EXP(LN($A$2)*$A12730-LN($A$2+1)*($A12730+1))</f>
        <v>0.00156891892537505</v>
      </c>
      <c r="C12730" s="0" t="n">
        <f aca="false">EXP(LN($A$2)*$A12730-$A12730*(LN($A12730)-1)-1-$A$2)</f>
        <v>0</v>
      </c>
      <c r="D12730" s="0" t="n">
        <f aca="false">B12730*A12730/100+D12729</f>
        <v>3609.31026455031</v>
      </c>
    </row>
    <row r="12731" customFormat="false" ht="12.75" hidden="false" customHeight="false" outlineLevel="0" collapsed="false">
      <c r="A12731" s="0" t="n">
        <f aca="false">A12730+1</f>
        <v>12728</v>
      </c>
      <c r="B12731" s="0" t="n">
        <f aca="false">100*EXP(LN($A$2)*$A12731-LN($A$2+1)*($A12731+1))</f>
        <v>0.00156860520436023</v>
      </c>
      <c r="C12731" s="0" t="n">
        <f aca="false">EXP(LN($A$2)*$A12731-$A12731*(LN($A12731)-1)-1-$A$2)</f>
        <v>0</v>
      </c>
      <c r="D12731" s="0" t="n">
        <f aca="false">B12731*A12731/100+D12730</f>
        <v>3609.50991662072</v>
      </c>
    </row>
    <row r="12732" customFormat="false" ht="12.75" hidden="false" customHeight="false" outlineLevel="0" collapsed="false">
      <c r="A12732" s="0" t="n">
        <f aca="false">A12731+1</f>
        <v>12729</v>
      </c>
      <c r="B12732" s="0" t="n">
        <f aca="false">100*EXP(LN($A$2)*$A12732-LN($A$2+1)*($A12732+1))</f>
        <v>0.00156829154603141</v>
      </c>
      <c r="C12732" s="0" t="n">
        <f aca="false">EXP(LN($A$2)*$A12732-$A12732*(LN($A12732)-1)-1-$A$2)</f>
        <v>0</v>
      </c>
      <c r="D12732" s="0" t="n">
        <f aca="false">B12732*A12732/100+D12731</f>
        <v>3609.70954445162</v>
      </c>
    </row>
    <row r="12733" customFormat="false" ht="12.75" hidden="false" customHeight="false" outlineLevel="0" collapsed="false">
      <c r="A12733" s="0" t="n">
        <f aca="false">A12732+1</f>
        <v>12730</v>
      </c>
      <c r="B12733" s="0" t="n">
        <f aca="false">100*EXP(LN($A$2)*$A12733-LN($A$2+1)*($A12733+1))</f>
        <v>0.00156797795044454</v>
      </c>
      <c r="C12733" s="0" t="n">
        <f aca="false">EXP(LN($A$2)*$A12733-$A12733*(LN($A12733)-1)-1-$A$2)</f>
        <v>0</v>
      </c>
      <c r="D12733" s="0" t="n">
        <f aca="false">B12733*A12733/100+D12732</f>
        <v>3609.90914804471</v>
      </c>
    </row>
    <row r="12734" customFormat="false" ht="12.75" hidden="false" customHeight="false" outlineLevel="0" collapsed="false">
      <c r="A12734" s="0" t="n">
        <f aca="false">A12733+1</f>
        <v>12731</v>
      </c>
      <c r="B12734" s="0" t="n">
        <f aca="false">100*EXP(LN($A$2)*$A12734-LN($A$2+1)*($A12734+1))</f>
        <v>0.00156766441756424</v>
      </c>
      <c r="C12734" s="0" t="n">
        <f aca="false">EXP(LN($A$2)*$A12734-$A12734*(LN($A12734)-1)-1-$A$2)</f>
        <v>0</v>
      </c>
      <c r="D12734" s="0" t="n">
        <f aca="false">B12734*A12734/100+D12733</f>
        <v>3610.10872740171</v>
      </c>
    </row>
    <row r="12735" customFormat="false" ht="12.75" hidden="false" customHeight="false" outlineLevel="0" collapsed="false">
      <c r="A12735" s="0" t="n">
        <f aca="false">A12734+1</f>
        <v>12732</v>
      </c>
      <c r="B12735" s="0" t="n">
        <f aca="false">100*EXP(LN($A$2)*$A12735-LN($A$2+1)*($A12735+1))</f>
        <v>0.00156735094737798</v>
      </c>
      <c r="C12735" s="0" t="n">
        <f aca="false">EXP(LN($A$2)*$A12735-$A12735*(LN($A12735)-1)-1-$A$2)</f>
        <v>0</v>
      </c>
      <c r="D12735" s="0" t="n">
        <f aca="false">B12735*A12735/100+D12734</f>
        <v>3610.30828252433</v>
      </c>
    </row>
    <row r="12736" customFormat="false" ht="12.75" hidden="false" customHeight="false" outlineLevel="0" collapsed="false">
      <c r="A12736" s="0" t="n">
        <f aca="false">A12735+1</f>
        <v>12733</v>
      </c>
      <c r="B12736" s="0" t="n">
        <f aca="false">100*EXP(LN($A$2)*$A12736-LN($A$2+1)*($A12736+1))</f>
        <v>0.00156703753985041</v>
      </c>
      <c r="C12736" s="0" t="n">
        <f aca="false">EXP(LN($A$2)*$A12736-$A12736*(LN($A12736)-1)-1-$A$2)</f>
        <v>0</v>
      </c>
      <c r="D12736" s="0" t="n">
        <f aca="false">B12736*A12736/100+D12735</f>
        <v>3610.50781341428</v>
      </c>
    </row>
    <row r="12737" customFormat="false" ht="12.75" hidden="false" customHeight="false" outlineLevel="0" collapsed="false">
      <c r="A12737" s="0" t="n">
        <f aca="false">A12736+1</f>
        <v>12734</v>
      </c>
      <c r="B12737" s="0" t="n">
        <f aca="false">100*EXP(LN($A$2)*$A12737-LN($A$2+1)*($A12737+1))</f>
        <v>0.00156672419503742</v>
      </c>
      <c r="C12737" s="0" t="n">
        <f aca="false">EXP(LN($A$2)*$A12737-$A12737*(LN($A12737)-1)-1-$A$2)</f>
        <v>0</v>
      </c>
      <c r="D12737" s="0" t="n">
        <f aca="false">B12737*A12737/100+D12736</f>
        <v>3610.70732007328</v>
      </c>
    </row>
    <row r="12738" customFormat="false" ht="12.75" hidden="false" customHeight="false" outlineLevel="0" collapsed="false">
      <c r="A12738" s="0" t="n">
        <f aca="false">A12737+1</f>
        <v>12735</v>
      </c>
      <c r="B12738" s="0" t="n">
        <f aca="false">100*EXP(LN($A$2)*$A12738-LN($A$2+1)*($A12738+1))</f>
        <v>0.00156641091283527</v>
      </c>
      <c r="C12738" s="0" t="n">
        <f aca="false">EXP(LN($A$2)*$A12738-$A12738*(LN($A12738)-1)-1-$A$2)</f>
        <v>0</v>
      </c>
      <c r="D12738" s="0" t="n">
        <f aca="false">B12738*A12738/100+D12737</f>
        <v>3610.90680250302</v>
      </c>
    </row>
    <row r="12739" customFormat="false" ht="12.75" hidden="false" customHeight="false" outlineLevel="0" collapsed="false">
      <c r="A12739" s="0" t="n">
        <f aca="false">A12738+1</f>
        <v>12736</v>
      </c>
      <c r="B12739" s="0" t="n">
        <f aca="false">100*EXP(LN($A$2)*$A12739-LN($A$2+1)*($A12739+1))</f>
        <v>0.00156609769329982</v>
      </c>
      <c r="C12739" s="0" t="n">
        <f aca="false">EXP(LN($A$2)*$A12739-$A12739*(LN($A12739)-1)-1-$A$2)</f>
        <v>0</v>
      </c>
      <c r="D12739" s="0" t="n">
        <f aca="false">B12739*A12739/100+D12738</f>
        <v>3611.10626070524</v>
      </c>
    </row>
    <row r="12740" customFormat="false" ht="12.75" hidden="false" customHeight="false" outlineLevel="0" collapsed="false">
      <c r="A12740" s="0" t="n">
        <f aca="false">A12739+1</f>
        <v>12737</v>
      </c>
      <c r="B12740" s="0" t="n">
        <f aca="false">100*EXP(LN($A$2)*$A12740-LN($A$2+1)*($A12740+1))</f>
        <v>0.00156578453641854</v>
      </c>
      <c r="C12740" s="0" t="n">
        <f aca="false">EXP(LN($A$2)*$A12740-$A12740*(LN($A12740)-1)-1-$A$2)</f>
        <v>0</v>
      </c>
      <c r="D12740" s="0" t="n">
        <f aca="false">B12740*A12740/100+D12739</f>
        <v>3611.30569468165</v>
      </c>
    </row>
    <row r="12741" customFormat="false" ht="12.75" hidden="false" customHeight="false" outlineLevel="0" collapsed="false">
      <c r="A12741" s="0" t="n">
        <f aca="false">A12740+1</f>
        <v>12738</v>
      </c>
      <c r="B12741" s="0" t="n">
        <f aca="false">100*EXP(LN($A$2)*$A12741-LN($A$2+1)*($A12741+1))</f>
        <v>0.00156547144211054</v>
      </c>
      <c r="C12741" s="0" t="n">
        <f aca="false">EXP(LN($A$2)*$A12741-$A12741*(LN($A12741)-1)-1-$A$2)</f>
        <v>0</v>
      </c>
      <c r="D12741" s="0" t="n">
        <f aca="false">B12741*A12741/100+D12740</f>
        <v>3611.50510443394</v>
      </c>
    </row>
    <row r="12742" customFormat="false" ht="12.75" hidden="false" customHeight="false" outlineLevel="0" collapsed="false">
      <c r="A12742" s="0" t="n">
        <f aca="false">A12741+1</f>
        <v>12739</v>
      </c>
      <c r="B12742" s="0" t="n">
        <f aca="false">100*EXP(LN($A$2)*$A12742-LN($A$2+1)*($A12742+1))</f>
        <v>0.00156515841043166</v>
      </c>
      <c r="C12742" s="0" t="n">
        <f aca="false">EXP(LN($A$2)*$A12742-$A12742*(LN($A12742)-1)-1-$A$2)</f>
        <v>0</v>
      </c>
      <c r="D12742" s="0" t="n">
        <f aca="false">B12742*A12742/100+D12741</f>
        <v>3611.70448996385</v>
      </c>
    </row>
    <row r="12743" customFormat="false" ht="12.75" hidden="false" customHeight="false" outlineLevel="0" collapsed="false">
      <c r="A12743" s="0" t="n">
        <f aca="false">A12742+1</f>
        <v>12740</v>
      </c>
      <c r="B12743" s="0" t="n">
        <f aca="false">100*EXP(LN($A$2)*$A12743-LN($A$2+1)*($A12743+1))</f>
        <v>0.00156484544132383</v>
      </c>
      <c r="C12743" s="0" t="n">
        <f aca="false">EXP(LN($A$2)*$A12743-$A12743*(LN($A12743)-1)-1-$A$2)</f>
        <v>0</v>
      </c>
      <c r="D12743" s="0" t="n">
        <f aca="false">B12743*A12743/100+D12742</f>
        <v>3611.90385127307</v>
      </c>
    </row>
    <row r="12744" customFormat="false" ht="12.75" hidden="false" customHeight="false" outlineLevel="0" collapsed="false">
      <c r="A12744" s="0" t="n">
        <f aca="false">A12743+1</f>
        <v>12741</v>
      </c>
      <c r="B12744" s="0" t="n">
        <f aca="false">100*EXP(LN($A$2)*$A12744-LN($A$2+1)*($A12744+1))</f>
        <v>0.00156453253484284</v>
      </c>
      <c r="C12744" s="0" t="n">
        <f aca="false">EXP(LN($A$2)*$A12744-$A12744*(LN($A12744)-1)-1-$A$2)</f>
        <v>0</v>
      </c>
      <c r="D12744" s="0" t="n">
        <f aca="false">B12744*A12744/100+D12743</f>
        <v>3612.10318836334</v>
      </c>
    </row>
    <row r="12745" customFormat="false" ht="12.75" hidden="false" customHeight="false" outlineLevel="0" collapsed="false">
      <c r="A12745" s="0" t="n">
        <f aca="false">A12744+1</f>
        <v>12742</v>
      </c>
      <c r="B12745" s="0" t="n">
        <f aca="false">100*EXP(LN($A$2)*$A12745-LN($A$2+1)*($A12745+1))</f>
        <v>0.0015642196908851</v>
      </c>
      <c r="C12745" s="0" t="n">
        <f aca="false">EXP(LN($A$2)*$A12745-$A12745*(LN($A12745)-1)-1-$A$2)</f>
        <v>0</v>
      </c>
      <c r="D12745" s="0" t="n">
        <f aca="false">B12745*A12745/100+D12744</f>
        <v>3612.30250123635</v>
      </c>
    </row>
    <row r="12746" customFormat="false" ht="12.75" hidden="false" customHeight="false" outlineLevel="0" collapsed="false">
      <c r="A12746" s="0" t="n">
        <f aca="false">A12745+1</f>
        <v>12743</v>
      </c>
      <c r="B12746" s="0" t="n">
        <f aca="false">100*EXP(LN($A$2)*$A12746-LN($A$2+1)*($A12746+1))</f>
        <v>0.00156390690950641</v>
      </c>
      <c r="C12746" s="0" t="n">
        <f aca="false">EXP(LN($A$2)*$A12746-$A12746*(LN($A12746)-1)-1-$A$2)</f>
        <v>0</v>
      </c>
      <c r="D12746" s="0" t="n">
        <f aca="false">B12746*A12746/100+D12745</f>
        <v>3612.50178989383</v>
      </c>
    </row>
    <row r="12747" customFormat="false" ht="12.75" hidden="false" customHeight="false" outlineLevel="0" collapsed="false">
      <c r="A12747" s="0" t="n">
        <f aca="false">A12746+1</f>
        <v>12744</v>
      </c>
      <c r="B12747" s="0" t="n">
        <f aca="false">100*EXP(LN($A$2)*$A12747-LN($A$2+1)*($A12747+1))</f>
        <v>0.00156359419067148</v>
      </c>
      <c r="C12747" s="0" t="n">
        <f aca="false">EXP(LN($A$2)*$A12747-$A12747*(LN($A12747)-1)-1-$A$2)</f>
        <v>0</v>
      </c>
      <c r="D12747" s="0" t="n">
        <f aca="false">B12747*A12747/100+D12746</f>
        <v>3612.70105433749</v>
      </c>
    </row>
    <row r="12748" customFormat="false" ht="12.75" hidden="false" customHeight="false" outlineLevel="0" collapsed="false">
      <c r="A12748" s="0" t="n">
        <f aca="false">A12747+1</f>
        <v>12745</v>
      </c>
      <c r="B12748" s="0" t="n">
        <f aca="false">100*EXP(LN($A$2)*$A12748-LN($A$2+1)*($A12748+1))</f>
        <v>0.00156328153436781</v>
      </c>
      <c r="C12748" s="0" t="n">
        <f aca="false">EXP(LN($A$2)*$A12748-$A12748*(LN($A12748)-1)-1-$A$2)</f>
        <v>0</v>
      </c>
      <c r="D12748" s="0" t="n">
        <f aca="false">B12748*A12748/100+D12747</f>
        <v>3612.90029456904</v>
      </c>
    </row>
    <row r="12749" customFormat="false" ht="12.75" hidden="false" customHeight="false" outlineLevel="0" collapsed="false">
      <c r="A12749" s="0" t="n">
        <f aca="false">A12748+1</f>
        <v>12746</v>
      </c>
      <c r="B12749" s="0" t="n">
        <f aca="false">100*EXP(LN($A$2)*$A12749-LN($A$2+1)*($A12749+1))</f>
        <v>0.00156296894056016</v>
      </c>
      <c r="C12749" s="0" t="n">
        <f aca="false">EXP(LN($A$2)*$A12749-$A12749*(LN($A12749)-1)-1-$A$2)</f>
        <v>0</v>
      </c>
      <c r="D12749" s="0" t="n">
        <f aca="false">B12749*A12749/100+D12748</f>
        <v>3613.09951059021</v>
      </c>
    </row>
    <row r="12750" customFormat="false" ht="12.75" hidden="false" customHeight="false" outlineLevel="0" collapsed="false">
      <c r="A12750" s="0" t="n">
        <f aca="false">A12749+1</f>
        <v>12747</v>
      </c>
      <c r="B12750" s="0" t="n">
        <f aca="false">100*EXP(LN($A$2)*$A12750-LN($A$2+1)*($A12750+1))</f>
        <v>0.00156265640930425</v>
      </c>
      <c r="C12750" s="0" t="n">
        <f aca="false">EXP(LN($A$2)*$A12750-$A12750*(LN($A12750)-1)-1-$A$2)</f>
        <v>0</v>
      </c>
      <c r="D12750" s="0" t="n">
        <f aca="false">B12750*A12750/100+D12749</f>
        <v>3613.2987024027</v>
      </c>
    </row>
    <row r="12751" customFormat="false" ht="12.75" hidden="false" customHeight="false" outlineLevel="0" collapsed="false">
      <c r="A12751" s="0" t="n">
        <f aca="false">A12750+1</f>
        <v>12748</v>
      </c>
      <c r="B12751" s="0" t="n">
        <f aca="false">100*EXP(LN($A$2)*$A12751-LN($A$2+1)*($A12751+1))</f>
        <v>0.00156234394051935</v>
      </c>
      <c r="C12751" s="0" t="n">
        <f aca="false">EXP(LN($A$2)*$A12751-$A12751*(LN($A12751)-1)-1-$A$2)</f>
        <v>0</v>
      </c>
      <c r="D12751" s="0" t="n">
        <f aca="false">B12751*A12751/100+D12750</f>
        <v>3613.49787000824</v>
      </c>
    </row>
    <row r="12752" customFormat="false" ht="12.75" hidden="false" customHeight="false" outlineLevel="0" collapsed="false">
      <c r="A12752" s="0" t="n">
        <f aca="false">A12751+1</f>
        <v>12749</v>
      </c>
      <c r="B12752" s="0" t="n">
        <f aca="false">100*EXP(LN($A$2)*$A12752-LN($A$2+1)*($A12752+1))</f>
        <v>0.00156203153419298</v>
      </c>
      <c r="C12752" s="0" t="n">
        <f aca="false">EXP(LN($A$2)*$A12752-$A12752*(LN($A12752)-1)-1-$A$2)</f>
        <v>0</v>
      </c>
      <c r="D12752" s="0" t="n">
        <f aca="false">B12752*A12752/100+D12751</f>
        <v>3613.69701340853</v>
      </c>
    </row>
    <row r="12753" customFormat="false" ht="12.75" hidden="false" customHeight="false" outlineLevel="0" collapsed="false">
      <c r="A12753" s="0" t="n">
        <f aca="false">A12752+1</f>
        <v>12750</v>
      </c>
      <c r="B12753" s="0" t="n">
        <f aca="false">100*EXP(LN($A$2)*$A12753-LN($A$2+1)*($A12753+1))</f>
        <v>0.00156171919038083</v>
      </c>
      <c r="C12753" s="0" t="n">
        <f aca="false">EXP(LN($A$2)*$A12753-$A12753*(LN($A12753)-1)-1-$A$2)</f>
        <v>0</v>
      </c>
      <c r="D12753" s="0" t="n">
        <f aca="false">B12753*A12753/100+D12752</f>
        <v>3613.89613260531</v>
      </c>
    </row>
    <row r="12754" customFormat="false" ht="12.75" hidden="false" customHeight="false" outlineLevel="0" collapsed="false">
      <c r="A12754" s="0" t="n">
        <f aca="false">A12753+1</f>
        <v>12751</v>
      </c>
      <c r="B12754" s="0" t="n">
        <f aca="false">100*EXP(LN($A$2)*$A12754-LN($A$2+1)*($A12754+1))</f>
        <v>0.00156140690897951</v>
      </c>
      <c r="C12754" s="0" t="n">
        <f aca="false">EXP(LN($A$2)*$A12754-$A12754*(LN($A12754)-1)-1-$A$2)</f>
        <v>0</v>
      </c>
      <c r="D12754" s="0" t="n">
        <f aca="false">B12754*A12754/100+D12753</f>
        <v>3614.09522760027</v>
      </c>
    </row>
    <row r="12755" customFormat="false" ht="12.75" hidden="false" customHeight="false" outlineLevel="0" collapsed="false">
      <c r="A12755" s="0" t="n">
        <f aca="false">A12754+1</f>
        <v>12752</v>
      </c>
      <c r="B12755" s="0" t="n">
        <f aca="false">100*EXP(LN($A$2)*$A12755-LN($A$2+1)*($A12755+1))</f>
        <v>0.00156109469004471</v>
      </c>
      <c r="C12755" s="0" t="n">
        <f aca="false">EXP(LN($A$2)*$A12755-$A12755*(LN($A12755)-1)-1-$A$2)</f>
        <v>0</v>
      </c>
      <c r="D12755" s="0" t="n">
        <f aca="false">B12755*A12755/100+D12754</f>
        <v>3614.29429839514</v>
      </c>
    </row>
    <row r="12756" customFormat="false" ht="12.75" hidden="false" customHeight="false" outlineLevel="0" collapsed="false">
      <c r="A12756" s="0" t="n">
        <f aca="false">A12755+1</f>
        <v>12753</v>
      </c>
      <c r="B12756" s="0" t="n">
        <f aca="false">100*EXP(LN($A$2)*$A12756-LN($A$2+1)*($A12756+1))</f>
        <v>0.0015607825335412</v>
      </c>
      <c r="C12756" s="0" t="n">
        <f aca="false">EXP(LN($A$2)*$A12756-$A12756*(LN($A12756)-1)-1-$A$2)</f>
        <v>0</v>
      </c>
      <c r="D12756" s="0" t="n">
        <f aca="false">B12756*A12756/100+D12755</f>
        <v>3614.49334499165</v>
      </c>
    </row>
    <row r="12757" customFormat="false" ht="12.75" hidden="false" customHeight="false" outlineLevel="0" collapsed="false">
      <c r="A12757" s="0" t="n">
        <f aca="false">A12756+1</f>
        <v>12754</v>
      </c>
      <c r="B12757" s="0" t="n">
        <f aca="false">100*EXP(LN($A$2)*$A12757-LN($A$2+1)*($A12757+1))</f>
        <v>0.00156047043945651</v>
      </c>
      <c r="C12757" s="0" t="n">
        <f aca="false">EXP(LN($A$2)*$A12757-$A12757*(LN($A12757)-1)-1-$A$2)</f>
        <v>0</v>
      </c>
      <c r="D12757" s="0" t="n">
        <f aca="false">B12757*A12757/100+D12756</f>
        <v>3614.69236739149</v>
      </c>
    </row>
    <row r="12758" customFormat="false" ht="12.75" hidden="false" customHeight="false" outlineLevel="0" collapsed="false">
      <c r="A12758" s="0" t="n">
        <f aca="false">A12757+1</f>
        <v>12755</v>
      </c>
      <c r="B12758" s="0" t="n">
        <f aca="false">100*EXP(LN($A$2)*$A12758-LN($A$2+1)*($A12758+1))</f>
        <v>0.00156015840775545</v>
      </c>
      <c r="C12758" s="0" t="n">
        <f aca="false">EXP(LN($A$2)*$A12758-$A12758*(LN($A12758)-1)-1-$A$2)</f>
        <v>0</v>
      </c>
      <c r="D12758" s="0" t="n">
        <f aca="false">B12758*A12758/100+D12757</f>
        <v>3614.8913655964</v>
      </c>
    </row>
    <row r="12759" customFormat="false" ht="12.75" hidden="false" customHeight="false" outlineLevel="0" collapsed="false">
      <c r="A12759" s="0" t="n">
        <f aca="false">A12758+1</f>
        <v>12756</v>
      </c>
      <c r="B12759" s="0" t="n">
        <f aca="false">100*EXP(LN($A$2)*$A12759-LN($A$2+1)*($A12759+1))</f>
        <v>0.00155984643847095</v>
      </c>
      <c r="C12759" s="0" t="n">
        <f aca="false">EXP(LN($A$2)*$A12759-$A12759*(LN($A12759)-1)-1-$A$2)</f>
        <v>0</v>
      </c>
      <c r="D12759" s="0" t="n">
        <f aca="false">B12759*A12759/100+D12758</f>
        <v>3615.09033960809</v>
      </c>
    </row>
    <row r="12760" customFormat="false" ht="12.75" hidden="false" customHeight="false" outlineLevel="0" collapsed="false">
      <c r="A12760" s="0" t="n">
        <f aca="false">A12759+1</f>
        <v>12757</v>
      </c>
      <c r="B12760" s="0" t="n">
        <f aca="false">100*EXP(LN($A$2)*$A12760-LN($A$2+1)*($A12760+1))</f>
        <v>0.00155953453156784</v>
      </c>
      <c r="C12760" s="0" t="n">
        <f aca="false">EXP(LN($A$2)*$A12760-$A12760*(LN($A12760)-1)-1-$A$2)</f>
        <v>0</v>
      </c>
      <c r="D12760" s="0" t="n">
        <f aca="false">B12760*A12760/100+D12759</f>
        <v>3615.28928942829</v>
      </c>
    </row>
    <row r="12761" customFormat="false" ht="12.75" hidden="false" customHeight="false" outlineLevel="0" collapsed="false">
      <c r="A12761" s="0" t="n">
        <f aca="false">A12760+1</f>
        <v>12758</v>
      </c>
      <c r="B12761" s="0" t="n">
        <f aca="false">100*EXP(LN($A$2)*$A12761-LN($A$2+1)*($A12761+1))</f>
        <v>0.00155922268703363</v>
      </c>
      <c r="C12761" s="0" t="n">
        <f aca="false">EXP(LN($A$2)*$A12761-$A12761*(LN($A12761)-1)-1-$A$2)</f>
        <v>0</v>
      </c>
      <c r="D12761" s="0" t="n">
        <f aca="false">B12761*A12761/100+D12760</f>
        <v>3615.4882150587</v>
      </c>
    </row>
    <row r="12762" customFormat="false" ht="12.75" hidden="false" customHeight="false" outlineLevel="0" collapsed="false">
      <c r="A12762" s="0" t="n">
        <f aca="false">A12761+1</f>
        <v>12759</v>
      </c>
      <c r="B12762" s="0" t="n">
        <f aca="false">100*EXP(LN($A$2)*$A12762-LN($A$2+1)*($A12762+1))</f>
        <v>0.00155891090485585</v>
      </c>
      <c r="C12762" s="0" t="n">
        <f aca="false">EXP(LN($A$2)*$A12762-$A12762*(LN($A12762)-1)-1-$A$2)</f>
        <v>0</v>
      </c>
      <c r="D12762" s="0" t="n">
        <f aca="false">B12762*A12762/100+D12761</f>
        <v>3615.68711650105</v>
      </c>
    </row>
    <row r="12763" customFormat="false" ht="12.75" hidden="false" customHeight="false" outlineLevel="0" collapsed="false">
      <c r="A12763" s="0" t="n">
        <f aca="false">A12762+1</f>
        <v>12760</v>
      </c>
      <c r="B12763" s="0" t="n">
        <f aca="false">100*EXP(LN($A$2)*$A12763-LN($A$2+1)*($A12763+1))</f>
        <v>0.00155859918502204</v>
      </c>
      <c r="C12763" s="0" t="n">
        <f aca="false">EXP(LN($A$2)*$A12763-$A12763*(LN($A12763)-1)-1-$A$2)</f>
        <v>0</v>
      </c>
      <c r="D12763" s="0" t="n">
        <f aca="false">B12763*A12763/100+D12762</f>
        <v>3615.88599375706</v>
      </c>
    </row>
    <row r="12764" customFormat="false" ht="12.75" hidden="false" customHeight="false" outlineLevel="0" collapsed="false">
      <c r="A12764" s="0" t="n">
        <f aca="false">A12763+1</f>
        <v>12761</v>
      </c>
      <c r="B12764" s="0" t="n">
        <f aca="false">100*EXP(LN($A$2)*$A12764-LN($A$2+1)*($A12764+1))</f>
        <v>0.00155828752751974</v>
      </c>
      <c r="C12764" s="0" t="n">
        <f aca="false">EXP(LN($A$2)*$A12764-$A12764*(LN($A12764)-1)-1-$A$2)</f>
        <v>0</v>
      </c>
      <c r="D12764" s="0" t="n">
        <f aca="false">B12764*A12764/100+D12763</f>
        <v>3616.08484682845</v>
      </c>
    </row>
    <row r="12765" customFormat="false" ht="12.75" hidden="false" customHeight="false" outlineLevel="0" collapsed="false">
      <c r="A12765" s="0" t="n">
        <f aca="false">A12764+1</f>
        <v>12762</v>
      </c>
      <c r="B12765" s="0" t="n">
        <f aca="false">100*EXP(LN($A$2)*$A12765-LN($A$2+1)*($A12765+1))</f>
        <v>0.00155797593231379</v>
      </c>
      <c r="C12765" s="0" t="n">
        <f aca="false">EXP(LN($A$2)*$A12765-$A12765*(LN($A12765)-1)-1-$A$2)</f>
        <v>0</v>
      </c>
      <c r="D12765" s="0" t="n">
        <f aca="false">B12765*A12765/100+D12764</f>
        <v>3616.28367571693</v>
      </c>
    </row>
    <row r="12766" customFormat="false" ht="12.75" hidden="false" customHeight="false" outlineLevel="0" collapsed="false">
      <c r="A12766" s="0" t="n">
        <f aca="false">A12765+1</f>
        <v>12763</v>
      </c>
      <c r="B12766" s="0" t="n">
        <f aca="false">100*EXP(LN($A$2)*$A12766-LN($A$2+1)*($A12766+1))</f>
        <v>0.00155766439945976</v>
      </c>
      <c r="C12766" s="0" t="n">
        <f aca="false">EXP(LN($A$2)*$A12766-$A12766*(LN($A12766)-1)-1-$A$2)</f>
        <v>0</v>
      </c>
      <c r="D12766" s="0" t="n">
        <f aca="false">B12766*A12766/100+D12765</f>
        <v>3616.48248042423</v>
      </c>
    </row>
    <row r="12767" customFormat="false" ht="12.75" hidden="false" customHeight="false" outlineLevel="0" collapsed="false">
      <c r="A12767" s="0" t="n">
        <f aca="false">A12766+1</f>
        <v>12764</v>
      </c>
      <c r="B12767" s="0" t="n">
        <f aca="false">100*EXP(LN($A$2)*$A12767-LN($A$2+1)*($A12767+1))</f>
        <v>0.00155735292885452</v>
      </c>
      <c r="C12767" s="0" t="n">
        <f aca="false">EXP(LN($A$2)*$A12767-$A12767*(LN($A12767)-1)-1-$A$2)</f>
        <v>0</v>
      </c>
      <c r="D12767" s="0" t="n">
        <f aca="false">B12767*A12767/100+D12766</f>
        <v>3616.68126095207</v>
      </c>
    </row>
    <row r="12768" customFormat="false" ht="12.75" hidden="false" customHeight="false" outlineLevel="0" collapsed="false">
      <c r="A12768" s="0" t="n">
        <f aca="false">A12767+1</f>
        <v>12765</v>
      </c>
      <c r="B12768" s="0" t="n">
        <f aca="false">100*EXP(LN($A$2)*$A12768-LN($A$2+1)*($A12768+1))</f>
        <v>0.0015570415205536</v>
      </c>
      <c r="C12768" s="0" t="n">
        <f aca="false">EXP(LN($A$2)*$A12768-$A12768*(LN($A12768)-1)-1-$A$2)</f>
        <v>0</v>
      </c>
      <c r="D12768" s="0" t="n">
        <f aca="false">B12768*A12768/100+D12767</f>
        <v>3616.88001730217</v>
      </c>
    </row>
    <row r="12769" customFormat="false" ht="12.75" hidden="false" customHeight="false" outlineLevel="0" collapsed="false">
      <c r="A12769" s="0" t="n">
        <f aca="false">A12768+1</f>
        <v>12766</v>
      </c>
      <c r="B12769" s="0" t="n">
        <f aca="false">100*EXP(LN($A$2)*$A12769-LN($A$2+1)*($A12769+1))</f>
        <v>0.00155673017452189</v>
      </c>
      <c r="C12769" s="0" t="n">
        <f aca="false">EXP(LN($A$2)*$A12769-$A12769*(LN($A12769)-1)-1-$A$2)</f>
        <v>0</v>
      </c>
      <c r="D12769" s="0" t="n">
        <f aca="false">B12769*A12769/100+D12768</f>
        <v>3617.07874947625</v>
      </c>
    </row>
    <row r="12770" customFormat="false" ht="12.75" hidden="false" customHeight="false" outlineLevel="0" collapsed="false">
      <c r="A12770" s="0" t="n">
        <f aca="false">A12769+1</f>
        <v>12767</v>
      </c>
      <c r="B12770" s="0" t="n">
        <f aca="false">100*EXP(LN($A$2)*$A12770-LN($A$2+1)*($A12770+1))</f>
        <v>0.00155641889074693</v>
      </c>
      <c r="C12770" s="0" t="n">
        <f aca="false">EXP(LN($A$2)*$A12770-$A12770*(LN($A12770)-1)-1-$A$2)</f>
        <v>0</v>
      </c>
      <c r="D12770" s="0" t="n">
        <f aca="false">B12770*A12770/100+D12769</f>
        <v>3617.27745747603</v>
      </c>
    </row>
    <row r="12771" customFormat="false" ht="12.75" hidden="false" customHeight="false" outlineLevel="0" collapsed="false">
      <c r="A12771" s="0" t="n">
        <f aca="false">A12770+1</f>
        <v>12768</v>
      </c>
      <c r="B12771" s="0" t="n">
        <f aca="false">100*EXP(LN($A$2)*$A12771-LN($A$2+1)*($A12771+1))</f>
        <v>0.00155610766919364</v>
      </c>
      <c r="C12771" s="0" t="n">
        <f aca="false">EXP(LN($A$2)*$A12771-$A12771*(LN($A12771)-1)-1-$A$2)</f>
        <v>0</v>
      </c>
      <c r="D12771" s="0" t="n">
        <f aca="false">B12771*A12771/100+D12770</f>
        <v>3617.47614130323</v>
      </c>
    </row>
    <row r="12772" customFormat="false" ht="12.75" hidden="false" customHeight="false" outlineLevel="0" collapsed="false">
      <c r="A12772" s="0" t="n">
        <f aca="false">A12771+1</f>
        <v>12769</v>
      </c>
      <c r="B12772" s="0" t="n">
        <f aca="false">100*EXP(LN($A$2)*$A12772-LN($A$2+1)*($A12772+1))</f>
        <v>0.00155579650991749</v>
      </c>
      <c r="C12772" s="0" t="n">
        <f aca="false">EXP(LN($A$2)*$A12772-$A12772*(LN($A12772)-1)-1-$A$2)</f>
        <v>0</v>
      </c>
      <c r="D12772" s="0" t="n">
        <f aca="false">B12772*A12772/100+D12771</f>
        <v>3617.67480095958</v>
      </c>
    </row>
    <row r="12773" customFormat="false" ht="12.75" hidden="false" customHeight="false" outlineLevel="0" collapsed="false">
      <c r="A12773" s="0" t="n">
        <f aca="false">A12772+1</f>
        <v>12770</v>
      </c>
      <c r="B12773" s="0" t="n">
        <f aca="false">100*EXP(LN($A$2)*$A12773-LN($A$2+1)*($A12773+1))</f>
        <v>0.00155548541283811</v>
      </c>
      <c r="C12773" s="0" t="n">
        <f aca="false">EXP(LN($A$2)*$A12773-$A12773*(LN($A12773)-1)-1-$A$2)</f>
        <v>0</v>
      </c>
      <c r="D12773" s="0" t="n">
        <f aca="false">B12773*A12773/100+D12772</f>
        <v>3617.8734364468</v>
      </c>
    </row>
    <row r="12774" customFormat="false" ht="12.75" hidden="false" customHeight="false" outlineLevel="0" collapsed="false">
      <c r="A12774" s="0" t="n">
        <f aca="false">A12773+1</f>
        <v>12771</v>
      </c>
      <c r="B12774" s="0" t="n">
        <f aca="false">100*EXP(LN($A$2)*$A12774-LN($A$2+1)*($A12774+1))</f>
        <v>0.00155517437794307</v>
      </c>
      <c r="C12774" s="0" t="n">
        <f aca="false">EXP(LN($A$2)*$A12774-$A12774*(LN($A12774)-1)-1-$A$2)</f>
        <v>0</v>
      </c>
      <c r="D12774" s="0" t="n">
        <f aca="false">B12774*A12774/100+D12773</f>
        <v>3618.07204776661</v>
      </c>
    </row>
    <row r="12775" customFormat="false" ht="12.75" hidden="false" customHeight="false" outlineLevel="0" collapsed="false">
      <c r="A12775" s="0" t="n">
        <f aca="false">A12774+1</f>
        <v>12772</v>
      </c>
      <c r="B12775" s="0" t="n">
        <f aca="false">100*EXP(LN($A$2)*$A12775-LN($A$2+1)*($A12775+1))</f>
        <v>0.00155486340526521</v>
      </c>
      <c r="C12775" s="0" t="n">
        <f aca="false">EXP(LN($A$2)*$A12775-$A12775*(LN($A12775)-1)-1-$A$2)</f>
        <v>0</v>
      </c>
      <c r="D12775" s="0" t="n">
        <f aca="false">B12775*A12775/100+D12774</f>
        <v>3618.27063492073</v>
      </c>
    </row>
    <row r="12776" customFormat="false" ht="12.75" hidden="false" customHeight="false" outlineLevel="0" collapsed="false">
      <c r="A12776" s="0" t="n">
        <f aca="false">A12775+1</f>
        <v>12773</v>
      </c>
      <c r="B12776" s="0" t="n">
        <f aca="false">100*EXP(LN($A$2)*$A12776-LN($A$2+1)*($A12776+1))</f>
        <v>0.00155455249476944</v>
      </c>
      <c r="C12776" s="0" t="n">
        <f aca="false">EXP(LN($A$2)*$A12776-$A12776*(LN($A12776)-1)-1-$A$2)</f>
        <v>0</v>
      </c>
      <c r="D12776" s="0" t="n">
        <f aca="false">B12776*A12776/100+D12775</f>
        <v>3618.46919791089</v>
      </c>
    </row>
    <row r="12777" customFormat="false" ht="12.75" hidden="false" customHeight="false" outlineLevel="0" collapsed="false">
      <c r="A12777" s="0" t="n">
        <f aca="false">A12776+1</f>
        <v>12774</v>
      </c>
      <c r="B12777" s="0" t="n">
        <f aca="false">100*EXP(LN($A$2)*$A12777-LN($A$2+1)*($A12777+1))</f>
        <v>0.00155424164644334</v>
      </c>
      <c r="C12777" s="0" t="n">
        <f aca="false">EXP(LN($A$2)*$A12777-$A12777*(LN($A12777)-1)-1-$A$2)</f>
        <v>0</v>
      </c>
      <c r="D12777" s="0" t="n">
        <f aca="false">B12777*A12777/100+D12776</f>
        <v>3618.6677367388</v>
      </c>
    </row>
    <row r="12778" customFormat="false" ht="12.75" hidden="false" customHeight="false" outlineLevel="0" collapsed="false">
      <c r="A12778" s="0" t="n">
        <f aca="false">A12777+1</f>
        <v>12775</v>
      </c>
      <c r="B12778" s="0" t="n">
        <f aca="false">100*EXP(LN($A$2)*$A12778-LN($A$2+1)*($A12778+1))</f>
        <v>0.00155393086025186</v>
      </c>
      <c r="C12778" s="0" t="n">
        <f aca="false">EXP(LN($A$2)*$A12778-$A12778*(LN($A12778)-1)-1-$A$2)</f>
        <v>0</v>
      </c>
      <c r="D12778" s="0" t="n">
        <f aca="false">B12778*A12778/100+D12777</f>
        <v>3618.8662514062</v>
      </c>
    </row>
    <row r="12779" customFormat="false" ht="12.75" hidden="false" customHeight="false" outlineLevel="0" collapsed="false">
      <c r="A12779" s="0" t="n">
        <f aca="false">A12778+1</f>
        <v>12776</v>
      </c>
      <c r="B12779" s="0" t="n">
        <f aca="false">100*EXP(LN($A$2)*$A12779-LN($A$2+1)*($A12779+1))</f>
        <v>0.00155362013625041</v>
      </c>
      <c r="C12779" s="0" t="n">
        <f aca="false">EXP(LN($A$2)*$A12779-$A12779*(LN($A12779)-1)-1-$A$2)</f>
        <v>0</v>
      </c>
      <c r="D12779" s="0" t="n">
        <f aca="false">B12779*A12779/100+D12778</f>
        <v>3619.06474191481</v>
      </c>
    </row>
    <row r="12780" customFormat="false" ht="12.75" hidden="false" customHeight="false" outlineLevel="0" collapsed="false">
      <c r="A12780" s="0" t="n">
        <f aca="false">A12779+1</f>
        <v>12777</v>
      </c>
      <c r="B12780" s="0" t="n">
        <f aca="false">100*EXP(LN($A$2)*$A12780-LN($A$2+1)*($A12780+1))</f>
        <v>0.00155330947433612</v>
      </c>
      <c r="C12780" s="0" t="n">
        <f aca="false">EXP(LN($A$2)*$A12780-$A12780*(LN($A12780)-1)-1-$A$2)</f>
        <v>0</v>
      </c>
      <c r="D12780" s="0" t="n">
        <f aca="false">B12780*A12780/100+D12779</f>
        <v>3619.26320826634</v>
      </c>
    </row>
    <row r="12781" customFormat="false" ht="12.75" hidden="false" customHeight="false" outlineLevel="0" collapsed="false">
      <c r="A12781" s="0" t="n">
        <f aca="false">A12780+1</f>
        <v>12778</v>
      </c>
      <c r="B12781" s="0" t="n">
        <f aca="false">100*EXP(LN($A$2)*$A12781-LN($A$2+1)*($A12781+1))</f>
        <v>0.00155299887456439</v>
      </c>
      <c r="C12781" s="0" t="n">
        <f aca="false">EXP(LN($A$2)*$A12781-$A12781*(LN($A12781)-1)-1-$A$2)</f>
        <v>0</v>
      </c>
      <c r="D12781" s="0" t="n">
        <f aca="false">B12781*A12781/100+D12780</f>
        <v>3619.46165046254</v>
      </c>
    </row>
    <row r="12782" customFormat="false" ht="12.75" hidden="false" customHeight="false" outlineLevel="0" collapsed="false">
      <c r="A12782" s="0" t="n">
        <f aca="false">A12781+1</f>
        <v>12779</v>
      </c>
      <c r="B12782" s="0" t="n">
        <f aca="false">100*EXP(LN($A$2)*$A12782-LN($A$2+1)*($A12782+1))</f>
        <v>0.0015526883369002</v>
      </c>
      <c r="C12782" s="0" t="n">
        <f aca="false">EXP(LN($A$2)*$A12782-$A12782*(LN($A12782)-1)-1-$A$2)</f>
        <v>0</v>
      </c>
      <c r="D12782" s="0" t="n">
        <f aca="false">B12782*A12782/100+D12781</f>
        <v>3619.66006850511</v>
      </c>
    </row>
    <row r="12783" customFormat="false" ht="12.75" hidden="false" customHeight="false" outlineLevel="0" collapsed="false">
      <c r="A12783" s="0" t="n">
        <f aca="false">A12782+1</f>
        <v>12780</v>
      </c>
      <c r="B12783" s="0" t="n">
        <f aca="false">100*EXP(LN($A$2)*$A12783-LN($A$2+1)*($A12783+1))</f>
        <v>0.00155237786133111</v>
      </c>
      <c r="C12783" s="0" t="n">
        <f aca="false">EXP(LN($A$2)*$A12783-$A12783*(LN($A12783)-1)-1-$A$2)</f>
        <v>0</v>
      </c>
      <c r="D12783" s="0" t="n">
        <f aca="false">B12783*A12783/100+D12782</f>
        <v>3619.85846239579</v>
      </c>
    </row>
    <row r="12784" customFormat="false" ht="12.75" hidden="false" customHeight="false" outlineLevel="0" collapsed="false">
      <c r="A12784" s="0" t="n">
        <f aca="false">A12783+1</f>
        <v>12781</v>
      </c>
      <c r="B12784" s="0" t="n">
        <f aca="false">100*EXP(LN($A$2)*$A12784-LN($A$2+1)*($A12784+1))</f>
        <v>0.00155206744784473</v>
      </c>
      <c r="C12784" s="0" t="n">
        <f aca="false">EXP(LN($A$2)*$A12784-$A12784*(LN($A12784)-1)-1-$A$2)</f>
        <v>0</v>
      </c>
      <c r="D12784" s="0" t="n">
        <f aca="false">B12784*A12784/100+D12783</f>
        <v>3620.0568321363</v>
      </c>
    </row>
    <row r="12785" customFormat="false" ht="12.75" hidden="false" customHeight="false" outlineLevel="0" collapsed="false">
      <c r="A12785" s="0" t="n">
        <f aca="false">A12784+1</f>
        <v>12782</v>
      </c>
      <c r="B12785" s="0" t="n">
        <f aca="false">100*EXP(LN($A$2)*$A12785-LN($A$2+1)*($A12785+1))</f>
        <v>0.00155175709642862</v>
      </c>
      <c r="C12785" s="0" t="n">
        <f aca="false">EXP(LN($A$2)*$A12785-$A12785*(LN($A12785)-1)-1-$A$2)</f>
        <v>0</v>
      </c>
      <c r="D12785" s="0" t="n">
        <f aca="false">B12785*A12785/100+D12784</f>
        <v>3620.25517772836</v>
      </c>
    </row>
    <row r="12786" customFormat="false" ht="12.75" hidden="false" customHeight="false" outlineLevel="0" collapsed="false">
      <c r="A12786" s="0" t="n">
        <f aca="false">A12785+1</f>
        <v>12783</v>
      </c>
      <c r="B12786" s="0" t="n">
        <f aca="false">100*EXP(LN($A$2)*$A12786-LN($A$2+1)*($A12786+1))</f>
        <v>0.00155144680707039</v>
      </c>
      <c r="C12786" s="0" t="n">
        <f aca="false">EXP(LN($A$2)*$A12786-$A12786*(LN($A12786)-1)-1-$A$2)</f>
        <v>0</v>
      </c>
      <c r="D12786" s="0" t="n">
        <f aca="false">B12786*A12786/100+D12785</f>
        <v>3620.45349917371</v>
      </c>
    </row>
    <row r="12787" customFormat="false" ht="12.75" hidden="false" customHeight="false" outlineLevel="0" collapsed="false">
      <c r="A12787" s="0" t="n">
        <f aca="false">A12786+1</f>
        <v>12784</v>
      </c>
      <c r="B12787" s="0" t="n">
        <f aca="false">100*EXP(LN($A$2)*$A12787-LN($A$2+1)*($A12787+1))</f>
        <v>0.00155113657973505</v>
      </c>
      <c r="C12787" s="0" t="n">
        <f aca="false">EXP(LN($A$2)*$A12787-$A12787*(LN($A12787)-1)-1-$A$2)</f>
        <v>0</v>
      </c>
      <c r="D12787" s="0" t="n">
        <f aca="false">B12787*A12787/100+D12786</f>
        <v>3620.65179647406</v>
      </c>
    </row>
    <row r="12788" customFormat="false" ht="12.75" hidden="false" customHeight="false" outlineLevel="0" collapsed="false">
      <c r="A12788" s="0" t="n">
        <f aca="false">A12787+1</f>
        <v>12785</v>
      </c>
      <c r="B12788" s="0" t="n">
        <f aca="false">100*EXP(LN($A$2)*$A12788-LN($A$2+1)*($A12788+1))</f>
        <v>0.0015508264144779</v>
      </c>
      <c r="C12788" s="0" t="n">
        <f aca="false">EXP(LN($A$2)*$A12788-$A12788*(LN($A12788)-1)-1-$A$2)</f>
        <v>0</v>
      </c>
      <c r="D12788" s="0" t="n">
        <f aca="false">B12788*A12788/100+D12787</f>
        <v>3620.85006963115</v>
      </c>
    </row>
    <row r="12789" customFormat="false" ht="12.75" hidden="false" customHeight="false" outlineLevel="0" collapsed="false">
      <c r="A12789" s="0" t="n">
        <f aca="false">A12788+1</f>
        <v>12786</v>
      </c>
      <c r="B12789" s="0" t="n">
        <f aca="false">100*EXP(LN($A$2)*$A12789-LN($A$2+1)*($A12789+1))</f>
        <v>0.00155051631119628</v>
      </c>
      <c r="C12789" s="0" t="n">
        <f aca="false">EXP(LN($A$2)*$A12789-$A12789*(LN($A12789)-1)-1-$A$2)</f>
        <v>0</v>
      </c>
      <c r="D12789" s="0" t="n">
        <f aca="false">B12789*A12789/100+D12788</f>
        <v>3621.0483186467</v>
      </c>
    </row>
    <row r="12790" customFormat="false" ht="12.75" hidden="false" customHeight="false" outlineLevel="0" collapsed="false">
      <c r="A12790" s="0" t="n">
        <f aca="false">A12789+1</f>
        <v>12787</v>
      </c>
      <c r="B12790" s="0" t="n">
        <f aca="false">100*EXP(LN($A$2)*$A12790-LN($A$2+1)*($A12790+1))</f>
        <v>0.00155020626994547</v>
      </c>
      <c r="C12790" s="0" t="n">
        <f aca="false">EXP(LN($A$2)*$A12790-$A12790*(LN($A12790)-1)-1-$A$2)</f>
        <v>0</v>
      </c>
      <c r="D12790" s="0" t="n">
        <f aca="false">B12790*A12790/100+D12789</f>
        <v>3621.24654352244</v>
      </c>
    </row>
    <row r="12791" customFormat="false" ht="12.75" hidden="false" customHeight="false" outlineLevel="0" collapsed="false">
      <c r="A12791" s="0" t="n">
        <f aca="false">A12790+1</f>
        <v>12788</v>
      </c>
      <c r="B12791" s="0" t="n">
        <f aca="false">100*EXP(LN($A$2)*$A12791-LN($A$2+1)*($A12791+1))</f>
        <v>0.00154989629066795</v>
      </c>
      <c r="C12791" s="0" t="n">
        <f aca="false">EXP(LN($A$2)*$A12791-$A12791*(LN($A12791)-1)-1-$A$2)</f>
        <v>0</v>
      </c>
      <c r="D12791" s="0" t="n">
        <f aca="false">B12791*A12791/100+D12790</f>
        <v>3621.44474426009</v>
      </c>
    </row>
    <row r="12792" customFormat="false" ht="12.75" hidden="false" customHeight="false" outlineLevel="0" collapsed="false">
      <c r="A12792" s="0" t="n">
        <f aca="false">A12791+1</f>
        <v>12789</v>
      </c>
      <c r="B12792" s="0" t="n">
        <f aca="false">100*EXP(LN($A$2)*$A12792-LN($A$2+1)*($A12792+1))</f>
        <v>0.001549586373419</v>
      </c>
      <c r="C12792" s="0" t="n">
        <f aca="false">EXP(LN($A$2)*$A12792-$A12792*(LN($A12792)-1)-1-$A$2)</f>
        <v>0</v>
      </c>
      <c r="D12792" s="0" t="n">
        <f aca="false">B12792*A12792/100+D12791</f>
        <v>3621.64292086139</v>
      </c>
    </row>
    <row r="12793" customFormat="false" ht="12.75" hidden="false" customHeight="false" outlineLevel="0" collapsed="false">
      <c r="A12793" s="0" t="n">
        <f aca="false">A12792+1</f>
        <v>12790</v>
      </c>
      <c r="B12793" s="0" t="n">
        <f aca="false">100*EXP(LN($A$2)*$A12793-LN($A$2+1)*($A12793+1))</f>
        <v>0.00154927651809601</v>
      </c>
      <c r="C12793" s="0" t="n">
        <f aca="false">EXP(LN($A$2)*$A12793-$A12793*(LN($A12793)-1)-1-$A$2)</f>
        <v>0</v>
      </c>
      <c r="D12793" s="0" t="n">
        <f aca="false">B12793*A12793/100+D12792</f>
        <v>3621.84107332805</v>
      </c>
    </row>
    <row r="12794" customFormat="false" ht="12.75" hidden="false" customHeight="false" outlineLevel="0" collapsed="false">
      <c r="A12794" s="0" t="n">
        <f aca="false">A12793+1</f>
        <v>12791</v>
      </c>
      <c r="B12794" s="0" t="n">
        <f aca="false">100*EXP(LN($A$2)*$A12794-LN($A$2+1)*($A12794+1))</f>
        <v>0.00154896672475423</v>
      </c>
      <c r="C12794" s="0" t="n">
        <f aca="false">EXP(LN($A$2)*$A12794-$A12794*(LN($A12794)-1)-1-$A$2)</f>
        <v>0</v>
      </c>
      <c r="D12794" s="0" t="n">
        <f aca="false">B12794*A12794/100+D12793</f>
        <v>3622.03920166182</v>
      </c>
    </row>
    <row r="12795" customFormat="false" ht="12.75" hidden="false" customHeight="false" outlineLevel="0" collapsed="false">
      <c r="A12795" s="0" t="n">
        <f aca="false">A12794+1</f>
        <v>12792</v>
      </c>
      <c r="B12795" s="0" t="n">
        <f aca="false">100*EXP(LN($A$2)*$A12795-LN($A$2+1)*($A12795+1))</f>
        <v>0.00154865699338127</v>
      </c>
      <c r="C12795" s="0" t="n">
        <f aca="false">EXP(LN($A$2)*$A12795-$A12795*(LN($A12795)-1)-1-$A$2)</f>
        <v>0</v>
      </c>
      <c r="D12795" s="0" t="n">
        <f aca="false">B12795*A12795/100+D12794</f>
        <v>3622.23730586441</v>
      </c>
    </row>
    <row r="12796" customFormat="false" ht="12.75" hidden="false" customHeight="false" outlineLevel="0" collapsed="false">
      <c r="A12796" s="0" t="n">
        <f aca="false">A12795+1</f>
        <v>12793</v>
      </c>
      <c r="B12796" s="0" t="n">
        <f aca="false">100*EXP(LN($A$2)*$A12796-LN($A$2+1)*($A12796+1))</f>
        <v>0.00154834732389713</v>
      </c>
      <c r="C12796" s="0" t="n">
        <f aca="false">EXP(LN($A$2)*$A12796-$A12796*(LN($A12796)-1)-1-$A$2)</f>
        <v>0</v>
      </c>
      <c r="D12796" s="0" t="n">
        <f aca="false">B12796*A12796/100+D12795</f>
        <v>3622.43538593756</v>
      </c>
    </row>
    <row r="12797" customFormat="false" ht="12.75" hidden="false" customHeight="false" outlineLevel="0" collapsed="false">
      <c r="A12797" s="0" t="n">
        <f aca="false">A12796+1</f>
        <v>12794</v>
      </c>
      <c r="B12797" s="0" t="n">
        <f aca="false">100*EXP(LN($A$2)*$A12797-LN($A$2+1)*($A12797+1))</f>
        <v>0.00154803771635704</v>
      </c>
      <c r="C12797" s="0" t="n">
        <f aca="false">EXP(LN($A$2)*$A12797-$A12797*(LN($A12797)-1)-1-$A$2)</f>
        <v>0</v>
      </c>
      <c r="D12797" s="0" t="n">
        <f aca="false">B12797*A12797/100+D12796</f>
        <v>3622.63344188299</v>
      </c>
    </row>
    <row r="12798" customFormat="false" ht="12.75" hidden="false" customHeight="false" outlineLevel="0" collapsed="false">
      <c r="A12798" s="0" t="n">
        <f aca="false">A12797+1</f>
        <v>12795</v>
      </c>
      <c r="B12798" s="0" t="n">
        <f aca="false">100*EXP(LN($A$2)*$A12798-LN($A$2+1)*($A12798+1))</f>
        <v>0.00154772817072607</v>
      </c>
      <c r="C12798" s="0" t="n">
        <f aca="false">EXP(LN($A$2)*$A12798-$A12798*(LN($A12798)-1)-1-$A$2)</f>
        <v>0</v>
      </c>
      <c r="D12798" s="0" t="n">
        <f aca="false">B12798*A12798/100+D12797</f>
        <v>3622.83147370243</v>
      </c>
    </row>
    <row r="12799" customFormat="false" ht="12.75" hidden="false" customHeight="false" outlineLevel="0" collapsed="false">
      <c r="A12799" s="0" t="n">
        <f aca="false">A12798+1</f>
        <v>12796</v>
      </c>
      <c r="B12799" s="0" t="n">
        <f aca="false">100*EXP(LN($A$2)*$A12799-LN($A$2+1)*($A12799+1))</f>
        <v>0.00154741868699184</v>
      </c>
      <c r="C12799" s="0" t="n">
        <f aca="false">EXP(LN($A$2)*$A12799-$A12799*(LN($A12799)-1)-1-$A$2)</f>
        <v>0</v>
      </c>
      <c r="D12799" s="0" t="n">
        <f aca="false">B12799*A12799/100+D12798</f>
        <v>3623.02948139762</v>
      </c>
    </row>
    <row r="12800" customFormat="false" ht="12.75" hidden="false" customHeight="false" outlineLevel="0" collapsed="false">
      <c r="A12800" s="0" t="n">
        <f aca="false">A12799+1</f>
        <v>12797</v>
      </c>
      <c r="B12800" s="0" t="n">
        <f aca="false">100*EXP(LN($A$2)*$A12800-LN($A$2+1)*($A12800+1))</f>
        <v>0.00154710926511947</v>
      </c>
      <c r="C12800" s="0" t="n">
        <f aca="false">EXP(LN($A$2)*$A12800-$A12800*(LN($A12800)-1)-1-$A$2)</f>
        <v>0</v>
      </c>
      <c r="D12800" s="0" t="n">
        <f aca="false">B12800*A12800/100+D12799</f>
        <v>3623.22746497028</v>
      </c>
    </row>
    <row r="12801" customFormat="false" ht="12.75" hidden="false" customHeight="false" outlineLevel="0" collapsed="false">
      <c r="A12801" s="0" t="n">
        <f aca="false">A12800+1</f>
        <v>12798</v>
      </c>
      <c r="B12801" s="0" t="n">
        <f aca="false">100*EXP(LN($A$2)*$A12801-LN($A$2+1)*($A12801+1))</f>
        <v>0.00154679990516412</v>
      </c>
      <c r="C12801" s="0" t="n">
        <f aca="false">EXP(LN($A$2)*$A12801-$A12801*(LN($A12801)-1)-1-$A$2)</f>
        <v>0</v>
      </c>
      <c r="D12801" s="0" t="n">
        <f aca="false">B12801*A12801/100+D12800</f>
        <v>3623.42542442214</v>
      </c>
    </row>
    <row r="12802" customFormat="false" ht="12.75" hidden="false" customHeight="false" outlineLevel="0" collapsed="false">
      <c r="A12802" s="0" t="n">
        <f aca="false">A12801+1</f>
        <v>12799</v>
      </c>
      <c r="B12802" s="0" t="n">
        <f aca="false">100*EXP(LN($A$2)*$A12802-LN($A$2+1)*($A12802+1))</f>
        <v>0.00154649060702338</v>
      </c>
      <c r="C12802" s="0" t="n">
        <f aca="false">EXP(LN($A$2)*$A12802-$A12802*(LN($A12802)-1)-1-$A$2)</f>
        <v>0</v>
      </c>
      <c r="D12802" s="0" t="n">
        <f aca="false">B12802*A12802/100+D12801</f>
        <v>3623.62335975493</v>
      </c>
    </row>
    <row r="12803" customFormat="false" ht="12.75" hidden="false" customHeight="false" outlineLevel="0" collapsed="false">
      <c r="A12803" s="0" t="n">
        <f aca="false">A12802+1</f>
        <v>12800</v>
      </c>
      <c r="B12803" s="0" t="n">
        <f aca="false">100*EXP(LN($A$2)*$A12803-LN($A$2+1)*($A12803+1))</f>
        <v>0.0015461813707524</v>
      </c>
      <c r="C12803" s="0" t="n">
        <f aca="false">EXP(LN($A$2)*$A12803-$A12803*(LN($A12803)-1)-1-$A$2)</f>
        <v>0</v>
      </c>
      <c r="D12803" s="0" t="n">
        <f aca="false">B12803*A12803/100+D12802</f>
        <v>3623.82127097039</v>
      </c>
    </row>
    <row r="12804" customFormat="false" ht="12.75" hidden="false" customHeight="false" outlineLevel="0" collapsed="false">
      <c r="A12804" s="0" t="n">
        <f aca="false">A12803+1</f>
        <v>12801</v>
      </c>
      <c r="B12804" s="0" t="n">
        <f aca="false">100*EXP(LN($A$2)*$A12804-LN($A$2+1)*($A12804+1))</f>
        <v>0.00154587219631631</v>
      </c>
      <c r="C12804" s="0" t="n">
        <f aca="false">EXP(LN($A$2)*$A12804-$A12804*(LN($A12804)-1)-1-$A$2)</f>
        <v>0</v>
      </c>
      <c r="D12804" s="0" t="n">
        <f aca="false">B12804*A12804/100+D12803</f>
        <v>3624.01915807024</v>
      </c>
    </row>
    <row r="12805" customFormat="false" ht="12.75" hidden="false" customHeight="false" outlineLevel="0" collapsed="false">
      <c r="A12805" s="0" t="n">
        <f aca="false">A12804+1</f>
        <v>12802</v>
      </c>
      <c r="B12805" s="0" t="n">
        <f aca="false">100*EXP(LN($A$2)*$A12805-LN($A$2+1)*($A12805+1))</f>
        <v>0.00154556308370274</v>
      </c>
      <c r="C12805" s="0" t="n">
        <f aca="false">EXP(LN($A$2)*$A12805-$A12805*(LN($A12805)-1)-1-$A$2)</f>
        <v>0</v>
      </c>
      <c r="D12805" s="0" t="n">
        <f aca="false">B12805*A12805/100+D12804</f>
        <v>3624.21702105621</v>
      </c>
    </row>
    <row r="12806" customFormat="false" ht="12.75" hidden="false" customHeight="false" outlineLevel="0" collapsed="false">
      <c r="A12806" s="0" t="n">
        <f aca="false">A12805+1</f>
        <v>12803</v>
      </c>
      <c r="B12806" s="0" t="n">
        <f aca="false">100*EXP(LN($A$2)*$A12806-LN($A$2+1)*($A12806+1))</f>
        <v>0.00154525403289933</v>
      </c>
      <c r="C12806" s="0" t="n">
        <f aca="false">EXP(LN($A$2)*$A12806-$A12806*(LN($A12806)-1)-1-$A$2)</f>
        <v>0</v>
      </c>
      <c r="D12806" s="0" t="n">
        <f aca="false">B12806*A12806/100+D12805</f>
        <v>3624.41485993005</v>
      </c>
    </row>
    <row r="12807" customFormat="false" ht="12.75" hidden="false" customHeight="false" outlineLevel="0" collapsed="false">
      <c r="A12807" s="0" t="n">
        <f aca="false">A12806+1</f>
        <v>12804</v>
      </c>
      <c r="B12807" s="0" t="n">
        <f aca="false">100*EXP(LN($A$2)*$A12807-LN($A$2+1)*($A12807+1))</f>
        <v>0.00154494504389372</v>
      </c>
      <c r="C12807" s="0" t="n">
        <f aca="false">EXP(LN($A$2)*$A12807-$A12807*(LN($A12807)-1)-1-$A$2)</f>
        <v>0</v>
      </c>
      <c r="D12807" s="0" t="n">
        <f aca="false">B12807*A12807/100+D12806</f>
        <v>3624.61267469347</v>
      </c>
    </row>
    <row r="12808" customFormat="false" ht="12.75" hidden="false" customHeight="false" outlineLevel="0" collapsed="false">
      <c r="A12808" s="0" t="n">
        <f aca="false">A12807+1</f>
        <v>12805</v>
      </c>
      <c r="B12808" s="0" t="n">
        <f aca="false">100*EXP(LN($A$2)*$A12808-LN($A$2+1)*($A12808+1))</f>
        <v>0.00154463611667355</v>
      </c>
      <c r="C12808" s="0" t="n">
        <f aca="false">EXP(LN($A$2)*$A12808-$A12808*(LN($A12808)-1)-1-$A$2)</f>
        <v>0</v>
      </c>
      <c r="D12808" s="0" t="n">
        <f aca="false">B12808*A12808/100+D12807</f>
        <v>3624.81046534821</v>
      </c>
    </row>
    <row r="12809" customFormat="false" ht="12.75" hidden="false" customHeight="false" outlineLevel="0" collapsed="false">
      <c r="A12809" s="0" t="n">
        <f aca="false">A12808+1</f>
        <v>12806</v>
      </c>
      <c r="B12809" s="0" t="n">
        <f aca="false">100*EXP(LN($A$2)*$A12809-LN($A$2+1)*($A12809+1))</f>
        <v>0.001544327251204</v>
      </c>
      <c r="C12809" s="0" t="n">
        <f aca="false">EXP(LN($A$2)*$A12809-$A12809*(LN($A12809)-1)-1-$A$2)</f>
        <v>0</v>
      </c>
      <c r="D12809" s="0" t="n">
        <f aca="false">B12809*A12809/100+D12808</f>
        <v>3625.008231896</v>
      </c>
    </row>
    <row r="12810" customFormat="false" ht="12.75" hidden="false" customHeight="false" outlineLevel="0" collapsed="false">
      <c r="A12810" s="0" t="n">
        <f aca="false">A12809+1</f>
        <v>12807</v>
      </c>
      <c r="B12810" s="0" t="n">
        <f aca="false">100*EXP(LN($A$2)*$A12810-LN($A$2+1)*($A12810+1))</f>
        <v>0.00154401844751766</v>
      </c>
      <c r="C12810" s="0" t="n">
        <f aca="false">EXP(LN($A$2)*$A12810-$A12810*(LN($A12810)-1)-1-$A$2)</f>
        <v>0</v>
      </c>
      <c r="D12810" s="0" t="n">
        <f aca="false">B12810*A12810/100+D12809</f>
        <v>3625.20597433857</v>
      </c>
    </row>
    <row r="12811" customFormat="false" ht="12.75" hidden="false" customHeight="false" outlineLevel="0" collapsed="false">
      <c r="A12811" s="0" t="n">
        <f aca="false">A12810+1</f>
        <v>12808</v>
      </c>
      <c r="B12811" s="0" t="n">
        <f aca="false">100*EXP(LN($A$2)*$A12811-LN($A$2+1)*($A12811+1))</f>
        <v>0.00154370970557971</v>
      </c>
      <c r="C12811" s="0" t="n">
        <f aca="false">EXP(LN($A$2)*$A12811-$A12811*(LN($A12811)-1)-1-$A$2)</f>
        <v>0</v>
      </c>
      <c r="D12811" s="0" t="n">
        <f aca="false">B12811*A12811/100+D12810</f>
        <v>3625.40369267766</v>
      </c>
    </row>
    <row r="12812" customFormat="false" ht="12.75" hidden="false" customHeight="false" outlineLevel="0" collapsed="false">
      <c r="A12812" s="0" t="n">
        <f aca="false">A12811+1</f>
        <v>12809</v>
      </c>
      <c r="B12812" s="0" t="n">
        <f aca="false">100*EXP(LN($A$2)*$A12812-LN($A$2+1)*($A12812+1))</f>
        <v>0.0015434010253778</v>
      </c>
      <c r="C12812" s="0" t="n">
        <f aca="false">EXP(LN($A$2)*$A12812-$A12812*(LN($A12812)-1)-1-$A$2)</f>
        <v>0</v>
      </c>
      <c r="D12812" s="0" t="n">
        <f aca="false">B12812*A12812/100+D12811</f>
        <v>3625.601386915</v>
      </c>
    </row>
    <row r="12813" customFormat="false" ht="12.75" hidden="false" customHeight="false" outlineLevel="0" collapsed="false">
      <c r="A12813" s="0" t="n">
        <f aca="false">A12812+1</f>
        <v>12810</v>
      </c>
      <c r="B12813" s="0" t="n">
        <f aca="false">100*EXP(LN($A$2)*$A12813-LN($A$2+1)*($A12813+1))</f>
        <v>0.00154309240687713</v>
      </c>
      <c r="C12813" s="0" t="n">
        <f aca="false">EXP(LN($A$2)*$A12813-$A12813*(LN($A12813)-1)-1-$A$2)</f>
        <v>0</v>
      </c>
      <c r="D12813" s="0" t="n">
        <f aca="false">B12813*A12813/100+D12812</f>
        <v>3625.79905705232</v>
      </c>
    </row>
    <row r="12814" customFormat="false" ht="12.75" hidden="false" customHeight="false" outlineLevel="0" collapsed="false">
      <c r="A12814" s="0" t="n">
        <f aca="false">A12813+1</f>
        <v>12811</v>
      </c>
      <c r="B12814" s="0" t="n">
        <f aca="false">100*EXP(LN($A$2)*$A12814-LN($A$2+1)*($A12814+1))</f>
        <v>0.00154278385013272</v>
      </c>
      <c r="C12814" s="0" t="n">
        <f aca="false">EXP(LN($A$2)*$A12814-$A12814*(LN($A12814)-1)-1-$A$2)</f>
        <v>0</v>
      </c>
      <c r="D12814" s="0" t="n">
        <f aca="false">B12814*A12814/100+D12813</f>
        <v>3625.99670309136</v>
      </c>
    </row>
    <row r="12815" customFormat="false" ht="12.75" hidden="false" customHeight="false" outlineLevel="0" collapsed="false">
      <c r="A12815" s="0" t="n">
        <f aca="false">A12814+1</f>
        <v>12812</v>
      </c>
      <c r="B12815" s="0" t="n">
        <f aca="false">100*EXP(LN($A$2)*$A12815-LN($A$2+1)*($A12815+1))</f>
        <v>0.00154247535504242</v>
      </c>
      <c r="C12815" s="0" t="n">
        <f aca="false">EXP(LN($A$2)*$A12815-$A12815*(LN($A12815)-1)-1-$A$2)</f>
        <v>0</v>
      </c>
      <c r="D12815" s="0" t="n">
        <f aca="false">B12815*A12815/100+D12814</f>
        <v>3626.19432503385</v>
      </c>
    </row>
    <row r="12816" customFormat="false" ht="12.75" hidden="false" customHeight="false" outlineLevel="0" collapsed="false">
      <c r="A12816" s="0" t="n">
        <f aca="false">A12815+1</f>
        <v>12813</v>
      </c>
      <c r="B12816" s="0" t="n">
        <f aca="false">100*EXP(LN($A$2)*$A12816-LN($A$2+1)*($A12816+1))</f>
        <v>0.00154216692166125</v>
      </c>
      <c r="C12816" s="0" t="n">
        <f aca="false">EXP(LN($A$2)*$A12816-$A12816*(LN($A12816)-1)-1-$A$2)</f>
        <v>0</v>
      </c>
      <c r="D12816" s="0" t="n">
        <f aca="false">B12816*A12816/100+D12815</f>
        <v>3626.39192288152</v>
      </c>
    </row>
    <row r="12817" customFormat="false" ht="12.75" hidden="false" customHeight="false" outlineLevel="0" collapsed="false">
      <c r="A12817" s="0" t="n">
        <f aca="false">A12816+1</f>
        <v>12814</v>
      </c>
      <c r="B12817" s="0" t="n">
        <f aca="false">100*EXP(LN($A$2)*$A12817-LN($A$2+1)*($A12817+1))</f>
        <v>0.00154185854997686</v>
      </c>
      <c r="C12817" s="0" t="n">
        <f aca="false">EXP(LN($A$2)*$A12817-$A12817*(LN($A12817)-1)-1-$A$2)</f>
        <v>0</v>
      </c>
      <c r="D12817" s="0" t="n">
        <f aca="false">B12817*A12817/100+D12816</f>
        <v>3626.58949663612</v>
      </c>
    </row>
    <row r="12818" customFormat="false" ht="12.75" hidden="false" customHeight="false" outlineLevel="0" collapsed="false">
      <c r="A12818" s="0" t="n">
        <f aca="false">A12817+1</f>
        <v>12815</v>
      </c>
      <c r="B12818" s="0" t="n">
        <f aca="false">100*EXP(LN($A$2)*$A12818-LN($A$2+1)*($A12818+1))</f>
        <v>0.0015415502399096</v>
      </c>
      <c r="C12818" s="0" t="n">
        <f aca="false">EXP(LN($A$2)*$A12818-$A12818*(LN($A12818)-1)-1-$A$2)</f>
        <v>0</v>
      </c>
      <c r="D12818" s="0" t="n">
        <f aca="false">B12818*A12818/100+D12817</f>
        <v>3626.78704629936</v>
      </c>
    </row>
    <row r="12819" customFormat="false" ht="12.75" hidden="false" customHeight="false" outlineLevel="0" collapsed="false">
      <c r="A12819" s="0" t="n">
        <f aca="false">A12818+1</f>
        <v>12816</v>
      </c>
      <c r="B12819" s="0" t="n">
        <f aca="false">100*EXP(LN($A$2)*$A12819-LN($A$2+1)*($A12819+1))</f>
        <v>0.00154124199151446</v>
      </c>
      <c r="C12819" s="0" t="n">
        <f aca="false">EXP(LN($A$2)*$A12819-$A12819*(LN($A12819)-1)-1-$A$2)</f>
        <v>0</v>
      </c>
      <c r="D12819" s="0" t="n">
        <f aca="false">B12819*A12819/100+D12818</f>
        <v>3626.98457187299</v>
      </c>
    </row>
    <row r="12820" customFormat="false" ht="12.75" hidden="false" customHeight="false" outlineLevel="0" collapsed="false">
      <c r="A12820" s="0" t="n">
        <f aca="false">A12819+1</f>
        <v>12817</v>
      </c>
      <c r="B12820" s="0" t="n">
        <f aca="false">100*EXP(LN($A$2)*$A12820-LN($A$2+1)*($A12820+1))</f>
        <v>0.00154093380475667</v>
      </c>
      <c r="C12820" s="0" t="n">
        <f aca="false">EXP(LN($A$2)*$A12820-$A12820*(LN($A12820)-1)-1-$A$2)</f>
        <v>0</v>
      </c>
      <c r="D12820" s="0" t="n">
        <f aca="false">B12820*A12820/100+D12819</f>
        <v>3627.18207335875</v>
      </c>
    </row>
    <row r="12821" customFormat="false" ht="12.75" hidden="false" customHeight="false" outlineLevel="0" collapsed="false">
      <c r="A12821" s="0" t="n">
        <f aca="false">A12820+1</f>
        <v>12818</v>
      </c>
      <c r="B12821" s="0" t="n">
        <f aca="false">100*EXP(LN($A$2)*$A12821-LN($A$2+1)*($A12821+1))</f>
        <v>0.00154062567962391</v>
      </c>
      <c r="C12821" s="0" t="n">
        <f aca="false">EXP(LN($A$2)*$A12821-$A12821*(LN($A12821)-1)-1-$A$2)</f>
        <v>0</v>
      </c>
      <c r="D12821" s="0" t="n">
        <f aca="false">B12821*A12821/100+D12820</f>
        <v>3627.37955075836</v>
      </c>
    </row>
    <row r="12822" customFormat="false" ht="12.75" hidden="false" customHeight="false" outlineLevel="0" collapsed="false">
      <c r="A12822" s="0" t="n">
        <f aca="false">A12821+1</f>
        <v>12819</v>
      </c>
      <c r="B12822" s="0" t="n">
        <f aca="false">100*EXP(LN($A$2)*$A12822-LN($A$2+1)*($A12822+1))</f>
        <v>0.00154031761608143</v>
      </c>
      <c r="C12822" s="0" t="n">
        <f aca="false">EXP(LN($A$2)*$A12822-$A12822*(LN($A12822)-1)-1-$A$2)</f>
        <v>0</v>
      </c>
      <c r="D12822" s="0" t="n">
        <f aca="false">B12822*A12822/100+D12821</f>
        <v>3627.57700407357</v>
      </c>
    </row>
    <row r="12823" customFormat="false" ht="12.75" hidden="false" customHeight="false" outlineLevel="0" collapsed="false">
      <c r="A12823" s="0" t="n">
        <f aca="false">A12822+1</f>
        <v>12820</v>
      </c>
      <c r="B12823" s="0" t="n">
        <f aca="false">100*EXP(LN($A$2)*$A12823-LN($A$2+1)*($A12823+1))</f>
        <v>0.00154000961418416</v>
      </c>
      <c r="C12823" s="0" t="n">
        <f aca="false">EXP(LN($A$2)*$A12823-$A12823*(LN($A12823)-1)-1-$A$2)</f>
        <v>0</v>
      </c>
      <c r="D12823" s="0" t="n">
        <f aca="false">B12823*A12823/100+D12822</f>
        <v>3627.77443330611</v>
      </c>
    </row>
    <row r="12824" customFormat="false" ht="12.75" hidden="false" customHeight="false" outlineLevel="0" collapsed="false">
      <c r="A12824" s="0" t="n">
        <f aca="false">A12823+1</f>
        <v>12821</v>
      </c>
      <c r="B12824" s="0" t="n">
        <f aca="false">100*EXP(LN($A$2)*$A12824-LN($A$2+1)*($A12824+1))</f>
        <v>0.00153970167383015</v>
      </c>
      <c r="C12824" s="0" t="n">
        <f aca="false">EXP(LN($A$2)*$A12824-$A12824*(LN($A12824)-1)-1-$A$2)</f>
        <v>0</v>
      </c>
      <c r="D12824" s="0" t="n">
        <f aca="false">B12824*A12824/100+D12823</f>
        <v>3627.97183845771</v>
      </c>
    </row>
    <row r="12825" customFormat="false" ht="12.75" hidden="false" customHeight="false" outlineLevel="0" collapsed="false">
      <c r="A12825" s="0" t="n">
        <f aca="false">A12824+1</f>
        <v>12822</v>
      </c>
      <c r="B12825" s="0" t="n">
        <f aca="false">100*EXP(LN($A$2)*$A12825-LN($A$2+1)*($A12825+1))</f>
        <v>0.00153939379507429</v>
      </c>
      <c r="C12825" s="0" t="n">
        <f aca="false">EXP(LN($A$2)*$A12825-$A12825*(LN($A12825)-1)-1-$A$2)</f>
        <v>0</v>
      </c>
      <c r="D12825" s="0" t="n">
        <f aca="false">B12825*A12825/100+D12824</f>
        <v>3628.16921953011</v>
      </c>
    </row>
    <row r="12826" customFormat="false" ht="12.75" hidden="false" customHeight="false" outlineLevel="0" collapsed="false">
      <c r="A12826" s="0" t="n">
        <f aca="false">A12825+1</f>
        <v>12823</v>
      </c>
      <c r="B12826" s="0" t="n">
        <f aca="false">100*EXP(LN($A$2)*$A12826-LN($A$2+1)*($A12826+1))</f>
        <v>0.00153908597785947</v>
      </c>
      <c r="C12826" s="0" t="n">
        <f aca="false">EXP(LN($A$2)*$A12826-$A12826*(LN($A12826)-1)-1-$A$2)</f>
        <v>0</v>
      </c>
      <c r="D12826" s="0" t="n">
        <f aca="false">B12826*A12826/100+D12825</f>
        <v>3628.36657652506</v>
      </c>
    </row>
    <row r="12827" customFormat="false" ht="12.75" hidden="false" customHeight="false" outlineLevel="0" collapsed="false">
      <c r="A12827" s="0" t="n">
        <f aca="false">A12826+1</f>
        <v>12824</v>
      </c>
      <c r="B12827" s="0" t="n">
        <f aca="false">100*EXP(LN($A$2)*$A12827-LN($A$2+1)*($A12827+1))</f>
        <v>0.00153877822224057</v>
      </c>
      <c r="C12827" s="0" t="n">
        <f aca="false">EXP(LN($A$2)*$A12827-$A12827*(LN($A12827)-1)-1-$A$2)</f>
        <v>0</v>
      </c>
      <c r="D12827" s="0" t="n">
        <f aca="false">B12827*A12827/100+D12826</f>
        <v>3628.56390944428</v>
      </c>
    </row>
    <row r="12828" customFormat="false" ht="12.75" hidden="false" customHeight="false" outlineLevel="0" collapsed="false">
      <c r="A12828" s="0" t="n">
        <f aca="false">A12827+1</f>
        <v>12825</v>
      </c>
      <c r="B12828" s="0" t="n">
        <f aca="false">100*EXP(LN($A$2)*$A12828-LN($A$2+1)*($A12828+1))</f>
        <v>0.0015384705281381</v>
      </c>
      <c r="C12828" s="0" t="n">
        <f aca="false">EXP(LN($A$2)*$A12828-$A12828*(LN($A12828)-1)-1-$A$2)</f>
        <v>0</v>
      </c>
      <c r="D12828" s="0" t="n">
        <f aca="false">B12828*A12828/100+D12827</f>
        <v>3628.76121828951</v>
      </c>
    </row>
    <row r="12829" customFormat="false" ht="12.75" hidden="false" customHeight="false" outlineLevel="0" collapsed="false">
      <c r="A12829" s="0" t="n">
        <f aca="false">A12828+1</f>
        <v>12826</v>
      </c>
      <c r="B12829" s="0" t="n">
        <f aca="false">100*EXP(LN($A$2)*$A12829-LN($A$2+1)*($A12829+1))</f>
        <v>0.00153816289553976</v>
      </c>
      <c r="C12829" s="0" t="n">
        <f aca="false">EXP(LN($A$2)*$A12829-$A12829*(LN($A12829)-1)-1-$A$2)</f>
        <v>0</v>
      </c>
      <c r="D12829" s="0" t="n">
        <f aca="false">B12829*A12829/100+D12828</f>
        <v>3628.95850306249</v>
      </c>
    </row>
    <row r="12830" customFormat="false" ht="12.75" hidden="false" customHeight="false" outlineLevel="0" collapsed="false">
      <c r="A12830" s="0" t="n">
        <f aca="false">A12829+1</f>
        <v>12827</v>
      </c>
      <c r="B12830" s="0" t="n">
        <f aca="false">100*EXP(LN($A$2)*$A12830-LN($A$2+1)*($A12830+1))</f>
        <v>0.0015378553245004</v>
      </c>
      <c r="C12830" s="0" t="n">
        <f aca="false">EXP(LN($A$2)*$A12830-$A12830*(LN($A12830)-1)-1-$A$2)</f>
        <v>0</v>
      </c>
      <c r="D12830" s="0" t="n">
        <f aca="false">B12830*A12830/100+D12829</f>
        <v>3629.15576376496</v>
      </c>
    </row>
    <row r="12831" customFormat="false" ht="12.75" hidden="false" customHeight="false" outlineLevel="0" collapsed="false">
      <c r="A12831" s="0" t="n">
        <f aca="false">A12830+1</f>
        <v>12828</v>
      </c>
      <c r="B12831" s="0" t="n">
        <f aca="false">100*EXP(LN($A$2)*$A12831-LN($A$2+1)*($A12831+1))</f>
        <v>0.00153754781491819</v>
      </c>
      <c r="C12831" s="0" t="n">
        <f aca="false">EXP(LN($A$2)*$A12831-$A12831*(LN($A12831)-1)-1-$A$2)</f>
        <v>0</v>
      </c>
      <c r="D12831" s="0" t="n">
        <f aca="false">B12831*A12831/100+D12830</f>
        <v>3629.35300039866</v>
      </c>
    </row>
    <row r="12832" customFormat="false" ht="12.75" hidden="false" customHeight="false" outlineLevel="0" collapsed="false">
      <c r="A12832" s="0" t="n">
        <f aca="false">A12831+1</f>
        <v>12829</v>
      </c>
      <c r="B12832" s="0" t="n">
        <f aca="false">100*EXP(LN($A$2)*$A12832-LN($A$2+1)*($A12832+1))</f>
        <v>0.00153724036684797</v>
      </c>
      <c r="C12832" s="0" t="n">
        <f aca="false">EXP(LN($A$2)*$A12832-$A12832*(LN($A12832)-1)-1-$A$2)</f>
        <v>0</v>
      </c>
      <c r="D12832" s="0" t="n">
        <f aca="false">B12832*A12832/100+D12831</f>
        <v>3629.55021296533</v>
      </c>
    </row>
    <row r="12833" customFormat="false" ht="12.75" hidden="false" customHeight="false" outlineLevel="0" collapsed="false">
      <c r="A12833" s="0" t="n">
        <f aca="false">A12832+1</f>
        <v>12830</v>
      </c>
      <c r="B12833" s="0" t="n">
        <f aca="false">100*EXP(LN($A$2)*$A12833-LN($A$2+1)*($A12833+1))</f>
        <v>0.00153693298025507</v>
      </c>
      <c r="C12833" s="0" t="n">
        <f aca="false">EXP(LN($A$2)*$A12833-$A12833*(LN($A12833)-1)-1-$A$2)</f>
        <v>0</v>
      </c>
      <c r="D12833" s="0" t="n">
        <f aca="false">B12833*A12833/100+D12832</f>
        <v>3629.74740146669</v>
      </c>
    </row>
    <row r="12834" customFormat="false" ht="12.75" hidden="false" customHeight="false" outlineLevel="0" collapsed="false">
      <c r="A12834" s="0" t="n">
        <f aca="false">A12833+1</f>
        <v>12831</v>
      </c>
      <c r="B12834" s="0" t="n">
        <f aca="false">100*EXP(LN($A$2)*$A12834-LN($A$2+1)*($A12834+1))</f>
        <v>0.0015366256551272</v>
      </c>
      <c r="C12834" s="0" t="n">
        <f aca="false">EXP(LN($A$2)*$A12834-$A12834*(LN($A12834)-1)-1-$A$2)</f>
        <v>0</v>
      </c>
      <c r="D12834" s="0" t="n">
        <f aca="false">B12834*A12834/100+D12833</f>
        <v>3629.9445659045</v>
      </c>
    </row>
    <row r="12835" customFormat="false" ht="12.75" hidden="false" customHeight="false" outlineLevel="0" collapsed="false">
      <c r="A12835" s="0" t="n">
        <f aca="false">A12834+1</f>
        <v>12832</v>
      </c>
      <c r="B12835" s="0" t="n">
        <f aca="false">100*EXP(LN($A$2)*$A12835-LN($A$2+1)*($A12835+1))</f>
        <v>0.0015363183914297</v>
      </c>
      <c r="C12835" s="0" t="n">
        <f aca="false">EXP(LN($A$2)*$A12835-$A12835*(LN($A12835)-1)-1-$A$2)</f>
        <v>0</v>
      </c>
      <c r="D12835" s="0" t="n">
        <f aca="false">B12835*A12835/100+D12834</f>
        <v>3630.14170628049</v>
      </c>
    </row>
    <row r="12836" customFormat="false" ht="12.75" hidden="false" customHeight="false" outlineLevel="0" collapsed="false">
      <c r="A12836" s="0" t="n">
        <f aca="false">A12835+1</f>
        <v>12833</v>
      </c>
      <c r="B12836" s="0" t="n">
        <f aca="false">100*EXP(LN($A$2)*$A12836-LN($A$2+1)*($A12836+1))</f>
        <v>0.00153601118921736</v>
      </c>
      <c r="C12836" s="0" t="n">
        <f aca="false">EXP(LN($A$2)*$A12836-$A12836*(LN($A12836)-1)-1-$A$2)</f>
        <v>0</v>
      </c>
      <c r="D12836" s="0" t="n">
        <f aca="false">B12836*A12836/100+D12835</f>
        <v>3630.3388225964</v>
      </c>
    </row>
    <row r="12837" customFormat="false" ht="12.75" hidden="false" customHeight="false" outlineLevel="0" collapsed="false">
      <c r="A12837" s="0" t="n">
        <f aca="false">A12836+1</f>
        <v>12834</v>
      </c>
      <c r="B12837" s="0" t="n">
        <f aca="false">100*EXP(LN($A$2)*$A12837-LN($A$2+1)*($A12837+1))</f>
        <v>0.00153570404838848</v>
      </c>
      <c r="C12837" s="0" t="n">
        <f aca="false">EXP(LN($A$2)*$A12837-$A12837*(LN($A12837)-1)-1-$A$2)</f>
        <v>0</v>
      </c>
      <c r="D12837" s="0" t="n">
        <f aca="false">B12837*A12837/100+D12836</f>
        <v>3630.53591485397</v>
      </c>
    </row>
    <row r="12838" customFormat="false" ht="12.75" hidden="false" customHeight="false" outlineLevel="0" collapsed="false">
      <c r="A12838" s="0" t="n">
        <f aca="false">A12837+1</f>
        <v>12835</v>
      </c>
      <c r="B12838" s="0" t="n">
        <f aca="false">100*EXP(LN($A$2)*$A12838-LN($A$2+1)*($A12838+1))</f>
        <v>0.00153539696899783</v>
      </c>
      <c r="C12838" s="0" t="n">
        <f aca="false">EXP(LN($A$2)*$A12838-$A12838*(LN($A12838)-1)-1-$A$2)</f>
        <v>0</v>
      </c>
      <c r="D12838" s="0" t="n">
        <f aca="false">B12838*A12838/100+D12837</f>
        <v>3630.73298305494</v>
      </c>
    </row>
    <row r="12839" customFormat="false" ht="12.75" hidden="false" customHeight="false" outlineLevel="0" collapsed="false">
      <c r="A12839" s="0" t="n">
        <f aca="false">A12838+1</f>
        <v>12836</v>
      </c>
      <c r="B12839" s="0" t="n">
        <f aca="false">100*EXP(LN($A$2)*$A12839-LN($A$2+1)*($A12839+1))</f>
        <v>0.00153508995103312</v>
      </c>
      <c r="C12839" s="0" t="n">
        <f aca="false">EXP(LN($A$2)*$A12839-$A12839*(LN($A12839)-1)-1-$A$2)</f>
        <v>0</v>
      </c>
      <c r="D12839" s="0" t="n">
        <f aca="false">B12839*A12839/100+D12838</f>
        <v>3630.93002720106</v>
      </c>
    </row>
    <row r="12840" customFormat="false" ht="12.75" hidden="false" customHeight="false" outlineLevel="0" collapsed="false">
      <c r="A12840" s="0" t="n">
        <f aca="false">A12839+1</f>
        <v>12837</v>
      </c>
      <c r="B12840" s="0" t="n">
        <f aca="false">100*EXP(LN($A$2)*$A12840-LN($A$2+1)*($A12840+1))</f>
        <v>0.00153478299441504</v>
      </c>
      <c r="C12840" s="0" t="n">
        <f aca="false">EXP(LN($A$2)*$A12840-$A12840*(LN($A12840)-1)-1-$A$2)</f>
        <v>0</v>
      </c>
      <c r="D12840" s="0" t="n">
        <f aca="false">B12840*A12840/100+D12839</f>
        <v>3631.12704729405</v>
      </c>
    </row>
    <row r="12841" customFormat="false" ht="12.75" hidden="false" customHeight="false" outlineLevel="0" collapsed="false">
      <c r="A12841" s="0" t="n">
        <f aca="false">A12840+1</f>
        <v>12838</v>
      </c>
      <c r="B12841" s="0" t="n">
        <f aca="false">100*EXP(LN($A$2)*$A12841-LN($A$2+1)*($A12841+1))</f>
        <v>0.00153447609919835</v>
      </c>
      <c r="C12841" s="0" t="n">
        <f aca="false">EXP(LN($A$2)*$A12841-$A12841*(LN($A12841)-1)-1-$A$2)</f>
        <v>0</v>
      </c>
      <c r="D12841" s="0" t="n">
        <f aca="false">B12841*A12841/100+D12840</f>
        <v>3631.32404333567</v>
      </c>
    </row>
    <row r="12842" customFormat="false" ht="12.75" hidden="false" customHeight="false" outlineLevel="0" collapsed="false">
      <c r="A12842" s="0" t="n">
        <f aca="false">A12841+1</f>
        <v>12839</v>
      </c>
      <c r="B12842" s="0" t="n">
        <f aca="false">100*EXP(LN($A$2)*$A12842-LN($A$2+1)*($A12842+1))</f>
        <v>0.0015341692653261</v>
      </c>
      <c r="C12842" s="0" t="n">
        <f aca="false">EXP(LN($A$2)*$A12842-$A12842*(LN($A12842)-1)-1-$A$2)</f>
        <v>0</v>
      </c>
      <c r="D12842" s="0" t="n">
        <f aca="false">B12842*A12842/100+D12841</f>
        <v>3631.52101532764</v>
      </c>
    </row>
    <row r="12843" customFormat="false" ht="12.75" hidden="false" customHeight="false" outlineLevel="0" collapsed="false">
      <c r="A12843" s="0" t="n">
        <f aca="false">A12842+1</f>
        <v>12840</v>
      </c>
      <c r="B12843" s="0" t="n">
        <f aca="false">100*EXP(LN($A$2)*$A12843-LN($A$2+1)*($A12843+1))</f>
        <v>0.001533862492853</v>
      </c>
      <c r="C12843" s="0" t="n">
        <f aca="false">EXP(LN($A$2)*$A12843-$A12843*(LN($A12843)-1)-1-$A$2)</f>
        <v>0</v>
      </c>
      <c r="D12843" s="0" t="n">
        <f aca="false">B12843*A12843/100+D12842</f>
        <v>3631.71796327172</v>
      </c>
    </row>
    <row r="12844" customFormat="false" ht="12.75" hidden="false" customHeight="false" outlineLevel="0" collapsed="false">
      <c r="A12844" s="0" t="n">
        <f aca="false">A12843+1</f>
        <v>12841</v>
      </c>
      <c r="B12844" s="0" t="n">
        <f aca="false">100*EXP(LN($A$2)*$A12844-LN($A$2+1)*($A12844+1))</f>
        <v>0.00153355578167749</v>
      </c>
      <c r="C12844" s="0" t="n">
        <f aca="false">EXP(LN($A$2)*$A12844-$A12844*(LN($A12844)-1)-1-$A$2)</f>
        <v>0</v>
      </c>
      <c r="D12844" s="0" t="n">
        <f aca="false">B12844*A12844/100+D12843</f>
        <v>3631.91488716965</v>
      </c>
    </row>
    <row r="12845" customFormat="false" ht="12.75" hidden="false" customHeight="false" outlineLevel="0" collapsed="false">
      <c r="A12845" s="0" t="n">
        <f aca="false">A12844+1</f>
        <v>12842</v>
      </c>
      <c r="B12845" s="0" t="n">
        <f aca="false">100*EXP(LN($A$2)*$A12845-LN($A$2+1)*($A12845+1))</f>
        <v>0.00153324913185426</v>
      </c>
      <c r="C12845" s="0" t="n">
        <f aca="false">EXP(LN($A$2)*$A12845-$A12845*(LN($A12845)-1)-1-$A$2)</f>
        <v>0</v>
      </c>
      <c r="D12845" s="0" t="n">
        <f aca="false">B12845*A12845/100+D12844</f>
        <v>3632.11178702316</v>
      </c>
    </row>
    <row r="12846" customFormat="false" ht="12.75" hidden="false" customHeight="false" outlineLevel="0" collapsed="false">
      <c r="A12846" s="0" t="n">
        <f aca="false">A12845+1</f>
        <v>12843</v>
      </c>
      <c r="B12846" s="0" t="n">
        <f aca="false">100*EXP(LN($A$2)*$A12846-LN($A$2+1)*($A12846+1))</f>
        <v>0.00153294254334873</v>
      </c>
      <c r="C12846" s="0" t="n">
        <f aca="false">EXP(LN($A$2)*$A12846-$A12846*(LN($A12846)-1)-1-$A$2)</f>
        <v>0</v>
      </c>
      <c r="D12846" s="0" t="n">
        <f aca="false">B12846*A12846/100+D12845</f>
        <v>3632.308662834</v>
      </c>
    </row>
    <row r="12847" customFormat="false" ht="12.75" hidden="false" customHeight="false" outlineLevel="0" collapsed="false">
      <c r="A12847" s="0" t="n">
        <f aca="false">A12846+1</f>
        <v>12844</v>
      </c>
      <c r="B12847" s="0" t="n">
        <f aca="false">100*EXP(LN($A$2)*$A12847-LN($A$2+1)*($A12847+1))</f>
        <v>0.00153263601614865</v>
      </c>
      <c r="C12847" s="0" t="n">
        <f aca="false">EXP(LN($A$2)*$A12847-$A12847*(LN($A12847)-1)-1-$A$2)</f>
        <v>0</v>
      </c>
      <c r="D12847" s="0" t="n">
        <f aca="false">B12847*A12847/100+D12846</f>
        <v>3632.50551460392</v>
      </c>
    </row>
    <row r="12848" customFormat="false" ht="12.75" hidden="false" customHeight="false" outlineLevel="0" collapsed="false">
      <c r="A12848" s="0" t="n">
        <f aca="false">A12847+1</f>
        <v>12845</v>
      </c>
      <c r="B12848" s="0" t="n">
        <f aca="false">100*EXP(LN($A$2)*$A12848-LN($A$2+1)*($A12848+1))</f>
        <v>0.00153232955021944</v>
      </c>
      <c r="C12848" s="0" t="n">
        <f aca="false">EXP(LN($A$2)*$A12848-$A12848*(LN($A12848)-1)-1-$A$2)</f>
        <v>0</v>
      </c>
      <c r="D12848" s="0" t="n">
        <f aca="false">B12848*A12848/100+D12847</f>
        <v>3632.70234233464</v>
      </c>
    </row>
    <row r="12849" customFormat="false" ht="12.75" hidden="false" customHeight="false" outlineLevel="0" collapsed="false">
      <c r="A12849" s="0" t="n">
        <f aca="false">A12848+1</f>
        <v>12846</v>
      </c>
      <c r="B12849" s="0" t="n">
        <f aca="false">100*EXP(LN($A$2)*$A12849-LN($A$2+1)*($A12849+1))</f>
        <v>0.00153202314561576</v>
      </c>
      <c r="C12849" s="0" t="n">
        <f aca="false">EXP(LN($A$2)*$A12849-$A12849*(LN($A12849)-1)-1-$A$2)</f>
        <v>0</v>
      </c>
      <c r="D12849" s="0" t="n">
        <f aca="false">B12849*A12849/100+D12848</f>
        <v>3632.89914602793</v>
      </c>
    </row>
    <row r="12850" customFormat="false" ht="12.75" hidden="false" customHeight="false" outlineLevel="0" collapsed="false">
      <c r="A12850" s="0" t="n">
        <f aca="false">A12849+1</f>
        <v>12847</v>
      </c>
      <c r="B12850" s="0" t="n">
        <f aca="false">100*EXP(LN($A$2)*$A12850-LN($A$2+1)*($A12850+1))</f>
        <v>0.00153171680225845</v>
      </c>
      <c r="C12850" s="0" t="n">
        <f aca="false">EXP(LN($A$2)*$A12850-$A12850*(LN($A12850)-1)-1-$A$2)</f>
        <v>0</v>
      </c>
      <c r="D12850" s="0" t="n">
        <f aca="false">B12850*A12850/100+D12849</f>
        <v>3633.09592568551</v>
      </c>
    </row>
    <row r="12851" customFormat="false" ht="12.75" hidden="false" customHeight="false" outlineLevel="0" collapsed="false">
      <c r="A12851" s="0" t="n">
        <f aca="false">A12850+1</f>
        <v>12848</v>
      </c>
      <c r="B12851" s="0" t="n">
        <f aca="false">100*EXP(LN($A$2)*$A12851-LN($A$2+1)*($A12851+1))</f>
        <v>0.00153141052013527</v>
      </c>
      <c r="C12851" s="0" t="n">
        <f aca="false">EXP(LN($A$2)*$A12851-$A12851*(LN($A12851)-1)-1-$A$2)</f>
        <v>0</v>
      </c>
      <c r="D12851" s="0" t="n">
        <f aca="false">B12851*A12851/100+D12850</f>
        <v>3633.29268130914</v>
      </c>
    </row>
    <row r="12852" customFormat="false" ht="12.75" hidden="false" customHeight="false" outlineLevel="0" collapsed="false">
      <c r="A12852" s="0" t="n">
        <f aca="false">A12851+1</f>
        <v>12849</v>
      </c>
      <c r="B12852" s="0" t="n">
        <f aca="false">100*EXP(LN($A$2)*$A12852-LN($A$2+1)*($A12852+1))</f>
        <v>0.00153110429930084</v>
      </c>
      <c r="C12852" s="0" t="n">
        <f aca="false">EXP(LN($A$2)*$A12852-$A12852*(LN($A12852)-1)-1-$A$2)</f>
        <v>0</v>
      </c>
      <c r="D12852" s="0" t="n">
        <f aca="false">B12852*A12852/100+D12851</f>
        <v>3633.48941290056</v>
      </c>
    </row>
    <row r="12853" customFormat="false" ht="12.75" hidden="false" customHeight="false" outlineLevel="0" collapsed="false">
      <c r="A12853" s="0" t="n">
        <f aca="false">A12852+1</f>
        <v>12850</v>
      </c>
      <c r="B12853" s="0" t="n">
        <f aca="false">100*EXP(LN($A$2)*$A12853-LN($A$2+1)*($A12853+1))</f>
        <v>0.00153079813965377</v>
      </c>
      <c r="C12853" s="0" t="n">
        <f aca="false">EXP(LN($A$2)*$A12853-$A12853*(LN($A12853)-1)-1-$A$2)</f>
        <v>0</v>
      </c>
      <c r="D12853" s="0" t="n">
        <f aca="false">B12853*A12853/100+D12852</f>
        <v>3633.6861204615</v>
      </c>
    </row>
    <row r="12854" customFormat="false" ht="12.75" hidden="false" customHeight="false" outlineLevel="0" collapsed="false">
      <c r="A12854" s="0" t="n">
        <f aca="false">A12853+1</f>
        <v>12851</v>
      </c>
      <c r="B12854" s="0" t="n">
        <f aca="false">100*EXP(LN($A$2)*$A12854-LN($A$2+1)*($A12854+1))</f>
        <v>0.00153049204124865</v>
      </c>
      <c r="C12854" s="0" t="n">
        <f aca="false">EXP(LN($A$2)*$A12854-$A12854*(LN($A12854)-1)-1-$A$2)</f>
        <v>0</v>
      </c>
      <c r="D12854" s="0" t="n">
        <f aca="false">B12854*A12854/100+D12853</f>
        <v>3633.88280399373</v>
      </c>
    </row>
    <row r="12855" customFormat="false" ht="12.75" hidden="false" customHeight="false" outlineLevel="0" collapsed="false">
      <c r="A12855" s="0" t="n">
        <f aca="false">A12854+1</f>
        <v>12852</v>
      </c>
      <c r="B12855" s="0" t="n">
        <f aca="false">100*EXP(LN($A$2)*$A12855-LN($A$2+1)*($A12855+1))</f>
        <v>0.00153018600405098</v>
      </c>
      <c r="C12855" s="0" t="n">
        <f aca="false">EXP(LN($A$2)*$A12855-$A12855*(LN($A12855)-1)-1-$A$2)</f>
        <v>0</v>
      </c>
      <c r="D12855" s="0" t="n">
        <f aca="false">B12855*A12855/100+D12854</f>
        <v>3634.07946349897</v>
      </c>
    </row>
    <row r="12856" customFormat="false" ht="12.75" hidden="false" customHeight="false" outlineLevel="0" collapsed="false">
      <c r="A12856" s="0" t="n">
        <f aca="false">A12855+1</f>
        <v>12853</v>
      </c>
      <c r="B12856" s="0" t="n">
        <f aca="false">100*EXP(LN($A$2)*$A12856-LN($A$2+1)*($A12856+1))</f>
        <v>0.00152988002804851</v>
      </c>
      <c r="C12856" s="0" t="n">
        <f aca="false">EXP(LN($A$2)*$A12856-$A12856*(LN($A12856)-1)-1-$A$2)</f>
        <v>0</v>
      </c>
      <c r="D12856" s="0" t="n">
        <f aca="false">B12856*A12856/100+D12855</f>
        <v>3634.27609897897</v>
      </c>
    </row>
    <row r="12857" customFormat="false" ht="12.75" hidden="false" customHeight="false" outlineLevel="0" collapsed="false">
      <c r="A12857" s="0" t="n">
        <f aca="false">A12856+1</f>
        <v>12854</v>
      </c>
      <c r="B12857" s="0" t="n">
        <f aca="false">100*EXP(LN($A$2)*$A12857-LN($A$2+1)*($A12857+1))</f>
        <v>0.00152957411320674</v>
      </c>
      <c r="C12857" s="0" t="n">
        <f aca="false">EXP(LN($A$2)*$A12857-$A12857*(LN($A12857)-1)-1-$A$2)</f>
        <v>0</v>
      </c>
      <c r="D12857" s="0" t="n">
        <f aca="false">B12857*A12857/100+D12856</f>
        <v>3634.47271043548</v>
      </c>
    </row>
    <row r="12858" customFormat="false" ht="12.75" hidden="false" customHeight="false" outlineLevel="0" collapsed="false">
      <c r="A12858" s="0" t="n">
        <f aca="false">A12857+1</f>
        <v>12855</v>
      </c>
      <c r="B12858" s="0" t="n">
        <f aca="false">100*EXP(LN($A$2)*$A12858-LN($A$2+1)*($A12858+1))</f>
        <v>0.00152926825955797</v>
      </c>
      <c r="C12858" s="0" t="n">
        <f aca="false">EXP(LN($A$2)*$A12858-$A12858*(LN($A12858)-1)-1-$A$2)</f>
        <v>0</v>
      </c>
      <c r="D12858" s="0" t="n">
        <f aca="false">B12858*A12858/100+D12857</f>
        <v>3634.66929787025</v>
      </c>
    </row>
    <row r="12859" customFormat="false" ht="12.75" hidden="false" customHeight="false" outlineLevel="0" collapsed="false">
      <c r="A12859" s="0" t="n">
        <f aca="false">A12858+1</f>
        <v>12856</v>
      </c>
      <c r="B12859" s="0" t="n">
        <f aca="false">100*EXP(LN($A$2)*$A12859-LN($A$2+1)*($A12859+1))</f>
        <v>0.00152896246708994</v>
      </c>
      <c r="C12859" s="0" t="n">
        <f aca="false">EXP(LN($A$2)*$A12859-$A12859*(LN($A12859)-1)-1-$A$2)</f>
        <v>0</v>
      </c>
      <c r="D12859" s="0" t="n">
        <f aca="false">B12859*A12859/100+D12858</f>
        <v>3634.86586128502</v>
      </c>
    </row>
    <row r="12860" customFormat="false" ht="12.75" hidden="false" customHeight="false" outlineLevel="0" collapsed="false">
      <c r="A12860" s="0" t="n">
        <f aca="false">A12859+1</f>
        <v>12857</v>
      </c>
      <c r="B12860" s="0" t="n">
        <f aca="false">100*EXP(LN($A$2)*$A12860-LN($A$2+1)*($A12860+1))</f>
        <v>0.00152865673572368</v>
      </c>
      <c r="C12860" s="0" t="n">
        <f aca="false">EXP(LN($A$2)*$A12860-$A12860*(LN($A12860)-1)-1-$A$2)</f>
        <v>0</v>
      </c>
      <c r="D12860" s="0" t="n">
        <f aca="false">B12860*A12860/100+D12859</f>
        <v>3635.06240068153</v>
      </c>
    </row>
    <row r="12861" customFormat="false" ht="12.75" hidden="false" customHeight="false" outlineLevel="0" collapsed="false">
      <c r="A12861" s="0" t="n">
        <f aca="false">A12860+1</f>
        <v>12858</v>
      </c>
      <c r="B12861" s="0" t="n">
        <f aca="false">100*EXP(LN($A$2)*$A12861-LN($A$2+1)*($A12861+1))</f>
        <v>0.00152835106551371</v>
      </c>
      <c r="C12861" s="0" t="n">
        <f aca="false">EXP(LN($A$2)*$A12861-$A12861*(LN($A12861)-1)-1-$A$2)</f>
        <v>0</v>
      </c>
      <c r="D12861" s="0" t="n">
        <f aca="false">B12861*A12861/100+D12860</f>
        <v>3635.25891606153</v>
      </c>
    </row>
    <row r="12862" customFormat="false" ht="12.75" hidden="false" customHeight="false" outlineLevel="0" collapsed="false">
      <c r="A12862" s="0" t="n">
        <f aca="false">A12861+1</f>
        <v>12859</v>
      </c>
      <c r="B12862" s="0" t="n">
        <f aca="false">100*EXP(LN($A$2)*$A12862-LN($A$2+1)*($A12862+1))</f>
        <v>0.00152804545642556</v>
      </c>
      <c r="C12862" s="0" t="n">
        <f aca="false">EXP(LN($A$2)*$A12862-$A12862*(LN($A12862)-1)-1-$A$2)</f>
        <v>0</v>
      </c>
      <c r="D12862" s="0" t="n">
        <f aca="false">B12862*A12862/100+D12861</f>
        <v>3635.45540742678</v>
      </c>
    </row>
    <row r="12863" customFormat="false" ht="12.75" hidden="false" customHeight="false" outlineLevel="0" collapsed="false">
      <c r="A12863" s="0" t="n">
        <f aca="false">A12862+1</f>
        <v>12860</v>
      </c>
      <c r="B12863" s="0" t="n">
        <f aca="false">100*EXP(LN($A$2)*$A12863-LN($A$2+1)*($A12863+1))</f>
        <v>0.001527739908447</v>
      </c>
      <c r="C12863" s="0" t="n">
        <f aca="false">EXP(LN($A$2)*$A12863-$A12863*(LN($A12863)-1)-1-$A$2)</f>
        <v>0</v>
      </c>
      <c r="D12863" s="0" t="n">
        <f aca="false">B12863*A12863/100+D12862</f>
        <v>3635.651874779</v>
      </c>
    </row>
    <row r="12864" customFormat="false" ht="12.75" hidden="false" customHeight="false" outlineLevel="0" collapsed="false">
      <c r="A12864" s="0" t="n">
        <f aca="false">A12863+1</f>
        <v>12861</v>
      </c>
      <c r="B12864" s="0" t="n">
        <f aca="false">100*EXP(LN($A$2)*$A12864-LN($A$2+1)*($A12864+1))</f>
        <v>0.00152743442154359</v>
      </c>
      <c r="C12864" s="0" t="n">
        <f aca="false">EXP(LN($A$2)*$A12864-$A12864*(LN($A12864)-1)-1-$A$2)</f>
        <v>0</v>
      </c>
      <c r="D12864" s="0" t="n">
        <f aca="false">B12864*A12864/100+D12863</f>
        <v>3635.84831811996</v>
      </c>
    </row>
    <row r="12865" customFormat="false" ht="12.75" hidden="false" customHeight="false" outlineLevel="0" collapsed="false">
      <c r="A12865" s="0" t="n">
        <f aca="false">A12864+1</f>
        <v>12862</v>
      </c>
      <c r="B12865" s="0" t="n">
        <f aca="false">100*EXP(LN($A$2)*$A12865-LN($A$2+1)*($A12865+1))</f>
        <v>0.0015271289957698</v>
      </c>
      <c r="C12865" s="0" t="n">
        <f aca="false">EXP(LN($A$2)*$A12865-$A12865*(LN($A12865)-1)-1-$A$2)</f>
        <v>0</v>
      </c>
      <c r="D12865" s="0" t="n">
        <f aca="false">B12865*A12865/100+D12864</f>
        <v>3636.04473745139</v>
      </c>
    </row>
    <row r="12866" customFormat="false" ht="12.75" hidden="false" customHeight="false" outlineLevel="0" collapsed="false">
      <c r="A12866" s="0" t="n">
        <f aca="false">A12865+1</f>
        <v>12863</v>
      </c>
      <c r="B12866" s="0" t="n">
        <f aca="false">100*EXP(LN($A$2)*$A12866-LN($A$2+1)*($A12866+1))</f>
        <v>0.0015268236310245</v>
      </c>
      <c r="C12866" s="0" t="n">
        <f aca="false">EXP(LN($A$2)*$A12866-$A12866*(LN($A12866)-1)-1-$A$2)</f>
        <v>0</v>
      </c>
      <c r="D12866" s="0" t="n">
        <f aca="false">B12866*A12866/100+D12865</f>
        <v>3636.24113277505</v>
      </c>
    </row>
    <row r="12867" customFormat="false" ht="12.75" hidden="false" customHeight="false" outlineLevel="0" collapsed="false">
      <c r="A12867" s="0" t="n">
        <f aca="false">A12866+1</f>
        <v>12864</v>
      </c>
      <c r="B12867" s="0" t="n">
        <f aca="false">100*EXP(LN($A$2)*$A12867-LN($A$2+1)*($A12867+1))</f>
        <v>0.00152651832736216</v>
      </c>
      <c r="C12867" s="0" t="n">
        <f aca="false">EXP(LN($A$2)*$A12867-$A12867*(LN($A12867)-1)-1-$A$2)</f>
        <v>0</v>
      </c>
      <c r="D12867" s="0" t="n">
        <f aca="false">B12867*A12867/100+D12866</f>
        <v>3636.43750409268</v>
      </c>
    </row>
    <row r="12868" customFormat="false" ht="12.75" hidden="false" customHeight="false" outlineLevel="0" collapsed="false">
      <c r="A12868" s="0" t="n">
        <f aca="false">A12867+1</f>
        <v>12865</v>
      </c>
      <c r="B12868" s="0" t="n">
        <f aca="false">100*EXP(LN($A$2)*$A12868-LN($A$2+1)*($A12868+1))</f>
        <v>0.00152621308474834</v>
      </c>
      <c r="C12868" s="0" t="n">
        <f aca="false">EXP(LN($A$2)*$A12868-$A12868*(LN($A12868)-1)-1-$A$2)</f>
        <v>0</v>
      </c>
      <c r="D12868" s="0" t="n">
        <f aca="false">B12868*A12868/100+D12867</f>
        <v>3636.63385140604</v>
      </c>
    </row>
    <row r="12869" customFormat="false" ht="12.75" hidden="false" customHeight="false" outlineLevel="0" collapsed="false">
      <c r="A12869" s="0" t="n">
        <f aca="false">A12868+1</f>
        <v>12866</v>
      </c>
      <c r="B12869" s="0" t="n">
        <f aca="false">100*EXP(LN($A$2)*$A12869-LN($A$2+1)*($A12869+1))</f>
        <v>0.00152590790317083</v>
      </c>
      <c r="C12869" s="0" t="n">
        <f aca="false">EXP(LN($A$2)*$A12869-$A12869*(LN($A12869)-1)-1-$A$2)</f>
        <v>0</v>
      </c>
      <c r="D12869" s="0" t="n">
        <f aca="false">B12869*A12869/100+D12868</f>
        <v>3636.83017471686</v>
      </c>
    </row>
    <row r="12870" customFormat="false" ht="12.75" hidden="false" customHeight="false" outlineLevel="0" collapsed="false">
      <c r="A12870" s="0" t="n">
        <f aca="false">A12869+1</f>
        <v>12867</v>
      </c>
      <c r="B12870" s="0" t="n">
        <f aca="false">100*EXP(LN($A$2)*$A12870-LN($A$2+1)*($A12870+1))</f>
        <v>0.00152560278261744</v>
      </c>
      <c r="C12870" s="0" t="n">
        <f aca="false">EXP(LN($A$2)*$A12870-$A12870*(LN($A12870)-1)-1-$A$2)</f>
        <v>0</v>
      </c>
      <c r="D12870" s="0" t="n">
        <f aca="false">B12870*A12870/100+D12869</f>
        <v>3637.0264740269</v>
      </c>
    </row>
    <row r="12871" customFormat="false" ht="12.75" hidden="false" customHeight="false" outlineLevel="0" collapsed="false">
      <c r="A12871" s="0" t="n">
        <f aca="false">A12870+1</f>
        <v>12868</v>
      </c>
      <c r="B12871" s="0" t="n">
        <f aca="false">100*EXP(LN($A$2)*$A12871-LN($A$2+1)*($A12871+1))</f>
        <v>0.00152529772307595</v>
      </c>
      <c r="C12871" s="0" t="n">
        <f aca="false">EXP(LN($A$2)*$A12871-$A12871*(LN($A12871)-1)-1-$A$2)</f>
        <v>0</v>
      </c>
      <c r="D12871" s="0" t="n">
        <f aca="false">B12871*A12871/100+D12870</f>
        <v>3637.2227493379</v>
      </c>
    </row>
    <row r="12872" customFormat="false" ht="12.75" hidden="false" customHeight="false" outlineLevel="0" collapsed="false">
      <c r="A12872" s="0" t="n">
        <f aca="false">A12871+1</f>
        <v>12869</v>
      </c>
      <c r="B12872" s="0" t="n">
        <f aca="false">100*EXP(LN($A$2)*$A12872-LN($A$2+1)*($A12872+1))</f>
        <v>0.00152499272453417</v>
      </c>
      <c r="C12872" s="0" t="n">
        <f aca="false">EXP(LN($A$2)*$A12872-$A12872*(LN($A12872)-1)-1-$A$2)</f>
        <v>0</v>
      </c>
      <c r="D12872" s="0" t="n">
        <f aca="false">B12872*A12872/100+D12871</f>
        <v>3637.41900065162</v>
      </c>
    </row>
    <row r="12873" customFormat="false" ht="12.75" hidden="false" customHeight="false" outlineLevel="0" collapsed="false">
      <c r="A12873" s="0" t="n">
        <f aca="false">A12872+1</f>
        <v>12870</v>
      </c>
      <c r="B12873" s="0" t="n">
        <f aca="false">100*EXP(LN($A$2)*$A12873-LN($A$2+1)*($A12873+1))</f>
        <v>0.00152468778695772</v>
      </c>
      <c r="C12873" s="0" t="n">
        <f aca="false">EXP(LN($A$2)*$A12873-$A12873*(LN($A12873)-1)-1-$A$2)</f>
        <v>0</v>
      </c>
      <c r="D12873" s="0" t="n">
        <f aca="false">B12873*A12873/100+D12872</f>
        <v>3637.6152279698</v>
      </c>
    </row>
    <row r="12874" customFormat="false" ht="12.75" hidden="false" customHeight="false" outlineLevel="0" collapsed="false">
      <c r="A12874" s="0" t="n">
        <f aca="false">A12873+1</f>
        <v>12871</v>
      </c>
      <c r="B12874" s="0" t="n">
        <f aca="false">100*EXP(LN($A$2)*$A12874-LN($A$2+1)*($A12874+1))</f>
        <v>0.00152438291037877</v>
      </c>
      <c r="C12874" s="0" t="n">
        <f aca="false">EXP(LN($A$2)*$A12874-$A12874*(LN($A12874)-1)-1-$A$2)</f>
        <v>0</v>
      </c>
      <c r="D12874" s="0" t="n">
        <f aca="false">B12874*A12874/100+D12873</f>
        <v>3637.8114312942</v>
      </c>
    </row>
    <row r="12875" customFormat="false" ht="12.75" hidden="false" customHeight="false" outlineLevel="0" collapsed="false">
      <c r="A12875" s="0" t="n">
        <f aca="false">A12874+1</f>
        <v>12872</v>
      </c>
      <c r="B12875" s="0" t="n">
        <f aca="false">100*EXP(LN($A$2)*$A12875-LN($A$2+1)*($A12875+1))</f>
        <v>0.00152407809476294</v>
      </c>
      <c r="C12875" s="0" t="n">
        <f aca="false">EXP(LN($A$2)*$A12875-$A12875*(LN($A12875)-1)-1-$A$2)</f>
        <v>0</v>
      </c>
      <c r="D12875" s="0" t="n">
        <f aca="false">B12875*A12875/100+D12874</f>
        <v>3638.00761062656</v>
      </c>
    </row>
    <row r="12876" customFormat="false" ht="12.75" hidden="false" customHeight="false" outlineLevel="0" collapsed="false">
      <c r="A12876" s="0" t="n">
        <f aca="false">A12875+1</f>
        <v>12873</v>
      </c>
      <c r="B12876" s="0" t="n">
        <f aca="false">100*EXP(LN($A$2)*$A12876-LN($A$2+1)*($A12876+1))</f>
        <v>0.00152377334009804</v>
      </c>
      <c r="C12876" s="0" t="n">
        <f aca="false">EXP(LN($A$2)*$A12876-$A12876*(LN($A12876)-1)-1-$A$2)</f>
        <v>0</v>
      </c>
      <c r="D12876" s="0" t="n">
        <f aca="false">B12876*A12876/100+D12875</f>
        <v>3638.20376596863</v>
      </c>
    </row>
    <row r="12877" customFormat="false" ht="12.75" hidden="false" customHeight="false" outlineLevel="0" collapsed="false">
      <c r="A12877" s="0" t="n">
        <f aca="false">A12876+1</f>
        <v>12874</v>
      </c>
      <c r="B12877" s="0" t="n">
        <f aca="false">100*EXP(LN($A$2)*$A12877-LN($A$2+1)*($A12877+1))</f>
        <v>0.00152346864634972</v>
      </c>
      <c r="C12877" s="0" t="n">
        <f aca="false">EXP(LN($A$2)*$A12877-$A12877*(LN($A12877)-1)-1-$A$2)</f>
        <v>0</v>
      </c>
      <c r="D12877" s="0" t="n">
        <f aca="false">B12877*A12877/100+D12876</f>
        <v>3638.39989732216</v>
      </c>
    </row>
    <row r="12878" customFormat="false" ht="12.75" hidden="false" customHeight="false" outlineLevel="0" collapsed="false">
      <c r="A12878" s="0" t="n">
        <f aca="false">A12877+1</f>
        <v>12875</v>
      </c>
      <c r="B12878" s="0" t="n">
        <f aca="false">100*EXP(LN($A$2)*$A12878-LN($A$2+1)*($A12878+1))</f>
        <v>0.0015231640135723</v>
      </c>
      <c r="C12878" s="0" t="n">
        <f aca="false">EXP(LN($A$2)*$A12878-$A12878*(LN($A12878)-1)-1-$A$2)</f>
        <v>0</v>
      </c>
      <c r="D12878" s="0" t="n">
        <f aca="false">B12878*A12878/100+D12877</f>
        <v>3638.59600468891</v>
      </c>
    </row>
    <row r="12879" customFormat="false" ht="12.75" hidden="false" customHeight="false" outlineLevel="0" collapsed="false">
      <c r="A12879" s="0" t="n">
        <f aca="false">A12878+1</f>
        <v>12876</v>
      </c>
      <c r="B12879" s="0" t="n">
        <f aca="false">100*EXP(LN($A$2)*$A12879-LN($A$2+1)*($A12879+1))</f>
        <v>0.00152285944166493</v>
      </c>
      <c r="C12879" s="0" t="n">
        <f aca="false">EXP(LN($A$2)*$A12879-$A12879*(LN($A12879)-1)-1-$A$2)</f>
        <v>0</v>
      </c>
      <c r="D12879" s="0" t="n">
        <f aca="false">B12879*A12879/100+D12878</f>
        <v>3638.79208807062</v>
      </c>
    </row>
    <row r="12880" customFormat="false" ht="12.75" hidden="false" customHeight="false" outlineLevel="0" collapsed="false">
      <c r="A12880" s="0" t="n">
        <f aca="false">A12879+1</f>
        <v>12877</v>
      </c>
      <c r="B12880" s="0" t="n">
        <f aca="false">100*EXP(LN($A$2)*$A12880-LN($A$2+1)*($A12880+1))</f>
        <v>0.00152255493068191</v>
      </c>
      <c r="C12880" s="0" t="n">
        <f aca="false">EXP(LN($A$2)*$A12880-$A12880*(LN($A12880)-1)-1-$A$2)</f>
        <v>0</v>
      </c>
      <c r="D12880" s="0" t="n">
        <f aca="false">B12880*A12880/100+D12879</f>
        <v>3638.98814746904</v>
      </c>
    </row>
    <row r="12881" customFormat="false" ht="12.75" hidden="false" customHeight="false" outlineLevel="0" collapsed="false">
      <c r="A12881" s="0" t="n">
        <f aca="false">A12880+1</f>
        <v>12878</v>
      </c>
      <c r="B12881" s="0" t="n">
        <f aca="false">100*EXP(LN($A$2)*$A12881-LN($A$2+1)*($A12881+1))</f>
        <v>0.00152225048061107</v>
      </c>
      <c r="C12881" s="0" t="n">
        <f aca="false">EXP(LN($A$2)*$A12881-$A12881*(LN($A12881)-1)-1-$A$2)</f>
        <v>0</v>
      </c>
      <c r="D12881" s="0" t="n">
        <f aca="false">B12881*A12881/100+D12880</f>
        <v>3639.18418288593</v>
      </c>
    </row>
    <row r="12882" customFormat="false" ht="12.75" hidden="false" customHeight="false" outlineLevel="0" collapsed="false">
      <c r="A12882" s="0" t="n">
        <f aca="false">A12881+1</f>
        <v>12879</v>
      </c>
      <c r="B12882" s="0" t="n">
        <f aca="false">100*EXP(LN($A$2)*$A12882-LN($A$2+1)*($A12882+1))</f>
        <v>0.00152194609137376</v>
      </c>
      <c r="C12882" s="0" t="n">
        <f aca="false">EXP(LN($A$2)*$A12882-$A12882*(LN($A12882)-1)-1-$A$2)</f>
        <v>0</v>
      </c>
      <c r="D12882" s="0" t="n">
        <f aca="false">B12882*A12882/100+D12881</f>
        <v>3639.38019432304</v>
      </c>
    </row>
    <row r="12883" customFormat="false" ht="12.75" hidden="false" customHeight="false" outlineLevel="0" collapsed="false">
      <c r="A12883" s="0" t="n">
        <f aca="false">A12882+1</f>
        <v>12880</v>
      </c>
      <c r="B12883" s="0" t="n">
        <f aca="false">100*EXP(LN($A$2)*$A12883-LN($A$2+1)*($A12883+1))</f>
        <v>0.00152164176302428</v>
      </c>
      <c r="C12883" s="0" t="n">
        <f aca="false">EXP(LN($A$2)*$A12883-$A12883*(LN($A12883)-1)-1-$A$2)</f>
        <v>0</v>
      </c>
      <c r="D12883" s="0" t="n">
        <f aca="false">B12883*A12883/100+D12882</f>
        <v>3639.57618178212</v>
      </c>
    </row>
    <row r="12884" customFormat="false" ht="12.75" hidden="false" customHeight="false" outlineLevel="0" collapsed="false">
      <c r="A12884" s="0" t="n">
        <f aca="false">A12883+1</f>
        <v>12881</v>
      </c>
      <c r="B12884" s="0" t="n">
        <f aca="false">100*EXP(LN($A$2)*$A12884-LN($A$2+1)*($A12884+1))</f>
        <v>0.00152133749552829</v>
      </c>
      <c r="C12884" s="0" t="n">
        <f aca="false">EXP(LN($A$2)*$A12884-$A12884*(LN($A12884)-1)-1-$A$2)</f>
        <v>0</v>
      </c>
      <c r="D12884" s="0" t="n">
        <f aca="false">B12884*A12884/100+D12883</f>
        <v>3639.77214526492</v>
      </c>
    </row>
    <row r="12885" customFormat="false" ht="12.75" hidden="false" customHeight="false" outlineLevel="0" collapsed="false">
      <c r="A12885" s="0" t="n">
        <f aca="false">A12884+1</f>
        <v>12882</v>
      </c>
      <c r="B12885" s="0" t="n">
        <f aca="false">100*EXP(LN($A$2)*$A12885-LN($A$2+1)*($A12885+1))</f>
        <v>0.00152103328887364</v>
      </c>
      <c r="C12885" s="0" t="n">
        <f aca="false">EXP(LN($A$2)*$A12885-$A12885*(LN($A12885)-1)-1-$A$2)</f>
        <v>0</v>
      </c>
      <c r="D12885" s="0" t="n">
        <f aca="false">B12885*A12885/100+D12884</f>
        <v>3639.96808477319</v>
      </c>
    </row>
    <row r="12886" customFormat="false" ht="12.75" hidden="false" customHeight="false" outlineLevel="0" collapsed="false">
      <c r="A12886" s="0" t="n">
        <f aca="false">A12885+1</f>
        <v>12883</v>
      </c>
      <c r="B12886" s="0" t="n">
        <f aca="false">100*EXP(LN($A$2)*$A12886-LN($A$2+1)*($A12886+1))</f>
        <v>0.00152072914302602</v>
      </c>
      <c r="C12886" s="0" t="n">
        <f aca="false">EXP(LN($A$2)*$A12886-$A12886*(LN($A12886)-1)-1-$A$2)</f>
        <v>0</v>
      </c>
      <c r="D12886" s="0" t="n">
        <f aca="false">B12886*A12886/100+D12885</f>
        <v>3640.16400030869</v>
      </c>
    </row>
    <row r="12887" customFormat="false" ht="12.75" hidden="false" customHeight="false" outlineLevel="0" collapsed="false">
      <c r="A12887" s="0" t="n">
        <f aca="false">A12886+1</f>
        <v>12884</v>
      </c>
      <c r="B12887" s="0" t="n">
        <f aca="false">100*EXP(LN($A$2)*$A12887-LN($A$2+1)*($A12887+1))</f>
        <v>0.00152042505803966</v>
      </c>
      <c r="C12887" s="0" t="n">
        <f aca="false">EXP(LN($A$2)*$A12887-$A12887*(LN($A12887)-1)-1-$A$2)</f>
        <v>0</v>
      </c>
      <c r="D12887" s="0" t="n">
        <f aca="false">B12887*A12887/100+D12886</f>
        <v>3640.35989187316</v>
      </c>
    </row>
    <row r="12888" customFormat="false" ht="12.75" hidden="false" customHeight="false" outlineLevel="0" collapsed="false">
      <c r="A12888" s="0" t="n">
        <f aca="false">A12887+1</f>
        <v>12885</v>
      </c>
      <c r="B12888" s="0" t="n">
        <f aca="false">100*EXP(LN($A$2)*$A12888-LN($A$2+1)*($A12888+1))</f>
        <v>0.00152012103381388</v>
      </c>
      <c r="C12888" s="0" t="n">
        <f aca="false">EXP(LN($A$2)*$A12888-$A12888*(LN($A12888)-1)-1-$A$2)</f>
        <v>0</v>
      </c>
      <c r="D12888" s="0" t="n">
        <f aca="false">B12888*A12888/100+D12887</f>
        <v>3640.55575946837</v>
      </c>
    </row>
    <row r="12889" customFormat="false" ht="12.75" hidden="false" customHeight="false" outlineLevel="0" collapsed="false">
      <c r="A12889" s="0" t="n">
        <f aca="false">A12888+1</f>
        <v>12886</v>
      </c>
      <c r="B12889" s="0" t="n">
        <f aca="false">100*EXP(LN($A$2)*$A12889-LN($A$2+1)*($A12889+1))</f>
        <v>0.00151981707040292</v>
      </c>
      <c r="C12889" s="0" t="n">
        <f aca="false">EXP(LN($A$2)*$A12889-$A12889*(LN($A12889)-1)-1-$A$2)</f>
        <v>0</v>
      </c>
      <c r="D12889" s="0" t="n">
        <f aca="false">B12889*A12889/100+D12888</f>
        <v>3640.75160309606</v>
      </c>
    </row>
    <row r="12890" customFormat="false" ht="12.75" hidden="false" customHeight="false" outlineLevel="0" collapsed="false">
      <c r="A12890" s="0" t="n">
        <f aca="false">A12889+1</f>
        <v>12887</v>
      </c>
      <c r="B12890" s="0" t="n">
        <f aca="false">100*EXP(LN($A$2)*$A12890-LN($A$2+1)*($A12890+1))</f>
        <v>0.00151951316777248</v>
      </c>
      <c r="C12890" s="0" t="n">
        <f aca="false">EXP(LN($A$2)*$A12890-$A12890*(LN($A12890)-1)-1-$A$2)</f>
        <v>0</v>
      </c>
      <c r="D12890" s="0" t="n">
        <f aca="false">B12890*A12890/100+D12889</f>
        <v>3640.94742275799</v>
      </c>
    </row>
    <row r="12891" customFormat="false" ht="12.75" hidden="false" customHeight="false" outlineLevel="0" collapsed="false">
      <c r="A12891" s="0" t="n">
        <f aca="false">A12890+1</f>
        <v>12888</v>
      </c>
      <c r="B12891" s="0" t="n">
        <f aca="false">100*EXP(LN($A$2)*$A12891-LN($A$2+1)*($A12891+1))</f>
        <v>0.00151920932591042</v>
      </c>
      <c r="C12891" s="0" t="n">
        <f aca="false">EXP(LN($A$2)*$A12891-$A12891*(LN($A12891)-1)-1-$A$2)</f>
        <v>0</v>
      </c>
      <c r="D12891" s="0" t="n">
        <f aca="false">B12891*A12891/100+D12890</f>
        <v>3641.14321845592</v>
      </c>
    </row>
    <row r="12892" customFormat="false" ht="12.75" hidden="false" customHeight="false" outlineLevel="0" collapsed="false">
      <c r="A12892" s="0" t="n">
        <f aca="false">A12891+1</f>
        <v>12889</v>
      </c>
      <c r="B12892" s="0" t="n">
        <f aca="false">100*EXP(LN($A$2)*$A12892-LN($A$2+1)*($A12892+1))</f>
        <v>0.00151890554480457</v>
      </c>
      <c r="C12892" s="0" t="n">
        <f aca="false">EXP(LN($A$2)*$A12892-$A12892*(LN($A12892)-1)-1-$A$2)</f>
        <v>0</v>
      </c>
      <c r="D12892" s="0" t="n">
        <f aca="false">B12892*A12892/100+D12891</f>
        <v>3641.33899019159</v>
      </c>
    </row>
    <row r="12893" customFormat="false" ht="12.75" hidden="false" customHeight="false" outlineLevel="0" collapsed="false">
      <c r="A12893" s="0" t="n">
        <f aca="false">A12892+1</f>
        <v>12890</v>
      </c>
      <c r="B12893" s="0" t="n">
        <f aca="false">100*EXP(LN($A$2)*$A12893-LN($A$2+1)*($A12893+1))</f>
        <v>0.0015186018244207</v>
      </c>
      <c r="C12893" s="0" t="n">
        <f aca="false">EXP(LN($A$2)*$A12893-$A12893*(LN($A12893)-1)-1-$A$2)</f>
        <v>0</v>
      </c>
      <c r="D12893" s="0" t="n">
        <f aca="false">B12893*A12893/100+D12892</f>
        <v>3641.53473796676</v>
      </c>
    </row>
    <row r="12894" customFormat="false" ht="12.75" hidden="false" customHeight="false" outlineLevel="0" collapsed="false">
      <c r="A12894" s="0" t="n">
        <f aca="false">A12893+1</f>
        <v>12891</v>
      </c>
      <c r="B12894" s="0" t="n">
        <f aca="false">100*EXP(LN($A$2)*$A12894-LN($A$2+1)*($A12894+1))</f>
        <v>0.00151829816481295</v>
      </c>
      <c r="C12894" s="0" t="n">
        <f aca="false">EXP(LN($A$2)*$A12894-$A12894*(LN($A12894)-1)-1-$A$2)</f>
        <v>0</v>
      </c>
      <c r="D12894" s="0" t="n">
        <f aca="false">B12894*A12894/100+D12893</f>
        <v>3641.73046178318</v>
      </c>
    </row>
    <row r="12895" customFormat="false" ht="12.75" hidden="false" customHeight="false" outlineLevel="0" collapsed="false">
      <c r="A12895" s="0" t="n">
        <f aca="false">A12894+1</f>
        <v>12892</v>
      </c>
      <c r="B12895" s="0" t="n">
        <f aca="false">100*EXP(LN($A$2)*$A12895-LN($A$2+1)*($A12895+1))</f>
        <v>0.00151799456588079</v>
      </c>
      <c r="C12895" s="0" t="n">
        <f aca="false">EXP(LN($A$2)*$A12895-$A12895*(LN($A12895)-1)-1-$A$2)</f>
        <v>0</v>
      </c>
      <c r="D12895" s="0" t="n">
        <f aca="false">B12895*A12895/100+D12894</f>
        <v>3641.92616164261</v>
      </c>
    </row>
    <row r="12896" customFormat="false" ht="12.75" hidden="false" customHeight="false" outlineLevel="0" collapsed="false">
      <c r="A12896" s="0" t="n">
        <f aca="false">A12895+1</f>
        <v>12893</v>
      </c>
      <c r="B12896" s="0" t="n">
        <f aca="false">100*EXP(LN($A$2)*$A12896-LN($A$2+1)*($A12896+1))</f>
        <v>0.00151769102767836</v>
      </c>
      <c r="C12896" s="0" t="n">
        <f aca="false">EXP(LN($A$2)*$A12896-$A12896*(LN($A12896)-1)-1-$A$2)</f>
        <v>0</v>
      </c>
      <c r="D12896" s="0" t="n">
        <f aca="false">B12896*A12896/100+D12895</f>
        <v>3642.12183754681</v>
      </c>
    </row>
    <row r="12897" customFormat="false" ht="12.75" hidden="false" customHeight="false" outlineLevel="0" collapsed="false">
      <c r="A12897" s="0" t="n">
        <f aca="false">A12896+1</f>
        <v>12894</v>
      </c>
      <c r="B12897" s="0" t="n">
        <f aca="false">100*EXP(LN($A$2)*$A12897-LN($A$2+1)*($A12897+1))</f>
        <v>0.00151738755017144</v>
      </c>
      <c r="C12897" s="0" t="n">
        <f aca="false">EXP(LN($A$2)*$A12897-$A12897*(LN($A12897)-1)-1-$A$2)</f>
        <v>0</v>
      </c>
      <c r="D12897" s="0" t="n">
        <f aca="false">B12897*A12897/100+D12896</f>
        <v>3642.31748949753</v>
      </c>
    </row>
    <row r="12898" customFormat="false" ht="12.75" hidden="false" customHeight="false" outlineLevel="0" collapsed="false">
      <c r="A12898" s="0" t="n">
        <f aca="false">A12897+1</f>
        <v>12895</v>
      </c>
      <c r="B12898" s="0" t="n">
        <f aca="false">100*EXP(LN($A$2)*$A12898-LN($A$2+1)*($A12898+1))</f>
        <v>0.00151708413334788</v>
      </c>
      <c r="C12898" s="0" t="n">
        <f aca="false">EXP(LN($A$2)*$A12898-$A12898*(LN($A12898)-1)-1-$A$2)</f>
        <v>0</v>
      </c>
      <c r="D12898" s="0" t="n">
        <f aca="false">B12898*A12898/100+D12897</f>
        <v>3642.51311749653</v>
      </c>
    </row>
    <row r="12899" customFormat="false" ht="12.75" hidden="false" customHeight="false" outlineLevel="0" collapsed="false">
      <c r="A12899" s="0" t="n">
        <f aca="false">A12898+1</f>
        <v>12896</v>
      </c>
      <c r="B12899" s="0" t="n">
        <f aca="false">100*EXP(LN($A$2)*$A12899-LN($A$2+1)*($A12899+1))</f>
        <v>0.00151678077717348</v>
      </c>
      <c r="C12899" s="0" t="n">
        <f aca="false">EXP(LN($A$2)*$A12899-$A12899*(LN($A12899)-1)-1-$A$2)</f>
        <v>0</v>
      </c>
      <c r="D12899" s="0" t="n">
        <f aca="false">B12899*A12899/100+D12898</f>
        <v>3642.70872154555</v>
      </c>
    </row>
    <row r="12900" customFormat="false" ht="12.75" hidden="false" customHeight="false" outlineLevel="0" collapsed="false">
      <c r="A12900" s="0" t="n">
        <f aca="false">A12899+1</f>
        <v>12897</v>
      </c>
      <c r="B12900" s="0" t="n">
        <f aca="false">100*EXP(LN($A$2)*$A12900-LN($A$2+1)*($A12900+1))</f>
        <v>0.00151647748170232</v>
      </c>
      <c r="C12900" s="0" t="n">
        <f aca="false">EXP(LN($A$2)*$A12900-$A12900*(LN($A12900)-1)-1-$A$2)</f>
        <v>0</v>
      </c>
      <c r="D12900" s="0" t="n">
        <f aca="false">B12900*A12900/100+D12899</f>
        <v>3642.90430164637</v>
      </c>
    </row>
    <row r="12901" customFormat="false" ht="12.75" hidden="false" customHeight="false" outlineLevel="0" collapsed="false">
      <c r="A12901" s="0" t="n">
        <f aca="false">A12900+1</f>
        <v>12898</v>
      </c>
      <c r="B12901" s="0" t="n">
        <f aca="false">100*EXP(LN($A$2)*$A12901-LN($A$2+1)*($A12901+1))</f>
        <v>0.001516174246834</v>
      </c>
      <c r="C12901" s="0" t="n">
        <f aca="false">EXP(LN($A$2)*$A12901-$A12901*(LN($A12901)-1)-1-$A$2)</f>
        <v>0</v>
      </c>
      <c r="D12901" s="0" t="n">
        <f aca="false">B12901*A12901/100+D12900</f>
        <v>3643.09985780072</v>
      </c>
    </row>
    <row r="12902" customFormat="false" ht="12.75" hidden="false" customHeight="false" outlineLevel="0" collapsed="false">
      <c r="A12902" s="0" t="n">
        <f aca="false">A12901+1</f>
        <v>12899</v>
      </c>
      <c r="B12902" s="0" t="n">
        <f aca="false">100*EXP(LN($A$2)*$A12902-LN($A$2+1)*($A12902+1))</f>
        <v>0.00151587107262258</v>
      </c>
      <c r="C12902" s="0" t="n">
        <f aca="false">EXP(LN($A$2)*$A12902-$A12902*(LN($A12902)-1)-1-$A$2)</f>
        <v>0</v>
      </c>
      <c r="D12902" s="0" t="n">
        <f aca="false">B12902*A12902/100+D12901</f>
        <v>3643.29539001038</v>
      </c>
    </row>
    <row r="12903" customFormat="false" ht="12.75" hidden="false" customHeight="false" outlineLevel="0" collapsed="false">
      <c r="A12903" s="0" t="n">
        <f aca="false">A12902+1</f>
        <v>12900</v>
      </c>
      <c r="B12903" s="0" t="n">
        <f aca="false">100*EXP(LN($A$2)*$A12903-LN($A$2+1)*($A12903+1))</f>
        <v>0.00151556795905594</v>
      </c>
      <c r="C12903" s="0" t="n">
        <f aca="false">EXP(LN($A$2)*$A12903-$A12903*(LN($A12903)-1)-1-$A$2)</f>
        <v>0</v>
      </c>
      <c r="D12903" s="0" t="n">
        <f aca="false">B12903*A12903/100+D12902</f>
        <v>3643.4908982771</v>
      </c>
    </row>
    <row r="12904" customFormat="false" ht="12.75" hidden="false" customHeight="false" outlineLevel="0" collapsed="false">
      <c r="A12904" s="0" t="n">
        <f aca="false">A12903+1</f>
        <v>12901</v>
      </c>
      <c r="B12904" s="0" t="n">
        <f aca="false">100*EXP(LN($A$2)*$A12904-LN($A$2+1)*($A12904+1))</f>
        <v>0.00151526490605578</v>
      </c>
      <c r="C12904" s="0" t="n">
        <f aca="false">EXP(LN($A$2)*$A12904-$A12904*(LN($A12904)-1)-1-$A$2)</f>
        <v>0</v>
      </c>
      <c r="D12904" s="0" t="n">
        <f aca="false">B12904*A12904/100+D12903</f>
        <v>3643.68638260263</v>
      </c>
    </row>
    <row r="12905" customFormat="false" ht="12.75" hidden="false" customHeight="false" outlineLevel="0" collapsed="false">
      <c r="A12905" s="0" t="n">
        <f aca="false">A12904+1</f>
        <v>12902</v>
      </c>
      <c r="B12905" s="0" t="n">
        <f aca="false">100*EXP(LN($A$2)*$A12905-LN($A$2+1)*($A12905+1))</f>
        <v>0.00151496191367615</v>
      </c>
      <c r="C12905" s="0" t="n">
        <f aca="false">EXP(LN($A$2)*$A12905-$A12905*(LN($A12905)-1)-1-$A$2)</f>
        <v>0</v>
      </c>
      <c r="D12905" s="0" t="n">
        <f aca="false">B12905*A12905/100+D12904</f>
        <v>3643.88184298873</v>
      </c>
    </row>
    <row r="12906" customFormat="false" ht="12.75" hidden="false" customHeight="false" outlineLevel="0" collapsed="false">
      <c r="A12906" s="0" t="n">
        <f aca="false">A12905+1</f>
        <v>12903</v>
      </c>
      <c r="B12906" s="0" t="n">
        <f aca="false">100*EXP(LN($A$2)*$A12906-LN($A$2+1)*($A12906+1))</f>
        <v>0.00151465898188288</v>
      </c>
      <c r="C12906" s="0" t="n">
        <f aca="false">EXP(LN($A$2)*$A12906-$A12906*(LN($A12906)-1)-1-$A$2)</f>
        <v>0</v>
      </c>
      <c r="D12906" s="0" t="n">
        <f aca="false">B12906*A12906/100+D12905</f>
        <v>3644.07727943717</v>
      </c>
    </row>
    <row r="12907" customFormat="false" ht="12.75" hidden="false" customHeight="false" outlineLevel="0" collapsed="false">
      <c r="A12907" s="0" t="n">
        <f aca="false">A12906+1</f>
        <v>12904</v>
      </c>
      <c r="B12907" s="0" t="n">
        <f aca="false">100*EXP(LN($A$2)*$A12907-LN($A$2+1)*($A12907+1))</f>
        <v>0.00151435611066385</v>
      </c>
      <c r="C12907" s="0" t="n">
        <f aca="false">EXP(LN($A$2)*$A12907-$A12907*(LN($A12907)-1)-1-$A$2)</f>
        <v>0</v>
      </c>
      <c r="D12907" s="0" t="n">
        <f aca="false">B12907*A12907/100+D12906</f>
        <v>3644.27269194969</v>
      </c>
    </row>
    <row r="12908" customFormat="false" ht="12.75" hidden="false" customHeight="false" outlineLevel="0" collapsed="false">
      <c r="A12908" s="0" t="n">
        <f aca="false">A12907+1</f>
        <v>12905</v>
      </c>
      <c r="B12908" s="0" t="n">
        <f aca="false">100*EXP(LN($A$2)*$A12908-LN($A$2+1)*($A12908+1))</f>
        <v>0.00151405329998492</v>
      </c>
      <c r="C12908" s="0" t="n">
        <f aca="false">EXP(LN($A$2)*$A12908-$A12908*(LN($A12908)-1)-1-$A$2)</f>
        <v>0</v>
      </c>
      <c r="D12908" s="0" t="n">
        <f aca="false">B12908*A12908/100+D12907</f>
        <v>3644.46808052805</v>
      </c>
    </row>
    <row r="12909" customFormat="false" ht="12.75" hidden="false" customHeight="false" outlineLevel="0" collapsed="false">
      <c r="A12909" s="0" t="n">
        <f aca="false">A12908+1</f>
        <v>12906</v>
      </c>
      <c r="B12909" s="0" t="n">
        <f aca="false">100*EXP(LN($A$2)*$A12909-LN($A$2+1)*($A12909+1))</f>
        <v>0.00151375054987805</v>
      </c>
      <c r="C12909" s="0" t="n">
        <f aca="false">EXP(LN($A$2)*$A12909-$A12909*(LN($A12909)-1)-1-$A$2)</f>
        <v>0</v>
      </c>
      <c r="D12909" s="0" t="n">
        <f aca="false">B12909*A12909/100+D12908</f>
        <v>3644.66344517402</v>
      </c>
    </row>
    <row r="12910" customFormat="false" ht="12.75" hidden="false" customHeight="false" outlineLevel="0" collapsed="false">
      <c r="A12910" s="0" t="n">
        <f aca="false">A12909+1</f>
        <v>12907</v>
      </c>
      <c r="B12910" s="0" t="n">
        <f aca="false">100*EXP(LN($A$2)*$A12910-LN($A$2+1)*($A12910+1))</f>
        <v>0.00151344786030909</v>
      </c>
      <c r="C12910" s="0" t="n">
        <f aca="false">EXP(LN($A$2)*$A12910-$A12910*(LN($A12910)-1)-1-$A$2)</f>
        <v>0</v>
      </c>
      <c r="D12910" s="0" t="n">
        <f aca="false">B12910*A12910/100+D12909</f>
        <v>3644.85878588935</v>
      </c>
    </row>
    <row r="12911" customFormat="false" ht="12.75" hidden="false" customHeight="false" outlineLevel="0" collapsed="false">
      <c r="A12911" s="0" t="n">
        <f aca="false">A12910+1</f>
        <v>12908</v>
      </c>
      <c r="B12911" s="0" t="n">
        <f aca="false">100*EXP(LN($A$2)*$A12911-LN($A$2+1)*($A12911+1))</f>
        <v>0.00151314523126594</v>
      </c>
      <c r="C12911" s="0" t="n">
        <f aca="false">EXP(LN($A$2)*$A12911-$A12911*(LN($A12911)-1)-1-$A$2)</f>
        <v>0</v>
      </c>
      <c r="D12911" s="0" t="n">
        <f aca="false">B12911*A12911/100+D12910</f>
        <v>3645.0541026758</v>
      </c>
    </row>
    <row r="12912" customFormat="false" ht="12.75" hidden="false" customHeight="false" outlineLevel="0" collapsed="false">
      <c r="A12912" s="0" t="n">
        <f aca="false">A12911+1</f>
        <v>12909</v>
      </c>
      <c r="B12912" s="0" t="n">
        <f aca="false">100*EXP(LN($A$2)*$A12912-LN($A$2+1)*($A12912+1))</f>
        <v>0.00151284266271448</v>
      </c>
      <c r="C12912" s="0" t="n">
        <f aca="false">EXP(LN($A$2)*$A12912-$A12912*(LN($A12912)-1)-1-$A$2)</f>
        <v>0</v>
      </c>
      <c r="D12912" s="0" t="n">
        <f aca="false">B12912*A12912/100+D12911</f>
        <v>3645.24939553513</v>
      </c>
    </row>
    <row r="12913" customFormat="false" ht="12.75" hidden="false" customHeight="false" outlineLevel="0" collapsed="false">
      <c r="A12913" s="0" t="n">
        <f aca="false">A12912+1</f>
        <v>12910</v>
      </c>
      <c r="B12913" s="0" t="n">
        <f aca="false">100*EXP(LN($A$2)*$A12913-LN($A$2+1)*($A12913+1))</f>
        <v>0.00151254015470866</v>
      </c>
      <c r="C12913" s="0" t="n">
        <f aca="false">EXP(LN($A$2)*$A12913-$A12913*(LN($A12913)-1)-1-$A$2)</f>
        <v>0</v>
      </c>
      <c r="D12913" s="0" t="n">
        <f aca="false">B12913*A12913/100+D12912</f>
        <v>3645.4446644691</v>
      </c>
    </row>
    <row r="12914" customFormat="false" ht="12.75" hidden="false" customHeight="false" outlineLevel="0" collapsed="false">
      <c r="A12914" s="0" t="n">
        <f aca="false">A12913+1</f>
        <v>12911</v>
      </c>
      <c r="B12914" s="0" t="n">
        <f aca="false">100*EXP(LN($A$2)*$A12914-LN($A$2+1)*($A12914+1))</f>
        <v>0.00151223770717033</v>
      </c>
      <c r="C12914" s="0" t="n">
        <f aca="false">EXP(LN($A$2)*$A12914-$A12914*(LN($A12914)-1)-1-$A$2)</f>
        <v>0</v>
      </c>
      <c r="D12914" s="0" t="n">
        <f aca="false">B12914*A12914/100+D12913</f>
        <v>3645.63990947947</v>
      </c>
    </row>
    <row r="12915" customFormat="false" ht="12.75" hidden="false" customHeight="false" outlineLevel="0" collapsed="false">
      <c r="A12915" s="0" t="n">
        <f aca="false">A12914+1</f>
        <v>12912</v>
      </c>
      <c r="B12915" s="0" t="n">
        <f aca="false">100*EXP(LN($A$2)*$A12915-LN($A$2+1)*($A12915+1))</f>
        <v>0.0015119353200874</v>
      </c>
      <c r="C12915" s="0" t="n">
        <f aca="false">EXP(LN($A$2)*$A12915-$A12915*(LN($A12915)-1)-1-$A$2)</f>
        <v>0</v>
      </c>
      <c r="D12915" s="0" t="n">
        <f aca="false">B12915*A12915/100+D12914</f>
        <v>3645.835130568</v>
      </c>
    </row>
    <row r="12916" customFormat="false" ht="12.75" hidden="false" customHeight="false" outlineLevel="0" collapsed="false">
      <c r="A12916" s="0" t="n">
        <f aca="false">A12915+1</f>
        <v>12913</v>
      </c>
      <c r="B12916" s="0" t="n">
        <f aca="false">100*EXP(LN($A$2)*$A12916-LN($A$2+1)*($A12916+1))</f>
        <v>0.0015116329935138</v>
      </c>
      <c r="C12916" s="0" t="n">
        <f aca="false">EXP(LN($A$2)*$A12916-$A12916*(LN($A12916)-1)-1-$A$2)</f>
        <v>0</v>
      </c>
      <c r="D12916" s="0" t="n">
        <f aca="false">B12916*A12916/100+D12915</f>
        <v>3646.03032773646</v>
      </c>
    </row>
    <row r="12917" customFormat="false" ht="12.75" hidden="false" customHeight="false" outlineLevel="0" collapsed="false">
      <c r="A12917" s="0" t="n">
        <f aca="false">A12916+1</f>
        <v>12914</v>
      </c>
      <c r="B12917" s="0" t="n">
        <f aca="false">100*EXP(LN($A$2)*$A12917-LN($A$2+1)*($A12917+1))</f>
        <v>0.00151133072734943</v>
      </c>
      <c r="C12917" s="0" t="n">
        <f aca="false">EXP(LN($A$2)*$A12917-$A12917*(LN($A12917)-1)-1-$A$2)</f>
        <v>0</v>
      </c>
      <c r="D12917" s="0" t="n">
        <f aca="false">B12917*A12917/100+D12916</f>
        <v>3646.22550098659</v>
      </c>
    </row>
    <row r="12918" customFormat="false" ht="12.75" hidden="false" customHeight="false" outlineLevel="0" collapsed="false">
      <c r="A12918" s="0" t="n">
        <f aca="false">A12917+1</f>
        <v>12915</v>
      </c>
      <c r="B12918" s="0" t="n">
        <f aca="false">100*EXP(LN($A$2)*$A12918-LN($A$2+1)*($A12918+1))</f>
        <v>0.0015110285216482</v>
      </c>
      <c r="C12918" s="0" t="n">
        <f aca="false">EXP(LN($A$2)*$A12918-$A12918*(LN($A12918)-1)-1-$A$2)</f>
        <v>0</v>
      </c>
      <c r="D12918" s="0" t="n">
        <f aca="false">B12918*A12918/100+D12917</f>
        <v>3646.42065032016</v>
      </c>
    </row>
    <row r="12919" customFormat="false" ht="12.75" hidden="false" customHeight="false" outlineLevel="0" collapsed="false">
      <c r="A12919" s="0" t="n">
        <f aca="false">A12918+1</f>
        <v>12916</v>
      </c>
      <c r="B12919" s="0" t="n">
        <f aca="false">100*EXP(LN($A$2)*$A12919-LN($A$2+1)*($A12919+1))</f>
        <v>0.00151072637637603</v>
      </c>
      <c r="C12919" s="0" t="n">
        <f aca="false">EXP(LN($A$2)*$A12919-$A12919*(LN($A12919)-1)-1-$A$2)</f>
        <v>0</v>
      </c>
      <c r="D12919" s="0" t="n">
        <f aca="false">B12919*A12919/100+D12918</f>
        <v>3646.61577573893</v>
      </c>
    </row>
    <row r="12920" customFormat="false" ht="12.75" hidden="false" customHeight="false" outlineLevel="0" collapsed="false">
      <c r="A12920" s="0" t="n">
        <f aca="false">A12919+1</f>
        <v>12917</v>
      </c>
      <c r="B12920" s="0" t="n">
        <f aca="false">100*EXP(LN($A$2)*$A12920-LN($A$2+1)*($A12920+1))</f>
        <v>0.00151042429152082</v>
      </c>
      <c r="C12920" s="0" t="n">
        <f aca="false">EXP(LN($A$2)*$A12920-$A12920*(LN($A12920)-1)-1-$A$2)</f>
        <v>0</v>
      </c>
      <c r="D12920" s="0" t="n">
        <f aca="false">B12920*A12920/100+D12919</f>
        <v>3646.81087724466</v>
      </c>
    </row>
    <row r="12921" customFormat="false" ht="12.75" hidden="false" customHeight="false" outlineLevel="0" collapsed="false">
      <c r="A12921" s="0" t="n">
        <f aca="false">A12920+1</f>
        <v>12918</v>
      </c>
      <c r="B12921" s="0" t="n">
        <f aca="false">100*EXP(LN($A$2)*$A12921-LN($A$2+1)*($A12921+1))</f>
        <v>0.00151012226704853</v>
      </c>
      <c r="C12921" s="0" t="n">
        <f aca="false">EXP(LN($A$2)*$A12921-$A12921*(LN($A12921)-1)-1-$A$2)</f>
        <v>0</v>
      </c>
      <c r="D12921" s="0" t="n">
        <f aca="false">B12921*A12921/100+D12920</f>
        <v>3647.00595483912</v>
      </c>
    </row>
    <row r="12922" customFormat="false" ht="12.75" hidden="false" customHeight="false" outlineLevel="0" collapsed="false">
      <c r="A12922" s="0" t="n">
        <f aca="false">A12921+1</f>
        <v>12919</v>
      </c>
      <c r="B12922" s="0" t="n">
        <f aca="false">100*EXP(LN($A$2)*$A12922-LN($A$2+1)*($A12922+1))</f>
        <v>0.00150982030301299</v>
      </c>
      <c r="C12922" s="0" t="n">
        <f aca="false">EXP(LN($A$2)*$A12922-$A12922*(LN($A12922)-1)-1-$A$2)</f>
        <v>0</v>
      </c>
      <c r="D12922" s="0" t="n">
        <f aca="false">B12922*A12922/100+D12921</f>
        <v>3647.20100852407</v>
      </c>
    </row>
    <row r="12923" customFormat="false" ht="12.75" hidden="false" customHeight="false" outlineLevel="0" collapsed="false">
      <c r="A12923" s="0" t="n">
        <f aca="false">A12922+1</f>
        <v>12920</v>
      </c>
      <c r="B12923" s="0" t="n">
        <f aca="false">100*EXP(LN($A$2)*$A12923-LN($A$2+1)*($A12923+1))</f>
        <v>0.00150951839931426</v>
      </c>
      <c r="C12923" s="0" t="n">
        <f aca="false">EXP(LN($A$2)*$A12923-$A12923*(LN($A12923)-1)-1-$A$2)</f>
        <v>0</v>
      </c>
      <c r="D12923" s="0" t="n">
        <f aca="false">B12923*A12923/100+D12922</f>
        <v>3647.39603830126</v>
      </c>
    </row>
    <row r="12924" customFormat="false" ht="12.75" hidden="false" customHeight="false" outlineLevel="0" collapsed="false">
      <c r="A12924" s="0" t="n">
        <f aca="false">A12923+1</f>
        <v>12921</v>
      </c>
      <c r="B12924" s="0" t="n">
        <f aca="false">100*EXP(LN($A$2)*$A12924-LN($A$2+1)*($A12924+1))</f>
        <v>0.00150921655600615</v>
      </c>
      <c r="C12924" s="0" t="n">
        <f aca="false">EXP(LN($A$2)*$A12924-$A12924*(LN($A12924)-1)-1-$A$2)</f>
        <v>0</v>
      </c>
      <c r="D12924" s="0" t="n">
        <f aca="false">B12924*A12924/100+D12923</f>
        <v>3647.59104417246</v>
      </c>
    </row>
    <row r="12925" customFormat="false" ht="12.75" hidden="false" customHeight="false" outlineLevel="0" collapsed="false">
      <c r="A12925" s="0" t="n">
        <f aca="false">A12924+1</f>
        <v>12922</v>
      </c>
      <c r="B12925" s="0" t="n">
        <f aca="false">100*EXP(LN($A$2)*$A12925-LN($A$2+1)*($A12925+1))</f>
        <v>0.00150891477305463</v>
      </c>
      <c r="C12925" s="0" t="n">
        <f aca="false">EXP(LN($A$2)*$A12925-$A12925*(LN($A12925)-1)-1-$A$2)</f>
        <v>0</v>
      </c>
      <c r="D12925" s="0" t="n">
        <f aca="false">B12925*A12925/100+D12924</f>
        <v>3647.78602613944</v>
      </c>
    </row>
    <row r="12926" customFormat="false" ht="12.75" hidden="false" customHeight="false" outlineLevel="0" collapsed="false">
      <c r="A12926" s="0" t="n">
        <f aca="false">A12925+1</f>
        <v>12923</v>
      </c>
      <c r="B12926" s="0" t="n">
        <f aca="false">100*EXP(LN($A$2)*$A12926-LN($A$2+1)*($A12926+1))</f>
        <v>0.00150861305044764</v>
      </c>
      <c r="C12926" s="0" t="n">
        <f aca="false">EXP(LN($A$2)*$A12926-$A12926*(LN($A12926)-1)-1-$A$2)</f>
        <v>0</v>
      </c>
      <c r="D12926" s="0" t="n">
        <f aca="false">B12926*A12926/100+D12925</f>
        <v>3647.98098420394</v>
      </c>
    </row>
    <row r="12927" customFormat="false" ht="12.75" hidden="false" customHeight="false" outlineLevel="0" collapsed="false">
      <c r="A12927" s="0" t="n">
        <f aca="false">A12926+1</f>
        <v>12924</v>
      </c>
      <c r="B12927" s="0" t="n">
        <f aca="false">100*EXP(LN($A$2)*$A12927-LN($A$2+1)*($A12927+1))</f>
        <v>0.0015083113881731</v>
      </c>
      <c r="C12927" s="0" t="n">
        <f aca="false">EXP(LN($A$2)*$A12927-$A12927*(LN($A12927)-1)-1-$A$2)</f>
        <v>0</v>
      </c>
      <c r="D12927" s="0" t="n">
        <f aca="false">B12927*A12927/100+D12926</f>
        <v>3648.17591836775</v>
      </c>
    </row>
    <row r="12928" customFormat="false" ht="12.75" hidden="false" customHeight="false" outlineLevel="0" collapsed="false">
      <c r="A12928" s="0" t="n">
        <f aca="false">A12927+1</f>
        <v>12925</v>
      </c>
      <c r="B12928" s="0" t="n">
        <f aca="false">100*EXP(LN($A$2)*$A12928-LN($A$2+1)*($A12928+1))</f>
        <v>0.001508009786197</v>
      </c>
      <c r="C12928" s="0" t="n">
        <f aca="false">EXP(LN($A$2)*$A12928-$A12928*(LN($A12928)-1)-1-$A$2)</f>
        <v>0</v>
      </c>
      <c r="D12928" s="0" t="n">
        <f aca="false">B12928*A12928/100+D12927</f>
        <v>3648.37082863262</v>
      </c>
    </row>
    <row r="12929" customFormat="false" ht="12.75" hidden="false" customHeight="false" outlineLevel="0" collapsed="false">
      <c r="A12929" s="0" t="n">
        <f aca="false">A12928+1</f>
        <v>12926</v>
      </c>
      <c r="B12929" s="0" t="n">
        <f aca="false">100*EXP(LN($A$2)*$A12929-LN($A$2+1)*($A12929+1))</f>
        <v>0.00150770824457312</v>
      </c>
      <c r="C12929" s="0" t="n">
        <f aca="false">EXP(LN($A$2)*$A12929-$A12929*(LN($A12929)-1)-1-$A$2)</f>
        <v>0</v>
      </c>
      <c r="D12929" s="0" t="n">
        <f aca="false">B12929*A12929/100+D12928</f>
        <v>3648.56571500031</v>
      </c>
    </row>
    <row r="12930" customFormat="false" ht="12.75" hidden="false" customHeight="false" outlineLevel="0" collapsed="false">
      <c r="A12930" s="0" t="n">
        <f aca="false">A12929+1</f>
        <v>12927</v>
      </c>
      <c r="B12930" s="0" t="n">
        <f aca="false">100*EXP(LN($A$2)*$A12930-LN($A$2+1)*($A12930+1))</f>
        <v>0.00150740676320163</v>
      </c>
      <c r="C12930" s="0" t="n">
        <f aca="false">EXP(LN($A$2)*$A12930-$A12930*(LN($A12930)-1)-1-$A$2)</f>
        <v>0</v>
      </c>
      <c r="D12930" s="0" t="n">
        <f aca="false">B12930*A12930/100+D12929</f>
        <v>3648.76057747259</v>
      </c>
    </row>
    <row r="12931" customFormat="false" ht="12.75" hidden="false" customHeight="false" outlineLevel="0" collapsed="false">
      <c r="A12931" s="0" t="n">
        <f aca="false">A12930+1</f>
        <v>12928</v>
      </c>
      <c r="B12931" s="0" t="n">
        <f aca="false">100*EXP(LN($A$2)*$A12931-LN($A$2+1)*($A12931+1))</f>
        <v>0.0015071053421363</v>
      </c>
      <c r="C12931" s="0" t="n">
        <f aca="false">EXP(LN($A$2)*$A12931-$A12931*(LN($A12931)-1)-1-$A$2)</f>
        <v>0</v>
      </c>
      <c r="D12931" s="0" t="n">
        <f aca="false">B12931*A12931/100+D12930</f>
        <v>3648.95541605122</v>
      </c>
    </row>
    <row r="12932" customFormat="false" ht="12.75" hidden="false" customHeight="false" outlineLevel="0" collapsed="false">
      <c r="A12932" s="0" t="n">
        <f aca="false">A12931+1</f>
        <v>12929</v>
      </c>
      <c r="B12932" s="0" t="n">
        <f aca="false">100*EXP(LN($A$2)*$A12932-LN($A$2+1)*($A12932+1))</f>
        <v>0.00150680398134312</v>
      </c>
      <c r="C12932" s="0" t="n">
        <f aca="false">EXP(LN($A$2)*$A12932-$A12932*(LN($A12932)-1)-1-$A$2)</f>
        <v>0</v>
      </c>
      <c r="D12932" s="0" t="n">
        <f aca="false">B12932*A12932/100+D12931</f>
        <v>3649.15023073797</v>
      </c>
    </row>
    <row r="12933" customFormat="false" ht="12.75" hidden="false" customHeight="false" outlineLevel="0" collapsed="false">
      <c r="A12933" s="0" t="n">
        <f aca="false">A12932+1</f>
        <v>12930</v>
      </c>
      <c r="B12933" s="0" t="n">
        <f aca="false">100*EXP(LN($A$2)*$A12933-LN($A$2+1)*($A12933+1))</f>
        <v>0.00150650268081004</v>
      </c>
      <c r="C12933" s="0" t="n">
        <f aca="false">EXP(LN($A$2)*$A12933-$A12933*(LN($A12933)-1)-1-$A$2)</f>
        <v>0</v>
      </c>
      <c r="D12933" s="0" t="n">
        <f aca="false">B12933*A12933/100+D12932</f>
        <v>3649.3450215346</v>
      </c>
    </row>
    <row r="12934" customFormat="false" ht="12.75" hidden="false" customHeight="false" outlineLevel="0" collapsed="false">
      <c r="A12934" s="0" t="n">
        <f aca="false">A12933+1</f>
        <v>12931</v>
      </c>
      <c r="B12934" s="0" t="n">
        <f aca="false">100*EXP(LN($A$2)*$A12934-LN($A$2+1)*($A12934+1))</f>
        <v>0.00150620144050311</v>
      </c>
      <c r="C12934" s="0" t="n">
        <f aca="false">EXP(LN($A$2)*$A12934-$A12934*(LN($A12934)-1)-1-$A$2)</f>
        <v>0</v>
      </c>
      <c r="D12934" s="0" t="n">
        <f aca="false">B12934*A12934/100+D12933</f>
        <v>3649.53978844287</v>
      </c>
    </row>
    <row r="12935" customFormat="false" ht="12.75" hidden="false" customHeight="false" outlineLevel="0" collapsed="false">
      <c r="A12935" s="0" t="n">
        <f aca="false">A12934+1</f>
        <v>12932</v>
      </c>
      <c r="B12935" s="0" t="n">
        <f aca="false">100*EXP(LN($A$2)*$A12935-LN($A$2+1)*($A12935+1))</f>
        <v>0.00150590026047602</v>
      </c>
      <c r="C12935" s="0" t="n">
        <f aca="false">EXP(LN($A$2)*$A12935-$A12935*(LN($A12935)-1)-1-$A$2)</f>
        <v>0</v>
      </c>
      <c r="D12935" s="0" t="n">
        <f aca="false">B12935*A12935/100+D12934</f>
        <v>3649.73453146455</v>
      </c>
    </row>
    <row r="12936" customFormat="false" ht="12.75" hidden="false" customHeight="false" outlineLevel="0" collapsed="false">
      <c r="A12936" s="0" t="n">
        <f aca="false">A12935+1</f>
        <v>12933</v>
      </c>
      <c r="B12936" s="0" t="n">
        <f aca="false">100*EXP(LN($A$2)*$A12936-LN($A$2+1)*($A12936+1))</f>
        <v>0.00150559914065098</v>
      </c>
      <c r="C12936" s="0" t="n">
        <f aca="false">EXP(LN($A$2)*$A12936-$A12936*(LN($A12936)-1)-1-$A$2)</f>
        <v>0</v>
      </c>
      <c r="D12936" s="0" t="n">
        <f aca="false">B12936*A12936/100+D12935</f>
        <v>3649.92925060141</v>
      </c>
    </row>
    <row r="12937" customFormat="false" ht="12.75" hidden="false" customHeight="false" outlineLevel="0" collapsed="false">
      <c r="A12937" s="0" t="n">
        <f aca="false">A12936+1</f>
        <v>12934</v>
      </c>
      <c r="B12937" s="0" t="n">
        <f aca="false">100*EXP(LN($A$2)*$A12937-LN($A$2+1)*($A12937+1))</f>
        <v>0.00150529808101595</v>
      </c>
      <c r="C12937" s="0" t="n">
        <f aca="false">EXP(LN($A$2)*$A12937-$A12937*(LN($A12937)-1)-1-$A$2)</f>
        <v>0</v>
      </c>
      <c r="D12937" s="0" t="n">
        <f aca="false">B12937*A12937/100+D12936</f>
        <v>3650.12394585521</v>
      </c>
    </row>
    <row r="12938" customFormat="false" ht="12.75" hidden="false" customHeight="false" outlineLevel="0" collapsed="false">
      <c r="A12938" s="0" t="n">
        <f aca="false">A12937+1</f>
        <v>12935</v>
      </c>
      <c r="B12938" s="0" t="n">
        <f aca="false">100*EXP(LN($A$2)*$A12938-LN($A$2+1)*($A12938+1))</f>
        <v>0.00150499708162462</v>
      </c>
      <c r="C12938" s="0" t="n">
        <f aca="false">EXP(LN($A$2)*$A12938-$A12938*(LN($A12938)-1)-1-$A$2)</f>
        <v>0</v>
      </c>
      <c r="D12938" s="0" t="n">
        <f aca="false">B12938*A12938/100+D12937</f>
        <v>3650.31861722772</v>
      </c>
    </row>
    <row r="12939" customFormat="false" ht="12.75" hidden="false" customHeight="false" outlineLevel="0" collapsed="false">
      <c r="A12939" s="0" t="n">
        <f aca="false">A12938+1</f>
        <v>12936</v>
      </c>
      <c r="B12939" s="0" t="n">
        <f aca="false">100*EXP(LN($A$2)*$A12939-LN($A$2+1)*($A12939+1))</f>
        <v>0.00150469614237733</v>
      </c>
      <c r="C12939" s="0" t="n">
        <f aca="false">EXP(LN($A$2)*$A12939-$A12939*(LN($A12939)-1)-1-$A$2)</f>
        <v>0</v>
      </c>
      <c r="D12939" s="0" t="n">
        <f aca="false">B12939*A12939/100+D12938</f>
        <v>3650.5132647207</v>
      </c>
    </row>
    <row r="12940" customFormat="false" ht="12.75" hidden="false" customHeight="false" outlineLevel="0" collapsed="false">
      <c r="A12940" s="0" t="n">
        <f aca="false">A12939+1</f>
        <v>12937</v>
      </c>
      <c r="B12940" s="0" t="n">
        <f aca="false">100*EXP(LN($A$2)*$A12940-LN($A$2+1)*($A12940+1))</f>
        <v>0.00150439526332775</v>
      </c>
      <c r="C12940" s="0" t="n">
        <f aca="false">EXP(LN($A$2)*$A12940-$A12940*(LN($A12940)-1)-1-$A$2)</f>
        <v>0</v>
      </c>
      <c r="D12940" s="0" t="n">
        <f aca="false">B12940*A12940/100+D12939</f>
        <v>3650.70788833592</v>
      </c>
    </row>
    <row r="12941" customFormat="false" ht="12.75" hidden="false" customHeight="false" outlineLevel="0" collapsed="false">
      <c r="A12941" s="0" t="n">
        <f aca="false">A12940+1</f>
        <v>12938</v>
      </c>
      <c r="B12941" s="0" t="n">
        <f aca="false">100*EXP(LN($A$2)*$A12941-LN($A$2+1)*($A12941+1))</f>
        <v>0.00150409444442006</v>
      </c>
      <c r="C12941" s="0" t="n">
        <f aca="false">EXP(LN($A$2)*$A12941-$A12941*(LN($A12941)-1)-1-$A$2)</f>
        <v>0</v>
      </c>
      <c r="D12941" s="0" t="n">
        <f aca="false">B12941*A12941/100+D12940</f>
        <v>3650.90248807514</v>
      </c>
    </row>
    <row r="12942" customFormat="false" ht="12.75" hidden="false" customHeight="false" outlineLevel="0" collapsed="false">
      <c r="A12942" s="0" t="n">
        <f aca="false">A12941+1</f>
        <v>12939</v>
      </c>
      <c r="B12942" s="0" t="n">
        <f aca="false">100*EXP(LN($A$2)*$A12942-LN($A$2+1)*($A12942+1))</f>
        <v>0.00150379368570788</v>
      </c>
      <c r="C12942" s="0" t="n">
        <f aca="false">EXP(LN($A$2)*$A12942-$A12942*(LN($A12942)-1)-1-$A$2)</f>
        <v>0</v>
      </c>
      <c r="D12942" s="0" t="n">
        <f aca="false">B12942*A12942/100+D12941</f>
        <v>3651.09706394013</v>
      </c>
    </row>
    <row r="12943" customFormat="false" ht="12.75" hidden="false" customHeight="false" outlineLevel="0" collapsed="false">
      <c r="A12943" s="0" t="n">
        <f aca="false">A12942+1</f>
        <v>12940</v>
      </c>
      <c r="B12943" s="0" t="n">
        <f aca="false">100*EXP(LN($A$2)*$A12943-LN($A$2+1)*($A12943+1))</f>
        <v>0.00150349298709167</v>
      </c>
      <c r="C12943" s="0" t="n">
        <f aca="false">EXP(LN($A$2)*$A12943-$A12943*(LN($A12943)-1)-1-$A$2)</f>
        <v>0</v>
      </c>
      <c r="D12943" s="0" t="n">
        <f aca="false">B12943*A12943/100+D12942</f>
        <v>3651.29161593266</v>
      </c>
    </row>
    <row r="12944" customFormat="false" ht="12.75" hidden="false" customHeight="false" outlineLevel="0" collapsed="false">
      <c r="A12944" s="0" t="n">
        <f aca="false">A12943+1</f>
        <v>12941</v>
      </c>
      <c r="B12944" s="0" t="n">
        <f aca="false">100*EXP(LN($A$2)*$A12944-LN($A$2+1)*($A12944+1))</f>
        <v>0.00150319234862502</v>
      </c>
      <c r="C12944" s="0" t="n">
        <f aca="false">EXP(LN($A$2)*$A12944-$A12944*(LN($A12944)-1)-1-$A$2)</f>
        <v>0</v>
      </c>
      <c r="D12944" s="0" t="n">
        <f aca="false">B12944*A12944/100+D12943</f>
        <v>3651.48614405449</v>
      </c>
    </row>
    <row r="12945" customFormat="false" ht="12.75" hidden="false" customHeight="false" outlineLevel="0" collapsed="false">
      <c r="A12945" s="0" t="n">
        <f aca="false">A12944+1</f>
        <v>12942</v>
      </c>
      <c r="B12945" s="0" t="n">
        <f aca="false">100*EXP(LN($A$2)*$A12945-LN($A$2+1)*($A12945+1))</f>
        <v>0.00150289177027405</v>
      </c>
      <c r="C12945" s="0" t="n">
        <f aca="false">EXP(LN($A$2)*$A12945-$A12945*(LN($A12945)-1)-1-$A$2)</f>
        <v>0</v>
      </c>
      <c r="D12945" s="0" t="n">
        <f aca="false">B12945*A12945/100+D12944</f>
        <v>3651.6806483074</v>
      </c>
    </row>
    <row r="12946" customFormat="false" ht="12.75" hidden="false" customHeight="false" outlineLevel="0" collapsed="false">
      <c r="A12946" s="0" t="n">
        <f aca="false">A12945+1</f>
        <v>12943</v>
      </c>
      <c r="B12946" s="0" t="n">
        <f aca="false">100*EXP(LN($A$2)*$A12946-LN($A$2+1)*($A12946+1))</f>
        <v>0.00150259125202673</v>
      </c>
      <c r="C12946" s="0" t="n">
        <f aca="false">EXP(LN($A$2)*$A12946-$A12946*(LN($A12946)-1)-1-$A$2)</f>
        <v>0</v>
      </c>
      <c r="D12946" s="0" t="n">
        <f aca="false">B12946*A12946/100+D12945</f>
        <v>3651.87512869315</v>
      </c>
    </row>
    <row r="12947" customFormat="false" ht="12.75" hidden="false" customHeight="false" outlineLevel="0" collapsed="false">
      <c r="A12947" s="0" t="n">
        <f aca="false">A12946+1</f>
        <v>12944</v>
      </c>
      <c r="B12947" s="0" t="n">
        <f aca="false">100*EXP(LN($A$2)*$A12947-LN($A$2+1)*($A12947+1))</f>
        <v>0.00150229079387103</v>
      </c>
      <c r="C12947" s="0" t="n">
        <f aca="false">EXP(LN($A$2)*$A12947-$A12947*(LN($A12947)-1)-1-$A$2)</f>
        <v>0</v>
      </c>
      <c r="D12947" s="0" t="n">
        <f aca="false">B12947*A12947/100+D12946</f>
        <v>3652.06958521351</v>
      </c>
    </row>
    <row r="12948" customFormat="false" ht="12.75" hidden="false" customHeight="false" outlineLevel="0" collapsed="false">
      <c r="A12948" s="0" t="n">
        <f aca="false">A12947+1</f>
        <v>12945</v>
      </c>
      <c r="B12948" s="0" t="n">
        <f aca="false">100*EXP(LN($A$2)*$A12948-LN($A$2+1)*($A12948+1))</f>
        <v>0.00150199039579495</v>
      </c>
      <c r="C12948" s="0" t="n">
        <f aca="false">EXP(LN($A$2)*$A12948-$A12948*(LN($A12948)-1)-1-$A$2)</f>
        <v>0</v>
      </c>
      <c r="D12948" s="0" t="n">
        <f aca="false">B12948*A12948/100+D12947</f>
        <v>3652.26401787025</v>
      </c>
    </row>
    <row r="12949" customFormat="false" ht="12.75" hidden="false" customHeight="false" outlineLevel="0" collapsed="false">
      <c r="A12949" s="0" t="n">
        <f aca="false">A12948+1</f>
        <v>12946</v>
      </c>
      <c r="B12949" s="0" t="n">
        <f aca="false">100*EXP(LN($A$2)*$A12949-LN($A$2+1)*($A12949+1))</f>
        <v>0.00150169005778648</v>
      </c>
      <c r="C12949" s="0" t="n">
        <f aca="false">EXP(LN($A$2)*$A12949-$A12949*(LN($A12949)-1)-1-$A$2)</f>
        <v>0</v>
      </c>
      <c r="D12949" s="0" t="n">
        <f aca="false">B12949*A12949/100+D12948</f>
        <v>3652.45842666513</v>
      </c>
    </row>
    <row r="12950" customFormat="false" ht="12.75" hidden="false" customHeight="false" outlineLevel="0" collapsed="false">
      <c r="A12950" s="0" t="n">
        <f aca="false">A12949+1</f>
        <v>12947</v>
      </c>
      <c r="B12950" s="0" t="n">
        <f aca="false">100*EXP(LN($A$2)*$A12950-LN($A$2+1)*($A12950+1))</f>
        <v>0.00150138977981174</v>
      </c>
      <c r="C12950" s="0" t="n">
        <f aca="false">EXP(LN($A$2)*$A12950-$A12950*(LN($A12950)-1)-1-$A$2)</f>
        <v>0</v>
      </c>
      <c r="D12950" s="0" t="n">
        <f aca="false">B12950*A12950/100+D12949</f>
        <v>3652.65281159992</v>
      </c>
    </row>
    <row r="12951" customFormat="false" ht="12.75" hidden="false" customHeight="false" outlineLevel="0" collapsed="false">
      <c r="A12951" s="0" t="n">
        <f aca="false">A12950+1</f>
        <v>12948</v>
      </c>
      <c r="B12951" s="0" t="n">
        <f aca="false">100*EXP(LN($A$2)*$A12951-LN($A$2+1)*($A12951+1))</f>
        <v>0.00150108956192428</v>
      </c>
      <c r="C12951" s="0" t="n">
        <f aca="false">EXP(LN($A$2)*$A12951-$A12951*(LN($A12951)-1)-1-$A$2)</f>
        <v>0</v>
      </c>
      <c r="D12951" s="0" t="n">
        <f aca="false">B12951*A12951/100+D12950</f>
        <v>3652.8471726764</v>
      </c>
    </row>
    <row r="12952" customFormat="false" ht="12.75" hidden="false" customHeight="false" outlineLevel="0" collapsed="false">
      <c r="A12952" s="0" t="n">
        <f aca="false">A12951+1</f>
        <v>12949</v>
      </c>
      <c r="B12952" s="0" t="n">
        <f aca="false">100*EXP(LN($A$2)*$A12952-LN($A$2+1)*($A12952+1))</f>
        <v>0.00150078940402471</v>
      </c>
      <c r="C12952" s="0" t="n">
        <f aca="false">EXP(LN($A$2)*$A12952-$A12952*(LN($A12952)-1)-1-$A$2)</f>
        <v>0</v>
      </c>
      <c r="D12952" s="0" t="n">
        <f aca="false">B12952*A12952/100+D12951</f>
        <v>3653.04150989632</v>
      </c>
    </row>
    <row r="12953" customFormat="false" ht="12.75" hidden="false" customHeight="false" outlineLevel="0" collapsed="false">
      <c r="A12953" s="0" t="n">
        <f aca="false">A12952+1</f>
        <v>12950</v>
      </c>
      <c r="B12953" s="0" t="n">
        <f aca="false">100*EXP(LN($A$2)*$A12953-LN($A$2+1)*($A12953+1))</f>
        <v>0.00150048930616655</v>
      </c>
      <c r="C12953" s="0" t="n">
        <f aca="false">EXP(LN($A$2)*$A12953-$A12953*(LN($A12953)-1)-1-$A$2)</f>
        <v>0</v>
      </c>
      <c r="D12953" s="0" t="n">
        <f aca="false">B12953*A12953/100+D12952</f>
        <v>3653.23582326147</v>
      </c>
    </row>
    <row r="12954" customFormat="false" ht="12.75" hidden="false" customHeight="false" outlineLevel="0" collapsed="false">
      <c r="A12954" s="0" t="n">
        <f aca="false">A12953+1</f>
        <v>12951</v>
      </c>
      <c r="B12954" s="0" t="n">
        <f aca="false">100*EXP(LN($A$2)*$A12954-LN($A$2+1)*($A12954+1))</f>
        <v>0.00150018926831597</v>
      </c>
      <c r="C12954" s="0" t="n">
        <f aca="false">EXP(LN($A$2)*$A12954-$A12954*(LN($A12954)-1)-1-$A$2)</f>
        <v>0</v>
      </c>
      <c r="D12954" s="0" t="n">
        <f aca="false">B12954*A12954/100+D12953</f>
        <v>3653.43011277361</v>
      </c>
    </row>
    <row r="12955" customFormat="false" ht="12.75" hidden="false" customHeight="false" outlineLevel="0" collapsed="false">
      <c r="A12955" s="0" t="n">
        <f aca="false">A12954+1</f>
        <v>12952</v>
      </c>
      <c r="B12955" s="0" t="n">
        <f aca="false">100*EXP(LN($A$2)*$A12955-LN($A$2+1)*($A12955+1))</f>
        <v>0.00149988929046095</v>
      </c>
      <c r="C12955" s="0" t="n">
        <f aca="false">EXP(LN($A$2)*$A12955-$A12955*(LN($A12955)-1)-1-$A$2)</f>
        <v>0</v>
      </c>
      <c r="D12955" s="0" t="n">
        <f aca="false">B12955*A12955/100+D12954</f>
        <v>3653.62437843451</v>
      </c>
    </row>
    <row r="12956" customFormat="false" ht="12.75" hidden="false" customHeight="false" outlineLevel="0" collapsed="false">
      <c r="A12956" s="0" t="n">
        <f aca="false">A12955+1</f>
        <v>12953</v>
      </c>
      <c r="B12956" s="0" t="n">
        <f aca="false">100*EXP(LN($A$2)*$A12956-LN($A$2+1)*($A12956+1))</f>
        <v>0.00149958937256769</v>
      </c>
      <c r="C12956" s="0" t="n">
        <f aca="false">EXP(LN($A$2)*$A12956-$A12956*(LN($A12956)-1)-1-$A$2)</f>
        <v>0</v>
      </c>
      <c r="D12956" s="0" t="n">
        <f aca="false">B12956*A12956/100+D12955</f>
        <v>3653.81862024594</v>
      </c>
    </row>
    <row r="12957" customFormat="false" ht="12.75" hidden="false" customHeight="false" outlineLevel="0" collapsed="false">
      <c r="A12957" s="0" t="n">
        <f aca="false">A12956+1</f>
        <v>12954</v>
      </c>
      <c r="B12957" s="0" t="n">
        <f aca="false">100*EXP(LN($A$2)*$A12957-LN($A$2+1)*($A12957+1))</f>
        <v>0.00149928951468964</v>
      </c>
      <c r="C12957" s="0" t="n">
        <f aca="false">EXP(LN($A$2)*$A12957-$A12957*(LN($A12957)-1)-1-$A$2)</f>
        <v>0</v>
      </c>
      <c r="D12957" s="0" t="n">
        <f aca="false">B12957*A12957/100+D12956</f>
        <v>3654.01283820967</v>
      </c>
    </row>
    <row r="12958" customFormat="false" ht="12.75" hidden="false" customHeight="false" outlineLevel="0" collapsed="false">
      <c r="A12958" s="0" t="n">
        <f aca="false">A12957+1</f>
        <v>12955</v>
      </c>
      <c r="B12958" s="0" t="n">
        <f aca="false">100*EXP(LN($A$2)*$A12958-LN($A$2+1)*($A12958+1))</f>
        <v>0.00149898971674937</v>
      </c>
      <c r="C12958" s="0" t="n">
        <f aca="false">EXP(LN($A$2)*$A12958-$A12958*(LN($A12958)-1)-1-$A$2)</f>
        <v>0</v>
      </c>
      <c r="D12958" s="0" t="n">
        <f aca="false">B12958*A12958/100+D12957</f>
        <v>3654.20703232748</v>
      </c>
    </row>
    <row r="12959" customFormat="false" ht="12.75" hidden="false" customHeight="false" outlineLevel="0" collapsed="false">
      <c r="A12959" s="0" t="n">
        <f aca="false">A12958+1</f>
        <v>12956</v>
      </c>
      <c r="B12959" s="0" t="n">
        <f aca="false">100*EXP(LN($A$2)*$A12959-LN($A$2+1)*($A12959+1))</f>
        <v>0.00149868997873488</v>
      </c>
      <c r="C12959" s="0" t="n">
        <f aca="false">EXP(LN($A$2)*$A12959-$A12959*(LN($A12959)-1)-1-$A$2)</f>
        <v>0</v>
      </c>
      <c r="D12959" s="0" t="n">
        <f aca="false">B12959*A12959/100+D12958</f>
        <v>3654.40120260112</v>
      </c>
    </row>
    <row r="12960" customFormat="false" ht="12.75" hidden="false" customHeight="false" outlineLevel="0" collapsed="false">
      <c r="A12960" s="0" t="n">
        <f aca="false">A12959+1</f>
        <v>12957</v>
      </c>
      <c r="B12960" s="0" t="n">
        <f aca="false">100*EXP(LN($A$2)*$A12960-LN($A$2+1)*($A12960+1))</f>
        <v>0.00149839030067782</v>
      </c>
      <c r="C12960" s="0" t="n">
        <f aca="false">EXP(LN($A$2)*$A12960-$A12960*(LN($A12960)-1)-1-$A$2)</f>
        <v>0</v>
      </c>
      <c r="D12960" s="0" t="n">
        <f aca="false">B12960*A12960/100+D12959</f>
        <v>3654.59534903238</v>
      </c>
    </row>
    <row r="12961" customFormat="false" ht="12.75" hidden="false" customHeight="false" outlineLevel="0" collapsed="false">
      <c r="A12961" s="0" t="n">
        <f aca="false">A12960+1</f>
        <v>12958</v>
      </c>
      <c r="B12961" s="0" t="n">
        <f aca="false">100*EXP(LN($A$2)*$A12961-LN($A$2+1)*($A12961+1))</f>
        <v>0.00149809068254438</v>
      </c>
      <c r="C12961" s="0" t="n">
        <f aca="false">EXP(LN($A$2)*$A12961-$A12961*(LN($A12961)-1)-1-$A$2)</f>
        <v>0</v>
      </c>
      <c r="D12961" s="0" t="n">
        <f aca="false">B12961*A12961/100+D12960</f>
        <v>3654.78947162303</v>
      </c>
    </row>
    <row r="12962" customFormat="false" ht="12.75" hidden="false" customHeight="false" outlineLevel="0" collapsed="false">
      <c r="A12962" s="0" t="n">
        <f aca="false">A12961+1</f>
        <v>12959</v>
      </c>
      <c r="B12962" s="0" t="n">
        <f aca="false">100*EXP(LN($A$2)*$A12962-LN($A$2+1)*($A12962+1))</f>
        <v>0.00149779112432259</v>
      </c>
      <c r="C12962" s="0" t="n">
        <f aca="false">EXP(LN($A$2)*$A12962-$A12962*(LN($A12962)-1)-1-$A$2)</f>
        <v>0</v>
      </c>
      <c r="D12962" s="0" t="n">
        <f aca="false">B12962*A12962/100+D12961</f>
        <v>3654.98357037483</v>
      </c>
    </row>
    <row r="12963" customFormat="false" ht="12.75" hidden="false" customHeight="false" outlineLevel="0" collapsed="false">
      <c r="A12963" s="0" t="n">
        <f aca="false">A12962+1</f>
        <v>12960</v>
      </c>
      <c r="B12963" s="0" t="n">
        <f aca="false">100*EXP(LN($A$2)*$A12963-LN($A$2+1)*($A12963+1))</f>
        <v>0.00149749162597867</v>
      </c>
      <c r="C12963" s="0" t="n">
        <f aca="false">EXP(LN($A$2)*$A12963-$A12963*(LN($A12963)-1)-1-$A$2)</f>
        <v>0</v>
      </c>
      <c r="D12963" s="0" t="n">
        <f aca="false">B12963*A12963/100+D12962</f>
        <v>3655.17764528956</v>
      </c>
    </row>
    <row r="12964" customFormat="false" ht="12.75" hidden="false" customHeight="false" outlineLevel="0" collapsed="false">
      <c r="A12964" s="0" t="n">
        <f aca="false">A12963+1</f>
        <v>12961</v>
      </c>
      <c r="B12964" s="0" t="n">
        <f aca="false">100*EXP(LN($A$2)*$A12964-LN($A$2+1)*($A12964+1))</f>
        <v>0.00149719218756602</v>
      </c>
      <c r="C12964" s="0" t="n">
        <f aca="false">EXP(LN($A$2)*$A12964-$A12964*(LN($A12964)-1)-1-$A$2)</f>
        <v>0</v>
      </c>
      <c r="D12964" s="0" t="n">
        <f aca="false">B12964*A12964/100+D12963</f>
        <v>3655.37169636899</v>
      </c>
    </row>
    <row r="12965" customFormat="false" ht="12.75" hidden="false" customHeight="false" outlineLevel="0" collapsed="false">
      <c r="A12965" s="0" t="n">
        <f aca="false">A12964+1</f>
        <v>12962</v>
      </c>
      <c r="B12965" s="0" t="n">
        <f aca="false">100*EXP(LN($A$2)*$A12965-LN($A$2+1)*($A12965+1))</f>
        <v>0.0014968928089855</v>
      </c>
      <c r="C12965" s="0" t="n">
        <f aca="false">EXP(LN($A$2)*$A12965-$A12965*(LN($A12965)-1)-1-$A$2)</f>
        <v>0</v>
      </c>
      <c r="D12965" s="0" t="n">
        <f aca="false">B12965*A12965/100+D12964</f>
        <v>3655.56572361489</v>
      </c>
    </row>
    <row r="12966" customFormat="false" ht="12.75" hidden="false" customHeight="false" outlineLevel="0" collapsed="false">
      <c r="A12966" s="0" t="n">
        <f aca="false">A12965+1</f>
        <v>12963</v>
      </c>
      <c r="B12966" s="0" t="n">
        <f aca="false">100*EXP(LN($A$2)*$A12966-LN($A$2+1)*($A12966+1))</f>
        <v>0.00149659349029051</v>
      </c>
      <c r="C12966" s="0" t="n">
        <f aca="false">EXP(LN($A$2)*$A12966-$A12966*(LN($A12966)-1)-1-$A$2)</f>
        <v>0</v>
      </c>
      <c r="D12966" s="0" t="n">
        <f aca="false">B12966*A12966/100+D12965</f>
        <v>3655.75972702903</v>
      </c>
    </row>
    <row r="12967" customFormat="false" ht="12.75" hidden="false" customHeight="false" outlineLevel="0" collapsed="false">
      <c r="A12967" s="0" t="n">
        <f aca="false">A12966+1</f>
        <v>12964</v>
      </c>
      <c r="B12967" s="0" t="n">
        <f aca="false">100*EXP(LN($A$2)*$A12967-LN($A$2+1)*($A12967+1))</f>
        <v>0.00149629423144729</v>
      </c>
      <c r="C12967" s="0" t="n">
        <f aca="false">EXP(LN($A$2)*$A12967-$A12967*(LN($A12967)-1)-1-$A$2)</f>
        <v>0</v>
      </c>
      <c r="D12967" s="0" t="n">
        <f aca="false">B12967*A12967/100+D12966</f>
        <v>3655.9537066132</v>
      </c>
    </row>
    <row r="12968" customFormat="false" ht="12.75" hidden="false" customHeight="false" outlineLevel="0" collapsed="false">
      <c r="A12968" s="0" t="n">
        <f aca="false">A12967+1</f>
        <v>12965</v>
      </c>
      <c r="B12968" s="0" t="n">
        <f aca="false">100*EXP(LN($A$2)*$A12968-LN($A$2+1)*($A12968+1))</f>
        <v>0.00149599503244387</v>
      </c>
      <c r="C12968" s="0" t="n">
        <f aca="false">EXP(LN($A$2)*$A12968-$A12968*(LN($A12968)-1)-1-$A$2)</f>
        <v>0</v>
      </c>
      <c r="D12968" s="0" t="n">
        <f aca="false">B12968*A12968/100+D12967</f>
        <v>3656.14766236915</v>
      </c>
    </row>
    <row r="12969" customFormat="false" ht="12.75" hidden="false" customHeight="false" outlineLevel="0" collapsed="false">
      <c r="A12969" s="0" t="n">
        <f aca="false">A12968+1</f>
        <v>12966</v>
      </c>
      <c r="B12969" s="0" t="n">
        <f aca="false">100*EXP(LN($A$2)*$A12969-LN($A$2+1)*($A12969+1))</f>
        <v>0.00149569589326828</v>
      </c>
      <c r="C12969" s="0" t="n">
        <f aca="false">EXP(LN($A$2)*$A12969-$A12969*(LN($A12969)-1)-1-$A$2)</f>
        <v>0</v>
      </c>
      <c r="D12969" s="0" t="n">
        <f aca="false">B12969*A12969/100+D12968</f>
        <v>3656.34159429867</v>
      </c>
    </row>
    <row r="12970" customFormat="false" ht="12.75" hidden="false" customHeight="false" outlineLevel="0" collapsed="false">
      <c r="A12970" s="0" t="n">
        <f aca="false">A12969+1</f>
        <v>12967</v>
      </c>
      <c r="B12970" s="0" t="n">
        <f aca="false">100*EXP(LN($A$2)*$A12970-LN($A$2+1)*($A12970+1))</f>
        <v>0.00149539681390857</v>
      </c>
      <c r="C12970" s="0" t="n">
        <f aca="false">EXP(LN($A$2)*$A12970-$A12970*(LN($A12970)-1)-1-$A$2)</f>
        <v>0</v>
      </c>
      <c r="D12970" s="0" t="n">
        <f aca="false">B12970*A12970/100+D12969</f>
        <v>3656.53550240353</v>
      </c>
    </row>
    <row r="12971" customFormat="false" ht="12.75" hidden="false" customHeight="false" outlineLevel="0" collapsed="false">
      <c r="A12971" s="0" t="n">
        <f aca="false">A12970+1</f>
        <v>12968</v>
      </c>
      <c r="B12971" s="0" t="n">
        <f aca="false">100*EXP(LN($A$2)*$A12971-LN($A$2+1)*($A12971+1))</f>
        <v>0.00149509779435276</v>
      </c>
      <c r="C12971" s="0" t="n">
        <f aca="false">EXP(LN($A$2)*$A12971-$A12971*(LN($A12971)-1)-1-$A$2)</f>
        <v>0</v>
      </c>
      <c r="D12971" s="0" t="n">
        <f aca="false">B12971*A12971/100+D12970</f>
        <v>3656.72938668551</v>
      </c>
    </row>
    <row r="12972" customFormat="false" ht="12.75" hidden="false" customHeight="false" outlineLevel="0" collapsed="false">
      <c r="A12972" s="0" t="n">
        <f aca="false">A12971+1</f>
        <v>12969</v>
      </c>
      <c r="B12972" s="0" t="n">
        <f aca="false">100*EXP(LN($A$2)*$A12972-LN($A$2+1)*($A12972+1))</f>
        <v>0.00149479883456716</v>
      </c>
      <c r="C12972" s="0" t="n">
        <f aca="false">EXP(LN($A$2)*$A12972-$A12972*(LN($A12972)-1)-1-$A$2)</f>
        <v>0</v>
      </c>
      <c r="D12972" s="0" t="n">
        <f aca="false">B12972*A12972/100+D12971</f>
        <v>3656.92324714636</v>
      </c>
    </row>
    <row r="12973" customFormat="false" ht="12.75" hidden="false" customHeight="false" outlineLevel="0" collapsed="false">
      <c r="A12973" s="0" t="n">
        <f aca="false">A12972+1</f>
        <v>12970</v>
      </c>
      <c r="B12973" s="0" t="n">
        <f aca="false">100*EXP(LN($A$2)*$A12973-LN($A$2+1)*($A12973+1))</f>
        <v>0.00149449993460506</v>
      </c>
      <c r="C12973" s="0" t="n">
        <f aca="false">EXP(LN($A$2)*$A12973-$A12973*(LN($A12973)-1)-1-$A$2)</f>
        <v>0</v>
      </c>
      <c r="D12973" s="0" t="n">
        <f aca="false">B12973*A12973/100+D12972</f>
        <v>3657.11708378788</v>
      </c>
    </row>
    <row r="12974" customFormat="false" ht="12.75" hidden="false" customHeight="false" outlineLevel="0" collapsed="false">
      <c r="A12974" s="0" t="n">
        <f aca="false">A12973+1</f>
        <v>12971</v>
      </c>
      <c r="B12974" s="0" t="n">
        <f aca="false">100*EXP(LN($A$2)*$A12974-LN($A$2+1)*($A12974+1))</f>
        <v>0.0014942010943675</v>
      </c>
      <c r="C12974" s="0" t="n">
        <f aca="false">EXP(LN($A$2)*$A12974-$A12974*(LN($A12974)-1)-1-$A$2)</f>
        <v>0</v>
      </c>
      <c r="D12974" s="0" t="n">
        <f aca="false">B12974*A12974/100+D12973</f>
        <v>3657.31089661183</v>
      </c>
    </row>
    <row r="12975" customFormat="false" ht="12.75" hidden="false" customHeight="false" outlineLevel="0" collapsed="false">
      <c r="A12975" s="0" t="n">
        <f aca="false">A12974+1</f>
        <v>12972</v>
      </c>
      <c r="B12975" s="0" t="n">
        <f aca="false">100*EXP(LN($A$2)*$A12975-LN($A$2+1)*($A12975+1))</f>
        <v>0.00149390231390778</v>
      </c>
      <c r="C12975" s="0" t="n">
        <f aca="false">EXP(LN($A$2)*$A12975-$A12975*(LN($A12975)-1)-1-$A$2)</f>
        <v>0</v>
      </c>
      <c r="D12975" s="0" t="n">
        <f aca="false">B12975*A12975/100+D12974</f>
        <v>3657.50468561999</v>
      </c>
    </row>
    <row r="12976" customFormat="false" ht="12.75" hidden="false" customHeight="false" outlineLevel="0" collapsed="false">
      <c r="A12976" s="0" t="n">
        <f aca="false">A12975+1</f>
        <v>12973</v>
      </c>
      <c r="B12976" s="0" t="n">
        <f aca="false">100*EXP(LN($A$2)*$A12976-LN($A$2+1)*($A12976+1))</f>
        <v>0.00149360359317047</v>
      </c>
      <c r="C12976" s="0" t="n">
        <f aca="false">EXP(LN($A$2)*$A12976-$A12976*(LN($A12976)-1)-1-$A$2)</f>
        <v>0</v>
      </c>
      <c r="D12976" s="0" t="n">
        <f aca="false">B12976*A12976/100+D12975</f>
        <v>3657.69845081413</v>
      </c>
    </row>
    <row r="12977" customFormat="false" ht="12.75" hidden="false" customHeight="false" outlineLevel="0" collapsed="false">
      <c r="A12977" s="0" t="n">
        <f aca="false">A12976+1</f>
        <v>12974</v>
      </c>
      <c r="B12977" s="0" t="n">
        <f aca="false">100*EXP(LN($A$2)*$A12977-LN($A$2+1)*($A12977+1))</f>
        <v>0.00149330493220883</v>
      </c>
      <c r="C12977" s="0" t="n">
        <f aca="false">EXP(LN($A$2)*$A12977-$A12977*(LN($A12977)-1)-1-$A$2)</f>
        <v>0</v>
      </c>
      <c r="D12977" s="0" t="n">
        <f aca="false">B12977*A12977/100+D12976</f>
        <v>3657.89219219604</v>
      </c>
    </row>
    <row r="12978" customFormat="false" ht="12.75" hidden="false" customHeight="false" outlineLevel="0" collapsed="false">
      <c r="A12978" s="0" t="n">
        <f aca="false">A12977+1</f>
        <v>12975</v>
      </c>
      <c r="B12978" s="0" t="n">
        <f aca="false">100*EXP(LN($A$2)*$A12978-LN($A$2+1)*($A12978+1))</f>
        <v>0.00149300633092397</v>
      </c>
      <c r="C12978" s="0" t="n">
        <f aca="false">EXP(LN($A$2)*$A12978-$A12978*(LN($A12978)-1)-1-$A$2)</f>
        <v>0</v>
      </c>
      <c r="D12978" s="0" t="n">
        <f aca="false">B12978*A12978/100+D12977</f>
        <v>3658.08590976747</v>
      </c>
    </row>
    <row r="12979" customFormat="false" ht="12.75" hidden="false" customHeight="false" outlineLevel="0" collapsed="false">
      <c r="A12979" s="0" t="n">
        <f aca="false">A12978+1</f>
        <v>12976</v>
      </c>
      <c r="B12979" s="0" t="n">
        <f aca="false">100*EXP(LN($A$2)*$A12979-LN($A$2+1)*($A12979+1))</f>
        <v>0.00149270778936916</v>
      </c>
      <c r="C12979" s="0" t="n">
        <f aca="false">EXP(LN($A$2)*$A12979-$A12979*(LN($A12979)-1)-1-$A$2)</f>
        <v>0</v>
      </c>
      <c r="D12979" s="0" t="n">
        <f aca="false">B12979*A12979/100+D12978</f>
        <v>3658.27960353022</v>
      </c>
    </row>
    <row r="12980" customFormat="false" ht="12.75" hidden="false" customHeight="false" outlineLevel="0" collapsed="false">
      <c r="A12980" s="0" t="n">
        <f aca="false">A12979+1</f>
        <v>12977</v>
      </c>
      <c r="B12980" s="0" t="n">
        <f aca="false">100*EXP(LN($A$2)*$A12980-LN($A$2+1)*($A12980+1))</f>
        <v>0.00149240930753243</v>
      </c>
      <c r="C12980" s="0" t="n">
        <f aca="false">EXP(LN($A$2)*$A12980-$A12980*(LN($A12980)-1)-1-$A$2)</f>
        <v>0</v>
      </c>
      <c r="D12980" s="0" t="n">
        <f aca="false">B12980*A12980/100+D12979</f>
        <v>3658.47327348606</v>
      </c>
    </row>
    <row r="12981" customFormat="false" ht="12.75" hidden="false" customHeight="false" outlineLevel="0" collapsed="false">
      <c r="A12981" s="0" t="n">
        <f aca="false">A12980+1</f>
        <v>12978</v>
      </c>
      <c r="B12981" s="0" t="n">
        <f aca="false">100*EXP(LN($A$2)*$A12981-LN($A$2+1)*($A12981+1))</f>
        <v>0.00149211088533671</v>
      </c>
      <c r="C12981" s="0" t="n">
        <f aca="false">EXP(LN($A$2)*$A12981-$A12981*(LN($A12981)-1)-1-$A$2)</f>
        <v>0</v>
      </c>
      <c r="D12981" s="0" t="n">
        <f aca="false">B12981*A12981/100+D12980</f>
        <v>3658.66691963676</v>
      </c>
    </row>
    <row r="12982" customFormat="false" ht="12.75" hidden="false" customHeight="false" outlineLevel="0" collapsed="false">
      <c r="A12982" s="0" t="n">
        <f aca="false">A12981+1</f>
        <v>12979</v>
      </c>
      <c r="B12982" s="0" t="n">
        <f aca="false">100*EXP(LN($A$2)*$A12982-LN($A$2+1)*($A12982+1))</f>
        <v>0.0014918125228352</v>
      </c>
      <c r="C12982" s="0" t="n">
        <f aca="false">EXP(LN($A$2)*$A12982-$A12982*(LN($A12982)-1)-1-$A$2)</f>
        <v>0</v>
      </c>
      <c r="D12982" s="0" t="n">
        <f aca="false">B12982*A12982/100+D12981</f>
        <v>3658.8605419841</v>
      </c>
    </row>
    <row r="12983" customFormat="false" ht="12.75" hidden="false" customHeight="false" outlineLevel="0" collapsed="false">
      <c r="A12983" s="0" t="n">
        <f aca="false">A12982+1</f>
        <v>12980</v>
      </c>
      <c r="B12983" s="0" t="n">
        <f aca="false">100*EXP(LN($A$2)*$A12983-LN($A$2+1)*($A12983+1))</f>
        <v>0.00149151421999426</v>
      </c>
      <c r="C12983" s="0" t="n">
        <f aca="false">EXP(LN($A$2)*$A12983-$A12983*(LN($A12983)-1)-1-$A$2)</f>
        <v>0</v>
      </c>
      <c r="D12983" s="0" t="n">
        <f aca="false">B12983*A12983/100+D12982</f>
        <v>3659.05414052985</v>
      </c>
    </row>
    <row r="12984" customFormat="false" ht="12.75" hidden="false" customHeight="false" outlineLevel="0" collapsed="false">
      <c r="A12984" s="0" t="n">
        <f aca="false">A12983+1</f>
        <v>12981</v>
      </c>
      <c r="B12984" s="0" t="n">
        <f aca="false">100*EXP(LN($A$2)*$A12984-LN($A$2+1)*($A12984+1))</f>
        <v>0.00149121597680196</v>
      </c>
      <c r="C12984" s="0" t="n">
        <f aca="false">EXP(LN($A$2)*$A12984-$A12984*(LN($A12984)-1)-1-$A$2)</f>
        <v>0</v>
      </c>
      <c r="D12984" s="0" t="n">
        <f aca="false">B12984*A12984/100+D12983</f>
        <v>3659.2477152758</v>
      </c>
    </row>
    <row r="12985" customFormat="false" ht="12.75" hidden="false" customHeight="false" outlineLevel="0" collapsed="false">
      <c r="A12985" s="0" t="n">
        <f aca="false">A12984+1</f>
        <v>12982</v>
      </c>
      <c r="B12985" s="0" t="n">
        <f aca="false">100*EXP(LN($A$2)*$A12985-LN($A$2+1)*($A12985+1))</f>
        <v>0.00149091779322467</v>
      </c>
      <c r="C12985" s="0" t="n">
        <f aca="false">EXP(LN($A$2)*$A12985-$A12985*(LN($A12985)-1)-1-$A$2)</f>
        <v>0</v>
      </c>
      <c r="D12985" s="0" t="n">
        <f aca="false">B12985*A12985/100+D12984</f>
        <v>3659.44126622372</v>
      </c>
    </row>
    <row r="12986" customFormat="false" ht="12.75" hidden="false" customHeight="false" outlineLevel="0" collapsed="false">
      <c r="A12986" s="0" t="n">
        <f aca="false">A12985+1</f>
        <v>12983</v>
      </c>
      <c r="B12986" s="0" t="n">
        <f aca="false">100*EXP(LN($A$2)*$A12986-LN($A$2+1)*($A12986+1))</f>
        <v>0.00149061966931556</v>
      </c>
      <c r="C12986" s="0" t="n">
        <f aca="false">EXP(LN($A$2)*$A12986-$A12986*(LN($A12986)-1)-1-$A$2)</f>
        <v>0</v>
      </c>
      <c r="D12986" s="0" t="n">
        <f aca="false">B12986*A12986/100+D12985</f>
        <v>3659.63479337539</v>
      </c>
    </row>
    <row r="12987" customFormat="false" ht="12.75" hidden="false" customHeight="false" outlineLevel="0" collapsed="false">
      <c r="A12987" s="0" t="n">
        <f aca="false">A12986+1</f>
        <v>12984</v>
      </c>
      <c r="B12987" s="0" t="n">
        <f aca="false">100*EXP(LN($A$2)*$A12987-LN($A$2+1)*($A12987+1))</f>
        <v>0.00149032160497593</v>
      </c>
      <c r="C12987" s="0" t="n">
        <f aca="false">EXP(LN($A$2)*$A12987-$A12987*(LN($A12987)-1)-1-$A$2)</f>
        <v>0</v>
      </c>
      <c r="D12987" s="0" t="n">
        <f aca="false">B12987*A12987/100+D12986</f>
        <v>3659.82829673258</v>
      </c>
    </row>
    <row r="12988" customFormat="false" ht="12.75" hidden="false" customHeight="false" outlineLevel="0" collapsed="false">
      <c r="A12988" s="0" t="n">
        <f aca="false">A12987+1</f>
        <v>12985</v>
      </c>
      <c r="B12988" s="0" t="n">
        <f aca="false">100*EXP(LN($A$2)*$A12988-LN($A$2+1)*($A12988+1))</f>
        <v>0.00149002360025893</v>
      </c>
      <c r="C12988" s="0" t="n">
        <f aca="false">EXP(LN($A$2)*$A12988-$A12988*(LN($A12988)-1)-1-$A$2)</f>
        <v>0</v>
      </c>
      <c r="D12988" s="0" t="n">
        <f aca="false">B12988*A12988/100+D12987</f>
        <v>3660.02177629707</v>
      </c>
    </row>
    <row r="12989" customFormat="false" ht="12.75" hidden="false" customHeight="false" outlineLevel="0" collapsed="false">
      <c r="A12989" s="0" t="n">
        <f aca="false">A12988+1</f>
        <v>12986</v>
      </c>
      <c r="B12989" s="0" t="n">
        <f aca="false">100*EXP(LN($A$2)*$A12989-LN($A$2+1)*($A12989+1))</f>
        <v>0.00148972565513096</v>
      </c>
      <c r="C12989" s="0" t="n">
        <f aca="false">EXP(LN($A$2)*$A12989-$A12989*(LN($A12989)-1)-1-$A$2)</f>
        <v>0</v>
      </c>
      <c r="D12989" s="0" t="n">
        <f aca="false">B12989*A12989/100+D12988</f>
        <v>3660.21523207065</v>
      </c>
    </row>
    <row r="12990" customFormat="false" ht="12.75" hidden="false" customHeight="false" outlineLevel="0" collapsed="false">
      <c r="A12990" s="0" t="n">
        <f aca="false">A12989+1</f>
        <v>12987</v>
      </c>
      <c r="B12990" s="0" t="n">
        <f aca="false">100*EXP(LN($A$2)*$A12990-LN($A$2+1)*($A12990+1))</f>
        <v>0.0014894277695801</v>
      </c>
      <c r="C12990" s="0" t="n">
        <f aca="false">EXP(LN($A$2)*$A12990-$A12990*(LN($A12990)-1)-1-$A$2)</f>
        <v>0</v>
      </c>
      <c r="D12990" s="0" t="n">
        <f aca="false">B12990*A12990/100+D12989</f>
        <v>3660.40866405508</v>
      </c>
    </row>
    <row r="12991" customFormat="false" ht="12.75" hidden="false" customHeight="false" outlineLevel="0" collapsed="false">
      <c r="A12991" s="0" t="n">
        <f aca="false">A12990+1</f>
        <v>12988</v>
      </c>
      <c r="B12991" s="0" t="n">
        <f aca="false">100*EXP(LN($A$2)*$A12991-LN($A$2+1)*($A12991+1))</f>
        <v>0.00148912994359444</v>
      </c>
      <c r="C12991" s="0" t="n">
        <f aca="false">EXP(LN($A$2)*$A12991-$A12991*(LN($A12991)-1)-1-$A$2)</f>
        <v>0</v>
      </c>
      <c r="D12991" s="0" t="n">
        <f aca="false">B12991*A12991/100+D12990</f>
        <v>3660.60207225215</v>
      </c>
    </row>
    <row r="12992" customFormat="false" ht="12.75" hidden="false" customHeight="false" outlineLevel="0" collapsed="false">
      <c r="A12992" s="0" t="n">
        <f aca="false">A12991+1</f>
        <v>12989</v>
      </c>
      <c r="B12992" s="0" t="n">
        <f aca="false">100*EXP(LN($A$2)*$A12992-LN($A$2+1)*($A12992+1))</f>
        <v>0.00148883217714039</v>
      </c>
      <c r="C12992" s="0" t="n">
        <f aca="false">EXP(LN($A$2)*$A12992-$A12992*(LN($A12992)-1)-1-$A$2)</f>
        <v>0</v>
      </c>
      <c r="D12992" s="0" t="n">
        <f aca="false">B12992*A12992/100+D12991</f>
        <v>3660.79545666364</v>
      </c>
    </row>
    <row r="12993" customFormat="false" ht="12.75" hidden="false" customHeight="false" outlineLevel="0" collapsed="false">
      <c r="A12993" s="0" t="n">
        <f aca="false">A12992+1</f>
        <v>12990</v>
      </c>
      <c r="B12993" s="0" t="n">
        <f aca="false">100*EXP(LN($A$2)*$A12993-LN($A$2+1)*($A12993+1))</f>
        <v>0.00148853447027105</v>
      </c>
      <c r="C12993" s="0" t="n">
        <f aca="false">EXP(LN($A$2)*$A12993-$A12993*(LN($A12993)-1)-1-$A$2)</f>
        <v>0</v>
      </c>
      <c r="D12993" s="0" t="n">
        <f aca="false">B12993*A12993/100+D12992</f>
        <v>3660.98881729133</v>
      </c>
    </row>
    <row r="12994" customFormat="false" ht="12.75" hidden="false" customHeight="false" outlineLevel="0" collapsed="false">
      <c r="A12994" s="0" t="n">
        <f aca="false">A12993+1</f>
        <v>12991</v>
      </c>
      <c r="B12994" s="0" t="n">
        <f aca="false">100*EXP(LN($A$2)*$A12994-LN($A$2+1)*($A12994+1))</f>
        <v>0.00148823682288787</v>
      </c>
      <c r="C12994" s="0" t="n">
        <f aca="false">EXP(LN($A$2)*$A12994-$A12994*(LN($A12994)-1)-1-$A$2)</f>
        <v>0</v>
      </c>
      <c r="D12994" s="0" t="n">
        <f aca="false">B12994*A12994/100+D12993</f>
        <v>3661.18215413699</v>
      </c>
    </row>
    <row r="12995" customFormat="false" ht="12.75" hidden="false" customHeight="false" outlineLevel="0" collapsed="false">
      <c r="A12995" s="0" t="n">
        <f aca="false">A12994+1</f>
        <v>12992</v>
      </c>
      <c r="B12995" s="0" t="n">
        <f aca="false">100*EXP(LN($A$2)*$A12995-LN($A$2+1)*($A12995+1))</f>
        <v>0.00148793923504391</v>
      </c>
      <c r="C12995" s="0" t="n">
        <f aca="false">EXP(LN($A$2)*$A12995-$A12995*(LN($A12995)-1)-1-$A$2)</f>
        <v>0</v>
      </c>
      <c r="D12995" s="0" t="n">
        <f aca="false">B12995*A12995/100+D12994</f>
        <v>3661.37546720241</v>
      </c>
    </row>
    <row r="12996" customFormat="false" ht="12.75" hidden="false" customHeight="false" outlineLevel="0" collapsed="false">
      <c r="A12996" s="0" t="n">
        <f aca="false">A12995+1</f>
        <v>12993</v>
      </c>
      <c r="B12996" s="0" t="n">
        <f aca="false">100*EXP(LN($A$2)*$A12996-LN($A$2+1)*($A12996+1))</f>
        <v>0.00148764170670562</v>
      </c>
      <c r="C12996" s="0" t="n">
        <f aca="false">EXP(LN($A$2)*$A12996-$A12996*(LN($A12996)-1)-1-$A$2)</f>
        <v>0</v>
      </c>
      <c r="D12996" s="0" t="n">
        <f aca="false">B12996*A12996/100+D12995</f>
        <v>3661.56875648936</v>
      </c>
    </row>
    <row r="12997" customFormat="false" ht="12.75" hidden="false" customHeight="false" outlineLevel="0" collapsed="false">
      <c r="A12997" s="0" t="n">
        <f aca="false">A12996+1</f>
        <v>12994</v>
      </c>
      <c r="B12997" s="0" t="n">
        <f aca="false">100*EXP(LN($A$2)*$A12997-LN($A$2+1)*($A12997+1))</f>
        <v>0.0014873442378611</v>
      </c>
      <c r="C12997" s="0" t="n">
        <f aca="false">EXP(LN($A$2)*$A12997-$A12997*(LN($A12997)-1)-1-$A$2)</f>
        <v>0</v>
      </c>
      <c r="D12997" s="0" t="n">
        <f aca="false">B12997*A12997/100+D12996</f>
        <v>3661.76202199963</v>
      </c>
    </row>
    <row r="12998" customFormat="false" ht="12.75" hidden="false" customHeight="false" outlineLevel="0" collapsed="false">
      <c r="A12998" s="0" t="n">
        <f aca="false">A12997+1</f>
        <v>12995</v>
      </c>
      <c r="B12998" s="0" t="n">
        <f aca="false">100*EXP(LN($A$2)*$A12998-LN($A$2+1)*($A12998+1))</f>
        <v>0.00148704682847681</v>
      </c>
      <c r="C12998" s="0" t="n">
        <f aca="false">EXP(LN($A$2)*$A12998-$A12998*(LN($A12998)-1)-1-$A$2)</f>
        <v>0</v>
      </c>
      <c r="D12998" s="0" t="n">
        <f aca="false">B12998*A12998/100+D12997</f>
        <v>3661.95526373499</v>
      </c>
    </row>
    <row r="12999" customFormat="false" ht="12.75" hidden="false" customHeight="false" outlineLevel="0" collapsed="false">
      <c r="A12999" s="0" t="n">
        <f aca="false">A12998+1</f>
        <v>12996</v>
      </c>
      <c r="B12999" s="0" t="n">
        <f aca="false">100*EXP(LN($A$2)*$A12999-LN($A$2+1)*($A12999+1))</f>
        <v>0.00148674947860577</v>
      </c>
      <c r="C12999" s="0" t="n">
        <f aca="false">EXP(LN($A$2)*$A12999-$A12999*(LN($A12999)-1)-1-$A$2)</f>
        <v>0</v>
      </c>
      <c r="D12999" s="0" t="n">
        <f aca="false">B12999*A12999/100+D12998</f>
        <v>3662.14848169723</v>
      </c>
    </row>
    <row r="13000" customFormat="false" ht="12.75" hidden="false" customHeight="false" outlineLevel="0" collapsed="false">
      <c r="A13000" s="0" t="n">
        <f aca="false">A12999+1</f>
        <v>12997</v>
      </c>
      <c r="B13000" s="0" t="n">
        <f aca="false">100*EXP(LN($A$2)*$A13000-LN($A$2+1)*($A13000+1))</f>
        <v>0.00148645218814956</v>
      </c>
      <c r="C13000" s="0" t="n">
        <f aca="false">EXP(LN($A$2)*$A13000-$A13000*(LN($A13000)-1)-1-$A$2)</f>
        <v>0</v>
      </c>
      <c r="D13000" s="0" t="n">
        <f aca="false">B13000*A13000/100+D12999</f>
        <v>3662.34167588812</v>
      </c>
    </row>
    <row r="13001" customFormat="false" ht="12.75" hidden="false" customHeight="false" outlineLevel="0" collapsed="false">
      <c r="A13001" s="0" t="n">
        <f aca="false">A13000+1</f>
        <v>12998</v>
      </c>
      <c r="B13001" s="0" t="n">
        <f aca="false">100*EXP(LN($A$2)*$A13001-LN($A$2+1)*($A13001+1))</f>
        <v>0.00148615495716117</v>
      </c>
      <c r="C13001" s="0" t="n">
        <f aca="false">EXP(LN($A$2)*$A13001-$A13001*(LN($A13001)-1)-1-$A$2)</f>
        <v>0</v>
      </c>
      <c r="D13001" s="0" t="n">
        <f aca="false">B13001*A13001/100+D13000</f>
        <v>3662.53484630946</v>
      </c>
    </row>
    <row r="13002" customFormat="false" ht="12.75" hidden="false" customHeight="false" outlineLevel="0" collapsed="false">
      <c r="A13002" s="0" t="n">
        <f aca="false">A13001+1</f>
        <v>12999</v>
      </c>
      <c r="B13002" s="0" t="n">
        <f aca="false">100*EXP(LN($A$2)*$A13002-LN($A$2+1)*($A13002+1))</f>
        <v>0.00148585778562872</v>
      </c>
      <c r="C13002" s="0" t="n">
        <f aca="false">EXP(LN($A$2)*$A13002-$A13002*(LN($A13002)-1)-1-$A$2)</f>
        <v>0</v>
      </c>
      <c r="D13002" s="0" t="n">
        <f aca="false">B13002*A13002/100+D13001</f>
        <v>3662.72799296301</v>
      </c>
    </row>
    <row r="13003" customFormat="false" ht="12.75" hidden="false" customHeight="false" outlineLevel="0" collapsed="false">
      <c r="A13003" s="0" t="n">
        <f aca="false">A13002+1</f>
        <v>13000</v>
      </c>
      <c r="B13003" s="0" t="n">
        <f aca="false">100*EXP(LN($A$2)*$A13003-LN($A$2+1)*($A13003+1))</f>
        <v>0.00148556067347545</v>
      </c>
      <c r="C13003" s="0" t="n">
        <f aca="false">EXP(LN($A$2)*$A13003-$A13003*(LN($A13003)-1)-1-$A$2)</f>
        <v>0</v>
      </c>
      <c r="D13003" s="0" t="n">
        <f aca="false">B13003*A13003/100+D13002</f>
        <v>3662.92111585056</v>
      </c>
    </row>
    <row r="13004" customFormat="false" ht="12.75" hidden="false" customHeight="false" outlineLevel="0" collapsed="false">
      <c r="A13004" s="0" t="n">
        <f aca="false">A13003+1</f>
        <v>13001</v>
      </c>
      <c r="B13004" s="0" t="n">
        <f aca="false">100*EXP(LN($A$2)*$A13004-LN($A$2+1)*($A13004+1))</f>
        <v>0.00148526362075434</v>
      </c>
      <c r="C13004" s="0" t="n">
        <f aca="false">EXP(LN($A$2)*$A13004-$A13004*(LN($A13004)-1)-1-$A$2)</f>
        <v>0</v>
      </c>
      <c r="D13004" s="0" t="n">
        <f aca="false">B13004*A13004/100+D13003</f>
        <v>3663.1142149739</v>
      </c>
    </row>
    <row r="13005" customFormat="false" ht="12.75" hidden="false" customHeight="false" outlineLevel="0" collapsed="false">
      <c r="A13005" s="0" t="n">
        <f aca="false">A13004+1</f>
        <v>13002</v>
      </c>
      <c r="B13005" s="0" t="n">
        <f aca="false">100*EXP(LN($A$2)*$A13005-LN($A$2+1)*($A13005+1))</f>
        <v>0.0014849666274319</v>
      </c>
      <c r="C13005" s="0" t="n">
        <f aca="false">EXP(LN($A$2)*$A13005-$A13005*(LN($A13005)-1)-1-$A$2)</f>
        <v>0</v>
      </c>
      <c r="D13005" s="0" t="n">
        <f aca="false">B13005*A13005/100+D13004</f>
        <v>3663.30729033479</v>
      </c>
    </row>
    <row r="13006" customFormat="false" ht="12.75" hidden="false" customHeight="false" outlineLevel="0" collapsed="false">
      <c r="A13006" s="0" t="n">
        <f aca="false">A13005+1</f>
        <v>13003</v>
      </c>
      <c r="B13006" s="0" t="n">
        <f aca="false">100*EXP(LN($A$2)*$A13006-LN($A$2+1)*($A13006+1))</f>
        <v>0.00148466969349625</v>
      </c>
      <c r="C13006" s="0" t="n">
        <f aca="false">EXP(LN($A$2)*$A13006-$A13006*(LN($A13006)-1)-1-$A$2)</f>
        <v>0</v>
      </c>
      <c r="D13006" s="0" t="n">
        <f aca="false">B13006*A13006/100+D13005</f>
        <v>3663.50034193504</v>
      </c>
    </row>
    <row r="13007" customFormat="false" ht="12.75" hidden="false" customHeight="false" outlineLevel="0" collapsed="false">
      <c r="A13007" s="0" t="n">
        <f aca="false">A13006+1</f>
        <v>13004</v>
      </c>
      <c r="B13007" s="0" t="n">
        <f aca="false">100*EXP(LN($A$2)*$A13007-LN($A$2+1)*($A13007+1))</f>
        <v>0.0014843728189139</v>
      </c>
      <c r="C13007" s="0" t="n">
        <f aca="false">EXP(LN($A$2)*$A13007-$A13007*(LN($A13007)-1)-1-$A$2)</f>
        <v>0</v>
      </c>
      <c r="D13007" s="0" t="n">
        <f aca="false">B13007*A13007/100+D13006</f>
        <v>3663.69336977641</v>
      </c>
    </row>
    <row r="13008" customFormat="false" ht="12.75" hidden="false" customHeight="false" outlineLevel="0" collapsed="false">
      <c r="A13008" s="0" t="n">
        <f aca="false">A13007+1</f>
        <v>13005</v>
      </c>
      <c r="B13008" s="0" t="n">
        <f aca="false">100*EXP(LN($A$2)*$A13008-LN($A$2+1)*($A13008+1))</f>
        <v>0.0014840760037162</v>
      </c>
      <c r="C13008" s="0" t="n">
        <f aca="false">EXP(LN($A$2)*$A13008-$A13008*(LN($A13008)-1)-1-$A$2)</f>
        <v>0</v>
      </c>
      <c r="D13008" s="0" t="n">
        <f aca="false">B13008*A13008/100+D13007</f>
        <v>3663.88637386069</v>
      </c>
    </row>
    <row r="13009" customFormat="false" ht="12.75" hidden="false" customHeight="false" outlineLevel="0" collapsed="false">
      <c r="A13009" s="0" t="n">
        <f aca="false">A13008+1</f>
        <v>13006</v>
      </c>
      <c r="B13009" s="0" t="n">
        <f aca="false">100*EXP(LN($A$2)*$A13009-LN($A$2+1)*($A13009+1))</f>
        <v>0.00148377924786967</v>
      </c>
      <c r="C13009" s="0" t="n">
        <f aca="false">EXP(LN($A$2)*$A13009-$A13009*(LN($A13009)-1)-1-$A$2)</f>
        <v>0</v>
      </c>
      <c r="D13009" s="0" t="n">
        <f aca="false">B13009*A13009/100+D13008</f>
        <v>3664.07935418967</v>
      </c>
    </row>
    <row r="13010" customFormat="false" ht="12.75" hidden="false" customHeight="false" outlineLevel="0" collapsed="false">
      <c r="A13010" s="0" t="n">
        <f aca="false">A13009+1</f>
        <v>13007</v>
      </c>
      <c r="B13010" s="0" t="n">
        <f aca="false">100*EXP(LN($A$2)*$A13010-LN($A$2+1)*($A13010+1))</f>
        <v>0.00148348255136244</v>
      </c>
      <c r="C13010" s="0" t="n">
        <f aca="false">EXP(LN($A$2)*$A13010-$A13010*(LN($A13010)-1)-1-$A$2)</f>
        <v>0</v>
      </c>
      <c r="D13010" s="0" t="n">
        <f aca="false">B13010*A13010/100+D13009</f>
        <v>3664.27231076513</v>
      </c>
    </row>
    <row r="13011" customFormat="false" ht="12.75" hidden="false" customHeight="false" outlineLevel="0" collapsed="false">
      <c r="A13011" s="0" t="n">
        <f aca="false">A13010+1</f>
        <v>13008</v>
      </c>
      <c r="B13011" s="0" t="n">
        <f aca="false">100*EXP(LN($A$2)*$A13011-LN($A$2+1)*($A13011+1))</f>
        <v>0.00148318591416106</v>
      </c>
      <c r="C13011" s="0" t="n">
        <f aca="false">EXP(LN($A$2)*$A13011-$A13011*(LN($A13011)-1)-1-$A$2)</f>
        <v>0</v>
      </c>
      <c r="D13011" s="0" t="n">
        <f aca="false">B13011*A13011/100+D13010</f>
        <v>3664.46524358884</v>
      </c>
    </row>
    <row r="13012" customFormat="false" ht="12.75" hidden="false" customHeight="false" outlineLevel="0" collapsed="false">
      <c r="A13012" s="0" t="n">
        <f aca="false">A13011+1</f>
        <v>13009</v>
      </c>
      <c r="B13012" s="0" t="n">
        <f aca="false">100*EXP(LN($A$2)*$A13012-LN($A$2+1)*($A13012+1))</f>
        <v>0.00148288933631842</v>
      </c>
      <c r="C13012" s="0" t="n">
        <f aca="false">EXP(LN($A$2)*$A13012-$A13012*(LN($A13012)-1)-1-$A$2)</f>
        <v>0</v>
      </c>
      <c r="D13012" s="0" t="n">
        <f aca="false">B13012*A13012/100+D13011</f>
        <v>3664.6581526626</v>
      </c>
    </row>
    <row r="13013" customFormat="false" ht="12.75" hidden="false" customHeight="false" outlineLevel="0" collapsed="false">
      <c r="A13013" s="0" t="n">
        <f aca="false">A13012+1</f>
        <v>13010</v>
      </c>
      <c r="B13013" s="0" t="n">
        <f aca="false">100*EXP(LN($A$2)*$A13013-LN($A$2+1)*($A13013+1))</f>
        <v>0.00148259281775791</v>
      </c>
      <c r="C13013" s="0" t="n">
        <f aca="false">EXP(LN($A$2)*$A13013-$A13013*(LN($A13013)-1)-1-$A$2)</f>
        <v>0</v>
      </c>
      <c r="D13013" s="0" t="n">
        <f aca="false">B13013*A13013/100+D13012</f>
        <v>3664.85103798819</v>
      </c>
    </row>
    <row r="13014" customFormat="false" ht="12.75" hidden="false" customHeight="false" outlineLevel="0" collapsed="false">
      <c r="A13014" s="0" t="n">
        <f aca="false">A13013+1</f>
        <v>13011</v>
      </c>
      <c r="B13014" s="0" t="n">
        <f aca="false">100*EXP(LN($A$2)*$A13014-LN($A$2+1)*($A13014+1))</f>
        <v>0.00148229635846769</v>
      </c>
      <c r="C13014" s="0" t="n">
        <f aca="false">EXP(LN($A$2)*$A13014-$A13014*(LN($A13014)-1)-1-$A$2)</f>
        <v>0</v>
      </c>
      <c r="D13014" s="0" t="n">
        <f aca="false">B13014*A13014/100+D13013</f>
        <v>3665.04389956739</v>
      </c>
    </row>
    <row r="13015" customFormat="false" ht="12.75" hidden="false" customHeight="false" outlineLevel="0" collapsed="false">
      <c r="A13015" s="0" t="n">
        <f aca="false">A13014+1</f>
        <v>13012</v>
      </c>
      <c r="B13015" s="0" t="n">
        <f aca="false">100*EXP(LN($A$2)*$A13015-LN($A$2+1)*($A13015+1))</f>
        <v>0.00148199995850059</v>
      </c>
      <c r="C13015" s="0" t="n">
        <f aca="false">EXP(LN($A$2)*$A13015-$A13015*(LN($A13015)-1)-1-$A$2)</f>
        <v>0</v>
      </c>
      <c r="D13015" s="0" t="n">
        <f aca="false">B13015*A13015/100+D13014</f>
        <v>3665.23673740199</v>
      </c>
    </row>
    <row r="13016" customFormat="false" ht="12.75" hidden="false" customHeight="false" outlineLevel="0" collapsed="false">
      <c r="A13016" s="0" t="n">
        <f aca="false">A13015+1</f>
        <v>13013</v>
      </c>
      <c r="B13016" s="0" t="n">
        <f aca="false">100*EXP(LN($A$2)*$A13016-LN($A$2+1)*($A13016+1))</f>
        <v>0.00148170361775852</v>
      </c>
      <c r="C13016" s="0" t="n">
        <f aca="false">EXP(LN($A$2)*$A13016-$A13016*(LN($A13016)-1)-1-$A$2)</f>
        <v>0</v>
      </c>
      <c r="D13016" s="0" t="n">
        <f aca="false">B13016*A13016/100+D13015</f>
        <v>3665.42955149377</v>
      </c>
    </row>
    <row r="13017" customFormat="false" ht="12.75" hidden="false" customHeight="false" outlineLevel="0" collapsed="false">
      <c r="A13017" s="0" t="n">
        <f aca="false">A13016+1</f>
        <v>13014</v>
      </c>
      <c r="B13017" s="0" t="n">
        <f aca="false">100*EXP(LN($A$2)*$A13017-LN($A$2+1)*($A13017+1))</f>
        <v>0.00148140733629429</v>
      </c>
      <c r="C13017" s="0" t="n">
        <f aca="false">EXP(LN($A$2)*$A13017-$A13017*(LN($A13017)-1)-1-$A$2)</f>
        <v>0</v>
      </c>
      <c r="D13017" s="0" t="n">
        <f aca="false">B13017*A13017/100+D13016</f>
        <v>3665.62234184452</v>
      </c>
    </row>
    <row r="13018" customFormat="false" ht="12.75" hidden="false" customHeight="false" outlineLevel="0" collapsed="false">
      <c r="A13018" s="0" t="n">
        <f aca="false">A13017+1</f>
        <v>13015</v>
      </c>
      <c r="B13018" s="0" t="n">
        <f aca="false">100*EXP(LN($A$2)*$A13018-LN($A$2+1)*($A13018+1))</f>
        <v>0.00148111111407452</v>
      </c>
      <c r="C13018" s="0" t="n">
        <f aca="false">EXP(LN($A$2)*$A13018-$A13018*(LN($A13018)-1)-1-$A$2)</f>
        <v>0</v>
      </c>
      <c r="D13018" s="0" t="n">
        <f aca="false">B13018*A13018/100+D13017</f>
        <v>3665.81510845602</v>
      </c>
    </row>
    <row r="13019" customFormat="false" ht="12.75" hidden="false" customHeight="false" outlineLevel="0" collapsed="false">
      <c r="A13019" s="0" t="n">
        <f aca="false">A13018+1</f>
        <v>13016</v>
      </c>
      <c r="B13019" s="0" t="n">
        <f aca="false">100*EXP(LN($A$2)*$A13019-LN($A$2+1)*($A13019+1))</f>
        <v>0.00148081495108734</v>
      </c>
      <c r="C13019" s="0" t="n">
        <f aca="false">EXP(LN($A$2)*$A13019-$A13019*(LN($A13019)-1)-1-$A$2)</f>
        <v>0</v>
      </c>
      <c r="D13019" s="0" t="n">
        <f aca="false">B13019*A13019/100+D13018</f>
        <v>3666.00785133005</v>
      </c>
    </row>
    <row r="13020" customFormat="false" ht="12.75" hidden="false" customHeight="false" outlineLevel="0" collapsed="false">
      <c r="A13020" s="0" t="n">
        <f aca="false">A13019+1</f>
        <v>13017</v>
      </c>
      <c r="B13020" s="0" t="n">
        <f aca="false">100*EXP(LN($A$2)*$A13020-LN($A$2+1)*($A13020+1))</f>
        <v>0.00148051884729936</v>
      </c>
      <c r="C13020" s="0" t="n">
        <f aca="false">EXP(LN($A$2)*$A13020-$A13020*(LN($A13020)-1)-1-$A$2)</f>
        <v>0</v>
      </c>
      <c r="D13020" s="0" t="n">
        <f aca="false">B13020*A13020/100+D13019</f>
        <v>3666.2005704684</v>
      </c>
    </row>
    <row r="13021" customFormat="false" ht="12.75" hidden="false" customHeight="false" outlineLevel="0" collapsed="false">
      <c r="A13021" s="0" t="n">
        <f aca="false">A13020+1</f>
        <v>13018</v>
      </c>
      <c r="B13021" s="0" t="n">
        <f aca="false">100*EXP(LN($A$2)*$A13021-LN($A$2+1)*($A13021+1))</f>
        <v>0.00148022280276339</v>
      </c>
      <c r="C13021" s="0" t="n">
        <f aca="false">EXP(LN($A$2)*$A13021-$A13021*(LN($A13021)-1)-1-$A$2)</f>
        <v>0</v>
      </c>
      <c r="D13021" s="0" t="n">
        <f aca="false">B13021*A13021/100+D13020</f>
        <v>3666.39326587287</v>
      </c>
    </row>
    <row r="13022" customFormat="false" ht="12.75" hidden="false" customHeight="false" outlineLevel="0" collapsed="false">
      <c r="A13022" s="0" t="n">
        <f aca="false">A13021+1</f>
        <v>13019</v>
      </c>
      <c r="B13022" s="0" t="n">
        <f aca="false">100*EXP(LN($A$2)*$A13022-LN($A$2+1)*($A13022+1))</f>
        <v>0.00147992681738141</v>
      </c>
      <c r="C13022" s="0" t="n">
        <f aca="false">EXP(LN($A$2)*$A13022-$A13022*(LN($A13022)-1)-1-$A$2)</f>
        <v>0</v>
      </c>
      <c r="D13022" s="0" t="n">
        <f aca="false">B13022*A13022/100+D13021</f>
        <v>3666.58593754522</v>
      </c>
    </row>
    <row r="13023" customFormat="false" ht="12.75" hidden="false" customHeight="false" outlineLevel="0" collapsed="false">
      <c r="A13023" s="0" t="n">
        <f aca="false">A13022+1</f>
        <v>13020</v>
      </c>
      <c r="B13023" s="0" t="n">
        <f aca="false">100*EXP(LN($A$2)*$A13023-LN($A$2+1)*($A13023+1))</f>
        <v>0.0014796308912062</v>
      </c>
      <c r="C13023" s="0" t="n">
        <f aca="false">EXP(LN($A$2)*$A13023-$A13023*(LN($A13023)-1)-1-$A$2)</f>
        <v>0</v>
      </c>
      <c r="D13023" s="0" t="n">
        <f aca="false">B13023*A13023/100+D13022</f>
        <v>3666.77858548726</v>
      </c>
    </row>
    <row r="13024" customFormat="false" ht="12.75" hidden="false" customHeight="false" outlineLevel="0" collapsed="false">
      <c r="A13024" s="0" t="n">
        <f aca="false">A13023+1</f>
        <v>13021</v>
      </c>
      <c r="B13024" s="0" t="n">
        <f aca="false">100*EXP(LN($A$2)*$A13024-LN($A$2+1)*($A13024+1))</f>
        <v>0.00147933502422592</v>
      </c>
      <c r="C13024" s="0" t="n">
        <f aca="false">EXP(LN($A$2)*$A13024-$A13024*(LN($A13024)-1)-1-$A$2)</f>
        <v>0</v>
      </c>
      <c r="D13024" s="0" t="n">
        <f aca="false">B13024*A13024/100+D13023</f>
        <v>3666.97120970076</v>
      </c>
    </row>
    <row r="13025" customFormat="false" ht="12.75" hidden="false" customHeight="false" outlineLevel="0" collapsed="false">
      <c r="A13025" s="0" t="n">
        <f aca="false">A13024+1</f>
        <v>13022</v>
      </c>
      <c r="B13025" s="0" t="n">
        <f aca="false">100*EXP(LN($A$2)*$A13025-LN($A$2+1)*($A13025+1))</f>
        <v>0.00147903921636415</v>
      </c>
      <c r="C13025" s="0" t="n">
        <f aca="false">EXP(LN($A$2)*$A13025-$A13025*(LN($A13025)-1)-1-$A$2)</f>
        <v>0</v>
      </c>
      <c r="D13025" s="0" t="n">
        <f aca="false">B13025*A13025/100+D13024</f>
        <v>3667.16381018752</v>
      </c>
    </row>
    <row r="13026" customFormat="false" ht="12.75" hidden="false" customHeight="false" outlineLevel="0" collapsed="false">
      <c r="A13026" s="0" t="n">
        <f aca="false">A13025+1</f>
        <v>13023</v>
      </c>
      <c r="B13026" s="0" t="n">
        <f aca="false">100*EXP(LN($A$2)*$A13026-LN($A$2+1)*($A13026+1))</f>
        <v>0.00147874346767365</v>
      </c>
      <c r="C13026" s="0" t="n">
        <f aca="false">EXP(LN($A$2)*$A13026-$A13026*(LN($A13026)-1)-1-$A$2)</f>
        <v>0</v>
      </c>
      <c r="D13026" s="0" t="n">
        <f aca="false">B13026*A13026/100+D13025</f>
        <v>3667.35638694931</v>
      </c>
    </row>
    <row r="13027" customFormat="false" ht="12.75" hidden="false" customHeight="false" outlineLevel="0" collapsed="false">
      <c r="A13027" s="0" t="n">
        <f aca="false">A13026+1</f>
        <v>13024</v>
      </c>
      <c r="B13027" s="0" t="n">
        <f aca="false">100*EXP(LN($A$2)*$A13027-LN($A$2+1)*($A13027+1))</f>
        <v>0.00147844777809955</v>
      </c>
      <c r="C13027" s="0" t="n">
        <f aca="false">EXP(LN($A$2)*$A13027-$A13027*(LN($A13027)-1)-1-$A$2)</f>
        <v>0</v>
      </c>
      <c r="D13027" s="0" t="n">
        <f aca="false">B13027*A13027/100+D13026</f>
        <v>3667.54893998793</v>
      </c>
    </row>
    <row r="13028" customFormat="false" ht="12.75" hidden="false" customHeight="false" outlineLevel="0" collapsed="false">
      <c r="A13028" s="0" t="n">
        <f aca="false">A13027+1</f>
        <v>13025</v>
      </c>
      <c r="B13028" s="0" t="n">
        <f aca="false">100*EXP(LN($A$2)*$A13028-LN($A$2+1)*($A13028+1))</f>
        <v>0.00147815214769455</v>
      </c>
      <c r="C13028" s="0" t="n">
        <f aca="false">EXP(LN($A$2)*$A13028-$A13028*(LN($A13028)-1)-1-$A$2)</f>
        <v>0</v>
      </c>
      <c r="D13028" s="0" t="n">
        <f aca="false">B13028*A13028/100+D13027</f>
        <v>3667.74146930517</v>
      </c>
    </row>
    <row r="13029" customFormat="false" ht="12.75" hidden="false" customHeight="false" outlineLevel="0" collapsed="false">
      <c r="A13029" s="0" t="n">
        <f aca="false">A13028+1</f>
        <v>13026</v>
      </c>
      <c r="B13029" s="0" t="n">
        <f aca="false">100*EXP(LN($A$2)*$A13029-LN($A$2+1)*($A13029+1))</f>
        <v>0.0014778565763608</v>
      </c>
      <c r="C13029" s="0" t="n">
        <f aca="false">EXP(LN($A$2)*$A13029-$A13029*(LN($A13029)-1)-1-$A$2)</f>
        <v>0</v>
      </c>
      <c r="D13029" s="0" t="n">
        <f aca="false">B13029*A13029/100+D13028</f>
        <v>3667.9339749028</v>
      </c>
    </row>
    <row r="13030" customFormat="false" ht="12.75" hidden="false" customHeight="false" outlineLevel="0" collapsed="false">
      <c r="A13030" s="0" t="n">
        <f aca="false">A13029+1</f>
        <v>13027</v>
      </c>
      <c r="B13030" s="0" t="n">
        <f aca="false">100*EXP(LN($A$2)*$A13030-LN($A$2+1)*($A13030+1))</f>
        <v>0.001477561064151</v>
      </c>
      <c r="C13030" s="0" t="n">
        <f aca="false">EXP(LN($A$2)*$A13030-$A13030*(LN($A13030)-1)-1-$A$2)</f>
        <v>0</v>
      </c>
      <c r="D13030" s="0" t="n">
        <f aca="false">B13030*A13030/100+D13029</f>
        <v>3668.12645678263</v>
      </c>
    </row>
    <row r="13031" customFormat="false" ht="12.75" hidden="false" customHeight="false" outlineLevel="0" collapsed="false">
      <c r="A13031" s="0" t="n">
        <f aca="false">A13030+1</f>
        <v>13028</v>
      </c>
      <c r="B13031" s="0" t="n">
        <f aca="false">100*EXP(LN($A$2)*$A13031-LN($A$2+1)*($A13031+1))</f>
        <v>0.00147726561103182</v>
      </c>
      <c r="C13031" s="0" t="n">
        <f aca="false">EXP(LN($A$2)*$A13031-$A13031*(LN($A13031)-1)-1-$A$2)</f>
        <v>0</v>
      </c>
      <c r="D13031" s="0" t="n">
        <f aca="false">B13031*A13031/100+D13030</f>
        <v>3668.31891494644</v>
      </c>
    </row>
    <row r="13032" customFormat="false" ht="12.75" hidden="false" customHeight="false" outlineLevel="0" collapsed="false">
      <c r="A13032" s="0" t="n">
        <f aca="false">A13031+1</f>
        <v>13029</v>
      </c>
      <c r="B13032" s="0" t="n">
        <f aca="false">100*EXP(LN($A$2)*$A13032-LN($A$2+1)*($A13032+1))</f>
        <v>0.00147697021699145</v>
      </c>
      <c r="C13032" s="0" t="n">
        <f aca="false">EXP(LN($A$2)*$A13032-$A13032*(LN($A13032)-1)-1-$A$2)</f>
        <v>0</v>
      </c>
      <c r="D13032" s="0" t="n">
        <f aca="false">B13032*A13032/100+D13031</f>
        <v>3668.51134939601</v>
      </c>
    </row>
    <row r="13033" customFormat="false" ht="12.75" hidden="false" customHeight="false" outlineLevel="0" collapsed="false">
      <c r="A13033" s="0" t="n">
        <f aca="false">A13032+1</f>
        <v>13030</v>
      </c>
      <c r="B13033" s="0" t="n">
        <f aca="false">100*EXP(LN($A$2)*$A13033-LN($A$2+1)*($A13033+1))</f>
        <v>0.00147667488199659</v>
      </c>
      <c r="C13033" s="0" t="n">
        <f aca="false">EXP(LN($A$2)*$A13033-$A13033*(LN($A13033)-1)-1-$A$2)</f>
        <v>0</v>
      </c>
      <c r="D13033" s="0" t="n">
        <f aca="false">B13033*A13033/100+D13032</f>
        <v>3668.70376013313</v>
      </c>
    </row>
    <row r="13034" customFormat="false" ht="12.75" hidden="false" customHeight="false" outlineLevel="0" collapsed="false">
      <c r="A13034" s="0" t="n">
        <f aca="false">A13033+1</f>
        <v>13031</v>
      </c>
      <c r="B13034" s="0" t="n">
        <f aca="false">100*EXP(LN($A$2)*$A13034-LN($A$2+1)*($A13034+1))</f>
        <v>0.00147637960609989</v>
      </c>
      <c r="C13034" s="0" t="n">
        <f aca="false">EXP(LN($A$2)*$A13034-$A13034*(LN($A13034)-1)-1-$A$2)</f>
        <v>0</v>
      </c>
      <c r="D13034" s="0" t="n">
        <f aca="false">B13034*A13034/100+D13033</f>
        <v>3668.8961471596</v>
      </c>
    </row>
    <row r="13035" customFormat="false" ht="12.75" hidden="false" customHeight="false" outlineLevel="0" collapsed="false">
      <c r="A13035" s="0" t="n">
        <f aca="false">A13034+1</f>
        <v>13032</v>
      </c>
      <c r="B13035" s="0" t="n">
        <f aca="false">100*EXP(LN($A$2)*$A13035-LN($A$2+1)*($A13035+1))</f>
        <v>0.00147608438922507</v>
      </c>
      <c r="C13035" s="0" t="n">
        <f aca="false">EXP(LN($A$2)*$A13035-$A13035*(LN($A13035)-1)-1-$A$2)</f>
        <v>0</v>
      </c>
      <c r="D13035" s="0" t="n">
        <f aca="false">B13035*A13035/100+D13034</f>
        <v>3669.08851047721</v>
      </c>
    </row>
    <row r="13036" customFormat="false" ht="12.75" hidden="false" customHeight="false" outlineLevel="0" collapsed="false">
      <c r="A13036" s="0" t="n">
        <f aca="false">A13035+1</f>
        <v>13033</v>
      </c>
      <c r="B13036" s="0" t="n">
        <f aca="false">100*EXP(LN($A$2)*$A13036-LN($A$2+1)*($A13036+1))</f>
        <v>0.00147578923136034</v>
      </c>
      <c r="C13036" s="0" t="n">
        <f aca="false">EXP(LN($A$2)*$A13036-$A13036*(LN($A13036)-1)-1-$A$2)</f>
        <v>0</v>
      </c>
      <c r="D13036" s="0" t="n">
        <f aca="false">B13036*A13036/100+D13035</f>
        <v>3669.28085008773</v>
      </c>
    </row>
    <row r="13037" customFormat="false" ht="12.75" hidden="false" customHeight="false" outlineLevel="0" collapsed="false">
      <c r="A13037" s="0" t="n">
        <f aca="false">A13036+1</f>
        <v>13034</v>
      </c>
      <c r="B13037" s="0" t="n">
        <f aca="false">100*EXP(LN($A$2)*$A13037-LN($A$2+1)*($A13037+1))</f>
        <v>0.00147549413255833</v>
      </c>
      <c r="C13037" s="0" t="n">
        <f aca="false">EXP(LN($A$2)*$A13037-$A13037*(LN($A13037)-1)-1-$A$2)</f>
        <v>0</v>
      </c>
      <c r="D13037" s="0" t="n">
        <f aca="false">B13037*A13037/100+D13036</f>
        <v>3669.47316599297</v>
      </c>
    </row>
    <row r="13038" customFormat="false" ht="12.75" hidden="false" customHeight="false" outlineLevel="0" collapsed="false">
      <c r="A13038" s="0" t="n">
        <f aca="false">A13037+1</f>
        <v>13035</v>
      </c>
      <c r="B13038" s="0" t="n">
        <f aca="false">100*EXP(LN($A$2)*$A13038-LN($A$2+1)*($A13038+1))</f>
        <v>0.00147519909272134</v>
      </c>
      <c r="C13038" s="0" t="n">
        <f aca="false">EXP(LN($A$2)*$A13038-$A13038*(LN($A13038)-1)-1-$A$2)</f>
        <v>0</v>
      </c>
      <c r="D13038" s="0" t="n">
        <f aca="false">B13038*A13038/100+D13037</f>
        <v>3669.6654581947</v>
      </c>
    </row>
    <row r="13039" customFormat="false" ht="12.75" hidden="false" customHeight="false" outlineLevel="0" collapsed="false">
      <c r="A13039" s="0" t="n">
        <f aca="false">A13038+1</f>
        <v>13036</v>
      </c>
      <c r="B13039" s="0" t="n">
        <f aca="false">100*EXP(LN($A$2)*$A13039-LN($A$2+1)*($A13039+1))</f>
        <v>0.00147490411190198</v>
      </c>
      <c r="C13039" s="0" t="n">
        <f aca="false">EXP(LN($A$2)*$A13039-$A13039*(LN($A13039)-1)-1-$A$2)</f>
        <v>0</v>
      </c>
      <c r="D13039" s="0" t="n">
        <f aca="false">B13039*A13039/100+D13038</f>
        <v>3669.85772669473</v>
      </c>
    </row>
    <row r="13040" customFormat="false" ht="12.75" hidden="false" customHeight="false" outlineLevel="0" collapsed="false">
      <c r="A13040" s="0" t="n">
        <f aca="false">A13039+1</f>
        <v>13037</v>
      </c>
      <c r="B13040" s="0" t="n">
        <f aca="false">100*EXP(LN($A$2)*$A13040-LN($A$2+1)*($A13040+1))</f>
        <v>0.001474609190067</v>
      </c>
      <c r="C13040" s="0" t="n">
        <f aca="false">EXP(LN($A$2)*$A13040-$A13040*(LN($A13040)-1)-1-$A$2)</f>
        <v>0</v>
      </c>
      <c r="D13040" s="0" t="n">
        <f aca="false">B13040*A13040/100+D13039</f>
        <v>3670.04997149484</v>
      </c>
    </row>
    <row r="13041" customFormat="false" ht="12.75" hidden="false" customHeight="false" outlineLevel="0" collapsed="false">
      <c r="A13041" s="0" t="n">
        <f aca="false">A13040+1</f>
        <v>13038</v>
      </c>
      <c r="B13041" s="0" t="n">
        <f aca="false">100*EXP(LN($A$2)*$A13041-LN($A$2+1)*($A13041+1))</f>
        <v>0.00147431432720458</v>
      </c>
      <c r="C13041" s="0" t="n">
        <f aca="false">EXP(LN($A$2)*$A13041-$A13041*(LN($A13041)-1)-1-$A$2)</f>
        <v>0</v>
      </c>
      <c r="D13041" s="0" t="n">
        <f aca="false">B13041*A13041/100+D13040</f>
        <v>3670.24219259682</v>
      </c>
    </row>
    <row r="13042" customFormat="false" ht="12.75" hidden="false" customHeight="false" outlineLevel="0" collapsed="false">
      <c r="A13042" s="0" t="n">
        <f aca="false">A13041+1</f>
        <v>13039</v>
      </c>
      <c r="B13042" s="0" t="n">
        <f aca="false">100*EXP(LN($A$2)*$A13042-LN($A$2+1)*($A13042+1))</f>
        <v>0.00147401952328149</v>
      </c>
      <c r="C13042" s="0" t="n">
        <f aca="false">EXP(LN($A$2)*$A13042-$A13042*(LN($A13042)-1)-1-$A$2)</f>
        <v>0</v>
      </c>
      <c r="D13042" s="0" t="n">
        <f aca="false">B13042*A13042/100+D13041</f>
        <v>3670.43439000246</v>
      </c>
    </row>
    <row r="13043" customFormat="false" ht="12.75" hidden="false" customHeight="false" outlineLevel="0" collapsed="false">
      <c r="A13043" s="0" t="n">
        <f aca="false">A13042+1</f>
        <v>13040</v>
      </c>
      <c r="B13043" s="0" t="n">
        <f aca="false">100*EXP(LN($A$2)*$A13043-LN($A$2+1)*($A13043+1))</f>
        <v>0.00147372477832885</v>
      </c>
      <c r="C13043" s="0" t="n">
        <f aca="false">EXP(LN($A$2)*$A13043-$A13043*(LN($A13043)-1)-1-$A$2)</f>
        <v>0</v>
      </c>
      <c r="D13043" s="0" t="n">
        <f aca="false">B13043*A13043/100+D13042</f>
        <v>3670.62656371356</v>
      </c>
    </row>
    <row r="13044" customFormat="false" ht="12.75" hidden="false" customHeight="false" outlineLevel="0" collapsed="false">
      <c r="A13044" s="0" t="n">
        <f aca="false">A13043+1</f>
        <v>13041</v>
      </c>
      <c r="B13044" s="0" t="n">
        <f aca="false">100*EXP(LN($A$2)*$A13044-LN($A$2+1)*($A13044+1))</f>
        <v>0.0014734300923134</v>
      </c>
      <c r="C13044" s="0" t="n">
        <f aca="false">EXP(LN($A$2)*$A13044-$A13044*(LN($A13044)-1)-1-$A$2)</f>
        <v>0</v>
      </c>
      <c r="D13044" s="0" t="n">
        <f aca="false">B13044*A13044/100+D13043</f>
        <v>3670.8187137319</v>
      </c>
    </row>
    <row r="13045" customFormat="false" ht="12.75" hidden="false" customHeight="false" outlineLevel="0" collapsed="false">
      <c r="A13045" s="0" t="n">
        <f aca="false">A13044+1</f>
        <v>13042</v>
      </c>
      <c r="B13045" s="0" t="n">
        <f aca="false">100*EXP(LN($A$2)*$A13045-LN($A$2+1)*($A13045+1))</f>
        <v>0.00147313546522338</v>
      </c>
      <c r="C13045" s="0" t="n">
        <f aca="false">EXP(LN($A$2)*$A13045-$A13045*(LN($A13045)-1)-1-$A$2)</f>
        <v>0</v>
      </c>
      <c r="D13045" s="0" t="n">
        <f aca="false">B13045*A13045/100+D13044</f>
        <v>3671.01084005927</v>
      </c>
    </row>
    <row r="13046" customFormat="false" ht="12.75" hidden="false" customHeight="false" outlineLevel="0" collapsed="false">
      <c r="A13046" s="0" t="n">
        <f aca="false">A13045+1</f>
        <v>13043</v>
      </c>
      <c r="B13046" s="0" t="n">
        <f aca="false">100*EXP(LN($A$2)*$A13046-LN($A$2+1)*($A13046+1))</f>
        <v>0.00147284089704699</v>
      </c>
      <c r="C13046" s="0" t="n">
        <f aca="false">EXP(LN($A$2)*$A13046-$A13046*(LN($A13046)-1)-1-$A$2)</f>
        <v>0</v>
      </c>
      <c r="D13046" s="0" t="n">
        <f aca="false">B13046*A13046/100+D13045</f>
        <v>3671.20294269747</v>
      </c>
    </row>
    <row r="13047" customFormat="false" ht="12.75" hidden="false" customHeight="false" outlineLevel="0" collapsed="false">
      <c r="A13047" s="0" t="n">
        <f aca="false">A13046+1</f>
        <v>13044</v>
      </c>
      <c r="B13047" s="0" t="n">
        <f aca="false">100*EXP(LN($A$2)*$A13047-LN($A$2+1)*($A13047+1))</f>
        <v>0.00147254638777246</v>
      </c>
      <c r="C13047" s="0" t="n">
        <f aca="false">EXP(LN($A$2)*$A13047-$A13047*(LN($A13047)-1)-1-$A$2)</f>
        <v>0</v>
      </c>
      <c r="D13047" s="0" t="n">
        <f aca="false">B13047*A13047/100+D13046</f>
        <v>3671.39502164829</v>
      </c>
    </row>
    <row r="13048" customFormat="false" ht="12.75" hidden="false" customHeight="false" outlineLevel="0" collapsed="false">
      <c r="A13048" s="0" t="n">
        <f aca="false">A13047+1</f>
        <v>13045</v>
      </c>
      <c r="B13048" s="0" t="n">
        <f aca="false">100*EXP(LN($A$2)*$A13048-LN($A$2+1)*($A13048+1))</f>
        <v>0.001472251937388</v>
      </c>
      <c r="C13048" s="0" t="n">
        <f aca="false">EXP(LN($A$2)*$A13048-$A13048*(LN($A13048)-1)-1-$A$2)</f>
        <v>0</v>
      </c>
      <c r="D13048" s="0" t="n">
        <f aca="false">B13048*A13048/100+D13047</f>
        <v>3671.58707691352</v>
      </c>
    </row>
    <row r="13049" customFormat="false" ht="12.75" hidden="false" customHeight="false" outlineLevel="0" collapsed="false">
      <c r="A13049" s="0" t="n">
        <f aca="false">A13048+1</f>
        <v>13046</v>
      </c>
      <c r="B13049" s="0" t="n">
        <f aca="false">100*EXP(LN($A$2)*$A13049-LN($A$2+1)*($A13049+1))</f>
        <v>0.00147195754586042</v>
      </c>
      <c r="C13049" s="0" t="n">
        <f aca="false">EXP(LN($A$2)*$A13049-$A13049*(LN($A13049)-1)-1-$A$2)</f>
        <v>0</v>
      </c>
      <c r="D13049" s="0" t="n">
        <f aca="false">B13049*A13049/100+D13048</f>
        <v>3671.77910849496</v>
      </c>
    </row>
    <row r="13050" customFormat="false" ht="12.75" hidden="false" customHeight="false" outlineLevel="0" collapsed="false">
      <c r="A13050" s="0" t="n">
        <f aca="false">A13049+1</f>
        <v>13047</v>
      </c>
      <c r="B13050" s="0" t="n">
        <f aca="false">100*EXP(LN($A$2)*$A13050-LN($A$2+1)*($A13050+1))</f>
        <v>0.00147166321324221</v>
      </c>
      <c r="C13050" s="0" t="n">
        <f aca="false">EXP(LN($A$2)*$A13050-$A13050*(LN($A13050)-1)-1-$A$2)</f>
        <v>0</v>
      </c>
      <c r="D13050" s="0" t="n">
        <f aca="false">B13050*A13050/100+D13049</f>
        <v>3671.97111639439</v>
      </c>
    </row>
    <row r="13051" customFormat="false" ht="12.75" hidden="false" customHeight="false" outlineLevel="0" collapsed="false">
      <c r="A13051" s="0" t="n">
        <f aca="false">A13050+1</f>
        <v>13048</v>
      </c>
      <c r="B13051" s="0" t="n">
        <f aca="false">100*EXP(LN($A$2)*$A13051-LN($A$2+1)*($A13051+1))</f>
        <v>0.00147136893943592</v>
      </c>
      <c r="C13051" s="0" t="n">
        <f aca="false">EXP(LN($A$2)*$A13051-$A13051*(LN($A13051)-1)-1-$A$2)</f>
        <v>0</v>
      </c>
      <c r="D13051" s="0" t="n">
        <f aca="false">B13051*A13051/100+D13050</f>
        <v>3672.16310061361</v>
      </c>
    </row>
    <row r="13052" customFormat="false" ht="12.75" hidden="false" customHeight="false" outlineLevel="0" collapsed="false">
      <c r="A13052" s="0" t="n">
        <f aca="false">A13051+1</f>
        <v>13049</v>
      </c>
      <c r="B13052" s="0" t="n">
        <f aca="false">100*EXP(LN($A$2)*$A13052-LN($A$2+1)*($A13052+1))</f>
        <v>0.00147107472449404</v>
      </c>
      <c r="C13052" s="0" t="n">
        <f aca="false">EXP(LN($A$2)*$A13052-$A13052*(LN($A13052)-1)-1-$A$2)</f>
        <v>0</v>
      </c>
      <c r="D13052" s="0" t="n">
        <f aca="false">B13052*A13052/100+D13051</f>
        <v>3672.35506115441</v>
      </c>
    </row>
    <row r="13053" customFormat="false" ht="12.75" hidden="false" customHeight="false" outlineLevel="0" collapsed="false">
      <c r="A13053" s="0" t="n">
        <f aca="false">A13052+1</f>
        <v>13050</v>
      </c>
      <c r="B13053" s="0" t="n">
        <f aca="false">100*EXP(LN($A$2)*$A13053-LN($A$2+1)*($A13053+1))</f>
        <v>0.00147078056838338</v>
      </c>
      <c r="C13053" s="0" t="n">
        <f aca="false">EXP(LN($A$2)*$A13053-$A13053*(LN($A13053)-1)-1-$A$2)</f>
        <v>0</v>
      </c>
      <c r="D13053" s="0" t="n">
        <f aca="false">B13053*A13053/100+D13052</f>
        <v>3672.54699801858</v>
      </c>
    </row>
    <row r="13054" customFormat="false" ht="12.75" hidden="false" customHeight="false" outlineLevel="0" collapsed="false">
      <c r="A13054" s="0" t="n">
        <f aca="false">A13053+1</f>
        <v>13051</v>
      </c>
      <c r="B13054" s="0" t="n">
        <f aca="false">100*EXP(LN($A$2)*$A13054-LN($A$2+1)*($A13054+1))</f>
        <v>0.00147048647109218</v>
      </c>
      <c r="C13054" s="0" t="n">
        <f aca="false">EXP(LN($A$2)*$A13054-$A13054*(LN($A13054)-1)-1-$A$2)</f>
        <v>0</v>
      </c>
      <c r="D13054" s="0" t="n">
        <f aca="false">B13054*A13054/100+D13053</f>
        <v>3672.73891120792</v>
      </c>
    </row>
    <row r="13055" customFormat="false" ht="12.75" hidden="false" customHeight="false" outlineLevel="0" collapsed="false">
      <c r="A13055" s="0" t="n">
        <f aca="false">A13054+1</f>
        <v>13052</v>
      </c>
      <c r="B13055" s="0" t="n">
        <f aca="false">100*EXP(LN($A$2)*$A13055-LN($A$2+1)*($A13055+1))</f>
        <v>0.00147019243258728</v>
      </c>
      <c r="C13055" s="0" t="n">
        <f aca="false">EXP(LN($A$2)*$A13055-$A13055*(LN($A13055)-1)-1-$A$2)</f>
        <v>0</v>
      </c>
      <c r="D13055" s="0" t="n">
        <f aca="false">B13055*A13055/100+D13054</f>
        <v>3672.93080072422</v>
      </c>
    </row>
    <row r="13056" customFormat="false" ht="12.75" hidden="false" customHeight="false" outlineLevel="0" collapsed="false">
      <c r="A13056" s="0" t="n">
        <f aca="false">A13055+1</f>
        <v>13053</v>
      </c>
      <c r="B13056" s="0" t="n">
        <f aca="false">100*EXP(LN($A$2)*$A13056-LN($A$2+1)*($A13056+1))</f>
        <v>0.0014698984529211</v>
      </c>
      <c r="C13056" s="0" t="n">
        <f aca="false">EXP(LN($A$2)*$A13056-$A13056*(LN($A13056)-1)-1-$A$2)</f>
        <v>0</v>
      </c>
      <c r="D13056" s="0" t="n">
        <f aca="false">B13056*A13056/100+D13055</f>
        <v>3673.12266656928</v>
      </c>
    </row>
    <row r="13057" customFormat="false" ht="12.75" hidden="false" customHeight="false" outlineLevel="0" collapsed="false">
      <c r="A13057" s="0" t="n">
        <f aca="false">A13056+1</f>
        <v>13054</v>
      </c>
      <c r="B13057" s="0" t="n">
        <f aca="false">100*EXP(LN($A$2)*$A13057-LN($A$2+1)*($A13057+1))</f>
        <v>0.00146960453201771</v>
      </c>
      <c r="C13057" s="0" t="n">
        <f aca="false">EXP(LN($A$2)*$A13057-$A13057*(LN($A13057)-1)-1-$A$2)</f>
        <v>0</v>
      </c>
      <c r="D13057" s="0" t="n">
        <f aca="false">B13057*A13057/100+D13056</f>
        <v>3673.31450874489</v>
      </c>
    </row>
    <row r="13058" customFormat="false" ht="12.75" hidden="false" customHeight="false" outlineLevel="0" collapsed="false">
      <c r="A13058" s="0" t="n">
        <f aca="false">A13057+1</f>
        <v>13055</v>
      </c>
      <c r="B13058" s="0" t="n">
        <f aca="false">100*EXP(LN($A$2)*$A13058-LN($A$2+1)*($A13058+1))</f>
        <v>0.00146931066986537</v>
      </c>
      <c r="C13058" s="0" t="n">
        <f aca="false">EXP(LN($A$2)*$A13058-$A13058*(LN($A13058)-1)-1-$A$2)</f>
        <v>0</v>
      </c>
      <c r="D13058" s="0" t="n">
        <f aca="false">B13058*A13058/100+D13057</f>
        <v>3673.50632725284</v>
      </c>
    </row>
    <row r="13059" customFormat="false" ht="12.75" hidden="false" customHeight="false" outlineLevel="0" collapsed="false">
      <c r="A13059" s="0" t="n">
        <f aca="false">A13058+1</f>
        <v>13056</v>
      </c>
      <c r="B13059" s="0" t="n">
        <f aca="false">100*EXP(LN($A$2)*$A13059-LN($A$2+1)*($A13059+1))</f>
        <v>0.00146901686649508</v>
      </c>
      <c r="C13059" s="0" t="n">
        <f aca="false">EXP(LN($A$2)*$A13059-$A13059*(LN($A13059)-1)-1-$A$2)</f>
        <v>0</v>
      </c>
      <c r="D13059" s="0" t="n">
        <f aca="false">B13059*A13059/100+D13058</f>
        <v>3673.69812209493</v>
      </c>
    </row>
    <row r="13060" customFormat="false" ht="12.75" hidden="false" customHeight="false" outlineLevel="0" collapsed="false">
      <c r="A13060" s="0" t="n">
        <f aca="false">A13059+1</f>
        <v>13057</v>
      </c>
      <c r="B13060" s="0" t="n">
        <f aca="false">100*EXP(LN($A$2)*$A13060-LN($A$2+1)*($A13060+1))</f>
        <v>0.00146872312187372</v>
      </c>
      <c r="C13060" s="0" t="n">
        <f aca="false">EXP(LN($A$2)*$A13060-$A13060*(LN($A13060)-1)-1-$A$2)</f>
        <v>0</v>
      </c>
      <c r="D13060" s="0" t="n">
        <f aca="false">B13060*A13060/100+D13059</f>
        <v>3673.88989327296</v>
      </c>
    </row>
    <row r="13061" customFormat="false" ht="12.75" hidden="false" customHeight="false" outlineLevel="0" collapsed="false">
      <c r="A13061" s="0" t="n">
        <f aca="false">A13060+1</f>
        <v>13058</v>
      </c>
      <c r="B13061" s="0" t="n">
        <f aca="false">100*EXP(LN($A$2)*$A13061-LN($A$2+1)*($A13061+1))</f>
        <v>0.00146842943598953</v>
      </c>
      <c r="C13061" s="0" t="n">
        <f aca="false">EXP(LN($A$2)*$A13061-$A13061*(LN($A13061)-1)-1-$A$2)</f>
        <v>0</v>
      </c>
      <c r="D13061" s="0" t="n">
        <f aca="false">B13061*A13061/100+D13060</f>
        <v>3674.08164078871</v>
      </c>
    </row>
    <row r="13062" customFormat="false" ht="12.75" hidden="false" customHeight="false" outlineLevel="0" collapsed="false">
      <c r="A13062" s="0" t="n">
        <f aca="false">A13061+1</f>
        <v>13059</v>
      </c>
      <c r="B13062" s="0" t="n">
        <f aca="false">100*EXP(LN($A$2)*$A13062-LN($A$2+1)*($A13062+1))</f>
        <v>0.00146813580880941</v>
      </c>
      <c r="C13062" s="0" t="n">
        <f aca="false">EXP(LN($A$2)*$A13062-$A13062*(LN($A13062)-1)-1-$A$2)</f>
        <v>0</v>
      </c>
      <c r="D13062" s="0" t="n">
        <f aca="false">B13062*A13062/100+D13061</f>
        <v>3674.27336464398</v>
      </c>
    </row>
    <row r="13063" customFormat="false" ht="12.75" hidden="false" customHeight="false" outlineLevel="0" collapsed="false">
      <c r="A13063" s="0" t="n">
        <f aca="false">A13062+1</f>
        <v>13060</v>
      </c>
      <c r="B13063" s="0" t="n">
        <f aca="false">100*EXP(LN($A$2)*$A13063-LN($A$2+1)*($A13063+1))</f>
        <v>0.00146784224038571</v>
      </c>
      <c r="C13063" s="0" t="n">
        <f aca="false">EXP(LN($A$2)*$A13063-$A13063*(LN($A13063)-1)-1-$A$2)</f>
        <v>0</v>
      </c>
      <c r="D13063" s="0" t="n">
        <f aca="false">B13063*A13063/100+D13062</f>
        <v>3674.46506484057</v>
      </c>
    </row>
    <row r="13064" customFormat="false" ht="12.75" hidden="false" customHeight="false" outlineLevel="0" collapsed="false">
      <c r="A13064" s="0" t="n">
        <f aca="false">A13063+1</f>
        <v>13061</v>
      </c>
      <c r="B13064" s="0" t="n">
        <f aca="false">100*EXP(LN($A$2)*$A13064-LN($A$2+1)*($A13064+1))</f>
        <v>0.00146754873062123</v>
      </c>
      <c r="C13064" s="0" t="n">
        <f aca="false">EXP(LN($A$2)*$A13064-$A13064*(LN($A13064)-1)-1-$A$2)</f>
        <v>0</v>
      </c>
      <c r="D13064" s="0" t="n">
        <f aca="false">B13064*A13064/100+D13063</f>
        <v>3674.65674138028</v>
      </c>
    </row>
    <row r="13065" customFormat="false" ht="12.75" hidden="false" customHeight="false" outlineLevel="0" collapsed="false">
      <c r="A13065" s="0" t="n">
        <f aca="false">A13064+1</f>
        <v>13062</v>
      </c>
      <c r="B13065" s="0" t="n">
        <f aca="false">100*EXP(LN($A$2)*$A13065-LN($A$2+1)*($A13065+1))</f>
        <v>0.00146725527956833</v>
      </c>
      <c r="C13065" s="0" t="n">
        <f aca="false">EXP(LN($A$2)*$A13065-$A13065*(LN($A13065)-1)-1-$A$2)</f>
        <v>0</v>
      </c>
      <c r="D13065" s="0" t="n">
        <f aca="false">B13065*A13065/100+D13064</f>
        <v>3674.8483942649</v>
      </c>
    </row>
    <row r="13066" customFormat="false" ht="12.75" hidden="false" customHeight="false" outlineLevel="0" collapsed="false">
      <c r="A13066" s="0" t="n">
        <f aca="false">A13065+1</f>
        <v>13063</v>
      </c>
      <c r="B13066" s="0" t="n">
        <f aca="false">100*EXP(LN($A$2)*$A13066-LN($A$2+1)*($A13066+1))</f>
        <v>0.0014669618871939</v>
      </c>
      <c r="C13066" s="0" t="n">
        <f aca="false">EXP(LN($A$2)*$A13066-$A13066*(LN($A13066)-1)-1-$A$2)</f>
        <v>0</v>
      </c>
      <c r="D13066" s="0" t="n">
        <f aca="false">B13066*A13066/100+D13065</f>
        <v>3675.04002349622</v>
      </c>
    </row>
    <row r="13067" customFormat="false" ht="12.75" hidden="false" customHeight="false" outlineLevel="0" collapsed="false">
      <c r="A13067" s="0" t="n">
        <f aca="false">A13066+1</f>
        <v>13064</v>
      </c>
      <c r="B13067" s="0" t="n">
        <f aca="false">100*EXP(LN($A$2)*$A13067-LN($A$2+1)*($A13067+1))</f>
        <v>0.00146666855348621</v>
      </c>
      <c r="C13067" s="0" t="n">
        <f aca="false">EXP(LN($A$2)*$A13067-$A13067*(LN($A13067)-1)-1-$A$2)</f>
        <v>0</v>
      </c>
      <c r="D13067" s="0" t="n">
        <f aca="false">B13067*A13067/100+D13066</f>
        <v>3675.23162907605</v>
      </c>
    </row>
    <row r="13068" customFormat="false" ht="12.75" hidden="false" customHeight="false" outlineLevel="0" collapsed="false">
      <c r="A13068" s="0" t="n">
        <f aca="false">A13067+1</f>
        <v>13065</v>
      </c>
      <c r="B13068" s="0" t="n">
        <f aca="false">100*EXP(LN($A$2)*$A13068-LN($A$2+1)*($A13068+1))</f>
        <v>0.00146637527843353</v>
      </c>
      <c r="C13068" s="0" t="n">
        <f aca="false">EXP(LN($A$2)*$A13068-$A13068*(LN($A13068)-1)-1-$A$2)</f>
        <v>0</v>
      </c>
      <c r="D13068" s="0" t="n">
        <f aca="false">B13068*A13068/100+D13067</f>
        <v>3675.42321100618</v>
      </c>
    </row>
    <row r="13069" customFormat="false" ht="12.75" hidden="false" customHeight="false" outlineLevel="0" collapsed="false">
      <c r="A13069" s="0" t="n">
        <f aca="false">A13068+1</f>
        <v>13066</v>
      </c>
      <c r="B13069" s="0" t="n">
        <f aca="false">100*EXP(LN($A$2)*$A13069-LN($A$2+1)*($A13069+1))</f>
        <v>0.00146608206202413</v>
      </c>
      <c r="C13069" s="0" t="n">
        <f aca="false">EXP(LN($A$2)*$A13069-$A13069*(LN($A13069)-1)-1-$A$2)</f>
        <v>0</v>
      </c>
      <c r="D13069" s="0" t="n">
        <f aca="false">B13069*A13069/100+D13068</f>
        <v>3675.6147692884</v>
      </c>
    </row>
    <row r="13070" customFormat="false" ht="12.75" hidden="false" customHeight="false" outlineLevel="0" collapsed="false">
      <c r="A13070" s="0" t="n">
        <f aca="false">A13069+1</f>
        <v>13067</v>
      </c>
      <c r="B13070" s="0" t="n">
        <f aca="false">100*EXP(LN($A$2)*$A13070-LN($A$2+1)*($A13070+1))</f>
        <v>0.00146578890424629</v>
      </c>
      <c r="C13070" s="0" t="n">
        <f aca="false">EXP(LN($A$2)*$A13070-$A13070*(LN($A13070)-1)-1-$A$2)</f>
        <v>0</v>
      </c>
      <c r="D13070" s="0" t="n">
        <f aca="false">B13070*A13070/100+D13069</f>
        <v>3675.80630392452</v>
      </c>
    </row>
    <row r="13071" customFormat="false" ht="12.75" hidden="false" customHeight="false" outlineLevel="0" collapsed="false">
      <c r="A13071" s="0" t="n">
        <f aca="false">A13070+1</f>
        <v>13068</v>
      </c>
      <c r="B13071" s="0" t="n">
        <f aca="false">100*EXP(LN($A$2)*$A13071-LN($A$2+1)*($A13071+1))</f>
        <v>0.00146549580506695</v>
      </c>
      <c r="C13071" s="0" t="n">
        <f aca="false">EXP(LN($A$2)*$A13071-$A13071*(LN($A13071)-1)-1-$A$2)</f>
        <v>0</v>
      </c>
      <c r="D13071" s="0" t="n">
        <f aca="false">B13071*A13071/100+D13070</f>
        <v>3675.99781491633</v>
      </c>
    </row>
    <row r="13072" customFormat="false" ht="12.75" hidden="false" customHeight="false" outlineLevel="0" collapsed="false">
      <c r="A13072" s="0" t="n">
        <f aca="false">A13071+1</f>
        <v>13069</v>
      </c>
      <c r="B13072" s="0" t="n">
        <f aca="false">100*EXP(LN($A$2)*$A13072-LN($A$2+1)*($A13072+1))</f>
        <v>0.00146520276453837</v>
      </c>
      <c r="C13072" s="0" t="n">
        <f aca="false">EXP(LN($A$2)*$A13072-$A13072*(LN($A13072)-1)-1-$A$2)</f>
        <v>0</v>
      </c>
      <c r="D13072" s="0" t="n">
        <f aca="false">B13072*A13072/100+D13071</f>
        <v>3676.18930226562</v>
      </c>
    </row>
    <row r="13073" customFormat="false" ht="12.75" hidden="false" customHeight="false" outlineLevel="0" collapsed="false">
      <c r="A13073" s="0" t="n">
        <f aca="false">A13072+1</f>
        <v>13070</v>
      </c>
      <c r="B13073" s="0" t="n">
        <f aca="false">100*EXP(LN($A$2)*$A13073-LN($A$2+1)*($A13073+1))</f>
        <v>0.00146490978256354</v>
      </c>
      <c r="C13073" s="0" t="n">
        <f aca="false">EXP(LN($A$2)*$A13073-$A13073*(LN($A13073)-1)-1-$A$2)</f>
        <v>0</v>
      </c>
      <c r="D13073" s="0" t="n">
        <f aca="false">B13073*A13073/100+D13072</f>
        <v>3676.3807659742</v>
      </c>
    </row>
    <row r="13074" customFormat="false" ht="12.75" hidden="false" customHeight="false" outlineLevel="0" collapsed="false">
      <c r="A13074" s="0" t="n">
        <f aca="false">A13073+1</f>
        <v>13071</v>
      </c>
      <c r="B13074" s="0" t="n">
        <f aca="false">100*EXP(LN($A$2)*$A13074-LN($A$2+1)*($A13074+1))</f>
        <v>0.0014646168591947</v>
      </c>
      <c r="C13074" s="0" t="n">
        <f aca="false">EXP(LN($A$2)*$A13074-$A13074*(LN($A13074)-1)-1-$A$2)</f>
        <v>0</v>
      </c>
      <c r="D13074" s="0" t="n">
        <f aca="false">B13074*A13074/100+D13073</f>
        <v>3676.57220604387</v>
      </c>
    </row>
    <row r="13075" customFormat="false" ht="12.75" hidden="false" customHeight="false" outlineLevel="0" collapsed="false">
      <c r="A13075" s="0" t="n">
        <f aca="false">A13074+1</f>
        <v>13072</v>
      </c>
      <c r="B13075" s="0" t="n">
        <f aca="false">100*EXP(LN($A$2)*$A13075-LN($A$2+1)*($A13075+1))</f>
        <v>0.00146432399437752</v>
      </c>
      <c r="C13075" s="0" t="n">
        <f aca="false">EXP(LN($A$2)*$A13075-$A13075*(LN($A13075)-1)-1-$A$2)</f>
        <v>0</v>
      </c>
      <c r="D13075" s="0" t="n">
        <f aca="false">B13075*A13075/100+D13074</f>
        <v>3676.76362247641</v>
      </c>
    </row>
    <row r="13076" customFormat="false" ht="12.75" hidden="false" customHeight="false" outlineLevel="0" collapsed="false">
      <c r="A13076" s="0" t="n">
        <f aca="false">A13075+1</f>
        <v>13073</v>
      </c>
      <c r="B13076" s="0" t="n">
        <f aca="false">100*EXP(LN($A$2)*$A13076-LN($A$2+1)*($A13076+1))</f>
        <v>0.0014640311881642</v>
      </c>
      <c r="C13076" s="0" t="n">
        <f aca="false">EXP(LN($A$2)*$A13076-$A13076*(LN($A13076)-1)-1-$A$2)</f>
        <v>0</v>
      </c>
      <c r="D13076" s="0" t="n">
        <f aca="false">B13076*A13076/100+D13075</f>
        <v>3676.95501527364</v>
      </c>
    </row>
    <row r="13077" customFormat="false" ht="12.75" hidden="false" customHeight="false" outlineLevel="0" collapsed="false">
      <c r="A13077" s="0" t="n">
        <f aca="false">A13076+1</f>
        <v>13074</v>
      </c>
      <c r="B13077" s="0" t="n">
        <f aca="false">100*EXP(LN($A$2)*$A13077-LN($A$2+1)*($A13077+1))</f>
        <v>0.0014637384404578</v>
      </c>
      <c r="C13077" s="0" t="n">
        <f aca="false">EXP(LN($A$2)*$A13077-$A13077*(LN($A13077)-1)-1-$A$2)</f>
        <v>0</v>
      </c>
      <c r="D13077" s="0" t="n">
        <f aca="false">B13077*A13077/100+D13076</f>
        <v>3677.14638443735</v>
      </c>
    </row>
    <row r="13078" customFormat="false" ht="12.75" hidden="false" customHeight="false" outlineLevel="0" collapsed="false">
      <c r="A13078" s="0" t="n">
        <f aca="false">A13077+1</f>
        <v>13075</v>
      </c>
      <c r="B13078" s="0" t="n">
        <f aca="false">100*EXP(LN($A$2)*$A13078-LN($A$2+1)*($A13078+1))</f>
        <v>0.00146344575131054</v>
      </c>
      <c r="C13078" s="0" t="n">
        <f aca="false">EXP(LN($A$2)*$A13078-$A13078*(LN($A13078)-1)-1-$A$2)</f>
        <v>0</v>
      </c>
      <c r="D13078" s="0" t="n">
        <f aca="false">B13078*A13078/100+D13077</f>
        <v>3677.33772996933</v>
      </c>
    </row>
    <row r="13079" customFormat="false" ht="12.75" hidden="false" customHeight="false" outlineLevel="0" collapsed="false">
      <c r="A13079" s="0" t="n">
        <f aca="false">A13078+1</f>
        <v>13076</v>
      </c>
      <c r="B13079" s="0" t="n">
        <f aca="false">100*EXP(LN($A$2)*$A13079-LN($A$2+1)*($A13079+1))</f>
        <v>0.0014631531207107</v>
      </c>
      <c r="C13079" s="0" t="n">
        <f aca="false">EXP(LN($A$2)*$A13079-$A13079*(LN($A13079)-1)-1-$A$2)</f>
        <v>0</v>
      </c>
      <c r="D13079" s="0" t="n">
        <f aca="false">B13079*A13079/100+D13078</f>
        <v>3677.5290518714</v>
      </c>
    </row>
    <row r="13080" customFormat="false" ht="12.75" hidden="false" customHeight="false" outlineLevel="0" collapsed="false">
      <c r="A13080" s="0" t="n">
        <f aca="false">A13079+1</f>
        <v>13077</v>
      </c>
      <c r="B13080" s="0" t="n">
        <f aca="false">100*EXP(LN($A$2)*$A13080-LN($A$2+1)*($A13080+1))</f>
        <v>0.00146286054858269</v>
      </c>
      <c r="C13080" s="0" t="n">
        <f aca="false">EXP(LN($A$2)*$A13080-$A13080*(LN($A13080)-1)-1-$A$2)</f>
        <v>0</v>
      </c>
      <c r="D13080" s="0" t="n">
        <f aca="false">B13080*A13080/100+D13079</f>
        <v>3677.72035014533</v>
      </c>
    </row>
    <row r="13081" customFormat="false" ht="12.75" hidden="false" customHeight="false" outlineLevel="0" collapsed="false">
      <c r="A13081" s="0" t="n">
        <f aca="false">A13080+1</f>
        <v>13078</v>
      </c>
      <c r="B13081" s="0" t="n">
        <f aca="false">100*EXP(LN($A$2)*$A13081-LN($A$2+1)*($A13081+1))</f>
        <v>0.00146256803497869</v>
      </c>
      <c r="C13081" s="0" t="n">
        <f aca="false">EXP(LN($A$2)*$A13081-$A13081*(LN($A13081)-1)-1-$A$2)</f>
        <v>0</v>
      </c>
      <c r="D13081" s="0" t="n">
        <f aca="false">B13081*A13081/100+D13080</f>
        <v>3677.91162479295</v>
      </c>
    </row>
    <row r="13082" customFormat="false" ht="12.75" hidden="false" customHeight="false" outlineLevel="0" collapsed="false">
      <c r="A13082" s="0" t="n">
        <f aca="false">A13081+1</f>
        <v>13079</v>
      </c>
      <c r="B13082" s="0" t="n">
        <f aca="false">100*EXP(LN($A$2)*$A13082-LN($A$2+1)*($A13082+1))</f>
        <v>0.00146227557986572</v>
      </c>
      <c r="C13082" s="0" t="n">
        <f aca="false">EXP(LN($A$2)*$A13082-$A13082*(LN($A13082)-1)-1-$A$2)</f>
        <v>0</v>
      </c>
      <c r="D13082" s="0" t="n">
        <f aca="false">B13082*A13082/100+D13081</f>
        <v>3678.10287581604</v>
      </c>
    </row>
    <row r="13083" customFormat="false" ht="12.75" hidden="false" customHeight="false" outlineLevel="0" collapsed="false">
      <c r="A13083" s="0" t="n">
        <f aca="false">A13082+1</f>
        <v>13080</v>
      </c>
      <c r="B13083" s="0" t="n">
        <f aca="false">100*EXP(LN($A$2)*$A13083-LN($A$2+1)*($A13083+1))</f>
        <v>0.00146198318323207</v>
      </c>
      <c r="C13083" s="0" t="n">
        <f aca="false">EXP(LN($A$2)*$A13083-$A13083*(LN($A13083)-1)-1-$A$2)</f>
        <v>0</v>
      </c>
      <c r="D13083" s="0" t="n">
        <f aca="false">B13083*A13083/100+D13082</f>
        <v>3678.29410321641</v>
      </c>
    </row>
    <row r="13084" customFormat="false" ht="12.75" hidden="false" customHeight="false" outlineLevel="0" collapsed="false">
      <c r="A13084" s="0" t="n">
        <f aca="false">A13083+1</f>
        <v>13081</v>
      </c>
      <c r="B13084" s="0" t="n">
        <f aca="false">100*EXP(LN($A$2)*$A13084-LN($A$2+1)*($A13084+1))</f>
        <v>0.00146169084504478</v>
      </c>
      <c r="C13084" s="0" t="n">
        <f aca="false">EXP(LN($A$2)*$A13084-$A13084*(LN($A13084)-1)-1-$A$2)</f>
        <v>0</v>
      </c>
      <c r="D13084" s="0" t="n">
        <f aca="false">B13084*A13084/100+D13083</f>
        <v>3678.48530699585</v>
      </c>
    </row>
    <row r="13085" customFormat="false" ht="12.75" hidden="false" customHeight="false" outlineLevel="0" collapsed="false">
      <c r="A13085" s="0" t="n">
        <f aca="false">A13084+1</f>
        <v>13082</v>
      </c>
      <c r="B13085" s="0" t="n">
        <f aca="false">100*EXP(LN($A$2)*$A13085-LN($A$2+1)*($A13085+1))</f>
        <v>0.00146139856535598</v>
      </c>
      <c r="C13085" s="0" t="n">
        <f aca="false">EXP(LN($A$2)*$A13085-$A13085*(LN($A13085)-1)-1-$A$2)</f>
        <v>0</v>
      </c>
      <c r="D13085" s="0" t="n">
        <f aca="false">B13085*A13085/100+D13084</f>
        <v>3678.67648715617</v>
      </c>
    </row>
    <row r="13086" customFormat="false" ht="12.75" hidden="false" customHeight="false" outlineLevel="0" collapsed="false">
      <c r="A13086" s="0" t="n">
        <f aca="false">A13085+1</f>
        <v>13083</v>
      </c>
      <c r="B13086" s="0" t="n">
        <f aca="false">100*EXP(LN($A$2)*$A13086-LN($A$2+1)*($A13086+1))</f>
        <v>0.00146110634406889</v>
      </c>
      <c r="C13086" s="0" t="n">
        <f aca="false">EXP(LN($A$2)*$A13086-$A13086*(LN($A13086)-1)-1-$A$2)</f>
        <v>0</v>
      </c>
      <c r="D13086" s="0" t="n">
        <f aca="false">B13086*A13086/100+D13085</f>
        <v>3678.86764369916</v>
      </c>
    </row>
    <row r="13087" customFormat="false" ht="12.75" hidden="false" customHeight="false" outlineLevel="0" collapsed="false">
      <c r="A13087" s="0" t="n">
        <f aca="false">A13086+1</f>
        <v>13084</v>
      </c>
      <c r="B13087" s="0" t="n">
        <f aca="false">100*EXP(LN($A$2)*$A13087-LN($A$2+1)*($A13087+1))</f>
        <v>0.00146081418123564</v>
      </c>
      <c r="C13087" s="0" t="n">
        <f aca="false">EXP(LN($A$2)*$A13087-$A13087*(LN($A13087)-1)-1-$A$2)</f>
        <v>0</v>
      </c>
      <c r="D13087" s="0" t="n">
        <f aca="false">B13087*A13087/100+D13086</f>
        <v>3679.05877662663</v>
      </c>
    </row>
    <row r="13088" customFormat="false" ht="12.75" hidden="false" customHeight="false" outlineLevel="0" collapsed="false">
      <c r="A13088" s="0" t="n">
        <f aca="false">A13087+1</f>
        <v>13085</v>
      </c>
      <c r="B13088" s="0" t="n">
        <f aca="false">100*EXP(LN($A$2)*$A13088-LN($A$2+1)*($A13088+1))</f>
        <v>0.00146052207682327</v>
      </c>
      <c r="C13088" s="0" t="n">
        <f aca="false">EXP(LN($A$2)*$A13088-$A13088*(LN($A13088)-1)-1-$A$2)</f>
        <v>0</v>
      </c>
      <c r="D13088" s="0" t="n">
        <f aca="false">B13088*A13088/100+D13087</f>
        <v>3679.24988594039</v>
      </c>
    </row>
    <row r="13089" customFormat="false" ht="12.75" hidden="false" customHeight="false" outlineLevel="0" collapsed="false">
      <c r="A13089" s="0" t="n">
        <f aca="false">A13088+1</f>
        <v>13086</v>
      </c>
      <c r="B13089" s="0" t="n">
        <f aca="false">100*EXP(LN($A$2)*$A13089-LN($A$2+1)*($A13089+1))</f>
        <v>0.0014602300308201</v>
      </c>
      <c r="C13089" s="0" t="n">
        <f aca="false">EXP(LN($A$2)*$A13089-$A13089*(LN($A13089)-1)-1-$A$2)</f>
        <v>0</v>
      </c>
      <c r="D13089" s="0" t="n">
        <f aca="false">B13089*A13089/100+D13088</f>
        <v>3679.44097164222</v>
      </c>
    </row>
    <row r="13090" customFormat="false" ht="12.75" hidden="false" customHeight="false" outlineLevel="0" collapsed="false">
      <c r="A13090" s="0" t="n">
        <f aca="false">A13089+1</f>
        <v>13087</v>
      </c>
      <c r="B13090" s="0" t="n">
        <f aca="false">100*EXP(LN($A$2)*$A13090-LN($A$2+1)*($A13090+1))</f>
        <v>0.00145993804321445</v>
      </c>
      <c r="C13090" s="0" t="n">
        <f aca="false">EXP(LN($A$2)*$A13090-$A13090*(LN($A13090)-1)-1-$A$2)</f>
        <v>0</v>
      </c>
      <c r="D13090" s="0" t="n">
        <f aca="false">B13090*A13090/100+D13089</f>
        <v>3679.63203373394</v>
      </c>
    </row>
    <row r="13091" customFormat="false" ht="12.75" hidden="false" customHeight="false" outlineLevel="0" collapsed="false">
      <c r="A13091" s="0" t="n">
        <f aca="false">A13090+1</f>
        <v>13088</v>
      </c>
      <c r="B13091" s="0" t="n">
        <f aca="false">100*EXP(LN($A$2)*$A13091-LN($A$2+1)*($A13091+1))</f>
        <v>0.00145964611397341</v>
      </c>
      <c r="C13091" s="0" t="n">
        <f aca="false">EXP(LN($A$2)*$A13091-$A13091*(LN($A13091)-1)-1-$A$2)</f>
        <v>0</v>
      </c>
      <c r="D13091" s="0" t="n">
        <f aca="false">B13091*A13091/100+D13090</f>
        <v>3679.82307221733</v>
      </c>
    </row>
    <row r="13092" customFormat="false" ht="12.75" hidden="false" customHeight="false" outlineLevel="0" collapsed="false">
      <c r="A13092" s="0" t="n">
        <f aca="false">A13091+1</f>
        <v>13089</v>
      </c>
      <c r="B13092" s="0" t="n">
        <f aca="false">100*EXP(LN($A$2)*$A13092-LN($A$2+1)*($A13092+1))</f>
        <v>0.00145935424314901</v>
      </c>
      <c r="C13092" s="0" t="n">
        <f aca="false">EXP(LN($A$2)*$A13092-$A13092*(LN($A13092)-1)-1-$A$2)</f>
        <v>0</v>
      </c>
      <c r="D13092" s="0" t="n">
        <f aca="false">B13092*A13092/100+D13091</f>
        <v>3680.01408709422</v>
      </c>
    </row>
    <row r="13093" customFormat="false" ht="12.75" hidden="false" customHeight="false" outlineLevel="0" collapsed="false">
      <c r="A13093" s="0" t="n">
        <f aca="false">A13092+1</f>
        <v>13090</v>
      </c>
      <c r="B13093" s="0" t="n">
        <f aca="false">100*EXP(LN($A$2)*$A13093-LN($A$2+1)*($A13093+1))</f>
        <v>0.00145906243064464</v>
      </c>
      <c r="C13093" s="0" t="n">
        <f aca="false">EXP(LN($A$2)*$A13093-$A13093*(LN($A13093)-1)-1-$A$2)</f>
        <v>0</v>
      </c>
      <c r="D13093" s="0" t="n">
        <f aca="false">B13093*A13093/100+D13092</f>
        <v>3680.20507836639</v>
      </c>
    </row>
    <row r="13094" customFormat="false" ht="12.75" hidden="false" customHeight="false" outlineLevel="0" collapsed="false">
      <c r="A13094" s="0" t="n">
        <f aca="false">A13093+1</f>
        <v>13091</v>
      </c>
      <c r="B13094" s="0" t="n">
        <f aca="false">100*EXP(LN($A$2)*$A13094-LN($A$2+1)*($A13094+1))</f>
        <v>0.00145877067651233</v>
      </c>
      <c r="C13094" s="0" t="n">
        <f aca="false">EXP(LN($A$2)*$A13094-$A13094*(LN($A13094)-1)-1-$A$2)</f>
        <v>0</v>
      </c>
      <c r="D13094" s="0" t="n">
        <f aca="false">B13094*A13094/100+D13093</f>
        <v>3680.39604603565</v>
      </c>
    </row>
    <row r="13095" customFormat="false" ht="12.75" hidden="false" customHeight="false" outlineLevel="0" collapsed="false">
      <c r="A13095" s="0" t="n">
        <f aca="false">A13094+1</f>
        <v>13092</v>
      </c>
      <c r="B13095" s="0" t="n">
        <f aca="false">100*EXP(LN($A$2)*$A13095-LN($A$2+1)*($A13095+1))</f>
        <v>0.00145847898071917</v>
      </c>
      <c r="C13095" s="0" t="n">
        <f aca="false">EXP(LN($A$2)*$A13095-$A13095*(LN($A13095)-1)-1-$A$2)</f>
        <v>0</v>
      </c>
      <c r="D13095" s="0" t="n">
        <f aca="false">B13095*A13095/100+D13094</f>
        <v>3680.58699010381</v>
      </c>
    </row>
    <row r="13096" customFormat="false" ht="12.75" hidden="false" customHeight="false" outlineLevel="0" collapsed="false">
      <c r="A13096" s="0" t="n">
        <f aca="false">A13095+1</f>
        <v>13093</v>
      </c>
      <c r="B13096" s="0" t="n">
        <f aca="false">100*EXP(LN($A$2)*$A13096-LN($A$2+1)*($A13096+1))</f>
        <v>0.00145818734325351</v>
      </c>
      <c r="C13096" s="0" t="n">
        <f aca="false">EXP(LN($A$2)*$A13096-$A13096*(LN($A13096)-1)-1-$A$2)</f>
        <v>0</v>
      </c>
      <c r="D13096" s="0" t="n">
        <f aca="false">B13096*A13096/100+D13095</f>
        <v>3680.77791057266</v>
      </c>
    </row>
    <row r="13097" customFormat="false" ht="12.75" hidden="false" customHeight="false" outlineLevel="0" collapsed="false">
      <c r="A13097" s="0" t="n">
        <f aca="false">A13096+1</f>
        <v>13094</v>
      </c>
      <c r="B13097" s="0" t="n">
        <f aca="false">100*EXP(LN($A$2)*$A13097-LN($A$2+1)*($A13097+1))</f>
        <v>0.00145789576408247</v>
      </c>
      <c r="C13097" s="0" t="n">
        <f aca="false">EXP(LN($A$2)*$A13097-$A13097*(LN($A13097)-1)-1-$A$2)</f>
        <v>0</v>
      </c>
      <c r="D13097" s="0" t="n">
        <f aca="false">B13097*A13097/100+D13096</f>
        <v>3680.96880744401</v>
      </c>
    </row>
    <row r="13098" customFormat="false" ht="12.75" hidden="false" customHeight="false" outlineLevel="0" collapsed="false">
      <c r="A13098" s="0" t="n">
        <f aca="false">A13097+1</f>
        <v>13095</v>
      </c>
      <c r="B13098" s="0" t="n">
        <f aca="false">100*EXP(LN($A$2)*$A13098-LN($A$2+1)*($A13098+1))</f>
        <v>0.00145760424325802</v>
      </c>
      <c r="C13098" s="0" t="n">
        <f aca="false">EXP(LN($A$2)*$A13098-$A13098*(LN($A13098)-1)-1-$A$2)</f>
        <v>0</v>
      </c>
      <c r="D13098" s="0" t="n">
        <f aca="false">B13098*A13098/100+D13097</f>
        <v>3681.15968071966</v>
      </c>
    </row>
    <row r="13099" customFormat="false" ht="12.75" hidden="false" customHeight="false" outlineLevel="0" collapsed="false">
      <c r="A13099" s="0" t="n">
        <f aca="false">A13098+1</f>
        <v>13096</v>
      </c>
      <c r="B13099" s="0" t="n">
        <f aca="false">100*EXP(LN($A$2)*$A13099-LN($A$2+1)*($A13099+1))</f>
        <v>0.00145731278068366</v>
      </c>
      <c r="C13099" s="0" t="n">
        <f aca="false">EXP(LN($A$2)*$A13099-$A13099*(LN($A13099)-1)-1-$A$2)</f>
        <v>0</v>
      </c>
      <c r="D13099" s="0" t="n">
        <f aca="false">B13099*A13099/100+D13098</f>
        <v>3681.35053040142</v>
      </c>
    </row>
    <row r="13100" customFormat="false" ht="12.75" hidden="false" customHeight="false" outlineLevel="0" collapsed="false">
      <c r="A13100" s="0" t="n">
        <f aca="false">A13099+1</f>
        <v>13097</v>
      </c>
      <c r="B13100" s="0" t="n">
        <f aca="false">100*EXP(LN($A$2)*$A13100-LN($A$2+1)*($A13100+1))</f>
        <v>0.00145702137641136</v>
      </c>
      <c r="C13100" s="0" t="n">
        <f aca="false">EXP(LN($A$2)*$A13100-$A13100*(LN($A13100)-1)-1-$A$2)</f>
        <v>0</v>
      </c>
      <c r="D13100" s="0" t="n">
        <f aca="false">B13100*A13100/100+D13099</f>
        <v>3681.54135649109</v>
      </c>
    </row>
    <row r="13101" customFormat="false" ht="12.75" hidden="false" customHeight="false" outlineLevel="0" collapsed="false">
      <c r="A13101" s="0" t="n">
        <f aca="false">A13100+1</f>
        <v>13098</v>
      </c>
      <c r="B13101" s="0" t="n">
        <f aca="false">100*EXP(LN($A$2)*$A13101-LN($A$2+1)*($A13101+1))</f>
        <v>0.00145673003042947</v>
      </c>
      <c r="C13101" s="0" t="n">
        <f aca="false">EXP(LN($A$2)*$A13101-$A13101*(LN($A13101)-1)-1-$A$2)</f>
        <v>0</v>
      </c>
      <c r="D13101" s="0" t="n">
        <f aca="false">B13101*A13101/100+D13100</f>
        <v>3681.73215899047</v>
      </c>
    </row>
    <row r="13102" customFormat="false" ht="12.75" hidden="false" customHeight="false" outlineLevel="0" collapsed="false">
      <c r="A13102" s="0" t="n">
        <f aca="false">A13101+1</f>
        <v>13099</v>
      </c>
      <c r="B13102" s="0" t="n">
        <f aca="false">100*EXP(LN($A$2)*$A13102-LN($A$2+1)*($A13102+1))</f>
        <v>0.00145643874266272</v>
      </c>
      <c r="C13102" s="0" t="n">
        <f aca="false">EXP(LN($A$2)*$A13102-$A13102*(LN($A13102)-1)-1-$A$2)</f>
        <v>0</v>
      </c>
      <c r="D13102" s="0" t="n">
        <f aca="false">B13102*A13102/100+D13101</f>
        <v>3681.92293790138</v>
      </c>
    </row>
    <row r="13103" customFormat="false" ht="12.75" hidden="false" customHeight="false" outlineLevel="0" collapsed="false">
      <c r="A13103" s="0" t="n">
        <f aca="false">A13102+1</f>
        <v>13100</v>
      </c>
      <c r="B13103" s="0" t="n">
        <f aca="false">100*EXP(LN($A$2)*$A13103-LN($A$2+1)*($A13103+1))</f>
        <v>0.00145614751316308</v>
      </c>
      <c r="C13103" s="0" t="n">
        <f aca="false">EXP(LN($A$2)*$A13103-$A13103*(LN($A13103)-1)-1-$A$2)</f>
        <v>0</v>
      </c>
      <c r="D13103" s="0" t="n">
        <f aca="false">B13103*A13103/100+D13102</f>
        <v>3682.1136932256</v>
      </c>
    </row>
    <row r="13104" customFormat="false" ht="12.75" hidden="false" customHeight="false" outlineLevel="0" collapsed="false">
      <c r="A13104" s="0" t="n">
        <f aca="false">A13103+1</f>
        <v>13101</v>
      </c>
      <c r="B13104" s="0" t="n">
        <f aca="false">100*EXP(LN($A$2)*$A13104-LN($A$2+1)*($A13104+1))</f>
        <v>0.00145585634189768</v>
      </c>
      <c r="C13104" s="0" t="n">
        <f aca="false">EXP(LN($A$2)*$A13104-$A13104*(LN($A13104)-1)-1-$A$2)</f>
        <v>0</v>
      </c>
      <c r="D13104" s="0" t="n">
        <f aca="false">B13104*A13104/100+D13103</f>
        <v>3682.30442496495</v>
      </c>
    </row>
    <row r="13105" customFormat="false" ht="12.75" hidden="false" customHeight="false" outlineLevel="0" collapsed="false">
      <c r="A13105" s="0" t="n">
        <f aca="false">A13104+1</f>
        <v>13102</v>
      </c>
      <c r="B13105" s="0" t="n">
        <f aca="false">100*EXP(LN($A$2)*$A13105-LN($A$2+1)*($A13105+1))</f>
        <v>0.0014555652288549</v>
      </c>
      <c r="C13105" s="0" t="n">
        <f aca="false">EXP(LN($A$2)*$A13105-$A13105*(LN($A13105)-1)-1-$A$2)</f>
        <v>0</v>
      </c>
      <c r="D13105" s="0" t="n">
        <f aca="false">B13105*A13105/100+D13104</f>
        <v>3682.49513312124</v>
      </c>
    </row>
    <row r="13106" customFormat="false" ht="12.75" hidden="false" customHeight="false" outlineLevel="0" collapsed="false">
      <c r="A13106" s="0" t="n">
        <f aca="false">A13105+1</f>
        <v>13103</v>
      </c>
      <c r="B13106" s="0" t="n">
        <f aca="false">100*EXP(LN($A$2)*$A13106-LN($A$2+1)*($A13106+1))</f>
        <v>0.0014552741740019</v>
      </c>
      <c r="C13106" s="0" t="n">
        <f aca="false">EXP(LN($A$2)*$A13106-$A13106*(LN($A13106)-1)-1-$A$2)</f>
        <v>0</v>
      </c>
      <c r="D13106" s="0" t="n">
        <f aca="false">B13106*A13106/100+D13105</f>
        <v>3682.68581769626</v>
      </c>
    </row>
    <row r="13107" customFormat="false" ht="12.75" hidden="false" customHeight="false" outlineLevel="0" collapsed="false">
      <c r="A13107" s="0" t="n">
        <f aca="false">A13106+1</f>
        <v>13104</v>
      </c>
      <c r="B13107" s="0" t="n">
        <f aca="false">100*EXP(LN($A$2)*$A13107-LN($A$2+1)*($A13107+1))</f>
        <v>0.00145498317739058</v>
      </c>
      <c r="C13107" s="0" t="n">
        <f aca="false">EXP(LN($A$2)*$A13107-$A13107*(LN($A13107)-1)-1-$A$2)</f>
        <v>0</v>
      </c>
      <c r="D13107" s="0" t="n">
        <f aca="false">B13107*A13107/100+D13106</f>
        <v>3682.87647869182</v>
      </c>
    </row>
    <row r="13108" customFormat="false" ht="12.75" hidden="false" customHeight="false" outlineLevel="0" collapsed="false">
      <c r="A13108" s="0" t="n">
        <f aca="false">A13107+1</f>
        <v>13105</v>
      </c>
      <c r="B13108" s="0" t="n">
        <f aca="false">100*EXP(LN($A$2)*$A13108-LN($A$2+1)*($A13108+1))</f>
        <v>0.00145469223892461</v>
      </c>
      <c r="C13108" s="0" t="n">
        <f aca="false">EXP(LN($A$2)*$A13108-$A13108*(LN($A13108)-1)-1-$A$2)</f>
        <v>0</v>
      </c>
      <c r="D13108" s="0" t="n">
        <f aca="false">B13108*A13108/100+D13107</f>
        <v>3683.06711610973</v>
      </c>
    </row>
    <row r="13109" customFormat="false" ht="12.75" hidden="false" customHeight="false" outlineLevel="0" collapsed="false">
      <c r="A13109" s="0" t="n">
        <f aca="false">A13108+1</f>
        <v>13106</v>
      </c>
      <c r="B13109" s="0" t="n">
        <f aca="false">100*EXP(LN($A$2)*$A13109-LN($A$2+1)*($A13109+1))</f>
        <v>0.00145440135865586</v>
      </c>
      <c r="C13109" s="0" t="n">
        <f aca="false">EXP(LN($A$2)*$A13109-$A13109*(LN($A13109)-1)-1-$A$2)</f>
        <v>0</v>
      </c>
      <c r="D13109" s="0" t="n">
        <f aca="false">B13109*A13109/100+D13108</f>
        <v>3683.2577299518</v>
      </c>
    </row>
    <row r="13110" customFormat="false" ht="12.75" hidden="false" customHeight="false" outlineLevel="0" collapsed="false">
      <c r="A13110" s="0" t="n">
        <f aca="false">A13109+1</f>
        <v>13107</v>
      </c>
      <c r="B13110" s="0" t="n">
        <f aca="false">100*EXP(LN($A$2)*$A13110-LN($A$2+1)*($A13110+1))</f>
        <v>0.00145411053653037</v>
      </c>
      <c r="C13110" s="0" t="n">
        <f aca="false">EXP(LN($A$2)*$A13110-$A13110*(LN($A13110)-1)-1-$A$2)</f>
        <v>0</v>
      </c>
      <c r="D13110" s="0" t="n">
        <f aca="false">B13110*A13110/100+D13109</f>
        <v>3683.44832021982</v>
      </c>
    </row>
    <row r="13111" customFormat="false" ht="12.75" hidden="false" customHeight="false" outlineLevel="0" collapsed="false">
      <c r="A13111" s="0" t="n">
        <f aca="false">A13110+1</f>
        <v>13108</v>
      </c>
      <c r="B13111" s="0" t="n">
        <f aca="false">100*EXP(LN($A$2)*$A13111-LN($A$2+1)*($A13111+1))</f>
        <v>0.00145381977259999</v>
      </c>
      <c r="C13111" s="0" t="n">
        <f aca="false">EXP(LN($A$2)*$A13111-$A13111*(LN($A13111)-1)-1-$A$2)</f>
        <v>0</v>
      </c>
      <c r="D13111" s="0" t="n">
        <f aca="false">B13111*A13111/100+D13110</f>
        <v>3683.63888691561</v>
      </c>
    </row>
    <row r="13112" customFormat="false" ht="12.75" hidden="false" customHeight="false" outlineLevel="0" collapsed="false">
      <c r="A13112" s="0" t="n">
        <f aca="false">A13111+1</f>
        <v>13109</v>
      </c>
      <c r="B13112" s="0" t="n">
        <f aca="false">100*EXP(LN($A$2)*$A13112-LN($A$2+1)*($A13112+1))</f>
        <v>0.00145352906678961</v>
      </c>
      <c r="C13112" s="0" t="n">
        <f aca="false">EXP(LN($A$2)*$A13112-$A13112*(LN($A13112)-1)-1-$A$2)</f>
        <v>0</v>
      </c>
      <c r="D13112" s="0" t="n">
        <f aca="false">B13112*A13112/100+D13111</f>
        <v>3683.82943004098</v>
      </c>
    </row>
    <row r="13113" customFormat="false" ht="12.75" hidden="false" customHeight="false" outlineLevel="0" collapsed="false">
      <c r="A13113" s="0" t="n">
        <f aca="false">A13112+1</f>
        <v>13110</v>
      </c>
      <c r="B13113" s="0" t="n">
        <f aca="false">100*EXP(LN($A$2)*$A13113-LN($A$2+1)*($A13113+1))</f>
        <v>0.00145323841908763</v>
      </c>
      <c r="C13113" s="0" t="n">
        <f aca="false">EXP(LN($A$2)*$A13113-$A13113*(LN($A13113)-1)-1-$A$2)</f>
        <v>0</v>
      </c>
      <c r="D13113" s="0" t="n">
        <f aca="false">B13113*A13113/100+D13112</f>
        <v>3684.01994959772</v>
      </c>
    </row>
    <row r="13114" customFormat="false" ht="12.75" hidden="false" customHeight="false" outlineLevel="0" collapsed="false">
      <c r="A13114" s="0" t="n">
        <f aca="false">A13113+1</f>
        <v>13111</v>
      </c>
      <c r="B13114" s="0" t="n">
        <f aca="false">100*EXP(LN($A$2)*$A13114-LN($A$2+1)*($A13114+1))</f>
        <v>0.00145294782954584</v>
      </c>
      <c r="C13114" s="0" t="n">
        <f aca="false">EXP(LN($A$2)*$A13114-$A13114*(LN($A13114)-1)-1-$A$2)</f>
        <v>0</v>
      </c>
      <c r="D13114" s="0" t="n">
        <f aca="false">B13114*A13114/100+D13113</f>
        <v>3684.21044558765</v>
      </c>
    </row>
    <row r="13115" customFormat="false" ht="12.75" hidden="false" customHeight="false" outlineLevel="0" collapsed="false">
      <c r="A13115" s="0" t="n">
        <f aca="false">A13114+1</f>
        <v>13112</v>
      </c>
      <c r="B13115" s="0" t="n">
        <f aca="false">100*EXP(LN($A$2)*$A13115-LN($A$2+1)*($A13115+1))</f>
        <v>0.00145265729806807</v>
      </c>
      <c r="C13115" s="0" t="n">
        <f aca="false">EXP(LN($A$2)*$A13115-$A13115*(LN($A13115)-1)-1-$A$2)</f>
        <v>0</v>
      </c>
      <c r="D13115" s="0" t="n">
        <f aca="false">B13115*A13115/100+D13114</f>
        <v>3684.40091801258</v>
      </c>
    </row>
    <row r="13116" customFormat="false" ht="12.75" hidden="false" customHeight="false" outlineLevel="0" collapsed="false">
      <c r="A13116" s="0" t="n">
        <f aca="false">A13115+1</f>
        <v>13113</v>
      </c>
      <c r="B13116" s="0" t="n">
        <f aca="false">100*EXP(LN($A$2)*$A13116-LN($A$2+1)*($A13116+1))</f>
        <v>0.0014523668247061</v>
      </c>
      <c r="C13116" s="0" t="n">
        <f aca="false">EXP(LN($A$2)*$A13116-$A13116*(LN($A13116)-1)-1-$A$2)</f>
        <v>0</v>
      </c>
      <c r="D13116" s="0" t="n">
        <f aca="false">B13116*A13116/100+D13115</f>
        <v>3684.5913668743</v>
      </c>
    </row>
    <row r="13117" customFormat="false" ht="12.75" hidden="false" customHeight="false" outlineLevel="0" collapsed="false">
      <c r="A13117" s="0" t="n">
        <f aca="false">A13116+1</f>
        <v>13114</v>
      </c>
      <c r="B13117" s="0" t="n">
        <f aca="false">100*EXP(LN($A$2)*$A13117-LN($A$2+1)*($A13117+1))</f>
        <v>0.00145207640942719</v>
      </c>
      <c r="C13117" s="0" t="n">
        <f aca="false">EXP(LN($A$2)*$A13117-$A13117*(LN($A13117)-1)-1-$A$2)</f>
        <v>0</v>
      </c>
      <c r="D13117" s="0" t="n">
        <f aca="false">B13117*A13117/100+D13116</f>
        <v>3684.78179217463</v>
      </c>
    </row>
    <row r="13118" customFormat="false" ht="12.75" hidden="false" customHeight="false" outlineLevel="0" collapsed="false">
      <c r="A13118" s="0" t="n">
        <f aca="false">A13117+1</f>
        <v>13115</v>
      </c>
      <c r="B13118" s="0" t="n">
        <f aca="false">100*EXP(LN($A$2)*$A13118-LN($A$2+1)*($A13118+1))</f>
        <v>0.00145178605221973</v>
      </c>
      <c r="C13118" s="0" t="n">
        <f aca="false">EXP(LN($A$2)*$A13118-$A13118*(LN($A13118)-1)-1-$A$2)</f>
        <v>0</v>
      </c>
      <c r="D13118" s="0" t="n">
        <f aca="false">B13118*A13118/100+D13117</f>
        <v>3684.97219391538</v>
      </c>
    </row>
    <row r="13119" customFormat="false" ht="12.75" hidden="false" customHeight="false" outlineLevel="0" collapsed="false">
      <c r="A13119" s="0" t="n">
        <f aca="false">A13118+1</f>
        <v>13116</v>
      </c>
      <c r="B13119" s="0" t="n">
        <f aca="false">100*EXP(LN($A$2)*$A13119-LN($A$2+1)*($A13119+1))</f>
        <v>0.00145149575305097</v>
      </c>
      <c r="C13119" s="0" t="n">
        <f aca="false">EXP(LN($A$2)*$A13119-$A13119*(LN($A13119)-1)-1-$A$2)</f>
        <v>0</v>
      </c>
      <c r="D13119" s="0" t="n">
        <f aca="false">B13119*A13119/100+D13118</f>
        <v>3685.16257209835</v>
      </c>
    </row>
    <row r="13120" customFormat="false" ht="12.75" hidden="false" customHeight="false" outlineLevel="0" collapsed="false">
      <c r="A13120" s="0" t="n">
        <f aca="false">A13119+1</f>
        <v>13117</v>
      </c>
      <c r="B13120" s="0" t="n">
        <f aca="false">100*EXP(LN($A$2)*$A13120-LN($A$2+1)*($A13120+1))</f>
        <v>0.00145120551197267</v>
      </c>
      <c r="C13120" s="0" t="n">
        <f aca="false">EXP(LN($A$2)*$A13120-$A13120*(LN($A13120)-1)-1-$A$2)</f>
        <v>0</v>
      </c>
      <c r="D13120" s="0" t="n">
        <f aca="false">B13120*A13120/100+D13119</f>
        <v>3685.35292672536</v>
      </c>
    </row>
    <row r="13121" customFormat="false" ht="12.75" hidden="false" customHeight="false" outlineLevel="0" collapsed="false">
      <c r="A13121" s="0" t="n">
        <f aca="false">A13120+1</f>
        <v>13118</v>
      </c>
      <c r="B13121" s="0" t="n">
        <f aca="false">100*EXP(LN($A$2)*$A13121-LN($A$2+1)*($A13121+1))</f>
        <v>0.00145091532888875</v>
      </c>
      <c r="C13121" s="0" t="n">
        <f aca="false">EXP(LN($A$2)*$A13121-$A13121*(LN($A13121)-1)-1-$A$2)</f>
        <v>0</v>
      </c>
      <c r="D13121" s="0" t="n">
        <f aca="false">B13121*A13121/100+D13120</f>
        <v>3685.5432577982</v>
      </c>
    </row>
    <row r="13122" customFormat="false" ht="12.75" hidden="false" customHeight="false" outlineLevel="0" collapsed="false">
      <c r="A13122" s="0" t="n">
        <f aca="false">A13121+1</f>
        <v>13119</v>
      </c>
      <c r="B13122" s="0" t="n">
        <f aca="false">100*EXP(LN($A$2)*$A13122-LN($A$2+1)*($A13122+1))</f>
        <v>0.00145062520385096</v>
      </c>
      <c r="C13122" s="0" t="n">
        <f aca="false">EXP(LN($A$2)*$A13122-$A13122*(LN($A13122)-1)-1-$A$2)</f>
        <v>0</v>
      </c>
      <c r="D13122" s="0" t="n">
        <f aca="false">B13122*A13122/100+D13121</f>
        <v>3685.73356531869</v>
      </c>
    </row>
    <row r="13123" customFormat="false" ht="12.75" hidden="false" customHeight="false" outlineLevel="0" collapsed="false">
      <c r="A13123" s="0" t="n">
        <f aca="false">A13122+1</f>
        <v>13120</v>
      </c>
      <c r="B13123" s="0" t="n">
        <f aca="false">100*EXP(LN($A$2)*$A13123-LN($A$2+1)*($A13123+1))</f>
        <v>0.00145033513684767</v>
      </c>
      <c r="C13123" s="0" t="n">
        <f aca="false">EXP(LN($A$2)*$A13123-$A13123*(LN($A13123)-1)-1-$A$2)</f>
        <v>0</v>
      </c>
      <c r="D13123" s="0" t="n">
        <f aca="false">B13123*A13123/100+D13122</f>
        <v>3685.92384928865</v>
      </c>
    </row>
    <row r="13124" customFormat="false" ht="12.75" hidden="false" customHeight="false" outlineLevel="0" collapsed="false">
      <c r="A13124" s="0" t="n">
        <f aca="false">A13123+1</f>
        <v>13121</v>
      </c>
      <c r="B13124" s="0" t="n">
        <f aca="false">100*EXP(LN($A$2)*$A13124-LN($A$2+1)*($A13124+1))</f>
        <v>0.00145004512780398</v>
      </c>
      <c r="C13124" s="0" t="n">
        <f aca="false">EXP(LN($A$2)*$A13124-$A13124*(LN($A13124)-1)-1-$A$2)</f>
        <v>0</v>
      </c>
      <c r="D13124" s="0" t="n">
        <f aca="false">B13124*A13124/100+D13123</f>
        <v>3686.11410970987</v>
      </c>
    </row>
    <row r="13125" customFormat="false" ht="12.75" hidden="false" customHeight="false" outlineLevel="0" collapsed="false">
      <c r="A13125" s="0" t="n">
        <f aca="false">A13124+1</f>
        <v>13122</v>
      </c>
      <c r="B13125" s="0" t="n">
        <f aca="false">100*EXP(LN($A$2)*$A13125-LN($A$2+1)*($A13125+1))</f>
        <v>0.0014497551767716</v>
      </c>
      <c r="C13125" s="0" t="n">
        <f aca="false">EXP(LN($A$2)*$A13125-$A13125*(LN($A13125)-1)-1-$A$2)</f>
        <v>0</v>
      </c>
      <c r="D13125" s="0" t="n">
        <f aca="false">B13125*A13125/100+D13124</f>
        <v>3686.30434658416</v>
      </c>
    </row>
    <row r="13126" customFormat="false" ht="12.75" hidden="false" customHeight="false" outlineLevel="0" collapsed="false">
      <c r="A13126" s="0" t="n">
        <f aca="false">A13125+1</f>
        <v>13123</v>
      </c>
      <c r="B13126" s="0" t="n">
        <f aca="false">100*EXP(LN($A$2)*$A13126-LN($A$2+1)*($A13126+1))</f>
        <v>0.00144946528369673</v>
      </c>
      <c r="C13126" s="0" t="n">
        <f aca="false">EXP(LN($A$2)*$A13126-$A13126*(LN($A13126)-1)-1-$A$2)</f>
        <v>0</v>
      </c>
      <c r="D13126" s="0" t="n">
        <f aca="false">B13126*A13126/100+D13125</f>
        <v>3686.49455991334</v>
      </c>
    </row>
    <row r="13127" customFormat="false" ht="12.75" hidden="false" customHeight="false" outlineLevel="0" collapsed="false">
      <c r="A13127" s="0" t="n">
        <f aca="false">A13126+1</f>
        <v>13124</v>
      </c>
      <c r="B13127" s="0" t="n">
        <f aca="false">100*EXP(LN($A$2)*$A13127-LN($A$2+1)*($A13127+1))</f>
        <v>0.00144917544863107</v>
      </c>
      <c r="C13127" s="0" t="n">
        <f aca="false">EXP(LN($A$2)*$A13127-$A13127*(LN($A13127)-1)-1-$A$2)</f>
        <v>0</v>
      </c>
      <c r="D13127" s="0" t="n">
        <f aca="false">B13127*A13127/100+D13126</f>
        <v>3686.68474969922</v>
      </c>
    </row>
    <row r="13128" customFormat="false" ht="12.75" hidden="false" customHeight="false" outlineLevel="0" collapsed="false">
      <c r="A13128" s="0" t="n">
        <f aca="false">A13127+1</f>
        <v>13125</v>
      </c>
      <c r="B13128" s="0" t="n">
        <f aca="false">100*EXP(LN($A$2)*$A13128-LN($A$2+1)*($A13128+1))</f>
        <v>0.00144888567147866</v>
      </c>
      <c r="C13128" s="0" t="n">
        <f aca="false">EXP(LN($A$2)*$A13128-$A13128*(LN($A13128)-1)-1-$A$2)</f>
        <v>0</v>
      </c>
      <c r="D13128" s="0" t="n">
        <f aca="false">B13128*A13128/100+D13127</f>
        <v>3686.8749159436</v>
      </c>
    </row>
    <row r="13129" customFormat="false" ht="12.75" hidden="false" customHeight="false" outlineLevel="0" collapsed="false">
      <c r="A13129" s="0" t="n">
        <f aca="false">A13128+1</f>
        <v>13126</v>
      </c>
      <c r="B13129" s="0" t="n">
        <f aca="false">100*EXP(LN($A$2)*$A13129-LN($A$2+1)*($A13129+1))</f>
        <v>0.00144859595229117</v>
      </c>
      <c r="C13129" s="0" t="n">
        <f aca="false">EXP(LN($A$2)*$A13129-$A13129*(LN($A13129)-1)-1-$A$2)</f>
        <v>0</v>
      </c>
      <c r="D13129" s="0" t="n">
        <f aca="false">B13129*A13129/100+D13128</f>
        <v>3687.0650586483</v>
      </c>
    </row>
    <row r="13130" customFormat="false" ht="12.75" hidden="false" customHeight="false" outlineLevel="0" collapsed="false">
      <c r="A13130" s="0" t="n">
        <f aca="false">A13129+1</f>
        <v>13127</v>
      </c>
      <c r="B13130" s="0" t="n">
        <f aca="false">100*EXP(LN($A$2)*$A13130-LN($A$2+1)*($A13130+1))</f>
        <v>0.00144830629103593</v>
      </c>
      <c r="C13130" s="0" t="n">
        <f aca="false">EXP(LN($A$2)*$A13130-$A13130*(LN($A13130)-1)-1-$A$2)</f>
        <v>0</v>
      </c>
      <c r="D13130" s="0" t="n">
        <f aca="false">B13130*A13130/100+D13129</f>
        <v>3687.25517781512</v>
      </c>
    </row>
    <row r="13131" customFormat="false" ht="12.75" hidden="false" customHeight="false" outlineLevel="0" collapsed="false">
      <c r="A13131" s="0" t="n">
        <f aca="false">A13130+1</f>
        <v>13128</v>
      </c>
      <c r="B13131" s="0" t="n">
        <f aca="false">100*EXP(LN($A$2)*$A13131-LN($A$2+1)*($A13131+1))</f>
        <v>0.00144801668770136</v>
      </c>
      <c r="C13131" s="0" t="n">
        <f aca="false">EXP(LN($A$2)*$A13131-$A13131*(LN($A13131)-1)-1-$A$2)</f>
        <v>0</v>
      </c>
      <c r="D13131" s="0" t="n">
        <f aca="false">B13131*A13131/100+D13130</f>
        <v>3687.44527344589</v>
      </c>
    </row>
    <row r="13132" customFormat="false" ht="12.75" hidden="false" customHeight="false" outlineLevel="0" collapsed="false">
      <c r="A13132" s="0" t="n">
        <f aca="false">A13131+1</f>
        <v>13129</v>
      </c>
      <c r="B13132" s="0" t="n">
        <f aca="false">100*EXP(LN($A$2)*$A13132-LN($A$2+1)*($A13132+1))</f>
        <v>0.00144772714225481</v>
      </c>
      <c r="C13132" s="0" t="n">
        <f aca="false">EXP(LN($A$2)*$A13132-$A13132*(LN($A13132)-1)-1-$A$2)</f>
        <v>0</v>
      </c>
      <c r="D13132" s="0" t="n">
        <f aca="false">B13132*A13132/100+D13131</f>
        <v>3687.63534554239</v>
      </c>
    </row>
    <row r="13133" customFormat="false" ht="12.75" hidden="false" customHeight="false" outlineLevel="0" collapsed="false">
      <c r="A13133" s="0" t="n">
        <f aca="false">A13132+1</f>
        <v>13130</v>
      </c>
      <c r="B13133" s="0" t="n">
        <f aca="false">100*EXP(LN($A$2)*$A13133-LN($A$2+1)*($A13133+1))</f>
        <v>0.00144743765474789</v>
      </c>
      <c r="C13133" s="0" t="n">
        <f aca="false">EXP(LN($A$2)*$A13133-$A13133*(LN($A13133)-1)-1-$A$2)</f>
        <v>0</v>
      </c>
      <c r="D13133" s="0" t="n">
        <f aca="false">B13133*A13133/100+D13132</f>
        <v>3687.82539410646</v>
      </c>
    </row>
    <row r="13134" customFormat="false" ht="12.75" hidden="false" customHeight="false" outlineLevel="0" collapsed="false">
      <c r="A13134" s="0" t="n">
        <f aca="false">A13133+1</f>
        <v>13131</v>
      </c>
      <c r="B13134" s="0" t="n">
        <f aca="false">100*EXP(LN($A$2)*$A13134-LN($A$2+1)*($A13134+1))</f>
        <v>0.00144714822510584</v>
      </c>
      <c r="C13134" s="0" t="n">
        <f aca="false">EXP(LN($A$2)*$A13134-$A13134*(LN($A13134)-1)-1-$A$2)</f>
        <v>0</v>
      </c>
      <c r="D13134" s="0" t="n">
        <f aca="false">B13134*A13134/100+D13133</f>
        <v>3688.0154191399</v>
      </c>
    </row>
    <row r="13135" customFormat="false" ht="12.75" hidden="false" customHeight="false" outlineLevel="0" collapsed="false">
      <c r="A13135" s="0" t="n">
        <f aca="false">A13134+1</f>
        <v>13132</v>
      </c>
      <c r="B13135" s="0" t="n">
        <f aca="false">100*EXP(LN($A$2)*$A13135-LN($A$2+1)*($A13135+1))</f>
        <v>0.00144685885331708</v>
      </c>
      <c r="C13135" s="0" t="n">
        <f aca="false">EXP(LN($A$2)*$A13135-$A13135*(LN($A13135)-1)-1-$A$2)</f>
        <v>0</v>
      </c>
      <c r="D13135" s="0" t="n">
        <f aca="false">B13135*A13135/100+D13134</f>
        <v>3688.20542064452</v>
      </c>
    </row>
    <row r="13136" customFormat="false" ht="12.75" hidden="false" customHeight="false" outlineLevel="0" collapsed="false">
      <c r="A13136" s="0" t="n">
        <f aca="false">A13135+1</f>
        <v>13133</v>
      </c>
      <c r="B13136" s="0" t="n">
        <f aca="false">100*EXP(LN($A$2)*$A13136-LN($A$2+1)*($A13136+1))</f>
        <v>0.00144656953943322</v>
      </c>
      <c r="C13136" s="0" t="n">
        <f aca="false">EXP(LN($A$2)*$A13136-$A13136*(LN($A13136)-1)-1-$A$2)</f>
        <v>0</v>
      </c>
      <c r="D13136" s="0" t="n">
        <f aca="false">B13136*A13136/100+D13135</f>
        <v>3688.39539862213</v>
      </c>
    </row>
    <row r="13137" customFormat="false" ht="12.75" hidden="false" customHeight="false" outlineLevel="0" collapsed="false">
      <c r="A13137" s="0" t="n">
        <f aca="false">A13136+1</f>
        <v>13134</v>
      </c>
      <c r="B13137" s="0" t="n">
        <f aca="false">100*EXP(LN($A$2)*$A13137-LN($A$2+1)*($A13137+1))</f>
        <v>0.00144628028335846</v>
      </c>
      <c r="C13137" s="0" t="n">
        <f aca="false">EXP(LN($A$2)*$A13137-$A13137*(LN($A13137)-1)-1-$A$2)</f>
        <v>0</v>
      </c>
      <c r="D13137" s="0" t="n">
        <f aca="false">B13137*A13137/100+D13136</f>
        <v>3688.58535307455</v>
      </c>
    </row>
    <row r="13138" customFormat="false" ht="12.75" hidden="false" customHeight="false" outlineLevel="0" collapsed="false">
      <c r="A13138" s="0" t="n">
        <f aca="false">A13137+1</f>
        <v>13135</v>
      </c>
      <c r="B13138" s="0" t="n">
        <f aca="false">100*EXP(LN($A$2)*$A13138-LN($A$2+1)*($A13138+1))</f>
        <v>0.0014459910851444</v>
      </c>
      <c r="C13138" s="0" t="n">
        <f aca="false">EXP(LN($A$2)*$A13138-$A13138*(LN($A13138)-1)-1-$A$2)</f>
        <v>0</v>
      </c>
      <c r="D13138" s="0" t="n">
        <f aca="false">B13138*A13138/100+D13137</f>
        <v>3688.77528400358</v>
      </c>
    </row>
    <row r="13139" customFormat="false" ht="12.75" hidden="false" customHeight="false" outlineLevel="0" collapsed="false">
      <c r="A13139" s="0" t="n">
        <f aca="false">A13138+1</f>
        <v>13136</v>
      </c>
      <c r="B13139" s="0" t="n">
        <f aca="false">100*EXP(LN($A$2)*$A13139-LN($A$2+1)*($A13139+1))</f>
        <v>0.00144570194475841</v>
      </c>
      <c r="C13139" s="0" t="n">
        <f aca="false">EXP(LN($A$2)*$A13139-$A13139*(LN($A13139)-1)-1-$A$2)</f>
        <v>0</v>
      </c>
      <c r="D13139" s="0" t="n">
        <f aca="false">B13139*A13139/100+D13138</f>
        <v>3688.96519141104</v>
      </c>
    </row>
    <row r="13140" customFormat="false" ht="12.75" hidden="false" customHeight="false" outlineLevel="0" collapsed="false">
      <c r="A13140" s="0" t="n">
        <f aca="false">A13139+1</f>
        <v>13137</v>
      </c>
      <c r="B13140" s="0" t="n">
        <f aca="false">100*EXP(LN($A$2)*$A13140-LN($A$2+1)*($A13140+1))</f>
        <v>0.00144541286218894</v>
      </c>
      <c r="C13140" s="0" t="n">
        <f aca="false">EXP(LN($A$2)*$A13140-$A13140*(LN($A13140)-1)-1-$A$2)</f>
        <v>0</v>
      </c>
      <c r="D13140" s="0" t="n">
        <f aca="false">B13140*A13140/100+D13139</f>
        <v>3689.15507529875</v>
      </c>
    </row>
    <row r="13141" customFormat="false" ht="12.75" hidden="false" customHeight="false" outlineLevel="0" collapsed="false">
      <c r="A13141" s="0" t="n">
        <f aca="false">A13140+1</f>
        <v>13138</v>
      </c>
      <c r="B13141" s="0" t="n">
        <f aca="false">100*EXP(LN($A$2)*$A13141-LN($A$2+1)*($A13141+1))</f>
        <v>0.00144512383740339</v>
      </c>
      <c r="C13141" s="0" t="n">
        <f aca="false">EXP(LN($A$2)*$A13141-$A13141*(LN($A13141)-1)-1-$A$2)</f>
        <v>0</v>
      </c>
      <c r="D13141" s="0" t="n">
        <f aca="false">B13141*A13141/100+D13140</f>
        <v>3689.34493566851</v>
      </c>
    </row>
    <row r="13142" customFormat="false" ht="12.75" hidden="false" customHeight="false" outlineLevel="0" collapsed="false">
      <c r="A13142" s="0" t="n">
        <f aca="false">A13141+1</f>
        <v>13139</v>
      </c>
      <c r="B13142" s="0" t="n">
        <f aca="false">100*EXP(LN($A$2)*$A13142-LN($A$2+1)*($A13142+1))</f>
        <v>0.00144483487043226</v>
      </c>
      <c r="C13142" s="0" t="n">
        <f aca="false">EXP(LN($A$2)*$A13142-$A13142*(LN($A13142)-1)-1-$A$2)</f>
        <v>0</v>
      </c>
      <c r="D13142" s="0" t="n">
        <f aca="false">B13142*A13142/100+D13141</f>
        <v>3689.53477252213</v>
      </c>
    </row>
    <row r="13143" customFormat="false" ht="12.75" hidden="false" customHeight="false" outlineLevel="0" collapsed="false">
      <c r="A13143" s="0" t="n">
        <f aca="false">A13142+1</f>
        <v>13140</v>
      </c>
      <c r="B13143" s="0" t="n">
        <f aca="false">100*EXP(LN($A$2)*$A13143-LN($A$2+1)*($A13143+1))</f>
        <v>0.001444545961264</v>
      </c>
      <c r="C13143" s="0" t="n">
        <f aca="false">EXP(LN($A$2)*$A13143-$A13143*(LN($A13143)-1)-1-$A$2)</f>
        <v>0</v>
      </c>
      <c r="D13143" s="0" t="n">
        <f aca="false">B13143*A13143/100+D13142</f>
        <v>3689.72458586144</v>
      </c>
    </row>
    <row r="13144" customFormat="false" ht="12.75" hidden="false" customHeight="false" outlineLevel="0" collapsed="false">
      <c r="A13144" s="0" t="n">
        <f aca="false">A13143+1</f>
        <v>13141</v>
      </c>
      <c r="B13144" s="0" t="n">
        <f aca="false">100*EXP(LN($A$2)*$A13144-LN($A$2+1)*($A13144+1))</f>
        <v>0.00144425710982397</v>
      </c>
      <c r="C13144" s="0" t="n">
        <f aca="false">EXP(LN($A$2)*$A13144-$A13144*(LN($A13144)-1)-1-$A$2)</f>
        <v>0</v>
      </c>
      <c r="D13144" s="0" t="n">
        <f aca="false">B13144*A13144/100+D13143</f>
        <v>3689.91437568825</v>
      </c>
    </row>
    <row r="13145" customFormat="false" ht="12.75" hidden="false" customHeight="false" outlineLevel="0" collapsed="false">
      <c r="A13145" s="0" t="n">
        <f aca="false">A13144+1</f>
        <v>13142</v>
      </c>
      <c r="B13145" s="0" t="n">
        <f aca="false">100*EXP(LN($A$2)*$A13145-LN($A$2+1)*($A13145+1))</f>
        <v>0.0014439683161637</v>
      </c>
      <c r="C13145" s="0" t="n">
        <f aca="false">EXP(LN($A$2)*$A13145-$A13145*(LN($A13145)-1)-1-$A$2)</f>
        <v>0</v>
      </c>
      <c r="D13145" s="0" t="n">
        <f aca="false">B13145*A13145/100+D13144</f>
        <v>3690.10414200436</v>
      </c>
    </row>
    <row r="13146" customFormat="false" ht="12.75" hidden="false" customHeight="false" outlineLevel="0" collapsed="false">
      <c r="A13146" s="0" t="n">
        <f aca="false">A13145+1</f>
        <v>13143</v>
      </c>
      <c r="B13146" s="0" t="n">
        <f aca="false">100*EXP(LN($A$2)*$A13146-LN($A$2+1)*($A13146+1))</f>
        <v>0.00144367958025061</v>
      </c>
      <c r="C13146" s="0" t="n">
        <f aca="false">EXP(LN($A$2)*$A13146-$A13146*(LN($A13146)-1)-1-$A$2)</f>
        <v>0</v>
      </c>
      <c r="D13146" s="0" t="n">
        <f aca="false">B13146*A13146/100+D13145</f>
        <v>3690.29388481159</v>
      </c>
    </row>
    <row r="13147" customFormat="false" ht="12.75" hidden="false" customHeight="false" outlineLevel="0" collapsed="false">
      <c r="A13147" s="0" t="n">
        <f aca="false">A13146+1</f>
        <v>13144</v>
      </c>
      <c r="B13147" s="0" t="n">
        <f aca="false">100*EXP(LN($A$2)*$A13147-LN($A$2+1)*($A13147+1))</f>
        <v>0.00144339090207316</v>
      </c>
      <c r="C13147" s="0" t="n">
        <f aca="false">EXP(LN($A$2)*$A13147-$A13147*(LN($A13147)-1)-1-$A$2)</f>
        <v>0</v>
      </c>
      <c r="D13147" s="0" t="n">
        <f aca="false">B13147*A13147/100+D13146</f>
        <v>3690.48360411176</v>
      </c>
    </row>
    <row r="13148" customFormat="false" ht="12.75" hidden="false" customHeight="false" outlineLevel="0" collapsed="false">
      <c r="A13148" s="0" t="n">
        <f aca="false">A13147+1</f>
        <v>13145</v>
      </c>
      <c r="B13148" s="0" t="n">
        <f aca="false">100*EXP(LN($A$2)*$A13148-LN($A$2+1)*($A13148+1))</f>
        <v>0.00144310228159879</v>
      </c>
      <c r="C13148" s="0" t="n">
        <f aca="false">EXP(LN($A$2)*$A13148-$A13148*(LN($A13148)-1)-1-$A$2)</f>
        <v>0</v>
      </c>
      <c r="D13148" s="0" t="n">
        <f aca="false">B13148*A13148/100+D13147</f>
        <v>3690.67329990667</v>
      </c>
    </row>
    <row r="13149" customFormat="false" ht="12.75" hidden="false" customHeight="false" outlineLevel="0" collapsed="false">
      <c r="A13149" s="0" t="n">
        <f aca="false">A13148+1</f>
        <v>13146</v>
      </c>
      <c r="B13149" s="0" t="n">
        <f aca="false">100*EXP(LN($A$2)*$A13149-LN($A$2+1)*($A13149+1))</f>
        <v>0.00144281371887898</v>
      </c>
      <c r="C13149" s="0" t="n">
        <f aca="false">EXP(LN($A$2)*$A13149-$A13149*(LN($A13149)-1)-1-$A$2)</f>
        <v>0</v>
      </c>
      <c r="D13149" s="0" t="n">
        <f aca="false">B13149*A13149/100+D13148</f>
        <v>3690.86297219816</v>
      </c>
    </row>
    <row r="13150" customFormat="false" ht="12.75" hidden="false" customHeight="false" outlineLevel="0" collapsed="false">
      <c r="A13150" s="0" t="n">
        <f aca="false">A13149+1</f>
        <v>13147</v>
      </c>
      <c r="B13150" s="0" t="n">
        <f aca="false">100*EXP(LN($A$2)*$A13150-LN($A$2+1)*($A13150+1))</f>
        <v>0.00144252521381817</v>
      </c>
      <c r="C13150" s="0" t="n">
        <f aca="false">EXP(LN($A$2)*$A13150-$A13150*(LN($A13150)-1)-1-$A$2)</f>
        <v>0</v>
      </c>
      <c r="D13150" s="0" t="n">
        <f aca="false">B13150*A13150/100+D13149</f>
        <v>3691.05262098802</v>
      </c>
    </row>
    <row r="13151" customFormat="false" ht="12.75" hidden="false" customHeight="false" outlineLevel="0" collapsed="false">
      <c r="A13151" s="0" t="n">
        <f aca="false">A13150+1</f>
        <v>13148</v>
      </c>
      <c r="B13151" s="0" t="n">
        <f aca="false">100*EXP(LN($A$2)*$A13151-LN($A$2+1)*($A13151+1))</f>
        <v>0.00144223676646784</v>
      </c>
      <c r="C13151" s="0" t="n">
        <f aca="false">EXP(LN($A$2)*$A13151-$A13151*(LN($A13151)-1)-1-$A$2)</f>
        <v>0</v>
      </c>
      <c r="D13151" s="0" t="n">
        <f aca="false">B13151*A13151/100+D13150</f>
        <v>3691.24224627807</v>
      </c>
    </row>
    <row r="13152" customFormat="false" ht="12.75" hidden="false" customHeight="false" outlineLevel="0" collapsed="false">
      <c r="A13152" s="0" t="n">
        <f aca="false">A13151+1</f>
        <v>13149</v>
      </c>
      <c r="B13152" s="0" t="n">
        <f aca="false">100*EXP(LN($A$2)*$A13152-LN($A$2+1)*($A13152+1))</f>
        <v>0.00144194837679544</v>
      </c>
      <c r="C13152" s="0" t="n">
        <f aca="false">EXP(LN($A$2)*$A13152-$A13152*(LN($A13152)-1)-1-$A$2)</f>
        <v>0</v>
      </c>
      <c r="D13152" s="0" t="n">
        <f aca="false">B13152*A13152/100+D13151</f>
        <v>3691.43184807014</v>
      </c>
    </row>
    <row r="13153" customFormat="false" ht="12.75" hidden="false" customHeight="false" outlineLevel="0" collapsed="false">
      <c r="A13153" s="0" t="n">
        <f aca="false">A13152+1</f>
        <v>13150</v>
      </c>
      <c r="B13153" s="0" t="n">
        <f aca="false">100*EXP(LN($A$2)*$A13153-LN($A$2+1)*($A13153+1))</f>
        <v>0.00144166004478943</v>
      </c>
      <c r="C13153" s="0" t="n">
        <f aca="false">EXP(LN($A$2)*$A13153-$A13153*(LN($A13153)-1)-1-$A$2)</f>
        <v>0</v>
      </c>
      <c r="D13153" s="0" t="n">
        <f aca="false">B13153*A13153/100+D13152</f>
        <v>3691.62142636603</v>
      </c>
    </row>
    <row r="13154" customFormat="false" ht="12.75" hidden="false" customHeight="false" outlineLevel="0" collapsed="false">
      <c r="A13154" s="0" t="n">
        <f aca="false">A13153+1</f>
        <v>13151</v>
      </c>
      <c r="B13154" s="0" t="n">
        <f aca="false">100*EXP(LN($A$2)*$A13154-LN($A$2+1)*($A13154+1))</f>
        <v>0.0014413717704383</v>
      </c>
      <c r="C13154" s="0" t="n">
        <f aca="false">EXP(LN($A$2)*$A13154-$A13154*(LN($A13154)-1)-1-$A$2)</f>
        <v>0</v>
      </c>
      <c r="D13154" s="0" t="n">
        <f aca="false">B13154*A13154/100+D13153</f>
        <v>3691.81098116756</v>
      </c>
    </row>
    <row r="13155" customFormat="false" ht="12.75" hidden="false" customHeight="false" outlineLevel="0" collapsed="false">
      <c r="A13155" s="0" t="n">
        <f aca="false">A13154+1</f>
        <v>13152</v>
      </c>
      <c r="B13155" s="0" t="n">
        <f aca="false">100*EXP(LN($A$2)*$A13155-LN($A$2+1)*($A13155+1))</f>
        <v>0.00144108355373051</v>
      </c>
      <c r="C13155" s="0" t="n">
        <f aca="false">EXP(LN($A$2)*$A13155-$A13155*(LN($A13155)-1)-1-$A$2)</f>
        <v>0</v>
      </c>
      <c r="D13155" s="0" t="n">
        <f aca="false">B13155*A13155/100+D13154</f>
        <v>3692.00051247655</v>
      </c>
    </row>
    <row r="13156" customFormat="false" ht="12.75" hidden="false" customHeight="false" outlineLevel="0" collapsed="false">
      <c r="A13156" s="0" t="n">
        <f aca="false">A13155+1</f>
        <v>13153</v>
      </c>
      <c r="B13156" s="0" t="n">
        <f aca="false">100*EXP(LN($A$2)*$A13156-LN($A$2+1)*($A13156+1))</f>
        <v>0.00144079539465454</v>
      </c>
      <c r="C13156" s="0" t="n">
        <f aca="false">EXP(LN($A$2)*$A13156-$A13156*(LN($A13156)-1)-1-$A$2)</f>
        <v>0</v>
      </c>
      <c r="D13156" s="0" t="n">
        <f aca="false">B13156*A13156/100+D13155</f>
        <v>3692.19002029481</v>
      </c>
    </row>
    <row r="13157" customFormat="false" ht="12.75" hidden="false" customHeight="false" outlineLevel="0" collapsed="false">
      <c r="A13157" s="0" t="n">
        <f aca="false">A13156+1</f>
        <v>13154</v>
      </c>
      <c r="B13157" s="0" t="n">
        <f aca="false">100*EXP(LN($A$2)*$A13157-LN($A$2+1)*($A13157+1))</f>
        <v>0.00144050729317789</v>
      </c>
      <c r="C13157" s="0" t="n">
        <f aca="false">EXP(LN($A$2)*$A13157-$A13157*(LN($A13157)-1)-1-$A$2)</f>
        <v>0</v>
      </c>
      <c r="D13157" s="0" t="n">
        <f aca="false">B13157*A13157/100+D13156</f>
        <v>3692.37950462415</v>
      </c>
    </row>
    <row r="13158" customFormat="false" ht="12.75" hidden="false" customHeight="false" outlineLevel="0" collapsed="false">
      <c r="A13158" s="0" t="n">
        <f aca="false">A13157+1</f>
        <v>13155</v>
      </c>
      <c r="B13158" s="0" t="n">
        <f aca="false">100*EXP(LN($A$2)*$A13158-LN($A$2+1)*($A13158+1))</f>
        <v>0.00144021924933097</v>
      </c>
      <c r="C13158" s="0" t="n">
        <f aca="false">EXP(LN($A$2)*$A13158-$A13158*(LN($A13158)-1)-1-$A$2)</f>
        <v>0</v>
      </c>
      <c r="D13158" s="0" t="n">
        <f aca="false">B13158*A13158/100+D13157</f>
        <v>3692.5689654664</v>
      </c>
    </row>
    <row r="13159" customFormat="false" ht="12.75" hidden="false" customHeight="false" outlineLevel="0" collapsed="false">
      <c r="A13159" s="0" t="n">
        <f aca="false">A13158+1</f>
        <v>13156</v>
      </c>
      <c r="B13159" s="0" t="n">
        <f aca="false">100*EXP(LN($A$2)*$A13159-LN($A$2+1)*($A13159+1))</f>
        <v>0.00143993126308131</v>
      </c>
      <c r="C13159" s="0" t="n">
        <f aca="false">EXP(LN($A$2)*$A13159-$A13159*(LN($A13159)-1)-1-$A$2)</f>
        <v>0</v>
      </c>
      <c r="D13159" s="0" t="n">
        <f aca="false">B13159*A13159/100+D13158</f>
        <v>3692.75840282337</v>
      </c>
    </row>
    <row r="13160" customFormat="false" ht="12.75" hidden="false" customHeight="false" outlineLevel="0" collapsed="false">
      <c r="A13160" s="0" t="n">
        <f aca="false">A13159+1</f>
        <v>13157</v>
      </c>
      <c r="B13160" s="0" t="n">
        <f aca="false">100*EXP(LN($A$2)*$A13160-LN($A$2+1)*($A13160+1))</f>
        <v>0.00143964333441738</v>
      </c>
      <c r="C13160" s="0" t="n">
        <f aca="false">EXP(LN($A$2)*$A13160-$A13160*(LN($A13160)-1)-1-$A$2)</f>
        <v>0</v>
      </c>
      <c r="D13160" s="0" t="n">
        <f aca="false">B13160*A13160/100+D13159</f>
        <v>3692.94781669688</v>
      </c>
    </row>
    <row r="13161" customFormat="false" ht="12.75" hidden="false" customHeight="false" outlineLevel="0" collapsed="false">
      <c r="A13161" s="0" t="n">
        <f aca="false">A13160+1</f>
        <v>13158</v>
      </c>
      <c r="B13161" s="0" t="n">
        <f aca="false">100*EXP(LN($A$2)*$A13161-LN($A$2+1)*($A13161+1))</f>
        <v>0.00143935546330672</v>
      </c>
      <c r="C13161" s="0" t="n">
        <f aca="false">EXP(LN($A$2)*$A13161-$A13161*(LN($A13161)-1)-1-$A$2)</f>
        <v>0</v>
      </c>
      <c r="D13161" s="0" t="n">
        <f aca="false">B13161*A13161/100+D13160</f>
        <v>3693.13720708874</v>
      </c>
    </row>
    <row r="13162" customFormat="false" ht="12.75" hidden="false" customHeight="false" outlineLevel="0" collapsed="false">
      <c r="A13162" s="0" t="n">
        <f aca="false">A13161+1</f>
        <v>13159</v>
      </c>
      <c r="B13162" s="0" t="n">
        <f aca="false">100*EXP(LN($A$2)*$A13162-LN($A$2+1)*($A13162+1))</f>
        <v>0.00143906764980066</v>
      </c>
      <c r="C13162" s="0" t="n">
        <f aca="false">EXP(LN($A$2)*$A13162-$A13162*(LN($A13162)-1)-1-$A$2)</f>
        <v>0</v>
      </c>
      <c r="D13162" s="0" t="n">
        <f aca="false">B13162*A13162/100+D13161</f>
        <v>3693.32657400078</v>
      </c>
    </row>
    <row r="13163" customFormat="false" ht="12.75" hidden="false" customHeight="false" outlineLevel="0" collapsed="false">
      <c r="A13163" s="0" t="n">
        <f aca="false">A13162+1</f>
        <v>13160</v>
      </c>
      <c r="B13163" s="0" t="n">
        <f aca="false">100*EXP(LN($A$2)*$A13163-LN($A$2+1)*($A13163+1))</f>
        <v>0.0014387798938039</v>
      </c>
      <c r="C13163" s="0" t="n">
        <f aca="false">EXP(LN($A$2)*$A13163-$A13163*(LN($A13163)-1)-1-$A$2)</f>
        <v>0</v>
      </c>
      <c r="D13163" s="0" t="n">
        <f aca="false">B13163*A13163/100+D13162</f>
        <v>3693.5159174348</v>
      </c>
    </row>
    <row r="13164" customFormat="false" ht="12.75" hidden="false" customHeight="false" outlineLevel="0" collapsed="false">
      <c r="A13164" s="0" t="n">
        <f aca="false">A13163+1</f>
        <v>13161</v>
      </c>
      <c r="B13164" s="0" t="n">
        <f aca="false">100*EXP(LN($A$2)*$A13164-LN($A$2+1)*($A13164+1))</f>
        <v>0.00143849219536778</v>
      </c>
      <c r="C13164" s="0" t="n">
        <f aca="false">EXP(LN($A$2)*$A13164-$A13164*(LN($A13164)-1)-1-$A$2)</f>
        <v>0</v>
      </c>
      <c r="D13164" s="0" t="n">
        <f aca="false">B13164*A13164/100+D13163</f>
        <v>3693.70523739263</v>
      </c>
    </row>
    <row r="13165" customFormat="false" ht="12.75" hidden="false" customHeight="false" outlineLevel="0" collapsed="false">
      <c r="A13165" s="0" t="n">
        <f aca="false">A13164+1</f>
        <v>13162</v>
      </c>
      <c r="B13165" s="0" t="n">
        <f aca="false">100*EXP(LN($A$2)*$A13165-LN($A$2+1)*($A13165+1))</f>
        <v>0.00143820455448077</v>
      </c>
      <c r="C13165" s="0" t="n">
        <f aca="false">EXP(LN($A$2)*$A13165-$A13165*(LN($A13165)-1)-1-$A$2)</f>
        <v>0</v>
      </c>
      <c r="D13165" s="0" t="n">
        <f aca="false">B13165*A13165/100+D13164</f>
        <v>3693.8945338761</v>
      </c>
    </row>
    <row r="13166" customFormat="false" ht="12.75" hidden="false" customHeight="false" outlineLevel="0" collapsed="false">
      <c r="A13166" s="0" t="n">
        <f aca="false">A13165+1</f>
        <v>13163</v>
      </c>
      <c r="B13166" s="0" t="n">
        <f aca="false">100*EXP(LN($A$2)*$A13166-LN($A$2+1)*($A13166+1))</f>
        <v>0.00143791697106857</v>
      </c>
      <c r="C13166" s="0" t="n">
        <f aca="false">EXP(LN($A$2)*$A13166-$A13166*(LN($A13166)-1)-1-$A$2)</f>
        <v>0</v>
      </c>
      <c r="D13166" s="0" t="n">
        <f aca="false">B13166*A13166/100+D13165</f>
        <v>3694.083806887</v>
      </c>
    </row>
    <row r="13167" customFormat="false" ht="12.75" hidden="false" customHeight="false" outlineLevel="0" collapsed="false">
      <c r="A13167" s="0" t="n">
        <f aca="false">A13166+1</f>
        <v>13164</v>
      </c>
      <c r="B13167" s="0" t="n">
        <f aca="false">100*EXP(LN($A$2)*$A13167-LN($A$2+1)*($A13167+1))</f>
        <v>0.00143762944518248</v>
      </c>
      <c r="C13167" s="0" t="n">
        <f aca="false">EXP(LN($A$2)*$A13167-$A13167*(LN($A13167)-1)-1-$A$2)</f>
        <v>0</v>
      </c>
      <c r="D13167" s="0" t="n">
        <f aca="false">B13167*A13167/100+D13166</f>
        <v>3694.27305642716</v>
      </c>
    </row>
    <row r="13168" customFormat="false" ht="12.75" hidden="false" customHeight="false" outlineLevel="0" collapsed="false">
      <c r="A13168" s="0" t="n">
        <f aca="false">A13167+1</f>
        <v>13165</v>
      </c>
      <c r="B13168" s="0" t="n">
        <f aca="false">100*EXP(LN($A$2)*$A13168-LN($A$2+1)*($A13168+1))</f>
        <v>0.00143734197679007</v>
      </c>
      <c r="C13168" s="0" t="n">
        <f aca="false">EXP(LN($A$2)*$A13168-$A13168*(LN($A13168)-1)-1-$A$2)</f>
        <v>0</v>
      </c>
      <c r="D13168" s="0" t="n">
        <f aca="false">B13168*A13168/100+D13167</f>
        <v>3694.46228249841</v>
      </c>
    </row>
    <row r="13169" customFormat="false" ht="12.75" hidden="false" customHeight="false" outlineLevel="0" collapsed="false">
      <c r="A13169" s="0" t="n">
        <f aca="false">A13168+1</f>
        <v>13166</v>
      </c>
      <c r="B13169" s="0" t="n">
        <f aca="false">100*EXP(LN($A$2)*$A13169-LN($A$2+1)*($A13169+1))</f>
        <v>0.00143705456587985</v>
      </c>
      <c r="C13169" s="0" t="n">
        <f aca="false">EXP(LN($A$2)*$A13169-$A13169*(LN($A13169)-1)-1-$A$2)</f>
        <v>0</v>
      </c>
      <c r="D13169" s="0" t="n">
        <f aca="false">B13169*A13169/100+D13168</f>
        <v>3694.65148510255</v>
      </c>
    </row>
    <row r="13170" customFormat="false" ht="12.75" hidden="false" customHeight="false" outlineLevel="0" collapsed="false">
      <c r="A13170" s="0" t="n">
        <f aca="false">A13169+1</f>
        <v>13167</v>
      </c>
      <c r="B13170" s="0" t="n">
        <f aca="false">100*EXP(LN($A$2)*$A13170-LN($A$2+1)*($A13170+1))</f>
        <v>0.0014367672124194</v>
      </c>
      <c r="C13170" s="0" t="n">
        <f aca="false">EXP(LN($A$2)*$A13170-$A13170*(LN($A13170)-1)-1-$A$2)</f>
        <v>0</v>
      </c>
      <c r="D13170" s="0" t="n">
        <f aca="false">B13170*A13170/100+D13169</f>
        <v>3694.84066424141</v>
      </c>
    </row>
    <row r="13171" customFormat="false" ht="12.75" hidden="false" customHeight="false" outlineLevel="0" collapsed="false">
      <c r="A13171" s="0" t="n">
        <f aca="false">A13170+1</f>
        <v>13168</v>
      </c>
      <c r="B13171" s="0" t="n">
        <f aca="false">100*EXP(LN($A$2)*$A13171-LN($A$2+1)*($A13171+1))</f>
        <v>0.00143647991645996</v>
      </c>
      <c r="C13171" s="0" t="n">
        <f aca="false">EXP(LN($A$2)*$A13171-$A13171*(LN($A13171)-1)-1-$A$2)</f>
        <v>0</v>
      </c>
      <c r="D13171" s="0" t="n">
        <f aca="false">B13171*A13171/100+D13170</f>
        <v>3695.02981991681</v>
      </c>
    </row>
    <row r="13172" customFormat="false" ht="12.75" hidden="false" customHeight="false" outlineLevel="0" collapsed="false">
      <c r="A13172" s="0" t="n">
        <f aca="false">A13171+1</f>
        <v>13169</v>
      </c>
      <c r="B13172" s="0" t="n">
        <f aca="false">100*EXP(LN($A$2)*$A13172-LN($A$2+1)*($A13172+1))</f>
        <v>0.00143619267790642</v>
      </c>
      <c r="C13172" s="0" t="n">
        <f aca="false">EXP(LN($A$2)*$A13172-$A13172*(LN($A13172)-1)-1-$A$2)</f>
        <v>0</v>
      </c>
      <c r="D13172" s="0" t="n">
        <f aca="false">B13172*A13172/100+D13171</f>
        <v>3695.21895213056</v>
      </c>
    </row>
    <row r="13173" customFormat="false" ht="12.75" hidden="false" customHeight="false" outlineLevel="0" collapsed="false">
      <c r="A13173" s="0" t="n">
        <f aca="false">A13172+1</f>
        <v>13170</v>
      </c>
      <c r="B13173" s="0" t="n">
        <f aca="false">100*EXP(LN($A$2)*$A13173-LN($A$2+1)*($A13173+1))</f>
        <v>0.00143590549681</v>
      </c>
      <c r="C13173" s="0" t="n">
        <f aca="false">EXP(LN($A$2)*$A13173-$A13173*(LN($A13173)-1)-1-$A$2)</f>
        <v>0</v>
      </c>
      <c r="D13173" s="0" t="n">
        <f aca="false">B13173*A13173/100+D13172</f>
        <v>3695.40806088449</v>
      </c>
    </row>
    <row r="13174" customFormat="false" ht="12.75" hidden="false" customHeight="false" outlineLevel="0" collapsed="false">
      <c r="A13174" s="0" t="n">
        <f aca="false">A13173+1</f>
        <v>13171</v>
      </c>
      <c r="B13174" s="0" t="n">
        <f aca="false">100*EXP(LN($A$2)*$A13174-LN($A$2+1)*($A13174+1))</f>
        <v>0.00143561837313832</v>
      </c>
      <c r="C13174" s="0" t="n">
        <f aca="false">EXP(LN($A$2)*$A13174-$A13174*(LN($A13174)-1)-1-$A$2)</f>
        <v>0</v>
      </c>
      <c r="D13174" s="0" t="n">
        <f aca="false">B13174*A13174/100+D13173</f>
        <v>3695.59714618042</v>
      </c>
    </row>
    <row r="13175" customFormat="false" ht="12.75" hidden="false" customHeight="false" outlineLevel="0" collapsed="false">
      <c r="A13175" s="0" t="n">
        <f aca="false">A13174+1</f>
        <v>13172</v>
      </c>
      <c r="B13175" s="0" t="n">
        <f aca="false">100*EXP(LN($A$2)*$A13175-LN($A$2+1)*($A13175+1))</f>
        <v>0.00143533130687988</v>
      </c>
      <c r="C13175" s="0" t="n">
        <f aca="false">EXP(LN($A$2)*$A13175-$A13175*(LN($A13175)-1)-1-$A$2)</f>
        <v>0</v>
      </c>
      <c r="D13175" s="0" t="n">
        <f aca="false">B13175*A13175/100+D13174</f>
        <v>3695.78620802016</v>
      </c>
    </row>
    <row r="13176" customFormat="false" ht="12.75" hidden="false" customHeight="false" outlineLevel="0" collapsed="false">
      <c r="A13176" s="0" t="n">
        <f aca="false">A13175+1</f>
        <v>13173</v>
      </c>
      <c r="B13176" s="0" t="n">
        <f aca="false">100*EXP(LN($A$2)*$A13176-LN($A$2+1)*($A13176+1))</f>
        <v>0.00143504429802322</v>
      </c>
      <c r="C13176" s="0" t="n">
        <f aca="false">EXP(LN($A$2)*$A13176-$A13176*(LN($A13176)-1)-1-$A$2)</f>
        <v>0</v>
      </c>
      <c r="D13176" s="0" t="n">
        <f aca="false">B13176*A13176/100+D13175</f>
        <v>3695.97524640554</v>
      </c>
    </row>
    <row r="13177" customFormat="false" ht="12.75" hidden="false" customHeight="false" outlineLevel="0" collapsed="false">
      <c r="A13177" s="0" t="n">
        <f aca="false">A13176+1</f>
        <v>13174</v>
      </c>
      <c r="B13177" s="0" t="n">
        <f aca="false">100*EXP(LN($A$2)*$A13177-LN($A$2+1)*($A13177+1))</f>
        <v>0.00143475734653597</v>
      </c>
      <c r="C13177" s="0" t="n">
        <f aca="false">EXP(LN($A$2)*$A13177-$A13177*(LN($A13177)-1)-1-$A$2)</f>
        <v>0</v>
      </c>
      <c r="D13177" s="0" t="n">
        <f aca="false">B13177*A13177/100+D13176</f>
        <v>3696.16426133837</v>
      </c>
    </row>
    <row r="13178" customFormat="false" ht="12.75" hidden="false" customHeight="false" outlineLevel="0" collapsed="false">
      <c r="A13178" s="0" t="n">
        <f aca="false">A13177+1</f>
        <v>13175</v>
      </c>
      <c r="B13178" s="0" t="n">
        <f aca="false">100*EXP(LN($A$2)*$A13178-LN($A$2+1)*($A13178+1))</f>
        <v>0.0014344704524693</v>
      </c>
      <c r="C13178" s="0" t="n">
        <f aca="false">EXP(LN($A$2)*$A13178-$A13178*(LN($A13178)-1)-1-$A$2)</f>
        <v>0</v>
      </c>
      <c r="D13178" s="0" t="n">
        <f aca="false">B13178*A13178/100+D13177</f>
        <v>3696.35325282048</v>
      </c>
    </row>
    <row r="13179" customFormat="false" ht="12.75" hidden="false" customHeight="false" outlineLevel="0" collapsed="false">
      <c r="A13179" s="0" t="n">
        <f aca="false">A13178+1</f>
        <v>13176</v>
      </c>
      <c r="B13179" s="0" t="n">
        <f aca="false">100*EXP(LN($A$2)*$A13179-LN($A$2+1)*($A13179+1))</f>
        <v>0.00143418361572822</v>
      </c>
      <c r="C13179" s="0" t="n">
        <f aca="false">EXP(LN($A$2)*$A13179-$A13179*(LN($A13179)-1)-1-$A$2)</f>
        <v>0</v>
      </c>
      <c r="D13179" s="0" t="n">
        <f aca="false">B13179*A13179/100+D13178</f>
        <v>3696.54222085369</v>
      </c>
    </row>
    <row r="13180" customFormat="false" ht="12.75" hidden="false" customHeight="false" outlineLevel="0" collapsed="false">
      <c r="A13180" s="0" t="n">
        <f aca="false">A13179+1</f>
        <v>13177</v>
      </c>
      <c r="B13180" s="0" t="n">
        <f aca="false">100*EXP(LN($A$2)*$A13180-LN($A$2+1)*($A13180+1))</f>
        <v>0.00143389683636389</v>
      </c>
      <c r="C13180" s="0" t="n">
        <f aca="false">EXP(LN($A$2)*$A13180-$A13180*(LN($A13180)-1)-1-$A$2)</f>
        <v>0</v>
      </c>
      <c r="D13180" s="0" t="n">
        <f aca="false">B13180*A13180/100+D13179</f>
        <v>3696.73116543982</v>
      </c>
    </row>
    <row r="13181" customFormat="false" ht="12.75" hidden="false" customHeight="false" outlineLevel="0" collapsed="false">
      <c r="A13181" s="0" t="n">
        <f aca="false">A13180+1</f>
        <v>13178</v>
      </c>
      <c r="B13181" s="0" t="n">
        <f aca="false">100*EXP(LN($A$2)*$A13181-LN($A$2+1)*($A13181+1))</f>
        <v>0.00143361011434396</v>
      </c>
      <c r="C13181" s="0" t="n">
        <f aca="false">EXP(LN($A$2)*$A13181-$A13181*(LN($A13181)-1)-1-$A$2)</f>
        <v>0</v>
      </c>
      <c r="D13181" s="0" t="n">
        <f aca="false">B13181*A13181/100+D13180</f>
        <v>3696.92008658069</v>
      </c>
    </row>
    <row r="13182" customFormat="false" ht="12.75" hidden="false" customHeight="false" outlineLevel="0" collapsed="false">
      <c r="A13182" s="0" t="n">
        <f aca="false">A13181+1</f>
        <v>13179</v>
      </c>
      <c r="B13182" s="0" t="n">
        <f aca="false">100*EXP(LN($A$2)*$A13182-LN($A$2+1)*($A13182+1))</f>
        <v>0.00143332344965697</v>
      </c>
      <c r="C13182" s="0" t="n">
        <f aca="false">EXP(LN($A$2)*$A13182-$A13182*(LN($A13182)-1)-1-$A$2)</f>
        <v>0</v>
      </c>
      <c r="D13182" s="0" t="n">
        <f aca="false">B13182*A13182/100+D13181</f>
        <v>3697.10898427812</v>
      </c>
    </row>
    <row r="13183" customFormat="false" ht="12.75" hidden="false" customHeight="false" outlineLevel="0" collapsed="false">
      <c r="A13183" s="0" t="n">
        <f aca="false">A13182+1</f>
        <v>13180</v>
      </c>
      <c r="B13183" s="0" t="n">
        <f aca="false">100*EXP(LN($A$2)*$A13183-LN($A$2+1)*($A13183+1))</f>
        <v>0.00143303684227059</v>
      </c>
      <c r="C13183" s="0" t="n">
        <f aca="false">EXP(LN($A$2)*$A13183-$A13183*(LN($A13183)-1)-1-$A$2)</f>
        <v>0</v>
      </c>
      <c r="D13183" s="0" t="n">
        <f aca="false">B13183*A13183/100+D13182</f>
        <v>3697.29785853393</v>
      </c>
    </row>
    <row r="13184" customFormat="false" ht="12.75" hidden="false" customHeight="false" outlineLevel="0" collapsed="false">
      <c r="A13184" s="0" t="n">
        <f aca="false">A13183+1</f>
        <v>13181</v>
      </c>
      <c r="B13184" s="0" t="n">
        <f aca="false">100*EXP(LN($A$2)*$A13184-LN($A$2+1)*($A13184+1))</f>
        <v>0.00143275029223594</v>
      </c>
      <c r="C13184" s="0" t="n">
        <f aca="false">EXP(LN($A$2)*$A13184-$A13184*(LN($A13184)-1)-1-$A$2)</f>
        <v>0</v>
      </c>
      <c r="D13184" s="0" t="n">
        <f aca="false">B13184*A13184/100+D13183</f>
        <v>3697.48670934995</v>
      </c>
    </row>
    <row r="13185" customFormat="false" ht="12.75" hidden="false" customHeight="false" outlineLevel="0" collapsed="false">
      <c r="A13185" s="0" t="n">
        <f aca="false">A13184+1</f>
        <v>13182</v>
      </c>
      <c r="B13185" s="0" t="n">
        <f aca="false">100*EXP(LN($A$2)*$A13185-LN($A$2+1)*($A13185+1))</f>
        <v>0.00143246379945814</v>
      </c>
      <c r="C13185" s="0" t="n">
        <f aca="false">EXP(LN($A$2)*$A13185-$A13185*(LN($A13185)-1)-1-$A$2)</f>
        <v>0</v>
      </c>
      <c r="D13185" s="0" t="n">
        <f aca="false">B13185*A13185/100+D13184</f>
        <v>3697.67553672799</v>
      </c>
    </row>
    <row r="13186" customFormat="false" ht="12.75" hidden="false" customHeight="false" outlineLevel="0" collapsed="false">
      <c r="A13186" s="0" t="n">
        <f aca="false">A13185+1</f>
        <v>13183</v>
      </c>
      <c r="B13186" s="0" t="n">
        <f aca="false">100*EXP(LN($A$2)*$A13186-LN($A$2+1)*($A13186+1))</f>
        <v>0.00143217736398827</v>
      </c>
      <c r="C13186" s="0" t="n">
        <f aca="false">EXP(LN($A$2)*$A13186-$A13186*(LN($A13186)-1)-1-$A$2)</f>
        <v>0</v>
      </c>
      <c r="D13186" s="0" t="n">
        <f aca="false">B13186*A13186/100+D13185</f>
        <v>3697.86434066989</v>
      </c>
    </row>
    <row r="13187" customFormat="false" ht="12.75" hidden="false" customHeight="false" outlineLevel="0" collapsed="false">
      <c r="A13187" s="0" t="n">
        <f aca="false">A13186+1</f>
        <v>13184</v>
      </c>
      <c r="B13187" s="0" t="n">
        <f aca="false">100*EXP(LN($A$2)*$A13187-LN($A$2+1)*($A13187+1))</f>
        <v>0.00143189098581489</v>
      </c>
      <c r="C13187" s="0" t="n">
        <f aca="false">EXP(LN($A$2)*$A13187-$A13187*(LN($A13187)-1)-1-$A$2)</f>
        <v>0</v>
      </c>
      <c r="D13187" s="0" t="n">
        <f aca="false">B13187*A13187/100+D13186</f>
        <v>3698.05312117746</v>
      </c>
    </row>
    <row r="13188" customFormat="false" ht="12.75" hidden="false" customHeight="false" outlineLevel="0" collapsed="false">
      <c r="A13188" s="0" t="n">
        <f aca="false">A13187+1</f>
        <v>13185</v>
      </c>
      <c r="B13188" s="0" t="n">
        <f aca="false">100*EXP(LN($A$2)*$A13188-LN($A$2+1)*($A13188+1))</f>
        <v>0.00143160466486401</v>
      </c>
      <c r="C13188" s="0" t="n">
        <f aca="false">EXP(LN($A$2)*$A13188-$A13188*(LN($A13188)-1)-1-$A$2)</f>
        <v>0</v>
      </c>
      <c r="D13188" s="0" t="n">
        <f aca="false">B13188*A13188/100+D13187</f>
        <v>3698.24187825252</v>
      </c>
    </row>
    <row r="13189" customFormat="false" ht="12.75" hidden="false" customHeight="false" outlineLevel="0" collapsed="false">
      <c r="A13189" s="0" t="n">
        <f aca="false">A13188+1</f>
        <v>13186</v>
      </c>
      <c r="B13189" s="0" t="n">
        <f aca="false">100*EXP(LN($A$2)*$A13189-LN($A$2+1)*($A13189+1))</f>
        <v>0.00143131840118671</v>
      </c>
      <c r="C13189" s="0" t="n">
        <f aca="false">EXP(LN($A$2)*$A13189-$A13189*(LN($A13189)-1)-1-$A$2)</f>
        <v>0</v>
      </c>
      <c r="D13189" s="0" t="n">
        <f aca="false">B13189*A13189/100+D13188</f>
        <v>3698.4306118969</v>
      </c>
    </row>
    <row r="13190" customFormat="false" ht="12.75" hidden="false" customHeight="false" outlineLevel="0" collapsed="false">
      <c r="A13190" s="0" t="n">
        <f aca="false">A13189+1</f>
        <v>13187</v>
      </c>
      <c r="B13190" s="0" t="n">
        <f aca="false">100*EXP(LN($A$2)*$A13190-LN($A$2+1)*($A13190+1))</f>
        <v>0.0014310321947507</v>
      </c>
      <c r="C13190" s="0" t="n">
        <f aca="false">EXP(LN($A$2)*$A13190-$A13190*(LN($A13190)-1)-1-$A$2)</f>
        <v>0</v>
      </c>
      <c r="D13190" s="0" t="n">
        <f aca="false">B13190*A13190/100+D13189</f>
        <v>3698.61932211242</v>
      </c>
    </row>
    <row r="13191" customFormat="false" ht="12.75" hidden="false" customHeight="false" outlineLevel="0" collapsed="false">
      <c r="A13191" s="0" t="n">
        <f aca="false">A13190+1</f>
        <v>13188</v>
      </c>
      <c r="B13191" s="0" t="n">
        <f aca="false">100*EXP(LN($A$2)*$A13191-LN($A$2+1)*($A13191+1))</f>
        <v>0.00143074604554452</v>
      </c>
      <c r="C13191" s="0" t="n">
        <f aca="false">EXP(LN($A$2)*$A13191-$A13191*(LN($A13191)-1)-1-$A$2)</f>
        <v>0</v>
      </c>
      <c r="D13191" s="0" t="n">
        <f aca="false">B13191*A13191/100+D13190</f>
        <v>3698.80800890091</v>
      </c>
    </row>
    <row r="13192" customFormat="false" ht="12.75" hidden="false" customHeight="false" outlineLevel="0" collapsed="false">
      <c r="A13192" s="0" t="n">
        <f aca="false">A13191+1</f>
        <v>13189</v>
      </c>
      <c r="B13192" s="0" t="n">
        <f aca="false">100*EXP(LN($A$2)*$A13192-LN($A$2+1)*($A13192+1))</f>
        <v>0.00143045995353593</v>
      </c>
      <c r="C13192" s="0" t="n">
        <f aca="false">EXP(LN($A$2)*$A13192-$A13192*(LN($A13192)-1)-1-$A$2)</f>
        <v>0</v>
      </c>
      <c r="D13192" s="0" t="n">
        <f aca="false">B13192*A13192/100+D13191</f>
        <v>3698.99667226418</v>
      </c>
    </row>
    <row r="13193" customFormat="false" ht="12.75" hidden="false" customHeight="false" outlineLevel="0" collapsed="false">
      <c r="A13193" s="0" t="n">
        <f aca="false">A13192+1</f>
        <v>13190</v>
      </c>
      <c r="B13193" s="0" t="n">
        <f aca="false">100*EXP(LN($A$2)*$A13193-LN($A$2+1)*($A13193+1))</f>
        <v>0.00143017391875511</v>
      </c>
      <c r="C13193" s="0" t="n">
        <f aca="false">EXP(LN($A$2)*$A13193-$A13193*(LN($A13193)-1)-1-$A$2)</f>
        <v>0</v>
      </c>
      <c r="D13193" s="0" t="n">
        <f aca="false">B13193*A13193/100+D13192</f>
        <v>3699.18531220406</v>
      </c>
    </row>
    <row r="13194" customFormat="false" ht="12.75" hidden="false" customHeight="false" outlineLevel="0" collapsed="false">
      <c r="A13194" s="0" t="n">
        <f aca="false">A13193+1</f>
        <v>13191</v>
      </c>
      <c r="B13194" s="0" t="n">
        <f aca="false">100*EXP(LN($A$2)*$A13194-LN($A$2+1)*($A13194+1))</f>
        <v>0.00142988794116981</v>
      </c>
      <c r="C13194" s="0" t="n">
        <f aca="false">EXP(LN($A$2)*$A13194-$A13194*(LN($A13194)-1)-1-$A$2)</f>
        <v>0</v>
      </c>
      <c r="D13194" s="0" t="n">
        <f aca="false">B13194*A13194/100+D13193</f>
        <v>3699.37392872238</v>
      </c>
    </row>
    <row r="13195" customFormat="false" ht="12.75" hidden="false" customHeight="false" outlineLevel="0" collapsed="false">
      <c r="A13195" s="0" t="n">
        <f aca="false">A13194+1</f>
        <v>13192</v>
      </c>
      <c r="B13195" s="0" t="n">
        <f aca="false">100*EXP(LN($A$2)*$A13195-LN($A$2+1)*($A13195+1))</f>
        <v>0.00142960202076859</v>
      </c>
      <c r="C13195" s="0" t="n">
        <f aca="false">EXP(LN($A$2)*$A13195-$A13195*(LN($A13195)-1)-1-$A$2)</f>
        <v>0</v>
      </c>
      <c r="D13195" s="0" t="n">
        <f aca="false">B13195*A13195/100+D13194</f>
        <v>3699.56252182096</v>
      </c>
    </row>
    <row r="13196" customFormat="false" ht="12.75" hidden="false" customHeight="false" outlineLevel="0" collapsed="false">
      <c r="A13196" s="0" t="n">
        <f aca="false">A13195+1</f>
        <v>13193</v>
      </c>
      <c r="B13196" s="0" t="n">
        <f aca="false">100*EXP(LN($A$2)*$A13196-LN($A$2+1)*($A13196+1))</f>
        <v>0.00142931615751921</v>
      </c>
      <c r="C13196" s="0" t="n">
        <f aca="false">EXP(LN($A$2)*$A13196-$A13196*(LN($A13196)-1)-1-$A$2)</f>
        <v>0</v>
      </c>
      <c r="D13196" s="0" t="n">
        <f aca="false">B13196*A13196/100+D13195</f>
        <v>3699.75109150163</v>
      </c>
    </row>
    <row r="13197" customFormat="false" ht="12.75" hidden="false" customHeight="false" outlineLevel="0" collapsed="false">
      <c r="A13197" s="0" t="n">
        <f aca="false">A13196+1</f>
        <v>13194</v>
      </c>
      <c r="B13197" s="0" t="n">
        <f aca="false">100*EXP(LN($A$2)*$A13197-LN($A$2+1)*($A13197+1))</f>
        <v>0.00142903035147264</v>
      </c>
      <c r="C13197" s="0" t="n">
        <f aca="false">EXP(LN($A$2)*$A13197-$A13197*(LN($A13197)-1)-1-$A$2)</f>
        <v>0</v>
      </c>
      <c r="D13197" s="0" t="n">
        <f aca="false">B13197*A13197/100+D13196</f>
        <v>3699.9396377662</v>
      </c>
    </row>
    <row r="13198" customFormat="false" ht="12.75" hidden="false" customHeight="false" outlineLevel="0" collapsed="false">
      <c r="A13198" s="0" t="n">
        <f aca="false">A13197+1</f>
        <v>13195</v>
      </c>
      <c r="B13198" s="0" t="n">
        <f aca="false">100*EXP(LN($A$2)*$A13198-LN($A$2+1)*($A13198+1))</f>
        <v>0.00142874460255506</v>
      </c>
      <c r="C13198" s="0" t="n">
        <f aca="false">EXP(LN($A$2)*$A13198-$A13198*(LN($A13198)-1)-1-$A$2)</f>
        <v>0</v>
      </c>
      <c r="D13198" s="0" t="n">
        <f aca="false">B13198*A13198/100+D13197</f>
        <v>3700.12816061651</v>
      </c>
    </row>
    <row r="13199" customFormat="false" ht="12.75" hidden="false" customHeight="false" outlineLevel="0" collapsed="false">
      <c r="A13199" s="0" t="n">
        <f aca="false">A13198+1</f>
        <v>13196</v>
      </c>
      <c r="B13199" s="0" t="n">
        <f aca="false">100*EXP(LN($A$2)*$A13199-LN($A$2+1)*($A13199+1))</f>
        <v>0.00142845891075505</v>
      </c>
      <c r="C13199" s="0" t="n">
        <f aca="false">EXP(LN($A$2)*$A13199-$A13199*(LN($A13199)-1)-1-$A$2)</f>
        <v>0</v>
      </c>
      <c r="D13199" s="0" t="n">
        <f aca="false">B13199*A13199/100+D13198</f>
        <v>3700.31666005437</v>
      </c>
    </row>
    <row r="13200" customFormat="false" ht="12.75" hidden="false" customHeight="false" outlineLevel="0" collapsed="false">
      <c r="A13200" s="0" t="n">
        <f aca="false">A13199+1</f>
        <v>13197</v>
      </c>
      <c r="B13200" s="0" t="n">
        <f aca="false">100*EXP(LN($A$2)*$A13200-LN($A$2+1)*($A13200+1))</f>
        <v>0.00142817327612354</v>
      </c>
      <c r="C13200" s="0" t="n">
        <f aca="false">EXP(LN($A$2)*$A13200-$A13200*(LN($A13200)-1)-1-$A$2)</f>
        <v>0</v>
      </c>
      <c r="D13200" s="0" t="n">
        <f aca="false">B13200*A13200/100+D13199</f>
        <v>3700.50513608162</v>
      </c>
    </row>
    <row r="13201" customFormat="false" ht="12.75" hidden="false" customHeight="false" outlineLevel="0" collapsed="false">
      <c r="A13201" s="0" t="n">
        <f aca="false">A13200+1</f>
        <v>13198</v>
      </c>
      <c r="B13201" s="0" t="n">
        <f aca="false">100*EXP(LN($A$2)*$A13201-LN($A$2+1)*($A13201+1))</f>
        <v>0.00142788769856597</v>
      </c>
      <c r="C13201" s="0" t="n">
        <f aca="false">EXP(LN($A$2)*$A13201-$A13201*(LN($A13201)-1)-1-$A$2)</f>
        <v>0</v>
      </c>
      <c r="D13201" s="0" t="n">
        <f aca="false">B13201*A13201/100+D13200</f>
        <v>3700.69358870008</v>
      </c>
    </row>
    <row r="13202" customFormat="false" ht="12.75" hidden="false" customHeight="false" outlineLevel="0" collapsed="false">
      <c r="A13202" s="0" t="n">
        <f aca="false">A13201+1</f>
        <v>13199</v>
      </c>
      <c r="B13202" s="0" t="n">
        <f aca="false">100*EXP(LN($A$2)*$A13202-LN($A$2+1)*($A13202+1))</f>
        <v>0.00142760217813327</v>
      </c>
      <c r="C13202" s="0" t="n">
        <f aca="false">EXP(LN($A$2)*$A13202-$A13202*(LN($A13202)-1)-1-$A$2)</f>
        <v>0</v>
      </c>
      <c r="D13202" s="0" t="n">
        <f aca="false">B13202*A13202/100+D13201</f>
        <v>3700.88201791157</v>
      </c>
    </row>
    <row r="13203" customFormat="false" ht="12.75" hidden="false" customHeight="false" outlineLevel="0" collapsed="false">
      <c r="A13203" s="0" t="n">
        <f aca="false">A13202+1</f>
        <v>13200</v>
      </c>
      <c r="B13203" s="0" t="n">
        <f aca="false">100*EXP(LN($A$2)*$A13203-LN($A$2+1)*($A13203+1))</f>
        <v>0.00142731671479324</v>
      </c>
      <c r="C13203" s="0" t="n">
        <f aca="false">EXP(LN($A$2)*$A13203-$A13203*(LN($A13203)-1)-1-$A$2)</f>
        <v>0</v>
      </c>
      <c r="D13203" s="0" t="n">
        <f aca="false">B13203*A13203/100+D13202</f>
        <v>3701.07042371792</v>
      </c>
    </row>
    <row r="13204" customFormat="false" ht="12.75" hidden="false" customHeight="false" outlineLevel="0" collapsed="false">
      <c r="A13204" s="0" t="n">
        <f aca="false">A13203+1</f>
        <v>13201</v>
      </c>
      <c r="B13204" s="0" t="n">
        <f aca="false">100*EXP(LN($A$2)*$A13204-LN($A$2+1)*($A13204+1))</f>
        <v>0.00142703130853446</v>
      </c>
      <c r="C13204" s="0" t="n">
        <f aca="false">EXP(LN($A$2)*$A13204-$A13204*(LN($A13204)-1)-1-$A$2)</f>
        <v>0</v>
      </c>
      <c r="D13204" s="0" t="n">
        <f aca="false">B13204*A13204/100+D13203</f>
        <v>3701.25880612096</v>
      </c>
    </row>
    <row r="13205" customFormat="false" ht="12.75" hidden="false" customHeight="false" outlineLevel="0" collapsed="false">
      <c r="A13205" s="0" t="n">
        <f aca="false">A13204+1</f>
        <v>13202</v>
      </c>
      <c r="B13205" s="0" t="n">
        <f aca="false">100*EXP(LN($A$2)*$A13205-LN($A$2+1)*($A13205+1))</f>
        <v>0.00142674595932476</v>
      </c>
      <c r="C13205" s="0" t="n">
        <f aca="false">EXP(LN($A$2)*$A13205-$A13205*(LN($A13205)-1)-1-$A$2)</f>
        <v>0</v>
      </c>
      <c r="D13205" s="0" t="n">
        <f aca="false">B13205*A13205/100+D13204</f>
        <v>3701.44716512251</v>
      </c>
    </row>
    <row r="13206" customFormat="false" ht="12.75" hidden="false" customHeight="false" outlineLevel="0" collapsed="false">
      <c r="A13206" s="0" t="n">
        <f aca="false">A13205+1</f>
        <v>13203</v>
      </c>
      <c r="B13206" s="0" t="n">
        <f aca="false">100*EXP(LN($A$2)*$A13206-LN($A$2+1)*($A13206+1))</f>
        <v>0.001426460667215</v>
      </c>
      <c r="C13206" s="0" t="n">
        <f aca="false">EXP(LN($A$2)*$A13206-$A13206*(LN($A13206)-1)-1-$A$2)</f>
        <v>0</v>
      </c>
      <c r="D13206" s="0" t="n">
        <f aca="false">B13206*A13206/100+D13205</f>
        <v>3701.6355007244</v>
      </c>
    </row>
    <row r="13207" customFormat="false" ht="12.75" hidden="false" customHeight="false" outlineLevel="0" collapsed="false">
      <c r="A13207" s="0" t="n">
        <f aca="false">A13206+1</f>
        <v>13204</v>
      </c>
      <c r="B13207" s="0" t="n">
        <f aca="false">100*EXP(LN($A$2)*$A13207-LN($A$2+1)*($A13207+1))</f>
        <v>0.00142617543211075</v>
      </c>
      <c r="C13207" s="0" t="n">
        <f aca="false">EXP(LN($A$2)*$A13207-$A13207*(LN($A13207)-1)-1-$A$2)</f>
        <v>0</v>
      </c>
      <c r="D13207" s="0" t="n">
        <f aca="false">B13207*A13207/100+D13206</f>
        <v>3701.82381292846</v>
      </c>
    </row>
    <row r="13208" customFormat="false" ht="12.75" hidden="false" customHeight="false" outlineLevel="0" collapsed="false">
      <c r="A13208" s="0" t="n">
        <f aca="false">A13207+1</f>
        <v>13205</v>
      </c>
      <c r="B13208" s="0" t="n">
        <f aca="false">100*EXP(LN($A$2)*$A13208-LN($A$2+1)*($A13208+1))</f>
        <v>0.00142589025406286</v>
      </c>
      <c r="C13208" s="0" t="n">
        <f aca="false">EXP(LN($A$2)*$A13208-$A13208*(LN($A13208)-1)-1-$A$2)</f>
        <v>0</v>
      </c>
      <c r="D13208" s="0" t="n">
        <f aca="false">B13208*A13208/100+D13207</f>
        <v>3702.01210173651</v>
      </c>
    </row>
    <row r="13209" customFormat="false" ht="12.75" hidden="false" customHeight="false" outlineLevel="0" collapsed="false">
      <c r="A13209" s="0" t="n">
        <f aca="false">A13208+1</f>
        <v>13206</v>
      </c>
      <c r="B13209" s="0" t="n">
        <f aca="false">100*EXP(LN($A$2)*$A13209-LN($A$2+1)*($A13209+1))</f>
        <v>0.00142560513303917</v>
      </c>
      <c r="C13209" s="0" t="n">
        <f aca="false">EXP(LN($A$2)*$A13209-$A13209*(LN($A13209)-1)-1-$A$2)</f>
        <v>0</v>
      </c>
      <c r="D13209" s="0" t="n">
        <f aca="false">B13209*A13209/100+D13208</f>
        <v>3702.20036715038</v>
      </c>
    </row>
    <row r="13210" customFormat="false" ht="12.75" hidden="false" customHeight="false" outlineLevel="0" collapsed="false">
      <c r="A13210" s="0" t="n">
        <f aca="false">A13209+1</f>
        <v>13207</v>
      </c>
      <c r="B13210" s="0" t="n">
        <f aca="false">100*EXP(LN($A$2)*$A13210-LN($A$2+1)*($A13210+1))</f>
        <v>0.00142532006902829</v>
      </c>
      <c r="C13210" s="0" t="n">
        <f aca="false">EXP(LN($A$2)*$A13210-$A13210*(LN($A13210)-1)-1-$A$2)</f>
        <v>0</v>
      </c>
      <c r="D13210" s="0" t="n">
        <f aca="false">B13210*A13210/100+D13209</f>
        <v>3702.38860917189</v>
      </c>
    </row>
    <row r="13211" customFormat="false" ht="12.75" hidden="false" customHeight="false" outlineLevel="0" collapsed="false">
      <c r="A13211" s="0" t="n">
        <f aca="false">A13210+1</f>
        <v>13208</v>
      </c>
      <c r="B13211" s="0" t="n">
        <f aca="false">100*EXP(LN($A$2)*$A13211-LN($A$2+1)*($A13211+1))</f>
        <v>0.00142503506201881</v>
      </c>
      <c r="C13211" s="0" t="n">
        <f aca="false">EXP(LN($A$2)*$A13211-$A13211*(LN($A13211)-1)-1-$A$2)</f>
        <v>0</v>
      </c>
      <c r="D13211" s="0" t="n">
        <f aca="false">B13211*A13211/100+D13210</f>
        <v>3702.57682780288</v>
      </c>
    </row>
    <row r="13212" customFormat="false" ht="12.75" hidden="false" customHeight="false" outlineLevel="0" collapsed="false">
      <c r="A13212" s="0" t="n">
        <f aca="false">A13211+1</f>
        <v>13209</v>
      </c>
      <c r="B13212" s="0" t="n">
        <f aca="false">100*EXP(LN($A$2)*$A13212-LN($A$2+1)*($A13212+1))</f>
        <v>0.0014247501119786</v>
      </c>
      <c r="C13212" s="0" t="n">
        <f aca="false">EXP(LN($A$2)*$A13212-$A13212*(LN($A13212)-1)-1-$A$2)</f>
        <v>0</v>
      </c>
      <c r="D13212" s="0" t="n">
        <f aca="false">B13212*A13212/100+D13211</f>
        <v>3702.76502304518</v>
      </c>
    </row>
    <row r="13213" customFormat="false" ht="12.75" hidden="false" customHeight="false" outlineLevel="0" collapsed="false">
      <c r="A13213" s="0" t="n">
        <f aca="false">A13212+1</f>
        <v>13210</v>
      </c>
      <c r="B13213" s="0" t="n">
        <f aca="false">100*EXP(LN($A$2)*$A13213-LN($A$2+1)*($A13213+1))</f>
        <v>0.00142446521895846</v>
      </c>
      <c r="C13213" s="0" t="n">
        <f aca="false">EXP(LN($A$2)*$A13213-$A13213*(LN($A13213)-1)-1-$A$2)</f>
        <v>0</v>
      </c>
      <c r="D13213" s="0" t="n">
        <f aca="false">B13213*A13213/100+D13212</f>
        <v>3702.9531949006</v>
      </c>
    </row>
    <row r="13214" customFormat="false" ht="12.75" hidden="false" customHeight="false" outlineLevel="0" collapsed="false">
      <c r="A13214" s="0" t="n">
        <f aca="false">A13213+1</f>
        <v>13211</v>
      </c>
      <c r="B13214" s="0" t="n">
        <f aca="false">100*EXP(LN($A$2)*$A13214-LN($A$2+1)*($A13214+1))</f>
        <v>0.00142418038286408</v>
      </c>
      <c r="C13214" s="0" t="n">
        <f aca="false">EXP(LN($A$2)*$A13214-$A13214*(LN($A13214)-1)-1-$A$2)</f>
        <v>0</v>
      </c>
      <c r="D13214" s="0" t="n">
        <f aca="false">B13214*A13214/100+D13213</f>
        <v>3703.14134337098</v>
      </c>
    </row>
    <row r="13215" customFormat="false" ht="12.75" hidden="false" customHeight="false" outlineLevel="0" collapsed="false">
      <c r="A13215" s="0" t="n">
        <f aca="false">A13214+1</f>
        <v>13212</v>
      </c>
      <c r="B13215" s="0" t="n">
        <f aca="false">100*EXP(LN($A$2)*$A13215-LN($A$2+1)*($A13215+1))</f>
        <v>0.00142389560374625</v>
      </c>
      <c r="C13215" s="0" t="n">
        <f aca="false">EXP(LN($A$2)*$A13215-$A13215*(LN($A13215)-1)-1-$A$2)</f>
        <v>0</v>
      </c>
      <c r="D13215" s="0" t="n">
        <f aca="false">B13215*A13215/100+D13214</f>
        <v>3703.32946845815</v>
      </c>
    </row>
    <row r="13216" customFormat="false" ht="12.75" hidden="false" customHeight="false" outlineLevel="0" collapsed="false">
      <c r="A13216" s="0" t="n">
        <f aca="false">A13215+1</f>
        <v>13213</v>
      </c>
      <c r="B13216" s="0" t="n">
        <f aca="false">100*EXP(LN($A$2)*$A13216-LN($A$2+1)*($A13216+1))</f>
        <v>0.00142361088157285</v>
      </c>
      <c r="C13216" s="0" t="n">
        <f aca="false">EXP(LN($A$2)*$A13216-$A13216*(LN($A13216)-1)-1-$A$2)</f>
        <v>0</v>
      </c>
      <c r="D13216" s="0" t="n">
        <f aca="false">B13216*A13216/100+D13215</f>
        <v>3703.51757016393</v>
      </c>
    </row>
    <row r="13217" customFormat="false" ht="12.75" hidden="false" customHeight="false" outlineLevel="0" collapsed="false">
      <c r="A13217" s="0" t="n">
        <f aca="false">A13216+1</f>
        <v>13214</v>
      </c>
      <c r="B13217" s="0" t="n">
        <f aca="false">100*EXP(LN($A$2)*$A13217-LN($A$2+1)*($A13217+1))</f>
        <v>0.00142332621633251</v>
      </c>
      <c r="C13217" s="0" t="n">
        <f aca="false">EXP(LN($A$2)*$A13217-$A13217*(LN($A13217)-1)-1-$A$2)</f>
        <v>0</v>
      </c>
      <c r="D13217" s="0" t="n">
        <f aca="false">B13217*A13217/100+D13216</f>
        <v>3703.70564849016</v>
      </c>
    </row>
    <row r="13218" customFormat="false" ht="12.75" hidden="false" customHeight="false" outlineLevel="0" collapsed="false">
      <c r="A13218" s="0" t="n">
        <f aca="false">A13217+1</f>
        <v>13215</v>
      </c>
      <c r="B13218" s="0" t="n">
        <f aca="false">100*EXP(LN($A$2)*$A13218-LN($A$2+1)*($A13218+1))</f>
        <v>0.00142304160799311</v>
      </c>
      <c r="C13218" s="0" t="n">
        <f aca="false">EXP(LN($A$2)*$A13218-$A13218*(LN($A13218)-1)-1-$A$2)</f>
        <v>0</v>
      </c>
      <c r="D13218" s="0" t="n">
        <f aca="false">B13218*A13218/100+D13217</f>
        <v>3703.89370343865</v>
      </c>
    </row>
    <row r="13219" customFormat="false" ht="12.75" hidden="false" customHeight="false" outlineLevel="0" collapsed="false">
      <c r="A13219" s="0" t="n">
        <f aca="false">A13218+1</f>
        <v>13216</v>
      </c>
      <c r="B13219" s="0" t="n">
        <f aca="false">100*EXP(LN($A$2)*$A13219-LN($A$2+1)*($A13219+1))</f>
        <v>0.00142275705660542</v>
      </c>
      <c r="C13219" s="0" t="n">
        <f aca="false">EXP(LN($A$2)*$A13219-$A13219*(LN($A13219)-1)-1-$A$2)</f>
        <v>0</v>
      </c>
      <c r="D13219" s="0" t="n">
        <f aca="false">B13219*A13219/100+D13218</f>
        <v>3704.08173501125</v>
      </c>
    </row>
    <row r="13220" customFormat="false" ht="12.75" hidden="false" customHeight="false" outlineLevel="0" collapsed="false">
      <c r="A13220" s="0" t="n">
        <f aca="false">A13219+1</f>
        <v>13217</v>
      </c>
      <c r="B13220" s="0" t="n">
        <f aca="false">100*EXP(LN($A$2)*$A13220-LN($A$2+1)*($A13220+1))</f>
        <v>0.00142247256209592</v>
      </c>
      <c r="C13220" s="0" t="n">
        <f aca="false">EXP(LN($A$2)*$A13220-$A13220*(LN($A13220)-1)-1-$A$2)</f>
        <v>0</v>
      </c>
      <c r="D13220" s="0" t="n">
        <f aca="false">B13220*A13220/100+D13219</f>
        <v>3704.26974320979</v>
      </c>
    </row>
    <row r="13221" customFormat="false" ht="12.75" hidden="false" customHeight="false" outlineLevel="0" collapsed="false">
      <c r="A13221" s="0" t="n">
        <f aca="false">A13220+1</f>
        <v>13218</v>
      </c>
      <c r="B13221" s="0" t="n">
        <f aca="false">100*EXP(LN($A$2)*$A13221-LN($A$2+1)*($A13221+1))</f>
        <v>0.00142218812445324</v>
      </c>
      <c r="C13221" s="0" t="n">
        <f aca="false">EXP(LN($A$2)*$A13221-$A13221*(LN($A13221)-1)-1-$A$2)</f>
        <v>0</v>
      </c>
      <c r="D13221" s="0" t="n">
        <f aca="false">B13221*A13221/100+D13220</f>
        <v>3704.45772803608</v>
      </c>
    </row>
    <row r="13222" customFormat="false" ht="12.75" hidden="false" customHeight="false" outlineLevel="0" collapsed="false">
      <c r="A13222" s="0" t="n">
        <f aca="false">A13221+1</f>
        <v>13219</v>
      </c>
      <c r="B13222" s="0" t="n">
        <f aca="false">100*EXP(LN($A$2)*$A13222-LN($A$2+1)*($A13222+1))</f>
        <v>0.00142190374372811</v>
      </c>
      <c r="C13222" s="0" t="n">
        <f aca="false">EXP(LN($A$2)*$A13222-$A13222*(LN($A13222)-1)-1-$A$2)</f>
        <v>0</v>
      </c>
      <c r="D13222" s="0" t="n">
        <f aca="false">B13222*A13222/100+D13221</f>
        <v>3704.64568949196</v>
      </c>
    </row>
    <row r="13223" customFormat="false" ht="12.75" hidden="false" customHeight="false" outlineLevel="0" collapsed="false">
      <c r="A13223" s="0" t="n">
        <f aca="false">A13222+1</f>
        <v>13220</v>
      </c>
      <c r="B13223" s="0" t="n">
        <f aca="false">100*EXP(LN($A$2)*$A13223-LN($A$2+1)*($A13223+1))</f>
        <v>0.00142161941982637</v>
      </c>
      <c r="C13223" s="0" t="n">
        <f aca="false">EXP(LN($A$2)*$A13223-$A13223*(LN($A13223)-1)-1-$A$2)</f>
        <v>0</v>
      </c>
      <c r="D13223" s="0" t="n">
        <f aca="false">B13223*A13223/100+D13222</f>
        <v>3704.83362757926</v>
      </c>
    </row>
    <row r="13224" customFormat="false" ht="12.75" hidden="false" customHeight="false" outlineLevel="0" collapsed="false">
      <c r="A13224" s="0" t="n">
        <f aca="false">A13223+1</f>
        <v>13221</v>
      </c>
      <c r="B13224" s="0" t="n">
        <f aca="false">100*EXP(LN($A$2)*$A13224-LN($A$2+1)*($A13224+1))</f>
        <v>0.00142133515279872</v>
      </c>
      <c r="C13224" s="0" t="n">
        <f aca="false">EXP(LN($A$2)*$A13224-$A13224*(LN($A13224)-1)-1-$A$2)</f>
        <v>0</v>
      </c>
      <c r="D13224" s="0" t="n">
        <f aca="false">B13224*A13224/100+D13223</f>
        <v>3705.02154229981</v>
      </c>
    </row>
    <row r="13225" customFormat="false" ht="12.75" hidden="false" customHeight="false" outlineLevel="0" collapsed="false">
      <c r="A13225" s="0" t="n">
        <f aca="false">A13224+1</f>
        <v>13222</v>
      </c>
      <c r="B13225" s="0" t="n">
        <f aca="false">100*EXP(LN($A$2)*$A13225-LN($A$2+1)*($A13225+1))</f>
        <v>0.00142105094259243</v>
      </c>
      <c r="C13225" s="0" t="n">
        <f aca="false">EXP(LN($A$2)*$A13225-$A13225*(LN($A13225)-1)-1-$A$2)</f>
        <v>0</v>
      </c>
      <c r="D13225" s="0" t="n">
        <f aca="false">B13225*A13225/100+D13224</f>
        <v>3705.20943365544</v>
      </c>
    </row>
    <row r="13226" customFormat="false" ht="12.75" hidden="false" customHeight="false" outlineLevel="0" collapsed="false">
      <c r="A13226" s="0" t="n">
        <f aca="false">A13225+1</f>
        <v>13223</v>
      </c>
      <c r="B13226" s="0" t="n">
        <f aca="false">100*EXP(LN($A$2)*$A13226-LN($A$2+1)*($A13226+1))</f>
        <v>0.00142076678925817</v>
      </c>
      <c r="C13226" s="0" t="n">
        <f aca="false">EXP(LN($A$2)*$A13226-$A13226*(LN($A13226)-1)-1-$A$2)</f>
        <v>0</v>
      </c>
      <c r="D13226" s="0" t="n">
        <f aca="false">B13226*A13226/100+D13225</f>
        <v>3705.39730164799</v>
      </c>
    </row>
    <row r="13227" customFormat="false" ht="12.75" hidden="false" customHeight="false" outlineLevel="0" collapsed="false">
      <c r="A13227" s="0" t="n">
        <f aca="false">A13226+1</f>
        <v>13224</v>
      </c>
      <c r="B13227" s="0" t="n">
        <f aca="false">100*EXP(LN($A$2)*$A13227-LN($A$2+1)*($A13227+1))</f>
        <v>0.00142048269270187</v>
      </c>
      <c r="C13227" s="0" t="n">
        <f aca="false">EXP(LN($A$2)*$A13227-$A13227*(LN($A13227)-1)-1-$A$2)</f>
        <v>0</v>
      </c>
      <c r="D13227" s="0" t="n">
        <f aca="false">B13227*A13227/100+D13226</f>
        <v>3705.58514627927</v>
      </c>
    </row>
    <row r="13228" customFormat="false" ht="12.75" hidden="false" customHeight="false" outlineLevel="0" collapsed="false">
      <c r="A13228" s="0" t="n">
        <f aca="false">A13227+1</f>
        <v>13225</v>
      </c>
      <c r="B13228" s="0" t="n">
        <f aca="false">100*EXP(LN($A$2)*$A13228-LN($A$2+1)*($A13228+1))</f>
        <v>0.00142019865297419</v>
      </c>
      <c r="C13228" s="0" t="n">
        <f aca="false">EXP(LN($A$2)*$A13228-$A13228*(LN($A13228)-1)-1-$A$2)</f>
        <v>0</v>
      </c>
      <c r="D13228" s="0" t="n">
        <f aca="false">B13228*A13228/100+D13227</f>
        <v>3705.77296755112</v>
      </c>
    </row>
    <row r="13229" customFormat="false" ht="12.75" hidden="false" customHeight="false" outlineLevel="0" collapsed="false">
      <c r="A13229" s="0" t="n">
        <f aca="false">A13228+1</f>
        <v>13226</v>
      </c>
      <c r="B13229" s="0" t="n">
        <f aca="false">100*EXP(LN($A$2)*$A13229-LN($A$2+1)*($A13229+1))</f>
        <v>0.00141991467004309</v>
      </c>
      <c r="C13229" s="0" t="n">
        <f aca="false">EXP(LN($A$2)*$A13229-$A13229*(LN($A13229)-1)-1-$A$2)</f>
        <v>0</v>
      </c>
      <c r="D13229" s="0" t="n">
        <f aca="false">B13229*A13229/100+D13228</f>
        <v>3705.96076546538</v>
      </c>
    </row>
    <row r="13230" customFormat="false" ht="12.75" hidden="false" customHeight="false" outlineLevel="0" collapsed="false">
      <c r="A13230" s="0" t="n">
        <f aca="false">A13229+1</f>
        <v>13227</v>
      </c>
      <c r="B13230" s="0" t="n">
        <f aca="false">100*EXP(LN($A$2)*$A13230-LN($A$2+1)*($A13230+1))</f>
        <v>0.00141963074389722</v>
      </c>
      <c r="C13230" s="0" t="n">
        <f aca="false">EXP(LN($A$2)*$A13230-$A13230*(LN($A13230)-1)-1-$A$2)</f>
        <v>0</v>
      </c>
      <c r="D13230" s="0" t="n">
        <f aca="false">B13230*A13230/100+D13229</f>
        <v>3706.14854002388</v>
      </c>
    </row>
    <row r="13231" customFormat="false" ht="12.75" hidden="false" customHeight="false" outlineLevel="0" collapsed="false">
      <c r="A13231" s="0" t="n">
        <f aca="false">A13230+1</f>
        <v>13228</v>
      </c>
      <c r="B13231" s="0" t="n">
        <f aca="false">100*EXP(LN($A$2)*$A13231-LN($A$2+1)*($A13231+1))</f>
        <v>0.00141934687452523</v>
      </c>
      <c r="C13231" s="0" t="n">
        <f aca="false">EXP(LN($A$2)*$A13231-$A13231*(LN($A13231)-1)-1-$A$2)</f>
        <v>0</v>
      </c>
      <c r="D13231" s="0" t="n">
        <f aca="false">B13231*A13231/100+D13230</f>
        <v>3706.33629122844</v>
      </c>
    </row>
    <row r="13232" customFormat="false" ht="12.75" hidden="false" customHeight="false" outlineLevel="0" collapsed="false">
      <c r="A13232" s="0" t="n">
        <f aca="false">A13231+1</f>
        <v>13229</v>
      </c>
      <c r="B13232" s="0" t="n">
        <f aca="false">100*EXP(LN($A$2)*$A13232-LN($A$2+1)*($A13232+1))</f>
        <v>0.00141906306191576</v>
      </c>
      <c r="C13232" s="0" t="n">
        <f aca="false">EXP(LN($A$2)*$A13232-$A13232*(LN($A13232)-1)-1-$A$2)</f>
        <v>0</v>
      </c>
      <c r="D13232" s="0" t="n">
        <f aca="false">B13232*A13232/100+D13231</f>
        <v>3706.5240190809</v>
      </c>
    </row>
    <row r="13233" customFormat="false" ht="12.75" hidden="false" customHeight="false" outlineLevel="0" collapsed="false">
      <c r="A13233" s="0" t="n">
        <f aca="false">A13232+1</f>
        <v>13230</v>
      </c>
      <c r="B13233" s="0" t="n">
        <f aca="false">100*EXP(LN($A$2)*$A13233-LN($A$2+1)*($A13233+1))</f>
        <v>0.00141877930605745</v>
      </c>
      <c r="C13233" s="0" t="n">
        <f aca="false">EXP(LN($A$2)*$A13233-$A13233*(LN($A13233)-1)-1-$A$2)</f>
        <v>0</v>
      </c>
      <c r="D13233" s="0" t="n">
        <f aca="false">B13233*A13233/100+D13232</f>
        <v>3706.71172358309</v>
      </c>
    </row>
    <row r="13234" customFormat="false" ht="12.75" hidden="false" customHeight="false" outlineLevel="0" collapsed="false">
      <c r="A13234" s="0" t="n">
        <f aca="false">A13233+1</f>
        <v>13231</v>
      </c>
      <c r="B13234" s="0" t="n">
        <f aca="false">100*EXP(LN($A$2)*$A13234-LN($A$2+1)*($A13234+1))</f>
        <v>0.00141849560691833</v>
      </c>
      <c r="C13234" s="0" t="n">
        <f aca="false">EXP(LN($A$2)*$A13234-$A13234*(LN($A13234)-1)-1-$A$2)</f>
        <v>0</v>
      </c>
      <c r="D13234" s="0" t="n">
        <f aca="false">B13234*A13234/100+D13233</f>
        <v>3706.89940473684</v>
      </c>
    </row>
    <row r="13235" customFormat="false" ht="12.75" hidden="false" customHeight="false" outlineLevel="0" collapsed="false">
      <c r="A13235" s="0" t="n">
        <f aca="false">A13234+1</f>
        <v>13232</v>
      </c>
      <c r="B13235" s="0" t="n">
        <f aca="false">100*EXP(LN($A$2)*$A13235-LN($A$2+1)*($A13235+1))</f>
        <v>0.00141821196454897</v>
      </c>
      <c r="C13235" s="0" t="n">
        <f aca="false">EXP(LN($A$2)*$A13235-$A13235*(LN($A13235)-1)-1-$A$2)</f>
        <v>0</v>
      </c>
      <c r="D13235" s="0" t="n">
        <f aca="false">B13235*A13235/100+D13234</f>
        <v>3707.08706254399</v>
      </c>
    </row>
    <row r="13236" customFormat="false" ht="12.75" hidden="false" customHeight="false" outlineLevel="0" collapsed="false">
      <c r="A13236" s="0" t="n">
        <f aca="false">A13235+1</f>
        <v>13233</v>
      </c>
      <c r="B13236" s="0" t="n">
        <f aca="false">100*EXP(LN($A$2)*$A13236-LN($A$2+1)*($A13236+1))</f>
        <v>0.00141792837885547</v>
      </c>
      <c r="C13236" s="0" t="n">
        <f aca="false">EXP(LN($A$2)*$A13236-$A13236*(LN($A13236)-1)-1-$A$2)</f>
        <v>0</v>
      </c>
      <c r="D13236" s="0" t="n">
        <f aca="false">B13236*A13236/100+D13235</f>
        <v>3707.27469700637</v>
      </c>
    </row>
    <row r="13237" customFormat="false" ht="12.75" hidden="false" customHeight="false" outlineLevel="0" collapsed="false">
      <c r="A13237" s="0" t="n">
        <f aca="false">A13236+1</f>
        <v>13234</v>
      </c>
      <c r="B13237" s="0" t="n">
        <f aca="false">100*EXP(LN($A$2)*$A13237-LN($A$2+1)*($A13237+1))</f>
        <v>0.0014176448498884</v>
      </c>
      <c r="C13237" s="0" t="n">
        <f aca="false">EXP(LN($A$2)*$A13237-$A13237*(LN($A13237)-1)-1-$A$2)</f>
        <v>0</v>
      </c>
      <c r="D13237" s="0" t="n">
        <f aca="false">B13237*A13237/100+D13236</f>
        <v>3707.4623081258</v>
      </c>
    </row>
    <row r="13238" customFormat="false" ht="12.75" hidden="false" customHeight="false" outlineLevel="0" collapsed="false">
      <c r="A13238" s="0" t="n">
        <f aca="false">A13237+1</f>
        <v>13235</v>
      </c>
      <c r="B13238" s="0" t="n">
        <f aca="false">100*EXP(LN($A$2)*$A13238-LN($A$2+1)*($A13238+1))</f>
        <v>0.00141736137761578</v>
      </c>
      <c r="C13238" s="0" t="n">
        <f aca="false">EXP(LN($A$2)*$A13238-$A13238*(LN($A13238)-1)-1-$A$2)</f>
        <v>0</v>
      </c>
      <c r="D13238" s="0" t="n">
        <f aca="false">B13238*A13238/100+D13237</f>
        <v>3707.64989590413</v>
      </c>
    </row>
    <row r="13239" customFormat="false" ht="12.75" hidden="false" customHeight="false" outlineLevel="0" collapsed="false">
      <c r="A13239" s="0" t="n">
        <f aca="false">A13238+1</f>
        <v>13236</v>
      </c>
      <c r="B13239" s="0" t="n">
        <f aca="false">100*EXP(LN($A$2)*$A13239-LN($A$2+1)*($A13239+1))</f>
        <v>0.00141707796202629</v>
      </c>
      <c r="C13239" s="0" t="n">
        <f aca="false">EXP(LN($A$2)*$A13239-$A13239*(LN($A13239)-1)-1-$A$2)</f>
        <v>0</v>
      </c>
      <c r="D13239" s="0" t="n">
        <f aca="false">B13239*A13239/100+D13238</f>
        <v>3707.83746034318</v>
      </c>
    </row>
    <row r="13240" customFormat="false" ht="12.75" hidden="false" customHeight="false" outlineLevel="0" collapsed="false">
      <c r="A13240" s="0" t="n">
        <f aca="false">A13239+1</f>
        <v>13237</v>
      </c>
      <c r="B13240" s="0" t="n">
        <f aca="false">100*EXP(LN($A$2)*$A13240-LN($A$2+1)*($A13240+1))</f>
        <v>0.00141679460308795</v>
      </c>
      <c r="C13240" s="0" t="n">
        <f aca="false">EXP(LN($A$2)*$A13240-$A13240*(LN($A13240)-1)-1-$A$2)</f>
        <v>0</v>
      </c>
      <c r="D13240" s="0" t="n">
        <f aca="false">B13240*A13240/100+D13239</f>
        <v>3708.02500144479</v>
      </c>
    </row>
    <row r="13241" customFormat="false" ht="12.75" hidden="false" customHeight="false" outlineLevel="0" collapsed="false">
      <c r="A13241" s="0" t="n">
        <f aca="false">A13240+1</f>
        <v>13238</v>
      </c>
      <c r="B13241" s="0" t="n">
        <f aca="false">100*EXP(LN($A$2)*$A13241-LN($A$2+1)*($A13241+1))</f>
        <v>0.0014165113008513</v>
      </c>
      <c r="C13241" s="0" t="n">
        <f aca="false">EXP(LN($A$2)*$A13241-$A13241*(LN($A13241)-1)-1-$A$2)</f>
        <v>0</v>
      </c>
      <c r="D13241" s="0" t="n">
        <f aca="false">B13241*A13241/100+D13240</f>
        <v>3708.2125192108</v>
      </c>
    </row>
    <row r="13242" customFormat="false" ht="12.75" hidden="false" customHeight="false" outlineLevel="0" collapsed="false">
      <c r="A13242" s="0" t="n">
        <f aca="false">A13241+1</f>
        <v>13239</v>
      </c>
      <c r="B13242" s="0" t="n">
        <f aca="false">100*EXP(LN($A$2)*$A13242-LN($A$2+1)*($A13242+1))</f>
        <v>0.00141622805524316</v>
      </c>
      <c r="C13242" s="0" t="n">
        <f aca="false">EXP(LN($A$2)*$A13242-$A13242*(LN($A13242)-1)-1-$A$2)</f>
        <v>0</v>
      </c>
      <c r="D13242" s="0" t="n">
        <f aca="false">B13242*A13242/100+D13241</f>
        <v>3708.40001364303</v>
      </c>
    </row>
    <row r="13243" customFormat="false" ht="12.75" hidden="false" customHeight="false" outlineLevel="0" collapsed="false">
      <c r="A13243" s="0" t="n">
        <f aca="false">A13242+1</f>
        <v>13240</v>
      </c>
      <c r="B13243" s="0" t="n">
        <f aca="false">100*EXP(LN($A$2)*$A13243-LN($A$2+1)*($A13243+1))</f>
        <v>0.0014159448662522</v>
      </c>
      <c r="C13243" s="0" t="n">
        <f aca="false">EXP(LN($A$2)*$A13243-$A13243*(LN($A13243)-1)-1-$A$2)</f>
        <v>0</v>
      </c>
      <c r="D13243" s="0" t="n">
        <f aca="false">B13243*A13243/100+D13242</f>
        <v>3708.58748474333</v>
      </c>
    </row>
    <row r="13244" customFormat="false" ht="12.75" hidden="false" customHeight="false" outlineLevel="0" collapsed="false">
      <c r="A13244" s="0" t="n">
        <f aca="false">A13243+1</f>
        <v>13241</v>
      </c>
      <c r="B13244" s="0" t="n">
        <f aca="false">100*EXP(LN($A$2)*$A13244-LN($A$2+1)*($A13244+1))</f>
        <v>0.00141566173390832</v>
      </c>
      <c r="C13244" s="0" t="n">
        <f aca="false">EXP(LN($A$2)*$A13244-$A13244*(LN($A13244)-1)-1-$A$2)</f>
        <v>0</v>
      </c>
      <c r="D13244" s="0" t="n">
        <f aca="false">B13244*A13244/100+D13243</f>
        <v>3708.77493251351</v>
      </c>
    </row>
    <row r="13245" customFormat="false" ht="12.75" hidden="false" customHeight="false" outlineLevel="0" collapsed="false">
      <c r="A13245" s="0" t="n">
        <f aca="false">A13244+1</f>
        <v>13242</v>
      </c>
      <c r="B13245" s="0" t="n">
        <f aca="false">100*EXP(LN($A$2)*$A13245-LN($A$2+1)*($A13245+1))</f>
        <v>0.00141537865817959</v>
      </c>
      <c r="C13245" s="0" t="n">
        <f aca="false">EXP(LN($A$2)*$A13245-$A13245*(LN($A13245)-1)-1-$A$2)</f>
        <v>0</v>
      </c>
      <c r="D13245" s="0" t="n">
        <f aca="false">B13245*A13245/100+D13244</f>
        <v>3708.96235695543</v>
      </c>
    </row>
    <row r="13246" customFormat="false" ht="12.75" hidden="false" customHeight="false" outlineLevel="0" collapsed="false">
      <c r="A13246" s="0" t="n">
        <f aca="false">A13245+1</f>
        <v>13243</v>
      </c>
      <c r="B13246" s="0" t="n">
        <f aca="false">100*EXP(LN($A$2)*$A13246-LN($A$2+1)*($A13246+1))</f>
        <v>0.00141509563905468</v>
      </c>
      <c r="C13246" s="0" t="n">
        <f aca="false">EXP(LN($A$2)*$A13246-$A13246*(LN($A13246)-1)-1-$A$2)</f>
        <v>0</v>
      </c>
      <c r="D13246" s="0" t="n">
        <f aca="false">B13246*A13246/100+D13245</f>
        <v>3709.14975807091</v>
      </c>
    </row>
    <row r="13247" customFormat="false" ht="12.75" hidden="false" customHeight="false" outlineLevel="0" collapsed="false">
      <c r="A13247" s="0" t="n">
        <f aca="false">A13246+1</f>
        <v>13244</v>
      </c>
      <c r="B13247" s="0" t="n">
        <f aca="false">100*EXP(LN($A$2)*$A13247-LN($A$2+1)*($A13247+1))</f>
        <v>0.00141481267650169</v>
      </c>
      <c r="C13247" s="0" t="n">
        <f aca="false">EXP(LN($A$2)*$A13247-$A13247*(LN($A13247)-1)-1-$A$2)</f>
        <v>0</v>
      </c>
      <c r="D13247" s="0" t="n">
        <f aca="false">B13247*A13247/100+D13246</f>
        <v>3709.33713586178</v>
      </c>
    </row>
    <row r="13248" customFormat="false" ht="12.75" hidden="false" customHeight="false" outlineLevel="0" collapsed="false">
      <c r="A13248" s="0" t="n">
        <f aca="false">A13247+1</f>
        <v>13245</v>
      </c>
      <c r="B13248" s="0" t="n">
        <f aca="false">100*EXP(LN($A$2)*$A13248-LN($A$2+1)*($A13248+1))</f>
        <v>0.00141452977057107</v>
      </c>
      <c r="C13248" s="0" t="n">
        <f aca="false">EXP(LN($A$2)*$A13248-$A13248*(LN($A13248)-1)-1-$A$2)</f>
        <v>0</v>
      </c>
      <c r="D13248" s="0" t="n">
        <f aca="false">B13248*A13248/100+D13247</f>
        <v>3709.5244903299</v>
      </c>
    </row>
    <row r="13249" customFormat="false" ht="12.75" hidden="false" customHeight="false" outlineLevel="0" collapsed="false">
      <c r="A13249" s="0" t="n">
        <f aca="false">A13248+1</f>
        <v>13246</v>
      </c>
      <c r="B13249" s="0" t="n">
        <f aca="false">100*EXP(LN($A$2)*$A13249-LN($A$2+1)*($A13249+1))</f>
        <v>0.00141424692116915</v>
      </c>
      <c r="C13249" s="0" t="n">
        <f aca="false">EXP(LN($A$2)*$A13249-$A13249*(LN($A13249)-1)-1-$A$2)</f>
        <v>0</v>
      </c>
      <c r="D13249" s="0" t="n">
        <f aca="false">B13249*A13249/100+D13248</f>
        <v>3709.71182147708</v>
      </c>
    </row>
    <row r="13250" customFormat="false" ht="12.75" hidden="false" customHeight="false" outlineLevel="0" collapsed="false">
      <c r="A13250" s="0" t="n">
        <f aca="false">A13249+1</f>
        <v>13247</v>
      </c>
      <c r="B13250" s="0" t="n">
        <f aca="false">100*EXP(LN($A$2)*$A13250-LN($A$2+1)*($A13250+1))</f>
        <v>0.00141396412834638</v>
      </c>
      <c r="C13250" s="0" t="n">
        <f aca="false">EXP(LN($A$2)*$A13250-$A13250*(LN($A13250)-1)-1-$A$2)</f>
        <v>0</v>
      </c>
      <c r="D13250" s="0" t="n">
        <f aca="false">B13250*A13250/100+D13249</f>
        <v>3709.89912930516</v>
      </c>
    </row>
    <row r="13251" customFormat="false" ht="12.75" hidden="false" customHeight="false" outlineLevel="0" collapsed="false">
      <c r="A13251" s="0" t="n">
        <f aca="false">A13250+1</f>
        <v>13248</v>
      </c>
      <c r="B13251" s="0" t="n">
        <f aca="false">100*EXP(LN($A$2)*$A13251-LN($A$2+1)*($A13251+1))</f>
        <v>0.00141368139207086</v>
      </c>
      <c r="C13251" s="0" t="n">
        <f aca="false">EXP(LN($A$2)*$A13251-$A13251*(LN($A13251)-1)-1-$A$2)</f>
        <v>0</v>
      </c>
      <c r="D13251" s="0" t="n">
        <f aca="false">B13251*A13251/100+D13250</f>
        <v>3710.08641381598</v>
      </c>
    </row>
    <row r="13252" customFormat="false" ht="12.75" hidden="false" customHeight="false" outlineLevel="0" collapsed="false">
      <c r="A13252" s="0" t="n">
        <f aca="false">A13251+1</f>
        <v>13249</v>
      </c>
      <c r="B13252" s="0" t="n">
        <f aca="false">100*EXP(LN($A$2)*$A13252-LN($A$2+1)*($A13252+1))</f>
        <v>0.00141339871233129</v>
      </c>
      <c r="C13252" s="0" t="n">
        <f aca="false">EXP(LN($A$2)*$A13252-$A13252*(LN($A13252)-1)-1-$A$2)</f>
        <v>0</v>
      </c>
      <c r="D13252" s="0" t="n">
        <f aca="false">B13252*A13252/100+D13251</f>
        <v>3710.27367501138</v>
      </c>
    </row>
    <row r="13253" customFormat="false" ht="12.75" hidden="false" customHeight="false" outlineLevel="0" collapsed="false">
      <c r="A13253" s="0" t="n">
        <f aca="false">A13252+1</f>
        <v>13250</v>
      </c>
      <c r="B13253" s="0" t="n">
        <f aca="false">100*EXP(LN($A$2)*$A13253-LN($A$2+1)*($A13253+1))</f>
        <v>0.00141311608911637</v>
      </c>
      <c r="C13253" s="0" t="n">
        <f aca="false">EXP(LN($A$2)*$A13253-$A13253*(LN($A13253)-1)-1-$A$2)</f>
        <v>0</v>
      </c>
      <c r="D13253" s="0" t="n">
        <f aca="false">B13253*A13253/100+D13252</f>
        <v>3710.46091289318</v>
      </c>
    </row>
    <row r="13254" customFormat="false" ht="12.75" hidden="false" customHeight="false" outlineLevel="0" collapsed="false">
      <c r="A13254" s="0" t="n">
        <f aca="false">A13253+1</f>
        <v>13251</v>
      </c>
      <c r="B13254" s="0" t="n">
        <f aca="false">100*EXP(LN($A$2)*$A13254-LN($A$2+1)*($A13254+1))</f>
        <v>0.00141283352241478</v>
      </c>
      <c r="C13254" s="0" t="n">
        <f aca="false">EXP(LN($A$2)*$A13254-$A13254*(LN($A13254)-1)-1-$A$2)</f>
        <v>0</v>
      </c>
      <c r="D13254" s="0" t="n">
        <f aca="false">B13254*A13254/100+D13253</f>
        <v>3710.64812746324</v>
      </c>
    </row>
    <row r="13255" customFormat="false" ht="12.75" hidden="false" customHeight="false" outlineLevel="0" collapsed="false">
      <c r="A13255" s="0" t="n">
        <f aca="false">A13254+1</f>
        <v>13252</v>
      </c>
      <c r="B13255" s="0" t="n">
        <f aca="false">100*EXP(LN($A$2)*$A13255-LN($A$2+1)*($A13255+1))</f>
        <v>0.00141255101221524</v>
      </c>
      <c r="C13255" s="0" t="n">
        <f aca="false">EXP(LN($A$2)*$A13255-$A13255*(LN($A13255)-1)-1-$A$2)</f>
        <v>0</v>
      </c>
      <c r="D13255" s="0" t="n">
        <f aca="false">B13255*A13255/100+D13254</f>
        <v>3710.83531872338</v>
      </c>
    </row>
    <row r="13256" customFormat="false" ht="12.75" hidden="false" customHeight="false" outlineLevel="0" collapsed="false">
      <c r="A13256" s="0" t="n">
        <f aca="false">A13255+1</f>
        <v>13253</v>
      </c>
      <c r="B13256" s="0" t="n">
        <f aca="false">100*EXP(LN($A$2)*$A13256-LN($A$2+1)*($A13256+1))</f>
        <v>0.00141226855848588</v>
      </c>
      <c r="C13256" s="0" t="n">
        <f aca="false">EXP(LN($A$2)*$A13256-$A13256*(LN($A13256)-1)-1-$A$2)</f>
        <v>0</v>
      </c>
      <c r="D13256" s="0" t="n">
        <f aca="false">B13256*A13256/100+D13255</f>
        <v>3711.02248667543</v>
      </c>
    </row>
    <row r="13257" customFormat="false" ht="12.75" hidden="false" customHeight="false" outlineLevel="0" collapsed="false">
      <c r="A13257" s="0" t="n">
        <f aca="false">A13256+1</f>
        <v>13254</v>
      </c>
      <c r="B13257" s="0" t="n">
        <f aca="false">100*EXP(LN($A$2)*$A13257-LN($A$2+1)*($A13257+1))</f>
        <v>0.00141198616127707</v>
      </c>
      <c r="C13257" s="0" t="n">
        <f aca="false">EXP(LN($A$2)*$A13257-$A13257*(LN($A13257)-1)-1-$A$2)</f>
        <v>0</v>
      </c>
      <c r="D13257" s="0" t="n">
        <f aca="false">B13257*A13257/100+D13256</f>
        <v>3711.20963132125</v>
      </c>
    </row>
    <row r="13258" customFormat="false" ht="12.75" hidden="false" customHeight="false" outlineLevel="0" collapsed="false">
      <c r="A13258" s="0" t="n">
        <f aca="false">A13257+1</f>
        <v>13255</v>
      </c>
      <c r="B13258" s="0" t="n">
        <f aca="false">100*EXP(LN($A$2)*$A13258-LN($A$2+1)*($A13258+1))</f>
        <v>0.00141170382049532</v>
      </c>
      <c r="C13258" s="0" t="n">
        <f aca="false">EXP(LN($A$2)*$A13258-$A13258*(LN($A13258)-1)-1-$A$2)</f>
        <v>0</v>
      </c>
      <c r="D13258" s="0" t="n">
        <f aca="false">B13258*A13258/100+D13257</f>
        <v>3711.39675266266</v>
      </c>
    </row>
    <row r="13259" customFormat="false" ht="12.75" hidden="false" customHeight="false" outlineLevel="0" collapsed="false">
      <c r="A13259" s="0" t="n">
        <f aca="false">A13258+1</f>
        <v>13256</v>
      </c>
      <c r="B13259" s="0" t="n">
        <f aca="false">100*EXP(LN($A$2)*$A13259-LN($A$2+1)*($A13259+1))</f>
        <v>0.00141142153619098</v>
      </c>
      <c r="C13259" s="0" t="n">
        <f aca="false">EXP(LN($A$2)*$A13259-$A13259*(LN($A13259)-1)-1-$A$2)</f>
        <v>0</v>
      </c>
      <c r="D13259" s="0" t="n">
        <f aca="false">B13259*A13259/100+D13258</f>
        <v>3711.58385070149</v>
      </c>
    </row>
    <row r="13260" customFormat="false" ht="12.75" hidden="false" customHeight="false" outlineLevel="0" collapsed="false">
      <c r="A13260" s="0" t="n">
        <f aca="false">A13259+1</f>
        <v>13257</v>
      </c>
      <c r="B13260" s="0" t="n">
        <f aca="false">100*EXP(LN($A$2)*$A13260-LN($A$2+1)*($A13260+1))</f>
        <v>0.00141113930831167</v>
      </c>
      <c r="C13260" s="0" t="n">
        <f aca="false">EXP(LN($A$2)*$A13260-$A13260*(LN($A13260)-1)-1-$A$2)</f>
        <v>0</v>
      </c>
      <c r="D13260" s="0" t="n">
        <f aca="false">B13260*A13260/100+D13259</f>
        <v>3711.7709254396</v>
      </c>
    </row>
    <row r="13261" customFormat="false" ht="12.75" hidden="false" customHeight="false" outlineLevel="0" collapsed="false">
      <c r="A13261" s="0" t="n">
        <f aca="false">A13260+1</f>
        <v>13258</v>
      </c>
      <c r="B13261" s="0" t="n">
        <f aca="false">100*EXP(LN($A$2)*$A13261-LN($A$2+1)*($A13261+1))</f>
        <v>0.00141085713690772</v>
      </c>
      <c r="C13261" s="0" t="n">
        <f aca="false">EXP(LN($A$2)*$A13261-$A13261*(LN($A13261)-1)-1-$A$2)</f>
        <v>0</v>
      </c>
      <c r="D13261" s="0" t="n">
        <f aca="false">B13261*A13261/100+D13260</f>
        <v>3711.95797687881</v>
      </c>
    </row>
    <row r="13262" customFormat="false" ht="12.75" hidden="false" customHeight="false" outlineLevel="0" collapsed="false">
      <c r="A13262" s="0" t="n">
        <f aca="false">A13261+1</f>
        <v>13259</v>
      </c>
      <c r="B13262" s="0" t="n">
        <f aca="false">100*EXP(LN($A$2)*$A13262-LN($A$2+1)*($A13262+1))</f>
        <v>0.0014105750218857</v>
      </c>
      <c r="C13262" s="0" t="n">
        <f aca="false">EXP(LN($A$2)*$A13262-$A13262*(LN($A13262)-1)-1-$A$2)</f>
        <v>0</v>
      </c>
      <c r="D13262" s="0" t="n">
        <f aca="false">B13262*A13262/100+D13261</f>
        <v>3712.14500502096</v>
      </c>
    </row>
    <row r="13263" customFormat="false" ht="12.75" hidden="false" customHeight="false" outlineLevel="0" collapsed="false">
      <c r="A13263" s="0" t="n">
        <f aca="false">A13262+1</f>
        <v>13260</v>
      </c>
      <c r="B13263" s="0" t="n">
        <f aca="false">100*EXP(LN($A$2)*$A13263-LN($A$2+1)*($A13263+1))</f>
        <v>0.00141029296329593</v>
      </c>
      <c r="C13263" s="0" t="n">
        <f aca="false">EXP(LN($A$2)*$A13263-$A13263*(LN($A13263)-1)-1-$A$2)</f>
        <v>0</v>
      </c>
      <c r="D13263" s="0" t="n">
        <f aca="false">B13263*A13263/100+D13262</f>
        <v>3712.33200986789</v>
      </c>
    </row>
    <row r="13264" customFormat="false" ht="12.75" hidden="false" customHeight="false" outlineLevel="0" collapsed="false">
      <c r="A13264" s="0" t="n">
        <f aca="false">A13263+1</f>
        <v>13261</v>
      </c>
      <c r="B13264" s="0" t="n">
        <f aca="false">100*EXP(LN($A$2)*$A13264-LN($A$2+1)*($A13264+1))</f>
        <v>0.00141001096112712</v>
      </c>
      <c r="C13264" s="0" t="n">
        <f aca="false">EXP(LN($A$2)*$A13264-$A13264*(LN($A13264)-1)-1-$A$2)</f>
        <v>0</v>
      </c>
      <c r="D13264" s="0" t="n">
        <f aca="false">B13264*A13264/100+D13263</f>
        <v>3712.51899142145</v>
      </c>
    </row>
    <row r="13265" customFormat="false" ht="12.75" hidden="false" customHeight="false" outlineLevel="0" collapsed="false">
      <c r="A13265" s="0" t="n">
        <f aca="false">A13264+1</f>
        <v>13262</v>
      </c>
      <c r="B13265" s="0" t="n">
        <f aca="false">100*EXP(LN($A$2)*$A13265-LN($A$2+1)*($A13265+1))</f>
        <v>0.00140972901530643</v>
      </c>
      <c r="C13265" s="0" t="n">
        <f aca="false">EXP(LN($A$2)*$A13265-$A13265*(LN($A13265)-1)-1-$A$2)</f>
        <v>0</v>
      </c>
      <c r="D13265" s="0" t="n">
        <f aca="false">B13265*A13265/100+D13264</f>
        <v>3712.70594968346</v>
      </c>
    </row>
    <row r="13266" customFormat="false" ht="12.75" hidden="false" customHeight="false" outlineLevel="0" collapsed="false">
      <c r="A13266" s="0" t="n">
        <f aca="false">A13265+1</f>
        <v>13263</v>
      </c>
      <c r="B13266" s="0" t="n">
        <f aca="false">100*EXP(LN($A$2)*$A13266-LN($A$2+1)*($A13266+1))</f>
        <v>0.00140944712588415</v>
      </c>
      <c r="C13266" s="0" t="n">
        <f aca="false">EXP(LN($A$2)*$A13266-$A13266*(LN($A13266)-1)-1-$A$2)</f>
        <v>0</v>
      </c>
      <c r="D13266" s="0" t="n">
        <f aca="false">B13266*A13266/100+D13265</f>
        <v>3712.89288465576</v>
      </c>
    </row>
    <row r="13267" customFormat="false" ht="12.75" hidden="false" customHeight="false" outlineLevel="0" collapsed="false">
      <c r="A13267" s="0" t="n">
        <f aca="false">A13266+1</f>
        <v>13264</v>
      </c>
      <c r="B13267" s="0" t="n">
        <f aca="false">100*EXP(LN($A$2)*$A13267-LN($A$2+1)*($A13267+1))</f>
        <v>0.00140916529282847</v>
      </c>
      <c r="C13267" s="0" t="n">
        <f aca="false">EXP(LN($A$2)*$A13267-$A13267*(LN($A13267)-1)-1-$A$2)</f>
        <v>0</v>
      </c>
      <c r="D13267" s="0" t="n">
        <f aca="false">B13267*A13267/100+D13266</f>
        <v>3713.0797963402</v>
      </c>
    </row>
    <row r="13268" customFormat="false" ht="12.75" hidden="false" customHeight="false" outlineLevel="0" collapsed="false">
      <c r="A13268" s="0" t="n">
        <f aca="false">A13267+1</f>
        <v>13265</v>
      </c>
      <c r="B13268" s="0" t="n">
        <f aca="false">100*EXP(LN($A$2)*$A13268-LN($A$2+1)*($A13268+1))</f>
        <v>0.00140888351612813</v>
      </c>
      <c r="C13268" s="0" t="n">
        <f aca="false">EXP(LN($A$2)*$A13268-$A13268*(LN($A13268)-1)-1-$A$2)</f>
        <v>0</v>
      </c>
      <c r="D13268" s="0" t="n">
        <f aca="false">B13268*A13268/100+D13267</f>
        <v>3713.26668473862</v>
      </c>
    </row>
    <row r="13269" customFormat="false" ht="12.75" hidden="false" customHeight="false" outlineLevel="0" collapsed="false">
      <c r="A13269" s="0" t="n">
        <f aca="false">A13268+1</f>
        <v>13266</v>
      </c>
      <c r="B13269" s="0" t="n">
        <f aca="false">100*EXP(LN($A$2)*$A13269-LN($A$2+1)*($A13269+1))</f>
        <v>0.00140860179575137</v>
      </c>
      <c r="C13269" s="0" t="n">
        <f aca="false">EXP(LN($A$2)*$A13269-$A13269*(LN($A13269)-1)-1-$A$2)</f>
        <v>0</v>
      </c>
      <c r="D13269" s="0" t="n">
        <f aca="false">B13269*A13269/100+D13268</f>
        <v>3713.45354985284</v>
      </c>
    </row>
    <row r="13270" customFormat="false" ht="12.75" hidden="false" customHeight="false" outlineLevel="0" collapsed="false">
      <c r="A13270" s="0" t="n">
        <f aca="false">A13269+1</f>
        <v>13267</v>
      </c>
      <c r="B13270" s="0" t="n">
        <f aca="false">100*EXP(LN($A$2)*$A13270-LN($A$2+1)*($A13270+1))</f>
        <v>0.00140832013174841</v>
      </c>
      <c r="C13270" s="0" t="n">
        <f aca="false">EXP(LN($A$2)*$A13270-$A13270*(LN($A13270)-1)-1-$A$2)</f>
        <v>0</v>
      </c>
      <c r="D13270" s="0" t="n">
        <f aca="false">B13270*A13270/100+D13269</f>
        <v>3713.64039168472</v>
      </c>
    </row>
    <row r="13271" customFormat="false" ht="12.75" hidden="false" customHeight="false" outlineLevel="0" collapsed="false">
      <c r="A13271" s="0" t="n">
        <f aca="false">A13270+1</f>
        <v>13268</v>
      </c>
      <c r="B13271" s="0" t="n">
        <f aca="false">100*EXP(LN($A$2)*$A13271-LN($A$2+1)*($A13271+1))</f>
        <v>0.00140803852402599</v>
      </c>
      <c r="C13271" s="0" t="n">
        <f aca="false">EXP(LN($A$2)*$A13271-$A13271*(LN($A13271)-1)-1-$A$2)</f>
        <v>0</v>
      </c>
      <c r="D13271" s="0" t="n">
        <f aca="false">B13271*A13271/100+D13270</f>
        <v>3713.82721023609</v>
      </c>
    </row>
    <row r="13272" customFormat="false" ht="12.75" hidden="false" customHeight="false" outlineLevel="0" collapsed="false">
      <c r="A13272" s="0" t="n">
        <f aca="false">A13271+1</f>
        <v>13269</v>
      </c>
      <c r="B13272" s="0" t="n">
        <f aca="false">100*EXP(LN($A$2)*$A13272-LN($A$2+1)*($A13272+1))</f>
        <v>0.00140775697263435</v>
      </c>
      <c r="C13272" s="0" t="n">
        <f aca="false">EXP(LN($A$2)*$A13272-$A13272*(LN($A13272)-1)-1-$A$2)</f>
        <v>0</v>
      </c>
      <c r="D13272" s="0" t="n">
        <f aca="false">B13272*A13272/100+D13271</f>
        <v>3714.01400550879</v>
      </c>
    </row>
    <row r="13273" customFormat="false" ht="12.75" hidden="false" customHeight="false" outlineLevel="0" collapsed="false">
      <c r="A13273" s="0" t="n">
        <f aca="false">A13272+1</f>
        <v>13270</v>
      </c>
      <c r="B13273" s="0" t="n">
        <f aca="false">100*EXP(LN($A$2)*$A13273-LN($A$2+1)*($A13273+1))</f>
        <v>0.00140747547754173</v>
      </c>
      <c r="C13273" s="0" t="n">
        <f aca="false">EXP(LN($A$2)*$A13273-$A13273*(LN($A13273)-1)-1-$A$2)</f>
        <v>0</v>
      </c>
      <c r="D13273" s="0" t="n">
        <f aca="false">B13273*A13273/100+D13272</f>
        <v>3714.20077750466</v>
      </c>
    </row>
    <row r="13274" customFormat="false" ht="12.75" hidden="false" customHeight="false" outlineLevel="0" collapsed="false">
      <c r="A13274" s="0" t="n">
        <f aca="false">A13273+1</f>
        <v>13271</v>
      </c>
      <c r="B13274" s="0" t="n">
        <f aca="false">100*EXP(LN($A$2)*$A13274-LN($A$2+1)*($A13274+1))</f>
        <v>0.00140719403873687</v>
      </c>
      <c r="C13274" s="0" t="n">
        <f aca="false">EXP(LN($A$2)*$A13274-$A13274*(LN($A13274)-1)-1-$A$2)</f>
        <v>0</v>
      </c>
      <c r="D13274" s="0" t="n">
        <f aca="false">B13274*A13274/100+D13273</f>
        <v>3714.38752622554</v>
      </c>
    </row>
    <row r="13275" customFormat="false" ht="12.75" hidden="false" customHeight="false" outlineLevel="0" collapsed="false">
      <c r="A13275" s="0" t="n">
        <f aca="false">A13274+1</f>
        <v>13272</v>
      </c>
      <c r="B13275" s="0" t="n">
        <f aca="false">100*EXP(LN($A$2)*$A13275-LN($A$2+1)*($A13275+1))</f>
        <v>0.00140691265620851</v>
      </c>
      <c r="C13275" s="0" t="n">
        <f aca="false">EXP(LN($A$2)*$A13275-$A13275*(LN($A13275)-1)-1-$A$2)</f>
        <v>0</v>
      </c>
      <c r="D13275" s="0" t="n">
        <f aca="false">B13275*A13275/100+D13274</f>
        <v>3714.57425167327</v>
      </c>
    </row>
    <row r="13276" customFormat="false" ht="12.75" hidden="false" customHeight="false" outlineLevel="0" collapsed="false">
      <c r="A13276" s="0" t="n">
        <f aca="false">A13275+1</f>
        <v>13273</v>
      </c>
      <c r="B13276" s="0" t="n">
        <f aca="false">100*EXP(LN($A$2)*$A13276-LN($A$2+1)*($A13276+1))</f>
        <v>0.00140663132992494</v>
      </c>
      <c r="C13276" s="0" t="n">
        <f aca="false">EXP(LN($A$2)*$A13276-$A13276*(LN($A13276)-1)-1-$A$2)</f>
        <v>0</v>
      </c>
      <c r="D13276" s="0" t="n">
        <f aca="false">B13276*A13276/100+D13275</f>
        <v>3714.76095384969</v>
      </c>
    </row>
    <row r="13277" customFormat="false" ht="12.75" hidden="false" customHeight="false" outlineLevel="0" collapsed="false">
      <c r="A13277" s="0" t="n">
        <f aca="false">A13276+1</f>
        <v>13274</v>
      </c>
      <c r="B13277" s="0" t="n">
        <f aca="false">100*EXP(LN($A$2)*$A13277-LN($A$2+1)*($A13277+1))</f>
        <v>0.00140635005993631</v>
      </c>
      <c r="C13277" s="0" t="n">
        <f aca="false">EXP(LN($A$2)*$A13277-$A13277*(LN($A13277)-1)-1-$A$2)</f>
        <v>0</v>
      </c>
      <c r="D13277" s="0" t="n">
        <f aca="false">B13277*A13277/100+D13276</f>
        <v>3714.94763275665</v>
      </c>
    </row>
    <row r="13278" customFormat="false" ht="12.75" hidden="false" customHeight="false" outlineLevel="0" collapsed="false">
      <c r="A13278" s="0" t="n">
        <f aca="false">A13277+1</f>
        <v>13275</v>
      </c>
      <c r="B13278" s="0" t="n">
        <f aca="false">100*EXP(LN($A$2)*$A13278-LN($A$2+1)*($A13278+1))</f>
        <v>0.00140606884614949</v>
      </c>
      <c r="C13278" s="0" t="n">
        <f aca="false">EXP(LN($A$2)*$A13278-$A13278*(LN($A13278)-1)-1-$A$2)</f>
        <v>0</v>
      </c>
      <c r="D13278" s="0" t="n">
        <f aca="false">B13278*A13278/100+D13277</f>
        <v>3715.13428839597</v>
      </c>
    </row>
    <row r="13279" customFormat="false" ht="12.75" hidden="false" customHeight="false" outlineLevel="0" collapsed="false">
      <c r="A13279" s="0" t="n">
        <f aca="false">A13278+1</f>
        <v>13276</v>
      </c>
      <c r="B13279" s="0" t="n">
        <f aca="false">100*EXP(LN($A$2)*$A13279-LN($A$2+1)*($A13279+1))</f>
        <v>0.00140578768861465</v>
      </c>
      <c r="C13279" s="0" t="n">
        <f aca="false">EXP(LN($A$2)*$A13279-$A13279*(LN($A13279)-1)-1-$A$2)</f>
        <v>0</v>
      </c>
      <c r="D13279" s="0" t="n">
        <f aca="false">B13279*A13279/100+D13278</f>
        <v>3715.32092076952</v>
      </c>
    </row>
    <row r="13280" customFormat="false" ht="12.75" hidden="false" customHeight="false" outlineLevel="0" collapsed="false">
      <c r="A13280" s="0" t="n">
        <f aca="false">A13279+1</f>
        <v>13277</v>
      </c>
      <c r="B13280" s="0" t="n">
        <f aca="false">100*EXP(LN($A$2)*$A13280-LN($A$2+1)*($A13280+1))</f>
        <v>0.00140550658730008</v>
      </c>
      <c r="C13280" s="0" t="n">
        <f aca="false">EXP(LN($A$2)*$A13280-$A13280*(LN($A13280)-1)-1-$A$2)</f>
        <v>0</v>
      </c>
      <c r="D13280" s="0" t="n">
        <f aca="false">B13280*A13280/100+D13279</f>
        <v>3715.50752987911</v>
      </c>
    </row>
    <row r="13281" customFormat="false" ht="12.75" hidden="false" customHeight="false" outlineLevel="0" collapsed="false">
      <c r="A13281" s="0" t="n">
        <f aca="false">A13280+1</f>
        <v>13278</v>
      </c>
      <c r="B13281" s="0" t="n">
        <f aca="false">100*EXP(LN($A$2)*$A13281-LN($A$2+1)*($A13281+1))</f>
        <v>0.00140522554219452</v>
      </c>
      <c r="C13281" s="0" t="n">
        <f aca="false">EXP(LN($A$2)*$A13281-$A13281*(LN($A13281)-1)-1-$A$2)</f>
        <v>0</v>
      </c>
      <c r="D13281" s="0" t="n">
        <f aca="false">B13281*A13281/100+D13280</f>
        <v>3715.6941157266</v>
      </c>
    </row>
    <row r="13282" customFormat="false" ht="12.75" hidden="false" customHeight="false" outlineLevel="0" collapsed="false">
      <c r="A13282" s="0" t="n">
        <f aca="false">A13281+1</f>
        <v>13279</v>
      </c>
      <c r="B13282" s="0" t="n">
        <f aca="false">100*EXP(LN($A$2)*$A13282-LN($A$2+1)*($A13282+1))</f>
        <v>0.0014049445532663</v>
      </c>
      <c r="C13282" s="0" t="n">
        <f aca="false">EXP(LN($A$2)*$A13282-$A13282*(LN($A13282)-1)-1-$A$2)</f>
        <v>0</v>
      </c>
      <c r="D13282" s="0" t="n">
        <f aca="false">B13282*A13282/100+D13281</f>
        <v>3715.88067831383</v>
      </c>
    </row>
    <row r="13283" customFormat="false" ht="12.75" hidden="false" customHeight="false" outlineLevel="0" collapsed="false">
      <c r="A13283" s="0" t="n">
        <f aca="false">A13282+1</f>
        <v>13280</v>
      </c>
      <c r="B13283" s="0" t="n">
        <f aca="false">100*EXP(LN($A$2)*$A13283-LN($A$2+1)*($A13283+1))</f>
        <v>0.00140466362056551</v>
      </c>
      <c r="C13283" s="0" t="n">
        <f aca="false">EXP(LN($A$2)*$A13283-$A13283*(LN($A13283)-1)-1-$A$2)</f>
        <v>0</v>
      </c>
      <c r="D13283" s="0" t="n">
        <f aca="false">B13283*A13283/100+D13282</f>
        <v>3716.06721764264</v>
      </c>
    </row>
    <row r="13284" customFormat="false" ht="12.75" hidden="false" customHeight="false" outlineLevel="0" collapsed="false">
      <c r="A13284" s="0" t="n">
        <f aca="false">A13283+1</f>
        <v>13281</v>
      </c>
      <c r="B13284" s="0" t="n">
        <f aca="false">100*EXP(LN($A$2)*$A13284-LN($A$2+1)*($A13284+1))</f>
        <v>0.00140438274399915</v>
      </c>
      <c r="C13284" s="0" t="n">
        <f aca="false">EXP(LN($A$2)*$A13284-$A13284*(LN($A13284)-1)-1-$A$2)</f>
        <v>0</v>
      </c>
      <c r="D13284" s="0" t="n">
        <f aca="false">B13284*A13284/100+D13283</f>
        <v>3716.25373371487</v>
      </c>
    </row>
    <row r="13285" customFormat="false" ht="12.75" hidden="false" customHeight="false" outlineLevel="0" collapsed="false">
      <c r="A13285" s="0" t="n">
        <f aca="false">A13284+1</f>
        <v>13282</v>
      </c>
      <c r="B13285" s="0" t="n">
        <f aca="false">100*EXP(LN($A$2)*$A13285-LN($A$2+1)*($A13285+1))</f>
        <v>0.0014041019236173</v>
      </c>
      <c r="C13285" s="0" t="n">
        <f aca="false">EXP(LN($A$2)*$A13285-$A13285*(LN($A13285)-1)-1-$A$2)</f>
        <v>0</v>
      </c>
      <c r="D13285" s="0" t="n">
        <f aca="false">B13285*A13285/100+D13284</f>
        <v>3716.44022653237</v>
      </c>
    </row>
    <row r="13286" customFormat="false" ht="12.75" hidden="false" customHeight="false" outlineLevel="0" collapsed="false">
      <c r="A13286" s="0" t="n">
        <f aca="false">A13285+1</f>
        <v>13283</v>
      </c>
      <c r="B13286" s="0" t="n">
        <f aca="false">100*EXP(LN($A$2)*$A13286-LN($A$2+1)*($A13286+1))</f>
        <v>0.00140382115940873</v>
      </c>
      <c r="C13286" s="0" t="n">
        <f aca="false">EXP(LN($A$2)*$A13286-$A13286*(LN($A13286)-1)-1-$A$2)</f>
        <v>0</v>
      </c>
      <c r="D13286" s="0" t="n">
        <f aca="false">B13286*A13286/100+D13285</f>
        <v>3716.62669609697</v>
      </c>
    </row>
    <row r="13287" customFormat="false" ht="12.75" hidden="false" customHeight="false" outlineLevel="0" collapsed="false">
      <c r="A13287" s="0" t="n">
        <f aca="false">A13286+1</f>
        <v>13284</v>
      </c>
      <c r="B13287" s="0" t="n">
        <f aca="false">100*EXP(LN($A$2)*$A13287-LN($A$2+1)*($A13287+1))</f>
        <v>0.00140354045130092</v>
      </c>
      <c r="C13287" s="0" t="n">
        <f aca="false">EXP(LN($A$2)*$A13287-$A13287*(LN($A13287)-1)-1-$A$2)</f>
        <v>0</v>
      </c>
      <c r="D13287" s="0" t="n">
        <f aca="false">B13287*A13287/100+D13286</f>
        <v>3716.81314241052</v>
      </c>
    </row>
    <row r="13288" customFormat="false" ht="12.75" hidden="false" customHeight="false" outlineLevel="0" collapsed="false">
      <c r="A13288" s="0" t="n">
        <f aca="false">A13287+1</f>
        <v>13285</v>
      </c>
      <c r="B13288" s="0" t="n">
        <f aca="false">100*EXP(LN($A$2)*$A13288-LN($A$2+1)*($A13288+1))</f>
        <v>0.00140325979934393</v>
      </c>
      <c r="C13288" s="0" t="n">
        <f aca="false">EXP(LN($A$2)*$A13288-$A13288*(LN($A13288)-1)-1-$A$2)</f>
        <v>0</v>
      </c>
      <c r="D13288" s="0" t="n">
        <f aca="false">B13288*A13288/100+D13287</f>
        <v>3716.99956547487</v>
      </c>
    </row>
    <row r="13289" customFormat="false" ht="12.75" hidden="false" customHeight="false" outlineLevel="0" collapsed="false">
      <c r="A13289" s="0" t="n">
        <f aca="false">A13288+1</f>
        <v>13286</v>
      </c>
      <c r="B13289" s="0" t="n">
        <f aca="false">100*EXP(LN($A$2)*$A13289-LN($A$2+1)*($A13289+1))</f>
        <v>0.00140297920350611</v>
      </c>
      <c r="C13289" s="0" t="n">
        <f aca="false">EXP(LN($A$2)*$A13289-$A13289*(LN($A13289)-1)-1-$A$2)</f>
        <v>0</v>
      </c>
      <c r="D13289" s="0" t="n">
        <f aca="false">B13289*A13289/100+D13288</f>
        <v>3717.18596529184</v>
      </c>
    </row>
    <row r="13290" customFormat="false" ht="12.75" hidden="false" customHeight="false" outlineLevel="0" collapsed="false">
      <c r="A13290" s="0" t="n">
        <f aca="false">A13289+1</f>
        <v>13287</v>
      </c>
      <c r="B13290" s="0" t="n">
        <f aca="false">100*EXP(LN($A$2)*$A13290-LN($A$2+1)*($A13290+1))</f>
        <v>0.00140269866377623</v>
      </c>
      <c r="C13290" s="0" t="n">
        <f aca="false">EXP(LN($A$2)*$A13290-$A13290*(LN($A13290)-1)-1-$A$2)</f>
        <v>0</v>
      </c>
      <c r="D13290" s="0" t="n">
        <f aca="false">B13290*A13290/100+D13289</f>
        <v>3717.3723418633</v>
      </c>
    </row>
    <row r="13291" customFormat="false" ht="12.75" hidden="false" customHeight="false" outlineLevel="0" collapsed="false">
      <c r="A13291" s="0" t="n">
        <f aca="false">A13290+1</f>
        <v>13288</v>
      </c>
      <c r="B13291" s="0" t="n">
        <f aca="false">100*EXP(LN($A$2)*$A13291-LN($A$2+1)*($A13291+1))</f>
        <v>0.00140241818012267</v>
      </c>
      <c r="C13291" s="0" t="n">
        <f aca="false">EXP(LN($A$2)*$A13291-$A13291*(LN($A13291)-1)-1-$A$2)</f>
        <v>0</v>
      </c>
      <c r="D13291" s="0" t="n">
        <f aca="false">B13291*A13291/100+D13290</f>
        <v>3717.55869519107</v>
      </c>
    </row>
    <row r="13292" customFormat="false" ht="12.75" hidden="false" customHeight="false" outlineLevel="0" collapsed="false">
      <c r="A13292" s="0" t="n">
        <f aca="false">A13291+1</f>
        <v>13289</v>
      </c>
      <c r="B13292" s="0" t="n">
        <f aca="false">100*EXP(LN($A$2)*$A13292-LN($A$2+1)*($A13292+1))</f>
        <v>0.00140213775257503</v>
      </c>
      <c r="C13292" s="0" t="n">
        <f aca="false">EXP(LN($A$2)*$A13292-$A13292*(LN($A13292)-1)-1-$A$2)</f>
        <v>0</v>
      </c>
      <c r="D13292" s="0" t="n">
        <f aca="false">B13292*A13292/100+D13291</f>
        <v>3717.74502527701</v>
      </c>
    </row>
    <row r="13293" customFormat="false" ht="12.75" hidden="false" customHeight="false" outlineLevel="0" collapsed="false">
      <c r="A13293" s="0" t="n">
        <f aca="false">A13292+1</f>
        <v>13290</v>
      </c>
      <c r="B13293" s="0" t="n">
        <f aca="false">100*EXP(LN($A$2)*$A13293-LN($A$2+1)*($A13293+1))</f>
        <v>0.00140185738110168</v>
      </c>
      <c r="C13293" s="0" t="n">
        <f aca="false">EXP(LN($A$2)*$A13293-$A13293*(LN($A13293)-1)-1-$A$2)</f>
        <v>0</v>
      </c>
      <c r="D13293" s="0" t="n">
        <f aca="false">B13293*A13293/100+D13292</f>
        <v>3717.93133212296</v>
      </c>
    </row>
    <row r="13294" customFormat="false" ht="12.75" hidden="false" customHeight="false" outlineLevel="0" collapsed="false">
      <c r="A13294" s="0" t="n">
        <f aca="false">A13293+1</f>
        <v>13291</v>
      </c>
      <c r="B13294" s="0" t="n">
        <f aca="false">100*EXP(LN($A$2)*$A13294-LN($A$2+1)*($A13294+1))</f>
        <v>0.00140157706569142</v>
      </c>
      <c r="C13294" s="0" t="n">
        <f aca="false">EXP(LN($A$2)*$A13294-$A13294*(LN($A13294)-1)-1-$A$2)</f>
        <v>0</v>
      </c>
      <c r="D13294" s="0" t="n">
        <f aca="false">B13294*A13294/100+D13293</f>
        <v>3718.11761573076</v>
      </c>
    </row>
    <row r="13295" customFormat="false" ht="12.75" hidden="false" customHeight="false" outlineLevel="0" collapsed="false">
      <c r="A13295" s="0" t="n">
        <f aca="false">A13294+1</f>
        <v>13292</v>
      </c>
      <c r="B13295" s="0" t="n">
        <f aca="false">100*EXP(LN($A$2)*$A13295-LN($A$2+1)*($A13295+1))</f>
        <v>0.00140129680631263</v>
      </c>
      <c r="C13295" s="0" t="n">
        <f aca="false">EXP(LN($A$2)*$A13295-$A13295*(LN($A13295)-1)-1-$A$2)</f>
        <v>0</v>
      </c>
      <c r="D13295" s="0" t="n">
        <f aca="false">B13295*A13295/100+D13294</f>
        <v>3718.30387610226</v>
      </c>
    </row>
    <row r="13296" customFormat="false" ht="12.75" hidden="false" customHeight="false" outlineLevel="0" collapsed="false">
      <c r="A13296" s="0" t="n">
        <f aca="false">A13295+1</f>
        <v>13293</v>
      </c>
      <c r="B13296" s="0" t="n">
        <f aca="false">100*EXP(LN($A$2)*$A13296-LN($A$2+1)*($A13296+1))</f>
        <v>0.0014010166030153</v>
      </c>
      <c r="C13296" s="0" t="n">
        <f aca="false">EXP(LN($A$2)*$A13296-$A13296*(LN($A13296)-1)-1-$A$2)</f>
        <v>0</v>
      </c>
      <c r="D13296" s="0" t="n">
        <f aca="false">B13296*A13296/100+D13295</f>
        <v>3718.4901132393</v>
      </c>
    </row>
    <row r="13297" customFormat="false" ht="12.75" hidden="false" customHeight="false" outlineLevel="0" collapsed="false">
      <c r="A13297" s="0" t="n">
        <f aca="false">A13296+1</f>
        <v>13294</v>
      </c>
      <c r="B13297" s="0" t="n">
        <f aca="false">100*EXP(LN($A$2)*$A13297-LN($A$2+1)*($A13297+1))</f>
        <v>0.00140073645572702</v>
      </c>
      <c r="C13297" s="0" t="n">
        <f aca="false">EXP(LN($A$2)*$A13297-$A13297*(LN($A13297)-1)-1-$A$2)</f>
        <v>0</v>
      </c>
      <c r="D13297" s="0" t="n">
        <f aca="false">B13297*A13297/100+D13296</f>
        <v>3718.67632714372</v>
      </c>
    </row>
    <row r="13298" customFormat="false" ht="12.75" hidden="false" customHeight="false" outlineLevel="0" collapsed="false">
      <c r="A13298" s="0" t="n">
        <f aca="false">A13297+1</f>
        <v>13295</v>
      </c>
      <c r="B13298" s="0" t="n">
        <f aca="false">100*EXP(LN($A$2)*$A13298-LN($A$2+1)*($A13298+1))</f>
        <v>0.00140045636443662</v>
      </c>
      <c r="C13298" s="0" t="n">
        <f aca="false">EXP(LN($A$2)*$A13298-$A13298*(LN($A13298)-1)-1-$A$2)</f>
        <v>0</v>
      </c>
      <c r="D13298" s="0" t="n">
        <f aca="false">B13298*A13298/100+D13297</f>
        <v>3718.86251781737</v>
      </c>
    </row>
    <row r="13299" customFormat="false" ht="12.75" hidden="false" customHeight="false" outlineLevel="0" collapsed="false">
      <c r="A13299" s="0" t="n">
        <f aca="false">A13298+1</f>
        <v>13296</v>
      </c>
      <c r="B13299" s="0" t="n">
        <f aca="false">100*EXP(LN($A$2)*$A13299-LN($A$2+1)*($A13299+1))</f>
        <v>0.00140017632919404</v>
      </c>
      <c r="C13299" s="0" t="n">
        <f aca="false">EXP(LN($A$2)*$A13299-$A13299*(LN($A13299)-1)-1-$A$2)</f>
        <v>0</v>
      </c>
      <c r="D13299" s="0" t="n">
        <f aca="false">B13299*A13299/100+D13298</f>
        <v>3719.0486852621</v>
      </c>
    </row>
    <row r="13300" customFormat="false" ht="12.75" hidden="false" customHeight="false" outlineLevel="0" collapsed="false">
      <c r="A13300" s="0" t="n">
        <f aca="false">A13299+1</f>
        <v>13297</v>
      </c>
      <c r="B13300" s="0" t="n">
        <f aca="false">100*EXP(LN($A$2)*$A13300-LN($A$2+1)*($A13300+1))</f>
        <v>0.00139989634990655</v>
      </c>
      <c r="C13300" s="0" t="n">
        <f aca="false">EXP(LN($A$2)*$A13300-$A13300*(LN($A13300)-1)-1-$A$2)</f>
        <v>0</v>
      </c>
      <c r="D13300" s="0" t="n">
        <f aca="false">B13300*A13300/100+D13299</f>
        <v>3719.23482947975</v>
      </c>
    </row>
    <row r="13301" customFormat="false" ht="12.75" hidden="false" customHeight="false" outlineLevel="0" collapsed="false">
      <c r="A13301" s="0" t="n">
        <f aca="false">A13300+1</f>
        <v>13298</v>
      </c>
      <c r="B13301" s="0" t="n">
        <f aca="false">100*EXP(LN($A$2)*$A13301-LN($A$2+1)*($A13301+1))</f>
        <v>0.0013996164266241</v>
      </c>
      <c r="C13301" s="0" t="n">
        <f aca="false">EXP(LN($A$2)*$A13301-$A13301*(LN($A13301)-1)-1-$A$2)</f>
        <v>0</v>
      </c>
      <c r="D13301" s="0" t="n">
        <f aca="false">B13301*A13301/100+D13300</f>
        <v>3719.42095047216</v>
      </c>
    </row>
    <row r="13302" customFormat="false" ht="12.75" hidden="false" customHeight="false" outlineLevel="0" collapsed="false">
      <c r="A13302" s="0" t="n">
        <f aca="false">A13301+1</f>
        <v>13299</v>
      </c>
      <c r="B13302" s="0" t="n">
        <f aca="false">100*EXP(LN($A$2)*$A13302-LN($A$2+1)*($A13302+1))</f>
        <v>0.0013993365593151</v>
      </c>
      <c r="C13302" s="0" t="n">
        <f aca="false">EXP(LN($A$2)*$A13302-$A13302*(LN($A13302)-1)-1-$A$2)</f>
        <v>0</v>
      </c>
      <c r="D13302" s="0" t="n">
        <f aca="false">B13302*A13302/100+D13301</f>
        <v>3719.60704824119</v>
      </c>
    </row>
    <row r="13303" customFormat="false" ht="12.75" hidden="false" customHeight="false" outlineLevel="0" collapsed="false">
      <c r="A13303" s="0" t="n">
        <f aca="false">A13302+1</f>
        <v>13300</v>
      </c>
      <c r="B13303" s="0" t="n">
        <f aca="false">100*EXP(LN($A$2)*$A13303-LN($A$2+1)*($A13303+1))</f>
        <v>0.00139905674796838</v>
      </c>
      <c r="C13303" s="0" t="n">
        <f aca="false">EXP(LN($A$2)*$A13303-$A13303*(LN($A13303)-1)-1-$A$2)</f>
        <v>0</v>
      </c>
      <c r="D13303" s="0" t="n">
        <f aca="false">B13303*A13303/100+D13302</f>
        <v>3719.79312278867</v>
      </c>
    </row>
    <row r="13304" customFormat="false" ht="12.75" hidden="false" customHeight="false" outlineLevel="0" collapsed="false">
      <c r="A13304" s="0" t="n">
        <f aca="false">A13303+1</f>
        <v>13301</v>
      </c>
      <c r="B13304" s="0" t="n">
        <f aca="false">100*EXP(LN($A$2)*$A13304-LN($A$2+1)*($A13304+1))</f>
        <v>0.00139877699255238</v>
      </c>
      <c r="C13304" s="0" t="n">
        <f aca="false">EXP(LN($A$2)*$A13304-$A13304*(LN($A13304)-1)-1-$A$2)</f>
        <v>0</v>
      </c>
      <c r="D13304" s="0" t="n">
        <f aca="false">B13304*A13304/100+D13303</f>
        <v>3719.97917411644</v>
      </c>
    </row>
    <row r="13305" customFormat="false" ht="12.75" hidden="false" customHeight="false" outlineLevel="0" collapsed="false">
      <c r="A13305" s="0" t="n">
        <f aca="false">A13304+1</f>
        <v>13302</v>
      </c>
      <c r="B13305" s="0" t="n">
        <f aca="false">100*EXP(LN($A$2)*$A13305-LN($A$2+1)*($A13305+1))</f>
        <v>0.00139849729311698</v>
      </c>
      <c r="C13305" s="0" t="n">
        <f aca="false">EXP(LN($A$2)*$A13305-$A13305*(LN($A13305)-1)-1-$A$2)</f>
        <v>0</v>
      </c>
      <c r="D13305" s="0" t="n">
        <f aca="false">B13305*A13305/100+D13304</f>
        <v>3720.16520222637</v>
      </c>
    </row>
    <row r="13306" customFormat="false" ht="12.75" hidden="false" customHeight="false" outlineLevel="0" collapsed="false">
      <c r="A13306" s="0" t="n">
        <f aca="false">A13305+1</f>
        <v>13303</v>
      </c>
      <c r="B13306" s="0" t="n">
        <f aca="false">100*EXP(LN($A$2)*$A13306-LN($A$2+1)*($A13306+1))</f>
        <v>0.00139821764956958</v>
      </c>
      <c r="C13306" s="0" t="n">
        <f aca="false">EXP(LN($A$2)*$A13306-$A13306*(LN($A13306)-1)-1-$A$2)</f>
        <v>0</v>
      </c>
      <c r="D13306" s="0" t="n">
        <f aca="false">B13306*A13306/100+D13305</f>
        <v>3720.3512071203</v>
      </c>
    </row>
    <row r="13307" customFormat="false" ht="12.75" hidden="false" customHeight="false" outlineLevel="0" collapsed="false">
      <c r="A13307" s="0" t="n">
        <f aca="false">A13306+1</f>
        <v>13304</v>
      </c>
      <c r="B13307" s="0" t="n">
        <f aca="false">100*EXP(LN($A$2)*$A13307-LN($A$2+1)*($A13307+1))</f>
        <v>0.00139793806196005</v>
      </c>
      <c r="C13307" s="0" t="n">
        <f aca="false">EXP(LN($A$2)*$A13307-$A13307*(LN($A13307)-1)-1-$A$2)</f>
        <v>0</v>
      </c>
      <c r="D13307" s="0" t="n">
        <f aca="false">B13307*A13307/100+D13306</f>
        <v>3720.53718880006</v>
      </c>
    </row>
    <row r="13308" customFormat="false" ht="12.75" hidden="false" customHeight="false" outlineLevel="0" collapsed="false">
      <c r="A13308" s="0" t="n">
        <f aca="false">A13307+1</f>
        <v>13305</v>
      </c>
      <c r="B13308" s="0" t="n">
        <f aca="false">100*EXP(LN($A$2)*$A13308-LN($A$2+1)*($A13308+1))</f>
        <v>0.00139765853025687</v>
      </c>
      <c r="C13308" s="0" t="n">
        <f aca="false">EXP(LN($A$2)*$A13308-$A13308*(LN($A13308)-1)-1-$A$2)</f>
        <v>0</v>
      </c>
      <c r="D13308" s="0" t="n">
        <f aca="false">B13308*A13308/100+D13307</f>
        <v>3720.72314726751</v>
      </c>
    </row>
    <row r="13309" customFormat="false" ht="12.75" hidden="false" customHeight="false" outlineLevel="0" collapsed="false">
      <c r="A13309" s="0" t="n">
        <f aca="false">A13308+1</f>
        <v>13306</v>
      </c>
      <c r="B13309" s="0" t="n">
        <f aca="false">100*EXP(LN($A$2)*$A13309-LN($A$2+1)*($A13309+1))</f>
        <v>0.00139737905444884</v>
      </c>
      <c r="C13309" s="0" t="n">
        <f aca="false">EXP(LN($A$2)*$A13309-$A13309*(LN($A13309)-1)-1-$A$2)</f>
        <v>0</v>
      </c>
      <c r="D13309" s="0" t="n">
        <f aca="false">B13309*A13309/100+D13308</f>
        <v>3720.9090825245</v>
      </c>
    </row>
    <row r="13310" customFormat="false" ht="12.75" hidden="false" customHeight="false" outlineLevel="0" collapsed="false">
      <c r="A13310" s="0" t="n">
        <f aca="false">A13309+1</f>
        <v>13307</v>
      </c>
      <c r="B13310" s="0" t="n">
        <f aca="false">100*EXP(LN($A$2)*$A13310-LN($A$2+1)*($A13310+1))</f>
        <v>0.0013970996345248</v>
      </c>
      <c r="C13310" s="0" t="n">
        <f aca="false">EXP(LN($A$2)*$A13310-$A13310*(LN($A13310)-1)-1-$A$2)</f>
        <v>0</v>
      </c>
      <c r="D13310" s="0" t="n">
        <f aca="false">B13310*A13310/100+D13309</f>
        <v>3721.09499457286</v>
      </c>
    </row>
    <row r="13311" customFormat="false" ht="12.75" hidden="false" customHeight="false" outlineLevel="0" collapsed="false">
      <c r="A13311" s="0" t="n">
        <f aca="false">A13310+1</f>
        <v>13308</v>
      </c>
      <c r="B13311" s="0" t="n">
        <f aca="false">100*EXP(LN($A$2)*$A13311-LN($A$2+1)*($A13311+1))</f>
        <v>0.00139682027045325</v>
      </c>
      <c r="C13311" s="0" t="n">
        <f aca="false">EXP(LN($A$2)*$A13311-$A13311*(LN($A13311)-1)-1-$A$2)</f>
        <v>0</v>
      </c>
      <c r="D13311" s="0" t="n">
        <f aca="false">B13311*A13311/100+D13310</f>
        <v>3721.28088341445</v>
      </c>
    </row>
    <row r="13312" customFormat="false" ht="12.75" hidden="false" customHeight="false" outlineLevel="0" collapsed="false">
      <c r="A13312" s="0" t="n">
        <f aca="false">A13311+1</f>
        <v>13309</v>
      </c>
      <c r="B13312" s="0" t="n">
        <f aca="false">100*EXP(LN($A$2)*$A13312-LN($A$2+1)*($A13312+1))</f>
        <v>0.00139654096228398</v>
      </c>
      <c r="C13312" s="0" t="n">
        <f aca="false">EXP(LN($A$2)*$A13312-$A13312*(LN($A13312)-1)-1-$A$2)</f>
        <v>0</v>
      </c>
      <c r="D13312" s="0" t="n">
        <f aca="false">B13312*A13312/100+D13311</f>
        <v>3721.46674905112</v>
      </c>
    </row>
    <row r="13313" customFormat="false" ht="12.75" hidden="false" customHeight="false" outlineLevel="0" collapsed="false">
      <c r="A13313" s="0" t="n">
        <f aca="false">A13312+1</f>
        <v>13310</v>
      </c>
      <c r="B13313" s="0" t="n">
        <f aca="false">100*EXP(LN($A$2)*$A13313-LN($A$2+1)*($A13313+1))</f>
        <v>0.00139626170992454</v>
      </c>
      <c r="C13313" s="0" t="n">
        <f aca="false">EXP(LN($A$2)*$A13313-$A13313*(LN($A13313)-1)-1-$A$2)</f>
        <v>0</v>
      </c>
      <c r="D13313" s="0" t="n">
        <f aca="false">B13313*A13313/100+D13312</f>
        <v>3721.65259148472</v>
      </c>
    </row>
    <row r="13314" customFormat="false" ht="12.75" hidden="false" customHeight="false" outlineLevel="0" collapsed="false">
      <c r="A13314" s="0" t="n">
        <f aca="false">A13313+1</f>
        <v>13311</v>
      </c>
      <c r="B13314" s="0" t="n">
        <f aca="false">100*EXP(LN($A$2)*$A13314-LN($A$2+1)*($A13314+1))</f>
        <v>0.00139598251342471</v>
      </c>
      <c r="C13314" s="0" t="n">
        <f aca="false">EXP(LN($A$2)*$A13314-$A13314*(LN($A13314)-1)-1-$A$2)</f>
        <v>0</v>
      </c>
      <c r="D13314" s="0" t="n">
        <f aca="false">B13314*A13314/100+D13313</f>
        <v>3721.83841071708</v>
      </c>
    </row>
    <row r="13315" customFormat="false" ht="12.75" hidden="false" customHeight="false" outlineLevel="0" collapsed="false">
      <c r="A13315" s="0" t="n">
        <f aca="false">A13314+1</f>
        <v>13312</v>
      </c>
      <c r="B13315" s="0" t="n">
        <f aca="false">100*EXP(LN($A$2)*$A13315-LN($A$2+1)*($A13315+1))</f>
        <v>0.00139570337275302</v>
      </c>
      <c r="C13315" s="0" t="n">
        <f aca="false">EXP(LN($A$2)*$A13315-$A13315*(LN($A13315)-1)-1-$A$2)</f>
        <v>0</v>
      </c>
      <c r="D13315" s="0" t="n">
        <f aca="false">B13315*A13315/100+D13314</f>
        <v>3722.02420675006</v>
      </c>
    </row>
    <row r="13316" customFormat="false" ht="12.75" hidden="false" customHeight="false" outlineLevel="0" collapsed="false">
      <c r="A13316" s="0" t="n">
        <f aca="false">A13315+1</f>
        <v>13313</v>
      </c>
      <c r="B13316" s="0" t="n">
        <f aca="false">100*EXP(LN($A$2)*$A13316-LN($A$2+1)*($A13316+1))</f>
        <v>0.00139542428789831</v>
      </c>
      <c r="C13316" s="0" t="n">
        <f aca="false">EXP(LN($A$2)*$A13316-$A13316*(LN($A13316)-1)-1-$A$2)</f>
        <v>0</v>
      </c>
      <c r="D13316" s="0" t="n">
        <f aca="false">B13316*A13316/100+D13315</f>
        <v>3722.20997958551</v>
      </c>
    </row>
    <row r="13317" customFormat="false" ht="12.75" hidden="false" customHeight="false" outlineLevel="0" collapsed="false">
      <c r="A13317" s="0" t="n">
        <f aca="false">A13316+1</f>
        <v>13314</v>
      </c>
      <c r="B13317" s="0" t="n">
        <f aca="false">100*EXP(LN($A$2)*$A13317-LN($A$2+1)*($A13317+1))</f>
        <v>0.0013951452588291</v>
      </c>
      <c r="C13317" s="0" t="n">
        <f aca="false">EXP(LN($A$2)*$A13317-$A13317*(LN($A13317)-1)-1-$A$2)</f>
        <v>0</v>
      </c>
      <c r="D13317" s="0" t="n">
        <f aca="false">B13317*A13317/100+D13316</f>
        <v>3722.39572922527</v>
      </c>
    </row>
    <row r="13318" customFormat="false" ht="12.75" hidden="false" customHeight="false" outlineLevel="0" collapsed="false">
      <c r="A13318" s="0" t="n">
        <f aca="false">A13317+1</f>
        <v>13315</v>
      </c>
      <c r="B13318" s="0" t="n">
        <f aca="false">100*EXP(LN($A$2)*$A13318-LN($A$2+1)*($A13318+1))</f>
        <v>0.00139486628559514</v>
      </c>
      <c r="C13318" s="0" t="n">
        <f aca="false">EXP(LN($A$2)*$A13318-$A13318*(LN($A13318)-1)-1-$A$2)</f>
        <v>0</v>
      </c>
      <c r="D13318" s="0" t="n">
        <f aca="false">B13318*A13318/100+D13317</f>
        <v>3722.58145567119</v>
      </c>
    </row>
    <row r="13319" customFormat="false" ht="12.75" hidden="false" customHeight="false" outlineLevel="0" collapsed="false">
      <c r="A13319" s="0" t="n">
        <f aca="false">A13318+1</f>
        <v>13316</v>
      </c>
      <c r="B13319" s="0" t="n">
        <f aca="false">100*EXP(LN($A$2)*$A13319-LN($A$2+1)*($A13319+1))</f>
        <v>0.00139458736812437</v>
      </c>
      <c r="C13319" s="0" t="n">
        <f aca="false">EXP(LN($A$2)*$A13319-$A13319*(LN($A13319)-1)-1-$A$2)</f>
        <v>0</v>
      </c>
      <c r="D13319" s="0" t="n">
        <f aca="false">B13319*A13319/100+D13318</f>
        <v>3722.76715892513</v>
      </c>
    </row>
    <row r="13320" customFormat="false" ht="12.75" hidden="false" customHeight="false" outlineLevel="0" collapsed="false">
      <c r="A13320" s="0" t="n">
        <f aca="false">A13319+1</f>
        <v>13317</v>
      </c>
      <c r="B13320" s="0" t="n">
        <f aca="false">100*EXP(LN($A$2)*$A13320-LN($A$2+1)*($A13320+1))</f>
        <v>0.00139430850640566</v>
      </c>
      <c r="C13320" s="0" t="n">
        <f aca="false">EXP(LN($A$2)*$A13320-$A13320*(LN($A13320)-1)-1-$A$2)</f>
        <v>0</v>
      </c>
      <c r="D13320" s="0" t="n">
        <f aca="false">B13320*A13320/100+D13319</f>
        <v>3722.95283898893</v>
      </c>
    </row>
    <row r="13321" customFormat="false" ht="12.75" hidden="false" customHeight="false" outlineLevel="0" collapsed="false">
      <c r="A13321" s="0" t="n">
        <f aca="false">A13320+1</f>
        <v>13318</v>
      </c>
      <c r="B13321" s="0" t="n">
        <f aca="false">100*EXP(LN($A$2)*$A13321-LN($A$2+1)*($A13321+1))</f>
        <v>0.00139402970048871</v>
      </c>
      <c r="C13321" s="0" t="n">
        <f aca="false">EXP(LN($A$2)*$A13321-$A13321*(LN($A13321)-1)-1-$A$2)</f>
        <v>0</v>
      </c>
      <c r="D13321" s="0" t="n">
        <f aca="false">B13321*A13321/100+D13320</f>
        <v>3723.13849586444</v>
      </c>
    </row>
    <row r="13322" customFormat="false" ht="12.75" hidden="false" customHeight="false" outlineLevel="0" collapsed="false">
      <c r="A13322" s="0" t="n">
        <f aca="false">A13321+1</f>
        <v>13319</v>
      </c>
      <c r="B13322" s="0" t="n">
        <f aca="false">100*EXP(LN($A$2)*$A13322-LN($A$2+1)*($A13322+1))</f>
        <v>0.00139375095028122</v>
      </c>
      <c r="C13322" s="0" t="n">
        <f aca="false">EXP(LN($A$2)*$A13322-$A13322*(LN($A13322)-1)-1-$A$2)</f>
        <v>0</v>
      </c>
      <c r="D13322" s="0" t="n">
        <f aca="false">B13322*A13322/100+D13321</f>
        <v>3723.32412955351</v>
      </c>
    </row>
    <row r="13323" customFormat="false" ht="12.75" hidden="false" customHeight="false" outlineLevel="0" collapsed="false">
      <c r="A13323" s="0" t="n">
        <f aca="false">A13322+1</f>
        <v>13320</v>
      </c>
      <c r="B13323" s="0" t="n">
        <f aca="false">100*EXP(LN($A$2)*$A13323-LN($A$2+1)*($A13323+1))</f>
        <v>0.00139347225583292</v>
      </c>
      <c r="C13323" s="0" t="n">
        <f aca="false">EXP(LN($A$2)*$A13323-$A13323*(LN($A13323)-1)-1-$A$2)</f>
        <v>0</v>
      </c>
      <c r="D13323" s="0" t="n">
        <f aca="false">B13323*A13323/100+D13322</f>
        <v>3723.50974005799</v>
      </c>
    </row>
    <row r="13324" customFormat="false" ht="12.75" hidden="false" customHeight="false" outlineLevel="0" collapsed="false">
      <c r="A13324" s="0" t="n">
        <f aca="false">A13323+1</f>
        <v>13321</v>
      </c>
      <c r="B13324" s="0" t="n">
        <f aca="false">100*EXP(LN($A$2)*$A13324-LN($A$2+1)*($A13324+1))</f>
        <v>0.00139319361711235</v>
      </c>
      <c r="C13324" s="0" t="n">
        <f aca="false">EXP(LN($A$2)*$A13324-$A13324*(LN($A13324)-1)-1-$A$2)</f>
        <v>0</v>
      </c>
      <c r="D13324" s="0" t="n">
        <f aca="false">B13324*A13324/100+D13323</f>
        <v>3723.69532737972</v>
      </c>
    </row>
    <row r="13325" customFormat="false" ht="12.75" hidden="false" customHeight="false" outlineLevel="0" collapsed="false">
      <c r="A13325" s="0" t="n">
        <f aca="false">A13324+1</f>
        <v>13322</v>
      </c>
      <c r="B13325" s="0" t="n">
        <f aca="false">100*EXP(LN($A$2)*$A13325-LN($A$2+1)*($A13325+1))</f>
        <v>0.00139291503410838</v>
      </c>
      <c r="C13325" s="0" t="n">
        <f aca="false">EXP(LN($A$2)*$A13325-$A13325*(LN($A13325)-1)-1-$A$2)</f>
        <v>0</v>
      </c>
      <c r="D13325" s="0" t="n">
        <f aca="false">B13325*A13325/100+D13324</f>
        <v>3723.88089152057</v>
      </c>
    </row>
    <row r="13326" customFormat="false" ht="12.75" hidden="false" customHeight="false" outlineLevel="0" collapsed="false">
      <c r="A13326" s="0" t="n">
        <f aca="false">A13325+1</f>
        <v>13323</v>
      </c>
      <c r="B13326" s="0" t="n">
        <f aca="false">100*EXP(LN($A$2)*$A13326-LN($A$2+1)*($A13326+1))</f>
        <v>0.00139263650678961</v>
      </c>
      <c r="C13326" s="0" t="n">
        <f aca="false">EXP(LN($A$2)*$A13326-$A13326*(LN($A13326)-1)-1-$A$2)</f>
        <v>0</v>
      </c>
      <c r="D13326" s="0" t="n">
        <f aca="false">B13326*A13326/100+D13325</f>
        <v>3724.06643248237</v>
      </c>
    </row>
    <row r="13327" customFormat="false" ht="12.75" hidden="false" customHeight="false" outlineLevel="0" collapsed="false">
      <c r="A13327" s="0" t="n">
        <f aca="false">A13326+1</f>
        <v>13324</v>
      </c>
      <c r="B13327" s="0" t="n">
        <f aca="false">100*EXP(LN($A$2)*$A13327-LN($A$2+1)*($A13327+1))</f>
        <v>0.00139235803518543</v>
      </c>
      <c r="C13327" s="0" t="n">
        <f aca="false">EXP(LN($A$2)*$A13327-$A13327*(LN($A13327)-1)-1-$A$2)</f>
        <v>0</v>
      </c>
      <c r="D13327" s="0" t="n">
        <f aca="false">B13327*A13327/100+D13326</f>
        <v>3724.25195026697</v>
      </c>
    </row>
    <row r="13328" customFormat="false" ht="12.75" hidden="false" customHeight="false" outlineLevel="0" collapsed="false">
      <c r="A13328" s="0" t="n">
        <f aca="false">A13327+1</f>
        <v>13325</v>
      </c>
      <c r="B13328" s="0" t="n">
        <f aca="false">100*EXP(LN($A$2)*$A13328-LN($A$2+1)*($A13328+1))</f>
        <v>0.00139207961926443</v>
      </c>
      <c r="C13328" s="0" t="n">
        <f aca="false">EXP(LN($A$2)*$A13328-$A13328*(LN($A13328)-1)-1-$A$2)</f>
        <v>0</v>
      </c>
      <c r="D13328" s="0" t="n">
        <f aca="false">B13328*A13328/100+D13327</f>
        <v>3724.43744487624</v>
      </c>
    </row>
    <row r="13329" customFormat="false" ht="12.75" hidden="false" customHeight="false" outlineLevel="0" collapsed="false">
      <c r="A13329" s="0" t="n">
        <f aca="false">A13328+1</f>
        <v>13326</v>
      </c>
      <c r="B13329" s="0" t="n">
        <f aca="false">100*EXP(LN($A$2)*$A13329-LN($A$2+1)*($A13329+1))</f>
        <v>0.00139180125901548</v>
      </c>
      <c r="C13329" s="0" t="n">
        <f aca="false">EXP(LN($A$2)*$A13329-$A13329*(LN($A13329)-1)-1-$A$2)</f>
        <v>0</v>
      </c>
      <c r="D13329" s="0" t="n">
        <f aca="false">B13329*A13329/100+D13328</f>
        <v>3724.62291631202</v>
      </c>
    </row>
    <row r="13330" customFormat="false" ht="12.75" hidden="false" customHeight="false" outlineLevel="0" collapsed="false">
      <c r="A13330" s="0" t="n">
        <f aca="false">A13329+1</f>
        <v>13327</v>
      </c>
      <c r="B13330" s="0" t="n">
        <f aca="false">100*EXP(LN($A$2)*$A13330-LN($A$2+1)*($A13330+1))</f>
        <v>0.00139152295442745</v>
      </c>
      <c r="C13330" s="0" t="n">
        <f aca="false">EXP(LN($A$2)*$A13330-$A13330*(LN($A13330)-1)-1-$A$2)</f>
        <v>0</v>
      </c>
      <c r="D13330" s="0" t="n">
        <f aca="false">B13330*A13330/100+D13329</f>
        <v>3724.80836457615</v>
      </c>
    </row>
    <row r="13331" customFormat="false" ht="12.75" hidden="false" customHeight="false" outlineLevel="0" collapsed="false">
      <c r="A13331" s="0" t="n">
        <f aca="false">A13330+1</f>
        <v>13328</v>
      </c>
      <c r="B13331" s="0" t="n">
        <f aca="false">100*EXP(LN($A$2)*$A13331-LN($A$2+1)*($A13331+1))</f>
        <v>0.00139124470548921</v>
      </c>
      <c r="C13331" s="0" t="n">
        <f aca="false">EXP(LN($A$2)*$A13331-$A13331*(LN($A13331)-1)-1-$A$2)</f>
        <v>0</v>
      </c>
      <c r="D13331" s="0" t="n">
        <f aca="false">B13331*A13331/100+D13330</f>
        <v>3724.9937896705</v>
      </c>
    </row>
    <row r="13332" customFormat="false" ht="12.75" hidden="false" customHeight="false" outlineLevel="0" collapsed="false">
      <c r="A13332" s="0" t="n">
        <f aca="false">A13331+1</f>
        <v>13329</v>
      </c>
      <c r="B13332" s="0" t="n">
        <f aca="false">100*EXP(LN($A$2)*$A13332-LN($A$2+1)*($A13332+1))</f>
        <v>0.00139096651218962</v>
      </c>
      <c r="C13332" s="0" t="n">
        <f aca="false">EXP(LN($A$2)*$A13332-$A13332*(LN($A13332)-1)-1-$A$2)</f>
        <v>0</v>
      </c>
      <c r="D13332" s="0" t="n">
        <f aca="false">B13332*A13332/100+D13331</f>
        <v>3725.17919159691</v>
      </c>
    </row>
    <row r="13333" customFormat="false" ht="12.75" hidden="false" customHeight="false" outlineLevel="0" collapsed="false">
      <c r="A13333" s="0" t="n">
        <f aca="false">A13332+1</f>
        <v>13330</v>
      </c>
      <c r="B13333" s="0" t="n">
        <f aca="false">100*EXP(LN($A$2)*$A13333-LN($A$2+1)*($A13333+1))</f>
        <v>0.00139068837449733</v>
      </c>
      <c r="C13333" s="0" t="n">
        <f aca="false">EXP(LN($A$2)*$A13333-$A13333*(LN($A13333)-1)-1-$A$2)</f>
        <v>0</v>
      </c>
      <c r="D13333" s="0" t="n">
        <f aca="false">B13333*A13333/100+D13332</f>
        <v>3725.36457035723</v>
      </c>
    </row>
    <row r="13334" customFormat="false" ht="12.75" hidden="false" customHeight="false" outlineLevel="0" collapsed="false">
      <c r="A13334" s="0" t="n">
        <f aca="false">A13333+1</f>
        <v>13331</v>
      </c>
      <c r="B13334" s="0" t="n">
        <f aca="false">100*EXP(LN($A$2)*$A13334-LN($A$2+1)*($A13334+1))</f>
        <v>0.00139041029246193</v>
      </c>
      <c r="C13334" s="0" t="n">
        <f aca="false">EXP(LN($A$2)*$A13334-$A13334*(LN($A13334)-1)-1-$A$2)</f>
        <v>0</v>
      </c>
      <c r="D13334" s="0" t="n">
        <f aca="false">B13334*A13334/100+D13333</f>
        <v>3725.54992595332</v>
      </c>
    </row>
    <row r="13335" customFormat="false" ht="12.75" hidden="false" customHeight="false" outlineLevel="0" collapsed="false">
      <c r="A13335" s="0" t="n">
        <f aca="false">A13334+1</f>
        <v>13332</v>
      </c>
      <c r="B13335" s="0" t="n">
        <f aca="false">100*EXP(LN($A$2)*$A13335-LN($A$2+1)*($A13335+1))</f>
        <v>0.00139013226599135</v>
      </c>
      <c r="C13335" s="0" t="n">
        <f aca="false">EXP(LN($A$2)*$A13335-$A13335*(LN($A13335)-1)-1-$A$2)</f>
        <v>0</v>
      </c>
      <c r="D13335" s="0" t="n">
        <f aca="false">B13335*A13335/100+D13334</f>
        <v>3725.73525838702</v>
      </c>
    </row>
    <row r="13336" customFormat="false" ht="12.75" hidden="false" customHeight="false" outlineLevel="0" collapsed="false">
      <c r="A13336" s="0" t="n">
        <f aca="false">A13335+1</f>
        <v>13333</v>
      </c>
      <c r="B13336" s="0" t="n">
        <f aca="false">100*EXP(LN($A$2)*$A13336-LN($A$2+1)*($A13336+1))</f>
        <v>0.00138985429513517</v>
      </c>
      <c r="C13336" s="0" t="n">
        <f aca="false">EXP(LN($A$2)*$A13336-$A13336*(LN($A13336)-1)-1-$A$2)</f>
        <v>0</v>
      </c>
      <c r="D13336" s="0" t="n">
        <f aca="false">B13336*A13336/100+D13335</f>
        <v>3725.92056766019</v>
      </c>
    </row>
    <row r="13337" customFormat="false" ht="12.75" hidden="false" customHeight="false" outlineLevel="0" collapsed="false">
      <c r="A13337" s="0" t="n">
        <f aca="false">A13336+1</f>
        <v>13334</v>
      </c>
      <c r="B13337" s="0" t="n">
        <f aca="false">100*EXP(LN($A$2)*$A13337-LN($A$2+1)*($A13337+1))</f>
        <v>0.00138957637986205</v>
      </c>
      <c r="C13337" s="0" t="n">
        <f aca="false">EXP(LN($A$2)*$A13337-$A13337*(LN($A13337)-1)-1-$A$2)</f>
        <v>0</v>
      </c>
      <c r="D13337" s="0" t="n">
        <f aca="false">B13337*A13337/100+D13336</f>
        <v>3726.10585377468</v>
      </c>
    </row>
    <row r="13338" customFormat="false" ht="12.75" hidden="false" customHeight="false" outlineLevel="0" collapsed="false">
      <c r="A13338" s="0" t="n">
        <f aca="false">A13337+1</f>
        <v>13335</v>
      </c>
      <c r="B13338" s="0" t="n">
        <f aca="false">100*EXP(LN($A$2)*$A13338-LN($A$2+1)*($A13338+1))</f>
        <v>0.00138929852016086</v>
      </c>
      <c r="C13338" s="0" t="n">
        <f aca="false">EXP(LN($A$2)*$A13338-$A13338*(LN($A13338)-1)-1-$A$2)</f>
        <v>0</v>
      </c>
      <c r="D13338" s="0" t="n">
        <f aca="false">B13338*A13338/100+D13337</f>
        <v>3726.29111673235</v>
      </c>
    </row>
    <row r="13339" customFormat="false" ht="12.75" hidden="false" customHeight="false" outlineLevel="0" collapsed="false">
      <c r="A13339" s="0" t="n">
        <f aca="false">A13338+1</f>
        <v>13336</v>
      </c>
      <c r="B13339" s="0" t="n">
        <f aca="false">100*EXP(LN($A$2)*$A13339-LN($A$2+1)*($A13339+1))</f>
        <v>0.0013890207160003</v>
      </c>
      <c r="C13339" s="0" t="n">
        <f aca="false">EXP(LN($A$2)*$A13339-$A13339*(LN($A13339)-1)-1-$A$2)</f>
        <v>0</v>
      </c>
      <c r="D13339" s="0" t="n">
        <f aca="false">B13339*A13339/100+D13338</f>
        <v>3726.47635653503</v>
      </c>
    </row>
    <row r="13340" customFormat="false" ht="12.75" hidden="false" customHeight="false" outlineLevel="0" collapsed="false">
      <c r="A13340" s="0" t="n">
        <f aca="false">A13339+1</f>
        <v>13337</v>
      </c>
      <c r="B13340" s="0" t="n">
        <f aca="false">100*EXP(LN($A$2)*$A13340-LN($A$2+1)*($A13340+1))</f>
        <v>0.00138874296742987</v>
      </c>
      <c r="C13340" s="0" t="n">
        <f aca="false">EXP(LN($A$2)*$A13340-$A13340*(LN($A13340)-1)-1-$A$2)</f>
        <v>0</v>
      </c>
      <c r="D13340" s="0" t="n">
        <f aca="false">B13340*A13340/100+D13339</f>
        <v>3726.6615731846</v>
      </c>
    </row>
    <row r="13341" customFormat="false" ht="12.75" hidden="false" customHeight="false" outlineLevel="0" collapsed="false">
      <c r="A13341" s="0" t="n">
        <f aca="false">A13340+1</f>
        <v>13338</v>
      </c>
      <c r="B13341" s="0" t="n">
        <f aca="false">100*EXP(LN($A$2)*$A13341-LN($A$2+1)*($A13341+1))</f>
        <v>0.00138846527437784</v>
      </c>
      <c r="C13341" s="0" t="n">
        <f aca="false">EXP(LN($A$2)*$A13341-$A13341*(LN($A13341)-1)-1-$A$2)</f>
        <v>0</v>
      </c>
      <c r="D13341" s="0" t="n">
        <f aca="false">B13341*A13341/100+D13340</f>
        <v>3726.84676668289</v>
      </c>
    </row>
    <row r="13342" customFormat="false" ht="12.75" hidden="false" customHeight="false" outlineLevel="0" collapsed="false">
      <c r="A13342" s="0" t="n">
        <f aca="false">A13341+1</f>
        <v>13339</v>
      </c>
      <c r="B13342" s="0" t="n">
        <f aca="false">100*EXP(LN($A$2)*$A13342-LN($A$2+1)*($A13342+1))</f>
        <v>0.00138818763683312</v>
      </c>
      <c r="C13342" s="0" t="n">
        <f aca="false">EXP(LN($A$2)*$A13342-$A13342*(LN($A13342)-1)-1-$A$2)</f>
        <v>0</v>
      </c>
      <c r="D13342" s="0" t="n">
        <f aca="false">B13342*A13342/100+D13341</f>
        <v>3727.03193703177</v>
      </c>
    </row>
    <row r="13343" customFormat="false" ht="12.75" hidden="false" customHeight="false" outlineLevel="0" collapsed="false">
      <c r="A13343" s="0" t="n">
        <f aca="false">A13342+1</f>
        <v>13340</v>
      </c>
      <c r="B13343" s="0" t="n">
        <f aca="false">100*EXP(LN($A$2)*$A13343-LN($A$2+1)*($A13343+1))</f>
        <v>0.001387910054825</v>
      </c>
      <c r="C13343" s="0" t="n">
        <f aca="false">EXP(LN($A$2)*$A13343-$A13343*(LN($A13343)-1)-1-$A$2)</f>
        <v>0</v>
      </c>
      <c r="D13343" s="0" t="n">
        <f aca="false">B13343*A13343/100+D13342</f>
        <v>3727.21708423309</v>
      </c>
    </row>
    <row r="13344" customFormat="false" ht="12.75" hidden="false" customHeight="false" outlineLevel="0" collapsed="false">
      <c r="A13344" s="0" t="n">
        <f aca="false">A13343+1</f>
        <v>13341</v>
      </c>
      <c r="B13344" s="0" t="n">
        <f aca="false">100*EXP(LN($A$2)*$A13344-LN($A$2+1)*($A13344+1))</f>
        <v>0.00138763252832218</v>
      </c>
      <c r="C13344" s="0" t="n">
        <f aca="false">EXP(LN($A$2)*$A13344-$A13344*(LN($A13344)-1)-1-$A$2)</f>
        <v>0</v>
      </c>
      <c r="D13344" s="0" t="n">
        <f aca="false">B13344*A13344/100+D13343</f>
        <v>3727.40220828869</v>
      </c>
    </row>
    <row r="13345" customFormat="false" ht="12.75" hidden="false" customHeight="false" outlineLevel="0" collapsed="false">
      <c r="A13345" s="0" t="n">
        <f aca="false">A13344+1</f>
        <v>13342</v>
      </c>
      <c r="B13345" s="0" t="n">
        <f aca="false">100*EXP(LN($A$2)*$A13345-LN($A$2+1)*($A13345+1))</f>
        <v>0.00138735505731356</v>
      </c>
      <c r="C13345" s="0" t="n">
        <f aca="false">EXP(LN($A$2)*$A13345-$A13345*(LN($A13345)-1)-1-$A$2)</f>
        <v>0</v>
      </c>
      <c r="D13345" s="0" t="n">
        <f aca="false">B13345*A13345/100+D13344</f>
        <v>3727.58730920044</v>
      </c>
    </row>
    <row r="13346" customFormat="false" ht="12.75" hidden="false" customHeight="false" outlineLevel="0" collapsed="false">
      <c r="A13346" s="0" t="n">
        <f aca="false">A13345+1</f>
        <v>13343</v>
      </c>
      <c r="B13346" s="0" t="n">
        <f aca="false">100*EXP(LN($A$2)*$A13346-LN($A$2+1)*($A13346+1))</f>
        <v>0.00138707764176786</v>
      </c>
      <c r="C13346" s="0" t="n">
        <f aca="false">EXP(LN($A$2)*$A13346-$A13346*(LN($A13346)-1)-1-$A$2)</f>
        <v>0</v>
      </c>
      <c r="D13346" s="0" t="n">
        <f aca="false">B13346*A13346/100+D13345</f>
        <v>3727.77238697018</v>
      </c>
    </row>
    <row r="13347" customFormat="false" ht="12.75" hidden="false" customHeight="false" outlineLevel="0" collapsed="false">
      <c r="A13347" s="0" t="n">
        <f aca="false">A13346+1</f>
        <v>13344</v>
      </c>
      <c r="B13347" s="0" t="n">
        <f aca="false">100*EXP(LN($A$2)*$A13347-LN($A$2+1)*($A13347+1))</f>
        <v>0.00138680028173455</v>
      </c>
      <c r="C13347" s="0" t="n">
        <f aca="false">EXP(LN($A$2)*$A13347-$A13347*(LN($A13347)-1)-1-$A$2)</f>
        <v>0</v>
      </c>
      <c r="D13347" s="0" t="n">
        <f aca="false">B13347*A13347/100+D13346</f>
        <v>3727.95744159977</v>
      </c>
    </row>
    <row r="13348" customFormat="false" ht="12.75" hidden="false" customHeight="false" outlineLevel="0" collapsed="false">
      <c r="A13348" s="0" t="n">
        <f aca="false">A13347+1</f>
        <v>13345</v>
      </c>
      <c r="B13348" s="0" t="n">
        <f aca="false">100*EXP(LN($A$2)*$A13348-LN($A$2+1)*($A13348+1))</f>
        <v>0.00138652297712178</v>
      </c>
      <c r="C13348" s="0" t="n">
        <f aca="false">EXP(LN($A$2)*$A13348-$A13348*(LN($A13348)-1)-1-$A$2)</f>
        <v>0</v>
      </c>
      <c r="D13348" s="0" t="n">
        <f aca="false">B13348*A13348/100+D13347</f>
        <v>3728.14247309107</v>
      </c>
    </row>
    <row r="13349" customFormat="false" ht="12.75" hidden="false" customHeight="false" outlineLevel="0" collapsed="false">
      <c r="A13349" s="0" t="n">
        <f aca="false">A13348+1</f>
        <v>13346</v>
      </c>
      <c r="B13349" s="0" t="n">
        <f aca="false">100*EXP(LN($A$2)*$A13349-LN($A$2+1)*($A13349+1))</f>
        <v>0.00138624572797903</v>
      </c>
      <c r="C13349" s="0" t="n">
        <f aca="false">EXP(LN($A$2)*$A13349-$A13349*(LN($A13349)-1)-1-$A$2)</f>
        <v>0</v>
      </c>
      <c r="D13349" s="0" t="n">
        <f aca="false">B13349*A13349/100+D13348</f>
        <v>3728.32748144592</v>
      </c>
    </row>
    <row r="13350" customFormat="false" ht="12.75" hidden="false" customHeight="false" outlineLevel="0" collapsed="false">
      <c r="A13350" s="0" t="n">
        <f aca="false">A13349+1</f>
        <v>13347</v>
      </c>
      <c r="B13350" s="0" t="n">
        <f aca="false">100*EXP(LN($A$2)*$A13350-LN($A$2+1)*($A13350+1))</f>
        <v>0.00138596853427502</v>
      </c>
      <c r="C13350" s="0" t="n">
        <f aca="false">EXP(LN($A$2)*$A13350-$A13350*(LN($A13350)-1)-1-$A$2)</f>
        <v>0</v>
      </c>
      <c r="D13350" s="0" t="n">
        <f aca="false">B13350*A13350/100+D13349</f>
        <v>3728.51246666619</v>
      </c>
    </row>
    <row r="13351" customFormat="false" ht="12.75" hidden="false" customHeight="false" outlineLevel="0" collapsed="false">
      <c r="A13351" s="0" t="n">
        <f aca="false">A13350+1</f>
        <v>13348</v>
      </c>
      <c r="B13351" s="0" t="n">
        <f aca="false">100*EXP(LN($A$2)*$A13351-LN($A$2+1)*($A13351+1))</f>
        <v>0.00138569139599866</v>
      </c>
      <c r="C13351" s="0" t="n">
        <f aca="false">EXP(LN($A$2)*$A13351-$A13351*(LN($A13351)-1)-1-$A$2)</f>
        <v>0</v>
      </c>
      <c r="D13351" s="0" t="n">
        <f aca="false">B13351*A13351/100+D13350</f>
        <v>3728.69742875373</v>
      </c>
    </row>
    <row r="13352" customFormat="false" ht="12.75" hidden="false" customHeight="false" outlineLevel="0" collapsed="false">
      <c r="A13352" s="0" t="n">
        <f aca="false">A13351+1</f>
        <v>13349</v>
      </c>
      <c r="B13352" s="0" t="n">
        <f aca="false">100*EXP(LN($A$2)*$A13352-LN($A$2+1)*($A13352+1))</f>
        <v>0.00138541431313887</v>
      </c>
      <c r="C13352" s="0" t="n">
        <f aca="false">EXP(LN($A$2)*$A13352-$A13352*(LN($A13352)-1)-1-$A$2)</f>
        <v>0</v>
      </c>
      <c r="D13352" s="0" t="n">
        <f aca="false">B13352*A13352/100+D13351</f>
        <v>3728.88236771039</v>
      </c>
    </row>
    <row r="13353" customFormat="false" ht="12.75" hidden="false" customHeight="false" outlineLevel="0" collapsed="false">
      <c r="A13353" s="0" t="n">
        <f aca="false">A13352+1</f>
        <v>13350</v>
      </c>
      <c r="B13353" s="0" t="n">
        <f aca="false">100*EXP(LN($A$2)*$A13353-LN($A$2+1)*($A13353+1))</f>
        <v>0.00138513728568458</v>
      </c>
      <c r="C13353" s="0" t="n">
        <f aca="false">EXP(LN($A$2)*$A13353-$A13353*(LN($A13353)-1)-1-$A$2)</f>
        <v>0</v>
      </c>
      <c r="D13353" s="0" t="n">
        <f aca="false">B13353*A13353/100+D13352</f>
        <v>3729.06728353803</v>
      </c>
    </row>
    <row r="13354" customFormat="false" ht="12.75" hidden="false" customHeight="false" outlineLevel="0" collapsed="false">
      <c r="A13354" s="0" t="n">
        <f aca="false">A13353+1</f>
        <v>13351</v>
      </c>
      <c r="B13354" s="0" t="n">
        <f aca="false">100*EXP(LN($A$2)*$A13354-LN($A$2+1)*($A13354+1))</f>
        <v>0.00138486031362469</v>
      </c>
      <c r="C13354" s="0" t="n">
        <f aca="false">EXP(LN($A$2)*$A13354-$A13354*(LN($A13354)-1)-1-$A$2)</f>
        <v>0</v>
      </c>
      <c r="D13354" s="0" t="n">
        <f aca="false">B13354*A13354/100+D13353</f>
        <v>3729.2521762385</v>
      </c>
    </row>
    <row r="13355" customFormat="false" ht="12.75" hidden="false" customHeight="false" outlineLevel="0" collapsed="false">
      <c r="A13355" s="0" t="n">
        <f aca="false">A13354+1</f>
        <v>13352</v>
      </c>
      <c r="B13355" s="0" t="n">
        <f aca="false">100*EXP(LN($A$2)*$A13355-LN($A$2+1)*($A13355+1))</f>
        <v>0.00138458339692799</v>
      </c>
      <c r="C13355" s="0" t="n">
        <f aca="false">EXP(LN($A$2)*$A13355-$A13355*(LN($A13355)-1)-1-$A$2)</f>
        <v>0</v>
      </c>
      <c r="D13355" s="0" t="n">
        <f aca="false">B13355*A13355/100+D13354</f>
        <v>3729.43704581366</v>
      </c>
    </row>
    <row r="13356" customFormat="false" ht="12.75" hidden="false" customHeight="false" outlineLevel="0" collapsed="false">
      <c r="A13356" s="0" t="n">
        <f aca="false">A13355+1</f>
        <v>13353</v>
      </c>
      <c r="B13356" s="0" t="n">
        <f aca="false">100*EXP(LN($A$2)*$A13356-LN($A$2+1)*($A13356+1))</f>
        <v>0.00138430653564385</v>
      </c>
      <c r="C13356" s="0" t="n">
        <f aca="false">EXP(LN($A$2)*$A13356-$A13356*(LN($A13356)-1)-1-$A$2)</f>
        <v>0</v>
      </c>
      <c r="D13356" s="0" t="n">
        <f aca="false">B13356*A13356/100+D13355</f>
        <v>3729.62189226537</v>
      </c>
    </row>
    <row r="13357" customFormat="false" ht="12.75" hidden="false" customHeight="false" outlineLevel="0" collapsed="false">
      <c r="A13357" s="0" t="n">
        <f aca="false">A13356+1</f>
        <v>13354</v>
      </c>
      <c r="B13357" s="0" t="n">
        <f aca="false">100*EXP(LN($A$2)*$A13357-LN($A$2+1)*($A13357+1))</f>
        <v>0.00138402972968061</v>
      </c>
      <c r="C13357" s="0" t="n">
        <f aca="false">EXP(LN($A$2)*$A13357-$A13357*(LN($A13357)-1)-1-$A$2)</f>
        <v>0</v>
      </c>
      <c r="D13357" s="0" t="n">
        <f aca="false">B13357*A13357/100+D13356</f>
        <v>3729.80671559547</v>
      </c>
    </row>
    <row r="13358" customFormat="false" ht="12.75" hidden="false" customHeight="false" outlineLevel="0" collapsed="false">
      <c r="A13358" s="0" t="n">
        <f aca="false">A13357+1</f>
        <v>13355</v>
      </c>
      <c r="B13358" s="0" t="n">
        <f aca="false">100*EXP(LN($A$2)*$A13358-LN($A$2+1)*($A13358+1))</f>
        <v>0.00138375297908763</v>
      </c>
      <c r="C13358" s="0" t="n">
        <f aca="false">EXP(LN($A$2)*$A13358-$A13358*(LN($A13358)-1)-1-$A$2)</f>
        <v>0</v>
      </c>
      <c r="D13358" s="0" t="n">
        <f aca="false">B13358*A13358/100+D13357</f>
        <v>3729.99151580582</v>
      </c>
    </row>
    <row r="13359" customFormat="false" ht="12.75" hidden="false" customHeight="false" outlineLevel="0" collapsed="false">
      <c r="A13359" s="0" t="n">
        <f aca="false">A13358+1</f>
        <v>13356</v>
      </c>
      <c r="B13359" s="0" t="n">
        <f aca="false">100*EXP(LN($A$2)*$A13359-LN($A$2+1)*($A13359+1))</f>
        <v>0.00138347628381357</v>
      </c>
      <c r="C13359" s="0" t="n">
        <f aca="false">EXP(LN($A$2)*$A13359-$A13359*(LN($A13359)-1)-1-$A$2)</f>
        <v>0</v>
      </c>
      <c r="D13359" s="0" t="n">
        <f aca="false">B13359*A13359/100+D13358</f>
        <v>3730.17629289829</v>
      </c>
    </row>
    <row r="13360" customFormat="false" ht="12.75" hidden="false" customHeight="false" outlineLevel="0" collapsed="false">
      <c r="A13360" s="0" t="n">
        <f aca="false">A13359+1</f>
        <v>13357</v>
      </c>
      <c r="B13360" s="0" t="n">
        <f aca="false">100*EXP(LN($A$2)*$A13360-LN($A$2+1)*($A13360+1))</f>
        <v>0.00138319964390775</v>
      </c>
      <c r="C13360" s="0" t="n">
        <f aca="false">EXP(LN($A$2)*$A13360-$A13360*(LN($A13360)-1)-1-$A$2)</f>
        <v>0</v>
      </c>
      <c r="D13360" s="0" t="n">
        <f aca="false">B13360*A13360/100+D13359</f>
        <v>3730.36104687473</v>
      </c>
    </row>
    <row r="13361" customFormat="false" ht="12.75" hidden="false" customHeight="false" outlineLevel="0" collapsed="false">
      <c r="A13361" s="0" t="n">
        <f aca="false">A13360+1</f>
        <v>13358</v>
      </c>
      <c r="B13361" s="0" t="n">
        <f aca="false">100*EXP(LN($A$2)*$A13361-LN($A$2+1)*($A13361+1))</f>
        <v>0.00138292305927861</v>
      </c>
      <c r="C13361" s="0" t="n">
        <f aca="false">EXP(LN($A$2)*$A13361-$A13361*(LN($A13361)-1)-1-$A$2)</f>
        <v>0</v>
      </c>
      <c r="D13361" s="0" t="n">
        <f aca="false">B13361*A13361/100+D13360</f>
        <v>3730.54577773699</v>
      </c>
    </row>
    <row r="13362" customFormat="false" ht="12.75" hidden="false" customHeight="false" outlineLevel="0" collapsed="false">
      <c r="A13362" s="0" t="n">
        <f aca="false">A13361+1</f>
        <v>13359</v>
      </c>
      <c r="B13362" s="0" t="n">
        <f aca="false">100*EXP(LN($A$2)*$A13362-LN($A$2+1)*($A13362+1))</f>
        <v>0.00138264652997545</v>
      </c>
      <c r="C13362" s="0" t="n">
        <f aca="false">EXP(LN($A$2)*$A13362-$A13362*(LN($A13362)-1)-1-$A$2)</f>
        <v>0</v>
      </c>
      <c r="D13362" s="0" t="n">
        <f aca="false">B13362*A13362/100+D13361</f>
        <v>3730.73048548693</v>
      </c>
    </row>
    <row r="13363" customFormat="false" ht="12.75" hidden="false" customHeight="false" outlineLevel="0" collapsed="false">
      <c r="A13363" s="0" t="n">
        <f aca="false">A13362+1</f>
        <v>13360</v>
      </c>
      <c r="B13363" s="0" t="n">
        <f aca="false">100*EXP(LN($A$2)*$A13363-LN($A$2+1)*($A13363+1))</f>
        <v>0.0013823700559872</v>
      </c>
      <c r="C13363" s="0" t="n">
        <f aca="false">EXP(LN($A$2)*$A13363-$A13363*(LN($A13363)-1)-1-$A$2)</f>
        <v>0</v>
      </c>
      <c r="D13363" s="0" t="n">
        <f aca="false">B13363*A13363/100+D13362</f>
        <v>3730.91517012641</v>
      </c>
    </row>
    <row r="13364" customFormat="false" ht="12.75" hidden="false" customHeight="false" outlineLevel="0" collapsed="false">
      <c r="A13364" s="0" t="n">
        <f aca="false">A13363+1</f>
        <v>13361</v>
      </c>
      <c r="B13364" s="0" t="n">
        <f aca="false">100*EXP(LN($A$2)*$A13364-LN($A$2+1)*($A13364+1))</f>
        <v>0.00138209363724247</v>
      </c>
      <c r="C13364" s="0" t="n">
        <f aca="false">EXP(LN($A$2)*$A13364-$A13364*(LN($A13364)-1)-1-$A$2)</f>
        <v>0</v>
      </c>
      <c r="D13364" s="0" t="n">
        <f aca="false">B13364*A13364/100+D13363</f>
        <v>3731.09983165728</v>
      </c>
    </row>
    <row r="13365" customFormat="false" ht="12.75" hidden="false" customHeight="false" outlineLevel="0" collapsed="false">
      <c r="A13365" s="0" t="n">
        <f aca="false">A13364+1</f>
        <v>13362</v>
      </c>
      <c r="B13365" s="0" t="n">
        <f aca="false">100*EXP(LN($A$2)*$A13365-LN($A$2+1)*($A13365+1))</f>
        <v>0.00138181727379055</v>
      </c>
      <c r="C13365" s="0" t="n">
        <f aca="false">EXP(LN($A$2)*$A13365-$A13365*(LN($A13365)-1)-1-$A$2)</f>
        <v>0</v>
      </c>
      <c r="D13365" s="0" t="n">
        <f aca="false">B13365*A13365/100+D13364</f>
        <v>3731.2844700814</v>
      </c>
    </row>
    <row r="13366" customFormat="false" ht="12.75" hidden="false" customHeight="false" outlineLevel="0" collapsed="false">
      <c r="A13366" s="0" t="n">
        <f aca="false">A13365+1</f>
        <v>13363</v>
      </c>
      <c r="B13366" s="0" t="n">
        <f aca="false">100*EXP(LN($A$2)*$A13366-LN($A$2+1)*($A13366+1))</f>
        <v>0.00138154096560026</v>
      </c>
      <c r="C13366" s="0" t="n">
        <f aca="false">EXP(LN($A$2)*$A13366-$A13366*(LN($A13366)-1)-1-$A$2)</f>
        <v>0</v>
      </c>
      <c r="D13366" s="0" t="n">
        <f aca="false">B13366*A13366/100+D13365</f>
        <v>3731.46908540063</v>
      </c>
    </row>
    <row r="13367" customFormat="false" ht="12.75" hidden="false" customHeight="false" outlineLevel="0" collapsed="false">
      <c r="A13367" s="0" t="n">
        <f aca="false">A13366+1</f>
        <v>13364</v>
      </c>
      <c r="B13367" s="0" t="n">
        <f aca="false">100*EXP(LN($A$2)*$A13367-LN($A$2+1)*($A13367+1))</f>
        <v>0.00138126471266056</v>
      </c>
      <c r="C13367" s="0" t="n">
        <f aca="false">EXP(LN($A$2)*$A13367-$A13367*(LN($A13367)-1)-1-$A$2)</f>
        <v>0</v>
      </c>
      <c r="D13367" s="0" t="n">
        <f aca="false">B13367*A13367/100+D13366</f>
        <v>3731.65367761683</v>
      </c>
    </row>
    <row r="13368" customFormat="false" ht="12.75" hidden="false" customHeight="false" outlineLevel="0" collapsed="false">
      <c r="A13368" s="0" t="n">
        <f aca="false">A13367+1</f>
        <v>13365</v>
      </c>
      <c r="B13368" s="0" t="n">
        <f aca="false">100*EXP(LN($A$2)*$A13368-LN($A$2+1)*($A13368+1))</f>
        <v>0.00138098851494031</v>
      </c>
      <c r="C13368" s="0" t="n">
        <f aca="false">EXP(LN($A$2)*$A13368-$A13368*(LN($A13368)-1)-1-$A$2)</f>
        <v>0</v>
      </c>
      <c r="D13368" s="0" t="n">
        <f aca="false">B13368*A13368/100+D13367</f>
        <v>3731.83824673186</v>
      </c>
    </row>
    <row r="13369" customFormat="false" ht="12.75" hidden="false" customHeight="false" outlineLevel="0" collapsed="false">
      <c r="A13369" s="0" t="n">
        <f aca="false">A13368+1</f>
        <v>13366</v>
      </c>
      <c r="B13369" s="0" t="n">
        <f aca="false">100*EXP(LN($A$2)*$A13369-LN($A$2+1)*($A13369+1))</f>
        <v>0.00138071237248873</v>
      </c>
      <c r="C13369" s="0" t="n">
        <f aca="false">EXP(LN($A$2)*$A13369-$A13369*(LN($A13369)-1)-1-$A$2)</f>
        <v>0</v>
      </c>
      <c r="D13369" s="0" t="n">
        <f aca="false">B13369*A13369/100+D13368</f>
        <v>3732.02279274756</v>
      </c>
    </row>
    <row r="13370" customFormat="false" ht="12.75" hidden="false" customHeight="false" outlineLevel="0" collapsed="false">
      <c r="A13370" s="0" t="n">
        <f aca="false">A13369+1</f>
        <v>13367</v>
      </c>
      <c r="B13370" s="0" t="n">
        <f aca="false">100*EXP(LN($A$2)*$A13370-LN($A$2+1)*($A13370+1))</f>
        <v>0.00138043628521443</v>
      </c>
      <c r="C13370" s="0" t="n">
        <f aca="false">EXP(LN($A$2)*$A13370-$A13370*(LN($A13370)-1)-1-$A$2)</f>
        <v>0</v>
      </c>
      <c r="D13370" s="0" t="n">
        <f aca="false">B13370*A13370/100+D13369</f>
        <v>3732.20731566581</v>
      </c>
    </row>
    <row r="13371" customFormat="false" ht="12.75" hidden="false" customHeight="false" outlineLevel="0" collapsed="false">
      <c r="A13371" s="0" t="n">
        <f aca="false">A13370+1</f>
        <v>13368</v>
      </c>
      <c r="B13371" s="0" t="n">
        <f aca="false">100*EXP(LN($A$2)*$A13371-LN($A$2+1)*($A13371+1))</f>
        <v>0.00138016025316663</v>
      </c>
      <c r="C13371" s="0" t="n">
        <f aca="false">EXP(LN($A$2)*$A13371-$A13371*(LN($A13371)-1)-1-$A$2)</f>
        <v>0</v>
      </c>
      <c r="D13371" s="0" t="n">
        <f aca="false">B13371*A13371/100+D13370</f>
        <v>3732.39181548845</v>
      </c>
    </row>
    <row r="13372" customFormat="false" ht="12.75" hidden="false" customHeight="false" outlineLevel="0" collapsed="false">
      <c r="A13372" s="0" t="n">
        <f aca="false">A13371+1</f>
        <v>13369</v>
      </c>
      <c r="B13372" s="0" t="n">
        <f aca="false">100*EXP(LN($A$2)*$A13372-LN($A$2+1)*($A13372+1))</f>
        <v>0.00137988427631419</v>
      </c>
      <c r="C13372" s="0" t="n">
        <f aca="false">EXP(LN($A$2)*$A13372-$A13372*(LN($A13372)-1)-1-$A$2)</f>
        <v>0</v>
      </c>
      <c r="D13372" s="0" t="n">
        <f aca="false">B13372*A13372/100+D13371</f>
        <v>3732.57629221735</v>
      </c>
    </row>
    <row r="13373" customFormat="false" ht="12.75" hidden="false" customHeight="false" outlineLevel="0" collapsed="false">
      <c r="A13373" s="0" t="n">
        <f aca="false">A13372+1</f>
        <v>13370</v>
      </c>
      <c r="B13373" s="0" t="n">
        <f aca="false">100*EXP(LN($A$2)*$A13373-LN($A$2+1)*($A13373+1))</f>
        <v>0.00137960835464609</v>
      </c>
      <c r="C13373" s="0" t="n">
        <f aca="false">EXP(LN($A$2)*$A13373-$A13373*(LN($A13373)-1)-1-$A$2)</f>
        <v>0</v>
      </c>
      <c r="D13373" s="0" t="n">
        <f aca="false">B13373*A13373/100+D13372</f>
        <v>3732.76074585437</v>
      </c>
    </row>
    <row r="13374" customFormat="false" ht="12.75" hidden="false" customHeight="false" outlineLevel="0" collapsed="false">
      <c r="A13374" s="0" t="n">
        <f aca="false">A13373+1</f>
        <v>13371</v>
      </c>
      <c r="B13374" s="0" t="n">
        <f aca="false">100*EXP(LN($A$2)*$A13374-LN($A$2+1)*($A13374+1))</f>
        <v>0.00137933248815129</v>
      </c>
      <c r="C13374" s="0" t="n">
        <f aca="false">EXP(LN($A$2)*$A13374-$A13374*(LN($A13374)-1)-1-$A$2)</f>
        <v>0</v>
      </c>
      <c r="D13374" s="0" t="n">
        <f aca="false">B13374*A13374/100+D13373</f>
        <v>3732.94517640136</v>
      </c>
    </row>
    <row r="13375" customFormat="false" ht="12.75" hidden="false" customHeight="false" outlineLevel="0" collapsed="false">
      <c r="A13375" s="0" t="n">
        <f aca="false">A13374+1</f>
        <v>13372</v>
      </c>
      <c r="B13375" s="0" t="n">
        <f aca="false">100*EXP(LN($A$2)*$A13375-LN($A$2+1)*($A13375+1))</f>
        <v>0.00137905667679869</v>
      </c>
      <c r="C13375" s="0" t="n">
        <f aca="false">EXP(LN($A$2)*$A13375-$A13375*(LN($A13375)-1)-1-$A$2)</f>
        <v>0</v>
      </c>
      <c r="D13375" s="0" t="n">
        <f aca="false">B13375*A13375/100+D13374</f>
        <v>3733.12958386018</v>
      </c>
    </row>
    <row r="13376" customFormat="false" ht="12.75" hidden="false" customHeight="false" outlineLevel="0" collapsed="false">
      <c r="A13376" s="0" t="n">
        <f aca="false">A13375+1</f>
        <v>13373</v>
      </c>
      <c r="B13376" s="0" t="n">
        <f aca="false">100*EXP(LN($A$2)*$A13376-LN($A$2+1)*($A13376+1))</f>
        <v>0.00137878092063746</v>
      </c>
      <c r="C13376" s="0" t="n">
        <f aca="false">EXP(LN($A$2)*$A13376-$A13376*(LN($A13376)-1)-1-$A$2)</f>
        <v>0</v>
      </c>
      <c r="D13376" s="0" t="n">
        <f aca="false">B13376*A13376/100+D13375</f>
        <v>3733.3139682327</v>
      </c>
    </row>
    <row r="13377" customFormat="false" ht="12.75" hidden="false" customHeight="false" outlineLevel="0" collapsed="false">
      <c r="A13377" s="0" t="n">
        <f aca="false">A13376+1</f>
        <v>13374</v>
      </c>
      <c r="B13377" s="0" t="n">
        <f aca="false">100*EXP(LN($A$2)*$A13377-LN($A$2+1)*($A13377+1))</f>
        <v>0.0013785052195763</v>
      </c>
      <c r="C13377" s="0" t="n">
        <f aca="false">EXP(LN($A$2)*$A13377-$A13377*(LN($A13377)-1)-1-$A$2)</f>
        <v>0</v>
      </c>
      <c r="D13377" s="0" t="n">
        <f aca="false">B13377*A13377/100+D13376</f>
        <v>3733.49832952076</v>
      </c>
    </row>
    <row r="13378" customFormat="false" ht="12.75" hidden="false" customHeight="false" outlineLevel="0" collapsed="false">
      <c r="A13378" s="0" t="n">
        <f aca="false">A13377+1</f>
        <v>13375</v>
      </c>
      <c r="B13378" s="0" t="n">
        <f aca="false">100*EXP(LN($A$2)*$A13378-LN($A$2+1)*($A13378+1))</f>
        <v>0.0013782295736644</v>
      </c>
      <c r="C13378" s="0" t="n">
        <f aca="false">EXP(LN($A$2)*$A13378-$A13378*(LN($A13378)-1)-1-$A$2)</f>
        <v>0</v>
      </c>
      <c r="D13378" s="0" t="n">
        <f aca="false">B13378*A13378/100+D13377</f>
        <v>3733.68266772624</v>
      </c>
    </row>
    <row r="13379" customFormat="false" ht="12.75" hidden="false" customHeight="false" outlineLevel="0" collapsed="false">
      <c r="A13379" s="0" t="n">
        <f aca="false">A13378+1</f>
        <v>13376</v>
      </c>
      <c r="B13379" s="0" t="n">
        <f aca="false">100*EXP(LN($A$2)*$A13379-LN($A$2+1)*($A13379+1))</f>
        <v>0.00137795398287065</v>
      </c>
      <c r="C13379" s="0" t="n">
        <f aca="false">EXP(LN($A$2)*$A13379-$A13379*(LN($A13379)-1)-1-$A$2)</f>
        <v>0</v>
      </c>
      <c r="D13379" s="0" t="n">
        <f aca="false">B13379*A13379/100+D13378</f>
        <v>3733.86698285099</v>
      </c>
    </row>
    <row r="13380" customFormat="false" ht="12.75" hidden="false" customHeight="false" outlineLevel="0" collapsed="false">
      <c r="A13380" s="0" t="n">
        <f aca="false">A13379+1</f>
        <v>13377</v>
      </c>
      <c r="B13380" s="0" t="n">
        <f aca="false">100*EXP(LN($A$2)*$A13380-LN($A$2+1)*($A13380+1))</f>
        <v>0.00137767844718404</v>
      </c>
      <c r="C13380" s="0" t="n">
        <f aca="false">EXP(LN($A$2)*$A13380-$A13380*(LN($A13380)-1)-1-$A$2)</f>
        <v>0</v>
      </c>
      <c r="D13380" s="0" t="n">
        <f aca="false">B13380*A13380/100+D13379</f>
        <v>3734.05127489687</v>
      </c>
    </row>
    <row r="13381" customFormat="false" ht="12.75" hidden="false" customHeight="false" outlineLevel="0" collapsed="false">
      <c r="A13381" s="0" t="n">
        <f aca="false">A13380+1</f>
        <v>13378</v>
      </c>
      <c r="B13381" s="0" t="n">
        <f aca="false">100*EXP(LN($A$2)*$A13381-LN($A$2+1)*($A13381+1))</f>
        <v>0.0013774029665735</v>
      </c>
      <c r="C13381" s="0" t="n">
        <f aca="false">EXP(LN($A$2)*$A13381-$A13381*(LN($A13381)-1)-1-$A$2)</f>
        <v>0</v>
      </c>
      <c r="D13381" s="0" t="n">
        <f aca="false">B13381*A13381/100+D13380</f>
        <v>3734.23554386574</v>
      </c>
    </row>
    <row r="13382" customFormat="false" ht="12.75" hidden="false" customHeight="false" outlineLevel="0" collapsed="false">
      <c r="A13382" s="0" t="n">
        <f aca="false">A13381+1</f>
        <v>13379</v>
      </c>
      <c r="B13382" s="0" t="n">
        <f aca="false">100*EXP(LN($A$2)*$A13382-LN($A$2+1)*($A13382+1))</f>
        <v>0.00137712754108815</v>
      </c>
      <c r="C13382" s="0" t="n">
        <f aca="false">EXP(LN($A$2)*$A13382-$A13382*(LN($A13382)-1)-1-$A$2)</f>
        <v>0</v>
      </c>
      <c r="D13382" s="0" t="n">
        <f aca="false">B13382*A13382/100+D13381</f>
        <v>3734.41978975946</v>
      </c>
    </row>
    <row r="13383" customFormat="false" ht="12.75" hidden="false" customHeight="false" outlineLevel="0" collapsed="false">
      <c r="A13383" s="0" t="n">
        <f aca="false">A13382+1</f>
        <v>13380</v>
      </c>
      <c r="B13383" s="0" t="n">
        <f aca="false">100*EXP(LN($A$2)*$A13383-LN($A$2+1)*($A13383+1))</f>
        <v>0.00137685217063681</v>
      </c>
      <c r="C13383" s="0" t="n">
        <f aca="false">EXP(LN($A$2)*$A13383-$A13383*(LN($A13383)-1)-1-$A$2)</f>
        <v>0</v>
      </c>
      <c r="D13383" s="0" t="n">
        <f aca="false">B13383*A13383/100+D13382</f>
        <v>3734.60401257989</v>
      </c>
    </row>
    <row r="13384" customFormat="false" ht="12.75" hidden="false" customHeight="false" outlineLevel="0" collapsed="false">
      <c r="A13384" s="0" t="n">
        <f aca="false">A13383+1</f>
        <v>13381</v>
      </c>
      <c r="B13384" s="0" t="n">
        <f aca="false">100*EXP(LN($A$2)*$A13384-LN($A$2+1)*($A13384+1))</f>
        <v>0.00137657685526857</v>
      </c>
      <c r="C13384" s="0" t="n">
        <f aca="false">EXP(LN($A$2)*$A13384-$A13384*(LN($A13384)-1)-1-$A$2)</f>
        <v>0</v>
      </c>
      <c r="D13384" s="0" t="n">
        <f aca="false">B13384*A13384/100+D13383</f>
        <v>3734.7882123289</v>
      </c>
    </row>
    <row r="13385" customFormat="false" ht="12.75" hidden="false" customHeight="false" outlineLevel="0" collapsed="false">
      <c r="A13385" s="0" t="n">
        <f aca="false">A13384+1</f>
        <v>13382</v>
      </c>
      <c r="B13385" s="0" t="n">
        <f aca="false">100*EXP(LN($A$2)*$A13385-LN($A$2+1)*($A13385+1))</f>
        <v>0.00137630159497243</v>
      </c>
      <c r="C13385" s="0" t="n">
        <f aca="false">EXP(LN($A$2)*$A13385-$A13385*(LN($A13385)-1)-1-$A$2)</f>
        <v>0</v>
      </c>
      <c r="D13385" s="0" t="n">
        <f aca="false">B13385*A13385/100+D13384</f>
        <v>3734.97238900833</v>
      </c>
    </row>
    <row r="13386" customFormat="false" ht="12.75" hidden="false" customHeight="false" outlineLevel="0" collapsed="false">
      <c r="A13386" s="0" t="n">
        <f aca="false">A13385+1</f>
        <v>13383</v>
      </c>
      <c r="B13386" s="0" t="n">
        <f aca="false">100*EXP(LN($A$2)*$A13386-LN($A$2+1)*($A13386+1))</f>
        <v>0.00137602638967729</v>
      </c>
      <c r="C13386" s="0" t="n">
        <f aca="false">EXP(LN($A$2)*$A13386-$A13386*(LN($A13386)-1)-1-$A$2)</f>
        <v>0</v>
      </c>
      <c r="D13386" s="0" t="n">
        <f aca="false">B13386*A13386/100+D13385</f>
        <v>3735.15654262006</v>
      </c>
    </row>
    <row r="13387" customFormat="false" ht="12.75" hidden="false" customHeight="false" outlineLevel="0" collapsed="false">
      <c r="A13387" s="0" t="n">
        <f aca="false">A13386+1</f>
        <v>13384</v>
      </c>
      <c r="B13387" s="0" t="n">
        <f aca="false">100*EXP(LN($A$2)*$A13387-LN($A$2+1)*($A13387+1))</f>
        <v>0.00137575123943223</v>
      </c>
      <c r="C13387" s="0" t="n">
        <f aca="false">EXP(LN($A$2)*$A13387-$A13387*(LN($A13387)-1)-1-$A$2)</f>
        <v>0</v>
      </c>
      <c r="D13387" s="0" t="n">
        <f aca="false">B13387*A13387/100+D13386</f>
        <v>3735.34067316595</v>
      </c>
    </row>
    <row r="13388" customFormat="false" ht="12.75" hidden="false" customHeight="false" outlineLevel="0" collapsed="false">
      <c r="A13388" s="0" t="n">
        <f aca="false">A13387+1</f>
        <v>13385</v>
      </c>
      <c r="B13388" s="0" t="n">
        <f aca="false">100*EXP(LN($A$2)*$A13388-LN($A$2+1)*($A13388+1))</f>
        <v>0.00137547614420621</v>
      </c>
      <c r="C13388" s="0" t="n">
        <f aca="false">EXP(LN($A$2)*$A13388-$A13388*(LN($A13388)-1)-1-$A$2)</f>
        <v>0</v>
      </c>
      <c r="D13388" s="0" t="n">
        <f aca="false">B13388*A13388/100+D13387</f>
        <v>3735.52478064785</v>
      </c>
    </row>
    <row r="13389" customFormat="false" ht="12.75" hidden="false" customHeight="false" outlineLevel="0" collapsed="false">
      <c r="A13389" s="0" t="n">
        <f aca="false">A13388+1</f>
        <v>13386</v>
      </c>
      <c r="B13389" s="0" t="n">
        <f aca="false">100*EXP(LN($A$2)*$A13389-LN($A$2+1)*($A13389+1))</f>
        <v>0.00137520110398823</v>
      </c>
      <c r="C13389" s="0" t="n">
        <f aca="false">EXP(LN($A$2)*$A13389-$A13389*(LN($A13389)-1)-1-$A$2)</f>
        <v>0</v>
      </c>
      <c r="D13389" s="0" t="n">
        <f aca="false">B13389*A13389/100+D13388</f>
        <v>3735.70886506763</v>
      </c>
    </row>
    <row r="13390" customFormat="false" ht="12.75" hidden="false" customHeight="false" outlineLevel="0" collapsed="false">
      <c r="A13390" s="0" t="n">
        <f aca="false">A13389+1</f>
        <v>13387</v>
      </c>
      <c r="B13390" s="0" t="n">
        <f aca="false">100*EXP(LN($A$2)*$A13390-LN($A$2+1)*($A13390+1))</f>
        <v>0.00137492611874729</v>
      </c>
      <c r="C13390" s="0" t="n">
        <f aca="false">EXP(LN($A$2)*$A13390-$A13390*(LN($A13390)-1)-1-$A$2)</f>
        <v>0</v>
      </c>
      <c r="D13390" s="0" t="n">
        <f aca="false">B13390*A13390/100+D13389</f>
        <v>3735.89292642715</v>
      </c>
    </row>
    <row r="13391" customFormat="false" ht="12.75" hidden="false" customHeight="false" outlineLevel="0" collapsed="false">
      <c r="A13391" s="0" t="n">
        <f aca="false">A13390+1</f>
        <v>13388</v>
      </c>
      <c r="B13391" s="0" t="n">
        <f aca="false">100*EXP(LN($A$2)*$A13391-LN($A$2+1)*($A13391+1))</f>
        <v>0.00137465118853241</v>
      </c>
      <c r="C13391" s="0" t="n">
        <f aca="false">EXP(LN($A$2)*$A13391-$A13391*(LN($A13391)-1)-1-$A$2)</f>
        <v>0</v>
      </c>
      <c r="D13391" s="0" t="n">
        <f aca="false">B13391*A13391/100+D13390</f>
        <v>3736.07696472827</v>
      </c>
    </row>
    <row r="13392" customFormat="false" ht="12.75" hidden="false" customHeight="false" outlineLevel="0" collapsed="false">
      <c r="A13392" s="0" t="n">
        <f aca="false">A13391+1</f>
        <v>13389</v>
      </c>
      <c r="B13392" s="0" t="n">
        <f aca="false">100*EXP(LN($A$2)*$A13392-LN($A$2+1)*($A13392+1))</f>
        <v>0.00137437631325257</v>
      </c>
      <c r="C13392" s="0" t="n">
        <f aca="false">EXP(LN($A$2)*$A13392-$A13392*(LN($A13392)-1)-1-$A$2)</f>
        <v>0</v>
      </c>
      <c r="D13392" s="0" t="n">
        <f aca="false">B13392*A13392/100+D13391</f>
        <v>3736.26097997285</v>
      </c>
    </row>
    <row r="13393" customFormat="false" ht="12.75" hidden="false" customHeight="false" outlineLevel="0" collapsed="false">
      <c r="A13393" s="0" t="n">
        <f aca="false">A13392+1</f>
        <v>13390</v>
      </c>
      <c r="B13393" s="0" t="n">
        <f aca="false">100*EXP(LN($A$2)*$A13393-LN($A$2+1)*($A13393+1))</f>
        <v>0.0013741014929568</v>
      </c>
      <c r="C13393" s="0" t="n">
        <f aca="false">EXP(LN($A$2)*$A13393-$A13393*(LN($A13393)-1)-1-$A$2)</f>
        <v>0</v>
      </c>
      <c r="D13393" s="0" t="n">
        <f aca="false">B13393*A13393/100+D13392</f>
        <v>3736.44497216276</v>
      </c>
    </row>
    <row r="13394" customFormat="false" ht="12.75" hidden="false" customHeight="false" outlineLevel="0" collapsed="false">
      <c r="A13394" s="0" t="n">
        <f aca="false">A13393+1</f>
        <v>13391</v>
      </c>
      <c r="B13394" s="0" t="n">
        <f aca="false">100*EXP(LN($A$2)*$A13394-LN($A$2+1)*($A13394+1))</f>
        <v>0.0013738267275941</v>
      </c>
      <c r="C13394" s="0" t="n">
        <f aca="false">EXP(LN($A$2)*$A13394-$A13394*(LN($A13394)-1)-1-$A$2)</f>
        <v>0</v>
      </c>
      <c r="D13394" s="0" t="n">
        <f aca="false">B13394*A13394/100+D13393</f>
        <v>3736.62894129985</v>
      </c>
    </row>
    <row r="13395" customFormat="false" ht="12.75" hidden="false" customHeight="false" outlineLevel="0" collapsed="false">
      <c r="A13395" s="0" t="n">
        <f aca="false">A13394+1</f>
        <v>13392</v>
      </c>
      <c r="B13395" s="0" t="n">
        <f aca="false">100*EXP(LN($A$2)*$A13395-LN($A$2+1)*($A13395+1))</f>
        <v>0.00137355201721347</v>
      </c>
      <c r="C13395" s="0" t="n">
        <f aca="false">EXP(LN($A$2)*$A13395-$A13395*(LN($A13395)-1)-1-$A$2)</f>
        <v>0</v>
      </c>
      <c r="D13395" s="0" t="n">
        <f aca="false">B13395*A13395/100+D13394</f>
        <v>3736.812887386</v>
      </c>
    </row>
    <row r="13396" customFormat="false" ht="12.75" hidden="false" customHeight="false" outlineLevel="0" collapsed="false">
      <c r="A13396" s="0" t="n">
        <f aca="false">A13395+1</f>
        <v>13393</v>
      </c>
      <c r="B13396" s="0" t="n">
        <f aca="false">100*EXP(LN($A$2)*$A13396-LN($A$2+1)*($A13396+1))</f>
        <v>0.00137327736174393</v>
      </c>
      <c r="C13396" s="0" t="n">
        <f aca="false">EXP(LN($A$2)*$A13396-$A13396*(LN($A13396)-1)-1-$A$2)</f>
        <v>0</v>
      </c>
      <c r="D13396" s="0" t="n">
        <f aca="false">B13396*A13396/100+D13395</f>
        <v>3736.99681042305</v>
      </c>
    </row>
    <row r="13397" customFormat="false" ht="12.75" hidden="false" customHeight="false" outlineLevel="0" collapsed="false">
      <c r="A13397" s="0" t="n">
        <f aca="false">A13396+1</f>
        <v>13394</v>
      </c>
      <c r="B13397" s="0" t="n">
        <f aca="false">100*EXP(LN($A$2)*$A13397-LN($A$2+1)*($A13397+1))</f>
        <v>0.00137300276117453</v>
      </c>
      <c r="C13397" s="0" t="n">
        <f aca="false">EXP(LN($A$2)*$A13397-$A13397*(LN($A13397)-1)-1-$A$2)</f>
        <v>0</v>
      </c>
      <c r="D13397" s="0" t="n">
        <f aca="false">B13397*A13397/100+D13396</f>
        <v>3737.18071041289</v>
      </c>
    </row>
    <row r="13398" customFormat="false" ht="12.75" hidden="false" customHeight="false" outlineLevel="0" collapsed="false">
      <c r="A13398" s="0" t="n">
        <f aca="false">A13397+1</f>
        <v>13395</v>
      </c>
      <c r="B13398" s="0" t="n">
        <f aca="false">100*EXP(LN($A$2)*$A13398-LN($A$2+1)*($A13398+1))</f>
        <v>0.00137272821555421</v>
      </c>
      <c r="C13398" s="0" t="n">
        <f aca="false">EXP(LN($A$2)*$A13398-$A13398*(LN($A13398)-1)-1-$A$2)</f>
        <v>0</v>
      </c>
      <c r="D13398" s="0" t="n">
        <f aca="false">B13398*A13398/100+D13397</f>
        <v>3737.36458735736</v>
      </c>
    </row>
    <row r="13399" customFormat="false" ht="12.75" hidden="false" customHeight="false" outlineLevel="0" collapsed="false">
      <c r="A13399" s="0" t="n">
        <f aca="false">A13398+1</f>
        <v>13396</v>
      </c>
      <c r="B13399" s="0" t="n">
        <f aca="false">100*EXP(LN($A$2)*$A13399-LN($A$2+1)*($A13399+1))</f>
        <v>0.00137245372479209</v>
      </c>
      <c r="C13399" s="0" t="n">
        <f aca="false">EXP(LN($A$2)*$A13399-$A13399*(LN($A13399)-1)-1-$A$2)</f>
        <v>0</v>
      </c>
      <c r="D13399" s="0" t="n">
        <f aca="false">B13399*A13399/100+D13398</f>
        <v>3737.54844125833</v>
      </c>
    </row>
    <row r="13400" customFormat="false" ht="12.75" hidden="false" customHeight="false" outlineLevel="0" collapsed="false">
      <c r="A13400" s="0" t="n">
        <f aca="false">A13399+1</f>
        <v>13397</v>
      </c>
      <c r="B13400" s="0" t="n">
        <f aca="false">100*EXP(LN($A$2)*$A13400-LN($A$2+1)*($A13400+1))</f>
        <v>0.00137217928893712</v>
      </c>
      <c r="C13400" s="0" t="n">
        <f aca="false">EXP(LN($A$2)*$A13400-$A13400*(LN($A13400)-1)-1-$A$2)</f>
        <v>0</v>
      </c>
      <c r="D13400" s="0" t="n">
        <f aca="false">B13400*A13400/100+D13399</f>
        <v>3737.73227211767</v>
      </c>
    </row>
    <row r="13401" customFormat="false" ht="12.75" hidden="false" customHeight="false" outlineLevel="0" collapsed="false">
      <c r="A13401" s="0" t="n">
        <f aca="false">A13400+1</f>
        <v>13398</v>
      </c>
      <c r="B13401" s="0" t="n">
        <f aca="false">100*EXP(LN($A$2)*$A13401-LN($A$2+1)*($A13401+1))</f>
        <v>0.00137190490795834</v>
      </c>
      <c r="C13401" s="0" t="n">
        <f aca="false">EXP(LN($A$2)*$A13401-$A13401*(LN($A13401)-1)-1-$A$2)</f>
        <v>0</v>
      </c>
      <c r="D13401" s="0" t="n">
        <f aca="false">B13401*A13401/100+D13400</f>
        <v>3737.91607993724</v>
      </c>
    </row>
    <row r="13402" customFormat="false" ht="12.75" hidden="false" customHeight="false" outlineLevel="0" collapsed="false">
      <c r="A13402" s="0" t="n">
        <f aca="false">A13401+1</f>
        <v>13399</v>
      </c>
      <c r="B13402" s="0" t="n">
        <f aca="false">100*EXP(LN($A$2)*$A13402-LN($A$2+1)*($A13402+1))</f>
        <v>0.00137163058184479</v>
      </c>
      <c r="C13402" s="0" t="n">
        <f aca="false">EXP(LN($A$2)*$A13402-$A13402*(LN($A13402)-1)-1-$A$2)</f>
        <v>0</v>
      </c>
      <c r="D13402" s="0" t="n">
        <f aca="false">B13402*A13402/100+D13401</f>
        <v>3738.0998647189</v>
      </c>
    </row>
    <row r="13403" customFormat="false" ht="12.75" hidden="false" customHeight="false" outlineLevel="0" collapsed="false">
      <c r="A13403" s="0" t="n">
        <f aca="false">A13402+1</f>
        <v>13400</v>
      </c>
      <c r="B13403" s="0" t="n">
        <f aca="false">100*EXP(LN($A$2)*$A13403-LN($A$2+1)*($A13403+1))</f>
        <v>0.00137135631056553</v>
      </c>
      <c r="C13403" s="0" t="n">
        <f aca="false">EXP(LN($A$2)*$A13403-$A13403*(LN($A13403)-1)-1-$A$2)</f>
        <v>0</v>
      </c>
      <c r="D13403" s="0" t="n">
        <f aca="false">B13403*A13403/100+D13402</f>
        <v>3738.28362646452</v>
      </c>
    </row>
    <row r="13404" customFormat="false" ht="12.75" hidden="false" customHeight="false" outlineLevel="0" collapsed="false">
      <c r="A13404" s="0" t="n">
        <f aca="false">A13403+1</f>
        <v>13401</v>
      </c>
      <c r="B13404" s="0" t="n">
        <f aca="false">100*EXP(LN($A$2)*$A13404-LN($A$2+1)*($A13404+1))</f>
        <v>0.00137108209416946</v>
      </c>
      <c r="C13404" s="0" t="n">
        <f aca="false">EXP(LN($A$2)*$A13404-$A13404*(LN($A13404)-1)-1-$A$2)</f>
        <v>0</v>
      </c>
      <c r="D13404" s="0" t="n">
        <f aca="false">B13404*A13404/100+D13403</f>
        <v>3738.46736517596</v>
      </c>
    </row>
    <row r="13405" customFormat="false" ht="12.75" hidden="false" customHeight="false" outlineLevel="0" collapsed="false">
      <c r="A13405" s="0" t="n">
        <f aca="false">A13404+1</f>
        <v>13402</v>
      </c>
      <c r="B13405" s="0" t="n">
        <f aca="false">100*EXP(LN($A$2)*$A13405-LN($A$2+1)*($A13405+1))</f>
        <v>0.00137080793256581</v>
      </c>
      <c r="C13405" s="0" t="n">
        <f aca="false">EXP(LN($A$2)*$A13405-$A13405*(LN($A13405)-1)-1-$A$2)</f>
        <v>0</v>
      </c>
      <c r="D13405" s="0" t="n">
        <f aca="false">B13405*A13405/100+D13404</f>
        <v>3738.65108085508</v>
      </c>
    </row>
    <row r="13406" customFormat="false" ht="12.75" hidden="false" customHeight="false" outlineLevel="0" collapsed="false">
      <c r="A13406" s="0" t="n">
        <f aca="false">A13405+1</f>
        <v>13403</v>
      </c>
      <c r="B13406" s="0" t="n">
        <f aca="false">100*EXP(LN($A$2)*$A13406-LN($A$2+1)*($A13406+1))</f>
        <v>0.00137053382580345</v>
      </c>
      <c r="C13406" s="0" t="n">
        <f aca="false">EXP(LN($A$2)*$A13406-$A13406*(LN($A13406)-1)-1-$A$2)</f>
        <v>0</v>
      </c>
      <c r="D13406" s="0" t="n">
        <f aca="false">B13406*A13406/100+D13405</f>
        <v>3738.83477350375</v>
      </c>
    </row>
    <row r="13407" customFormat="false" ht="12.75" hidden="false" customHeight="false" outlineLevel="0" collapsed="false">
      <c r="A13407" s="0" t="n">
        <f aca="false">A13406+1</f>
        <v>13404</v>
      </c>
      <c r="B13407" s="0" t="n">
        <f aca="false">100*EXP(LN($A$2)*$A13407-LN($A$2+1)*($A13407+1))</f>
        <v>0.00137025977387143</v>
      </c>
      <c r="C13407" s="0" t="n">
        <f aca="false">EXP(LN($A$2)*$A13407-$A13407*(LN($A13407)-1)-1-$A$2)</f>
        <v>0</v>
      </c>
      <c r="D13407" s="0" t="n">
        <f aca="false">B13407*A13407/100+D13406</f>
        <v>3739.01844312384</v>
      </c>
    </row>
    <row r="13408" customFormat="false" ht="12.75" hidden="false" customHeight="false" outlineLevel="0" collapsed="false">
      <c r="A13408" s="0" t="n">
        <f aca="false">A13407+1</f>
        <v>13405</v>
      </c>
      <c r="B13408" s="0" t="n">
        <f aca="false">100*EXP(LN($A$2)*$A13408-LN($A$2+1)*($A13408+1))</f>
        <v>0.00136998577669896</v>
      </c>
      <c r="C13408" s="0" t="n">
        <f aca="false">EXP(LN($A$2)*$A13408-$A13408*(LN($A13408)-1)-1-$A$2)</f>
        <v>0</v>
      </c>
      <c r="D13408" s="0" t="n">
        <f aca="false">B13408*A13408/100+D13407</f>
        <v>3739.20208971721</v>
      </c>
    </row>
    <row r="13409" customFormat="false" ht="12.75" hidden="false" customHeight="false" outlineLevel="0" collapsed="false">
      <c r="A13409" s="0" t="n">
        <f aca="false">A13408+1</f>
        <v>13406</v>
      </c>
      <c r="B13409" s="0" t="n">
        <f aca="false">100*EXP(LN($A$2)*$A13409-LN($A$2+1)*($A13409+1))</f>
        <v>0.00136971183433491</v>
      </c>
      <c r="C13409" s="0" t="n">
        <f aca="false">EXP(LN($A$2)*$A13409-$A13409*(LN($A13409)-1)-1-$A$2)</f>
        <v>0</v>
      </c>
      <c r="D13409" s="0" t="n">
        <f aca="false">B13409*A13409/100+D13408</f>
        <v>3739.38571328572</v>
      </c>
    </row>
    <row r="13410" customFormat="false" ht="12.75" hidden="false" customHeight="false" outlineLevel="0" collapsed="false">
      <c r="A13410" s="0" t="n">
        <f aca="false">A13409+1</f>
        <v>13407</v>
      </c>
      <c r="B13410" s="0" t="n">
        <f aca="false">100*EXP(LN($A$2)*$A13410-LN($A$2+1)*($A13410+1))</f>
        <v>0.00136943794672844</v>
      </c>
      <c r="C13410" s="0" t="n">
        <f aca="false">EXP(LN($A$2)*$A13410-$A13410*(LN($A13410)-1)-1-$A$2)</f>
        <v>0</v>
      </c>
      <c r="D13410" s="0" t="n">
        <f aca="false">B13410*A13410/100+D13409</f>
        <v>3739.56931383124</v>
      </c>
    </row>
    <row r="13411" customFormat="false" ht="12.75" hidden="false" customHeight="false" outlineLevel="0" collapsed="false">
      <c r="A13411" s="0" t="n">
        <f aca="false">A13410+1</f>
        <v>13408</v>
      </c>
      <c r="B13411" s="0" t="n">
        <f aca="false">100*EXP(LN($A$2)*$A13411-LN($A$2+1)*($A13411+1))</f>
        <v>0.00136916411392839</v>
      </c>
      <c r="C13411" s="0" t="n">
        <f aca="false">EXP(LN($A$2)*$A13411-$A13411*(LN($A13411)-1)-1-$A$2)</f>
        <v>0</v>
      </c>
      <c r="D13411" s="0" t="n">
        <f aca="false">B13411*A13411/100+D13410</f>
        <v>3739.75289135563</v>
      </c>
    </row>
    <row r="13412" customFormat="false" ht="12.75" hidden="false" customHeight="false" outlineLevel="0" collapsed="false">
      <c r="A13412" s="0" t="n">
        <f aca="false">A13411+1</f>
        <v>13409</v>
      </c>
      <c r="B13412" s="0" t="n">
        <f aca="false">100*EXP(LN($A$2)*$A13412-LN($A$2+1)*($A13412+1))</f>
        <v>0.0013688903358441</v>
      </c>
      <c r="C13412" s="0" t="n">
        <f aca="false">EXP(LN($A$2)*$A13412-$A13412*(LN($A13412)-1)-1-$A$2)</f>
        <v>0</v>
      </c>
      <c r="D13412" s="0" t="n">
        <f aca="false">B13412*A13412/100+D13411</f>
        <v>3739.93644586077</v>
      </c>
    </row>
    <row r="13413" customFormat="false" ht="12.75" hidden="false" customHeight="false" outlineLevel="0" collapsed="false">
      <c r="A13413" s="0" t="n">
        <f aca="false">A13412+1</f>
        <v>13410</v>
      </c>
      <c r="B13413" s="0" t="n">
        <f aca="false">100*EXP(LN($A$2)*$A13413-LN($A$2+1)*($A13413+1))</f>
        <v>0.0013686166125244</v>
      </c>
      <c r="C13413" s="0" t="n">
        <f aca="false">EXP(LN($A$2)*$A13413-$A13413*(LN($A13413)-1)-1-$A$2)</f>
        <v>0</v>
      </c>
      <c r="D13413" s="0" t="n">
        <f aca="false">B13413*A13413/100+D13412</f>
        <v>3740.11997734851</v>
      </c>
    </row>
    <row r="13414" customFormat="false" ht="12.75" hidden="false" customHeight="false" outlineLevel="0" collapsed="false">
      <c r="A13414" s="0" t="n">
        <f aca="false">A13413+1</f>
        <v>13411</v>
      </c>
      <c r="B13414" s="0" t="n">
        <f aca="false">100*EXP(LN($A$2)*$A13414-LN($A$2+1)*($A13414+1))</f>
        <v>0.00136834294393842</v>
      </c>
      <c r="C13414" s="0" t="n">
        <f aca="false">EXP(LN($A$2)*$A13414-$A13414*(LN($A13414)-1)-1-$A$2)</f>
        <v>0</v>
      </c>
      <c r="D13414" s="0" t="n">
        <f aca="false">B13414*A13414/100+D13413</f>
        <v>3740.30348582072</v>
      </c>
    </row>
    <row r="13415" customFormat="false" ht="12.75" hidden="false" customHeight="false" outlineLevel="0" collapsed="false">
      <c r="A13415" s="0" t="n">
        <f aca="false">A13414+1</f>
        <v>13412</v>
      </c>
      <c r="B13415" s="0" t="n">
        <f aca="false">100*EXP(LN($A$2)*$A13415-LN($A$2+1)*($A13415+1))</f>
        <v>0.00136806933007521</v>
      </c>
      <c r="C13415" s="0" t="n">
        <f aca="false">EXP(LN($A$2)*$A13415-$A13415*(LN($A13415)-1)-1-$A$2)</f>
        <v>0</v>
      </c>
      <c r="D13415" s="0" t="n">
        <f aca="false">B13415*A13415/100+D13414</f>
        <v>3740.48697127927</v>
      </c>
    </row>
    <row r="13416" customFormat="false" ht="12.75" hidden="false" customHeight="false" outlineLevel="0" collapsed="false">
      <c r="A13416" s="0" t="n">
        <f aca="false">A13415+1</f>
        <v>13413</v>
      </c>
      <c r="B13416" s="0" t="n">
        <f aca="false">100*EXP(LN($A$2)*$A13416-LN($A$2+1)*($A13416+1))</f>
        <v>0.00136779577090393</v>
      </c>
      <c r="C13416" s="0" t="n">
        <f aca="false">EXP(LN($A$2)*$A13416-$A13416*(LN($A13416)-1)-1-$A$2)</f>
        <v>0</v>
      </c>
      <c r="D13416" s="0" t="n">
        <f aca="false">B13416*A13416/100+D13415</f>
        <v>3740.67043372602</v>
      </c>
    </row>
    <row r="13417" customFormat="false" ht="12.75" hidden="false" customHeight="false" outlineLevel="0" collapsed="false">
      <c r="A13417" s="0" t="n">
        <f aca="false">A13416+1</f>
        <v>13414</v>
      </c>
      <c r="B13417" s="0" t="n">
        <f aca="false">100*EXP(LN($A$2)*$A13417-LN($A$2+1)*($A13417+1))</f>
        <v>0.00136752226647334</v>
      </c>
      <c r="C13417" s="0" t="n">
        <f aca="false">EXP(LN($A$2)*$A13417-$A13417*(LN($A13417)-1)-1-$A$2)</f>
        <v>0</v>
      </c>
      <c r="D13417" s="0" t="n">
        <f aca="false">B13417*A13417/100+D13416</f>
        <v>3740.85387316284</v>
      </c>
    </row>
    <row r="13418" customFormat="false" ht="12.75" hidden="false" customHeight="false" outlineLevel="0" collapsed="false">
      <c r="A13418" s="0" t="n">
        <f aca="false">A13417+1</f>
        <v>13415</v>
      </c>
      <c r="B13418" s="0" t="n">
        <f aca="false">100*EXP(LN($A$2)*$A13418-LN($A$2+1)*($A13418+1))</f>
        <v>0.0013672488167128</v>
      </c>
      <c r="C13418" s="0" t="n">
        <f aca="false">EXP(LN($A$2)*$A13418-$A13418*(LN($A13418)-1)-1-$A$2)</f>
        <v>0</v>
      </c>
      <c r="D13418" s="0" t="n">
        <f aca="false">B13418*A13418/100+D13417</f>
        <v>3741.0372895916</v>
      </c>
    </row>
    <row r="13419" customFormat="false" ht="12.75" hidden="false" customHeight="false" outlineLevel="0" collapsed="false">
      <c r="A13419" s="0" t="n">
        <f aca="false">A13418+1</f>
        <v>13416</v>
      </c>
      <c r="B13419" s="0" t="n">
        <f aca="false">100*EXP(LN($A$2)*$A13419-LN($A$2+1)*($A13419+1))</f>
        <v>0.00136697542161139</v>
      </c>
      <c r="C13419" s="0" t="n">
        <f aca="false">EXP(LN($A$2)*$A13419-$A13419*(LN($A13419)-1)-1-$A$2)</f>
        <v>0</v>
      </c>
      <c r="D13419" s="0" t="n">
        <f aca="false">B13419*A13419/100+D13418</f>
        <v>3741.22068301417</v>
      </c>
    </row>
    <row r="13420" customFormat="false" ht="12.75" hidden="false" customHeight="false" outlineLevel="0" collapsed="false">
      <c r="A13420" s="0" t="n">
        <f aca="false">A13419+1</f>
        <v>13417</v>
      </c>
      <c r="B13420" s="0" t="n">
        <f aca="false">100*EXP(LN($A$2)*$A13420-LN($A$2+1)*($A13420+1))</f>
        <v>0.00136670208121784</v>
      </c>
      <c r="C13420" s="0" t="n">
        <f aca="false">EXP(LN($A$2)*$A13420-$A13420*(LN($A13420)-1)-1-$A$2)</f>
        <v>0</v>
      </c>
      <c r="D13420" s="0" t="n">
        <f aca="false">B13420*A13420/100+D13419</f>
        <v>3741.4040534324</v>
      </c>
    </row>
    <row r="13421" customFormat="false" ht="12.75" hidden="false" customHeight="false" outlineLevel="0" collapsed="false">
      <c r="A13421" s="0" t="n">
        <f aca="false">A13420+1</f>
        <v>13418</v>
      </c>
      <c r="B13421" s="0" t="n">
        <f aca="false">100*EXP(LN($A$2)*$A13421-LN($A$2+1)*($A13421+1))</f>
        <v>0.00136642879544166</v>
      </c>
      <c r="C13421" s="0" t="n">
        <f aca="false">EXP(LN($A$2)*$A13421-$A13421*(LN($A13421)-1)-1-$A$2)</f>
        <v>0</v>
      </c>
      <c r="D13421" s="0" t="n">
        <f aca="false">B13421*A13421/100+D13420</f>
        <v>3741.58740084818</v>
      </c>
    </row>
    <row r="13422" customFormat="false" ht="12.75" hidden="false" customHeight="false" outlineLevel="0" collapsed="false">
      <c r="A13422" s="0" t="n">
        <f aca="false">A13421+1</f>
        <v>13419</v>
      </c>
      <c r="B13422" s="0" t="n">
        <f aca="false">100*EXP(LN($A$2)*$A13422-LN($A$2+1)*($A13422+1))</f>
        <v>0.0013661555643316</v>
      </c>
      <c r="C13422" s="0" t="n">
        <f aca="false">EXP(LN($A$2)*$A13422-$A13422*(LN($A13422)-1)-1-$A$2)</f>
        <v>0</v>
      </c>
      <c r="D13422" s="0" t="n">
        <f aca="false">B13422*A13422/100+D13421</f>
        <v>3741.77072526335</v>
      </c>
    </row>
    <row r="13423" customFormat="false" ht="12.75" hidden="false" customHeight="false" outlineLevel="0" collapsed="false">
      <c r="A13423" s="0" t="n">
        <f aca="false">A13422+1</f>
        <v>13420</v>
      </c>
      <c r="B13423" s="0" t="n">
        <f aca="false">100*EXP(LN($A$2)*$A13423-LN($A$2+1)*($A13423+1))</f>
        <v>0.00136588238785683</v>
      </c>
      <c r="C13423" s="0" t="n">
        <f aca="false">EXP(LN($A$2)*$A13423-$A13423*(LN($A13423)-1)-1-$A$2)</f>
        <v>0</v>
      </c>
      <c r="D13423" s="0" t="n">
        <f aca="false">B13423*A13423/100+D13422</f>
        <v>3741.95402667981</v>
      </c>
    </row>
    <row r="13424" customFormat="false" ht="12.75" hidden="false" customHeight="false" outlineLevel="0" collapsed="false">
      <c r="A13424" s="0" t="n">
        <f aca="false">A13423+1</f>
        <v>13421</v>
      </c>
      <c r="B13424" s="0" t="n">
        <f aca="false">100*EXP(LN($A$2)*$A13424-LN($A$2+1)*($A13424+1))</f>
        <v>0.00136560926600643</v>
      </c>
      <c r="C13424" s="0" t="n">
        <f aca="false">EXP(LN($A$2)*$A13424-$A13424*(LN($A13424)-1)-1-$A$2)</f>
        <v>0</v>
      </c>
      <c r="D13424" s="0" t="n">
        <f aca="false">B13424*A13424/100+D13423</f>
        <v>3742.1373050994</v>
      </c>
    </row>
    <row r="13425" customFormat="false" ht="12.75" hidden="false" customHeight="false" outlineLevel="0" collapsed="false">
      <c r="A13425" s="0" t="n">
        <f aca="false">A13424+1</f>
        <v>13422</v>
      </c>
      <c r="B13425" s="0" t="n">
        <f aca="false">100*EXP(LN($A$2)*$A13425-LN($A$2+1)*($A13425+1))</f>
        <v>0.0013653361987496</v>
      </c>
      <c r="C13425" s="0" t="n">
        <f aca="false">EXP(LN($A$2)*$A13425-$A13425*(LN($A13425)-1)-1-$A$2)</f>
        <v>0</v>
      </c>
      <c r="D13425" s="0" t="n">
        <f aca="false">B13425*A13425/100+D13424</f>
        <v>3742.32056052399</v>
      </c>
    </row>
    <row r="13426" customFormat="false" ht="12.75" hidden="false" customHeight="false" outlineLevel="0" collapsed="false">
      <c r="A13426" s="0" t="n">
        <f aca="false">A13425+1</f>
        <v>13423</v>
      </c>
      <c r="B13426" s="0" t="n">
        <f aca="false">100*EXP(LN($A$2)*$A13426-LN($A$2+1)*($A13426+1))</f>
        <v>0.00136506318611518</v>
      </c>
      <c r="C13426" s="0" t="n">
        <f aca="false">EXP(LN($A$2)*$A13426-$A13426*(LN($A13426)-1)-1-$A$2)</f>
        <v>0</v>
      </c>
      <c r="D13426" s="0" t="n">
        <f aca="false">B13426*A13426/100+D13425</f>
        <v>3742.50379295546</v>
      </c>
    </row>
    <row r="13427" customFormat="false" ht="12.75" hidden="false" customHeight="false" outlineLevel="0" collapsed="false">
      <c r="A13427" s="0" t="n">
        <f aca="false">A13426+1</f>
        <v>13424</v>
      </c>
      <c r="B13427" s="0" t="n">
        <f aca="false">100*EXP(LN($A$2)*$A13427-LN($A$2+1)*($A13427+1))</f>
        <v>0.00136479022809223</v>
      </c>
      <c r="C13427" s="0" t="n">
        <f aca="false">EXP(LN($A$2)*$A13427-$A13427*(LN($A13427)-1)-1-$A$2)</f>
        <v>0</v>
      </c>
      <c r="D13427" s="0" t="n">
        <f aca="false">B13427*A13427/100+D13426</f>
        <v>3742.68700239568</v>
      </c>
    </row>
    <row r="13428" customFormat="false" ht="12.75" hidden="false" customHeight="false" outlineLevel="0" collapsed="false">
      <c r="A13428" s="0" t="n">
        <f aca="false">A13427+1</f>
        <v>13425</v>
      </c>
      <c r="B13428" s="0" t="n">
        <f aca="false">100*EXP(LN($A$2)*$A13428-LN($A$2+1)*($A13428+1))</f>
        <v>0.00136451732461024</v>
      </c>
      <c r="C13428" s="0" t="n">
        <f aca="false">EXP(LN($A$2)*$A13428-$A13428*(LN($A13428)-1)-1-$A$2)</f>
        <v>0</v>
      </c>
      <c r="D13428" s="0" t="n">
        <f aca="false">B13428*A13428/100+D13427</f>
        <v>3742.87018884651</v>
      </c>
    </row>
    <row r="13429" customFormat="false" ht="12.75" hidden="false" customHeight="false" outlineLevel="0" collapsed="false">
      <c r="A13429" s="0" t="n">
        <f aca="false">A13428+1</f>
        <v>13426</v>
      </c>
      <c r="B13429" s="0" t="n">
        <f aca="false">100*EXP(LN($A$2)*$A13429-LN($A$2+1)*($A13429+1))</f>
        <v>0.0013642444757179</v>
      </c>
      <c r="C13429" s="0" t="n">
        <f aca="false">EXP(LN($A$2)*$A13429-$A13429*(LN($A13429)-1)-1-$A$2)</f>
        <v>0</v>
      </c>
      <c r="D13429" s="0" t="n">
        <f aca="false">B13429*A13429/100+D13428</f>
        <v>3743.05335230982</v>
      </c>
    </row>
    <row r="13430" customFormat="false" ht="12.75" hidden="false" customHeight="false" outlineLevel="0" collapsed="false">
      <c r="A13430" s="0" t="n">
        <f aca="false">A13429+1</f>
        <v>13427</v>
      </c>
      <c r="B13430" s="0" t="n">
        <f aca="false">100*EXP(LN($A$2)*$A13430-LN($A$2+1)*($A13430+1))</f>
        <v>0.00136397168138441</v>
      </c>
      <c r="C13430" s="0" t="n">
        <f aca="false">EXP(LN($A$2)*$A13430-$A13430*(LN($A13430)-1)-1-$A$2)</f>
        <v>0</v>
      </c>
      <c r="D13430" s="0" t="n">
        <f aca="false">B13430*A13430/100+D13429</f>
        <v>3743.23649278748</v>
      </c>
    </row>
    <row r="13431" customFormat="false" ht="12.75" hidden="false" customHeight="false" outlineLevel="0" collapsed="false">
      <c r="A13431" s="0" t="n">
        <f aca="false">A13430+1</f>
        <v>13428</v>
      </c>
      <c r="B13431" s="0" t="n">
        <f aca="false">100*EXP(LN($A$2)*$A13431-LN($A$2+1)*($A13431+1))</f>
        <v>0.00136369894159889</v>
      </c>
      <c r="C13431" s="0" t="n">
        <f aca="false">EXP(LN($A$2)*$A13431-$A13431*(LN($A13431)-1)-1-$A$2)</f>
        <v>0</v>
      </c>
      <c r="D13431" s="0" t="n">
        <f aca="false">B13431*A13431/100+D13430</f>
        <v>3743.41961028136</v>
      </c>
    </row>
    <row r="13432" customFormat="false" ht="12.75" hidden="false" customHeight="false" outlineLevel="0" collapsed="false">
      <c r="A13432" s="0" t="n">
        <f aca="false">A13431+1</f>
        <v>13429</v>
      </c>
      <c r="B13432" s="0" t="n">
        <f aca="false">100*EXP(LN($A$2)*$A13432-LN($A$2+1)*($A13432+1))</f>
        <v>0.00136342625633058</v>
      </c>
      <c r="C13432" s="0" t="n">
        <f aca="false">EXP(LN($A$2)*$A13432-$A13432*(LN($A13432)-1)-1-$A$2)</f>
        <v>0</v>
      </c>
      <c r="D13432" s="0" t="n">
        <f aca="false">B13432*A13432/100+D13431</f>
        <v>3743.60270479332</v>
      </c>
    </row>
    <row r="13433" customFormat="false" ht="12.75" hidden="false" customHeight="false" outlineLevel="0" collapsed="false">
      <c r="A13433" s="0" t="n">
        <f aca="false">A13432+1</f>
        <v>13430</v>
      </c>
      <c r="B13433" s="0" t="n">
        <f aca="false">100*EXP(LN($A$2)*$A13433-LN($A$2+1)*($A13433+1))</f>
        <v>0.00136315362562809</v>
      </c>
      <c r="C13433" s="0" t="n">
        <f aca="false">EXP(LN($A$2)*$A13433-$A13433*(LN($A13433)-1)-1-$A$2)</f>
        <v>0</v>
      </c>
      <c r="D13433" s="0" t="n">
        <f aca="false">B13433*A13433/100+D13432</f>
        <v>3743.78577632524</v>
      </c>
    </row>
    <row r="13434" customFormat="false" ht="12.75" hidden="false" customHeight="false" outlineLevel="0" collapsed="false">
      <c r="A13434" s="0" t="n">
        <f aca="false">A13433+1</f>
        <v>13431</v>
      </c>
      <c r="B13434" s="0" t="n">
        <f aca="false">100*EXP(LN($A$2)*$A13434-LN($A$2+1)*($A13434+1))</f>
        <v>0.00136288104940117</v>
      </c>
      <c r="C13434" s="0" t="n">
        <f aca="false">EXP(LN($A$2)*$A13434-$A13434*(LN($A13434)-1)-1-$A$2)</f>
        <v>0</v>
      </c>
      <c r="D13434" s="0" t="n">
        <f aca="false">B13434*A13434/100+D13433</f>
        <v>3743.96882487899</v>
      </c>
    </row>
    <row r="13435" customFormat="false" ht="12.75" hidden="false" customHeight="false" outlineLevel="0" collapsed="false">
      <c r="A13435" s="0" t="n">
        <f aca="false">A13434+1</f>
        <v>13432</v>
      </c>
      <c r="B13435" s="0" t="n">
        <f aca="false">100*EXP(LN($A$2)*$A13435-LN($A$2+1)*($A13435+1))</f>
        <v>0.00136260852769842</v>
      </c>
      <c r="C13435" s="0" t="n">
        <f aca="false">EXP(LN($A$2)*$A13435-$A13435*(LN($A13435)-1)-1-$A$2)</f>
        <v>0</v>
      </c>
      <c r="D13435" s="0" t="n">
        <f aca="false">B13435*A13435/100+D13434</f>
        <v>3744.15185045643</v>
      </c>
    </row>
    <row r="13436" customFormat="false" ht="12.75" hidden="false" customHeight="false" outlineLevel="0" collapsed="false">
      <c r="A13436" s="0" t="n">
        <f aca="false">A13435+1</f>
        <v>13433</v>
      </c>
      <c r="B13436" s="0" t="n">
        <f aca="false">100*EXP(LN($A$2)*$A13436-LN($A$2+1)*($A13436+1))</f>
        <v>0.00136233606048912</v>
      </c>
      <c r="C13436" s="0" t="n">
        <f aca="false">EXP(LN($A$2)*$A13436-$A13436*(LN($A13436)-1)-1-$A$2)</f>
        <v>0</v>
      </c>
      <c r="D13436" s="0" t="n">
        <f aca="false">B13436*A13436/100+D13435</f>
        <v>3744.33485305944</v>
      </c>
    </row>
    <row r="13437" customFormat="false" ht="12.75" hidden="false" customHeight="false" outlineLevel="0" collapsed="false">
      <c r="A13437" s="0" t="n">
        <f aca="false">A13436+1</f>
        <v>13434</v>
      </c>
      <c r="B13437" s="0" t="n">
        <f aca="false">100*EXP(LN($A$2)*$A13437-LN($A$2+1)*($A13437+1))</f>
        <v>0.00136206364776236</v>
      </c>
      <c r="C13437" s="0" t="n">
        <f aca="false">EXP(LN($A$2)*$A13437-$A13437*(LN($A13437)-1)-1-$A$2)</f>
        <v>0</v>
      </c>
      <c r="D13437" s="0" t="n">
        <f aca="false">B13437*A13437/100+D13436</f>
        <v>3744.51783268988</v>
      </c>
    </row>
    <row r="13438" customFormat="false" ht="12.75" hidden="false" customHeight="false" outlineLevel="0" collapsed="false">
      <c r="A13438" s="0" t="n">
        <f aca="false">A13437+1</f>
        <v>13435</v>
      </c>
      <c r="B13438" s="0" t="n">
        <f aca="false">100*EXP(LN($A$2)*$A13438-LN($A$2+1)*($A13438+1))</f>
        <v>0.00136179128950725</v>
      </c>
      <c r="C13438" s="0" t="n">
        <f aca="false">EXP(LN($A$2)*$A13438-$A13438*(LN($A13438)-1)-1-$A$2)</f>
        <v>0</v>
      </c>
      <c r="D13438" s="0" t="n">
        <f aca="false">B13438*A13438/100+D13437</f>
        <v>3744.70078934962</v>
      </c>
    </row>
    <row r="13439" customFormat="false" ht="12.75" hidden="false" customHeight="false" outlineLevel="0" collapsed="false">
      <c r="A13439" s="0" t="n">
        <f aca="false">A13438+1</f>
        <v>13436</v>
      </c>
      <c r="B13439" s="0" t="n">
        <f aca="false">100*EXP(LN($A$2)*$A13439-LN($A$2+1)*($A13439+1))</f>
        <v>0.0013615189857129</v>
      </c>
      <c r="C13439" s="0" t="n">
        <f aca="false">EXP(LN($A$2)*$A13439-$A13439*(LN($A13439)-1)-1-$A$2)</f>
        <v>0</v>
      </c>
      <c r="D13439" s="0" t="n">
        <f aca="false">B13439*A13439/100+D13438</f>
        <v>3744.88372304054</v>
      </c>
    </row>
    <row r="13440" customFormat="false" ht="12.75" hidden="false" customHeight="false" outlineLevel="0" collapsed="false">
      <c r="A13440" s="0" t="n">
        <f aca="false">A13439+1</f>
        <v>13437</v>
      </c>
      <c r="B13440" s="0" t="n">
        <f aca="false">100*EXP(LN($A$2)*$A13440-LN($A$2+1)*($A13440+1))</f>
        <v>0.00136124673636841</v>
      </c>
      <c r="C13440" s="0" t="n">
        <f aca="false">EXP(LN($A$2)*$A13440-$A13440*(LN($A13440)-1)-1-$A$2)</f>
        <v>0</v>
      </c>
      <c r="D13440" s="0" t="n">
        <f aca="false">B13440*A13440/100+D13439</f>
        <v>3745.06663376451</v>
      </c>
    </row>
    <row r="13441" customFormat="false" ht="12.75" hidden="false" customHeight="false" outlineLevel="0" collapsed="false">
      <c r="A13441" s="0" t="n">
        <f aca="false">A13440+1</f>
        <v>13438</v>
      </c>
      <c r="B13441" s="0" t="n">
        <f aca="false">100*EXP(LN($A$2)*$A13441-LN($A$2+1)*($A13441+1))</f>
        <v>0.00136097454144311</v>
      </c>
      <c r="C13441" s="0" t="n">
        <f aca="false">EXP(LN($A$2)*$A13441-$A13441*(LN($A13441)-1)-1-$A$2)</f>
        <v>0</v>
      </c>
      <c r="D13441" s="0" t="n">
        <f aca="false">B13441*A13441/100+D13440</f>
        <v>3745.24952152339</v>
      </c>
    </row>
    <row r="13442" customFormat="false" ht="12.75" hidden="false" customHeight="false" outlineLevel="0" collapsed="false">
      <c r="A13442" s="0" t="n">
        <f aca="false">A13441+1</f>
        <v>13439</v>
      </c>
      <c r="B13442" s="0" t="n">
        <f aca="false">100*EXP(LN($A$2)*$A13442-LN($A$2+1)*($A13442+1))</f>
        <v>0.00136070240096571</v>
      </c>
      <c r="C13442" s="0" t="n">
        <f aca="false">EXP(LN($A$2)*$A13442-$A13442*(LN($A13442)-1)-1-$A$2)</f>
        <v>0</v>
      </c>
      <c r="D13442" s="0" t="n">
        <f aca="false">B13442*A13442/100+D13441</f>
        <v>3745.43238631905</v>
      </c>
    </row>
    <row r="13443" customFormat="false" ht="12.75" hidden="false" customHeight="false" outlineLevel="0" collapsed="false">
      <c r="A13443" s="0" t="n">
        <f aca="false">A13442+1</f>
        <v>13440</v>
      </c>
      <c r="B13443" s="0" t="n">
        <f aca="false">100*EXP(LN($A$2)*$A13443-LN($A$2+1)*($A13443+1))</f>
        <v>0.00136043031490551</v>
      </c>
      <c r="C13443" s="0" t="n">
        <f aca="false">EXP(LN($A$2)*$A13443-$A13443*(LN($A13443)-1)-1-$A$2)</f>
        <v>0</v>
      </c>
      <c r="D13443" s="0" t="n">
        <f aca="false">B13443*A13443/100+D13442</f>
        <v>3745.61522815338</v>
      </c>
    </row>
    <row r="13444" customFormat="false" ht="12.75" hidden="false" customHeight="false" outlineLevel="0" collapsed="false">
      <c r="A13444" s="0" t="n">
        <f aca="false">A13443+1</f>
        <v>13441</v>
      </c>
      <c r="B13444" s="0" t="n">
        <f aca="false">100*EXP(LN($A$2)*$A13444-LN($A$2+1)*($A13444+1))</f>
        <v>0.00136015828325165</v>
      </c>
      <c r="C13444" s="0" t="n">
        <f aca="false">EXP(LN($A$2)*$A13444-$A13444*(LN($A13444)-1)-1-$A$2)</f>
        <v>0</v>
      </c>
      <c r="D13444" s="0" t="n">
        <f aca="false">B13444*A13444/100+D13443</f>
        <v>3745.79804702823</v>
      </c>
    </row>
    <row r="13445" customFormat="false" ht="12.75" hidden="false" customHeight="false" outlineLevel="0" collapsed="false">
      <c r="A13445" s="0" t="n">
        <f aca="false">A13444+1</f>
        <v>13442</v>
      </c>
      <c r="B13445" s="0" t="n">
        <f aca="false">100*EXP(LN($A$2)*$A13445-LN($A$2+1)*($A13445+1))</f>
        <v>0.00135988630597345</v>
      </c>
      <c r="C13445" s="0" t="n">
        <f aca="false">EXP(LN($A$2)*$A13445-$A13445*(LN($A13445)-1)-1-$A$2)</f>
        <v>0</v>
      </c>
      <c r="D13445" s="0" t="n">
        <f aca="false">B13445*A13445/100+D13444</f>
        <v>3745.98084294548</v>
      </c>
    </row>
    <row r="13446" customFormat="false" ht="12.75" hidden="false" customHeight="false" outlineLevel="0" collapsed="false">
      <c r="A13446" s="0" t="n">
        <f aca="false">A13445+1</f>
        <v>13443</v>
      </c>
      <c r="B13446" s="0" t="n">
        <f aca="false">100*EXP(LN($A$2)*$A13446-LN($A$2+1)*($A13446+1))</f>
        <v>0.00135961438311941</v>
      </c>
      <c r="C13446" s="0" t="n">
        <f aca="false">EXP(LN($A$2)*$A13446-$A13446*(LN($A13446)-1)-1-$A$2)</f>
        <v>0</v>
      </c>
      <c r="D13446" s="0" t="n">
        <f aca="false">B13446*A13446/100+D13445</f>
        <v>3746.163615907</v>
      </c>
    </row>
    <row r="13447" customFormat="false" ht="12.75" hidden="false" customHeight="false" outlineLevel="0" collapsed="false">
      <c r="A13447" s="0" t="n">
        <f aca="false">A13446+1</f>
        <v>13444</v>
      </c>
      <c r="B13447" s="0" t="n">
        <f aca="false">100*EXP(LN($A$2)*$A13447-LN($A$2+1)*($A13447+1))</f>
        <v>0.00135934251459949</v>
      </c>
      <c r="C13447" s="0" t="n">
        <f aca="false">EXP(LN($A$2)*$A13447-$A13447*(LN($A13447)-1)-1-$A$2)</f>
        <v>0</v>
      </c>
      <c r="D13447" s="0" t="n">
        <f aca="false">B13447*A13447/100+D13446</f>
        <v>3746.34636591466</v>
      </c>
    </row>
    <row r="13448" customFormat="false" ht="12.75" hidden="false" customHeight="false" outlineLevel="0" collapsed="false">
      <c r="A13448" s="0" t="n">
        <f aca="false">A13447+1</f>
        <v>13445</v>
      </c>
      <c r="B13448" s="0" t="n">
        <f aca="false">100*EXP(LN($A$2)*$A13448-LN($A$2+1)*($A13448+1))</f>
        <v>0.00135907070046218</v>
      </c>
      <c r="C13448" s="0" t="n">
        <f aca="false">EXP(LN($A$2)*$A13448-$A13448*(LN($A13448)-1)-1-$A$2)</f>
        <v>0</v>
      </c>
      <c r="D13448" s="0" t="n">
        <f aca="false">B13448*A13448/100+D13447</f>
        <v>3746.52909297034</v>
      </c>
    </row>
    <row r="13449" customFormat="false" ht="12.75" hidden="false" customHeight="false" outlineLevel="0" collapsed="false">
      <c r="A13449" s="0" t="n">
        <f aca="false">A13448+1</f>
        <v>13446</v>
      </c>
      <c r="B13449" s="0" t="n">
        <f aca="false">100*EXP(LN($A$2)*$A13449-LN($A$2+1)*($A13449+1))</f>
        <v>0.00135879894069661</v>
      </c>
      <c r="C13449" s="0" t="n">
        <f aca="false">EXP(LN($A$2)*$A13449-$A13449*(LN($A13449)-1)-1-$A$2)</f>
        <v>0</v>
      </c>
      <c r="D13449" s="0" t="n">
        <f aca="false">B13449*A13449/100+D13448</f>
        <v>3746.71179707591</v>
      </c>
    </row>
    <row r="13450" customFormat="false" ht="12.75" hidden="false" customHeight="false" outlineLevel="0" collapsed="false">
      <c r="A13450" s="0" t="n">
        <f aca="false">A13449+1</f>
        <v>13447</v>
      </c>
      <c r="B13450" s="0" t="n">
        <f aca="false">100*EXP(LN($A$2)*$A13450-LN($A$2+1)*($A13450+1))</f>
        <v>0.00135852723523257</v>
      </c>
      <c r="C13450" s="0" t="n">
        <f aca="false">EXP(LN($A$2)*$A13450-$A13450*(LN($A13450)-1)-1-$A$2)</f>
        <v>0</v>
      </c>
      <c r="D13450" s="0" t="n">
        <f aca="false">B13450*A13450/100+D13449</f>
        <v>3746.89447823323</v>
      </c>
    </row>
    <row r="13451" customFormat="false" ht="12.75" hidden="false" customHeight="false" outlineLevel="0" collapsed="false">
      <c r="A13451" s="0" t="n">
        <f aca="false">A13450+1</f>
        <v>13448</v>
      </c>
      <c r="B13451" s="0" t="n">
        <f aca="false">100*EXP(LN($A$2)*$A13451-LN($A$2+1)*($A13451+1))</f>
        <v>0.00135825558411854</v>
      </c>
      <c r="C13451" s="0" t="n">
        <f aca="false">EXP(LN($A$2)*$A13451-$A13451*(LN($A13451)-1)-1-$A$2)</f>
        <v>0</v>
      </c>
      <c r="D13451" s="0" t="n">
        <f aca="false">B13451*A13451/100+D13450</f>
        <v>3747.07713644418</v>
      </c>
    </row>
    <row r="13452" customFormat="false" ht="12.75" hidden="false" customHeight="false" outlineLevel="0" collapsed="false">
      <c r="A13452" s="0" t="n">
        <f aca="false">A13451+1</f>
        <v>13449</v>
      </c>
      <c r="B13452" s="0" t="n">
        <f aca="false">100*EXP(LN($A$2)*$A13452-LN($A$2+1)*($A13452+1))</f>
        <v>0.00135798398732386</v>
      </c>
      <c r="C13452" s="0" t="n">
        <f aca="false">EXP(LN($A$2)*$A13452-$A13452*(LN($A13452)-1)-1-$A$2)</f>
        <v>0</v>
      </c>
      <c r="D13452" s="0" t="n">
        <f aca="false">B13452*A13452/100+D13451</f>
        <v>3747.25977171064</v>
      </c>
    </row>
    <row r="13453" customFormat="false" ht="12.75" hidden="false" customHeight="false" outlineLevel="0" collapsed="false">
      <c r="A13453" s="0" t="n">
        <f aca="false">A13452+1</f>
        <v>13450</v>
      </c>
      <c r="B13453" s="0" t="n">
        <f aca="false">100*EXP(LN($A$2)*$A13453-LN($A$2+1)*($A13453+1))</f>
        <v>0.00135771244483767</v>
      </c>
      <c r="C13453" s="0" t="n">
        <f aca="false">EXP(LN($A$2)*$A13453-$A13453*(LN($A13453)-1)-1-$A$2)</f>
        <v>0</v>
      </c>
      <c r="D13453" s="0" t="n">
        <f aca="false">B13453*A13453/100+D13452</f>
        <v>3747.44238403447</v>
      </c>
    </row>
    <row r="13454" customFormat="false" ht="12.75" hidden="false" customHeight="false" outlineLevel="0" collapsed="false">
      <c r="A13454" s="0" t="n">
        <f aca="false">A13453+1</f>
        <v>13451</v>
      </c>
      <c r="B13454" s="0" t="n">
        <f aca="false">100*EXP(LN($A$2)*$A13454-LN($A$2+1)*($A13454+1))</f>
        <v>0.00135744095662937</v>
      </c>
      <c r="C13454" s="0" t="n">
        <f aca="false">EXP(LN($A$2)*$A13454-$A13454*(LN($A13454)-1)-1-$A$2)</f>
        <v>0</v>
      </c>
      <c r="D13454" s="0" t="n">
        <f aca="false">B13454*A13454/100+D13453</f>
        <v>3747.62497341754</v>
      </c>
    </row>
    <row r="13455" customFormat="false" ht="12.75" hidden="false" customHeight="false" outlineLevel="0" collapsed="false">
      <c r="A13455" s="0" t="n">
        <f aca="false">A13454+1</f>
        <v>13452</v>
      </c>
      <c r="B13455" s="0" t="n">
        <f aca="false">100*EXP(LN($A$2)*$A13455-LN($A$2+1)*($A13455+1))</f>
        <v>0.00135716952274736</v>
      </c>
      <c r="C13455" s="0" t="n">
        <f aca="false">EXP(LN($A$2)*$A13455-$A13455*(LN($A13455)-1)-1-$A$2)</f>
        <v>0</v>
      </c>
      <c r="D13455" s="0" t="n">
        <f aca="false">B13455*A13455/100+D13454</f>
        <v>3747.80753986174</v>
      </c>
    </row>
    <row r="13456" customFormat="false" ht="12.75" hidden="false" customHeight="false" outlineLevel="0" collapsed="false">
      <c r="A13456" s="0" t="n">
        <f aca="false">A13455+1</f>
        <v>13453</v>
      </c>
      <c r="B13456" s="0" t="n">
        <f aca="false">100*EXP(LN($A$2)*$A13456-LN($A$2+1)*($A13456+1))</f>
        <v>0.00135689814310177</v>
      </c>
      <c r="C13456" s="0" t="n">
        <f aca="false">EXP(LN($A$2)*$A13456-$A13456*(LN($A13456)-1)-1-$A$2)</f>
        <v>0</v>
      </c>
      <c r="D13456" s="0" t="n">
        <f aca="false">B13456*A13456/100+D13455</f>
        <v>3747.99008336893</v>
      </c>
    </row>
    <row r="13457" customFormat="false" ht="12.75" hidden="false" customHeight="false" outlineLevel="0" collapsed="false">
      <c r="A13457" s="0" t="n">
        <f aca="false">A13456+1</f>
        <v>13454</v>
      </c>
      <c r="B13457" s="0" t="n">
        <f aca="false">100*EXP(LN($A$2)*$A13457-LN($A$2+1)*($A13457+1))</f>
        <v>0.00135662681774101</v>
      </c>
      <c r="C13457" s="0" t="n">
        <f aca="false">EXP(LN($A$2)*$A13457-$A13457*(LN($A13457)-1)-1-$A$2)</f>
        <v>0</v>
      </c>
      <c r="D13457" s="0" t="n">
        <f aca="false">B13457*A13457/100+D13456</f>
        <v>3748.17260394099</v>
      </c>
    </row>
    <row r="13458" customFormat="false" ht="12.75" hidden="false" customHeight="false" outlineLevel="0" collapsed="false">
      <c r="A13458" s="0" t="n">
        <f aca="false">A13457+1</f>
        <v>13455</v>
      </c>
      <c r="B13458" s="0" t="n">
        <f aca="false">100*EXP(LN($A$2)*$A13458-LN($A$2+1)*($A13458+1))</f>
        <v>0.00135635554661472</v>
      </c>
      <c r="C13458" s="0" t="n">
        <f aca="false">EXP(LN($A$2)*$A13458-$A13458*(LN($A13458)-1)-1-$A$2)</f>
        <v>0</v>
      </c>
      <c r="D13458" s="0" t="n">
        <f aca="false">B13458*A13458/100+D13457</f>
        <v>3748.35510157979</v>
      </c>
    </row>
    <row r="13459" customFormat="false" ht="12.75" hidden="false" customHeight="false" outlineLevel="0" collapsed="false">
      <c r="A13459" s="0" t="n">
        <f aca="false">A13458+1</f>
        <v>13456</v>
      </c>
      <c r="B13459" s="0" t="n">
        <f aca="false">100*EXP(LN($A$2)*$A13459-LN($A$2+1)*($A13459+1))</f>
        <v>0.00135608432977129</v>
      </c>
      <c r="C13459" s="0" t="n">
        <f aca="false">EXP(LN($A$2)*$A13459-$A13459*(LN($A13459)-1)-1-$A$2)</f>
        <v>0</v>
      </c>
      <c r="D13459" s="0" t="n">
        <f aca="false">B13459*A13459/100+D13458</f>
        <v>3748.5375762872</v>
      </c>
    </row>
    <row r="13460" customFormat="false" ht="12.75" hidden="false" customHeight="false" outlineLevel="0" collapsed="false">
      <c r="A13460" s="0" t="n">
        <f aca="false">A13459+1</f>
        <v>13457</v>
      </c>
      <c r="B13460" s="0" t="n">
        <f aca="false">100*EXP(LN($A$2)*$A13460-LN($A$2+1)*($A13460+1))</f>
        <v>0.00135581316714064</v>
      </c>
      <c r="C13460" s="0" t="n">
        <f aca="false">EXP(LN($A$2)*$A13460-$A13460*(LN($A13460)-1)-1-$A$2)</f>
        <v>0</v>
      </c>
      <c r="D13460" s="0" t="n">
        <f aca="false">B13460*A13460/100+D13459</f>
        <v>3748.72002806511</v>
      </c>
    </row>
    <row r="13461" customFormat="false" ht="12.75" hidden="false" customHeight="false" outlineLevel="0" collapsed="false">
      <c r="A13461" s="0" t="n">
        <f aca="false">A13460+1</f>
        <v>13458</v>
      </c>
      <c r="B13461" s="0" t="n">
        <f aca="false">100*EXP(LN($A$2)*$A13461-LN($A$2+1)*($A13461+1))</f>
        <v>0.00135554205871195</v>
      </c>
      <c r="C13461" s="0" t="n">
        <f aca="false">EXP(LN($A$2)*$A13461-$A13461*(LN($A13461)-1)-1-$A$2)</f>
        <v>0</v>
      </c>
      <c r="D13461" s="0" t="n">
        <f aca="false">B13461*A13461/100+D13460</f>
        <v>3748.90245691537</v>
      </c>
    </row>
    <row r="13462" customFormat="false" ht="12.75" hidden="false" customHeight="false" outlineLevel="0" collapsed="false">
      <c r="A13462" s="0" t="n">
        <f aca="false">A13461+1</f>
        <v>13459</v>
      </c>
      <c r="B13462" s="0" t="n">
        <f aca="false">100*EXP(LN($A$2)*$A13462-LN($A$2+1)*($A13462+1))</f>
        <v>0.00135527100453355</v>
      </c>
      <c r="C13462" s="0" t="n">
        <f aca="false">EXP(LN($A$2)*$A13462-$A13462*(LN($A13462)-1)-1-$A$2)</f>
        <v>0</v>
      </c>
      <c r="D13462" s="0" t="n">
        <f aca="false">B13462*A13462/100+D13461</f>
        <v>3749.08486283987</v>
      </c>
    </row>
    <row r="13463" customFormat="false" ht="12.75" hidden="false" customHeight="false" outlineLevel="0" collapsed="false">
      <c r="A13463" s="0" t="n">
        <f aca="false">A13462+1</f>
        <v>13460</v>
      </c>
      <c r="B13463" s="0" t="n">
        <f aca="false">100*EXP(LN($A$2)*$A13463-LN($A$2+1)*($A13463+1))</f>
        <v>0.0013550000045157</v>
      </c>
      <c r="C13463" s="0" t="n">
        <f aca="false">EXP(LN($A$2)*$A13463-$A13463*(LN($A13463)-1)-1-$A$2)</f>
        <v>0</v>
      </c>
      <c r="D13463" s="0" t="n">
        <f aca="false">B13463*A13463/100+D13462</f>
        <v>3749.26724584048</v>
      </c>
    </row>
    <row r="13464" customFormat="false" ht="12.75" hidden="false" customHeight="false" outlineLevel="0" collapsed="false">
      <c r="A13464" s="0" t="n">
        <f aca="false">A13463+1</f>
        <v>13461</v>
      </c>
      <c r="B13464" s="0" t="n">
        <f aca="false">100*EXP(LN($A$2)*$A13464-LN($A$2+1)*($A13464+1))</f>
        <v>0.00135472905870674</v>
      </c>
      <c r="C13464" s="0" t="n">
        <f aca="false">EXP(LN($A$2)*$A13464-$A13464*(LN($A13464)-1)-1-$A$2)</f>
        <v>0</v>
      </c>
      <c r="D13464" s="0" t="n">
        <f aca="false">B13464*A13464/100+D13463</f>
        <v>3749.44960591907</v>
      </c>
    </row>
    <row r="13465" customFormat="false" ht="12.75" hidden="false" customHeight="false" outlineLevel="0" collapsed="false">
      <c r="A13465" s="0" t="n">
        <f aca="false">A13464+1</f>
        <v>13462</v>
      </c>
      <c r="B13465" s="0" t="n">
        <f aca="false">100*EXP(LN($A$2)*$A13465-LN($A$2+1)*($A13465+1))</f>
        <v>0.0013544581670761</v>
      </c>
      <c r="C13465" s="0" t="n">
        <f aca="false">EXP(LN($A$2)*$A13465-$A13465*(LN($A13465)-1)-1-$A$2)</f>
        <v>0</v>
      </c>
      <c r="D13465" s="0" t="n">
        <f aca="false">B13465*A13465/100+D13464</f>
        <v>3749.63194307752</v>
      </c>
    </row>
    <row r="13466" customFormat="false" ht="12.75" hidden="false" customHeight="false" outlineLevel="0" collapsed="false">
      <c r="A13466" s="0" t="n">
        <f aca="false">A13465+1</f>
        <v>13463</v>
      </c>
      <c r="B13466" s="0" t="n">
        <f aca="false">100*EXP(LN($A$2)*$A13466-LN($A$2+1)*($A13466+1))</f>
        <v>0.00135418732961295</v>
      </c>
      <c r="C13466" s="0" t="n">
        <f aca="false">EXP(LN($A$2)*$A13466-$A13466*(LN($A13466)-1)-1-$A$2)</f>
        <v>0</v>
      </c>
      <c r="D13466" s="0" t="n">
        <f aca="false">B13466*A13466/100+D13465</f>
        <v>3749.81425731771</v>
      </c>
    </row>
    <row r="13467" customFormat="false" ht="12.75" hidden="false" customHeight="false" outlineLevel="0" collapsed="false">
      <c r="A13467" s="0" t="n">
        <f aca="false">A13466+1</f>
        <v>13464</v>
      </c>
      <c r="B13467" s="0" t="n">
        <f aca="false">100*EXP(LN($A$2)*$A13467-LN($A$2+1)*($A13467+1))</f>
        <v>0.00135391654628676</v>
      </c>
      <c r="C13467" s="0" t="n">
        <f aca="false">EXP(LN($A$2)*$A13467-$A13467*(LN($A13467)-1)-1-$A$2)</f>
        <v>0</v>
      </c>
      <c r="D13467" s="0" t="n">
        <f aca="false">B13467*A13467/100+D13466</f>
        <v>3749.9965486415</v>
      </c>
    </row>
    <row r="13468" customFormat="false" ht="12.75" hidden="false" customHeight="false" outlineLevel="0" collapsed="false">
      <c r="A13468" s="0" t="n">
        <f aca="false">A13467+1</f>
        <v>13465</v>
      </c>
      <c r="B13468" s="0" t="n">
        <f aca="false">100*EXP(LN($A$2)*$A13468-LN($A$2+1)*($A13468+1))</f>
        <v>0.00135364581714581</v>
      </c>
      <c r="C13468" s="0" t="n">
        <f aca="false">EXP(LN($A$2)*$A13468-$A13468*(LN($A13468)-1)-1-$A$2)</f>
        <v>0</v>
      </c>
      <c r="D13468" s="0" t="n">
        <f aca="false">B13468*A13468/100+D13467</f>
        <v>3750.17881705078</v>
      </c>
    </row>
    <row r="13469" customFormat="false" ht="12.75" hidden="false" customHeight="false" outlineLevel="0" collapsed="false">
      <c r="A13469" s="0" t="n">
        <f aca="false">A13468+1</f>
        <v>13466</v>
      </c>
      <c r="B13469" s="0" t="n">
        <f aca="false">100*EXP(LN($A$2)*$A13469-LN($A$2+1)*($A13469+1))</f>
        <v>0.00135337514210047</v>
      </c>
      <c r="C13469" s="0" t="n">
        <f aca="false">EXP(LN($A$2)*$A13469-$A13469*(LN($A13469)-1)-1-$A$2)</f>
        <v>0</v>
      </c>
      <c r="D13469" s="0" t="n">
        <f aca="false">B13469*A13469/100+D13468</f>
        <v>3750.36106254741</v>
      </c>
    </row>
    <row r="13470" customFormat="false" ht="12.75" hidden="false" customHeight="false" outlineLevel="0" collapsed="false">
      <c r="A13470" s="0" t="n">
        <f aca="false">A13469+1</f>
        <v>13467</v>
      </c>
      <c r="B13470" s="0" t="n">
        <f aca="false">100*EXP(LN($A$2)*$A13470-LN($A$2+1)*($A13470+1))</f>
        <v>0.00135310452119901</v>
      </c>
      <c r="C13470" s="0" t="n">
        <f aca="false">EXP(LN($A$2)*$A13470-$A13470*(LN($A13470)-1)-1-$A$2)</f>
        <v>0</v>
      </c>
      <c r="D13470" s="0" t="n">
        <f aca="false">B13470*A13470/100+D13469</f>
        <v>3750.54328513328</v>
      </c>
    </row>
    <row r="13471" customFormat="false" ht="12.75" hidden="false" customHeight="false" outlineLevel="0" collapsed="false">
      <c r="A13471" s="0" t="n">
        <f aca="false">A13470+1</f>
        <v>13468</v>
      </c>
      <c r="B13471" s="0" t="n">
        <f aca="false">100*EXP(LN($A$2)*$A13471-LN($A$2+1)*($A13471+1))</f>
        <v>0.00135283395443058</v>
      </c>
      <c r="C13471" s="0" t="n">
        <f aca="false">EXP(LN($A$2)*$A13471-$A13471*(LN($A13471)-1)-1-$A$2)</f>
        <v>0</v>
      </c>
      <c r="D13471" s="0" t="n">
        <f aca="false">B13471*A13471/100+D13470</f>
        <v>3750.72548481026</v>
      </c>
    </row>
    <row r="13472" customFormat="false" ht="12.75" hidden="false" customHeight="false" outlineLevel="0" collapsed="false">
      <c r="A13472" s="0" t="n">
        <f aca="false">A13471+1</f>
        <v>13469</v>
      </c>
      <c r="B13472" s="0" t="n">
        <f aca="false">100*EXP(LN($A$2)*$A13472-LN($A$2+1)*($A13472+1))</f>
        <v>0.00135256344172533</v>
      </c>
      <c r="C13472" s="0" t="n">
        <f aca="false">EXP(LN($A$2)*$A13472-$A13472*(LN($A13472)-1)-1-$A$2)</f>
        <v>0</v>
      </c>
      <c r="D13472" s="0" t="n">
        <f aca="false">B13472*A13472/100+D13471</f>
        <v>3750.90766158023</v>
      </c>
    </row>
    <row r="13473" customFormat="false" ht="12.75" hidden="false" customHeight="false" outlineLevel="0" collapsed="false">
      <c r="A13473" s="0" t="n">
        <f aca="false">A13472+1</f>
        <v>13470</v>
      </c>
      <c r="B13473" s="0" t="n">
        <f aca="false">100*EXP(LN($A$2)*$A13473-LN($A$2+1)*($A13473+1))</f>
        <v>0.00135229298313147</v>
      </c>
      <c r="C13473" s="0" t="n">
        <f aca="false">EXP(LN($A$2)*$A13473-$A13473*(LN($A13473)-1)-1-$A$2)</f>
        <v>0</v>
      </c>
      <c r="D13473" s="0" t="n">
        <f aca="false">B13473*A13473/100+D13472</f>
        <v>3751.08981544506</v>
      </c>
    </row>
    <row r="13474" customFormat="false" ht="12.75" hidden="false" customHeight="false" outlineLevel="0" collapsed="false">
      <c r="A13474" s="0" t="n">
        <f aca="false">A13473+1</f>
        <v>13471</v>
      </c>
      <c r="B13474" s="0" t="n">
        <f aca="false">100*EXP(LN($A$2)*$A13474-LN($A$2+1)*($A13474+1))</f>
        <v>0.00135202257861852</v>
      </c>
      <c r="C13474" s="0" t="n">
        <f aca="false">EXP(LN($A$2)*$A13474-$A13474*(LN($A13474)-1)-1-$A$2)</f>
        <v>0</v>
      </c>
      <c r="D13474" s="0" t="n">
        <f aca="false">B13474*A13474/100+D13473</f>
        <v>3751.27194640662</v>
      </c>
    </row>
    <row r="13475" customFormat="false" ht="12.75" hidden="false" customHeight="false" outlineLevel="0" collapsed="false">
      <c r="A13475" s="0" t="n">
        <f aca="false">A13474+1</f>
        <v>13472</v>
      </c>
      <c r="B13475" s="0" t="n">
        <f aca="false">100*EXP(LN($A$2)*$A13475-LN($A$2+1)*($A13475+1))</f>
        <v>0.00135175222817566</v>
      </c>
      <c r="C13475" s="0" t="n">
        <f aca="false">EXP(LN($A$2)*$A13475-$A13475*(LN($A13475)-1)-1-$A$2)</f>
        <v>0</v>
      </c>
      <c r="D13475" s="0" t="n">
        <f aca="false">B13475*A13475/100+D13474</f>
        <v>3751.4540544668</v>
      </c>
    </row>
    <row r="13476" customFormat="false" ht="12.75" hidden="false" customHeight="false" outlineLevel="0" collapsed="false">
      <c r="A13476" s="0" t="n">
        <f aca="false">A13475+1</f>
        <v>13473</v>
      </c>
      <c r="B13476" s="0" t="n">
        <f aca="false">100*EXP(LN($A$2)*$A13476-LN($A$2+1)*($A13476+1))</f>
        <v>0.0013514819317724</v>
      </c>
      <c r="C13476" s="0" t="n">
        <f aca="false">EXP(LN($A$2)*$A13476-$A13476*(LN($A13476)-1)-1-$A$2)</f>
        <v>0</v>
      </c>
      <c r="D13476" s="0" t="n">
        <f aca="false">B13476*A13476/100+D13475</f>
        <v>3751.63613962747</v>
      </c>
    </row>
    <row r="13477" customFormat="false" ht="12.75" hidden="false" customHeight="false" outlineLevel="0" collapsed="false">
      <c r="A13477" s="0" t="n">
        <f aca="false">A13476+1</f>
        <v>13474</v>
      </c>
      <c r="B13477" s="0" t="n">
        <f aca="false">100*EXP(LN($A$2)*$A13477-LN($A$2+1)*($A13477+1))</f>
        <v>0.00135121168943729</v>
      </c>
      <c r="C13477" s="0" t="n">
        <f aca="false">EXP(LN($A$2)*$A13477-$A13477*(LN($A13477)-1)-1-$A$2)</f>
        <v>0</v>
      </c>
      <c r="D13477" s="0" t="n">
        <f aca="false">B13477*A13477/100+D13476</f>
        <v>3751.81820189051</v>
      </c>
    </row>
    <row r="13478" customFormat="false" ht="12.75" hidden="false" customHeight="false" outlineLevel="0" collapsed="false">
      <c r="A13478" s="0" t="n">
        <f aca="false">A13477+1</f>
        <v>13475</v>
      </c>
      <c r="B13478" s="0" t="n">
        <f aca="false">100*EXP(LN($A$2)*$A13478-LN($A$2+1)*($A13478+1))</f>
        <v>0.00135094150113983</v>
      </c>
      <c r="C13478" s="0" t="n">
        <f aca="false">EXP(LN($A$2)*$A13478-$A13478*(LN($A13478)-1)-1-$A$2)</f>
        <v>0</v>
      </c>
      <c r="D13478" s="0" t="n">
        <f aca="false">B13478*A13478/100+D13477</f>
        <v>3752.00024125778</v>
      </c>
    </row>
    <row r="13479" customFormat="false" ht="12.75" hidden="false" customHeight="false" outlineLevel="0" collapsed="false">
      <c r="A13479" s="0" t="n">
        <f aca="false">A13478+1</f>
        <v>13476</v>
      </c>
      <c r="B13479" s="0" t="n">
        <f aca="false">100*EXP(LN($A$2)*$A13479-LN($A$2+1)*($A13479+1))</f>
        <v>0.00135067136686923</v>
      </c>
      <c r="C13479" s="0" t="n">
        <f aca="false">EXP(LN($A$2)*$A13479-$A13479*(LN($A13479)-1)-1-$A$2)</f>
        <v>0</v>
      </c>
      <c r="D13479" s="0" t="n">
        <f aca="false">B13479*A13479/100+D13478</f>
        <v>3752.18225773118</v>
      </c>
    </row>
    <row r="13480" customFormat="false" ht="12.75" hidden="false" customHeight="false" outlineLevel="0" collapsed="false">
      <c r="A13480" s="0" t="n">
        <f aca="false">A13479+1</f>
        <v>13477</v>
      </c>
      <c r="B13480" s="0" t="n">
        <f aca="false">100*EXP(LN($A$2)*$A13480-LN($A$2+1)*($A13480+1))</f>
        <v>0.00135040128659502</v>
      </c>
      <c r="C13480" s="0" t="n">
        <f aca="false">EXP(LN($A$2)*$A13480-$A13480*(LN($A13480)-1)-1-$A$2)</f>
        <v>0</v>
      </c>
      <c r="D13480" s="0" t="n">
        <f aca="false">B13480*A13480/100+D13479</f>
        <v>3752.36425131258</v>
      </c>
    </row>
    <row r="13481" customFormat="false" ht="12.75" hidden="false" customHeight="false" outlineLevel="0" collapsed="false">
      <c r="A13481" s="0" t="n">
        <f aca="false">A13480+1</f>
        <v>13478</v>
      </c>
      <c r="B13481" s="0" t="n">
        <f aca="false">100*EXP(LN($A$2)*$A13481-LN($A$2+1)*($A13481+1))</f>
        <v>0.00135013126036537</v>
      </c>
      <c r="C13481" s="0" t="n">
        <f aca="false">EXP(LN($A$2)*$A13481-$A13481*(LN($A13481)-1)-1-$A$2)</f>
        <v>0</v>
      </c>
      <c r="D13481" s="0" t="n">
        <f aca="false">B13481*A13481/100+D13480</f>
        <v>3752.54622200385</v>
      </c>
    </row>
    <row r="13482" customFormat="false" ht="12.75" hidden="false" customHeight="false" outlineLevel="0" collapsed="false">
      <c r="A13482" s="0" t="n">
        <f aca="false">A13481+1</f>
        <v>13479</v>
      </c>
      <c r="B13482" s="0" t="n">
        <f aca="false">100*EXP(LN($A$2)*$A13482-LN($A$2+1)*($A13482+1))</f>
        <v>0.00134986128811051</v>
      </c>
      <c r="C13482" s="0" t="n">
        <f aca="false">EXP(LN($A$2)*$A13482-$A13482*(LN($A13482)-1)-1-$A$2)</f>
        <v>0</v>
      </c>
      <c r="D13482" s="0" t="n">
        <f aca="false">B13482*A13482/100+D13481</f>
        <v>3752.72816980688</v>
      </c>
    </row>
    <row r="13483" customFormat="false" ht="12.75" hidden="false" customHeight="false" outlineLevel="0" collapsed="false">
      <c r="A13483" s="0" t="n">
        <f aca="false">A13482+1</f>
        <v>13480</v>
      </c>
      <c r="B13483" s="0" t="n">
        <f aca="false">100*EXP(LN($A$2)*$A13483-LN($A$2+1)*($A13483+1))</f>
        <v>0.00134959136981967</v>
      </c>
      <c r="C13483" s="0" t="n">
        <f aca="false">EXP(LN($A$2)*$A13483-$A13483*(LN($A13483)-1)-1-$A$2)</f>
        <v>0</v>
      </c>
      <c r="D13483" s="0" t="n">
        <f aca="false">B13483*A13483/100+D13482</f>
        <v>3752.91009472353</v>
      </c>
    </row>
    <row r="13484" customFormat="false" ht="12.75" hidden="false" customHeight="false" outlineLevel="0" collapsed="false">
      <c r="A13484" s="0" t="n">
        <f aca="false">A13483+1</f>
        <v>13481</v>
      </c>
      <c r="B13484" s="0" t="n">
        <f aca="false">100*EXP(LN($A$2)*$A13484-LN($A$2+1)*($A13484+1))</f>
        <v>0.00134932150554097</v>
      </c>
      <c r="C13484" s="0" t="n">
        <f aca="false">EXP(LN($A$2)*$A13484-$A13484*(LN($A13484)-1)-1-$A$2)</f>
        <v>0</v>
      </c>
      <c r="D13484" s="0" t="n">
        <f aca="false">B13484*A13484/100+D13483</f>
        <v>3753.09199675569</v>
      </c>
    </row>
    <row r="13485" customFormat="false" ht="12.75" hidden="false" customHeight="false" outlineLevel="0" collapsed="false">
      <c r="A13485" s="0" t="n">
        <f aca="false">A13484+1</f>
        <v>13482</v>
      </c>
      <c r="B13485" s="0" t="n">
        <f aca="false">100*EXP(LN($A$2)*$A13485-LN($A$2+1)*($A13485+1))</f>
        <v>0.00134905169518507</v>
      </c>
      <c r="C13485" s="0" t="n">
        <f aca="false">EXP(LN($A$2)*$A13485-$A13485*(LN($A13485)-1)-1-$A$2)</f>
        <v>0</v>
      </c>
      <c r="D13485" s="0" t="n">
        <f aca="false">B13485*A13485/100+D13484</f>
        <v>3753.27387590523</v>
      </c>
    </row>
    <row r="13486" customFormat="false" ht="12.75" hidden="false" customHeight="false" outlineLevel="0" collapsed="false">
      <c r="A13486" s="0" t="n">
        <f aca="false">A13485+1</f>
        <v>13483</v>
      </c>
      <c r="B13486" s="0" t="n">
        <f aca="false">100*EXP(LN($A$2)*$A13486-LN($A$2+1)*($A13486+1))</f>
        <v>0.00134878193880007</v>
      </c>
      <c r="C13486" s="0" t="n">
        <f aca="false">EXP(LN($A$2)*$A13486-$A13486*(LN($A13486)-1)-1-$A$2)</f>
        <v>0</v>
      </c>
      <c r="D13486" s="0" t="n">
        <f aca="false">B13486*A13486/100+D13485</f>
        <v>3753.45573217404</v>
      </c>
    </row>
    <row r="13487" customFormat="false" ht="12.75" hidden="false" customHeight="false" outlineLevel="0" collapsed="false">
      <c r="A13487" s="0" t="n">
        <f aca="false">A13486+1</f>
        <v>13484</v>
      </c>
      <c r="B13487" s="0" t="n">
        <f aca="false">100*EXP(LN($A$2)*$A13487-LN($A$2+1)*($A13487+1))</f>
        <v>0.00134851223635557</v>
      </c>
      <c r="C13487" s="0" t="n">
        <f aca="false">EXP(LN($A$2)*$A13487-$A13487*(LN($A13487)-1)-1-$A$2)</f>
        <v>0</v>
      </c>
      <c r="D13487" s="0" t="n">
        <f aca="false">B13487*A13487/100+D13486</f>
        <v>3753.63756556399</v>
      </c>
    </row>
    <row r="13488" customFormat="false" ht="12.75" hidden="false" customHeight="false" outlineLevel="0" collapsed="false">
      <c r="A13488" s="0" t="n">
        <f aca="false">A13487+1</f>
        <v>13485</v>
      </c>
      <c r="B13488" s="0" t="n">
        <f aca="false">100*EXP(LN($A$2)*$A13488-LN($A$2+1)*($A13488+1))</f>
        <v>0.00134824258784076</v>
      </c>
      <c r="C13488" s="0" t="n">
        <f aca="false">EXP(LN($A$2)*$A13488-$A13488*(LN($A13488)-1)-1-$A$2)</f>
        <v>0</v>
      </c>
      <c r="D13488" s="0" t="n">
        <f aca="false">B13488*A13488/100+D13487</f>
        <v>3753.81937607696</v>
      </c>
    </row>
    <row r="13489" customFormat="false" ht="12.75" hidden="false" customHeight="false" outlineLevel="0" collapsed="false">
      <c r="A13489" s="0" t="n">
        <f aca="false">A13488+1</f>
        <v>13486</v>
      </c>
      <c r="B13489" s="0" t="n">
        <f aca="false">100*EXP(LN($A$2)*$A13489-LN($A$2+1)*($A13489+1))</f>
        <v>0.00134797299322526</v>
      </c>
      <c r="C13489" s="0" t="n">
        <f aca="false">EXP(LN($A$2)*$A13489-$A13489*(LN($A13489)-1)-1-$A$2)</f>
        <v>0</v>
      </c>
      <c r="D13489" s="0" t="n">
        <f aca="false">B13489*A13489/100+D13488</f>
        <v>3754.00116371483</v>
      </c>
    </row>
    <row r="13490" customFormat="false" ht="12.75" hidden="false" customHeight="false" outlineLevel="0" collapsed="false">
      <c r="A13490" s="0" t="n">
        <f aca="false">A13489+1</f>
        <v>13487</v>
      </c>
      <c r="B13490" s="0" t="n">
        <f aca="false">100*EXP(LN($A$2)*$A13490-LN($A$2+1)*($A13490+1))</f>
        <v>0.00134770345255713</v>
      </c>
      <c r="C13490" s="0" t="n">
        <f aca="false">EXP(LN($A$2)*$A13490-$A13490*(LN($A13490)-1)-1-$A$2)</f>
        <v>0</v>
      </c>
      <c r="D13490" s="0" t="n">
        <f aca="false">B13490*A13490/100+D13489</f>
        <v>3754.18292847948</v>
      </c>
    </row>
    <row r="13491" customFormat="false" ht="12.75" hidden="false" customHeight="false" outlineLevel="0" collapsed="false">
      <c r="A13491" s="0" t="n">
        <f aca="false">A13490+1</f>
        <v>13488</v>
      </c>
      <c r="B13491" s="0" t="n">
        <f aca="false">100*EXP(LN($A$2)*$A13491-LN($A$2+1)*($A13491+1))</f>
        <v>0.00134743396574713</v>
      </c>
      <c r="C13491" s="0" t="n">
        <f aca="false">EXP(LN($A$2)*$A13491-$A13491*(LN($A13491)-1)-1-$A$2)</f>
        <v>0</v>
      </c>
      <c r="D13491" s="0" t="n">
        <f aca="false">B13491*A13491/100+D13490</f>
        <v>3754.36467037278</v>
      </c>
    </row>
    <row r="13492" customFormat="false" ht="12.75" hidden="false" customHeight="false" outlineLevel="0" collapsed="false">
      <c r="A13492" s="0" t="n">
        <f aca="false">A13491+1</f>
        <v>13489</v>
      </c>
      <c r="B13492" s="0" t="n">
        <f aca="false">100*EXP(LN($A$2)*$A13492-LN($A$2+1)*($A13492+1))</f>
        <v>0.00134716453284333</v>
      </c>
      <c r="C13492" s="0" t="n">
        <f aca="false">EXP(LN($A$2)*$A13492-$A13492*(LN($A13492)-1)-1-$A$2)</f>
        <v>0</v>
      </c>
      <c r="D13492" s="0" t="n">
        <f aca="false">B13492*A13492/100+D13491</f>
        <v>3754.54638939661</v>
      </c>
    </row>
    <row r="13493" customFormat="false" ht="12.75" hidden="false" customHeight="false" outlineLevel="0" collapsed="false">
      <c r="A13493" s="0" t="n">
        <f aca="false">A13492+1</f>
        <v>13490</v>
      </c>
      <c r="B13493" s="0" t="n">
        <f aca="false">100*EXP(LN($A$2)*$A13493-LN($A$2+1)*($A13493+1))</f>
        <v>0.00134689515381533</v>
      </c>
      <c r="C13493" s="0" t="n">
        <f aca="false">EXP(LN($A$2)*$A13493-$A13493*(LN($A13493)-1)-1-$A$2)</f>
        <v>0</v>
      </c>
      <c r="D13493" s="0" t="n">
        <f aca="false">B13493*A13493/100+D13492</f>
        <v>3754.72808555286</v>
      </c>
    </row>
    <row r="13494" customFormat="false" ht="12.75" hidden="false" customHeight="false" outlineLevel="0" collapsed="false">
      <c r="A13494" s="0" t="n">
        <f aca="false">A13493+1</f>
        <v>13491</v>
      </c>
      <c r="B13494" s="0" t="n">
        <f aca="false">100*EXP(LN($A$2)*$A13494-LN($A$2+1)*($A13494+1))</f>
        <v>0.00134662582865236</v>
      </c>
      <c r="C13494" s="0" t="n">
        <f aca="false">EXP(LN($A$2)*$A13494-$A13494*(LN($A13494)-1)-1-$A$2)</f>
        <v>0</v>
      </c>
      <c r="D13494" s="0" t="n">
        <f aca="false">B13494*A13494/100+D13493</f>
        <v>3754.9097588434</v>
      </c>
    </row>
    <row r="13495" customFormat="false" ht="12.75" hidden="false" customHeight="false" outlineLevel="0" collapsed="false">
      <c r="A13495" s="0" t="n">
        <f aca="false">A13494+1</f>
        <v>13492</v>
      </c>
      <c r="B13495" s="0" t="n">
        <f aca="false">100*EXP(LN($A$2)*$A13495-LN($A$2+1)*($A13495+1))</f>
        <v>0.00134635655734365</v>
      </c>
      <c r="C13495" s="0" t="n">
        <f aca="false">EXP(LN($A$2)*$A13495-$A13495*(LN($A13495)-1)-1-$A$2)</f>
        <v>0</v>
      </c>
      <c r="D13495" s="0" t="n">
        <f aca="false">B13495*A13495/100+D13494</f>
        <v>3755.09140927012</v>
      </c>
    </row>
    <row r="13496" customFormat="false" ht="12.75" hidden="false" customHeight="false" outlineLevel="0" collapsed="false">
      <c r="A13496" s="0" t="n">
        <f aca="false">A13495+1</f>
        <v>13493</v>
      </c>
      <c r="B13496" s="0" t="n">
        <f aca="false">100*EXP(LN($A$2)*$A13496-LN($A$2+1)*($A13496+1))</f>
        <v>0.00134608733985885</v>
      </c>
      <c r="C13496" s="0" t="n">
        <f aca="false">EXP(LN($A$2)*$A13496-$A13496*(LN($A13496)-1)-1-$A$2)</f>
        <v>0</v>
      </c>
      <c r="D13496" s="0" t="n">
        <f aca="false">B13496*A13496/100+D13495</f>
        <v>3755.27303683489</v>
      </c>
    </row>
    <row r="13497" customFormat="false" ht="12.75" hidden="false" customHeight="false" outlineLevel="0" collapsed="false">
      <c r="A13497" s="0" t="n">
        <f aca="false">A13496+1</f>
        <v>13494</v>
      </c>
      <c r="B13497" s="0" t="n">
        <f aca="false">100*EXP(LN($A$2)*$A13497-LN($A$2+1)*($A13497+1))</f>
        <v>0.00134581817624594</v>
      </c>
      <c r="C13497" s="0" t="n">
        <f aca="false">EXP(LN($A$2)*$A13497-$A13497*(LN($A13497)-1)-1-$A$2)</f>
        <v>0</v>
      </c>
      <c r="D13497" s="0" t="n">
        <f aca="false">B13497*A13497/100+D13496</f>
        <v>3755.45464153959</v>
      </c>
    </row>
    <row r="13498" customFormat="false" ht="12.75" hidden="false" customHeight="false" outlineLevel="0" collapsed="false">
      <c r="A13498" s="0" t="n">
        <f aca="false">A13497+1</f>
        <v>13495</v>
      </c>
      <c r="B13498" s="0" t="n">
        <f aca="false">100*EXP(LN($A$2)*$A13498-LN($A$2+1)*($A13498+1))</f>
        <v>0.00134554906641584</v>
      </c>
      <c r="C13498" s="0" t="n">
        <f aca="false">EXP(LN($A$2)*$A13498-$A13498*(LN($A13498)-1)-1-$A$2)</f>
        <v>0</v>
      </c>
      <c r="D13498" s="0" t="n">
        <f aca="false">B13498*A13498/100+D13497</f>
        <v>3755.6362233861</v>
      </c>
    </row>
    <row r="13499" customFormat="false" ht="12.75" hidden="false" customHeight="false" outlineLevel="0" collapsed="false">
      <c r="A13499" s="0" t="n">
        <f aca="false">A13498+1</f>
        <v>13496</v>
      </c>
      <c r="B13499" s="0" t="n">
        <f aca="false">100*EXP(LN($A$2)*$A13499-LN($A$2+1)*($A13499+1))</f>
        <v>0.00134528001041651</v>
      </c>
      <c r="C13499" s="0" t="n">
        <f aca="false">EXP(LN($A$2)*$A13499-$A13499*(LN($A13499)-1)-1-$A$2)</f>
        <v>0</v>
      </c>
      <c r="D13499" s="0" t="n">
        <f aca="false">B13499*A13499/100+D13498</f>
        <v>3755.81778237631</v>
      </c>
    </row>
    <row r="13500" customFormat="false" ht="12.75" hidden="false" customHeight="false" outlineLevel="0" collapsed="false">
      <c r="A13500" s="0" t="n">
        <f aca="false">A13499+1</f>
        <v>13497</v>
      </c>
      <c r="B13500" s="0" t="n">
        <f aca="false">100*EXP(LN($A$2)*$A13500-LN($A$2+1)*($A13500+1))</f>
        <v>0.00134501100821763</v>
      </c>
      <c r="C13500" s="0" t="n">
        <f aca="false">EXP(LN($A$2)*$A13500-$A13500*(LN($A13500)-1)-1-$A$2)</f>
        <v>0</v>
      </c>
      <c r="D13500" s="0" t="n">
        <f aca="false">B13500*A13500/100+D13499</f>
        <v>3755.99931851209</v>
      </c>
    </row>
    <row r="13501" customFormat="false" ht="12.75" hidden="false" customHeight="false" outlineLevel="0" collapsed="false">
      <c r="A13501" s="0" t="n">
        <f aca="false">A13500+1</f>
        <v>13498</v>
      </c>
      <c r="B13501" s="0" t="n">
        <f aca="false">100*EXP(LN($A$2)*$A13501-LN($A$2+1)*($A13501+1))</f>
        <v>0.00134474205980842</v>
      </c>
      <c r="C13501" s="0" t="n">
        <f aca="false">EXP(LN($A$2)*$A13501-$A13501*(LN($A13501)-1)-1-$A$2)</f>
        <v>0</v>
      </c>
      <c r="D13501" s="0" t="n">
        <f aca="false">B13501*A13501/100+D13500</f>
        <v>3756.18083179532</v>
      </c>
    </row>
    <row r="13502" customFormat="false" ht="12.75" hidden="false" customHeight="false" outlineLevel="0" collapsed="false">
      <c r="A13502" s="0" t="n">
        <f aca="false">A13501+1</f>
        <v>13499</v>
      </c>
      <c r="B13502" s="0" t="n">
        <f aca="false">100*EXP(LN($A$2)*$A13502-LN($A$2+1)*($A13502+1))</f>
        <v>0.00134447316515858</v>
      </c>
      <c r="C13502" s="0" t="n">
        <f aca="false">EXP(LN($A$2)*$A13502-$A13502*(LN($A13502)-1)-1-$A$2)</f>
        <v>0</v>
      </c>
      <c r="D13502" s="0" t="n">
        <f aca="false">B13502*A13502/100+D13501</f>
        <v>3756.36232222789</v>
      </c>
    </row>
    <row r="13503" customFormat="false" ht="12.75" hidden="false" customHeight="false" outlineLevel="0" collapsed="false">
      <c r="A13503" s="0" t="n">
        <f aca="false">A13502+1</f>
        <v>13500</v>
      </c>
      <c r="B13503" s="0" t="n">
        <f aca="false">100*EXP(LN($A$2)*$A13503-LN($A$2+1)*($A13503+1))</f>
        <v>0.00134420432431604</v>
      </c>
      <c r="C13503" s="0" t="n">
        <f aca="false">EXP(LN($A$2)*$A13503-$A13503*(LN($A13503)-1)-1-$A$2)</f>
        <v>0</v>
      </c>
      <c r="D13503" s="0" t="n">
        <f aca="false">B13503*A13503/100+D13502</f>
        <v>3756.54378981167</v>
      </c>
    </row>
    <row r="13504" customFormat="false" ht="12.75" hidden="false" customHeight="false" outlineLevel="0" collapsed="false">
      <c r="A13504" s="0" t="n">
        <f aca="false">A13503+1</f>
        <v>13501</v>
      </c>
      <c r="B13504" s="0" t="n">
        <f aca="false">100*EXP(LN($A$2)*$A13504-LN($A$2+1)*($A13504+1))</f>
        <v>0.00134393553721135</v>
      </c>
      <c r="C13504" s="0" t="n">
        <f aca="false">EXP(LN($A$2)*$A13504-$A13504*(LN($A13504)-1)-1-$A$2)</f>
        <v>0</v>
      </c>
      <c r="D13504" s="0" t="n">
        <f aca="false">B13504*A13504/100+D13503</f>
        <v>3756.72523454855</v>
      </c>
    </row>
    <row r="13505" customFormat="false" ht="12.75" hidden="false" customHeight="false" outlineLevel="0" collapsed="false">
      <c r="A13505" s="0" t="n">
        <f aca="false">A13504+1</f>
        <v>13502</v>
      </c>
      <c r="B13505" s="0" t="n">
        <f aca="false">100*EXP(LN($A$2)*$A13505-LN($A$2+1)*($A13505+1))</f>
        <v>0.00134366680383378</v>
      </c>
      <c r="C13505" s="0" t="n">
        <f aca="false">EXP(LN($A$2)*$A13505-$A13505*(LN($A13505)-1)-1-$A$2)</f>
        <v>0</v>
      </c>
      <c r="D13505" s="0" t="n">
        <f aca="false">B13505*A13505/100+D13504</f>
        <v>3756.9066564404</v>
      </c>
    </row>
    <row r="13506" customFormat="false" ht="12.75" hidden="false" customHeight="false" outlineLevel="0" collapsed="false">
      <c r="A13506" s="0" t="n">
        <f aca="false">A13505+1</f>
        <v>13503</v>
      </c>
      <c r="B13506" s="0" t="n">
        <f aca="false">100*EXP(LN($A$2)*$A13506-LN($A$2+1)*($A13506+1))</f>
        <v>0.00134339812423124</v>
      </c>
      <c r="C13506" s="0" t="n">
        <f aca="false">EXP(LN($A$2)*$A13506-$A13506*(LN($A13506)-1)-1-$A$2)</f>
        <v>0</v>
      </c>
      <c r="D13506" s="0" t="n">
        <f aca="false">B13506*A13506/100+D13505</f>
        <v>3757.08805548912</v>
      </c>
    </row>
    <row r="13507" customFormat="false" ht="12.75" hidden="false" customHeight="false" outlineLevel="0" collapsed="false">
      <c r="A13507" s="0" t="n">
        <f aca="false">A13506+1</f>
        <v>13504</v>
      </c>
      <c r="B13507" s="0" t="n">
        <f aca="false">100*EXP(LN($A$2)*$A13507-LN($A$2+1)*($A13507+1))</f>
        <v>0.00134312949831479</v>
      </c>
      <c r="C13507" s="0" t="n">
        <f aca="false">EXP(LN($A$2)*$A13507-$A13507*(LN($A13507)-1)-1-$A$2)</f>
        <v>0</v>
      </c>
      <c r="D13507" s="0" t="n">
        <f aca="false">B13507*A13507/100+D13506</f>
        <v>3757.26943169657</v>
      </c>
    </row>
    <row r="13508" customFormat="false" ht="12.75" hidden="false" customHeight="false" outlineLevel="0" collapsed="false">
      <c r="A13508" s="0" t="n">
        <f aca="false">A13507+1</f>
        <v>13505</v>
      </c>
      <c r="B13508" s="0" t="n">
        <f aca="false">100*EXP(LN($A$2)*$A13508-LN($A$2+1)*($A13508+1))</f>
        <v>0.00134286092613231</v>
      </c>
      <c r="C13508" s="0" t="n">
        <f aca="false">EXP(LN($A$2)*$A13508-$A13508*(LN($A13508)-1)-1-$A$2)</f>
        <v>0</v>
      </c>
      <c r="D13508" s="0" t="n">
        <f aca="false">B13508*A13508/100+D13507</f>
        <v>3757.45078506464</v>
      </c>
    </row>
    <row r="13509" customFormat="false" ht="12.75" hidden="false" customHeight="false" outlineLevel="0" collapsed="false">
      <c r="A13509" s="0" t="n">
        <f aca="false">A13508+1</f>
        <v>13506</v>
      </c>
      <c r="B13509" s="0" t="n">
        <f aca="false">100*EXP(LN($A$2)*$A13509-LN($A$2+1)*($A13509+1))</f>
        <v>0.001342592407634</v>
      </c>
      <c r="C13509" s="0" t="n">
        <f aca="false">EXP(LN($A$2)*$A13509-$A13509*(LN($A13509)-1)-1-$A$2)</f>
        <v>0</v>
      </c>
      <c r="D13509" s="0" t="n">
        <f aca="false">B13509*A13509/100+D13508</f>
        <v>3757.63211559522</v>
      </c>
    </row>
    <row r="13510" customFormat="false" ht="12.75" hidden="false" customHeight="false" outlineLevel="0" collapsed="false">
      <c r="A13510" s="0" t="n">
        <f aca="false">A13509+1</f>
        <v>13507</v>
      </c>
      <c r="B13510" s="0" t="n">
        <f aca="false">100*EXP(LN($A$2)*$A13510-LN($A$2+1)*($A13510+1))</f>
        <v>0.00134232394286771</v>
      </c>
      <c r="C13510" s="0" t="n">
        <f aca="false">EXP(LN($A$2)*$A13510-$A13510*(LN($A13510)-1)-1-$A$2)</f>
        <v>0</v>
      </c>
      <c r="D13510" s="0" t="n">
        <f aca="false">B13510*A13510/100+D13509</f>
        <v>3757.81342329018</v>
      </c>
    </row>
    <row r="13511" customFormat="false" ht="12.75" hidden="false" customHeight="false" outlineLevel="0" collapsed="false">
      <c r="A13511" s="0" t="n">
        <f aca="false">A13510+1</f>
        <v>13508</v>
      </c>
      <c r="B13511" s="0" t="n">
        <f aca="false">100*EXP(LN($A$2)*$A13511-LN($A$2+1)*($A13511+1))</f>
        <v>0.00134205553174458</v>
      </c>
      <c r="C13511" s="0" t="n">
        <f aca="false">EXP(LN($A$2)*$A13511-$A13511*(LN($A13511)-1)-1-$A$2)</f>
        <v>0</v>
      </c>
      <c r="D13511" s="0" t="n">
        <f aca="false">B13511*A13511/100+D13510</f>
        <v>3757.99470815141</v>
      </c>
    </row>
    <row r="13512" customFormat="false" ht="12.75" hidden="false" customHeight="false" outlineLevel="0" collapsed="false">
      <c r="A13512" s="0" t="n">
        <f aca="false">A13511+1</f>
        <v>13509</v>
      </c>
      <c r="B13512" s="0" t="n">
        <f aca="false">100*EXP(LN($A$2)*$A13512-LN($A$2+1)*($A13512+1))</f>
        <v>0.00134178717431247</v>
      </c>
      <c r="C13512" s="0" t="n">
        <f aca="false">EXP(LN($A$2)*$A13512-$A13512*(LN($A13512)-1)-1-$A$2)</f>
        <v>0</v>
      </c>
      <c r="D13512" s="0" t="n">
        <f aca="false">B13512*A13512/100+D13511</f>
        <v>3758.17597018079</v>
      </c>
    </row>
    <row r="13513" customFormat="false" ht="12.75" hidden="false" customHeight="false" outlineLevel="0" collapsed="false">
      <c r="A13513" s="0" t="n">
        <f aca="false">A13512+1</f>
        <v>13510</v>
      </c>
      <c r="B13513" s="0" t="n">
        <f aca="false">100*EXP(LN($A$2)*$A13513-LN($A$2+1)*($A13513+1))</f>
        <v>0.00134151887054112</v>
      </c>
      <c r="C13513" s="0" t="n">
        <f aca="false">EXP(LN($A$2)*$A13513-$A13513*(LN($A13513)-1)-1-$A$2)</f>
        <v>0</v>
      </c>
      <c r="D13513" s="0" t="n">
        <f aca="false">B13513*A13513/100+D13512</f>
        <v>3758.3572093802</v>
      </c>
    </row>
    <row r="13514" customFormat="false" ht="12.75" hidden="false" customHeight="false" outlineLevel="0" collapsed="false">
      <c r="A13514" s="0" t="n">
        <f aca="false">A13513+1</f>
        <v>13511</v>
      </c>
      <c r="B13514" s="0" t="n">
        <f aca="false">100*EXP(LN($A$2)*$A13514-LN($A$2+1)*($A13514+1))</f>
        <v>0.00134125062041978</v>
      </c>
      <c r="C13514" s="0" t="n">
        <f aca="false">EXP(LN($A$2)*$A13514-$A13514*(LN($A13514)-1)-1-$A$2)</f>
        <v>0</v>
      </c>
      <c r="D13514" s="0" t="n">
        <f aca="false">B13514*A13514/100+D13513</f>
        <v>3758.53842575152</v>
      </c>
    </row>
    <row r="13515" customFormat="false" ht="12.75" hidden="false" customHeight="false" outlineLevel="0" collapsed="false">
      <c r="A13515" s="0" t="n">
        <f aca="false">A13514+1</f>
        <v>13512</v>
      </c>
      <c r="B13515" s="0" t="n">
        <f aca="false">100*EXP(LN($A$2)*$A13515-LN($A$2+1)*($A13515+1))</f>
        <v>0.00134098242393774</v>
      </c>
      <c r="C13515" s="0" t="n">
        <f aca="false">EXP(LN($A$2)*$A13515-$A13515*(LN($A13515)-1)-1-$A$2)</f>
        <v>0</v>
      </c>
      <c r="D13515" s="0" t="n">
        <f aca="false">B13515*A13515/100+D13514</f>
        <v>3758.71961929664</v>
      </c>
    </row>
    <row r="13516" customFormat="false" ht="12.75" hidden="false" customHeight="false" outlineLevel="0" collapsed="false">
      <c r="A13516" s="0" t="n">
        <f aca="false">A13515+1</f>
        <v>13513</v>
      </c>
      <c r="B13516" s="0" t="n">
        <f aca="false">100*EXP(LN($A$2)*$A13516-LN($A$2+1)*($A13516+1))</f>
        <v>0.00134071428108428</v>
      </c>
      <c r="C13516" s="0" t="n">
        <f aca="false">EXP(LN($A$2)*$A13516-$A13516*(LN($A13516)-1)-1-$A$2)</f>
        <v>0</v>
      </c>
      <c r="D13516" s="0" t="n">
        <f aca="false">B13516*A13516/100+D13515</f>
        <v>3758.90079001745</v>
      </c>
    </row>
    <row r="13517" customFormat="false" ht="12.75" hidden="false" customHeight="false" outlineLevel="0" collapsed="false">
      <c r="A13517" s="0" t="n">
        <f aca="false">A13516+1</f>
        <v>13514</v>
      </c>
      <c r="B13517" s="0" t="n">
        <f aca="false">100*EXP(LN($A$2)*$A13517-LN($A$2+1)*($A13517+1))</f>
        <v>0.00134044619184866</v>
      </c>
      <c r="C13517" s="0" t="n">
        <f aca="false">EXP(LN($A$2)*$A13517-$A13517*(LN($A13517)-1)-1-$A$2)</f>
        <v>0</v>
      </c>
      <c r="D13517" s="0" t="n">
        <f aca="false">B13517*A13517/100+D13516</f>
        <v>3759.08193791581</v>
      </c>
    </row>
    <row r="13518" customFormat="false" ht="12.75" hidden="false" customHeight="false" outlineLevel="0" collapsed="false">
      <c r="A13518" s="0" t="n">
        <f aca="false">A13517+1</f>
        <v>13515</v>
      </c>
      <c r="B13518" s="0" t="n">
        <f aca="false">100*EXP(LN($A$2)*$A13518-LN($A$2+1)*($A13518+1))</f>
        <v>0.00134017815620066</v>
      </c>
      <c r="C13518" s="0" t="n">
        <f aca="false">EXP(LN($A$2)*$A13518-$A13518*(LN($A13518)-1)-1-$A$2)</f>
        <v>0</v>
      </c>
      <c r="D13518" s="0" t="n">
        <f aca="false">B13518*A13518/100+D13517</f>
        <v>3759.26306299362</v>
      </c>
    </row>
    <row r="13519" customFormat="false" ht="12.75" hidden="false" customHeight="false" outlineLevel="0" collapsed="false">
      <c r="A13519" s="0" t="n">
        <f aca="false">A13518+1</f>
        <v>13516</v>
      </c>
      <c r="B13519" s="0" t="n">
        <f aca="false">100*EXP(LN($A$2)*$A13519-LN($A$2+1)*($A13519+1))</f>
        <v>0.00133991017418807</v>
      </c>
      <c r="C13519" s="0" t="n">
        <f aca="false">EXP(LN($A$2)*$A13519-$A13519*(LN($A13519)-1)-1-$A$2)</f>
        <v>0</v>
      </c>
      <c r="D13519" s="0" t="n">
        <f aca="false">B13519*A13519/100+D13518</f>
        <v>3759.44416525277</v>
      </c>
    </row>
    <row r="13520" customFormat="false" ht="12.75" hidden="false" customHeight="false" outlineLevel="0" collapsed="false">
      <c r="A13520" s="0" t="n">
        <f aca="false">A13519+1</f>
        <v>13517</v>
      </c>
      <c r="B13520" s="0" t="n">
        <f aca="false">100*EXP(LN($A$2)*$A13520-LN($A$2+1)*($A13520+1))</f>
        <v>0.00133964224572217</v>
      </c>
      <c r="C13520" s="0" t="n">
        <f aca="false">EXP(LN($A$2)*$A13520-$A13520*(LN($A13520)-1)-1-$A$2)</f>
        <v>0</v>
      </c>
      <c r="D13520" s="0" t="n">
        <f aca="false">B13520*A13520/100+D13519</f>
        <v>3759.62524469512</v>
      </c>
    </row>
    <row r="13521" customFormat="false" ht="12.75" hidden="false" customHeight="false" outlineLevel="0" collapsed="false">
      <c r="A13521" s="0" t="n">
        <f aca="false">A13520+1</f>
        <v>13518</v>
      </c>
      <c r="B13521" s="0" t="n">
        <f aca="false">100*EXP(LN($A$2)*$A13521-LN($A$2+1)*($A13521+1))</f>
        <v>0.00133937437085075</v>
      </c>
      <c r="C13521" s="0" t="n">
        <f aca="false">EXP(LN($A$2)*$A13521-$A13521*(LN($A13521)-1)-1-$A$2)</f>
        <v>0</v>
      </c>
      <c r="D13521" s="0" t="n">
        <f aca="false">B13521*A13521/100+D13520</f>
        <v>3759.80630132257</v>
      </c>
    </row>
    <row r="13522" customFormat="false" ht="12.75" hidden="false" customHeight="false" outlineLevel="0" collapsed="false">
      <c r="A13522" s="0" t="n">
        <f aca="false">A13521+1</f>
        <v>13519</v>
      </c>
      <c r="B13522" s="0" t="n">
        <f aca="false">100*EXP(LN($A$2)*$A13522-LN($A$2+1)*($A13522+1))</f>
        <v>0.00133910654954359</v>
      </c>
      <c r="C13522" s="0" t="n">
        <f aca="false">EXP(LN($A$2)*$A13522-$A13522*(LN($A13522)-1)-1-$A$2)</f>
        <v>0</v>
      </c>
      <c r="D13522" s="0" t="n">
        <f aca="false">B13522*A13522/100+D13521</f>
        <v>3759.987335137</v>
      </c>
    </row>
    <row r="13523" customFormat="false" ht="12.75" hidden="false" customHeight="false" outlineLevel="0" collapsed="false">
      <c r="A13523" s="0" t="n">
        <f aca="false">A13522+1</f>
        <v>13520</v>
      </c>
      <c r="B13523" s="0" t="n">
        <f aca="false">100*EXP(LN($A$2)*$A13523-LN($A$2+1)*($A13523+1))</f>
        <v>0.00133883878178998</v>
      </c>
      <c r="C13523" s="0" t="n">
        <f aca="false">EXP(LN($A$2)*$A13523-$A13523*(LN($A13523)-1)-1-$A$2)</f>
        <v>0</v>
      </c>
      <c r="D13523" s="0" t="n">
        <f aca="false">B13523*A13523/100+D13522</f>
        <v>3760.1683461403</v>
      </c>
    </row>
    <row r="13524" customFormat="false" ht="12.75" hidden="false" customHeight="false" outlineLevel="0" collapsed="false">
      <c r="A13524" s="0" t="n">
        <f aca="false">A13523+1</f>
        <v>13521</v>
      </c>
      <c r="B13524" s="0" t="n">
        <f aca="false">100*EXP(LN($A$2)*$A13524-LN($A$2+1)*($A13524+1))</f>
        <v>0.00133857106755973</v>
      </c>
      <c r="C13524" s="0" t="n">
        <f aca="false">EXP(LN($A$2)*$A13524-$A13524*(LN($A13524)-1)-1-$A$2)</f>
        <v>0</v>
      </c>
      <c r="D13524" s="0" t="n">
        <f aca="false">B13524*A13524/100+D13523</f>
        <v>3760.34933433435</v>
      </c>
    </row>
    <row r="13525" customFormat="false" ht="12.75" hidden="false" customHeight="false" outlineLevel="0" collapsed="false">
      <c r="A13525" s="0" t="n">
        <f aca="false">A13524+1</f>
        <v>13522</v>
      </c>
      <c r="B13525" s="0" t="n">
        <f aca="false">100*EXP(LN($A$2)*$A13525-LN($A$2+1)*($A13525+1))</f>
        <v>0.00133830340688109</v>
      </c>
      <c r="C13525" s="0" t="n">
        <f aca="false">EXP(LN($A$2)*$A13525-$A13525*(LN($A13525)-1)-1-$A$2)</f>
        <v>0</v>
      </c>
      <c r="D13525" s="0" t="n">
        <f aca="false">B13525*A13525/100+D13524</f>
        <v>3760.53029972103</v>
      </c>
    </row>
    <row r="13526" customFormat="false" ht="12.75" hidden="false" customHeight="false" outlineLevel="0" collapsed="false">
      <c r="A13526" s="0" t="n">
        <f aca="false">A13525+1</f>
        <v>13523</v>
      </c>
      <c r="B13526" s="0" t="n">
        <f aca="false">100*EXP(LN($A$2)*$A13526-LN($A$2+1)*($A13526+1))</f>
        <v>0.00133803579974336</v>
      </c>
      <c r="C13526" s="0" t="n">
        <f aca="false">EXP(LN($A$2)*$A13526-$A13526*(LN($A13526)-1)-1-$A$2)</f>
        <v>0</v>
      </c>
      <c r="D13526" s="0" t="n">
        <f aca="false">B13526*A13526/100+D13525</f>
        <v>3760.71124230223</v>
      </c>
    </row>
    <row r="13527" customFormat="false" ht="12.75" hidden="false" customHeight="false" outlineLevel="0" collapsed="false">
      <c r="A13527" s="0" t="n">
        <f aca="false">A13526+1</f>
        <v>13524</v>
      </c>
      <c r="B13527" s="0" t="n">
        <f aca="false">100*EXP(LN($A$2)*$A13527-LN($A$2+1)*($A13527+1))</f>
        <v>0.00133776824607742</v>
      </c>
      <c r="C13527" s="0" t="n">
        <f aca="false">EXP(LN($A$2)*$A13527-$A13527*(LN($A13527)-1)-1-$A$2)</f>
        <v>0</v>
      </c>
      <c r="D13527" s="0" t="n">
        <f aca="false">B13527*A13527/100+D13526</f>
        <v>3760.89216207982</v>
      </c>
    </row>
    <row r="13528" customFormat="false" ht="12.75" hidden="false" customHeight="false" outlineLevel="0" collapsed="false">
      <c r="A13528" s="0" t="n">
        <f aca="false">A13527+1</f>
        <v>13525</v>
      </c>
      <c r="B13528" s="0" t="n">
        <f aca="false">100*EXP(LN($A$2)*$A13528-LN($A$2+1)*($A13528+1))</f>
        <v>0.00133750074593098</v>
      </c>
      <c r="C13528" s="0" t="n">
        <f aca="false">EXP(LN($A$2)*$A13528-$A13528*(LN($A13528)-1)-1-$A$2)</f>
        <v>0</v>
      </c>
      <c r="D13528" s="0" t="n">
        <f aca="false">B13528*A13528/100+D13527</f>
        <v>3761.07305905571</v>
      </c>
    </row>
    <row r="13529" customFormat="false" ht="12.75" hidden="false" customHeight="false" outlineLevel="0" collapsed="false">
      <c r="A13529" s="0" t="n">
        <f aca="false">A13528+1</f>
        <v>13526</v>
      </c>
      <c r="B13529" s="0" t="n">
        <f aca="false">100*EXP(LN($A$2)*$A13529-LN($A$2+1)*($A13529+1))</f>
        <v>0.00133723329927386</v>
      </c>
      <c r="C13529" s="0" t="n">
        <f aca="false">EXP(LN($A$2)*$A13529-$A13529*(LN($A13529)-1)-1-$A$2)</f>
        <v>0</v>
      </c>
      <c r="D13529" s="0" t="n">
        <f aca="false">B13529*A13529/100+D13528</f>
        <v>3761.25393323177</v>
      </c>
    </row>
    <row r="13530" customFormat="false" ht="12.75" hidden="false" customHeight="false" outlineLevel="0" collapsed="false">
      <c r="A13530" s="0" t="n">
        <f aca="false">A13529+1</f>
        <v>13527</v>
      </c>
      <c r="B13530" s="0" t="n">
        <f aca="false">100*EXP(LN($A$2)*$A13530-LN($A$2+1)*($A13530+1))</f>
        <v>0.00133696590609539</v>
      </c>
      <c r="C13530" s="0" t="n">
        <f aca="false">EXP(LN($A$2)*$A13530-$A13530*(LN($A13530)-1)-1-$A$2)</f>
        <v>0</v>
      </c>
      <c r="D13530" s="0" t="n">
        <f aca="false">B13530*A13530/100+D13529</f>
        <v>3761.43478460989</v>
      </c>
    </row>
    <row r="13531" customFormat="false" ht="12.75" hidden="false" customHeight="false" outlineLevel="0" collapsed="false">
      <c r="A13531" s="0" t="n">
        <f aca="false">A13530+1</f>
        <v>13528</v>
      </c>
      <c r="B13531" s="0" t="n">
        <f aca="false">100*EXP(LN($A$2)*$A13531-LN($A$2+1)*($A13531+1))</f>
        <v>0.0013366985663654</v>
      </c>
      <c r="C13531" s="0" t="n">
        <f aca="false">EXP(LN($A$2)*$A13531-$A13531*(LN($A13531)-1)-1-$A$2)</f>
        <v>0</v>
      </c>
      <c r="D13531" s="0" t="n">
        <f aca="false">B13531*A13531/100+D13530</f>
        <v>3761.61561319195</v>
      </c>
    </row>
    <row r="13532" customFormat="false" ht="12.75" hidden="false" customHeight="false" outlineLevel="0" collapsed="false">
      <c r="A13532" s="0" t="n">
        <f aca="false">A13531+1</f>
        <v>13529</v>
      </c>
      <c r="B13532" s="0" t="n">
        <f aca="false">100*EXP(LN($A$2)*$A13532-LN($A$2+1)*($A13532+1))</f>
        <v>0.00133643128013157</v>
      </c>
      <c r="C13532" s="0" t="n">
        <f aca="false">EXP(LN($A$2)*$A13532-$A13532*(LN($A13532)-1)-1-$A$2)</f>
        <v>0</v>
      </c>
      <c r="D13532" s="0" t="n">
        <f aca="false">B13532*A13532/100+D13531</f>
        <v>3761.79641897984</v>
      </c>
    </row>
    <row r="13533" customFormat="false" ht="12.75" hidden="false" customHeight="false" outlineLevel="0" collapsed="false">
      <c r="A13533" s="0" t="n">
        <f aca="false">A13532+1</f>
        <v>13530</v>
      </c>
      <c r="B13533" s="0" t="n">
        <f aca="false">100*EXP(LN($A$2)*$A13533-LN($A$2+1)*($A13533+1))</f>
        <v>0.0013361640473054</v>
      </c>
      <c r="C13533" s="0" t="n">
        <f aca="false">EXP(LN($A$2)*$A13533-$A13533*(LN($A13533)-1)-1-$A$2)</f>
        <v>0</v>
      </c>
      <c r="D13533" s="0" t="n">
        <f aca="false">B13533*A13533/100+D13532</f>
        <v>3761.97720197544</v>
      </c>
    </row>
    <row r="13534" customFormat="false" ht="12.75" hidden="false" customHeight="false" outlineLevel="0" collapsed="false">
      <c r="A13534" s="0" t="n">
        <f aca="false">A13533+1</f>
        <v>13531</v>
      </c>
      <c r="B13534" s="0" t="n">
        <f aca="false">100*EXP(LN($A$2)*$A13534-LN($A$2+1)*($A13534+1))</f>
        <v>0.00133589686793455</v>
      </c>
      <c r="C13534" s="0" t="n">
        <f aca="false">EXP(LN($A$2)*$A13534-$A13534*(LN($A13534)-1)-1-$A$2)</f>
        <v>0</v>
      </c>
      <c r="D13534" s="0" t="n">
        <f aca="false">B13534*A13534/100+D13533</f>
        <v>3762.15796218064</v>
      </c>
    </row>
    <row r="13535" customFormat="false" ht="12.75" hidden="false" customHeight="false" outlineLevel="0" collapsed="false">
      <c r="A13535" s="0" t="n">
        <f aca="false">A13534+1</f>
        <v>13532</v>
      </c>
      <c r="B13535" s="0" t="n">
        <f aca="false">100*EXP(LN($A$2)*$A13535-LN($A$2+1)*($A13535+1))</f>
        <v>0.00133562974198889</v>
      </c>
      <c r="C13535" s="0" t="n">
        <f aca="false">EXP(LN($A$2)*$A13535-$A13535*(LN($A13535)-1)-1-$A$2)</f>
        <v>0</v>
      </c>
      <c r="D13535" s="0" t="n">
        <f aca="false">B13535*A13535/100+D13534</f>
        <v>3762.33869959732</v>
      </c>
    </row>
    <row r="13536" customFormat="false" ht="12.75" hidden="false" customHeight="false" outlineLevel="0" collapsed="false">
      <c r="A13536" s="0" t="n">
        <f aca="false">A13535+1</f>
        <v>13533</v>
      </c>
      <c r="B13536" s="0" t="n">
        <f aca="false">100*EXP(LN($A$2)*$A13536-LN($A$2+1)*($A13536+1))</f>
        <v>0.00133536266945774</v>
      </c>
      <c r="C13536" s="0" t="n">
        <f aca="false">EXP(LN($A$2)*$A13536-$A13536*(LN($A13536)-1)-1-$A$2)</f>
        <v>0</v>
      </c>
      <c r="D13536" s="0" t="n">
        <f aca="false">B13536*A13536/100+D13535</f>
        <v>3762.51941422738</v>
      </c>
    </row>
    <row r="13537" customFormat="false" ht="12.75" hidden="false" customHeight="false" outlineLevel="0" collapsed="false">
      <c r="A13537" s="0" t="n">
        <f aca="false">A13536+1</f>
        <v>13534</v>
      </c>
      <c r="B13537" s="0" t="n">
        <f aca="false">100*EXP(LN($A$2)*$A13537-LN($A$2+1)*($A13537+1))</f>
        <v>0.00133509565033041</v>
      </c>
      <c r="C13537" s="0" t="n">
        <f aca="false">EXP(LN($A$2)*$A13537-$A13537*(LN($A13537)-1)-1-$A$2)</f>
        <v>0</v>
      </c>
      <c r="D13537" s="0" t="n">
        <f aca="false">B13537*A13537/100+D13536</f>
        <v>3762.7001060727</v>
      </c>
    </row>
    <row r="13538" customFormat="false" ht="12.75" hidden="false" customHeight="false" outlineLevel="0" collapsed="false">
      <c r="A13538" s="0" t="n">
        <f aca="false">A13537+1</f>
        <v>13535</v>
      </c>
      <c r="B13538" s="0" t="n">
        <f aca="false">100*EXP(LN($A$2)*$A13538-LN($A$2+1)*($A13538+1))</f>
        <v>0.00133482868459623</v>
      </c>
      <c r="C13538" s="0" t="n">
        <f aca="false">EXP(LN($A$2)*$A13538-$A13538*(LN($A13538)-1)-1-$A$2)</f>
        <v>0</v>
      </c>
      <c r="D13538" s="0" t="n">
        <f aca="false">B13538*A13538/100+D13537</f>
        <v>3762.88077513516</v>
      </c>
    </row>
    <row r="13539" customFormat="false" ht="12.75" hidden="false" customHeight="false" outlineLevel="0" collapsed="false">
      <c r="A13539" s="0" t="n">
        <f aca="false">A13538+1</f>
        <v>13536</v>
      </c>
      <c r="B13539" s="0" t="n">
        <f aca="false">100*EXP(LN($A$2)*$A13539-LN($A$2+1)*($A13539+1))</f>
        <v>0.00133456177224451</v>
      </c>
      <c r="C13539" s="0" t="n">
        <f aca="false">EXP(LN($A$2)*$A13539-$A13539*(LN($A13539)-1)-1-$A$2)</f>
        <v>0</v>
      </c>
      <c r="D13539" s="0" t="n">
        <f aca="false">B13539*A13539/100+D13538</f>
        <v>3763.06142141665</v>
      </c>
    </row>
    <row r="13540" customFormat="false" ht="12.75" hidden="false" customHeight="false" outlineLevel="0" collapsed="false">
      <c r="A13540" s="0" t="n">
        <f aca="false">A13539+1</f>
        <v>13537</v>
      </c>
      <c r="B13540" s="0" t="n">
        <f aca="false">100*EXP(LN($A$2)*$A13540-LN($A$2+1)*($A13540+1))</f>
        <v>0.00133429491324518</v>
      </c>
      <c r="C13540" s="0" t="n">
        <f aca="false">EXP(LN($A$2)*$A13540-$A13540*(LN($A13540)-1)-1-$A$2)</f>
        <v>0</v>
      </c>
      <c r="D13540" s="0" t="n">
        <f aca="false">B13540*A13540/100+D13539</f>
        <v>3763.24204491905</v>
      </c>
    </row>
    <row r="13541" customFormat="false" ht="12.75" hidden="false" customHeight="false" outlineLevel="0" collapsed="false">
      <c r="A13541" s="0" t="n">
        <f aca="false">A13540+1</f>
        <v>13538</v>
      </c>
      <c r="B13541" s="0" t="n">
        <f aca="false">100*EXP(LN($A$2)*$A13541-LN($A$2+1)*($A13541+1))</f>
        <v>0.0013340281076458</v>
      </c>
      <c r="C13541" s="0" t="n">
        <f aca="false">EXP(LN($A$2)*$A13541-$A13541*(LN($A13541)-1)-1-$A$2)</f>
        <v>0</v>
      </c>
      <c r="D13541" s="0" t="n">
        <f aca="false">B13541*A13541/100+D13540</f>
        <v>3763.42264564427</v>
      </c>
    </row>
    <row r="13542" customFormat="false" ht="12.75" hidden="false" customHeight="false" outlineLevel="0" collapsed="false">
      <c r="A13542" s="0" t="n">
        <f aca="false">A13541+1</f>
        <v>13539</v>
      </c>
      <c r="B13542" s="0" t="n">
        <f aca="false">100*EXP(LN($A$2)*$A13542-LN($A$2+1)*($A13542+1))</f>
        <v>0.00133376135535806</v>
      </c>
      <c r="C13542" s="0" t="n">
        <f aca="false">EXP(LN($A$2)*$A13542-$A13542*(LN($A13542)-1)-1-$A$2)</f>
        <v>0</v>
      </c>
      <c r="D13542" s="0" t="n">
        <f aca="false">B13542*A13542/100+D13541</f>
        <v>3763.60322359417</v>
      </c>
    </row>
    <row r="13543" customFormat="false" ht="12.75" hidden="false" customHeight="false" outlineLevel="0" collapsed="false">
      <c r="A13543" s="0" t="n">
        <f aca="false">A13542+1</f>
        <v>13540</v>
      </c>
      <c r="B13543" s="0" t="n">
        <f aca="false">100*EXP(LN($A$2)*$A13543-LN($A$2+1)*($A13543+1))</f>
        <v>0.0013334946564295</v>
      </c>
      <c r="C13543" s="0" t="n">
        <f aca="false">EXP(LN($A$2)*$A13543-$A13543*(LN($A13543)-1)-1-$A$2)</f>
        <v>0</v>
      </c>
      <c r="D13543" s="0" t="n">
        <f aca="false">B13543*A13543/100+D13542</f>
        <v>3763.78377877065</v>
      </c>
    </row>
    <row r="13544" customFormat="false" ht="12.75" hidden="false" customHeight="false" outlineLevel="0" collapsed="false">
      <c r="A13544" s="0" t="n">
        <f aca="false">A13543+1</f>
        <v>13541</v>
      </c>
      <c r="B13544" s="0" t="n">
        <f aca="false">100*EXP(LN($A$2)*$A13544-LN($A$2+1)*($A13544+1))</f>
        <v>0.00133322801081067</v>
      </c>
      <c r="C13544" s="0" t="n">
        <f aca="false">EXP(LN($A$2)*$A13544-$A13544*(LN($A13544)-1)-1-$A$2)</f>
        <v>0</v>
      </c>
      <c r="D13544" s="0" t="n">
        <f aca="false">B13544*A13544/100+D13543</f>
        <v>3763.96431117559</v>
      </c>
    </row>
    <row r="13545" customFormat="false" ht="12.75" hidden="false" customHeight="false" outlineLevel="0" collapsed="false">
      <c r="A13545" s="0" t="n">
        <f aca="false">A13544+1</f>
        <v>13542</v>
      </c>
      <c r="B13545" s="0" t="n">
        <f aca="false">100*EXP(LN($A$2)*$A13545-LN($A$2+1)*($A13545+1))</f>
        <v>0.0013329614185491</v>
      </c>
      <c r="C13545" s="0" t="n">
        <f aca="false">EXP(LN($A$2)*$A13545-$A13545*(LN($A13545)-1)-1-$A$2)</f>
        <v>0</v>
      </c>
      <c r="D13545" s="0" t="n">
        <f aca="false">B13545*A13545/100+D13544</f>
        <v>3764.14482081089</v>
      </c>
    </row>
    <row r="13546" customFormat="false" ht="12.75" hidden="false" customHeight="false" outlineLevel="0" collapsed="false">
      <c r="A13546" s="0" t="n">
        <f aca="false">A13545+1</f>
        <v>13543</v>
      </c>
      <c r="B13546" s="0" t="n">
        <f aca="false">100*EXP(LN($A$2)*$A13546-LN($A$2+1)*($A13546+1))</f>
        <v>0.00133269487955652</v>
      </c>
      <c r="C13546" s="0" t="n">
        <f aca="false">EXP(LN($A$2)*$A13546-$A13546*(LN($A13546)-1)-1-$A$2)</f>
        <v>0</v>
      </c>
      <c r="D13546" s="0" t="n">
        <f aca="false">B13546*A13546/100+D13545</f>
        <v>3764.32530767843</v>
      </c>
    </row>
    <row r="13547" customFormat="false" ht="12.75" hidden="false" customHeight="false" outlineLevel="0" collapsed="false">
      <c r="A13547" s="0" t="n">
        <f aca="false">A13546+1</f>
        <v>13544</v>
      </c>
      <c r="B13547" s="0" t="n">
        <f aca="false">100*EXP(LN($A$2)*$A13547-LN($A$2+1)*($A13547+1))</f>
        <v>0.00133242839388048</v>
      </c>
      <c r="C13547" s="0" t="n">
        <f aca="false">EXP(LN($A$2)*$A13547-$A13547*(LN($A13547)-1)-1-$A$2)</f>
        <v>0</v>
      </c>
      <c r="D13547" s="0" t="n">
        <f aca="false">B13547*A13547/100+D13546</f>
        <v>3764.5057717801</v>
      </c>
    </row>
    <row r="13548" customFormat="false" ht="12.75" hidden="false" customHeight="false" outlineLevel="0" collapsed="false">
      <c r="A13548" s="0" t="n">
        <f aca="false">A13547+1</f>
        <v>13545</v>
      </c>
      <c r="B13548" s="0" t="n">
        <f aca="false">100*EXP(LN($A$2)*$A13548-LN($A$2+1)*($A13548+1))</f>
        <v>0.00133216196151029</v>
      </c>
      <c r="C13548" s="0" t="n">
        <f aca="false">EXP(LN($A$2)*$A13548-$A13548*(LN($A13548)-1)-1-$A$2)</f>
        <v>0</v>
      </c>
      <c r="D13548" s="0" t="n">
        <f aca="false">B13548*A13548/100+D13547</f>
        <v>3764.68621311779</v>
      </c>
    </row>
    <row r="13549" customFormat="false" ht="12.75" hidden="false" customHeight="false" outlineLevel="0" collapsed="false">
      <c r="A13549" s="0" t="n">
        <f aca="false">A13548+1</f>
        <v>13546</v>
      </c>
      <c r="B13549" s="0" t="n">
        <f aca="false">100*EXP(LN($A$2)*$A13549-LN($A$2+1)*($A13549+1))</f>
        <v>0.00133189558237717</v>
      </c>
      <c r="C13549" s="0" t="n">
        <f aca="false">EXP(LN($A$2)*$A13549-$A13549*(LN($A13549)-1)-1-$A$2)</f>
        <v>0</v>
      </c>
      <c r="D13549" s="0" t="n">
        <f aca="false">B13549*A13549/100+D13548</f>
        <v>3764.86663169337</v>
      </c>
    </row>
    <row r="13550" customFormat="false" ht="12.75" hidden="false" customHeight="false" outlineLevel="0" collapsed="false">
      <c r="A13550" s="0" t="n">
        <f aca="false">A13549+1</f>
        <v>13547</v>
      </c>
      <c r="B13550" s="0" t="n">
        <f aca="false">100*EXP(LN($A$2)*$A13550-LN($A$2+1)*($A13550+1))</f>
        <v>0.00133162925652859</v>
      </c>
      <c r="C13550" s="0" t="n">
        <f aca="false">EXP(LN($A$2)*$A13550-$A13550*(LN($A13550)-1)-1-$A$2)</f>
        <v>0</v>
      </c>
      <c r="D13550" s="0" t="n">
        <f aca="false">B13550*A13550/100+D13549</f>
        <v>3765.04702750876</v>
      </c>
    </row>
    <row r="13551" customFormat="false" ht="12.75" hidden="false" customHeight="false" outlineLevel="0" collapsed="false">
      <c r="A13551" s="0" t="n">
        <f aca="false">A13550+1</f>
        <v>13548</v>
      </c>
      <c r="B13551" s="0" t="n">
        <f aca="false">100*EXP(LN($A$2)*$A13551-LN($A$2+1)*($A13551+1))</f>
        <v>0.00133136298393453</v>
      </c>
      <c r="C13551" s="0" t="n">
        <f aca="false">EXP(LN($A$2)*$A13551-$A13551*(LN($A13551)-1)-1-$A$2)</f>
        <v>0</v>
      </c>
      <c r="D13551" s="0" t="n">
        <f aca="false">B13551*A13551/100+D13550</f>
        <v>3765.22740056582</v>
      </c>
    </row>
    <row r="13552" customFormat="false" ht="12.75" hidden="false" customHeight="false" outlineLevel="0" collapsed="false">
      <c r="A13552" s="0" t="n">
        <f aca="false">A13551+1</f>
        <v>13549</v>
      </c>
      <c r="B13552" s="0" t="n">
        <f aca="false">100*EXP(LN($A$2)*$A13552-LN($A$2+1)*($A13552+1))</f>
        <v>0.00133109676458435</v>
      </c>
      <c r="C13552" s="0" t="n">
        <f aca="false">EXP(LN($A$2)*$A13552-$A13552*(LN($A13552)-1)-1-$A$2)</f>
        <v>0</v>
      </c>
      <c r="D13552" s="0" t="n">
        <f aca="false">B13552*A13552/100+D13551</f>
        <v>3765.40775086645</v>
      </c>
    </row>
    <row r="13553" customFormat="false" ht="12.75" hidden="false" customHeight="false" outlineLevel="0" collapsed="false">
      <c r="A13553" s="0" t="n">
        <f aca="false">A13552+1</f>
        <v>13550</v>
      </c>
      <c r="B13553" s="0" t="n">
        <f aca="false">100*EXP(LN($A$2)*$A13553-LN($A$2+1)*($A13553+1))</f>
        <v>0.00133083059844802</v>
      </c>
      <c r="C13553" s="0" t="n">
        <f aca="false">EXP(LN($A$2)*$A13553-$A13553*(LN($A13553)-1)-1-$A$2)</f>
        <v>0</v>
      </c>
      <c r="D13553" s="0" t="n">
        <f aca="false">B13553*A13553/100+D13552</f>
        <v>3765.58807841254</v>
      </c>
    </row>
    <row r="13554" customFormat="false" ht="12.75" hidden="false" customHeight="false" outlineLevel="0" collapsed="false">
      <c r="A13554" s="0" t="n">
        <f aca="false">A13553+1</f>
        <v>13551</v>
      </c>
      <c r="B13554" s="0" t="n">
        <f aca="false">100*EXP(LN($A$2)*$A13554-LN($A$2+1)*($A13554+1))</f>
        <v>0.001330564485573</v>
      </c>
      <c r="C13554" s="0" t="n">
        <f aca="false">EXP(LN($A$2)*$A13554-$A13554*(LN($A13554)-1)-1-$A$2)</f>
        <v>0</v>
      </c>
      <c r="D13554" s="0" t="n">
        <f aca="false">B13554*A13554/100+D13553</f>
        <v>3765.76838320598</v>
      </c>
    </row>
    <row r="13555" customFormat="false" ht="12.75" hidden="false" customHeight="false" outlineLevel="0" collapsed="false">
      <c r="A13555" s="0" t="n">
        <f aca="false">A13554+1</f>
        <v>13552</v>
      </c>
      <c r="B13555" s="0" t="n">
        <f aca="false">100*EXP(LN($A$2)*$A13555-LN($A$2+1)*($A13555+1))</f>
        <v>0.00133029842587119</v>
      </c>
      <c r="C13555" s="0" t="n">
        <f aca="false">EXP(LN($A$2)*$A13555-$A13555*(LN($A13555)-1)-1-$A$2)</f>
        <v>0</v>
      </c>
      <c r="D13555" s="0" t="n">
        <f aca="false">B13555*A13555/100+D13554</f>
        <v>3765.94866524866</v>
      </c>
    </row>
    <row r="13556" customFormat="false" ht="12.75" hidden="false" customHeight="false" outlineLevel="0" collapsed="false">
      <c r="A13556" s="0" t="n">
        <f aca="false">A13555+1</f>
        <v>13553</v>
      </c>
      <c r="B13556" s="0" t="n">
        <f aca="false">100*EXP(LN($A$2)*$A13556-LN($A$2+1)*($A13556+1))</f>
        <v>0.00133003241939004</v>
      </c>
      <c r="C13556" s="0" t="n">
        <f aca="false">EXP(LN($A$2)*$A13556-$A13556*(LN($A13556)-1)-1-$A$2)</f>
        <v>0</v>
      </c>
      <c r="D13556" s="0" t="n">
        <f aca="false">B13556*A13556/100+D13555</f>
        <v>3766.12892454246</v>
      </c>
    </row>
    <row r="13557" customFormat="false" ht="12.75" hidden="false" customHeight="false" outlineLevel="0" collapsed="false">
      <c r="A13557" s="0" t="n">
        <f aca="false">A13556+1</f>
        <v>13554</v>
      </c>
      <c r="B13557" s="0" t="n">
        <f aca="false">100*EXP(LN($A$2)*$A13557-LN($A$2+1)*($A13557+1))</f>
        <v>0.00132976646609954</v>
      </c>
      <c r="C13557" s="0" t="n">
        <f aca="false">EXP(LN($A$2)*$A13557-$A13557*(LN($A13557)-1)-1-$A$2)</f>
        <v>0</v>
      </c>
      <c r="D13557" s="0" t="n">
        <f aca="false">B13557*A13557/100+D13556</f>
        <v>3766.30916108927</v>
      </c>
    </row>
    <row r="13558" customFormat="false" ht="12.75" hidden="false" customHeight="false" outlineLevel="0" collapsed="false">
      <c r="A13558" s="0" t="n">
        <f aca="false">A13557+1</f>
        <v>13555</v>
      </c>
      <c r="B13558" s="0" t="n">
        <f aca="false">100*EXP(LN($A$2)*$A13558-LN($A$2+1)*($A13558+1))</f>
        <v>0.00132950056598907</v>
      </c>
      <c r="C13558" s="0" t="n">
        <f aca="false">EXP(LN($A$2)*$A13558-$A13558*(LN($A13558)-1)-1-$A$2)</f>
        <v>0</v>
      </c>
      <c r="D13558" s="0" t="n">
        <f aca="false">B13558*A13558/100+D13557</f>
        <v>3766.48937489099</v>
      </c>
    </row>
    <row r="13559" customFormat="false" ht="12.75" hidden="false" customHeight="false" outlineLevel="0" collapsed="false">
      <c r="A13559" s="0" t="n">
        <f aca="false">A13558+1</f>
        <v>13556</v>
      </c>
      <c r="B13559" s="0" t="n">
        <f aca="false">100*EXP(LN($A$2)*$A13559-LN($A$2+1)*($A13559+1))</f>
        <v>0.00132923471904799</v>
      </c>
      <c r="C13559" s="0" t="n">
        <f aca="false">EXP(LN($A$2)*$A13559-$A13559*(LN($A13559)-1)-1-$A$2)</f>
        <v>0</v>
      </c>
      <c r="D13559" s="0" t="n">
        <f aca="false">B13559*A13559/100+D13558</f>
        <v>3766.66956594951</v>
      </c>
    </row>
    <row r="13560" customFormat="false" ht="12.75" hidden="false" customHeight="false" outlineLevel="0" collapsed="false">
      <c r="A13560" s="0" t="n">
        <f aca="false">A13559+1</f>
        <v>13557</v>
      </c>
      <c r="B13560" s="0" t="n">
        <f aca="false">100*EXP(LN($A$2)*$A13560-LN($A$2+1)*($A13560+1))</f>
        <v>0.00132896892524632</v>
      </c>
      <c r="C13560" s="0" t="n">
        <f aca="false">EXP(LN($A$2)*$A13560-$A13560*(LN($A13560)-1)-1-$A$2)</f>
        <v>0</v>
      </c>
      <c r="D13560" s="0" t="n">
        <f aca="false">B13560*A13560/100+D13559</f>
        <v>3766.8497342667</v>
      </c>
    </row>
    <row r="13561" customFormat="false" ht="12.75" hidden="false" customHeight="false" outlineLevel="0" collapsed="false">
      <c r="A13561" s="0" t="n">
        <f aca="false">A13560+1</f>
        <v>13558</v>
      </c>
      <c r="B13561" s="0" t="n">
        <f aca="false">100*EXP(LN($A$2)*$A13561-LN($A$2+1)*($A13561+1))</f>
        <v>0.00132870318463146</v>
      </c>
      <c r="C13561" s="0" t="n">
        <f aca="false">EXP(LN($A$2)*$A13561-$A13561*(LN($A13561)-1)-1-$A$2)</f>
        <v>0</v>
      </c>
      <c r="D13561" s="0" t="n">
        <f aca="false">B13561*A13561/100+D13560</f>
        <v>3767.02987984447</v>
      </c>
    </row>
    <row r="13562" customFormat="false" ht="12.75" hidden="false" customHeight="false" outlineLevel="0" collapsed="false">
      <c r="A13562" s="0" t="n">
        <f aca="false">A13561+1</f>
        <v>13559</v>
      </c>
      <c r="B13562" s="0" t="n">
        <f aca="false">100*EXP(LN($A$2)*$A13562-LN($A$2+1)*($A13562+1))</f>
        <v>0.00132843749711542</v>
      </c>
      <c r="C13562" s="0" t="n">
        <f aca="false">EXP(LN($A$2)*$A13562-$A13562*(LN($A13562)-1)-1-$A$2)</f>
        <v>0</v>
      </c>
      <c r="D13562" s="0" t="n">
        <f aca="false">B13562*A13562/100+D13561</f>
        <v>3767.21000268471</v>
      </c>
    </row>
    <row r="13563" customFormat="false" ht="12.75" hidden="false" customHeight="false" outlineLevel="0" collapsed="false">
      <c r="A13563" s="0" t="n">
        <f aca="false">A13562+1</f>
        <v>13560</v>
      </c>
      <c r="B13563" s="0" t="n">
        <f aca="false">100*EXP(LN($A$2)*$A13563-LN($A$2+1)*($A13563+1))</f>
        <v>0.0013281718627456</v>
      </c>
      <c r="C13563" s="0" t="n">
        <f aca="false">EXP(LN($A$2)*$A13563-$A13563*(LN($A13563)-1)-1-$A$2)</f>
        <v>0</v>
      </c>
      <c r="D13563" s="0" t="n">
        <f aca="false">B13563*A13563/100+D13562</f>
        <v>3767.3901027893</v>
      </c>
    </row>
    <row r="13564" customFormat="false" ht="12.75" hidden="false" customHeight="false" outlineLevel="0" collapsed="false">
      <c r="A13564" s="0" t="n">
        <f aca="false">A13563+1</f>
        <v>13561</v>
      </c>
      <c r="B13564" s="0" t="n">
        <f aca="false">100*EXP(LN($A$2)*$A13564-LN($A$2+1)*($A13564+1))</f>
        <v>0.00132790628149202</v>
      </c>
      <c r="C13564" s="0" t="n">
        <f aca="false">EXP(LN($A$2)*$A13564-$A13564*(LN($A13564)-1)-1-$A$2)</f>
        <v>0</v>
      </c>
      <c r="D13564" s="0" t="n">
        <f aca="false">B13564*A13564/100+D13563</f>
        <v>3767.57018016013</v>
      </c>
    </row>
    <row r="13565" customFormat="false" ht="12.75" hidden="false" customHeight="false" outlineLevel="0" collapsed="false">
      <c r="A13565" s="0" t="n">
        <f aca="false">A13564+1</f>
        <v>13562</v>
      </c>
      <c r="B13565" s="0" t="n">
        <f aca="false">100*EXP(LN($A$2)*$A13565-LN($A$2+1)*($A13565+1))</f>
        <v>0.00132764075334408</v>
      </c>
      <c r="C13565" s="0" t="n">
        <f aca="false">EXP(LN($A$2)*$A13565-$A13565*(LN($A13565)-1)-1-$A$2)</f>
        <v>0</v>
      </c>
      <c r="D13565" s="0" t="n">
        <f aca="false">B13565*A13565/100+D13564</f>
        <v>3767.7502347991</v>
      </c>
    </row>
    <row r="13566" customFormat="false" ht="12.75" hidden="false" customHeight="false" outlineLevel="0" collapsed="false">
      <c r="A13566" s="0" t="n">
        <f aca="false">A13565+1</f>
        <v>13563</v>
      </c>
      <c r="B13566" s="0" t="n">
        <f aca="false">100*EXP(LN($A$2)*$A13566-LN($A$2+1)*($A13566+1))</f>
        <v>0.00132737527827182</v>
      </c>
      <c r="C13566" s="0" t="n">
        <f aca="false">EXP(LN($A$2)*$A13566-$A13566*(LN($A13566)-1)-1-$A$2)</f>
        <v>0</v>
      </c>
      <c r="D13566" s="0" t="n">
        <f aca="false">B13566*A13566/100+D13565</f>
        <v>3767.93026670809</v>
      </c>
    </row>
    <row r="13567" customFormat="false" ht="12.75" hidden="false" customHeight="false" outlineLevel="0" collapsed="false">
      <c r="A13567" s="0" t="n">
        <f aca="false">A13566+1</f>
        <v>13564</v>
      </c>
      <c r="B13567" s="0" t="n">
        <f aca="false">100*EXP(LN($A$2)*$A13567-LN($A$2+1)*($A13567+1))</f>
        <v>0.0013271098563226</v>
      </c>
      <c r="C13567" s="0" t="n">
        <f aca="false">EXP(LN($A$2)*$A13567-$A13567*(LN($A13567)-1)-1-$A$2)</f>
        <v>0</v>
      </c>
      <c r="D13567" s="0" t="n">
        <f aca="false">B13567*A13567/100+D13566</f>
        <v>3768.110275889</v>
      </c>
    </row>
    <row r="13568" customFormat="false" ht="12.75" hidden="false" customHeight="false" outlineLevel="0" collapsed="false">
      <c r="A13568" s="0" t="n">
        <f aca="false">A13567+1</f>
        <v>13565</v>
      </c>
      <c r="B13568" s="0" t="n">
        <f aca="false">100*EXP(LN($A$2)*$A13568-LN($A$2+1)*($A13568+1))</f>
        <v>0.00132684448740852</v>
      </c>
      <c r="C13568" s="0" t="n">
        <f aca="false">EXP(LN($A$2)*$A13568-$A13568*(LN($A13568)-1)-1-$A$2)</f>
        <v>0</v>
      </c>
      <c r="D13568" s="0" t="n">
        <f aca="false">B13568*A13568/100+D13567</f>
        <v>3768.29026234372</v>
      </c>
    </row>
    <row r="13569" customFormat="false" ht="12.75" hidden="false" customHeight="false" outlineLevel="0" collapsed="false">
      <c r="A13569" s="0" t="n">
        <f aca="false">A13568+1</f>
        <v>13566</v>
      </c>
      <c r="B13569" s="0" t="n">
        <f aca="false">100*EXP(LN($A$2)*$A13569-LN($A$2+1)*($A13569+1))</f>
        <v>0.00132657917157693</v>
      </c>
      <c r="C13569" s="0" t="n">
        <f aca="false">EXP(LN($A$2)*$A13569-$A13569*(LN($A13569)-1)-1-$A$2)</f>
        <v>0</v>
      </c>
      <c r="D13569" s="0" t="n">
        <f aca="false">B13569*A13569/100+D13568</f>
        <v>3768.47022607413</v>
      </c>
    </row>
    <row r="13570" customFormat="false" ht="12.75" hidden="false" customHeight="false" outlineLevel="0" collapsed="false">
      <c r="A13570" s="0" t="n">
        <f aca="false">A13569+1</f>
        <v>13567</v>
      </c>
      <c r="B13570" s="0" t="n">
        <f aca="false">100*EXP(LN($A$2)*$A13570-LN($A$2+1)*($A13570+1))</f>
        <v>0.00132631390881719</v>
      </c>
      <c r="C13570" s="0" t="n">
        <f aca="false">EXP(LN($A$2)*$A13570-$A13570*(LN($A13570)-1)-1-$A$2)</f>
        <v>0</v>
      </c>
      <c r="D13570" s="0" t="n">
        <f aca="false">B13570*A13570/100+D13569</f>
        <v>3768.65016708214</v>
      </c>
    </row>
    <row r="13571" customFormat="false" ht="12.75" hidden="false" customHeight="false" outlineLevel="0" collapsed="false">
      <c r="A13571" s="0" t="n">
        <f aca="false">A13570+1</f>
        <v>13568</v>
      </c>
      <c r="B13571" s="0" t="n">
        <f aca="false">100*EXP(LN($A$2)*$A13571-LN($A$2+1)*($A13571+1))</f>
        <v>0.0013260486990608</v>
      </c>
      <c r="C13571" s="0" t="n">
        <f aca="false">EXP(LN($A$2)*$A13571-$A13571*(LN($A13571)-1)-1-$A$2)</f>
        <v>0</v>
      </c>
      <c r="D13571" s="0" t="n">
        <f aca="false">B13571*A13571/100+D13570</f>
        <v>3768.83008536963</v>
      </c>
    </row>
    <row r="13572" customFormat="false" ht="12.75" hidden="false" customHeight="false" outlineLevel="0" collapsed="false">
      <c r="A13572" s="0" t="n">
        <f aca="false">A13571+1</f>
        <v>13569</v>
      </c>
      <c r="B13572" s="0" t="n">
        <f aca="false">100*EXP(LN($A$2)*$A13572-LN($A$2+1)*($A13572+1))</f>
        <v>0.00132578354235504</v>
      </c>
      <c r="C13572" s="0" t="n">
        <f aca="false">EXP(LN($A$2)*$A13572-$A13572*(LN($A13572)-1)-1-$A$2)</f>
        <v>0</v>
      </c>
      <c r="D13572" s="0" t="n">
        <f aca="false">B13572*A13572/100+D13571</f>
        <v>3769.00998093849</v>
      </c>
    </row>
    <row r="13573" customFormat="false" ht="12.75" hidden="false" customHeight="false" outlineLevel="0" collapsed="false">
      <c r="A13573" s="0" t="n">
        <f aca="false">A13572+1</f>
        <v>13570</v>
      </c>
      <c r="B13573" s="0" t="n">
        <f aca="false">100*EXP(LN($A$2)*$A13573-LN($A$2+1)*($A13573+1))</f>
        <v>0.00132551843867003</v>
      </c>
      <c r="C13573" s="0" t="n">
        <f aca="false">EXP(LN($A$2)*$A13573-$A13573*(LN($A13573)-1)-1-$A$2)</f>
        <v>0</v>
      </c>
      <c r="D13573" s="0" t="n">
        <f aca="false">B13573*A13573/100+D13572</f>
        <v>3769.18985379062</v>
      </c>
    </row>
    <row r="13574" customFormat="false" ht="12.75" hidden="false" customHeight="false" outlineLevel="0" collapsed="false">
      <c r="A13574" s="0" t="n">
        <f aca="false">A13573+1</f>
        <v>13571</v>
      </c>
      <c r="B13574" s="0" t="n">
        <f aca="false">100*EXP(LN($A$2)*$A13574-LN($A$2+1)*($A13574+1))</f>
        <v>0.00132525338799515</v>
      </c>
      <c r="C13574" s="0" t="n">
        <f aca="false">EXP(LN($A$2)*$A13574-$A13574*(LN($A13574)-1)-1-$A$2)</f>
        <v>0</v>
      </c>
      <c r="D13574" s="0" t="n">
        <f aca="false">B13574*A13574/100+D13573</f>
        <v>3769.36970392791</v>
      </c>
    </row>
    <row r="13575" customFormat="false" ht="12.75" hidden="false" customHeight="false" outlineLevel="0" collapsed="false">
      <c r="A13575" s="0" t="n">
        <f aca="false">A13574+1</f>
        <v>13572</v>
      </c>
      <c r="B13575" s="0" t="n">
        <f aca="false">100*EXP(LN($A$2)*$A13575-LN($A$2+1)*($A13575+1))</f>
        <v>0.00132498839030052</v>
      </c>
      <c r="C13575" s="0" t="n">
        <f aca="false">EXP(LN($A$2)*$A13575-$A13575*(LN($A13575)-1)-1-$A$2)</f>
        <v>0</v>
      </c>
      <c r="D13575" s="0" t="n">
        <f aca="false">B13575*A13575/100+D13574</f>
        <v>3769.54953135224</v>
      </c>
    </row>
    <row r="13576" customFormat="false" ht="12.75" hidden="false" customHeight="false" outlineLevel="0" collapsed="false">
      <c r="A13576" s="0" t="n">
        <f aca="false">A13575+1</f>
        <v>13573</v>
      </c>
      <c r="B13576" s="0" t="n">
        <f aca="false">100*EXP(LN($A$2)*$A13576-LN($A$2+1)*($A13576+1))</f>
        <v>0.00132472344561411</v>
      </c>
      <c r="C13576" s="0" t="n">
        <f aca="false">EXP(LN($A$2)*$A13576-$A13576*(LN($A13576)-1)-1-$A$2)</f>
        <v>0</v>
      </c>
      <c r="D13576" s="0" t="n">
        <f aca="false">B13576*A13576/100+D13575</f>
        <v>3769.72933606551</v>
      </c>
    </row>
    <row r="13577" customFormat="false" ht="12.75" hidden="false" customHeight="false" outlineLevel="0" collapsed="false">
      <c r="A13577" s="0" t="n">
        <f aca="false">A13576+1</f>
        <v>13574</v>
      </c>
      <c r="B13577" s="0" t="n">
        <f aca="false">100*EXP(LN($A$2)*$A13577-LN($A$2+1)*($A13577+1))</f>
        <v>0.00132445855390605</v>
      </c>
      <c r="C13577" s="0" t="n">
        <f aca="false">EXP(LN($A$2)*$A13577-$A13577*(LN($A13577)-1)-1-$A$2)</f>
        <v>0</v>
      </c>
      <c r="D13577" s="0" t="n">
        <f aca="false">B13577*A13577/100+D13576</f>
        <v>3769.90911806962</v>
      </c>
    </row>
    <row r="13578" customFormat="false" ht="12.75" hidden="false" customHeight="false" outlineLevel="0" collapsed="false">
      <c r="A13578" s="0" t="n">
        <f aca="false">A13577+1</f>
        <v>13575</v>
      </c>
      <c r="B13578" s="0" t="n">
        <f aca="false">100*EXP(LN($A$2)*$A13578-LN($A$2+1)*($A13578+1))</f>
        <v>0.00132419371516573</v>
      </c>
      <c r="C13578" s="0" t="n">
        <f aca="false">EXP(LN($A$2)*$A13578-$A13578*(LN($A13578)-1)-1-$A$2)</f>
        <v>0</v>
      </c>
      <c r="D13578" s="0" t="n">
        <f aca="false">B13578*A13578/100+D13577</f>
        <v>3770.08887736645</v>
      </c>
    </row>
    <row r="13579" customFormat="false" ht="12.75" hidden="false" customHeight="false" outlineLevel="0" collapsed="false">
      <c r="A13579" s="0" t="n">
        <f aca="false">A13578+1</f>
        <v>13576</v>
      </c>
      <c r="B13579" s="0" t="n">
        <f aca="false">100*EXP(LN($A$2)*$A13579-LN($A$2+1)*($A13579+1))</f>
        <v>0.0013239289293633</v>
      </c>
      <c r="C13579" s="0" t="n">
        <f aca="false">EXP(LN($A$2)*$A13579-$A13579*(LN($A13579)-1)-1-$A$2)</f>
        <v>0</v>
      </c>
      <c r="D13579" s="0" t="n">
        <f aca="false">B13579*A13579/100+D13578</f>
        <v>3770.2686139579</v>
      </c>
    </row>
    <row r="13580" customFormat="false" ht="12.75" hidden="false" customHeight="false" outlineLevel="0" collapsed="false">
      <c r="A13580" s="0" t="n">
        <f aca="false">A13579+1</f>
        <v>13577</v>
      </c>
      <c r="B13580" s="0" t="n">
        <f aca="false">100*EXP(LN($A$2)*$A13580-LN($A$2+1)*($A13580+1))</f>
        <v>0.00132366419654597</v>
      </c>
      <c r="C13580" s="0" t="n">
        <f aca="false">EXP(LN($A$2)*$A13580-$A13580*(LN($A13580)-1)-1-$A$2)</f>
        <v>0</v>
      </c>
      <c r="D13580" s="0" t="n">
        <f aca="false">B13580*A13580/100+D13579</f>
        <v>3770.44832784587</v>
      </c>
    </row>
    <row r="13581" customFormat="false" ht="12.75" hidden="false" customHeight="false" outlineLevel="0" collapsed="false">
      <c r="A13581" s="0" t="n">
        <f aca="false">A13580+1</f>
        <v>13578</v>
      </c>
      <c r="B13581" s="0" t="n">
        <f aca="false">100*EXP(LN($A$2)*$A13581-LN($A$2+1)*($A13581+1))</f>
        <v>0.00132339951664536</v>
      </c>
      <c r="C13581" s="0" t="n">
        <f aca="false">EXP(LN($A$2)*$A13581-$A13581*(LN($A13581)-1)-1-$A$2)</f>
        <v>0</v>
      </c>
      <c r="D13581" s="0" t="n">
        <f aca="false">B13581*A13581/100+D13580</f>
        <v>3770.62801903224</v>
      </c>
    </row>
    <row r="13582" customFormat="false" ht="12.75" hidden="false" customHeight="false" outlineLevel="0" collapsed="false">
      <c r="A13582" s="0" t="n">
        <f aca="false">A13581+1</f>
        <v>13579</v>
      </c>
      <c r="B13582" s="0" t="n">
        <f aca="false">100*EXP(LN($A$2)*$A13582-LN($A$2+1)*($A13582+1))</f>
        <v>0.00132313488965088</v>
      </c>
      <c r="C13582" s="0" t="n">
        <f aca="false">EXP(LN($A$2)*$A13582-$A13582*(LN($A13582)-1)-1-$A$2)</f>
        <v>0</v>
      </c>
      <c r="D13582" s="0" t="n">
        <f aca="false">B13582*A13582/100+D13581</f>
        <v>3770.8076875189</v>
      </c>
    </row>
    <row r="13583" customFormat="false" ht="12.75" hidden="false" customHeight="false" outlineLevel="0" collapsed="false">
      <c r="A13583" s="0" t="n">
        <f aca="false">A13582+1</f>
        <v>13580</v>
      </c>
      <c r="B13583" s="0" t="n">
        <f aca="false">100*EXP(LN($A$2)*$A13583-LN($A$2+1)*($A13583+1))</f>
        <v>0.00132287031560973</v>
      </c>
      <c r="C13583" s="0" t="n">
        <f aca="false">EXP(LN($A$2)*$A13583-$A13583*(LN($A13583)-1)-1-$A$2)</f>
        <v>0</v>
      </c>
      <c r="D13583" s="0" t="n">
        <f aca="false">B13583*A13583/100+D13582</f>
        <v>3770.98733330776</v>
      </c>
    </row>
    <row r="13584" customFormat="false" ht="12.75" hidden="false" customHeight="false" outlineLevel="0" collapsed="false">
      <c r="A13584" s="0" t="n">
        <f aca="false">A13583+1</f>
        <v>13581</v>
      </c>
      <c r="B13584" s="0" t="n">
        <f aca="false">100*EXP(LN($A$2)*$A13584-LN($A$2+1)*($A13584+1))</f>
        <v>0.0013226057944343</v>
      </c>
      <c r="C13584" s="0" t="n">
        <f aca="false">EXP(LN($A$2)*$A13584-$A13584*(LN($A13584)-1)-1-$A$2)</f>
        <v>0</v>
      </c>
      <c r="D13584" s="0" t="n">
        <f aca="false">B13584*A13584/100+D13583</f>
        <v>3771.16695640071</v>
      </c>
    </row>
    <row r="13585" customFormat="false" ht="12.75" hidden="false" customHeight="false" outlineLevel="0" collapsed="false">
      <c r="A13585" s="0" t="n">
        <f aca="false">A13584+1</f>
        <v>13582</v>
      </c>
      <c r="B13585" s="0" t="n">
        <f aca="false">100*EXP(LN($A$2)*$A13585-LN($A$2+1)*($A13585+1))</f>
        <v>0.00132234132617178</v>
      </c>
      <c r="C13585" s="0" t="n">
        <f aca="false">EXP(LN($A$2)*$A13585-$A13585*(LN($A13585)-1)-1-$A$2)</f>
        <v>0</v>
      </c>
      <c r="D13585" s="0" t="n">
        <f aca="false">B13585*A13585/100+D13584</f>
        <v>3771.34655679963</v>
      </c>
    </row>
    <row r="13586" customFormat="false" ht="12.75" hidden="false" customHeight="false" outlineLevel="0" collapsed="false">
      <c r="A13586" s="0" t="n">
        <f aca="false">A13585+1</f>
        <v>13583</v>
      </c>
      <c r="B13586" s="0" t="n">
        <f aca="false">100*EXP(LN($A$2)*$A13586-LN($A$2+1)*($A13586+1))</f>
        <v>0.00132207691079233</v>
      </c>
      <c r="C13586" s="0" t="n">
        <f aca="false">EXP(LN($A$2)*$A13586-$A13586*(LN($A13586)-1)-1-$A$2)</f>
        <v>0</v>
      </c>
      <c r="D13586" s="0" t="n">
        <f aca="false">B13586*A13586/100+D13585</f>
        <v>3771.52613450642</v>
      </c>
    </row>
    <row r="13587" customFormat="false" ht="12.75" hidden="false" customHeight="false" outlineLevel="0" collapsed="false">
      <c r="A13587" s="0" t="n">
        <f aca="false">A13586+1</f>
        <v>13584</v>
      </c>
      <c r="B13587" s="0" t="n">
        <f aca="false">100*EXP(LN($A$2)*$A13587-LN($A$2+1)*($A13587+1))</f>
        <v>0.00132181254828539</v>
      </c>
      <c r="C13587" s="0" t="n">
        <f aca="false">EXP(LN($A$2)*$A13587-$A13587*(LN($A13587)-1)-1-$A$2)</f>
        <v>0</v>
      </c>
      <c r="D13587" s="0" t="n">
        <f aca="false">B13587*A13587/100+D13586</f>
        <v>3771.70568952298</v>
      </c>
    </row>
    <row r="13588" customFormat="false" ht="12.75" hidden="false" customHeight="false" outlineLevel="0" collapsed="false">
      <c r="A13588" s="0" t="n">
        <f aca="false">A13587+1</f>
        <v>13585</v>
      </c>
      <c r="B13588" s="0" t="n">
        <f aca="false">100*EXP(LN($A$2)*$A13588-LN($A$2+1)*($A13588+1))</f>
        <v>0.00132154823862114</v>
      </c>
      <c r="C13588" s="0" t="n">
        <f aca="false">EXP(LN($A$2)*$A13588-$A13588*(LN($A13588)-1)-1-$A$2)</f>
        <v>0</v>
      </c>
      <c r="D13588" s="0" t="n">
        <f aca="false">B13588*A13588/100+D13587</f>
        <v>3771.88522185119</v>
      </c>
    </row>
    <row r="13589" customFormat="false" ht="12.75" hidden="false" customHeight="false" outlineLevel="0" collapsed="false">
      <c r="A13589" s="0" t="n">
        <f aca="false">A13588+1</f>
        <v>13586</v>
      </c>
      <c r="B13589" s="0" t="n">
        <f aca="false">100*EXP(LN($A$2)*$A13589-LN($A$2+1)*($A13589+1))</f>
        <v>0.00132128398184671</v>
      </c>
      <c r="C13589" s="0" t="n">
        <f aca="false">EXP(LN($A$2)*$A13589-$A13589*(LN($A13589)-1)-1-$A$2)</f>
        <v>0</v>
      </c>
      <c r="D13589" s="0" t="n">
        <f aca="false">B13589*A13589/100+D13588</f>
        <v>3772.06473149297</v>
      </c>
    </row>
    <row r="13590" customFormat="false" ht="12.75" hidden="false" customHeight="false" outlineLevel="0" collapsed="false">
      <c r="A13590" s="0" t="n">
        <f aca="false">A13589+1</f>
        <v>13587</v>
      </c>
      <c r="B13590" s="0" t="n">
        <f aca="false">100*EXP(LN($A$2)*$A13590-LN($A$2+1)*($A13590+1))</f>
        <v>0.00132101977787462</v>
      </c>
      <c r="C13590" s="0" t="n">
        <f aca="false">EXP(LN($A$2)*$A13590-$A13590*(LN($A13590)-1)-1-$A$2)</f>
        <v>0</v>
      </c>
      <c r="D13590" s="0" t="n">
        <f aca="false">B13590*A13590/100+D13589</f>
        <v>3772.24421845019</v>
      </c>
    </row>
    <row r="13591" customFormat="false" ht="12.75" hidden="false" customHeight="false" outlineLevel="0" collapsed="false">
      <c r="A13591" s="0" t="n">
        <f aca="false">A13590+1</f>
        <v>13588</v>
      </c>
      <c r="B13591" s="0" t="n">
        <f aca="false">100*EXP(LN($A$2)*$A13591-LN($A$2+1)*($A13591+1))</f>
        <v>0.00132075562675197</v>
      </c>
      <c r="C13591" s="0" t="n">
        <f aca="false">EXP(LN($A$2)*$A13591-$A13591*(LN($A13591)-1)-1-$A$2)</f>
        <v>0</v>
      </c>
      <c r="D13591" s="0" t="n">
        <f aca="false">B13591*A13591/100+D13590</f>
        <v>3772.42368272475</v>
      </c>
    </row>
    <row r="13592" customFormat="false" ht="12.75" hidden="false" customHeight="false" outlineLevel="0" collapsed="false">
      <c r="A13592" s="0" t="n">
        <f aca="false">A13591+1</f>
        <v>13589</v>
      </c>
      <c r="B13592" s="0" t="n">
        <f aca="false">100*EXP(LN($A$2)*$A13592-LN($A$2+1)*($A13592+1))</f>
        <v>0.00132049152844899</v>
      </c>
      <c r="C13592" s="0" t="n">
        <f aca="false">EXP(LN($A$2)*$A13592-$A13592*(LN($A13592)-1)-1-$A$2)</f>
        <v>0</v>
      </c>
      <c r="D13592" s="0" t="n">
        <f aca="false">B13592*A13592/100+D13591</f>
        <v>3772.60312431855</v>
      </c>
    </row>
    <row r="13593" customFormat="false" ht="12.75" hidden="false" customHeight="false" outlineLevel="0" collapsed="false">
      <c r="A13593" s="0" t="n">
        <f aca="false">A13592+1</f>
        <v>13590</v>
      </c>
      <c r="B13593" s="0" t="n">
        <f aca="false">100*EXP(LN($A$2)*$A13593-LN($A$2+1)*($A13593+1))</f>
        <v>0.00132022748295511</v>
      </c>
      <c r="C13593" s="0" t="n">
        <f aca="false">EXP(LN($A$2)*$A13593-$A13593*(LN($A13593)-1)-1-$A$2)</f>
        <v>0</v>
      </c>
      <c r="D13593" s="0" t="n">
        <f aca="false">B13593*A13593/100+D13592</f>
        <v>3772.78254323349</v>
      </c>
    </row>
    <row r="13594" customFormat="false" ht="12.75" hidden="false" customHeight="false" outlineLevel="0" collapsed="false">
      <c r="A13594" s="0" t="n">
        <f aca="false">A13593+1</f>
        <v>13591</v>
      </c>
      <c r="B13594" s="0" t="n">
        <f aca="false">100*EXP(LN($A$2)*$A13594-LN($A$2+1)*($A13594+1))</f>
        <v>0.00131996349025976</v>
      </c>
      <c r="C13594" s="0" t="n">
        <f aca="false">EXP(LN($A$2)*$A13594-$A13594*(LN($A13594)-1)-1-$A$2)</f>
        <v>0</v>
      </c>
      <c r="D13594" s="0" t="n">
        <f aca="false">B13594*A13594/100+D13593</f>
        <v>3772.96193947145</v>
      </c>
    </row>
    <row r="13595" customFormat="false" ht="12.75" hidden="false" customHeight="false" outlineLevel="0" collapsed="false">
      <c r="A13595" s="0" t="n">
        <f aca="false">A13594+1</f>
        <v>13592</v>
      </c>
      <c r="B13595" s="0" t="n">
        <f aca="false">100*EXP(LN($A$2)*$A13595-LN($A$2+1)*($A13595+1))</f>
        <v>0.00131969955033319</v>
      </c>
      <c r="C13595" s="0" t="n">
        <f aca="false">EXP(LN($A$2)*$A13595-$A13595*(LN($A13595)-1)-1-$A$2)</f>
        <v>0</v>
      </c>
      <c r="D13595" s="0" t="n">
        <f aca="false">B13595*A13595/100+D13594</f>
        <v>3773.14131303433</v>
      </c>
    </row>
    <row r="13596" customFormat="false" ht="12.75" hidden="false" customHeight="false" outlineLevel="0" collapsed="false">
      <c r="A13596" s="0" t="n">
        <f aca="false">A13595+1</f>
        <v>13593</v>
      </c>
      <c r="B13596" s="0" t="n">
        <f aca="false">100*EXP(LN($A$2)*$A13596-LN($A$2+1)*($A13596+1))</f>
        <v>0.00131943566322246</v>
      </c>
      <c r="C13596" s="0" t="n">
        <f aca="false">EXP(LN($A$2)*$A13596-$A13596*(LN($A13596)-1)-1-$A$2)</f>
        <v>0</v>
      </c>
      <c r="D13596" s="0" t="n">
        <f aca="false">B13596*A13596/100+D13595</f>
        <v>3773.32066392403</v>
      </c>
    </row>
    <row r="13597" customFormat="false" ht="12.75" hidden="false" customHeight="false" outlineLevel="0" collapsed="false">
      <c r="A13597" s="0" t="n">
        <f aca="false">A13596+1</f>
        <v>13594</v>
      </c>
      <c r="B13597" s="0" t="n">
        <f aca="false">100*EXP(LN($A$2)*$A13597-LN($A$2+1)*($A13597+1))</f>
        <v>0.0013191718288402</v>
      </c>
      <c r="C13597" s="0" t="n">
        <f aca="false">EXP(LN($A$2)*$A13597-$A13597*(LN($A13597)-1)-1-$A$2)</f>
        <v>0</v>
      </c>
      <c r="D13597" s="0" t="n">
        <f aca="false">B13597*A13597/100+D13596</f>
        <v>3773.49999214244</v>
      </c>
    </row>
    <row r="13598" customFormat="false" ht="12.75" hidden="false" customHeight="false" outlineLevel="0" collapsed="false">
      <c r="A13598" s="0" t="n">
        <f aca="false">A13597+1</f>
        <v>13595</v>
      </c>
      <c r="B13598" s="0" t="n">
        <f aca="false">100*EXP(LN($A$2)*$A13598-LN($A$2+1)*($A13598+1))</f>
        <v>0.00131890804723345</v>
      </c>
      <c r="C13598" s="0" t="n">
        <f aca="false">EXP(LN($A$2)*$A13598-$A13598*(LN($A13598)-1)-1-$A$2)</f>
        <v>0</v>
      </c>
      <c r="D13598" s="0" t="n">
        <f aca="false">B13598*A13598/100+D13597</f>
        <v>3773.67929769146</v>
      </c>
    </row>
    <row r="13599" customFormat="false" ht="12.75" hidden="false" customHeight="false" outlineLevel="0" collapsed="false">
      <c r="A13599" s="0" t="n">
        <f aca="false">A13598+1</f>
        <v>13596</v>
      </c>
      <c r="B13599" s="0" t="n">
        <f aca="false">100*EXP(LN($A$2)*$A13599-LN($A$2+1)*($A13599+1))</f>
        <v>0.00131864431837248</v>
      </c>
      <c r="C13599" s="0" t="n">
        <f aca="false">EXP(LN($A$2)*$A13599-$A13599*(LN($A13599)-1)-1-$A$2)</f>
        <v>0</v>
      </c>
      <c r="D13599" s="0" t="n">
        <f aca="false">B13599*A13599/100+D13598</f>
        <v>3773.85858057299</v>
      </c>
    </row>
    <row r="13600" customFormat="false" ht="12.75" hidden="false" customHeight="false" outlineLevel="0" collapsed="false">
      <c r="A13600" s="0" t="n">
        <f aca="false">A13599+1</f>
        <v>13597</v>
      </c>
      <c r="B13600" s="0" t="n">
        <f aca="false">100*EXP(LN($A$2)*$A13600-LN($A$2+1)*($A13600+1))</f>
        <v>0.00131838064224674</v>
      </c>
      <c r="C13600" s="0" t="n">
        <f aca="false">EXP(LN($A$2)*$A13600-$A13600*(LN($A13600)-1)-1-$A$2)</f>
        <v>0</v>
      </c>
      <c r="D13600" s="0" t="n">
        <f aca="false">B13600*A13600/100+D13599</f>
        <v>3774.03784078892</v>
      </c>
    </row>
    <row r="13601" customFormat="false" ht="12.75" hidden="false" customHeight="false" outlineLevel="0" collapsed="false">
      <c r="A13601" s="0" t="n">
        <f aca="false">A13600+1</f>
        <v>13598</v>
      </c>
      <c r="B13601" s="0" t="n">
        <f aca="false">100*EXP(LN($A$2)*$A13601-LN($A$2+1)*($A13601+1))</f>
        <v>0.00131811701882649</v>
      </c>
      <c r="C13601" s="0" t="n">
        <f aca="false">EXP(LN($A$2)*$A13601-$A13601*(LN($A13601)-1)-1-$A$2)</f>
        <v>0</v>
      </c>
      <c r="D13601" s="0" t="n">
        <f aca="false">B13601*A13601/100+D13600</f>
        <v>3774.21707834114</v>
      </c>
    </row>
    <row r="13602" customFormat="false" ht="12.75" hidden="false" customHeight="false" outlineLevel="0" collapsed="false">
      <c r="A13602" s="0" t="n">
        <f aca="false">A13601+1</f>
        <v>13599</v>
      </c>
      <c r="B13602" s="0" t="n">
        <f aca="false">100*EXP(LN($A$2)*$A13602-LN($A$2+1)*($A13602+1))</f>
        <v>0.00131785344815874</v>
      </c>
      <c r="C13602" s="0" t="n">
        <f aca="false">EXP(LN($A$2)*$A13602-$A13602*(LN($A13602)-1)-1-$A$2)</f>
        <v>0</v>
      </c>
      <c r="D13602" s="0" t="n">
        <f aca="false">B13602*A13602/100+D13601</f>
        <v>3774.39629323155</v>
      </c>
    </row>
    <row r="13603" customFormat="false" ht="12.75" hidden="false" customHeight="false" outlineLevel="0" collapsed="false">
      <c r="A13603" s="0" t="n">
        <f aca="false">A13602+1</f>
        <v>13600</v>
      </c>
      <c r="B13603" s="0" t="n">
        <f aca="false">100*EXP(LN($A$2)*$A13603-LN($A$2+1)*($A13603+1))</f>
        <v>0.00131758993017541</v>
      </c>
      <c r="C13603" s="0" t="n">
        <f aca="false">EXP(LN($A$2)*$A13603-$A13603*(LN($A13603)-1)-1-$A$2)</f>
        <v>0</v>
      </c>
      <c r="D13603" s="0" t="n">
        <f aca="false">B13603*A13603/100+D13602</f>
        <v>3774.57548546206</v>
      </c>
    </row>
    <row r="13604" customFormat="false" ht="12.75" hidden="false" customHeight="false" outlineLevel="0" collapsed="false">
      <c r="A13604" s="0" t="n">
        <f aca="false">A13603+1</f>
        <v>13601</v>
      </c>
      <c r="B13604" s="0" t="n">
        <f aca="false">100*EXP(LN($A$2)*$A13604-LN($A$2+1)*($A13604+1))</f>
        <v>0.00131732646486596</v>
      </c>
      <c r="C13604" s="0" t="n">
        <f aca="false">EXP(LN($A$2)*$A13604-$A13604*(LN($A13604)-1)-1-$A$2)</f>
        <v>0</v>
      </c>
      <c r="D13604" s="0" t="n">
        <f aca="false">B13604*A13604/100+D13603</f>
        <v>3774.75465503454</v>
      </c>
    </row>
    <row r="13605" customFormat="false" ht="12.75" hidden="false" customHeight="false" outlineLevel="0" collapsed="false">
      <c r="A13605" s="0" t="n">
        <f aca="false">A13604+1</f>
        <v>13602</v>
      </c>
      <c r="B13605" s="0" t="n">
        <f aca="false">100*EXP(LN($A$2)*$A13605-LN($A$2+1)*($A13605+1))</f>
        <v>0.00131706305227738</v>
      </c>
      <c r="C13605" s="0" t="n">
        <f aca="false">EXP(LN($A$2)*$A13605-$A13605*(LN($A13605)-1)-1-$A$2)</f>
        <v>0</v>
      </c>
      <c r="D13605" s="0" t="n">
        <f aca="false">B13605*A13605/100+D13604</f>
        <v>3774.93380195091</v>
      </c>
    </row>
    <row r="13606" customFormat="false" ht="12.75" hidden="false" customHeight="false" outlineLevel="0" collapsed="false">
      <c r="A13606" s="0" t="n">
        <f aca="false">A13605+1</f>
        <v>13603</v>
      </c>
      <c r="B13606" s="0" t="n">
        <f aca="false">100*EXP(LN($A$2)*$A13606-LN($A$2+1)*($A13606+1))</f>
        <v>0.00131679969232245</v>
      </c>
      <c r="C13606" s="0" t="n">
        <f aca="false">EXP(LN($A$2)*$A13606-$A13606*(LN($A13606)-1)-1-$A$2)</f>
        <v>0</v>
      </c>
      <c r="D13606" s="0" t="n">
        <f aca="false">B13606*A13606/100+D13605</f>
        <v>3775.11292621306</v>
      </c>
    </row>
    <row r="13607" customFormat="false" ht="12.75" hidden="false" customHeight="false" outlineLevel="0" collapsed="false">
      <c r="A13607" s="0" t="n">
        <f aca="false">A13606+1</f>
        <v>13604</v>
      </c>
      <c r="B13607" s="0" t="n">
        <f aca="false">100*EXP(LN($A$2)*$A13607-LN($A$2+1)*($A13607+1))</f>
        <v>0.00131653638504814</v>
      </c>
      <c r="C13607" s="0" t="n">
        <f aca="false">EXP(LN($A$2)*$A13607-$A13607*(LN($A13607)-1)-1-$A$2)</f>
        <v>0</v>
      </c>
      <c r="D13607" s="0" t="n">
        <f aca="false">B13607*A13607/100+D13606</f>
        <v>3775.29202782288</v>
      </c>
    </row>
    <row r="13608" customFormat="false" ht="12.75" hidden="false" customHeight="false" outlineLevel="0" collapsed="false">
      <c r="A13608" s="0" t="n">
        <f aca="false">A13607+1</f>
        <v>13605</v>
      </c>
      <c r="B13608" s="0" t="n">
        <f aca="false">100*EXP(LN($A$2)*$A13608-LN($A$2+1)*($A13608+1))</f>
        <v>0.00131627313042475</v>
      </c>
      <c r="C13608" s="0" t="n">
        <f aca="false">EXP(LN($A$2)*$A13608-$A13608*(LN($A13608)-1)-1-$A$2)</f>
        <v>0</v>
      </c>
      <c r="D13608" s="0" t="n">
        <f aca="false">B13608*A13608/100+D13607</f>
        <v>3775.47110678228</v>
      </c>
    </row>
    <row r="13609" customFormat="false" ht="12.75" hidden="false" customHeight="false" outlineLevel="0" collapsed="false">
      <c r="A13609" s="0" t="n">
        <f aca="false">A13608+1</f>
        <v>13606</v>
      </c>
      <c r="B13609" s="0" t="n">
        <f aca="false">100*EXP(LN($A$2)*$A13609-LN($A$2+1)*($A13609+1))</f>
        <v>0.00131600992844176</v>
      </c>
      <c r="C13609" s="0" t="n">
        <f aca="false">EXP(LN($A$2)*$A13609-$A13609*(LN($A13609)-1)-1-$A$2)</f>
        <v>0</v>
      </c>
      <c r="D13609" s="0" t="n">
        <f aca="false">B13609*A13609/100+D13608</f>
        <v>3775.65016309314</v>
      </c>
    </row>
    <row r="13610" customFormat="false" ht="12.75" hidden="false" customHeight="false" outlineLevel="0" collapsed="false">
      <c r="A13610" s="0" t="n">
        <f aca="false">A13609+1</f>
        <v>13607</v>
      </c>
      <c r="B13610" s="0" t="n">
        <f aca="false">100*EXP(LN($A$2)*$A13610-LN($A$2+1)*($A13610+1))</f>
        <v>0.0013157467790695</v>
      </c>
      <c r="C13610" s="0" t="n">
        <f aca="false">EXP(LN($A$2)*$A13610-$A13610*(LN($A13610)-1)-1-$A$2)</f>
        <v>0</v>
      </c>
      <c r="D13610" s="0" t="n">
        <f aca="false">B13610*A13610/100+D13609</f>
        <v>3775.82919675737</v>
      </c>
    </row>
    <row r="13611" customFormat="false" ht="12.75" hidden="false" customHeight="false" outlineLevel="0" collapsed="false">
      <c r="A13611" s="0" t="n">
        <f aca="false">A13610+1</f>
        <v>13608</v>
      </c>
      <c r="B13611" s="0" t="n">
        <f aca="false">100*EXP(LN($A$2)*$A13611-LN($A$2+1)*($A13611+1))</f>
        <v>0.00131548368233573</v>
      </c>
      <c r="C13611" s="0" t="n">
        <f aca="false">EXP(LN($A$2)*$A13611-$A13611*(LN($A13611)-1)-1-$A$2)</f>
        <v>0</v>
      </c>
      <c r="D13611" s="0" t="n">
        <f aca="false">B13611*A13611/100+D13610</f>
        <v>3776.00820777686</v>
      </c>
    </row>
    <row r="13612" customFormat="false" ht="12.75" hidden="false" customHeight="false" outlineLevel="0" collapsed="false">
      <c r="A13612" s="0" t="n">
        <f aca="false">A13611+1</f>
        <v>13609</v>
      </c>
      <c r="B13612" s="0" t="n">
        <f aca="false">100*EXP(LN($A$2)*$A13612-LN($A$2+1)*($A13612+1))</f>
        <v>0.00131522063821078</v>
      </c>
      <c r="C13612" s="0" t="n">
        <f aca="false">EXP(LN($A$2)*$A13612-$A13612*(LN($A13612)-1)-1-$A$2)</f>
        <v>0</v>
      </c>
      <c r="D13612" s="0" t="n">
        <f aca="false">B13612*A13612/100+D13611</f>
        <v>3776.18719615351</v>
      </c>
    </row>
    <row r="13613" customFormat="false" ht="12.75" hidden="false" customHeight="false" outlineLevel="0" collapsed="false">
      <c r="A13613" s="0" t="n">
        <f aca="false">A13612+1</f>
        <v>13610</v>
      </c>
      <c r="B13613" s="0" t="n">
        <f aca="false">100*EXP(LN($A$2)*$A13613-LN($A$2+1)*($A13613+1))</f>
        <v>0.00131495764668414</v>
      </c>
      <c r="C13613" s="0" t="n">
        <f aca="false">EXP(LN($A$2)*$A13613-$A13613*(LN($A13613)-1)-1-$A$2)</f>
        <v>0</v>
      </c>
      <c r="D13613" s="0" t="n">
        <f aca="false">B13613*A13613/100+D13612</f>
        <v>3776.36616188923</v>
      </c>
    </row>
    <row r="13614" customFormat="false" ht="12.75" hidden="false" customHeight="false" outlineLevel="0" collapsed="false">
      <c r="A13614" s="0" t="n">
        <f aca="false">A13613+1</f>
        <v>13611</v>
      </c>
      <c r="B13614" s="0" t="n">
        <f aca="false">100*EXP(LN($A$2)*$A13614-LN($A$2+1)*($A13614+1))</f>
        <v>0.00131469470774529</v>
      </c>
      <c r="C13614" s="0" t="n">
        <f aca="false">EXP(LN($A$2)*$A13614-$A13614*(LN($A13614)-1)-1-$A$2)</f>
        <v>0</v>
      </c>
      <c r="D13614" s="0" t="n">
        <f aca="false">B13614*A13614/100+D13613</f>
        <v>3776.5451049859</v>
      </c>
    </row>
    <row r="13615" customFormat="false" ht="12.75" hidden="false" customHeight="false" outlineLevel="0" collapsed="false">
      <c r="A13615" s="0" t="n">
        <f aca="false">A13614+1</f>
        <v>13612</v>
      </c>
      <c r="B13615" s="0" t="n">
        <f aca="false">100*EXP(LN($A$2)*$A13615-LN($A$2+1)*($A13615+1))</f>
        <v>0.00131443182138371</v>
      </c>
      <c r="C13615" s="0" t="n">
        <f aca="false">EXP(LN($A$2)*$A13615-$A13615*(LN($A13615)-1)-1-$A$2)</f>
        <v>0</v>
      </c>
      <c r="D13615" s="0" t="n">
        <f aca="false">B13615*A13615/100+D13614</f>
        <v>3776.72402544543</v>
      </c>
    </row>
    <row r="13616" customFormat="false" ht="12.75" hidden="false" customHeight="false" outlineLevel="0" collapsed="false">
      <c r="A13616" s="0" t="n">
        <f aca="false">A13615+1</f>
        <v>13613</v>
      </c>
      <c r="B13616" s="0" t="n">
        <f aca="false">100*EXP(LN($A$2)*$A13616-LN($A$2+1)*($A13616+1))</f>
        <v>0.00131416898758888</v>
      </c>
      <c r="C13616" s="0" t="n">
        <f aca="false">EXP(LN($A$2)*$A13616-$A13616*(LN($A13616)-1)-1-$A$2)</f>
        <v>0</v>
      </c>
      <c r="D13616" s="0" t="n">
        <f aca="false">B13616*A13616/100+D13615</f>
        <v>3776.90292326971</v>
      </c>
    </row>
    <row r="13617" customFormat="false" ht="12.75" hidden="false" customHeight="false" outlineLevel="0" collapsed="false">
      <c r="A13617" s="0" t="n">
        <f aca="false">A13616+1</f>
        <v>13614</v>
      </c>
      <c r="B13617" s="0" t="n">
        <f aca="false">100*EXP(LN($A$2)*$A13617-LN($A$2+1)*($A13617+1))</f>
        <v>0.00131390620633119</v>
      </c>
      <c r="C13617" s="0" t="n">
        <f aca="false">EXP(LN($A$2)*$A13617-$A13617*(LN($A13617)-1)-1-$A$2)</f>
        <v>0</v>
      </c>
      <c r="D13617" s="0" t="n">
        <f aca="false">B13617*A13617/100+D13616</f>
        <v>3777.08179846064</v>
      </c>
    </row>
    <row r="13618" customFormat="false" ht="12.75" hidden="false" customHeight="false" outlineLevel="0" collapsed="false">
      <c r="A13618" s="0" t="n">
        <f aca="false">A13617+1</f>
        <v>13615</v>
      </c>
      <c r="B13618" s="0" t="n">
        <f aca="false">100*EXP(LN($A$2)*$A13618-LN($A$2+1)*($A13618+1))</f>
        <v>0.00131364347765747</v>
      </c>
      <c r="C13618" s="0" t="n">
        <f aca="false">EXP(LN($A$2)*$A13618-$A13618*(LN($A13618)-1)-1-$A$2)</f>
        <v>0</v>
      </c>
      <c r="D13618" s="0" t="n">
        <f aca="false">B13618*A13618/100+D13617</f>
        <v>3777.26065102012</v>
      </c>
    </row>
    <row r="13619" customFormat="false" ht="12.75" hidden="false" customHeight="false" outlineLevel="0" collapsed="false">
      <c r="A13619" s="0" t="n">
        <f aca="false">A13618+1</f>
        <v>13616</v>
      </c>
      <c r="B13619" s="0" t="n">
        <f aca="false">100*EXP(LN($A$2)*$A13619-LN($A$2+1)*($A13619+1))</f>
        <v>0.00131338080148075</v>
      </c>
      <c r="C13619" s="0" t="n">
        <f aca="false">EXP(LN($A$2)*$A13619-$A13619*(LN($A13619)-1)-1-$A$2)</f>
        <v>0</v>
      </c>
      <c r="D13619" s="0" t="n">
        <f aca="false">B13619*A13619/100+D13618</f>
        <v>3777.43948095005</v>
      </c>
    </row>
    <row r="13620" customFormat="false" ht="12.75" hidden="false" customHeight="false" outlineLevel="0" collapsed="false">
      <c r="A13620" s="0" t="n">
        <f aca="false">A13619+1</f>
        <v>13617</v>
      </c>
      <c r="B13620" s="0" t="n">
        <f aca="false">100*EXP(LN($A$2)*$A13620-LN($A$2+1)*($A13620+1))</f>
        <v>0.00131311817784788</v>
      </c>
      <c r="C13620" s="0" t="n">
        <f aca="false">EXP(LN($A$2)*$A13620-$A13620*(LN($A13620)-1)-1-$A$2)</f>
        <v>0</v>
      </c>
      <c r="D13620" s="0" t="n">
        <f aca="false">B13620*A13620/100+D13619</f>
        <v>3777.61828825233</v>
      </c>
    </row>
    <row r="13621" customFormat="false" ht="12.75" hidden="false" customHeight="false" outlineLevel="0" collapsed="false">
      <c r="A13621" s="0" t="n">
        <f aca="false">A13620+1</f>
        <v>13618</v>
      </c>
      <c r="B13621" s="0" t="n">
        <f aca="false">100*EXP(LN($A$2)*$A13621-LN($A$2+1)*($A13621+1))</f>
        <v>0.00131285560672922</v>
      </c>
      <c r="C13621" s="0" t="n">
        <f aca="false">EXP(LN($A$2)*$A13621-$A13621*(LN($A13621)-1)-1-$A$2)</f>
        <v>0</v>
      </c>
      <c r="D13621" s="0" t="n">
        <f aca="false">B13621*A13621/100+D13620</f>
        <v>3777.79707292885</v>
      </c>
    </row>
    <row r="13622" customFormat="false" ht="12.75" hidden="false" customHeight="false" outlineLevel="0" collapsed="false">
      <c r="A13622" s="0" t="n">
        <f aca="false">A13621+1</f>
        <v>13619</v>
      </c>
      <c r="B13622" s="0" t="n">
        <f aca="false">100*EXP(LN($A$2)*$A13622-LN($A$2+1)*($A13622+1))</f>
        <v>0.00131259308811429</v>
      </c>
      <c r="C13622" s="0" t="n">
        <f aca="false">EXP(LN($A$2)*$A13622-$A13622*(LN($A13622)-1)-1-$A$2)</f>
        <v>0</v>
      </c>
      <c r="D13622" s="0" t="n">
        <f aca="false">B13622*A13622/100+D13621</f>
        <v>3777.97583498152</v>
      </c>
    </row>
    <row r="13623" customFormat="false" ht="12.75" hidden="false" customHeight="false" outlineLevel="0" collapsed="false">
      <c r="A13623" s="0" t="n">
        <f aca="false">A13622+1</f>
        <v>13620</v>
      </c>
      <c r="B13623" s="0" t="n">
        <f aca="false">100*EXP(LN($A$2)*$A13623-LN($A$2+1)*($A13623+1))</f>
        <v>0.00131233062197349</v>
      </c>
      <c r="C13623" s="0" t="n">
        <f aca="false">EXP(LN($A$2)*$A13623-$A13623*(LN($A13623)-1)-1-$A$2)</f>
        <v>0</v>
      </c>
      <c r="D13623" s="0" t="n">
        <f aca="false">B13623*A13623/100+D13622</f>
        <v>3778.15457441223</v>
      </c>
    </row>
    <row r="13624" customFormat="false" ht="12.75" hidden="false" customHeight="false" outlineLevel="0" collapsed="false">
      <c r="A13624" s="0" t="n">
        <f aca="false">A13623+1</f>
        <v>13621</v>
      </c>
      <c r="B13624" s="0" t="n">
        <f aca="false">100*EXP(LN($A$2)*$A13624-LN($A$2+1)*($A13624+1))</f>
        <v>0.0013120682083536</v>
      </c>
      <c r="C13624" s="0" t="n">
        <f aca="false">EXP(LN($A$2)*$A13624-$A13624*(LN($A13624)-1)-1-$A$2)</f>
        <v>0</v>
      </c>
      <c r="D13624" s="0" t="n">
        <f aca="false">B13624*A13624/100+D13623</f>
        <v>3778.33329122289</v>
      </c>
    </row>
    <row r="13625" customFormat="false" ht="12.75" hidden="false" customHeight="false" outlineLevel="0" collapsed="false">
      <c r="A13625" s="0" t="n">
        <f aca="false">A13624+1</f>
        <v>13622</v>
      </c>
      <c r="B13625" s="0" t="n">
        <f aca="false">100*EXP(LN($A$2)*$A13625-LN($A$2+1)*($A13625+1))</f>
        <v>0.00131180584718686</v>
      </c>
      <c r="C13625" s="0" t="n">
        <f aca="false">EXP(LN($A$2)*$A13625-$A13625*(LN($A13625)-1)-1-$A$2)</f>
        <v>0</v>
      </c>
      <c r="D13625" s="0" t="n">
        <f aca="false">B13625*A13625/100+D13624</f>
        <v>3778.5119854154</v>
      </c>
    </row>
    <row r="13626" customFormat="false" ht="12.75" hidden="false" customHeight="false" outlineLevel="0" collapsed="false">
      <c r="A13626" s="0" t="n">
        <f aca="false">A13625+1</f>
        <v>13623</v>
      </c>
      <c r="B13626" s="0" t="n">
        <f aca="false">100*EXP(LN($A$2)*$A13626-LN($A$2+1)*($A13626+1))</f>
        <v>0.00131154353846276</v>
      </c>
      <c r="C13626" s="0" t="n">
        <f aca="false">EXP(LN($A$2)*$A13626-$A13626*(LN($A13626)-1)-1-$A$2)</f>
        <v>0</v>
      </c>
      <c r="D13626" s="0" t="n">
        <f aca="false">B13626*A13626/100+D13625</f>
        <v>3778.69065699164</v>
      </c>
    </row>
    <row r="13627" customFormat="false" ht="12.75" hidden="false" customHeight="false" outlineLevel="0" collapsed="false">
      <c r="A13627" s="0" t="n">
        <f aca="false">A13626+1</f>
        <v>13624</v>
      </c>
      <c r="B13627" s="0" t="n">
        <f aca="false">100*EXP(LN($A$2)*$A13627-LN($A$2+1)*($A13627+1))</f>
        <v>0.00131128128220901</v>
      </c>
      <c r="C13627" s="0" t="n">
        <f aca="false">EXP(LN($A$2)*$A13627-$A13627*(LN($A13627)-1)-1-$A$2)</f>
        <v>0</v>
      </c>
      <c r="D13627" s="0" t="n">
        <f aca="false">B13627*A13627/100+D13626</f>
        <v>3778.86930595353</v>
      </c>
    </row>
    <row r="13628" customFormat="false" ht="12.75" hidden="false" customHeight="false" outlineLevel="0" collapsed="false">
      <c r="A13628" s="0" t="n">
        <f aca="false">A13627+1</f>
        <v>13625</v>
      </c>
      <c r="B13628" s="0" t="n">
        <f aca="false">100*EXP(LN($A$2)*$A13628-LN($A$2+1)*($A13628+1))</f>
        <v>0.00131101907839602</v>
      </c>
      <c r="C13628" s="0" t="n">
        <f aca="false">EXP(LN($A$2)*$A13628-$A13628*(LN($A13628)-1)-1-$A$2)</f>
        <v>0</v>
      </c>
      <c r="D13628" s="0" t="n">
        <f aca="false">B13628*A13628/100+D13627</f>
        <v>3779.04793230296</v>
      </c>
    </row>
    <row r="13629" customFormat="false" ht="12.75" hidden="false" customHeight="false" outlineLevel="0" collapsed="false">
      <c r="A13629" s="0" t="n">
        <f aca="false">A13628+1</f>
        <v>13626</v>
      </c>
      <c r="B13629" s="0" t="n">
        <f aca="false">100*EXP(LN($A$2)*$A13629-LN($A$2+1)*($A13629+1))</f>
        <v>0.0013107569270133</v>
      </c>
      <c r="C13629" s="0" t="n">
        <f aca="false">EXP(LN($A$2)*$A13629-$A13629*(LN($A13629)-1)-1-$A$2)</f>
        <v>0</v>
      </c>
      <c r="D13629" s="0" t="n">
        <f aca="false">B13629*A13629/100+D13628</f>
        <v>3779.22653604184</v>
      </c>
    </row>
    <row r="13630" customFormat="false" ht="12.75" hidden="false" customHeight="false" outlineLevel="0" collapsed="false">
      <c r="A13630" s="0" t="n">
        <f aca="false">A13629+1</f>
        <v>13627</v>
      </c>
      <c r="B13630" s="0" t="n">
        <f aca="false">100*EXP(LN($A$2)*$A13630-LN($A$2+1)*($A13630+1))</f>
        <v>0.00131049482803131</v>
      </c>
      <c r="C13630" s="0" t="n">
        <f aca="false">EXP(LN($A$2)*$A13630-$A13630*(LN($A13630)-1)-1-$A$2)</f>
        <v>0</v>
      </c>
      <c r="D13630" s="0" t="n">
        <f aca="false">B13630*A13630/100+D13629</f>
        <v>3779.40511717205</v>
      </c>
    </row>
    <row r="13631" customFormat="false" ht="12.75" hidden="false" customHeight="false" outlineLevel="0" collapsed="false">
      <c r="A13631" s="0" t="n">
        <f aca="false">A13630+1</f>
        <v>13628</v>
      </c>
      <c r="B13631" s="0" t="n">
        <f aca="false">100*EXP(LN($A$2)*$A13631-LN($A$2+1)*($A13631+1))</f>
        <v>0.00131023278149677</v>
      </c>
      <c r="C13631" s="0" t="n">
        <f aca="false">EXP(LN($A$2)*$A13631-$A13631*(LN($A13631)-1)-1-$A$2)</f>
        <v>0</v>
      </c>
      <c r="D13631" s="0" t="n">
        <f aca="false">B13631*A13631/100+D13630</f>
        <v>3779.58367569551</v>
      </c>
    </row>
    <row r="13632" customFormat="false" ht="12.75" hidden="false" customHeight="false" outlineLevel="0" collapsed="false">
      <c r="A13632" s="0" t="n">
        <f aca="false">A13631+1</f>
        <v>13629</v>
      </c>
      <c r="B13632" s="0" t="n">
        <f aca="false">100*EXP(LN($A$2)*$A13632-LN($A$2+1)*($A13632+1))</f>
        <v>0.00130997078732292</v>
      </c>
      <c r="C13632" s="0" t="n">
        <f aca="false">EXP(LN($A$2)*$A13632-$A13632*(LN($A13632)-1)-1-$A$2)</f>
        <v>0</v>
      </c>
      <c r="D13632" s="0" t="n">
        <f aca="false">B13632*A13632/100+D13631</f>
        <v>3779.76221161412</v>
      </c>
    </row>
    <row r="13633" customFormat="false" ht="12.75" hidden="false" customHeight="false" outlineLevel="0" collapsed="false">
      <c r="A13633" s="0" t="n">
        <f aca="false">A13632+1</f>
        <v>13630</v>
      </c>
      <c r="B13633" s="0" t="n">
        <f aca="false">100*EXP(LN($A$2)*$A13633-LN($A$2+1)*($A13633+1))</f>
        <v>0.0013097088455565</v>
      </c>
      <c r="C13633" s="0" t="n">
        <f aca="false">EXP(LN($A$2)*$A13633-$A13633*(LN($A13633)-1)-1-$A$2)</f>
        <v>0</v>
      </c>
      <c r="D13633" s="0" t="n">
        <f aca="false">B13633*A13633/100+D13632</f>
        <v>3779.94072492977</v>
      </c>
    </row>
    <row r="13634" customFormat="false" ht="12.75" hidden="false" customHeight="false" outlineLevel="0" collapsed="false">
      <c r="A13634" s="0" t="n">
        <f aca="false">A13633+1</f>
        <v>13631</v>
      </c>
      <c r="B13634" s="0" t="n">
        <f aca="false">100*EXP(LN($A$2)*$A13634-LN($A$2+1)*($A13634+1))</f>
        <v>0.00130944695616795</v>
      </c>
      <c r="C13634" s="0" t="n">
        <f aca="false">EXP(LN($A$2)*$A13634-$A13634*(LN($A13634)-1)-1-$A$2)</f>
        <v>0</v>
      </c>
      <c r="D13634" s="0" t="n">
        <f aca="false">B13634*A13634/100+D13633</f>
        <v>3780.11921564436</v>
      </c>
    </row>
    <row r="13635" customFormat="false" ht="12.75" hidden="false" customHeight="false" outlineLevel="0" collapsed="false">
      <c r="A13635" s="0" t="n">
        <f aca="false">A13634+1</f>
        <v>13632</v>
      </c>
      <c r="B13635" s="0" t="n">
        <f aca="false">100*EXP(LN($A$2)*$A13635-LN($A$2+1)*($A13635+1))</f>
        <v>0.00130918511914681</v>
      </c>
      <c r="C13635" s="0" t="n">
        <f aca="false">EXP(LN($A$2)*$A13635-$A13635*(LN($A13635)-1)-1-$A$2)</f>
        <v>0</v>
      </c>
      <c r="D13635" s="0" t="n">
        <f aca="false">B13635*A13635/100+D13634</f>
        <v>3780.2976837598</v>
      </c>
    </row>
    <row r="13636" customFormat="false" ht="12.75" hidden="false" customHeight="false" outlineLevel="0" collapsed="false">
      <c r="A13636" s="0" t="n">
        <f aca="false">A13635+1</f>
        <v>13633</v>
      </c>
      <c r="B13636" s="0" t="n">
        <f aca="false">100*EXP(LN($A$2)*$A13636-LN($A$2+1)*($A13636+1))</f>
        <v>0.00130892333448259</v>
      </c>
      <c r="C13636" s="0" t="n">
        <f aca="false">EXP(LN($A$2)*$A13636-$A13636*(LN($A13636)-1)-1-$A$2)</f>
        <v>0</v>
      </c>
      <c r="D13636" s="0" t="n">
        <f aca="false">B13636*A13636/100+D13635</f>
        <v>3780.47612927799</v>
      </c>
    </row>
    <row r="13637" customFormat="false" ht="12.75" hidden="false" customHeight="false" outlineLevel="0" collapsed="false">
      <c r="A13637" s="0" t="n">
        <f aca="false">A13636+1</f>
        <v>13634</v>
      </c>
      <c r="B13637" s="0" t="n">
        <f aca="false">100*EXP(LN($A$2)*$A13637-LN($A$2+1)*($A13637+1))</f>
        <v>0.00130866160216484</v>
      </c>
      <c r="C13637" s="0" t="n">
        <f aca="false">EXP(LN($A$2)*$A13637-$A13637*(LN($A13637)-1)-1-$A$2)</f>
        <v>0</v>
      </c>
      <c r="D13637" s="0" t="n">
        <f aca="false">B13637*A13637/100+D13636</f>
        <v>3780.65455220083</v>
      </c>
    </row>
    <row r="13638" customFormat="false" ht="12.75" hidden="false" customHeight="false" outlineLevel="0" collapsed="false">
      <c r="A13638" s="0" t="n">
        <f aca="false">A13637+1</f>
        <v>13635</v>
      </c>
      <c r="B13638" s="0" t="n">
        <f aca="false">100*EXP(LN($A$2)*$A13638-LN($A$2+1)*($A13638+1))</f>
        <v>0.00130839992218309</v>
      </c>
      <c r="C13638" s="0" t="n">
        <f aca="false">EXP(LN($A$2)*$A13638-$A13638*(LN($A13638)-1)-1-$A$2)</f>
        <v>0</v>
      </c>
      <c r="D13638" s="0" t="n">
        <f aca="false">B13638*A13638/100+D13637</f>
        <v>3780.83295253022</v>
      </c>
    </row>
    <row r="13639" customFormat="false" ht="12.75" hidden="false" customHeight="false" outlineLevel="0" collapsed="false">
      <c r="A13639" s="0" t="n">
        <f aca="false">A13638+1</f>
        <v>13636</v>
      </c>
      <c r="B13639" s="0" t="n">
        <f aca="false">100*EXP(LN($A$2)*$A13639-LN($A$2+1)*($A13639+1))</f>
        <v>0.00130813829450783</v>
      </c>
      <c r="C13639" s="0" t="n">
        <f aca="false">EXP(LN($A$2)*$A13639-$A13639*(LN($A13639)-1)-1-$A$2)</f>
        <v>0</v>
      </c>
      <c r="D13639" s="0" t="n">
        <f aca="false">B13639*A13639/100+D13638</f>
        <v>3781.01133026806</v>
      </c>
    </row>
    <row r="13640" customFormat="false" ht="12.75" hidden="false" customHeight="false" outlineLevel="0" collapsed="false">
      <c r="A13640" s="0" t="n">
        <f aca="false">A13639+1</f>
        <v>13637</v>
      </c>
      <c r="B13640" s="0" t="n">
        <f aca="false">100*EXP(LN($A$2)*$A13640-LN($A$2+1)*($A13640+1))</f>
        <v>0.00130787671918571</v>
      </c>
      <c r="C13640" s="0" t="n">
        <f aca="false">EXP(LN($A$2)*$A13640-$A13640*(LN($A13640)-1)-1-$A$2)</f>
        <v>0</v>
      </c>
      <c r="D13640" s="0" t="n">
        <f aca="false">B13640*A13640/100+D13639</f>
        <v>3781.18968541626</v>
      </c>
    </row>
    <row r="13641" customFormat="false" ht="12.75" hidden="false" customHeight="false" outlineLevel="0" collapsed="false">
      <c r="A13641" s="0" t="n">
        <f aca="false">A13640+1</f>
        <v>13638</v>
      </c>
      <c r="B13641" s="0" t="n">
        <f aca="false">100*EXP(LN($A$2)*$A13641-LN($A$2+1)*($A13641+1))</f>
        <v>0.00130761519613014</v>
      </c>
      <c r="C13641" s="0" t="n">
        <f aca="false">EXP(LN($A$2)*$A13641-$A13641*(LN($A13641)-1)-1-$A$2)</f>
        <v>0</v>
      </c>
      <c r="D13641" s="0" t="n">
        <f aca="false">B13641*A13641/100+D13640</f>
        <v>3781.36801797671</v>
      </c>
    </row>
    <row r="13642" customFormat="false" ht="12.75" hidden="false" customHeight="false" outlineLevel="0" collapsed="false">
      <c r="A13642" s="0" t="n">
        <f aca="false">A13641+1</f>
        <v>13639</v>
      </c>
      <c r="B13642" s="0" t="n">
        <f aca="false">100*EXP(LN($A$2)*$A13642-LN($A$2+1)*($A13642+1))</f>
        <v>0.00130735372538774</v>
      </c>
      <c r="C13642" s="0" t="n">
        <f aca="false">EXP(LN($A$2)*$A13642-$A13642*(LN($A13642)-1)-1-$A$2)</f>
        <v>0</v>
      </c>
      <c r="D13642" s="0" t="n">
        <f aca="false">B13642*A13642/100+D13641</f>
        <v>3781.54632795131</v>
      </c>
    </row>
    <row r="13643" customFormat="false" ht="12.75" hidden="false" customHeight="false" outlineLevel="0" collapsed="false">
      <c r="A13643" s="0" t="n">
        <f aca="false">A13642+1</f>
        <v>13640</v>
      </c>
      <c r="B13643" s="0" t="n">
        <f aca="false">100*EXP(LN($A$2)*$A13643-LN($A$2+1)*($A13643+1))</f>
        <v>0.00130709230691001</v>
      </c>
      <c r="C13643" s="0" t="n">
        <f aca="false">EXP(LN($A$2)*$A13643-$A13643*(LN($A13643)-1)-1-$A$2)</f>
        <v>0</v>
      </c>
      <c r="D13643" s="0" t="n">
        <f aca="false">B13643*A13643/100+D13642</f>
        <v>3781.72461534197</v>
      </c>
    </row>
    <row r="13644" customFormat="false" ht="12.75" hidden="false" customHeight="false" outlineLevel="0" collapsed="false">
      <c r="A13644" s="0" t="n">
        <f aca="false">A13643+1</f>
        <v>13641</v>
      </c>
      <c r="B13644" s="0" t="n">
        <f aca="false">100*EXP(LN($A$2)*$A13644-LN($A$2+1)*($A13644+1))</f>
        <v>0.00130683094074357</v>
      </c>
      <c r="C13644" s="0" t="n">
        <f aca="false">EXP(LN($A$2)*$A13644-$A13644*(LN($A13644)-1)-1-$A$2)</f>
        <v>0</v>
      </c>
      <c r="D13644" s="0" t="n">
        <f aca="false">B13644*A13644/100+D13643</f>
        <v>3781.9028801506</v>
      </c>
    </row>
    <row r="13645" customFormat="false" ht="12.75" hidden="false" customHeight="false" outlineLevel="0" collapsed="false">
      <c r="A13645" s="0" t="n">
        <f aca="false">A13644+1</f>
        <v>13642</v>
      </c>
      <c r="B13645" s="0" t="n">
        <f aca="false">100*EXP(LN($A$2)*$A13645-LN($A$2+1)*($A13645+1))</f>
        <v>0.00130656962680187</v>
      </c>
      <c r="C13645" s="0" t="n">
        <f aca="false">EXP(LN($A$2)*$A13645-$A13645*(LN($A13645)-1)-1-$A$2)</f>
        <v>0</v>
      </c>
      <c r="D13645" s="0" t="n">
        <f aca="false">B13645*A13645/100+D13644</f>
        <v>3782.08112237909</v>
      </c>
    </row>
    <row r="13646" customFormat="false" ht="12.75" hidden="false" customHeight="false" outlineLevel="0" collapsed="false">
      <c r="A13646" s="0" t="n">
        <f aca="false">A13645+1</f>
        <v>13643</v>
      </c>
      <c r="B13646" s="0" t="n">
        <f aca="false">100*EXP(LN($A$2)*$A13646-LN($A$2+1)*($A13646+1))</f>
        <v>0.00130630836513152</v>
      </c>
      <c r="C13646" s="0" t="n">
        <f aca="false">EXP(LN($A$2)*$A13646-$A13646*(LN($A13646)-1)-1-$A$2)</f>
        <v>0</v>
      </c>
      <c r="D13646" s="0" t="n">
        <f aca="false">B13646*A13646/100+D13645</f>
        <v>3782.25934202934</v>
      </c>
    </row>
    <row r="13647" customFormat="false" ht="12.75" hidden="false" customHeight="false" outlineLevel="0" collapsed="false">
      <c r="A13647" s="0" t="n">
        <f aca="false">A13646+1</f>
        <v>13644</v>
      </c>
      <c r="B13647" s="0" t="n">
        <f aca="false">100*EXP(LN($A$2)*$A13647-LN($A$2+1)*($A13647+1))</f>
        <v>0.00130604715572206</v>
      </c>
      <c r="C13647" s="0" t="n">
        <f aca="false">EXP(LN($A$2)*$A13647-$A13647*(LN($A13647)-1)-1-$A$2)</f>
        <v>0</v>
      </c>
      <c r="D13647" s="0" t="n">
        <f aca="false">B13647*A13647/100+D13646</f>
        <v>3782.43753910327</v>
      </c>
    </row>
    <row r="13648" customFormat="false" ht="12.75" hidden="false" customHeight="false" outlineLevel="0" collapsed="false">
      <c r="A13648" s="0" t="n">
        <f aca="false">A13647+1</f>
        <v>13645</v>
      </c>
      <c r="B13648" s="0" t="n">
        <f aca="false">100*EXP(LN($A$2)*$A13648-LN($A$2+1)*($A13648+1))</f>
        <v>0.00130578599850603</v>
      </c>
      <c r="C13648" s="0" t="n">
        <f aca="false">EXP(LN($A$2)*$A13648-$A13648*(LN($A13648)-1)-1-$A$2)</f>
        <v>0</v>
      </c>
      <c r="D13648" s="0" t="n">
        <f aca="false">B13648*A13648/100+D13647</f>
        <v>3782.61571360277</v>
      </c>
    </row>
    <row r="13649" customFormat="false" ht="12.75" hidden="false" customHeight="false" outlineLevel="0" collapsed="false">
      <c r="A13649" s="0" t="n">
        <f aca="false">A13648+1</f>
        <v>13646</v>
      </c>
      <c r="B13649" s="0" t="n">
        <f aca="false">100*EXP(LN($A$2)*$A13649-LN($A$2+1)*($A13649+1))</f>
        <v>0.00130552489353</v>
      </c>
      <c r="C13649" s="0" t="n">
        <f aca="false">EXP(LN($A$2)*$A13649-$A13649*(LN($A13649)-1)-1-$A$2)</f>
        <v>0</v>
      </c>
      <c r="D13649" s="0" t="n">
        <f aca="false">B13649*A13649/100+D13648</f>
        <v>3782.79386552974</v>
      </c>
    </row>
    <row r="13650" customFormat="false" ht="12.75" hidden="false" customHeight="false" outlineLevel="0" collapsed="false">
      <c r="A13650" s="0" t="n">
        <f aca="false">A13649+1</f>
        <v>13647</v>
      </c>
      <c r="B13650" s="0" t="n">
        <f aca="false">100*EXP(LN($A$2)*$A13650-LN($A$2+1)*($A13650+1))</f>
        <v>0.00130526384076453</v>
      </c>
      <c r="C13650" s="0" t="n">
        <f aca="false">EXP(LN($A$2)*$A13650-$A13650*(LN($A13650)-1)-1-$A$2)</f>
        <v>0</v>
      </c>
      <c r="D13650" s="0" t="n">
        <f aca="false">B13650*A13650/100+D13649</f>
        <v>3782.97199488609</v>
      </c>
    </row>
    <row r="13651" customFormat="false" ht="12.75" hidden="false" customHeight="false" outlineLevel="0" collapsed="false">
      <c r="A13651" s="0" t="n">
        <f aca="false">A13650+1</f>
        <v>13648</v>
      </c>
      <c r="B13651" s="0" t="n">
        <f aca="false">100*EXP(LN($A$2)*$A13651-LN($A$2+1)*($A13651+1))</f>
        <v>0.00130500284019916</v>
      </c>
      <c r="C13651" s="0" t="n">
        <f aca="false">EXP(LN($A$2)*$A13651-$A13651*(LN($A13651)-1)-1-$A$2)</f>
        <v>0</v>
      </c>
      <c r="D13651" s="0" t="n">
        <f aca="false">B13651*A13651/100+D13650</f>
        <v>3783.15010167372</v>
      </c>
    </row>
    <row r="13652" customFormat="false" ht="12.75" hidden="false" customHeight="false" outlineLevel="0" collapsed="false">
      <c r="A13652" s="0" t="n">
        <f aca="false">A13651+1</f>
        <v>13649</v>
      </c>
      <c r="B13652" s="0" t="n">
        <f aca="false">100*EXP(LN($A$2)*$A13652-LN($A$2+1)*($A13652+1))</f>
        <v>0.00130474189180449</v>
      </c>
      <c r="C13652" s="0" t="n">
        <f aca="false">EXP(LN($A$2)*$A13652-$A13652*(LN($A13652)-1)-1-$A$2)</f>
        <v>0</v>
      </c>
      <c r="D13652" s="0" t="n">
        <f aca="false">B13652*A13652/100+D13651</f>
        <v>3783.32818589453</v>
      </c>
    </row>
    <row r="13653" customFormat="false" ht="12.75" hidden="false" customHeight="false" outlineLevel="0" collapsed="false">
      <c r="A13653" s="0" t="n">
        <f aca="false">A13652+1</f>
        <v>13650</v>
      </c>
      <c r="B13653" s="0" t="n">
        <f aca="false">100*EXP(LN($A$2)*$A13653-LN($A$2+1)*($A13653+1))</f>
        <v>0.00130448099562703</v>
      </c>
      <c r="C13653" s="0" t="n">
        <f aca="false">EXP(LN($A$2)*$A13653-$A13653*(LN($A13653)-1)-1-$A$2)</f>
        <v>0</v>
      </c>
      <c r="D13653" s="0" t="n">
        <f aca="false">B13653*A13653/100+D13652</f>
        <v>3783.50624755043</v>
      </c>
    </row>
    <row r="13654" customFormat="false" ht="12.75" hidden="false" customHeight="false" outlineLevel="0" collapsed="false">
      <c r="A13654" s="0" t="n">
        <f aca="false">A13653+1</f>
        <v>13651</v>
      </c>
      <c r="B13654" s="0" t="n">
        <f aca="false">100*EXP(LN($A$2)*$A13654-LN($A$2+1)*($A13654+1))</f>
        <v>0.0013042201515804</v>
      </c>
      <c r="C13654" s="0" t="n">
        <f aca="false">EXP(LN($A$2)*$A13654-$A13654*(LN($A13654)-1)-1-$A$2)</f>
        <v>0</v>
      </c>
      <c r="D13654" s="0" t="n">
        <f aca="false">B13654*A13654/100+D13653</f>
        <v>3783.68428664333</v>
      </c>
    </row>
    <row r="13655" customFormat="false" ht="12.75" hidden="false" customHeight="false" outlineLevel="0" collapsed="false">
      <c r="A13655" s="0" t="n">
        <f aca="false">A13654+1</f>
        <v>13652</v>
      </c>
      <c r="B13655" s="0" t="n">
        <f aca="false">100*EXP(LN($A$2)*$A13655-LN($A$2+1)*($A13655+1))</f>
        <v>0.00130395935971113</v>
      </c>
      <c r="C13655" s="0" t="n">
        <f aca="false">EXP(LN($A$2)*$A13655-$A13655*(LN($A13655)-1)-1-$A$2)</f>
        <v>0</v>
      </c>
      <c r="D13655" s="0" t="n">
        <f aca="false">B13655*A13655/100+D13654</f>
        <v>3783.86230317511</v>
      </c>
    </row>
    <row r="13656" customFormat="false" ht="12.75" hidden="false" customHeight="false" outlineLevel="0" collapsed="false">
      <c r="A13656" s="0" t="n">
        <f aca="false">A13655+1</f>
        <v>13653</v>
      </c>
      <c r="B13656" s="0" t="n">
        <f aca="false">100*EXP(LN($A$2)*$A13656-LN($A$2+1)*($A13656+1))</f>
        <v>0.00130369861998981</v>
      </c>
      <c r="C13656" s="0" t="n">
        <f aca="false">EXP(LN($A$2)*$A13656-$A13656*(LN($A13656)-1)-1-$A$2)</f>
        <v>0</v>
      </c>
      <c r="D13656" s="0" t="n">
        <f aca="false">B13656*A13656/100+D13655</f>
        <v>3784.0402971477</v>
      </c>
    </row>
    <row r="13657" customFormat="false" ht="12.75" hidden="false" customHeight="false" outlineLevel="0" collapsed="false">
      <c r="A13657" s="0" t="n">
        <f aca="false">A13656+1</f>
        <v>13654</v>
      </c>
      <c r="B13657" s="0" t="n">
        <f aca="false">100*EXP(LN($A$2)*$A13657-LN($A$2+1)*($A13657+1))</f>
        <v>0.001303437932406</v>
      </c>
      <c r="C13657" s="0" t="n">
        <f aca="false">EXP(LN($A$2)*$A13657-$A13657*(LN($A13657)-1)-1-$A$2)</f>
        <v>0</v>
      </c>
      <c r="D13657" s="0" t="n">
        <f aca="false">B13657*A13657/100+D13656</f>
        <v>3784.21826856299</v>
      </c>
    </row>
    <row r="13658" customFormat="false" ht="12.75" hidden="false" customHeight="false" outlineLevel="0" collapsed="false">
      <c r="A13658" s="0" t="n">
        <f aca="false">A13657+1</f>
        <v>13655</v>
      </c>
      <c r="B13658" s="0" t="n">
        <f aca="false">100*EXP(LN($A$2)*$A13658-LN($A$2+1)*($A13658+1))</f>
        <v>0.00130317729694928</v>
      </c>
      <c r="C13658" s="0" t="n">
        <f aca="false">EXP(LN($A$2)*$A13658-$A13658*(LN($A13658)-1)-1-$A$2)</f>
        <v>0</v>
      </c>
      <c r="D13658" s="0" t="n">
        <f aca="false">B13658*A13658/100+D13657</f>
        <v>3784.39621742289</v>
      </c>
    </row>
    <row r="13659" customFormat="false" ht="12.75" hidden="false" customHeight="false" outlineLevel="0" collapsed="false">
      <c r="A13659" s="0" t="n">
        <f aca="false">A13658+1</f>
        <v>13656</v>
      </c>
      <c r="B13659" s="0" t="n">
        <f aca="false">100*EXP(LN($A$2)*$A13659-LN($A$2+1)*($A13659+1))</f>
        <v>0.00130291671359027</v>
      </c>
      <c r="C13659" s="0" t="n">
        <f aca="false">EXP(LN($A$2)*$A13659-$A13659*(LN($A13659)-1)-1-$A$2)</f>
        <v>0</v>
      </c>
      <c r="D13659" s="0" t="n">
        <f aca="false">B13659*A13659/100+D13658</f>
        <v>3784.5741437293</v>
      </c>
    </row>
    <row r="13660" customFormat="false" ht="12.75" hidden="false" customHeight="false" outlineLevel="0" collapsed="false">
      <c r="A13660" s="0" t="n">
        <f aca="false">A13659+1</f>
        <v>13657</v>
      </c>
      <c r="B13660" s="0" t="n">
        <f aca="false">100*EXP(LN($A$2)*$A13660-LN($A$2+1)*($A13660+1))</f>
        <v>0.00130265618237543</v>
      </c>
      <c r="C13660" s="0" t="n">
        <f aca="false">EXP(LN($A$2)*$A13660-$A13660*(LN($A13660)-1)-1-$A$2)</f>
        <v>0</v>
      </c>
      <c r="D13660" s="0" t="n">
        <f aca="false">B13660*A13660/100+D13659</f>
        <v>3784.75204748412</v>
      </c>
    </row>
    <row r="13661" customFormat="false" ht="12.75" hidden="false" customHeight="false" outlineLevel="0" collapsed="false">
      <c r="A13661" s="0" t="n">
        <f aca="false">A13660+1</f>
        <v>13658</v>
      </c>
      <c r="B13661" s="0" t="n">
        <f aca="false">100*EXP(LN($A$2)*$A13661-LN($A$2+1)*($A13661+1))</f>
        <v>0.0013023957032185</v>
      </c>
      <c r="C13661" s="0" t="n">
        <f aca="false">EXP(LN($A$2)*$A13661-$A13661*(LN($A13661)-1)-1-$A$2)</f>
        <v>0</v>
      </c>
      <c r="D13661" s="0" t="n">
        <f aca="false">B13661*A13661/100+D13660</f>
        <v>3784.92992868927</v>
      </c>
    </row>
    <row r="13662" customFormat="false" ht="12.75" hidden="false" customHeight="false" outlineLevel="0" collapsed="false">
      <c r="A13662" s="0" t="n">
        <f aca="false">A13661+1</f>
        <v>13659</v>
      </c>
      <c r="B13662" s="0" t="n">
        <f aca="false">100*EXP(LN($A$2)*$A13662-LN($A$2+1)*($A13662+1))</f>
        <v>0.00130213527616594</v>
      </c>
      <c r="C13662" s="0" t="n">
        <f aca="false">EXP(LN($A$2)*$A13662-$A13662*(LN($A13662)-1)-1-$A$2)</f>
        <v>0</v>
      </c>
      <c r="D13662" s="0" t="n">
        <f aca="false">B13662*A13662/100+D13661</f>
        <v>3785.10778734664</v>
      </c>
    </row>
    <row r="13663" customFormat="false" ht="12.75" hidden="false" customHeight="false" outlineLevel="0" collapsed="false">
      <c r="A13663" s="0" t="n">
        <f aca="false">A13662+1</f>
        <v>13660</v>
      </c>
      <c r="B13663" s="0" t="n">
        <f aca="false">100*EXP(LN($A$2)*$A13663-LN($A$2+1)*($A13663+1))</f>
        <v>0.00130187490118837</v>
      </c>
      <c r="C13663" s="0" t="n">
        <f aca="false">EXP(LN($A$2)*$A13663-$A13663*(LN($A13663)-1)-1-$A$2)</f>
        <v>0</v>
      </c>
      <c r="D13663" s="0" t="n">
        <f aca="false">B13663*A13663/100+D13662</f>
        <v>3785.28562345814</v>
      </c>
    </row>
    <row r="13664" customFormat="false" ht="12.75" hidden="false" customHeight="false" outlineLevel="0" collapsed="false">
      <c r="A13664" s="0" t="n">
        <f aca="false">A13663+1</f>
        <v>13661</v>
      </c>
      <c r="B13664" s="0" t="n">
        <f aca="false">100*EXP(LN($A$2)*$A13664-LN($A$2+1)*($A13664+1))</f>
        <v>0.00130161457827538</v>
      </c>
      <c r="C13664" s="0" t="n">
        <f aca="false">EXP(LN($A$2)*$A13664-$A13664*(LN($A13664)-1)-1-$A$2)</f>
        <v>0</v>
      </c>
      <c r="D13664" s="0" t="n">
        <f aca="false">B13664*A13664/100+D13663</f>
        <v>3785.46343702568</v>
      </c>
    </row>
    <row r="13665" customFormat="false" ht="12.75" hidden="false" customHeight="false" outlineLevel="0" collapsed="false">
      <c r="A13665" s="0" t="n">
        <f aca="false">A13664+1</f>
        <v>13662</v>
      </c>
      <c r="B13665" s="0" t="n">
        <f aca="false">100*EXP(LN($A$2)*$A13665-LN($A$2+1)*($A13665+1))</f>
        <v>0.00130135430739763</v>
      </c>
      <c r="C13665" s="0" t="n">
        <f aca="false">EXP(LN($A$2)*$A13665-$A13665*(LN($A13665)-1)-1-$A$2)</f>
        <v>0</v>
      </c>
      <c r="D13665" s="0" t="n">
        <f aca="false">B13665*A13665/100+D13664</f>
        <v>3785.64122805116</v>
      </c>
    </row>
    <row r="13666" customFormat="false" ht="12.75" hidden="false" customHeight="false" outlineLevel="0" collapsed="false">
      <c r="A13666" s="0" t="n">
        <f aca="false">A13665+1</f>
        <v>13663</v>
      </c>
      <c r="B13666" s="0" t="n">
        <f aca="false">100*EXP(LN($A$2)*$A13666-LN($A$2+1)*($A13666+1))</f>
        <v>0.00130109408860152</v>
      </c>
      <c r="C13666" s="0" t="n">
        <f aca="false">EXP(LN($A$2)*$A13666-$A13666*(LN($A13666)-1)-1-$A$2)</f>
        <v>0</v>
      </c>
      <c r="D13666" s="0" t="n">
        <f aca="false">B13666*A13666/100+D13665</f>
        <v>3785.81899653648</v>
      </c>
    </row>
    <row r="13667" customFormat="false" ht="12.75" hidden="false" customHeight="false" outlineLevel="0" collapsed="false">
      <c r="A13667" s="0" t="n">
        <f aca="false">A13666+1</f>
        <v>13664</v>
      </c>
      <c r="B13667" s="0" t="n">
        <f aca="false">100*EXP(LN($A$2)*$A13667-LN($A$2+1)*($A13667+1))</f>
        <v>0.00130083392180089</v>
      </c>
      <c r="C13667" s="0" t="n">
        <f aca="false">EXP(LN($A$2)*$A13667-$A13667*(LN($A13667)-1)-1-$A$2)</f>
        <v>0</v>
      </c>
      <c r="D13667" s="0" t="n">
        <f aca="false">B13667*A13667/100+D13666</f>
        <v>3785.99674248356</v>
      </c>
    </row>
    <row r="13668" customFormat="false" ht="12.75" hidden="false" customHeight="false" outlineLevel="0" collapsed="false">
      <c r="A13668" s="0" t="n">
        <f aca="false">A13667+1</f>
        <v>13665</v>
      </c>
      <c r="B13668" s="0" t="n">
        <f aca="false">100*EXP(LN($A$2)*$A13668-LN($A$2+1)*($A13668+1))</f>
        <v>0.00130057380704215</v>
      </c>
      <c r="C13668" s="0" t="n">
        <f aca="false">EXP(LN($A$2)*$A13668-$A13668*(LN($A13668)-1)-1-$A$2)</f>
        <v>0</v>
      </c>
      <c r="D13668" s="0" t="n">
        <f aca="false">B13668*A13668/100+D13667</f>
        <v>3786.17446589429</v>
      </c>
    </row>
    <row r="13669" customFormat="false" ht="12.75" hidden="false" customHeight="false" outlineLevel="0" collapsed="false">
      <c r="A13669" s="0" t="n">
        <f aca="false">A13668+1</f>
        <v>13666</v>
      </c>
      <c r="B13669" s="0" t="n">
        <f aca="false">100*EXP(LN($A$2)*$A13669-LN($A$2+1)*($A13669+1))</f>
        <v>0.00130031374431488</v>
      </c>
      <c r="C13669" s="0" t="n">
        <f aca="false">EXP(LN($A$2)*$A13669-$A13669*(LN($A13669)-1)-1-$A$2)</f>
        <v>0</v>
      </c>
      <c r="D13669" s="0" t="n">
        <f aca="false">B13669*A13669/100+D13668</f>
        <v>3786.35216677059</v>
      </c>
    </row>
    <row r="13670" customFormat="false" ht="12.75" hidden="false" customHeight="false" outlineLevel="0" collapsed="false">
      <c r="A13670" s="0" t="n">
        <f aca="false">A13669+1</f>
        <v>13667</v>
      </c>
      <c r="B13670" s="0" t="n">
        <f aca="false">100*EXP(LN($A$2)*$A13670-LN($A$2+1)*($A13670+1))</f>
        <v>0.00130005373355191</v>
      </c>
      <c r="C13670" s="0" t="n">
        <f aca="false">EXP(LN($A$2)*$A13670-$A13670*(LN($A13670)-1)-1-$A$2)</f>
        <v>0</v>
      </c>
      <c r="D13670" s="0" t="n">
        <f aca="false">B13670*A13670/100+D13669</f>
        <v>3786.52984511435</v>
      </c>
    </row>
    <row r="13671" customFormat="false" ht="12.75" hidden="false" customHeight="false" outlineLevel="0" collapsed="false">
      <c r="A13671" s="0" t="n">
        <f aca="false">A13670+1</f>
        <v>13668</v>
      </c>
      <c r="B13671" s="0" t="n">
        <f aca="false">100*EXP(LN($A$2)*$A13671-LN($A$2+1)*($A13671+1))</f>
        <v>0.00129979377479962</v>
      </c>
      <c r="C13671" s="0" t="n">
        <f aca="false">EXP(LN($A$2)*$A13671-$A13671*(LN($A13671)-1)-1-$A$2)</f>
        <v>0</v>
      </c>
      <c r="D13671" s="0" t="n">
        <f aca="false">B13671*A13671/100+D13670</f>
        <v>3786.70750092749</v>
      </c>
    </row>
    <row r="13672" customFormat="false" ht="12.75" hidden="false" customHeight="false" outlineLevel="0" collapsed="false">
      <c r="A13672" s="0" t="n">
        <f aca="false">A13671+1</f>
        <v>13669</v>
      </c>
      <c r="B13672" s="0" t="n">
        <f aca="false">100*EXP(LN($A$2)*$A13672-LN($A$2+1)*($A13672+1))</f>
        <v>0.00129953386802868</v>
      </c>
      <c r="C13672" s="0" t="n">
        <f aca="false">EXP(LN($A$2)*$A13672-$A13672*(LN($A13672)-1)-1-$A$2)</f>
        <v>0</v>
      </c>
      <c r="D13672" s="0" t="n">
        <f aca="false">B13672*A13672/100+D13671</f>
        <v>3786.88513421191</v>
      </c>
    </row>
    <row r="13673" customFormat="false" ht="12.75" hidden="false" customHeight="false" outlineLevel="0" collapsed="false">
      <c r="A13673" s="0" t="n">
        <f aca="false">A13672+1</f>
        <v>13670</v>
      </c>
      <c r="B13673" s="0" t="n">
        <f aca="false">100*EXP(LN($A$2)*$A13673-LN($A$2+1)*($A13673+1))</f>
        <v>0.00129927401322869</v>
      </c>
      <c r="C13673" s="0" t="n">
        <f aca="false">EXP(LN($A$2)*$A13673-$A13673*(LN($A13673)-1)-1-$A$2)</f>
        <v>0</v>
      </c>
      <c r="D13673" s="0" t="n">
        <f aca="false">B13673*A13673/100+D13672</f>
        <v>3787.06274496952</v>
      </c>
    </row>
    <row r="13674" customFormat="false" ht="12.75" hidden="false" customHeight="false" outlineLevel="0" collapsed="false">
      <c r="A13674" s="0" t="n">
        <f aca="false">A13673+1</f>
        <v>13671</v>
      </c>
      <c r="B13674" s="0" t="n">
        <f aca="false">100*EXP(LN($A$2)*$A13674-LN($A$2+1)*($A13674+1))</f>
        <v>0.00129901421037038</v>
      </c>
      <c r="C13674" s="0" t="n">
        <f aca="false">EXP(LN($A$2)*$A13674-$A13674*(LN($A13674)-1)-1-$A$2)</f>
        <v>0</v>
      </c>
      <c r="D13674" s="0" t="n">
        <f aca="false">B13674*A13674/100+D13673</f>
        <v>3787.24033320222</v>
      </c>
    </row>
    <row r="13675" customFormat="false" ht="12.75" hidden="false" customHeight="false" outlineLevel="0" collapsed="false">
      <c r="A13675" s="0" t="n">
        <f aca="false">A13674+1</f>
        <v>13672</v>
      </c>
      <c r="B13675" s="0" t="n">
        <f aca="false">100*EXP(LN($A$2)*$A13675-LN($A$2+1)*($A13675+1))</f>
        <v>0.00129875445948114</v>
      </c>
      <c r="C13675" s="0" t="n">
        <f aca="false">EXP(LN($A$2)*$A13675-$A13675*(LN($A13675)-1)-1-$A$2)</f>
        <v>0</v>
      </c>
      <c r="D13675" s="0" t="n">
        <f aca="false">B13675*A13675/100+D13674</f>
        <v>3787.41789891192</v>
      </c>
    </row>
    <row r="13676" customFormat="false" ht="12.75" hidden="false" customHeight="false" outlineLevel="0" collapsed="false">
      <c r="A13676" s="0" t="n">
        <f aca="false">A13675+1</f>
        <v>13673</v>
      </c>
      <c r="B13676" s="0" t="n">
        <f aca="false">100*EXP(LN($A$2)*$A13676-LN($A$2+1)*($A13676+1))</f>
        <v>0.0012984947605317</v>
      </c>
      <c r="C13676" s="0" t="n">
        <f aca="false">EXP(LN($A$2)*$A13676-$A13676*(LN($A13676)-1)-1-$A$2)</f>
        <v>0</v>
      </c>
      <c r="D13676" s="0" t="n">
        <f aca="false">B13676*A13676/100+D13675</f>
        <v>3787.59544210053</v>
      </c>
    </row>
    <row r="13677" customFormat="false" ht="12.75" hidden="false" customHeight="false" outlineLevel="0" collapsed="false">
      <c r="A13677" s="0" t="n">
        <f aca="false">A13676+1</f>
        <v>13674</v>
      </c>
      <c r="B13677" s="0" t="n">
        <f aca="false">100*EXP(LN($A$2)*$A13677-LN($A$2+1)*($A13677+1))</f>
        <v>0.00129823511351166</v>
      </c>
      <c r="C13677" s="0" t="n">
        <f aca="false">EXP(LN($A$2)*$A13677-$A13677*(LN($A13677)-1)-1-$A$2)</f>
        <v>0</v>
      </c>
      <c r="D13677" s="0" t="n">
        <f aca="false">B13677*A13677/100+D13676</f>
        <v>3787.77296276995</v>
      </c>
    </row>
    <row r="13678" customFormat="false" ht="12.75" hidden="false" customHeight="false" outlineLevel="0" collapsed="false">
      <c r="A13678" s="0" t="n">
        <f aca="false">A13677+1</f>
        <v>13675</v>
      </c>
      <c r="B13678" s="0" t="n">
        <f aca="false">100*EXP(LN($A$2)*$A13678-LN($A$2+1)*($A13678+1))</f>
        <v>0.00129797551839175</v>
      </c>
      <c r="C13678" s="0" t="n">
        <f aca="false">EXP(LN($A$2)*$A13678-$A13678*(LN($A13678)-1)-1-$A$2)</f>
        <v>0</v>
      </c>
      <c r="D13678" s="0" t="n">
        <f aca="false">B13678*A13678/100+D13677</f>
        <v>3787.95046092209</v>
      </c>
    </row>
    <row r="13679" customFormat="false" ht="12.75" hidden="false" customHeight="false" outlineLevel="0" collapsed="false">
      <c r="A13679" s="0" t="n">
        <f aca="false">A13678+1</f>
        <v>13676</v>
      </c>
      <c r="B13679" s="0" t="n">
        <f aca="false">100*EXP(LN($A$2)*$A13679-LN($A$2+1)*($A13679+1))</f>
        <v>0.00129771597521826</v>
      </c>
      <c r="C13679" s="0" t="n">
        <f aca="false">EXP(LN($A$2)*$A13679-$A13679*(LN($A13679)-1)-1-$A$2)</f>
        <v>0</v>
      </c>
      <c r="D13679" s="0" t="n">
        <f aca="false">B13679*A13679/100+D13678</f>
        <v>3788.12793655886</v>
      </c>
    </row>
    <row r="13680" customFormat="false" ht="12.75" hidden="false" customHeight="false" outlineLevel="0" collapsed="false">
      <c r="A13680" s="0" t="n">
        <f aca="false">A13679+1</f>
        <v>13677</v>
      </c>
      <c r="B13680" s="0" t="n">
        <f aca="false">100*EXP(LN($A$2)*$A13680-LN($A$2+1)*($A13680+1))</f>
        <v>0.00129745648392413</v>
      </c>
      <c r="C13680" s="0" t="n">
        <f aca="false">EXP(LN($A$2)*$A13680-$A13680*(LN($A13680)-1)-1-$A$2)</f>
        <v>0</v>
      </c>
      <c r="D13680" s="0" t="n">
        <f aca="false">B13680*A13680/100+D13679</f>
        <v>3788.30538968217</v>
      </c>
    </row>
    <row r="13681" customFormat="false" ht="12.75" hidden="false" customHeight="false" outlineLevel="0" collapsed="false">
      <c r="A13681" s="0" t="n">
        <f aca="false">A13680+1</f>
        <v>13678</v>
      </c>
      <c r="B13681" s="0" t="n">
        <f aca="false">100*EXP(LN($A$2)*$A13681-LN($A$2+1)*($A13681+1))</f>
        <v>0.00129719704449901</v>
      </c>
      <c r="C13681" s="0" t="n">
        <f aca="false">EXP(LN($A$2)*$A13681-$A13681*(LN($A13681)-1)-1-$A$2)</f>
        <v>0</v>
      </c>
      <c r="D13681" s="0" t="n">
        <f aca="false">B13681*A13681/100+D13680</f>
        <v>3788.48282029392</v>
      </c>
    </row>
    <row r="13682" customFormat="false" ht="12.75" hidden="false" customHeight="false" outlineLevel="0" collapsed="false">
      <c r="A13682" s="0" t="n">
        <f aca="false">A13681+1</f>
        <v>13679</v>
      </c>
      <c r="B13682" s="0" t="n">
        <f aca="false">100*EXP(LN($A$2)*$A13682-LN($A$2+1)*($A13682+1))</f>
        <v>0.00129693765698915</v>
      </c>
      <c r="C13682" s="0" t="n">
        <f aca="false">EXP(LN($A$2)*$A13682-$A13682*(LN($A13682)-1)-1-$A$2)</f>
        <v>0</v>
      </c>
      <c r="D13682" s="0" t="n">
        <f aca="false">B13682*A13682/100+D13681</f>
        <v>3788.66022839602</v>
      </c>
    </row>
    <row r="13683" customFormat="false" ht="12.75" hidden="false" customHeight="false" outlineLevel="0" collapsed="false">
      <c r="A13683" s="0" t="n">
        <f aca="false">A13682+1</f>
        <v>13680</v>
      </c>
      <c r="B13683" s="0" t="n">
        <f aca="false">100*EXP(LN($A$2)*$A13683-LN($A$2+1)*($A13683+1))</f>
        <v>0.00129667832130867</v>
      </c>
      <c r="C13683" s="0" t="n">
        <f aca="false">EXP(LN($A$2)*$A13683-$A13683*(LN($A13683)-1)-1-$A$2)</f>
        <v>0</v>
      </c>
      <c r="D13683" s="0" t="n">
        <f aca="false">B13683*A13683/100+D13682</f>
        <v>3788.83761399037</v>
      </c>
    </row>
    <row r="13684" customFormat="false" ht="12.75" hidden="false" customHeight="false" outlineLevel="0" collapsed="false">
      <c r="A13684" s="0" t="n">
        <f aca="false">A13683+1</f>
        <v>13681</v>
      </c>
      <c r="B13684" s="0" t="n">
        <f aca="false">100*EXP(LN($A$2)*$A13684-LN($A$2+1)*($A13684+1))</f>
        <v>0.00129641903750383</v>
      </c>
      <c r="C13684" s="0" t="n">
        <f aca="false">EXP(LN($A$2)*$A13684-$A13684*(LN($A13684)-1)-1-$A$2)</f>
        <v>0</v>
      </c>
      <c r="D13684" s="0" t="n">
        <f aca="false">B13684*A13684/100+D13683</f>
        <v>3789.01497707889</v>
      </c>
    </row>
    <row r="13685" customFormat="false" ht="12.75" hidden="false" customHeight="false" outlineLevel="0" collapsed="false">
      <c r="A13685" s="0" t="n">
        <f aca="false">A13684+1</f>
        <v>13682</v>
      </c>
      <c r="B13685" s="0" t="n">
        <f aca="false">100*EXP(LN($A$2)*$A13685-LN($A$2+1)*($A13685+1))</f>
        <v>0.00129615980554538</v>
      </c>
      <c r="C13685" s="0" t="n">
        <f aca="false">EXP(LN($A$2)*$A13685-$A13685*(LN($A13685)-1)-1-$A$2)</f>
        <v>0</v>
      </c>
      <c r="D13685" s="0" t="n">
        <f aca="false">B13685*A13685/100+D13684</f>
        <v>3789.19231766349</v>
      </c>
    </row>
    <row r="13686" customFormat="false" ht="12.75" hidden="false" customHeight="false" outlineLevel="0" collapsed="false">
      <c r="A13686" s="0" t="n">
        <f aca="false">A13685+1</f>
        <v>13683</v>
      </c>
      <c r="B13686" s="0" t="n">
        <f aca="false">100*EXP(LN($A$2)*$A13686-LN($A$2+1)*($A13686+1))</f>
        <v>0.00129590062542295</v>
      </c>
      <c r="C13686" s="0" t="n">
        <f aca="false">EXP(LN($A$2)*$A13686-$A13686*(LN($A13686)-1)-1-$A$2)</f>
        <v>0</v>
      </c>
      <c r="D13686" s="0" t="n">
        <f aca="false">B13686*A13686/100+D13685</f>
        <v>3789.36963574606</v>
      </c>
    </row>
    <row r="13687" customFormat="false" ht="12.75" hidden="false" customHeight="false" outlineLevel="0" collapsed="false">
      <c r="A13687" s="0" t="n">
        <f aca="false">A13686+1</f>
        <v>13684</v>
      </c>
      <c r="B13687" s="0" t="n">
        <f aca="false">100*EXP(LN($A$2)*$A13687-LN($A$2+1)*($A13687+1))</f>
        <v>0.00129564149710733</v>
      </c>
      <c r="C13687" s="0" t="n">
        <f aca="false">EXP(LN($A$2)*$A13687-$A13687*(LN($A13687)-1)-1-$A$2)</f>
        <v>0</v>
      </c>
      <c r="D13687" s="0" t="n">
        <f aca="false">B13687*A13687/100+D13686</f>
        <v>3789.54693132853</v>
      </c>
    </row>
    <row r="13688" customFormat="false" ht="12.75" hidden="false" customHeight="false" outlineLevel="0" collapsed="false">
      <c r="A13688" s="0" t="n">
        <f aca="false">A13687+1</f>
        <v>13685</v>
      </c>
      <c r="B13688" s="0" t="n">
        <f aca="false">100*EXP(LN($A$2)*$A13688-LN($A$2+1)*($A13688+1))</f>
        <v>0.00129538242064471</v>
      </c>
      <c r="C13688" s="0" t="n">
        <f aca="false">EXP(LN($A$2)*$A13688-$A13688*(LN($A13688)-1)-1-$A$2)</f>
        <v>0</v>
      </c>
      <c r="D13688" s="0" t="n">
        <f aca="false">B13688*A13688/100+D13687</f>
        <v>3789.72420441279</v>
      </c>
    </row>
    <row r="13689" customFormat="false" ht="12.75" hidden="false" customHeight="false" outlineLevel="0" collapsed="false">
      <c r="A13689" s="0" t="n">
        <f aca="false">A13688+1</f>
        <v>13686</v>
      </c>
      <c r="B13689" s="0" t="n">
        <f aca="false">100*EXP(LN($A$2)*$A13689-LN($A$2+1)*($A13689+1))</f>
        <v>0.00129512339594933</v>
      </c>
      <c r="C13689" s="0" t="n">
        <f aca="false">EXP(LN($A$2)*$A13689-$A13689*(LN($A13689)-1)-1-$A$2)</f>
        <v>0</v>
      </c>
      <c r="D13689" s="0" t="n">
        <f aca="false">B13689*A13689/100+D13688</f>
        <v>3789.90145500076</v>
      </c>
    </row>
    <row r="13690" customFormat="false" ht="12.75" hidden="false" customHeight="false" outlineLevel="0" collapsed="false">
      <c r="A13690" s="0" t="n">
        <f aca="false">A13689+1</f>
        <v>13687</v>
      </c>
      <c r="B13690" s="0" t="n">
        <f aca="false">100*EXP(LN($A$2)*$A13690-LN($A$2+1)*($A13690+1))</f>
        <v>0.00129486442306737</v>
      </c>
      <c r="C13690" s="0" t="n">
        <f aca="false">EXP(LN($A$2)*$A13690-$A13690*(LN($A13690)-1)-1-$A$2)</f>
        <v>0</v>
      </c>
      <c r="D13690" s="0" t="n">
        <f aca="false">B13690*A13690/100+D13689</f>
        <v>3790.07868309435</v>
      </c>
    </row>
    <row r="13691" customFormat="false" ht="12.75" hidden="false" customHeight="false" outlineLevel="0" collapsed="false">
      <c r="A13691" s="0" t="n">
        <f aca="false">A13690+1</f>
        <v>13688</v>
      </c>
      <c r="B13691" s="0" t="n">
        <f aca="false">100*EXP(LN($A$2)*$A13691-LN($A$2+1)*($A13691+1))</f>
        <v>0.00129460550198847</v>
      </c>
      <c r="C13691" s="0" t="n">
        <f aca="false">EXP(LN($A$2)*$A13691-$A13691*(LN($A13691)-1)-1-$A$2)</f>
        <v>0</v>
      </c>
      <c r="D13691" s="0" t="n">
        <f aca="false">B13691*A13691/100+D13690</f>
        <v>3790.25588869546</v>
      </c>
    </row>
    <row r="13692" customFormat="false" ht="12.75" hidden="false" customHeight="false" outlineLevel="0" collapsed="false">
      <c r="A13692" s="0" t="n">
        <f aca="false">A13691+1</f>
        <v>13689</v>
      </c>
      <c r="B13692" s="0" t="n">
        <f aca="false">100*EXP(LN($A$2)*$A13692-LN($A$2+1)*($A13692+1))</f>
        <v>0.00129434663264576</v>
      </c>
      <c r="C13692" s="0" t="n">
        <f aca="false">EXP(LN($A$2)*$A13692-$A13692*(LN($A13692)-1)-1-$A$2)</f>
        <v>0</v>
      </c>
      <c r="D13692" s="0" t="n">
        <f aca="false">B13692*A13692/100+D13691</f>
        <v>3790.433071806</v>
      </c>
    </row>
    <row r="13693" customFormat="false" ht="12.75" hidden="false" customHeight="false" outlineLevel="0" collapsed="false">
      <c r="A13693" s="0" t="n">
        <f aca="false">A13692+1</f>
        <v>13690</v>
      </c>
      <c r="B13693" s="0" t="n">
        <f aca="false">100*EXP(LN($A$2)*$A13693-LN($A$2+1)*($A13693+1))</f>
        <v>0.00129408781508539</v>
      </c>
      <c r="C13693" s="0" t="n">
        <f aca="false">EXP(LN($A$2)*$A13693-$A13693*(LN($A13693)-1)-1-$A$2)</f>
        <v>0</v>
      </c>
      <c r="D13693" s="0" t="n">
        <f aca="false">B13693*A13693/100+D13692</f>
        <v>3790.61023242789</v>
      </c>
    </row>
    <row r="13694" customFormat="false" ht="12.75" hidden="false" customHeight="false" outlineLevel="0" collapsed="false">
      <c r="A13694" s="0" t="n">
        <f aca="false">A13693+1</f>
        <v>13691</v>
      </c>
      <c r="B13694" s="0" t="n">
        <f aca="false">100*EXP(LN($A$2)*$A13694-LN($A$2+1)*($A13694+1))</f>
        <v>0.00129382904925936</v>
      </c>
      <c r="C13694" s="0" t="n">
        <f aca="false">EXP(LN($A$2)*$A13694-$A13694*(LN($A13694)-1)-1-$A$2)</f>
        <v>0</v>
      </c>
      <c r="D13694" s="0" t="n">
        <f aca="false">B13694*A13694/100+D13693</f>
        <v>3790.78737056302</v>
      </c>
    </row>
    <row r="13695" customFormat="false" ht="12.75" hidden="false" customHeight="false" outlineLevel="0" collapsed="false">
      <c r="A13695" s="0" t="n">
        <f aca="false">A13694+1</f>
        <v>13692</v>
      </c>
      <c r="B13695" s="0" t="n">
        <f aca="false">100*EXP(LN($A$2)*$A13695-LN($A$2+1)*($A13695+1))</f>
        <v>0.0012935703352138</v>
      </c>
      <c r="C13695" s="0" t="n">
        <f aca="false">EXP(LN($A$2)*$A13695-$A13695*(LN($A13695)-1)-1-$A$2)</f>
        <v>0</v>
      </c>
      <c r="D13695" s="0" t="n">
        <f aca="false">B13695*A13695/100+D13694</f>
        <v>3790.96448621332</v>
      </c>
    </row>
    <row r="13696" customFormat="false" ht="12.75" hidden="false" customHeight="false" outlineLevel="0" collapsed="false">
      <c r="A13696" s="0" t="n">
        <f aca="false">A13695+1</f>
        <v>13693</v>
      </c>
      <c r="B13696" s="0" t="n">
        <f aca="false">100*EXP(LN($A$2)*$A13696-LN($A$2+1)*($A13696+1))</f>
        <v>0.00129331167286306</v>
      </c>
      <c r="C13696" s="0" t="n">
        <f aca="false">EXP(LN($A$2)*$A13696-$A13696*(LN($A13696)-1)-1-$A$2)</f>
        <v>0</v>
      </c>
      <c r="D13696" s="0" t="n">
        <f aca="false">B13696*A13696/100+D13695</f>
        <v>3791.14157938068</v>
      </c>
    </row>
    <row r="13697" customFormat="false" ht="12.75" hidden="false" customHeight="false" outlineLevel="0" collapsed="false">
      <c r="A13697" s="0" t="n">
        <f aca="false">A13696+1</f>
        <v>13694</v>
      </c>
      <c r="B13697" s="0" t="n">
        <f aca="false">100*EXP(LN($A$2)*$A13697-LN($A$2+1)*($A13697+1))</f>
        <v>0.00129305306225326</v>
      </c>
      <c r="C13697" s="0" t="n">
        <f aca="false">EXP(LN($A$2)*$A13697-$A13697*(LN($A13697)-1)-1-$A$2)</f>
        <v>0</v>
      </c>
      <c r="D13697" s="0" t="n">
        <f aca="false">B13697*A13697/100+D13696</f>
        <v>3791.31865006703</v>
      </c>
    </row>
    <row r="13698" customFormat="false" ht="12.75" hidden="false" customHeight="false" outlineLevel="0" collapsed="false">
      <c r="A13698" s="0" t="n">
        <f aca="false">A13697+1</f>
        <v>13695</v>
      </c>
      <c r="B13698" s="0" t="n">
        <f aca="false">100*EXP(LN($A$2)*$A13698-LN($A$2+1)*($A13698+1))</f>
        <v>0.00129279450335524</v>
      </c>
      <c r="C13698" s="0" t="n">
        <f aca="false">EXP(LN($A$2)*$A13698-$A13698*(LN($A13698)-1)-1-$A$2)</f>
        <v>0</v>
      </c>
      <c r="D13698" s="0" t="n">
        <f aca="false">B13698*A13698/100+D13697</f>
        <v>3791.49569827426</v>
      </c>
    </row>
    <row r="13699" customFormat="false" ht="12.75" hidden="false" customHeight="false" outlineLevel="0" collapsed="false">
      <c r="A13699" s="0" t="n">
        <f aca="false">A13698+1</f>
        <v>13696</v>
      </c>
      <c r="B13699" s="0" t="n">
        <f aca="false">100*EXP(LN($A$2)*$A13699-LN($A$2+1)*($A13699+1))</f>
        <v>0.00129253599615866</v>
      </c>
      <c r="C13699" s="0" t="n">
        <f aca="false">EXP(LN($A$2)*$A13699-$A13699*(LN($A13699)-1)-1-$A$2)</f>
        <v>0</v>
      </c>
      <c r="D13699" s="0" t="n">
        <f aca="false">B13699*A13699/100+D13698</f>
        <v>3791.6727240043</v>
      </c>
    </row>
    <row r="13700" customFormat="false" ht="12.75" hidden="false" customHeight="false" outlineLevel="0" collapsed="false">
      <c r="A13700" s="0" t="n">
        <f aca="false">A13699+1</f>
        <v>13697</v>
      </c>
      <c r="B13700" s="0" t="n">
        <f aca="false">100*EXP(LN($A$2)*$A13700-LN($A$2+1)*($A13700+1))</f>
        <v>0.00129227754063437</v>
      </c>
      <c r="C13700" s="0" t="n">
        <f aca="false">EXP(LN($A$2)*$A13700-$A13700*(LN($A13700)-1)-1-$A$2)</f>
        <v>0</v>
      </c>
      <c r="D13700" s="0" t="n">
        <f aca="false">B13700*A13700/100+D13699</f>
        <v>3791.84972725904</v>
      </c>
    </row>
    <row r="13701" customFormat="false" ht="12.75" hidden="false" customHeight="false" outlineLevel="0" collapsed="false">
      <c r="A13701" s="0" t="n">
        <f aca="false">A13700+1</f>
        <v>13698</v>
      </c>
      <c r="B13701" s="0" t="n">
        <f aca="false">100*EXP(LN($A$2)*$A13701-LN($A$2+1)*($A13701+1))</f>
        <v>0.00129201913682846</v>
      </c>
      <c r="C13701" s="0" t="n">
        <f aca="false">EXP(LN($A$2)*$A13701-$A13701*(LN($A13701)-1)-1-$A$2)</f>
        <v>0</v>
      </c>
      <c r="D13701" s="0" t="n">
        <f aca="false">B13701*A13701/100+D13700</f>
        <v>3792.0267080404</v>
      </c>
    </row>
    <row r="13702" customFormat="false" ht="12.75" hidden="false" customHeight="false" outlineLevel="0" collapsed="false">
      <c r="A13702" s="0" t="n">
        <f aca="false">A13701+1</f>
        <v>13699</v>
      </c>
      <c r="B13702" s="0" t="n">
        <f aca="false">100*EXP(LN($A$2)*$A13702-LN($A$2+1)*($A13702+1))</f>
        <v>0.00129176078467417</v>
      </c>
      <c r="C13702" s="0" t="n">
        <f aca="false">EXP(LN($A$2)*$A13702-$A13702*(LN($A13702)-1)-1-$A$2)</f>
        <v>0</v>
      </c>
      <c r="D13702" s="0" t="n">
        <f aca="false">B13702*A13702/100+D13701</f>
        <v>3792.20366635029</v>
      </c>
    </row>
    <row r="13703" customFormat="false" ht="12.75" hidden="false" customHeight="false" outlineLevel="0" collapsed="false">
      <c r="A13703" s="0" t="n">
        <f aca="false">A13702+1</f>
        <v>13700</v>
      </c>
      <c r="B13703" s="0" t="n">
        <f aca="false">100*EXP(LN($A$2)*$A13703-LN($A$2+1)*($A13703+1))</f>
        <v>0.00129150248416119</v>
      </c>
      <c r="C13703" s="0" t="n">
        <f aca="false">EXP(LN($A$2)*$A13703-$A13703*(LN($A13703)-1)-1-$A$2)</f>
        <v>0</v>
      </c>
      <c r="D13703" s="0" t="n">
        <f aca="false">B13703*A13703/100+D13702</f>
        <v>3792.38060219062</v>
      </c>
    </row>
    <row r="13704" customFormat="false" ht="12.75" hidden="false" customHeight="false" outlineLevel="0" collapsed="false">
      <c r="A13704" s="0" t="n">
        <f aca="false">A13703+1</f>
        <v>13701</v>
      </c>
      <c r="B13704" s="0" t="n">
        <f aca="false">100*EXP(LN($A$2)*$A13704-LN($A$2+1)*($A13704+1))</f>
        <v>0.00129124423533557</v>
      </c>
      <c r="C13704" s="0" t="n">
        <f aca="false">EXP(LN($A$2)*$A13704-$A13704*(LN($A13704)-1)-1-$A$2)</f>
        <v>0</v>
      </c>
      <c r="D13704" s="0" t="n">
        <f aca="false">B13704*A13704/100+D13703</f>
        <v>3792.55751556331</v>
      </c>
    </row>
    <row r="13705" customFormat="false" ht="12.75" hidden="false" customHeight="false" outlineLevel="0" collapsed="false">
      <c r="A13705" s="0" t="n">
        <f aca="false">A13704+1</f>
        <v>13702</v>
      </c>
      <c r="B13705" s="0" t="n">
        <f aca="false">100*EXP(LN($A$2)*$A13705-LN($A$2+1)*($A13705+1))</f>
        <v>0.0012909860381118</v>
      </c>
      <c r="C13705" s="0" t="n">
        <f aca="false">EXP(LN($A$2)*$A13705-$A13705*(LN($A13705)-1)-1-$A$2)</f>
        <v>0</v>
      </c>
      <c r="D13705" s="0" t="n">
        <f aca="false">B13705*A13705/100+D13704</f>
        <v>3792.73440647025</v>
      </c>
    </row>
    <row r="13706" customFormat="false" ht="12.75" hidden="false" customHeight="false" outlineLevel="0" collapsed="false">
      <c r="A13706" s="0" t="n">
        <f aca="false">A13705+1</f>
        <v>13703</v>
      </c>
      <c r="B13706" s="0" t="n">
        <f aca="false">100*EXP(LN($A$2)*$A13706-LN($A$2+1)*($A13706+1))</f>
        <v>0.00129072789253594</v>
      </c>
      <c r="C13706" s="0" t="n">
        <f aca="false">EXP(LN($A$2)*$A13706-$A13706*(LN($A13706)-1)-1-$A$2)</f>
        <v>0</v>
      </c>
      <c r="D13706" s="0" t="n">
        <f aca="false">B13706*A13706/100+D13705</f>
        <v>3792.91127491336</v>
      </c>
    </row>
    <row r="13707" customFormat="false" ht="12.75" hidden="false" customHeight="false" outlineLevel="0" collapsed="false">
      <c r="A13707" s="0" t="n">
        <f aca="false">A13706+1</f>
        <v>13704</v>
      </c>
      <c r="B13707" s="0" t="n">
        <f aca="false">100*EXP(LN($A$2)*$A13707-LN($A$2+1)*($A13707+1))</f>
        <v>0.00129046979857887</v>
      </c>
      <c r="C13707" s="0" t="n">
        <f aca="false">EXP(LN($A$2)*$A13707-$A13707*(LN($A13707)-1)-1-$A$2)</f>
        <v>0</v>
      </c>
      <c r="D13707" s="0" t="n">
        <f aca="false">B13707*A13707/100+D13706</f>
        <v>3793.08812089456</v>
      </c>
    </row>
    <row r="13708" customFormat="false" ht="12.75" hidden="false" customHeight="false" outlineLevel="0" collapsed="false">
      <c r="A13708" s="0" t="n">
        <f aca="false">A13707+1</f>
        <v>13705</v>
      </c>
      <c r="B13708" s="0" t="n">
        <f aca="false">100*EXP(LN($A$2)*$A13708-LN($A$2+1)*($A13708+1))</f>
        <v>0.00129021175623027</v>
      </c>
      <c r="C13708" s="0" t="n">
        <f aca="false">EXP(LN($A$2)*$A13708-$A13708*(LN($A13708)-1)-1-$A$2)</f>
        <v>0</v>
      </c>
      <c r="D13708" s="0" t="n">
        <f aca="false">B13708*A13708/100+D13707</f>
        <v>3793.26494441575</v>
      </c>
    </row>
    <row r="13709" customFormat="false" ht="12.75" hidden="false" customHeight="false" outlineLevel="0" collapsed="false">
      <c r="A13709" s="0" t="n">
        <f aca="false">A13708+1</f>
        <v>13706</v>
      </c>
      <c r="B13709" s="0" t="n">
        <f aca="false">100*EXP(LN($A$2)*$A13709-LN($A$2+1)*($A13709+1))</f>
        <v>0.00128995376546105</v>
      </c>
      <c r="C13709" s="0" t="n">
        <f aca="false">EXP(LN($A$2)*$A13709-$A13709*(LN($A13709)-1)-1-$A$2)</f>
        <v>0</v>
      </c>
      <c r="D13709" s="0" t="n">
        <f aca="false">B13709*A13709/100+D13708</f>
        <v>3793.44174547885</v>
      </c>
    </row>
    <row r="13710" customFormat="false" ht="12.75" hidden="false" customHeight="false" outlineLevel="0" collapsed="false">
      <c r="A13710" s="0" t="n">
        <f aca="false">A13709+1</f>
        <v>13707</v>
      </c>
      <c r="B13710" s="0" t="n">
        <f aca="false">100*EXP(LN($A$2)*$A13710-LN($A$2+1)*($A13710+1))</f>
        <v>0.00128969582629843</v>
      </c>
      <c r="C13710" s="0" t="n">
        <f aca="false">EXP(LN($A$2)*$A13710-$A13710*(LN($A13710)-1)-1-$A$2)</f>
        <v>0</v>
      </c>
      <c r="D13710" s="0" t="n">
        <f aca="false">B13710*A13710/100+D13709</f>
        <v>3793.61852408576</v>
      </c>
    </row>
    <row r="13711" customFormat="false" ht="12.75" hidden="false" customHeight="false" outlineLevel="0" collapsed="false">
      <c r="A13711" s="0" t="n">
        <f aca="false">A13710+1</f>
        <v>13708</v>
      </c>
      <c r="B13711" s="0" t="n">
        <f aca="false">100*EXP(LN($A$2)*$A13711-LN($A$2+1)*($A13711+1))</f>
        <v>0.0012894379387321</v>
      </c>
      <c r="C13711" s="0" t="n">
        <f aca="false">EXP(LN($A$2)*$A13711-$A13711*(LN($A13711)-1)-1-$A$2)</f>
        <v>0</v>
      </c>
      <c r="D13711" s="0" t="n">
        <f aca="false">B13711*A13711/100+D13710</f>
        <v>3793.7952802384</v>
      </c>
    </row>
    <row r="13712" customFormat="false" ht="12.75" hidden="false" customHeight="false" outlineLevel="0" collapsed="false">
      <c r="A13712" s="0" t="n">
        <f aca="false">A13711+1</f>
        <v>13709</v>
      </c>
      <c r="B13712" s="0" t="n">
        <f aca="false">100*EXP(LN($A$2)*$A13712-LN($A$2+1)*($A13712+1))</f>
        <v>0.00128918010269544</v>
      </c>
      <c r="C13712" s="0" t="n">
        <f aca="false">EXP(LN($A$2)*$A13712-$A13712*(LN($A13712)-1)-1-$A$2)</f>
        <v>0</v>
      </c>
      <c r="D13712" s="0" t="n">
        <f aca="false">B13712*A13712/100+D13711</f>
        <v>3793.97201393868</v>
      </c>
    </row>
    <row r="13713" customFormat="false" ht="12.75" hidden="false" customHeight="false" outlineLevel="0" collapsed="false">
      <c r="A13713" s="0" t="n">
        <f aca="false">A13712+1</f>
        <v>13710</v>
      </c>
      <c r="B13713" s="0" t="n">
        <f aca="false">100*EXP(LN($A$2)*$A13713-LN($A$2+1)*($A13713+1))</f>
        <v>0.00128892231823444</v>
      </c>
      <c r="C13713" s="0" t="n">
        <f aca="false">EXP(LN($A$2)*$A13713-$A13713*(LN($A13713)-1)-1-$A$2)</f>
        <v>0</v>
      </c>
      <c r="D13713" s="0" t="n">
        <f aca="false">B13713*A13713/100+D13712</f>
        <v>3794.14872518851</v>
      </c>
    </row>
    <row r="13714" customFormat="false" ht="12.75" hidden="false" customHeight="false" outlineLevel="0" collapsed="false">
      <c r="A13714" s="0" t="n">
        <f aca="false">A13713+1</f>
        <v>13711</v>
      </c>
      <c r="B13714" s="0" t="n">
        <f aca="false">100*EXP(LN($A$2)*$A13714-LN($A$2+1)*($A13714+1))</f>
        <v>0.00128866458532001</v>
      </c>
      <c r="C13714" s="0" t="n">
        <f aca="false">EXP(LN($A$2)*$A13714-$A13714*(LN($A13714)-1)-1-$A$2)</f>
        <v>0</v>
      </c>
      <c r="D13714" s="0" t="n">
        <f aca="false">B13714*A13714/100+D13713</f>
        <v>3794.3254139898</v>
      </c>
    </row>
    <row r="13715" customFormat="false" ht="12.75" hidden="false" customHeight="false" outlineLevel="0" collapsed="false">
      <c r="A13715" s="0" t="n">
        <f aca="false">A13714+1</f>
        <v>13712</v>
      </c>
      <c r="B13715" s="0" t="n">
        <f aca="false">100*EXP(LN($A$2)*$A13715-LN($A$2+1)*($A13715+1))</f>
        <v>0.00128840690394187</v>
      </c>
      <c r="C13715" s="0" t="n">
        <f aca="false">EXP(LN($A$2)*$A13715-$A13715*(LN($A13715)-1)-1-$A$2)</f>
        <v>0</v>
      </c>
      <c r="D13715" s="0" t="n">
        <f aca="false">B13715*A13715/100+D13714</f>
        <v>3794.50208034447</v>
      </c>
    </row>
    <row r="13716" customFormat="false" ht="12.75" hidden="false" customHeight="false" outlineLevel="0" collapsed="false">
      <c r="A13716" s="0" t="n">
        <f aca="false">A13715+1</f>
        <v>13713</v>
      </c>
      <c r="B13716" s="0" t="n">
        <f aca="false">100*EXP(LN($A$2)*$A13716-LN($A$2+1)*($A13716+1))</f>
        <v>0.00128814927407095</v>
      </c>
      <c r="C13716" s="0" t="n">
        <f aca="false">EXP(LN($A$2)*$A13716-$A13716*(LN($A13716)-1)-1-$A$2)</f>
        <v>0</v>
      </c>
      <c r="D13716" s="0" t="n">
        <f aca="false">B13716*A13716/100+D13715</f>
        <v>3794.67872425442</v>
      </c>
    </row>
    <row r="13717" customFormat="false" ht="12.75" hidden="false" customHeight="false" outlineLevel="0" collapsed="false">
      <c r="A13717" s="0" t="n">
        <f aca="false">A13716+1</f>
        <v>13714</v>
      </c>
      <c r="B13717" s="0" t="n">
        <f aca="false">100*EXP(LN($A$2)*$A13717-LN($A$2+1)*($A13717+1))</f>
        <v>0.00128789169575318</v>
      </c>
      <c r="C13717" s="0" t="n">
        <f aca="false">EXP(LN($A$2)*$A13717-$A13717*(LN($A13717)-1)-1-$A$2)</f>
        <v>0</v>
      </c>
      <c r="D13717" s="0" t="n">
        <f aca="false">B13717*A13717/100+D13716</f>
        <v>3794.85534572158</v>
      </c>
    </row>
    <row r="13718" customFormat="false" ht="12.75" hidden="false" customHeight="false" outlineLevel="0" collapsed="false">
      <c r="A13718" s="0" t="n">
        <f aca="false">A13717+1</f>
        <v>13715</v>
      </c>
      <c r="B13718" s="0" t="n">
        <f aca="false">100*EXP(LN($A$2)*$A13718-LN($A$2+1)*($A13718+1))</f>
        <v>0.0012876341689033</v>
      </c>
      <c r="C13718" s="0" t="n">
        <f aca="false">EXP(LN($A$2)*$A13718-$A13718*(LN($A13718)-1)-1-$A$2)</f>
        <v>0</v>
      </c>
      <c r="D13718" s="0" t="n">
        <f aca="false">B13718*A13718/100+D13717</f>
        <v>3795.03194474784</v>
      </c>
    </row>
    <row r="13719" customFormat="false" ht="12.75" hidden="false" customHeight="false" outlineLevel="0" collapsed="false">
      <c r="A13719" s="0" t="n">
        <f aca="false">A13718+1</f>
        <v>13716</v>
      </c>
      <c r="B13719" s="0" t="n">
        <f aca="false">100*EXP(LN($A$2)*$A13719-LN($A$2+1)*($A13719+1))</f>
        <v>0.00128737669356723</v>
      </c>
      <c r="C13719" s="0" t="n">
        <f aca="false">EXP(LN($A$2)*$A13719-$A13719*(LN($A13719)-1)-1-$A$2)</f>
        <v>0</v>
      </c>
      <c r="D13719" s="0" t="n">
        <f aca="false">B13719*A13719/100+D13718</f>
        <v>3795.20852133513</v>
      </c>
    </row>
    <row r="13720" customFormat="false" ht="12.75" hidden="false" customHeight="false" outlineLevel="0" collapsed="false">
      <c r="A13720" s="0" t="n">
        <f aca="false">A13719+1</f>
        <v>13717</v>
      </c>
      <c r="B13720" s="0" t="n">
        <f aca="false">100*EXP(LN($A$2)*$A13720-LN($A$2+1)*($A13720+1))</f>
        <v>0.00128711926971592</v>
      </c>
      <c r="C13720" s="0" t="n">
        <f aca="false">EXP(LN($A$2)*$A13720-$A13720*(LN($A13720)-1)-1-$A$2)</f>
        <v>0</v>
      </c>
      <c r="D13720" s="0" t="n">
        <f aca="false">B13720*A13720/100+D13719</f>
        <v>3795.38507548536</v>
      </c>
    </row>
    <row r="13721" customFormat="false" ht="12.75" hidden="false" customHeight="false" outlineLevel="0" collapsed="false">
      <c r="A13721" s="0" t="n">
        <f aca="false">A13720+1</f>
        <v>13718</v>
      </c>
      <c r="B13721" s="0" t="n">
        <f aca="false">100*EXP(LN($A$2)*$A13721-LN($A$2+1)*($A13721+1))</f>
        <v>0.00128686189733909</v>
      </c>
      <c r="C13721" s="0" t="n">
        <f aca="false">EXP(LN($A$2)*$A13721-$A13721*(LN($A13721)-1)-1-$A$2)</f>
        <v>0</v>
      </c>
      <c r="D13721" s="0" t="n">
        <f aca="false">B13721*A13721/100+D13720</f>
        <v>3795.56160720044</v>
      </c>
    </row>
    <row r="13722" customFormat="false" ht="12.75" hidden="false" customHeight="false" outlineLevel="0" collapsed="false">
      <c r="A13722" s="0" t="n">
        <f aca="false">A13721+1</f>
        <v>13719</v>
      </c>
      <c r="B13722" s="0" t="n">
        <f aca="false">100*EXP(LN($A$2)*$A13722-LN($A$2+1)*($A13722+1))</f>
        <v>0.00128660457642645</v>
      </c>
      <c r="C13722" s="0" t="n">
        <f aca="false">EXP(LN($A$2)*$A13722-$A13722*(LN($A13722)-1)-1-$A$2)</f>
        <v>0</v>
      </c>
      <c r="D13722" s="0" t="n">
        <f aca="false">B13722*A13722/100+D13721</f>
        <v>3795.73811648228</v>
      </c>
    </row>
    <row r="13723" customFormat="false" ht="12.75" hidden="false" customHeight="false" outlineLevel="0" collapsed="false">
      <c r="A13723" s="0" t="n">
        <f aca="false">A13722+1</f>
        <v>13720</v>
      </c>
      <c r="B13723" s="0" t="n">
        <f aca="false">100*EXP(LN($A$2)*$A13723-LN($A$2+1)*($A13723+1))</f>
        <v>0.00128634730696769</v>
      </c>
      <c r="C13723" s="0" t="n">
        <f aca="false">EXP(LN($A$2)*$A13723-$A13723*(LN($A13723)-1)-1-$A$2)</f>
        <v>0</v>
      </c>
      <c r="D13723" s="0" t="n">
        <f aca="false">B13723*A13723/100+D13722</f>
        <v>3795.91460333279</v>
      </c>
    </row>
    <row r="13724" customFormat="false" ht="12.75" hidden="false" customHeight="false" outlineLevel="0" collapsed="false">
      <c r="A13724" s="0" t="n">
        <f aca="false">A13723+1</f>
        <v>13721</v>
      </c>
      <c r="B13724" s="0" t="n">
        <f aca="false">100*EXP(LN($A$2)*$A13724-LN($A$2+1)*($A13724+1))</f>
        <v>0.00128609008895254</v>
      </c>
      <c r="C13724" s="0" t="n">
        <f aca="false">EXP(LN($A$2)*$A13724-$A13724*(LN($A13724)-1)-1-$A$2)</f>
        <v>0</v>
      </c>
      <c r="D13724" s="0" t="n">
        <f aca="false">B13724*A13724/100+D13723</f>
        <v>3796.0910677539</v>
      </c>
    </row>
    <row r="13725" customFormat="false" ht="12.75" hidden="false" customHeight="false" outlineLevel="0" collapsed="false">
      <c r="A13725" s="0" t="n">
        <f aca="false">A13724+1</f>
        <v>13722</v>
      </c>
      <c r="B13725" s="0" t="n">
        <f aca="false">100*EXP(LN($A$2)*$A13725-LN($A$2+1)*($A13725+1))</f>
        <v>0.00128583292235199</v>
      </c>
      <c r="C13725" s="0" t="n">
        <f aca="false">EXP(LN($A$2)*$A13725-$A13725*(LN($A13725)-1)-1-$A$2)</f>
        <v>0</v>
      </c>
      <c r="D13725" s="0" t="n">
        <f aca="false">B13725*A13725/100+D13724</f>
        <v>3796.2675097475</v>
      </c>
    </row>
    <row r="13726" customFormat="false" ht="12.75" hidden="false" customHeight="false" outlineLevel="0" collapsed="false">
      <c r="A13726" s="0" t="n">
        <f aca="false">A13725+1</f>
        <v>13723</v>
      </c>
      <c r="B13726" s="0" t="n">
        <f aca="false">100*EXP(LN($A$2)*$A13726-LN($A$2+1)*($A13726+1))</f>
        <v>0.00128557580719319</v>
      </c>
      <c r="C13726" s="0" t="n">
        <f aca="false">EXP(LN($A$2)*$A13726-$A13726*(LN($A13726)-1)-1-$A$2)</f>
        <v>0</v>
      </c>
      <c r="D13726" s="0" t="n">
        <f aca="false">B13726*A13726/100+D13725</f>
        <v>3796.44392931552</v>
      </c>
    </row>
    <row r="13727" customFormat="false" ht="12.75" hidden="false" customHeight="false" outlineLevel="0" collapsed="false">
      <c r="A13727" s="0" t="n">
        <f aca="false">A13726+1</f>
        <v>13724</v>
      </c>
      <c r="B13727" s="0" t="n">
        <f aca="false">100*EXP(LN($A$2)*$A13727-LN($A$2+1)*($A13727+1))</f>
        <v>0.00128531874344713</v>
      </c>
      <c r="C13727" s="0" t="n">
        <f aca="false">EXP(LN($A$2)*$A13727-$A13727*(LN($A13727)-1)-1-$A$2)</f>
        <v>0</v>
      </c>
      <c r="D13727" s="0" t="n">
        <f aca="false">B13727*A13727/100+D13726</f>
        <v>3796.62032645987</v>
      </c>
    </row>
    <row r="13728" customFormat="false" ht="12.75" hidden="false" customHeight="false" outlineLevel="0" collapsed="false">
      <c r="A13728" s="0" t="n">
        <f aca="false">A13727+1</f>
        <v>13725</v>
      </c>
      <c r="B13728" s="0" t="n">
        <f aca="false">100*EXP(LN($A$2)*$A13728-LN($A$2+1)*($A13728+1))</f>
        <v>0.00128506173110355</v>
      </c>
      <c r="C13728" s="0" t="n">
        <f aca="false">EXP(LN($A$2)*$A13728-$A13728*(LN($A13728)-1)-1-$A$2)</f>
        <v>0</v>
      </c>
      <c r="D13728" s="0" t="n">
        <f aca="false">B13728*A13728/100+D13727</f>
        <v>3796.79670118247</v>
      </c>
    </row>
    <row r="13729" customFormat="false" ht="12.75" hidden="false" customHeight="false" outlineLevel="0" collapsed="false">
      <c r="A13729" s="0" t="n">
        <f aca="false">A13728+1</f>
        <v>13726</v>
      </c>
      <c r="B13729" s="0" t="n">
        <f aca="false">100*EXP(LN($A$2)*$A13729-LN($A$2+1)*($A13729+1))</f>
        <v>0.00128480477013346</v>
      </c>
      <c r="C13729" s="0" t="n">
        <f aca="false">EXP(LN($A$2)*$A13729-$A13729*(LN($A13729)-1)-1-$A$2)</f>
        <v>0</v>
      </c>
      <c r="D13729" s="0" t="n">
        <f aca="false">B13729*A13729/100+D13728</f>
        <v>3796.97305348522</v>
      </c>
    </row>
    <row r="13730" customFormat="false" ht="12.75" hidden="false" customHeight="false" outlineLevel="0" collapsed="false">
      <c r="A13730" s="0" t="n">
        <f aca="false">A13729+1</f>
        <v>13727</v>
      </c>
      <c r="B13730" s="0" t="n">
        <f aca="false">100*EXP(LN($A$2)*$A13730-LN($A$2+1)*($A13730+1))</f>
        <v>0.00128454786058267</v>
      </c>
      <c r="C13730" s="0" t="n">
        <f aca="false">EXP(LN($A$2)*$A13730-$A13730*(LN($A13730)-1)-1-$A$2)</f>
        <v>0</v>
      </c>
      <c r="D13730" s="0" t="n">
        <f aca="false">B13730*A13730/100+D13729</f>
        <v>3797.14938337004</v>
      </c>
    </row>
    <row r="13731" customFormat="false" ht="12.75" hidden="false" customHeight="false" outlineLevel="0" collapsed="false">
      <c r="A13731" s="0" t="n">
        <f aca="false">A13730+1</f>
        <v>13728</v>
      </c>
      <c r="B13731" s="0" t="n">
        <f aca="false">100*EXP(LN($A$2)*$A13731-LN($A$2+1)*($A13731+1))</f>
        <v>0.00128429100236614</v>
      </c>
      <c r="C13731" s="0" t="n">
        <f aca="false">EXP(LN($A$2)*$A13731-$A13731*(LN($A13731)-1)-1-$A$2)</f>
        <v>0</v>
      </c>
      <c r="D13731" s="0" t="n">
        <f aca="false">B13731*A13731/100+D13730</f>
        <v>3797.32569083884</v>
      </c>
    </row>
    <row r="13732" customFormat="false" ht="12.75" hidden="false" customHeight="false" outlineLevel="0" collapsed="false">
      <c r="A13732" s="0" t="n">
        <f aca="false">A13731+1</f>
        <v>13729</v>
      </c>
      <c r="B13732" s="0" t="n">
        <f aca="false">100*EXP(LN($A$2)*$A13732-LN($A$2+1)*($A13732+1))</f>
        <v>0.00128403419552967</v>
      </c>
      <c r="C13732" s="0" t="n">
        <f aca="false">EXP(LN($A$2)*$A13732-$A13732*(LN($A13732)-1)-1-$A$2)</f>
        <v>0</v>
      </c>
      <c r="D13732" s="0" t="n">
        <f aca="false">B13732*A13732/100+D13731</f>
        <v>3797.50197589355</v>
      </c>
    </row>
    <row r="13733" customFormat="false" ht="12.75" hidden="false" customHeight="false" outlineLevel="0" collapsed="false">
      <c r="A13733" s="0" t="n">
        <f aca="false">A13732+1</f>
        <v>13730</v>
      </c>
      <c r="B13733" s="0" t="n">
        <f aca="false">100*EXP(LN($A$2)*$A13733-LN($A$2+1)*($A13733+1))</f>
        <v>0.00128377744006297</v>
      </c>
      <c r="C13733" s="0" t="n">
        <f aca="false">EXP(LN($A$2)*$A13733-$A13733*(LN($A13733)-1)-1-$A$2)</f>
        <v>0</v>
      </c>
      <c r="D13733" s="0" t="n">
        <f aca="false">B13733*A13733/100+D13732</f>
        <v>3797.67823853607</v>
      </c>
    </row>
    <row r="13734" customFormat="false" ht="12.75" hidden="false" customHeight="false" outlineLevel="0" collapsed="false">
      <c r="A13734" s="0" t="n">
        <f aca="false">A13733+1</f>
        <v>13731</v>
      </c>
      <c r="B13734" s="0" t="n">
        <f aca="false">100*EXP(LN($A$2)*$A13734-LN($A$2+1)*($A13734+1))</f>
        <v>0.00128352073589974</v>
      </c>
      <c r="C13734" s="0" t="n">
        <f aca="false">EXP(LN($A$2)*$A13734-$A13734*(LN($A13734)-1)-1-$A$2)</f>
        <v>0</v>
      </c>
      <c r="D13734" s="0" t="n">
        <f aca="false">B13734*A13734/100+D13733</f>
        <v>3797.85447876831</v>
      </c>
    </row>
    <row r="13735" customFormat="false" ht="12.75" hidden="false" customHeight="false" outlineLevel="0" collapsed="false">
      <c r="A13735" s="0" t="n">
        <f aca="false">A13734+1</f>
        <v>13732</v>
      </c>
      <c r="B13735" s="0" t="n">
        <f aca="false">100*EXP(LN($A$2)*$A13735-LN($A$2+1)*($A13735+1))</f>
        <v>0.00128326408308576</v>
      </c>
      <c r="C13735" s="0" t="n">
        <f aca="false">EXP(LN($A$2)*$A13735-$A13735*(LN($A13735)-1)-1-$A$2)</f>
        <v>0</v>
      </c>
      <c r="D13735" s="0" t="n">
        <f aca="false">B13735*A13735/100+D13734</f>
        <v>3798.0306965922</v>
      </c>
    </row>
    <row r="13736" customFormat="false" ht="12.75" hidden="false" customHeight="false" outlineLevel="0" collapsed="false">
      <c r="A13736" s="0" t="n">
        <f aca="false">A13735+1</f>
        <v>13733</v>
      </c>
      <c r="B13736" s="0" t="n">
        <f aca="false">100*EXP(LN($A$2)*$A13736-LN($A$2+1)*($A13736+1))</f>
        <v>0.00128300748159207</v>
      </c>
      <c r="C13736" s="0" t="n">
        <f aca="false">EXP(LN($A$2)*$A13736-$A13736*(LN($A13736)-1)-1-$A$2)</f>
        <v>0</v>
      </c>
      <c r="D13736" s="0" t="n">
        <f aca="false">B13736*A13736/100+D13735</f>
        <v>3798.20689200965</v>
      </c>
    </row>
    <row r="13737" customFormat="false" ht="12.75" hidden="false" customHeight="false" outlineLevel="0" collapsed="false">
      <c r="A13737" s="0" t="n">
        <f aca="false">A13736+1</f>
        <v>13734</v>
      </c>
      <c r="B13737" s="0" t="n">
        <f aca="false">100*EXP(LN($A$2)*$A13737-LN($A$2+1)*($A13737+1))</f>
        <v>0.00128275093140842</v>
      </c>
      <c r="C13737" s="0" t="n">
        <f aca="false">EXP(LN($A$2)*$A13737-$A13737*(LN($A13737)-1)-1-$A$2)</f>
        <v>0</v>
      </c>
      <c r="D13737" s="0" t="n">
        <f aca="false">B13737*A13737/100+D13736</f>
        <v>3798.38306502257</v>
      </c>
    </row>
    <row r="13738" customFormat="false" ht="12.75" hidden="false" customHeight="false" outlineLevel="0" collapsed="false">
      <c r="A13738" s="0" t="n">
        <f aca="false">A13737+1</f>
        <v>13735</v>
      </c>
      <c r="B13738" s="0" t="n">
        <f aca="false">100*EXP(LN($A$2)*$A13738-LN($A$2+1)*($A13738+1))</f>
        <v>0.00128249443250588</v>
      </c>
      <c r="C13738" s="0" t="n">
        <f aca="false">EXP(LN($A$2)*$A13738-$A13738*(LN($A13738)-1)-1-$A$2)</f>
        <v>0</v>
      </c>
      <c r="D13738" s="0" t="n">
        <f aca="false">B13738*A13738/100+D13737</f>
        <v>3798.55921563288</v>
      </c>
    </row>
    <row r="13739" customFormat="false" ht="12.75" hidden="false" customHeight="false" outlineLevel="0" collapsed="false">
      <c r="A13739" s="0" t="n">
        <f aca="false">A13738+1</f>
        <v>13736</v>
      </c>
      <c r="B13739" s="0" t="n">
        <f aca="false">100*EXP(LN($A$2)*$A13739-LN($A$2+1)*($A13739+1))</f>
        <v>0.00128223798493018</v>
      </c>
      <c r="C13739" s="0" t="n">
        <f aca="false">EXP(LN($A$2)*$A13739-$A13739*(LN($A13739)-1)-1-$A$2)</f>
        <v>0</v>
      </c>
      <c r="D13739" s="0" t="n">
        <f aca="false">B13739*A13739/100+D13738</f>
        <v>3798.73534384249</v>
      </c>
    </row>
    <row r="13740" customFormat="false" ht="12.75" hidden="false" customHeight="false" outlineLevel="0" collapsed="false">
      <c r="A13740" s="0" t="n">
        <f aca="false">A13739+1</f>
        <v>13737</v>
      </c>
      <c r="B13740" s="0" t="n">
        <f aca="false">100*EXP(LN($A$2)*$A13740-LN($A$2+1)*($A13740+1))</f>
        <v>0.00128198158859644</v>
      </c>
      <c r="C13740" s="0" t="n">
        <f aca="false">EXP(LN($A$2)*$A13740-$A13740*(LN($A13740)-1)-1-$A$2)</f>
        <v>0</v>
      </c>
      <c r="D13740" s="0" t="n">
        <f aca="false">B13740*A13740/100+D13739</f>
        <v>3798.91144965331</v>
      </c>
    </row>
    <row r="13741" customFormat="false" ht="12.75" hidden="false" customHeight="false" outlineLevel="0" collapsed="false">
      <c r="A13741" s="0" t="n">
        <f aca="false">A13740+1</f>
        <v>13738</v>
      </c>
      <c r="B13741" s="0" t="n">
        <f aca="false">100*EXP(LN($A$2)*$A13741-LN($A$2+1)*($A13741+1))</f>
        <v>0.00128172524355035</v>
      </c>
      <c r="C13741" s="0" t="n">
        <f aca="false">EXP(LN($A$2)*$A13741-$A13741*(LN($A13741)-1)-1-$A$2)</f>
        <v>0</v>
      </c>
      <c r="D13741" s="0" t="n">
        <f aca="false">B13741*A13741/100+D13740</f>
        <v>3799.08753306727</v>
      </c>
    </row>
    <row r="13742" customFormat="false" ht="12.75" hidden="false" customHeight="false" outlineLevel="0" collapsed="false">
      <c r="A13742" s="0" t="n">
        <f aca="false">A13741+1</f>
        <v>13739</v>
      </c>
      <c r="B13742" s="0" t="n">
        <f aca="false">100*EXP(LN($A$2)*$A13742-LN($A$2+1)*($A13742+1))</f>
        <v>0.00128146894974438</v>
      </c>
      <c r="C13742" s="0" t="n">
        <f aca="false">EXP(LN($A$2)*$A13742-$A13742*(LN($A13742)-1)-1-$A$2)</f>
        <v>0</v>
      </c>
      <c r="D13742" s="0" t="n">
        <f aca="false">B13742*A13742/100+D13741</f>
        <v>3799.26359408628</v>
      </c>
    </row>
    <row r="13743" customFormat="false" ht="12.75" hidden="false" customHeight="false" outlineLevel="0" collapsed="false">
      <c r="A13743" s="0" t="n">
        <f aca="false">A13742+1</f>
        <v>13740</v>
      </c>
      <c r="B13743" s="0" t="n">
        <f aca="false">100*EXP(LN($A$2)*$A13743-LN($A$2+1)*($A13743+1))</f>
        <v>0.00128121270722421</v>
      </c>
      <c r="C13743" s="0" t="n">
        <f aca="false">EXP(LN($A$2)*$A13743-$A13743*(LN($A13743)-1)-1-$A$2)</f>
        <v>0</v>
      </c>
      <c r="D13743" s="0" t="n">
        <f aca="false">B13743*A13743/100+D13742</f>
        <v>3799.43963271225</v>
      </c>
    </row>
    <row r="13744" customFormat="false" ht="12.75" hidden="false" customHeight="false" outlineLevel="0" collapsed="false">
      <c r="A13744" s="0" t="n">
        <f aca="false">A13743+1</f>
        <v>13741</v>
      </c>
      <c r="B13744" s="0" t="n">
        <f aca="false">100*EXP(LN($A$2)*$A13744-LN($A$2+1)*($A13744+1))</f>
        <v>0.00128095651592365</v>
      </c>
      <c r="C13744" s="0" t="n">
        <f aca="false">EXP(LN($A$2)*$A13744-$A13744*(LN($A13744)-1)-1-$A$2)</f>
        <v>0</v>
      </c>
      <c r="D13744" s="0" t="n">
        <f aca="false">B13744*A13744/100+D13743</f>
        <v>3799.6156489471</v>
      </c>
    </row>
    <row r="13745" customFormat="false" ht="12.75" hidden="false" customHeight="false" outlineLevel="0" collapsed="false">
      <c r="A13745" s="0" t="n">
        <f aca="false">A13744+1</f>
        <v>13742</v>
      </c>
      <c r="B13745" s="0" t="n">
        <f aca="false">100*EXP(LN($A$2)*$A13745-LN($A$2+1)*($A13745+1))</f>
        <v>0.00128070037583247</v>
      </c>
      <c r="C13745" s="0" t="n">
        <f aca="false">EXP(LN($A$2)*$A13745-$A13745*(LN($A13745)-1)-1-$A$2)</f>
        <v>0</v>
      </c>
      <c r="D13745" s="0" t="n">
        <f aca="false">B13745*A13745/100+D13744</f>
        <v>3799.79164279275</v>
      </c>
    </row>
    <row r="13746" customFormat="false" ht="12.75" hidden="false" customHeight="false" outlineLevel="0" collapsed="false">
      <c r="A13746" s="0" t="n">
        <f aca="false">A13745+1</f>
        <v>13743</v>
      </c>
      <c r="B13746" s="0" t="n">
        <f aca="false">100*EXP(LN($A$2)*$A13746-LN($A$2+1)*($A13746+1))</f>
        <v>0.00128044428699634</v>
      </c>
      <c r="C13746" s="0" t="n">
        <f aca="false">EXP(LN($A$2)*$A13746-$A13746*(LN($A13746)-1)-1-$A$2)</f>
        <v>0</v>
      </c>
      <c r="D13746" s="0" t="n">
        <f aca="false">B13746*A13746/100+D13745</f>
        <v>3799.96761425111</v>
      </c>
    </row>
    <row r="13747" customFormat="false" ht="12.75" hidden="false" customHeight="false" outlineLevel="0" collapsed="false">
      <c r="A13747" s="0" t="n">
        <f aca="false">A13746+1</f>
        <v>13744</v>
      </c>
      <c r="B13747" s="0" t="n">
        <f aca="false">100*EXP(LN($A$2)*$A13747-LN($A$2+1)*($A13747+1))</f>
        <v>0.00128018824933046</v>
      </c>
      <c r="C13747" s="0" t="n">
        <f aca="false">EXP(LN($A$2)*$A13747-$A13747*(LN($A13747)-1)-1-$A$2)</f>
        <v>0</v>
      </c>
      <c r="D13747" s="0" t="n">
        <f aca="false">B13747*A13747/100+D13746</f>
        <v>3800.1435633241</v>
      </c>
    </row>
    <row r="13748" customFormat="false" ht="12.75" hidden="false" customHeight="false" outlineLevel="0" collapsed="false">
      <c r="A13748" s="0" t="n">
        <f aca="false">A13747+1</f>
        <v>13745</v>
      </c>
      <c r="B13748" s="0" t="n">
        <f aca="false">100*EXP(LN($A$2)*$A13748-LN($A$2+1)*($A13748+1))</f>
        <v>0.00127993226288051</v>
      </c>
      <c r="C13748" s="0" t="n">
        <f aca="false">EXP(LN($A$2)*$A13748-$A13748*(LN($A13748)-1)-1-$A$2)</f>
        <v>0</v>
      </c>
      <c r="D13748" s="0" t="n">
        <f aca="false">B13748*A13748/100+D13747</f>
        <v>3800.31949001363</v>
      </c>
    </row>
    <row r="13749" customFormat="false" ht="12.75" hidden="false" customHeight="false" outlineLevel="0" collapsed="false">
      <c r="A13749" s="0" t="n">
        <f aca="false">A13748+1</f>
        <v>13746</v>
      </c>
      <c r="B13749" s="0" t="n">
        <f aca="false">100*EXP(LN($A$2)*$A13749-LN($A$2+1)*($A13749+1))</f>
        <v>0.00127967632761761</v>
      </c>
      <c r="C13749" s="0" t="n">
        <f aca="false">EXP(LN($A$2)*$A13749-$A13749*(LN($A13749)-1)-1-$A$2)</f>
        <v>0</v>
      </c>
      <c r="D13749" s="0" t="n">
        <f aca="false">B13749*A13749/100+D13748</f>
        <v>3800.49539432162</v>
      </c>
    </row>
    <row r="13750" customFormat="false" ht="12.75" hidden="false" customHeight="false" outlineLevel="0" collapsed="false">
      <c r="A13750" s="0" t="n">
        <f aca="false">A13749+1</f>
        <v>13747</v>
      </c>
      <c r="B13750" s="0" t="n">
        <f aca="false">100*EXP(LN($A$2)*$A13750-LN($A$2+1)*($A13750+1))</f>
        <v>0.00127942044353153</v>
      </c>
      <c r="C13750" s="0" t="n">
        <f aca="false">EXP(LN($A$2)*$A13750-$A13750*(LN($A13750)-1)-1-$A$2)</f>
        <v>0</v>
      </c>
      <c r="D13750" s="0" t="n">
        <f aca="false">B13750*A13750/100+D13749</f>
        <v>3800.67127625</v>
      </c>
    </row>
    <row r="13751" customFormat="false" ht="12.75" hidden="false" customHeight="false" outlineLevel="0" collapsed="false">
      <c r="A13751" s="0" t="n">
        <f aca="false">A13750+1</f>
        <v>13748</v>
      </c>
      <c r="B13751" s="0" t="n">
        <f aca="false">100*EXP(LN($A$2)*$A13751-LN($A$2+1)*($A13751+1))</f>
        <v>0.00127916461059342</v>
      </c>
      <c r="C13751" s="0" t="n">
        <f aca="false">EXP(LN($A$2)*$A13751-$A13751*(LN($A13751)-1)-1-$A$2)</f>
        <v>0</v>
      </c>
      <c r="D13751" s="0" t="n">
        <f aca="false">B13751*A13751/100+D13750</f>
        <v>3800.84713580066</v>
      </c>
    </row>
    <row r="13752" customFormat="false" ht="12.75" hidden="false" customHeight="false" outlineLevel="0" collapsed="false">
      <c r="A13752" s="0" t="n">
        <f aca="false">A13751+1</f>
        <v>13749</v>
      </c>
      <c r="B13752" s="0" t="n">
        <f aca="false">100*EXP(LN($A$2)*$A13752-LN($A$2+1)*($A13752+1))</f>
        <v>0.00127890882884888</v>
      </c>
      <c r="C13752" s="0" t="n">
        <f aca="false">EXP(LN($A$2)*$A13752-$A13752*(LN($A13752)-1)-1-$A$2)</f>
        <v>0</v>
      </c>
      <c r="D13752" s="0" t="n">
        <f aca="false">B13752*A13752/100+D13751</f>
        <v>3801.02297297554</v>
      </c>
    </row>
    <row r="13753" customFormat="false" ht="12.75" hidden="false" customHeight="false" outlineLevel="0" collapsed="false">
      <c r="A13753" s="0" t="n">
        <f aca="false">A13752+1</f>
        <v>13750</v>
      </c>
      <c r="B13753" s="0" t="n">
        <f aca="false">100*EXP(LN($A$2)*$A13753-LN($A$2+1)*($A13753+1))</f>
        <v>0.00127865309821325</v>
      </c>
      <c r="C13753" s="0" t="n">
        <f aca="false">EXP(LN($A$2)*$A13753-$A13753*(LN($A13753)-1)-1-$A$2)</f>
        <v>0</v>
      </c>
      <c r="D13753" s="0" t="n">
        <f aca="false">B13753*A13753/100+D13752</f>
        <v>3801.19878777654</v>
      </c>
    </row>
    <row r="13754" customFormat="false" ht="12.75" hidden="false" customHeight="false" outlineLevel="0" collapsed="false">
      <c r="A13754" s="0" t="n">
        <f aca="false">A13753+1</f>
        <v>13751</v>
      </c>
      <c r="B13754" s="0" t="n">
        <f aca="false">100*EXP(LN($A$2)*$A13754-LN($A$2+1)*($A13754+1))</f>
        <v>0.00127839741873213</v>
      </c>
      <c r="C13754" s="0" t="n">
        <f aca="false">EXP(LN($A$2)*$A13754-$A13754*(LN($A13754)-1)-1-$A$2)</f>
        <v>0</v>
      </c>
      <c r="D13754" s="0" t="n">
        <f aca="false">B13754*A13754/100+D13753</f>
        <v>3801.37458020559</v>
      </c>
    </row>
    <row r="13755" customFormat="false" ht="12.75" hidden="false" customHeight="false" outlineLevel="0" collapsed="false">
      <c r="A13755" s="0" t="n">
        <f aca="false">A13754+1</f>
        <v>13752</v>
      </c>
      <c r="B13755" s="0" t="n">
        <f aca="false">100*EXP(LN($A$2)*$A13755-LN($A$2+1)*($A13755+1))</f>
        <v>0.00127814179039527</v>
      </c>
      <c r="C13755" s="0" t="n">
        <f aca="false">EXP(LN($A$2)*$A13755-$A13755*(LN($A13755)-1)-1-$A$2)</f>
        <v>0</v>
      </c>
      <c r="D13755" s="0" t="n">
        <f aca="false">B13755*A13755/100+D13754</f>
        <v>3801.55035026461</v>
      </c>
    </row>
    <row r="13756" customFormat="false" ht="12.75" hidden="false" customHeight="false" outlineLevel="0" collapsed="false">
      <c r="A13756" s="0" t="n">
        <f aca="false">A13755+1</f>
        <v>13753</v>
      </c>
      <c r="B13756" s="0" t="n">
        <f aca="false">100*EXP(LN($A$2)*$A13756-LN($A$2+1)*($A13756+1))</f>
        <v>0.00127788621313666</v>
      </c>
      <c r="C13756" s="0" t="n">
        <f aca="false">EXP(LN($A$2)*$A13756-$A13756*(LN($A13756)-1)-1-$A$2)</f>
        <v>0</v>
      </c>
      <c r="D13756" s="0" t="n">
        <f aca="false">B13756*A13756/100+D13755</f>
        <v>3801.7260979555</v>
      </c>
    </row>
    <row r="13757" customFormat="false" ht="12.75" hidden="false" customHeight="false" outlineLevel="0" collapsed="false">
      <c r="A13757" s="0" t="n">
        <f aca="false">A13756+1</f>
        <v>13754</v>
      </c>
      <c r="B13757" s="0" t="n">
        <f aca="false">100*EXP(LN($A$2)*$A13757-LN($A$2+1)*($A13757+1))</f>
        <v>0.00127763068700188</v>
      </c>
      <c r="C13757" s="0" t="n">
        <f aca="false">EXP(LN($A$2)*$A13757-$A13757*(LN($A13757)-1)-1-$A$2)</f>
        <v>0</v>
      </c>
      <c r="D13757" s="0" t="n">
        <f aca="false">B13757*A13757/100+D13756</f>
        <v>3801.90182328019</v>
      </c>
    </row>
    <row r="13758" customFormat="false" ht="12.75" hidden="false" customHeight="false" outlineLevel="0" collapsed="false">
      <c r="A13758" s="0" t="n">
        <f aca="false">A13757+1</f>
        <v>13755</v>
      </c>
      <c r="B13758" s="0" t="n">
        <f aca="false">100*EXP(LN($A$2)*$A13758-LN($A$2+1)*($A13758+1))</f>
        <v>0.00127737521196211</v>
      </c>
      <c r="C13758" s="0" t="n">
        <f aca="false">EXP(LN($A$2)*$A13758-$A13758*(LN($A13758)-1)-1-$A$2)</f>
        <v>0</v>
      </c>
      <c r="D13758" s="0" t="n">
        <f aca="false">B13758*A13758/100+D13757</f>
        <v>3802.0775262406</v>
      </c>
    </row>
    <row r="13759" customFormat="false" ht="12.75" hidden="false" customHeight="false" outlineLevel="0" collapsed="false">
      <c r="A13759" s="0" t="n">
        <f aca="false">A13758+1</f>
        <v>13756</v>
      </c>
      <c r="B13759" s="0" t="n">
        <f aca="false">100*EXP(LN($A$2)*$A13759-LN($A$2+1)*($A13759+1))</f>
        <v>0.00127711978800713</v>
      </c>
      <c r="C13759" s="0" t="n">
        <f aca="false">EXP(LN($A$2)*$A13759-$A13759*(LN($A13759)-1)-1-$A$2)</f>
        <v>0</v>
      </c>
      <c r="D13759" s="0" t="n">
        <f aca="false">B13759*A13759/100+D13758</f>
        <v>3802.25320683864</v>
      </c>
    </row>
    <row r="13760" customFormat="false" ht="12.75" hidden="false" customHeight="false" outlineLevel="0" collapsed="false">
      <c r="A13760" s="0" t="n">
        <f aca="false">A13759+1</f>
        <v>13757</v>
      </c>
      <c r="B13760" s="0" t="n">
        <f aca="false">100*EXP(LN($A$2)*$A13760-LN($A$2+1)*($A13760+1))</f>
        <v>0.00127686441510814</v>
      </c>
      <c r="C13760" s="0" t="n">
        <f aca="false">EXP(LN($A$2)*$A13760-$A13760*(LN($A13760)-1)-1-$A$2)</f>
        <v>0</v>
      </c>
      <c r="D13760" s="0" t="n">
        <f aca="false">B13760*A13760/100+D13759</f>
        <v>3802.42886507622</v>
      </c>
    </row>
    <row r="13761" customFormat="false" ht="12.75" hidden="false" customHeight="false" outlineLevel="0" collapsed="false">
      <c r="A13761" s="0" t="n">
        <f aca="false">A13760+1</f>
        <v>13758</v>
      </c>
      <c r="B13761" s="0" t="n">
        <f aca="false">100*EXP(LN($A$2)*$A13761-LN($A$2+1)*($A13761+1))</f>
        <v>0.0012766090932921</v>
      </c>
      <c r="C13761" s="0" t="n">
        <f aca="false">EXP(LN($A$2)*$A13761-$A13761*(LN($A13761)-1)-1-$A$2)</f>
        <v>0</v>
      </c>
      <c r="D13761" s="0" t="n">
        <f aca="false">B13761*A13761/100+D13760</f>
        <v>3802.60450095528</v>
      </c>
    </row>
    <row r="13762" customFormat="false" ht="12.75" hidden="false" customHeight="false" outlineLevel="0" collapsed="false">
      <c r="A13762" s="0" t="n">
        <f aca="false">A13761+1</f>
        <v>13759</v>
      </c>
      <c r="B13762" s="0" t="n">
        <f aca="false">100*EXP(LN($A$2)*$A13762-LN($A$2+1)*($A13762+1))</f>
        <v>0.00127635382253021</v>
      </c>
      <c r="C13762" s="0" t="n">
        <f aca="false">EXP(LN($A$2)*$A13762-$A13762*(LN($A13762)-1)-1-$A$2)</f>
        <v>0</v>
      </c>
      <c r="D13762" s="0" t="n">
        <f aca="false">B13762*A13762/100+D13761</f>
        <v>3802.78011447772</v>
      </c>
    </row>
    <row r="13763" customFormat="false" ht="12.75" hidden="false" customHeight="false" outlineLevel="0" collapsed="false">
      <c r="A13763" s="0" t="n">
        <f aca="false">A13762+1</f>
        <v>13760</v>
      </c>
      <c r="B13763" s="0" t="n">
        <f aca="false">100*EXP(LN($A$2)*$A13763-LN($A$2+1)*($A13763+1))</f>
        <v>0.00127609860281227</v>
      </c>
      <c r="C13763" s="0" t="n">
        <f aca="false">EXP(LN($A$2)*$A13763-$A13763*(LN($A13763)-1)-1-$A$2)</f>
        <v>0</v>
      </c>
      <c r="D13763" s="0" t="n">
        <f aca="false">B13763*A13763/100+D13762</f>
        <v>3802.95570564547</v>
      </c>
    </row>
    <row r="13764" customFormat="false" ht="12.75" hidden="false" customHeight="false" outlineLevel="0" collapsed="false">
      <c r="A13764" s="0" t="n">
        <f aca="false">A13763+1</f>
        <v>13761</v>
      </c>
      <c r="B13764" s="0" t="n">
        <f aca="false">100*EXP(LN($A$2)*$A13764-LN($A$2+1)*($A13764+1))</f>
        <v>0.00127584343410949</v>
      </c>
      <c r="C13764" s="0" t="n">
        <f aca="false">EXP(LN($A$2)*$A13764-$A13764*(LN($A13764)-1)-1-$A$2)</f>
        <v>0</v>
      </c>
      <c r="D13764" s="0" t="n">
        <f aca="false">B13764*A13764/100+D13763</f>
        <v>3803.13127446043</v>
      </c>
    </row>
    <row r="13765" customFormat="false" ht="12.75" hidden="false" customHeight="false" outlineLevel="0" collapsed="false">
      <c r="A13765" s="0" t="n">
        <f aca="false">A13764+1</f>
        <v>13762</v>
      </c>
      <c r="B13765" s="0" t="n">
        <f aca="false">100*EXP(LN($A$2)*$A13765-LN($A$2+1)*($A13765+1))</f>
        <v>0.00127558831646738</v>
      </c>
      <c r="C13765" s="0" t="n">
        <f aca="false">EXP(LN($A$2)*$A13765-$A13765*(LN($A13765)-1)-1-$A$2)</f>
        <v>0</v>
      </c>
      <c r="D13765" s="0" t="n">
        <f aca="false">B13765*A13765/100+D13764</f>
        <v>3803.30682092455</v>
      </c>
    </row>
    <row r="13766" customFormat="false" ht="12.75" hidden="false" customHeight="false" outlineLevel="0" collapsed="false">
      <c r="A13766" s="0" t="n">
        <f aca="false">A13765+1</f>
        <v>13763</v>
      </c>
      <c r="B13766" s="0" t="n">
        <f aca="false">100*EXP(LN($A$2)*$A13766-LN($A$2+1)*($A13766+1))</f>
        <v>0.00127533324982003</v>
      </c>
      <c r="C13766" s="0" t="n">
        <f aca="false">EXP(LN($A$2)*$A13766-$A13766*(LN($A13766)-1)-1-$A$2)</f>
        <v>0</v>
      </c>
      <c r="D13766" s="0" t="n">
        <f aca="false">B13766*A13766/100+D13765</f>
        <v>3803.48234503972</v>
      </c>
    </row>
    <row r="13767" customFormat="false" ht="12.75" hidden="false" customHeight="false" outlineLevel="0" collapsed="false">
      <c r="A13767" s="0" t="n">
        <f aca="false">A13766+1</f>
        <v>13764</v>
      </c>
      <c r="B13767" s="0" t="n">
        <f aca="false">100*EXP(LN($A$2)*$A13767-LN($A$2+1)*($A13767+1))</f>
        <v>0.00127507823415725</v>
      </c>
      <c r="C13767" s="0" t="n">
        <f aca="false">EXP(LN($A$2)*$A13767-$A13767*(LN($A13767)-1)-1-$A$2)</f>
        <v>0</v>
      </c>
      <c r="D13767" s="0" t="n">
        <f aca="false">B13767*A13767/100+D13766</f>
        <v>3803.65784680787</v>
      </c>
    </row>
    <row r="13768" customFormat="false" ht="12.75" hidden="false" customHeight="false" outlineLevel="0" collapsed="false">
      <c r="A13768" s="0" t="n">
        <f aca="false">A13767+1</f>
        <v>13765</v>
      </c>
      <c r="B13768" s="0" t="n">
        <f aca="false">100*EXP(LN($A$2)*$A13768-LN($A$2+1)*($A13768+1))</f>
        <v>0.00127482326952452</v>
      </c>
      <c r="C13768" s="0" t="n">
        <f aca="false">EXP(LN($A$2)*$A13768-$A13768*(LN($A13768)-1)-1-$A$2)</f>
        <v>0</v>
      </c>
      <c r="D13768" s="0" t="n">
        <f aca="false">B13768*A13768/100+D13767</f>
        <v>3803.83332623092</v>
      </c>
    </row>
    <row r="13769" customFormat="false" ht="12.75" hidden="false" customHeight="false" outlineLevel="0" collapsed="false">
      <c r="A13769" s="0" t="n">
        <f aca="false">A13768+1</f>
        <v>13766</v>
      </c>
      <c r="B13769" s="0" t="n">
        <f aca="false">100*EXP(LN($A$2)*$A13769-LN($A$2+1)*($A13769+1))</f>
        <v>0.00127456835583741</v>
      </c>
      <c r="C13769" s="0" t="n">
        <f aca="false">EXP(LN($A$2)*$A13769-$A13769*(LN($A13769)-1)-1-$A$2)</f>
        <v>0</v>
      </c>
      <c r="D13769" s="0" t="n">
        <f aca="false">B13769*A13769/100+D13768</f>
        <v>3804.00878331078</v>
      </c>
    </row>
    <row r="13770" customFormat="false" ht="12.75" hidden="false" customHeight="false" outlineLevel="0" collapsed="false">
      <c r="A13770" s="0" t="n">
        <f aca="false">A13769+1</f>
        <v>13767</v>
      </c>
      <c r="B13770" s="0" t="n">
        <f aca="false">100*EXP(LN($A$2)*$A13770-LN($A$2+1)*($A13770+1))</f>
        <v>0.0012743134931414</v>
      </c>
      <c r="C13770" s="0" t="n">
        <f aca="false">EXP(LN($A$2)*$A13770-$A13770*(LN($A13770)-1)-1-$A$2)</f>
        <v>0</v>
      </c>
      <c r="D13770" s="0" t="n">
        <f aca="false">B13770*A13770/100+D13769</f>
        <v>3804.18421804938</v>
      </c>
    </row>
    <row r="13771" customFormat="false" ht="12.75" hidden="false" customHeight="false" outlineLevel="0" collapsed="false">
      <c r="A13771" s="0" t="n">
        <f aca="false">A13770+1</f>
        <v>13768</v>
      </c>
      <c r="B13771" s="0" t="n">
        <f aca="false">100*EXP(LN($A$2)*$A13771-LN($A$2+1)*($A13771+1))</f>
        <v>0.00127405868140773</v>
      </c>
      <c r="C13771" s="0" t="n">
        <f aca="false">EXP(LN($A$2)*$A13771-$A13771*(LN($A13771)-1)-1-$A$2)</f>
        <v>0</v>
      </c>
      <c r="D13771" s="0" t="n">
        <f aca="false">B13771*A13771/100+D13770</f>
        <v>3804.35963044864</v>
      </c>
    </row>
    <row r="13772" customFormat="false" ht="12.75" hidden="false" customHeight="false" outlineLevel="0" collapsed="false">
      <c r="A13772" s="0" t="n">
        <f aca="false">A13771+1</f>
        <v>13769</v>
      </c>
      <c r="B13772" s="0" t="n">
        <f aca="false">100*EXP(LN($A$2)*$A13772-LN($A$2+1)*($A13772+1))</f>
        <v>0.00127380392062622</v>
      </c>
      <c r="C13772" s="0" t="n">
        <f aca="false">EXP(LN($A$2)*$A13772-$A13772*(LN($A13772)-1)-1-$A$2)</f>
        <v>0</v>
      </c>
      <c r="D13772" s="0" t="n">
        <f aca="false">B13772*A13772/100+D13771</f>
        <v>3804.53502051047</v>
      </c>
    </row>
    <row r="13773" customFormat="false" ht="12.75" hidden="false" customHeight="false" outlineLevel="0" collapsed="false">
      <c r="A13773" s="0" t="n">
        <f aca="false">A13772+1</f>
        <v>13770</v>
      </c>
      <c r="B13773" s="0" t="n">
        <f aca="false">100*EXP(LN($A$2)*$A13773-LN($A$2+1)*($A13773+1))</f>
        <v>0.00127354921076814</v>
      </c>
      <c r="C13773" s="0" t="n">
        <f aca="false">EXP(LN($A$2)*$A13773-$A13773*(LN($A13773)-1)-1-$A$2)</f>
        <v>0</v>
      </c>
      <c r="D13773" s="0" t="n">
        <f aca="false">B13773*A13773/100+D13772</f>
        <v>3804.71038823679</v>
      </c>
    </row>
    <row r="13774" customFormat="false" ht="12.75" hidden="false" customHeight="false" outlineLevel="0" collapsed="false">
      <c r="A13774" s="0" t="n">
        <f aca="false">A13773+1</f>
        <v>13771</v>
      </c>
      <c r="B13774" s="0" t="n">
        <f aca="false">100*EXP(LN($A$2)*$A13774-LN($A$2+1)*($A13774+1))</f>
        <v>0.00127329455187891</v>
      </c>
      <c r="C13774" s="0" t="n">
        <f aca="false">EXP(LN($A$2)*$A13774-$A13774*(LN($A13774)-1)-1-$A$2)</f>
        <v>0</v>
      </c>
      <c r="D13774" s="0" t="n">
        <f aca="false">B13774*A13774/100+D13773</f>
        <v>3804.88573362953</v>
      </c>
    </row>
    <row r="13775" customFormat="false" ht="12.75" hidden="false" customHeight="false" outlineLevel="0" collapsed="false">
      <c r="A13775" s="0" t="n">
        <f aca="false">A13774+1</f>
        <v>13772</v>
      </c>
      <c r="B13775" s="0" t="n">
        <f aca="false">100*EXP(LN($A$2)*$A13775-LN($A$2+1)*($A13775+1))</f>
        <v>0.00127303994387421</v>
      </c>
      <c r="C13775" s="0" t="n">
        <f aca="false">EXP(LN($A$2)*$A13775-$A13775*(LN($A13775)-1)-1-$A$2)</f>
        <v>0</v>
      </c>
      <c r="D13775" s="0" t="n">
        <f aca="false">B13775*A13775/100+D13774</f>
        <v>3805.0610566906</v>
      </c>
    </row>
    <row r="13776" customFormat="false" ht="12.75" hidden="false" customHeight="false" outlineLevel="0" collapsed="false">
      <c r="A13776" s="0" t="n">
        <f aca="false">A13775+1</f>
        <v>13773</v>
      </c>
      <c r="B13776" s="0" t="n">
        <f aca="false">100*EXP(LN($A$2)*$A13776-LN($A$2+1)*($A13776+1))</f>
        <v>0.00127278538679946</v>
      </c>
      <c r="C13776" s="0" t="n">
        <f aca="false">EXP(LN($A$2)*$A13776-$A13776*(LN($A13776)-1)-1-$A$2)</f>
        <v>0</v>
      </c>
      <c r="D13776" s="0" t="n">
        <f aca="false">B13776*A13776/100+D13775</f>
        <v>3805.23635742193</v>
      </c>
    </row>
    <row r="13777" customFormat="false" ht="12.75" hidden="false" customHeight="false" outlineLevel="0" collapsed="false">
      <c r="A13777" s="0" t="n">
        <f aca="false">A13776+1</f>
        <v>13774</v>
      </c>
      <c r="B13777" s="0" t="n">
        <f aca="false">100*EXP(LN($A$2)*$A13777-LN($A$2+1)*($A13777+1))</f>
        <v>0.00127253088062595</v>
      </c>
      <c r="C13777" s="0" t="n">
        <f aca="false">EXP(LN($A$2)*$A13777-$A13777*(LN($A13777)-1)-1-$A$2)</f>
        <v>0</v>
      </c>
      <c r="D13777" s="0" t="n">
        <f aca="false">B13777*A13777/100+D13776</f>
        <v>3805.41163582543</v>
      </c>
    </row>
    <row r="13778" customFormat="false" ht="12.75" hidden="false" customHeight="false" outlineLevel="0" collapsed="false">
      <c r="A13778" s="0" t="n">
        <f aca="false">A13777+1</f>
        <v>13775</v>
      </c>
      <c r="B13778" s="0" t="n">
        <f aca="false">100*EXP(LN($A$2)*$A13778-LN($A$2+1)*($A13778+1))</f>
        <v>0.00127227642534349</v>
      </c>
      <c r="C13778" s="0" t="n">
        <f aca="false">EXP(LN($A$2)*$A13778-$A13778*(LN($A13778)-1)-1-$A$2)</f>
        <v>0</v>
      </c>
      <c r="D13778" s="0" t="n">
        <f aca="false">B13778*A13778/100+D13777</f>
        <v>3805.58689190302</v>
      </c>
    </row>
    <row r="13779" customFormat="false" ht="12.75" hidden="false" customHeight="false" outlineLevel="0" collapsed="false">
      <c r="A13779" s="0" t="n">
        <f aca="false">A13778+1</f>
        <v>13776</v>
      </c>
      <c r="B13779" s="0" t="n">
        <f aca="false">100*EXP(LN($A$2)*$A13779-LN($A$2+1)*($A13779+1))</f>
        <v>0.00127202202094191</v>
      </c>
      <c r="C13779" s="0" t="n">
        <f aca="false">EXP(LN($A$2)*$A13779-$A13779*(LN($A13779)-1)-1-$A$2)</f>
        <v>0</v>
      </c>
      <c r="D13779" s="0" t="n">
        <f aca="false">B13779*A13779/100+D13778</f>
        <v>3805.76212565662</v>
      </c>
    </row>
    <row r="13780" customFormat="false" ht="12.75" hidden="false" customHeight="false" outlineLevel="0" collapsed="false">
      <c r="A13780" s="0" t="n">
        <f aca="false">A13779+1</f>
        <v>13777</v>
      </c>
      <c r="B13780" s="0" t="n">
        <f aca="false">100*EXP(LN($A$2)*$A13780-LN($A$2+1)*($A13780+1))</f>
        <v>0.00127176766739253</v>
      </c>
      <c r="C13780" s="0" t="n">
        <f aca="false">EXP(LN($A$2)*$A13780-$A13780*(LN($A13780)-1)-1-$A$2)</f>
        <v>0</v>
      </c>
      <c r="D13780" s="0" t="n">
        <f aca="false">B13780*A13780/100+D13779</f>
        <v>3805.93733708816</v>
      </c>
    </row>
    <row r="13781" customFormat="false" ht="12.75" hidden="false" customHeight="false" outlineLevel="0" collapsed="false">
      <c r="A13781" s="0" t="n">
        <f aca="false">A13780+1</f>
        <v>13778</v>
      </c>
      <c r="B13781" s="0" t="n">
        <f aca="false">100*EXP(LN($A$2)*$A13781-LN($A$2+1)*($A13781+1))</f>
        <v>0.00127151336474069</v>
      </c>
      <c r="C13781" s="0" t="n">
        <f aca="false">EXP(LN($A$2)*$A13781-$A13781*(LN($A13781)-1)-1-$A$2)</f>
        <v>0</v>
      </c>
      <c r="D13781" s="0" t="n">
        <f aca="false">B13781*A13781/100+D13780</f>
        <v>3806.11252619955</v>
      </c>
    </row>
    <row r="13782" customFormat="false" ht="12.75" hidden="false" customHeight="false" outlineLevel="0" collapsed="false">
      <c r="A13782" s="0" t="n">
        <f aca="false">A13781+1</f>
        <v>13779</v>
      </c>
      <c r="B13782" s="0" t="n">
        <f aca="false">100*EXP(LN($A$2)*$A13782-LN($A$2+1)*($A13782+1))</f>
        <v>0.00127125911290222</v>
      </c>
      <c r="C13782" s="0" t="n">
        <f aca="false">EXP(LN($A$2)*$A13782-$A13782*(LN($A13782)-1)-1-$A$2)</f>
        <v>0</v>
      </c>
      <c r="D13782" s="0" t="n">
        <f aca="false">B13782*A13782/100+D13781</f>
        <v>3806.28769299272</v>
      </c>
    </row>
    <row r="13783" customFormat="false" ht="12.75" hidden="false" customHeight="false" outlineLevel="0" collapsed="false">
      <c r="A13783" s="0" t="n">
        <f aca="false">A13782+1</f>
        <v>13780</v>
      </c>
      <c r="B13783" s="0" t="n">
        <f aca="false">100*EXP(LN($A$2)*$A13783-LN($A$2+1)*($A13783+1))</f>
        <v>0.00127100491192244</v>
      </c>
      <c r="C13783" s="0" t="n">
        <f aca="false">EXP(LN($A$2)*$A13783-$A13783*(LN($A13783)-1)-1-$A$2)</f>
        <v>0</v>
      </c>
      <c r="D13783" s="0" t="n">
        <f aca="false">B13783*A13783/100+D13782</f>
        <v>3806.46283746958</v>
      </c>
    </row>
    <row r="13784" customFormat="false" ht="12.75" hidden="false" customHeight="false" outlineLevel="0" collapsed="false">
      <c r="A13784" s="0" t="n">
        <f aca="false">A13783+1</f>
        <v>13781</v>
      </c>
      <c r="B13784" s="0" t="n">
        <f aca="false">100*EXP(LN($A$2)*$A13784-LN($A$2+1)*($A13784+1))</f>
        <v>0.00127075076177269</v>
      </c>
      <c r="C13784" s="0" t="n">
        <f aca="false">EXP(LN($A$2)*$A13784-$A13784*(LN($A13784)-1)-1-$A$2)</f>
        <v>0</v>
      </c>
      <c r="D13784" s="0" t="n">
        <f aca="false">B13784*A13784/100+D13783</f>
        <v>3806.63795963206</v>
      </c>
    </row>
    <row r="13785" customFormat="false" ht="12.75" hidden="false" customHeight="false" outlineLevel="0" collapsed="false">
      <c r="A13785" s="0" t="n">
        <f aca="false">A13784+1</f>
        <v>13782</v>
      </c>
      <c r="B13785" s="0" t="n">
        <f aca="false">100*EXP(LN($A$2)*$A13785-LN($A$2+1)*($A13785+1))</f>
        <v>0.00127049666244281</v>
      </c>
      <c r="C13785" s="0" t="n">
        <f aca="false">EXP(LN($A$2)*$A13785-$A13785*(LN($A13785)-1)-1-$A$2)</f>
        <v>0</v>
      </c>
      <c r="D13785" s="0" t="n">
        <f aca="false">B13785*A13785/100+D13784</f>
        <v>3806.81305948208</v>
      </c>
    </row>
    <row r="13786" customFormat="false" ht="12.75" hidden="false" customHeight="false" outlineLevel="0" collapsed="false">
      <c r="A13786" s="0" t="n">
        <f aca="false">A13785+1</f>
        <v>13783</v>
      </c>
      <c r="B13786" s="0" t="n">
        <f aca="false">100*EXP(LN($A$2)*$A13786-LN($A$2+1)*($A13786+1))</f>
        <v>0.00127024261390414</v>
      </c>
      <c r="C13786" s="0" t="n">
        <f aca="false">EXP(LN($A$2)*$A13786-$A13786*(LN($A13786)-1)-1-$A$2)</f>
        <v>0</v>
      </c>
      <c r="D13786" s="0" t="n">
        <f aca="false">B13786*A13786/100+D13785</f>
        <v>3806.98813702155</v>
      </c>
    </row>
    <row r="13787" customFormat="false" ht="12.75" hidden="false" customHeight="false" outlineLevel="0" collapsed="false">
      <c r="A13787" s="0" t="n">
        <f aca="false">A13786+1</f>
        <v>13784</v>
      </c>
      <c r="B13787" s="0" t="n">
        <f aca="false">100*EXP(LN($A$2)*$A13787-LN($A$2+1)*($A13787+1))</f>
        <v>0.00126998861620199</v>
      </c>
      <c r="C13787" s="0" t="n">
        <f aca="false">EXP(LN($A$2)*$A13787-$A13787*(LN($A13787)-1)-1-$A$2)</f>
        <v>0</v>
      </c>
      <c r="D13787" s="0" t="n">
        <f aca="false">B13787*A13787/100+D13786</f>
        <v>3807.16319225241</v>
      </c>
    </row>
    <row r="13788" customFormat="false" ht="12.75" hidden="false" customHeight="false" outlineLevel="0" collapsed="false">
      <c r="A13788" s="0" t="n">
        <f aca="false">A13787+1</f>
        <v>13785</v>
      </c>
      <c r="B13788" s="0" t="n">
        <f aca="false">100*EXP(LN($A$2)*$A13788-LN($A$2+1)*($A13788+1))</f>
        <v>0.00126973466927074</v>
      </c>
      <c r="C13788" s="0" t="n">
        <f aca="false">EXP(LN($A$2)*$A13788-$A13788*(LN($A13788)-1)-1-$A$2)</f>
        <v>0</v>
      </c>
      <c r="D13788" s="0" t="n">
        <f aca="false">B13788*A13788/100+D13787</f>
        <v>3807.33822517657</v>
      </c>
    </row>
    <row r="13789" customFormat="false" ht="12.75" hidden="false" customHeight="false" outlineLevel="0" collapsed="false">
      <c r="A13789" s="0" t="n">
        <f aca="false">A13788+1</f>
        <v>13786</v>
      </c>
      <c r="B13789" s="0" t="n">
        <f aca="false">100*EXP(LN($A$2)*$A13789-LN($A$2+1)*($A13789+1))</f>
        <v>0.00126948077310025</v>
      </c>
      <c r="C13789" s="0" t="n">
        <f aca="false">EXP(LN($A$2)*$A13789-$A13789*(LN($A13789)-1)-1-$A$2)</f>
        <v>0</v>
      </c>
      <c r="D13789" s="0" t="n">
        <f aca="false">B13789*A13789/100+D13788</f>
        <v>3807.51323579595</v>
      </c>
    </row>
    <row r="13790" customFormat="false" ht="12.75" hidden="false" customHeight="false" outlineLevel="0" collapsed="false">
      <c r="A13790" s="0" t="n">
        <f aca="false">A13789+1</f>
        <v>13787</v>
      </c>
      <c r="B13790" s="0" t="n">
        <f aca="false">100*EXP(LN($A$2)*$A13790-LN($A$2+1)*($A13790+1))</f>
        <v>0.00126922692773578</v>
      </c>
      <c r="C13790" s="0" t="n">
        <f aca="false">EXP(LN($A$2)*$A13790-$A13790*(LN($A13790)-1)-1-$A$2)</f>
        <v>0</v>
      </c>
      <c r="D13790" s="0" t="n">
        <f aca="false">B13790*A13790/100+D13789</f>
        <v>3807.68822411248</v>
      </c>
    </row>
    <row r="13791" customFormat="false" ht="12.75" hidden="false" customHeight="false" outlineLevel="0" collapsed="false">
      <c r="A13791" s="0" t="n">
        <f aca="false">A13790+1</f>
        <v>13788</v>
      </c>
      <c r="B13791" s="0" t="n">
        <f aca="false">100*EXP(LN($A$2)*$A13791-LN($A$2+1)*($A13791+1))</f>
        <v>0.00126897313309329</v>
      </c>
      <c r="C13791" s="0" t="n">
        <f aca="false">EXP(LN($A$2)*$A13791-$A13791*(LN($A13791)-1)-1-$A$2)</f>
        <v>0</v>
      </c>
      <c r="D13791" s="0" t="n">
        <f aca="false">B13791*A13791/100+D13790</f>
        <v>3807.86319012807</v>
      </c>
    </row>
    <row r="13792" customFormat="false" ht="12.75" hidden="false" customHeight="false" outlineLevel="0" collapsed="false">
      <c r="A13792" s="0" t="n">
        <f aca="false">A13791+1</f>
        <v>13789</v>
      </c>
      <c r="B13792" s="0" t="n">
        <f aca="false">100*EXP(LN($A$2)*$A13792-LN($A$2+1)*($A13792+1))</f>
        <v>0.00126871938921805</v>
      </c>
      <c r="C13792" s="0" t="n">
        <f aca="false">EXP(LN($A$2)*$A13792-$A13792*(LN($A13792)-1)-1-$A$2)</f>
        <v>0</v>
      </c>
      <c r="D13792" s="0" t="n">
        <f aca="false">B13792*A13792/100+D13791</f>
        <v>3808.03813384465</v>
      </c>
    </row>
    <row r="13793" customFormat="false" ht="12.75" hidden="false" customHeight="false" outlineLevel="0" collapsed="false">
      <c r="A13793" s="0" t="n">
        <f aca="false">A13792+1</f>
        <v>13790</v>
      </c>
      <c r="B13793" s="0" t="n">
        <f aca="false">100*EXP(LN($A$2)*$A13793-LN($A$2+1)*($A13793+1))</f>
        <v>0.00126846569606297</v>
      </c>
      <c r="C13793" s="0" t="n">
        <f aca="false">EXP(LN($A$2)*$A13793-$A13793*(LN($A13793)-1)-1-$A$2)</f>
        <v>0</v>
      </c>
      <c r="D13793" s="0" t="n">
        <f aca="false">B13793*A13793/100+D13792</f>
        <v>3808.21305526413</v>
      </c>
    </row>
    <row r="13794" customFormat="false" ht="12.75" hidden="false" customHeight="false" outlineLevel="0" collapsed="false">
      <c r="A13794" s="0" t="n">
        <f aca="false">A13793+1</f>
        <v>13791</v>
      </c>
      <c r="B13794" s="0" t="n">
        <f aca="false">100*EXP(LN($A$2)*$A13794-LN($A$2+1)*($A13794+1))</f>
        <v>0.0012682120536733</v>
      </c>
      <c r="C13794" s="0" t="n">
        <f aca="false">EXP(LN($A$2)*$A13794-$A13794*(LN($A13794)-1)-1-$A$2)</f>
        <v>0</v>
      </c>
      <c r="D13794" s="0" t="n">
        <f aca="false">B13794*A13794/100+D13793</f>
        <v>3808.38795438846</v>
      </c>
    </row>
    <row r="13795" customFormat="false" ht="12.75" hidden="false" customHeight="false" outlineLevel="0" collapsed="false">
      <c r="A13795" s="0" t="n">
        <f aca="false">A13794+1</f>
        <v>13792</v>
      </c>
      <c r="B13795" s="0" t="n">
        <f aca="false">100*EXP(LN($A$2)*$A13795-LN($A$2+1)*($A13795+1))</f>
        <v>0.00126795846196505</v>
      </c>
      <c r="C13795" s="0" t="n">
        <f aca="false">EXP(LN($A$2)*$A13795-$A13795*(LN($A13795)-1)-1-$A$2)</f>
        <v>0</v>
      </c>
      <c r="D13795" s="0" t="n">
        <f aca="false">B13795*A13795/100+D13794</f>
        <v>3808.56283121953</v>
      </c>
    </row>
    <row r="13796" customFormat="false" ht="12.75" hidden="false" customHeight="false" outlineLevel="0" collapsed="false">
      <c r="A13796" s="0" t="n">
        <f aca="false">A13795+1</f>
        <v>13793</v>
      </c>
      <c r="B13796" s="0" t="n">
        <f aca="false">100*EXP(LN($A$2)*$A13796-LN($A$2+1)*($A13796+1))</f>
        <v>0.00126770492098345</v>
      </c>
      <c r="C13796" s="0" t="n">
        <f aca="false">EXP(LN($A$2)*$A13796-$A13796*(LN($A13796)-1)-1-$A$2)</f>
        <v>0</v>
      </c>
      <c r="D13796" s="0" t="n">
        <f aca="false">B13796*A13796/100+D13795</f>
        <v>3808.73768575928</v>
      </c>
    </row>
    <row r="13797" customFormat="false" ht="12.75" hidden="false" customHeight="false" outlineLevel="0" collapsed="false">
      <c r="A13797" s="0" t="n">
        <f aca="false">A13796+1</f>
        <v>13794</v>
      </c>
      <c r="B13797" s="0" t="n">
        <f aca="false">100*EXP(LN($A$2)*$A13797-LN($A$2+1)*($A13797+1))</f>
        <v>0.00126745143069991</v>
      </c>
      <c r="C13797" s="0" t="n">
        <f aca="false">EXP(LN($A$2)*$A13797-$A13797*(LN($A13797)-1)-1-$A$2)</f>
        <v>0</v>
      </c>
      <c r="D13797" s="0" t="n">
        <f aca="false">B13797*A13797/100+D13796</f>
        <v>3808.91251800963</v>
      </c>
    </row>
    <row r="13798" customFormat="false" ht="12.75" hidden="false" customHeight="false" outlineLevel="0" collapsed="false">
      <c r="A13798" s="0" t="n">
        <f aca="false">A13797+1</f>
        <v>13795</v>
      </c>
      <c r="B13798" s="0" t="n">
        <f aca="false">100*EXP(LN($A$2)*$A13798-LN($A$2+1)*($A13798+1))</f>
        <v>0.00126719799110429</v>
      </c>
      <c r="C13798" s="0" t="n">
        <f aca="false">EXP(LN($A$2)*$A13798-$A13798*(LN($A13798)-1)-1-$A$2)</f>
        <v>0</v>
      </c>
      <c r="D13798" s="0" t="n">
        <f aca="false">B13798*A13798/100+D13797</f>
        <v>3809.08732797251</v>
      </c>
    </row>
    <row r="13799" customFormat="false" ht="12.75" hidden="false" customHeight="false" outlineLevel="0" collapsed="false">
      <c r="A13799" s="0" t="n">
        <f aca="false">A13798+1</f>
        <v>13796</v>
      </c>
      <c r="B13799" s="0" t="n">
        <f aca="false">100*EXP(LN($A$2)*$A13799-LN($A$2+1)*($A13799+1))</f>
        <v>0.00126694460218645</v>
      </c>
      <c r="C13799" s="0" t="n">
        <f aca="false">EXP(LN($A$2)*$A13799-$A13799*(LN($A13799)-1)-1-$A$2)</f>
        <v>0</v>
      </c>
      <c r="D13799" s="0" t="n">
        <f aca="false">B13799*A13799/100+D13798</f>
        <v>3809.26211564982</v>
      </c>
    </row>
    <row r="13800" customFormat="false" ht="12.75" hidden="false" customHeight="false" outlineLevel="0" collapsed="false">
      <c r="A13800" s="0" t="n">
        <f aca="false">A13799+1</f>
        <v>13797</v>
      </c>
      <c r="B13800" s="0" t="n">
        <f aca="false">100*EXP(LN($A$2)*$A13800-LN($A$2+1)*($A13800+1))</f>
        <v>0.00126669126393626</v>
      </c>
      <c r="C13800" s="0" t="n">
        <f aca="false">EXP(LN($A$2)*$A13800-$A13800*(LN($A13800)-1)-1-$A$2)</f>
        <v>0</v>
      </c>
      <c r="D13800" s="0" t="n">
        <f aca="false">B13800*A13800/100+D13799</f>
        <v>3809.43688104351</v>
      </c>
    </row>
    <row r="13801" customFormat="false" ht="12.75" hidden="false" customHeight="false" outlineLevel="0" collapsed="false">
      <c r="A13801" s="0" t="n">
        <f aca="false">A13800+1</f>
        <v>13798</v>
      </c>
      <c r="B13801" s="0" t="n">
        <f aca="false">100*EXP(LN($A$2)*$A13801-LN($A$2+1)*($A13801+1))</f>
        <v>0.00126643797634359</v>
      </c>
      <c r="C13801" s="0" t="n">
        <f aca="false">EXP(LN($A$2)*$A13801-$A13801*(LN($A13801)-1)-1-$A$2)</f>
        <v>0</v>
      </c>
      <c r="D13801" s="0" t="n">
        <f aca="false">B13801*A13801/100+D13800</f>
        <v>3809.61162415548</v>
      </c>
    </row>
    <row r="13802" customFormat="false" ht="12.75" hidden="false" customHeight="false" outlineLevel="0" collapsed="false">
      <c r="A13802" s="0" t="n">
        <f aca="false">A13801+1</f>
        <v>13799</v>
      </c>
      <c r="B13802" s="0" t="n">
        <f aca="false">100*EXP(LN($A$2)*$A13802-LN($A$2+1)*($A13802+1))</f>
        <v>0.00126618473937988</v>
      </c>
      <c r="C13802" s="0" t="n">
        <f aca="false">EXP(LN($A$2)*$A13802-$A13802*(LN($A13802)-1)-1-$A$2)</f>
        <v>0</v>
      </c>
      <c r="D13802" s="0" t="n">
        <f aca="false">B13802*A13802/100+D13801</f>
        <v>3809.78634498767</v>
      </c>
    </row>
    <row r="13803" customFormat="false" ht="12.75" hidden="false" customHeight="false" outlineLevel="0" collapsed="false">
      <c r="A13803" s="0" t="n">
        <f aca="false">A13802+1</f>
        <v>13800</v>
      </c>
      <c r="B13803" s="0" t="n">
        <f aca="false">100*EXP(LN($A$2)*$A13803-LN($A$2+1)*($A13803+1))</f>
        <v>0.00126593155309028</v>
      </c>
      <c r="C13803" s="0" t="n">
        <f aca="false">EXP(LN($A$2)*$A13803-$A13803*(LN($A13803)-1)-1-$A$2)</f>
        <v>0</v>
      </c>
      <c r="D13803" s="0" t="n">
        <f aca="false">B13803*A13803/100+D13802</f>
        <v>3809.961043542</v>
      </c>
    </row>
    <row r="13804" customFormat="false" ht="12.75" hidden="false" customHeight="false" outlineLevel="0" collapsed="false">
      <c r="A13804" s="0" t="n">
        <f aca="false">A13803+1</f>
        <v>13801</v>
      </c>
      <c r="B13804" s="0" t="n">
        <f aca="false">100*EXP(LN($A$2)*$A13804-LN($A$2+1)*($A13804+1))</f>
        <v>0.00126567841739098</v>
      </c>
      <c r="C13804" s="0" t="n">
        <f aca="false">EXP(LN($A$2)*$A13804-$A13804*(LN($A13804)-1)-1-$A$2)</f>
        <v>0</v>
      </c>
      <c r="D13804" s="0" t="n">
        <f aca="false">B13804*A13804/100+D13803</f>
        <v>3810.13571982038</v>
      </c>
    </row>
    <row r="13805" customFormat="false" ht="12.75" hidden="false" customHeight="false" outlineLevel="0" collapsed="false">
      <c r="A13805" s="0" t="n">
        <f aca="false">A13804+1</f>
        <v>13802</v>
      </c>
      <c r="B13805" s="0" t="n">
        <f aca="false">100*EXP(LN($A$2)*$A13805-LN($A$2+1)*($A13805+1))</f>
        <v>0.00126542533232711</v>
      </c>
      <c r="C13805" s="0" t="n">
        <f aca="false">EXP(LN($A$2)*$A13805-$A13805*(LN($A13805)-1)-1-$A$2)</f>
        <v>0</v>
      </c>
      <c r="D13805" s="0" t="n">
        <f aca="false">B13805*A13805/100+D13804</f>
        <v>3810.31037382475</v>
      </c>
    </row>
    <row r="13806" customFormat="false" ht="12.75" hidden="false" customHeight="false" outlineLevel="0" collapsed="false">
      <c r="A13806" s="0" t="n">
        <f aca="false">A13805+1</f>
        <v>13803</v>
      </c>
      <c r="B13806" s="0" t="n">
        <f aca="false">100*EXP(LN($A$2)*$A13806-LN($A$2+1)*($A13806+1))</f>
        <v>0.00126517229787013</v>
      </c>
      <c r="C13806" s="0" t="n">
        <f aca="false">EXP(LN($A$2)*$A13806-$A13806*(LN($A13806)-1)-1-$A$2)</f>
        <v>0</v>
      </c>
      <c r="D13806" s="0" t="n">
        <f aca="false">B13806*A13806/100+D13805</f>
        <v>3810.48500555703</v>
      </c>
    </row>
    <row r="13807" customFormat="false" ht="12.75" hidden="false" customHeight="false" outlineLevel="0" collapsed="false">
      <c r="A13807" s="0" t="n">
        <f aca="false">A13806+1</f>
        <v>13804</v>
      </c>
      <c r="B13807" s="0" t="n">
        <f aca="false">100*EXP(LN($A$2)*$A13807-LN($A$2+1)*($A13807+1))</f>
        <v>0.00126491931400992</v>
      </c>
      <c r="C13807" s="0" t="n">
        <f aca="false">EXP(LN($A$2)*$A13807-$A13807*(LN($A13807)-1)-1-$A$2)</f>
        <v>0</v>
      </c>
      <c r="D13807" s="0" t="n">
        <f aca="false">B13807*A13807/100+D13806</f>
        <v>3810.65961501913</v>
      </c>
    </row>
    <row r="13808" customFormat="false" ht="12.75" hidden="false" customHeight="false" outlineLevel="0" collapsed="false">
      <c r="A13808" s="0" t="n">
        <f aca="false">A13807+1</f>
        <v>13805</v>
      </c>
      <c r="B13808" s="0" t="n">
        <f aca="false">100*EXP(LN($A$2)*$A13808-LN($A$2+1)*($A13808+1))</f>
        <v>0.00126466638071796</v>
      </c>
      <c r="C13808" s="0" t="n">
        <f aca="false">EXP(LN($A$2)*$A13808-$A13808*(LN($A13808)-1)-1-$A$2)</f>
        <v>0</v>
      </c>
      <c r="D13808" s="0" t="n">
        <f aca="false">B13808*A13808/100+D13807</f>
        <v>3810.83420221299</v>
      </c>
    </row>
    <row r="13809" customFormat="false" ht="12.75" hidden="false" customHeight="false" outlineLevel="0" collapsed="false">
      <c r="A13809" s="0" t="n">
        <f aca="false">A13808+1</f>
        <v>13806</v>
      </c>
      <c r="B13809" s="0" t="n">
        <f aca="false">100*EXP(LN($A$2)*$A13809-LN($A$2+1)*($A13809+1))</f>
        <v>0.00126441349802095</v>
      </c>
      <c r="C13809" s="0" t="n">
        <f aca="false">EXP(LN($A$2)*$A13809-$A13809*(LN($A13809)-1)-1-$A$2)</f>
        <v>0</v>
      </c>
      <c r="D13809" s="0" t="n">
        <f aca="false">B13809*A13809/100+D13808</f>
        <v>3811.00876714053</v>
      </c>
    </row>
    <row r="13810" customFormat="false" ht="12.75" hidden="false" customHeight="false" outlineLevel="0" collapsed="false">
      <c r="A13810" s="0" t="n">
        <f aca="false">A13809+1</f>
        <v>13807</v>
      </c>
      <c r="B13810" s="0" t="n">
        <f aca="false">100*EXP(LN($A$2)*$A13810-LN($A$2+1)*($A13810+1))</f>
        <v>0.00126416066590876</v>
      </c>
      <c r="C13810" s="0" t="n">
        <f aca="false">EXP(LN($A$2)*$A13810-$A13810*(LN($A13810)-1)-1-$A$2)</f>
        <v>0</v>
      </c>
      <c r="D13810" s="0" t="n">
        <f aca="false">B13810*A13810/100+D13809</f>
        <v>3811.18330980367</v>
      </c>
    </row>
    <row r="13811" customFormat="false" ht="12.75" hidden="false" customHeight="false" outlineLevel="0" collapsed="false">
      <c r="A13811" s="0" t="n">
        <f aca="false">A13810+1</f>
        <v>13808</v>
      </c>
      <c r="B13811" s="0" t="n">
        <f aca="false">100*EXP(LN($A$2)*$A13811-LN($A$2+1)*($A13811+1))</f>
        <v>0.0012639078843161</v>
      </c>
      <c r="C13811" s="0" t="n">
        <f aca="false">EXP(LN($A$2)*$A13811-$A13811*(LN($A13811)-1)-1-$A$2)</f>
        <v>0</v>
      </c>
      <c r="D13811" s="0" t="n">
        <f aca="false">B13811*A13811/100+D13810</f>
        <v>3811.35783020433</v>
      </c>
    </row>
    <row r="13812" customFormat="false" ht="12.75" hidden="false" customHeight="false" outlineLevel="0" collapsed="false">
      <c r="A13812" s="0" t="n">
        <f aca="false">A13811+1</f>
        <v>13809</v>
      </c>
      <c r="B13812" s="0" t="n">
        <f aca="false">100*EXP(LN($A$2)*$A13812-LN($A$2+1)*($A13812+1))</f>
        <v>0.00126365515328803</v>
      </c>
      <c r="C13812" s="0" t="n">
        <f aca="false">EXP(LN($A$2)*$A13812-$A13812*(LN($A13812)-1)-1-$A$2)</f>
        <v>0</v>
      </c>
      <c r="D13812" s="0" t="n">
        <f aca="false">B13812*A13812/100+D13811</f>
        <v>3811.53232834445</v>
      </c>
    </row>
    <row r="13813" customFormat="false" ht="12.75" hidden="false" customHeight="false" outlineLevel="0" collapsed="false">
      <c r="A13813" s="0" t="n">
        <f aca="false">A13812+1</f>
        <v>13810</v>
      </c>
      <c r="B13813" s="0" t="n">
        <f aca="false">100*EXP(LN($A$2)*$A13813-LN($A$2+1)*($A13813+1))</f>
        <v>0.00126340247279606</v>
      </c>
      <c r="C13813" s="0" t="n">
        <f aca="false">EXP(LN($A$2)*$A13813-$A13813*(LN($A13813)-1)-1-$A$2)</f>
        <v>0</v>
      </c>
      <c r="D13813" s="0" t="n">
        <f aca="false">B13813*A13813/100+D13812</f>
        <v>3811.70680422595</v>
      </c>
    </row>
    <row r="13814" customFormat="false" ht="12.75" hidden="false" customHeight="false" outlineLevel="0" collapsed="false">
      <c r="A13814" s="0" t="n">
        <f aca="false">A13813+1</f>
        <v>13811</v>
      </c>
      <c r="B13814" s="0" t="n">
        <f aca="false">100*EXP(LN($A$2)*$A13814-LN($A$2+1)*($A13814+1))</f>
        <v>0.00126314984283008</v>
      </c>
      <c r="C13814" s="0" t="n">
        <f aca="false">EXP(LN($A$2)*$A13814-$A13814*(LN($A13814)-1)-1-$A$2)</f>
        <v>0</v>
      </c>
      <c r="D13814" s="0" t="n">
        <f aca="false">B13814*A13814/100+D13813</f>
        <v>3811.88125785074</v>
      </c>
    </row>
    <row r="13815" customFormat="false" ht="12.75" hidden="false" customHeight="false" outlineLevel="0" collapsed="false">
      <c r="A13815" s="0" t="n">
        <f aca="false">A13814+1</f>
        <v>13812</v>
      </c>
      <c r="B13815" s="0" t="n">
        <f aca="false">100*EXP(LN($A$2)*$A13815-LN($A$2+1)*($A13815+1))</f>
        <v>0.00126289726336162</v>
      </c>
      <c r="C13815" s="0" t="n">
        <f aca="false">EXP(LN($A$2)*$A13815-$A13815*(LN($A13815)-1)-1-$A$2)</f>
        <v>0</v>
      </c>
      <c r="D13815" s="0" t="n">
        <f aca="false">B13815*A13815/100+D13814</f>
        <v>3812.05568922075</v>
      </c>
    </row>
    <row r="13816" customFormat="false" ht="12.75" hidden="false" customHeight="false" outlineLevel="0" collapsed="false">
      <c r="A13816" s="0" t="n">
        <f aca="false">A13815+1</f>
        <v>13813</v>
      </c>
      <c r="B13816" s="0" t="n">
        <f aca="false">100*EXP(LN($A$2)*$A13816-LN($A$2+1)*($A13816+1))</f>
        <v>0.0012626447344357</v>
      </c>
      <c r="C13816" s="0" t="n">
        <f aca="false">EXP(LN($A$2)*$A13816-$A13816*(LN($A13816)-1)-1-$A$2)</f>
        <v>0</v>
      </c>
      <c r="D13816" s="0" t="n">
        <f aca="false">B13816*A13816/100+D13815</f>
        <v>3812.23009833792</v>
      </c>
    </row>
    <row r="13817" customFormat="false" ht="12.75" hidden="false" customHeight="false" outlineLevel="0" collapsed="false">
      <c r="A13817" s="0" t="n">
        <f aca="false">A13816+1</f>
        <v>13814</v>
      </c>
      <c r="B13817" s="0" t="n">
        <f aca="false">100*EXP(LN($A$2)*$A13817-LN($A$2+1)*($A13817+1))</f>
        <v>0.00126239225596872</v>
      </c>
      <c r="C13817" s="0" t="n">
        <f aca="false">EXP(LN($A$2)*$A13817-$A13817*(LN($A13817)-1)-1-$A$2)</f>
        <v>0</v>
      </c>
      <c r="D13817" s="0" t="n">
        <f aca="false">B13817*A13817/100+D13816</f>
        <v>3812.40448520416</v>
      </c>
    </row>
    <row r="13818" customFormat="false" ht="12.75" hidden="false" customHeight="false" outlineLevel="0" collapsed="false">
      <c r="A13818" s="0" t="n">
        <f aca="false">A13817+1</f>
        <v>13815</v>
      </c>
      <c r="B13818" s="0" t="n">
        <f aca="false">100*EXP(LN($A$2)*$A13818-LN($A$2+1)*($A13818+1))</f>
        <v>0.00126213982800571</v>
      </c>
      <c r="C13818" s="0" t="n">
        <f aca="false">EXP(LN($A$2)*$A13818-$A13818*(LN($A13818)-1)-1-$A$2)</f>
        <v>0</v>
      </c>
      <c r="D13818" s="0" t="n">
        <f aca="false">B13818*A13818/100+D13817</f>
        <v>3812.5788498214</v>
      </c>
    </row>
    <row r="13819" customFormat="false" ht="12.75" hidden="false" customHeight="false" outlineLevel="0" collapsed="false">
      <c r="A13819" s="0" t="n">
        <f aca="false">A13818+1</f>
        <v>13816</v>
      </c>
      <c r="B13819" s="0" t="n">
        <f aca="false">100*EXP(LN($A$2)*$A13819-LN($A$2+1)*($A13819+1))</f>
        <v>0.00126188745051819</v>
      </c>
      <c r="C13819" s="0" t="n">
        <f aca="false">EXP(LN($A$2)*$A13819-$A13819*(LN($A13819)-1)-1-$A$2)</f>
        <v>0</v>
      </c>
      <c r="D13819" s="0" t="n">
        <f aca="false">B13819*A13819/100+D13818</f>
        <v>3812.75319219156</v>
      </c>
    </row>
    <row r="13820" customFormat="false" ht="12.75" hidden="false" customHeight="false" outlineLevel="0" collapsed="false">
      <c r="A13820" s="0" t="n">
        <f aca="false">A13819+1</f>
        <v>13817</v>
      </c>
      <c r="B13820" s="0" t="n">
        <f aca="false">100*EXP(LN($A$2)*$A13820-LN($A$2+1)*($A13820+1))</f>
        <v>0.00126163512349608</v>
      </c>
      <c r="C13820" s="0" t="n">
        <f aca="false">EXP(LN($A$2)*$A13820-$A13820*(LN($A13820)-1)-1-$A$2)</f>
        <v>0</v>
      </c>
      <c r="D13820" s="0" t="n">
        <f aca="false">B13820*A13820/100+D13819</f>
        <v>3812.92751231658</v>
      </c>
    </row>
    <row r="13821" customFormat="false" ht="12.75" hidden="false" customHeight="false" outlineLevel="0" collapsed="false">
      <c r="A13821" s="0" t="n">
        <f aca="false">A13820+1</f>
        <v>13818</v>
      </c>
      <c r="B13821" s="0" t="n">
        <f aca="false">100*EXP(LN($A$2)*$A13821-LN($A$2+1)*($A13821+1))</f>
        <v>0.00126138284692928</v>
      </c>
      <c r="C13821" s="0" t="n">
        <f aca="false">EXP(LN($A$2)*$A13821-$A13821*(LN($A13821)-1)-1-$A$2)</f>
        <v>0</v>
      </c>
      <c r="D13821" s="0" t="n">
        <f aca="false">B13821*A13821/100+D13820</f>
        <v>3813.10181019837</v>
      </c>
    </row>
    <row r="13822" customFormat="false" ht="12.75" hidden="false" customHeight="false" outlineLevel="0" collapsed="false">
      <c r="A13822" s="0" t="n">
        <f aca="false">A13821+1</f>
        <v>13819</v>
      </c>
      <c r="B13822" s="0" t="n">
        <f aca="false">100*EXP(LN($A$2)*$A13822-LN($A$2+1)*($A13822+1))</f>
        <v>0.00126113062080771</v>
      </c>
      <c r="C13822" s="0" t="n">
        <f aca="false">EXP(LN($A$2)*$A13822-$A13822*(LN($A13822)-1)-1-$A$2)</f>
        <v>0</v>
      </c>
      <c r="D13822" s="0" t="n">
        <f aca="false">B13822*A13822/100+D13821</f>
        <v>3813.27608583886</v>
      </c>
    </row>
    <row r="13823" customFormat="false" ht="12.75" hidden="false" customHeight="false" outlineLevel="0" collapsed="false">
      <c r="A13823" s="0" t="n">
        <f aca="false">A13822+1</f>
        <v>13820</v>
      </c>
      <c r="B13823" s="0" t="n">
        <f aca="false">100*EXP(LN($A$2)*$A13823-LN($A$2+1)*($A13823+1))</f>
        <v>0.00126087844512127</v>
      </c>
      <c r="C13823" s="0" t="n">
        <f aca="false">EXP(LN($A$2)*$A13823-$A13823*(LN($A13823)-1)-1-$A$2)</f>
        <v>0</v>
      </c>
      <c r="D13823" s="0" t="n">
        <f aca="false">B13823*A13823/100+D13822</f>
        <v>3813.45033923997</v>
      </c>
    </row>
    <row r="13824" customFormat="false" ht="12.75" hidden="false" customHeight="false" outlineLevel="0" collapsed="false">
      <c r="A13824" s="0" t="n">
        <f aca="false">A13823+1</f>
        <v>13821</v>
      </c>
      <c r="B13824" s="0" t="n">
        <f aca="false">100*EXP(LN($A$2)*$A13824-LN($A$2+1)*($A13824+1))</f>
        <v>0.00126062631984154</v>
      </c>
      <c r="C13824" s="0" t="n">
        <f aca="false">EXP(LN($A$2)*$A13824-$A13824*(LN($A13824)-1)-1-$A$2)</f>
        <v>0</v>
      </c>
      <c r="D13824" s="0" t="n">
        <f aca="false">B13824*A13824/100+D13823</f>
        <v>3813.62457040364</v>
      </c>
    </row>
    <row r="13825" customFormat="false" ht="12.75" hidden="false" customHeight="false" outlineLevel="0" collapsed="false">
      <c r="A13825" s="0" t="n">
        <f aca="false">A13824+1</f>
        <v>13822</v>
      </c>
      <c r="B13825" s="0" t="n">
        <f aca="false">100*EXP(LN($A$2)*$A13825-LN($A$2+1)*($A13825+1))</f>
        <v>0.00126037424499512</v>
      </c>
      <c r="C13825" s="0" t="n">
        <f aca="false">EXP(LN($A$2)*$A13825-$A13825*(LN($A13825)-1)-1-$A$2)</f>
        <v>0</v>
      </c>
      <c r="D13825" s="0" t="n">
        <f aca="false">B13825*A13825/100+D13824</f>
        <v>3813.79877933178</v>
      </c>
    </row>
    <row r="13826" customFormat="false" ht="12.75" hidden="false" customHeight="false" outlineLevel="0" collapsed="false">
      <c r="A13826" s="0" t="n">
        <f aca="false">A13825+1</f>
        <v>13823</v>
      </c>
      <c r="B13826" s="0" t="n">
        <f aca="false">100*EXP(LN($A$2)*$A13826-LN($A$2+1)*($A13826+1))</f>
        <v>0.00126012222055359</v>
      </c>
      <c r="C13826" s="0" t="n">
        <f aca="false">EXP(LN($A$2)*$A13826-$A13826*(LN($A13826)-1)-1-$A$2)</f>
        <v>0</v>
      </c>
      <c r="D13826" s="0" t="n">
        <f aca="false">B13826*A13826/100+D13825</f>
        <v>3813.97296602633</v>
      </c>
    </row>
    <row r="13827" customFormat="false" ht="12.75" hidden="false" customHeight="false" outlineLevel="0" collapsed="false">
      <c r="A13827" s="0" t="n">
        <f aca="false">A13826+1</f>
        <v>13824</v>
      </c>
      <c r="B13827" s="0" t="n">
        <f aca="false">100*EXP(LN($A$2)*$A13827-LN($A$2+1)*($A13827+1))</f>
        <v>0.00125987024650688</v>
      </c>
      <c r="C13827" s="0" t="n">
        <f aca="false">EXP(LN($A$2)*$A13827-$A13827*(LN($A13827)-1)-1-$A$2)</f>
        <v>0</v>
      </c>
      <c r="D13827" s="0" t="n">
        <f aca="false">B13827*A13827/100+D13826</f>
        <v>3814.1471304892</v>
      </c>
    </row>
    <row r="13828" customFormat="false" ht="12.75" hidden="false" customHeight="false" outlineLevel="0" collapsed="false">
      <c r="A13828" s="0" t="n">
        <f aca="false">A13827+1</f>
        <v>13825</v>
      </c>
      <c r="B13828" s="0" t="n">
        <f aca="false">100*EXP(LN($A$2)*$A13828-LN($A$2+1)*($A13828+1))</f>
        <v>0.00125961832282656</v>
      </c>
      <c r="C13828" s="0" t="n">
        <f aca="false">EXP(LN($A$2)*$A13828-$A13828*(LN($A13828)-1)-1-$A$2)</f>
        <v>0</v>
      </c>
      <c r="D13828" s="0" t="n">
        <f aca="false">B13828*A13828/100+D13827</f>
        <v>3814.32127272233</v>
      </c>
    </row>
    <row r="13829" customFormat="false" ht="12.75" hidden="false" customHeight="false" outlineLevel="0" collapsed="false">
      <c r="A13829" s="0" t="n">
        <f aca="false">A13828+1</f>
        <v>13826</v>
      </c>
      <c r="B13829" s="0" t="n">
        <f aca="false">100*EXP(LN($A$2)*$A13829-LN($A$2+1)*($A13829+1))</f>
        <v>0.00125936644955756</v>
      </c>
      <c r="C13829" s="0" t="n">
        <f aca="false">EXP(LN($A$2)*$A13829-$A13829*(LN($A13829)-1)-1-$A$2)</f>
        <v>0</v>
      </c>
      <c r="D13829" s="0" t="n">
        <f aca="false">B13829*A13829/100+D13828</f>
        <v>3814.49539272765</v>
      </c>
    </row>
    <row r="13830" customFormat="false" ht="12.75" hidden="false" customHeight="false" outlineLevel="0" collapsed="false">
      <c r="A13830" s="0" t="n">
        <f aca="false">A13829+1</f>
        <v>13827</v>
      </c>
      <c r="B13830" s="0" t="n">
        <f aca="false">100*EXP(LN($A$2)*$A13830-LN($A$2+1)*($A13830+1))</f>
        <v>0.00125911462661649</v>
      </c>
      <c r="C13830" s="0" t="n">
        <f aca="false">EXP(LN($A$2)*$A13830-$A13830*(LN($A13830)-1)-1-$A$2)</f>
        <v>0</v>
      </c>
      <c r="D13830" s="0" t="n">
        <f aca="false">B13830*A13830/100+D13829</f>
        <v>3814.66949050707</v>
      </c>
    </row>
    <row r="13831" customFormat="false" ht="12.75" hidden="false" customHeight="false" outlineLevel="0" collapsed="false">
      <c r="A13831" s="0" t="n">
        <f aca="false">A13830+1</f>
        <v>13828</v>
      </c>
      <c r="B13831" s="0" t="n">
        <f aca="false">100*EXP(LN($A$2)*$A13831-LN($A$2+1)*($A13831+1))</f>
        <v>0.00125886285404827</v>
      </c>
      <c r="C13831" s="0" t="n">
        <f aca="false">EXP(LN($A$2)*$A13831-$A13831*(LN($A13831)-1)-1-$A$2)</f>
        <v>0</v>
      </c>
      <c r="D13831" s="0" t="n">
        <f aca="false">B13831*A13831/100+D13830</f>
        <v>3814.84356606253</v>
      </c>
    </row>
    <row r="13832" customFormat="false" ht="12.75" hidden="false" customHeight="false" outlineLevel="0" collapsed="false">
      <c r="A13832" s="0" t="n">
        <f aca="false">A13831+1</f>
        <v>13829</v>
      </c>
      <c r="B13832" s="0" t="n">
        <f aca="false">100*EXP(LN($A$2)*$A13832-LN($A$2+1)*($A13832+1))</f>
        <v>0.0012586111318428</v>
      </c>
      <c r="C13832" s="0" t="n">
        <f aca="false">EXP(LN($A$2)*$A13832-$A13832*(LN($A13832)-1)-1-$A$2)</f>
        <v>0</v>
      </c>
      <c r="D13832" s="0" t="n">
        <f aca="false">B13832*A13832/100+D13831</f>
        <v>3815.01761939595</v>
      </c>
    </row>
    <row r="13833" customFormat="false" ht="12.75" hidden="false" customHeight="false" outlineLevel="0" collapsed="false">
      <c r="A13833" s="0" t="n">
        <f aca="false">A13832+1</f>
        <v>13830</v>
      </c>
      <c r="B13833" s="0" t="n">
        <f aca="false">100*EXP(LN($A$2)*$A13833-LN($A$2+1)*($A13833+1))</f>
        <v>0.00125835945993508</v>
      </c>
      <c r="C13833" s="0" t="n">
        <f aca="false">EXP(LN($A$2)*$A13833-$A13833*(LN($A13833)-1)-1-$A$2)</f>
        <v>0</v>
      </c>
      <c r="D13833" s="0" t="n">
        <f aca="false">B13833*A13833/100+D13832</f>
        <v>3815.19165050926</v>
      </c>
    </row>
    <row r="13834" customFormat="false" ht="12.75" hidden="false" customHeight="false" outlineLevel="0" collapsed="false">
      <c r="A13834" s="0" t="n">
        <f aca="false">A13833+1</f>
        <v>13831</v>
      </c>
      <c r="B13834" s="0" t="n">
        <f aca="false">100*EXP(LN($A$2)*$A13834-LN($A$2+1)*($A13834+1))</f>
        <v>0.00125810783836998</v>
      </c>
      <c r="C13834" s="0" t="n">
        <f aca="false">EXP(LN($A$2)*$A13834-$A13834*(LN($A13834)-1)-1-$A$2)</f>
        <v>0</v>
      </c>
      <c r="D13834" s="0" t="n">
        <f aca="false">B13834*A13834/100+D13833</f>
        <v>3815.36565940439</v>
      </c>
    </row>
    <row r="13835" customFormat="false" ht="12.75" hidden="false" customHeight="false" outlineLevel="0" collapsed="false">
      <c r="A13835" s="0" t="n">
        <f aca="false">A13834+1</f>
        <v>13832</v>
      </c>
      <c r="B13835" s="0" t="n">
        <f aca="false">100*EXP(LN($A$2)*$A13835-LN($A$2+1)*($A13835+1))</f>
        <v>0.00125785626711914</v>
      </c>
      <c r="C13835" s="0" t="n">
        <f aca="false">EXP(LN($A$2)*$A13835-$A13835*(LN($A13835)-1)-1-$A$2)</f>
        <v>0</v>
      </c>
      <c r="D13835" s="0" t="n">
        <f aca="false">B13835*A13835/100+D13834</f>
        <v>3815.53964608326</v>
      </c>
    </row>
    <row r="13836" customFormat="false" ht="12.75" hidden="false" customHeight="false" outlineLevel="0" collapsed="false">
      <c r="A13836" s="0" t="n">
        <f aca="false">A13835+1</f>
        <v>13833</v>
      </c>
      <c r="B13836" s="0" t="n">
        <f aca="false">100*EXP(LN($A$2)*$A13836-LN($A$2+1)*($A13836+1))</f>
        <v>0.00125760474617248</v>
      </c>
      <c r="C13836" s="0" t="n">
        <f aca="false">EXP(LN($A$2)*$A13836-$A13836*(LN($A13836)-1)-1-$A$2)</f>
        <v>0</v>
      </c>
      <c r="D13836" s="0" t="n">
        <f aca="false">B13836*A13836/100+D13835</f>
        <v>3815.71361054779</v>
      </c>
    </row>
    <row r="13837" customFormat="false" ht="12.75" hidden="false" customHeight="false" outlineLevel="0" collapsed="false">
      <c r="A13837" s="0" t="n">
        <f aca="false">A13836+1</f>
        <v>13834</v>
      </c>
      <c r="B13837" s="0" t="n">
        <f aca="false">100*EXP(LN($A$2)*$A13837-LN($A$2+1)*($A13837+1))</f>
        <v>0.00125735327550166</v>
      </c>
      <c r="C13837" s="0" t="n">
        <f aca="false">EXP(LN($A$2)*$A13837-$A13837*(LN($A13837)-1)-1-$A$2)</f>
        <v>0</v>
      </c>
      <c r="D13837" s="0" t="n">
        <f aca="false">B13837*A13837/100+D13836</f>
        <v>3815.88755279993</v>
      </c>
    </row>
    <row r="13838" customFormat="false" ht="12.75" hidden="false" customHeight="false" outlineLevel="0" collapsed="false">
      <c r="A13838" s="0" t="n">
        <f aca="false">A13837+1</f>
        <v>13835</v>
      </c>
      <c r="B13838" s="0" t="n">
        <f aca="false">100*EXP(LN($A$2)*$A13838-LN($A$2+1)*($A13838+1))</f>
        <v>0.0012571018551515</v>
      </c>
      <c r="C13838" s="0" t="n">
        <f aca="false">EXP(LN($A$2)*$A13838-$A13838*(LN($A13838)-1)-1-$A$2)</f>
        <v>0</v>
      </c>
      <c r="D13838" s="0" t="n">
        <f aca="false">B13838*A13838/100+D13837</f>
        <v>3816.06147284159</v>
      </c>
    </row>
    <row r="13839" customFormat="false" ht="12.75" hidden="false" customHeight="false" outlineLevel="0" collapsed="false">
      <c r="A13839" s="0" t="n">
        <f aca="false">A13838+1</f>
        <v>13836</v>
      </c>
      <c r="B13839" s="0" t="n">
        <f aca="false">100*EXP(LN($A$2)*$A13839-LN($A$2+1)*($A13839+1))</f>
        <v>0.00125685048503878</v>
      </c>
      <c r="C13839" s="0" t="n">
        <f aca="false">EXP(LN($A$2)*$A13839-$A13839*(LN($A13839)-1)-1-$A$2)</f>
        <v>0</v>
      </c>
      <c r="D13839" s="0" t="n">
        <f aca="false">B13839*A13839/100+D13838</f>
        <v>3816.2353706747</v>
      </c>
    </row>
    <row r="13840" customFormat="false" ht="12.75" hidden="false" customHeight="false" outlineLevel="0" collapsed="false">
      <c r="A13840" s="0" t="n">
        <f aca="false">A13839+1</f>
        <v>13837</v>
      </c>
      <c r="B13840" s="0" t="n">
        <f aca="false">100*EXP(LN($A$2)*$A13840-LN($A$2+1)*($A13840+1))</f>
        <v>0.00125659916520831</v>
      </c>
      <c r="C13840" s="0" t="n">
        <f aca="false">EXP(LN($A$2)*$A13840-$A13840*(LN($A13840)-1)-1-$A$2)</f>
        <v>0</v>
      </c>
      <c r="D13840" s="0" t="n">
        <f aca="false">B13840*A13840/100+D13839</f>
        <v>3816.40924630119</v>
      </c>
    </row>
    <row r="13841" customFormat="false" ht="12.75" hidden="false" customHeight="false" outlineLevel="0" collapsed="false">
      <c r="A13841" s="0" t="n">
        <f aca="false">A13840+1</f>
        <v>13838</v>
      </c>
      <c r="B13841" s="0" t="n">
        <f aca="false">100*EXP(LN($A$2)*$A13841-LN($A$2+1)*($A13841+1))</f>
        <v>0.00125634789563176</v>
      </c>
      <c r="C13841" s="0" t="n">
        <f aca="false">EXP(LN($A$2)*$A13841-$A13841*(LN($A13841)-1)-1-$A$2)</f>
        <v>0</v>
      </c>
      <c r="D13841" s="0" t="n">
        <f aca="false">B13841*A13841/100+D13840</f>
        <v>3816.58309972298</v>
      </c>
    </row>
    <row r="13842" customFormat="false" ht="12.75" hidden="false" customHeight="false" outlineLevel="0" collapsed="false">
      <c r="A13842" s="0" t="n">
        <f aca="false">A13841+1</f>
        <v>13839</v>
      </c>
      <c r="B13842" s="0" t="n">
        <f aca="false">100*EXP(LN($A$2)*$A13842-LN($A$2+1)*($A13842+1))</f>
        <v>0.00125609667629908</v>
      </c>
      <c r="C13842" s="0" t="n">
        <f aca="false">EXP(LN($A$2)*$A13842-$A13842*(LN($A13842)-1)-1-$A$2)</f>
        <v>0</v>
      </c>
      <c r="D13842" s="0" t="n">
        <f aca="false">B13842*A13842/100+D13841</f>
        <v>3816.75693094202</v>
      </c>
    </row>
    <row r="13843" customFormat="false" ht="12.75" hidden="false" customHeight="false" outlineLevel="0" collapsed="false">
      <c r="A13843" s="0" t="n">
        <f aca="false">A13842+1</f>
        <v>13840</v>
      </c>
      <c r="B13843" s="0" t="n">
        <f aca="false">100*EXP(LN($A$2)*$A13843-LN($A$2+1)*($A13843+1))</f>
        <v>0.00125584550720022</v>
      </c>
      <c r="C13843" s="0" t="n">
        <f aca="false">EXP(LN($A$2)*$A13843-$A13843*(LN($A13843)-1)-1-$A$2)</f>
        <v>0</v>
      </c>
      <c r="D13843" s="0" t="n">
        <f aca="false">B13843*A13843/100+D13842</f>
        <v>3816.93073996021</v>
      </c>
    </row>
    <row r="13844" customFormat="false" ht="12.75" hidden="false" customHeight="false" outlineLevel="0" collapsed="false">
      <c r="A13844" s="0" t="n">
        <f aca="false">A13843+1</f>
        <v>13841</v>
      </c>
      <c r="B13844" s="0" t="n">
        <f aca="false">100*EXP(LN($A$2)*$A13844-LN($A$2+1)*($A13844+1))</f>
        <v>0.00125559438830685</v>
      </c>
      <c r="C13844" s="0" t="n">
        <f aca="false">EXP(LN($A$2)*$A13844-$A13844*(LN($A13844)-1)-1-$A$2)</f>
        <v>0</v>
      </c>
      <c r="D13844" s="0" t="n">
        <f aca="false">B13844*A13844/100+D13843</f>
        <v>3817.1045267795</v>
      </c>
    </row>
    <row r="13845" customFormat="false" ht="12.75" hidden="false" customHeight="false" outlineLevel="0" collapsed="false">
      <c r="A13845" s="0" t="n">
        <f aca="false">A13844+1</f>
        <v>13842</v>
      </c>
      <c r="B13845" s="0" t="n">
        <f aca="false">100*EXP(LN($A$2)*$A13845-LN($A$2+1)*($A13845+1))</f>
        <v>0.00125534331966377</v>
      </c>
      <c r="C13845" s="0" t="n">
        <f aca="false">EXP(LN($A$2)*$A13845-$A13845*(LN($A13845)-1)-1-$A$2)</f>
        <v>0</v>
      </c>
      <c r="D13845" s="0" t="n">
        <f aca="false">B13845*A13845/100+D13844</f>
        <v>3817.27829140181</v>
      </c>
    </row>
    <row r="13846" customFormat="false" ht="12.75" hidden="false" customHeight="false" outlineLevel="0" collapsed="false">
      <c r="A13846" s="0" t="n">
        <f aca="false">A13845+1</f>
        <v>13843</v>
      </c>
      <c r="B13846" s="0" t="n">
        <f aca="false">100*EXP(LN($A$2)*$A13846-LN($A$2+1)*($A13846+1))</f>
        <v>0.00125509230118784</v>
      </c>
      <c r="C13846" s="0" t="n">
        <f aca="false">EXP(LN($A$2)*$A13846-$A13846*(LN($A13846)-1)-1-$A$2)</f>
        <v>0</v>
      </c>
      <c r="D13846" s="0" t="n">
        <f aca="false">B13846*A13846/100+D13845</f>
        <v>3817.45203382906</v>
      </c>
    </row>
    <row r="13847" customFormat="false" ht="12.75" hidden="false" customHeight="false" outlineLevel="0" collapsed="false">
      <c r="A13847" s="0" t="n">
        <f aca="false">A13846+1</f>
        <v>13844</v>
      </c>
      <c r="B13847" s="0" t="n">
        <f aca="false">100*EXP(LN($A$2)*$A13847-LN($A$2+1)*($A13847+1))</f>
        <v>0.00125484133292382</v>
      </c>
      <c r="C13847" s="0" t="n">
        <f aca="false">EXP(LN($A$2)*$A13847-$A13847*(LN($A13847)-1)-1-$A$2)</f>
        <v>0</v>
      </c>
      <c r="D13847" s="0" t="n">
        <f aca="false">B13847*A13847/100+D13846</f>
        <v>3817.62575406319</v>
      </c>
    </row>
    <row r="13848" customFormat="false" ht="12.75" hidden="false" customHeight="false" outlineLevel="0" collapsed="false">
      <c r="A13848" s="0" t="n">
        <f aca="false">A13847+1</f>
        <v>13845</v>
      </c>
      <c r="B13848" s="0" t="n">
        <f aca="false">100*EXP(LN($A$2)*$A13848-LN($A$2+1)*($A13848+1))</f>
        <v>0.00125459041484343</v>
      </c>
      <c r="C13848" s="0" t="n">
        <f aca="false">EXP(LN($A$2)*$A13848-$A13848*(LN($A13848)-1)-1-$A$2)</f>
        <v>0</v>
      </c>
      <c r="D13848" s="0" t="n">
        <f aca="false">B13848*A13848/100+D13847</f>
        <v>3817.79945210613</v>
      </c>
    </row>
    <row r="13849" customFormat="false" ht="12.75" hidden="false" customHeight="false" outlineLevel="0" collapsed="false">
      <c r="A13849" s="0" t="n">
        <f aca="false">A13848+1</f>
        <v>13846</v>
      </c>
      <c r="B13849" s="0" t="n">
        <f aca="false">100*EXP(LN($A$2)*$A13849-LN($A$2+1)*($A13849+1))</f>
        <v>0.00125433954693661</v>
      </c>
      <c r="C13849" s="0" t="n">
        <f aca="false">EXP(LN($A$2)*$A13849-$A13849*(LN($A13849)-1)-1-$A$2)</f>
        <v>0</v>
      </c>
      <c r="D13849" s="0" t="n">
        <f aca="false">B13849*A13849/100+D13848</f>
        <v>3817.97312795979</v>
      </c>
    </row>
    <row r="13850" customFormat="false" ht="12.75" hidden="false" customHeight="false" outlineLevel="0" collapsed="false">
      <c r="A13850" s="0" t="n">
        <f aca="false">A13849+1</f>
        <v>13847</v>
      </c>
      <c r="B13850" s="0" t="n">
        <f aca="false">100*EXP(LN($A$2)*$A13850-LN($A$2+1)*($A13850+1))</f>
        <v>0.0012540887291751</v>
      </c>
      <c r="C13850" s="0" t="n">
        <f aca="false">EXP(LN($A$2)*$A13850-$A13850*(LN($A13850)-1)-1-$A$2)</f>
        <v>0</v>
      </c>
      <c r="D13850" s="0" t="n">
        <f aca="false">B13850*A13850/100+D13849</f>
        <v>3818.14678162612</v>
      </c>
    </row>
    <row r="13851" customFormat="false" ht="12.75" hidden="false" customHeight="false" outlineLevel="0" collapsed="false">
      <c r="A13851" s="0" t="n">
        <f aca="false">A13850+1</f>
        <v>13848</v>
      </c>
      <c r="B13851" s="0" t="n">
        <f aca="false">100*EXP(LN($A$2)*$A13851-LN($A$2+1)*($A13851+1))</f>
        <v>0.0012538379616036</v>
      </c>
      <c r="C13851" s="0" t="n">
        <f aca="false">EXP(LN($A$2)*$A13851-$A13851*(LN($A13851)-1)-1-$A$2)</f>
        <v>0</v>
      </c>
      <c r="D13851" s="0" t="n">
        <f aca="false">B13851*A13851/100+D13850</f>
        <v>3818.32041310705</v>
      </c>
    </row>
    <row r="13852" customFormat="false" ht="12.75" hidden="false" customHeight="false" outlineLevel="0" collapsed="false">
      <c r="A13852" s="0" t="n">
        <f aca="false">A13851+1</f>
        <v>13849</v>
      </c>
      <c r="B13852" s="0" t="n">
        <f aca="false">100*EXP(LN($A$2)*$A13852-LN($A$2+1)*($A13852+1))</f>
        <v>0.00125358724413909</v>
      </c>
      <c r="C13852" s="0" t="n">
        <f aca="false">EXP(LN($A$2)*$A13852-$A13852*(LN($A13852)-1)-1-$A$2)</f>
        <v>0</v>
      </c>
      <c r="D13852" s="0" t="n">
        <f aca="false">B13852*A13852/100+D13851</f>
        <v>3818.49402240449</v>
      </c>
    </row>
    <row r="13853" customFormat="false" ht="12.75" hidden="false" customHeight="false" outlineLevel="0" collapsed="false">
      <c r="A13853" s="0" t="n">
        <f aca="false">A13852+1</f>
        <v>13850</v>
      </c>
      <c r="B13853" s="0" t="n">
        <f aca="false">100*EXP(LN($A$2)*$A13853-LN($A$2+1)*($A13853+1))</f>
        <v>0.0012533365768263</v>
      </c>
      <c r="C13853" s="0" t="n">
        <f aca="false">EXP(LN($A$2)*$A13853-$A13853*(LN($A13853)-1)-1-$A$2)</f>
        <v>0</v>
      </c>
      <c r="D13853" s="0" t="n">
        <f aca="false">B13853*A13853/100+D13852</f>
        <v>3818.66760952038</v>
      </c>
    </row>
    <row r="13854" customFormat="false" ht="12.75" hidden="false" customHeight="false" outlineLevel="0" collapsed="false">
      <c r="A13854" s="0" t="n">
        <f aca="false">A13853+1</f>
        <v>13851</v>
      </c>
      <c r="B13854" s="0" t="n">
        <f aca="false">100*EXP(LN($A$2)*$A13854-LN($A$2+1)*($A13854+1))</f>
        <v>0.00125308595965518</v>
      </c>
      <c r="C13854" s="0" t="n">
        <f aca="false">EXP(LN($A$2)*$A13854-$A13854*(LN($A13854)-1)-1-$A$2)</f>
        <v>0</v>
      </c>
      <c r="D13854" s="0" t="n">
        <f aca="false">B13854*A13854/100+D13853</f>
        <v>3818.84117445665</v>
      </c>
    </row>
    <row r="13855" customFormat="false" ht="12.75" hidden="false" customHeight="false" outlineLevel="0" collapsed="false">
      <c r="A13855" s="0" t="n">
        <f aca="false">A13854+1</f>
        <v>13852</v>
      </c>
      <c r="B13855" s="0" t="n">
        <f aca="false">100*EXP(LN($A$2)*$A13855-LN($A$2+1)*($A13855+1))</f>
        <v>0.001252835392561</v>
      </c>
      <c r="C13855" s="0" t="n">
        <f aca="false">EXP(LN($A$2)*$A13855-$A13855*(LN($A13855)-1)-1-$A$2)</f>
        <v>0</v>
      </c>
      <c r="D13855" s="0" t="n">
        <f aca="false">B13855*A13855/100+D13854</f>
        <v>3819.01471721523</v>
      </c>
    </row>
    <row r="13856" customFormat="false" ht="12.75" hidden="false" customHeight="false" outlineLevel="0" collapsed="false">
      <c r="A13856" s="0" t="n">
        <f aca="false">A13855+1</f>
        <v>13853</v>
      </c>
      <c r="B13856" s="0" t="n">
        <f aca="false">100*EXP(LN($A$2)*$A13856-LN($A$2+1)*($A13856+1))</f>
        <v>0.00125258487558845</v>
      </c>
      <c r="C13856" s="0" t="n">
        <f aca="false">EXP(LN($A$2)*$A13856-$A13856*(LN($A13856)-1)-1-$A$2)</f>
        <v>0</v>
      </c>
      <c r="D13856" s="0" t="n">
        <f aca="false">B13856*A13856/100+D13855</f>
        <v>3819.18823779804</v>
      </c>
    </row>
    <row r="13857" customFormat="false" ht="12.75" hidden="false" customHeight="false" outlineLevel="0" collapsed="false">
      <c r="A13857" s="0" t="n">
        <f aca="false">A13856+1</f>
        <v>13854</v>
      </c>
      <c r="B13857" s="0" t="n">
        <f aca="false">100*EXP(LN($A$2)*$A13857-LN($A$2+1)*($A13857+1))</f>
        <v>0.00125233440870927</v>
      </c>
      <c r="C13857" s="0" t="n">
        <f aca="false">EXP(LN($A$2)*$A13857-$A13857*(LN($A13857)-1)-1-$A$2)</f>
        <v>0</v>
      </c>
      <c r="D13857" s="0" t="n">
        <f aca="false">B13857*A13857/100+D13856</f>
        <v>3819.36173620702</v>
      </c>
    </row>
    <row r="13858" customFormat="false" ht="12.75" hidden="false" customHeight="false" outlineLevel="0" collapsed="false">
      <c r="A13858" s="0" t="n">
        <f aca="false">A13857+1</f>
        <v>13855</v>
      </c>
      <c r="B13858" s="0" t="n">
        <f aca="false">100*EXP(LN($A$2)*$A13858-LN($A$2+1)*($A13858+1))</f>
        <v>0.00125208399191346</v>
      </c>
      <c r="C13858" s="0" t="n">
        <f aca="false">EXP(LN($A$2)*$A13858-$A13858*(LN($A13858)-1)-1-$A$2)</f>
        <v>0</v>
      </c>
      <c r="D13858" s="0" t="n">
        <f aca="false">B13858*A13858/100+D13857</f>
        <v>3819.5352124441</v>
      </c>
    </row>
    <row r="13859" customFormat="false" ht="12.75" hidden="false" customHeight="false" outlineLevel="0" collapsed="false">
      <c r="A13859" s="0" t="n">
        <f aca="false">A13858+1</f>
        <v>13856</v>
      </c>
      <c r="B13859" s="0" t="n">
        <f aca="false">100*EXP(LN($A$2)*$A13859-LN($A$2+1)*($A13859+1))</f>
        <v>0.00125183362517277</v>
      </c>
      <c r="C13859" s="0" t="n">
        <f aca="false">EXP(LN($A$2)*$A13859-$A13859*(LN($A13859)-1)-1-$A$2)</f>
        <v>0</v>
      </c>
      <c r="D13859" s="0" t="n">
        <f aca="false">B13859*A13859/100+D13858</f>
        <v>3819.70866651121</v>
      </c>
    </row>
    <row r="13860" customFormat="false" ht="12.75" hidden="false" customHeight="false" outlineLevel="0" collapsed="false">
      <c r="A13860" s="0" t="n">
        <f aca="false">A13859+1</f>
        <v>13857</v>
      </c>
      <c r="B13860" s="0" t="n">
        <f aca="false">100*EXP(LN($A$2)*$A13860-LN($A$2+1)*($A13860+1))</f>
        <v>0.00125158330851364</v>
      </c>
      <c r="C13860" s="0" t="n">
        <f aca="false">EXP(LN($A$2)*$A13860-$A13860*(LN($A13860)-1)-1-$A$2)</f>
        <v>0</v>
      </c>
      <c r="D13860" s="0" t="n">
        <f aca="false">B13860*A13860/100+D13859</f>
        <v>3819.88209841027</v>
      </c>
    </row>
    <row r="13861" customFormat="false" ht="12.75" hidden="false" customHeight="false" outlineLevel="0" collapsed="false">
      <c r="A13861" s="0" t="n">
        <f aca="false">A13860+1</f>
        <v>13858</v>
      </c>
      <c r="B13861" s="0" t="n">
        <f aca="false">100*EXP(LN($A$2)*$A13861-LN($A$2+1)*($A13861+1))</f>
        <v>0.00125133304190782</v>
      </c>
      <c r="C13861" s="0" t="n">
        <f aca="false">EXP(LN($A$2)*$A13861-$A13861*(LN($A13861)-1)-1-$A$2)</f>
        <v>0</v>
      </c>
      <c r="D13861" s="0" t="n">
        <f aca="false">B13861*A13861/100+D13860</f>
        <v>3820.05550814322</v>
      </c>
    </row>
    <row r="13862" customFormat="false" ht="12.75" hidden="false" customHeight="false" outlineLevel="0" collapsed="false">
      <c r="A13862" s="0" t="n">
        <f aca="false">A13861+1</f>
        <v>13859</v>
      </c>
      <c r="B13862" s="0" t="n">
        <f aca="false">100*EXP(LN($A$2)*$A13862-LN($A$2+1)*($A13862+1))</f>
        <v>0.00125108282534532</v>
      </c>
      <c r="C13862" s="0" t="n">
        <f aca="false">EXP(LN($A$2)*$A13862-$A13862*(LN($A13862)-1)-1-$A$2)</f>
        <v>0</v>
      </c>
      <c r="D13862" s="0" t="n">
        <f aca="false">B13862*A13862/100+D13861</f>
        <v>3820.22889571198</v>
      </c>
    </row>
    <row r="13863" customFormat="false" ht="12.75" hidden="false" customHeight="false" outlineLevel="0" collapsed="false">
      <c r="A13863" s="0" t="n">
        <f aca="false">A13862+1</f>
        <v>13860</v>
      </c>
      <c r="B13863" s="0" t="n">
        <f aca="false">100*EXP(LN($A$2)*$A13863-LN($A$2+1)*($A13863+1))</f>
        <v>0.00125083265879792</v>
      </c>
      <c r="C13863" s="0" t="n">
        <f aca="false">EXP(LN($A$2)*$A13863-$A13863*(LN($A13863)-1)-1-$A$2)</f>
        <v>0</v>
      </c>
      <c r="D13863" s="0" t="n">
        <f aca="false">B13863*A13863/100+D13862</f>
        <v>3820.40226111849</v>
      </c>
    </row>
    <row r="13864" customFormat="false" ht="12.75" hidden="false" customHeight="false" outlineLevel="0" collapsed="false">
      <c r="A13864" s="0" t="n">
        <f aca="false">A13863+1</f>
        <v>13861</v>
      </c>
      <c r="B13864" s="0" t="n">
        <f aca="false">100*EXP(LN($A$2)*$A13864-LN($A$2+1)*($A13864+1))</f>
        <v>0.00125058254231022</v>
      </c>
      <c r="C13864" s="0" t="n">
        <f aca="false">EXP(LN($A$2)*$A13864-$A13864*(LN($A13864)-1)-1-$A$2)</f>
        <v>0</v>
      </c>
      <c r="D13864" s="0" t="n">
        <f aca="false">B13864*A13864/100+D13863</f>
        <v>3820.57560436468</v>
      </c>
    </row>
    <row r="13865" customFormat="false" ht="12.75" hidden="false" customHeight="false" outlineLevel="0" collapsed="false">
      <c r="A13865" s="0" t="n">
        <f aca="false">A13864+1</f>
        <v>13862</v>
      </c>
      <c r="B13865" s="0" t="n">
        <f aca="false">100*EXP(LN($A$2)*$A13865-LN($A$2+1)*($A13865+1))</f>
        <v>0.00125033247581762</v>
      </c>
      <c r="C13865" s="0" t="n">
        <f aca="false">EXP(LN($A$2)*$A13865-$A13865*(LN($A13865)-1)-1-$A$2)</f>
        <v>0</v>
      </c>
      <c r="D13865" s="0" t="n">
        <f aca="false">B13865*A13865/100+D13864</f>
        <v>3820.74892545248</v>
      </c>
    </row>
    <row r="13866" customFormat="false" ht="12.75" hidden="false" customHeight="false" outlineLevel="0" collapsed="false">
      <c r="A13866" s="0" t="n">
        <f aca="false">A13865+1</f>
        <v>13863</v>
      </c>
      <c r="B13866" s="0" t="n">
        <f aca="false">100*EXP(LN($A$2)*$A13866-LN($A$2+1)*($A13866+1))</f>
        <v>0.00125008245931013</v>
      </c>
      <c r="C13866" s="0" t="n">
        <f aca="false">EXP(LN($A$2)*$A13866-$A13866*(LN($A13866)-1)-1-$A$2)</f>
        <v>0</v>
      </c>
      <c r="D13866" s="0" t="n">
        <f aca="false">B13866*A13866/100+D13865</f>
        <v>3820.92222438381</v>
      </c>
    </row>
    <row r="13867" customFormat="false" ht="12.75" hidden="false" customHeight="false" outlineLevel="0" collapsed="false">
      <c r="A13867" s="0" t="n">
        <f aca="false">A13866+1</f>
        <v>13864</v>
      </c>
      <c r="B13867" s="0" t="n">
        <f aca="false">100*EXP(LN($A$2)*$A13867-LN($A$2+1)*($A13867+1))</f>
        <v>0.00124983249283232</v>
      </c>
      <c r="C13867" s="0" t="n">
        <f aca="false">EXP(LN($A$2)*$A13867-$A13867*(LN($A13867)-1)-1-$A$2)</f>
        <v>0</v>
      </c>
      <c r="D13867" s="0" t="n">
        <f aca="false">B13867*A13867/100+D13866</f>
        <v>3821.09550116062</v>
      </c>
    </row>
    <row r="13868" customFormat="false" ht="12.75" hidden="false" customHeight="false" outlineLevel="0" collapsed="false">
      <c r="A13868" s="0" t="n">
        <f aca="false">A13867+1</f>
        <v>13865</v>
      </c>
      <c r="B13868" s="0" t="n">
        <f aca="false">100*EXP(LN($A$2)*$A13868-LN($A$2+1)*($A13868+1))</f>
        <v>0.00124958257630143</v>
      </c>
      <c r="C13868" s="0" t="n">
        <f aca="false">EXP(LN($A$2)*$A13868-$A13868*(LN($A13868)-1)-1-$A$2)</f>
        <v>0</v>
      </c>
      <c r="D13868" s="0" t="n">
        <f aca="false">B13868*A13868/100+D13867</f>
        <v>3821.26875578482</v>
      </c>
    </row>
    <row r="13869" customFormat="false" ht="12.75" hidden="false" customHeight="false" outlineLevel="0" collapsed="false">
      <c r="A13869" s="0" t="n">
        <f aca="false">A13868+1</f>
        <v>13866</v>
      </c>
      <c r="B13869" s="0" t="n">
        <f aca="false">100*EXP(LN($A$2)*$A13869-LN($A$2+1)*($A13869+1))</f>
        <v>0.00124933270976204</v>
      </c>
      <c r="C13869" s="0" t="n">
        <f aca="false">EXP(LN($A$2)*$A13869-$A13869*(LN($A13869)-1)-1-$A$2)</f>
        <v>0</v>
      </c>
      <c r="D13869" s="0" t="n">
        <f aca="false">B13869*A13869/100+D13868</f>
        <v>3821.44198825836</v>
      </c>
    </row>
    <row r="13870" customFormat="false" ht="12.75" hidden="false" customHeight="false" outlineLevel="0" collapsed="false">
      <c r="A13870" s="0" t="n">
        <f aca="false">A13869+1</f>
        <v>13867</v>
      </c>
      <c r="B13870" s="0" t="n">
        <f aca="false">100*EXP(LN($A$2)*$A13870-LN($A$2+1)*($A13870+1))</f>
        <v>0.00124908289318596</v>
      </c>
      <c r="C13870" s="0" t="n">
        <f aca="false">EXP(LN($A$2)*$A13870-$A13870*(LN($A13870)-1)-1-$A$2)</f>
        <v>0</v>
      </c>
      <c r="D13870" s="0" t="n">
        <f aca="false">B13870*A13870/100+D13869</f>
        <v>3821.61519858316</v>
      </c>
    </row>
    <row r="13871" customFormat="false" ht="12.75" hidden="false" customHeight="false" outlineLevel="0" collapsed="false">
      <c r="A13871" s="0" t="n">
        <f aca="false">A13870+1</f>
        <v>13868</v>
      </c>
      <c r="B13871" s="0" t="n">
        <f aca="false">100*EXP(LN($A$2)*$A13871-LN($A$2+1)*($A13871+1))</f>
        <v>0.00124883312656321</v>
      </c>
      <c r="C13871" s="0" t="n">
        <f aca="false">EXP(LN($A$2)*$A13871-$A13871*(LN($A13871)-1)-1-$A$2)</f>
        <v>0</v>
      </c>
      <c r="D13871" s="0" t="n">
        <f aca="false">B13871*A13871/100+D13870</f>
        <v>3821.78838676115</v>
      </c>
    </row>
    <row r="13872" customFormat="false" ht="12.75" hidden="false" customHeight="false" outlineLevel="0" collapsed="false">
      <c r="A13872" s="0" t="n">
        <f aca="false">A13871+1</f>
        <v>13869</v>
      </c>
      <c r="B13872" s="0" t="n">
        <f aca="false">100*EXP(LN($A$2)*$A13872-LN($A$2+1)*($A13872+1))</f>
        <v>0.00124858340986563</v>
      </c>
      <c r="C13872" s="0" t="n">
        <f aca="false">EXP(LN($A$2)*$A13872-$A13872*(LN($A13872)-1)-1-$A$2)</f>
        <v>0</v>
      </c>
      <c r="D13872" s="0" t="n">
        <f aca="false">B13872*A13872/100+D13871</f>
        <v>3821.96155279426</v>
      </c>
    </row>
    <row r="13873" customFormat="false" ht="12.75" hidden="false" customHeight="false" outlineLevel="0" collapsed="false">
      <c r="A13873" s="0" t="n">
        <f aca="false">A13872+1</f>
        <v>13870</v>
      </c>
      <c r="B13873" s="0" t="n">
        <f aca="false">100*EXP(LN($A$2)*$A13873-LN($A$2+1)*($A13873+1))</f>
        <v>0.00124833374313773</v>
      </c>
      <c r="C13873" s="0" t="n">
        <f aca="false">EXP(LN($A$2)*$A13873-$A13873*(LN($A13873)-1)-1-$A$2)</f>
        <v>0</v>
      </c>
      <c r="D13873" s="0" t="n">
        <f aca="false">B13873*A13873/100+D13872</f>
        <v>3822.13469668444</v>
      </c>
    </row>
    <row r="13874" customFormat="false" ht="12.75" hidden="false" customHeight="false" outlineLevel="0" collapsed="false">
      <c r="A13874" s="0" t="n">
        <f aca="false">A13873+1</f>
        <v>13871</v>
      </c>
      <c r="B13874" s="0" t="n">
        <f aca="false">100*EXP(LN($A$2)*$A13874-LN($A$2+1)*($A13874+1))</f>
        <v>0.00124808412629686</v>
      </c>
      <c r="C13874" s="0" t="n">
        <f aca="false">EXP(LN($A$2)*$A13874-$A13874*(LN($A13874)-1)-1-$A$2)</f>
        <v>0</v>
      </c>
      <c r="D13874" s="0" t="n">
        <f aca="false">B13874*A13874/100+D13873</f>
        <v>3822.30781843359</v>
      </c>
    </row>
    <row r="13875" customFormat="false" ht="12.75" hidden="false" customHeight="false" outlineLevel="0" collapsed="false">
      <c r="A13875" s="0" t="n">
        <f aca="false">A13874+1</f>
        <v>13872</v>
      </c>
      <c r="B13875" s="0" t="n">
        <f aca="false">100*EXP(LN($A$2)*$A13875-LN($A$2+1)*($A13875+1))</f>
        <v>0.00124783455938754</v>
      </c>
      <c r="C13875" s="0" t="n">
        <f aca="false">EXP(LN($A$2)*$A13875-$A13875*(LN($A13875)-1)-1-$A$2)</f>
        <v>0</v>
      </c>
      <c r="D13875" s="0" t="n">
        <f aca="false">B13875*A13875/100+D13874</f>
        <v>3822.48091804367</v>
      </c>
    </row>
    <row r="13876" customFormat="false" ht="12.75" hidden="false" customHeight="false" outlineLevel="0" collapsed="false">
      <c r="A13876" s="0" t="n">
        <f aca="false">A13875+1</f>
        <v>13873</v>
      </c>
      <c r="B13876" s="0" t="n">
        <f aca="false">100*EXP(LN($A$2)*$A13876-LN($A$2+1)*($A13876+1))</f>
        <v>0.00124758504238163</v>
      </c>
      <c r="C13876" s="0" t="n">
        <f aca="false">EXP(LN($A$2)*$A13876-$A13876*(LN($A13876)-1)-1-$A$2)</f>
        <v>0</v>
      </c>
      <c r="D13876" s="0" t="n">
        <f aca="false">B13876*A13876/100+D13875</f>
        <v>3822.6539955166</v>
      </c>
    </row>
    <row r="13877" customFormat="false" ht="12.75" hidden="false" customHeight="false" outlineLevel="0" collapsed="false">
      <c r="A13877" s="0" t="n">
        <f aca="false">A13876+1</f>
        <v>13874</v>
      </c>
      <c r="B13877" s="0" t="n">
        <f aca="false">100*EXP(LN($A$2)*$A13877-LN($A$2+1)*($A13877+1))</f>
        <v>0.00124733557526913</v>
      </c>
      <c r="C13877" s="0" t="n">
        <f aca="false">EXP(LN($A$2)*$A13877-$A13877*(LN($A13877)-1)-1-$A$2)</f>
        <v>0</v>
      </c>
      <c r="D13877" s="0" t="n">
        <f aca="false">B13877*A13877/100+D13876</f>
        <v>3822.82705085432</v>
      </c>
    </row>
    <row r="13878" customFormat="false" ht="12.75" hidden="false" customHeight="false" outlineLevel="0" collapsed="false">
      <c r="A13878" s="0" t="n">
        <f aca="false">A13877+1</f>
        <v>13875</v>
      </c>
      <c r="B13878" s="0" t="n">
        <f aca="false">100*EXP(LN($A$2)*$A13878-LN($A$2+1)*($A13878+1))</f>
        <v>0.00124708615804008</v>
      </c>
      <c r="C13878" s="0" t="n">
        <f aca="false">EXP(LN($A$2)*$A13878-$A13878*(LN($A13878)-1)-1-$A$2)</f>
        <v>0</v>
      </c>
      <c r="D13878" s="0" t="n">
        <f aca="false">B13878*A13878/100+D13877</f>
        <v>3823.00008405874</v>
      </c>
    </row>
    <row r="13879" customFormat="false" ht="12.75" hidden="false" customHeight="false" outlineLevel="0" collapsed="false">
      <c r="A13879" s="0" t="n">
        <f aca="false">A13878+1</f>
        <v>13876</v>
      </c>
      <c r="B13879" s="0" t="n">
        <f aca="false">100*EXP(LN($A$2)*$A13879-LN($A$2+1)*($A13879+1))</f>
        <v>0.00124683679066635</v>
      </c>
      <c r="C13879" s="0" t="n">
        <f aca="false">EXP(LN($A$2)*$A13879-$A13879*(LN($A13879)-1)-1-$A$2)</f>
        <v>0</v>
      </c>
      <c r="D13879" s="0" t="n">
        <f aca="false">B13879*A13879/100+D13878</f>
        <v>3823.17309513182</v>
      </c>
    </row>
    <row r="13880" customFormat="false" ht="12.75" hidden="false" customHeight="false" outlineLevel="0" collapsed="false">
      <c r="A13880" s="0" t="n">
        <f aca="false">A13879+1</f>
        <v>13877</v>
      </c>
      <c r="B13880" s="0" t="n">
        <f aca="false">100*EXP(LN($A$2)*$A13880-LN($A$2+1)*($A13880+1))</f>
        <v>0.00124658747319242</v>
      </c>
      <c r="C13880" s="0" t="n">
        <f aca="false">EXP(LN($A$2)*$A13880-$A13880*(LN($A13880)-1)-1-$A$2)</f>
        <v>0</v>
      </c>
      <c r="D13880" s="0" t="n">
        <f aca="false">B13880*A13880/100+D13879</f>
        <v>3823.34608407547</v>
      </c>
    </row>
    <row r="13881" customFormat="false" ht="12.75" hidden="false" customHeight="false" outlineLevel="0" collapsed="false">
      <c r="A13881" s="0" t="n">
        <f aca="false">A13880+1</f>
        <v>13878</v>
      </c>
      <c r="B13881" s="0" t="n">
        <f aca="false">100*EXP(LN($A$2)*$A13881-LN($A$2+1)*($A13881+1))</f>
        <v>0.00124633820553572</v>
      </c>
      <c r="C13881" s="0" t="n">
        <f aca="false">EXP(LN($A$2)*$A13881-$A13881*(LN($A13881)-1)-1-$A$2)</f>
        <v>0</v>
      </c>
      <c r="D13881" s="0" t="n">
        <f aca="false">B13881*A13881/100+D13880</f>
        <v>3823.51905089164</v>
      </c>
    </row>
    <row r="13882" customFormat="false" ht="12.75" hidden="false" customHeight="false" outlineLevel="0" collapsed="false">
      <c r="A13882" s="0" t="n">
        <f aca="false">A13881+1</f>
        <v>13879</v>
      </c>
      <c r="B13882" s="0" t="n">
        <f aca="false">100*EXP(LN($A$2)*$A13882-LN($A$2+1)*($A13882+1))</f>
        <v>0.00124608898774073</v>
      </c>
      <c r="C13882" s="0" t="n">
        <f aca="false">EXP(LN($A$2)*$A13882-$A13882*(LN($A13882)-1)-1-$A$2)</f>
        <v>0</v>
      </c>
      <c r="D13882" s="0" t="n">
        <f aca="false">B13882*A13882/100+D13881</f>
        <v>3823.69199558224</v>
      </c>
    </row>
    <row r="13883" customFormat="false" ht="12.75" hidden="false" customHeight="false" outlineLevel="0" collapsed="false">
      <c r="A13883" s="0" t="n">
        <f aca="false">A13882+1</f>
        <v>13880</v>
      </c>
      <c r="B13883" s="0" t="n">
        <f aca="false">100*EXP(LN($A$2)*$A13883-LN($A$2+1)*($A13883+1))</f>
        <v>0.00124583981977933</v>
      </c>
      <c r="C13883" s="0" t="n">
        <f aca="false">EXP(LN($A$2)*$A13883-$A13883*(LN($A13883)-1)-1-$A$2)</f>
        <v>0</v>
      </c>
      <c r="D13883" s="0" t="n">
        <f aca="false">B13883*A13883/100+D13882</f>
        <v>3823.86491814923</v>
      </c>
    </row>
    <row r="13884" customFormat="false" ht="12.75" hidden="false" customHeight="false" outlineLevel="0" collapsed="false">
      <c r="A13884" s="0" t="n">
        <f aca="false">A13883+1</f>
        <v>13881</v>
      </c>
      <c r="B13884" s="0" t="n">
        <f aca="false">100*EXP(LN($A$2)*$A13884-LN($A$2+1)*($A13884+1))</f>
        <v>0.00124559070164156</v>
      </c>
      <c r="C13884" s="0" t="n">
        <f aca="false">EXP(LN($A$2)*$A13884-$A13884*(LN($A13884)-1)-1-$A$2)</f>
        <v>0</v>
      </c>
      <c r="D13884" s="0" t="n">
        <f aca="false">B13884*A13884/100+D13883</f>
        <v>3824.03781859452</v>
      </c>
    </row>
    <row r="13885" customFormat="false" ht="12.75" hidden="false" customHeight="false" outlineLevel="0" collapsed="false">
      <c r="A13885" s="0" t="n">
        <f aca="false">A13884+1</f>
        <v>13882</v>
      </c>
      <c r="B13885" s="0" t="n">
        <f aca="false">100*EXP(LN($A$2)*$A13885-LN($A$2+1)*($A13885+1))</f>
        <v>0.00124534163329932</v>
      </c>
      <c r="C13885" s="0" t="n">
        <f aca="false">EXP(LN($A$2)*$A13885-$A13885*(LN($A13885)-1)-1-$A$2)</f>
        <v>0</v>
      </c>
      <c r="D13885" s="0" t="n">
        <f aca="false">B13885*A13885/100+D13884</f>
        <v>3824.21069692006</v>
      </c>
    </row>
    <row r="13886" customFormat="false" ht="12.75" hidden="false" customHeight="false" outlineLevel="0" collapsed="false">
      <c r="A13886" s="0" t="n">
        <f aca="false">A13885+1</f>
        <v>13883</v>
      </c>
      <c r="B13886" s="0" t="n">
        <f aca="false">100*EXP(LN($A$2)*$A13886-LN($A$2+1)*($A13886+1))</f>
        <v>0.00124509261479704</v>
      </c>
      <c r="C13886" s="0" t="n">
        <f aca="false">EXP(LN($A$2)*$A13886-$A13886*(LN($A13886)-1)-1-$A$2)</f>
        <v>0</v>
      </c>
      <c r="D13886" s="0" t="n">
        <f aca="false">B13886*A13886/100+D13885</f>
        <v>3824.38355312777</v>
      </c>
    </row>
    <row r="13887" customFormat="false" ht="12.75" hidden="false" customHeight="false" outlineLevel="0" collapsed="false">
      <c r="A13887" s="0" t="n">
        <f aca="false">A13886+1</f>
        <v>13884</v>
      </c>
      <c r="B13887" s="0" t="n">
        <f aca="false">100*EXP(LN($A$2)*$A13887-LN($A$2+1)*($A13887+1))</f>
        <v>0.00124484364607038</v>
      </c>
      <c r="C13887" s="0" t="n">
        <f aca="false">EXP(LN($A$2)*$A13887-$A13887*(LN($A13887)-1)-1-$A$2)</f>
        <v>0</v>
      </c>
      <c r="D13887" s="0" t="n">
        <f aca="false">B13887*A13887/100+D13886</f>
        <v>3824.55638721959</v>
      </c>
    </row>
    <row r="13888" customFormat="false" ht="12.75" hidden="false" customHeight="false" outlineLevel="0" collapsed="false">
      <c r="A13888" s="0" t="n">
        <f aca="false">A13887+1</f>
        <v>13885</v>
      </c>
      <c r="B13888" s="0" t="n">
        <f aca="false">100*EXP(LN($A$2)*$A13888-LN($A$2+1)*($A13888+1))</f>
        <v>0.00124459472710939</v>
      </c>
      <c r="C13888" s="0" t="n">
        <f aca="false">EXP(LN($A$2)*$A13888-$A13888*(LN($A13888)-1)-1-$A$2)</f>
        <v>0</v>
      </c>
      <c r="D13888" s="0" t="n">
        <f aca="false">B13888*A13888/100+D13887</f>
        <v>3824.72919919745</v>
      </c>
    </row>
    <row r="13889" customFormat="false" ht="12.75" hidden="false" customHeight="false" outlineLevel="0" collapsed="false">
      <c r="A13889" s="0" t="n">
        <f aca="false">A13888+1</f>
        <v>13886</v>
      </c>
      <c r="B13889" s="0" t="n">
        <f aca="false">100*EXP(LN($A$2)*$A13889-LN($A$2+1)*($A13889+1))</f>
        <v>0.00124434585795847</v>
      </c>
      <c r="C13889" s="0" t="n">
        <f aca="false">EXP(LN($A$2)*$A13889-$A13889*(LN($A13889)-1)-1-$A$2)</f>
        <v>0</v>
      </c>
      <c r="D13889" s="0" t="n">
        <f aca="false">B13889*A13889/100+D13888</f>
        <v>3824.90198906329</v>
      </c>
    </row>
    <row r="13890" customFormat="false" ht="12.75" hidden="false" customHeight="false" outlineLevel="0" collapsed="false">
      <c r="A13890" s="0" t="n">
        <f aca="false">A13889+1</f>
        <v>13887</v>
      </c>
      <c r="B13890" s="0" t="n">
        <f aca="false">100*EXP(LN($A$2)*$A13890-LN($A$2+1)*($A13890+1))</f>
        <v>0.0012440970385352</v>
      </c>
      <c r="C13890" s="0" t="n">
        <f aca="false">EXP(LN($A$2)*$A13890-$A13890*(LN($A13890)-1)-1-$A$2)</f>
        <v>0</v>
      </c>
      <c r="D13890" s="0" t="n">
        <f aca="false">B13890*A13890/100+D13889</f>
        <v>3825.07475681903</v>
      </c>
    </row>
    <row r="13891" customFormat="false" ht="12.75" hidden="false" customHeight="false" outlineLevel="0" collapsed="false">
      <c r="A13891" s="0" t="n">
        <f aca="false">A13890+1</f>
        <v>13888</v>
      </c>
      <c r="B13891" s="0" t="n">
        <f aca="false">100*EXP(LN($A$2)*$A13891-LN($A$2+1)*($A13891+1))</f>
        <v>0.00124384826888398</v>
      </c>
      <c r="C13891" s="0" t="n">
        <f aca="false">EXP(LN($A$2)*$A13891-$A13891*(LN($A13891)-1)-1-$A$2)</f>
        <v>0</v>
      </c>
      <c r="D13891" s="0" t="n">
        <f aca="false">B13891*A13891/100+D13890</f>
        <v>3825.24750246661</v>
      </c>
    </row>
    <row r="13892" customFormat="false" ht="12.75" hidden="false" customHeight="false" outlineLevel="0" collapsed="false">
      <c r="A13892" s="0" t="n">
        <f aca="false">A13891+1</f>
        <v>13889</v>
      </c>
      <c r="B13892" s="0" t="n">
        <f aca="false">100*EXP(LN($A$2)*$A13892-LN($A$2+1)*($A13892+1))</f>
        <v>0.00124359954895863</v>
      </c>
      <c r="C13892" s="0" t="n">
        <f aca="false">EXP(LN($A$2)*$A13892-$A13892*(LN($A13892)-1)-1-$A$2)</f>
        <v>0</v>
      </c>
      <c r="D13892" s="0" t="n">
        <f aca="false">B13892*A13892/100+D13891</f>
        <v>3825.42022600797</v>
      </c>
    </row>
    <row r="13893" customFormat="false" ht="12.75" hidden="false" customHeight="false" outlineLevel="0" collapsed="false">
      <c r="A13893" s="0" t="n">
        <f aca="false">A13892+1</f>
        <v>13890</v>
      </c>
      <c r="B13893" s="0" t="n">
        <f aca="false">100*EXP(LN($A$2)*$A13893-LN($A$2+1)*($A13893+1))</f>
        <v>0.00124335087880352</v>
      </c>
      <c r="C13893" s="0" t="n">
        <f aca="false">EXP(LN($A$2)*$A13893-$A13893*(LN($A13893)-1)-1-$A$2)</f>
        <v>0</v>
      </c>
      <c r="D13893" s="0" t="n">
        <f aca="false">B13893*A13893/100+D13892</f>
        <v>3825.59292744503</v>
      </c>
    </row>
    <row r="13894" customFormat="false" ht="12.75" hidden="false" customHeight="false" outlineLevel="0" collapsed="false">
      <c r="A13894" s="0" t="n">
        <f aca="false">A13893+1</f>
        <v>13891</v>
      </c>
      <c r="B13894" s="0" t="n">
        <f aca="false">100*EXP(LN($A$2)*$A13894-LN($A$2+1)*($A13894+1))</f>
        <v>0.00124310225833631</v>
      </c>
      <c r="C13894" s="0" t="n">
        <f aca="false">EXP(LN($A$2)*$A13894-$A13894*(LN($A13894)-1)-1-$A$2)</f>
        <v>0</v>
      </c>
      <c r="D13894" s="0" t="n">
        <f aca="false">B13894*A13894/100+D13893</f>
        <v>3825.76560677974</v>
      </c>
    </row>
    <row r="13895" customFormat="false" ht="12.75" hidden="false" customHeight="false" outlineLevel="0" collapsed="false">
      <c r="A13895" s="0" t="n">
        <f aca="false">A13894+1</f>
        <v>13892</v>
      </c>
      <c r="B13895" s="0" t="n">
        <f aca="false">100*EXP(LN($A$2)*$A13895-LN($A$2+1)*($A13895+1))</f>
        <v>0.00124285368760134</v>
      </c>
      <c r="C13895" s="0" t="n">
        <f aca="false">EXP(LN($A$2)*$A13895-$A13895*(LN($A13895)-1)-1-$A$2)</f>
        <v>0</v>
      </c>
      <c r="D13895" s="0" t="n">
        <f aca="false">B13895*A13895/100+D13894</f>
        <v>3825.93826401402</v>
      </c>
    </row>
    <row r="13896" customFormat="false" ht="12.75" hidden="false" customHeight="false" outlineLevel="0" collapsed="false">
      <c r="A13896" s="0" t="n">
        <f aca="false">A13895+1</f>
        <v>13893</v>
      </c>
      <c r="B13896" s="0" t="n">
        <f aca="false">100*EXP(LN($A$2)*$A13896-LN($A$2+1)*($A13896+1))</f>
        <v>0.00124260516657057</v>
      </c>
      <c r="C13896" s="0" t="n">
        <f aca="false">EXP(LN($A$2)*$A13896-$A13896*(LN($A13896)-1)-1-$A$2)</f>
        <v>0</v>
      </c>
      <c r="D13896" s="0" t="n">
        <f aca="false">B13896*A13896/100+D13895</f>
        <v>3826.11089914981</v>
      </c>
    </row>
    <row r="13897" customFormat="false" ht="12.75" hidden="false" customHeight="false" outlineLevel="0" collapsed="false">
      <c r="A13897" s="0" t="n">
        <f aca="false">A13896+1</f>
        <v>13894</v>
      </c>
      <c r="B13897" s="0" t="n">
        <f aca="false">100*EXP(LN($A$2)*$A13897-LN($A$2+1)*($A13897+1))</f>
        <v>0.00124235669523407</v>
      </c>
      <c r="C13897" s="0" t="n">
        <f aca="false">EXP(LN($A$2)*$A13897-$A13897*(LN($A13897)-1)-1-$A$2)</f>
        <v>0</v>
      </c>
      <c r="D13897" s="0" t="n">
        <f aca="false">B13897*A13897/100+D13896</f>
        <v>3826.28351218905</v>
      </c>
    </row>
    <row r="13898" customFormat="false" ht="12.75" hidden="false" customHeight="false" outlineLevel="0" collapsed="false">
      <c r="A13898" s="0" t="n">
        <f aca="false">A13897+1</f>
        <v>13895</v>
      </c>
      <c r="B13898" s="0" t="n">
        <f aca="false">100*EXP(LN($A$2)*$A13898-LN($A$2+1)*($A13898+1))</f>
        <v>0.0012421082735819</v>
      </c>
      <c r="C13898" s="0" t="n">
        <f aca="false">EXP(LN($A$2)*$A13898-$A13898*(LN($A13898)-1)-1-$A$2)</f>
        <v>0</v>
      </c>
      <c r="D13898" s="0" t="n">
        <f aca="false">B13898*A13898/100+D13897</f>
        <v>3826.45610313366</v>
      </c>
    </row>
    <row r="13899" customFormat="false" ht="12.75" hidden="false" customHeight="false" outlineLevel="0" collapsed="false">
      <c r="A13899" s="0" t="n">
        <f aca="false">A13898+1</f>
        <v>13896</v>
      </c>
      <c r="B13899" s="0" t="n">
        <f aca="false">100*EXP(LN($A$2)*$A13899-LN($A$2+1)*($A13899+1))</f>
        <v>0.00124185990160413</v>
      </c>
      <c r="C13899" s="0" t="n">
        <f aca="false">EXP(LN($A$2)*$A13899-$A13899*(LN($A13899)-1)-1-$A$2)</f>
        <v>0</v>
      </c>
      <c r="D13899" s="0" t="n">
        <f aca="false">B13899*A13899/100+D13898</f>
        <v>3826.62867198559</v>
      </c>
    </row>
    <row r="13900" customFormat="false" ht="12.75" hidden="false" customHeight="false" outlineLevel="0" collapsed="false">
      <c r="A13900" s="0" t="n">
        <f aca="false">A13899+1</f>
        <v>13897</v>
      </c>
      <c r="B13900" s="0" t="n">
        <f aca="false">100*EXP(LN($A$2)*$A13900-LN($A$2+1)*($A13900+1))</f>
        <v>0.00124161157929082</v>
      </c>
      <c r="C13900" s="0" t="n">
        <f aca="false">EXP(LN($A$2)*$A13900-$A13900*(LN($A13900)-1)-1-$A$2)</f>
        <v>0</v>
      </c>
      <c r="D13900" s="0" t="n">
        <f aca="false">B13900*A13900/100+D13899</f>
        <v>3826.80121874676</v>
      </c>
    </row>
    <row r="13901" customFormat="false" ht="12.75" hidden="false" customHeight="false" outlineLevel="0" collapsed="false">
      <c r="A13901" s="0" t="n">
        <f aca="false">A13900+1</f>
        <v>13898</v>
      </c>
      <c r="B13901" s="0" t="n">
        <f aca="false">100*EXP(LN($A$2)*$A13901-LN($A$2+1)*($A13901+1))</f>
        <v>0.00124136330661397</v>
      </c>
      <c r="C13901" s="0" t="n">
        <f aca="false">EXP(LN($A$2)*$A13901-$A13901*(LN($A13901)-1)-1-$A$2)</f>
        <v>0</v>
      </c>
      <c r="D13901" s="0" t="n">
        <f aca="false">B13901*A13901/100+D13900</f>
        <v>3826.97374341911</v>
      </c>
    </row>
    <row r="13902" customFormat="false" ht="12.75" hidden="false" customHeight="false" outlineLevel="0" collapsed="false">
      <c r="A13902" s="0" t="n">
        <f aca="false">A13901+1</f>
        <v>13899</v>
      </c>
      <c r="B13902" s="0" t="n">
        <f aca="false">100*EXP(LN($A$2)*$A13902-LN($A$2+1)*($A13902+1))</f>
        <v>0.00124111508361786</v>
      </c>
      <c r="C13902" s="0" t="n">
        <f aca="false">EXP(LN($A$2)*$A13902-$A13902*(LN($A13902)-1)-1-$A$2)</f>
        <v>0</v>
      </c>
      <c r="D13902" s="0" t="n">
        <f aca="false">B13902*A13902/100+D13901</f>
        <v>3827.14624600459</v>
      </c>
    </row>
    <row r="13903" customFormat="false" ht="12.75" hidden="false" customHeight="false" outlineLevel="0" collapsed="false">
      <c r="A13903" s="0" t="n">
        <f aca="false">A13902+1</f>
        <v>13900</v>
      </c>
      <c r="B13903" s="0" t="n">
        <f aca="false">100*EXP(LN($A$2)*$A13903-LN($A$2+1)*($A13903+1))</f>
        <v>0.0012408669102203</v>
      </c>
      <c r="C13903" s="0" t="n">
        <f aca="false">EXP(LN($A$2)*$A13903-$A13903*(LN($A13903)-1)-1-$A$2)</f>
        <v>0</v>
      </c>
      <c r="D13903" s="0" t="n">
        <f aca="false">B13903*A13903/100+D13902</f>
        <v>3827.31872650511</v>
      </c>
    </row>
    <row r="13904" customFormat="false" ht="12.75" hidden="false" customHeight="false" outlineLevel="0" collapsed="false">
      <c r="A13904" s="0" t="n">
        <f aca="false">A13903+1</f>
        <v>13901</v>
      </c>
      <c r="B13904" s="0" t="n">
        <f aca="false">100*EXP(LN($A$2)*$A13904-LN($A$2+1)*($A13904+1))</f>
        <v>0.00124061878646555</v>
      </c>
      <c r="C13904" s="0" t="n">
        <f aca="false">EXP(LN($A$2)*$A13904-$A13904*(LN($A13904)-1)-1-$A$2)</f>
        <v>0</v>
      </c>
      <c r="D13904" s="0" t="n">
        <f aca="false">B13904*A13904/100+D13903</f>
        <v>3827.49118492261</v>
      </c>
    </row>
    <row r="13905" customFormat="false" ht="12.75" hidden="false" customHeight="false" outlineLevel="0" collapsed="false">
      <c r="A13905" s="0" t="n">
        <f aca="false">A13904+1</f>
        <v>13902</v>
      </c>
      <c r="B13905" s="0" t="n">
        <f aca="false">100*EXP(LN($A$2)*$A13905-LN($A$2+1)*($A13905+1))</f>
        <v>0.00124037071232563</v>
      </c>
      <c r="C13905" s="0" t="n">
        <f aca="false">EXP(LN($A$2)*$A13905-$A13905*(LN($A13905)-1)-1-$A$2)</f>
        <v>0</v>
      </c>
      <c r="D13905" s="0" t="n">
        <f aca="false">B13905*A13905/100+D13904</f>
        <v>3827.66362125904</v>
      </c>
    </row>
    <row r="13906" customFormat="false" ht="12.75" hidden="false" customHeight="false" outlineLevel="0" collapsed="false">
      <c r="A13906" s="0" t="n">
        <f aca="false">A13905+1</f>
        <v>13903</v>
      </c>
      <c r="B13906" s="0" t="n">
        <f aca="false">100*EXP(LN($A$2)*$A13906-LN($A$2+1)*($A13906+1))</f>
        <v>0.00124012268779061</v>
      </c>
      <c r="C13906" s="0" t="n">
        <f aca="false">EXP(LN($A$2)*$A13906-$A13906*(LN($A13906)-1)-1-$A$2)</f>
        <v>0</v>
      </c>
      <c r="D13906" s="0" t="n">
        <f aca="false">B13906*A13906/100+D13905</f>
        <v>3827.83603551632</v>
      </c>
    </row>
    <row r="13907" customFormat="false" ht="12.75" hidden="false" customHeight="false" outlineLevel="0" collapsed="false">
      <c r="A13907" s="0" t="n">
        <f aca="false">A13906+1</f>
        <v>13904</v>
      </c>
      <c r="B13907" s="0" t="n">
        <f aca="false">100*EXP(LN($A$2)*$A13907-LN($A$2+1)*($A13907+1))</f>
        <v>0.00123987471283254</v>
      </c>
      <c r="C13907" s="0" t="n">
        <f aca="false">EXP(LN($A$2)*$A13907-$A13907*(LN($A13907)-1)-1-$A$2)</f>
        <v>0</v>
      </c>
      <c r="D13907" s="0" t="n">
        <f aca="false">B13907*A13907/100+D13906</f>
        <v>3828.0084276964</v>
      </c>
    </row>
    <row r="13908" customFormat="false" ht="12.75" hidden="false" customHeight="false" outlineLevel="0" collapsed="false">
      <c r="A13908" s="0" t="n">
        <f aca="false">A13907+1</f>
        <v>13905</v>
      </c>
      <c r="B13908" s="0" t="n">
        <f aca="false">100*EXP(LN($A$2)*$A13908-LN($A$2+1)*($A13908+1))</f>
        <v>0.00123962678749563</v>
      </c>
      <c r="C13908" s="0" t="n">
        <f aca="false">EXP(LN($A$2)*$A13908-$A13908*(LN($A13908)-1)-1-$A$2)</f>
        <v>0</v>
      </c>
      <c r="D13908" s="0" t="n">
        <f aca="false">B13908*A13908/100+D13907</f>
        <v>3828.1807978012</v>
      </c>
    </row>
    <row r="13909" customFormat="false" ht="12.75" hidden="false" customHeight="false" outlineLevel="0" collapsed="false">
      <c r="A13909" s="0" t="n">
        <f aca="false">A13908+1</f>
        <v>13906</v>
      </c>
      <c r="B13909" s="0" t="n">
        <f aca="false">100*EXP(LN($A$2)*$A13909-LN($A$2+1)*($A13909+1))</f>
        <v>0.00123937891171582</v>
      </c>
      <c r="C13909" s="0" t="n">
        <f aca="false">EXP(LN($A$2)*$A13909-$A13909*(LN($A13909)-1)-1-$A$2)</f>
        <v>0</v>
      </c>
      <c r="D13909" s="0" t="n">
        <f aca="false">B13909*A13909/100+D13908</f>
        <v>3828.35314583266</v>
      </c>
    </row>
    <row r="13910" customFormat="false" ht="12.75" hidden="false" customHeight="false" outlineLevel="0" collapsed="false">
      <c r="A13910" s="0" t="n">
        <f aca="false">A13909+1</f>
        <v>13907</v>
      </c>
      <c r="B13910" s="0" t="n">
        <f aca="false">100*EXP(LN($A$2)*$A13910-LN($A$2+1)*($A13910+1))</f>
        <v>0.00123913108548323</v>
      </c>
      <c r="C13910" s="0" t="n">
        <f aca="false">EXP(LN($A$2)*$A13910-$A13910*(LN($A13910)-1)-1-$A$2)</f>
        <v>0</v>
      </c>
      <c r="D13910" s="0" t="n">
        <f aca="false">B13910*A13910/100+D13909</f>
        <v>3828.52547179272</v>
      </c>
    </row>
    <row r="13911" customFormat="false" ht="12.75" hidden="false" customHeight="false" outlineLevel="0" collapsed="false">
      <c r="A13911" s="0" t="n">
        <f aca="false">A13910+1</f>
        <v>13908</v>
      </c>
      <c r="B13911" s="0" t="n">
        <f aca="false">100*EXP(LN($A$2)*$A13911-LN($A$2+1)*($A13911+1))</f>
        <v>0.00123888330882401</v>
      </c>
      <c r="C13911" s="0" t="n">
        <f aca="false">EXP(LN($A$2)*$A13911-$A13911*(LN($A13911)-1)-1-$A$2)</f>
        <v>0</v>
      </c>
      <c r="D13911" s="0" t="n">
        <f aca="false">B13911*A13911/100+D13910</f>
        <v>3828.69777568331</v>
      </c>
    </row>
    <row r="13912" customFormat="false" ht="12.75" hidden="false" customHeight="false" outlineLevel="0" collapsed="false">
      <c r="A13912" s="0" t="n">
        <f aca="false">A13911+1</f>
        <v>13909</v>
      </c>
      <c r="B13912" s="0" t="n">
        <f aca="false">100*EXP(LN($A$2)*$A13912-LN($A$2+1)*($A13912+1))</f>
        <v>0.00123863558171021</v>
      </c>
      <c r="C13912" s="0" t="n">
        <f aca="false">EXP(LN($A$2)*$A13912-$A13912*(LN($A13912)-1)-1-$A$2)</f>
        <v>0</v>
      </c>
      <c r="D13912" s="0" t="n">
        <f aca="false">B13912*A13912/100+D13911</f>
        <v>3828.87005750637</v>
      </c>
    </row>
    <row r="13913" customFormat="false" ht="12.75" hidden="false" customHeight="false" outlineLevel="0" collapsed="false">
      <c r="A13913" s="0" t="n">
        <f aca="false">A13912+1</f>
        <v>13910</v>
      </c>
      <c r="B13913" s="0" t="n">
        <f aca="false">100*EXP(LN($A$2)*$A13913-LN($A$2+1)*($A13913+1))</f>
        <v>0.00123838790413192</v>
      </c>
      <c r="C13913" s="0" t="n">
        <f aca="false">EXP(LN($A$2)*$A13913-$A13913*(LN($A13913)-1)-1-$A$2)</f>
        <v>0</v>
      </c>
      <c r="D13913" s="0" t="n">
        <f aca="false">B13913*A13913/100+D13912</f>
        <v>3829.04231726384</v>
      </c>
    </row>
    <row r="13914" customFormat="false" ht="12.75" hidden="false" customHeight="false" outlineLevel="0" collapsed="false">
      <c r="A13914" s="0" t="n">
        <f aca="false">A13913+1</f>
        <v>13911</v>
      </c>
      <c r="B13914" s="0" t="n">
        <f aca="false">100*EXP(LN($A$2)*$A13914-LN($A$2+1)*($A13914+1))</f>
        <v>0.00123814027606123</v>
      </c>
      <c r="C13914" s="0" t="n">
        <f aca="false">EXP(LN($A$2)*$A13914-$A13914*(LN($A13914)-1)-1-$A$2)</f>
        <v>0</v>
      </c>
      <c r="D13914" s="0" t="n">
        <f aca="false">B13914*A13914/100+D13913</f>
        <v>3829.21455495764</v>
      </c>
    </row>
    <row r="13915" customFormat="false" ht="12.75" hidden="false" customHeight="false" outlineLevel="0" collapsed="false">
      <c r="A13915" s="0" t="n">
        <f aca="false">A13914+1</f>
        <v>13912</v>
      </c>
      <c r="B13915" s="0" t="n">
        <f aca="false">100*EXP(LN($A$2)*$A13915-LN($A$2+1)*($A13915+1))</f>
        <v>0.00123789269754227</v>
      </c>
      <c r="C13915" s="0" t="n">
        <f aca="false">EXP(LN($A$2)*$A13915-$A13915*(LN($A13915)-1)-1-$A$2)</f>
        <v>0</v>
      </c>
      <c r="D13915" s="0" t="n">
        <f aca="false">B13915*A13915/100+D13914</f>
        <v>3829.38677058972</v>
      </c>
    </row>
    <row r="13916" customFormat="false" ht="12.75" hidden="false" customHeight="false" outlineLevel="0" collapsed="false">
      <c r="A13916" s="0" t="n">
        <f aca="false">A13915+1</f>
        <v>13913</v>
      </c>
      <c r="B13916" s="0" t="n">
        <f aca="false">100*EXP(LN($A$2)*$A13916-LN($A$2+1)*($A13916+1))</f>
        <v>0.0012376451684931</v>
      </c>
      <c r="C13916" s="0" t="n">
        <f aca="false">EXP(LN($A$2)*$A13916-$A13916*(LN($A13916)-1)-1-$A$2)</f>
        <v>0</v>
      </c>
      <c r="D13916" s="0" t="n">
        <f aca="false">B13916*A13916/100+D13915</f>
        <v>3829.55896416201</v>
      </c>
    </row>
    <row r="13917" customFormat="false" ht="12.75" hidden="false" customHeight="false" outlineLevel="0" collapsed="false">
      <c r="A13917" s="0" t="n">
        <f aca="false">A13916+1</f>
        <v>13914</v>
      </c>
      <c r="B13917" s="0" t="n">
        <f aca="false">100*EXP(LN($A$2)*$A13917-LN($A$2+1)*($A13917+1))</f>
        <v>0.00123739768895785</v>
      </c>
      <c r="C13917" s="0" t="n">
        <f aca="false">EXP(LN($A$2)*$A13917-$A13917*(LN($A13917)-1)-1-$A$2)</f>
        <v>0</v>
      </c>
      <c r="D13917" s="0" t="n">
        <f aca="false">B13917*A13917/100+D13916</f>
        <v>3829.73113567645</v>
      </c>
    </row>
    <row r="13918" customFormat="false" ht="12.75" hidden="false" customHeight="false" outlineLevel="0" collapsed="false">
      <c r="A13918" s="0" t="n">
        <f aca="false">A13917+1</f>
        <v>13915</v>
      </c>
      <c r="B13918" s="0" t="n">
        <f aca="false">100*EXP(LN($A$2)*$A13918-LN($A$2+1)*($A13918+1))</f>
        <v>0.0012371502589086</v>
      </c>
      <c r="C13918" s="0" t="n">
        <f aca="false">EXP(LN($A$2)*$A13918-$A13918*(LN($A13918)-1)-1-$A$2)</f>
        <v>0</v>
      </c>
      <c r="D13918" s="0" t="n">
        <f aca="false">B13918*A13918/100+D13917</f>
        <v>3829.90328513498</v>
      </c>
    </row>
    <row r="13919" customFormat="false" ht="12.75" hidden="false" customHeight="false" outlineLevel="0" collapsed="false">
      <c r="A13919" s="0" t="n">
        <f aca="false">A13918+1</f>
        <v>13916</v>
      </c>
      <c r="B13919" s="0" t="n">
        <f aca="false">100*EXP(LN($A$2)*$A13919-LN($A$2+1)*($A13919+1))</f>
        <v>0.00123690287833547</v>
      </c>
      <c r="C13919" s="0" t="n">
        <f aca="false">EXP(LN($A$2)*$A13919-$A13919*(LN($A13919)-1)-1-$A$2)</f>
        <v>0</v>
      </c>
      <c r="D13919" s="0" t="n">
        <f aca="false">B13919*A13919/100+D13918</f>
        <v>3830.07541253953</v>
      </c>
    </row>
    <row r="13920" customFormat="false" ht="12.75" hidden="false" customHeight="false" outlineLevel="0" collapsed="false">
      <c r="A13920" s="0" t="n">
        <f aca="false">A13919+1</f>
        <v>13917</v>
      </c>
      <c r="B13920" s="0" t="n">
        <f aca="false">100*EXP(LN($A$2)*$A13920-LN($A$2+1)*($A13920+1))</f>
        <v>0.00123665554722856</v>
      </c>
      <c r="C13920" s="0" t="n">
        <f aca="false">EXP(LN($A$2)*$A13920-$A13920*(LN($A13920)-1)-1-$A$2)</f>
        <v>0</v>
      </c>
      <c r="D13920" s="0" t="n">
        <f aca="false">B13920*A13920/100+D13919</f>
        <v>3830.24751789204</v>
      </c>
    </row>
    <row r="13921" customFormat="false" ht="12.75" hidden="false" customHeight="false" outlineLevel="0" collapsed="false">
      <c r="A13921" s="0" t="n">
        <f aca="false">A13920+1</f>
        <v>13918</v>
      </c>
      <c r="B13921" s="0" t="n">
        <f aca="false">100*EXP(LN($A$2)*$A13921-LN($A$2+1)*($A13921+1))</f>
        <v>0.00123640826557798</v>
      </c>
      <c r="C13921" s="0" t="n">
        <f aca="false">EXP(LN($A$2)*$A13921-$A13921*(LN($A13921)-1)-1-$A$2)</f>
        <v>0</v>
      </c>
      <c r="D13921" s="0" t="n">
        <f aca="false">B13921*A13921/100+D13920</f>
        <v>3830.41960119444</v>
      </c>
    </row>
    <row r="13922" customFormat="false" ht="12.75" hidden="false" customHeight="false" outlineLevel="0" collapsed="false">
      <c r="A13922" s="0" t="n">
        <f aca="false">A13921+1</f>
        <v>13919</v>
      </c>
      <c r="B13922" s="0" t="n">
        <f aca="false">100*EXP(LN($A$2)*$A13922-LN($A$2+1)*($A13922+1))</f>
        <v>0.00123616103337384</v>
      </c>
      <c r="C13922" s="0" t="n">
        <f aca="false">EXP(LN($A$2)*$A13922-$A13922*(LN($A13922)-1)-1-$A$2)</f>
        <v>0</v>
      </c>
      <c r="D13922" s="0" t="n">
        <f aca="false">B13922*A13922/100+D13921</f>
        <v>3830.59166244868</v>
      </c>
    </row>
    <row r="13923" customFormat="false" ht="12.75" hidden="false" customHeight="false" outlineLevel="0" collapsed="false">
      <c r="A13923" s="0" t="n">
        <f aca="false">A13922+1</f>
        <v>13920</v>
      </c>
      <c r="B13923" s="0" t="n">
        <f aca="false">100*EXP(LN($A$2)*$A13923-LN($A$2+1)*($A13923+1))</f>
        <v>0.00123591385058827</v>
      </c>
      <c r="C13923" s="0" t="n">
        <f aca="false">EXP(LN($A$2)*$A13923-$A13923*(LN($A13923)-1)-1-$A$2)</f>
        <v>0</v>
      </c>
      <c r="D13923" s="0" t="n">
        <f aca="false">B13923*A13923/100+D13922</f>
        <v>3830.76370165668</v>
      </c>
    </row>
    <row r="13924" customFormat="false" ht="12.75" hidden="false" customHeight="false" outlineLevel="0" collapsed="false">
      <c r="A13924" s="0" t="n">
        <f aca="false">A13923+1</f>
        <v>13921</v>
      </c>
      <c r="B13924" s="0" t="n">
        <f aca="false">100*EXP(LN($A$2)*$A13924-LN($A$2+1)*($A13924+1))</f>
        <v>0.00123566671726533</v>
      </c>
      <c r="C13924" s="0" t="n">
        <f aca="false">EXP(LN($A$2)*$A13924-$A13924*(LN($A13924)-1)-1-$A$2)</f>
        <v>0</v>
      </c>
      <c r="D13924" s="0" t="n">
        <f aca="false">B13924*A13924/100+D13923</f>
        <v>3830.93571882039</v>
      </c>
    </row>
    <row r="13925" customFormat="false" ht="12.75" hidden="false" customHeight="false" outlineLevel="0" collapsed="false">
      <c r="A13925" s="0" t="n">
        <f aca="false">A13924+1</f>
        <v>13922</v>
      </c>
      <c r="B13925" s="0" t="n">
        <f aca="false">100*EXP(LN($A$2)*$A13925-LN($A$2+1)*($A13925+1))</f>
        <v>0.00123541963332322</v>
      </c>
      <c r="C13925" s="0" t="n">
        <f aca="false">EXP(LN($A$2)*$A13925-$A13925*(LN($A13925)-1)-1-$A$2)</f>
        <v>0</v>
      </c>
      <c r="D13925" s="0" t="n">
        <f aca="false">B13925*A13925/100+D13924</f>
        <v>3831.10771394174</v>
      </c>
    </row>
    <row r="13926" customFormat="false" ht="12.75" hidden="false" customHeight="false" outlineLevel="0" collapsed="false">
      <c r="A13926" s="0" t="n">
        <f aca="false">A13925+1</f>
        <v>13923</v>
      </c>
      <c r="B13926" s="0" t="n">
        <f aca="false">100*EXP(LN($A$2)*$A13926-LN($A$2+1)*($A13926+1))</f>
        <v>0.00123517259880599</v>
      </c>
      <c r="C13926" s="0" t="n">
        <f aca="false">EXP(LN($A$2)*$A13926-$A13926*(LN($A13926)-1)-1-$A$2)</f>
        <v>0</v>
      </c>
      <c r="D13926" s="0" t="n">
        <f aca="false">B13926*A13926/100+D13925</f>
        <v>3831.27968702267</v>
      </c>
    </row>
    <row r="13927" customFormat="false" ht="12.75" hidden="false" customHeight="false" outlineLevel="0" collapsed="false">
      <c r="A13927" s="0" t="n">
        <f aca="false">A13926+1</f>
        <v>13924</v>
      </c>
      <c r="B13927" s="0" t="n">
        <f aca="false">100*EXP(LN($A$2)*$A13927-LN($A$2+1)*($A13927+1))</f>
        <v>0.00123492561366782</v>
      </c>
      <c r="C13927" s="0" t="n">
        <f aca="false">EXP(LN($A$2)*$A13927-$A13927*(LN($A13927)-1)-1-$A$2)</f>
        <v>0</v>
      </c>
      <c r="D13927" s="0" t="n">
        <f aca="false">B13927*A13927/100+D13926</f>
        <v>3831.45163806512</v>
      </c>
    </row>
    <row r="13928" customFormat="false" ht="12.75" hidden="false" customHeight="false" outlineLevel="0" collapsed="false">
      <c r="A13928" s="0" t="n">
        <f aca="false">A13927+1</f>
        <v>13925</v>
      </c>
      <c r="B13928" s="0" t="n">
        <f aca="false">100*EXP(LN($A$2)*$A13928-LN($A$2+1)*($A13928+1))</f>
        <v>0.00123467867795273</v>
      </c>
      <c r="C13928" s="0" t="n">
        <f aca="false">EXP(LN($A$2)*$A13928-$A13928*(LN($A13928)-1)-1-$A$2)</f>
        <v>0</v>
      </c>
      <c r="D13928" s="0" t="n">
        <f aca="false">B13928*A13928/100+D13927</f>
        <v>3831.62356707103</v>
      </c>
    </row>
    <row r="13929" customFormat="false" ht="12.75" hidden="false" customHeight="false" outlineLevel="0" collapsed="false">
      <c r="A13929" s="0" t="n">
        <f aca="false">A13928+1</f>
        <v>13926</v>
      </c>
      <c r="B13929" s="0" t="n">
        <f aca="false">100*EXP(LN($A$2)*$A13929-LN($A$2+1)*($A13929+1))</f>
        <v>0.00123443179157898</v>
      </c>
      <c r="C13929" s="0" t="n">
        <f aca="false">EXP(LN($A$2)*$A13929-$A13929*(LN($A13929)-1)-1-$A$2)</f>
        <v>0</v>
      </c>
      <c r="D13929" s="0" t="n">
        <f aca="false">B13929*A13929/100+D13928</f>
        <v>3831.79547404232</v>
      </c>
    </row>
    <row r="13930" customFormat="false" ht="12.75" hidden="false" customHeight="false" outlineLevel="0" collapsed="false">
      <c r="A13930" s="0" t="n">
        <f aca="false">A13929+1</f>
        <v>13927</v>
      </c>
      <c r="B13930" s="0" t="n">
        <f aca="false">100*EXP(LN($A$2)*$A13930-LN($A$2+1)*($A13930+1))</f>
        <v>0.00123418495459059</v>
      </c>
      <c r="C13930" s="0" t="n">
        <f aca="false">EXP(LN($A$2)*$A13930-$A13930*(LN($A13930)-1)-1-$A$2)</f>
        <v>0</v>
      </c>
      <c r="D13930" s="0" t="n">
        <f aca="false">B13930*A13930/100+D13929</f>
        <v>3831.96735898095</v>
      </c>
    </row>
    <row r="13931" customFormat="false" ht="12.75" hidden="false" customHeight="false" outlineLevel="0" collapsed="false">
      <c r="A13931" s="0" t="n">
        <f aca="false">A13930+1</f>
        <v>13928</v>
      </c>
      <c r="B13931" s="0" t="n">
        <f aca="false">100*EXP(LN($A$2)*$A13931-LN($A$2+1)*($A13931+1))</f>
        <v>0.00123393816697769</v>
      </c>
      <c r="C13931" s="0" t="n">
        <f aca="false">EXP(LN($A$2)*$A13931-$A13931*(LN($A13931)-1)-1-$A$2)</f>
        <v>0</v>
      </c>
      <c r="D13931" s="0" t="n">
        <f aca="false">B13931*A13931/100+D13930</f>
        <v>3832.13922188884</v>
      </c>
    </row>
    <row r="13932" customFormat="false" ht="12.75" hidden="false" customHeight="false" outlineLevel="0" collapsed="false">
      <c r="A13932" s="0" t="n">
        <f aca="false">A13931+1</f>
        <v>13929</v>
      </c>
      <c r="B13932" s="0" t="n">
        <f aca="false">100*EXP(LN($A$2)*$A13932-LN($A$2+1)*($A13932+1))</f>
        <v>0.00123369142867652</v>
      </c>
      <c r="C13932" s="0" t="n">
        <f aca="false">EXP(LN($A$2)*$A13932-$A13932*(LN($A13932)-1)-1-$A$2)</f>
        <v>0</v>
      </c>
      <c r="D13932" s="0" t="n">
        <f aca="false">B13932*A13932/100+D13931</f>
        <v>3832.31106276794</v>
      </c>
    </row>
    <row r="13933" customFormat="false" ht="12.75" hidden="false" customHeight="false" outlineLevel="0" collapsed="false">
      <c r="A13933" s="0" t="n">
        <f aca="false">A13932+1</f>
        <v>13930</v>
      </c>
      <c r="B13933" s="0" t="n">
        <f aca="false">100*EXP(LN($A$2)*$A13933-LN($A$2+1)*($A13933+1))</f>
        <v>0.00123344473973111</v>
      </c>
      <c r="C13933" s="0" t="n">
        <f aca="false">EXP(LN($A$2)*$A13933-$A13933*(LN($A13933)-1)-1-$A$2)</f>
        <v>0</v>
      </c>
      <c r="D13933" s="0" t="n">
        <f aca="false">B13933*A13933/100+D13932</f>
        <v>3832.48288162019</v>
      </c>
    </row>
    <row r="13934" customFormat="false" ht="12.75" hidden="false" customHeight="false" outlineLevel="0" collapsed="false">
      <c r="A13934" s="0" t="n">
        <f aca="false">A13933+1</f>
        <v>13931</v>
      </c>
      <c r="B13934" s="0" t="n">
        <f aca="false">100*EXP(LN($A$2)*$A13934-LN($A$2+1)*($A13934+1))</f>
        <v>0.00123319810011361</v>
      </c>
      <c r="C13934" s="0" t="n">
        <f aca="false">EXP(LN($A$2)*$A13934-$A13934*(LN($A13934)-1)-1-$A$2)</f>
        <v>0</v>
      </c>
      <c r="D13934" s="0" t="n">
        <f aca="false">B13934*A13934/100+D13933</f>
        <v>3832.65467844752</v>
      </c>
    </row>
    <row r="13935" customFormat="false" ht="12.75" hidden="false" customHeight="false" outlineLevel="0" collapsed="false">
      <c r="A13935" s="0" t="n">
        <f aca="false">A13934+1</f>
        <v>13932</v>
      </c>
      <c r="B13935" s="0" t="n">
        <f aca="false">100*EXP(LN($A$2)*$A13935-LN($A$2+1)*($A13935+1))</f>
        <v>0.00123295150981418</v>
      </c>
      <c r="C13935" s="0" t="n">
        <f aca="false">EXP(LN($A$2)*$A13935-$A13935*(LN($A13935)-1)-1-$A$2)</f>
        <v>0</v>
      </c>
      <c r="D13935" s="0" t="n">
        <f aca="false">B13935*A13935/100+D13934</f>
        <v>3832.82645325186</v>
      </c>
    </row>
    <row r="13936" customFormat="false" ht="12.75" hidden="false" customHeight="false" outlineLevel="0" collapsed="false">
      <c r="A13936" s="0" t="n">
        <f aca="false">A13935+1</f>
        <v>13933</v>
      </c>
      <c r="B13936" s="0" t="n">
        <f aca="false">100*EXP(LN($A$2)*$A13936-LN($A$2+1)*($A13936+1))</f>
        <v>0.001232704968805</v>
      </c>
      <c r="C13936" s="0" t="n">
        <f aca="false">EXP(LN($A$2)*$A13936-$A13936*(LN($A13936)-1)-1-$A$2)</f>
        <v>0</v>
      </c>
      <c r="D13936" s="0" t="n">
        <f aca="false">B13936*A13936/100+D13935</f>
        <v>3832.99820603517</v>
      </c>
    </row>
    <row r="13937" customFormat="false" ht="12.75" hidden="false" customHeight="false" outlineLevel="0" collapsed="false">
      <c r="A13937" s="0" t="n">
        <f aca="false">A13936+1</f>
        <v>13934</v>
      </c>
      <c r="B13937" s="0" t="n">
        <f aca="false">100*EXP(LN($A$2)*$A13937-LN($A$2+1)*($A13937+1))</f>
        <v>0.00123245847713004</v>
      </c>
      <c r="C13937" s="0" t="n">
        <f aca="false">EXP(LN($A$2)*$A13937-$A13937*(LN($A13937)-1)-1-$A$2)</f>
        <v>0</v>
      </c>
      <c r="D13937" s="0" t="n">
        <f aca="false">B13937*A13937/100+D13936</f>
        <v>3833.16993679937</v>
      </c>
    </row>
    <row r="13938" customFormat="false" ht="12.75" hidden="false" customHeight="false" outlineLevel="0" collapsed="false">
      <c r="A13938" s="0" t="n">
        <f aca="false">A13937+1</f>
        <v>13935</v>
      </c>
      <c r="B13938" s="0" t="n">
        <f aca="false">100*EXP(LN($A$2)*$A13938-LN($A$2+1)*($A13938+1))</f>
        <v>0.00123221203470769</v>
      </c>
      <c r="C13938" s="0" t="n">
        <f aca="false">EXP(LN($A$2)*$A13938-$A13938*(LN($A13938)-1)-1-$A$2)</f>
        <v>0</v>
      </c>
      <c r="D13938" s="0" t="n">
        <f aca="false">B13938*A13938/100+D13937</f>
        <v>3833.34164554641</v>
      </c>
    </row>
    <row r="13939" customFormat="false" ht="12.75" hidden="false" customHeight="false" outlineLevel="0" collapsed="false">
      <c r="A13939" s="0" t="n">
        <f aca="false">A13938+1</f>
        <v>13936</v>
      </c>
      <c r="B13939" s="0" t="n">
        <f aca="false">100*EXP(LN($A$2)*$A13939-LN($A$2+1)*($A13939+1))</f>
        <v>0.0012319656415819</v>
      </c>
      <c r="C13939" s="0" t="n">
        <f aca="false">EXP(LN($A$2)*$A13939-$A13939*(LN($A13939)-1)-1-$A$2)</f>
        <v>0</v>
      </c>
      <c r="D13939" s="0" t="n">
        <f aca="false">B13939*A13939/100+D13938</f>
        <v>3833.51333227822</v>
      </c>
    </row>
    <row r="13940" customFormat="false" ht="12.75" hidden="false" customHeight="false" outlineLevel="0" collapsed="false">
      <c r="A13940" s="0" t="n">
        <f aca="false">A13939+1</f>
        <v>13937</v>
      </c>
      <c r="B13940" s="0" t="n">
        <f aca="false">100*EXP(LN($A$2)*$A13940-LN($A$2+1)*($A13940+1))</f>
        <v>0.00123171929772488</v>
      </c>
      <c r="C13940" s="0" t="n">
        <f aca="false">EXP(LN($A$2)*$A13940-$A13940*(LN($A13940)-1)-1-$A$2)</f>
        <v>0</v>
      </c>
      <c r="D13940" s="0" t="n">
        <f aca="false">B13940*A13940/100+D13939</f>
        <v>3833.68499699674</v>
      </c>
    </row>
    <row r="13941" customFormat="false" ht="12.75" hidden="false" customHeight="false" outlineLevel="0" collapsed="false">
      <c r="A13941" s="0" t="n">
        <f aca="false">A13940+1</f>
        <v>13938</v>
      </c>
      <c r="B13941" s="0" t="n">
        <f aca="false">100*EXP(LN($A$2)*$A13941-LN($A$2+1)*($A13941+1))</f>
        <v>0.00123147300312678</v>
      </c>
      <c r="C13941" s="0" t="n">
        <f aca="false">EXP(LN($A$2)*$A13941-$A13941*(LN($A13941)-1)-1-$A$2)</f>
        <v>0</v>
      </c>
      <c r="D13941" s="0" t="n">
        <f aca="false">B13941*A13941/100+D13940</f>
        <v>3833.85663970392</v>
      </c>
    </row>
    <row r="13942" customFormat="false" ht="12.75" hidden="false" customHeight="false" outlineLevel="0" collapsed="false">
      <c r="A13942" s="0" t="n">
        <f aca="false">A13941+1</f>
        <v>13939</v>
      </c>
      <c r="B13942" s="0" t="n">
        <f aca="false">100*EXP(LN($A$2)*$A13942-LN($A$2+1)*($A13942+1))</f>
        <v>0.00123122675777775</v>
      </c>
      <c r="C13942" s="0" t="n">
        <f aca="false">EXP(LN($A$2)*$A13942-$A13942*(LN($A13942)-1)-1-$A$2)</f>
        <v>0</v>
      </c>
      <c r="D13942" s="0" t="n">
        <f aca="false">B13942*A13942/100+D13941</f>
        <v>3834.02826040168</v>
      </c>
    </row>
    <row r="13943" customFormat="false" ht="12.75" hidden="false" customHeight="false" outlineLevel="0" collapsed="false">
      <c r="A13943" s="0" t="n">
        <f aca="false">A13942+1</f>
        <v>13940</v>
      </c>
      <c r="B13943" s="0" t="n">
        <f aca="false">100*EXP(LN($A$2)*$A13943-LN($A$2+1)*($A13943+1))</f>
        <v>0.00123098056165003</v>
      </c>
      <c r="C13943" s="0" t="n">
        <f aca="false">EXP(LN($A$2)*$A13943-$A13943*(LN($A13943)-1)-1-$A$2)</f>
        <v>0</v>
      </c>
      <c r="D13943" s="0" t="n">
        <f aca="false">B13943*A13943/100+D13942</f>
        <v>3834.19985909198</v>
      </c>
    </row>
    <row r="13944" customFormat="false" ht="12.75" hidden="false" customHeight="false" outlineLevel="0" collapsed="false">
      <c r="A13944" s="0" t="n">
        <f aca="false">A13943+1</f>
        <v>13941</v>
      </c>
      <c r="B13944" s="0" t="n">
        <f aca="false">100*EXP(LN($A$2)*$A13944-LN($A$2+1)*($A13944+1))</f>
        <v>0.00123073441478751</v>
      </c>
      <c r="C13944" s="0" t="n">
        <f aca="false">EXP(LN($A$2)*$A13944-$A13944*(LN($A13944)-1)-1-$A$2)</f>
        <v>0</v>
      </c>
      <c r="D13944" s="0" t="n">
        <f aca="false">B13944*A13944/100+D13943</f>
        <v>3834.37143577674</v>
      </c>
    </row>
    <row r="13945" customFormat="false" ht="12.75" hidden="false" customHeight="false" outlineLevel="0" collapsed="false">
      <c r="A13945" s="0" t="n">
        <f aca="false">A13944+1</f>
        <v>13942</v>
      </c>
      <c r="B13945" s="0" t="n">
        <f aca="false">100*EXP(LN($A$2)*$A13945-LN($A$2+1)*($A13945+1))</f>
        <v>0.0012304883171087</v>
      </c>
      <c r="C13945" s="0" t="n">
        <f aca="false">EXP(LN($A$2)*$A13945-$A13945*(LN($A13945)-1)-1-$A$2)</f>
        <v>0</v>
      </c>
      <c r="D13945" s="0" t="n">
        <f aca="false">B13945*A13945/100+D13944</f>
        <v>3834.54299045791</v>
      </c>
    </row>
    <row r="13946" customFormat="false" ht="12.75" hidden="false" customHeight="false" outlineLevel="0" collapsed="false">
      <c r="A13946" s="0" t="n">
        <f aca="false">A13945+1</f>
        <v>13943</v>
      </c>
      <c r="B13946" s="0" t="n">
        <f aca="false">100*EXP(LN($A$2)*$A13946-LN($A$2+1)*($A13946+1))</f>
        <v>0.00123024226865749</v>
      </c>
      <c r="C13946" s="0" t="n">
        <f aca="false">EXP(LN($A$2)*$A13946-$A13946*(LN($A13946)-1)-1-$A$2)</f>
        <v>0</v>
      </c>
      <c r="D13946" s="0" t="n">
        <f aca="false">B13946*A13946/100+D13945</f>
        <v>3834.71452313743</v>
      </c>
    </row>
    <row r="13947" customFormat="false" ht="12.75" hidden="false" customHeight="false" outlineLevel="0" collapsed="false">
      <c r="A13947" s="0" t="n">
        <f aca="false">A13946+1</f>
        <v>13944</v>
      </c>
      <c r="B13947" s="0" t="n">
        <f aca="false">100*EXP(LN($A$2)*$A13947-LN($A$2+1)*($A13947+1))</f>
        <v>0.00122999626940614</v>
      </c>
      <c r="C13947" s="0" t="n">
        <f aca="false">EXP(LN($A$2)*$A13947-$A13947*(LN($A13947)-1)-1-$A$2)</f>
        <v>0</v>
      </c>
      <c r="D13947" s="0" t="n">
        <f aca="false">B13947*A13947/100+D13946</f>
        <v>3834.88603381724</v>
      </c>
    </row>
    <row r="13948" customFormat="false" ht="12.75" hidden="false" customHeight="false" outlineLevel="0" collapsed="false">
      <c r="A13948" s="0" t="n">
        <f aca="false">A13947+1</f>
        <v>13945</v>
      </c>
      <c r="B13948" s="0" t="n">
        <f aca="false">100*EXP(LN($A$2)*$A13948-LN($A$2+1)*($A13948+1))</f>
        <v>0.00122975031934479</v>
      </c>
      <c r="C13948" s="0" t="n">
        <f aca="false">EXP(LN($A$2)*$A13948-$A13948*(LN($A13948)-1)-1-$A$2)</f>
        <v>0</v>
      </c>
      <c r="D13948" s="0" t="n">
        <f aca="false">B13948*A13948/100+D13947</f>
        <v>3835.05752249927</v>
      </c>
    </row>
    <row r="13949" customFormat="false" ht="12.75" hidden="false" customHeight="false" outlineLevel="0" collapsed="false">
      <c r="A13949" s="0" t="n">
        <f aca="false">A13948+1</f>
        <v>13946</v>
      </c>
      <c r="B13949" s="0" t="n">
        <f aca="false">100*EXP(LN($A$2)*$A13949-LN($A$2+1)*($A13949+1))</f>
        <v>0.00122950441844572</v>
      </c>
      <c r="C13949" s="0" t="n">
        <f aca="false">EXP(LN($A$2)*$A13949-$A13949*(LN($A13949)-1)-1-$A$2)</f>
        <v>0</v>
      </c>
      <c r="D13949" s="0" t="n">
        <f aca="false">B13949*A13949/100+D13948</f>
        <v>3835.22898918547</v>
      </c>
    </row>
    <row r="13950" customFormat="false" ht="12.75" hidden="false" customHeight="false" outlineLevel="0" collapsed="false">
      <c r="A13950" s="0" t="n">
        <f aca="false">A13949+1</f>
        <v>13947</v>
      </c>
      <c r="B13950" s="0" t="n">
        <f aca="false">100*EXP(LN($A$2)*$A13950-LN($A$2+1)*($A13950+1))</f>
        <v>0.00122925856675279</v>
      </c>
      <c r="C13950" s="0" t="n">
        <f aca="false">EXP(LN($A$2)*$A13950-$A13950*(LN($A13950)-1)-1-$A$2)</f>
        <v>0</v>
      </c>
      <c r="D13950" s="0" t="n">
        <f aca="false">B13950*A13950/100+D13949</f>
        <v>3835.40043387777</v>
      </c>
    </row>
    <row r="13951" customFormat="false" ht="12.75" hidden="false" customHeight="false" outlineLevel="0" collapsed="false">
      <c r="A13951" s="0" t="n">
        <f aca="false">A13950+1</f>
        <v>13948</v>
      </c>
      <c r="B13951" s="0" t="n">
        <f aca="false">100*EXP(LN($A$2)*$A13951-LN($A$2+1)*($A13951+1))</f>
        <v>0.00122901276418458</v>
      </c>
      <c r="C13951" s="0" t="n">
        <f aca="false">EXP(LN($A$2)*$A13951-$A13951*(LN($A13951)-1)-1-$A$2)</f>
        <v>0</v>
      </c>
      <c r="D13951" s="0" t="n">
        <f aca="false">B13951*A13951/100+D13950</f>
        <v>3835.57185657812</v>
      </c>
    </row>
    <row r="13952" customFormat="false" ht="12.75" hidden="false" customHeight="false" outlineLevel="0" collapsed="false">
      <c r="A13952" s="0" t="n">
        <f aca="false">A13951+1</f>
        <v>13949</v>
      </c>
      <c r="B13952" s="0" t="n">
        <f aca="false">100*EXP(LN($A$2)*$A13952-LN($A$2+1)*($A13952+1))</f>
        <v>0.00122876701078494</v>
      </c>
      <c r="C13952" s="0" t="n">
        <f aca="false">EXP(LN($A$2)*$A13952-$A13952*(LN($A13952)-1)-1-$A$2)</f>
        <v>0</v>
      </c>
      <c r="D13952" s="0" t="n">
        <f aca="false">B13952*A13952/100+D13951</f>
        <v>3835.74325728846</v>
      </c>
    </row>
    <row r="13953" customFormat="false" ht="12.75" hidden="false" customHeight="false" outlineLevel="0" collapsed="false">
      <c r="A13953" s="0" t="n">
        <f aca="false">A13952+1</f>
        <v>13950</v>
      </c>
      <c r="B13953" s="0" t="n">
        <f aca="false">100*EXP(LN($A$2)*$A13953-LN($A$2+1)*($A13953+1))</f>
        <v>0.00122852130654404</v>
      </c>
      <c r="C13953" s="0" t="n">
        <f aca="false">EXP(LN($A$2)*$A13953-$A13953*(LN($A13953)-1)-1-$A$2)</f>
        <v>0</v>
      </c>
      <c r="D13953" s="0" t="n">
        <f aca="false">B13953*A13953/100+D13952</f>
        <v>3835.91463601072</v>
      </c>
    </row>
    <row r="13954" customFormat="false" ht="12.75" hidden="false" customHeight="false" outlineLevel="0" collapsed="false">
      <c r="A13954" s="0" t="n">
        <f aca="false">A13953+1</f>
        <v>13951</v>
      </c>
      <c r="B13954" s="0" t="n">
        <f aca="false">100*EXP(LN($A$2)*$A13954-LN($A$2+1)*($A13954+1))</f>
        <v>0.0012282756513984</v>
      </c>
      <c r="C13954" s="0" t="n">
        <f aca="false">EXP(LN($A$2)*$A13954-$A13954*(LN($A13954)-1)-1-$A$2)</f>
        <v>0</v>
      </c>
      <c r="D13954" s="0" t="n">
        <f aca="false">B13954*A13954/100+D13953</f>
        <v>3836.08599274685</v>
      </c>
    </row>
    <row r="13955" customFormat="false" ht="12.75" hidden="false" customHeight="false" outlineLevel="0" collapsed="false">
      <c r="A13955" s="0" t="n">
        <f aca="false">A13954+1</f>
        <v>13952</v>
      </c>
      <c r="B13955" s="0" t="n">
        <f aca="false">100*EXP(LN($A$2)*$A13955-LN($A$2+1)*($A13955+1))</f>
        <v>0.00122803004539184</v>
      </c>
      <c r="C13955" s="0" t="n">
        <f aca="false">EXP(LN($A$2)*$A13955-$A13955*(LN($A13955)-1)-1-$A$2)</f>
        <v>0</v>
      </c>
      <c r="D13955" s="0" t="n">
        <f aca="false">B13955*A13955/100+D13954</f>
        <v>3836.25732749878</v>
      </c>
    </row>
    <row r="13956" customFormat="false" ht="12.75" hidden="false" customHeight="false" outlineLevel="0" collapsed="false">
      <c r="A13956" s="0" t="n">
        <f aca="false">A13955+1</f>
        <v>13953</v>
      </c>
      <c r="B13956" s="0" t="n">
        <f aca="false">100*EXP(LN($A$2)*$A13956-LN($A$2+1)*($A13956+1))</f>
        <v>0.00122778448849666</v>
      </c>
      <c r="C13956" s="0" t="n">
        <f aca="false">EXP(LN($A$2)*$A13956-$A13956*(LN($A13956)-1)-1-$A$2)</f>
        <v>0</v>
      </c>
      <c r="D13956" s="0" t="n">
        <f aca="false">B13956*A13956/100+D13955</f>
        <v>3836.42864026846</v>
      </c>
    </row>
    <row r="13957" customFormat="false" ht="12.75" hidden="false" customHeight="false" outlineLevel="0" collapsed="false">
      <c r="A13957" s="0" t="n">
        <f aca="false">A13956+1</f>
        <v>13954</v>
      </c>
      <c r="B13957" s="0" t="n">
        <f aca="false">100*EXP(LN($A$2)*$A13957-LN($A$2+1)*($A13957+1))</f>
        <v>0.00122753898070303</v>
      </c>
      <c r="C13957" s="0" t="n">
        <f aca="false">EXP(LN($A$2)*$A13957-$A13957*(LN($A13957)-1)-1-$A$2)</f>
        <v>0</v>
      </c>
      <c r="D13957" s="0" t="n">
        <f aca="false">B13957*A13957/100+D13956</f>
        <v>3836.59993105783</v>
      </c>
    </row>
    <row r="13958" customFormat="false" ht="12.75" hidden="false" customHeight="false" outlineLevel="0" collapsed="false">
      <c r="A13958" s="0" t="n">
        <f aca="false">A13957+1</f>
        <v>13955</v>
      </c>
      <c r="B13958" s="0" t="n">
        <f aca="false">100*EXP(LN($A$2)*$A13958-LN($A$2+1)*($A13958+1))</f>
        <v>0.00122729352198329</v>
      </c>
      <c r="C13958" s="0" t="n">
        <f aca="false">EXP(LN($A$2)*$A13958-$A13958*(LN($A13958)-1)-1-$A$2)</f>
        <v>0</v>
      </c>
      <c r="D13958" s="0" t="n">
        <f aca="false">B13958*A13958/100+D13957</f>
        <v>3836.77119986882</v>
      </c>
    </row>
    <row r="13959" customFormat="false" ht="12.75" hidden="false" customHeight="false" outlineLevel="0" collapsed="false">
      <c r="A13959" s="0" t="n">
        <f aca="false">A13958+1</f>
        <v>13956</v>
      </c>
      <c r="B13959" s="0" t="n">
        <f aca="false">100*EXP(LN($A$2)*$A13959-LN($A$2+1)*($A13959+1))</f>
        <v>0.00122704811236333</v>
      </c>
      <c r="C13959" s="0" t="n">
        <f aca="false">EXP(LN($A$2)*$A13959-$A13959*(LN($A13959)-1)-1-$A$2)</f>
        <v>0</v>
      </c>
      <c r="D13959" s="0" t="n">
        <f aca="false">B13959*A13959/100+D13958</f>
        <v>3836.94244670338</v>
      </c>
    </row>
    <row r="13960" customFormat="false" ht="12.75" hidden="false" customHeight="false" outlineLevel="0" collapsed="false">
      <c r="A13960" s="0" t="n">
        <f aca="false">A13959+1</f>
        <v>13957</v>
      </c>
      <c r="B13960" s="0" t="n">
        <f aca="false">100*EXP(LN($A$2)*$A13960-LN($A$2+1)*($A13960+1))</f>
        <v>0.00122680275181549</v>
      </c>
      <c r="C13960" s="0" t="n">
        <f aca="false">EXP(LN($A$2)*$A13960-$A13960*(LN($A13960)-1)-1-$A$2)</f>
        <v>0</v>
      </c>
      <c r="D13960" s="0" t="n">
        <f aca="false">B13960*A13960/100+D13959</f>
        <v>3837.11367156345</v>
      </c>
    </row>
    <row r="13961" customFormat="false" ht="12.75" hidden="false" customHeight="false" outlineLevel="0" collapsed="false">
      <c r="A13961" s="0" t="n">
        <f aca="false">A13960+1</f>
        <v>13958</v>
      </c>
      <c r="B13961" s="0" t="n">
        <f aca="false">100*EXP(LN($A$2)*$A13961-LN($A$2+1)*($A13961+1))</f>
        <v>0.00122655744032993</v>
      </c>
      <c r="C13961" s="0" t="n">
        <f aca="false">EXP(LN($A$2)*$A13961-$A13961*(LN($A13961)-1)-1-$A$2)</f>
        <v>0</v>
      </c>
      <c r="D13961" s="0" t="n">
        <f aca="false">B13961*A13961/100+D13960</f>
        <v>3837.28487445097</v>
      </c>
    </row>
    <row r="13962" customFormat="false" ht="12.75" hidden="false" customHeight="false" outlineLevel="0" collapsed="false">
      <c r="A13962" s="0" t="n">
        <f aca="false">A13961+1</f>
        <v>13959</v>
      </c>
      <c r="B13962" s="0" t="n">
        <f aca="false">100*EXP(LN($A$2)*$A13962-LN($A$2+1)*($A13962+1))</f>
        <v>0.00122631217787902</v>
      </c>
      <c r="C13962" s="0" t="n">
        <f aca="false">EXP(LN($A$2)*$A13962-$A13962*(LN($A13962)-1)-1-$A$2)</f>
        <v>0</v>
      </c>
      <c r="D13962" s="0" t="n">
        <f aca="false">B13962*A13962/100+D13961</f>
        <v>3837.45605536788</v>
      </c>
    </row>
    <row r="13963" customFormat="false" ht="12.75" hidden="false" customHeight="false" outlineLevel="0" collapsed="false">
      <c r="A13963" s="0" t="n">
        <f aca="false">A13962+1</f>
        <v>13960</v>
      </c>
      <c r="B13963" s="0" t="n">
        <f aca="false">100*EXP(LN($A$2)*$A13963-LN($A$2+1)*($A13963+1))</f>
        <v>0.00122606696450648</v>
      </c>
      <c r="C13963" s="0" t="n">
        <f aca="false">EXP(LN($A$2)*$A13963-$A13963*(LN($A13963)-1)-1-$A$2)</f>
        <v>0</v>
      </c>
      <c r="D13963" s="0" t="n">
        <f aca="false">B13963*A13963/100+D13962</f>
        <v>3837.62721431613</v>
      </c>
    </row>
    <row r="13964" customFormat="false" ht="12.75" hidden="false" customHeight="false" outlineLevel="0" collapsed="false">
      <c r="A13964" s="0" t="n">
        <f aca="false">A13963+1</f>
        <v>13961</v>
      </c>
      <c r="B13964" s="0" t="n">
        <f aca="false">100*EXP(LN($A$2)*$A13964-LN($A$2+1)*($A13964+1))</f>
        <v>0.00122582180014897</v>
      </c>
      <c r="C13964" s="0" t="n">
        <f aca="false">EXP(LN($A$2)*$A13964-$A13964*(LN($A13964)-1)-1-$A$2)</f>
        <v>0</v>
      </c>
      <c r="D13964" s="0" t="n">
        <f aca="false">B13964*A13964/100+D13963</f>
        <v>3837.79835129765</v>
      </c>
    </row>
    <row r="13965" customFormat="false" ht="12.75" hidden="false" customHeight="false" outlineLevel="0" collapsed="false">
      <c r="A13965" s="0" t="n">
        <f aca="false">A13964+1</f>
        <v>13962</v>
      </c>
      <c r="B13965" s="0" t="n">
        <f aca="false">100*EXP(LN($A$2)*$A13965-LN($A$2+1)*($A13965+1))</f>
        <v>0.00122557668479668</v>
      </c>
      <c r="C13965" s="0" t="n">
        <f aca="false">EXP(LN($A$2)*$A13965-$A13965*(LN($A13965)-1)-1-$A$2)</f>
        <v>0</v>
      </c>
      <c r="D13965" s="0" t="n">
        <f aca="false">B13965*A13965/100+D13964</f>
        <v>3837.96946631438</v>
      </c>
    </row>
    <row r="13966" customFormat="false" ht="12.75" hidden="false" customHeight="false" outlineLevel="0" collapsed="false">
      <c r="A13966" s="0" t="n">
        <f aca="false">A13965+1</f>
        <v>13963</v>
      </c>
      <c r="B13966" s="0" t="n">
        <f aca="false">100*EXP(LN($A$2)*$A13966-LN($A$2+1)*($A13966+1))</f>
        <v>0.00122533161849333</v>
      </c>
      <c r="C13966" s="0" t="n">
        <f aca="false">EXP(LN($A$2)*$A13966-$A13966*(LN($A13966)-1)-1-$A$2)</f>
        <v>0</v>
      </c>
      <c r="D13966" s="0" t="n">
        <f aca="false">B13966*A13966/100+D13965</f>
        <v>3838.14055936827</v>
      </c>
    </row>
    <row r="13967" customFormat="false" ht="12.75" hidden="false" customHeight="false" outlineLevel="0" collapsed="false">
      <c r="A13967" s="0" t="n">
        <f aca="false">A13966+1</f>
        <v>13964</v>
      </c>
      <c r="B13967" s="0" t="n">
        <f aca="false">100*EXP(LN($A$2)*$A13967-LN($A$2+1)*($A13967+1))</f>
        <v>0.00122508660115778</v>
      </c>
      <c r="C13967" s="0" t="n">
        <f aca="false">EXP(LN($A$2)*$A13967-$A13967*(LN($A13967)-1)-1-$A$2)</f>
        <v>0</v>
      </c>
      <c r="D13967" s="0" t="n">
        <f aca="false">B13967*A13967/100+D13966</f>
        <v>3838.31163046125</v>
      </c>
    </row>
    <row r="13968" customFormat="false" ht="12.75" hidden="false" customHeight="false" outlineLevel="0" collapsed="false">
      <c r="A13968" s="0" t="n">
        <f aca="false">A13967+1</f>
        <v>13965</v>
      </c>
      <c r="B13968" s="0" t="n">
        <f aca="false">100*EXP(LN($A$2)*$A13968-LN($A$2+1)*($A13968+1))</f>
        <v>0.00122484163283373</v>
      </c>
      <c r="C13968" s="0" t="n">
        <f aca="false">EXP(LN($A$2)*$A13968-$A13968*(LN($A13968)-1)-1-$A$2)</f>
        <v>0</v>
      </c>
      <c r="D13968" s="0" t="n">
        <f aca="false">B13968*A13968/100+D13967</f>
        <v>3838.48267959528</v>
      </c>
    </row>
    <row r="13969" customFormat="false" ht="12.75" hidden="false" customHeight="false" outlineLevel="0" collapsed="false">
      <c r="A13969" s="0" t="n">
        <f aca="false">A13968+1</f>
        <v>13966</v>
      </c>
      <c r="B13969" s="0" t="n">
        <f aca="false">100*EXP(LN($A$2)*$A13969-LN($A$2+1)*($A13969+1))</f>
        <v>0.00122459671349354</v>
      </c>
      <c r="C13969" s="0" t="n">
        <f aca="false">EXP(LN($A$2)*$A13969-$A13969*(LN($A13969)-1)-1-$A$2)</f>
        <v>0</v>
      </c>
      <c r="D13969" s="0" t="n">
        <f aca="false">B13969*A13969/100+D13968</f>
        <v>3838.65370677229</v>
      </c>
    </row>
    <row r="13970" customFormat="false" ht="12.75" hidden="false" customHeight="false" outlineLevel="0" collapsed="false">
      <c r="A13970" s="0" t="n">
        <f aca="false">A13969+1</f>
        <v>13967</v>
      </c>
      <c r="B13970" s="0" t="n">
        <f aca="false">100*EXP(LN($A$2)*$A13970-LN($A$2+1)*($A13970+1))</f>
        <v>0.00122435184312742</v>
      </c>
      <c r="C13970" s="0" t="n">
        <f aca="false">EXP(LN($A$2)*$A13970-$A13970*(LN($A13970)-1)-1-$A$2)</f>
        <v>0</v>
      </c>
      <c r="D13970" s="0" t="n">
        <f aca="false">B13970*A13970/100+D13969</f>
        <v>3838.82471199422</v>
      </c>
    </row>
    <row r="13971" customFormat="false" ht="12.75" hidden="false" customHeight="false" outlineLevel="0" collapsed="false">
      <c r="A13971" s="0" t="n">
        <f aca="false">A13970+1</f>
        <v>13968</v>
      </c>
      <c r="B13971" s="0" t="n">
        <f aca="false">100*EXP(LN($A$2)*$A13971-LN($A$2+1)*($A13971+1))</f>
        <v>0.00122410702170778</v>
      </c>
      <c r="C13971" s="0" t="n">
        <f aca="false">EXP(LN($A$2)*$A13971-$A13971*(LN($A13971)-1)-1-$A$2)</f>
        <v>0</v>
      </c>
      <c r="D13971" s="0" t="n">
        <f aca="false">B13971*A13971/100+D13970</f>
        <v>3838.99569526301</v>
      </c>
    </row>
    <row r="13972" customFormat="false" ht="12.75" hidden="false" customHeight="false" outlineLevel="0" collapsed="false">
      <c r="A13972" s="0" t="n">
        <f aca="false">A13971+1</f>
        <v>13969</v>
      </c>
      <c r="B13972" s="0" t="n">
        <f aca="false">100*EXP(LN($A$2)*$A13972-LN($A$2+1)*($A13972+1))</f>
        <v>0.00122386224927824</v>
      </c>
      <c r="C13972" s="0" t="n">
        <f aca="false">EXP(LN($A$2)*$A13972-$A13972*(LN($A13972)-1)-1-$A$2)</f>
        <v>0</v>
      </c>
      <c r="D13972" s="0" t="n">
        <f aca="false">B13972*A13972/100+D13971</f>
        <v>3839.16665658061</v>
      </c>
    </row>
    <row r="13973" customFormat="false" ht="12.75" hidden="false" customHeight="false" outlineLevel="0" collapsed="false">
      <c r="A13973" s="0" t="n">
        <f aca="false">A13972+1</f>
        <v>13970</v>
      </c>
      <c r="B13973" s="0" t="n">
        <f aca="false">100*EXP(LN($A$2)*$A13973-LN($A$2+1)*($A13973+1))</f>
        <v>0.00122361752575779</v>
      </c>
      <c r="C13973" s="0" t="n">
        <f aca="false">EXP(LN($A$2)*$A13973-$A13973*(LN($A13973)-1)-1-$A$2)</f>
        <v>0</v>
      </c>
      <c r="D13973" s="0" t="n">
        <f aca="false">B13973*A13973/100+D13972</f>
        <v>3839.33759594896</v>
      </c>
    </row>
    <row r="13974" customFormat="false" ht="12.75" hidden="false" customHeight="false" outlineLevel="0" collapsed="false">
      <c r="A13974" s="0" t="n">
        <f aca="false">A13973+1</f>
        <v>13971</v>
      </c>
      <c r="B13974" s="0" t="n">
        <f aca="false">100*EXP(LN($A$2)*$A13974-LN($A$2+1)*($A13974+1))</f>
        <v>0.00122337285119006</v>
      </c>
      <c r="C13974" s="0" t="n">
        <f aca="false">EXP(LN($A$2)*$A13974-$A13974*(LN($A13974)-1)-1-$A$2)</f>
        <v>0</v>
      </c>
      <c r="D13974" s="0" t="n">
        <f aca="false">B13974*A13974/100+D13973</f>
        <v>3839.50851337</v>
      </c>
    </row>
    <row r="13975" customFormat="false" ht="12.75" hidden="false" customHeight="false" outlineLevel="0" collapsed="false">
      <c r="A13975" s="0" t="n">
        <f aca="false">A13974+1</f>
        <v>13972</v>
      </c>
      <c r="B13975" s="0" t="n">
        <f aca="false">100*EXP(LN($A$2)*$A13975-LN($A$2+1)*($A13975+1))</f>
        <v>0.00122312822556526</v>
      </c>
      <c r="C13975" s="0" t="n">
        <f aca="false">EXP(LN($A$2)*$A13975-$A13975*(LN($A13975)-1)-1-$A$2)</f>
        <v>0</v>
      </c>
      <c r="D13975" s="0" t="n">
        <f aca="false">B13975*A13975/100+D13974</f>
        <v>3839.67940884567</v>
      </c>
    </row>
    <row r="13976" customFormat="false" ht="12.75" hidden="false" customHeight="false" outlineLevel="0" collapsed="false">
      <c r="A13976" s="0" t="n">
        <f aca="false">A13975+1</f>
        <v>13973</v>
      </c>
      <c r="B13976" s="0" t="n">
        <f aca="false">100*EXP(LN($A$2)*$A13976-LN($A$2+1)*($A13976+1))</f>
        <v>0.0012228836488202</v>
      </c>
      <c r="C13976" s="0" t="n">
        <f aca="false">EXP(LN($A$2)*$A13976-$A13976*(LN($A13976)-1)-1-$A$2)</f>
        <v>0</v>
      </c>
      <c r="D13976" s="0" t="n">
        <f aca="false">B13976*A13976/100+D13975</f>
        <v>3839.85028237792</v>
      </c>
    </row>
    <row r="13977" customFormat="false" ht="12.75" hidden="false" customHeight="false" outlineLevel="0" collapsed="false">
      <c r="A13977" s="0" t="n">
        <f aca="false">A13976+1</f>
        <v>13974</v>
      </c>
      <c r="B13977" s="0" t="n">
        <f aca="false">100*EXP(LN($A$2)*$A13977-LN($A$2+1)*($A13977+1))</f>
        <v>0.00122263912099851</v>
      </c>
      <c r="C13977" s="0" t="n">
        <f aca="false">EXP(LN($A$2)*$A13977-$A13977*(LN($A13977)-1)-1-$A$2)</f>
        <v>0</v>
      </c>
      <c r="D13977" s="0" t="n">
        <f aca="false">B13977*A13977/100+D13976</f>
        <v>3840.02113396869</v>
      </c>
    </row>
    <row r="13978" customFormat="false" ht="12.75" hidden="false" customHeight="false" outlineLevel="0" collapsed="false">
      <c r="A13978" s="0" t="n">
        <f aca="false">A13977+1</f>
        <v>13975</v>
      </c>
      <c r="B13978" s="0" t="n">
        <f aca="false">100*EXP(LN($A$2)*$A13978-LN($A$2+1)*($A13978+1))</f>
        <v>0.00122239464205482</v>
      </c>
      <c r="C13978" s="0" t="n">
        <f aca="false">EXP(LN($A$2)*$A13978-$A13978*(LN($A13978)-1)-1-$A$2)</f>
        <v>0</v>
      </c>
      <c r="D13978" s="0" t="n">
        <f aca="false">B13978*A13978/100+D13977</f>
        <v>3840.19196361992</v>
      </c>
    </row>
    <row r="13979" customFormat="false" ht="12.75" hidden="false" customHeight="false" outlineLevel="0" collapsed="false">
      <c r="A13979" s="0" t="n">
        <f aca="false">A13978+1</f>
        <v>13976</v>
      </c>
      <c r="B13979" s="0" t="n">
        <f aca="false">100*EXP(LN($A$2)*$A13979-LN($A$2+1)*($A13979+1))</f>
        <v>0.0012221502120327</v>
      </c>
      <c r="C13979" s="0" t="n">
        <f aca="false">EXP(LN($A$2)*$A13979-$A13979*(LN($A13979)-1)-1-$A$2)</f>
        <v>0</v>
      </c>
      <c r="D13979" s="0" t="n">
        <f aca="false">B13979*A13979/100+D13978</f>
        <v>3840.36277133355</v>
      </c>
    </row>
    <row r="13980" customFormat="false" ht="12.75" hidden="false" customHeight="false" outlineLevel="0" collapsed="false">
      <c r="A13980" s="0" t="n">
        <f aca="false">A13979+1</f>
        <v>13977</v>
      </c>
      <c r="B13980" s="0" t="n">
        <f aca="false">100*EXP(LN($A$2)*$A13980-LN($A$2+1)*($A13980+1))</f>
        <v>0.00122190583085125</v>
      </c>
      <c r="C13980" s="0" t="n">
        <f aca="false">EXP(LN($A$2)*$A13980-$A13980*(LN($A13980)-1)-1-$A$2)</f>
        <v>0</v>
      </c>
      <c r="D13980" s="0" t="n">
        <f aca="false">B13980*A13980/100+D13979</f>
        <v>3840.53355711153</v>
      </c>
    </row>
    <row r="13981" customFormat="false" ht="12.75" hidden="false" customHeight="false" outlineLevel="0" collapsed="false">
      <c r="A13981" s="0" t="n">
        <f aca="false">A13980+1</f>
        <v>13978</v>
      </c>
      <c r="B13981" s="0" t="n">
        <f aca="false">100*EXP(LN($A$2)*$A13981-LN($A$2+1)*($A13981+1))</f>
        <v>0.00122166149855405</v>
      </c>
      <c r="C13981" s="0" t="n">
        <f aca="false">EXP(LN($A$2)*$A13981-$A13981*(LN($A13981)-1)-1-$A$2)</f>
        <v>0</v>
      </c>
      <c r="D13981" s="0" t="n">
        <f aca="false">B13981*A13981/100+D13980</f>
        <v>3840.7043209558</v>
      </c>
    </row>
    <row r="13982" customFormat="false" ht="12.75" hidden="false" customHeight="false" outlineLevel="0" collapsed="false">
      <c r="A13982" s="0" t="n">
        <f aca="false">A13981+1</f>
        <v>13979</v>
      </c>
      <c r="B13982" s="0" t="n">
        <f aca="false">100*EXP(LN($A$2)*$A13982-LN($A$2+1)*($A13982+1))</f>
        <v>0.00122141721511353</v>
      </c>
      <c r="C13982" s="0" t="n">
        <f aca="false">EXP(LN($A$2)*$A13982-$A13982*(LN($A13982)-1)-1-$A$2)</f>
        <v>0</v>
      </c>
      <c r="D13982" s="0" t="n">
        <f aca="false">B13982*A13982/100+D13981</f>
        <v>3840.8750628683</v>
      </c>
    </row>
    <row r="13983" customFormat="false" ht="12.75" hidden="false" customHeight="false" outlineLevel="0" collapsed="false">
      <c r="A13983" s="0" t="n">
        <f aca="false">A13982+1</f>
        <v>13980</v>
      </c>
      <c r="B13983" s="0" t="n">
        <f aca="false">100*EXP(LN($A$2)*$A13983-LN($A$2+1)*($A13983+1))</f>
        <v>0.00122117298051993</v>
      </c>
      <c r="C13983" s="0" t="n">
        <f aca="false">EXP(LN($A$2)*$A13983-$A13983*(LN($A13983)-1)-1-$A$2)</f>
        <v>0</v>
      </c>
      <c r="D13983" s="0" t="n">
        <f aca="false">B13983*A13983/100+D13982</f>
        <v>3841.04578285098</v>
      </c>
    </row>
    <row r="13984" customFormat="false" ht="12.75" hidden="false" customHeight="false" outlineLevel="0" collapsed="false">
      <c r="A13984" s="0" t="n">
        <f aca="false">A13983+1</f>
        <v>13981</v>
      </c>
      <c r="B13984" s="0" t="n">
        <f aca="false">100*EXP(LN($A$2)*$A13984-LN($A$2+1)*($A13984+1))</f>
        <v>0.00122092879474571</v>
      </c>
      <c r="C13984" s="0" t="n">
        <f aca="false">EXP(LN($A$2)*$A13984-$A13984*(LN($A13984)-1)-1-$A$2)</f>
        <v>0</v>
      </c>
      <c r="D13984" s="0" t="n">
        <f aca="false">B13984*A13984/100+D13983</f>
        <v>3841.21648090577</v>
      </c>
    </row>
    <row r="13985" customFormat="false" ht="12.75" hidden="false" customHeight="false" outlineLevel="0" collapsed="false">
      <c r="A13985" s="0" t="n">
        <f aca="false">A13984+1</f>
        <v>13982</v>
      </c>
      <c r="B13985" s="0" t="n">
        <f aca="false">100*EXP(LN($A$2)*$A13985-LN($A$2+1)*($A13985+1))</f>
        <v>0.00122068465783442</v>
      </c>
      <c r="C13985" s="0" t="n">
        <f aca="false">EXP(LN($A$2)*$A13985-$A13985*(LN($A13985)-1)-1-$A$2)</f>
        <v>0</v>
      </c>
      <c r="D13985" s="0" t="n">
        <f aca="false">B13985*A13985/100+D13984</f>
        <v>3841.38715703463</v>
      </c>
    </row>
    <row r="13986" customFormat="false" ht="12.75" hidden="false" customHeight="false" outlineLevel="0" collapsed="false">
      <c r="A13986" s="0" t="n">
        <f aca="false">A13985+1</f>
        <v>13983</v>
      </c>
      <c r="B13986" s="0" t="n">
        <f aca="false">100*EXP(LN($A$2)*$A13986-LN($A$2+1)*($A13986+1))</f>
        <v>0.00122044056972298</v>
      </c>
      <c r="C13986" s="0" t="n">
        <f aca="false">EXP(LN($A$2)*$A13986-$A13986*(LN($A13986)-1)-1-$A$2)</f>
        <v>0</v>
      </c>
      <c r="D13986" s="0" t="n">
        <f aca="false">B13986*A13986/100+D13985</f>
        <v>3841.55781123949</v>
      </c>
    </row>
    <row r="13987" customFormat="false" ht="12.75" hidden="false" customHeight="false" outlineLevel="0" collapsed="false">
      <c r="A13987" s="0" t="n">
        <f aca="false">A13986+1</f>
        <v>13984</v>
      </c>
      <c r="B13987" s="0" t="n">
        <f aca="false">100*EXP(LN($A$2)*$A13987-LN($A$2+1)*($A13987+1))</f>
        <v>0.00122019653040164</v>
      </c>
      <c r="C13987" s="0" t="n">
        <f aca="false">EXP(LN($A$2)*$A13987-$A13987*(LN($A13987)-1)-1-$A$2)</f>
        <v>0</v>
      </c>
      <c r="D13987" s="0" t="n">
        <f aca="false">B13987*A13987/100+D13986</f>
        <v>3841.7284435223</v>
      </c>
    </row>
    <row r="13988" customFormat="false" ht="12.75" hidden="false" customHeight="false" outlineLevel="0" collapsed="false">
      <c r="A13988" s="0" t="n">
        <f aca="false">A13987+1</f>
        <v>13985</v>
      </c>
      <c r="B13988" s="0" t="n">
        <f aca="false">100*EXP(LN($A$2)*$A13988-LN($A$2+1)*($A13988+1))</f>
        <v>0.00121995253991391</v>
      </c>
      <c r="C13988" s="0" t="n">
        <f aca="false">EXP(LN($A$2)*$A13988-$A13988*(LN($A13988)-1)-1-$A$2)</f>
        <v>0</v>
      </c>
      <c r="D13988" s="0" t="n">
        <f aca="false">B13988*A13988/100+D13987</f>
        <v>3841.89905388501</v>
      </c>
    </row>
    <row r="13989" customFormat="false" ht="12.75" hidden="false" customHeight="false" outlineLevel="0" collapsed="false">
      <c r="A13989" s="0" t="n">
        <f aca="false">A13988+1</f>
        <v>13986</v>
      </c>
      <c r="B13989" s="0" t="n">
        <f aca="false">100*EXP(LN($A$2)*$A13989-LN($A$2+1)*($A13989+1))</f>
        <v>0.00121970859817903</v>
      </c>
      <c r="C13989" s="0" t="n">
        <f aca="false">EXP(LN($A$2)*$A13989-$A13989*(LN($A13989)-1)-1-$A$2)</f>
        <v>0</v>
      </c>
      <c r="D13989" s="0" t="n">
        <f aca="false">B13989*A13989/100+D13988</f>
        <v>3842.06964232955</v>
      </c>
    </row>
    <row r="13990" customFormat="false" ht="12.75" hidden="false" customHeight="false" outlineLevel="0" collapsed="false">
      <c r="A13990" s="0" t="n">
        <f aca="false">A13989+1</f>
        <v>13987</v>
      </c>
      <c r="B13990" s="0" t="n">
        <f aca="false">100*EXP(LN($A$2)*$A13990-LN($A$2+1)*($A13990+1))</f>
        <v>0.00121946470524048</v>
      </c>
      <c r="C13990" s="0" t="n">
        <f aca="false">EXP(LN($A$2)*$A13990-$A13990*(LN($A13990)-1)-1-$A$2)</f>
        <v>0</v>
      </c>
      <c r="D13990" s="0" t="n">
        <f aca="false">B13990*A13990/100+D13989</f>
        <v>3842.24020885787</v>
      </c>
    </row>
    <row r="13991" customFormat="false" ht="12.75" hidden="false" customHeight="false" outlineLevel="0" collapsed="false">
      <c r="A13991" s="0" t="n">
        <f aca="false">A13990+1</f>
        <v>13988</v>
      </c>
      <c r="B13991" s="0" t="n">
        <f aca="false">100*EXP(LN($A$2)*$A13991-LN($A$2+1)*($A13991+1))</f>
        <v>0.00121922086107076</v>
      </c>
      <c r="C13991" s="0" t="n">
        <f aca="false">EXP(LN($A$2)*$A13991-$A13991*(LN($A13991)-1)-1-$A$2)</f>
        <v>0</v>
      </c>
      <c r="D13991" s="0" t="n">
        <f aca="false">B13991*A13991/100+D13990</f>
        <v>3842.41075347192</v>
      </c>
    </row>
    <row r="13992" customFormat="false" ht="12.75" hidden="false" customHeight="false" outlineLevel="0" collapsed="false">
      <c r="A13992" s="0" t="n">
        <f aca="false">A13991+1</f>
        <v>13989</v>
      </c>
      <c r="B13992" s="0" t="n">
        <f aca="false">100*EXP(LN($A$2)*$A13992-LN($A$2+1)*($A13992+1))</f>
        <v>0.00121897706566013</v>
      </c>
      <c r="C13992" s="0" t="n">
        <f aca="false">EXP(LN($A$2)*$A13992-$A13992*(LN($A13992)-1)-1-$A$2)</f>
        <v>0</v>
      </c>
      <c r="D13992" s="0" t="n">
        <f aca="false">B13992*A13992/100+D13991</f>
        <v>3842.58127617363</v>
      </c>
    </row>
    <row r="13993" customFormat="false" ht="12.75" hidden="false" customHeight="false" outlineLevel="0" collapsed="false">
      <c r="A13993" s="0" t="n">
        <f aca="false">A13992+1</f>
        <v>13990</v>
      </c>
      <c r="B13993" s="0" t="n">
        <f aca="false">100*EXP(LN($A$2)*$A13993-LN($A$2+1)*($A13993+1))</f>
        <v>0.0012187333189811</v>
      </c>
      <c r="C13993" s="0" t="n">
        <f aca="false">EXP(LN($A$2)*$A13993-$A13993*(LN($A13993)-1)-1-$A$2)</f>
        <v>0</v>
      </c>
      <c r="D13993" s="0" t="n">
        <f aca="false">B13993*A13993/100+D13992</f>
        <v>3842.75177696496</v>
      </c>
    </row>
    <row r="13994" customFormat="false" ht="12.75" hidden="false" customHeight="false" outlineLevel="0" collapsed="false">
      <c r="A13994" s="0" t="n">
        <f aca="false">A13993+1</f>
        <v>13991</v>
      </c>
      <c r="B13994" s="0" t="n">
        <f aca="false">100*EXP(LN($A$2)*$A13994-LN($A$2+1)*($A13994+1))</f>
        <v>0.00121848962105938</v>
      </c>
      <c r="C13994" s="0" t="n">
        <f aca="false">EXP(LN($A$2)*$A13994-$A13994*(LN($A13994)-1)-1-$A$2)</f>
        <v>0</v>
      </c>
      <c r="D13994" s="0" t="n">
        <f aca="false">B13994*A13994/100+D13993</f>
        <v>3842.92225584784</v>
      </c>
    </row>
    <row r="13995" customFormat="false" ht="12.75" hidden="false" customHeight="false" outlineLevel="0" collapsed="false">
      <c r="A13995" s="0" t="n">
        <f aca="false">A13994+1</f>
        <v>13992</v>
      </c>
      <c r="B13995" s="0" t="n">
        <f aca="false">100*EXP(LN($A$2)*$A13995-LN($A$2+1)*($A13995+1))</f>
        <v>0.00121824597188524</v>
      </c>
      <c r="C13995" s="0" t="n">
        <f aca="false">EXP(LN($A$2)*$A13995-$A13995*(LN($A13995)-1)-1-$A$2)</f>
        <v>0</v>
      </c>
      <c r="D13995" s="0" t="n">
        <f aca="false">B13995*A13995/100+D13994</f>
        <v>3843.09271282423</v>
      </c>
    </row>
    <row r="13996" customFormat="false" ht="12.75" hidden="false" customHeight="false" outlineLevel="0" collapsed="false">
      <c r="A13996" s="0" t="n">
        <f aca="false">A13995+1</f>
        <v>13993</v>
      </c>
      <c r="B13996" s="0" t="n">
        <f aca="false">100*EXP(LN($A$2)*$A13996-LN($A$2+1)*($A13996+1))</f>
        <v>0.00121800237139573</v>
      </c>
      <c r="C13996" s="0" t="n">
        <f aca="false">EXP(LN($A$2)*$A13996-$A13996*(LN($A13996)-1)-1-$A$2)</f>
        <v>0</v>
      </c>
      <c r="D13996" s="0" t="n">
        <f aca="false">B13996*A13996/100+D13995</f>
        <v>3843.26314789606</v>
      </c>
    </row>
    <row r="13997" customFormat="false" ht="12.75" hidden="false" customHeight="false" outlineLevel="0" collapsed="false">
      <c r="A13997" s="0" t="n">
        <f aca="false">A13996+1</f>
        <v>13994</v>
      </c>
      <c r="B13997" s="0" t="n">
        <f aca="false">100*EXP(LN($A$2)*$A13997-LN($A$2+1)*($A13997+1))</f>
        <v>0.0012177588196343</v>
      </c>
      <c r="C13997" s="0" t="n">
        <f aca="false">EXP(LN($A$2)*$A13997-$A13997*(LN($A13997)-1)-1-$A$2)</f>
        <v>0</v>
      </c>
      <c r="D13997" s="0" t="n">
        <f aca="false">B13997*A13997/100+D13996</f>
        <v>3843.43356106528</v>
      </c>
    </row>
    <row r="13998" customFormat="false" ht="12.75" hidden="false" customHeight="false" outlineLevel="0" collapsed="false">
      <c r="A13998" s="0" t="n">
        <f aca="false">A13997+1</f>
        <v>13995</v>
      </c>
      <c r="B13998" s="0" t="n">
        <f aca="false">100*EXP(LN($A$2)*$A13998-LN($A$2+1)*($A13998+1))</f>
        <v>0.00121751531657348</v>
      </c>
      <c r="C13998" s="0" t="n">
        <f aca="false">EXP(LN($A$2)*$A13998-$A13998*(LN($A13998)-1)-1-$A$2)</f>
        <v>0</v>
      </c>
      <c r="D13998" s="0" t="n">
        <f aca="false">B13998*A13998/100+D13997</f>
        <v>3843.60395233383</v>
      </c>
    </row>
    <row r="13999" customFormat="false" ht="12.75" hidden="false" customHeight="false" outlineLevel="0" collapsed="false">
      <c r="A13999" s="0" t="n">
        <f aca="false">A13998+1</f>
        <v>13996</v>
      </c>
      <c r="B13999" s="0" t="n">
        <f aca="false">100*EXP(LN($A$2)*$A13999-LN($A$2+1)*($A13999+1))</f>
        <v>0.00121727186220353</v>
      </c>
      <c r="C13999" s="0" t="n">
        <f aca="false">EXP(LN($A$2)*$A13999-$A13999*(LN($A13999)-1)-1-$A$2)</f>
        <v>0</v>
      </c>
      <c r="D13999" s="0" t="n">
        <f aca="false">B13999*A13999/100+D13998</f>
        <v>3843.77432170367</v>
      </c>
    </row>
    <row r="14000" customFormat="false" ht="12.75" hidden="false" customHeight="false" outlineLevel="0" collapsed="false">
      <c r="A14000" s="0" t="n">
        <f aca="false">A13999+1</f>
        <v>13997</v>
      </c>
      <c r="B14000" s="0" t="n">
        <f aca="false">100*EXP(LN($A$2)*$A14000-LN($A$2+1)*($A14000+1))</f>
        <v>0.00121702845649702</v>
      </c>
      <c r="C14000" s="0" t="n">
        <f aca="false">EXP(LN($A$2)*$A14000-$A14000*(LN($A14000)-1)-1-$A$2)</f>
        <v>0</v>
      </c>
      <c r="D14000" s="0" t="n">
        <f aca="false">B14000*A14000/100+D13999</f>
        <v>3843.94466917672</v>
      </c>
    </row>
    <row r="14001" customFormat="false" ht="12.75" hidden="false" customHeight="false" outlineLevel="0" collapsed="false">
      <c r="A14001" s="0" t="n">
        <f aca="false">A14000+1</f>
        <v>13998</v>
      </c>
      <c r="B14001" s="0" t="n">
        <f aca="false">100*EXP(LN($A$2)*$A14001-LN($A$2+1)*($A14001+1))</f>
        <v>0.00121678509949732</v>
      </c>
      <c r="C14001" s="0" t="n">
        <f aca="false">EXP(LN($A$2)*$A14001-$A14001*(LN($A14001)-1)-1-$A$2)</f>
        <v>0</v>
      </c>
      <c r="D14001" s="0" t="n">
        <f aca="false">B14001*A14001/100+D14000</f>
        <v>3844.11499475495</v>
      </c>
    </row>
    <row r="14002" customFormat="false" ht="12.75" hidden="false" customHeight="false" outlineLevel="0" collapsed="false">
      <c r="A14002" s="0" t="n">
        <f aca="false">A14001+1</f>
        <v>13999</v>
      </c>
      <c r="B14002" s="0" t="n">
        <f aca="false">100*EXP(LN($A$2)*$A14002-LN($A$2+1)*($A14002+1))</f>
        <v>0.00121654179112389</v>
      </c>
      <c r="C14002" s="0" t="n">
        <f aca="false">EXP(LN($A$2)*$A14002-$A14002*(LN($A14002)-1)-1-$A$2)</f>
        <v>0</v>
      </c>
      <c r="D14002" s="0" t="n">
        <f aca="false">B14002*A14002/100+D14001</f>
        <v>3844.28529844029</v>
      </c>
    </row>
    <row r="14003" customFormat="false" ht="12.75" hidden="false" customHeight="false" outlineLevel="0" collapsed="false">
      <c r="A14003" s="0" t="n">
        <f aca="false">A14002+1</f>
        <v>14000</v>
      </c>
      <c r="B14003" s="0" t="n">
        <f aca="false">100*EXP(LN($A$2)*$A14003-LN($A$2+1)*($A14003+1))</f>
        <v>0.0012162985314201</v>
      </c>
      <c r="C14003" s="0" t="n">
        <f aca="false">EXP(LN($A$2)*$A14003-$A14003*(LN($A14003)-1)-1-$A$2)</f>
        <v>0</v>
      </c>
      <c r="D14003" s="0" t="n">
        <f aca="false">B14003*A14003/100+D14002</f>
        <v>3844.45558023469</v>
      </c>
    </row>
    <row r="14004" customFormat="false" ht="12.75" hidden="false" customHeight="false" outlineLevel="0" collapsed="false">
      <c r="A14004" s="0" t="n">
        <f aca="false">A14003+1</f>
        <v>14001</v>
      </c>
      <c r="B14004" s="0" t="n">
        <f aca="false">100*EXP(LN($A$2)*$A14004-LN($A$2+1)*($A14004+1))</f>
        <v>0.00121605532035852</v>
      </c>
      <c r="C14004" s="0" t="n">
        <f aca="false">EXP(LN($A$2)*$A14004-$A14004*(LN($A14004)-1)-1-$A$2)</f>
        <v>0</v>
      </c>
      <c r="D14004" s="0" t="n">
        <f aca="false">B14004*A14004/100+D14003</f>
        <v>3844.62584014009</v>
      </c>
    </row>
    <row r="14005" customFormat="false" ht="12.75" hidden="false" customHeight="false" outlineLevel="0" collapsed="false">
      <c r="A14005" s="0" t="n">
        <f aca="false">A14004+1</f>
        <v>14002</v>
      </c>
      <c r="B14005" s="0" t="n">
        <f aca="false">100*EXP(LN($A$2)*$A14005-LN($A$2+1)*($A14005+1))</f>
        <v>0.00121581215792943</v>
      </c>
      <c r="C14005" s="0" t="n">
        <f aca="false">EXP(LN($A$2)*$A14005-$A14005*(LN($A14005)-1)-1-$A$2)</f>
        <v>0</v>
      </c>
      <c r="D14005" s="0" t="n">
        <f aca="false">B14005*A14005/100+D14004</f>
        <v>3844.79607815844</v>
      </c>
    </row>
    <row r="14006" customFormat="false" ht="12.75" hidden="false" customHeight="false" outlineLevel="0" collapsed="false">
      <c r="A14006" s="0" t="n">
        <f aca="false">A14005+1</f>
        <v>14003</v>
      </c>
      <c r="B14006" s="0" t="n">
        <f aca="false">100*EXP(LN($A$2)*$A14006-LN($A$2+1)*($A14006+1))</f>
        <v>0.00121556904412309</v>
      </c>
      <c r="C14006" s="0" t="n">
        <f aca="false">EXP(LN($A$2)*$A14006-$A14006*(LN($A14006)-1)-1-$A$2)</f>
        <v>0</v>
      </c>
      <c r="D14006" s="0" t="n">
        <f aca="false">B14006*A14006/100+D14005</f>
        <v>3844.96629429169</v>
      </c>
    </row>
    <row r="14007" customFormat="false" ht="12.75" hidden="false" customHeight="false" outlineLevel="0" collapsed="false">
      <c r="A14007" s="0" t="n">
        <f aca="false">A14006+1</f>
        <v>14004</v>
      </c>
      <c r="B14007" s="0" t="n">
        <f aca="false">100*EXP(LN($A$2)*$A14007-LN($A$2+1)*($A14007+1))</f>
        <v>0.0012153259789298</v>
      </c>
      <c r="C14007" s="0" t="n">
        <f aca="false">EXP(LN($A$2)*$A14007-$A14007*(LN($A14007)-1)-1-$A$2)</f>
        <v>0</v>
      </c>
      <c r="D14007" s="0" t="n">
        <f aca="false">B14007*A14007/100+D14006</f>
        <v>3845.13648854178</v>
      </c>
    </row>
    <row r="14008" customFormat="false" ht="12.75" hidden="false" customHeight="false" outlineLevel="0" collapsed="false">
      <c r="A14008" s="0" t="n">
        <f aca="false">A14007+1</f>
        <v>14005</v>
      </c>
      <c r="B14008" s="0" t="n">
        <f aca="false">100*EXP(LN($A$2)*$A14008-LN($A$2+1)*($A14008+1))</f>
        <v>0.00121508296233982</v>
      </c>
      <c r="C14008" s="0" t="n">
        <f aca="false">EXP(LN($A$2)*$A14008-$A14008*(LN($A14008)-1)-1-$A$2)</f>
        <v>0</v>
      </c>
      <c r="D14008" s="0" t="n">
        <f aca="false">B14008*A14008/100+D14007</f>
        <v>3845.30666091066</v>
      </c>
    </row>
    <row r="14009" customFormat="false" ht="12.75" hidden="false" customHeight="false" outlineLevel="0" collapsed="false">
      <c r="A14009" s="0" t="n">
        <f aca="false">A14008+1</f>
        <v>14006</v>
      </c>
      <c r="B14009" s="0" t="n">
        <f aca="false">100*EXP(LN($A$2)*$A14009-LN($A$2+1)*($A14009+1))</f>
        <v>0.00121483999432577</v>
      </c>
      <c r="C14009" s="0" t="n">
        <f aca="false">EXP(LN($A$2)*$A14009-$A14009*(LN($A14009)-1)-1-$A$2)</f>
        <v>0</v>
      </c>
      <c r="D14009" s="0" t="n">
        <f aca="false">B14009*A14009/100+D14008</f>
        <v>3845.47681140026</v>
      </c>
    </row>
    <row r="14010" customFormat="false" ht="12.75" hidden="false" customHeight="false" outlineLevel="0" collapsed="false">
      <c r="A14010" s="0" t="n">
        <f aca="false">A14009+1</f>
        <v>14007</v>
      </c>
      <c r="B14010" s="0" t="n">
        <f aca="false">100*EXP(LN($A$2)*$A14010-LN($A$2+1)*($A14010+1))</f>
        <v>0.00121459707491328</v>
      </c>
      <c r="C14010" s="0" t="n">
        <f aca="false">EXP(LN($A$2)*$A14010-$A14010*(LN($A14010)-1)-1-$A$2)</f>
        <v>0</v>
      </c>
      <c r="D14010" s="0" t="n">
        <f aca="false">B14010*A14010/100+D14009</f>
        <v>3845.64694001255</v>
      </c>
    </row>
    <row r="14011" customFormat="false" ht="12.75" hidden="false" customHeight="false" outlineLevel="0" collapsed="false">
      <c r="A14011" s="0" t="n">
        <f aca="false">A14010+1</f>
        <v>14008</v>
      </c>
      <c r="B14011" s="0" t="n">
        <f aca="false">100*EXP(LN($A$2)*$A14011-LN($A$2+1)*($A14011+1))</f>
        <v>0.00121435420407495</v>
      </c>
      <c r="C14011" s="0" t="n">
        <f aca="false">EXP(LN($A$2)*$A14011-$A14011*(LN($A14011)-1)-1-$A$2)</f>
        <v>0</v>
      </c>
      <c r="D14011" s="0" t="n">
        <f aca="false">B14011*A14011/100+D14010</f>
        <v>3845.81704674945</v>
      </c>
    </row>
    <row r="14012" customFormat="false" ht="12.75" hidden="false" customHeight="false" outlineLevel="0" collapsed="false">
      <c r="A14012" s="0" t="n">
        <f aca="false">A14011+1</f>
        <v>14009</v>
      </c>
      <c r="B14012" s="0" t="n">
        <f aca="false">100*EXP(LN($A$2)*$A14012-LN($A$2+1)*($A14012+1))</f>
        <v>0.00121411138180108</v>
      </c>
      <c r="C14012" s="0" t="n">
        <f aca="false">EXP(LN($A$2)*$A14012-$A14012*(LN($A14012)-1)-1-$A$2)</f>
        <v>0</v>
      </c>
      <c r="D14012" s="0" t="n">
        <f aca="false">B14012*A14012/100+D14011</f>
        <v>3845.98713161293</v>
      </c>
    </row>
    <row r="14013" customFormat="false" ht="12.75" hidden="false" customHeight="false" outlineLevel="0" collapsed="false">
      <c r="A14013" s="0" t="n">
        <f aca="false">A14012+1</f>
        <v>14010</v>
      </c>
      <c r="B14013" s="0" t="n">
        <f aca="false">100*EXP(LN($A$2)*$A14013-LN($A$2+1)*($A14013+1))</f>
        <v>0.00121386860806429</v>
      </c>
      <c r="C14013" s="0" t="n">
        <f aca="false">EXP(LN($A$2)*$A14013-$A14013*(LN($A14013)-1)-1-$A$2)</f>
        <v>0</v>
      </c>
      <c r="D14013" s="0" t="n">
        <f aca="false">B14013*A14013/100+D14012</f>
        <v>3846.15719460492</v>
      </c>
    </row>
    <row r="14014" customFormat="false" ht="12.75" hidden="false" customHeight="false" outlineLevel="0" collapsed="false">
      <c r="A14014" s="0" t="n">
        <f aca="false">A14013+1</f>
        <v>14011</v>
      </c>
      <c r="B14014" s="0" t="n">
        <f aca="false">100*EXP(LN($A$2)*$A14014-LN($A$2+1)*($A14014+1))</f>
        <v>0.00121362588290786</v>
      </c>
      <c r="C14014" s="0" t="n">
        <f aca="false">EXP(LN($A$2)*$A14014-$A14014*(LN($A14014)-1)-1-$A$2)</f>
        <v>0</v>
      </c>
      <c r="D14014" s="0" t="n">
        <f aca="false">B14014*A14014/100+D14013</f>
        <v>3846.32723572737</v>
      </c>
    </row>
    <row r="14015" customFormat="false" ht="12.75" hidden="false" customHeight="false" outlineLevel="0" collapsed="false">
      <c r="A14015" s="0" t="n">
        <f aca="false">A14014+1</f>
        <v>14012</v>
      </c>
      <c r="B14015" s="0" t="n">
        <f aca="false">100*EXP(LN($A$2)*$A14015-LN($A$2+1)*($A14015+1))</f>
        <v>0.00121338320625144</v>
      </c>
      <c r="C14015" s="0" t="n">
        <f aca="false">EXP(LN($A$2)*$A14015-$A14015*(LN($A14015)-1)-1-$A$2)</f>
        <v>0</v>
      </c>
      <c r="D14015" s="0" t="n">
        <f aca="false">B14015*A14015/100+D14014</f>
        <v>3846.49725498223</v>
      </c>
    </row>
    <row r="14016" customFormat="false" ht="12.75" hidden="false" customHeight="false" outlineLevel="0" collapsed="false">
      <c r="A14016" s="0" t="n">
        <f aca="false">A14015+1</f>
        <v>14013</v>
      </c>
      <c r="B14016" s="0" t="n">
        <f aca="false">100*EXP(LN($A$2)*$A14016-LN($A$2+1)*($A14016+1))</f>
        <v>0.0012131405781383</v>
      </c>
      <c r="C14016" s="0" t="n">
        <f aca="false">EXP(LN($A$2)*$A14016-$A14016*(LN($A14016)-1)-1-$A$2)</f>
        <v>0</v>
      </c>
      <c r="D14016" s="0" t="n">
        <f aca="false">B14016*A14016/100+D14015</f>
        <v>3846.66725237145</v>
      </c>
    </row>
    <row r="14017" customFormat="false" ht="12.75" hidden="false" customHeight="false" outlineLevel="0" collapsed="false">
      <c r="A14017" s="0" t="n">
        <f aca="false">A14016+1</f>
        <v>14014</v>
      </c>
      <c r="B14017" s="0" t="n">
        <f aca="false">100*EXP(LN($A$2)*$A14017-LN($A$2+1)*($A14017+1))</f>
        <v>0.00121289799855873</v>
      </c>
      <c r="C14017" s="0" t="n">
        <f aca="false">EXP(LN($A$2)*$A14017-$A14017*(LN($A14017)-1)-1-$A$2)</f>
        <v>0</v>
      </c>
      <c r="D14017" s="0" t="n">
        <f aca="false">B14017*A14017/100+D14016</f>
        <v>3846.83722789697</v>
      </c>
    </row>
    <row r="14018" customFormat="false" ht="12.75" hidden="false" customHeight="false" outlineLevel="0" collapsed="false">
      <c r="A14018" s="0" t="n">
        <f aca="false">A14017+1</f>
        <v>14015</v>
      </c>
      <c r="B14018" s="0" t="n">
        <f aca="false">100*EXP(LN($A$2)*$A14018-LN($A$2+1)*($A14018+1))</f>
        <v>0.00121265546745007</v>
      </c>
      <c r="C14018" s="0" t="n">
        <f aca="false">EXP(LN($A$2)*$A14018-$A14018*(LN($A14018)-1)-1-$A$2)</f>
        <v>0</v>
      </c>
      <c r="D14018" s="0" t="n">
        <f aca="false">B14018*A14018/100+D14017</f>
        <v>3847.00718156073</v>
      </c>
    </row>
    <row r="14019" customFormat="false" ht="12.75" hidden="false" customHeight="false" outlineLevel="0" collapsed="false">
      <c r="A14019" s="0" t="n">
        <f aca="false">A14018+1</f>
        <v>14016</v>
      </c>
      <c r="B14019" s="0" t="n">
        <f aca="false">100*EXP(LN($A$2)*$A14019-LN($A$2+1)*($A14019+1))</f>
        <v>0.00121241298485559</v>
      </c>
      <c r="C14019" s="0" t="n">
        <f aca="false">EXP(LN($A$2)*$A14019-$A14019*(LN($A14019)-1)-1-$A$2)</f>
        <v>0</v>
      </c>
      <c r="D14019" s="0" t="n">
        <f aca="false">B14019*A14019/100+D14018</f>
        <v>3847.17711336469</v>
      </c>
    </row>
    <row r="14020" customFormat="false" ht="12.75" hidden="false" customHeight="false" outlineLevel="0" collapsed="false">
      <c r="A14020" s="0" t="n">
        <f aca="false">A14019+1</f>
        <v>14017</v>
      </c>
      <c r="B14020" s="0" t="n">
        <f aca="false">100*EXP(LN($A$2)*$A14020-LN($A$2+1)*($A14020+1))</f>
        <v>0.00121217055074792</v>
      </c>
      <c r="C14020" s="0" t="n">
        <f aca="false">EXP(LN($A$2)*$A14020-$A14020*(LN($A14020)-1)-1-$A$2)</f>
        <v>0</v>
      </c>
      <c r="D14020" s="0" t="n">
        <f aca="false">B14020*A14020/100+D14019</f>
        <v>3847.34702331079</v>
      </c>
    </row>
    <row r="14021" customFormat="false" ht="12.75" hidden="false" customHeight="false" outlineLevel="0" collapsed="false">
      <c r="A14021" s="0" t="n">
        <f aca="false">A14020+1</f>
        <v>14018</v>
      </c>
      <c r="B14021" s="0" t="n">
        <f aca="false">100*EXP(LN($A$2)*$A14021-LN($A$2+1)*($A14021+1))</f>
        <v>0.00121192816511739</v>
      </c>
      <c r="C14021" s="0" t="n">
        <f aca="false">EXP(LN($A$2)*$A14021-$A14021*(LN($A14021)-1)-1-$A$2)</f>
        <v>0</v>
      </c>
      <c r="D14021" s="0" t="n">
        <f aca="false">B14021*A14021/100+D14020</f>
        <v>3847.51691140097</v>
      </c>
    </row>
    <row r="14022" customFormat="false" ht="12.75" hidden="false" customHeight="false" outlineLevel="0" collapsed="false">
      <c r="A14022" s="0" t="n">
        <f aca="false">A14021+1</f>
        <v>14019</v>
      </c>
      <c r="B14022" s="0" t="n">
        <f aca="false">100*EXP(LN($A$2)*$A14022-LN($A$2+1)*($A14022+1))</f>
        <v>0.00121168582793665</v>
      </c>
      <c r="C14022" s="0" t="n">
        <f aca="false">EXP(LN($A$2)*$A14022-$A14022*(LN($A14022)-1)-1-$A$2)</f>
        <v>0</v>
      </c>
      <c r="D14022" s="0" t="n">
        <f aca="false">B14022*A14022/100+D14021</f>
        <v>3847.68677763719</v>
      </c>
    </row>
    <row r="14023" customFormat="false" ht="12.75" hidden="false" customHeight="false" outlineLevel="0" collapsed="false">
      <c r="A14023" s="0" t="n">
        <f aca="false">A14022+1</f>
        <v>14020</v>
      </c>
      <c r="B14023" s="0" t="n">
        <f aca="false">100*EXP(LN($A$2)*$A14023-LN($A$2+1)*($A14023+1))</f>
        <v>0.00121144353924891</v>
      </c>
      <c r="C14023" s="0" t="n">
        <f aca="false">EXP(LN($A$2)*$A14023-$A14023*(LN($A14023)-1)-1-$A$2)</f>
        <v>0</v>
      </c>
      <c r="D14023" s="0" t="n">
        <f aca="false">B14023*A14023/100+D14022</f>
        <v>3847.85662202139</v>
      </c>
    </row>
    <row r="14024" customFormat="false" ht="12.75" hidden="false" customHeight="false" outlineLevel="0" collapsed="false">
      <c r="A14024" s="0" t="n">
        <f aca="false">A14023+1</f>
        <v>14021</v>
      </c>
      <c r="B14024" s="0" t="n">
        <f aca="false">100*EXP(LN($A$2)*$A14024-LN($A$2+1)*($A14024+1))</f>
        <v>0.00121120129897397</v>
      </c>
      <c r="C14024" s="0" t="n">
        <f aca="false">EXP(LN($A$2)*$A14024-$A14024*(LN($A14024)-1)-1-$A$2)</f>
        <v>0</v>
      </c>
      <c r="D14024" s="0" t="n">
        <f aca="false">B14024*A14024/100+D14023</f>
        <v>3848.02644455552</v>
      </c>
    </row>
    <row r="14025" customFormat="false" ht="12.75" hidden="false" customHeight="false" outlineLevel="0" collapsed="false">
      <c r="A14025" s="0" t="n">
        <f aca="false">A14024+1</f>
        <v>14022</v>
      </c>
      <c r="B14025" s="0" t="n">
        <f aca="false">100*EXP(LN($A$2)*$A14025-LN($A$2+1)*($A14025+1))</f>
        <v>0.00121095910715503</v>
      </c>
      <c r="C14025" s="0" t="n">
        <f aca="false">EXP(LN($A$2)*$A14025-$A14025*(LN($A14025)-1)-1-$A$2)</f>
        <v>0</v>
      </c>
      <c r="D14025" s="0" t="n">
        <f aca="false">B14025*A14025/100+D14024</f>
        <v>3848.19624524153</v>
      </c>
    </row>
    <row r="14026" customFormat="false" ht="12.75" hidden="false" customHeight="false" outlineLevel="0" collapsed="false">
      <c r="A14026" s="0" t="n">
        <f aca="false">A14025+1</f>
        <v>14023</v>
      </c>
      <c r="B14026" s="0" t="n">
        <f aca="false">100*EXP(LN($A$2)*$A14026-LN($A$2+1)*($A14026+1))</f>
        <v>0.00121071696374714</v>
      </c>
      <c r="C14026" s="0" t="n">
        <f aca="false">EXP(LN($A$2)*$A14026-$A14026*(LN($A14026)-1)-1-$A$2)</f>
        <v>0</v>
      </c>
      <c r="D14026" s="0" t="n">
        <f aca="false">B14026*A14026/100+D14025</f>
        <v>3848.36602408135</v>
      </c>
    </row>
    <row r="14027" customFormat="false" ht="12.75" hidden="false" customHeight="false" outlineLevel="0" collapsed="false">
      <c r="A14027" s="0" t="n">
        <f aca="false">A14026+1</f>
        <v>14024</v>
      </c>
      <c r="B14027" s="0" t="n">
        <f aca="false">100*EXP(LN($A$2)*$A14027-LN($A$2+1)*($A14027+1))</f>
        <v>0.00121047486879348</v>
      </c>
      <c r="C14027" s="0" t="n">
        <f aca="false">EXP(LN($A$2)*$A14027-$A14027*(LN($A14027)-1)-1-$A$2)</f>
        <v>0</v>
      </c>
      <c r="D14027" s="0" t="n">
        <f aca="false">B14027*A14027/100+D14026</f>
        <v>3848.53578107695</v>
      </c>
    </row>
    <row r="14028" customFormat="false" ht="12.75" hidden="false" customHeight="false" outlineLevel="0" collapsed="false">
      <c r="A14028" s="0" t="n">
        <f aca="false">A14027+1</f>
        <v>14025</v>
      </c>
      <c r="B14028" s="0" t="n">
        <f aca="false">100*EXP(LN($A$2)*$A14028-LN($A$2+1)*($A14028+1))</f>
        <v>0.00121023282223152</v>
      </c>
      <c r="C14028" s="0" t="n">
        <f aca="false">EXP(LN($A$2)*$A14028-$A14028*(LN($A14028)-1)-1-$A$2)</f>
        <v>0</v>
      </c>
      <c r="D14028" s="0" t="n">
        <f aca="false">B14028*A14028/100+D14027</f>
        <v>3848.70551623027</v>
      </c>
    </row>
    <row r="14029" customFormat="false" ht="12.75" hidden="false" customHeight="false" outlineLevel="0" collapsed="false">
      <c r="A14029" s="0" t="n">
        <f aca="false">A14028+1</f>
        <v>14026</v>
      </c>
      <c r="B14029" s="0" t="n">
        <f aca="false">100*EXP(LN($A$2)*$A14029-LN($A$2+1)*($A14029+1))</f>
        <v>0.00120999082405158</v>
      </c>
      <c r="C14029" s="0" t="n">
        <f aca="false">EXP(LN($A$2)*$A14029-$A14029*(LN($A14029)-1)-1-$A$2)</f>
        <v>0</v>
      </c>
      <c r="D14029" s="0" t="n">
        <f aca="false">B14029*A14029/100+D14028</f>
        <v>3848.87522954325</v>
      </c>
    </row>
    <row r="14030" customFormat="false" ht="12.75" hidden="false" customHeight="false" outlineLevel="0" collapsed="false">
      <c r="A14030" s="0" t="n">
        <f aca="false">A14029+1</f>
        <v>14027</v>
      </c>
      <c r="B14030" s="0" t="n">
        <f aca="false">100*EXP(LN($A$2)*$A14030-LN($A$2+1)*($A14030+1))</f>
        <v>0.0012097488742968</v>
      </c>
      <c r="C14030" s="0" t="n">
        <f aca="false">EXP(LN($A$2)*$A14030-$A14030*(LN($A14030)-1)-1-$A$2)</f>
        <v>0</v>
      </c>
      <c r="D14030" s="0" t="n">
        <f aca="false">B14030*A14030/100+D14029</f>
        <v>3849.04492101785</v>
      </c>
    </row>
    <row r="14031" customFormat="false" ht="12.75" hidden="false" customHeight="false" outlineLevel="0" collapsed="false">
      <c r="A14031" s="0" t="n">
        <f aca="false">A14030+1</f>
        <v>14028</v>
      </c>
      <c r="B14031" s="0" t="n">
        <f aca="false">100*EXP(LN($A$2)*$A14031-LN($A$2+1)*($A14031+1))</f>
        <v>0.0012095069728871</v>
      </c>
      <c r="C14031" s="0" t="n">
        <f aca="false">EXP(LN($A$2)*$A14031-$A14031*(LN($A14031)-1)-1-$A$2)</f>
        <v>0</v>
      </c>
      <c r="D14031" s="0" t="n">
        <f aca="false">B14031*A14031/100+D14030</f>
        <v>3849.21459065601</v>
      </c>
    </row>
    <row r="14032" customFormat="false" ht="12.75" hidden="false" customHeight="false" outlineLevel="0" collapsed="false">
      <c r="A14032" s="0" t="n">
        <f aca="false">A14031+1</f>
        <v>14029</v>
      </c>
      <c r="B14032" s="0" t="n">
        <f aca="false">100*EXP(LN($A$2)*$A14032-LN($A$2+1)*($A14032+1))</f>
        <v>0.00120926511986561</v>
      </c>
      <c r="C14032" s="0" t="n">
        <f aca="false">EXP(LN($A$2)*$A14032-$A14032*(LN($A14032)-1)-1-$A$2)</f>
        <v>0</v>
      </c>
      <c r="D14032" s="0" t="n">
        <f aca="false">B14032*A14032/100+D14031</f>
        <v>3849.38423845967</v>
      </c>
    </row>
    <row r="14033" customFormat="false" ht="12.75" hidden="false" customHeight="false" outlineLevel="0" collapsed="false">
      <c r="A14033" s="0" t="n">
        <f aca="false">A14032+1</f>
        <v>14030</v>
      </c>
      <c r="B14033" s="0" t="n">
        <f aca="false">100*EXP(LN($A$2)*$A14033-LN($A$2+1)*($A14033+1))</f>
        <v>0.00120902331520505</v>
      </c>
      <c r="C14033" s="0" t="n">
        <f aca="false">EXP(LN($A$2)*$A14033-$A14033*(LN($A14033)-1)-1-$A$2)</f>
        <v>0</v>
      </c>
      <c r="D14033" s="0" t="n">
        <f aca="false">B14033*A14033/100+D14032</f>
        <v>3849.5538644308</v>
      </c>
    </row>
    <row r="14034" customFormat="false" ht="12.75" hidden="false" customHeight="false" outlineLevel="0" collapsed="false">
      <c r="A14034" s="0" t="n">
        <f aca="false">A14033+1</f>
        <v>14031</v>
      </c>
      <c r="B14034" s="0" t="n">
        <f aca="false">100*EXP(LN($A$2)*$A14034-LN($A$2+1)*($A14034+1))</f>
        <v>0.00120878155889575</v>
      </c>
      <c r="C14034" s="0" t="n">
        <f aca="false">EXP(LN($A$2)*$A14034-$A14034*(LN($A14034)-1)-1-$A$2)</f>
        <v>0</v>
      </c>
      <c r="D14034" s="0" t="n">
        <f aca="false">B14034*A14034/100+D14033</f>
        <v>3849.72346857132</v>
      </c>
    </row>
    <row r="14035" customFormat="false" ht="12.75" hidden="false" customHeight="false" outlineLevel="0" collapsed="false">
      <c r="A14035" s="0" t="n">
        <f aca="false">A14034+1</f>
        <v>14032</v>
      </c>
      <c r="B14035" s="0" t="n">
        <f aca="false">100*EXP(LN($A$2)*$A14035-LN($A$2+1)*($A14035+1))</f>
        <v>0.00120853985091045</v>
      </c>
      <c r="C14035" s="0" t="n">
        <f aca="false">EXP(LN($A$2)*$A14035-$A14035*(LN($A14035)-1)-1-$A$2)</f>
        <v>0</v>
      </c>
      <c r="D14035" s="0" t="n">
        <f aca="false">B14035*A14035/100+D14034</f>
        <v>3849.8930508832</v>
      </c>
    </row>
    <row r="14036" customFormat="false" ht="12.75" hidden="false" customHeight="false" outlineLevel="0" collapsed="false">
      <c r="A14036" s="0" t="n">
        <f aca="false">A14035+1</f>
        <v>14033</v>
      </c>
      <c r="B14036" s="0" t="n">
        <f aca="false">100*EXP(LN($A$2)*$A14036-LN($A$2+1)*($A14036+1))</f>
        <v>0.00120829819129226</v>
      </c>
      <c r="C14036" s="0" t="n">
        <f aca="false">EXP(LN($A$2)*$A14036-$A14036*(LN($A14036)-1)-1-$A$2)</f>
        <v>0</v>
      </c>
      <c r="D14036" s="0" t="n">
        <f aca="false">B14036*A14036/100+D14035</f>
        <v>3850.06261136839</v>
      </c>
    </row>
    <row r="14037" customFormat="false" ht="12.75" hidden="false" customHeight="false" outlineLevel="0" collapsed="false">
      <c r="A14037" s="0" t="n">
        <f aca="false">A14036+1</f>
        <v>14034</v>
      </c>
      <c r="B14037" s="0" t="n">
        <f aca="false">100*EXP(LN($A$2)*$A14037-LN($A$2+1)*($A14037+1))</f>
        <v>0.00120805657996116</v>
      </c>
      <c r="C14037" s="0" t="n">
        <f aca="false">EXP(LN($A$2)*$A14037-$A14037*(LN($A14037)-1)-1-$A$2)</f>
        <v>0</v>
      </c>
      <c r="D14037" s="0" t="n">
        <f aca="false">B14037*A14037/100+D14036</f>
        <v>3850.23215002882</v>
      </c>
    </row>
    <row r="14038" customFormat="false" ht="12.75" hidden="false" customHeight="false" outlineLevel="0" collapsed="false">
      <c r="A14038" s="0" t="n">
        <f aca="false">A14037+1</f>
        <v>14035</v>
      </c>
      <c r="B14038" s="0" t="n">
        <f aca="false">100*EXP(LN($A$2)*$A14038-LN($A$2+1)*($A14038+1))</f>
        <v>0.00120781501696025</v>
      </c>
      <c r="C14038" s="0" t="n">
        <f aca="false">EXP(LN($A$2)*$A14038-$A14038*(LN($A14038)-1)-1-$A$2)</f>
        <v>0</v>
      </c>
      <c r="D14038" s="0" t="n">
        <f aca="false">B14038*A14038/100+D14037</f>
        <v>3850.40166686645</v>
      </c>
    </row>
    <row r="14039" customFormat="false" ht="12.75" hidden="false" customHeight="false" outlineLevel="0" collapsed="false">
      <c r="A14039" s="0" t="n">
        <f aca="false">A14038+1</f>
        <v>14036</v>
      </c>
      <c r="B14039" s="0" t="n">
        <f aca="false">100*EXP(LN($A$2)*$A14039-LN($A$2+1)*($A14039+1))</f>
        <v>0.00120757350227984</v>
      </c>
      <c r="C14039" s="0" t="n">
        <f aca="false">EXP(LN($A$2)*$A14039-$A14039*(LN($A14039)-1)-1-$A$2)</f>
        <v>0</v>
      </c>
      <c r="D14039" s="0" t="n">
        <f aca="false">B14039*A14039/100+D14038</f>
        <v>3850.57116188323</v>
      </c>
    </row>
    <row r="14040" customFormat="false" ht="12.75" hidden="false" customHeight="false" outlineLevel="0" collapsed="false">
      <c r="A14040" s="0" t="n">
        <f aca="false">A14039+1</f>
        <v>14037</v>
      </c>
      <c r="B14040" s="0" t="n">
        <f aca="false">100*EXP(LN($A$2)*$A14040-LN($A$2+1)*($A14040+1))</f>
        <v>0.00120733203585757</v>
      </c>
      <c r="C14040" s="0" t="n">
        <f aca="false">EXP(LN($A$2)*$A14040-$A14040*(LN($A14040)-1)-1-$A$2)</f>
        <v>0</v>
      </c>
      <c r="D14040" s="0" t="n">
        <f aca="false">B14040*A14040/100+D14039</f>
        <v>3850.7406350811</v>
      </c>
    </row>
    <row r="14041" customFormat="false" ht="12.75" hidden="false" customHeight="false" outlineLevel="0" collapsed="false">
      <c r="A14041" s="0" t="n">
        <f aca="false">A14040+1</f>
        <v>14038</v>
      </c>
      <c r="B14041" s="0" t="n">
        <f aca="false">100*EXP(LN($A$2)*$A14041-LN($A$2+1)*($A14041+1))</f>
        <v>0.0012070906177365</v>
      </c>
      <c r="C14041" s="0" t="n">
        <f aca="false">EXP(LN($A$2)*$A14041-$A14041*(LN($A14041)-1)-1-$A$2)</f>
        <v>0</v>
      </c>
      <c r="D14041" s="0" t="n">
        <f aca="false">B14041*A14041/100+D14040</f>
        <v>3850.91008646202</v>
      </c>
    </row>
    <row r="14042" customFormat="false" ht="12.75" hidden="false" customHeight="false" outlineLevel="0" collapsed="false">
      <c r="A14042" s="0" t="n">
        <f aca="false">A14041+1</f>
        <v>14039</v>
      </c>
      <c r="B14042" s="0" t="n">
        <f aca="false">100*EXP(LN($A$2)*$A14042-LN($A$2+1)*($A14042+1))</f>
        <v>0.00120684924787184</v>
      </c>
      <c r="C14042" s="0" t="n">
        <f aca="false">EXP(LN($A$2)*$A14042-$A14042*(LN($A14042)-1)-1-$A$2)</f>
        <v>0</v>
      </c>
      <c r="D14042" s="0" t="n">
        <f aca="false">B14042*A14042/100+D14041</f>
        <v>3851.07951602793</v>
      </c>
    </row>
    <row r="14043" customFormat="false" ht="12.75" hidden="false" customHeight="false" outlineLevel="0" collapsed="false">
      <c r="A14043" s="0" t="n">
        <f aca="false">A14042+1</f>
        <v>14040</v>
      </c>
      <c r="B14043" s="0" t="n">
        <f aca="false">100*EXP(LN($A$2)*$A14043-LN($A$2+1)*($A14043+1))</f>
        <v>0.00120660792630661</v>
      </c>
      <c r="C14043" s="0" t="n">
        <f aca="false">EXP(LN($A$2)*$A14043-$A14043*(LN($A14043)-1)-1-$A$2)</f>
        <v>0</v>
      </c>
      <c r="D14043" s="0" t="n">
        <f aca="false">B14043*A14043/100+D14042</f>
        <v>3851.24892378078</v>
      </c>
    </row>
    <row r="14044" customFormat="false" ht="12.75" hidden="false" customHeight="false" outlineLevel="0" collapsed="false">
      <c r="A14044" s="0" t="n">
        <f aca="false">A14043+1</f>
        <v>14041</v>
      </c>
      <c r="B14044" s="0" t="n">
        <f aca="false">100*EXP(LN($A$2)*$A14044-LN($A$2+1)*($A14044+1))</f>
        <v>0.00120636665296093</v>
      </c>
      <c r="C14044" s="0" t="n">
        <f aca="false">EXP(LN($A$2)*$A14044-$A14044*(LN($A14044)-1)-1-$A$2)</f>
        <v>0</v>
      </c>
      <c r="D14044" s="0" t="n">
        <f aca="false">B14044*A14044/100+D14043</f>
        <v>3851.41830972253</v>
      </c>
    </row>
    <row r="14045" customFormat="false" ht="12.75" hidden="false" customHeight="false" outlineLevel="0" collapsed="false">
      <c r="A14045" s="0" t="n">
        <f aca="false">A14044+1</f>
        <v>14042</v>
      </c>
      <c r="B14045" s="0" t="n">
        <f aca="false">100*EXP(LN($A$2)*$A14045-LN($A$2+1)*($A14045+1))</f>
        <v>0.00120612542787783</v>
      </c>
      <c r="C14045" s="0" t="n">
        <f aca="false">EXP(LN($A$2)*$A14045-$A14045*(LN($A14045)-1)-1-$A$2)</f>
        <v>0</v>
      </c>
      <c r="D14045" s="0" t="n">
        <f aca="false">B14045*A14045/100+D14044</f>
        <v>3851.58767385511</v>
      </c>
    </row>
    <row r="14046" customFormat="false" ht="12.75" hidden="false" customHeight="false" outlineLevel="0" collapsed="false">
      <c r="A14046" s="0" t="n">
        <f aca="false">A14045+1</f>
        <v>14043</v>
      </c>
      <c r="B14046" s="0" t="n">
        <f aca="false">100*EXP(LN($A$2)*$A14046-LN($A$2+1)*($A14046+1))</f>
        <v>0.0012058842510301</v>
      </c>
      <c r="C14046" s="0" t="n">
        <f aca="false">EXP(LN($A$2)*$A14046-$A14046*(LN($A14046)-1)-1-$A$2)</f>
        <v>0</v>
      </c>
      <c r="D14046" s="0" t="n">
        <f aca="false">B14046*A14046/100+D14045</f>
        <v>3851.75701618048</v>
      </c>
    </row>
    <row r="14047" customFormat="false" ht="12.75" hidden="false" customHeight="false" outlineLevel="0" collapsed="false">
      <c r="A14047" s="0" t="n">
        <f aca="false">A14046+1</f>
        <v>14044</v>
      </c>
      <c r="B14047" s="0" t="n">
        <f aca="false">100*EXP(LN($A$2)*$A14047-LN($A$2+1)*($A14047+1))</f>
        <v>0.00120564312240809</v>
      </c>
      <c r="C14047" s="0" t="n">
        <f aca="false">EXP(LN($A$2)*$A14047-$A14047*(LN($A14047)-1)-1-$A$2)</f>
        <v>0</v>
      </c>
      <c r="D14047" s="0" t="n">
        <f aca="false">B14047*A14047/100+D14046</f>
        <v>3851.92633670059</v>
      </c>
    </row>
    <row r="14048" customFormat="false" ht="12.75" hidden="false" customHeight="false" outlineLevel="0" collapsed="false">
      <c r="A14048" s="0" t="n">
        <f aca="false">A14047+1</f>
        <v>14045</v>
      </c>
      <c r="B14048" s="0" t="n">
        <f aca="false">100*EXP(LN($A$2)*$A14048-LN($A$2+1)*($A14048+1))</f>
        <v>0.00120540204198462</v>
      </c>
      <c r="C14048" s="0" t="n">
        <f aca="false">EXP(LN($A$2)*$A14048-$A14048*(LN($A14048)-1)-1-$A$2)</f>
        <v>0</v>
      </c>
      <c r="D14048" s="0" t="n">
        <f aca="false">B14048*A14048/100+D14047</f>
        <v>3852.09563541739</v>
      </c>
    </row>
    <row r="14049" customFormat="false" ht="12.75" hidden="false" customHeight="false" outlineLevel="0" collapsed="false">
      <c r="A14049" s="0" t="n">
        <f aca="false">A14048+1</f>
        <v>14046</v>
      </c>
      <c r="B14049" s="0" t="n">
        <f aca="false">100*EXP(LN($A$2)*$A14049-LN($A$2+1)*($A14049+1))</f>
        <v>0.00120516100980267</v>
      </c>
      <c r="C14049" s="0" t="n">
        <f aca="false">EXP(LN($A$2)*$A14049-$A14049*(LN($A14049)-1)-1-$A$2)</f>
        <v>0</v>
      </c>
      <c r="D14049" s="0" t="n">
        <f aca="false">B14049*A14049/100+D14048</f>
        <v>3852.26491233283</v>
      </c>
    </row>
    <row r="14050" customFormat="false" ht="12.75" hidden="false" customHeight="false" outlineLevel="0" collapsed="false">
      <c r="A14050" s="0" t="n">
        <f aca="false">A14049+1</f>
        <v>14047</v>
      </c>
      <c r="B14050" s="0" t="n">
        <f aca="false">100*EXP(LN($A$2)*$A14050-LN($A$2+1)*($A14050+1))</f>
        <v>0.00120492002579998</v>
      </c>
      <c r="C14050" s="0" t="n">
        <f aca="false">EXP(LN($A$2)*$A14050-$A14050*(LN($A14050)-1)-1-$A$2)</f>
        <v>0</v>
      </c>
      <c r="D14050" s="0" t="n">
        <f aca="false">B14050*A14050/100+D14049</f>
        <v>3852.43416744885</v>
      </c>
    </row>
    <row r="14051" customFormat="false" ht="12.75" hidden="false" customHeight="false" outlineLevel="0" collapsed="false">
      <c r="A14051" s="0" t="n">
        <f aca="false">A14050+1</f>
        <v>14048</v>
      </c>
      <c r="B14051" s="0" t="n">
        <f aca="false">100*EXP(LN($A$2)*$A14051-LN($A$2+1)*($A14051+1))</f>
        <v>0.00120467908996693</v>
      </c>
      <c r="C14051" s="0" t="n">
        <f aca="false">EXP(LN($A$2)*$A14051-$A14051*(LN($A14051)-1)-1-$A$2)</f>
        <v>0</v>
      </c>
      <c r="D14051" s="0" t="n">
        <f aca="false">B14051*A14051/100+D14050</f>
        <v>3852.60340076741</v>
      </c>
    </row>
    <row r="14052" customFormat="false" ht="12.75" hidden="false" customHeight="false" outlineLevel="0" collapsed="false">
      <c r="A14052" s="0" t="n">
        <f aca="false">A14051+1</f>
        <v>14049</v>
      </c>
      <c r="B14052" s="0" t="n">
        <f aca="false">100*EXP(LN($A$2)*$A14052-LN($A$2+1)*($A14052+1))</f>
        <v>0.00120443820234646</v>
      </c>
      <c r="C14052" s="0" t="n">
        <f aca="false">EXP(LN($A$2)*$A14052-$A14052*(LN($A14052)-1)-1-$A$2)</f>
        <v>0</v>
      </c>
      <c r="D14052" s="0" t="n">
        <f aca="false">B14052*A14052/100+D14051</f>
        <v>3852.77261229046</v>
      </c>
    </row>
    <row r="14053" customFormat="false" ht="12.75" hidden="false" customHeight="false" outlineLevel="0" collapsed="false">
      <c r="A14053" s="0" t="n">
        <f aca="false">A14052+1</f>
        <v>14050</v>
      </c>
      <c r="B14053" s="0" t="n">
        <f aca="false">100*EXP(LN($A$2)*$A14053-LN($A$2+1)*($A14053+1))</f>
        <v>0.00120419736285883</v>
      </c>
      <c r="C14053" s="0" t="n">
        <f aca="false">EXP(LN($A$2)*$A14053-$A14053*(LN($A14053)-1)-1-$A$2)</f>
        <v>0</v>
      </c>
      <c r="D14053" s="0" t="n">
        <f aca="false">B14053*A14053/100+D14052</f>
        <v>3852.94180201994</v>
      </c>
    </row>
    <row r="14054" customFormat="false" ht="12.75" hidden="false" customHeight="false" outlineLevel="0" collapsed="false">
      <c r="A14054" s="0" t="n">
        <f aca="false">A14053+1</f>
        <v>14051</v>
      </c>
      <c r="B14054" s="0" t="n">
        <f aca="false">100*EXP(LN($A$2)*$A14054-LN($A$2+1)*($A14054+1))</f>
        <v>0.00120395657154699</v>
      </c>
      <c r="C14054" s="0" t="n">
        <f aca="false">EXP(LN($A$2)*$A14054-$A14054*(LN($A14054)-1)-1-$A$2)</f>
        <v>0</v>
      </c>
      <c r="D14054" s="0" t="n">
        <f aca="false">B14054*A14054/100+D14053</f>
        <v>3853.11096995781</v>
      </c>
    </row>
    <row r="14055" customFormat="false" ht="12.75" hidden="false" customHeight="false" outlineLevel="0" collapsed="false">
      <c r="A14055" s="0" t="n">
        <f aca="false">A14054+1</f>
        <v>14052</v>
      </c>
      <c r="B14055" s="0" t="n">
        <f aca="false">100*EXP(LN($A$2)*$A14055-LN($A$2+1)*($A14055+1))</f>
        <v>0.00120371582838378</v>
      </c>
      <c r="C14055" s="0" t="n">
        <f aca="false">EXP(LN($A$2)*$A14055-$A14055*(LN($A14055)-1)-1-$A$2)</f>
        <v>0</v>
      </c>
      <c r="D14055" s="0" t="n">
        <f aca="false">B14055*A14055/100+D14054</f>
        <v>3853.28011610601</v>
      </c>
    </row>
    <row r="14056" customFormat="false" ht="12.75" hidden="false" customHeight="false" outlineLevel="0" collapsed="false">
      <c r="A14056" s="0" t="n">
        <f aca="false">A14055+1</f>
        <v>14053</v>
      </c>
      <c r="B14056" s="0" t="n">
        <f aca="false">100*EXP(LN($A$2)*$A14056-LN($A$2+1)*($A14056+1))</f>
        <v>0.00120347513335958</v>
      </c>
      <c r="C14056" s="0" t="n">
        <f aca="false">EXP(LN($A$2)*$A14056-$A14056*(LN($A14056)-1)-1-$A$2)</f>
        <v>0</v>
      </c>
      <c r="D14056" s="0" t="n">
        <f aca="false">B14056*A14056/100+D14055</f>
        <v>3853.4492404665</v>
      </c>
    </row>
    <row r="14057" customFormat="false" ht="12.75" hidden="false" customHeight="false" outlineLevel="0" collapsed="false">
      <c r="A14057" s="0" t="n">
        <f aca="false">A14056+1</f>
        <v>14054</v>
      </c>
      <c r="B14057" s="0" t="n">
        <f aca="false">100*EXP(LN($A$2)*$A14057-LN($A$2+1)*($A14057+1))</f>
        <v>0.00120323448644724</v>
      </c>
      <c r="C14057" s="0" t="n">
        <f aca="false">EXP(LN($A$2)*$A14057-$A14057*(LN($A14057)-1)-1-$A$2)</f>
        <v>0</v>
      </c>
      <c r="D14057" s="0" t="n">
        <f aca="false">B14057*A14057/100+D14056</f>
        <v>3853.61834304123</v>
      </c>
    </row>
    <row r="14058" customFormat="false" ht="12.75" hidden="false" customHeight="false" outlineLevel="0" collapsed="false">
      <c r="A14058" s="0" t="n">
        <f aca="false">A14057+1</f>
        <v>14055</v>
      </c>
      <c r="B14058" s="0" t="n">
        <f aca="false">100*EXP(LN($A$2)*$A14058-LN($A$2+1)*($A14058+1))</f>
        <v>0.00120299388768968</v>
      </c>
      <c r="C14058" s="0" t="n">
        <f aca="false">EXP(LN($A$2)*$A14058-$A14058*(LN($A14058)-1)-1-$A$2)</f>
        <v>0</v>
      </c>
      <c r="D14058" s="0" t="n">
        <f aca="false">B14058*A14058/100+D14057</f>
        <v>3853.78742383214</v>
      </c>
    </row>
    <row r="14059" customFormat="false" ht="12.75" hidden="false" customHeight="false" outlineLevel="0" collapsed="false">
      <c r="A14059" s="0" t="n">
        <f aca="false">A14058+1</f>
        <v>14056</v>
      </c>
      <c r="B14059" s="0" t="n">
        <f aca="false">100*EXP(LN($A$2)*$A14059-LN($A$2+1)*($A14059+1))</f>
        <v>0.00120275333700724</v>
      </c>
      <c r="C14059" s="0" t="n">
        <f aca="false">EXP(LN($A$2)*$A14059-$A14059*(LN($A14059)-1)-1-$A$2)</f>
        <v>0</v>
      </c>
      <c r="D14059" s="0" t="n">
        <f aca="false">B14059*A14059/100+D14058</f>
        <v>3853.95648284119</v>
      </c>
    </row>
    <row r="14060" customFormat="false" ht="12.75" hidden="false" customHeight="false" outlineLevel="0" collapsed="false">
      <c r="A14060" s="0" t="n">
        <f aca="false">A14059+1</f>
        <v>14057</v>
      </c>
      <c r="B14060" s="0" t="n">
        <f aca="false">100*EXP(LN($A$2)*$A14060-LN($A$2+1)*($A14060+1))</f>
        <v>0.00120251283444281</v>
      </c>
      <c r="C14060" s="0" t="n">
        <f aca="false">EXP(LN($A$2)*$A14060-$A14060*(LN($A14060)-1)-1-$A$2)</f>
        <v>0</v>
      </c>
      <c r="D14060" s="0" t="n">
        <f aca="false">B14060*A14060/100+D14059</f>
        <v>3854.12552007033</v>
      </c>
    </row>
    <row r="14061" customFormat="false" ht="12.75" hidden="false" customHeight="false" outlineLevel="0" collapsed="false">
      <c r="A14061" s="0" t="n">
        <f aca="false">A14060+1</f>
        <v>14058</v>
      </c>
      <c r="B14061" s="0" t="n">
        <f aca="false">100*EXP(LN($A$2)*$A14061-LN($A$2+1)*($A14061+1))</f>
        <v>0.00120227237996929</v>
      </c>
      <c r="C14061" s="0" t="n">
        <f aca="false">EXP(LN($A$2)*$A14061-$A14061*(LN($A14061)-1)-1-$A$2)</f>
        <v>0</v>
      </c>
      <c r="D14061" s="0" t="n">
        <f aca="false">B14061*A14061/100+D14060</f>
        <v>3854.29453552151</v>
      </c>
    </row>
    <row r="14062" customFormat="false" ht="12.75" hidden="false" customHeight="false" outlineLevel="0" collapsed="false">
      <c r="A14062" s="0" t="n">
        <f aca="false">A14061+1</f>
        <v>14059</v>
      </c>
      <c r="B14062" s="0" t="n">
        <f aca="false">100*EXP(LN($A$2)*$A14062-LN($A$2+1)*($A14062+1))</f>
        <v>0.00120203197357704</v>
      </c>
      <c r="C14062" s="0" t="n">
        <f aca="false">EXP(LN($A$2)*$A14062-$A14062*(LN($A14062)-1)-1-$A$2)</f>
        <v>0</v>
      </c>
      <c r="D14062" s="0" t="n">
        <f aca="false">B14062*A14062/100+D14061</f>
        <v>3854.46352919667</v>
      </c>
    </row>
    <row r="14063" customFormat="false" ht="12.75" hidden="false" customHeight="false" outlineLevel="0" collapsed="false">
      <c r="A14063" s="0" t="n">
        <f aca="false">A14062+1</f>
        <v>14060</v>
      </c>
      <c r="B14063" s="0" t="n">
        <f aca="false">100*EXP(LN($A$2)*$A14063-LN($A$2+1)*($A14063+1))</f>
        <v>0.00120179161525645</v>
      </c>
      <c r="C14063" s="0" t="n">
        <f aca="false">EXP(LN($A$2)*$A14063-$A14063*(LN($A14063)-1)-1-$A$2)</f>
        <v>0</v>
      </c>
      <c r="D14063" s="0" t="n">
        <f aca="false">B14063*A14063/100+D14062</f>
        <v>3854.63250109778</v>
      </c>
    </row>
    <row r="14064" customFormat="false" ht="12.75" hidden="false" customHeight="false" outlineLevel="0" collapsed="false">
      <c r="A14064" s="0" t="n">
        <f aca="false">A14063+1</f>
        <v>14061</v>
      </c>
      <c r="B14064" s="0" t="n">
        <f aca="false">100*EXP(LN($A$2)*$A14064-LN($A$2+1)*($A14064+1))</f>
        <v>0.00120155130498043</v>
      </c>
      <c r="C14064" s="0" t="n">
        <f aca="false">EXP(LN($A$2)*$A14064-$A14064*(LN($A14064)-1)-1-$A$2)</f>
        <v>0</v>
      </c>
      <c r="D14064" s="0" t="n">
        <f aca="false">B14064*A14064/100+D14063</f>
        <v>3854.80145122677</v>
      </c>
    </row>
    <row r="14065" customFormat="false" ht="12.75" hidden="false" customHeight="false" outlineLevel="0" collapsed="false">
      <c r="A14065" s="0" t="n">
        <f aca="false">A14064+1</f>
        <v>14062</v>
      </c>
      <c r="B14065" s="0" t="n">
        <f aca="false">100*EXP(LN($A$2)*$A14065-LN($A$2+1)*($A14065+1))</f>
        <v>0.00120131104279182</v>
      </c>
      <c r="C14065" s="0" t="n">
        <f aca="false">EXP(LN($A$2)*$A14065-$A14065*(LN($A14065)-1)-1-$A$2)</f>
        <v>0</v>
      </c>
      <c r="D14065" s="0" t="n">
        <f aca="false">B14065*A14065/100+D14064</f>
        <v>3854.97037958561</v>
      </c>
    </row>
    <row r="14066" customFormat="false" ht="12.75" hidden="false" customHeight="false" outlineLevel="0" collapsed="false">
      <c r="A14066" s="0" t="n">
        <f aca="false">A14065+1</f>
        <v>14063</v>
      </c>
      <c r="B14066" s="0" t="n">
        <f aca="false">100*EXP(LN($A$2)*$A14066-LN($A$2+1)*($A14066+1))</f>
        <v>0.00120107082861108</v>
      </c>
      <c r="C14066" s="0" t="n">
        <f aca="false">EXP(LN($A$2)*$A14066-$A14066*(LN($A14066)-1)-1-$A$2)</f>
        <v>0</v>
      </c>
      <c r="D14066" s="0" t="n">
        <f aca="false">B14066*A14066/100+D14065</f>
        <v>3855.13928617623</v>
      </c>
    </row>
    <row r="14067" customFormat="false" ht="12.75" hidden="false" customHeight="false" outlineLevel="0" collapsed="false">
      <c r="A14067" s="0" t="n">
        <f aca="false">A14066+1</f>
        <v>14064</v>
      </c>
      <c r="B14067" s="0" t="n">
        <f aca="false">100*EXP(LN($A$2)*$A14067-LN($A$2+1)*($A14067+1))</f>
        <v>0.00120083066248104</v>
      </c>
      <c r="C14067" s="0" t="n">
        <f aca="false">EXP(LN($A$2)*$A14067-$A14067*(LN($A14067)-1)-1-$A$2)</f>
        <v>0</v>
      </c>
      <c r="D14067" s="0" t="n">
        <f aca="false">B14067*A14067/100+D14066</f>
        <v>3855.30817100061</v>
      </c>
    </row>
    <row r="14068" customFormat="false" ht="12.75" hidden="false" customHeight="false" outlineLevel="0" collapsed="false">
      <c r="A14068" s="0" t="n">
        <f aca="false">A14067+1</f>
        <v>14065</v>
      </c>
      <c r="B14068" s="0" t="n">
        <f aca="false">100*EXP(LN($A$2)*$A14068-LN($A$2+1)*($A14068+1))</f>
        <v>0.00120059054437463</v>
      </c>
      <c r="C14068" s="0" t="n">
        <f aca="false">EXP(LN($A$2)*$A14068-$A14068*(LN($A14068)-1)-1-$A$2)</f>
        <v>0</v>
      </c>
      <c r="D14068" s="0" t="n">
        <f aca="false">B14068*A14068/100+D14067</f>
        <v>3855.47703406067</v>
      </c>
    </row>
    <row r="14069" customFormat="false" ht="12.75" hidden="false" customHeight="false" outlineLevel="0" collapsed="false">
      <c r="A14069" s="0" t="n">
        <f aca="false">A14068+1</f>
        <v>14066</v>
      </c>
      <c r="B14069" s="0" t="n">
        <f aca="false">100*EXP(LN($A$2)*$A14069-LN($A$2+1)*($A14069+1))</f>
        <v>0.00120035047428224</v>
      </c>
      <c r="C14069" s="0" t="n">
        <f aca="false">EXP(LN($A$2)*$A14069-$A14069*(LN($A14069)-1)-1-$A$2)</f>
        <v>0</v>
      </c>
      <c r="D14069" s="0" t="n">
        <f aca="false">B14069*A14069/100+D14068</f>
        <v>3855.64587535838</v>
      </c>
    </row>
    <row r="14070" customFormat="false" ht="12.75" hidden="false" customHeight="false" outlineLevel="0" collapsed="false">
      <c r="A14070" s="0" t="n">
        <f aca="false">A14069+1</f>
        <v>14067</v>
      </c>
      <c r="B14070" s="0" t="n">
        <f aca="false">100*EXP(LN($A$2)*$A14070-LN($A$2+1)*($A14070+1))</f>
        <v>0.00120011045217679</v>
      </c>
      <c r="C14070" s="0" t="n">
        <f aca="false">EXP(LN($A$2)*$A14070-$A14070*(LN($A14070)-1)-1-$A$2)</f>
        <v>0</v>
      </c>
      <c r="D14070" s="0" t="n">
        <f aca="false">B14070*A14070/100+D14069</f>
        <v>3855.81469489569</v>
      </c>
    </row>
    <row r="14071" customFormat="false" ht="12.75" hidden="false" customHeight="false" outlineLevel="0" collapsed="false">
      <c r="A14071" s="0" t="n">
        <f aca="false">A14070+1</f>
        <v>14068</v>
      </c>
      <c r="B14071" s="0" t="n">
        <f aca="false">100*EXP(LN($A$2)*$A14071-LN($A$2+1)*($A14071+1))</f>
        <v>0.0011998704781011</v>
      </c>
      <c r="C14071" s="0" t="n">
        <f aca="false">EXP(LN($A$2)*$A14071-$A14071*(LN($A14071)-1)-1-$A$2)</f>
        <v>0</v>
      </c>
      <c r="D14071" s="0" t="n">
        <f aca="false">B14071*A14071/100+D14070</f>
        <v>3855.98349267455</v>
      </c>
    </row>
    <row r="14072" customFormat="false" ht="12.75" hidden="false" customHeight="false" outlineLevel="0" collapsed="false">
      <c r="A14072" s="0" t="n">
        <f aca="false">A14071+1</f>
        <v>14069</v>
      </c>
      <c r="B14072" s="0" t="n">
        <f aca="false">100*EXP(LN($A$2)*$A14072-LN($A$2+1)*($A14072+1))</f>
        <v>0.00119963055199316</v>
      </c>
      <c r="C14072" s="0" t="n">
        <f aca="false">EXP(LN($A$2)*$A14072-$A14072*(LN($A14072)-1)-1-$A$2)</f>
        <v>0</v>
      </c>
      <c r="D14072" s="0" t="n">
        <f aca="false">B14072*A14072/100+D14071</f>
        <v>3856.15226869691</v>
      </c>
    </row>
    <row r="14073" customFormat="false" ht="12.75" hidden="false" customHeight="false" outlineLevel="0" collapsed="false">
      <c r="A14073" s="0" t="n">
        <f aca="false">A14072+1</f>
        <v>14070</v>
      </c>
      <c r="B14073" s="0" t="n">
        <f aca="false">100*EXP(LN($A$2)*$A14073-LN($A$2+1)*($A14073+1))</f>
        <v>0.00119939067384339</v>
      </c>
      <c r="C14073" s="0" t="n">
        <f aca="false">EXP(LN($A$2)*$A14073-$A14073*(LN($A14073)-1)-1-$A$2)</f>
        <v>0</v>
      </c>
      <c r="D14073" s="0" t="n">
        <f aca="false">B14073*A14073/100+D14072</f>
        <v>3856.32102296472</v>
      </c>
    </row>
    <row r="14074" customFormat="false" ht="12.75" hidden="false" customHeight="false" outlineLevel="0" collapsed="false">
      <c r="A14074" s="0" t="n">
        <f aca="false">A14073+1</f>
        <v>14071</v>
      </c>
      <c r="B14074" s="0" t="n">
        <f aca="false">100*EXP(LN($A$2)*$A14074-LN($A$2+1)*($A14074+1))</f>
        <v>0.00119915084369457</v>
      </c>
      <c r="C14074" s="0" t="n">
        <f aca="false">EXP(LN($A$2)*$A14074-$A14074*(LN($A14074)-1)-1-$A$2)</f>
        <v>0</v>
      </c>
      <c r="D14074" s="0" t="n">
        <f aca="false">B14074*A14074/100+D14073</f>
        <v>3856.48975547994</v>
      </c>
    </row>
    <row r="14075" customFormat="false" ht="12.75" hidden="false" customHeight="false" outlineLevel="0" collapsed="false">
      <c r="A14075" s="0" t="n">
        <f aca="false">A14074+1</f>
        <v>14072</v>
      </c>
      <c r="B14075" s="0" t="n">
        <f aca="false">100*EXP(LN($A$2)*$A14075-LN($A$2+1)*($A14075+1))</f>
        <v>0.00119891106146728</v>
      </c>
      <c r="C14075" s="0" t="n">
        <f aca="false">EXP(LN($A$2)*$A14075-$A14075*(LN($A14075)-1)-1-$A$2)</f>
        <v>0</v>
      </c>
      <c r="D14075" s="0" t="n">
        <f aca="false">B14075*A14075/100+D14074</f>
        <v>3856.65846624451</v>
      </c>
    </row>
    <row r="14076" customFormat="false" ht="12.75" hidden="false" customHeight="false" outlineLevel="0" collapsed="false">
      <c r="A14076" s="0" t="n">
        <f aca="false">A14075+1</f>
        <v>14073</v>
      </c>
      <c r="B14076" s="0" t="n">
        <f aca="false">100*EXP(LN($A$2)*$A14076-LN($A$2+1)*($A14076+1))</f>
        <v>0.0011986713272043</v>
      </c>
      <c r="C14076" s="0" t="n">
        <f aca="false">EXP(LN($A$2)*$A14076-$A14076*(LN($A14076)-1)-1-$A$2)</f>
        <v>0</v>
      </c>
      <c r="D14076" s="0" t="n">
        <f aca="false">B14076*A14076/100+D14075</f>
        <v>3856.82715526038</v>
      </c>
    </row>
    <row r="14077" customFormat="false" ht="12.75" hidden="false" customHeight="false" outlineLevel="0" collapsed="false">
      <c r="A14077" s="0" t="n">
        <f aca="false">A14076+1</f>
        <v>14074</v>
      </c>
      <c r="B14077" s="0" t="n">
        <f aca="false">100*EXP(LN($A$2)*$A14077-LN($A$2+1)*($A14077+1))</f>
        <v>0.00119843164086114</v>
      </c>
      <c r="C14077" s="0" t="n">
        <f aca="false">EXP(LN($A$2)*$A14077-$A14077*(LN($A14077)-1)-1-$A$2)</f>
        <v>0</v>
      </c>
      <c r="D14077" s="0" t="n">
        <f aca="false">B14077*A14077/100+D14076</f>
        <v>3856.99582252952</v>
      </c>
    </row>
    <row r="14078" customFormat="false" ht="12.75" hidden="false" customHeight="false" outlineLevel="0" collapsed="false">
      <c r="A14078" s="0" t="n">
        <f aca="false">A14077+1</f>
        <v>14075</v>
      </c>
      <c r="B14078" s="0" t="n">
        <f aca="false">100*EXP(LN($A$2)*$A14078-LN($A$2+1)*($A14078+1))</f>
        <v>0.00119819200248054</v>
      </c>
      <c r="C14078" s="0" t="n">
        <f aca="false">EXP(LN($A$2)*$A14078-$A14078*(LN($A14078)-1)-1-$A$2)</f>
        <v>0</v>
      </c>
      <c r="D14078" s="0" t="n">
        <f aca="false">B14078*A14078/100+D14077</f>
        <v>3857.16446805387</v>
      </c>
    </row>
    <row r="14079" customFormat="false" ht="12.75" hidden="false" customHeight="false" outlineLevel="0" collapsed="false">
      <c r="A14079" s="0" t="n">
        <f aca="false">A14078+1</f>
        <v>14076</v>
      </c>
      <c r="B14079" s="0" t="n">
        <f aca="false">100*EXP(LN($A$2)*$A14079-LN($A$2+1)*($A14079+1))</f>
        <v>0.00119795241198317</v>
      </c>
      <c r="C14079" s="0" t="n">
        <f aca="false">EXP(LN($A$2)*$A14079-$A14079*(LN($A14079)-1)-1-$A$2)</f>
        <v>0</v>
      </c>
      <c r="D14079" s="0" t="n">
        <f aca="false">B14079*A14079/100+D14078</f>
        <v>3857.33309183538</v>
      </c>
    </row>
    <row r="14080" customFormat="false" ht="12.75" hidden="false" customHeight="false" outlineLevel="0" collapsed="false">
      <c r="A14080" s="0" t="n">
        <f aca="false">A14079+1</f>
        <v>14077</v>
      </c>
      <c r="B14080" s="0" t="n">
        <f aca="false">100*EXP(LN($A$2)*$A14080-LN($A$2+1)*($A14080+1))</f>
        <v>0.00119771286941174</v>
      </c>
      <c r="C14080" s="0" t="n">
        <f aca="false">EXP(LN($A$2)*$A14080-$A14080*(LN($A14080)-1)-1-$A$2)</f>
        <v>0</v>
      </c>
      <c r="D14080" s="0" t="n">
        <f aca="false">B14080*A14080/100+D14079</f>
        <v>3857.50169387601</v>
      </c>
    </row>
    <row r="14081" customFormat="false" ht="12.75" hidden="false" customHeight="false" outlineLevel="0" collapsed="false">
      <c r="A14081" s="0" t="n">
        <f aca="false">A14080+1</f>
        <v>14078</v>
      </c>
      <c r="B14081" s="0" t="n">
        <f aca="false">100*EXP(LN($A$2)*$A14081-LN($A$2+1)*($A14081+1))</f>
        <v>0.00119747337473925</v>
      </c>
      <c r="C14081" s="0" t="n">
        <f aca="false">EXP(LN($A$2)*$A14081-$A14081*(LN($A14081)-1)-1-$A$2)</f>
        <v>0</v>
      </c>
      <c r="D14081" s="0" t="n">
        <f aca="false">B14081*A14081/100+D14080</f>
        <v>3857.6702741777</v>
      </c>
    </row>
    <row r="14082" customFormat="false" ht="12.75" hidden="false" customHeight="false" outlineLevel="0" collapsed="false">
      <c r="A14082" s="0" t="n">
        <f aca="false">A14081+1</f>
        <v>14079</v>
      </c>
      <c r="B14082" s="0" t="n">
        <f aca="false">100*EXP(LN($A$2)*$A14082-LN($A$2+1)*($A14082+1))</f>
        <v>0.00119723392795611</v>
      </c>
      <c r="C14082" s="0" t="n">
        <f aca="false">EXP(LN($A$2)*$A14082-$A14082*(LN($A14082)-1)-1-$A$2)</f>
        <v>0</v>
      </c>
      <c r="D14082" s="0" t="n">
        <f aca="false">B14082*A14082/100+D14081</f>
        <v>3857.83883274242</v>
      </c>
    </row>
    <row r="14083" customFormat="false" ht="12.75" hidden="false" customHeight="false" outlineLevel="0" collapsed="false">
      <c r="A14083" s="0" t="n">
        <f aca="false">A14082+1</f>
        <v>14080</v>
      </c>
      <c r="B14083" s="0" t="n">
        <f aca="false">100*EXP(LN($A$2)*$A14083-LN($A$2+1)*($A14083+1))</f>
        <v>0.00119699452905276</v>
      </c>
      <c r="C14083" s="0" t="n">
        <f aca="false">EXP(LN($A$2)*$A14083-$A14083*(LN($A14083)-1)-1-$A$2)</f>
        <v>0</v>
      </c>
      <c r="D14083" s="0" t="n">
        <f aca="false">B14083*A14083/100+D14082</f>
        <v>3858.00736957211</v>
      </c>
    </row>
    <row r="14084" customFormat="false" ht="12.75" hidden="false" customHeight="false" outlineLevel="0" collapsed="false">
      <c r="A14084" s="0" t="n">
        <f aca="false">A14083+1</f>
        <v>14081</v>
      </c>
      <c r="B14084" s="0" t="n">
        <f aca="false">100*EXP(LN($A$2)*$A14084-LN($A$2+1)*($A14084+1))</f>
        <v>0.00119675517801961</v>
      </c>
      <c r="C14084" s="0" t="n">
        <f aca="false">EXP(LN($A$2)*$A14084-$A14084*(LN($A14084)-1)-1-$A$2)</f>
        <v>0</v>
      </c>
      <c r="D14084" s="0" t="n">
        <f aca="false">B14084*A14084/100+D14083</f>
        <v>3858.17588466873</v>
      </c>
    </row>
    <row r="14085" customFormat="false" ht="12.75" hidden="false" customHeight="false" outlineLevel="0" collapsed="false">
      <c r="A14085" s="0" t="n">
        <f aca="false">A14084+1</f>
        <v>14082</v>
      </c>
      <c r="B14085" s="0" t="n">
        <f aca="false">100*EXP(LN($A$2)*$A14085-LN($A$2+1)*($A14085+1))</f>
        <v>0.00119651587484709</v>
      </c>
      <c r="C14085" s="0" t="n">
        <f aca="false">EXP(LN($A$2)*$A14085-$A14085*(LN($A14085)-1)-1-$A$2)</f>
        <v>0</v>
      </c>
      <c r="D14085" s="0" t="n">
        <f aca="false">B14085*A14085/100+D14084</f>
        <v>3858.34437803422</v>
      </c>
    </row>
    <row r="14086" customFormat="false" ht="12.75" hidden="false" customHeight="false" outlineLevel="0" collapsed="false">
      <c r="A14086" s="0" t="n">
        <f aca="false">A14085+1</f>
        <v>14083</v>
      </c>
      <c r="B14086" s="0" t="n">
        <f aca="false">100*EXP(LN($A$2)*$A14086-LN($A$2+1)*($A14086+1))</f>
        <v>0.00119627661950823</v>
      </c>
      <c r="C14086" s="0" t="n">
        <f aca="false">EXP(LN($A$2)*$A14086-$A14086*(LN($A14086)-1)-1-$A$2)</f>
        <v>0</v>
      </c>
      <c r="D14086" s="0" t="n">
        <f aca="false">B14086*A14086/100+D14085</f>
        <v>3858.51284967055</v>
      </c>
    </row>
    <row r="14087" customFormat="false" ht="12.75" hidden="false" customHeight="false" outlineLevel="0" collapsed="false">
      <c r="A14087" s="0" t="n">
        <f aca="false">A14086+1</f>
        <v>14084</v>
      </c>
      <c r="B14087" s="0" t="n">
        <f aca="false">100*EXP(LN($A$2)*$A14087-LN($A$2+1)*($A14087+1))</f>
        <v>0.00119603741204568</v>
      </c>
      <c r="C14087" s="0" t="n">
        <f aca="false">EXP(LN($A$2)*$A14087-$A14087*(LN($A14087)-1)-1-$A$2)</f>
        <v>0</v>
      </c>
      <c r="D14087" s="0" t="n">
        <f aca="false">B14087*A14087/100+D14086</f>
        <v>3858.68129957966</v>
      </c>
    </row>
    <row r="14088" customFormat="false" ht="12.75" hidden="false" customHeight="false" outlineLevel="0" collapsed="false">
      <c r="A14088" s="0" t="n">
        <f aca="false">A14087+1</f>
        <v>14085</v>
      </c>
      <c r="B14088" s="0" t="n">
        <f aca="false">100*EXP(LN($A$2)*$A14088-LN($A$2+1)*($A14088+1))</f>
        <v>0.00119579825238025</v>
      </c>
      <c r="C14088" s="0" t="n">
        <f aca="false">EXP(LN($A$2)*$A14088-$A14088*(LN($A14088)-1)-1-$A$2)</f>
        <v>0</v>
      </c>
      <c r="D14088" s="0" t="n">
        <f aca="false">B14088*A14088/100+D14087</f>
        <v>3858.84972776351</v>
      </c>
    </row>
    <row r="14089" customFormat="false" ht="12.75" hidden="false" customHeight="false" outlineLevel="0" collapsed="false">
      <c r="A14089" s="0" t="n">
        <f aca="false">A14088+1</f>
        <v>14086</v>
      </c>
      <c r="B14089" s="0" t="n">
        <f aca="false">100*EXP(LN($A$2)*$A14089-LN($A$2+1)*($A14089+1))</f>
        <v>0.00119555914055459</v>
      </c>
      <c r="C14089" s="0" t="n">
        <f aca="false">EXP(LN($A$2)*$A14089-$A14089*(LN($A14089)-1)-1-$A$2)</f>
        <v>0</v>
      </c>
      <c r="D14089" s="0" t="n">
        <f aca="false">B14089*A14089/100+D14088</f>
        <v>3859.01813422405</v>
      </c>
    </row>
    <row r="14090" customFormat="false" ht="12.75" hidden="false" customHeight="false" outlineLevel="0" collapsed="false">
      <c r="A14090" s="0" t="n">
        <f aca="false">A14089+1</f>
        <v>14087</v>
      </c>
      <c r="B14090" s="0" t="n">
        <f aca="false">100*EXP(LN($A$2)*$A14090-LN($A$2+1)*($A14090+1))</f>
        <v>0.00119532007654174</v>
      </c>
      <c r="C14090" s="0" t="n">
        <f aca="false">EXP(LN($A$2)*$A14090-$A14090*(LN($A14090)-1)-1-$A$2)</f>
        <v>0</v>
      </c>
      <c r="D14090" s="0" t="n">
        <f aca="false">B14090*A14090/100+D14089</f>
        <v>3859.18651896323</v>
      </c>
    </row>
    <row r="14091" customFormat="false" ht="12.75" hidden="false" customHeight="false" outlineLevel="0" collapsed="false">
      <c r="A14091" s="0" t="n">
        <f aca="false">A14090+1</f>
        <v>14088</v>
      </c>
      <c r="B14091" s="0" t="n">
        <f aca="false">100*EXP(LN($A$2)*$A14091-LN($A$2+1)*($A14091+1))</f>
        <v>0.00119508106033212</v>
      </c>
      <c r="C14091" s="0" t="n">
        <f aca="false">EXP(LN($A$2)*$A14091-$A14091*(LN($A14091)-1)-1-$A$2)</f>
        <v>0</v>
      </c>
      <c r="D14091" s="0" t="n">
        <f aca="false">B14091*A14091/100+D14090</f>
        <v>3859.35488198301</v>
      </c>
    </row>
    <row r="14092" customFormat="false" ht="12.75" hidden="false" customHeight="false" outlineLevel="0" collapsed="false">
      <c r="A14092" s="0" t="n">
        <f aca="false">A14091+1</f>
        <v>14089</v>
      </c>
      <c r="B14092" s="0" t="n">
        <f aca="false">100*EXP(LN($A$2)*$A14092-LN($A$2+1)*($A14092+1))</f>
        <v>0.0011948420918988</v>
      </c>
      <c r="C14092" s="0" t="n">
        <f aca="false">EXP(LN($A$2)*$A14092-$A14092*(LN($A14092)-1)-1-$A$2)</f>
        <v>0</v>
      </c>
      <c r="D14092" s="0" t="n">
        <f aca="false">B14092*A14092/100+D14091</f>
        <v>3859.52322328533</v>
      </c>
    </row>
    <row r="14093" customFormat="false" ht="12.75" hidden="false" customHeight="false" outlineLevel="0" collapsed="false">
      <c r="A14093" s="0" t="n">
        <f aca="false">A14092+1</f>
        <v>14090</v>
      </c>
      <c r="B14093" s="0" t="n">
        <f aca="false">100*EXP(LN($A$2)*$A14093-LN($A$2+1)*($A14093+1))</f>
        <v>0.001194603171267</v>
      </c>
      <c r="C14093" s="0" t="n">
        <f aca="false">EXP(LN($A$2)*$A14093-$A14093*(LN($A14093)-1)-1-$A$2)</f>
        <v>0</v>
      </c>
      <c r="D14093" s="0" t="n">
        <f aca="false">B14093*A14093/100+D14092</f>
        <v>3859.69154287217</v>
      </c>
    </row>
    <row r="14094" customFormat="false" ht="12.75" hidden="false" customHeight="false" outlineLevel="0" collapsed="false">
      <c r="A14094" s="0" t="n">
        <f aca="false">A14093+1</f>
        <v>14091</v>
      </c>
      <c r="B14094" s="0" t="n">
        <f aca="false">100*EXP(LN($A$2)*$A14094-LN($A$2+1)*($A14094+1))</f>
        <v>0.00119436429842714</v>
      </c>
      <c r="C14094" s="0" t="n">
        <f aca="false">EXP(LN($A$2)*$A14094-$A14094*(LN($A14094)-1)-1-$A$2)</f>
        <v>0</v>
      </c>
      <c r="D14094" s="0" t="n">
        <f aca="false">B14094*A14094/100+D14093</f>
        <v>3859.85984074546</v>
      </c>
    </row>
    <row r="14095" customFormat="false" ht="12.75" hidden="false" customHeight="false" outlineLevel="0" collapsed="false">
      <c r="A14095" s="0" t="n">
        <f aca="false">A14094+1</f>
        <v>14092</v>
      </c>
      <c r="B14095" s="0" t="n">
        <f aca="false">100*EXP(LN($A$2)*$A14095-LN($A$2+1)*($A14095+1))</f>
        <v>0.00119412547331755</v>
      </c>
      <c r="C14095" s="0" t="n">
        <f aca="false">EXP(LN($A$2)*$A14095-$A14095*(LN($A14095)-1)-1-$A$2)</f>
        <v>0</v>
      </c>
      <c r="D14095" s="0" t="n">
        <f aca="false">B14095*A14095/100+D14094</f>
        <v>3860.02811690716</v>
      </c>
    </row>
    <row r="14096" customFormat="false" ht="12.75" hidden="false" customHeight="false" outlineLevel="0" collapsed="false">
      <c r="A14096" s="0" t="n">
        <f aca="false">A14095+1</f>
        <v>14093</v>
      </c>
      <c r="B14096" s="0" t="n">
        <f aca="false">100*EXP(LN($A$2)*$A14096-LN($A$2+1)*($A14096+1))</f>
        <v>0.0011938866959808</v>
      </c>
      <c r="C14096" s="0" t="n">
        <f aca="false">EXP(LN($A$2)*$A14096-$A14096*(LN($A14096)-1)-1-$A$2)</f>
        <v>0</v>
      </c>
      <c r="D14096" s="0" t="n">
        <f aca="false">B14096*A14096/100+D14095</f>
        <v>3860.19637135922</v>
      </c>
    </row>
    <row r="14097" customFormat="false" ht="12.75" hidden="false" customHeight="false" outlineLevel="0" collapsed="false">
      <c r="A14097" s="0" t="n">
        <f aca="false">A14096+1</f>
        <v>14094</v>
      </c>
      <c r="B14097" s="0" t="n">
        <f aca="false">100*EXP(LN($A$2)*$A14097-LN($A$2+1)*($A14097+1))</f>
        <v>0.00119364796638997</v>
      </c>
      <c r="C14097" s="0" t="n">
        <f aca="false">EXP(LN($A$2)*$A14097-$A14097*(LN($A14097)-1)-1-$A$2)</f>
        <v>0</v>
      </c>
      <c r="D14097" s="0" t="n">
        <f aca="false">B14097*A14097/100+D14096</f>
        <v>3860.36460410361</v>
      </c>
    </row>
    <row r="14098" customFormat="false" ht="12.75" hidden="false" customHeight="false" outlineLevel="0" collapsed="false">
      <c r="A14098" s="0" t="n">
        <f aca="false">A14097+1</f>
        <v>14095</v>
      </c>
      <c r="B14098" s="0" t="n">
        <f aca="false">100*EXP(LN($A$2)*$A14098-LN($A$2+1)*($A14098+1))</f>
        <v>0.00119340928453551</v>
      </c>
      <c r="C14098" s="0" t="n">
        <f aca="false">EXP(LN($A$2)*$A14098-$A14098*(LN($A14098)-1)-1-$A$2)</f>
        <v>0</v>
      </c>
      <c r="D14098" s="0" t="n">
        <f aca="false">B14098*A14098/100+D14097</f>
        <v>3860.53281514226</v>
      </c>
    </row>
    <row r="14099" customFormat="false" ht="12.75" hidden="false" customHeight="false" outlineLevel="0" collapsed="false">
      <c r="A14099" s="0" t="n">
        <f aca="false">A14098+1</f>
        <v>14096</v>
      </c>
      <c r="B14099" s="0" t="n">
        <f aca="false">100*EXP(LN($A$2)*$A14099-LN($A$2+1)*($A14099+1))</f>
        <v>0.00119317065039051</v>
      </c>
      <c r="C14099" s="0" t="n">
        <f aca="false">EXP(LN($A$2)*$A14099-$A14099*(LN($A14099)-1)-1-$A$2)</f>
        <v>0</v>
      </c>
      <c r="D14099" s="0" t="n">
        <f aca="false">B14099*A14099/100+D14098</f>
        <v>3860.70100447714</v>
      </c>
    </row>
    <row r="14100" customFormat="false" ht="12.75" hidden="false" customHeight="false" outlineLevel="0" collapsed="false">
      <c r="A14100" s="0" t="n">
        <f aca="false">A14099+1</f>
        <v>14097</v>
      </c>
      <c r="B14100" s="0" t="n">
        <f aca="false">100*EXP(LN($A$2)*$A14100-LN($A$2+1)*($A14100+1))</f>
        <v>0.00119293206399752</v>
      </c>
      <c r="C14100" s="0" t="n">
        <f aca="false">EXP(LN($A$2)*$A14100-$A14100*(LN($A14100)-1)-1-$A$2)</f>
        <v>0</v>
      </c>
      <c r="D14100" s="0" t="n">
        <f aca="false">B14100*A14100/100+D14099</f>
        <v>3860.8691721102</v>
      </c>
    </row>
    <row r="14101" customFormat="false" ht="12.75" hidden="false" customHeight="false" outlineLevel="0" collapsed="false">
      <c r="A14101" s="0" t="n">
        <f aca="false">A14100+1</f>
        <v>14098</v>
      </c>
      <c r="B14101" s="0" t="n">
        <f aca="false">100*EXP(LN($A$2)*$A14101-LN($A$2+1)*($A14101+1))</f>
        <v>0.00119269352527755</v>
      </c>
      <c r="C14101" s="0" t="n">
        <f aca="false">EXP(LN($A$2)*$A14101-$A14101*(LN($A14101)-1)-1-$A$2)</f>
        <v>0</v>
      </c>
      <c r="D14101" s="0" t="n">
        <f aca="false">B14101*A14101/100+D14100</f>
        <v>3861.0373180434</v>
      </c>
    </row>
    <row r="14102" customFormat="false" ht="12.75" hidden="false" customHeight="false" outlineLevel="0" collapsed="false">
      <c r="A14102" s="0" t="n">
        <f aca="false">A14101+1</f>
        <v>14099</v>
      </c>
      <c r="B14102" s="0" t="n">
        <f aca="false">100*EXP(LN($A$2)*$A14102-LN($A$2+1)*($A14102+1))</f>
        <v>0.00119245503427314</v>
      </c>
      <c r="C14102" s="0" t="n">
        <f aca="false">EXP(LN($A$2)*$A14102-$A14102*(LN($A14102)-1)-1-$A$2)</f>
        <v>0</v>
      </c>
      <c r="D14102" s="0" t="n">
        <f aca="false">B14102*A14102/100+D14101</f>
        <v>3861.20544227868</v>
      </c>
    </row>
    <row r="14103" customFormat="false" ht="12.75" hidden="false" customHeight="false" outlineLevel="0" collapsed="false">
      <c r="A14103" s="0" t="n">
        <f aca="false">A14102+1</f>
        <v>14100</v>
      </c>
      <c r="B14103" s="0" t="n">
        <f aca="false">100*EXP(LN($A$2)*$A14103-LN($A$2+1)*($A14103+1))</f>
        <v>0.0011922165909574</v>
      </c>
      <c r="C14103" s="0" t="n">
        <f aca="false">EXP(LN($A$2)*$A14103-$A14103*(LN($A14103)-1)-1-$A$2)</f>
        <v>0</v>
      </c>
      <c r="D14103" s="0" t="n">
        <f aca="false">B14103*A14103/100+D14102</f>
        <v>3861.373544818</v>
      </c>
    </row>
    <row r="14104" customFormat="false" ht="12.75" hidden="false" customHeight="false" outlineLevel="0" collapsed="false">
      <c r="A14104" s="0" t="n">
        <f aca="false">A14103+1</f>
        <v>14101</v>
      </c>
      <c r="B14104" s="0" t="n">
        <f aca="false">100*EXP(LN($A$2)*$A14104-LN($A$2+1)*($A14104+1))</f>
        <v>0.00119197819532078</v>
      </c>
      <c r="C14104" s="0" t="n">
        <f aca="false">EXP(LN($A$2)*$A14104-$A14104*(LN($A14104)-1)-1-$A$2)</f>
        <v>0</v>
      </c>
      <c r="D14104" s="0" t="n">
        <f aca="false">B14104*A14104/100+D14103</f>
        <v>3861.54162566332</v>
      </c>
    </row>
    <row r="14105" customFormat="false" ht="12.75" hidden="false" customHeight="false" outlineLevel="0" collapsed="false">
      <c r="A14105" s="0" t="n">
        <f aca="false">A14104+1</f>
        <v>14102</v>
      </c>
      <c r="B14105" s="0" t="n">
        <f aca="false">100*EXP(LN($A$2)*$A14105-LN($A$2+1)*($A14105+1))</f>
        <v>0.00119173984735375</v>
      </c>
      <c r="C14105" s="0" t="n">
        <f aca="false">EXP(LN($A$2)*$A14105-$A14105*(LN($A14105)-1)-1-$A$2)</f>
        <v>0</v>
      </c>
      <c r="D14105" s="0" t="n">
        <f aca="false">B14105*A14105/100+D14104</f>
        <v>3861.7096848166</v>
      </c>
    </row>
    <row r="14106" customFormat="false" ht="12.75" hidden="false" customHeight="false" outlineLevel="0" collapsed="false">
      <c r="A14106" s="0" t="n">
        <f aca="false">A14105+1</f>
        <v>14103</v>
      </c>
      <c r="B14106" s="0" t="n">
        <f aca="false">100*EXP(LN($A$2)*$A14106-LN($A$2+1)*($A14106+1))</f>
        <v>0.00119150154704678</v>
      </c>
      <c r="C14106" s="0" t="n">
        <f aca="false">EXP(LN($A$2)*$A14106-$A14106*(LN($A14106)-1)-1-$A$2)</f>
        <v>0</v>
      </c>
      <c r="D14106" s="0" t="n">
        <f aca="false">B14106*A14106/100+D14105</f>
        <v>3861.87772227978</v>
      </c>
    </row>
    <row r="14107" customFormat="false" ht="12.75" hidden="false" customHeight="false" outlineLevel="0" collapsed="false">
      <c r="A14107" s="0" t="n">
        <f aca="false">A14106+1</f>
        <v>14104</v>
      </c>
      <c r="B14107" s="0" t="n">
        <f aca="false">100*EXP(LN($A$2)*$A14107-LN($A$2+1)*($A14107+1))</f>
        <v>0.00119126329439035</v>
      </c>
      <c r="C14107" s="0" t="n">
        <f aca="false">EXP(LN($A$2)*$A14107-$A14107*(LN($A14107)-1)-1-$A$2)</f>
        <v>0</v>
      </c>
      <c r="D14107" s="0" t="n">
        <f aca="false">B14107*A14107/100+D14106</f>
        <v>3862.04573805482</v>
      </c>
    </row>
    <row r="14108" customFormat="false" ht="12.75" hidden="false" customHeight="false" outlineLevel="0" collapsed="false">
      <c r="A14108" s="0" t="n">
        <f aca="false">A14107+1</f>
        <v>14105</v>
      </c>
      <c r="B14108" s="0" t="n">
        <f aca="false">100*EXP(LN($A$2)*$A14108-LN($A$2+1)*($A14108+1))</f>
        <v>0.00119102508935759</v>
      </c>
      <c r="C14108" s="0" t="n">
        <f aca="false">EXP(LN($A$2)*$A14108-$A14108*(LN($A14108)-1)-1-$A$2)</f>
        <v>0</v>
      </c>
      <c r="D14108" s="0" t="n">
        <f aca="false">B14108*A14108/100+D14107</f>
        <v>3862.21373214367</v>
      </c>
    </row>
    <row r="14109" customFormat="false" ht="12.75" hidden="false" customHeight="false" outlineLevel="0" collapsed="false">
      <c r="A14109" s="0" t="n">
        <f aca="false">A14108+1</f>
        <v>14106</v>
      </c>
      <c r="B14109" s="0" t="n">
        <f aca="false">100*EXP(LN($A$2)*$A14109-LN($A$2+1)*($A14109+1))</f>
        <v>0.00119078693197363</v>
      </c>
      <c r="C14109" s="0" t="n">
        <f aca="false">EXP(LN($A$2)*$A14109-$A14109*(LN($A14109)-1)-1-$A$2)</f>
        <v>0</v>
      </c>
      <c r="D14109" s="0" t="n">
        <f aca="false">B14109*A14109/100+D14108</f>
        <v>3862.3817045483</v>
      </c>
    </row>
    <row r="14110" customFormat="false" ht="12.75" hidden="false" customHeight="false" outlineLevel="0" collapsed="false">
      <c r="A14110" s="0" t="n">
        <f aca="false">A14109+1</f>
        <v>14107</v>
      </c>
      <c r="B14110" s="0" t="n">
        <f aca="false">100*EXP(LN($A$2)*$A14110-LN($A$2+1)*($A14110+1))</f>
        <v>0.00119054882221163</v>
      </c>
      <c r="C14110" s="0" t="n">
        <f aca="false">EXP(LN($A$2)*$A14110-$A14110*(LN($A14110)-1)-1-$A$2)</f>
        <v>0</v>
      </c>
      <c r="D14110" s="0" t="n">
        <f aca="false">B14110*A14110/100+D14109</f>
        <v>3862.54965527065</v>
      </c>
    </row>
    <row r="14111" customFormat="false" ht="12.75" hidden="false" customHeight="false" outlineLevel="0" collapsed="false">
      <c r="A14111" s="0" t="n">
        <f aca="false">A14110+1</f>
        <v>14108</v>
      </c>
      <c r="B14111" s="0" t="n">
        <f aca="false">100*EXP(LN($A$2)*$A14111-LN($A$2+1)*($A14111+1))</f>
        <v>0.00119031076006206</v>
      </c>
      <c r="C14111" s="0" t="n">
        <f aca="false">EXP(LN($A$2)*$A14111-$A14111*(LN($A14111)-1)-1-$A$2)</f>
        <v>0</v>
      </c>
      <c r="D14111" s="0" t="n">
        <f aca="false">B14111*A14111/100+D14110</f>
        <v>3862.71758431268</v>
      </c>
    </row>
    <row r="14112" customFormat="false" ht="12.75" hidden="false" customHeight="false" outlineLevel="0" collapsed="false">
      <c r="A14112" s="0" t="n">
        <f aca="false">A14111+1</f>
        <v>14109</v>
      </c>
      <c r="B14112" s="0" t="n">
        <f aca="false">100*EXP(LN($A$2)*$A14112-LN($A$2+1)*($A14112+1))</f>
        <v>0.00119007274549808</v>
      </c>
      <c r="C14112" s="0" t="n">
        <f aca="false">EXP(LN($A$2)*$A14112-$A14112*(LN($A14112)-1)-1-$A$2)</f>
        <v>0</v>
      </c>
      <c r="D14112" s="0" t="n">
        <f aca="false">B14112*A14112/100+D14111</f>
        <v>3862.88549167634</v>
      </c>
    </row>
    <row r="14113" customFormat="false" ht="12.75" hidden="false" customHeight="false" outlineLevel="0" collapsed="false">
      <c r="A14113" s="0" t="n">
        <f aca="false">A14112+1</f>
        <v>14110</v>
      </c>
      <c r="B14113" s="0" t="n">
        <f aca="false">100*EXP(LN($A$2)*$A14113-LN($A$2+1)*($A14113+1))</f>
        <v>0.00118983477856212</v>
      </c>
      <c r="C14113" s="0" t="n">
        <f aca="false">EXP(LN($A$2)*$A14113-$A14113*(LN($A14113)-1)-1-$A$2)</f>
        <v>0</v>
      </c>
      <c r="D14113" s="0" t="n">
        <f aca="false">B14113*A14113/100+D14112</f>
        <v>3863.05337736359</v>
      </c>
    </row>
    <row r="14114" customFormat="false" ht="12.75" hidden="false" customHeight="false" outlineLevel="0" collapsed="false">
      <c r="A14114" s="0" t="n">
        <f aca="false">A14113+1</f>
        <v>14111</v>
      </c>
      <c r="B14114" s="0" t="n">
        <f aca="false">100*EXP(LN($A$2)*$A14114-LN($A$2+1)*($A14114+1))</f>
        <v>0.00118959685917541</v>
      </c>
      <c r="C14114" s="0" t="n">
        <f aca="false">EXP(LN($A$2)*$A14114-$A14114*(LN($A14114)-1)-1-$A$2)</f>
        <v>0</v>
      </c>
      <c r="D14114" s="0" t="n">
        <f aca="false">B14114*A14114/100+D14113</f>
        <v>3863.22124137639</v>
      </c>
    </row>
    <row r="14115" customFormat="false" ht="12.75" hidden="false" customHeight="false" outlineLevel="0" collapsed="false">
      <c r="A14115" s="0" t="n">
        <f aca="false">A14114+1</f>
        <v>14112</v>
      </c>
      <c r="B14115" s="0" t="n">
        <f aca="false">100*EXP(LN($A$2)*$A14115-LN($A$2+1)*($A14115+1))</f>
        <v>0.00118935898738038</v>
      </c>
      <c r="C14115" s="0" t="n">
        <f aca="false">EXP(LN($A$2)*$A14115-$A14115*(LN($A14115)-1)-1-$A$2)</f>
        <v>0</v>
      </c>
      <c r="D14115" s="0" t="n">
        <f aca="false">B14115*A14115/100+D14114</f>
        <v>3863.38908371669</v>
      </c>
    </row>
    <row r="14116" customFormat="false" ht="12.75" hidden="false" customHeight="false" outlineLevel="0" collapsed="false">
      <c r="A14116" s="0" t="n">
        <f aca="false">A14115+1</f>
        <v>14113</v>
      </c>
      <c r="B14116" s="0" t="n">
        <f aca="false">100*EXP(LN($A$2)*$A14116-LN($A$2+1)*($A14116+1))</f>
        <v>0.00118912116316749</v>
      </c>
      <c r="C14116" s="0" t="n">
        <f aca="false">EXP(LN($A$2)*$A14116-$A14116*(LN($A14116)-1)-1-$A$2)</f>
        <v>0</v>
      </c>
      <c r="D14116" s="0" t="n">
        <f aca="false">B14116*A14116/100+D14115</f>
        <v>3863.55690438645</v>
      </c>
    </row>
    <row r="14117" customFormat="false" ht="12.75" hidden="false" customHeight="false" outlineLevel="0" collapsed="false">
      <c r="A14117" s="0" t="n">
        <f aca="false">A14116+1</f>
        <v>14114</v>
      </c>
      <c r="B14117" s="0" t="n">
        <f aca="false">100*EXP(LN($A$2)*$A14117-LN($A$2+1)*($A14117+1))</f>
        <v>0.00118888338647533</v>
      </c>
      <c r="C14117" s="0" t="n">
        <f aca="false">EXP(LN($A$2)*$A14117-$A14117*(LN($A14117)-1)-1-$A$2)</f>
        <v>0</v>
      </c>
      <c r="D14117" s="0" t="n">
        <f aca="false">B14117*A14117/100+D14116</f>
        <v>3863.72470338762</v>
      </c>
    </row>
    <row r="14118" customFormat="false" ht="12.75" hidden="false" customHeight="false" outlineLevel="0" collapsed="false">
      <c r="A14118" s="0" t="n">
        <f aca="false">A14117+1</f>
        <v>14115</v>
      </c>
      <c r="B14118" s="0" t="n">
        <f aca="false">100*EXP(LN($A$2)*$A14118-LN($A$2+1)*($A14118+1))</f>
        <v>0.0011886456573463</v>
      </c>
      <c r="C14118" s="0" t="n">
        <f aca="false">EXP(LN($A$2)*$A14118-$A14118*(LN($A14118)-1)-1-$A$2)</f>
        <v>0</v>
      </c>
      <c r="D14118" s="0" t="n">
        <f aca="false">B14118*A14118/100+D14117</f>
        <v>3863.89248072215</v>
      </c>
    </row>
    <row r="14119" customFormat="false" ht="12.75" hidden="false" customHeight="false" outlineLevel="0" collapsed="false">
      <c r="A14119" s="0" t="n">
        <f aca="false">A14118+1</f>
        <v>14116</v>
      </c>
      <c r="B14119" s="0" t="n">
        <f aca="false">100*EXP(LN($A$2)*$A14119-LN($A$2+1)*($A14119+1))</f>
        <v>0.00118840797575358</v>
      </c>
      <c r="C14119" s="0" t="n">
        <f aca="false">EXP(LN($A$2)*$A14119-$A14119*(LN($A14119)-1)-1-$A$2)</f>
        <v>0</v>
      </c>
      <c r="D14119" s="0" t="n">
        <f aca="false">B14119*A14119/100+D14118</f>
        <v>3864.06023639201</v>
      </c>
    </row>
    <row r="14120" customFormat="false" ht="12.75" hidden="false" customHeight="false" outlineLevel="0" collapsed="false">
      <c r="A14120" s="0" t="n">
        <f aca="false">A14119+1</f>
        <v>14117</v>
      </c>
      <c r="B14120" s="0" t="n">
        <f aca="false">100*EXP(LN($A$2)*$A14120-LN($A$2+1)*($A14120+1))</f>
        <v>0.00118817034168768</v>
      </c>
      <c r="C14120" s="0" t="n">
        <f aca="false">EXP(LN($A$2)*$A14120-$A14120*(LN($A14120)-1)-1-$A$2)</f>
        <v>0</v>
      </c>
      <c r="D14120" s="0" t="n">
        <f aca="false">B14120*A14120/100+D14119</f>
        <v>3864.22797039914</v>
      </c>
    </row>
    <row r="14121" customFormat="false" ht="12.75" hidden="false" customHeight="false" outlineLevel="0" collapsed="false">
      <c r="A14121" s="0" t="n">
        <f aca="false">A14120+1</f>
        <v>14118</v>
      </c>
      <c r="B14121" s="0" t="n">
        <f aca="false">100*EXP(LN($A$2)*$A14121-LN($A$2+1)*($A14121+1))</f>
        <v>0.0011879327551218</v>
      </c>
      <c r="C14121" s="0" t="n">
        <f aca="false">EXP(LN($A$2)*$A14121-$A14121*(LN($A14121)-1)-1-$A$2)</f>
        <v>0</v>
      </c>
      <c r="D14121" s="0" t="n">
        <f aca="false">B14121*A14121/100+D14120</f>
        <v>3864.39568274551</v>
      </c>
    </row>
    <row r="14122" customFormat="false" ht="12.75" hidden="false" customHeight="false" outlineLevel="0" collapsed="false">
      <c r="A14122" s="0" t="n">
        <f aca="false">A14121+1</f>
        <v>14119</v>
      </c>
      <c r="B14122" s="0" t="n">
        <f aca="false">100*EXP(LN($A$2)*$A14122-LN($A$2+1)*($A14122+1))</f>
        <v>0.00118769521609831</v>
      </c>
      <c r="C14122" s="0" t="n">
        <f aca="false">EXP(LN($A$2)*$A14122-$A14122*(LN($A14122)-1)-1-$A$2)</f>
        <v>0</v>
      </c>
      <c r="D14122" s="0" t="n">
        <f aca="false">B14122*A14122/100+D14121</f>
        <v>3864.56337343307</v>
      </c>
    </row>
    <row r="14123" customFormat="false" ht="12.75" hidden="false" customHeight="false" outlineLevel="0" collapsed="false">
      <c r="A14123" s="0" t="n">
        <f aca="false">A14122+1</f>
        <v>14120</v>
      </c>
      <c r="B14123" s="0" t="n">
        <f aca="false">100*EXP(LN($A$2)*$A14123-LN($A$2+1)*($A14123+1))</f>
        <v>0.00118745772453855</v>
      </c>
      <c r="C14123" s="0" t="n">
        <f aca="false">EXP(LN($A$2)*$A14123-$A14123*(LN($A14123)-1)-1-$A$2)</f>
        <v>0</v>
      </c>
      <c r="D14123" s="0" t="n">
        <f aca="false">B14123*A14123/100+D14122</f>
        <v>3864.73104246378</v>
      </c>
    </row>
    <row r="14124" customFormat="false" ht="12.75" hidden="false" customHeight="false" outlineLevel="0" collapsed="false">
      <c r="A14124" s="0" t="n">
        <f aca="false">A14123+1</f>
        <v>14121</v>
      </c>
      <c r="B14124" s="0" t="n">
        <f aca="false">100*EXP(LN($A$2)*$A14124-LN($A$2+1)*($A14124+1))</f>
        <v>0.00118722028048489</v>
      </c>
      <c r="C14124" s="0" t="n">
        <f aca="false">EXP(LN($A$2)*$A14124-$A14124*(LN($A14124)-1)-1-$A$2)</f>
        <v>0</v>
      </c>
      <c r="D14124" s="0" t="n">
        <f aca="false">B14124*A14124/100+D14123</f>
        <v>3864.89868983959</v>
      </c>
    </row>
    <row r="14125" customFormat="false" ht="12.75" hidden="false" customHeight="false" outlineLevel="0" collapsed="false">
      <c r="A14125" s="0" t="n">
        <f aca="false">A14124+1</f>
        <v>14122</v>
      </c>
      <c r="B14125" s="0" t="n">
        <f aca="false">100*EXP(LN($A$2)*$A14125-LN($A$2+1)*($A14125+1))</f>
        <v>0.00118698288391054</v>
      </c>
      <c r="C14125" s="0" t="n">
        <f aca="false">EXP(LN($A$2)*$A14125-$A14125*(LN($A14125)-1)-1-$A$2)</f>
        <v>0</v>
      </c>
      <c r="D14125" s="0" t="n">
        <f aca="false">B14125*A14125/100+D14124</f>
        <v>3865.06631556245</v>
      </c>
    </row>
    <row r="14126" customFormat="false" ht="12.75" hidden="false" customHeight="false" outlineLevel="0" collapsed="false">
      <c r="A14126" s="0" t="n">
        <f aca="false">A14125+1</f>
        <v>14123</v>
      </c>
      <c r="B14126" s="0" t="n">
        <f aca="false">100*EXP(LN($A$2)*$A14126-LN($A$2+1)*($A14126+1))</f>
        <v>0.00118674553480601</v>
      </c>
      <c r="C14126" s="0" t="n">
        <f aca="false">EXP(LN($A$2)*$A14126-$A14126*(LN($A14126)-1)-1-$A$2)</f>
        <v>0</v>
      </c>
      <c r="D14126" s="0" t="n">
        <f aca="false">B14126*A14126/100+D14125</f>
        <v>3865.23391963433</v>
      </c>
    </row>
    <row r="14127" customFormat="false" ht="12.75" hidden="false" customHeight="false" outlineLevel="0" collapsed="false">
      <c r="A14127" s="0" t="n">
        <f aca="false">A14126+1</f>
        <v>14124</v>
      </c>
      <c r="B14127" s="0" t="n">
        <f aca="false">100*EXP(LN($A$2)*$A14127-LN($A$2+1)*($A14127+1))</f>
        <v>0.00118650823316181</v>
      </c>
      <c r="C14127" s="0" t="n">
        <f aca="false">EXP(LN($A$2)*$A14127-$A14127*(LN($A14127)-1)-1-$A$2)</f>
        <v>0</v>
      </c>
      <c r="D14127" s="0" t="n">
        <f aca="false">B14127*A14127/100+D14126</f>
        <v>3865.40150205718</v>
      </c>
    </row>
    <row r="14128" customFormat="false" ht="12.75" hidden="false" customHeight="false" outlineLevel="0" collapsed="false">
      <c r="A14128" s="0" t="n">
        <f aca="false">A14127+1</f>
        <v>14125</v>
      </c>
      <c r="B14128" s="0" t="n">
        <f aca="false">100*EXP(LN($A$2)*$A14128-LN($A$2+1)*($A14128+1))</f>
        <v>0.00118627097895119</v>
      </c>
      <c r="C14128" s="0" t="n">
        <f aca="false">EXP(LN($A$2)*$A14128-$A14128*(LN($A14128)-1)-1-$A$2)</f>
        <v>0</v>
      </c>
      <c r="D14128" s="0" t="n">
        <f aca="false">B14128*A14128/100+D14127</f>
        <v>3865.56906283296</v>
      </c>
    </row>
    <row r="14129" customFormat="false" ht="12.75" hidden="false" customHeight="false" outlineLevel="0" collapsed="false">
      <c r="A14129" s="0" t="n">
        <f aca="false">A14128+1</f>
        <v>14126</v>
      </c>
      <c r="B14129" s="0" t="n">
        <f aca="false">100*EXP(LN($A$2)*$A14129-LN($A$2+1)*($A14129+1))</f>
        <v>0.00118603377221644</v>
      </c>
      <c r="C14129" s="0" t="n">
        <f aca="false">EXP(LN($A$2)*$A14129-$A14129*(LN($A14129)-1)-1-$A$2)</f>
        <v>0</v>
      </c>
      <c r="D14129" s="0" t="n">
        <f aca="false">B14129*A14129/100+D14128</f>
        <v>3865.73660196362</v>
      </c>
    </row>
    <row r="14130" customFormat="false" ht="12.75" hidden="false" customHeight="false" outlineLevel="0" collapsed="false">
      <c r="A14130" s="0" t="n">
        <f aca="false">A14129+1</f>
        <v>14127</v>
      </c>
      <c r="B14130" s="0" t="n">
        <f aca="false">100*EXP(LN($A$2)*$A14130-LN($A$2+1)*($A14130+1))</f>
        <v>0.00118579661287904</v>
      </c>
      <c r="C14130" s="0" t="n">
        <f aca="false">EXP(LN($A$2)*$A14130-$A14130*(LN($A14130)-1)-1-$A$2)</f>
        <v>0</v>
      </c>
      <c r="D14130" s="0" t="n">
        <f aca="false">B14130*A14130/100+D14129</f>
        <v>3865.90411945113</v>
      </c>
    </row>
    <row r="14131" customFormat="false" ht="12.75" hidden="false" customHeight="false" outlineLevel="0" collapsed="false">
      <c r="A14131" s="0" t="n">
        <f aca="false">A14130+1</f>
        <v>14128</v>
      </c>
      <c r="B14131" s="0" t="n">
        <f aca="false">100*EXP(LN($A$2)*$A14131-LN($A$2+1)*($A14131+1))</f>
        <v>0.00118555950098127</v>
      </c>
      <c r="C14131" s="0" t="n">
        <f aca="false">EXP(LN($A$2)*$A14131-$A14131*(LN($A14131)-1)-1-$A$2)</f>
        <v>0</v>
      </c>
      <c r="D14131" s="0" t="n">
        <f aca="false">B14131*A14131/100+D14130</f>
        <v>3866.07161529742</v>
      </c>
    </row>
    <row r="14132" customFormat="false" ht="12.75" hidden="false" customHeight="false" outlineLevel="0" collapsed="false">
      <c r="A14132" s="0" t="n">
        <f aca="false">A14131+1</f>
        <v>14129</v>
      </c>
      <c r="B14132" s="0" t="n">
        <f aca="false">100*EXP(LN($A$2)*$A14132-LN($A$2+1)*($A14132+1))</f>
        <v>0.0011853224364964</v>
      </c>
      <c r="C14132" s="0" t="n">
        <f aca="false">EXP(LN($A$2)*$A14132-$A14132*(LN($A14132)-1)-1-$A$2)</f>
        <v>0</v>
      </c>
      <c r="D14132" s="0" t="n">
        <f aca="false">B14132*A14132/100+D14131</f>
        <v>3866.23908950448</v>
      </c>
    </row>
    <row r="14133" customFormat="false" ht="12.75" hidden="false" customHeight="false" outlineLevel="0" collapsed="false">
      <c r="A14133" s="0" t="n">
        <f aca="false">A14132+1</f>
        <v>14130</v>
      </c>
      <c r="B14133" s="0" t="n">
        <f aca="false">100*EXP(LN($A$2)*$A14133-LN($A$2+1)*($A14133+1))</f>
        <v>0.00118508541941495</v>
      </c>
      <c r="C14133" s="0" t="n">
        <f aca="false">EXP(LN($A$2)*$A14133-$A14133*(LN($A14133)-1)-1-$A$2)</f>
        <v>0</v>
      </c>
      <c r="D14133" s="0" t="n">
        <f aca="false">B14133*A14133/100+D14132</f>
        <v>3866.40654207424</v>
      </c>
    </row>
    <row r="14134" customFormat="false" ht="12.75" hidden="false" customHeight="false" outlineLevel="0" collapsed="false">
      <c r="A14134" s="0" t="n">
        <f aca="false">A14133+1</f>
        <v>14131</v>
      </c>
      <c r="B14134" s="0" t="n">
        <f aca="false">100*EXP(LN($A$2)*$A14134-LN($A$2+1)*($A14134+1))</f>
        <v>0.00118484844971019</v>
      </c>
      <c r="C14134" s="0" t="n">
        <f aca="false">EXP(LN($A$2)*$A14134-$A14134*(LN($A14134)-1)-1-$A$2)</f>
        <v>0</v>
      </c>
      <c r="D14134" s="0" t="n">
        <f aca="false">B14134*A14134/100+D14133</f>
        <v>3866.57397300867</v>
      </c>
    </row>
    <row r="14135" customFormat="false" ht="12.75" hidden="false" customHeight="false" outlineLevel="0" collapsed="false">
      <c r="A14135" s="0" t="n">
        <f aca="false">A14134+1</f>
        <v>14132</v>
      </c>
      <c r="B14135" s="0" t="n">
        <f aca="false">100*EXP(LN($A$2)*$A14135-LN($A$2+1)*($A14135+1))</f>
        <v>0.00118461152742438</v>
      </c>
      <c r="C14135" s="0" t="n">
        <f aca="false">EXP(LN($A$2)*$A14135-$A14135*(LN($A14135)-1)-1-$A$2)</f>
        <v>0</v>
      </c>
      <c r="D14135" s="0" t="n">
        <f aca="false">B14135*A14135/100+D14134</f>
        <v>3866.74138230972</v>
      </c>
    </row>
    <row r="14136" customFormat="false" ht="12.75" hidden="false" customHeight="false" outlineLevel="0" collapsed="false">
      <c r="A14136" s="0" t="n">
        <f aca="false">A14135+1</f>
        <v>14133</v>
      </c>
      <c r="B14136" s="0" t="n">
        <f aca="false">100*EXP(LN($A$2)*$A14136-LN($A$2+1)*($A14136+1))</f>
        <v>0.00118437465247907</v>
      </c>
      <c r="C14136" s="0" t="n">
        <f aca="false">EXP(LN($A$2)*$A14136-$A14136*(LN($A14136)-1)-1-$A$2)</f>
        <v>0</v>
      </c>
      <c r="D14136" s="0" t="n">
        <f aca="false">B14136*A14136/100+D14135</f>
        <v>3866.90876997936</v>
      </c>
    </row>
    <row r="14137" customFormat="false" ht="12.75" hidden="false" customHeight="false" outlineLevel="0" collapsed="false">
      <c r="A14137" s="0" t="n">
        <f aca="false">A14136+1</f>
        <v>14134</v>
      </c>
      <c r="B14137" s="0" t="n">
        <f aca="false">100*EXP(LN($A$2)*$A14137-LN($A$2+1)*($A14137+1))</f>
        <v>0.00118413782491652</v>
      </c>
      <c r="C14137" s="0" t="n">
        <f aca="false">EXP(LN($A$2)*$A14137-$A14137*(LN($A14137)-1)-1-$A$2)</f>
        <v>0</v>
      </c>
      <c r="D14137" s="0" t="n">
        <f aca="false">B14137*A14137/100+D14136</f>
        <v>3867.07613601953</v>
      </c>
    </row>
    <row r="14138" customFormat="false" ht="12.75" hidden="false" customHeight="false" outlineLevel="0" collapsed="false">
      <c r="A14138" s="0" t="n">
        <f aca="false">A14137+1</f>
        <v>14135</v>
      </c>
      <c r="B14138" s="0" t="n">
        <f aca="false">100*EXP(LN($A$2)*$A14138-LN($A$2+1)*($A14138+1))</f>
        <v>0.00118390104472723</v>
      </c>
      <c r="C14138" s="0" t="n">
        <f aca="false">EXP(LN($A$2)*$A14138-$A14138*(LN($A14138)-1)-1-$A$2)</f>
        <v>0</v>
      </c>
      <c r="D14138" s="0" t="n">
        <f aca="false">B14138*A14138/100+D14137</f>
        <v>3867.24348043221</v>
      </c>
    </row>
    <row r="14139" customFormat="false" ht="12.75" hidden="false" customHeight="false" outlineLevel="0" collapsed="false">
      <c r="A14139" s="0" t="n">
        <f aca="false">A14138+1</f>
        <v>14136</v>
      </c>
      <c r="B14139" s="0" t="n">
        <f aca="false">100*EXP(LN($A$2)*$A14139-LN($A$2+1)*($A14139+1))</f>
        <v>0.00118366431185006</v>
      </c>
      <c r="C14139" s="0" t="n">
        <f aca="false">EXP(LN($A$2)*$A14139-$A14139*(LN($A14139)-1)-1-$A$2)</f>
        <v>0</v>
      </c>
      <c r="D14139" s="0" t="n">
        <f aca="false">B14139*A14139/100+D14138</f>
        <v>3867.41080321933</v>
      </c>
    </row>
    <row r="14140" customFormat="false" ht="12.75" hidden="false" customHeight="false" outlineLevel="0" collapsed="false">
      <c r="A14140" s="0" t="n">
        <f aca="false">A14139+1</f>
        <v>14137</v>
      </c>
      <c r="B14140" s="0" t="n">
        <f aca="false">100*EXP(LN($A$2)*$A14140-LN($A$2+1)*($A14140+1))</f>
        <v>0.00118342762632722</v>
      </c>
      <c r="C14140" s="0" t="n">
        <f aca="false">EXP(LN($A$2)*$A14140-$A14140*(LN($A14140)-1)-1-$A$2)</f>
        <v>0</v>
      </c>
      <c r="D14140" s="0" t="n">
        <f aca="false">B14140*A14140/100+D14139</f>
        <v>3867.57810438286</v>
      </c>
    </row>
    <row r="14141" customFormat="false" ht="12.75" hidden="false" customHeight="false" outlineLevel="0" collapsed="false">
      <c r="A14141" s="0" t="n">
        <f aca="false">A14140+1</f>
        <v>14138</v>
      </c>
      <c r="B14141" s="0" t="n">
        <f aca="false">100*EXP(LN($A$2)*$A14141-LN($A$2+1)*($A14141+1))</f>
        <v>0.00118319098813202</v>
      </c>
      <c r="C14141" s="0" t="n">
        <f aca="false">EXP(LN($A$2)*$A14141-$A14141*(LN($A14141)-1)-1-$A$2)</f>
        <v>0</v>
      </c>
      <c r="D14141" s="0" t="n">
        <f aca="false">B14141*A14141/100+D14140</f>
        <v>3867.74538392477</v>
      </c>
    </row>
    <row r="14142" customFormat="false" ht="12.75" hidden="false" customHeight="false" outlineLevel="0" collapsed="false">
      <c r="A14142" s="0" t="n">
        <f aca="false">A14141+1</f>
        <v>14139</v>
      </c>
      <c r="B14142" s="0" t="n">
        <f aca="false">100*EXP(LN($A$2)*$A14142-LN($A$2+1)*($A14142+1))</f>
        <v>0.001182954397255</v>
      </c>
      <c r="C14142" s="0" t="n">
        <f aca="false">EXP(LN($A$2)*$A14142-$A14142*(LN($A14142)-1)-1-$A$2)</f>
        <v>0</v>
      </c>
      <c r="D14142" s="0" t="n">
        <f aca="false">B14142*A14142/100+D14141</f>
        <v>3867.91264184699</v>
      </c>
    </row>
    <row r="14143" customFormat="false" ht="12.75" hidden="false" customHeight="false" outlineLevel="0" collapsed="false">
      <c r="A14143" s="0" t="n">
        <f aca="false">A14142+1</f>
        <v>14140</v>
      </c>
      <c r="B14143" s="0" t="n">
        <f aca="false">100*EXP(LN($A$2)*$A14143-LN($A$2+1)*($A14143+1))</f>
        <v>0.00118271785366948</v>
      </c>
      <c r="C14143" s="0" t="n">
        <f aca="false">EXP(LN($A$2)*$A14143-$A14143*(LN($A14143)-1)-1-$A$2)</f>
        <v>0</v>
      </c>
      <c r="D14143" s="0" t="n">
        <f aca="false">B14143*A14143/100+D14142</f>
        <v>3868.0798781515</v>
      </c>
    </row>
    <row r="14144" customFormat="false" ht="12.75" hidden="false" customHeight="false" outlineLevel="0" collapsed="false">
      <c r="A14144" s="0" t="n">
        <f aca="false">A14143+1</f>
        <v>14141</v>
      </c>
      <c r="B14144" s="0" t="n">
        <f aca="false">100*EXP(LN($A$2)*$A14144-LN($A$2+1)*($A14144+1))</f>
        <v>0.00118248135740042</v>
      </c>
      <c r="C14144" s="0" t="n">
        <f aca="false">EXP(LN($A$2)*$A14144-$A14144*(LN($A14144)-1)-1-$A$2)</f>
        <v>0</v>
      </c>
      <c r="D14144" s="0" t="n">
        <f aca="false">B14144*A14144/100+D14143</f>
        <v>3868.24709284025</v>
      </c>
    </row>
    <row r="14145" customFormat="false" ht="12.75" hidden="false" customHeight="false" outlineLevel="0" collapsed="false">
      <c r="A14145" s="0" t="n">
        <f aca="false">A14144+1</f>
        <v>14142</v>
      </c>
      <c r="B14145" s="0" t="n">
        <f aca="false">100*EXP(LN($A$2)*$A14145-LN($A$2+1)*($A14145+1))</f>
        <v>0.00118224490842116</v>
      </c>
      <c r="C14145" s="0" t="n">
        <f aca="false">EXP(LN($A$2)*$A14145-$A14145*(LN($A14145)-1)-1-$A$2)</f>
        <v>0</v>
      </c>
      <c r="D14145" s="0" t="n">
        <f aca="false">B14145*A14145/100+D14144</f>
        <v>3868.4142859152</v>
      </c>
    </row>
    <row r="14146" customFormat="false" ht="12.75" hidden="false" customHeight="false" outlineLevel="0" collapsed="false">
      <c r="A14146" s="0" t="n">
        <f aca="false">A14145+1</f>
        <v>14143</v>
      </c>
      <c r="B14146" s="0" t="n">
        <f aca="false">100*EXP(LN($A$2)*$A14146-LN($A$2+1)*($A14146+1))</f>
        <v>0.00118200850672224</v>
      </c>
      <c r="C14146" s="0" t="n">
        <f aca="false">EXP(LN($A$2)*$A14146-$A14146*(LN($A14146)-1)-1-$A$2)</f>
        <v>0</v>
      </c>
      <c r="D14146" s="0" t="n">
        <f aca="false">B14146*A14146/100+D14145</f>
        <v>3868.58145737831</v>
      </c>
    </row>
    <row r="14147" customFormat="false" ht="12.75" hidden="false" customHeight="false" outlineLevel="0" collapsed="false">
      <c r="A14147" s="0" t="n">
        <f aca="false">A14146+1</f>
        <v>14144</v>
      </c>
      <c r="B14147" s="0" t="n">
        <f aca="false">100*EXP(LN($A$2)*$A14147-LN($A$2+1)*($A14147+1))</f>
        <v>0.00118177215227701</v>
      </c>
      <c r="C14147" s="0" t="n">
        <f aca="false">EXP(LN($A$2)*$A14147-$A14147*(LN($A14147)-1)-1-$A$2)</f>
        <v>0</v>
      </c>
      <c r="D14147" s="0" t="n">
        <f aca="false">B14147*A14147/100+D14146</f>
        <v>3868.74860723152</v>
      </c>
    </row>
    <row r="14148" customFormat="false" ht="12.75" hidden="false" customHeight="false" outlineLevel="0" collapsed="false">
      <c r="A14148" s="0" t="n">
        <f aca="false">A14147+1</f>
        <v>14145</v>
      </c>
      <c r="B14148" s="0" t="n">
        <f aca="false">100*EXP(LN($A$2)*$A14148-LN($A$2+1)*($A14148+1))</f>
        <v>0.0011815358451276</v>
      </c>
      <c r="C14148" s="0" t="n">
        <f aca="false">EXP(LN($A$2)*$A14148-$A14148*(LN($A14148)-1)-1-$A$2)</f>
        <v>0</v>
      </c>
      <c r="D14148" s="0" t="n">
        <f aca="false">B14148*A14148/100+D14147</f>
        <v>3868.91573547682</v>
      </c>
    </row>
    <row r="14149" customFormat="false" ht="12.75" hidden="false" customHeight="false" outlineLevel="0" collapsed="false">
      <c r="A14149" s="0" t="n">
        <f aca="false">A14148+1</f>
        <v>14146</v>
      </c>
      <c r="B14149" s="0" t="n">
        <f aca="false">100*EXP(LN($A$2)*$A14149-LN($A$2+1)*($A14149+1))</f>
        <v>0.00118129958521298</v>
      </c>
      <c r="C14149" s="0" t="n">
        <f aca="false">EXP(LN($A$2)*$A14149-$A14149*(LN($A14149)-1)-1-$A$2)</f>
        <v>0</v>
      </c>
      <c r="D14149" s="0" t="n">
        <f aca="false">B14149*A14149/100+D14148</f>
        <v>3869.08284211614</v>
      </c>
    </row>
    <row r="14150" customFormat="false" ht="12.75" hidden="false" customHeight="false" outlineLevel="0" collapsed="false">
      <c r="A14150" s="0" t="n">
        <f aca="false">A14149+1</f>
        <v>14147</v>
      </c>
      <c r="B14150" s="0" t="n">
        <f aca="false">100*EXP(LN($A$2)*$A14150-LN($A$2+1)*($A14150+1))</f>
        <v>0.00118106337252371</v>
      </c>
      <c r="C14150" s="0" t="n">
        <f aca="false">EXP(LN($A$2)*$A14150-$A14150*(LN($A14150)-1)-1-$A$2)</f>
        <v>0</v>
      </c>
      <c r="D14150" s="0" t="n">
        <f aca="false">B14150*A14150/100+D14149</f>
        <v>3869.24992715145</v>
      </c>
    </row>
    <row r="14151" customFormat="false" ht="12.75" hidden="false" customHeight="false" outlineLevel="0" collapsed="false">
      <c r="A14151" s="0" t="n">
        <f aca="false">A14150+1</f>
        <v>14148</v>
      </c>
      <c r="B14151" s="0" t="n">
        <f aca="false">100*EXP(LN($A$2)*$A14151-LN($A$2+1)*($A14151+1))</f>
        <v>0.0011808272071019</v>
      </c>
      <c r="C14151" s="0" t="n">
        <f aca="false">EXP(LN($A$2)*$A14151-$A14151*(LN($A14151)-1)-1-$A$2)</f>
        <v>0</v>
      </c>
      <c r="D14151" s="0" t="n">
        <f aca="false">B14151*A14151/100+D14150</f>
        <v>3869.41699058471</v>
      </c>
    </row>
    <row r="14152" customFormat="false" ht="12.75" hidden="false" customHeight="false" outlineLevel="0" collapsed="false">
      <c r="A14152" s="0" t="n">
        <f aca="false">A14151+1</f>
        <v>14149</v>
      </c>
      <c r="B14152" s="0" t="n">
        <f aca="false">100*EXP(LN($A$2)*$A14152-LN($A$2+1)*($A14152+1))</f>
        <v>0.00118059108886936</v>
      </c>
      <c r="C14152" s="0" t="n">
        <f aca="false">EXP(LN($A$2)*$A14152-$A14152*(LN($A14152)-1)-1-$A$2)</f>
        <v>0</v>
      </c>
      <c r="D14152" s="0" t="n">
        <f aca="false">B14152*A14152/100+D14151</f>
        <v>3869.58403241788</v>
      </c>
    </row>
    <row r="14153" customFormat="false" ht="12.75" hidden="false" customHeight="false" outlineLevel="0" collapsed="false">
      <c r="A14153" s="0" t="n">
        <f aca="false">A14152+1</f>
        <v>14150</v>
      </c>
      <c r="B14153" s="0" t="n">
        <f aca="false">100*EXP(LN($A$2)*$A14153-LN($A$2+1)*($A14153+1))</f>
        <v>0.00118035501786821</v>
      </c>
      <c r="C14153" s="0" t="n">
        <f aca="false">EXP(LN($A$2)*$A14153-$A14153*(LN($A14153)-1)-1-$A$2)</f>
        <v>0</v>
      </c>
      <c r="D14153" s="0" t="n">
        <f aca="false">B14153*A14153/100+D14152</f>
        <v>3869.75105265291</v>
      </c>
    </row>
    <row r="14154" customFormat="false" ht="12.75" hidden="false" customHeight="false" outlineLevel="0" collapsed="false">
      <c r="A14154" s="0" t="n">
        <f aca="false">A14153+1</f>
        <v>14151</v>
      </c>
      <c r="B14154" s="0" t="n">
        <f aca="false">100*EXP(LN($A$2)*$A14154-LN($A$2+1)*($A14154+1))</f>
        <v>0.00118011899407181</v>
      </c>
      <c r="C14154" s="0" t="n">
        <f aca="false">EXP(LN($A$2)*$A14154-$A14154*(LN($A14154)-1)-1-$A$2)</f>
        <v>0</v>
      </c>
      <c r="D14154" s="0" t="n">
        <f aca="false">B14154*A14154/100+D14153</f>
        <v>3869.91805129176</v>
      </c>
    </row>
    <row r="14155" customFormat="false" ht="12.75" hidden="false" customHeight="false" outlineLevel="0" collapsed="false">
      <c r="A14155" s="0" t="n">
        <f aca="false">A14154+1</f>
        <v>14152</v>
      </c>
      <c r="B14155" s="0" t="n">
        <f aca="false">100*EXP(LN($A$2)*$A14155-LN($A$2+1)*($A14155+1))</f>
        <v>0.00117988301747074</v>
      </c>
      <c r="C14155" s="0" t="n">
        <f aca="false">EXP(LN($A$2)*$A14155-$A14155*(LN($A14155)-1)-1-$A$2)</f>
        <v>0</v>
      </c>
      <c r="D14155" s="0" t="n">
        <f aca="false">B14155*A14155/100+D14154</f>
        <v>3870.08502833639</v>
      </c>
    </row>
    <row r="14156" customFormat="false" ht="12.75" hidden="false" customHeight="false" outlineLevel="0" collapsed="false">
      <c r="A14156" s="0" t="n">
        <f aca="false">A14155+1</f>
        <v>14153</v>
      </c>
      <c r="B14156" s="0" t="n">
        <f aca="false">100*EXP(LN($A$2)*$A14156-LN($A$2+1)*($A14156+1))</f>
        <v>0.00117964708803838</v>
      </c>
      <c r="C14156" s="0" t="n">
        <f aca="false">EXP(LN($A$2)*$A14156-$A14156*(LN($A14156)-1)-1-$A$2)</f>
        <v>0</v>
      </c>
      <c r="D14156" s="0" t="n">
        <f aca="false">B14156*A14156/100+D14155</f>
        <v>3870.25198378876</v>
      </c>
    </row>
    <row r="14157" customFormat="false" ht="12.75" hidden="false" customHeight="false" outlineLevel="0" collapsed="false">
      <c r="A14157" s="0" t="n">
        <f aca="false">A14156+1</f>
        <v>14154</v>
      </c>
      <c r="B14157" s="0" t="n">
        <f aca="false">100*EXP(LN($A$2)*$A14157-LN($A$2+1)*($A14157+1))</f>
        <v>0.0011794112058168</v>
      </c>
      <c r="C14157" s="0" t="n">
        <f aca="false">EXP(LN($A$2)*$A14157-$A14157*(LN($A14157)-1)-1-$A$2)</f>
        <v>0</v>
      </c>
      <c r="D14157" s="0" t="n">
        <f aca="false">B14157*A14157/100+D14156</f>
        <v>3870.41891765083</v>
      </c>
    </row>
    <row r="14158" customFormat="false" ht="12.75" hidden="false" customHeight="false" outlineLevel="0" collapsed="false">
      <c r="A14158" s="0" t="n">
        <f aca="false">A14157+1</f>
        <v>14155</v>
      </c>
      <c r="B14158" s="0" t="n">
        <f aca="false">100*EXP(LN($A$2)*$A14158-LN($A$2+1)*($A14158+1))</f>
        <v>0.00117917537072791</v>
      </c>
      <c r="C14158" s="0" t="n">
        <f aca="false">EXP(LN($A$2)*$A14158-$A14158*(LN($A14158)-1)-1-$A$2)</f>
        <v>0</v>
      </c>
      <c r="D14158" s="0" t="n">
        <f aca="false">B14158*A14158/100+D14157</f>
        <v>3870.58582992456</v>
      </c>
    </row>
    <row r="14159" customFormat="false" ht="12.75" hidden="false" customHeight="false" outlineLevel="0" collapsed="false">
      <c r="A14159" s="0" t="n">
        <f aca="false">A14158+1</f>
        <v>14156</v>
      </c>
      <c r="B14159" s="0" t="n">
        <f aca="false">100*EXP(LN($A$2)*$A14159-LN($A$2+1)*($A14159+1))</f>
        <v>0.00117893958281377</v>
      </c>
      <c r="C14159" s="0" t="n">
        <f aca="false">EXP(LN($A$2)*$A14159-$A14159*(LN($A14159)-1)-1-$A$2)</f>
        <v>0</v>
      </c>
      <c r="D14159" s="0" t="n">
        <f aca="false">B14159*A14159/100+D14158</f>
        <v>3870.7527206119</v>
      </c>
    </row>
    <row r="14160" customFormat="false" ht="12.75" hidden="false" customHeight="false" outlineLevel="0" collapsed="false">
      <c r="A14160" s="0" t="n">
        <f aca="false">A14159+1</f>
        <v>14157</v>
      </c>
      <c r="B14160" s="0" t="n">
        <f aca="false">100*EXP(LN($A$2)*$A14160-LN($A$2+1)*($A14160+1))</f>
        <v>0.00117870384204777</v>
      </c>
      <c r="C14160" s="0" t="n">
        <f aca="false">EXP(LN($A$2)*$A14160-$A14160*(LN($A14160)-1)-1-$A$2)</f>
        <v>0</v>
      </c>
      <c r="D14160" s="0" t="n">
        <f aca="false">B14160*A14160/100+D14159</f>
        <v>3870.91958971482</v>
      </c>
    </row>
    <row r="14161" customFormat="false" ht="12.75" hidden="false" customHeight="false" outlineLevel="0" collapsed="false">
      <c r="A14161" s="0" t="n">
        <f aca="false">A14160+1</f>
        <v>14158</v>
      </c>
      <c r="B14161" s="0" t="n">
        <f aca="false">100*EXP(LN($A$2)*$A14161-LN($A$2+1)*($A14161+1))</f>
        <v>0.00117846814842051</v>
      </c>
      <c r="C14161" s="0" t="n">
        <f aca="false">EXP(LN($A$2)*$A14161-$A14161*(LN($A14161)-1)-1-$A$2)</f>
        <v>0</v>
      </c>
      <c r="D14161" s="0" t="n">
        <f aca="false">B14161*A14161/100+D14160</f>
        <v>3871.08643723527</v>
      </c>
    </row>
    <row r="14162" customFormat="false" ht="12.75" hidden="false" customHeight="false" outlineLevel="0" collapsed="false">
      <c r="A14162" s="0" t="n">
        <f aca="false">A14161+1</f>
        <v>14159</v>
      </c>
      <c r="B14162" s="0" t="n">
        <f aca="false">100*EXP(LN($A$2)*$A14162-LN($A$2+1)*($A14162+1))</f>
        <v>0.00117823250192254</v>
      </c>
      <c r="C14162" s="0" t="n">
        <f aca="false">EXP(LN($A$2)*$A14162-$A14162*(LN($A14162)-1)-1-$A$2)</f>
        <v>0</v>
      </c>
      <c r="D14162" s="0" t="n">
        <f aca="false">B14162*A14162/100+D14161</f>
        <v>3871.25326317522</v>
      </c>
    </row>
    <row r="14163" customFormat="false" ht="12.75" hidden="false" customHeight="false" outlineLevel="0" collapsed="false">
      <c r="A14163" s="0" t="n">
        <f aca="false">A14162+1</f>
        <v>14160</v>
      </c>
      <c r="B14163" s="0" t="n">
        <f aca="false">100*EXP(LN($A$2)*$A14163-LN($A$2+1)*($A14163+1))</f>
        <v>0.0011779969025273</v>
      </c>
      <c r="C14163" s="0" t="n">
        <f aca="false">EXP(LN($A$2)*$A14163-$A14163*(LN($A14163)-1)-1-$A$2)</f>
        <v>0</v>
      </c>
      <c r="D14163" s="0" t="n">
        <f aca="false">B14163*A14163/100+D14162</f>
        <v>3871.42006753662</v>
      </c>
    </row>
    <row r="14164" customFormat="false" ht="12.75" hidden="false" customHeight="false" outlineLevel="0" collapsed="false">
      <c r="A14164" s="0" t="n">
        <f aca="false">A14163+1</f>
        <v>14161</v>
      </c>
      <c r="B14164" s="0" t="n">
        <f aca="false">100*EXP(LN($A$2)*$A14164-LN($A$2+1)*($A14164+1))</f>
        <v>0.0011777613502768</v>
      </c>
      <c r="C14164" s="0" t="n">
        <f aca="false">EXP(LN($A$2)*$A14164-$A14164*(LN($A14164)-1)-1-$A$2)</f>
        <v>0</v>
      </c>
      <c r="D14164" s="0" t="n">
        <f aca="false">B14164*A14164/100+D14163</f>
        <v>3871.58685032143</v>
      </c>
    </row>
    <row r="14165" customFormat="false" ht="12.75" hidden="false" customHeight="false" outlineLevel="0" collapsed="false">
      <c r="A14165" s="0" t="n">
        <f aca="false">A14164+1</f>
        <v>14162</v>
      </c>
      <c r="B14165" s="0" t="n">
        <f aca="false">100*EXP(LN($A$2)*$A14165-LN($A$2+1)*($A14165+1))</f>
        <v>0.00117752584509306</v>
      </c>
      <c r="C14165" s="0" t="n">
        <f aca="false">EXP(LN($A$2)*$A14165-$A14165*(LN($A14165)-1)-1-$A$2)</f>
        <v>0</v>
      </c>
      <c r="D14165" s="0" t="n">
        <f aca="false">B14165*A14165/100+D14164</f>
        <v>3871.75361153161</v>
      </c>
    </row>
    <row r="14166" customFormat="false" ht="12.75" hidden="false" customHeight="false" outlineLevel="0" collapsed="false">
      <c r="A14166" s="0" t="n">
        <f aca="false">A14165+1</f>
        <v>14163</v>
      </c>
      <c r="B14166" s="0" t="n">
        <f aca="false">100*EXP(LN($A$2)*$A14166-LN($A$2+1)*($A14166+1))</f>
        <v>0.00117729038701807</v>
      </c>
      <c r="C14166" s="0" t="n">
        <f aca="false">EXP(LN($A$2)*$A14166-$A14166*(LN($A14166)-1)-1-$A$2)</f>
        <v>0</v>
      </c>
      <c r="D14166" s="0" t="n">
        <f aca="false">B14166*A14166/100+D14165</f>
        <v>3871.92035116913</v>
      </c>
    </row>
    <row r="14167" customFormat="false" ht="12.75" hidden="false" customHeight="false" outlineLevel="0" collapsed="false">
      <c r="A14167" s="0" t="n">
        <f aca="false">A14166+1</f>
        <v>14164</v>
      </c>
      <c r="B14167" s="0" t="n">
        <f aca="false">100*EXP(LN($A$2)*$A14167-LN($A$2+1)*($A14167+1))</f>
        <v>0.00117705497602528</v>
      </c>
      <c r="C14167" s="0" t="n">
        <f aca="false">EXP(LN($A$2)*$A14167-$A14167*(LN($A14167)-1)-1-$A$2)</f>
        <v>0</v>
      </c>
      <c r="D14167" s="0" t="n">
        <f aca="false">B14167*A14167/100+D14166</f>
        <v>3872.08706923593</v>
      </c>
    </row>
    <row r="14168" customFormat="false" ht="12.75" hidden="false" customHeight="false" outlineLevel="0" collapsed="false">
      <c r="A14168" s="0" t="n">
        <f aca="false">A14167+1</f>
        <v>14165</v>
      </c>
      <c r="B14168" s="0" t="n">
        <f aca="false">100*EXP(LN($A$2)*$A14168-LN($A$2+1)*($A14168+1))</f>
        <v>0.00117681961210527</v>
      </c>
      <c r="C14168" s="0" t="n">
        <f aca="false">EXP(LN($A$2)*$A14168-$A14168*(LN($A14168)-1)-1-$A$2)</f>
        <v>0</v>
      </c>
      <c r="D14168" s="0" t="n">
        <f aca="false">B14168*A14168/100+D14167</f>
        <v>3872.25376573398</v>
      </c>
    </row>
    <row r="14169" customFormat="false" ht="12.75" hidden="false" customHeight="false" outlineLevel="0" collapsed="false">
      <c r="A14169" s="0" t="n">
        <f aca="false">A14168+1</f>
        <v>14166</v>
      </c>
      <c r="B14169" s="0" t="n">
        <f aca="false">100*EXP(LN($A$2)*$A14169-LN($A$2+1)*($A14169+1))</f>
        <v>0.00117658429523151</v>
      </c>
      <c r="C14169" s="0" t="n">
        <f aca="false">EXP(LN($A$2)*$A14169-$A14169*(LN($A14169)-1)-1-$A$2)</f>
        <v>0</v>
      </c>
      <c r="D14169" s="0" t="n">
        <f aca="false">B14169*A14169/100+D14168</f>
        <v>3872.42044066525</v>
      </c>
    </row>
    <row r="14170" customFormat="false" ht="12.75" hidden="false" customHeight="false" outlineLevel="0" collapsed="false">
      <c r="A14170" s="0" t="n">
        <f aca="false">A14169+1</f>
        <v>14167</v>
      </c>
      <c r="B14170" s="0" t="n">
        <f aca="false">100*EXP(LN($A$2)*$A14170-LN($A$2+1)*($A14170+1))</f>
        <v>0.00117634902544596</v>
      </c>
      <c r="C14170" s="0" t="n">
        <f aca="false">EXP(LN($A$2)*$A14170-$A14170*(LN($A14170)-1)-1-$A$2)</f>
        <v>0</v>
      </c>
      <c r="D14170" s="0" t="n">
        <f aca="false">B14170*A14170/100+D14169</f>
        <v>3872.58709403168</v>
      </c>
    </row>
    <row r="14171" customFormat="false" ht="12.75" hidden="false" customHeight="false" outlineLevel="0" collapsed="false">
      <c r="A14171" s="0" t="n">
        <f aca="false">A14170+1</f>
        <v>14168</v>
      </c>
      <c r="B14171" s="0" t="n">
        <f aca="false">100*EXP(LN($A$2)*$A14171-LN($A$2+1)*($A14171+1))</f>
        <v>0.00117611380268783</v>
      </c>
      <c r="C14171" s="0" t="n">
        <f aca="false">EXP(LN($A$2)*$A14171-$A14171*(LN($A14171)-1)-1-$A$2)</f>
        <v>0</v>
      </c>
      <c r="D14171" s="0" t="n">
        <f aca="false">B14171*A14171/100+D14170</f>
        <v>3872.75372583525</v>
      </c>
    </row>
    <row r="14172" customFormat="false" ht="12.75" hidden="false" customHeight="false" outlineLevel="0" collapsed="false">
      <c r="A14172" s="0" t="n">
        <f aca="false">A14171+1</f>
        <v>14169</v>
      </c>
      <c r="B14172" s="0" t="n">
        <f aca="false">100*EXP(LN($A$2)*$A14172-LN($A$2+1)*($A14172+1))</f>
        <v>0.00117587862694774</v>
      </c>
      <c r="C14172" s="0" t="n">
        <f aca="false">EXP(LN($A$2)*$A14172-$A14172*(LN($A14172)-1)-1-$A$2)</f>
        <v>0</v>
      </c>
      <c r="D14172" s="0" t="n">
        <f aca="false">B14172*A14172/100+D14171</f>
        <v>3872.9203360779</v>
      </c>
    </row>
    <row r="14173" customFormat="false" ht="12.75" hidden="false" customHeight="false" outlineLevel="0" collapsed="false">
      <c r="A14173" s="0" t="n">
        <f aca="false">A14172+1</f>
        <v>14170</v>
      </c>
      <c r="B14173" s="0" t="n">
        <f aca="false">100*EXP(LN($A$2)*$A14173-LN($A$2+1)*($A14173+1))</f>
        <v>0.00117564349826761</v>
      </c>
      <c r="C14173" s="0" t="n">
        <f aca="false">EXP(LN($A$2)*$A14173-$A14173*(LN($A14173)-1)-1-$A$2)</f>
        <v>0</v>
      </c>
      <c r="D14173" s="0" t="n">
        <f aca="false">B14173*A14173/100+D14172</f>
        <v>3873.0869247616</v>
      </c>
    </row>
    <row r="14174" customFormat="false" ht="12.75" hidden="false" customHeight="false" outlineLevel="0" collapsed="false">
      <c r="A14174" s="0" t="n">
        <f aca="false">A14173+1</f>
        <v>14171</v>
      </c>
      <c r="B14174" s="0" t="n">
        <f aca="false">100*EXP(LN($A$2)*$A14174-LN($A$2+1)*($A14174+1))</f>
        <v>0.0011754084165696</v>
      </c>
      <c r="C14174" s="0" t="n">
        <f aca="false">EXP(LN($A$2)*$A14174-$A14174*(LN($A14174)-1)-1-$A$2)</f>
        <v>0</v>
      </c>
      <c r="D14174" s="0" t="n">
        <f aca="false">B14174*A14174/100+D14173</f>
        <v>3873.25349188832</v>
      </c>
    </row>
    <row r="14175" customFormat="false" ht="12.75" hidden="false" customHeight="false" outlineLevel="0" collapsed="false">
      <c r="A14175" s="0" t="n">
        <f aca="false">A14174+1</f>
        <v>14172</v>
      </c>
      <c r="B14175" s="0" t="n">
        <f aca="false">100*EXP(LN($A$2)*$A14175-LN($A$2+1)*($A14175+1))</f>
        <v>0.00117517338189563</v>
      </c>
      <c r="C14175" s="0" t="n">
        <f aca="false">EXP(LN($A$2)*$A14175-$A14175*(LN($A14175)-1)-1-$A$2)</f>
        <v>0</v>
      </c>
      <c r="D14175" s="0" t="n">
        <f aca="false">B14175*A14175/100+D14174</f>
        <v>3873.42003746</v>
      </c>
    </row>
    <row r="14176" customFormat="false" ht="12.75" hidden="false" customHeight="false" outlineLevel="0" collapsed="false">
      <c r="A14176" s="0" t="n">
        <f aca="false">A14175+1</f>
        <v>14173</v>
      </c>
      <c r="B14176" s="0" t="n">
        <f aca="false">100*EXP(LN($A$2)*$A14176-LN($A$2+1)*($A14176+1))</f>
        <v>0.0011749383942021</v>
      </c>
      <c r="C14176" s="0" t="n">
        <f aca="false">EXP(LN($A$2)*$A14176-$A14176*(LN($A14176)-1)-1-$A$2)</f>
        <v>0</v>
      </c>
      <c r="D14176" s="0" t="n">
        <f aca="false">B14176*A14176/100+D14175</f>
        <v>3873.58656147861</v>
      </c>
    </row>
    <row r="14177" customFormat="false" ht="12.75" hidden="false" customHeight="false" outlineLevel="0" collapsed="false">
      <c r="A14177" s="0" t="n">
        <f aca="false">A14176+1</f>
        <v>14174</v>
      </c>
      <c r="B14177" s="0" t="n">
        <f aca="false">100*EXP(LN($A$2)*$A14177-LN($A$2+1)*($A14177+1))</f>
        <v>0.0011747034535309</v>
      </c>
      <c r="C14177" s="0" t="n">
        <f aca="false">EXP(LN($A$2)*$A14177-$A14177*(LN($A14177)-1)-1-$A$2)</f>
        <v>0</v>
      </c>
      <c r="D14177" s="0" t="n">
        <f aca="false">B14177*A14177/100+D14176</f>
        <v>3873.75306394611</v>
      </c>
    </row>
    <row r="14178" customFormat="false" ht="12.75" hidden="false" customHeight="false" outlineLevel="0" collapsed="false">
      <c r="A14178" s="0" t="n">
        <f aca="false">A14177+1</f>
        <v>14175</v>
      </c>
      <c r="B14178" s="0" t="n">
        <f aca="false">100*EXP(LN($A$2)*$A14178-LN($A$2+1)*($A14178+1))</f>
        <v>0.00117446855980425</v>
      </c>
      <c r="C14178" s="0" t="n">
        <f aca="false">EXP(LN($A$2)*$A14178-$A14178*(LN($A14178)-1)-1-$A$2)</f>
        <v>0</v>
      </c>
      <c r="D14178" s="0" t="n">
        <f aca="false">B14178*A14178/100+D14177</f>
        <v>3873.91954486446</v>
      </c>
    </row>
    <row r="14179" customFormat="false" ht="12.75" hidden="false" customHeight="false" outlineLevel="0" collapsed="false">
      <c r="A14179" s="0" t="n">
        <f aca="false">A14178+1</f>
        <v>14176</v>
      </c>
      <c r="B14179" s="0" t="n">
        <f aca="false">100*EXP(LN($A$2)*$A14179-LN($A$2+1)*($A14179+1))</f>
        <v>0.00117423371306404</v>
      </c>
      <c r="C14179" s="0" t="n">
        <f aca="false">EXP(LN($A$2)*$A14179-$A14179*(LN($A14179)-1)-1-$A$2)</f>
        <v>0</v>
      </c>
      <c r="D14179" s="0" t="n">
        <f aca="false">B14179*A14179/100+D14178</f>
        <v>3874.08600423563</v>
      </c>
    </row>
    <row r="14180" customFormat="false" ht="12.75" hidden="false" customHeight="false" outlineLevel="0" collapsed="false">
      <c r="A14180" s="0" t="n">
        <f aca="false">A14179+1</f>
        <v>14177</v>
      </c>
      <c r="B14180" s="0" t="n">
        <f aca="false">100*EXP(LN($A$2)*$A14180-LN($A$2+1)*($A14180+1))</f>
        <v>0.00117399891328379</v>
      </c>
      <c r="C14180" s="0" t="n">
        <f aca="false">EXP(LN($A$2)*$A14180-$A14180*(LN($A14180)-1)-1-$A$2)</f>
        <v>0</v>
      </c>
      <c r="D14180" s="0" t="n">
        <f aca="false">B14180*A14180/100+D14179</f>
        <v>3874.25244206156</v>
      </c>
    </row>
    <row r="14181" customFormat="false" ht="12.75" hidden="false" customHeight="false" outlineLevel="0" collapsed="false">
      <c r="A14181" s="0" t="n">
        <f aca="false">A14180+1</f>
        <v>14178</v>
      </c>
      <c r="B14181" s="0" t="n">
        <f aca="false">100*EXP(LN($A$2)*$A14181-LN($A$2+1)*($A14181+1))</f>
        <v>0.00117376416045411</v>
      </c>
      <c r="C14181" s="0" t="n">
        <f aca="false">EXP(LN($A$2)*$A14181-$A14181*(LN($A14181)-1)-1-$A$2)</f>
        <v>0</v>
      </c>
      <c r="D14181" s="0" t="n">
        <f aca="false">B14181*A14181/100+D14180</f>
        <v>3874.41885834423</v>
      </c>
    </row>
    <row r="14182" customFormat="false" ht="12.75" hidden="false" customHeight="false" outlineLevel="0" collapsed="false">
      <c r="A14182" s="0" t="n">
        <f aca="false">A14181+1</f>
        <v>14179</v>
      </c>
      <c r="B14182" s="0" t="n">
        <f aca="false">100*EXP(LN($A$2)*$A14182-LN($A$2+1)*($A14182+1))</f>
        <v>0.0011735294545656</v>
      </c>
      <c r="C14182" s="0" t="n">
        <f aca="false">EXP(LN($A$2)*$A14182-$A14182*(LN($A14182)-1)-1-$A$2)</f>
        <v>0</v>
      </c>
      <c r="D14182" s="0" t="n">
        <f aca="false">B14182*A14182/100+D14181</f>
        <v>3874.5852530856</v>
      </c>
    </row>
    <row r="14183" customFormat="false" ht="12.75" hidden="false" customHeight="false" outlineLevel="0" collapsed="false">
      <c r="A14183" s="0" t="n">
        <f aca="false">A14182+1</f>
        <v>14180</v>
      </c>
      <c r="B14183" s="0" t="n">
        <f aca="false">100*EXP(LN($A$2)*$A14183-LN($A$2+1)*($A14183+1))</f>
        <v>0.00117329479560889</v>
      </c>
      <c r="C14183" s="0" t="n">
        <f aca="false">EXP(LN($A$2)*$A14183-$A14183*(LN($A14183)-1)-1-$A$2)</f>
        <v>0</v>
      </c>
      <c r="D14183" s="0" t="n">
        <f aca="false">B14183*A14183/100+D14182</f>
        <v>3874.75162628761</v>
      </c>
    </row>
    <row r="14184" customFormat="false" ht="12.75" hidden="false" customHeight="false" outlineLevel="0" collapsed="false">
      <c r="A14184" s="0" t="n">
        <f aca="false">A14183+1</f>
        <v>14181</v>
      </c>
      <c r="B14184" s="0" t="n">
        <f aca="false">100*EXP(LN($A$2)*$A14184-LN($A$2+1)*($A14184+1))</f>
        <v>0.00117306018357458</v>
      </c>
      <c r="C14184" s="0" t="n">
        <f aca="false">EXP(LN($A$2)*$A14184-$A14184*(LN($A14184)-1)-1-$A$2)</f>
        <v>0</v>
      </c>
      <c r="D14184" s="0" t="n">
        <f aca="false">B14184*A14184/100+D14183</f>
        <v>3874.91797795225</v>
      </c>
    </row>
    <row r="14185" customFormat="false" ht="12.75" hidden="false" customHeight="false" outlineLevel="0" collapsed="false">
      <c r="A14185" s="0" t="n">
        <f aca="false">A14184+1</f>
        <v>14182</v>
      </c>
      <c r="B14185" s="0" t="n">
        <f aca="false">100*EXP(LN($A$2)*$A14185-LN($A$2+1)*($A14185+1))</f>
        <v>0.00117282561843623</v>
      </c>
      <c r="C14185" s="0" t="n">
        <f aca="false">EXP(LN($A$2)*$A14185-$A14185*(LN($A14185)-1)-1-$A$2)</f>
        <v>0</v>
      </c>
      <c r="D14185" s="0" t="n">
        <f aca="false">B14185*A14185/100+D14184</f>
        <v>3875.08430808145</v>
      </c>
    </row>
    <row r="14186" customFormat="false" ht="12.75" hidden="false" customHeight="false" outlineLevel="0" collapsed="false">
      <c r="A14186" s="0" t="n">
        <f aca="false">A14185+1</f>
        <v>14183</v>
      </c>
      <c r="B14186" s="0" t="n">
        <f aca="false">100*EXP(LN($A$2)*$A14186-LN($A$2+1)*($A14186+1))</f>
        <v>0.00117259110023565</v>
      </c>
      <c r="C14186" s="0" t="n">
        <f aca="false">EXP(LN($A$2)*$A14186-$A14186*(LN($A14186)-1)-1-$A$2)</f>
        <v>0</v>
      </c>
      <c r="D14186" s="0" t="n">
        <f aca="false">B14186*A14186/100+D14185</f>
        <v>3875.2506166772</v>
      </c>
    </row>
    <row r="14187" customFormat="false" ht="12.75" hidden="false" customHeight="false" outlineLevel="0" collapsed="false">
      <c r="A14187" s="0" t="n">
        <f aca="false">A14186+1</f>
        <v>14184</v>
      </c>
      <c r="B14187" s="0" t="n">
        <f aca="false">100*EXP(LN($A$2)*$A14187-LN($A$2+1)*($A14187+1))</f>
        <v>0.00117235662889521</v>
      </c>
      <c r="C14187" s="0" t="n">
        <f aca="false">EXP(LN($A$2)*$A14187-$A14187*(LN($A14187)-1)-1-$A$2)</f>
        <v>0</v>
      </c>
      <c r="D14187" s="0" t="n">
        <f aca="false">B14187*A14187/100+D14186</f>
        <v>3875.41690374144</v>
      </c>
    </row>
    <row r="14188" customFormat="false" ht="12.75" hidden="false" customHeight="false" outlineLevel="0" collapsed="false">
      <c r="A14188" s="0" t="n">
        <f aca="false">A14187+1</f>
        <v>14185</v>
      </c>
      <c r="B14188" s="0" t="n">
        <f aca="false">100*EXP(LN($A$2)*$A14188-LN($A$2+1)*($A14188+1))</f>
        <v>0.00117212220445672</v>
      </c>
      <c r="C14188" s="0" t="n">
        <f aca="false">EXP(LN($A$2)*$A14188-$A14188*(LN($A14188)-1)-1-$A$2)</f>
        <v>0</v>
      </c>
      <c r="D14188" s="0" t="n">
        <f aca="false">B14188*A14188/100+D14187</f>
        <v>3875.58316927614</v>
      </c>
    </row>
    <row r="14189" customFormat="false" ht="12.75" hidden="false" customHeight="false" outlineLevel="0" collapsed="false">
      <c r="A14189" s="0" t="n">
        <f aca="false">A14188+1</f>
        <v>14186</v>
      </c>
      <c r="B14189" s="0" t="n">
        <f aca="false">100*EXP(LN($A$2)*$A14189-LN($A$2+1)*($A14189+1))</f>
        <v>0.00117188782689375</v>
      </c>
      <c r="C14189" s="0" t="n">
        <f aca="false">EXP(LN($A$2)*$A14189-$A14189*(LN($A14189)-1)-1-$A$2)</f>
        <v>0</v>
      </c>
      <c r="D14189" s="0" t="n">
        <f aca="false">B14189*A14189/100+D14188</f>
        <v>3875.74941328327</v>
      </c>
    </row>
    <row r="14190" customFormat="false" ht="12.75" hidden="false" customHeight="false" outlineLevel="0" collapsed="false">
      <c r="A14190" s="0" t="n">
        <f aca="false">A14189+1</f>
        <v>14187</v>
      </c>
      <c r="B14190" s="0" t="n">
        <f aca="false">100*EXP(LN($A$2)*$A14190-LN($A$2+1)*($A14190+1))</f>
        <v>0.00117165349619691</v>
      </c>
      <c r="C14190" s="0" t="n">
        <f aca="false">EXP(LN($A$2)*$A14190-$A14190*(LN($A14190)-1)-1-$A$2)</f>
        <v>0</v>
      </c>
      <c r="D14190" s="0" t="n">
        <f aca="false">B14190*A14190/100+D14189</f>
        <v>3875.91563576477</v>
      </c>
    </row>
    <row r="14191" customFormat="false" ht="12.75" hidden="false" customHeight="false" outlineLevel="0" collapsed="false">
      <c r="A14191" s="0" t="n">
        <f aca="false">A14190+1</f>
        <v>14188</v>
      </c>
      <c r="B14191" s="0" t="n">
        <f aca="false">100*EXP(LN($A$2)*$A14191-LN($A$2+1)*($A14191+1))</f>
        <v>0.0011714192123398</v>
      </c>
      <c r="C14191" s="0" t="n">
        <f aca="false">EXP(LN($A$2)*$A14191-$A14191*(LN($A14191)-1)-1-$A$2)</f>
        <v>0</v>
      </c>
      <c r="D14191" s="0" t="n">
        <f aca="false">B14191*A14191/100+D14190</f>
        <v>3876.08183672262</v>
      </c>
    </row>
    <row r="14192" customFormat="false" ht="12.75" hidden="false" customHeight="false" outlineLevel="0" collapsed="false">
      <c r="A14192" s="0" t="n">
        <f aca="false">A14191+1</f>
        <v>14189</v>
      </c>
      <c r="B14192" s="0" t="n">
        <f aca="false">100*EXP(LN($A$2)*$A14192-LN($A$2+1)*($A14192+1))</f>
        <v>0.00117118497536417</v>
      </c>
      <c r="C14192" s="0" t="n">
        <f aca="false">EXP(LN($A$2)*$A14192-$A14192*(LN($A14192)-1)-1-$A$2)</f>
        <v>0</v>
      </c>
      <c r="D14192" s="0" t="n">
        <f aca="false">B14192*A14192/100+D14191</f>
        <v>3876.24801615877</v>
      </c>
    </row>
    <row r="14193" customFormat="false" ht="12.75" hidden="false" customHeight="false" outlineLevel="0" collapsed="false">
      <c r="A14193" s="0" t="n">
        <f aca="false">A14192+1</f>
        <v>14190</v>
      </c>
      <c r="B14193" s="0" t="n">
        <f aca="false">100*EXP(LN($A$2)*$A14193-LN($A$2+1)*($A14193+1))</f>
        <v>0.00117095078520953</v>
      </c>
      <c r="C14193" s="0" t="n">
        <f aca="false">EXP(LN($A$2)*$A14193-$A14193*(LN($A14193)-1)-1-$A$2)</f>
        <v>0</v>
      </c>
      <c r="D14193" s="0" t="n">
        <f aca="false">B14193*A14193/100+D14192</f>
        <v>3876.41417407519</v>
      </c>
    </row>
    <row r="14194" customFormat="false" ht="12.75" hidden="false" customHeight="false" outlineLevel="0" collapsed="false">
      <c r="A14194" s="0" t="n">
        <f aca="false">A14193+1</f>
        <v>14191</v>
      </c>
      <c r="B14194" s="0" t="n">
        <f aca="false">100*EXP(LN($A$2)*$A14194-LN($A$2+1)*($A14194+1))</f>
        <v>0.00117071664186652</v>
      </c>
      <c r="C14194" s="0" t="n">
        <f aca="false">EXP(LN($A$2)*$A14194-$A14194*(LN($A14194)-1)-1-$A$2)</f>
        <v>0</v>
      </c>
      <c r="D14194" s="0" t="n">
        <f aca="false">B14194*A14194/100+D14193</f>
        <v>3876.58031047384</v>
      </c>
    </row>
    <row r="14195" customFormat="false" ht="12.75" hidden="false" customHeight="false" outlineLevel="0" collapsed="false">
      <c r="A14195" s="0" t="n">
        <f aca="false">A14194+1</f>
        <v>14192</v>
      </c>
      <c r="B14195" s="0" t="n">
        <f aca="false">100*EXP(LN($A$2)*$A14195-LN($A$2+1)*($A14195+1))</f>
        <v>0.00117048254535985</v>
      </c>
      <c r="C14195" s="0" t="n">
        <f aca="false">EXP(LN($A$2)*$A14195-$A14195*(LN($A14195)-1)-1-$A$2)</f>
        <v>0</v>
      </c>
      <c r="D14195" s="0" t="n">
        <f aca="false">B14195*A14195/100+D14194</f>
        <v>3876.74642535668</v>
      </c>
    </row>
    <row r="14196" customFormat="false" ht="12.75" hidden="false" customHeight="false" outlineLevel="0" collapsed="false">
      <c r="A14196" s="0" t="n">
        <f aca="false">A14195+1</f>
        <v>14193</v>
      </c>
      <c r="B14196" s="0" t="n">
        <f aca="false">100*EXP(LN($A$2)*$A14196-LN($A$2+1)*($A14196+1))</f>
        <v>0.00117024849566311</v>
      </c>
      <c r="C14196" s="0" t="n">
        <f aca="false">EXP(LN($A$2)*$A14196-$A14196*(LN($A14196)-1)-1-$A$2)</f>
        <v>0</v>
      </c>
      <c r="D14196" s="0" t="n">
        <f aca="false">B14196*A14196/100+D14195</f>
        <v>3876.91251872567</v>
      </c>
    </row>
    <row r="14197" customFormat="false" ht="12.75" hidden="false" customHeight="false" outlineLevel="0" collapsed="false">
      <c r="A14197" s="0" t="n">
        <f aca="false">A14196+1</f>
        <v>14194</v>
      </c>
      <c r="B14197" s="0" t="n">
        <f aca="false">100*EXP(LN($A$2)*$A14197-LN($A$2+1)*($A14197+1))</f>
        <v>0.00117001449276696</v>
      </c>
      <c r="C14197" s="0" t="n">
        <f aca="false">EXP(LN($A$2)*$A14197-$A14197*(LN($A14197)-1)-1-$A$2)</f>
        <v>0</v>
      </c>
      <c r="D14197" s="0" t="n">
        <f aca="false">B14197*A14197/100+D14196</f>
        <v>3877.07859058277</v>
      </c>
    </row>
    <row r="14198" customFormat="false" ht="12.75" hidden="false" customHeight="false" outlineLevel="0" collapsed="false">
      <c r="A14198" s="0" t="n">
        <f aca="false">A14197+1</f>
        <v>14195</v>
      </c>
      <c r="B14198" s="0" t="n">
        <f aca="false">100*EXP(LN($A$2)*$A14198-LN($A$2+1)*($A14198+1))</f>
        <v>0.001169780536645</v>
      </c>
      <c r="C14198" s="0" t="n">
        <f aca="false">EXP(LN($A$2)*$A14198-$A14198*(LN($A14198)-1)-1-$A$2)</f>
        <v>0</v>
      </c>
      <c r="D14198" s="0" t="n">
        <f aca="false">B14198*A14198/100+D14197</f>
        <v>3877.24464092995</v>
      </c>
    </row>
    <row r="14199" customFormat="false" ht="12.75" hidden="false" customHeight="false" outlineLevel="0" collapsed="false">
      <c r="A14199" s="0" t="n">
        <f aca="false">A14198+1</f>
        <v>14196</v>
      </c>
      <c r="B14199" s="0" t="n">
        <f aca="false">100*EXP(LN($A$2)*$A14199-LN($A$2+1)*($A14199+1))</f>
        <v>0.00116954662733896</v>
      </c>
      <c r="C14199" s="0" t="n">
        <f aca="false">EXP(LN($A$2)*$A14199-$A14199*(LN($A14199)-1)-1-$A$2)</f>
        <v>0</v>
      </c>
      <c r="D14199" s="0" t="n">
        <f aca="false">B14199*A14199/100+D14198</f>
        <v>3877.41066976917</v>
      </c>
    </row>
    <row r="14200" customFormat="false" ht="12.75" hidden="false" customHeight="false" outlineLevel="0" collapsed="false">
      <c r="A14200" s="0" t="n">
        <f aca="false">A14199+1</f>
        <v>14197</v>
      </c>
      <c r="B14200" s="0" t="n">
        <f aca="false">100*EXP(LN($A$2)*$A14200-LN($A$2+1)*($A14200+1))</f>
        <v>0.00116931276477138</v>
      </c>
      <c r="C14200" s="0" t="n">
        <f aca="false">EXP(LN($A$2)*$A14200-$A14200*(LN($A14200)-1)-1-$A$2)</f>
        <v>0</v>
      </c>
      <c r="D14200" s="0" t="n">
        <f aca="false">B14200*A14200/100+D14199</f>
        <v>3877.57667710238</v>
      </c>
    </row>
    <row r="14201" customFormat="false" ht="12.75" hidden="false" customHeight="false" outlineLevel="0" collapsed="false">
      <c r="A14201" s="0" t="n">
        <f aca="false">A14200+1</f>
        <v>14198</v>
      </c>
      <c r="B14201" s="0" t="n">
        <f aca="false">100*EXP(LN($A$2)*$A14201-LN($A$2+1)*($A14201+1))</f>
        <v>0.00116907894898398</v>
      </c>
      <c r="C14201" s="0" t="n">
        <f aca="false">EXP(LN($A$2)*$A14201-$A14201*(LN($A14201)-1)-1-$A$2)</f>
        <v>0</v>
      </c>
      <c r="D14201" s="0" t="n">
        <f aca="false">B14201*A14201/100+D14200</f>
        <v>3877.74266293156</v>
      </c>
    </row>
    <row r="14202" customFormat="false" ht="12.75" hidden="false" customHeight="false" outlineLevel="0" collapsed="false">
      <c r="A14202" s="0" t="n">
        <f aca="false">A14201+1</f>
        <v>14199</v>
      </c>
      <c r="B14202" s="0" t="n">
        <f aca="false">100*EXP(LN($A$2)*$A14202-LN($A$2+1)*($A14202+1))</f>
        <v>0.00116884517995039</v>
      </c>
      <c r="C14202" s="0" t="n">
        <f aca="false">EXP(LN($A$2)*$A14202-$A14202*(LN($A14202)-1)-1-$A$2)</f>
        <v>0</v>
      </c>
      <c r="D14202" s="0" t="n">
        <f aca="false">B14202*A14202/100+D14201</f>
        <v>3877.90862725866</v>
      </c>
    </row>
    <row r="14203" customFormat="false" ht="12.75" hidden="false" customHeight="false" outlineLevel="0" collapsed="false">
      <c r="A14203" s="0" t="n">
        <f aca="false">A14202+1</f>
        <v>14200</v>
      </c>
      <c r="B14203" s="0" t="n">
        <f aca="false">100*EXP(LN($A$2)*$A14203-LN($A$2+1)*($A14203+1))</f>
        <v>0.00116861145766125</v>
      </c>
      <c r="C14203" s="0" t="n">
        <f aca="false">EXP(LN($A$2)*$A14203-$A14203*(LN($A14203)-1)-1-$A$2)</f>
        <v>0</v>
      </c>
      <c r="D14203" s="0" t="n">
        <f aca="false">B14203*A14203/100+D14202</f>
        <v>3878.07457008565</v>
      </c>
    </row>
    <row r="14204" customFormat="false" ht="12.75" hidden="false" customHeight="false" outlineLevel="0" collapsed="false">
      <c r="A14204" s="0" t="n">
        <f aca="false">A14203+1</f>
        <v>14201</v>
      </c>
      <c r="B14204" s="0" t="n">
        <f aca="false">100*EXP(LN($A$2)*$A14204-LN($A$2+1)*($A14204+1))</f>
        <v>0.00116837778210723</v>
      </c>
      <c r="C14204" s="0" t="n">
        <f aca="false">EXP(LN($A$2)*$A14204-$A14204*(LN($A14204)-1)-1-$A$2)</f>
        <v>0</v>
      </c>
      <c r="D14204" s="0" t="n">
        <f aca="false">B14204*A14204/100+D14203</f>
        <v>3878.24049141448</v>
      </c>
    </row>
    <row r="14205" customFormat="false" ht="12.75" hidden="false" customHeight="false" outlineLevel="0" collapsed="false">
      <c r="A14205" s="0" t="n">
        <f aca="false">A14204+1</f>
        <v>14202</v>
      </c>
      <c r="B14205" s="0" t="n">
        <f aca="false">100*EXP(LN($A$2)*$A14205-LN($A$2+1)*($A14205+1))</f>
        <v>0.00116814415327897</v>
      </c>
      <c r="C14205" s="0" t="n">
        <f aca="false">EXP(LN($A$2)*$A14205-$A14205*(LN($A14205)-1)-1-$A$2)</f>
        <v>0</v>
      </c>
      <c r="D14205" s="0" t="n">
        <f aca="false">B14205*A14205/100+D14204</f>
        <v>3878.40639124713</v>
      </c>
    </row>
    <row r="14206" customFormat="false" ht="12.75" hidden="false" customHeight="false" outlineLevel="0" collapsed="false">
      <c r="A14206" s="0" t="n">
        <f aca="false">A14205+1</f>
        <v>14203</v>
      </c>
      <c r="B14206" s="0" t="n">
        <f aca="false">100*EXP(LN($A$2)*$A14206-LN($A$2+1)*($A14206+1))</f>
        <v>0.00116791057116713</v>
      </c>
      <c r="C14206" s="0" t="n">
        <f aca="false">EXP(LN($A$2)*$A14206-$A14206*(LN($A14206)-1)-1-$A$2)</f>
        <v>0</v>
      </c>
      <c r="D14206" s="0" t="n">
        <f aca="false">B14206*A14206/100+D14205</f>
        <v>3878.57226958555</v>
      </c>
    </row>
    <row r="14207" customFormat="false" ht="12.75" hidden="false" customHeight="false" outlineLevel="0" collapsed="false">
      <c r="A14207" s="0" t="n">
        <f aca="false">A14206+1</f>
        <v>14204</v>
      </c>
      <c r="B14207" s="0" t="n">
        <f aca="false">100*EXP(LN($A$2)*$A14207-LN($A$2+1)*($A14207+1))</f>
        <v>0.00116767703574538</v>
      </c>
      <c r="C14207" s="0" t="n">
        <f aca="false">EXP(LN($A$2)*$A14207-$A14207*(LN($A14207)-1)-1-$A$2)</f>
        <v>0</v>
      </c>
      <c r="D14207" s="0" t="n">
        <f aca="false">B14207*A14207/100+D14206</f>
        <v>3878.73812643171</v>
      </c>
    </row>
    <row r="14208" customFormat="false" ht="12.75" hidden="false" customHeight="false" outlineLevel="0" collapsed="false">
      <c r="A14208" s="0" t="n">
        <f aca="false">A14207+1</f>
        <v>14205</v>
      </c>
      <c r="B14208" s="0" t="n">
        <f aca="false">100*EXP(LN($A$2)*$A14208-LN($A$2+1)*($A14208+1))</f>
        <v>0.00116744354705535</v>
      </c>
      <c r="C14208" s="0" t="n">
        <f aca="false">EXP(LN($A$2)*$A14208-$A14208*(LN($A14208)-1)-1-$A$2)</f>
        <v>0</v>
      </c>
      <c r="D14208" s="0" t="n">
        <f aca="false">B14208*A14208/100+D14207</f>
        <v>3878.90396178757</v>
      </c>
    </row>
    <row r="14209" customFormat="false" ht="12.75" hidden="false" customHeight="false" outlineLevel="0" collapsed="false">
      <c r="A14209" s="0" t="n">
        <f aca="false">A14208+1</f>
        <v>14206</v>
      </c>
      <c r="B14209" s="0" t="n">
        <f aca="false">100*EXP(LN($A$2)*$A14209-LN($A$2+1)*($A14209+1))</f>
        <v>0.00116721010501975</v>
      </c>
      <c r="C14209" s="0" t="n">
        <f aca="false">EXP(LN($A$2)*$A14209-$A14209*(LN($A14209)-1)-1-$A$2)</f>
        <v>0</v>
      </c>
      <c r="D14209" s="0" t="n">
        <f aca="false">B14209*A14209/100+D14208</f>
        <v>3879.06977565509</v>
      </c>
    </row>
    <row r="14210" customFormat="false" ht="12.75" hidden="false" customHeight="false" outlineLevel="0" collapsed="false">
      <c r="A14210" s="0" t="n">
        <f aca="false">A14209+1</f>
        <v>14207</v>
      </c>
      <c r="B14210" s="0" t="n">
        <f aca="false">100*EXP(LN($A$2)*$A14210-LN($A$2+1)*($A14210+1))</f>
        <v>0.00116697670968021</v>
      </c>
      <c r="C14210" s="0" t="n">
        <f aca="false">EXP(LN($A$2)*$A14210-$A14210*(LN($A14210)-1)-1-$A$2)</f>
        <v>0</v>
      </c>
      <c r="D14210" s="0" t="n">
        <f aca="false">B14210*A14210/100+D14209</f>
        <v>3879.23556803623</v>
      </c>
    </row>
    <row r="14211" customFormat="false" ht="12.75" hidden="false" customHeight="false" outlineLevel="0" collapsed="false">
      <c r="A14211" s="0" t="n">
        <f aca="false">A14210+1</f>
        <v>14208</v>
      </c>
      <c r="B14211" s="0" t="n">
        <f aca="false">100*EXP(LN($A$2)*$A14211-LN($A$2+1)*($A14211+1))</f>
        <v>0.00116674336099342</v>
      </c>
      <c r="C14211" s="0" t="n">
        <f aca="false">EXP(LN($A$2)*$A14211-$A14211*(LN($A14211)-1)-1-$A$2)</f>
        <v>0</v>
      </c>
      <c r="D14211" s="0" t="n">
        <f aca="false">B14211*A14211/100+D14210</f>
        <v>3879.40133893296</v>
      </c>
    </row>
    <row r="14212" customFormat="false" ht="12.75" hidden="false" customHeight="false" outlineLevel="0" collapsed="false">
      <c r="A14212" s="0" t="n">
        <f aca="false">A14211+1</f>
        <v>14209</v>
      </c>
      <c r="B14212" s="0" t="n">
        <f aca="false">100*EXP(LN($A$2)*$A14212-LN($A$2+1)*($A14212+1))</f>
        <v>0.00116651005900099</v>
      </c>
      <c r="C14212" s="0" t="n">
        <f aca="false">EXP(LN($A$2)*$A14212-$A14212*(LN($A14212)-1)-1-$A$2)</f>
        <v>0</v>
      </c>
      <c r="D14212" s="0" t="n">
        <f aca="false">B14212*A14212/100+D14211</f>
        <v>3879.56708834725</v>
      </c>
    </row>
    <row r="14213" customFormat="false" ht="12.75" hidden="false" customHeight="false" outlineLevel="0" collapsed="false">
      <c r="A14213" s="0" t="n">
        <f aca="false">A14212+1</f>
        <v>14210</v>
      </c>
      <c r="B14213" s="0" t="n">
        <f aca="false">100*EXP(LN($A$2)*$A14213-LN($A$2+1)*($A14213+1))</f>
        <v>0.00116627680362568</v>
      </c>
      <c r="C14213" s="0" t="n">
        <f aca="false">EXP(LN($A$2)*$A14213-$A14213*(LN($A14213)-1)-1-$A$2)</f>
        <v>0</v>
      </c>
      <c r="D14213" s="0" t="n">
        <f aca="false">B14213*A14213/100+D14212</f>
        <v>3879.73281628104</v>
      </c>
    </row>
    <row r="14214" customFormat="false" ht="12.75" hidden="false" customHeight="false" outlineLevel="0" collapsed="false">
      <c r="A14214" s="0" t="n">
        <f aca="false">A14213+1</f>
        <v>14211</v>
      </c>
      <c r="B14214" s="0" t="n">
        <f aca="false">100*EXP(LN($A$2)*$A14214-LN($A$2+1)*($A14214+1))</f>
        <v>0.00116604359490909</v>
      </c>
      <c r="C14214" s="0" t="n">
        <f aca="false">EXP(LN($A$2)*$A14214-$A14214*(LN($A14214)-1)-1-$A$2)</f>
        <v>0</v>
      </c>
      <c r="D14214" s="0" t="n">
        <f aca="false">B14214*A14214/100+D14213</f>
        <v>3879.89852273632</v>
      </c>
    </row>
    <row r="14215" customFormat="false" ht="12.75" hidden="false" customHeight="false" outlineLevel="0" collapsed="false">
      <c r="A14215" s="0" t="n">
        <f aca="false">A14214+1</f>
        <v>14212</v>
      </c>
      <c r="B14215" s="0" t="n">
        <f aca="false">100*EXP(LN($A$2)*$A14215-LN($A$2+1)*($A14215+1))</f>
        <v>0.00116581043284188</v>
      </c>
      <c r="C14215" s="0" t="n">
        <f aca="false">EXP(LN($A$2)*$A14215-$A14215*(LN($A14215)-1)-1-$A$2)</f>
        <v>0</v>
      </c>
      <c r="D14215" s="0" t="n">
        <f aca="false">B14215*A14215/100+D14214</f>
        <v>3880.06420771503</v>
      </c>
    </row>
    <row r="14216" customFormat="false" ht="12.75" hidden="false" customHeight="false" outlineLevel="0" collapsed="false">
      <c r="A14216" s="0" t="n">
        <f aca="false">A14215+1</f>
        <v>14213</v>
      </c>
      <c r="B14216" s="0" t="n">
        <f aca="false">100*EXP(LN($A$2)*$A14216-LN($A$2+1)*($A14216+1))</f>
        <v>0.00116557731736384</v>
      </c>
      <c r="C14216" s="0" t="n">
        <f aca="false">EXP(LN($A$2)*$A14216-$A14216*(LN($A14216)-1)-1-$A$2)</f>
        <v>0</v>
      </c>
      <c r="D14216" s="0" t="n">
        <f aca="false">B14216*A14216/100+D14215</f>
        <v>3880.22987121915</v>
      </c>
    </row>
    <row r="14217" customFormat="false" ht="12.75" hidden="false" customHeight="false" outlineLevel="0" collapsed="false">
      <c r="A14217" s="0" t="n">
        <f aca="false">A14216+1</f>
        <v>14214</v>
      </c>
      <c r="B14217" s="0" t="n">
        <f aca="false">100*EXP(LN($A$2)*$A14217-LN($A$2+1)*($A14217+1))</f>
        <v>0.00116534424851652</v>
      </c>
      <c r="C14217" s="0" t="n">
        <f aca="false">EXP(LN($A$2)*$A14217-$A14217*(LN($A14217)-1)-1-$A$2)</f>
        <v>0</v>
      </c>
      <c r="D14217" s="0" t="n">
        <f aca="false">B14217*A14217/100+D14216</f>
        <v>3880.39551325063</v>
      </c>
    </row>
    <row r="14218" customFormat="false" ht="12.75" hidden="false" customHeight="false" outlineLevel="0" collapsed="false">
      <c r="A14218" s="0" t="n">
        <f aca="false">A14217+1</f>
        <v>14215</v>
      </c>
      <c r="B14218" s="0" t="n">
        <f aca="false">100*EXP(LN($A$2)*$A14218-LN($A$2+1)*($A14218+1))</f>
        <v>0.00116511122627366</v>
      </c>
      <c r="C14218" s="0" t="n">
        <f aca="false">EXP(LN($A$2)*$A14218-$A14218*(LN($A14218)-1)-1-$A$2)</f>
        <v>0</v>
      </c>
      <c r="D14218" s="0" t="n">
        <f aca="false">B14218*A14218/100+D14217</f>
        <v>3880.56113381145</v>
      </c>
    </row>
    <row r="14219" customFormat="false" ht="12.75" hidden="false" customHeight="false" outlineLevel="0" collapsed="false">
      <c r="A14219" s="0" t="n">
        <f aca="false">A14218+1</f>
        <v>14216</v>
      </c>
      <c r="B14219" s="0" t="n">
        <f aca="false">100*EXP(LN($A$2)*$A14219-LN($A$2+1)*($A14219+1))</f>
        <v>0.00116487825062592</v>
      </c>
      <c r="C14219" s="0" t="n">
        <f aca="false">EXP(LN($A$2)*$A14219-$A14219*(LN($A14219)-1)-1-$A$2)</f>
        <v>0</v>
      </c>
      <c r="D14219" s="0" t="n">
        <f aca="false">B14219*A14219/100+D14218</f>
        <v>3880.72673290356</v>
      </c>
    </row>
    <row r="14220" customFormat="false" ht="12.75" hidden="false" customHeight="false" outlineLevel="0" collapsed="false">
      <c r="A14220" s="0" t="n">
        <f aca="false">A14219+1</f>
        <v>14217</v>
      </c>
      <c r="B14220" s="0" t="n">
        <f aca="false">100*EXP(LN($A$2)*$A14220-LN($A$2+1)*($A14220+1))</f>
        <v>0.00116464532154705</v>
      </c>
      <c r="C14220" s="0" t="n">
        <f aca="false">EXP(LN($A$2)*$A14220-$A14220*(LN($A14220)-1)-1-$A$2)</f>
        <v>0</v>
      </c>
      <c r="D14220" s="0" t="n">
        <f aca="false">B14220*A14220/100+D14219</f>
        <v>3880.89231052892</v>
      </c>
    </row>
    <row r="14221" customFormat="false" ht="12.75" hidden="false" customHeight="false" outlineLevel="0" collapsed="false">
      <c r="A14221" s="0" t="n">
        <f aca="false">A14220+1</f>
        <v>14218</v>
      </c>
      <c r="B14221" s="0" t="n">
        <f aca="false">100*EXP(LN($A$2)*$A14221-LN($A$2+1)*($A14221+1))</f>
        <v>0.00116441243907857</v>
      </c>
      <c r="C14221" s="0" t="n">
        <f aca="false">EXP(LN($A$2)*$A14221-$A14221*(LN($A14221)-1)-1-$A$2)</f>
        <v>0</v>
      </c>
      <c r="D14221" s="0" t="n">
        <f aca="false">B14221*A14221/100+D14220</f>
        <v>3881.05786668951</v>
      </c>
    </row>
    <row r="14222" customFormat="false" ht="12.75" hidden="false" customHeight="false" outlineLevel="0" collapsed="false">
      <c r="A14222" s="0" t="n">
        <f aca="false">A14221+1</f>
        <v>14219</v>
      </c>
      <c r="B14222" s="0" t="n">
        <f aca="false">100*EXP(LN($A$2)*$A14222-LN($A$2+1)*($A14222+1))</f>
        <v>0.00116417960314338</v>
      </c>
      <c r="C14222" s="0" t="n">
        <f aca="false">EXP(LN($A$2)*$A14222-$A14222*(LN($A14222)-1)-1-$A$2)</f>
        <v>0</v>
      </c>
      <c r="D14222" s="0" t="n">
        <f aca="false">B14222*A14222/100+D14221</f>
        <v>3881.22340138728</v>
      </c>
    </row>
    <row r="14223" customFormat="false" ht="12.75" hidden="false" customHeight="false" outlineLevel="0" collapsed="false">
      <c r="A14223" s="0" t="n">
        <f aca="false">A14222+1</f>
        <v>14220</v>
      </c>
      <c r="B14223" s="0" t="n">
        <f aca="false">100*EXP(LN($A$2)*$A14223-LN($A$2+1)*($A14223+1))</f>
        <v>0.00116394681378301</v>
      </c>
      <c r="C14223" s="0" t="n">
        <f aca="false">EXP(LN($A$2)*$A14223-$A14223*(LN($A14223)-1)-1-$A$2)</f>
        <v>0</v>
      </c>
      <c r="D14223" s="0" t="n">
        <f aca="false">B14223*A14223/100+D14222</f>
        <v>3881.3889146242</v>
      </c>
    </row>
    <row r="14224" customFormat="false" ht="12.75" hidden="false" customHeight="false" outlineLevel="0" collapsed="false">
      <c r="A14224" s="0" t="n">
        <f aca="false">A14223+1</f>
        <v>14221</v>
      </c>
      <c r="B14224" s="0" t="n">
        <f aca="false">100*EXP(LN($A$2)*$A14224-LN($A$2+1)*($A14224+1))</f>
        <v>0.00116371407097121</v>
      </c>
      <c r="C14224" s="0" t="n">
        <f aca="false">EXP(LN($A$2)*$A14224-$A14224*(LN($A14224)-1)-1-$A$2)</f>
        <v>0</v>
      </c>
      <c r="D14224" s="0" t="n">
        <f aca="false">B14224*A14224/100+D14223</f>
        <v>3881.55440640223</v>
      </c>
    </row>
    <row r="14225" customFormat="false" ht="12.75" hidden="false" customHeight="false" outlineLevel="0" collapsed="false">
      <c r="A14225" s="0" t="n">
        <f aca="false">A14224+1</f>
        <v>14222</v>
      </c>
      <c r="B14225" s="0" t="n">
        <f aca="false">100*EXP(LN($A$2)*$A14225-LN($A$2+1)*($A14225+1))</f>
        <v>0.00116348137469865</v>
      </c>
      <c r="C14225" s="0" t="n">
        <f aca="false">EXP(LN($A$2)*$A14225-$A14225*(LN($A14225)-1)-1-$A$2)</f>
        <v>0</v>
      </c>
      <c r="D14225" s="0" t="n">
        <f aca="false">B14225*A14225/100+D14224</f>
        <v>3881.71987672334</v>
      </c>
    </row>
    <row r="14226" customFormat="false" ht="12.75" hidden="false" customHeight="false" outlineLevel="0" collapsed="false">
      <c r="A14226" s="0" t="n">
        <f aca="false">A14225+1</f>
        <v>14223</v>
      </c>
      <c r="B14226" s="0" t="n">
        <f aca="false">100*EXP(LN($A$2)*$A14226-LN($A$2+1)*($A14226+1))</f>
        <v>0.00116324872495605</v>
      </c>
      <c r="C14226" s="0" t="n">
        <f aca="false">EXP(LN($A$2)*$A14226-$A14226*(LN($A14226)-1)-1-$A$2)</f>
        <v>0</v>
      </c>
      <c r="D14226" s="0" t="n">
        <f aca="false">B14226*A14226/100+D14225</f>
        <v>3881.88532558949</v>
      </c>
    </row>
    <row r="14227" customFormat="false" ht="12.75" hidden="false" customHeight="false" outlineLevel="0" collapsed="false">
      <c r="A14227" s="0" t="n">
        <f aca="false">A14226+1</f>
        <v>14224</v>
      </c>
      <c r="B14227" s="0" t="n">
        <f aca="false">100*EXP(LN($A$2)*$A14227-LN($A$2+1)*($A14227+1))</f>
        <v>0.00116301612171716</v>
      </c>
      <c r="C14227" s="0" t="n">
        <f aca="false">EXP(LN($A$2)*$A14227-$A14227*(LN($A14227)-1)-1-$A$2)</f>
        <v>0</v>
      </c>
      <c r="D14227" s="0" t="n">
        <f aca="false">B14227*A14227/100+D14226</f>
        <v>3882.05075300264</v>
      </c>
    </row>
    <row r="14228" customFormat="false" ht="12.75" hidden="false" customHeight="false" outlineLevel="0" collapsed="false">
      <c r="A14228" s="0" t="n">
        <f aca="false">A14227+1</f>
        <v>14225</v>
      </c>
      <c r="B14228" s="0" t="n">
        <f aca="false">100*EXP(LN($A$2)*$A14228-LN($A$2+1)*($A14228+1))</f>
        <v>0.00116278356502346</v>
      </c>
      <c r="C14228" s="0" t="n">
        <f aca="false">EXP(LN($A$2)*$A14228-$A14228*(LN($A14228)-1)-1-$A$2)</f>
        <v>0</v>
      </c>
      <c r="D14228" s="0" t="n">
        <f aca="false">B14228*A14228/100+D14227</f>
        <v>3882.21615896477</v>
      </c>
    </row>
    <row r="14229" customFormat="false" ht="12.75" hidden="false" customHeight="false" outlineLevel="0" collapsed="false">
      <c r="A14229" s="0" t="n">
        <f aca="false">A14228+1</f>
        <v>14226</v>
      </c>
      <c r="B14229" s="0" t="n">
        <f aca="false">100*EXP(LN($A$2)*$A14229-LN($A$2+1)*($A14229+1))</f>
        <v>0.00116255105479797</v>
      </c>
      <c r="C14229" s="0" t="n">
        <f aca="false">EXP(LN($A$2)*$A14229-$A14229*(LN($A14229)-1)-1-$A$2)</f>
        <v>0</v>
      </c>
      <c r="D14229" s="0" t="n">
        <f aca="false">B14229*A14229/100+D14228</f>
        <v>3882.38154347782</v>
      </c>
    </row>
    <row r="14230" customFormat="false" ht="12.75" hidden="false" customHeight="false" outlineLevel="0" collapsed="false">
      <c r="A14230" s="0" t="n">
        <f aca="false">A14229+1</f>
        <v>14227</v>
      </c>
      <c r="B14230" s="0" t="n">
        <f aca="false">100*EXP(LN($A$2)*$A14230-LN($A$2+1)*($A14230+1))</f>
        <v>0.00116231859108213</v>
      </c>
      <c r="C14230" s="0" t="n">
        <f aca="false">EXP(LN($A$2)*$A14230-$A14230*(LN($A14230)-1)-1-$A$2)</f>
        <v>0</v>
      </c>
      <c r="D14230" s="0" t="n">
        <f aca="false">B14230*A14230/100+D14229</f>
        <v>3882.54690654378</v>
      </c>
    </row>
    <row r="14231" customFormat="false" ht="12.75" hidden="false" customHeight="false" outlineLevel="0" collapsed="false">
      <c r="A14231" s="0" t="n">
        <f aca="false">A14230+1</f>
        <v>14228</v>
      </c>
      <c r="B14231" s="0" t="n">
        <f aca="false">100*EXP(LN($A$2)*$A14231-LN($A$2+1)*($A14231+1))</f>
        <v>0.00116208617384975</v>
      </c>
      <c r="C14231" s="0" t="n">
        <f aca="false">EXP(LN($A$2)*$A14231-$A14231*(LN($A14231)-1)-1-$A$2)</f>
        <v>0</v>
      </c>
      <c r="D14231" s="0" t="n">
        <f aca="false">B14231*A14231/100+D14230</f>
        <v>3882.71224816459</v>
      </c>
    </row>
    <row r="14232" customFormat="false" ht="12.75" hidden="false" customHeight="false" outlineLevel="0" collapsed="false">
      <c r="A14232" s="0" t="n">
        <f aca="false">A14231+1</f>
        <v>14229</v>
      </c>
      <c r="B14232" s="0" t="n">
        <f aca="false">100*EXP(LN($A$2)*$A14232-LN($A$2+1)*($A14232+1))</f>
        <v>0.00116185380309151</v>
      </c>
      <c r="C14232" s="0" t="n">
        <f aca="false">EXP(LN($A$2)*$A14232-$A14232*(LN($A14232)-1)-1-$A$2)</f>
        <v>0</v>
      </c>
      <c r="D14232" s="0" t="n">
        <f aca="false">B14232*A14232/100+D14231</f>
        <v>3882.87756834224</v>
      </c>
    </row>
    <row r="14233" customFormat="false" ht="12.75" hidden="false" customHeight="false" outlineLevel="0" collapsed="false">
      <c r="A14233" s="0" t="n">
        <f aca="false">A14232+1</f>
        <v>14230</v>
      </c>
      <c r="B14233" s="0" t="n">
        <f aca="false">100*EXP(LN($A$2)*$A14233-LN($A$2+1)*($A14233+1))</f>
        <v>0.00116162147878123</v>
      </c>
      <c r="C14233" s="0" t="n">
        <f aca="false">EXP(LN($A$2)*$A14233-$A14233*(LN($A14233)-1)-1-$A$2)</f>
        <v>0</v>
      </c>
      <c r="D14233" s="0" t="n">
        <f aca="false">B14233*A14233/100+D14232</f>
        <v>3883.04286707867</v>
      </c>
    </row>
    <row r="14234" customFormat="false" ht="12.75" hidden="false" customHeight="false" outlineLevel="0" collapsed="false">
      <c r="A14234" s="0" t="n">
        <f aca="false">A14233+1</f>
        <v>14231</v>
      </c>
      <c r="B14234" s="0" t="n">
        <f aca="false">100*EXP(LN($A$2)*$A14234-LN($A$2+1)*($A14234+1))</f>
        <v>0.00116138920096032</v>
      </c>
      <c r="C14234" s="0" t="n">
        <f aca="false">EXP(LN($A$2)*$A14234-$A14234*(LN($A14234)-1)-1-$A$2)</f>
        <v>0</v>
      </c>
      <c r="D14234" s="0" t="n">
        <f aca="false">B14234*A14234/100+D14233</f>
        <v>3883.20814437585</v>
      </c>
    </row>
    <row r="14235" customFormat="false" ht="12.75" hidden="false" customHeight="false" outlineLevel="0" collapsed="false">
      <c r="A14235" s="0" t="n">
        <f aca="false">A14234+1</f>
        <v>14232</v>
      </c>
      <c r="B14235" s="0" t="n">
        <f aca="false">100*EXP(LN($A$2)*$A14235-LN($A$2+1)*($A14235+1))</f>
        <v>0.00116115696955189</v>
      </c>
      <c r="C14235" s="0" t="n">
        <f aca="false">EXP(LN($A$2)*$A14235-$A14235*(LN($A14235)-1)-1-$A$2)</f>
        <v>0</v>
      </c>
      <c r="D14235" s="0" t="n">
        <f aca="false">B14235*A14235/100+D14234</f>
        <v>3883.37340023576</v>
      </c>
    </row>
    <row r="14236" customFormat="false" ht="12.75" hidden="false" customHeight="false" outlineLevel="0" collapsed="false">
      <c r="A14236" s="0" t="n">
        <f aca="false">A14235+1</f>
        <v>14233</v>
      </c>
      <c r="B14236" s="0" t="n">
        <f aca="false">100*EXP(LN($A$2)*$A14236-LN($A$2+1)*($A14236+1))</f>
        <v>0.00116092478459736</v>
      </c>
      <c r="C14236" s="0" t="n">
        <f aca="false">EXP(LN($A$2)*$A14236-$A14236*(LN($A14236)-1)-1-$A$2)</f>
        <v>0</v>
      </c>
      <c r="D14236" s="0" t="n">
        <f aca="false">B14236*A14236/100+D14235</f>
        <v>3883.53863466035</v>
      </c>
    </row>
    <row r="14237" customFormat="false" ht="12.75" hidden="false" customHeight="false" outlineLevel="0" collapsed="false">
      <c r="A14237" s="0" t="n">
        <f aca="false">A14236+1</f>
        <v>14234</v>
      </c>
      <c r="B14237" s="0" t="n">
        <f aca="false">100*EXP(LN($A$2)*$A14237-LN($A$2+1)*($A14237+1))</f>
        <v>0.00116069264608741</v>
      </c>
      <c r="C14237" s="0" t="n">
        <f aca="false">EXP(LN($A$2)*$A14237-$A14237*(LN($A14237)-1)-1-$A$2)</f>
        <v>0</v>
      </c>
      <c r="D14237" s="0" t="n">
        <f aca="false">B14237*A14237/100+D14236</f>
        <v>3883.7038476516</v>
      </c>
    </row>
    <row r="14238" customFormat="false" ht="12.75" hidden="false" customHeight="false" outlineLevel="0" collapsed="false">
      <c r="A14238" s="0" t="n">
        <f aca="false">A14237+1</f>
        <v>14235</v>
      </c>
      <c r="B14238" s="0" t="n">
        <f aca="false">100*EXP(LN($A$2)*$A14238-LN($A$2+1)*($A14238+1))</f>
        <v>0.00116046055396211</v>
      </c>
      <c r="C14238" s="0" t="n">
        <f aca="false">EXP(LN($A$2)*$A14238-$A14238*(LN($A14238)-1)-1-$A$2)</f>
        <v>0</v>
      </c>
      <c r="D14238" s="0" t="n">
        <f aca="false">B14238*A14238/100+D14237</f>
        <v>3883.86903921145</v>
      </c>
    </row>
    <row r="14239" customFormat="false" ht="12.75" hidden="false" customHeight="false" outlineLevel="0" collapsed="false">
      <c r="A14239" s="0" t="n">
        <f aca="false">A14238+1</f>
        <v>14236</v>
      </c>
      <c r="B14239" s="0" t="n">
        <f aca="false">100*EXP(LN($A$2)*$A14239-LN($A$2+1)*($A14239+1))</f>
        <v>0.00116022850826284</v>
      </c>
      <c r="C14239" s="0" t="n">
        <f aca="false">EXP(LN($A$2)*$A14239-$A14239*(LN($A14239)-1)-1-$A$2)</f>
        <v>0</v>
      </c>
      <c r="D14239" s="0" t="n">
        <f aca="false">B14239*A14239/100+D14238</f>
        <v>3884.03420934189</v>
      </c>
    </row>
    <row r="14240" customFormat="false" ht="12.75" hidden="false" customHeight="false" outlineLevel="0" collapsed="false">
      <c r="A14240" s="0" t="n">
        <f aca="false">A14239+1</f>
        <v>14237</v>
      </c>
      <c r="B14240" s="0" t="n">
        <f aca="false">100*EXP(LN($A$2)*$A14240-LN($A$2+1)*($A14240+1))</f>
        <v>0.00115999650896342</v>
      </c>
      <c r="C14240" s="0" t="n">
        <f aca="false">EXP(LN($A$2)*$A14240-$A14240*(LN($A14240)-1)-1-$A$2)</f>
        <v>0</v>
      </c>
      <c r="D14240" s="0" t="n">
        <f aca="false">B14240*A14240/100+D14239</f>
        <v>3884.19935804487</v>
      </c>
    </row>
    <row r="14241" customFormat="false" ht="12.75" hidden="false" customHeight="false" outlineLevel="0" collapsed="false">
      <c r="A14241" s="0" t="n">
        <f aca="false">A14240+1</f>
        <v>14238</v>
      </c>
      <c r="B14241" s="0" t="n">
        <f aca="false">100*EXP(LN($A$2)*$A14241-LN($A$2+1)*($A14241+1))</f>
        <v>0.00115976455605459</v>
      </c>
      <c r="C14241" s="0" t="n">
        <f aca="false">EXP(LN($A$2)*$A14241-$A14241*(LN($A14241)-1)-1-$A$2)</f>
        <v>0</v>
      </c>
      <c r="D14241" s="0" t="n">
        <f aca="false">B14241*A14241/100+D14240</f>
        <v>3884.36448532236</v>
      </c>
    </row>
    <row r="14242" customFormat="false" ht="12.75" hidden="false" customHeight="false" outlineLevel="0" collapsed="false">
      <c r="A14242" s="0" t="n">
        <f aca="false">A14241+1</f>
        <v>14239</v>
      </c>
      <c r="B14242" s="0" t="n">
        <f aca="false">100*EXP(LN($A$2)*$A14242-LN($A$2+1)*($A14242+1))</f>
        <v>0.00115953264951019</v>
      </c>
      <c r="C14242" s="0" t="n">
        <f aca="false">EXP(LN($A$2)*$A14242-$A14242*(LN($A14242)-1)-1-$A$2)</f>
        <v>0</v>
      </c>
      <c r="D14242" s="0" t="n">
        <f aca="false">B14242*A14242/100+D14241</f>
        <v>3884.52959117633</v>
      </c>
    </row>
    <row r="14243" customFormat="false" ht="12.75" hidden="false" customHeight="false" outlineLevel="0" collapsed="false">
      <c r="A14243" s="0" t="n">
        <f aca="false">A14242+1</f>
        <v>14240</v>
      </c>
      <c r="B14243" s="0" t="n">
        <f aca="false">100*EXP(LN($A$2)*$A14243-LN($A$2+1)*($A14243+1))</f>
        <v>0.00115930078935469</v>
      </c>
      <c r="C14243" s="0" t="n">
        <f aca="false">EXP(LN($A$2)*$A14243-$A14243*(LN($A14243)-1)-1-$A$2)</f>
        <v>0</v>
      </c>
      <c r="D14243" s="0" t="n">
        <f aca="false">B14243*A14243/100+D14242</f>
        <v>3884.69467560873</v>
      </c>
    </row>
    <row r="14244" customFormat="false" ht="12.75" hidden="false" customHeight="false" outlineLevel="0" collapsed="false">
      <c r="A14244" s="0" t="n">
        <f aca="false">A14243+1</f>
        <v>14241</v>
      </c>
      <c r="B14244" s="0" t="n">
        <f aca="false">100*EXP(LN($A$2)*$A14244-LN($A$2+1)*($A14244+1))</f>
        <v>0.00115906897556196</v>
      </c>
      <c r="C14244" s="0" t="n">
        <f aca="false">EXP(LN($A$2)*$A14244-$A14244*(LN($A14244)-1)-1-$A$2)</f>
        <v>0</v>
      </c>
      <c r="D14244" s="0" t="n">
        <f aca="false">B14244*A14244/100+D14243</f>
        <v>3884.85973862154</v>
      </c>
    </row>
    <row r="14245" customFormat="false" ht="12.75" hidden="false" customHeight="false" outlineLevel="0" collapsed="false">
      <c r="A14245" s="0" t="n">
        <f aca="false">A14244+1</f>
        <v>14242</v>
      </c>
      <c r="B14245" s="0" t="n">
        <f aca="false">100*EXP(LN($A$2)*$A14245-LN($A$2+1)*($A14245+1))</f>
        <v>0.00115883720812271</v>
      </c>
      <c r="C14245" s="0" t="n">
        <f aca="false">EXP(LN($A$2)*$A14245-$A14245*(LN($A14245)-1)-1-$A$2)</f>
        <v>0</v>
      </c>
      <c r="D14245" s="0" t="n">
        <f aca="false">B14245*A14245/100+D14244</f>
        <v>3885.02478021672</v>
      </c>
    </row>
    <row r="14246" customFormat="false" ht="12.75" hidden="false" customHeight="false" outlineLevel="0" collapsed="false">
      <c r="A14246" s="0" t="n">
        <f aca="false">A14245+1</f>
        <v>14243</v>
      </c>
      <c r="B14246" s="0" t="n">
        <f aca="false">100*EXP(LN($A$2)*$A14246-LN($A$2+1)*($A14246+1))</f>
        <v>0.00115860548701082</v>
      </c>
      <c r="C14246" s="0" t="n">
        <f aca="false">EXP(LN($A$2)*$A14246-$A14246*(LN($A14246)-1)-1-$A$2)</f>
        <v>0</v>
      </c>
      <c r="D14246" s="0" t="n">
        <f aca="false">B14246*A14246/100+D14245</f>
        <v>3885.18980039624</v>
      </c>
    </row>
    <row r="14247" customFormat="false" ht="12.75" hidden="false" customHeight="false" outlineLevel="0" collapsed="false">
      <c r="A14247" s="0" t="n">
        <f aca="false">A14246+1</f>
        <v>14244</v>
      </c>
      <c r="B14247" s="0" t="n">
        <f aca="false">100*EXP(LN($A$2)*$A14247-LN($A$2+1)*($A14247+1))</f>
        <v>0.0011583738122676</v>
      </c>
      <c r="C14247" s="0" t="n">
        <f aca="false">EXP(LN($A$2)*$A14247-$A14247*(LN($A14247)-1)-1-$A$2)</f>
        <v>0</v>
      </c>
      <c r="D14247" s="0" t="n">
        <f aca="false">B14247*A14247/100+D14246</f>
        <v>3885.35479916206</v>
      </c>
    </row>
    <row r="14248" customFormat="false" ht="12.75" hidden="false" customHeight="false" outlineLevel="0" collapsed="false">
      <c r="A14248" s="0" t="n">
        <f aca="false">A14247+1</f>
        <v>14245</v>
      </c>
      <c r="B14248" s="0" t="n">
        <f aca="false">100*EXP(LN($A$2)*$A14248-LN($A$2+1)*($A14248+1))</f>
        <v>0.00115814218383321</v>
      </c>
      <c r="C14248" s="0" t="n">
        <f aca="false">EXP(LN($A$2)*$A14248-$A14248*(LN($A14248)-1)-1-$A$2)</f>
        <v>0</v>
      </c>
      <c r="D14248" s="0" t="n">
        <f aca="false">B14248*A14248/100+D14247</f>
        <v>3885.51977651614</v>
      </c>
    </row>
    <row r="14249" customFormat="false" ht="12.75" hidden="false" customHeight="false" outlineLevel="0" collapsed="false">
      <c r="A14249" s="0" t="n">
        <f aca="false">A14248+1</f>
        <v>14246</v>
      </c>
      <c r="B14249" s="0" t="n">
        <f aca="false">100*EXP(LN($A$2)*$A14249-LN($A$2+1)*($A14249+1))</f>
        <v>0.00115791060169839</v>
      </c>
      <c r="C14249" s="0" t="n">
        <f aca="false">EXP(LN($A$2)*$A14249-$A14249*(LN($A14249)-1)-1-$A$2)</f>
        <v>0</v>
      </c>
      <c r="D14249" s="0" t="n">
        <f aca="false">B14249*A14249/100+D14248</f>
        <v>3885.68473246046</v>
      </c>
    </row>
    <row r="14250" customFormat="false" ht="12.75" hidden="false" customHeight="false" outlineLevel="0" collapsed="false">
      <c r="A14250" s="0" t="n">
        <f aca="false">A14249+1</f>
        <v>14247</v>
      </c>
      <c r="B14250" s="0" t="n">
        <f aca="false">100*EXP(LN($A$2)*$A14250-LN($A$2+1)*($A14250+1))</f>
        <v>0.00115767906590444</v>
      </c>
      <c r="C14250" s="0" t="n">
        <f aca="false">EXP(LN($A$2)*$A14250-$A14250*(LN($A14250)-1)-1-$A$2)</f>
        <v>0</v>
      </c>
      <c r="D14250" s="0" t="n">
        <f aca="false">B14250*A14250/100+D14249</f>
        <v>3885.84966699698</v>
      </c>
    </row>
    <row r="14251" customFormat="false" ht="12.75" hidden="false" customHeight="false" outlineLevel="0" collapsed="false">
      <c r="A14251" s="0" t="n">
        <f aca="false">A14250+1</f>
        <v>14248</v>
      </c>
      <c r="B14251" s="0" t="n">
        <f aca="false">100*EXP(LN($A$2)*$A14251-LN($A$2+1)*($A14251+1))</f>
        <v>0.00115744757637469</v>
      </c>
      <c r="C14251" s="0" t="n">
        <f aca="false">EXP(LN($A$2)*$A14251-$A14251*(LN($A14251)-1)-1-$A$2)</f>
        <v>0</v>
      </c>
      <c r="D14251" s="0" t="n">
        <f aca="false">B14251*A14251/100+D14250</f>
        <v>3886.01458012766</v>
      </c>
    </row>
    <row r="14252" customFormat="false" ht="12.75" hidden="false" customHeight="false" outlineLevel="0" collapsed="false">
      <c r="A14252" s="0" t="n">
        <f aca="false">A14251+1</f>
        <v>14249</v>
      </c>
      <c r="B14252" s="0" t="n">
        <f aca="false">100*EXP(LN($A$2)*$A14252-LN($A$2+1)*($A14252+1))</f>
        <v>0.00115721613315043</v>
      </c>
      <c r="C14252" s="0" t="n">
        <f aca="false">EXP(LN($A$2)*$A14252-$A14252*(LN($A14252)-1)-1-$A$2)</f>
        <v>0</v>
      </c>
      <c r="D14252" s="0" t="n">
        <f aca="false">B14252*A14252/100+D14251</f>
        <v>3886.17947185447</v>
      </c>
    </row>
    <row r="14253" customFormat="false" ht="12.75" hidden="false" customHeight="false" outlineLevel="0" collapsed="false">
      <c r="A14253" s="0" t="n">
        <f aca="false">A14252+1</f>
        <v>14250</v>
      </c>
      <c r="B14253" s="0" t="n">
        <f aca="false">100*EXP(LN($A$2)*$A14253-LN($A$2+1)*($A14253+1))</f>
        <v>0.00115698473620556</v>
      </c>
      <c r="C14253" s="0" t="n">
        <f aca="false">EXP(LN($A$2)*$A14253-$A14253*(LN($A14253)-1)-1-$A$2)</f>
        <v>0</v>
      </c>
      <c r="D14253" s="0" t="n">
        <f aca="false">B14253*A14253/100+D14252</f>
        <v>3886.34434217938</v>
      </c>
    </row>
    <row r="14254" customFormat="false" ht="12.75" hidden="false" customHeight="false" outlineLevel="0" collapsed="false">
      <c r="A14254" s="0" t="n">
        <f aca="false">A14253+1</f>
        <v>14251</v>
      </c>
      <c r="B14254" s="0" t="n">
        <f aca="false">100*EXP(LN($A$2)*$A14254-LN($A$2+1)*($A14254+1))</f>
        <v>0.00115675338553083</v>
      </c>
      <c r="C14254" s="0" t="n">
        <f aca="false">EXP(LN($A$2)*$A14254-$A14254*(LN($A14254)-1)-1-$A$2)</f>
        <v>0</v>
      </c>
      <c r="D14254" s="0" t="n">
        <f aca="false">B14254*A14254/100+D14253</f>
        <v>3886.50919110436</v>
      </c>
    </row>
    <row r="14255" customFormat="false" ht="12.75" hidden="false" customHeight="false" outlineLevel="0" collapsed="false">
      <c r="A14255" s="0" t="n">
        <f aca="false">A14254+1</f>
        <v>14252</v>
      </c>
      <c r="B14255" s="0" t="n">
        <f aca="false">100*EXP(LN($A$2)*$A14255-LN($A$2+1)*($A14255+1))</f>
        <v>0.00115652208110015</v>
      </c>
      <c r="C14255" s="0" t="n">
        <f aca="false">EXP(LN($A$2)*$A14255-$A14255*(LN($A14255)-1)-1-$A$2)</f>
        <v>0</v>
      </c>
      <c r="D14255" s="0" t="n">
        <f aca="false">B14255*A14255/100+D14254</f>
        <v>3886.67401863135</v>
      </c>
    </row>
    <row r="14256" customFormat="false" ht="12.75" hidden="false" customHeight="false" outlineLevel="0" collapsed="false">
      <c r="A14256" s="0" t="n">
        <f aca="false">A14255+1</f>
        <v>14253</v>
      </c>
      <c r="B14256" s="0" t="n">
        <f aca="false">100*EXP(LN($A$2)*$A14256-LN($A$2+1)*($A14256+1))</f>
        <v>0.00115629082295476</v>
      </c>
      <c r="C14256" s="0" t="n">
        <f aca="false">EXP(LN($A$2)*$A14256-$A14256*(LN($A14256)-1)-1-$A$2)</f>
        <v>0</v>
      </c>
      <c r="D14256" s="0" t="n">
        <f aca="false">B14256*A14256/100+D14255</f>
        <v>3886.83882476235</v>
      </c>
    </row>
    <row r="14257" customFormat="false" ht="12.75" hidden="false" customHeight="false" outlineLevel="0" collapsed="false">
      <c r="A14257" s="0" t="n">
        <f aca="false">A14256+1</f>
        <v>14254</v>
      </c>
      <c r="B14257" s="0" t="n">
        <f aca="false">100*EXP(LN($A$2)*$A14257-LN($A$2+1)*($A14257+1))</f>
        <v>0.0011560596110181</v>
      </c>
      <c r="C14257" s="0" t="n">
        <f aca="false">EXP(LN($A$2)*$A14257-$A14257*(LN($A14257)-1)-1-$A$2)</f>
        <v>0</v>
      </c>
      <c r="D14257" s="0" t="n">
        <f aca="false">B14257*A14257/100+D14256</f>
        <v>3887.0036094993</v>
      </c>
    </row>
    <row r="14258" customFormat="false" ht="12.75" hidden="false" customHeight="false" outlineLevel="0" collapsed="false">
      <c r="A14258" s="0" t="n">
        <f aca="false">A14257+1</f>
        <v>14255</v>
      </c>
      <c r="B14258" s="0" t="n">
        <f aca="false">100*EXP(LN($A$2)*$A14258-LN($A$2+1)*($A14258+1))</f>
        <v>0.0011558284453314</v>
      </c>
      <c r="C14258" s="0" t="n">
        <f aca="false">EXP(LN($A$2)*$A14258-$A14258*(LN($A14258)-1)-1-$A$2)</f>
        <v>0</v>
      </c>
      <c r="D14258" s="0" t="n">
        <f aca="false">B14258*A14258/100+D14257</f>
        <v>3887.16837284419</v>
      </c>
    </row>
    <row r="14259" customFormat="false" ht="12.75" hidden="false" customHeight="false" outlineLevel="0" collapsed="false">
      <c r="A14259" s="0" t="n">
        <f aca="false">A14258+1</f>
        <v>14256</v>
      </c>
      <c r="B14259" s="0" t="n">
        <f aca="false">100*EXP(LN($A$2)*$A14259-LN($A$2+1)*($A14259+1))</f>
        <v>0.0011555973258686</v>
      </c>
      <c r="C14259" s="0" t="n">
        <f aca="false">EXP(LN($A$2)*$A14259-$A14259*(LN($A14259)-1)-1-$A$2)</f>
        <v>0</v>
      </c>
      <c r="D14259" s="0" t="n">
        <f aca="false">B14259*A14259/100+D14258</f>
        <v>3887.33311479896</v>
      </c>
    </row>
    <row r="14260" customFormat="false" ht="12.75" hidden="false" customHeight="false" outlineLevel="0" collapsed="false">
      <c r="A14260" s="0" t="n">
        <f aca="false">A14259+1</f>
        <v>14257</v>
      </c>
      <c r="B14260" s="0" t="n">
        <f aca="false">100*EXP(LN($A$2)*$A14260-LN($A$2+1)*($A14260+1))</f>
        <v>0.00115536625262044</v>
      </c>
      <c r="C14260" s="0" t="n">
        <f aca="false">EXP(LN($A$2)*$A14260-$A14260*(LN($A14260)-1)-1-$A$2)</f>
        <v>0</v>
      </c>
      <c r="D14260" s="0" t="n">
        <f aca="false">B14260*A14260/100+D14259</f>
        <v>3887.4978353656</v>
      </c>
    </row>
    <row r="14261" customFormat="false" ht="12.75" hidden="false" customHeight="false" outlineLevel="0" collapsed="false">
      <c r="A14261" s="0" t="n">
        <f aca="false">A14260+1</f>
        <v>14258</v>
      </c>
      <c r="B14261" s="0" t="n">
        <f aca="false">100*EXP(LN($A$2)*$A14261-LN($A$2+1)*($A14261+1))</f>
        <v>0.00115513522557769</v>
      </c>
      <c r="C14261" s="0" t="n">
        <f aca="false">EXP(LN($A$2)*$A14261-$A14261*(LN($A14261)-1)-1-$A$2)</f>
        <v>0</v>
      </c>
      <c r="D14261" s="0" t="n">
        <f aca="false">B14261*A14261/100+D14260</f>
        <v>3887.66253454606</v>
      </c>
    </row>
    <row r="14262" customFormat="false" ht="12.75" hidden="false" customHeight="false" outlineLevel="0" collapsed="false">
      <c r="A14262" s="0" t="n">
        <f aca="false">A14261+1</f>
        <v>14259</v>
      </c>
      <c r="B14262" s="0" t="n">
        <f aca="false">100*EXP(LN($A$2)*$A14262-LN($A$2+1)*($A14262+1))</f>
        <v>0.00115490424471431</v>
      </c>
      <c r="C14262" s="0" t="n">
        <f aca="false">EXP(LN($A$2)*$A14262-$A14262*(LN($A14262)-1)-1-$A$2)</f>
        <v>0</v>
      </c>
      <c r="D14262" s="0" t="n">
        <f aca="false">B14262*A14262/100+D14261</f>
        <v>3887.82721234231</v>
      </c>
    </row>
    <row r="14263" customFormat="false" ht="12.75" hidden="false" customHeight="false" outlineLevel="0" collapsed="false">
      <c r="A14263" s="0" t="n">
        <f aca="false">A14262+1</f>
        <v>14260</v>
      </c>
      <c r="B14263" s="0" t="n">
        <f aca="false">100*EXP(LN($A$2)*$A14263-LN($A$2+1)*($A14263+1))</f>
        <v>0.00115467331007147</v>
      </c>
      <c r="C14263" s="0" t="n">
        <f aca="false">EXP(LN($A$2)*$A14263-$A14263*(LN($A14263)-1)-1-$A$2)</f>
        <v>0</v>
      </c>
      <c r="D14263" s="0" t="n">
        <f aca="false">B14263*A14263/100+D14262</f>
        <v>3887.99186875633</v>
      </c>
    </row>
    <row r="14264" customFormat="false" ht="12.75" hidden="false" customHeight="false" outlineLevel="0" collapsed="false">
      <c r="A14264" s="0" t="n">
        <f aca="false">A14263+1</f>
        <v>14261</v>
      </c>
      <c r="B14264" s="0" t="n">
        <f aca="false">100*EXP(LN($A$2)*$A14264-LN($A$2+1)*($A14264+1))</f>
        <v>0.00115444242157272</v>
      </c>
      <c r="C14264" s="0" t="n">
        <f aca="false">EXP(LN($A$2)*$A14264-$A14264*(LN($A14264)-1)-1-$A$2)</f>
        <v>0</v>
      </c>
      <c r="D14264" s="0" t="n">
        <f aca="false">B14264*A14264/100+D14263</f>
        <v>3888.15650379007</v>
      </c>
    </row>
    <row r="14265" customFormat="false" ht="12.75" hidden="false" customHeight="false" outlineLevel="0" collapsed="false">
      <c r="A14265" s="0" t="n">
        <f aca="false">A14264+1</f>
        <v>14262</v>
      </c>
      <c r="B14265" s="0" t="n">
        <f aca="false">100*EXP(LN($A$2)*$A14265-LN($A$2+1)*($A14265+1))</f>
        <v>0.00115421157925924</v>
      </c>
      <c r="C14265" s="0" t="n">
        <f aca="false">EXP(LN($A$2)*$A14265-$A14265*(LN($A14265)-1)-1-$A$2)</f>
        <v>0</v>
      </c>
      <c r="D14265" s="0" t="n">
        <f aca="false">B14265*A14265/100+D14264</f>
        <v>3888.3211174455</v>
      </c>
    </row>
    <row r="14266" customFormat="false" ht="12.75" hidden="false" customHeight="false" outlineLevel="0" collapsed="false">
      <c r="A14266" s="0" t="n">
        <f aca="false">A14265+1</f>
        <v>14263</v>
      </c>
      <c r="B14266" s="0" t="n">
        <f aca="false">100*EXP(LN($A$2)*$A14266-LN($A$2+1)*($A14266+1))</f>
        <v>0.00115398078310498</v>
      </c>
      <c r="C14266" s="0" t="n">
        <f aca="false">EXP(LN($A$2)*$A14266-$A14266*(LN($A14266)-1)-1-$A$2)</f>
        <v>0</v>
      </c>
      <c r="D14266" s="0" t="n">
        <f aca="false">B14266*A14266/100+D14265</f>
        <v>3888.4857097246</v>
      </c>
    </row>
    <row r="14267" customFormat="false" ht="12.75" hidden="false" customHeight="false" outlineLevel="0" collapsed="false">
      <c r="A14267" s="0" t="n">
        <f aca="false">A14266+1</f>
        <v>14264</v>
      </c>
      <c r="B14267" s="0" t="n">
        <f aca="false">100*EXP(LN($A$2)*$A14267-LN($A$2+1)*($A14267+1))</f>
        <v>0.00115375003310073</v>
      </c>
      <c r="C14267" s="0" t="n">
        <f aca="false">EXP(LN($A$2)*$A14267-$A14267*(LN($A14267)-1)-1-$A$2)</f>
        <v>0</v>
      </c>
      <c r="D14267" s="0" t="n">
        <f aca="false">B14267*A14267/100+D14266</f>
        <v>3888.65028062932</v>
      </c>
    </row>
    <row r="14268" customFormat="false" ht="12.75" hidden="false" customHeight="false" outlineLevel="0" collapsed="false">
      <c r="A14268" s="0" t="n">
        <f aca="false">A14267+1</f>
        <v>14265</v>
      </c>
      <c r="B14268" s="0" t="n">
        <f aca="false">100*EXP(LN($A$2)*$A14268-LN($A$2+1)*($A14268+1))</f>
        <v>0.00115351932922046</v>
      </c>
      <c r="C14268" s="0" t="n">
        <f aca="false">EXP(LN($A$2)*$A14268-$A14268*(LN($A14268)-1)-1-$A$2)</f>
        <v>0</v>
      </c>
      <c r="D14268" s="0" t="n">
        <f aca="false">B14268*A14268/100+D14267</f>
        <v>3888.81483016163</v>
      </c>
    </row>
    <row r="14269" customFormat="false" ht="12.75" hidden="false" customHeight="false" outlineLevel="0" collapsed="false">
      <c r="A14269" s="0" t="n">
        <f aca="false">A14268+1</f>
        <v>14266</v>
      </c>
      <c r="B14269" s="0" t="n">
        <f aca="false">100*EXP(LN($A$2)*$A14269-LN($A$2+1)*($A14269+1))</f>
        <v>0.00115328867150531</v>
      </c>
      <c r="C14269" s="0" t="n">
        <f aca="false">EXP(LN($A$2)*$A14269-$A14269*(LN($A14269)-1)-1-$A$2)</f>
        <v>0</v>
      </c>
      <c r="D14269" s="0" t="n">
        <f aca="false">B14269*A14269/100+D14268</f>
        <v>3888.97935832351</v>
      </c>
    </row>
    <row r="14270" customFormat="false" ht="12.75" hidden="false" customHeight="false" outlineLevel="0" collapsed="false">
      <c r="A14270" s="0" t="n">
        <f aca="false">A14269+1</f>
        <v>14267</v>
      </c>
      <c r="B14270" s="0" t="n">
        <f aca="false">100*EXP(LN($A$2)*$A14270-LN($A$2+1)*($A14270+1))</f>
        <v>0.00115305805989569</v>
      </c>
      <c r="C14270" s="0" t="n">
        <f aca="false">EXP(LN($A$2)*$A14270-$A14270*(LN($A14270)-1)-1-$A$2)</f>
        <v>0</v>
      </c>
      <c r="D14270" s="0" t="n">
        <f aca="false">B14270*A14270/100+D14269</f>
        <v>3889.14386511692</v>
      </c>
    </row>
    <row r="14271" customFormat="false" ht="12.75" hidden="false" customHeight="false" outlineLevel="0" collapsed="false">
      <c r="A14271" s="0" t="n">
        <f aca="false">A14270+1</f>
        <v>14268</v>
      </c>
      <c r="B14271" s="0" t="n">
        <f aca="false">100*EXP(LN($A$2)*$A14271-LN($A$2+1)*($A14271+1))</f>
        <v>0.0011528274943824</v>
      </c>
      <c r="C14271" s="0" t="n">
        <f aca="false">EXP(LN($A$2)*$A14271-$A14271*(LN($A14271)-1)-1-$A$2)</f>
        <v>0</v>
      </c>
      <c r="D14271" s="0" t="n">
        <f aca="false">B14271*A14271/100+D14270</f>
        <v>3889.30835054382</v>
      </c>
    </row>
    <row r="14272" customFormat="false" ht="12.75" hidden="false" customHeight="false" outlineLevel="0" collapsed="false">
      <c r="A14272" s="0" t="n">
        <f aca="false">A14271+1</f>
        <v>14269</v>
      </c>
      <c r="B14272" s="0" t="n">
        <f aca="false">100*EXP(LN($A$2)*$A14272-LN($A$2+1)*($A14272+1))</f>
        <v>0.00115259697500654</v>
      </c>
      <c r="C14272" s="0" t="n">
        <f aca="false">EXP(LN($A$2)*$A14272-$A14272*(LN($A14272)-1)-1-$A$2)</f>
        <v>0</v>
      </c>
      <c r="D14272" s="0" t="n">
        <f aca="false">B14272*A14272/100+D14271</f>
        <v>3889.47281460618</v>
      </c>
    </row>
    <row r="14273" customFormat="false" ht="12.75" hidden="false" customHeight="false" outlineLevel="0" collapsed="false">
      <c r="A14273" s="0" t="n">
        <f aca="false">A14272+1</f>
        <v>14270</v>
      </c>
      <c r="B14273" s="0" t="n">
        <f aca="false">100*EXP(LN($A$2)*$A14273-LN($A$2+1)*($A14273+1))</f>
        <v>0.00115236650169179</v>
      </c>
      <c r="C14273" s="0" t="n">
        <f aca="false">EXP(LN($A$2)*$A14273-$A14273*(LN($A14273)-1)-1-$A$2)</f>
        <v>0</v>
      </c>
      <c r="D14273" s="0" t="n">
        <f aca="false">B14273*A14273/100+D14272</f>
        <v>3889.63725730597</v>
      </c>
    </row>
    <row r="14274" customFormat="false" ht="12.75" hidden="false" customHeight="false" outlineLevel="0" collapsed="false">
      <c r="A14274" s="0" t="n">
        <f aca="false">A14273+1</f>
        <v>14271</v>
      </c>
      <c r="B14274" s="0" t="n">
        <f aca="false">100*EXP(LN($A$2)*$A14274-LN($A$2+1)*($A14274+1))</f>
        <v>0.00115213607447926</v>
      </c>
      <c r="C14274" s="0" t="n">
        <f aca="false">EXP(LN($A$2)*$A14274-$A14274*(LN($A14274)-1)-1-$A$2)</f>
        <v>0</v>
      </c>
      <c r="D14274" s="0" t="n">
        <f aca="false">B14274*A14274/100+D14273</f>
        <v>3889.80167864516</v>
      </c>
    </row>
    <row r="14275" customFormat="false" ht="12.75" hidden="false" customHeight="false" outlineLevel="0" collapsed="false">
      <c r="A14275" s="0" t="n">
        <f aca="false">A14274+1</f>
        <v>14272</v>
      </c>
      <c r="B14275" s="0" t="n">
        <f aca="false">100*EXP(LN($A$2)*$A14275-LN($A$2+1)*($A14275+1))</f>
        <v>0.00115190569334295</v>
      </c>
      <c r="C14275" s="0" t="n">
        <f aca="false">EXP(LN($A$2)*$A14275-$A14275*(LN($A14275)-1)-1-$A$2)</f>
        <v>0</v>
      </c>
      <c r="D14275" s="0" t="n">
        <f aca="false">B14275*A14275/100+D14274</f>
        <v>3889.96607862571</v>
      </c>
    </row>
    <row r="14276" customFormat="false" ht="12.75" hidden="false" customHeight="false" outlineLevel="0" collapsed="false">
      <c r="A14276" s="0" t="n">
        <f aca="false">A14275+1</f>
        <v>14273</v>
      </c>
      <c r="B14276" s="0" t="n">
        <f aca="false">100*EXP(LN($A$2)*$A14276-LN($A$2+1)*($A14276+1))</f>
        <v>0.00115167535827366</v>
      </c>
      <c r="C14276" s="0" t="n">
        <f aca="false">EXP(LN($A$2)*$A14276-$A14276*(LN($A14276)-1)-1-$A$2)</f>
        <v>0</v>
      </c>
      <c r="D14276" s="0" t="n">
        <f aca="false">B14276*A14276/100+D14275</f>
        <v>3890.1304572496</v>
      </c>
    </row>
    <row r="14277" customFormat="false" ht="12.75" hidden="false" customHeight="false" outlineLevel="0" collapsed="false">
      <c r="A14277" s="0" t="n">
        <f aca="false">A14276+1</f>
        <v>14274</v>
      </c>
      <c r="B14277" s="0" t="n">
        <f aca="false">100*EXP(LN($A$2)*$A14277-LN($A$2+1)*($A14277+1))</f>
        <v>0.00115144506924541</v>
      </c>
      <c r="C14277" s="0" t="n">
        <f aca="false">EXP(LN($A$2)*$A14277-$A14277*(LN($A14277)-1)-1-$A$2)</f>
        <v>0</v>
      </c>
      <c r="D14277" s="0" t="n">
        <f aca="false">B14277*A14277/100+D14276</f>
        <v>3890.29481451878</v>
      </c>
    </row>
    <row r="14278" customFormat="false" ht="12.75" hidden="false" customHeight="false" outlineLevel="0" collapsed="false">
      <c r="A14278" s="0" t="n">
        <f aca="false">A14277+1</f>
        <v>14275</v>
      </c>
      <c r="B14278" s="0" t="n">
        <f aca="false">100*EXP(LN($A$2)*$A14278-LN($A$2+1)*($A14278+1))</f>
        <v>0.00115121482628252</v>
      </c>
      <c r="C14278" s="0" t="n">
        <f aca="false">EXP(LN($A$2)*$A14278-$A14278*(LN($A14278)-1)-1-$A$2)</f>
        <v>0</v>
      </c>
      <c r="D14278" s="0" t="n">
        <f aca="false">B14278*A14278/100+D14277</f>
        <v>3890.45915043523</v>
      </c>
    </row>
    <row r="14279" customFormat="false" ht="12.75" hidden="false" customHeight="false" outlineLevel="0" collapsed="false">
      <c r="A14279" s="0" t="n">
        <f aca="false">A14278+1</f>
        <v>14276</v>
      </c>
      <c r="B14279" s="0" t="n">
        <f aca="false">100*EXP(LN($A$2)*$A14279-LN($A$2+1)*($A14279+1))</f>
        <v>0.00115098462937575</v>
      </c>
      <c r="C14279" s="0" t="n">
        <f aca="false">EXP(LN($A$2)*$A14279-$A14279*(LN($A14279)-1)-1-$A$2)</f>
        <v>0</v>
      </c>
      <c r="D14279" s="0" t="n">
        <f aca="false">B14279*A14279/100+D14278</f>
        <v>3890.62346500092</v>
      </c>
    </row>
    <row r="14280" customFormat="false" ht="12.75" hidden="false" customHeight="false" outlineLevel="0" collapsed="false">
      <c r="A14280" s="0" t="n">
        <f aca="false">A14279+1</f>
        <v>14277</v>
      </c>
      <c r="B14280" s="0" t="n">
        <f aca="false">100*EXP(LN($A$2)*$A14280-LN($A$2+1)*($A14280+1))</f>
        <v>0.00115075447846567</v>
      </c>
      <c r="C14280" s="0" t="n">
        <f aca="false">EXP(LN($A$2)*$A14280-$A14280*(LN($A14280)-1)-1-$A$2)</f>
        <v>0</v>
      </c>
      <c r="D14280" s="0" t="n">
        <f aca="false">B14280*A14280/100+D14279</f>
        <v>3890.78775821782</v>
      </c>
    </row>
    <row r="14281" customFormat="false" ht="12.75" hidden="false" customHeight="false" outlineLevel="0" collapsed="false">
      <c r="A14281" s="0" t="n">
        <f aca="false">A14280+1</f>
        <v>14278</v>
      </c>
      <c r="B14281" s="0" t="n">
        <f aca="false">100*EXP(LN($A$2)*$A14281-LN($A$2+1)*($A14281+1))</f>
        <v>0.00115052437359331</v>
      </c>
      <c r="C14281" s="0" t="n">
        <f aca="false">EXP(LN($A$2)*$A14281-$A14281*(LN($A14281)-1)-1-$A$2)</f>
        <v>0</v>
      </c>
      <c r="D14281" s="0" t="n">
        <f aca="false">B14281*A14281/100+D14280</f>
        <v>3890.95203008788</v>
      </c>
    </row>
    <row r="14282" customFormat="false" ht="12.75" hidden="false" customHeight="false" outlineLevel="0" collapsed="false">
      <c r="A14282" s="0" t="n">
        <f aca="false">A14281+1</f>
        <v>14279</v>
      </c>
      <c r="B14282" s="0" t="n">
        <f aca="false">100*EXP(LN($A$2)*$A14282-LN($A$2+1)*($A14282+1))</f>
        <v>0.00115029431473272</v>
      </c>
      <c r="C14282" s="0" t="n">
        <f aca="false">EXP(LN($A$2)*$A14282-$A14282*(LN($A14282)-1)-1-$A$2)</f>
        <v>0</v>
      </c>
      <c r="D14282" s="0" t="n">
        <f aca="false">B14282*A14282/100+D14281</f>
        <v>3891.11628061308</v>
      </c>
    </row>
    <row r="14283" customFormat="false" ht="12.75" hidden="false" customHeight="false" outlineLevel="0" collapsed="false">
      <c r="A14283" s="0" t="n">
        <f aca="false">A14282+1</f>
        <v>14280</v>
      </c>
      <c r="B14283" s="0" t="n">
        <f aca="false">100*EXP(LN($A$2)*$A14283-LN($A$2+1)*($A14283+1))</f>
        <v>0.00115006430187471</v>
      </c>
      <c r="C14283" s="0" t="n">
        <f aca="false">EXP(LN($A$2)*$A14283-$A14283*(LN($A14283)-1)-1-$A$2)</f>
        <v>0</v>
      </c>
      <c r="D14283" s="0" t="n">
        <f aca="false">B14283*A14283/100+D14282</f>
        <v>3891.28050979539</v>
      </c>
    </row>
    <row r="14284" customFormat="false" ht="12.75" hidden="false" customHeight="false" outlineLevel="0" collapsed="false">
      <c r="A14284" s="0" t="n">
        <f aca="false">A14283+1</f>
        <v>14281</v>
      </c>
      <c r="B14284" s="0" t="n">
        <f aca="false">100*EXP(LN($A$2)*$A14284-LN($A$2+1)*($A14284+1))</f>
        <v>0.00114983433499333</v>
      </c>
      <c r="C14284" s="0" t="n">
        <f aca="false">EXP(LN($A$2)*$A14284-$A14284*(LN($A14284)-1)-1-$A$2)</f>
        <v>0</v>
      </c>
      <c r="D14284" s="0" t="n">
        <f aca="false">B14284*A14284/100+D14283</f>
        <v>3891.44471763677</v>
      </c>
    </row>
    <row r="14285" customFormat="false" ht="12.75" hidden="false" customHeight="false" outlineLevel="0" collapsed="false">
      <c r="A14285" s="0" t="n">
        <f aca="false">A14284+1</f>
        <v>14282</v>
      </c>
      <c r="B14285" s="0" t="n">
        <f aca="false">100*EXP(LN($A$2)*$A14285-LN($A$2+1)*($A14285+1))</f>
        <v>0.0011496044141296</v>
      </c>
      <c r="C14285" s="0" t="n">
        <f aca="false">EXP(LN($A$2)*$A14285-$A14285*(LN($A14285)-1)-1-$A$2)</f>
        <v>0</v>
      </c>
      <c r="D14285" s="0" t="n">
        <f aca="false">B14285*A14285/100+D14284</f>
        <v>3891.60890413919</v>
      </c>
    </row>
    <row r="14286" customFormat="false" ht="12.75" hidden="false" customHeight="false" outlineLevel="0" collapsed="false">
      <c r="A14286" s="0" t="n">
        <f aca="false">A14285+1</f>
        <v>14283</v>
      </c>
      <c r="B14286" s="0" t="n">
        <f aca="false">100*EXP(LN($A$2)*$A14286-LN($A$2+1)*($A14286+1))</f>
        <v>0.00114937453920738</v>
      </c>
      <c r="C14286" s="0" t="n">
        <f aca="false">EXP(LN($A$2)*$A14286-$A14286*(LN($A14286)-1)-1-$A$2)</f>
        <v>0</v>
      </c>
      <c r="D14286" s="0" t="n">
        <f aca="false">B14286*A14286/100+D14285</f>
        <v>3891.77306930463</v>
      </c>
    </row>
    <row r="14287" customFormat="false" ht="12.75" hidden="false" customHeight="false" outlineLevel="0" collapsed="false">
      <c r="A14287" s="0" t="n">
        <f aca="false">A14286+1</f>
        <v>14284</v>
      </c>
      <c r="B14287" s="0" t="n">
        <f aca="false">100*EXP(LN($A$2)*$A14287-LN($A$2+1)*($A14287+1))</f>
        <v>0.00114914471026768</v>
      </c>
      <c r="C14287" s="0" t="n">
        <f aca="false">EXP(LN($A$2)*$A14287-$A14287*(LN($A14287)-1)-1-$A$2)</f>
        <v>0</v>
      </c>
      <c r="D14287" s="0" t="n">
        <f aca="false">B14287*A14287/100+D14286</f>
        <v>3891.93721313504</v>
      </c>
    </row>
    <row r="14288" customFormat="false" ht="12.75" hidden="false" customHeight="false" outlineLevel="0" collapsed="false">
      <c r="A14288" s="0" t="n">
        <f aca="false">A14287+1</f>
        <v>14285</v>
      </c>
      <c r="B14288" s="0" t="n">
        <f aca="false">100*EXP(LN($A$2)*$A14288-LN($A$2+1)*($A14288+1))</f>
        <v>0.00114891492728458</v>
      </c>
      <c r="C14288" s="0" t="n">
        <f aca="false">EXP(LN($A$2)*$A14288-$A14288*(LN($A14288)-1)-1-$A$2)</f>
        <v>0</v>
      </c>
      <c r="D14288" s="0" t="n">
        <f aca="false">B14288*A14288/100+D14287</f>
        <v>3892.1013356324</v>
      </c>
    </row>
    <row r="14289" customFormat="false" ht="12.75" hidden="false" customHeight="false" outlineLevel="0" collapsed="false">
      <c r="A14289" s="0" t="n">
        <f aca="false">A14288+1</f>
        <v>14286</v>
      </c>
      <c r="B14289" s="0" t="n">
        <f aca="false">100*EXP(LN($A$2)*$A14289-LN($A$2+1)*($A14289+1))</f>
        <v>0.00114868519024889</v>
      </c>
      <c r="C14289" s="0" t="n">
        <f aca="false">EXP(LN($A$2)*$A14289-$A14289*(LN($A14289)-1)-1-$A$2)</f>
        <v>0</v>
      </c>
      <c r="D14289" s="0" t="n">
        <f aca="false">B14289*A14289/100+D14288</f>
        <v>3892.26543679868</v>
      </c>
    </row>
    <row r="14290" customFormat="false" ht="12.75" hidden="false" customHeight="false" outlineLevel="0" collapsed="false">
      <c r="A14290" s="0" t="n">
        <f aca="false">A14289+1</f>
        <v>14287</v>
      </c>
      <c r="B14290" s="0" t="n">
        <f aca="false">100*EXP(LN($A$2)*$A14290-LN($A$2+1)*($A14290+1))</f>
        <v>0.00114845549915141</v>
      </c>
      <c r="C14290" s="0" t="n">
        <f aca="false">EXP(LN($A$2)*$A14290-$A14290*(LN($A14290)-1)-1-$A$2)</f>
        <v>0</v>
      </c>
      <c r="D14290" s="0" t="n">
        <f aca="false">B14290*A14290/100+D14289</f>
        <v>3892.42951663585</v>
      </c>
    </row>
    <row r="14291" customFormat="false" ht="12.75" hidden="false" customHeight="false" outlineLevel="0" collapsed="false">
      <c r="A14291" s="0" t="n">
        <f aca="false">A14290+1</f>
        <v>14288</v>
      </c>
      <c r="B14291" s="0" t="n">
        <f aca="false">100*EXP(LN($A$2)*$A14291-LN($A$2+1)*($A14291+1))</f>
        <v>0.00114822585398297</v>
      </c>
      <c r="C14291" s="0" t="n">
        <f aca="false">EXP(LN($A$2)*$A14291-$A14291*(LN($A14291)-1)-1-$A$2)</f>
        <v>0</v>
      </c>
      <c r="D14291" s="0" t="n">
        <f aca="false">B14291*A14291/100+D14290</f>
        <v>3892.59357514586</v>
      </c>
    </row>
    <row r="14292" customFormat="false" ht="12.75" hidden="false" customHeight="false" outlineLevel="0" collapsed="false">
      <c r="A14292" s="0" t="n">
        <f aca="false">A14291+1</f>
        <v>14289</v>
      </c>
      <c r="B14292" s="0" t="n">
        <f aca="false">100*EXP(LN($A$2)*$A14292-LN($A$2+1)*($A14292+1))</f>
        <v>0.00114799625473438</v>
      </c>
      <c r="C14292" s="0" t="n">
        <f aca="false">EXP(LN($A$2)*$A14292-$A14292*(LN($A14292)-1)-1-$A$2)</f>
        <v>0</v>
      </c>
      <c r="D14292" s="0" t="n">
        <f aca="false">B14292*A14292/100+D14291</f>
        <v>3892.7576123307</v>
      </c>
    </row>
    <row r="14293" customFormat="false" ht="12.75" hidden="false" customHeight="false" outlineLevel="0" collapsed="false">
      <c r="A14293" s="0" t="n">
        <f aca="false">A14292+1</f>
        <v>14290</v>
      </c>
      <c r="B14293" s="0" t="n">
        <f aca="false">100*EXP(LN($A$2)*$A14293-LN($A$2+1)*($A14293+1))</f>
        <v>0.00114776670137975</v>
      </c>
      <c r="C14293" s="0" t="n">
        <f aca="false">EXP(LN($A$2)*$A14293-$A14293*(LN($A14293)-1)-1-$A$2)</f>
        <v>0</v>
      </c>
      <c r="D14293" s="0" t="n">
        <f aca="false">B14293*A14293/100+D14292</f>
        <v>3892.92162819233</v>
      </c>
    </row>
    <row r="14294" customFormat="false" ht="12.75" hidden="false" customHeight="false" outlineLevel="0" collapsed="false">
      <c r="A14294" s="0" t="n">
        <f aca="false">A14293+1</f>
        <v>14291</v>
      </c>
      <c r="B14294" s="0" t="n">
        <f aca="false">100*EXP(LN($A$2)*$A14294-LN($A$2+1)*($A14294+1))</f>
        <v>0.00114753719394332</v>
      </c>
      <c r="C14294" s="0" t="n">
        <f aca="false">EXP(LN($A$2)*$A14294-$A14294*(LN($A14294)-1)-1-$A$2)</f>
        <v>0</v>
      </c>
      <c r="D14294" s="0" t="n">
        <f aca="false">B14294*A14294/100+D14293</f>
        <v>3893.08562273272</v>
      </c>
    </row>
    <row r="14295" customFormat="false" ht="12.75" hidden="false" customHeight="false" outlineLevel="0" collapsed="false">
      <c r="A14295" s="0" t="n">
        <f aca="false">A14294+1</f>
        <v>14292</v>
      </c>
      <c r="B14295" s="0" t="n">
        <f aca="false">100*EXP(LN($A$2)*$A14295-LN($A$2+1)*($A14295+1))</f>
        <v>0.00114730773239919</v>
      </c>
      <c r="C14295" s="0" t="n">
        <f aca="false">EXP(LN($A$2)*$A14295-$A14295*(LN($A14295)-1)-1-$A$2)</f>
        <v>0</v>
      </c>
      <c r="D14295" s="0" t="n">
        <f aca="false">B14295*A14295/100+D14294</f>
        <v>3893.24959595383</v>
      </c>
    </row>
    <row r="14296" customFormat="false" ht="12.75" hidden="false" customHeight="false" outlineLevel="0" collapsed="false">
      <c r="A14296" s="0" t="n">
        <f aca="false">A14295+1</f>
        <v>14293</v>
      </c>
      <c r="B14296" s="0" t="n">
        <f aca="false">100*EXP(LN($A$2)*$A14296-LN($A$2+1)*($A14296+1))</f>
        <v>0.00114707831673819</v>
      </c>
      <c r="C14296" s="0" t="n">
        <f aca="false">EXP(LN($A$2)*$A14296-$A14296*(LN($A14296)-1)-1-$A$2)</f>
        <v>0</v>
      </c>
      <c r="D14296" s="0" t="n">
        <f aca="false">B14296*A14296/100+D14295</f>
        <v>3893.41354785764</v>
      </c>
    </row>
    <row r="14297" customFormat="false" ht="12.75" hidden="false" customHeight="false" outlineLevel="0" collapsed="false">
      <c r="A14297" s="0" t="n">
        <f aca="false">A14296+1</f>
        <v>14294</v>
      </c>
      <c r="B14297" s="0" t="n">
        <f aca="false">100*EXP(LN($A$2)*$A14297-LN($A$2+1)*($A14297+1))</f>
        <v>0.00114684894693447</v>
      </c>
      <c r="C14297" s="0" t="n">
        <f aca="false">EXP(LN($A$2)*$A14297-$A14297*(LN($A14297)-1)-1-$A$2)</f>
        <v>0</v>
      </c>
      <c r="D14297" s="0" t="n">
        <f aca="false">B14297*A14297/100+D14296</f>
        <v>3893.57747844612</v>
      </c>
    </row>
    <row r="14298" customFormat="false" ht="12.75" hidden="false" customHeight="false" outlineLevel="0" collapsed="false">
      <c r="A14298" s="0" t="n">
        <f aca="false">A14297+1</f>
        <v>14295</v>
      </c>
      <c r="B14298" s="0" t="n">
        <f aca="false">100*EXP(LN($A$2)*$A14298-LN($A$2+1)*($A14298+1))</f>
        <v>0.0011466196230289</v>
      </c>
      <c r="C14298" s="0" t="n">
        <f aca="false">EXP(LN($A$2)*$A14298-$A14298*(LN($A14298)-1)-1-$A$2)</f>
        <v>0</v>
      </c>
      <c r="D14298" s="0" t="n">
        <f aca="false">B14298*A14298/100+D14297</f>
        <v>3893.74138772123</v>
      </c>
    </row>
    <row r="14299" customFormat="false" ht="12.75" hidden="false" customHeight="false" outlineLevel="0" collapsed="false">
      <c r="A14299" s="0" t="n">
        <f aca="false">A14298+1</f>
        <v>14296</v>
      </c>
      <c r="B14299" s="0" t="n">
        <f aca="false">100*EXP(LN($A$2)*$A14299-LN($A$2+1)*($A14299+1))</f>
        <v>0.00114639034494558</v>
      </c>
      <c r="C14299" s="0" t="n">
        <f aca="false">EXP(LN($A$2)*$A14299-$A14299*(LN($A14299)-1)-1-$A$2)</f>
        <v>0</v>
      </c>
      <c r="D14299" s="0" t="n">
        <f aca="false">B14299*A14299/100+D14298</f>
        <v>3893.90527568494</v>
      </c>
    </row>
    <row r="14300" customFormat="false" ht="12.75" hidden="false" customHeight="false" outlineLevel="0" collapsed="false">
      <c r="A14300" s="0" t="n">
        <f aca="false">A14299+1</f>
        <v>14297</v>
      </c>
      <c r="B14300" s="0" t="n">
        <f aca="false">100*EXP(LN($A$2)*$A14300-LN($A$2+1)*($A14300+1))</f>
        <v>0.00114616111272538</v>
      </c>
      <c r="C14300" s="0" t="n">
        <f aca="false">EXP(LN($A$2)*$A14300-$A14300*(LN($A14300)-1)-1-$A$2)</f>
        <v>0</v>
      </c>
      <c r="D14300" s="0" t="n">
        <f aca="false">B14300*A14300/100+D14299</f>
        <v>3894.06914233923</v>
      </c>
    </row>
    <row r="14301" customFormat="false" ht="12.75" hidden="false" customHeight="false" outlineLevel="0" collapsed="false">
      <c r="A14301" s="0" t="n">
        <f aca="false">A14300+1</f>
        <v>14298</v>
      </c>
      <c r="B14301" s="0" t="n">
        <f aca="false">100*EXP(LN($A$2)*$A14301-LN($A$2+1)*($A14301+1))</f>
        <v>0.00114593192635914</v>
      </c>
      <c r="C14301" s="0" t="n">
        <f aca="false">EXP(LN($A$2)*$A14301-$A14301*(LN($A14301)-1)-1-$A$2)</f>
        <v>0</v>
      </c>
      <c r="D14301" s="0" t="n">
        <f aca="false">B14301*A14301/100+D14300</f>
        <v>3894.23298768606</v>
      </c>
    </row>
    <row r="14302" customFormat="false" ht="12.75" hidden="false" customHeight="false" outlineLevel="0" collapsed="false">
      <c r="A14302" s="0" t="n">
        <f aca="false">A14301+1</f>
        <v>14299</v>
      </c>
      <c r="B14302" s="0" t="n">
        <f aca="false">100*EXP(LN($A$2)*$A14302-LN($A$2+1)*($A14302+1))</f>
        <v>0.00114570278578766</v>
      </c>
      <c r="C14302" s="0" t="n">
        <f aca="false">EXP(LN($A$2)*$A14302-$A14302*(LN($A14302)-1)-1-$A$2)</f>
        <v>0</v>
      </c>
      <c r="D14302" s="0" t="n">
        <f aca="false">B14302*A14302/100+D14301</f>
        <v>3894.3968117274</v>
      </c>
    </row>
    <row r="14303" customFormat="false" ht="12.75" hidden="false" customHeight="false" outlineLevel="0" collapsed="false">
      <c r="A14303" s="0" t="n">
        <f aca="false">A14302+1</f>
        <v>14300</v>
      </c>
      <c r="B14303" s="0" t="n">
        <f aca="false">100*EXP(LN($A$2)*$A14303-LN($A$2+1)*($A14303+1))</f>
        <v>0.00114547369105179</v>
      </c>
      <c r="C14303" s="0" t="n">
        <f aca="false">EXP(LN($A$2)*$A14303-$A14303*(LN($A14303)-1)-1-$A$2)</f>
        <v>0</v>
      </c>
      <c r="D14303" s="0" t="n">
        <f aca="false">B14303*A14303/100+D14302</f>
        <v>3894.56061446522</v>
      </c>
    </row>
    <row r="14304" customFormat="false" ht="12.75" hidden="false" customHeight="false" outlineLevel="0" collapsed="false">
      <c r="A14304" s="0" t="n">
        <f aca="false">A14303+1</f>
        <v>14301</v>
      </c>
      <c r="B14304" s="0" t="n">
        <f aca="false">100*EXP(LN($A$2)*$A14304-LN($A$2+1)*($A14304+1))</f>
        <v>0.00114524464212572</v>
      </c>
      <c r="C14304" s="0" t="n">
        <f aca="false">EXP(LN($A$2)*$A14304-$A14304*(LN($A14304)-1)-1-$A$2)</f>
        <v>0</v>
      </c>
      <c r="D14304" s="0" t="n">
        <f aca="false">B14304*A14304/100+D14303</f>
        <v>3894.72439590149</v>
      </c>
    </row>
    <row r="14305" customFormat="false" ht="12.75" hidden="false" customHeight="false" outlineLevel="0" collapsed="false">
      <c r="A14305" s="0" t="n">
        <f aca="false">A14304+1</f>
        <v>14302</v>
      </c>
      <c r="B14305" s="0" t="n">
        <f aca="false">100*EXP(LN($A$2)*$A14305-LN($A$2+1)*($A14305+1))</f>
        <v>0.00114501563900027</v>
      </c>
      <c r="C14305" s="0" t="n">
        <f aca="false">EXP(LN($A$2)*$A14305-$A14305*(LN($A14305)-1)-1-$A$2)</f>
        <v>0</v>
      </c>
      <c r="D14305" s="0" t="n">
        <f aca="false">B14305*A14305/100+D14304</f>
        <v>3894.88815603818</v>
      </c>
    </row>
    <row r="14306" customFormat="false" ht="12.75" hidden="false" customHeight="false" outlineLevel="0" collapsed="false">
      <c r="A14306" s="0" t="n">
        <f aca="false">A14305+1</f>
        <v>14303</v>
      </c>
      <c r="B14306" s="0" t="n">
        <f aca="false">100*EXP(LN($A$2)*$A14306-LN($A$2+1)*($A14306+1))</f>
        <v>0.00114478668164962</v>
      </c>
      <c r="C14306" s="0" t="n">
        <f aca="false">EXP(LN($A$2)*$A14306-$A14306*(LN($A14306)-1)-1-$A$2)</f>
        <v>0</v>
      </c>
      <c r="D14306" s="0" t="n">
        <f aca="false">B14306*A14306/100+D14305</f>
        <v>3895.05189487726</v>
      </c>
    </row>
    <row r="14307" customFormat="false" ht="12.75" hidden="false" customHeight="false" outlineLevel="0" collapsed="false">
      <c r="A14307" s="0" t="n">
        <f aca="false">A14306+1</f>
        <v>14304</v>
      </c>
      <c r="B14307" s="0" t="n">
        <f aca="false">100*EXP(LN($A$2)*$A14307-LN($A$2+1)*($A14307+1))</f>
        <v>0.0011445577701146</v>
      </c>
      <c r="C14307" s="0" t="n">
        <f aca="false">EXP(LN($A$2)*$A14307-$A14307*(LN($A14307)-1)-1-$A$2)</f>
        <v>0</v>
      </c>
      <c r="D14307" s="0" t="n">
        <f aca="false">B14307*A14307/100+D14306</f>
        <v>3895.21561242069</v>
      </c>
    </row>
    <row r="14308" customFormat="false" ht="12.75" hidden="false" customHeight="false" outlineLevel="0" collapsed="false">
      <c r="A14308" s="0" t="n">
        <f aca="false">A14307+1</f>
        <v>14305</v>
      </c>
      <c r="B14308" s="0" t="n">
        <f aca="false">100*EXP(LN($A$2)*$A14308-LN($A$2+1)*($A14308+1))</f>
        <v>0.00114432890431943</v>
      </c>
      <c r="C14308" s="0" t="n">
        <f aca="false">EXP(LN($A$2)*$A14308-$A14308*(LN($A14308)-1)-1-$A$2)</f>
        <v>0</v>
      </c>
      <c r="D14308" s="0" t="n">
        <f aca="false">B14308*A14308/100+D14307</f>
        <v>3895.37930867046</v>
      </c>
    </row>
    <row r="14309" customFormat="false" ht="12.75" hidden="false" customHeight="false" outlineLevel="0" collapsed="false">
      <c r="A14309" s="0" t="n">
        <f aca="false">A14308+1</f>
        <v>14306</v>
      </c>
      <c r="B14309" s="0" t="n">
        <f aca="false">100*EXP(LN($A$2)*$A14309-LN($A$2+1)*($A14309+1))</f>
        <v>0.00114410008430492</v>
      </c>
      <c r="C14309" s="0" t="n">
        <f aca="false">EXP(LN($A$2)*$A14309-$A14309*(LN($A14309)-1)-1-$A$2)</f>
        <v>0</v>
      </c>
      <c r="D14309" s="0" t="n">
        <f aca="false">B14309*A14309/100+D14308</f>
        <v>3895.54298362852</v>
      </c>
    </row>
    <row r="14310" customFormat="false" ht="12.75" hidden="false" customHeight="false" outlineLevel="0" collapsed="false">
      <c r="A14310" s="0" t="n">
        <f aca="false">A14309+1</f>
        <v>14307</v>
      </c>
      <c r="B14310" s="0" t="n">
        <f aca="false">100*EXP(LN($A$2)*$A14310-LN($A$2+1)*($A14310+1))</f>
        <v>0.00114387131002861</v>
      </c>
      <c r="C14310" s="0" t="n">
        <f aca="false">EXP(LN($A$2)*$A14310-$A14310*(LN($A14310)-1)-1-$A$2)</f>
        <v>0</v>
      </c>
      <c r="D14310" s="0" t="n">
        <f aca="false">B14310*A14310/100+D14309</f>
        <v>3895.70663729684</v>
      </c>
    </row>
    <row r="14311" customFormat="false" ht="12.75" hidden="false" customHeight="false" outlineLevel="0" collapsed="false">
      <c r="A14311" s="0" t="n">
        <f aca="false">A14310+1</f>
        <v>14308</v>
      </c>
      <c r="B14311" s="0" t="n">
        <f aca="false">100*EXP(LN($A$2)*$A14311-LN($A$2+1)*($A14311+1))</f>
        <v>0.00114364258153129</v>
      </c>
      <c r="C14311" s="0" t="n">
        <f aca="false">EXP(LN($A$2)*$A14311-$A14311*(LN($A14311)-1)-1-$A$2)</f>
        <v>0</v>
      </c>
      <c r="D14311" s="0" t="n">
        <f aca="false">B14311*A14311/100+D14310</f>
        <v>3895.87026967741</v>
      </c>
    </row>
    <row r="14312" customFormat="false" ht="12.75" hidden="false" customHeight="false" outlineLevel="0" collapsed="false">
      <c r="A14312" s="0" t="n">
        <f aca="false">A14311+1</f>
        <v>14309</v>
      </c>
      <c r="B14312" s="0" t="n">
        <f aca="false">100*EXP(LN($A$2)*$A14312-LN($A$2+1)*($A14312+1))</f>
        <v>0.00114341389875389</v>
      </c>
      <c r="C14312" s="0" t="n">
        <f aca="false">EXP(LN($A$2)*$A14312-$A14312*(LN($A14312)-1)-1-$A$2)</f>
        <v>0</v>
      </c>
      <c r="D14312" s="0" t="n">
        <f aca="false">B14312*A14312/100+D14311</f>
        <v>3896.03388077218</v>
      </c>
    </row>
    <row r="14313" customFormat="false" ht="12.75" hidden="false" customHeight="false" outlineLevel="0" collapsed="false">
      <c r="A14313" s="0" t="n">
        <f aca="false">A14312+1</f>
        <v>14310</v>
      </c>
      <c r="B14313" s="0" t="n">
        <f aca="false">100*EXP(LN($A$2)*$A14313-LN($A$2+1)*($A14313+1))</f>
        <v>0.00114318526168725</v>
      </c>
      <c r="C14313" s="0" t="n">
        <f aca="false">EXP(LN($A$2)*$A14313-$A14313*(LN($A14313)-1)-1-$A$2)</f>
        <v>0</v>
      </c>
      <c r="D14313" s="0" t="n">
        <f aca="false">B14313*A14313/100+D14312</f>
        <v>3896.19747058313</v>
      </c>
    </row>
    <row r="14314" customFormat="false" ht="12.75" hidden="false" customHeight="false" outlineLevel="0" collapsed="false">
      <c r="A14314" s="0" t="n">
        <f aca="false">A14313+1</f>
        <v>14311</v>
      </c>
      <c r="B14314" s="0" t="n">
        <f aca="false">100*EXP(LN($A$2)*$A14314-LN($A$2+1)*($A14314+1))</f>
        <v>0.00114295667037216</v>
      </c>
      <c r="C14314" s="0" t="n">
        <f aca="false">EXP(LN($A$2)*$A14314-$A14314*(LN($A14314)-1)-1-$A$2)</f>
        <v>0</v>
      </c>
      <c r="D14314" s="0" t="n">
        <f aca="false">B14314*A14314/100+D14313</f>
        <v>3896.36103911223</v>
      </c>
    </row>
    <row r="14315" customFormat="false" ht="12.75" hidden="false" customHeight="false" outlineLevel="0" collapsed="false">
      <c r="A14315" s="0" t="n">
        <f aca="false">A14314+1</f>
        <v>14312</v>
      </c>
      <c r="B14315" s="0" t="n">
        <f aca="false">100*EXP(LN($A$2)*$A14315-LN($A$2+1)*($A14315+1))</f>
        <v>0.00114272812473292</v>
      </c>
      <c r="C14315" s="0" t="n">
        <f aca="false">EXP(LN($A$2)*$A14315-$A14315*(LN($A14315)-1)-1-$A$2)</f>
        <v>0</v>
      </c>
      <c r="D14315" s="0" t="n">
        <f aca="false">B14315*A14315/100+D14314</f>
        <v>3896.52458636144</v>
      </c>
    </row>
    <row r="14316" customFormat="false" ht="12.75" hidden="false" customHeight="false" outlineLevel="0" collapsed="false">
      <c r="A14316" s="0" t="n">
        <f aca="false">A14315+1</f>
        <v>14313</v>
      </c>
      <c r="B14316" s="0" t="n">
        <f aca="false">100*EXP(LN($A$2)*$A14316-LN($A$2+1)*($A14316+1))</f>
        <v>0.0011424996248103</v>
      </c>
      <c r="C14316" s="0" t="n">
        <f aca="false">EXP(LN($A$2)*$A14316-$A14316*(LN($A14316)-1)-1-$A$2)</f>
        <v>0</v>
      </c>
      <c r="D14316" s="0" t="n">
        <f aca="false">B14316*A14316/100+D14315</f>
        <v>3896.68811233274</v>
      </c>
    </row>
    <row r="14317" customFormat="false" ht="12.75" hidden="false" customHeight="false" outlineLevel="0" collapsed="false">
      <c r="A14317" s="0" t="n">
        <f aca="false">A14316+1</f>
        <v>14314</v>
      </c>
      <c r="B14317" s="0" t="n">
        <f aca="false">100*EXP(LN($A$2)*$A14317-LN($A$2+1)*($A14317+1))</f>
        <v>0.00114227117057853</v>
      </c>
      <c r="C14317" s="0" t="n">
        <f aca="false">EXP(LN($A$2)*$A14317-$A14317*(LN($A14317)-1)-1-$A$2)</f>
        <v>0</v>
      </c>
      <c r="D14317" s="0" t="n">
        <f aca="false">B14317*A14317/100+D14316</f>
        <v>3896.85161702809</v>
      </c>
    </row>
    <row r="14318" customFormat="false" ht="12.75" hidden="false" customHeight="false" outlineLevel="0" collapsed="false">
      <c r="A14318" s="0" t="n">
        <f aca="false">A14317+1</f>
        <v>14315</v>
      </c>
      <c r="B14318" s="0" t="n">
        <f aca="false">100*EXP(LN($A$2)*$A14318-LN($A$2+1)*($A14318+1))</f>
        <v>0.00114204276202847</v>
      </c>
      <c r="C14318" s="0" t="n">
        <f aca="false">EXP(LN($A$2)*$A14318-$A14318*(LN($A14318)-1)-1-$A$2)</f>
        <v>0</v>
      </c>
      <c r="D14318" s="0" t="n">
        <f aca="false">B14318*A14318/100+D14317</f>
        <v>3897.01510044948</v>
      </c>
    </row>
    <row r="14319" customFormat="false" ht="12.75" hidden="false" customHeight="false" outlineLevel="0" collapsed="false">
      <c r="A14319" s="0" t="n">
        <f aca="false">A14318+1</f>
        <v>14316</v>
      </c>
      <c r="B14319" s="0" t="n">
        <f aca="false">100*EXP(LN($A$2)*$A14319-LN($A$2+1)*($A14319+1))</f>
        <v>0.00114181439913436</v>
      </c>
      <c r="C14319" s="0" t="n">
        <f aca="false">EXP(LN($A$2)*$A14319-$A14319*(LN($A14319)-1)-1-$A$2)</f>
        <v>0</v>
      </c>
      <c r="D14319" s="0" t="n">
        <f aca="false">B14319*A14319/100+D14318</f>
        <v>3897.17856259886</v>
      </c>
    </row>
    <row r="14320" customFormat="false" ht="12.75" hidden="false" customHeight="false" outlineLevel="0" collapsed="false">
      <c r="A14320" s="0" t="n">
        <f aca="false">A14319+1</f>
        <v>14317</v>
      </c>
      <c r="B14320" s="0" t="n">
        <f aca="false">100*EXP(LN($A$2)*$A14320-LN($A$2+1)*($A14320+1))</f>
        <v>0.00114158608193693</v>
      </c>
      <c r="C14320" s="0" t="n">
        <f aca="false">EXP(LN($A$2)*$A14320-$A14320*(LN($A14320)-1)-1-$A$2)</f>
        <v>0</v>
      </c>
      <c r="D14320" s="0" t="n">
        <f aca="false">B14320*A14320/100+D14319</f>
        <v>3897.34200347821</v>
      </c>
    </row>
    <row r="14321" customFormat="false" ht="12.75" hidden="false" customHeight="false" outlineLevel="0" collapsed="false">
      <c r="A14321" s="0" t="n">
        <f aca="false">A14320+1</f>
        <v>14318</v>
      </c>
      <c r="B14321" s="0" t="n">
        <f aca="false">100*EXP(LN($A$2)*$A14321-LN($A$2+1)*($A14321+1))</f>
        <v>0.00114135781036059</v>
      </c>
      <c r="C14321" s="0" t="n">
        <f aca="false">EXP(LN($A$2)*$A14321-$A14321*(LN($A14321)-1)-1-$A$2)</f>
        <v>0</v>
      </c>
      <c r="D14321" s="0" t="n">
        <f aca="false">B14321*A14321/100+D14320</f>
        <v>3897.5054230895</v>
      </c>
    </row>
    <row r="14322" customFormat="false" ht="12.75" hidden="false" customHeight="false" outlineLevel="0" collapsed="false">
      <c r="A14322" s="0" t="n">
        <f aca="false">A14321+1</f>
        <v>14319</v>
      </c>
      <c r="B14322" s="0" t="n">
        <f aca="false">100*EXP(LN($A$2)*$A14322-LN($A$2+1)*($A14322+1))</f>
        <v>0.00114112958444604</v>
      </c>
      <c r="C14322" s="0" t="n">
        <f aca="false">EXP(LN($A$2)*$A14322-$A14322*(LN($A14322)-1)-1-$A$2)</f>
        <v>0</v>
      </c>
      <c r="D14322" s="0" t="n">
        <f aca="false">B14322*A14322/100+D14321</f>
        <v>3897.66882143469</v>
      </c>
    </row>
    <row r="14323" customFormat="false" ht="12.75" hidden="false" customHeight="false" outlineLevel="0" collapsed="false">
      <c r="A14323" s="0" t="n">
        <f aca="false">A14322+1</f>
        <v>14320</v>
      </c>
      <c r="B14323" s="0" t="n">
        <f aca="false">100*EXP(LN($A$2)*$A14323-LN($A$2+1)*($A14323+1))</f>
        <v>0.00114090140418415</v>
      </c>
      <c r="C14323" s="0" t="n">
        <f aca="false">EXP(LN($A$2)*$A14323-$A14323*(LN($A14323)-1)-1-$A$2)</f>
        <v>0</v>
      </c>
      <c r="D14323" s="0" t="n">
        <f aca="false">B14323*A14323/100+D14322</f>
        <v>3897.83219851577</v>
      </c>
    </row>
    <row r="14324" customFormat="false" ht="12.75" hidden="false" customHeight="false" outlineLevel="0" collapsed="false">
      <c r="A14324" s="0" t="n">
        <f aca="false">A14323+1</f>
        <v>14321</v>
      </c>
      <c r="B14324" s="0" t="n">
        <f aca="false">100*EXP(LN($A$2)*$A14324-LN($A$2+1)*($A14324+1))</f>
        <v>0.00114067326951598</v>
      </c>
      <c r="C14324" s="0" t="n">
        <f aca="false">EXP(LN($A$2)*$A14324-$A14324*(LN($A14324)-1)-1-$A$2)</f>
        <v>0</v>
      </c>
      <c r="D14324" s="0" t="n">
        <f aca="false">B14324*A14324/100+D14323</f>
        <v>3897.9955543347</v>
      </c>
    </row>
    <row r="14325" customFormat="false" ht="12.75" hidden="false" customHeight="false" outlineLevel="0" collapsed="false">
      <c r="A14325" s="0" t="n">
        <f aca="false">A14324+1</f>
        <v>14322</v>
      </c>
      <c r="B14325" s="0" t="n">
        <f aca="false">100*EXP(LN($A$2)*$A14325-LN($A$2+1)*($A14325+1))</f>
        <v>0.00114044518048222</v>
      </c>
      <c r="C14325" s="0" t="n">
        <f aca="false">EXP(LN($A$2)*$A14325-$A14325*(LN($A14325)-1)-1-$A$2)</f>
        <v>0</v>
      </c>
      <c r="D14325" s="0" t="n">
        <f aca="false">B14325*A14325/100+D14324</f>
        <v>3898.15888889345</v>
      </c>
    </row>
    <row r="14326" customFormat="false" ht="12.75" hidden="false" customHeight="false" outlineLevel="0" collapsed="false">
      <c r="A14326" s="0" t="n">
        <f aca="false">A14325+1</f>
        <v>14323</v>
      </c>
      <c r="B14326" s="0" t="n">
        <f aca="false">100*EXP(LN($A$2)*$A14326-LN($A$2+1)*($A14326+1))</f>
        <v>0.00114021713704056</v>
      </c>
      <c r="C14326" s="0" t="n">
        <f aca="false">EXP(LN($A$2)*$A14326-$A14326*(LN($A14326)-1)-1-$A$2)</f>
        <v>0</v>
      </c>
      <c r="D14326" s="0" t="n">
        <f aca="false">B14326*A14326/100+D14325</f>
        <v>3898.32220219399</v>
      </c>
    </row>
    <row r="14327" customFormat="false" ht="12.75" hidden="false" customHeight="false" outlineLevel="0" collapsed="false">
      <c r="A14327" s="0" t="n">
        <f aca="false">A14326+1</f>
        <v>14324</v>
      </c>
      <c r="B14327" s="0" t="n">
        <f aca="false">100*EXP(LN($A$2)*$A14327-LN($A$2+1)*($A14327+1))</f>
        <v>0.00113998913923164</v>
      </c>
      <c r="C14327" s="0" t="n">
        <f aca="false">EXP(LN($A$2)*$A14327-$A14327*(LN($A14327)-1)-1-$A$2)</f>
        <v>0</v>
      </c>
      <c r="D14327" s="0" t="n">
        <f aca="false">B14327*A14327/100+D14326</f>
        <v>3898.48549423829</v>
      </c>
    </row>
    <row r="14328" customFormat="false" ht="12.75" hidden="false" customHeight="false" outlineLevel="0" collapsed="false">
      <c r="A14328" s="0" t="n">
        <f aca="false">A14327+1</f>
        <v>14325</v>
      </c>
      <c r="B14328" s="0" t="n">
        <f aca="false">100*EXP(LN($A$2)*$A14328-LN($A$2+1)*($A14328+1))</f>
        <v>0.00113976118697999</v>
      </c>
      <c r="C14328" s="0" t="n">
        <f aca="false">EXP(LN($A$2)*$A14328-$A14328*(LN($A14328)-1)-1-$A$2)</f>
        <v>0</v>
      </c>
      <c r="D14328" s="0" t="n">
        <f aca="false">B14328*A14328/100+D14327</f>
        <v>3898.64876502832</v>
      </c>
    </row>
    <row r="14329" customFormat="false" ht="12.75" hidden="false" customHeight="false" outlineLevel="0" collapsed="false">
      <c r="A14329" s="0" t="n">
        <f aca="false">A14328+1</f>
        <v>14326</v>
      </c>
      <c r="B14329" s="0" t="n">
        <f aca="false">100*EXP(LN($A$2)*$A14329-LN($A$2+1)*($A14329+1))</f>
        <v>0.00113953328032626</v>
      </c>
      <c r="C14329" s="0" t="n">
        <f aca="false">EXP(LN($A$2)*$A14329-$A14329*(LN($A14329)-1)-1-$A$2)</f>
        <v>0</v>
      </c>
      <c r="D14329" s="0" t="n">
        <f aca="false">B14329*A14329/100+D14328</f>
        <v>3898.81201456606</v>
      </c>
    </row>
    <row r="14330" customFormat="false" ht="12.75" hidden="false" customHeight="false" outlineLevel="0" collapsed="false">
      <c r="A14330" s="0" t="n">
        <f aca="false">A14329+1</f>
        <v>14327</v>
      </c>
      <c r="B14330" s="0" t="n">
        <f aca="false">100*EXP(LN($A$2)*$A14330-LN($A$2+1)*($A14330+1))</f>
        <v>0.00113930541924475</v>
      </c>
      <c r="C14330" s="0" t="n">
        <f aca="false">EXP(LN($A$2)*$A14330-$A14330*(LN($A14330)-1)-1-$A$2)</f>
        <v>0</v>
      </c>
      <c r="D14330" s="0" t="n">
        <f aca="false">B14330*A14330/100+D14329</f>
        <v>3898.97524285348</v>
      </c>
    </row>
    <row r="14331" customFormat="false" ht="12.75" hidden="false" customHeight="false" outlineLevel="0" collapsed="false">
      <c r="A14331" s="0" t="n">
        <f aca="false">A14330+1</f>
        <v>14328</v>
      </c>
      <c r="B14331" s="0" t="n">
        <f aca="false">100*EXP(LN($A$2)*$A14331-LN($A$2+1)*($A14331+1))</f>
        <v>0.00113907760372634</v>
      </c>
      <c r="C14331" s="0" t="n">
        <f aca="false">EXP(LN($A$2)*$A14331-$A14331*(LN($A14331)-1)-1-$A$2)</f>
        <v>0</v>
      </c>
      <c r="D14331" s="0" t="n">
        <f aca="false">B14331*A14331/100+D14330</f>
        <v>3899.13844989254</v>
      </c>
    </row>
    <row r="14332" customFormat="false" ht="12.75" hidden="false" customHeight="false" outlineLevel="0" collapsed="false">
      <c r="A14332" s="0" t="n">
        <f aca="false">A14331+1</f>
        <v>14329</v>
      </c>
      <c r="B14332" s="0" t="n">
        <f aca="false">100*EXP(LN($A$2)*$A14332-LN($A$2+1)*($A14332+1))</f>
        <v>0.00113884983374535</v>
      </c>
      <c r="C14332" s="0" t="n">
        <f aca="false">EXP(LN($A$2)*$A14332-$A14332*(LN($A14332)-1)-1-$A$2)</f>
        <v>0</v>
      </c>
      <c r="D14332" s="0" t="n">
        <f aca="false">B14332*A14332/100+D14331</f>
        <v>3899.30163568522</v>
      </c>
    </row>
    <row r="14333" customFormat="false" ht="12.75" hidden="false" customHeight="false" outlineLevel="0" collapsed="false">
      <c r="A14333" s="0" t="n">
        <f aca="false">A14332+1</f>
        <v>14330</v>
      </c>
      <c r="B14333" s="0" t="n">
        <f aca="false">100*EXP(LN($A$2)*$A14333-LN($A$2+1)*($A14333+1))</f>
        <v>0.00113862210934239</v>
      </c>
      <c r="C14333" s="0" t="n">
        <f aca="false">EXP(LN($A$2)*$A14333-$A14333*(LN($A14333)-1)-1-$A$2)</f>
        <v>0</v>
      </c>
      <c r="D14333" s="0" t="n">
        <f aca="false">B14333*A14333/100+D14332</f>
        <v>3899.46480023349</v>
      </c>
    </row>
    <row r="14334" customFormat="false" ht="12.75" hidden="false" customHeight="false" outlineLevel="0" collapsed="false">
      <c r="A14334" s="0" t="n">
        <f aca="false">A14333+1</f>
        <v>14331</v>
      </c>
      <c r="B14334" s="0" t="n">
        <f aca="false">100*EXP(LN($A$2)*$A14334-LN($A$2+1)*($A14334+1))</f>
        <v>0.00113839443045863</v>
      </c>
      <c r="C14334" s="0" t="n">
        <f aca="false">EXP(LN($A$2)*$A14334-$A14334*(LN($A14334)-1)-1-$A$2)</f>
        <v>0</v>
      </c>
      <c r="D14334" s="0" t="n">
        <f aca="false">B14334*A14334/100+D14333</f>
        <v>3899.62794353932</v>
      </c>
    </row>
    <row r="14335" customFormat="false" ht="12.75" hidden="false" customHeight="false" outlineLevel="0" collapsed="false">
      <c r="A14335" s="0" t="n">
        <f aca="false">A14334+1</f>
        <v>14332</v>
      </c>
      <c r="B14335" s="0" t="n">
        <f aca="false">100*EXP(LN($A$2)*$A14335-LN($A$2+1)*($A14335+1))</f>
        <v>0.00113816679708499</v>
      </c>
      <c r="C14335" s="0" t="n">
        <f aca="false">EXP(LN($A$2)*$A14335-$A14335*(LN($A14335)-1)-1-$A$2)</f>
        <v>0</v>
      </c>
      <c r="D14335" s="0" t="n">
        <f aca="false">B14335*A14335/100+D14334</f>
        <v>3899.79106560467</v>
      </c>
    </row>
    <row r="14336" customFormat="false" ht="12.75" hidden="false" customHeight="false" outlineLevel="0" collapsed="false">
      <c r="A14336" s="0" t="n">
        <f aca="false">A14335+1</f>
        <v>14333</v>
      </c>
      <c r="B14336" s="0" t="n">
        <f aca="false">100*EXP(LN($A$2)*$A14336-LN($A$2+1)*($A14336+1))</f>
        <v>0.00113793920926203</v>
      </c>
      <c r="C14336" s="0" t="n">
        <f aca="false">EXP(LN($A$2)*$A14336-$A14336*(LN($A14336)-1)-1-$A$2)</f>
        <v>0</v>
      </c>
      <c r="D14336" s="0" t="n">
        <f aca="false">B14336*A14336/100+D14335</f>
        <v>3899.95416643154</v>
      </c>
    </row>
    <row r="14337" customFormat="false" ht="12.75" hidden="false" customHeight="false" outlineLevel="0" collapsed="false">
      <c r="A14337" s="0" t="n">
        <f aca="false">A14336+1</f>
        <v>14334</v>
      </c>
      <c r="B14337" s="0" t="n">
        <f aca="false">100*EXP(LN($A$2)*$A14337-LN($A$2+1)*($A14337+1))</f>
        <v>0.00113771166691442</v>
      </c>
      <c r="C14337" s="0" t="n">
        <f aca="false">EXP(LN($A$2)*$A14337-$A14337*(LN($A14337)-1)-1-$A$2)</f>
        <v>0</v>
      </c>
      <c r="D14337" s="0" t="n">
        <f aca="false">B14337*A14337/100+D14336</f>
        <v>3900.11724602187</v>
      </c>
    </row>
    <row r="14338" customFormat="false" ht="12.75" hidden="false" customHeight="false" outlineLevel="0" collapsed="false">
      <c r="A14338" s="0" t="n">
        <f aca="false">A14337+1</f>
        <v>14335</v>
      </c>
      <c r="B14338" s="0" t="n">
        <f aca="false">100*EXP(LN($A$2)*$A14338-LN($A$2+1)*($A14338+1))</f>
        <v>0.00113748417008274</v>
      </c>
      <c r="C14338" s="0" t="n">
        <f aca="false">EXP(LN($A$2)*$A14338-$A14338*(LN($A14338)-1)-1-$A$2)</f>
        <v>0</v>
      </c>
      <c r="D14338" s="0" t="n">
        <f aca="false">B14338*A14338/100+D14337</f>
        <v>3900.28030437765</v>
      </c>
    </row>
    <row r="14339" customFormat="false" ht="12.75" hidden="false" customHeight="false" outlineLevel="0" collapsed="false">
      <c r="A14339" s="0" t="n">
        <f aca="false">A14338+1</f>
        <v>14336</v>
      </c>
      <c r="B14339" s="0" t="n">
        <f aca="false">100*EXP(LN($A$2)*$A14339-LN($A$2+1)*($A14339+1))</f>
        <v>0.00113725671874132</v>
      </c>
      <c r="C14339" s="0" t="n">
        <f aca="false">EXP(LN($A$2)*$A14339-$A14339*(LN($A14339)-1)-1-$A$2)</f>
        <v>0</v>
      </c>
      <c r="D14339" s="0" t="n">
        <f aca="false">B14339*A14339/100+D14338</f>
        <v>3900.44334150085</v>
      </c>
    </row>
    <row r="14340" customFormat="false" ht="12.75" hidden="false" customHeight="false" outlineLevel="0" collapsed="false">
      <c r="A14340" s="0" t="n">
        <f aca="false">A14339+1</f>
        <v>14337</v>
      </c>
      <c r="B14340" s="0" t="n">
        <f aca="false">100*EXP(LN($A$2)*$A14340-LN($A$2+1)*($A14340+1))</f>
        <v>0.00113702931288108</v>
      </c>
      <c r="C14340" s="0" t="n">
        <f aca="false">EXP(LN($A$2)*$A14340-$A14340*(LN($A14340)-1)-1-$A$2)</f>
        <v>0</v>
      </c>
      <c r="D14340" s="0" t="n">
        <f aca="false">B14340*A14340/100+D14339</f>
        <v>3900.60635739344</v>
      </c>
    </row>
    <row r="14341" customFormat="false" ht="12.75" hidden="false" customHeight="false" outlineLevel="0" collapsed="false">
      <c r="A14341" s="0" t="n">
        <f aca="false">A14340+1</f>
        <v>14338</v>
      </c>
      <c r="B14341" s="0" t="n">
        <f aca="false">100*EXP(LN($A$2)*$A14341-LN($A$2+1)*($A14341+1))</f>
        <v>0.00113680195247637</v>
      </c>
      <c r="C14341" s="0" t="n">
        <f aca="false">EXP(LN($A$2)*$A14341-$A14341*(LN($A14341)-1)-1-$A$2)</f>
        <v>0</v>
      </c>
      <c r="D14341" s="0" t="n">
        <f aca="false">B14341*A14341/100+D14340</f>
        <v>3900.76935205739</v>
      </c>
    </row>
    <row r="14342" customFormat="false" ht="12.75" hidden="false" customHeight="false" outlineLevel="0" collapsed="false">
      <c r="A14342" s="0" t="n">
        <f aca="false">A14341+1</f>
        <v>14339</v>
      </c>
      <c r="B14342" s="0" t="n">
        <f aca="false">100*EXP(LN($A$2)*$A14342-LN($A$2+1)*($A14342+1))</f>
        <v>0.00113657463756773</v>
      </c>
      <c r="C14342" s="0" t="n">
        <f aca="false">EXP(LN($A$2)*$A14342-$A14342*(LN($A14342)-1)-1-$A$2)</f>
        <v>0</v>
      </c>
      <c r="D14342" s="0" t="n">
        <f aca="false">B14342*A14342/100+D14341</f>
        <v>3900.93232549467</v>
      </c>
    </row>
    <row r="14343" customFormat="false" ht="12.75" hidden="false" customHeight="false" outlineLevel="0" collapsed="false">
      <c r="A14343" s="0" t="n">
        <f aca="false">A14342+1</f>
        <v>14340</v>
      </c>
      <c r="B14343" s="0" t="n">
        <f aca="false">100*EXP(LN($A$2)*$A14343-LN($A$2+1)*($A14343+1))</f>
        <v>0.0011363473680799</v>
      </c>
      <c r="C14343" s="0" t="n">
        <f aca="false">EXP(LN($A$2)*$A14343-$A14343*(LN($A14343)-1)-1-$A$2)</f>
        <v>0</v>
      </c>
      <c r="D14343" s="0" t="n">
        <f aca="false">B14343*A14343/100+D14342</f>
        <v>3901.09527770725</v>
      </c>
    </row>
    <row r="14344" customFormat="false" ht="12.75" hidden="false" customHeight="false" outlineLevel="0" collapsed="false">
      <c r="A14344" s="0" t="n">
        <f aca="false">A14343+1</f>
        <v>14341</v>
      </c>
      <c r="B14344" s="0" t="n">
        <f aca="false">100*EXP(LN($A$2)*$A14344-LN($A$2+1)*($A14344+1))</f>
        <v>0.00113612014405342</v>
      </c>
      <c r="C14344" s="0" t="n">
        <f aca="false">EXP(LN($A$2)*$A14344-$A14344*(LN($A14344)-1)-1-$A$2)</f>
        <v>0</v>
      </c>
      <c r="D14344" s="0" t="n">
        <f aca="false">B14344*A14344/100+D14343</f>
        <v>3901.25820869711</v>
      </c>
    </row>
    <row r="14345" customFormat="false" ht="12.75" hidden="false" customHeight="false" outlineLevel="0" collapsed="false">
      <c r="A14345" s="0" t="n">
        <f aca="false">A14344+1</f>
        <v>14342</v>
      </c>
      <c r="B14345" s="0" t="n">
        <f aca="false">100*EXP(LN($A$2)*$A14345-LN($A$2+1)*($A14345+1))</f>
        <v>0.00113589296546266</v>
      </c>
      <c r="C14345" s="0" t="n">
        <f aca="false">EXP(LN($A$2)*$A14345-$A14345*(LN($A14345)-1)-1-$A$2)</f>
        <v>0</v>
      </c>
      <c r="D14345" s="0" t="n">
        <f aca="false">B14345*A14345/100+D14344</f>
        <v>3901.42111846622</v>
      </c>
    </row>
    <row r="14346" customFormat="false" ht="12.75" hidden="false" customHeight="false" outlineLevel="0" collapsed="false">
      <c r="A14346" s="0" t="n">
        <f aca="false">A14345+1</f>
        <v>14343</v>
      </c>
      <c r="B14346" s="0" t="n">
        <f aca="false">100*EXP(LN($A$2)*$A14346-LN($A$2+1)*($A14346+1))</f>
        <v>0.00113566583229852</v>
      </c>
      <c r="C14346" s="0" t="n">
        <f aca="false">EXP(LN($A$2)*$A14346-$A14346*(LN($A14346)-1)-1-$A$2)</f>
        <v>0</v>
      </c>
      <c r="D14346" s="0" t="n">
        <f aca="false">B14346*A14346/100+D14345</f>
        <v>3901.58400701654</v>
      </c>
    </row>
    <row r="14347" customFormat="false" ht="12.75" hidden="false" customHeight="false" outlineLevel="0" collapsed="false">
      <c r="A14347" s="0" t="n">
        <f aca="false">A14346+1</f>
        <v>14344</v>
      </c>
      <c r="B14347" s="0" t="n">
        <f aca="false">100*EXP(LN($A$2)*$A14347-LN($A$2+1)*($A14347+1))</f>
        <v>0.00113543874455194</v>
      </c>
      <c r="C14347" s="0" t="n">
        <f aca="false">EXP(LN($A$2)*$A14347-$A14347*(LN($A14347)-1)-1-$A$2)</f>
        <v>0</v>
      </c>
      <c r="D14347" s="0" t="n">
        <f aca="false">B14347*A14347/100+D14346</f>
        <v>3901.74687435006</v>
      </c>
    </row>
    <row r="14348" customFormat="false" ht="12.75" hidden="false" customHeight="false" outlineLevel="0" collapsed="false">
      <c r="A14348" s="0" t="n">
        <f aca="false">A14347+1</f>
        <v>14345</v>
      </c>
      <c r="B14348" s="0" t="n">
        <f aca="false">100*EXP(LN($A$2)*$A14348-LN($A$2+1)*($A14348+1))</f>
        <v>0.00113521170219731</v>
      </c>
      <c r="C14348" s="0" t="n">
        <f aca="false">EXP(LN($A$2)*$A14348-$A14348*(LN($A14348)-1)-1-$A$2)</f>
        <v>0</v>
      </c>
      <c r="D14348" s="0" t="n">
        <f aca="false">B14348*A14348/100+D14347</f>
        <v>3901.90972046874</v>
      </c>
    </row>
    <row r="14349" customFormat="false" ht="12.75" hidden="false" customHeight="false" outlineLevel="0" collapsed="false">
      <c r="A14349" s="0" t="n">
        <f aca="false">A14348+1</f>
        <v>14346</v>
      </c>
      <c r="B14349" s="0" t="n">
        <f aca="false">100*EXP(LN($A$2)*$A14349-LN($A$2+1)*($A14349+1))</f>
        <v>0.0011349847052751</v>
      </c>
      <c r="C14349" s="0" t="n">
        <f aca="false">EXP(LN($A$2)*$A14349-$A14349*(LN($A14349)-1)-1-$A$2)</f>
        <v>0</v>
      </c>
      <c r="D14349" s="0" t="n">
        <f aca="false">B14349*A14349/100+D14348</f>
        <v>3902.07254537456</v>
      </c>
    </row>
    <row r="14350" customFormat="false" ht="12.75" hidden="false" customHeight="false" outlineLevel="0" collapsed="false">
      <c r="A14350" s="0" t="n">
        <f aca="false">A14349+1</f>
        <v>14347</v>
      </c>
      <c r="B14350" s="0" t="n">
        <f aca="false">100*EXP(LN($A$2)*$A14350-LN($A$2+1)*($A14350+1))</f>
        <v>0.00113475775371017</v>
      </c>
      <c r="C14350" s="0" t="n">
        <f aca="false">EXP(LN($A$2)*$A14350-$A14350*(LN($A14350)-1)-1-$A$2)</f>
        <v>0</v>
      </c>
      <c r="D14350" s="0" t="n">
        <f aca="false">B14350*A14350/100+D14349</f>
        <v>3902.23534906948</v>
      </c>
    </row>
    <row r="14351" customFormat="false" ht="12.75" hidden="false" customHeight="false" outlineLevel="0" collapsed="false">
      <c r="A14351" s="0" t="n">
        <f aca="false">A14350+1</f>
        <v>14348</v>
      </c>
      <c r="B14351" s="0" t="n">
        <f aca="false">100*EXP(LN($A$2)*$A14351-LN($A$2+1)*($A14351+1))</f>
        <v>0.00113453084754299</v>
      </c>
      <c r="C14351" s="0" t="n">
        <f aca="false">EXP(LN($A$2)*$A14351-$A14351*(LN($A14351)-1)-1-$A$2)</f>
        <v>0</v>
      </c>
      <c r="D14351" s="0" t="n">
        <f aca="false">B14351*A14351/100+D14350</f>
        <v>3902.39813155549</v>
      </c>
    </row>
    <row r="14352" customFormat="false" ht="12.75" hidden="false" customHeight="false" outlineLevel="0" collapsed="false">
      <c r="A14352" s="0" t="n">
        <f aca="false">A14351+1</f>
        <v>14349</v>
      </c>
      <c r="B14352" s="0" t="n">
        <f aca="false">100*EXP(LN($A$2)*$A14352-LN($A$2+1)*($A14352+1))</f>
        <v>0.00113430398674796</v>
      </c>
      <c r="C14352" s="0" t="n">
        <f aca="false">EXP(LN($A$2)*$A14352-$A14352*(LN($A14352)-1)-1-$A$2)</f>
        <v>0</v>
      </c>
      <c r="D14352" s="0" t="n">
        <f aca="false">B14352*A14352/100+D14351</f>
        <v>3902.56089283455</v>
      </c>
    </row>
    <row r="14353" customFormat="false" ht="12.75" hidden="false" customHeight="false" outlineLevel="0" collapsed="false">
      <c r="A14353" s="0" t="n">
        <f aca="false">A14352+1</f>
        <v>14350</v>
      </c>
      <c r="B14353" s="0" t="n">
        <f aca="false">100*EXP(LN($A$2)*$A14353-LN($A$2+1)*($A14353+1))</f>
        <v>0.00113407717131603</v>
      </c>
      <c r="C14353" s="0" t="n">
        <f aca="false">EXP(LN($A$2)*$A14353-$A14353*(LN($A14353)-1)-1-$A$2)</f>
        <v>0</v>
      </c>
      <c r="D14353" s="0" t="n">
        <f aca="false">B14353*A14353/100+D14352</f>
        <v>3902.72363290863</v>
      </c>
    </row>
    <row r="14354" customFormat="false" ht="12.75" hidden="false" customHeight="false" outlineLevel="0" collapsed="false">
      <c r="A14354" s="0" t="n">
        <f aca="false">A14353+1</f>
        <v>14351</v>
      </c>
      <c r="B14354" s="0" t="n">
        <f aca="false">100*EXP(LN($A$2)*$A14354-LN($A$2+1)*($A14354+1))</f>
        <v>0.0011338504012216</v>
      </c>
      <c r="C14354" s="0" t="n">
        <f aca="false">EXP(LN($A$2)*$A14354-$A14354*(LN($A14354)-1)-1-$A$2)</f>
        <v>0</v>
      </c>
      <c r="D14354" s="0" t="n">
        <f aca="false">B14354*A14354/100+D14353</f>
        <v>3902.88635177971</v>
      </c>
    </row>
    <row r="14355" customFormat="false" ht="12.75" hidden="false" customHeight="false" outlineLevel="0" collapsed="false">
      <c r="A14355" s="0" t="n">
        <f aca="false">A14354+1</f>
        <v>14352</v>
      </c>
      <c r="B14355" s="0" t="n">
        <f aca="false">100*EXP(LN($A$2)*$A14355-LN($A$2+1)*($A14355+1))</f>
        <v>0.00113362367650513</v>
      </c>
      <c r="C14355" s="0" t="n">
        <f aca="false">EXP(LN($A$2)*$A14355-$A14355*(LN($A14355)-1)-1-$A$2)</f>
        <v>0</v>
      </c>
      <c r="D14355" s="0" t="n">
        <f aca="false">B14355*A14355/100+D14354</f>
        <v>3903.04904944976</v>
      </c>
    </row>
    <row r="14356" customFormat="false" ht="12.75" hidden="false" customHeight="false" outlineLevel="0" collapsed="false">
      <c r="A14356" s="0" t="n">
        <f aca="false">A14355+1</f>
        <v>14353</v>
      </c>
      <c r="B14356" s="0" t="n">
        <f aca="false">100*EXP(LN($A$2)*$A14356-LN($A$2+1)*($A14356+1))</f>
        <v>0.00113339699710803</v>
      </c>
      <c r="C14356" s="0" t="n">
        <f aca="false">EXP(LN($A$2)*$A14356-$A14356*(LN($A14356)-1)-1-$A$2)</f>
        <v>0</v>
      </c>
      <c r="D14356" s="0" t="n">
        <f aca="false">B14356*A14356/100+D14355</f>
        <v>3903.21172592076</v>
      </c>
    </row>
    <row r="14357" customFormat="false" ht="12.75" hidden="false" customHeight="false" outlineLevel="0" collapsed="false">
      <c r="A14357" s="0" t="n">
        <f aca="false">A14356+1</f>
        <v>14354</v>
      </c>
      <c r="B14357" s="0" t="n">
        <f aca="false">100*EXP(LN($A$2)*$A14357-LN($A$2+1)*($A14357+1))</f>
        <v>0.00113317036302126</v>
      </c>
      <c r="C14357" s="0" t="n">
        <f aca="false">EXP(LN($A$2)*$A14357-$A14357*(LN($A14357)-1)-1-$A$2)</f>
        <v>0</v>
      </c>
      <c r="D14357" s="0" t="n">
        <f aca="false">B14357*A14357/100+D14356</f>
        <v>3903.37438119467</v>
      </c>
    </row>
    <row r="14358" customFormat="false" ht="12.75" hidden="false" customHeight="false" outlineLevel="0" collapsed="false">
      <c r="A14358" s="0" t="n">
        <f aca="false">A14357+1</f>
        <v>14355</v>
      </c>
      <c r="B14358" s="0" t="n">
        <f aca="false">100*EXP(LN($A$2)*$A14358-LN($A$2+1)*($A14358+1))</f>
        <v>0.00113294377428521</v>
      </c>
      <c r="C14358" s="0" t="n">
        <f aca="false">EXP(LN($A$2)*$A14358-$A14358*(LN($A14358)-1)-1-$A$2)</f>
        <v>0</v>
      </c>
      <c r="D14358" s="0" t="n">
        <f aca="false">B14358*A14358/100+D14357</f>
        <v>3903.53701527347</v>
      </c>
    </row>
    <row r="14359" customFormat="false" ht="12.75" hidden="false" customHeight="false" outlineLevel="0" collapsed="false">
      <c r="A14359" s="0" t="n">
        <f aca="false">A14358+1</f>
        <v>14356</v>
      </c>
      <c r="B14359" s="0" t="n">
        <f aca="false">100*EXP(LN($A$2)*$A14359-LN($A$2+1)*($A14359+1))</f>
        <v>0.00113271723082488</v>
      </c>
      <c r="C14359" s="0" t="n">
        <f aca="false">EXP(LN($A$2)*$A14359-$A14359*(LN($A14359)-1)-1-$A$2)</f>
        <v>0</v>
      </c>
      <c r="D14359" s="0" t="n">
        <f aca="false">B14359*A14359/100+D14358</f>
        <v>3903.69962815912</v>
      </c>
    </row>
    <row r="14360" customFormat="false" ht="12.75" hidden="false" customHeight="false" outlineLevel="0" collapsed="false">
      <c r="A14360" s="0" t="n">
        <f aca="false">A14359+1</f>
        <v>14357</v>
      </c>
      <c r="B14360" s="0" t="n">
        <f aca="false">100*EXP(LN($A$2)*$A14360-LN($A$2+1)*($A14360+1))</f>
        <v>0.00113249073268067</v>
      </c>
      <c r="C14360" s="0" t="n">
        <f aca="false">EXP(LN($A$2)*$A14360-$A14360*(LN($A14360)-1)-1-$A$2)</f>
        <v>0</v>
      </c>
      <c r="D14360" s="0" t="n">
        <f aca="false">B14360*A14360/100+D14359</f>
        <v>3903.86221985361</v>
      </c>
    </row>
    <row r="14361" customFormat="false" ht="12.75" hidden="false" customHeight="false" outlineLevel="0" collapsed="false">
      <c r="A14361" s="0" t="n">
        <f aca="false">A14360+1</f>
        <v>14358</v>
      </c>
      <c r="B14361" s="0" t="n">
        <f aca="false">100*EXP(LN($A$2)*$A14361-LN($A$2+1)*($A14361+1))</f>
        <v>0.00113226427981055</v>
      </c>
      <c r="C14361" s="0" t="n">
        <f aca="false">EXP(LN($A$2)*$A14361-$A14361*(LN($A14361)-1)-1-$A$2)</f>
        <v>0</v>
      </c>
      <c r="D14361" s="0" t="n">
        <f aca="false">B14361*A14361/100+D14360</f>
        <v>3904.02479035891</v>
      </c>
    </row>
    <row r="14362" customFormat="false" ht="12.75" hidden="false" customHeight="false" outlineLevel="0" collapsed="false">
      <c r="A14362" s="0" t="n">
        <f aca="false">A14361+1</f>
        <v>14359</v>
      </c>
      <c r="B14362" s="0" t="n">
        <f aca="false">100*EXP(LN($A$2)*$A14362-LN($A$2+1)*($A14362+1))</f>
        <v>0.0011320378722549</v>
      </c>
      <c r="C14362" s="0" t="n">
        <f aca="false">EXP(LN($A$2)*$A14362-$A14362*(LN($A14362)-1)-1-$A$2)</f>
        <v>0</v>
      </c>
      <c r="D14362" s="0" t="n">
        <f aca="false">B14362*A14362/100+D14361</f>
        <v>3904.18733967699</v>
      </c>
    </row>
    <row r="14363" customFormat="false" ht="12.75" hidden="false" customHeight="false" outlineLevel="0" collapsed="false">
      <c r="A14363" s="0" t="n">
        <f aca="false">A14362+1</f>
        <v>14360</v>
      </c>
      <c r="B14363" s="0" t="n">
        <f aca="false">100*EXP(LN($A$2)*$A14363-LN($A$2+1)*($A14363+1))</f>
        <v>0.00113181150993876</v>
      </c>
      <c r="C14363" s="0" t="n">
        <f aca="false">EXP(LN($A$2)*$A14363-$A14363*(LN($A14363)-1)-1-$A$2)</f>
        <v>0</v>
      </c>
      <c r="D14363" s="0" t="n">
        <f aca="false">B14363*A14363/100+D14362</f>
        <v>3904.34986780981</v>
      </c>
    </row>
    <row r="14364" customFormat="false" ht="12.75" hidden="false" customHeight="false" outlineLevel="0" collapsed="false">
      <c r="A14364" s="0" t="n">
        <f aca="false">A14363+1</f>
        <v>14361</v>
      </c>
      <c r="B14364" s="0" t="n">
        <f aca="false">100*EXP(LN($A$2)*$A14364-LN($A$2+1)*($A14364+1))</f>
        <v>0.0011315851929025</v>
      </c>
      <c r="C14364" s="0" t="n">
        <f aca="false">EXP(LN($A$2)*$A14364-$A14364*(LN($A14364)-1)-1-$A$2)</f>
        <v>0</v>
      </c>
      <c r="D14364" s="0" t="n">
        <f aca="false">B14364*A14364/100+D14363</f>
        <v>3904.51237475937</v>
      </c>
    </row>
    <row r="14365" customFormat="false" ht="12.75" hidden="false" customHeight="false" outlineLevel="0" collapsed="false">
      <c r="A14365" s="0" t="n">
        <f aca="false">A14364+1</f>
        <v>14362</v>
      </c>
      <c r="B14365" s="0" t="n">
        <f aca="false">100*EXP(LN($A$2)*$A14365-LN($A$2+1)*($A14365+1))</f>
        <v>0.00113135892112059</v>
      </c>
      <c r="C14365" s="0" t="n">
        <f aca="false">EXP(LN($A$2)*$A14365-$A14365*(LN($A14365)-1)-1-$A$2)</f>
        <v>0</v>
      </c>
      <c r="D14365" s="0" t="n">
        <f aca="false">B14365*A14365/100+D14364</f>
        <v>3904.67486052762</v>
      </c>
    </row>
    <row r="14366" customFormat="false" ht="12.75" hidden="false" customHeight="false" outlineLevel="0" collapsed="false">
      <c r="A14366" s="0" t="n">
        <f aca="false">A14365+1</f>
        <v>14363</v>
      </c>
      <c r="B14366" s="0" t="n">
        <f aca="false">100*EXP(LN($A$2)*$A14366-LN($A$2+1)*($A14366+1))</f>
        <v>0.00113113269458399</v>
      </c>
      <c r="C14366" s="0" t="n">
        <f aca="false">EXP(LN($A$2)*$A14366-$A14366*(LN($A14366)-1)-1-$A$2)</f>
        <v>0</v>
      </c>
      <c r="D14366" s="0" t="n">
        <f aca="false">B14366*A14366/100+D14365</f>
        <v>3904.83732511654</v>
      </c>
    </row>
    <row r="14367" customFormat="false" ht="12.75" hidden="false" customHeight="false" outlineLevel="0" collapsed="false">
      <c r="A14367" s="0" t="n">
        <f aca="false">A14366+1</f>
        <v>14364</v>
      </c>
      <c r="B14367" s="0" t="n">
        <f aca="false">100*EXP(LN($A$2)*$A14367-LN($A$2+1)*($A14367+1))</f>
        <v>0.00113090651328366</v>
      </c>
      <c r="C14367" s="0" t="n">
        <f aca="false">EXP(LN($A$2)*$A14367-$A14367*(LN($A14367)-1)-1-$A$2)</f>
        <v>0</v>
      </c>
      <c r="D14367" s="0" t="n">
        <f aca="false">B14367*A14367/100+D14366</f>
        <v>3904.99976852811</v>
      </c>
    </row>
    <row r="14368" customFormat="false" ht="12.75" hidden="false" customHeight="false" outlineLevel="0" collapsed="false">
      <c r="A14368" s="0" t="n">
        <f aca="false">A14367+1</f>
        <v>14365</v>
      </c>
      <c r="B14368" s="0" t="n">
        <f aca="false">100*EXP(LN($A$2)*$A14368-LN($A$2+1)*($A14368+1))</f>
        <v>0.00113068037721053</v>
      </c>
      <c r="C14368" s="0" t="n">
        <f aca="false">EXP(LN($A$2)*$A14368-$A14368*(LN($A14368)-1)-1-$A$2)</f>
        <v>0</v>
      </c>
      <c r="D14368" s="0" t="n">
        <f aca="false">B14368*A14368/100+D14367</f>
        <v>3905.16219076429</v>
      </c>
    </row>
    <row r="14369" customFormat="false" ht="12.75" hidden="false" customHeight="false" outlineLevel="0" collapsed="false">
      <c r="A14369" s="0" t="n">
        <f aca="false">A14368+1</f>
        <v>14366</v>
      </c>
      <c r="B14369" s="0" t="n">
        <f aca="false">100*EXP(LN($A$2)*$A14369-LN($A$2+1)*($A14369+1))</f>
        <v>0.00113045428635558</v>
      </c>
      <c r="C14369" s="0" t="n">
        <f aca="false">EXP(LN($A$2)*$A14369-$A14369*(LN($A14369)-1)-1-$A$2)</f>
        <v>0</v>
      </c>
      <c r="D14369" s="0" t="n">
        <f aca="false">B14369*A14369/100+D14368</f>
        <v>3905.32459182707</v>
      </c>
    </row>
    <row r="14370" customFormat="false" ht="12.75" hidden="false" customHeight="false" outlineLevel="0" collapsed="false">
      <c r="A14370" s="0" t="n">
        <f aca="false">A14369+1</f>
        <v>14367</v>
      </c>
      <c r="B14370" s="0" t="n">
        <f aca="false">100*EXP(LN($A$2)*$A14370-LN($A$2+1)*($A14370+1))</f>
        <v>0.00113022824069331</v>
      </c>
      <c r="C14370" s="0" t="n">
        <f aca="false">EXP(LN($A$2)*$A14370-$A14370*(LN($A14370)-1)-1-$A$2)</f>
        <v>0</v>
      </c>
      <c r="D14370" s="0" t="n">
        <f aca="false">B14370*A14370/100+D14369</f>
        <v>3905.48697171841</v>
      </c>
    </row>
    <row r="14371" customFormat="false" ht="12.75" hidden="false" customHeight="false" outlineLevel="0" collapsed="false">
      <c r="A14371" s="0" t="n">
        <f aca="false">A14370+1</f>
        <v>14368</v>
      </c>
      <c r="B14371" s="0" t="n">
        <f aca="false">100*EXP(LN($A$2)*$A14371-LN($A$2+1)*($A14371+1))</f>
        <v>0.00113000224026402</v>
      </c>
      <c r="C14371" s="0" t="n">
        <f aca="false">EXP(LN($A$2)*$A14371-$A14371*(LN($A14371)-1)-1-$A$2)</f>
        <v>0</v>
      </c>
      <c r="D14371" s="0" t="n">
        <f aca="false">B14371*A14371/100+D14370</f>
        <v>3905.64933044029</v>
      </c>
    </row>
    <row r="14372" customFormat="false" ht="12.75" hidden="false" customHeight="false" outlineLevel="0" collapsed="false">
      <c r="A14372" s="0" t="n">
        <f aca="false">A14371+1</f>
        <v>14369</v>
      </c>
      <c r="B14372" s="0" t="n">
        <f aca="false">100*EXP(LN($A$2)*$A14372-LN($A$2+1)*($A14372+1))</f>
        <v>0.0011297762849929</v>
      </c>
      <c r="C14372" s="0" t="n">
        <f aca="false">EXP(LN($A$2)*$A14372-$A14372*(LN($A14372)-1)-1-$A$2)</f>
        <v>0</v>
      </c>
      <c r="D14372" s="0" t="n">
        <f aca="false">B14372*A14372/100+D14371</f>
        <v>3905.81166799468</v>
      </c>
    </row>
    <row r="14373" customFormat="false" ht="12.75" hidden="false" customHeight="false" outlineLevel="0" collapsed="false">
      <c r="A14373" s="0" t="n">
        <f aca="false">A14372+1</f>
        <v>14370</v>
      </c>
      <c r="B14373" s="0" t="n">
        <f aca="false">100*EXP(LN($A$2)*$A14373-LN($A$2+1)*($A14373+1))</f>
        <v>0.00112955037492023</v>
      </c>
      <c r="C14373" s="0" t="n">
        <f aca="false">EXP(LN($A$2)*$A14373-$A14373*(LN($A14373)-1)-1-$A$2)</f>
        <v>0</v>
      </c>
      <c r="D14373" s="0" t="n">
        <f aca="false">B14373*A14373/100+D14372</f>
        <v>3905.97398438356</v>
      </c>
    </row>
    <row r="14374" customFormat="false" ht="12.75" hidden="false" customHeight="false" outlineLevel="0" collapsed="false">
      <c r="A14374" s="0" t="n">
        <f aca="false">A14373+1</f>
        <v>14371</v>
      </c>
      <c r="B14374" s="0" t="n">
        <f aca="false">100*EXP(LN($A$2)*$A14374-LN($A$2+1)*($A14374+1))</f>
        <v>0.00112932451002054</v>
      </c>
      <c r="C14374" s="0" t="n">
        <f aca="false">EXP(LN($A$2)*$A14374-$A14374*(LN($A14374)-1)-1-$A$2)</f>
        <v>0</v>
      </c>
      <c r="D14374" s="0" t="n">
        <f aca="false">B14374*A14374/100+D14373</f>
        <v>3906.1362796089</v>
      </c>
    </row>
    <row r="14375" customFormat="false" ht="12.75" hidden="false" customHeight="false" outlineLevel="0" collapsed="false">
      <c r="A14375" s="0" t="n">
        <f aca="false">A14374+1</f>
        <v>14372</v>
      </c>
      <c r="B14375" s="0" t="n">
        <f aca="false">100*EXP(LN($A$2)*$A14375-LN($A$2+1)*($A14375+1))</f>
        <v>0.0011290986902848</v>
      </c>
      <c r="C14375" s="0" t="n">
        <f aca="false">EXP(LN($A$2)*$A14375-$A14375*(LN($A14375)-1)-1-$A$2)</f>
        <v>0</v>
      </c>
      <c r="D14375" s="0" t="n">
        <f aca="false">B14375*A14375/100+D14374</f>
        <v>3906.29855367266</v>
      </c>
    </row>
    <row r="14376" customFormat="false" ht="12.75" hidden="false" customHeight="false" outlineLevel="0" collapsed="false">
      <c r="A14376" s="0" t="n">
        <f aca="false">A14375+1</f>
        <v>14373</v>
      </c>
      <c r="B14376" s="0" t="n">
        <f aca="false">100*EXP(LN($A$2)*$A14376-LN($A$2+1)*($A14376+1))</f>
        <v>0.00112887291568754</v>
      </c>
      <c r="C14376" s="0" t="n">
        <f aca="false">EXP(LN($A$2)*$A14376-$A14376*(LN($A14376)-1)-1-$A$2)</f>
        <v>0</v>
      </c>
      <c r="D14376" s="0" t="n">
        <f aca="false">B14376*A14376/100+D14375</f>
        <v>3906.46080657684</v>
      </c>
    </row>
    <row r="14377" customFormat="false" ht="12.75" hidden="false" customHeight="false" outlineLevel="0" collapsed="false">
      <c r="A14377" s="0" t="n">
        <f aca="false">A14376+1</f>
        <v>14374</v>
      </c>
      <c r="B14377" s="0" t="n">
        <f aca="false">100*EXP(LN($A$2)*$A14377-LN($A$2+1)*($A14377+1))</f>
        <v>0.00112864718625261</v>
      </c>
      <c r="C14377" s="0" t="n">
        <f aca="false">EXP(LN($A$2)*$A14377-$A14377*(LN($A14377)-1)-1-$A$2)</f>
        <v>0</v>
      </c>
      <c r="D14377" s="0" t="n">
        <f aca="false">B14377*A14377/100+D14376</f>
        <v>3906.62303832339</v>
      </c>
    </row>
    <row r="14378" customFormat="false" ht="12.75" hidden="false" customHeight="false" outlineLevel="0" collapsed="false">
      <c r="A14378" s="0" t="n">
        <f aca="false">A14377+1</f>
        <v>14375</v>
      </c>
      <c r="B14378" s="0" t="n">
        <f aca="false">100*EXP(LN($A$2)*$A14378-LN($A$2+1)*($A14378+1))</f>
        <v>0.00112842150197095</v>
      </c>
      <c r="C14378" s="0" t="n">
        <f aca="false">EXP(LN($A$2)*$A14378-$A14378*(LN($A14378)-1)-1-$A$2)</f>
        <v>0</v>
      </c>
      <c r="D14378" s="0" t="n">
        <f aca="false">B14378*A14378/100+D14377</f>
        <v>3906.7852489143</v>
      </c>
    </row>
    <row r="14379" customFormat="false" ht="12.75" hidden="false" customHeight="false" outlineLevel="0" collapsed="false">
      <c r="A14379" s="0" t="n">
        <f aca="false">A14378+1</f>
        <v>14376</v>
      </c>
      <c r="B14379" s="0" t="n">
        <f aca="false">100*EXP(LN($A$2)*$A14379-LN($A$2+1)*($A14379+1))</f>
        <v>0.00112819586278429</v>
      </c>
      <c r="C14379" s="0" t="n">
        <f aca="false">EXP(LN($A$2)*$A14379-$A14379*(LN($A14379)-1)-1-$A$2)</f>
        <v>0</v>
      </c>
      <c r="D14379" s="0" t="n">
        <f aca="false">B14379*A14379/100+D14378</f>
        <v>3906.94743835153</v>
      </c>
    </row>
    <row r="14380" customFormat="false" ht="12.75" hidden="false" customHeight="false" outlineLevel="0" collapsed="false">
      <c r="A14380" s="0" t="n">
        <f aca="false">A14379+1</f>
        <v>14377</v>
      </c>
      <c r="B14380" s="0" t="n">
        <f aca="false">100*EXP(LN($A$2)*$A14380-LN($A$2+1)*($A14380+1))</f>
        <v>0.00112797026873285</v>
      </c>
      <c r="C14380" s="0" t="n">
        <f aca="false">EXP(LN($A$2)*$A14380-$A14380*(LN($A14380)-1)-1-$A$2)</f>
        <v>0</v>
      </c>
      <c r="D14380" s="0" t="n">
        <f aca="false">B14380*A14380/100+D14379</f>
        <v>3907.10960663707</v>
      </c>
    </row>
    <row r="14381" customFormat="false" ht="12.75" hidden="false" customHeight="false" outlineLevel="0" collapsed="false">
      <c r="A14381" s="0" t="n">
        <f aca="false">A14380+1</f>
        <v>14378</v>
      </c>
      <c r="B14381" s="0" t="n">
        <f aca="false">100*EXP(LN($A$2)*$A14381-LN($A$2+1)*($A14381+1))</f>
        <v>0.00112774471979121</v>
      </c>
      <c r="C14381" s="0" t="n">
        <f aca="false">EXP(LN($A$2)*$A14381-$A14381*(LN($A14381)-1)-1-$A$2)</f>
        <v>0</v>
      </c>
      <c r="D14381" s="0" t="n">
        <f aca="false">B14381*A14381/100+D14380</f>
        <v>3907.27175377288</v>
      </c>
    </row>
    <row r="14382" customFormat="false" ht="12.75" hidden="false" customHeight="false" outlineLevel="0" collapsed="false">
      <c r="A14382" s="0" t="n">
        <f aca="false">A14381+1</f>
        <v>14379</v>
      </c>
      <c r="B14382" s="0" t="n">
        <f aca="false">100*EXP(LN($A$2)*$A14382-LN($A$2+1)*($A14382+1))</f>
        <v>0.00112751921595033</v>
      </c>
      <c r="C14382" s="0" t="n">
        <f aca="false">EXP(LN($A$2)*$A14382-$A14382*(LN($A14382)-1)-1-$A$2)</f>
        <v>0</v>
      </c>
      <c r="D14382" s="0" t="n">
        <f aca="false">B14382*A14382/100+D14381</f>
        <v>3907.43387976094</v>
      </c>
    </row>
    <row r="14383" customFormat="false" ht="12.75" hidden="false" customHeight="false" outlineLevel="0" collapsed="false">
      <c r="A14383" s="0" t="n">
        <f aca="false">A14382+1</f>
        <v>14380</v>
      </c>
      <c r="B14383" s="0" t="n">
        <f aca="false">100*EXP(LN($A$2)*$A14383-LN($A$2+1)*($A14383+1))</f>
        <v>0.0011272937571848</v>
      </c>
      <c r="C14383" s="0" t="n">
        <f aca="false">EXP(LN($A$2)*$A14383-$A14383*(LN($A14383)-1)-1-$A$2)</f>
        <v>0</v>
      </c>
      <c r="D14383" s="0" t="n">
        <f aca="false">B14383*A14383/100+D14382</f>
        <v>3907.59598460322</v>
      </c>
    </row>
    <row r="14384" customFormat="false" ht="12.75" hidden="false" customHeight="false" outlineLevel="0" collapsed="false">
      <c r="A14384" s="0" t="n">
        <f aca="false">A14383+1</f>
        <v>14381</v>
      </c>
      <c r="B14384" s="0" t="n">
        <f aca="false">100*EXP(LN($A$2)*$A14384-LN($A$2+1)*($A14384+1))</f>
        <v>0.00112706834353481</v>
      </c>
      <c r="C14384" s="0" t="n">
        <f aca="false">EXP(LN($A$2)*$A14384-$A14384*(LN($A14384)-1)-1-$A$2)</f>
        <v>0</v>
      </c>
      <c r="D14384" s="0" t="n">
        <f aca="false">B14384*A14384/100+D14383</f>
        <v>3907.75806830171</v>
      </c>
    </row>
    <row r="14385" customFormat="false" ht="12.75" hidden="false" customHeight="false" outlineLevel="0" collapsed="false">
      <c r="A14385" s="0" t="n">
        <f aca="false">A14384+1</f>
        <v>14382</v>
      </c>
      <c r="B14385" s="0" t="n">
        <f aca="false">100*EXP(LN($A$2)*$A14385-LN($A$2+1)*($A14385+1))</f>
        <v>0.00112684297492573</v>
      </c>
      <c r="C14385" s="0" t="n">
        <f aca="false">EXP(LN($A$2)*$A14385-$A14385*(LN($A14385)-1)-1-$A$2)</f>
        <v>0</v>
      </c>
      <c r="D14385" s="0" t="n">
        <f aca="false">B14385*A14385/100+D14384</f>
        <v>3907.92013085836</v>
      </c>
    </row>
    <row r="14386" customFormat="false" ht="12.75" hidden="false" customHeight="false" outlineLevel="0" collapsed="false">
      <c r="A14386" s="0" t="n">
        <f aca="false">A14385+1</f>
        <v>14383</v>
      </c>
      <c r="B14386" s="0" t="n">
        <f aca="false">100*EXP(LN($A$2)*$A14386-LN($A$2+1)*($A14386+1))</f>
        <v>0.00112661765139776</v>
      </c>
      <c r="C14386" s="0" t="n">
        <f aca="false">EXP(LN($A$2)*$A14386-$A14386*(LN($A14386)-1)-1-$A$2)</f>
        <v>0</v>
      </c>
      <c r="D14386" s="0" t="n">
        <f aca="false">B14386*A14386/100+D14385</f>
        <v>3908.08217227516</v>
      </c>
    </row>
    <row r="14387" customFormat="false" ht="12.75" hidden="false" customHeight="false" outlineLevel="0" collapsed="false">
      <c r="A14387" s="0" t="n">
        <f aca="false">A14386+1</f>
        <v>14384</v>
      </c>
      <c r="B14387" s="0" t="n">
        <f aca="false">100*EXP(LN($A$2)*$A14387-LN($A$2+1)*($A14387+1))</f>
        <v>0.00112639237292549</v>
      </c>
      <c r="C14387" s="0" t="n">
        <f aca="false">EXP(LN($A$2)*$A14387-$A14387*(LN($A14387)-1)-1-$A$2)</f>
        <v>0</v>
      </c>
      <c r="D14387" s="0" t="n">
        <f aca="false">B14387*A14387/100+D14386</f>
        <v>3908.24419255408</v>
      </c>
    </row>
    <row r="14388" customFormat="false" ht="12.75" hidden="false" customHeight="false" outlineLevel="0" collapsed="false">
      <c r="A14388" s="0" t="n">
        <f aca="false">A14387+1</f>
        <v>14385</v>
      </c>
      <c r="B14388" s="0" t="n">
        <f aca="false">100*EXP(LN($A$2)*$A14388-LN($A$2+1)*($A14388+1))</f>
        <v>0.0011261671394999</v>
      </c>
      <c r="C14388" s="0" t="n">
        <f aca="false">EXP(LN($A$2)*$A14388-$A14388*(LN($A14388)-1)-1-$A$2)</f>
        <v>0</v>
      </c>
      <c r="D14388" s="0" t="n">
        <f aca="false">B14388*A14388/100+D14387</f>
        <v>3908.4061916971</v>
      </c>
    </row>
    <row r="14389" customFormat="false" ht="12.75" hidden="false" customHeight="false" outlineLevel="0" collapsed="false">
      <c r="A14389" s="0" t="n">
        <f aca="false">A14388+1</f>
        <v>14386</v>
      </c>
      <c r="B14389" s="0" t="n">
        <f aca="false">100*EXP(LN($A$2)*$A14389-LN($A$2+1)*($A14389+1))</f>
        <v>0.00112594195111198</v>
      </c>
      <c r="C14389" s="0" t="n">
        <f aca="false">EXP(LN($A$2)*$A14389-$A14389*(LN($A14389)-1)-1-$A$2)</f>
        <v>0</v>
      </c>
      <c r="D14389" s="0" t="n">
        <f aca="false">B14389*A14389/100+D14388</f>
        <v>3908.56816970619</v>
      </c>
    </row>
    <row r="14390" customFormat="false" ht="12.75" hidden="false" customHeight="false" outlineLevel="0" collapsed="false">
      <c r="A14390" s="0" t="n">
        <f aca="false">A14389+1</f>
        <v>14387</v>
      </c>
      <c r="B14390" s="0" t="n">
        <f aca="false">100*EXP(LN($A$2)*$A14390-LN($A$2+1)*($A14390+1))</f>
        <v>0.00112571680775274</v>
      </c>
      <c r="C14390" s="0" t="n">
        <f aca="false">EXP(LN($A$2)*$A14390-$A14390*(LN($A14390)-1)-1-$A$2)</f>
        <v>0</v>
      </c>
      <c r="D14390" s="0" t="n">
        <f aca="false">B14390*A14390/100+D14389</f>
        <v>3908.73012658332</v>
      </c>
    </row>
    <row r="14391" customFormat="false" ht="12.75" hidden="false" customHeight="false" outlineLevel="0" collapsed="false">
      <c r="A14391" s="0" t="n">
        <f aca="false">A14390+1</f>
        <v>14388</v>
      </c>
      <c r="B14391" s="0" t="n">
        <f aca="false">100*EXP(LN($A$2)*$A14391-LN($A$2+1)*($A14391+1))</f>
        <v>0.00112549170941317</v>
      </c>
      <c r="C14391" s="0" t="n">
        <f aca="false">EXP(LN($A$2)*$A14391-$A14391*(LN($A14391)-1)-1-$A$2)</f>
        <v>0</v>
      </c>
      <c r="D14391" s="0" t="n">
        <f aca="false">B14391*A14391/100+D14390</f>
        <v>3908.89206233047</v>
      </c>
    </row>
    <row r="14392" customFormat="false" ht="12.75" hidden="false" customHeight="false" outlineLevel="0" collapsed="false">
      <c r="A14392" s="0" t="n">
        <f aca="false">A14391+1</f>
        <v>14389</v>
      </c>
      <c r="B14392" s="0" t="n">
        <f aca="false">100*EXP(LN($A$2)*$A14392-LN($A$2+1)*($A14392+1))</f>
        <v>0.00112526665606788</v>
      </c>
      <c r="C14392" s="0" t="n">
        <f aca="false">EXP(LN($A$2)*$A14392-$A14392*(LN($A14392)-1)-1-$A$2)</f>
        <v>0</v>
      </c>
      <c r="D14392" s="0" t="n">
        <f aca="false">B14392*A14392/100+D14391</f>
        <v>3909.05397694961</v>
      </c>
    </row>
    <row r="14393" customFormat="false" ht="12.75" hidden="false" customHeight="false" outlineLevel="0" collapsed="false">
      <c r="A14393" s="0" t="n">
        <f aca="false">A14392+1</f>
        <v>14390</v>
      </c>
      <c r="B14393" s="0" t="n">
        <f aca="false">100*EXP(LN($A$2)*$A14393-LN($A$2+1)*($A14393+1))</f>
        <v>0.00112504164774064</v>
      </c>
      <c r="C14393" s="0" t="n">
        <f aca="false">EXP(LN($A$2)*$A14393-$A14393*(LN($A14393)-1)-1-$A$2)</f>
        <v>0</v>
      </c>
      <c r="D14393" s="0" t="n">
        <f aca="false">B14393*A14393/100+D14392</f>
        <v>3909.21587044272</v>
      </c>
    </row>
    <row r="14394" customFormat="false" ht="12.75" hidden="false" customHeight="false" outlineLevel="0" collapsed="false">
      <c r="A14394" s="0" t="n">
        <f aca="false">A14393+1</f>
        <v>14391</v>
      </c>
      <c r="B14394" s="0" t="n">
        <f aca="false">100*EXP(LN($A$2)*$A14394-LN($A$2+1)*($A14394+1))</f>
        <v>0.00112481668440607</v>
      </c>
      <c r="C14394" s="0" t="n">
        <f aca="false">EXP(LN($A$2)*$A14394-$A14394*(LN($A14394)-1)-1-$A$2)</f>
        <v>0</v>
      </c>
      <c r="D14394" s="0" t="n">
        <f aca="false">B14394*A14394/100+D14393</f>
        <v>3909.37774281177</v>
      </c>
    </row>
    <row r="14395" customFormat="false" ht="12.75" hidden="false" customHeight="false" outlineLevel="0" collapsed="false">
      <c r="A14395" s="0" t="n">
        <f aca="false">A14394+1</f>
        <v>14392</v>
      </c>
      <c r="B14395" s="0" t="n">
        <f aca="false">100*EXP(LN($A$2)*$A14395-LN($A$2+1)*($A14395+1))</f>
        <v>0.00112459176605516</v>
      </c>
      <c r="C14395" s="0" t="n">
        <f aca="false">EXP(LN($A$2)*$A14395-$A14395*(LN($A14395)-1)-1-$A$2)</f>
        <v>0</v>
      </c>
      <c r="D14395" s="0" t="n">
        <f aca="false">B14395*A14395/100+D14394</f>
        <v>3909.53959405874</v>
      </c>
    </row>
    <row r="14396" customFormat="false" ht="12.75" hidden="false" customHeight="false" outlineLevel="0" collapsed="false">
      <c r="A14396" s="0" t="n">
        <f aca="false">A14395+1</f>
        <v>14393</v>
      </c>
      <c r="B14396" s="0" t="n">
        <f aca="false">100*EXP(LN($A$2)*$A14396-LN($A$2+1)*($A14396+1))</f>
        <v>0.00112436689266257</v>
      </c>
      <c r="C14396" s="0" t="n">
        <f aca="false">EXP(LN($A$2)*$A14396-$A14396*(LN($A14396)-1)-1-$A$2)</f>
        <v>0</v>
      </c>
      <c r="D14396" s="0" t="n">
        <f aca="false">B14396*A14396/100+D14395</f>
        <v>3909.7014241856</v>
      </c>
    </row>
    <row r="14397" customFormat="false" ht="12.75" hidden="false" customHeight="false" outlineLevel="0" collapsed="false">
      <c r="A14397" s="0" t="n">
        <f aca="false">A14396+1</f>
        <v>14394</v>
      </c>
      <c r="B14397" s="0" t="n">
        <f aca="false">100*EXP(LN($A$2)*$A14397-LN($A$2+1)*($A14397+1))</f>
        <v>0.00112414206426838</v>
      </c>
      <c r="C14397" s="0" t="n">
        <f aca="false">EXP(LN($A$2)*$A14397-$A14397*(LN($A14397)-1)-1-$A$2)</f>
        <v>0</v>
      </c>
      <c r="D14397" s="0" t="n">
        <f aca="false">B14397*A14397/100+D14396</f>
        <v>3909.86323319433</v>
      </c>
    </row>
    <row r="14398" customFormat="false" ht="12.75" hidden="false" customHeight="false" outlineLevel="0" collapsed="false">
      <c r="A14398" s="0" t="n">
        <f aca="false">A14397+1</f>
        <v>14395</v>
      </c>
      <c r="B14398" s="0" t="n">
        <f aca="false">100*EXP(LN($A$2)*$A14398-LN($A$2+1)*($A14398+1))</f>
        <v>0.00112391728079817</v>
      </c>
      <c r="C14398" s="0" t="n">
        <f aca="false">EXP(LN($A$2)*$A14398-$A14398*(LN($A14398)-1)-1-$A$2)</f>
        <v>0</v>
      </c>
      <c r="D14398" s="0" t="n">
        <f aca="false">B14398*A14398/100+D14397</f>
        <v>3910.02502108691</v>
      </c>
    </row>
    <row r="14399" customFormat="false" ht="12.75" hidden="false" customHeight="false" outlineLevel="0" collapsed="false">
      <c r="A14399" s="0" t="n">
        <f aca="false">A14398+1</f>
        <v>14396</v>
      </c>
      <c r="B14399" s="0" t="n">
        <f aca="false">100*EXP(LN($A$2)*$A14399-LN($A$2+1)*($A14399+1))</f>
        <v>0.00112369254229201</v>
      </c>
      <c r="C14399" s="0" t="n">
        <f aca="false">EXP(LN($A$2)*$A14399-$A14399*(LN($A14399)-1)-1-$A$2)</f>
        <v>0</v>
      </c>
      <c r="D14399" s="0" t="n">
        <f aca="false">B14399*A14399/100+D14398</f>
        <v>3910.18678786529</v>
      </c>
    </row>
    <row r="14400" customFormat="false" ht="12.75" hidden="false" customHeight="false" outlineLevel="0" collapsed="false">
      <c r="A14400" s="0" t="n">
        <f aca="false">A14399+1</f>
        <v>14397</v>
      </c>
      <c r="B14400" s="0" t="n">
        <f aca="false">100*EXP(LN($A$2)*$A14400-LN($A$2+1)*($A14400+1))</f>
        <v>0.00112346784874092</v>
      </c>
      <c r="C14400" s="0" t="n">
        <f aca="false">EXP(LN($A$2)*$A14400-$A14400*(LN($A14400)-1)-1-$A$2)</f>
        <v>0</v>
      </c>
      <c r="D14400" s="0" t="n">
        <f aca="false">B14400*A14400/100+D14399</f>
        <v>3910.34853353148</v>
      </c>
    </row>
    <row r="14401" customFormat="false" ht="12.75" hidden="false" customHeight="false" outlineLevel="0" collapsed="false">
      <c r="A14401" s="0" t="n">
        <f aca="false">A14400+1</f>
        <v>14398</v>
      </c>
      <c r="B14401" s="0" t="n">
        <f aca="false">100*EXP(LN($A$2)*$A14401-LN($A$2+1)*($A14401+1))</f>
        <v>0.00112324320008686</v>
      </c>
      <c r="C14401" s="0" t="n">
        <f aca="false">EXP(LN($A$2)*$A14401-$A14401*(LN($A14401)-1)-1-$A$2)</f>
        <v>0</v>
      </c>
      <c r="D14401" s="0" t="n">
        <f aca="false">B14401*A14401/100+D14400</f>
        <v>3910.51025808743</v>
      </c>
    </row>
    <row r="14402" customFormat="false" ht="12.75" hidden="false" customHeight="false" outlineLevel="0" collapsed="false">
      <c r="A14402" s="0" t="n">
        <f aca="false">A14401+1</f>
        <v>14399</v>
      </c>
      <c r="B14402" s="0" t="n">
        <f aca="false">100*EXP(LN($A$2)*$A14402-LN($A$2+1)*($A14402+1))</f>
        <v>0.00112301859636989</v>
      </c>
      <c r="C14402" s="0" t="n">
        <f aca="false">EXP(LN($A$2)*$A14402-$A14402*(LN($A14402)-1)-1-$A$2)</f>
        <v>0</v>
      </c>
      <c r="D14402" s="0" t="n">
        <f aca="false">B14402*A14402/100+D14401</f>
        <v>3910.67196153512</v>
      </c>
    </row>
    <row r="14403" customFormat="false" ht="12.75" hidden="false" customHeight="false" outlineLevel="0" collapsed="false">
      <c r="A14403" s="0" t="n">
        <f aca="false">A14402+1</f>
        <v>14400</v>
      </c>
      <c r="B14403" s="0" t="n">
        <f aca="false">100*EXP(LN($A$2)*$A14403-LN($A$2+1)*($A14403+1))</f>
        <v>0.00112279403756468</v>
      </c>
      <c r="C14403" s="0" t="n">
        <f aca="false">EXP(LN($A$2)*$A14403-$A14403*(LN($A14403)-1)-1-$A$2)</f>
        <v>0</v>
      </c>
      <c r="D14403" s="0" t="n">
        <f aca="false">B14403*A14403/100+D14402</f>
        <v>3910.83364387653</v>
      </c>
    </row>
    <row r="14404" customFormat="false" ht="12.75" hidden="false" customHeight="false" outlineLevel="0" collapsed="false">
      <c r="A14404" s="0" t="n">
        <f aca="false">A14403+1</f>
        <v>14401</v>
      </c>
      <c r="B14404" s="0" t="n">
        <f aca="false">100*EXP(LN($A$2)*$A14404-LN($A$2+1)*($A14404+1))</f>
        <v>0.00112256952366225</v>
      </c>
      <c r="C14404" s="0" t="n">
        <f aca="false">EXP(LN($A$2)*$A14404-$A14404*(LN($A14404)-1)-1-$A$2)</f>
        <v>0</v>
      </c>
      <c r="D14404" s="0" t="n">
        <f aca="false">B14404*A14404/100+D14403</f>
        <v>3910.99530511363</v>
      </c>
    </row>
    <row r="14405" customFormat="false" ht="12.75" hidden="false" customHeight="false" outlineLevel="0" collapsed="false">
      <c r="A14405" s="0" t="n">
        <f aca="false">A14404+1</f>
        <v>14402</v>
      </c>
      <c r="B14405" s="0" t="n">
        <f aca="false">100*EXP(LN($A$2)*$A14405-LN($A$2+1)*($A14405+1))</f>
        <v>0.00112234505463729</v>
      </c>
      <c r="C14405" s="0" t="n">
        <f aca="false">EXP(LN($A$2)*$A14405-$A14405*(LN($A14405)-1)-1-$A$2)</f>
        <v>0</v>
      </c>
      <c r="D14405" s="0" t="n">
        <f aca="false">B14405*A14405/100+D14404</f>
        <v>3911.1569452484</v>
      </c>
    </row>
    <row r="14406" customFormat="false" ht="12.75" hidden="false" customHeight="false" outlineLevel="0" collapsed="false">
      <c r="A14406" s="0" t="n">
        <f aca="false">A14405+1</f>
        <v>14403</v>
      </c>
      <c r="B14406" s="0" t="n">
        <f aca="false">100*EXP(LN($A$2)*$A14406-LN($A$2+1)*($A14406+1))</f>
        <v>0.00112212063052981</v>
      </c>
      <c r="C14406" s="0" t="n">
        <f aca="false">EXP(LN($A$2)*$A14406-$A14406*(LN($A14406)-1)-1-$A$2)</f>
        <v>0</v>
      </c>
      <c r="D14406" s="0" t="n">
        <f aca="false">B14406*A14406/100+D14405</f>
        <v>3911.31856428281</v>
      </c>
    </row>
    <row r="14407" customFormat="false" ht="12.75" hidden="false" customHeight="false" outlineLevel="0" collapsed="false">
      <c r="A14407" s="0" t="n">
        <f aca="false">A14406+1</f>
        <v>14404</v>
      </c>
      <c r="B14407" s="0" t="n">
        <f aca="false">100*EXP(LN($A$2)*$A14407-LN($A$2+1)*($A14407+1))</f>
        <v>0.00112189625126553</v>
      </c>
      <c r="C14407" s="0" t="n">
        <f aca="false">EXP(LN($A$2)*$A14407-$A14407*(LN($A14407)-1)-1-$A$2)</f>
        <v>0</v>
      </c>
      <c r="D14407" s="0" t="n">
        <f aca="false">B14407*A14407/100+D14406</f>
        <v>3911.48016221884</v>
      </c>
    </row>
    <row r="14408" customFormat="false" ht="12.75" hidden="false" customHeight="false" outlineLevel="0" collapsed="false">
      <c r="A14408" s="0" t="n">
        <f aca="false">A14407+1</f>
        <v>14405</v>
      </c>
      <c r="B14408" s="0" t="n">
        <f aca="false">100*EXP(LN($A$2)*$A14408-LN($A$2+1)*($A14408+1))</f>
        <v>0.00112167191688446</v>
      </c>
      <c r="C14408" s="0" t="n">
        <f aca="false">EXP(LN($A$2)*$A14408-$A14408*(LN($A14408)-1)-1-$A$2)</f>
        <v>0</v>
      </c>
      <c r="D14408" s="0" t="n">
        <f aca="false">B14408*A14408/100+D14407</f>
        <v>3911.64173905847</v>
      </c>
    </row>
    <row r="14409" customFormat="false" ht="12.75" hidden="false" customHeight="false" outlineLevel="0" collapsed="false">
      <c r="A14409" s="0" t="n">
        <f aca="false">A14408+1</f>
        <v>14406</v>
      </c>
      <c r="B14409" s="0" t="n">
        <f aca="false">100*EXP(LN($A$2)*$A14409-LN($A$2+1)*($A14409+1))</f>
        <v>0.00112144762734496</v>
      </c>
      <c r="C14409" s="0" t="n">
        <f aca="false">EXP(LN($A$2)*$A14409-$A14409*(LN($A14409)-1)-1-$A$2)</f>
        <v>0</v>
      </c>
      <c r="D14409" s="0" t="n">
        <f aca="false">B14409*A14409/100+D14408</f>
        <v>3911.80329480367</v>
      </c>
    </row>
    <row r="14410" customFormat="false" ht="12.75" hidden="false" customHeight="false" outlineLevel="0" collapsed="false">
      <c r="A14410" s="0" t="n">
        <f aca="false">A14409+1</f>
        <v>14407</v>
      </c>
      <c r="B14410" s="0" t="n">
        <f aca="false">100*EXP(LN($A$2)*$A14410-LN($A$2+1)*($A14410+1))</f>
        <v>0.00112122338268704</v>
      </c>
      <c r="C14410" s="0" t="n">
        <f aca="false">EXP(LN($A$2)*$A14410-$A14410*(LN($A14410)-1)-1-$A$2)</f>
        <v>0</v>
      </c>
      <c r="D14410" s="0" t="n">
        <f aca="false">B14410*A14410/100+D14409</f>
        <v>3911.96482945641</v>
      </c>
    </row>
    <row r="14411" customFormat="false" ht="12.75" hidden="false" customHeight="false" outlineLevel="0" collapsed="false">
      <c r="A14411" s="0" t="n">
        <f aca="false">A14410+1</f>
        <v>14408</v>
      </c>
      <c r="B14411" s="0" t="n">
        <f aca="false">100*EXP(LN($A$2)*$A14411-LN($A$2+1)*($A14411+1))</f>
        <v>0.00112099918285277</v>
      </c>
      <c r="C14411" s="0" t="n">
        <f aca="false">EXP(LN($A$2)*$A14411-$A14411*(LN($A14411)-1)-1-$A$2)</f>
        <v>0</v>
      </c>
      <c r="D14411" s="0" t="n">
        <f aca="false">B14411*A14411/100+D14410</f>
        <v>3912.12634301868</v>
      </c>
    </row>
    <row r="14412" customFormat="false" ht="12.75" hidden="false" customHeight="false" outlineLevel="0" collapsed="false">
      <c r="A14412" s="0" t="n">
        <f aca="false">A14411+1</f>
        <v>14409</v>
      </c>
      <c r="B14412" s="0" t="n">
        <f aca="false">100*EXP(LN($A$2)*$A14412-LN($A$2+1)*($A14412+1))</f>
        <v>0.00112077502783319</v>
      </c>
      <c r="C14412" s="0" t="n">
        <f aca="false">EXP(LN($A$2)*$A14412-$A14412*(LN($A14412)-1)-1-$A$2)</f>
        <v>0</v>
      </c>
      <c r="D14412" s="0" t="n">
        <f aca="false">B14412*A14412/100+D14411</f>
        <v>3912.28783549244</v>
      </c>
    </row>
    <row r="14413" customFormat="false" ht="12.75" hidden="false" customHeight="false" outlineLevel="0" collapsed="false">
      <c r="A14413" s="0" t="n">
        <f aca="false">A14412+1</f>
        <v>14410</v>
      </c>
      <c r="B14413" s="0" t="n">
        <f aca="false">100*EXP(LN($A$2)*$A14413-LN($A$2+1)*($A14413+1))</f>
        <v>0.00112055091766826</v>
      </c>
      <c r="C14413" s="0" t="n">
        <f aca="false">EXP(LN($A$2)*$A14413-$A14413*(LN($A14413)-1)-1-$A$2)</f>
        <v>0</v>
      </c>
      <c r="D14413" s="0" t="n">
        <f aca="false">B14413*A14413/100+D14412</f>
        <v>3912.44930687967</v>
      </c>
    </row>
    <row r="14414" customFormat="false" ht="12.75" hidden="false" customHeight="false" outlineLevel="0" collapsed="false">
      <c r="A14414" s="0" t="n">
        <f aca="false">A14413+1</f>
        <v>14411</v>
      </c>
      <c r="B14414" s="0" t="n">
        <f aca="false">100*EXP(LN($A$2)*$A14414-LN($A$2+1)*($A14414+1))</f>
        <v>0.0011203268522838</v>
      </c>
      <c r="C14414" s="0" t="n">
        <f aca="false">EXP(LN($A$2)*$A14414-$A14414*(LN($A14414)-1)-1-$A$2)</f>
        <v>0</v>
      </c>
      <c r="D14414" s="0" t="n">
        <f aca="false">B14414*A14414/100+D14413</f>
        <v>3912.61075718236</v>
      </c>
    </row>
    <row r="14415" customFormat="false" ht="12.75" hidden="false" customHeight="false" outlineLevel="0" collapsed="false">
      <c r="A14415" s="0" t="n">
        <f aca="false">A14414+1</f>
        <v>14412</v>
      </c>
      <c r="B14415" s="0" t="n">
        <f aca="false">100*EXP(LN($A$2)*$A14415-LN($A$2+1)*($A14415+1))</f>
        <v>0.00112010283171975</v>
      </c>
      <c r="C14415" s="0" t="n">
        <f aca="false">EXP(LN($A$2)*$A14415-$A14415*(LN($A14415)-1)-1-$A$2)</f>
        <v>0</v>
      </c>
      <c r="D14415" s="0" t="n">
        <f aca="false">B14415*A14415/100+D14414</f>
        <v>3912.77218640246</v>
      </c>
    </row>
    <row r="14416" customFormat="false" ht="12.75" hidden="false" customHeight="false" outlineLevel="0" collapsed="false">
      <c r="A14416" s="0" t="n">
        <f aca="false">A14415+1</f>
        <v>14413</v>
      </c>
      <c r="B14416" s="0" t="n">
        <f aca="false">100*EXP(LN($A$2)*$A14416-LN($A$2+1)*($A14416+1))</f>
        <v>0.00111987885595086</v>
      </c>
      <c r="C14416" s="0" t="n">
        <f aca="false">EXP(LN($A$2)*$A14416-$A14416*(LN($A14416)-1)-1-$A$2)</f>
        <v>0</v>
      </c>
      <c r="D14416" s="0" t="n">
        <f aca="false">B14416*A14416/100+D14415</f>
        <v>3912.93359454197</v>
      </c>
    </row>
    <row r="14417" customFormat="false" ht="12.75" hidden="false" customHeight="false" outlineLevel="0" collapsed="false">
      <c r="A14417" s="0" t="n">
        <f aca="false">A14416+1</f>
        <v>14414</v>
      </c>
      <c r="B14417" s="0" t="n">
        <f aca="false">100*EXP(LN($A$2)*$A14417-LN($A$2+1)*($A14417+1))</f>
        <v>0.00111965492496816</v>
      </c>
      <c r="C14417" s="0" t="n">
        <f aca="false">EXP(LN($A$2)*$A14417-$A14417*(LN($A14417)-1)-1-$A$2)</f>
        <v>0</v>
      </c>
      <c r="D14417" s="0" t="n">
        <f aca="false">B14417*A14417/100+D14416</f>
        <v>3913.09498160286</v>
      </c>
    </row>
    <row r="14418" customFormat="false" ht="12.75" hidden="false" customHeight="false" outlineLevel="0" collapsed="false">
      <c r="A14418" s="0" t="n">
        <f aca="false">A14417+1</f>
        <v>14415</v>
      </c>
      <c r="B14418" s="0" t="n">
        <f aca="false">100*EXP(LN($A$2)*$A14418-LN($A$2+1)*($A14418+1))</f>
        <v>0.00111943103874641</v>
      </c>
      <c r="C14418" s="0" t="n">
        <f aca="false">EXP(LN($A$2)*$A14418-$A14418*(LN($A14418)-1)-1-$A$2)</f>
        <v>0</v>
      </c>
      <c r="D14418" s="0" t="n">
        <f aca="false">B14418*A14418/100+D14417</f>
        <v>3913.25634758709</v>
      </c>
    </row>
    <row r="14419" customFormat="false" ht="12.75" hidden="false" customHeight="false" outlineLevel="0" collapsed="false">
      <c r="A14419" s="0" t="n">
        <f aca="false">A14418+1</f>
        <v>14416</v>
      </c>
      <c r="B14419" s="0" t="n">
        <f aca="false">100*EXP(LN($A$2)*$A14419-LN($A$2+1)*($A14419+1))</f>
        <v>0.00111920719732553</v>
      </c>
      <c r="C14419" s="0" t="n">
        <f aca="false">EXP(LN($A$2)*$A14419-$A14419*(LN($A14419)-1)-1-$A$2)</f>
        <v>0</v>
      </c>
      <c r="D14419" s="0" t="n">
        <f aca="false">B14419*A14419/100+D14418</f>
        <v>3913.41769249666</v>
      </c>
    </row>
    <row r="14420" customFormat="false" ht="12.75" hidden="false" customHeight="false" outlineLevel="0" collapsed="false">
      <c r="A14420" s="0" t="n">
        <f aca="false">A14419+1</f>
        <v>14417</v>
      </c>
      <c r="B14420" s="0" t="n">
        <f aca="false">100*EXP(LN($A$2)*$A14420-LN($A$2+1)*($A14420+1))</f>
        <v>0.00111898340063142</v>
      </c>
      <c r="C14420" s="0" t="n">
        <f aca="false">EXP(LN($A$2)*$A14420-$A14420*(LN($A14420)-1)-1-$A$2)</f>
        <v>0</v>
      </c>
      <c r="D14420" s="0" t="n">
        <f aca="false">B14420*A14420/100+D14419</f>
        <v>3913.57901633353</v>
      </c>
    </row>
    <row r="14421" customFormat="false" ht="12.75" hidden="false" customHeight="false" outlineLevel="0" collapsed="false">
      <c r="A14421" s="0" t="n">
        <f aca="false">A14420+1</f>
        <v>14418</v>
      </c>
      <c r="B14421" s="0" t="n">
        <f aca="false">100*EXP(LN($A$2)*$A14421-LN($A$2+1)*($A14421+1))</f>
        <v>0.00111875964870397</v>
      </c>
      <c r="C14421" s="0" t="n">
        <f aca="false">EXP(LN($A$2)*$A14421-$A14421*(LN($A14421)-1)-1-$A$2)</f>
        <v>0</v>
      </c>
      <c r="D14421" s="0" t="n">
        <f aca="false">B14421*A14421/100+D14420</f>
        <v>3913.74031909968</v>
      </c>
    </row>
    <row r="14422" customFormat="false" ht="12.75" hidden="false" customHeight="false" outlineLevel="0" collapsed="false">
      <c r="A14422" s="0" t="n">
        <f aca="false">A14421+1</f>
        <v>14419</v>
      </c>
      <c r="B14422" s="0" t="n">
        <f aca="false">100*EXP(LN($A$2)*$A14422-LN($A$2+1)*($A14422+1))</f>
        <v>0.00111853594153424</v>
      </c>
      <c r="C14422" s="0" t="n">
        <f aca="false">EXP(LN($A$2)*$A14422-$A14422*(LN($A14422)-1)-1-$A$2)</f>
        <v>0</v>
      </c>
      <c r="D14422" s="0" t="n">
        <f aca="false">B14422*A14422/100+D14421</f>
        <v>3913.90160079709</v>
      </c>
    </row>
    <row r="14423" customFormat="false" ht="12.75" hidden="false" customHeight="false" outlineLevel="0" collapsed="false">
      <c r="A14423" s="0" t="n">
        <f aca="false">A14422+1</f>
        <v>14420</v>
      </c>
      <c r="B14423" s="0" t="n">
        <f aca="false">100*EXP(LN($A$2)*$A14423-LN($A$2+1)*($A14423+1))</f>
        <v>0.00111831227906444</v>
      </c>
      <c r="C14423" s="0" t="n">
        <f aca="false">EXP(LN($A$2)*$A14423-$A14423*(LN($A14423)-1)-1-$A$2)</f>
        <v>0</v>
      </c>
      <c r="D14423" s="0" t="n">
        <f aca="false">B14423*A14423/100+D14422</f>
        <v>3914.06286142773</v>
      </c>
    </row>
    <row r="14424" customFormat="false" ht="12.75" hidden="false" customHeight="false" outlineLevel="0" collapsed="false">
      <c r="A14424" s="0" t="n">
        <f aca="false">A14423+1</f>
        <v>14421</v>
      </c>
      <c r="B14424" s="0" t="n">
        <f aca="false">100*EXP(LN($A$2)*$A14424-LN($A$2+1)*($A14424+1))</f>
        <v>0.00111808866133447</v>
      </c>
      <c r="C14424" s="0" t="n">
        <f aca="false">EXP(LN($A$2)*$A14424-$A14424*(LN($A14424)-1)-1-$A$2)</f>
        <v>0</v>
      </c>
      <c r="D14424" s="0" t="n">
        <f aca="false">B14424*A14424/100+D14423</f>
        <v>3914.22410099358</v>
      </c>
    </row>
    <row r="14425" customFormat="false" ht="12.75" hidden="false" customHeight="false" outlineLevel="0" collapsed="false">
      <c r="A14425" s="0" t="n">
        <f aca="false">A14424+1</f>
        <v>14422</v>
      </c>
      <c r="B14425" s="0" t="n">
        <f aca="false">100*EXP(LN($A$2)*$A14425-LN($A$2+1)*($A14425+1))</f>
        <v>0.00111786508831909</v>
      </c>
      <c r="C14425" s="0" t="n">
        <f aca="false">EXP(LN($A$2)*$A14425-$A14425*(LN($A14425)-1)-1-$A$2)</f>
        <v>0</v>
      </c>
      <c r="D14425" s="0" t="n">
        <f aca="false">B14425*A14425/100+D14424</f>
        <v>3914.38531949662</v>
      </c>
    </row>
    <row r="14426" customFormat="false" ht="12.75" hidden="false" customHeight="false" outlineLevel="0" collapsed="false">
      <c r="A14426" s="0" t="n">
        <f aca="false">A14425+1</f>
        <v>14423</v>
      </c>
      <c r="B14426" s="0" t="n">
        <f aca="false">100*EXP(LN($A$2)*$A14426-LN($A$2+1)*($A14426+1))</f>
        <v>0.00111764156000938</v>
      </c>
      <c r="C14426" s="0" t="n">
        <f aca="false">EXP(LN($A$2)*$A14426-$A14426*(LN($A14426)-1)-1-$A$2)</f>
        <v>0</v>
      </c>
      <c r="D14426" s="0" t="n">
        <f aca="false">B14426*A14426/100+D14425</f>
        <v>3914.54651693882</v>
      </c>
    </row>
    <row r="14427" customFormat="false" ht="12.75" hidden="false" customHeight="false" outlineLevel="0" collapsed="false">
      <c r="A14427" s="0" t="n">
        <f aca="false">A14426+1</f>
        <v>14424</v>
      </c>
      <c r="B14427" s="0" t="n">
        <f aca="false">100*EXP(LN($A$2)*$A14427-LN($A$2+1)*($A14427+1))</f>
        <v>0.00111741807638014</v>
      </c>
      <c r="C14427" s="0" t="n">
        <f aca="false">EXP(LN($A$2)*$A14427-$A14427*(LN($A14427)-1)-1-$A$2)</f>
        <v>0</v>
      </c>
      <c r="D14427" s="0" t="n">
        <f aca="false">B14427*A14427/100+D14426</f>
        <v>3914.70769332215</v>
      </c>
    </row>
    <row r="14428" customFormat="false" ht="12.75" hidden="false" customHeight="false" outlineLevel="0" collapsed="false">
      <c r="A14428" s="0" t="n">
        <f aca="false">A14427+1</f>
        <v>14425</v>
      </c>
      <c r="B14428" s="0" t="n">
        <f aca="false">100*EXP(LN($A$2)*$A14428-LN($A$2+1)*($A14428+1))</f>
        <v>0.00111719463745494</v>
      </c>
      <c r="C14428" s="0" t="n">
        <f aca="false">EXP(LN($A$2)*$A14428-$A14428*(LN($A14428)-1)-1-$A$2)</f>
        <v>0</v>
      </c>
      <c r="D14428" s="0" t="n">
        <f aca="false">B14428*A14428/100+D14427</f>
        <v>3914.86884864861</v>
      </c>
    </row>
    <row r="14429" customFormat="false" ht="12.75" hidden="false" customHeight="false" outlineLevel="0" collapsed="false">
      <c r="A14429" s="0" t="n">
        <f aca="false">A14428+1</f>
        <v>14426</v>
      </c>
      <c r="B14429" s="0" t="n">
        <f aca="false">100*EXP(LN($A$2)*$A14429-LN($A$2+1)*($A14429+1))</f>
        <v>0.00111697124320858</v>
      </c>
      <c r="C14429" s="0" t="n">
        <f aca="false">EXP(LN($A$2)*$A14429-$A14429*(LN($A14429)-1)-1-$A$2)</f>
        <v>0</v>
      </c>
      <c r="D14429" s="0" t="n">
        <f aca="false">B14429*A14429/100+D14428</f>
        <v>3915.02998292015</v>
      </c>
    </row>
    <row r="14430" customFormat="false" ht="12.75" hidden="false" customHeight="false" outlineLevel="0" collapsed="false">
      <c r="A14430" s="0" t="n">
        <f aca="false">A14429+1</f>
        <v>14427</v>
      </c>
      <c r="B14430" s="0" t="n">
        <f aca="false">100*EXP(LN($A$2)*$A14430-LN($A$2+1)*($A14430+1))</f>
        <v>0.00111674789363215</v>
      </c>
      <c r="C14430" s="0" t="n">
        <f aca="false">EXP(LN($A$2)*$A14430-$A14430*(LN($A14430)-1)-1-$A$2)</f>
        <v>0</v>
      </c>
      <c r="D14430" s="0" t="n">
        <f aca="false">B14430*A14430/100+D14429</f>
        <v>3915.19109613877</v>
      </c>
    </row>
    <row r="14431" customFormat="false" ht="12.75" hidden="false" customHeight="false" outlineLevel="0" collapsed="false">
      <c r="A14431" s="0" t="n">
        <f aca="false">A14430+1</f>
        <v>14428</v>
      </c>
      <c r="B14431" s="0" t="n">
        <f aca="false">100*EXP(LN($A$2)*$A14431-LN($A$2+1)*($A14431+1))</f>
        <v>0.00111652458870045</v>
      </c>
      <c r="C14431" s="0" t="n">
        <f aca="false">EXP(LN($A$2)*$A14431-$A14431*(LN($A14431)-1)-1-$A$2)</f>
        <v>0</v>
      </c>
      <c r="D14431" s="0" t="n">
        <f aca="false">B14431*A14431/100+D14430</f>
        <v>3915.35218830642</v>
      </c>
    </row>
    <row r="14432" customFormat="false" ht="12.75" hidden="false" customHeight="false" outlineLevel="0" collapsed="false">
      <c r="A14432" s="0" t="n">
        <f aca="false">A14431+1</f>
        <v>14429</v>
      </c>
      <c r="B14432" s="0" t="n">
        <f aca="false">100*EXP(LN($A$2)*$A14432-LN($A$2+1)*($A14432+1))</f>
        <v>0.00111630132845329</v>
      </c>
      <c r="C14432" s="0" t="n">
        <f aca="false">EXP(LN($A$2)*$A14432-$A14432*(LN($A14432)-1)-1-$A$2)</f>
        <v>0</v>
      </c>
      <c r="D14432" s="0" t="n">
        <f aca="false">B14432*A14432/100+D14431</f>
        <v>3915.51325942511</v>
      </c>
    </row>
    <row r="14433" customFormat="false" ht="12.75" hidden="false" customHeight="false" outlineLevel="0" collapsed="false">
      <c r="A14433" s="0" t="n">
        <f aca="false">A14432+1</f>
        <v>14430</v>
      </c>
      <c r="B14433" s="0" t="n">
        <f aca="false">100*EXP(LN($A$2)*$A14433-LN($A$2+1)*($A14433+1))</f>
        <v>0.00111607811283301</v>
      </c>
      <c r="C14433" s="0" t="n">
        <f aca="false">EXP(LN($A$2)*$A14433-$A14433*(LN($A14433)-1)-1-$A$2)</f>
        <v>0</v>
      </c>
      <c r="D14433" s="0" t="n">
        <f aca="false">B14433*A14433/100+D14432</f>
        <v>3915.67430949679</v>
      </c>
    </row>
    <row r="14434" customFormat="false" ht="12.75" hidden="false" customHeight="false" outlineLevel="0" collapsed="false">
      <c r="A14434" s="0" t="n">
        <f aca="false">A14433+1</f>
        <v>14431</v>
      </c>
      <c r="B14434" s="0" t="n">
        <f aca="false">100*EXP(LN($A$2)*$A14434-LN($A$2+1)*($A14434+1))</f>
        <v>0.0011158549418307</v>
      </c>
      <c r="C14434" s="0" t="n">
        <f aca="false">EXP(LN($A$2)*$A14434-$A14434*(LN($A14434)-1)-1-$A$2)</f>
        <v>0</v>
      </c>
      <c r="D14434" s="0" t="n">
        <f aca="false">B14434*A14434/100+D14433</f>
        <v>3915.83533852345</v>
      </c>
    </row>
    <row r="14435" customFormat="false" ht="12.75" hidden="false" customHeight="false" outlineLevel="0" collapsed="false">
      <c r="A14435" s="0" t="n">
        <f aca="false">A14434+1</f>
        <v>14432</v>
      </c>
      <c r="B14435" s="0" t="n">
        <f aca="false">100*EXP(LN($A$2)*$A14435-LN($A$2+1)*($A14435+1))</f>
        <v>0.00111563181548612</v>
      </c>
      <c r="C14435" s="0" t="n">
        <f aca="false">EXP(LN($A$2)*$A14435-$A14435*(LN($A14435)-1)-1-$A$2)</f>
        <v>0</v>
      </c>
      <c r="D14435" s="0" t="n">
        <f aca="false">B14435*A14435/100+D14434</f>
        <v>3915.99634650706</v>
      </c>
    </row>
    <row r="14436" customFormat="false" ht="12.75" hidden="false" customHeight="false" outlineLevel="0" collapsed="false">
      <c r="A14436" s="0" t="n">
        <f aca="false">A14435+1</f>
        <v>14433</v>
      </c>
      <c r="B14436" s="0" t="n">
        <f aca="false">100*EXP(LN($A$2)*$A14436-LN($A$2+1)*($A14436+1))</f>
        <v>0.00111540873372543</v>
      </c>
      <c r="C14436" s="0" t="n">
        <f aca="false">EXP(LN($A$2)*$A14436-$A14436*(LN($A14436)-1)-1-$A$2)</f>
        <v>0</v>
      </c>
      <c r="D14436" s="0" t="n">
        <f aca="false">B14436*A14436/100+D14435</f>
        <v>3916.15733344959</v>
      </c>
    </row>
    <row r="14437" customFormat="false" ht="12.75" hidden="false" customHeight="false" outlineLevel="0" collapsed="false">
      <c r="A14437" s="0" t="n">
        <f aca="false">A14436+1</f>
        <v>14434</v>
      </c>
      <c r="B14437" s="0" t="n">
        <f aca="false">100*EXP(LN($A$2)*$A14437-LN($A$2+1)*($A14437+1))</f>
        <v>0.0011151856965884</v>
      </c>
      <c r="C14437" s="0" t="n">
        <f aca="false">EXP(LN($A$2)*$A14437-$A14437*(LN($A14437)-1)-1-$A$2)</f>
        <v>0</v>
      </c>
      <c r="D14437" s="0" t="n">
        <f aca="false">B14437*A14437/100+D14436</f>
        <v>3916.31829935304</v>
      </c>
    </row>
    <row r="14438" customFormat="false" ht="12.75" hidden="false" customHeight="false" outlineLevel="0" collapsed="false">
      <c r="A14438" s="0" t="n">
        <f aca="false">A14437+1</f>
        <v>14435</v>
      </c>
      <c r="B14438" s="0" t="n">
        <f aca="false">100*EXP(LN($A$2)*$A14438-LN($A$2+1)*($A14438+1))</f>
        <v>0.00111496270404988</v>
      </c>
      <c r="C14438" s="0" t="n">
        <f aca="false">EXP(LN($A$2)*$A14438-$A14438*(LN($A14438)-1)-1-$A$2)</f>
        <v>0</v>
      </c>
      <c r="D14438" s="0" t="n">
        <f aca="false">B14438*A14438/100+D14437</f>
        <v>3916.47924421937</v>
      </c>
    </row>
    <row r="14439" customFormat="false" ht="12.75" hidden="false" customHeight="false" outlineLevel="0" collapsed="false">
      <c r="A14439" s="0" t="n">
        <f aca="false">A14438+1</f>
        <v>14436</v>
      </c>
      <c r="B14439" s="0" t="n">
        <f aca="false">100*EXP(LN($A$2)*$A14439-LN($A$2+1)*($A14439+1))</f>
        <v>0.00111473975610094</v>
      </c>
      <c r="C14439" s="0" t="n">
        <f aca="false">EXP(LN($A$2)*$A14439-$A14439*(LN($A14439)-1)-1-$A$2)</f>
        <v>0</v>
      </c>
      <c r="D14439" s="0" t="n">
        <f aca="false">B14439*A14439/100+D14438</f>
        <v>3916.64016805056</v>
      </c>
    </row>
    <row r="14440" customFormat="false" ht="12.75" hidden="false" customHeight="false" outlineLevel="0" collapsed="false">
      <c r="A14440" s="0" t="n">
        <f aca="false">A14439+1</f>
        <v>14437</v>
      </c>
      <c r="B14440" s="0" t="n">
        <f aca="false">100*EXP(LN($A$2)*$A14440-LN($A$2+1)*($A14440+1))</f>
        <v>0.00111451685271646</v>
      </c>
      <c r="C14440" s="0" t="n">
        <f aca="false">EXP(LN($A$2)*$A14440-$A14440*(LN($A14440)-1)-1-$A$2)</f>
        <v>0</v>
      </c>
      <c r="D14440" s="0" t="n">
        <f aca="false">B14440*A14440/100+D14439</f>
        <v>3916.80107084859</v>
      </c>
    </row>
    <row r="14441" customFormat="false" ht="12.75" hidden="false" customHeight="false" outlineLevel="0" collapsed="false">
      <c r="A14441" s="0" t="n">
        <f aca="false">A14440+1</f>
        <v>14438</v>
      </c>
      <c r="B14441" s="0" t="n">
        <f aca="false">100*EXP(LN($A$2)*$A14441-LN($A$2+1)*($A14441+1))</f>
        <v>0.00111429399393618</v>
      </c>
      <c r="C14441" s="0" t="n">
        <f aca="false">EXP(LN($A$2)*$A14441-$A14441*(LN($A14441)-1)-1-$A$2)</f>
        <v>0</v>
      </c>
      <c r="D14441" s="0" t="n">
        <f aca="false">B14441*A14441/100+D14440</f>
        <v>3916.96195261543</v>
      </c>
    </row>
    <row r="14442" customFormat="false" ht="12.75" hidden="false" customHeight="false" outlineLevel="0" collapsed="false">
      <c r="A14442" s="0" t="n">
        <f aca="false">A14441+1</f>
        <v>14439</v>
      </c>
      <c r="B14442" s="0" t="n">
        <f aca="false">100*EXP(LN($A$2)*$A14442-LN($A$2+1)*($A14442+1))</f>
        <v>0.00111407117968631</v>
      </c>
      <c r="C14442" s="0" t="n">
        <f aca="false">EXP(LN($A$2)*$A14442-$A14442*(LN($A14442)-1)-1-$A$2)</f>
        <v>0</v>
      </c>
      <c r="D14442" s="0" t="n">
        <f aca="false">B14442*A14442/100+D14441</f>
        <v>3917.12281335307</v>
      </c>
    </row>
    <row r="14443" customFormat="false" ht="12.75" hidden="false" customHeight="false" outlineLevel="0" collapsed="false">
      <c r="A14443" s="0" t="n">
        <f aca="false">A14442+1</f>
        <v>14440</v>
      </c>
      <c r="B14443" s="0" t="n">
        <f aca="false">100*EXP(LN($A$2)*$A14443-LN($A$2+1)*($A14443+1))</f>
        <v>0.00111384841000659</v>
      </c>
      <c r="C14443" s="0" t="n">
        <f aca="false">EXP(LN($A$2)*$A14443-$A14443*(LN($A14443)-1)-1-$A$2)</f>
        <v>0</v>
      </c>
      <c r="D14443" s="0" t="n">
        <f aca="false">B14443*A14443/100+D14442</f>
        <v>3917.28365306347</v>
      </c>
    </row>
    <row r="14444" customFormat="false" ht="12.75" hidden="false" customHeight="false" outlineLevel="0" collapsed="false">
      <c r="A14444" s="0" t="n">
        <f aca="false">A14443+1</f>
        <v>14441</v>
      </c>
      <c r="B14444" s="0" t="n">
        <f aca="false">100*EXP(LN($A$2)*$A14444-LN($A$2+1)*($A14444+1))</f>
        <v>0.0011136256848719</v>
      </c>
      <c r="C14444" s="0" t="n">
        <f aca="false">EXP(LN($A$2)*$A14444-$A14444*(LN($A14444)-1)-1-$A$2)</f>
        <v>0</v>
      </c>
      <c r="D14444" s="0" t="n">
        <f aca="false">B14444*A14444/100+D14443</f>
        <v>3917.44447174862</v>
      </c>
    </row>
    <row r="14445" customFormat="false" ht="12.75" hidden="false" customHeight="false" outlineLevel="0" collapsed="false">
      <c r="A14445" s="0" t="n">
        <f aca="false">A14444+1</f>
        <v>14442</v>
      </c>
      <c r="B14445" s="0" t="n">
        <f aca="false">100*EXP(LN($A$2)*$A14445-LN($A$2+1)*($A14445+1))</f>
        <v>0.00111340300427333</v>
      </c>
      <c r="C14445" s="0" t="n">
        <f aca="false">EXP(LN($A$2)*$A14445-$A14445*(LN($A14445)-1)-1-$A$2)</f>
        <v>0</v>
      </c>
      <c r="D14445" s="0" t="n">
        <f aca="false">B14445*A14445/100+D14444</f>
        <v>3917.6052694105</v>
      </c>
    </row>
    <row r="14446" customFormat="false" ht="12.75" hidden="false" customHeight="false" outlineLevel="0" collapsed="false">
      <c r="A14446" s="0" t="n">
        <f aca="false">A14445+1</f>
        <v>14443</v>
      </c>
      <c r="B14446" s="0" t="n">
        <f aca="false">100*EXP(LN($A$2)*$A14446-LN($A$2+1)*($A14446+1))</f>
        <v>0.00111318036820197</v>
      </c>
      <c r="C14446" s="0" t="n">
        <f aca="false">EXP(LN($A$2)*$A14446-$A14446*(LN($A14446)-1)-1-$A$2)</f>
        <v>0</v>
      </c>
      <c r="D14446" s="0" t="n">
        <f aca="false">B14446*A14446/100+D14445</f>
        <v>3917.76604605108</v>
      </c>
    </row>
    <row r="14447" customFormat="false" ht="12.75" hidden="false" customHeight="false" outlineLevel="0" collapsed="false">
      <c r="A14447" s="0" t="n">
        <f aca="false">A14446+1</f>
        <v>14444</v>
      </c>
      <c r="B14447" s="0" t="n">
        <f aca="false">100*EXP(LN($A$2)*$A14447-LN($A$2+1)*($A14447+1))</f>
        <v>0.00111295777663273</v>
      </c>
      <c r="C14447" s="0" t="n">
        <f aca="false">EXP(LN($A$2)*$A14447-$A14447*(LN($A14447)-1)-1-$A$2)</f>
        <v>0</v>
      </c>
      <c r="D14447" s="0" t="n">
        <f aca="false">B14447*A14447/100+D14446</f>
        <v>3917.92680167234</v>
      </c>
    </row>
    <row r="14448" customFormat="false" ht="12.75" hidden="false" customHeight="false" outlineLevel="0" collapsed="false">
      <c r="A14448" s="0" t="n">
        <f aca="false">A14447+1</f>
        <v>14445</v>
      </c>
      <c r="B14448" s="0" t="n">
        <f aca="false">100*EXP(LN($A$2)*$A14448-LN($A$2+1)*($A14448+1))</f>
        <v>0.00111273522960529</v>
      </c>
      <c r="C14448" s="0" t="n">
        <f aca="false">EXP(LN($A$2)*$A14448-$A14448*(LN($A14448)-1)-1-$A$2)</f>
        <v>0</v>
      </c>
      <c r="D14448" s="0" t="n">
        <f aca="false">B14448*A14448/100+D14447</f>
        <v>3918.08753627625</v>
      </c>
    </row>
    <row r="14449" customFormat="false" ht="12.75" hidden="false" customHeight="false" outlineLevel="0" collapsed="false">
      <c r="A14449" s="0" t="n">
        <f aca="false">A14448+1</f>
        <v>14446</v>
      </c>
      <c r="B14449" s="0" t="n">
        <f aca="false">100*EXP(LN($A$2)*$A14449-LN($A$2+1)*($A14449+1))</f>
        <v>0.00111251272704597</v>
      </c>
      <c r="C14449" s="0" t="n">
        <f aca="false">EXP(LN($A$2)*$A14449-$A14449*(LN($A14449)-1)-1-$A$2)</f>
        <v>0</v>
      </c>
      <c r="D14449" s="0" t="n">
        <f aca="false">B14449*A14449/100+D14448</f>
        <v>3918.2482498648</v>
      </c>
    </row>
    <row r="14450" customFormat="false" ht="12.75" hidden="false" customHeight="false" outlineLevel="0" collapsed="false">
      <c r="A14450" s="0" t="n">
        <f aca="false">A14449+1</f>
        <v>14447</v>
      </c>
      <c r="B14450" s="0" t="n">
        <f aca="false">100*EXP(LN($A$2)*$A14450-LN($A$2+1)*($A14450+1))</f>
        <v>0.00111229026899445</v>
      </c>
      <c r="C14450" s="0" t="n">
        <f aca="false">EXP(LN($A$2)*$A14450-$A14450*(LN($A14450)-1)-1-$A$2)</f>
        <v>0</v>
      </c>
      <c r="D14450" s="0" t="n">
        <f aca="false">B14450*A14450/100+D14449</f>
        <v>3918.40894243996</v>
      </c>
    </row>
    <row r="14451" customFormat="false" ht="12.75" hidden="false" customHeight="false" outlineLevel="0" collapsed="false">
      <c r="A14451" s="0" t="n">
        <f aca="false">A14450+1</f>
        <v>14448</v>
      </c>
      <c r="B14451" s="0" t="n">
        <f aca="false">100*EXP(LN($A$2)*$A14451-LN($A$2+1)*($A14451+1))</f>
        <v>0.00111206785542564</v>
      </c>
      <c r="C14451" s="0" t="n">
        <f aca="false">EXP(LN($A$2)*$A14451-$A14451*(LN($A14451)-1)-1-$A$2)</f>
        <v>0</v>
      </c>
      <c r="D14451" s="0" t="n">
        <f aca="false">B14451*A14451/100+D14450</f>
        <v>3918.56961400372</v>
      </c>
    </row>
    <row r="14452" customFormat="false" ht="12.75" hidden="false" customHeight="false" outlineLevel="0" collapsed="false">
      <c r="A14452" s="0" t="n">
        <f aca="false">A14451+1</f>
        <v>14449</v>
      </c>
      <c r="B14452" s="0" t="n">
        <f aca="false">100*EXP(LN($A$2)*$A14452-LN($A$2+1)*($A14452+1))</f>
        <v>0.00111184548633066</v>
      </c>
      <c r="C14452" s="0" t="n">
        <f aca="false">EXP(LN($A$2)*$A14452-$A14452*(LN($A14452)-1)-1-$A$2)</f>
        <v>0</v>
      </c>
      <c r="D14452" s="0" t="n">
        <f aca="false">B14452*A14452/100+D14451</f>
        <v>3918.73026455804</v>
      </c>
    </row>
    <row r="14453" customFormat="false" ht="12.75" hidden="false" customHeight="false" outlineLevel="0" collapsed="false">
      <c r="A14453" s="0" t="n">
        <f aca="false">A14452+1</f>
        <v>14450</v>
      </c>
      <c r="B14453" s="0" t="n">
        <f aca="false">100*EXP(LN($A$2)*$A14453-LN($A$2+1)*($A14453+1))</f>
        <v>0.00111162316168442</v>
      </c>
      <c r="C14453" s="0" t="n">
        <f aca="false">EXP(LN($A$2)*$A14453-$A14453*(LN($A14453)-1)-1-$A$2)</f>
        <v>0</v>
      </c>
      <c r="D14453" s="0" t="n">
        <f aca="false">B14453*A14453/100+D14452</f>
        <v>3918.8908941049</v>
      </c>
    </row>
    <row r="14454" customFormat="false" ht="12.75" hidden="false" customHeight="false" outlineLevel="0" collapsed="false">
      <c r="A14454" s="0" t="n">
        <f aca="false">A14453+1</f>
        <v>14451</v>
      </c>
      <c r="B14454" s="0" t="n">
        <f aca="false">100*EXP(LN($A$2)*$A14454-LN($A$2+1)*($A14454+1))</f>
        <v>0.00111140088152657</v>
      </c>
      <c r="C14454" s="0" t="n">
        <f aca="false">EXP(LN($A$2)*$A14454-$A14454*(LN($A14454)-1)-1-$A$2)</f>
        <v>0</v>
      </c>
      <c r="D14454" s="0" t="n">
        <f aca="false">B14454*A14454/100+D14453</f>
        <v>3919.05150264629</v>
      </c>
    </row>
    <row r="14455" customFormat="false" ht="12.75" hidden="false" customHeight="false" outlineLevel="0" collapsed="false">
      <c r="A14455" s="0" t="n">
        <f aca="false">A14454+1</f>
        <v>14452</v>
      </c>
      <c r="B14455" s="0" t="n">
        <f aca="false">100*EXP(LN($A$2)*$A14455-LN($A$2+1)*($A14455+1))</f>
        <v>0.00111117864579969</v>
      </c>
      <c r="C14455" s="0" t="n">
        <f aca="false">EXP(LN($A$2)*$A14455-$A14455*(LN($A14455)-1)-1-$A$2)</f>
        <v>0</v>
      </c>
      <c r="D14455" s="0" t="n">
        <f aca="false">B14455*A14455/100+D14454</f>
        <v>3919.21209018418</v>
      </c>
    </row>
    <row r="14456" customFormat="false" ht="12.75" hidden="false" customHeight="false" outlineLevel="0" collapsed="false">
      <c r="A14456" s="0" t="n">
        <f aca="false">A14455+1</f>
        <v>14453</v>
      </c>
      <c r="B14456" s="0" t="n">
        <f aca="false">100*EXP(LN($A$2)*$A14456-LN($A$2+1)*($A14456+1))</f>
        <v>0.0011109564544949</v>
      </c>
      <c r="C14456" s="0" t="n">
        <f aca="false">EXP(LN($A$2)*$A14456-$A14456*(LN($A14456)-1)-1-$A$2)</f>
        <v>0</v>
      </c>
      <c r="D14456" s="0" t="n">
        <f aca="false">B14456*A14456/100+D14455</f>
        <v>3919.37265672055</v>
      </c>
    </row>
    <row r="14457" customFormat="false" ht="12.75" hidden="false" customHeight="false" outlineLevel="0" collapsed="false">
      <c r="A14457" s="0" t="n">
        <f aca="false">A14456+1</f>
        <v>14454</v>
      </c>
      <c r="B14457" s="0" t="n">
        <f aca="false">100*EXP(LN($A$2)*$A14457-LN($A$2+1)*($A14457+1))</f>
        <v>0.00111073430765181</v>
      </c>
      <c r="C14457" s="0" t="n">
        <f aca="false">EXP(LN($A$2)*$A14457-$A14457*(LN($A14457)-1)-1-$A$2)</f>
        <v>0</v>
      </c>
      <c r="D14457" s="0" t="n">
        <f aca="false">B14457*A14457/100+D14456</f>
        <v>3919.53320225738</v>
      </c>
    </row>
    <row r="14458" customFormat="false" ht="12.75" hidden="false" customHeight="false" outlineLevel="0" collapsed="false">
      <c r="A14458" s="0" t="n">
        <f aca="false">A14457+1</f>
        <v>14455</v>
      </c>
      <c r="B14458" s="0" t="n">
        <f aca="false">100*EXP(LN($A$2)*$A14458-LN($A$2+1)*($A14458+1))</f>
        <v>0.00111051220519689</v>
      </c>
      <c r="C14458" s="0" t="n">
        <f aca="false">EXP(LN($A$2)*$A14458-$A14458*(LN($A14458)-1)-1-$A$2)</f>
        <v>0</v>
      </c>
      <c r="D14458" s="0" t="n">
        <f aca="false">B14458*A14458/100+D14457</f>
        <v>3919.69372679664</v>
      </c>
    </row>
    <row r="14459" customFormat="false" ht="12.75" hidden="false" customHeight="false" outlineLevel="0" collapsed="false">
      <c r="A14459" s="0" t="n">
        <f aca="false">A14458+1</f>
        <v>14456</v>
      </c>
      <c r="B14459" s="0" t="n">
        <f aca="false">100*EXP(LN($A$2)*$A14459-LN($A$2+1)*($A14459+1))</f>
        <v>0.00111029014716973</v>
      </c>
      <c r="C14459" s="0" t="n">
        <f aca="false">EXP(LN($A$2)*$A14459-$A14459*(LN($A14459)-1)-1-$A$2)</f>
        <v>0</v>
      </c>
      <c r="D14459" s="0" t="n">
        <f aca="false">B14459*A14459/100+D14458</f>
        <v>3919.85423034031</v>
      </c>
    </row>
    <row r="14460" customFormat="false" ht="12.75" hidden="false" customHeight="false" outlineLevel="0" collapsed="false">
      <c r="A14460" s="0" t="n">
        <f aca="false">A14459+1</f>
        <v>14457</v>
      </c>
      <c r="B14460" s="0" t="n">
        <f aca="false">100*EXP(LN($A$2)*$A14460-LN($A$2+1)*($A14460+1))</f>
        <v>0.00111006813352914</v>
      </c>
      <c r="C14460" s="0" t="n">
        <f aca="false">EXP(LN($A$2)*$A14460-$A14460*(LN($A14460)-1)-1-$A$2)</f>
        <v>0</v>
      </c>
      <c r="D14460" s="0" t="n">
        <f aca="false">B14460*A14460/100+D14459</f>
        <v>3920.01471289038</v>
      </c>
    </row>
    <row r="14461" customFormat="false" ht="12.75" hidden="false" customHeight="false" outlineLevel="0" collapsed="false">
      <c r="A14461" s="0" t="n">
        <f aca="false">A14460+1</f>
        <v>14458</v>
      </c>
      <c r="B14461" s="0" t="n">
        <f aca="false">100*EXP(LN($A$2)*$A14461-LN($A$2+1)*($A14461+1))</f>
        <v>0.00110984616431471</v>
      </c>
      <c r="C14461" s="0" t="n">
        <f aca="false">EXP(LN($A$2)*$A14461-$A14461*(LN($A14461)-1)-1-$A$2)</f>
        <v>0</v>
      </c>
      <c r="D14461" s="0" t="n">
        <f aca="false">B14461*A14461/100+D14460</f>
        <v>3920.17517444881</v>
      </c>
    </row>
    <row r="14462" customFormat="false" ht="12.75" hidden="false" customHeight="false" outlineLevel="0" collapsed="false">
      <c r="A14462" s="0" t="n">
        <f aca="false">A14461+1</f>
        <v>14459</v>
      </c>
      <c r="B14462" s="0" t="n">
        <f aca="false">100*EXP(LN($A$2)*$A14462-LN($A$2+1)*($A14462+1))</f>
        <v>0.00110962423945295</v>
      </c>
      <c r="C14462" s="0" t="n">
        <f aca="false">EXP(LN($A$2)*$A14462-$A14462*(LN($A14462)-1)-1-$A$2)</f>
        <v>0</v>
      </c>
      <c r="D14462" s="0" t="n">
        <f aca="false">B14462*A14462/100+D14461</f>
        <v>3920.3356150176</v>
      </c>
    </row>
    <row r="14463" customFormat="false" ht="12.75" hidden="false" customHeight="false" outlineLevel="0" collapsed="false">
      <c r="A14463" s="0" t="n">
        <f aca="false">A14462+1</f>
        <v>14460</v>
      </c>
      <c r="B14463" s="0" t="n">
        <f aca="false">100*EXP(LN($A$2)*$A14463-LN($A$2+1)*($A14463+1))</f>
        <v>0.00110940235898342</v>
      </c>
      <c r="C14463" s="0" t="n">
        <f aca="false">EXP(LN($A$2)*$A14463-$A14463*(LN($A14463)-1)-1-$A$2)</f>
        <v>0</v>
      </c>
      <c r="D14463" s="0" t="n">
        <f aca="false">B14463*A14463/100+D14462</f>
        <v>3920.4960345987</v>
      </c>
    </row>
    <row r="14464" customFormat="false" ht="12.75" hidden="false" customHeight="false" outlineLevel="0" collapsed="false">
      <c r="A14464" s="0" t="n">
        <f aca="false">A14463+1</f>
        <v>14461</v>
      </c>
      <c r="B14464" s="0" t="n">
        <f aca="false">100*EXP(LN($A$2)*$A14464-LN($A$2+1)*($A14464+1))</f>
        <v>0.00110918052288112</v>
      </c>
      <c r="C14464" s="0" t="n">
        <f aca="false">EXP(LN($A$2)*$A14464-$A14464*(LN($A14464)-1)-1-$A$2)</f>
        <v>0</v>
      </c>
      <c r="D14464" s="0" t="n">
        <f aca="false">B14464*A14464/100+D14463</f>
        <v>3920.65643319412</v>
      </c>
    </row>
    <row r="14465" customFormat="false" ht="12.75" hidden="false" customHeight="false" outlineLevel="0" collapsed="false">
      <c r="A14465" s="0" t="n">
        <f aca="false">A14464+1</f>
        <v>14462</v>
      </c>
      <c r="B14465" s="0" t="n">
        <f aca="false">100*EXP(LN($A$2)*$A14465-LN($A$2+1)*($A14465+1))</f>
        <v>0.00110895873113717</v>
      </c>
      <c r="C14465" s="0" t="n">
        <f aca="false">EXP(LN($A$2)*$A14465-$A14465*(LN($A14465)-1)-1-$A$2)</f>
        <v>0</v>
      </c>
      <c r="D14465" s="0" t="n">
        <f aca="false">B14465*A14465/100+D14464</f>
        <v>3920.81681080582</v>
      </c>
    </row>
    <row r="14466" customFormat="false" ht="12.75" hidden="false" customHeight="false" outlineLevel="0" collapsed="false">
      <c r="A14466" s="0" t="n">
        <f aca="false">A14465+1</f>
        <v>14463</v>
      </c>
      <c r="B14466" s="0" t="n">
        <f aca="false">100*EXP(LN($A$2)*$A14466-LN($A$2+1)*($A14466+1))</f>
        <v>0.00110873698374269</v>
      </c>
      <c r="C14466" s="0" t="n">
        <f aca="false">EXP(LN($A$2)*$A14466-$A14466*(LN($A14466)-1)-1-$A$2)</f>
        <v>0</v>
      </c>
      <c r="D14466" s="0" t="n">
        <f aca="false">B14466*A14466/100+D14465</f>
        <v>3920.97716743577</v>
      </c>
    </row>
    <row r="14467" customFormat="false" ht="12.75" hidden="false" customHeight="false" outlineLevel="0" collapsed="false">
      <c r="A14467" s="0" t="n">
        <f aca="false">A14466+1</f>
        <v>14464</v>
      </c>
      <c r="B14467" s="0" t="n">
        <f aca="false">100*EXP(LN($A$2)*$A14467-LN($A$2+1)*($A14467+1))</f>
        <v>0.00110851528068883</v>
      </c>
      <c r="C14467" s="0" t="n">
        <f aca="false">EXP(LN($A$2)*$A14467-$A14467*(LN($A14467)-1)-1-$A$2)</f>
        <v>0</v>
      </c>
      <c r="D14467" s="0" t="n">
        <f aca="false">B14467*A14467/100+D14466</f>
        <v>3921.13750308597</v>
      </c>
    </row>
    <row r="14468" customFormat="false" ht="12.75" hidden="false" customHeight="false" outlineLevel="0" collapsed="false">
      <c r="A14468" s="0" t="n">
        <f aca="false">A14467+1</f>
        <v>14465</v>
      </c>
      <c r="B14468" s="0" t="n">
        <f aca="false">100*EXP(LN($A$2)*$A14468-LN($A$2+1)*($A14468+1))</f>
        <v>0.00110829362196671</v>
      </c>
      <c r="C14468" s="0" t="n">
        <f aca="false">EXP(LN($A$2)*$A14468-$A14468*(LN($A14468)-1)-1-$A$2)</f>
        <v>0</v>
      </c>
      <c r="D14468" s="0" t="n">
        <f aca="false">B14468*A14468/100+D14467</f>
        <v>3921.29781775839</v>
      </c>
    </row>
    <row r="14469" customFormat="false" ht="12.75" hidden="false" customHeight="false" outlineLevel="0" collapsed="false">
      <c r="A14469" s="0" t="n">
        <f aca="false">A14468+1</f>
        <v>14466</v>
      </c>
      <c r="B14469" s="0" t="n">
        <f aca="false">100*EXP(LN($A$2)*$A14469-LN($A$2+1)*($A14469+1))</f>
        <v>0.00110807200755134</v>
      </c>
      <c r="C14469" s="0" t="n">
        <f aca="false">EXP(LN($A$2)*$A14469-$A14469*(LN($A14469)-1)-1-$A$2)</f>
        <v>0</v>
      </c>
      <c r="D14469" s="0" t="n">
        <f aca="false">B14469*A14469/100+D14468</f>
        <v>3921.458111455</v>
      </c>
    </row>
    <row r="14470" customFormat="false" ht="12.75" hidden="false" customHeight="false" outlineLevel="0" collapsed="false">
      <c r="A14470" s="0" t="n">
        <f aca="false">A14469+1</f>
        <v>14467</v>
      </c>
      <c r="B14470" s="0" t="n">
        <f aca="false">100*EXP(LN($A$2)*$A14470-LN($A$2+1)*($A14470+1))</f>
        <v>0.00110785043748224</v>
      </c>
      <c r="C14470" s="0" t="n">
        <f aca="false">EXP(LN($A$2)*$A14470-$A14470*(LN($A14470)-1)-1-$A$2)</f>
        <v>0</v>
      </c>
      <c r="D14470" s="0" t="n">
        <f aca="false">B14470*A14470/100+D14469</f>
        <v>3921.61838417779</v>
      </c>
    </row>
    <row r="14471" customFormat="false" ht="12.75" hidden="false" customHeight="false" outlineLevel="0" collapsed="false">
      <c r="A14471" s="0" t="n">
        <f aca="false">A14470+1</f>
        <v>14468</v>
      </c>
      <c r="B14471" s="0" t="n">
        <f aca="false">100*EXP(LN($A$2)*$A14471-LN($A$2+1)*($A14471+1))</f>
        <v>0.00110762891168606</v>
      </c>
      <c r="C14471" s="0" t="n">
        <f aca="false">EXP(LN($A$2)*$A14471-$A14471*(LN($A14471)-1)-1-$A$2)</f>
        <v>0</v>
      </c>
      <c r="D14471" s="0" t="n">
        <f aca="false">B14471*A14471/100+D14470</f>
        <v>3921.77863592874</v>
      </c>
    </row>
    <row r="14472" customFormat="false" ht="12.75" hidden="false" customHeight="false" outlineLevel="0" collapsed="false">
      <c r="A14472" s="0" t="n">
        <f aca="false">A14471+1</f>
        <v>14469</v>
      </c>
      <c r="B14472" s="0" t="n">
        <f aca="false">100*EXP(LN($A$2)*$A14472-LN($A$2+1)*($A14472+1))</f>
        <v>0.00110740743020229</v>
      </c>
      <c r="C14472" s="0" t="n">
        <f aca="false">EXP(LN($A$2)*$A14472-$A14472*(LN($A14472)-1)-1-$A$2)</f>
        <v>0</v>
      </c>
      <c r="D14472" s="0" t="n">
        <f aca="false">B14472*A14472/100+D14471</f>
        <v>3921.93886670981</v>
      </c>
    </row>
    <row r="14473" customFormat="false" ht="12.75" hidden="false" customHeight="false" outlineLevel="0" collapsed="false">
      <c r="A14473" s="0" t="n">
        <f aca="false">A14472+1</f>
        <v>14470</v>
      </c>
      <c r="B14473" s="0" t="n">
        <f aca="false">100*EXP(LN($A$2)*$A14473-LN($A$2+1)*($A14473+1))</f>
        <v>0.00110718599300596</v>
      </c>
      <c r="C14473" s="0" t="n">
        <f aca="false">EXP(LN($A$2)*$A14473-$A14473*(LN($A14473)-1)-1-$A$2)</f>
        <v>0</v>
      </c>
      <c r="D14473" s="0" t="n">
        <f aca="false">B14473*A14473/100+D14472</f>
        <v>3922.099076523</v>
      </c>
    </row>
    <row r="14474" customFormat="false" ht="12.75" hidden="false" customHeight="false" outlineLevel="0" collapsed="false">
      <c r="A14474" s="0" t="n">
        <f aca="false">A14473+1</f>
        <v>14471</v>
      </c>
      <c r="B14474" s="0" t="n">
        <f aca="false">100*EXP(LN($A$2)*$A14474-LN($A$2+1)*($A14474+1))</f>
        <v>0.00110696460008821</v>
      </c>
      <c r="C14474" s="0" t="n">
        <f aca="false">EXP(LN($A$2)*$A14474-$A14474*(LN($A14474)-1)-1-$A$2)</f>
        <v>0</v>
      </c>
      <c r="D14474" s="0" t="n">
        <f aca="false">B14474*A14474/100+D14473</f>
        <v>3922.25926537028</v>
      </c>
    </row>
    <row r="14475" customFormat="false" ht="12.75" hidden="false" customHeight="false" outlineLevel="0" collapsed="false">
      <c r="A14475" s="0" t="n">
        <f aca="false">A14474+1</f>
        <v>14472</v>
      </c>
      <c r="B14475" s="0" t="n">
        <f aca="false">100*EXP(LN($A$2)*$A14475-LN($A$2+1)*($A14475+1))</f>
        <v>0.00110674325142408</v>
      </c>
      <c r="C14475" s="0" t="n">
        <f aca="false">EXP(LN($A$2)*$A14475-$A14475*(LN($A14475)-1)-1-$A$2)</f>
        <v>0</v>
      </c>
      <c r="D14475" s="0" t="n">
        <f aca="false">B14475*A14475/100+D14474</f>
        <v>3922.41943325363</v>
      </c>
    </row>
    <row r="14476" customFormat="false" ht="12.75" hidden="false" customHeight="false" outlineLevel="0" collapsed="false">
      <c r="A14476" s="0" t="n">
        <f aca="false">A14475+1</f>
        <v>14473</v>
      </c>
      <c r="B14476" s="0" t="n">
        <f aca="false">100*EXP(LN($A$2)*$A14476-LN($A$2+1)*($A14476+1))</f>
        <v>0.00110652194703695</v>
      </c>
      <c r="C14476" s="0" t="n">
        <f aca="false">EXP(LN($A$2)*$A14476-$A14476*(LN($A14476)-1)-1-$A$2)</f>
        <v>0</v>
      </c>
      <c r="D14476" s="0" t="n">
        <f aca="false">B14476*A14476/100+D14475</f>
        <v>3922.57958017502</v>
      </c>
    </row>
    <row r="14477" customFormat="false" ht="12.75" hidden="false" customHeight="false" outlineLevel="0" collapsed="false">
      <c r="A14477" s="0" t="n">
        <f aca="false">A14476+1</f>
        <v>14474</v>
      </c>
      <c r="B14477" s="0" t="n">
        <f aca="false">100*EXP(LN($A$2)*$A14477-LN($A$2+1)*($A14477+1))</f>
        <v>0.00110630068691793</v>
      </c>
      <c r="C14477" s="0" t="n">
        <f aca="false">EXP(LN($A$2)*$A14477-$A14477*(LN($A14477)-1)-1-$A$2)</f>
        <v>0</v>
      </c>
      <c r="D14477" s="0" t="n">
        <f aca="false">B14477*A14477/100+D14476</f>
        <v>3922.73970613644</v>
      </c>
    </row>
    <row r="14478" customFormat="false" ht="12.75" hidden="false" customHeight="false" outlineLevel="0" collapsed="false">
      <c r="A14478" s="0" t="n">
        <f aca="false">A14477+1</f>
        <v>14475</v>
      </c>
      <c r="B14478" s="0" t="n">
        <f aca="false">100*EXP(LN($A$2)*$A14478-LN($A$2+1)*($A14478+1))</f>
        <v>0.0011060794710099</v>
      </c>
      <c r="C14478" s="0" t="n">
        <f aca="false">EXP(LN($A$2)*$A14478-$A14478*(LN($A14478)-1)-1-$A$2)</f>
        <v>0</v>
      </c>
      <c r="D14478" s="0" t="n">
        <f aca="false">B14478*A14478/100+D14477</f>
        <v>3922.89981113987</v>
      </c>
    </row>
    <row r="14479" customFormat="false" ht="12.75" hidden="false" customHeight="false" outlineLevel="0" collapsed="false">
      <c r="A14479" s="0" t="n">
        <f aca="false">A14478+1</f>
        <v>14476</v>
      </c>
      <c r="B14479" s="0" t="n">
        <f aca="false">100*EXP(LN($A$2)*$A14479-LN($A$2+1)*($A14479+1))</f>
        <v>0.0011058582993523</v>
      </c>
      <c r="C14479" s="0" t="n">
        <f aca="false">EXP(LN($A$2)*$A14479-$A14479*(LN($A14479)-1)-1-$A$2)</f>
        <v>0</v>
      </c>
      <c r="D14479" s="0" t="n">
        <f aca="false">B14479*A14479/100+D14478</f>
        <v>3923.05989518729</v>
      </c>
    </row>
    <row r="14480" customFormat="false" ht="12.75" hidden="false" customHeight="false" outlineLevel="0" collapsed="false">
      <c r="A14480" s="0" t="n">
        <f aca="false">A14479+1</f>
        <v>14477</v>
      </c>
      <c r="B14480" s="0" t="n">
        <f aca="false">100*EXP(LN($A$2)*$A14480-LN($A$2+1)*($A14480+1))</f>
        <v>0.00110563717192018</v>
      </c>
      <c r="C14480" s="0" t="n">
        <f aca="false">EXP(LN($A$2)*$A14480-$A14480*(LN($A14480)-1)-1-$A$2)</f>
        <v>0</v>
      </c>
      <c r="D14480" s="0" t="n">
        <f aca="false">B14480*A14480/100+D14479</f>
        <v>3923.21995828067</v>
      </c>
    </row>
    <row r="14481" customFormat="false" ht="12.75" hidden="false" customHeight="false" outlineLevel="0" collapsed="false">
      <c r="A14481" s="0" t="n">
        <f aca="false">A14480+1</f>
        <v>14478</v>
      </c>
      <c r="B14481" s="0" t="n">
        <f aca="false">100*EXP(LN($A$2)*$A14481-LN($A$2+1)*($A14481+1))</f>
        <v>0.00110541608870471</v>
      </c>
      <c r="C14481" s="0" t="n">
        <f aca="false">EXP(LN($A$2)*$A14481-$A14481*(LN($A14481)-1)-1-$A$2)</f>
        <v>0</v>
      </c>
      <c r="D14481" s="0" t="n">
        <f aca="false">B14481*A14481/100+D14480</f>
        <v>3923.38000042199</v>
      </c>
    </row>
    <row r="14482" customFormat="false" ht="12.75" hidden="false" customHeight="false" outlineLevel="0" collapsed="false">
      <c r="A14482" s="0" t="n">
        <f aca="false">A14481+1</f>
        <v>14479</v>
      </c>
      <c r="B14482" s="0" t="n">
        <f aca="false">100*EXP(LN($A$2)*$A14482-LN($A$2+1)*($A14482+1))</f>
        <v>0.00110519504968095</v>
      </c>
      <c r="C14482" s="0" t="n">
        <f aca="false">EXP(LN($A$2)*$A14482-$A14482*(LN($A14482)-1)-1-$A$2)</f>
        <v>0</v>
      </c>
      <c r="D14482" s="0" t="n">
        <f aca="false">B14482*A14482/100+D14481</f>
        <v>3923.54002161323</v>
      </c>
    </row>
    <row r="14483" customFormat="false" ht="12.75" hidden="false" customHeight="false" outlineLevel="0" collapsed="false">
      <c r="A14483" s="0" t="n">
        <f aca="false">A14482+1</f>
        <v>14480</v>
      </c>
      <c r="B14483" s="0" t="n">
        <f aca="false">100*EXP(LN($A$2)*$A14483-LN($A$2+1)*($A14483+1))</f>
        <v>0.00110497405488832</v>
      </c>
      <c r="C14483" s="0" t="n">
        <f aca="false">EXP(LN($A$2)*$A14483-$A14483*(LN($A14483)-1)-1-$A$2)</f>
        <v>0</v>
      </c>
      <c r="D14483" s="0" t="n">
        <f aca="false">B14483*A14483/100+D14482</f>
        <v>3923.70002185638</v>
      </c>
    </row>
    <row r="14484" customFormat="false" ht="12.75" hidden="false" customHeight="false" outlineLevel="0" collapsed="false">
      <c r="A14484" s="0" t="n">
        <f aca="false">A14483+1</f>
        <v>14481</v>
      </c>
      <c r="B14484" s="0" t="n">
        <f aca="false">100*EXP(LN($A$2)*$A14484-LN($A$2+1)*($A14484+1))</f>
        <v>0.00110475310425366</v>
      </c>
      <c r="C14484" s="0" t="n">
        <f aca="false">EXP(LN($A$2)*$A14484-$A14484*(LN($A14484)-1)-1-$A$2)</f>
        <v>0</v>
      </c>
      <c r="D14484" s="0" t="n">
        <f aca="false">B14484*A14484/100+D14483</f>
        <v>3923.86000115341</v>
      </c>
    </row>
    <row r="14485" customFormat="false" ht="12.75" hidden="false" customHeight="false" outlineLevel="0" collapsed="false">
      <c r="A14485" s="0" t="n">
        <f aca="false">A14484+1</f>
        <v>14482</v>
      </c>
      <c r="B14485" s="0" t="n">
        <f aca="false">100*EXP(LN($A$2)*$A14485-LN($A$2+1)*($A14485+1))</f>
        <v>0.00110453219781636</v>
      </c>
      <c r="C14485" s="0" t="n">
        <f aca="false">EXP(LN($A$2)*$A14485-$A14485*(LN($A14485)-1)-1-$A$2)</f>
        <v>0</v>
      </c>
      <c r="D14485" s="0" t="n">
        <f aca="false">B14485*A14485/100+D14484</f>
        <v>3924.01995950629</v>
      </c>
    </row>
    <row r="14486" customFormat="false" ht="12.75" hidden="false" customHeight="false" outlineLevel="0" collapsed="false">
      <c r="A14486" s="0" t="n">
        <f aca="false">A14485+1</f>
        <v>14483</v>
      </c>
      <c r="B14486" s="0" t="n">
        <f aca="false">100*EXP(LN($A$2)*$A14486-LN($A$2+1)*($A14486+1))</f>
        <v>0.00110431133555151</v>
      </c>
      <c r="C14486" s="0" t="n">
        <f aca="false">EXP(LN($A$2)*$A14486-$A14486*(LN($A14486)-1)-1-$A$2)</f>
        <v>0</v>
      </c>
      <c r="D14486" s="0" t="n">
        <f aca="false">B14486*A14486/100+D14485</f>
        <v>3924.17989691702</v>
      </c>
    </row>
    <row r="14487" customFormat="false" ht="12.75" hidden="false" customHeight="false" outlineLevel="0" collapsed="false">
      <c r="A14487" s="0" t="n">
        <f aca="false">A14486+1</f>
        <v>14484</v>
      </c>
      <c r="B14487" s="0" t="n">
        <f aca="false">100*EXP(LN($A$2)*$A14487-LN($A$2+1)*($A14487+1))</f>
        <v>0.00110409051745029</v>
      </c>
      <c r="C14487" s="0" t="n">
        <f aca="false">EXP(LN($A$2)*$A14487-$A14487*(LN($A14487)-1)-1-$A$2)</f>
        <v>0</v>
      </c>
      <c r="D14487" s="0" t="n">
        <f aca="false">B14487*A14487/100+D14486</f>
        <v>3924.33981338757</v>
      </c>
    </row>
    <row r="14488" customFormat="false" ht="12.75" hidden="false" customHeight="false" outlineLevel="0" collapsed="false">
      <c r="A14488" s="0" t="n">
        <f aca="false">A14487+1</f>
        <v>14485</v>
      </c>
      <c r="B14488" s="0" t="n">
        <f aca="false">100*EXP(LN($A$2)*$A14488-LN($A$2+1)*($A14488+1))</f>
        <v>0.00110386974350385</v>
      </c>
      <c r="C14488" s="0" t="n">
        <f aca="false">EXP(LN($A$2)*$A14488-$A14488*(LN($A14488)-1)-1-$A$2)</f>
        <v>0</v>
      </c>
      <c r="D14488" s="0" t="n">
        <f aca="false">B14488*A14488/100+D14487</f>
        <v>3924.49970891992</v>
      </c>
    </row>
    <row r="14489" customFormat="false" ht="12.75" hidden="false" customHeight="false" outlineLevel="0" collapsed="false">
      <c r="A14489" s="0" t="n">
        <f aca="false">A14488+1</f>
        <v>14486</v>
      </c>
      <c r="B14489" s="0" t="n">
        <f aca="false">100*EXP(LN($A$2)*$A14489-LN($A$2+1)*($A14489+1))</f>
        <v>0.00110364901370337</v>
      </c>
      <c r="C14489" s="0" t="n">
        <f aca="false">EXP(LN($A$2)*$A14489-$A14489*(LN($A14489)-1)-1-$A$2)</f>
        <v>0</v>
      </c>
      <c r="D14489" s="0" t="n">
        <f aca="false">B14489*A14489/100+D14488</f>
        <v>3924.65958351604</v>
      </c>
    </row>
    <row r="14490" customFormat="false" ht="12.75" hidden="false" customHeight="false" outlineLevel="0" collapsed="false">
      <c r="A14490" s="0" t="n">
        <f aca="false">A14489+1</f>
        <v>14487</v>
      </c>
      <c r="B14490" s="0" t="n">
        <f aca="false">100*EXP(LN($A$2)*$A14490-LN($A$2+1)*($A14490+1))</f>
        <v>0.00110342832804003</v>
      </c>
      <c r="C14490" s="0" t="n">
        <f aca="false">EXP(LN($A$2)*$A14490-$A14490*(LN($A14490)-1)-1-$A$2)</f>
        <v>0</v>
      </c>
      <c r="D14490" s="0" t="n">
        <f aca="false">B14490*A14490/100+D14489</f>
        <v>3924.81943717792</v>
      </c>
    </row>
    <row r="14491" customFormat="false" ht="12.75" hidden="false" customHeight="false" outlineLevel="0" collapsed="false">
      <c r="A14491" s="0" t="n">
        <f aca="false">A14490+1</f>
        <v>14488</v>
      </c>
      <c r="B14491" s="0" t="n">
        <f aca="false">100*EXP(LN($A$2)*$A14491-LN($A$2+1)*($A14491+1))</f>
        <v>0.00110320768648893</v>
      </c>
      <c r="C14491" s="0" t="n">
        <f aca="false">EXP(LN($A$2)*$A14491-$A14491*(LN($A14491)-1)-1-$A$2)</f>
        <v>0</v>
      </c>
      <c r="D14491" s="0" t="n">
        <f aca="false">B14491*A14491/100+D14490</f>
        <v>3924.97926990754</v>
      </c>
    </row>
    <row r="14492" customFormat="false" ht="12.75" hidden="false" customHeight="false" outlineLevel="0" collapsed="false">
      <c r="A14492" s="0" t="n">
        <f aca="false">A14491+1</f>
        <v>14489</v>
      </c>
      <c r="B14492" s="0" t="n">
        <f aca="false">100*EXP(LN($A$2)*$A14492-LN($A$2+1)*($A14492+1))</f>
        <v>0.00110298708908943</v>
      </c>
      <c r="C14492" s="0" t="n">
        <f aca="false">EXP(LN($A$2)*$A14492-$A14492*(LN($A14492)-1)-1-$A$2)</f>
        <v>0</v>
      </c>
      <c r="D14492" s="0" t="n">
        <f aca="false">B14492*A14492/100+D14491</f>
        <v>3925.13908170688</v>
      </c>
    </row>
    <row r="14493" customFormat="false" ht="12.75" hidden="false" customHeight="false" outlineLevel="0" collapsed="false">
      <c r="A14493" s="0" t="n">
        <f aca="false">A14492+1</f>
        <v>14490</v>
      </c>
      <c r="B14493" s="0" t="n">
        <f aca="false">100*EXP(LN($A$2)*$A14493-LN($A$2+1)*($A14493+1))</f>
        <v>0.00110276653576849</v>
      </c>
      <c r="C14493" s="0" t="n">
        <f aca="false">EXP(LN($A$2)*$A14493-$A14493*(LN($A14493)-1)-1-$A$2)</f>
        <v>0</v>
      </c>
      <c r="D14493" s="0" t="n">
        <f aca="false">B14493*A14493/100+D14492</f>
        <v>3925.29887257791</v>
      </c>
    </row>
    <row r="14494" customFormat="false" ht="12.75" hidden="false" customHeight="false" outlineLevel="0" collapsed="false">
      <c r="A14494" s="0" t="n">
        <f aca="false">A14493+1</f>
        <v>14491</v>
      </c>
      <c r="B14494" s="0" t="n">
        <f aca="false">100*EXP(LN($A$2)*$A14494-LN($A$2+1)*($A14494+1))</f>
        <v>0.00110254602656544</v>
      </c>
      <c r="C14494" s="0" t="n">
        <f aca="false">EXP(LN($A$2)*$A14494-$A14494*(LN($A14494)-1)-1-$A$2)</f>
        <v>0</v>
      </c>
      <c r="D14494" s="0" t="n">
        <f aca="false">B14494*A14494/100+D14493</f>
        <v>3925.45864252262</v>
      </c>
    </row>
    <row r="14495" customFormat="false" ht="12.75" hidden="false" customHeight="false" outlineLevel="0" collapsed="false">
      <c r="A14495" s="0" t="n">
        <f aca="false">A14494+1</f>
        <v>14492</v>
      </c>
      <c r="B14495" s="0" t="n">
        <f aca="false">100*EXP(LN($A$2)*$A14495-LN($A$2+1)*($A14495+1))</f>
        <v>0.00110232556143937</v>
      </c>
      <c r="C14495" s="0" t="n">
        <f aca="false">EXP(LN($A$2)*$A14495-$A14495*(LN($A14495)-1)-1-$A$2)</f>
        <v>0</v>
      </c>
      <c r="D14495" s="0" t="n">
        <f aca="false">B14495*A14495/100+D14494</f>
        <v>3925.61839154299</v>
      </c>
    </row>
    <row r="14496" customFormat="false" ht="12.75" hidden="false" customHeight="false" outlineLevel="0" collapsed="false">
      <c r="A14496" s="0" t="n">
        <f aca="false">A14495+1</f>
        <v>14493</v>
      </c>
      <c r="B14496" s="0" t="n">
        <f aca="false">100*EXP(LN($A$2)*$A14496-LN($A$2+1)*($A14496+1))</f>
        <v>0.00110210514042958</v>
      </c>
      <c r="C14496" s="0" t="n">
        <f aca="false">EXP(LN($A$2)*$A14496-$A14496*(LN($A14496)-1)-1-$A$2)</f>
        <v>0</v>
      </c>
      <c r="D14496" s="0" t="n">
        <f aca="false">B14496*A14496/100+D14495</f>
        <v>3925.77811964099</v>
      </c>
    </row>
    <row r="14497" customFormat="false" ht="12.75" hidden="false" customHeight="false" outlineLevel="0" collapsed="false">
      <c r="A14497" s="0" t="n">
        <f aca="false">A14496+1</f>
        <v>14494</v>
      </c>
      <c r="B14497" s="0" t="n">
        <f aca="false">100*EXP(LN($A$2)*$A14497-LN($A$2+1)*($A14497+1))</f>
        <v>0.00110188476346311</v>
      </c>
      <c r="C14497" s="0" t="n">
        <f aca="false">EXP(LN($A$2)*$A14497-$A14497*(LN($A14497)-1)-1-$A$2)</f>
        <v>0</v>
      </c>
      <c r="D14497" s="0" t="n">
        <f aca="false">B14497*A14497/100+D14496</f>
        <v>3925.93782681861</v>
      </c>
    </row>
    <row r="14498" customFormat="false" ht="12.75" hidden="false" customHeight="false" outlineLevel="0" collapsed="false">
      <c r="A14498" s="0" t="n">
        <f aca="false">A14497+1</f>
        <v>14495</v>
      </c>
      <c r="B14498" s="0" t="n">
        <f aca="false">100*EXP(LN($A$2)*$A14498-LN($A$2+1)*($A14498+1))</f>
        <v>0.00110166443057925</v>
      </c>
      <c r="C14498" s="0" t="n">
        <f aca="false">EXP(LN($A$2)*$A14498-$A14498*(LN($A14498)-1)-1-$A$2)</f>
        <v>0</v>
      </c>
      <c r="D14498" s="0" t="n">
        <f aca="false">B14498*A14498/100+D14497</f>
        <v>3926.09751307782</v>
      </c>
    </row>
    <row r="14499" customFormat="false" ht="12.75" hidden="false" customHeight="false" outlineLevel="0" collapsed="false">
      <c r="A14499" s="0" t="n">
        <f aca="false">A14498+1</f>
        <v>14496</v>
      </c>
      <c r="B14499" s="0" t="n">
        <f aca="false">100*EXP(LN($A$2)*$A14499-LN($A$2+1)*($A14499+1))</f>
        <v>0.00110144414176919</v>
      </c>
      <c r="C14499" s="0" t="n">
        <f aca="false">EXP(LN($A$2)*$A14499-$A14499*(LN($A14499)-1)-1-$A$2)</f>
        <v>0</v>
      </c>
      <c r="D14499" s="0" t="n">
        <f aca="false">B14499*A14499/100+D14498</f>
        <v>3926.25717842061</v>
      </c>
    </row>
    <row r="14500" customFormat="false" ht="12.75" hidden="false" customHeight="false" outlineLevel="0" collapsed="false">
      <c r="A14500" s="0" t="n">
        <f aca="false">A14499+1</f>
        <v>14497</v>
      </c>
      <c r="B14500" s="0" t="n">
        <f aca="false">100*EXP(LN($A$2)*$A14500-LN($A$2+1)*($A14500+1))</f>
        <v>0.00110122389697602</v>
      </c>
      <c r="C14500" s="0" t="n">
        <f aca="false">EXP(LN($A$2)*$A14500-$A14500*(LN($A14500)-1)-1-$A$2)</f>
        <v>0</v>
      </c>
      <c r="D14500" s="0" t="n">
        <f aca="false">B14500*A14500/100+D14499</f>
        <v>3926.41682284895</v>
      </c>
    </row>
    <row r="14501" customFormat="false" ht="12.75" hidden="false" customHeight="false" outlineLevel="0" collapsed="false">
      <c r="A14501" s="0" t="n">
        <f aca="false">A14500+1</f>
        <v>14498</v>
      </c>
      <c r="B14501" s="0" t="n">
        <f aca="false">100*EXP(LN($A$2)*$A14501-LN($A$2+1)*($A14501+1))</f>
        <v>0.00110100369623903</v>
      </c>
      <c r="C14501" s="0" t="n">
        <f aca="false">EXP(LN($A$2)*$A14501-$A14501*(LN($A14501)-1)-1-$A$2)</f>
        <v>0</v>
      </c>
      <c r="D14501" s="0" t="n">
        <f aca="false">B14501*A14501/100+D14500</f>
        <v>3926.57644636483</v>
      </c>
    </row>
    <row r="14502" customFormat="false" ht="12.75" hidden="false" customHeight="false" outlineLevel="0" collapsed="false">
      <c r="A14502" s="0" t="n">
        <f aca="false">A14501+1</f>
        <v>14499</v>
      </c>
      <c r="B14502" s="0" t="n">
        <f aca="false">100*EXP(LN($A$2)*$A14502-LN($A$2+1)*($A14502+1))</f>
        <v>0.00110078353953338</v>
      </c>
      <c r="C14502" s="0" t="n">
        <f aca="false">EXP(LN($A$2)*$A14502-$A14502*(LN($A14502)-1)-1-$A$2)</f>
        <v>0</v>
      </c>
      <c r="D14502" s="0" t="n">
        <f aca="false">B14502*A14502/100+D14501</f>
        <v>3926.73604897023</v>
      </c>
    </row>
    <row r="14503" customFormat="false" ht="12.75" hidden="false" customHeight="false" outlineLevel="0" collapsed="false">
      <c r="A14503" s="0" t="n">
        <f aca="false">A14502+1</f>
        <v>14500</v>
      </c>
      <c r="B14503" s="0" t="n">
        <f aca="false">100*EXP(LN($A$2)*$A14503-LN($A$2+1)*($A14503+1))</f>
        <v>0.00110056342685027</v>
      </c>
      <c r="C14503" s="0" t="n">
        <f aca="false">EXP(LN($A$2)*$A14503-$A14503*(LN($A14503)-1)-1-$A$2)</f>
        <v>0</v>
      </c>
      <c r="D14503" s="0" t="n">
        <f aca="false">B14503*A14503/100+D14502</f>
        <v>3926.89563066713</v>
      </c>
    </row>
    <row r="14504" customFormat="false" ht="12.75" hidden="false" customHeight="false" outlineLevel="0" collapsed="false">
      <c r="A14504" s="0" t="n">
        <f aca="false">A14503+1</f>
        <v>14501</v>
      </c>
      <c r="B14504" s="0" t="n">
        <f aca="false">100*EXP(LN($A$2)*$A14504-LN($A$2+1)*($A14504+1))</f>
        <v>0.00110034335816488</v>
      </c>
      <c r="C14504" s="0" t="n">
        <f aca="false">EXP(LN($A$2)*$A14504-$A14504*(LN($A14504)-1)-1-$A$2)</f>
        <v>0</v>
      </c>
      <c r="D14504" s="0" t="n">
        <f aca="false">B14504*A14504/100+D14503</f>
        <v>3927.05519145749</v>
      </c>
    </row>
    <row r="14505" customFormat="false" ht="12.75" hidden="false" customHeight="false" outlineLevel="0" collapsed="false">
      <c r="A14505" s="0" t="n">
        <f aca="false">A14504+1</f>
        <v>14502</v>
      </c>
      <c r="B14505" s="0" t="n">
        <f aca="false">100*EXP(LN($A$2)*$A14505-LN($A$2+1)*($A14505+1))</f>
        <v>0.00110012333351644</v>
      </c>
      <c r="C14505" s="0" t="n">
        <f aca="false">EXP(LN($A$2)*$A14505-$A14505*(LN($A14505)-1)-1-$A$2)</f>
        <v>0</v>
      </c>
      <c r="D14505" s="0" t="n">
        <f aca="false">B14505*A14505/100+D14504</f>
        <v>3927.21473134332</v>
      </c>
    </row>
    <row r="14506" customFormat="false" ht="12.75" hidden="false" customHeight="false" outlineLevel="0" collapsed="false">
      <c r="A14506" s="0" t="n">
        <f aca="false">A14505+1</f>
        <v>14503</v>
      </c>
      <c r="B14506" s="0" t="n">
        <f aca="false">100*EXP(LN($A$2)*$A14506-LN($A$2+1)*($A14506+1))</f>
        <v>0.00109990335283212</v>
      </c>
      <c r="C14506" s="0" t="n">
        <f aca="false">EXP(LN($A$2)*$A14506-$A14506*(LN($A14506)-1)-1-$A$2)</f>
        <v>0</v>
      </c>
      <c r="D14506" s="0" t="n">
        <f aca="false">B14506*A14506/100+D14505</f>
        <v>3927.37425032658</v>
      </c>
    </row>
    <row r="14507" customFormat="false" ht="12.75" hidden="false" customHeight="false" outlineLevel="0" collapsed="false">
      <c r="A14507" s="0" t="n">
        <f aca="false">A14506+1</f>
        <v>14504</v>
      </c>
      <c r="B14507" s="0" t="n">
        <f aca="false">100*EXP(LN($A$2)*$A14507-LN($A$2+1)*($A14507+1))</f>
        <v>0.00109968341615115</v>
      </c>
      <c r="C14507" s="0" t="n">
        <f aca="false">EXP(LN($A$2)*$A14507-$A14507*(LN($A14507)-1)-1-$A$2)</f>
        <v>0</v>
      </c>
      <c r="D14507" s="0" t="n">
        <f aca="false">B14507*A14507/100+D14506</f>
        <v>3927.53374840926</v>
      </c>
    </row>
    <row r="14508" customFormat="false" ht="12.75" hidden="false" customHeight="false" outlineLevel="0" collapsed="false">
      <c r="A14508" s="0" t="n">
        <f aca="false">A14507+1</f>
        <v>14505</v>
      </c>
      <c r="B14508" s="0" t="n">
        <f aca="false">100*EXP(LN($A$2)*$A14508-LN($A$2+1)*($A14508+1))</f>
        <v>0.00109946352344871</v>
      </c>
      <c r="C14508" s="0" t="n">
        <f aca="false">EXP(LN($A$2)*$A14508-$A14508*(LN($A14508)-1)-1-$A$2)</f>
        <v>0</v>
      </c>
      <c r="D14508" s="0" t="n">
        <f aca="false">B14508*A14508/100+D14507</f>
        <v>3927.69322559334</v>
      </c>
    </row>
    <row r="14509" customFormat="false" ht="12.75" hidden="false" customHeight="false" outlineLevel="0" collapsed="false">
      <c r="A14509" s="0" t="n">
        <f aca="false">A14508+1</f>
        <v>14506</v>
      </c>
      <c r="B14509" s="0" t="n">
        <f aca="false">100*EXP(LN($A$2)*$A14509-LN($A$2+1)*($A14509+1))</f>
        <v>0.00109924367471602</v>
      </c>
      <c r="C14509" s="0" t="n">
        <f aca="false">EXP(LN($A$2)*$A14509-$A14509*(LN($A14509)-1)-1-$A$2)</f>
        <v>0</v>
      </c>
      <c r="D14509" s="0" t="n">
        <f aca="false">B14509*A14509/100+D14508</f>
        <v>3927.85268188079</v>
      </c>
    </row>
    <row r="14510" customFormat="false" ht="12.75" hidden="false" customHeight="false" outlineLevel="0" collapsed="false">
      <c r="A14510" s="0" t="n">
        <f aca="false">A14509+1</f>
        <v>14507</v>
      </c>
      <c r="B14510" s="0" t="n">
        <f aca="false">100*EXP(LN($A$2)*$A14510-LN($A$2+1)*($A14510+1))</f>
        <v>0.00109902386994429</v>
      </c>
      <c r="C14510" s="0" t="n">
        <f aca="false">EXP(LN($A$2)*$A14510-$A14510*(LN($A14510)-1)-1-$A$2)</f>
        <v>0</v>
      </c>
      <c r="D14510" s="0" t="n">
        <f aca="false">B14510*A14510/100+D14509</f>
        <v>3928.0121172736</v>
      </c>
    </row>
    <row r="14511" customFormat="false" ht="12.75" hidden="false" customHeight="false" outlineLevel="0" collapsed="false">
      <c r="A14511" s="0" t="n">
        <f aca="false">A14510+1</f>
        <v>14508</v>
      </c>
      <c r="B14511" s="0" t="n">
        <f aca="false">100*EXP(LN($A$2)*$A14511-LN($A$2+1)*($A14511+1))</f>
        <v>0.00109880410910873</v>
      </c>
      <c r="C14511" s="0" t="n">
        <f aca="false">EXP(LN($A$2)*$A14511-$A14511*(LN($A14511)-1)-1-$A$2)</f>
        <v>0</v>
      </c>
      <c r="D14511" s="0" t="n">
        <f aca="false">B14511*A14511/100+D14510</f>
        <v>3928.17153177375</v>
      </c>
    </row>
    <row r="14512" customFormat="false" ht="12.75" hidden="false" customHeight="false" outlineLevel="0" collapsed="false">
      <c r="A14512" s="0" t="n">
        <f aca="false">A14511+1</f>
        <v>14509</v>
      </c>
      <c r="B14512" s="0" t="n">
        <f aca="false">100*EXP(LN($A$2)*$A14512-LN($A$2+1)*($A14512+1))</f>
        <v>0.00109858439224852</v>
      </c>
      <c r="C14512" s="0" t="n">
        <f aca="false">EXP(LN($A$2)*$A14512-$A14512*(LN($A14512)-1)-1-$A$2)</f>
        <v>0</v>
      </c>
      <c r="D14512" s="0" t="n">
        <f aca="false">B14512*A14512/100+D14511</f>
        <v>3928.33092538322</v>
      </c>
    </row>
    <row r="14513" customFormat="false" ht="12.75" hidden="false" customHeight="false" outlineLevel="0" collapsed="false">
      <c r="A14513" s="0" t="n">
        <f aca="false">A14512+1</f>
        <v>14510</v>
      </c>
      <c r="B14513" s="0" t="n">
        <f aca="false">100*EXP(LN($A$2)*$A14513-LN($A$2+1)*($A14513+1))</f>
        <v>0.00109836471929093</v>
      </c>
      <c r="C14513" s="0" t="n">
        <f aca="false">EXP(LN($A$2)*$A14513-$A14513*(LN($A14513)-1)-1-$A$2)</f>
        <v>0</v>
      </c>
      <c r="D14513" s="0" t="n">
        <f aca="false">B14513*A14513/100+D14512</f>
        <v>3928.49029810399</v>
      </c>
    </row>
    <row r="14514" customFormat="false" ht="12.75" hidden="false" customHeight="false" outlineLevel="0" collapsed="false">
      <c r="A14514" s="0" t="n">
        <f aca="false">A14513+1</f>
        <v>14511</v>
      </c>
      <c r="B14514" s="0" t="n">
        <f aca="false">100*EXP(LN($A$2)*$A14514-LN($A$2+1)*($A14514+1))</f>
        <v>0.00109814509027513</v>
      </c>
      <c r="C14514" s="0" t="n">
        <f aca="false">EXP(LN($A$2)*$A14514-$A14514*(LN($A14514)-1)-1-$A$2)</f>
        <v>0</v>
      </c>
      <c r="D14514" s="0" t="n">
        <f aca="false">B14514*A14514/100+D14513</f>
        <v>3928.64964993804</v>
      </c>
    </row>
    <row r="14515" customFormat="false" ht="12.75" hidden="false" customHeight="false" outlineLevel="0" collapsed="false">
      <c r="A14515" s="0" t="n">
        <f aca="false">A14514+1</f>
        <v>14512</v>
      </c>
      <c r="B14515" s="0" t="n">
        <f aca="false">100*EXP(LN($A$2)*$A14515-LN($A$2+1)*($A14515+1))</f>
        <v>0.00109792550517634</v>
      </c>
      <c r="C14515" s="0" t="n">
        <f aca="false">EXP(LN($A$2)*$A14515-$A14515*(LN($A14515)-1)-1-$A$2)</f>
        <v>0</v>
      </c>
      <c r="D14515" s="0" t="n">
        <f aca="false">B14515*A14515/100+D14514</f>
        <v>3928.80898088735</v>
      </c>
    </row>
    <row r="14516" customFormat="false" ht="12.75" hidden="false" customHeight="false" outlineLevel="0" collapsed="false">
      <c r="A14516" s="0" t="n">
        <f aca="false">A14515+1</f>
        <v>14513</v>
      </c>
      <c r="B14516" s="0" t="n">
        <f aca="false">100*EXP(LN($A$2)*$A14516-LN($A$2+1)*($A14516+1))</f>
        <v>0.0010977059639858</v>
      </c>
      <c r="C14516" s="0" t="n">
        <f aca="false">EXP(LN($A$2)*$A14516-$A14516*(LN($A14516)-1)-1-$A$2)</f>
        <v>0</v>
      </c>
      <c r="D14516" s="0" t="n">
        <f aca="false">B14516*A14516/100+D14515</f>
        <v>3928.96829095391</v>
      </c>
    </row>
    <row r="14517" customFormat="false" ht="12.75" hidden="false" customHeight="false" outlineLevel="0" collapsed="false">
      <c r="A14517" s="0" t="n">
        <f aca="false">A14516+1</f>
        <v>14514</v>
      </c>
      <c r="B14517" s="0" t="n">
        <f aca="false">100*EXP(LN($A$2)*$A14517-LN($A$2+1)*($A14517+1))</f>
        <v>0.00109748646667874</v>
      </c>
      <c r="C14517" s="0" t="n">
        <f aca="false">EXP(LN($A$2)*$A14517-$A14517*(LN($A14517)-1)-1-$A$2)</f>
        <v>0</v>
      </c>
      <c r="D14517" s="0" t="n">
        <f aca="false">B14517*A14517/100+D14516</f>
        <v>3929.12758013968</v>
      </c>
    </row>
    <row r="14518" customFormat="false" ht="12.75" hidden="false" customHeight="false" outlineLevel="0" collapsed="false">
      <c r="A14518" s="0" t="n">
        <f aca="false">A14517+1</f>
        <v>14515</v>
      </c>
      <c r="B14518" s="0" t="n">
        <f aca="false">100*EXP(LN($A$2)*$A14518-LN($A$2+1)*($A14518+1))</f>
        <v>0.0010972670132943</v>
      </c>
      <c r="C14518" s="0" t="n">
        <f aca="false">EXP(LN($A$2)*$A14518-$A14518*(LN($A14518)-1)-1-$A$2)</f>
        <v>0</v>
      </c>
      <c r="D14518" s="0" t="n">
        <f aca="false">B14518*A14518/100+D14517</f>
        <v>3929.28684844666</v>
      </c>
    </row>
    <row r="14519" customFormat="false" ht="12.75" hidden="false" customHeight="false" outlineLevel="0" collapsed="false">
      <c r="A14519" s="0" t="n">
        <f aca="false">A14518+1</f>
        <v>14516</v>
      </c>
      <c r="B14519" s="0" t="n">
        <f aca="false">100*EXP(LN($A$2)*$A14519-LN($A$2+1)*($A14519+1))</f>
        <v>0.00109704760375983</v>
      </c>
      <c r="C14519" s="0" t="n">
        <f aca="false">EXP(LN($A$2)*$A14519-$A14519*(LN($A14519)-1)-1-$A$2)</f>
        <v>0</v>
      </c>
      <c r="D14519" s="0" t="n">
        <f aca="false">B14519*A14519/100+D14518</f>
        <v>3929.44609587682</v>
      </c>
    </row>
    <row r="14520" customFormat="false" ht="12.75" hidden="false" customHeight="false" outlineLevel="0" collapsed="false">
      <c r="A14520" s="0" t="n">
        <f aca="false">A14519+1</f>
        <v>14517</v>
      </c>
      <c r="B14520" s="0" t="n">
        <f aca="false">100*EXP(LN($A$2)*$A14520-LN($A$2+1)*($A14520+1))</f>
        <v>0.00109682823811445</v>
      </c>
      <c r="C14520" s="0" t="n">
        <f aca="false">EXP(LN($A$2)*$A14520-$A14520*(LN($A14520)-1)-1-$A$2)</f>
        <v>0</v>
      </c>
      <c r="D14520" s="0" t="n">
        <f aca="false">B14520*A14520/100+D14519</f>
        <v>3929.60532243215</v>
      </c>
    </row>
    <row r="14521" customFormat="false" ht="12.75" hidden="false" customHeight="false" outlineLevel="0" collapsed="false">
      <c r="A14521" s="0" t="n">
        <f aca="false">A14520+1</f>
        <v>14518</v>
      </c>
      <c r="B14521" s="0" t="n">
        <f aca="false">100*EXP(LN($A$2)*$A14521-LN($A$2+1)*($A14521+1))</f>
        <v>0.00109660891634939</v>
      </c>
      <c r="C14521" s="0" t="n">
        <f aca="false">EXP(LN($A$2)*$A14521-$A14521*(LN($A14521)-1)-1-$A$2)</f>
        <v>0</v>
      </c>
      <c r="D14521" s="0" t="n">
        <f aca="false">B14521*A14521/100+D14520</f>
        <v>3929.76452811462</v>
      </c>
    </row>
    <row r="14522" customFormat="false" ht="12.75" hidden="false" customHeight="false" outlineLevel="0" collapsed="false">
      <c r="A14522" s="0" t="n">
        <f aca="false">A14521+1</f>
        <v>14519</v>
      </c>
      <c r="B14522" s="0" t="n">
        <f aca="false">100*EXP(LN($A$2)*$A14522-LN($A$2+1)*($A14522+1))</f>
        <v>0.001096389638408</v>
      </c>
      <c r="C14522" s="0" t="n">
        <f aca="false">EXP(LN($A$2)*$A14522-$A14522*(LN($A14522)-1)-1-$A$2)</f>
        <v>0</v>
      </c>
      <c r="D14522" s="0" t="n">
        <f aca="false">B14522*A14522/100+D14521</f>
        <v>3929.92371292622</v>
      </c>
    </row>
    <row r="14523" customFormat="false" ht="12.75" hidden="false" customHeight="false" outlineLevel="0" collapsed="false">
      <c r="A14523" s="0" t="n">
        <f aca="false">A14522+1</f>
        <v>14520</v>
      </c>
      <c r="B14523" s="0" t="n">
        <f aca="false">100*EXP(LN($A$2)*$A14523-LN($A$2+1)*($A14523+1))</f>
        <v>0.00109617040432939</v>
      </c>
      <c r="C14523" s="0" t="n">
        <f aca="false">EXP(LN($A$2)*$A14523-$A14523*(LN($A14523)-1)-1-$A$2)</f>
        <v>0</v>
      </c>
      <c r="D14523" s="0" t="n">
        <f aca="false">B14523*A14523/100+D14522</f>
        <v>3930.08287686893</v>
      </c>
    </row>
    <row r="14524" customFormat="false" ht="12.75" hidden="false" customHeight="false" outlineLevel="0" collapsed="false">
      <c r="A14524" s="0" t="n">
        <f aca="false">A14523+1</f>
        <v>14521</v>
      </c>
      <c r="B14524" s="0" t="n">
        <f aca="false">100*EXP(LN($A$2)*$A14524-LN($A$2+1)*($A14524+1))</f>
        <v>0.00109595121408882</v>
      </c>
      <c r="C14524" s="0" t="n">
        <f aca="false">EXP(LN($A$2)*$A14524-$A14524*(LN($A14524)-1)-1-$A$2)</f>
        <v>0</v>
      </c>
      <c r="D14524" s="0" t="n">
        <f aca="false">B14524*A14524/100+D14523</f>
        <v>3930.24201994473</v>
      </c>
    </row>
    <row r="14525" customFormat="false" ht="12.75" hidden="false" customHeight="false" outlineLevel="0" collapsed="false">
      <c r="A14525" s="0" t="n">
        <f aca="false">A14524+1</f>
        <v>14522</v>
      </c>
      <c r="B14525" s="0" t="n">
        <f aca="false">100*EXP(LN($A$2)*$A14525-LN($A$2+1)*($A14525+1))</f>
        <v>0.00109573206767753</v>
      </c>
      <c r="C14525" s="0" t="n">
        <f aca="false">EXP(LN($A$2)*$A14525-$A14525*(LN($A14525)-1)-1-$A$2)</f>
        <v>0</v>
      </c>
      <c r="D14525" s="0" t="n">
        <f aca="false">B14525*A14525/100+D14524</f>
        <v>3930.4011421556</v>
      </c>
    </row>
    <row r="14526" customFormat="false" ht="12.75" hidden="false" customHeight="false" outlineLevel="0" collapsed="false">
      <c r="A14526" s="0" t="n">
        <f aca="false">A14525+1</f>
        <v>14523</v>
      </c>
      <c r="B14526" s="0" t="n">
        <f aca="false">100*EXP(LN($A$2)*$A14526-LN($A$2+1)*($A14526+1))</f>
        <v>0.00109551296507081</v>
      </c>
      <c r="C14526" s="0" t="n">
        <f aca="false">EXP(LN($A$2)*$A14526-$A14526*(LN($A14526)-1)-1-$A$2)</f>
        <v>0</v>
      </c>
      <c r="D14526" s="0" t="n">
        <f aca="false">B14526*A14526/100+D14525</f>
        <v>3930.56024350352</v>
      </c>
    </row>
    <row r="14527" customFormat="false" ht="12.75" hidden="false" customHeight="false" outlineLevel="0" collapsed="false">
      <c r="A14527" s="0" t="n">
        <f aca="false">A14526+1</f>
        <v>14524</v>
      </c>
      <c r="B14527" s="0" t="n">
        <f aca="false">100*EXP(LN($A$2)*$A14527-LN($A$2+1)*($A14527+1))</f>
        <v>0.0010952939062918</v>
      </c>
      <c r="C14527" s="0" t="n">
        <f aca="false">EXP(LN($A$2)*$A14527-$A14527*(LN($A14527)-1)-1-$A$2)</f>
        <v>0</v>
      </c>
      <c r="D14527" s="0" t="n">
        <f aca="false">B14527*A14527/100+D14526</f>
        <v>3930.71932399047</v>
      </c>
    </row>
    <row r="14528" customFormat="false" ht="12.75" hidden="false" customHeight="false" outlineLevel="0" collapsed="false">
      <c r="A14528" s="0" t="n">
        <f aca="false">A14527+1</f>
        <v>14525</v>
      </c>
      <c r="B14528" s="0" t="n">
        <f aca="false">100*EXP(LN($A$2)*$A14528-LN($A$2+1)*($A14528+1))</f>
        <v>0.00109507489131578</v>
      </c>
      <c r="C14528" s="0" t="n">
        <f aca="false">EXP(LN($A$2)*$A14528-$A14528*(LN($A14528)-1)-1-$A$2)</f>
        <v>0</v>
      </c>
      <c r="D14528" s="0" t="n">
        <f aca="false">B14528*A14528/100+D14527</f>
        <v>3930.87838361843</v>
      </c>
    </row>
    <row r="14529" customFormat="false" ht="12.75" hidden="false" customHeight="false" outlineLevel="0" collapsed="false">
      <c r="A14529" s="0" t="n">
        <f aca="false">A14528+1</f>
        <v>14526</v>
      </c>
      <c r="B14529" s="0" t="n">
        <f aca="false">100*EXP(LN($A$2)*$A14529-LN($A$2+1)*($A14529+1))</f>
        <v>0.001094855920134</v>
      </c>
      <c r="C14529" s="0" t="n">
        <f aca="false">EXP(LN($A$2)*$A14529-$A14529*(LN($A14529)-1)-1-$A$2)</f>
        <v>0</v>
      </c>
      <c r="D14529" s="0" t="n">
        <f aca="false">B14529*A14529/100+D14528</f>
        <v>3931.03742238939</v>
      </c>
    </row>
    <row r="14530" customFormat="false" ht="12.75" hidden="false" customHeight="false" outlineLevel="0" collapsed="false">
      <c r="A14530" s="0" t="n">
        <f aca="false">A14529+1</f>
        <v>14527</v>
      </c>
      <c r="B14530" s="0" t="n">
        <f aca="false">100*EXP(LN($A$2)*$A14530-LN($A$2+1)*($A14530+1))</f>
        <v>0.00109463699272177</v>
      </c>
      <c r="C14530" s="0" t="n">
        <f aca="false">EXP(LN($A$2)*$A14530-$A14530*(LN($A14530)-1)-1-$A$2)</f>
        <v>0</v>
      </c>
      <c r="D14530" s="0" t="n">
        <f aca="false">B14530*A14530/100+D14529</f>
        <v>3931.19644030532</v>
      </c>
    </row>
    <row r="14531" customFormat="false" ht="12.75" hidden="false" customHeight="false" outlineLevel="0" collapsed="false">
      <c r="A14531" s="0" t="n">
        <f aca="false">A14530+1</f>
        <v>14528</v>
      </c>
      <c r="B14531" s="0" t="n">
        <f aca="false">100*EXP(LN($A$2)*$A14531-LN($A$2+1)*($A14531+1))</f>
        <v>0.00109441810911812</v>
      </c>
      <c r="C14531" s="0" t="n">
        <f aca="false">EXP(LN($A$2)*$A14531-$A14531*(LN($A14531)-1)-1-$A$2)</f>
        <v>0</v>
      </c>
      <c r="D14531" s="0" t="n">
        <f aca="false">B14531*A14531/100+D14530</f>
        <v>3931.35543736821</v>
      </c>
    </row>
    <row r="14532" customFormat="false" ht="12.75" hidden="false" customHeight="false" outlineLevel="0" collapsed="false">
      <c r="A14532" s="0" t="n">
        <f aca="false">A14531+1</f>
        <v>14529</v>
      </c>
      <c r="B14532" s="0" t="n">
        <f aca="false">100*EXP(LN($A$2)*$A14532-LN($A$2+1)*($A14532+1))</f>
        <v>0.00109419926926651</v>
      </c>
      <c r="C14532" s="0" t="n">
        <f aca="false">EXP(LN($A$2)*$A14532-$A14532*(LN($A14532)-1)-1-$A$2)</f>
        <v>0</v>
      </c>
      <c r="D14532" s="0" t="n">
        <f aca="false">B14532*A14532/100+D14531</f>
        <v>3931.51441358005</v>
      </c>
    </row>
    <row r="14533" customFormat="false" ht="12.75" hidden="false" customHeight="false" outlineLevel="0" collapsed="false">
      <c r="A14533" s="0" t="n">
        <f aca="false">A14532+1</f>
        <v>14530</v>
      </c>
      <c r="B14533" s="0" t="n">
        <f aca="false">100*EXP(LN($A$2)*$A14533-LN($A$2+1)*($A14533+1))</f>
        <v>0.0010939804731582</v>
      </c>
      <c r="C14533" s="0" t="n">
        <f aca="false">EXP(LN($A$2)*$A14533-$A14533*(LN($A14533)-1)-1-$A$2)</f>
        <v>0</v>
      </c>
      <c r="D14533" s="0" t="n">
        <f aca="false">B14533*A14533/100+D14532</f>
        <v>3931.6733689428</v>
      </c>
    </row>
    <row r="14534" customFormat="false" ht="12.75" hidden="false" customHeight="false" outlineLevel="0" collapsed="false">
      <c r="A14534" s="0" t="n">
        <f aca="false">A14533+1</f>
        <v>14531</v>
      </c>
      <c r="B14534" s="0" t="n">
        <f aca="false">100*EXP(LN($A$2)*$A14534-LN($A$2+1)*($A14534+1))</f>
        <v>0.0010937617208322</v>
      </c>
      <c r="C14534" s="0" t="n">
        <f aca="false">EXP(LN($A$2)*$A14534-$A14534*(LN($A14534)-1)-1-$A$2)</f>
        <v>0</v>
      </c>
      <c r="D14534" s="0" t="n">
        <f aca="false">B14534*A14534/100+D14533</f>
        <v>3931.83230345845</v>
      </c>
    </row>
    <row r="14535" customFormat="false" ht="12.75" hidden="false" customHeight="false" outlineLevel="0" collapsed="false">
      <c r="A14535" s="0" t="n">
        <f aca="false">A14534+1</f>
        <v>14532</v>
      </c>
      <c r="B14535" s="0" t="n">
        <f aca="false">100*EXP(LN($A$2)*$A14535-LN($A$2+1)*($A14535+1))</f>
        <v>0.00109354301221608</v>
      </c>
      <c r="C14535" s="0" t="n">
        <f aca="false">EXP(LN($A$2)*$A14535-$A14535*(LN($A14535)-1)-1-$A$2)</f>
        <v>0</v>
      </c>
      <c r="D14535" s="0" t="n">
        <f aca="false">B14535*A14535/100+D14534</f>
        <v>3931.99121712899</v>
      </c>
    </row>
    <row r="14536" customFormat="false" ht="12.75" hidden="false" customHeight="false" outlineLevel="0" collapsed="false">
      <c r="A14536" s="0" t="n">
        <f aca="false">A14535+1</f>
        <v>14533</v>
      </c>
      <c r="B14536" s="0" t="n">
        <f aca="false">100*EXP(LN($A$2)*$A14536-LN($A$2+1)*($A14536+1))</f>
        <v>0.00109332434734885</v>
      </c>
      <c r="C14536" s="0" t="n">
        <f aca="false">EXP(LN($A$2)*$A14536-$A14536*(LN($A14536)-1)-1-$A$2)</f>
        <v>0</v>
      </c>
      <c r="D14536" s="0" t="n">
        <f aca="false">B14536*A14536/100+D14535</f>
        <v>3932.15010995639</v>
      </c>
    </row>
    <row r="14537" customFormat="false" ht="12.75" hidden="false" customHeight="false" outlineLevel="0" collapsed="false">
      <c r="A14537" s="0" t="n">
        <f aca="false">A14536+1</f>
        <v>14534</v>
      </c>
      <c r="B14537" s="0" t="n">
        <f aca="false">100*EXP(LN($A$2)*$A14537-LN($A$2+1)*($A14537+1))</f>
        <v>0.00109310572620585</v>
      </c>
      <c r="C14537" s="0" t="n">
        <f aca="false">EXP(LN($A$2)*$A14537-$A14537*(LN($A14537)-1)-1-$A$2)</f>
        <v>0</v>
      </c>
      <c r="D14537" s="0" t="n">
        <f aca="false">B14537*A14537/100+D14536</f>
        <v>3932.30898194263</v>
      </c>
    </row>
    <row r="14538" customFormat="false" ht="12.75" hidden="false" customHeight="false" outlineLevel="0" collapsed="false">
      <c r="A14538" s="0" t="n">
        <f aca="false">A14537+1</f>
        <v>14535</v>
      </c>
      <c r="B14538" s="0" t="n">
        <f aca="false">100*EXP(LN($A$2)*$A14538-LN($A$2+1)*($A14538+1))</f>
        <v>0.00109288714877834</v>
      </c>
      <c r="C14538" s="0" t="n">
        <f aca="false">EXP(LN($A$2)*$A14538-$A14538*(LN($A14538)-1)-1-$A$2)</f>
        <v>0</v>
      </c>
      <c r="D14538" s="0" t="n">
        <f aca="false">B14538*A14538/100+D14537</f>
        <v>3932.46783308971</v>
      </c>
    </row>
    <row r="14539" customFormat="false" ht="12.75" hidden="false" customHeight="false" outlineLevel="0" collapsed="false">
      <c r="A14539" s="0" t="n">
        <f aca="false">A14538+1</f>
        <v>14536</v>
      </c>
      <c r="B14539" s="0" t="n">
        <f aca="false">100*EXP(LN($A$2)*$A14539-LN($A$2+1)*($A14539+1))</f>
        <v>0.00109266861504167</v>
      </c>
      <c r="C14539" s="0" t="n">
        <f aca="false">EXP(LN($A$2)*$A14539-$A14539*(LN($A14539)-1)-1-$A$2)</f>
        <v>0</v>
      </c>
      <c r="D14539" s="0" t="n">
        <f aca="false">B14539*A14539/100+D14538</f>
        <v>3932.62666339959</v>
      </c>
    </row>
    <row r="14540" customFormat="false" ht="12.75" hidden="false" customHeight="false" outlineLevel="0" collapsed="false">
      <c r="A14540" s="0" t="n">
        <f aca="false">A14539+1</f>
        <v>14537</v>
      </c>
      <c r="B14540" s="0" t="n">
        <f aca="false">100*EXP(LN($A$2)*$A14540-LN($A$2+1)*($A14540+1))</f>
        <v>0.0010924501250348</v>
      </c>
      <c r="C14540" s="0" t="n">
        <f aca="false">EXP(LN($A$2)*$A14540-$A14540*(LN($A14540)-1)-1-$A$2)</f>
        <v>0</v>
      </c>
      <c r="D14540" s="0" t="n">
        <f aca="false">B14540*A14540/100+D14539</f>
        <v>3932.78547287427</v>
      </c>
    </row>
    <row r="14541" customFormat="false" ht="12.75" hidden="false" customHeight="false" outlineLevel="0" collapsed="false">
      <c r="A14541" s="0" t="n">
        <f aca="false">A14540+1</f>
        <v>14538</v>
      </c>
      <c r="B14541" s="0" t="n">
        <f aca="false">100*EXP(LN($A$2)*$A14541-LN($A$2+1)*($A14541+1))</f>
        <v>0.0010922316786854</v>
      </c>
      <c r="C14541" s="0" t="n">
        <f aca="false">EXP(LN($A$2)*$A14541-$A14541*(LN($A14541)-1)-1-$A$2)</f>
        <v>0</v>
      </c>
      <c r="D14541" s="0" t="n">
        <f aca="false">B14541*A14541/100+D14540</f>
        <v>3932.94426151571</v>
      </c>
    </row>
    <row r="14542" customFormat="false" ht="12.75" hidden="false" customHeight="false" outlineLevel="0" collapsed="false">
      <c r="A14542" s="0" t="n">
        <f aca="false">A14541+1</f>
        <v>14539</v>
      </c>
      <c r="B14542" s="0" t="n">
        <f aca="false">100*EXP(LN($A$2)*$A14542-LN($A$2+1)*($A14542+1))</f>
        <v>0.00109201327603244</v>
      </c>
      <c r="C14542" s="0" t="n">
        <f aca="false">EXP(LN($A$2)*$A14542-$A14542*(LN($A14542)-1)-1-$A$2)</f>
        <v>0</v>
      </c>
      <c r="D14542" s="0" t="n">
        <f aca="false">B14542*A14542/100+D14541</f>
        <v>3933.10302932592</v>
      </c>
    </row>
    <row r="14543" customFormat="false" ht="12.75" hidden="false" customHeight="false" outlineLevel="0" collapsed="false">
      <c r="A14543" s="0" t="n">
        <f aca="false">A14542+1</f>
        <v>14540</v>
      </c>
      <c r="B14543" s="0" t="n">
        <f aca="false">100*EXP(LN($A$2)*$A14543-LN($A$2+1)*($A14543+1))</f>
        <v>0.00109179491705127</v>
      </c>
      <c r="C14543" s="0" t="n">
        <f aca="false">EXP(LN($A$2)*$A14543-$A14543*(LN($A14543)-1)-1-$A$2)</f>
        <v>0</v>
      </c>
      <c r="D14543" s="0" t="n">
        <f aca="false">B14543*A14543/100+D14542</f>
        <v>3933.26177630685</v>
      </c>
    </row>
    <row r="14544" customFormat="false" ht="12.75" hidden="false" customHeight="false" outlineLevel="0" collapsed="false">
      <c r="A14544" s="0" t="n">
        <f aca="false">A14543+1</f>
        <v>14541</v>
      </c>
      <c r="B14544" s="0" t="n">
        <f aca="false">100*EXP(LN($A$2)*$A14544-LN($A$2+1)*($A14544+1))</f>
        <v>0.00109157660173316</v>
      </c>
      <c r="C14544" s="0" t="n">
        <f aca="false">EXP(LN($A$2)*$A14544-$A14544*(LN($A14544)-1)-1-$A$2)</f>
        <v>0</v>
      </c>
      <c r="D14544" s="0" t="n">
        <f aca="false">B14544*A14544/100+D14543</f>
        <v>3933.42050246051</v>
      </c>
    </row>
    <row r="14545" customFormat="false" ht="12.75" hidden="false" customHeight="false" outlineLevel="0" collapsed="false">
      <c r="A14545" s="0" t="n">
        <f aca="false">A14544+1</f>
        <v>14542</v>
      </c>
      <c r="B14545" s="0" t="n">
        <f aca="false">100*EXP(LN($A$2)*$A14545-LN($A$2+1)*($A14545+1))</f>
        <v>0.00109135833006938</v>
      </c>
      <c r="C14545" s="0" t="n">
        <f aca="false">EXP(LN($A$2)*$A14545-$A14545*(LN($A14545)-1)-1-$A$2)</f>
        <v>0</v>
      </c>
      <c r="D14545" s="0" t="n">
        <f aca="false">B14545*A14545/100+D14544</f>
        <v>3933.57920778887</v>
      </c>
    </row>
    <row r="14546" customFormat="false" ht="12.75" hidden="false" customHeight="false" outlineLevel="0" collapsed="false">
      <c r="A14546" s="0" t="n">
        <f aca="false">A14545+1</f>
        <v>14543</v>
      </c>
      <c r="B14546" s="0" t="n">
        <f aca="false">100*EXP(LN($A$2)*$A14546-LN($A$2+1)*($A14546+1))</f>
        <v>0.00109114010203533</v>
      </c>
      <c r="C14546" s="0" t="n">
        <f aca="false">EXP(LN($A$2)*$A14546-$A14546*(LN($A14546)-1)-1-$A$2)</f>
        <v>0</v>
      </c>
      <c r="D14546" s="0" t="n">
        <f aca="false">B14546*A14546/100+D14545</f>
        <v>3933.73789229391</v>
      </c>
    </row>
    <row r="14547" customFormat="false" ht="12.75" hidden="false" customHeight="false" outlineLevel="0" collapsed="false">
      <c r="A14547" s="0" t="n">
        <f aca="false">A14546+1</f>
        <v>14544</v>
      </c>
      <c r="B14547" s="0" t="n">
        <f aca="false">100*EXP(LN($A$2)*$A14547-LN($A$2+1)*($A14547+1))</f>
        <v>0.00109092191766991</v>
      </c>
      <c r="C14547" s="0" t="n">
        <f aca="false">EXP(LN($A$2)*$A14547-$A14547*(LN($A14547)-1)-1-$A$2)</f>
        <v>0</v>
      </c>
      <c r="D14547" s="0" t="n">
        <f aca="false">B14547*A14547/100+D14546</f>
        <v>3933.89655597762</v>
      </c>
    </row>
    <row r="14548" customFormat="false" ht="12.75" hidden="false" customHeight="false" outlineLevel="0" collapsed="false">
      <c r="A14548" s="0" t="n">
        <f aca="false">A14547+1</f>
        <v>14545</v>
      </c>
      <c r="B14548" s="0" t="n">
        <f aca="false">100*EXP(LN($A$2)*$A14548-LN($A$2+1)*($A14548+1))</f>
        <v>0.00109070377690089</v>
      </c>
      <c r="C14548" s="0" t="n">
        <f aca="false">EXP(LN($A$2)*$A14548-$A14548*(LN($A14548)-1)-1-$A$2)</f>
        <v>0</v>
      </c>
      <c r="D14548" s="0" t="n">
        <f aca="false">B14548*A14548/100+D14547</f>
        <v>3934.05519884197</v>
      </c>
    </row>
    <row r="14549" customFormat="false" ht="12.75" hidden="false" customHeight="false" outlineLevel="0" collapsed="false">
      <c r="A14549" s="0" t="n">
        <f aca="false">A14548+1</f>
        <v>14546</v>
      </c>
      <c r="B14549" s="0" t="n">
        <f aca="false">100*EXP(LN($A$2)*$A14549-LN($A$2+1)*($A14549+1))</f>
        <v>0.00109048567976718</v>
      </c>
      <c r="C14549" s="0" t="n">
        <f aca="false">EXP(LN($A$2)*$A14549-$A14549*(LN($A14549)-1)-1-$A$2)</f>
        <v>0</v>
      </c>
      <c r="D14549" s="0" t="n">
        <f aca="false">B14549*A14549/100+D14548</f>
        <v>3934.21382088895</v>
      </c>
    </row>
    <row r="14550" customFormat="false" ht="12.75" hidden="false" customHeight="false" outlineLevel="0" collapsed="false">
      <c r="A14550" s="0" t="n">
        <f aca="false">A14549+1</f>
        <v>14547</v>
      </c>
      <c r="B14550" s="0" t="n">
        <f aca="false">100*EXP(LN($A$2)*$A14550-LN($A$2+1)*($A14550+1))</f>
        <v>0.00109026762624416</v>
      </c>
      <c r="C14550" s="0" t="n">
        <f aca="false">EXP(LN($A$2)*$A14550-$A14550*(LN($A14550)-1)-1-$A$2)</f>
        <v>0</v>
      </c>
      <c r="D14550" s="0" t="n">
        <f aca="false">B14550*A14550/100+D14549</f>
        <v>3934.37242212054</v>
      </c>
    </row>
    <row r="14551" customFormat="false" ht="12.75" hidden="false" customHeight="false" outlineLevel="0" collapsed="false">
      <c r="A14551" s="0" t="n">
        <f aca="false">A14550+1</f>
        <v>14548</v>
      </c>
      <c r="B14551" s="0" t="n">
        <f aca="false">100*EXP(LN($A$2)*$A14551-LN($A$2+1)*($A14551+1))</f>
        <v>0.00109004961632313</v>
      </c>
      <c r="C14551" s="0" t="n">
        <f aca="false">EXP(LN($A$2)*$A14551-$A14551*(LN($A14551)-1)-1-$A$2)</f>
        <v>0</v>
      </c>
      <c r="D14551" s="0" t="n">
        <f aca="false">B14551*A14551/100+D14550</f>
        <v>3934.53100253872</v>
      </c>
    </row>
    <row r="14552" customFormat="false" ht="12.75" hidden="false" customHeight="false" outlineLevel="0" collapsed="false">
      <c r="A14552" s="0" t="n">
        <f aca="false">A14551+1</f>
        <v>14549</v>
      </c>
      <c r="B14552" s="0" t="n">
        <f aca="false">100*EXP(LN($A$2)*$A14552-LN($A$2+1)*($A14552+1))</f>
        <v>0.00108983164999537</v>
      </c>
      <c r="C14552" s="0" t="n">
        <f aca="false">EXP(LN($A$2)*$A14552-$A14552*(LN($A14552)-1)-1-$A$2)</f>
        <v>0</v>
      </c>
      <c r="D14552" s="0" t="n">
        <f aca="false">B14552*A14552/100+D14551</f>
        <v>3934.68956214548</v>
      </c>
    </row>
    <row r="14553" customFormat="false" ht="12.75" hidden="false" customHeight="false" outlineLevel="0" collapsed="false">
      <c r="A14553" s="0" t="n">
        <f aca="false">A14552+1</f>
        <v>14550</v>
      </c>
      <c r="B14553" s="0" t="n">
        <f aca="false">100*EXP(LN($A$2)*$A14553-LN($A$2+1)*($A14553+1))</f>
        <v>0.00108961372725215</v>
      </c>
      <c r="C14553" s="0" t="n">
        <f aca="false">EXP(LN($A$2)*$A14553-$A14553*(LN($A14553)-1)-1-$A$2)</f>
        <v>0</v>
      </c>
      <c r="D14553" s="0" t="n">
        <f aca="false">B14553*A14553/100+D14552</f>
        <v>3934.84810094279</v>
      </c>
    </row>
    <row r="14554" customFormat="false" ht="12.75" hidden="false" customHeight="false" outlineLevel="0" collapsed="false">
      <c r="A14554" s="0" t="n">
        <f aca="false">A14553+1</f>
        <v>14551</v>
      </c>
      <c r="B14554" s="0" t="n">
        <f aca="false">100*EXP(LN($A$2)*$A14554-LN($A$2+1)*($A14554+1))</f>
        <v>0.00108939584808477</v>
      </c>
      <c r="C14554" s="0" t="n">
        <f aca="false">EXP(LN($A$2)*$A14554-$A14554*(LN($A14554)-1)-1-$A$2)</f>
        <v>0</v>
      </c>
      <c r="D14554" s="0" t="n">
        <f aca="false">B14554*A14554/100+D14553</f>
        <v>3935.00661893265</v>
      </c>
    </row>
    <row r="14555" customFormat="false" ht="12.75" hidden="false" customHeight="false" outlineLevel="0" collapsed="false">
      <c r="A14555" s="0" t="n">
        <f aca="false">A14554+1</f>
        <v>14552</v>
      </c>
      <c r="B14555" s="0" t="n">
        <f aca="false">100*EXP(LN($A$2)*$A14555-LN($A$2+1)*($A14555+1))</f>
        <v>0.00108917801246866</v>
      </c>
      <c r="C14555" s="0" t="n">
        <f aca="false">EXP(LN($A$2)*$A14555-$A14555*(LN($A14555)-1)-1-$A$2)</f>
        <v>0</v>
      </c>
      <c r="D14555" s="0" t="n">
        <f aca="false">B14555*A14555/100+D14554</f>
        <v>3935.16511611702</v>
      </c>
    </row>
    <row r="14556" customFormat="false" ht="12.75" hidden="false" customHeight="false" outlineLevel="0" collapsed="false">
      <c r="A14556" s="0" t="n">
        <f aca="false">A14555+1</f>
        <v>14553</v>
      </c>
      <c r="B14556" s="0" t="n">
        <f aca="false">100*EXP(LN($A$2)*$A14556-LN($A$2+1)*($A14556+1))</f>
        <v>0.00108896022044265</v>
      </c>
      <c r="C14556" s="0" t="n">
        <f aca="false">EXP(LN($A$2)*$A14556-$A14556*(LN($A14556)-1)-1-$A$2)</f>
        <v>0</v>
      </c>
      <c r="D14556" s="0" t="n">
        <f aca="false">B14556*A14556/100+D14555</f>
        <v>3935.3235924979</v>
      </c>
    </row>
    <row r="14557" customFormat="false" ht="12.75" hidden="false" customHeight="false" outlineLevel="0" collapsed="false">
      <c r="A14557" s="0" t="n">
        <f aca="false">A14556+1</f>
        <v>14554</v>
      </c>
      <c r="B14557" s="0" t="n">
        <f aca="false">100*EXP(LN($A$2)*$A14557-LN($A$2+1)*($A14557+1))</f>
        <v>0.00108874247193465</v>
      </c>
      <c r="C14557" s="0" t="n">
        <f aca="false">EXP(LN($A$2)*$A14557-$A14557*(LN($A14557)-1)-1-$A$2)</f>
        <v>0</v>
      </c>
      <c r="D14557" s="0" t="n">
        <f aca="false">B14557*A14557/100+D14556</f>
        <v>3935.48204807727</v>
      </c>
    </row>
    <row r="14558" customFormat="false" ht="12.75" hidden="false" customHeight="false" outlineLevel="0" collapsed="false">
      <c r="A14558" s="0" t="n">
        <f aca="false">A14557+1</f>
        <v>14555</v>
      </c>
      <c r="B14558" s="0" t="n">
        <f aca="false">100*EXP(LN($A$2)*$A14558-LN($A$2+1)*($A14558+1))</f>
        <v>0.00108852476698349</v>
      </c>
      <c r="C14558" s="0" t="n">
        <f aca="false">EXP(LN($A$2)*$A14558-$A14558*(LN($A14558)-1)-1-$A$2)</f>
        <v>0</v>
      </c>
      <c r="D14558" s="0" t="n">
        <f aca="false">B14558*A14558/100+D14557</f>
        <v>3935.6404828571</v>
      </c>
    </row>
    <row r="14559" customFormat="false" ht="12.75" hidden="false" customHeight="false" outlineLevel="0" collapsed="false">
      <c r="A14559" s="0" t="n">
        <f aca="false">A14558+1</f>
        <v>14556</v>
      </c>
      <c r="B14559" s="0" t="n">
        <f aca="false">100*EXP(LN($A$2)*$A14559-LN($A$2+1)*($A14559+1))</f>
        <v>0.0010883071055646</v>
      </c>
      <c r="C14559" s="0" t="n">
        <f aca="false">EXP(LN($A$2)*$A14559-$A14559*(LN($A14559)-1)-1-$A$2)</f>
        <v>0</v>
      </c>
      <c r="D14559" s="0" t="n">
        <f aca="false">B14559*A14559/100+D14558</f>
        <v>3935.79889683939</v>
      </c>
    </row>
    <row r="14560" customFormat="false" ht="12.75" hidden="false" customHeight="false" outlineLevel="0" collapsed="false">
      <c r="A14560" s="0" t="n">
        <f aca="false">A14559+1</f>
        <v>14557</v>
      </c>
      <c r="B14560" s="0" t="n">
        <f aca="false">100*EXP(LN($A$2)*$A14560-LN($A$2+1)*($A14560+1))</f>
        <v>0.0010880894876693</v>
      </c>
      <c r="C14560" s="0" t="n">
        <f aca="false">EXP(LN($A$2)*$A14560-$A14560*(LN($A14560)-1)-1-$A$2)</f>
        <v>0</v>
      </c>
      <c r="D14560" s="0" t="n">
        <f aca="false">B14560*A14560/100+D14559</f>
        <v>3935.95729002611</v>
      </c>
    </row>
    <row r="14561" customFormat="false" ht="12.75" hidden="false" customHeight="false" outlineLevel="0" collapsed="false">
      <c r="A14561" s="0" t="n">
        <f aca="false">A14560+1</f>
        <v>14558</v>
      </c>
      <c r="B14561" s="0" t="n">
        <f aca="false">100*EXP(LN($A$2)*$A14561-LN($A$2+1)*($A14561+1))</f>
        <v>0.00108787191327304</v>
      </c>
      <c r="C14561" s="0" t="n">
        <f aca="false">EXP(LN($A$2)*$A14561-$A14561*(LN($A14561)-1)-1-$A$2)</f>
        <v>0</v>
      </c>
      <c r="D14561" s="0" t="n">
        <f aca="false">B14561*A14561/100+D14560</f>
        <v>3936.11566241924</v>
      </c>
    </row>
    <row r="14562" customFormat="false" ht="12.75" hidden="false" customHeight="false" outlineLevel="0" collapsed="false">
      <c r="A14562" s="0" t="n">
        <f aca="false">A14561+1</f>
        <v>14559</v>
      </c>
      <c r="B14562" s="0" t="n">
        <f aca="false">100*EXP(LN($A$2)*$A14562-LN($A$2+1)*($A14562+1))</f>
        <v>0.0010876543823988</v>
      </c>
      <c r="C14562" s="0" t="n">
        <f aca="false">EXP(LN($A$2)*$A14562-$A14562*(LN($A14562)-1)-1-$A$2)</f>
        <v>0</v>
      </c>
      <c r="D14562" s="0" t="n">
        <f aca="false">B14562*A14562/100+D14561</f>
        <v>3936.27401402077</v>
      </c>
    </row>
    <row r="14563" customFormat="false" ht="12.75" hidden="false" customHeight="false" outlineLevel="0" collapsed="false">
      <c r="A14563" s="0" t="n">
        <f aca="false">A14562+1</f>
        <v>14560</v>
      </c>
      <c r="B14563" s="0" t="n">
        <f aca="false">100*EXP(LN($A$2)*$A14563-LN($A$2+1)*($A14563+1))</f>
        <v>0.00108743689503785</v>
      </c>
      <c r="C14563" s="0" t="n">
        <f aca="false">EXP(LN($A$2)*$A14563-$A14563*(LN($A14563)-1)-1-$A$2)</f>
        <v>0</v>
      </c>
      <c r="D14563" s="0" t="n">
        <f aca="false">B14563*A14563/100+D14562</f>
        <v>3936.43234483269</v>
      </c>
    </row>
    <row r="14564" customFormat="false" ht="12.75" hidden="false" customHeight="false" outlineLevel="0" collapsed="false">
      <c r="A14564" s="0" t="n">
        <f aca="false">A14563+1</f>
        <v>14561</v>
      </c>
      <c r="B14564" s="0" t="n">
        <f aca="false">100*EXP(LN($A$2)*$A14564-LN($A$2+1)*($A14564+1))</f>
        <v>0.00108721945113402</v>
      </c>
      <c r="C14564" s="0" t="n">
        <f aca="false">EXP(LN($A$2)*$A14564-$A14564*(LN($A14564)-1)-1-$A$2)</f>
        <v>0</v>
      </c>
      <c r="D14564" s="0" t="n">
        <f aca="false">B14564*A14564/100+D14563</f>
        <v>3936.59065485697</v>
      </c>
    </row>
    <row r="14565" customFormat="false" ht="12.75" hidden="false" customHeight="false" outlineLevel="0" collapsed="false">
      <c r="A14565" s="0" t="n">
        <f aca="false">A14564+1</f>
        <v>14562</v>
      </c>
      <c r="B14565" s="0" t="n">
        <f aca="false">100*EXP(LN($A$2)*$A14565-LN($A$2+1)*($A14565+1))</f>
        <v>0.00108700205072611</v>
      </c>
      <c r="C14565" s="0" t="n">
        <f aca="false">EXP(LN($A$2)*$A14565-$A14565*(LN($A14565)-1)-1-$A$2)</f>
        <v>0</v>
      </c>
      <c r="D14565" s="0" t="n">
        <f aca="false">B14565*A14565/100+D14564</f>
        <v>3936.7489440956</v>
      </c>
    </row>
    <row r="14566" customFormat="false" ht="12.75" hidden="false" customHeight="false" outlineLevel="0" collapsed="false">
      <c r="A14566" s="0" t="n">
        <f aca="false">A14565+1</f>
        <v>14563</v>
      </c>
      <c r="B14566" s="0" t="n">
        <f aca="false">100*EXP(LN($A$2)*$A14566-LN($A$2+1)*($A14566+1))</f>
        <v>0.00108678469378958</v>
      </c>
      <c r="C14566" s="0" t="n">
        <f aca="false">EXP(LN($A$2)*$A14566-$A14566*(LN($A14566)-1)-1-$A$2)</f>
        <v>0</v>
      </c>
      <c r="D14566" s="0" t="n">
        <f aca="false">B14566*A14566/100+D14565</f>
        <v>3936.90721255056</v>
      </c>
    </row>
    <row r="14567" customFormat="false" ht="12.75" hidden="false" customHeight="false" outlineLevel="0" collapsed="false">
      <c r="A14567" s="0" t="n">
        <f aca="false">A14566+1</f>
        <v>14564</v>
      </c>
      <c r="B14567" s="0" t="n">
        <f aca="false">100*EXP(LN($A$2)*$A14567-LN($A$2+1)*($A14567+1))</f>
        <v>0.00108656738031574</v>
      </c>
      <c r="C14567" s="0" t="n">
        <f aca="false">EXP(LN($A$2)*$A14567-$A14567*(LN($A14567)-1)-1-$A$2)</f>
        <v>0</v>
      </c>
      <c r="D14567" s="0" t="n">
        <f aca="false">B14567*A14567/100+D14566</f>
        <v>3937.06546022382</v>
      </c>
    </row>
    <row r="14568" customFormat="false" ht="12.75" hidden="false" customHeight="false" outlineLevel="0" collapsed="false">
      <c r="A14568" s="0" t="n">
        <f aca="false">A14567+1</f>
        <v>14565</v>
      </c>
      <c r="B14568" s="0" t="n">
        <f aca="false">100*EXP(LN($A$2)*$A14568-LN($A$2+1)*($A14568+1))</f>
        <v>0.0010863501102801</v>
      </c>
      <c r="C14568" s="0" t="n">
        <f aca="false">EXP(LN($A$2)*$A14568-$A14568*(LN($A14568)-1)-1-$A$2)</f>
        <v>0</v>
      </c>
      <c r="D14568" s="0" t="n">
        <f aca="false">B14568*A14568/100+D14567</f>
        <v>3937.22368711739</v>
      </c>
    </row>
    <row r="14569" customFormat="false" ht="12.75" hidden="false" customHeight="false" outlineLevel="0" collapsed="false">
      <c r="A14569" s="0" t="n">
        <f aca="false">A14568+1</f>
        <v>14566</v>
      </c>
      <c r="B14569" s="0" t="n">
        <f aca="false">100*EXP(LN($A$2)*$A14569-LN($A$2+1)*($A14569+1))</f>
        <v>0.00108613288372139</v>
      </c>
      <c r="C14569" s="0" t="n">
        <f aca="false">EXP(LN($A$2)*$A14569-$A14569*(LN($A14569)-1)-1-$A$2)</f>
        <v>0</v>
      </c>
      <c r="D14569" s="0" t="n">
        <f aca="false">B14569*A14569/100+D14568</f>
        <v>3937.38189323323</v>
      </c>
    </row>
    <row r="14570" customFormat="false" ht="12.75" hidden="false" customHeight="false" outlineLevel="0" collapsed="false">
      <c r="A14570" s="0" t="n">
        <f aca="false">A14569+1</f>
        <v>14567</v>
      </c>
      <c r="B14570" s="0" t="n">
        <f aca="false">100*EXP(LN($A$2)*$A14570-LN($A$2+1)*($A14570+1))</f>
        <v>0.0010859157005677</v>
      </c>
      <c r="C14570" s="0" t="n">
        <f aca="false">EXP(LN($A$2)*$A14570-$A14570*(LN($A14570)-1)-1-$A$2)</f>
        <v>0</v>
      </c>
      <c r="D14570" s="0" t="n">
        <f aca="false">B14570*A14570/100+D14569</f>
        <v>3937.54007857333</v>
      </c>
    </row>
    <row r="14571" customFormat="false" ht="12.75" hidden="false" customHeight="false" outlineLevel="0" collapsed="false">
      <c r="A14571" s="0" t="n">
        <f aca="false">A14570+1</f>
        <v>14568</v>
      </c>
      <c r="B14571" s="0" t="n">
        <f aca="false">100*EXP(LN($A$2)*$A14571-LN($A$2+1)*($A14571+1))</f>
        <v>0.00108569856085776</v>
      </c>
      <c r="C14571" s="0" t="n">
        <f aca="false">EXP(LN($A$2)*$A14571-$A14571*(LN($A14571)-1)-1-$A$2)</f>
        <v>0</v>
      </c>
      <c r="D14571" s="0" t="n">
        <f aca="false">B14571*A14571/100+D14570</f>
        <v>3937.69824313968</v>
      </c>
    </row>
    <row r="14572" customFormat="false" ht="12.75" hidden="false" customHeight="false" outlineLevel="0" collapsed="false">
      <c r="A14572" s="0" t="n">
        <f aca="false">A14571+1</f>
        <v>14569</v>
      </c>
      <c r="B14572" s="0" t="n">
        <f aca="false">100*EXP(LN($A$2)*$A14572-LN($A$2+1)*($A14572+1))</f>
        <v>0.00108548146456707</v>
      </c>
      <c r="C14572" s="0" t="n">
        <f aca="false">EXP(LN($A$2)*$A14572-$A14572*(LN($A14572)-1)-1-$A$2)</f>
        <v>0</v>
      </c>
      <c r="D14572" s="0" t="n">
        <f aca="false">B14572*A14572/100+D14571</f>
        <v>3937.85638693425</v>
      </c>
    </row>
    <row r="14573" customFormat="false" ht="12.75" hidden="false" customHeight="false" outlineLevel="0" collapsed="false">
      <c r="A14573" s="0" t="n">
        <f aca="false">A14572+1</f>
        <v>14570</v>
      </c>
      <c r="B14573" s="0" t="n">
        <f aca="false">100*EXP(LN($A$2)*$A14573-LN($A$2+1)*($A14573+1))</f>
        <v>0.00108526441168696</v>
      </c>
      <c r="C14573" s="0" t="n">
        <f aca="false">EXP(LN($A$2)*$A14573-$A14573*(LN($A14573)-1)-1-$A$2)</f>
        <v>0</v>
      </c>
      <c r="D14573" s="0" t="n">
        <f aca="false">B14573*A14573/100+D14572</f>
        <v>3938.01450995903</v>
      </c>
    </row>
    <row r="14574" customFormat="false" ht="12.75" hidden="false" customHeight="false" outlineLevel="0" collapsed="false">
      <c r="A14574" s="0" t="n">
        <f aca="false">A14573+1</f>
        <v>14571</v>
      </c>
      <c r="B14574" s="0" t="n">
        <f aca="false">100*EXP(LN($A$2)*$A14574-LN($A$2+1)*($A14574+1))</f>
        <v>0.00108504740220874</v>
      </c>
      <c r="C14574" s="0" t="n">
        <f aca="false">EXP(LN($A$2)*$A14574-$A14574*(LN($A14574)-1)-1-$A$2)</f>
        <v>0</v>
      </c>
      <c r="D14574" s="0" t="n">
        <f aca="false">B14574*A14574/100+D14573</f>
        <v>3938.17261221601</v>
      </c>
    </row>
    <row r="14575" customFormat="false" ht="12.75" hidden="false" customHeight="false" outlineLevel="0" collapsed="false">
      <c r="A14575" s="0" t="n">
        <f aca="false">A14574+1</f>
        <v>14572</v>
      </c>
      <c r="B14575" s="0" t="n">
        <f aca="false">100*EXP(LN($A$2)*$A14575-LN($A$2+1)*($A14575+1))</f>
        <v>0.00108483043612374</v>
      </c>
      <c r="C14575" s="0" t="n">
        <f aca="false">EXP(LN($A$2)*$A14575-$A14575*(LN($A14575)-1)-1-$A$2)</f>
        <v>0</v>
      </c>
      <c r="D14575" s="0" t="n">
        <f aca="false">B14575*A14575/100+D14574</f>
        <v>3938.33069370716</v>
      </c>
    </row>
    <row r="14576" customFormat="false" ht="12.75" hidden="false" customHeight="false" outlineLevel="0" collapsed="false">
      <c r="A14576" s="0" t="n">
        <f aca="false">A14575+1</f>
        <v>14573</v>
      </c>
      <c r="B14576" s="0" t="n">
        <f aca="false">100*EXP(LN($A$2)*$A14576-LN($A$2+1)*($A14576+1))</f>
        <v>0.00108461351342328</v>
      </c>
      <c r="C14576" s="0" t="n">
        <f aca="false">EXP(LN($A$2)*$A14576-$A14576*(LN($A14576)-1)-1-$A$2)</f>
        <v>0</v>
      </c>
      <c r="D14576" s="0" t="n">
        <f aca="false">B14576*A14576/100+D14575</f>
        <v>3938.48875443447</v>
      </c>
    </row>
    <row r="14577" customFormat="false" ht="12.75" hidden="false" customHeight="false" outlineLevel="0" collapsed="false">
      <c r="A14577" s="0" t="n">
        <f aca="false">A14576+1</f>
        <v>14574</v>
      </c>
      <c r="B14577" s="0" t="n">
        <f aca="false">100*EXP(LN($A$2)*$A14577-LN($A$2+1)*($A14577+1))</f>
        <v>0.0010843966340829</v>
      </c>
      <c r="C14577" s="0" t="n">
        <f aca="false">EXP(LN($A$2)*$A14577-$A14577*(LN($A14577)-1)-1-$A$2)</f>
        <v>0</v>
      </c>
      <c r="D14577" s="0" t="n">
        <f aca="false">B14577*A14577/100+D14576</f>
        <v>3938.64679439992</v>
      </c>
    </row>
    <row r="14578" customFormat="false" ht="12.75" hidden="false" customHeight="false" outlineLevel="0" collapsed="false">
      <c r="A14578" s="0" t="n">
        <f aca="false">A14577+1</f>
        <v>14575</v>
      </c>
      <c r="B14578" s="0" t="n">
        <f aca="false">100*EXP(LN($A$2)*$A14578-LN($A$2+1)*($A14578+1))</f>
        <v>0.0010841797981255</v>
      </c>
      <c r="C14578" s="0" t="n">
        <f aca="false">EXP(LN($A$2)*$A14578-$A14578*(LN($A14578)-1)-1-$A$2)</f>
        <v>0</v>
      </c>
      <c r="D14578" s="0" t="n">
        <f aca="false">B14578*A14578/100+D14577</f>
        <v>3938.8048136055</v>
      </c>
    </row>
    <row r="14579" customFormat="false" ht="12.75" hidden="false" customHeight="false" outlineLevel="0" collapsed="false">
      <c r="A14579" s="0" t="n">
        <f aca="false">A14578+1</f>
        <v>14576</v>
      </c>
      <c r="B14579" s="0" t="n">
        <f aca="false">100*EXP(LN($A$2)*$A14579-LN($A$2+1)*($A14579+1))</f>
        <v>0.00108396300552662</v>
      </c>
      <c r="C14579" s="0" t="n">
        <f aca="false">EXP(LN($A$2)*$A14579-$A14579*(LN($A14579)-1)-1-$A$2)</f>
        <v>0</v>
      </c>
      <c r="D14579" s="0" t="n">
        <f aca="false">B14579*A14579/100+D14578</f>
        <v>3938.96281205319</v>
      </c>
    </row>
    <row r="14580" customFormat="false" ht="12.75" hidden="false" customHeight="false" outlineLevel="0" collapsed="false">
      <c r="A14580" s="0" t="n">
        <f aca="false">A14579+1</f>
        <v>14577</v>
      </c>
      <c r="B14580" s="0" t="n">
        <f aca="false">100*EXP(LN($A$2)*$A14580-LN($A$2+1)*($A14580+1))</f>
        <v>0.00108374625627759</v>
      </c>
      <c r="C14580" s="0" t="n">
        <f aca="false">EXP(LN($A$2)*$A14580-$A14580*(LN($A14580)-1)-1-$A$2)</f>
        <v>0</v>
      </c>
      <c r="D14580" s="0" t="n">
        <f aca="false">B14580*A14580/100+D14579</f>
        <v>3939.12078974496</v>
      </c>
    </row>
    <row r="14581" customFormat="false" ht="12.75" hidden="false" customHeight="false" outlineLevel="0" collapsed="false">
      <c r="A14581" s="0" t="n">
        <f aca="false">A14580+1</f>
        <v>14578</v>
      </c>
      <c r="B14581" s="0" t="n">
        <f aca="false">100*EXP(LN($A$2)*$A14581-LN($A$2+1)*($A14581+1))</f>
        <v>0.00108352955035397</v>
      </c>
      <c r="C14581" s="0" t="n">
        <f aca="false">EXP(LN($A$2)*$A14581-$A14581*(LN($A14581)-1)-1-$A$2)</f>
        <v>0</v>
      </c>
      <c r="D14581" s="0" t="n">
        <f aca="false">B14581*A14581/100+D14580</f>
        <v>3939.27874668281</v>
      </c>
    </row>
    <row r="14582" customFormat="false" ht="12.75" hidden="false" customHeight="false" outlineLevel="0" collapsed="false">
      <c r="A14582" s="0" t="n">
        <f aca="false">A14581+1</f>
        <v>14579</v>
      </c>
      <c r="B14582" s="0" t="n">
        <f aca="false">100*EXP(LN($A$2)*$A14582-LN($A$2+1)*($A14582+1))</f>
        <v>0.0010833128877944</v>
      </c>
      <c r="C14582" s="0" t="n">
        <f aca="false">EXP(LN($A$2)*$A14582-$A14582*(LN($A14582)-1)-1-$A$2)</f>
        <v>0</v>
      </c>
      <c r="D14582" s="0" t="n">
        <f aca="false">B14582*A14582/100+D14581</f>
        <v>3939.43668286873</v>
      </c>
    </row>
    <row r="14583" customFormat="false" ht="12.75" hidden="false" customHeight="false" outlineLevel="0" collapsed="false">
      <c r="A14583" s="0" t="n">
        <f aca="false">A14582+1</f>
        <v>14580</v>
      </c>
      <c r="B14583" s="0" t="n">
        <f aca="false">100*EXP(LN($A$2)*$A14583-LN($A$2+1)*($A14583+1))</f>
        <v>0.00108309626852715</v>
      </c>
      <c r="C14583" s="0" t="n">
        <f aca="false">EXP(LN($A$2)*$A14583-$A14583*(LN($A14583)-1)-1-$A$2)</f>
        <v>0</v>
      </c>
      <c r="D14583" s="0" t="n">
        <f aca="false">B14583*A14583/100+D14582</f>
        <v>3939.59459830468</v>
      </c>
    </row>
    <row r="14584" customFormat="false" ht="12.75" hidden="false" customHeight="false" outlineLevel="0" collapsed="false">
      <c r="A14584" s="0" t="n">
        <f aca="false">A14583+1</f>
        <v>14581</v>
      </c>
      <c r="B14584" s="0" t="n">
        <f aca="false">100*EXP(LN($A$2)*$A14584-LN($A$2+1)*($A14584+1))</f>
        <v>0.00108287969259085</v>
      </c>
      <c r="C14584" s="0" t="n">
        <f aca="false">EXP(LN($A$2)*$A14584-$A14584*(LN($A14584)-1)-1-$A$2)</f>
        <v>0</v>
      </c>
      <c r="D14584" s="0" t="n">
        <f aca="false">B14584*A14584/100+D14583</f>
        <v>3939.75249299265</v>
      </c>
    </row>
    <row r="14585" customFormat="false" ht="12.75" hidden="false" customHeight="false" outlineLevel="0" collapsed="false">
      <c r="A14585" s="0" t="n">
        <f aca="false">A14584+1</f>
        <v>14582</v>
      </c>
      <c r="B14585" s="0" t="n">
        <f aca="false">100*EXP(LN($A$2)*$A14585-LN($A$2+1)*($A14585+1))</f>
        <v>0.00108266315997683</v>
      </c>
      <c r="C14585" s="0" t="n">
        <f aca="false">EXP(LN($A$2)*$A14585-$A14585*(LN($A14585)-1)-1-$A$2)</f>
        <v>0</v>
      </c>
      <c r="D14585" s="0" t="n">
        <f aca="false">B14585*A14585/100+D14584</f>
        <v>3939.91036693464</v>
      </c>
    </row>
    <row r="14586" customFormat="false" ht="12.75" hidden="false" customHeight="false" outlineLevel="0" collapsed="false">
      <c r="A14586" s="0" t="n">
        <f aca="false">A14585+1</f>
        <v>14583</v>
      </c>
      <c r="B14586" s="0" t="n">
        <f aca="false">100*EXP(LN($A$2)*$A14586-LN($A$2+1)*($A14586+1))</f>
        <v>0.00108244667062917</v>
      </c>
      <c r="C14586" s="0" t="n">
        <f aca="false">EXP(LN($A$2)*$A14586-$A14586*(LN($A14586)-1)-1-$A$2)</f>
        <v>0</v>
      </c>
      <c r="D14586" s="0" t="n">
        <f aca="false">B14586*A14586/100+D14585</f>
        <v>3940.06822013262</v>
      </c>
    </row>
    <row r="14587" customFormat="false" ht="12.75" hidden="false" customHeight="false" outlineLevel="0" collapsed="false">
      <c r="A14587" s="0" t="n">
        <f aca="false">A14586+1</f>
        <v>14584</v>
      </c>
      <c r="B14587" s="0" t="n">
        <f aca="false">100*EXP(LN($A$2)*$A14587-LN($A$2+1)*($A14587+1))</f>
        <v>0.00108223022458647</v>
      </c>
      <c r="C14587" s="0" t="n">
        <f aca="false">EXP(LN($A$2)*$A14587-$A14587*(LN($A14587)-1)-1-$A$2)</f>
        <v>0</v>
      </c>
      <c r="D14587" s="0" t="n">
        <f aca="false">B14587*A14587/100+D14586</f>
        <v>3940.22605258857</v>
      </c>
    </row>
    <row r="14588" customFormat="false" ht="12.75" hidden="false" customHeight="false" outlineLevel="0" collapsed="false">
      <c r="A14588" s="0" t="n">
        <f aca="false">A14587+1</f>
        <v>14585</v>
      </c>
      <c r="B14588" s="0" t="n">
        <f aca="false">100*EXP(LN($A$2)*$A14588-LN($A$2+1)*($A14588+1))</f>
        <v>0.00108201382182433</v>
      </c>
      <c r="C14588" s="0" t="n">
        <f aca="false">EXP(LN($A$2)*$A14588-$A14588*(LN($A14588)-1)-1-$A$2)</f>
        <v>0</v>
      </c>
      <c r="D14588" s="0" t="n">
        <f aca="false">B14588*A14588/100+D14587</f>
        <v>3940.38386430449</v>
      </c>
    </row>
    <row r="14589" customFormat="false" ht="12.75" hidden="false" customHeight="false" outlineLevel="0" collapsed="false">
      <c r="A14589" s="0" t="n">
        <f aca="false">A14588+1</f>
        <v>14586</v>
      </c>
      <c r="B14589" s="0" t="n">
        <f aca="false">100*EXP(LN($A$2)*$A14589-LN($A$2+1)*($A14589+1))</f>
        <v>0.00108179746233408</v>
      </c>
      <c r="C14589" s="0" t="n">
        <f aca="false">EXP(LN($A$2)*$A14589-$A14589*(LN($A14589)-1)-1-$A$2)</f>
        <v>0</v>
      </c>
      <c r="D14589" s="0" t="n">
        <f aca="false">B14589*A14589/100+D14588</f>
        <v>3940.54165528234</v>
      </c>
    </row>
    <row r="14590" customFormat="false" ht="12.75" hidden="false" customHeight="false" outlineLevel="0" collapsed="false">
      <c r="A14590" s="0" t="n">
        <f aca="false">A14589+1</f>
        <v>14587</v>
      </c>
      <c r="B14590" s="0" t="n">
        <f aca="false">100*EXP(LN($A$2)*$A14590-LN($A$2+1)*($A14590+1))</f>
        <v>0.00108158114609134</v>
      </c>
      <c r="C14590" s="0" t="n">
        <f aca="false">EXP(LN($A$2)*$A14590-$A14590*(LN($A14590)-1)-1-$A$2)</f>
        <v>0</v>
      </c>
      <c r="D14590" s="0" t="n">
        <f aca="false">B14590*A14590/100+D14589</f>
        <v>3940.69942552412</v>
      </c>
    </row>
    <row r="14591" customFormat="false" ht="12.75" hidden="false" customHeight="false" outlineLevel="0" collapsed="false">
      <c r="A14591" s="0" t="n">
        <f aca="false">A14590+1</f>
        <v>14588</v>
      </c>
      <c r="B14591" s="0" t="n">
        <f aca="false">100*EXP(LN($A$2)*$A14591-LN($A$2+1)*($A14591+1))</f>
        <v>0.00108136487313467</v>
      </c>
      <c r="C14591" s="0" t="n">
        <f aca="false">EXP(LN($A$2)*$A14591-$A14591*(LN($A14591)-1)-1-$A$2)</f>
        <v>0</v>
      </c>
      <c r="D14591" s="0" t="n">
        <f aca="false">B14591*A14591/100+D14590</f>
        <v>3940.85717503181</v>
      </c>
    </row>
    <row r="14592" customFormat="false" ht="12.75" hidden="false" customHeight="false" outlineLevel="0" collapsed="false">
      <c r="A14592" s="0" t="n">
        <f aca="false">A14591+1</f>
        <v>14589</v>
      </c>
      <c r="B14592" s="0" t="n">
        <f aca="false">100*EXP(LN($A$2)*$A14592-LN($A$2+1)*($A14592+1))</f>
        <v>0.00108114864339247</v>
      </c>
      <c r="C14592" s="0" t="n">
        <f aca="false">EXP(LN($A$2)*$A14592-$A14592*(LN($A14592)-1)-1-$A$2)</f>
        <v>0</v>
      </c>
      <c r="D14592" s="0" t="n">
        <f aca="false">B14592*A14592/100+D14591</f>
        <v>3941.0149038074</v>
      </c>
    </row>
    <row r="14593" customFormat="false" ht="12.75" hidden="false" customHeight="false" outlineLevel="0" collapsed="false">
      <c r="A14593" s="0" t="n">
        <f aca="false">A14592+1</f>
        <v>14590</v>
      </c>
      <c r="B14593" s="0" t="n">
        <f aca="false">100*EXP(LN($A$2)*$A14593-LN($A$2+1)*($A14593+1))</f>
        <v>0.00108093245690331</v>
      </c>
      <c r="C14593" s="0" t="n">
        <f aca="false">EXP(LN($A$2)*$A14593-$A14593*(LN($A14593)-1)-1-$A$2)</f>
        <v>0</v>
      </c>
      <c r="D14593" s="0" t="n">
        <f aca="false">B14593*A14593/100+D14592</f>
        <v>3941.17261185286</v>
      </c>
    </row>
    <row r="14594" customFormat="false" ht="12.75" hidden="false" customHeight="false" outlineLevel="0" collapsed="false">
      <c r="A14594" s="0" t="n">
        <f aca="false">A14593+1</f>
        <v>14591</v>
      </c>
      <c r="B14594" s="0" t="n">
        <f aca="false">100*EXP(LN($A$2)*$A14594-LN($A$2+1)*($A14594+1))</f>
        <v>0.00108071631362707</v>
      </c>
      <c r="C14594" s="0" t="n">
        <f aca="false">EXP(LN($A$2)*$A14594-$A14594*(LN($A14594)-1)-1-$A$2)</f>
        <v>0</v>
      </c>
      <c r="D14594" s="0" t="n">
        <f aca="false">B14594*A14594/100+D14593</f>
        <v>3941.33029917018</v>
      </c>
    </row>
    <row r="14595" customFormat="false" ht="12.75" hidden="false" customHeight="false" outlineLevel="0" collapsed="false">
      <c r="A14595" s="0" t="n">
        <f aca="false">A14594+1</f>
        <v>14592</v>
      </c>
      <c r="B14595" s="0" t="n">
        <f aca="false">100*EXP(LN($A$2)*$A14595-LN($A$2+1)*($A14595+1))</f>
        <v>0.00108050021360229</v>
      </c>
      <c r="C14595" s="0" t="n">
        <f aca="false">EXP(LN($A$2)*$A14595-$A14595*(LN($A14595)-1)-1-$A$2)</f>
        <v>0</v>
      </c>
      <c r="D14595" s="0" t="n">
        <f aca="false">B14595*A14595/100+D14594</f>
        <v>3941.48796576135</v>
      </c>
    </row>
    <row r="14596" customFormat="false" ht="12.75" hidden="false" customHeight="false" outlineLevel="0" collapsed="false">
      <c r="A14596" s="0" t="n">
        <f aca="false">A14595+1</f>
        <v>14593</v>
      </c>
      <c r="B14596" s="0" t="n">
        <f aca="false">100*EXP(LN($A$2)*$A14596-LN($A$2+1)*($A14596+1))</f>
        <v>0.00108028415677315</v>
      </c>
      <c r="C14596" s="0" t="n">
        <f aca="false">EXP(LN($A$2)*$A14596-$A14596*(LN($A14596)-1)-1-$A$2)</f>
        <v>0</v>
      </c>
      <c r="D14596" s="0" t="n">
        <f aca="false">B14596*A14596/100+D14595</f>
        <v>3941.64561162835</v>
      </c>
    </row>
    <row r="14597" customFormat="false" ht="12.75" hidden="false" customHeight="false" outlineLevel="0" collapsed="false">
      <c r="A14597" s="0" t="n">
        <f aca="false">A14596+1</f>
        <v>14594</v>
      </c>
      <c r="B14597" s="0" t="n">
        <f aca="false">100*EXP(LN($A$2)*$A14597-LN($A$2+1)*($A14597+1))</f>
        <v>0.00108006814313102</v>
      </c>
      <c r="C14597" s="0" t="n">
        <f aca="false">EXP(LN($A$2)*$A14597-$A14597*(LN($A14597)-1)-1-$A$2)</f>
        <v>0</v>
      </c>
      <c r="D14597" s="0" t="n">
        <f aca="false">B14597*A14597/100+D14596</f>
        <v>3941.80323677316</v>
      </c>
    </row>
    <row r="14598" customFormat="false" ht="12.75" hidden="false" customHeight="false" outlineLevel="0" collapsed="false">
      <c r="A14598" s="0" t="n">
        <f aca="false">A14597+1</f>
        <v>14595</v>
      </c>
      <c r="B14598" s="0" t="n">
        <f aca="false">100*EXP(LN($A$2)*$A14598-LN($A$2+1)*($A14598+1))</f>
        <v>0.00107985217271441</v>
      </c>
      <c r="C14598" s="0" t="n">
        <f aca="false">EXP(LN($A$2)*$A14598-$A14598*(LN($A14598)-1)-1-$A$2)</f>
        <v>0</v>
      </c>
      <c r="D14598" s="0" t="n">
        <f aca="false">B14598*A14598/100+D14597</f>
        <v>3941.96084119777</v>
      </c>
    </row>
    <row r="14599" customFormat="false" ht="12.75" hidden="false" customHeight="false" outlineLevel="0" collapsed="false">
      <c r="A14599" s="0" t="n">
        <f aca="false">A14598+1</f>
        <v>14596</v>
      </c>
      <c r="B14599" s="0" t="n">
        <f aca="false">100*EXP(LN($A$2)*$A14599-LN($A$2+1)*($A14599+1))</f>
        <v>0.00107963624545182</v>
      </c>
      <c r="C14599" s="0" t="n">
        <f aca="false">EXP(LN($A$2)*$A14599-$A14599*(LN($A14599)-1)-1-$A$2)</f>
        <v>0</v>
      </c>
      <c r="D14599" s="0" t="n">
        <f aca="false">B14599*A14599/100+D14598</f>
        <v>3942.11842490415</v>
      </c>
    </row>
    <row r="14600" customFormat="false" ht="12.75" hidden="false" customHeight="false" outlineLevel="0" collapsed="false">
      <c r="A14600" s="0" t="n">
        <f aca="false">A14599+1</f>
        <v>14597</v>
      </c>
      <c r="B14600" s="0" t="n">
        <f aca="false">100*EXP(LN($A$2)*$A14600-LN($A$2+1)*($A14600+1))</f>
        <v>0.00107942036138175</v>
      </c>
      <c r="C14600" s="0" t="n">
        <f aca="false">EXP(LN($A$2)*$A14600-$A14600*(LN($A14600)-1)-1-$A$2)</f>
        <v>0</v>
      </c>
      <c r="D14600" s="0" t="n">
        <f aca="false">B14600*A14600/100+D14599</f>
        <v>3942.2759878943</v>
      </c>
    </row>
    <row r="14601" customFormat="false" ht="12.75" hidden="false" customHeight="false" outlineLevel="0" collapsed="false">
      <c r="A14601" s="0" t="n">
        <f aca="false">A14600+1</f>
        <v>14598</v>
      </c>
      <c r="B14601" s="0" t="n">
        <f aca="false">100*EXP(LN($A$2)*$A14601-LN($A$2+1)*($A14601+1))</f>
        <v>0.00107920452047987</v>
      </c>
      <c r="C14601" s="0" t="n">
        <f aca="false">EXP(LN($A$2)*$A14601-$A14601*(LN($A14601)-1)-1-$A$2)</f>
        <v>0</v>
      </c>
      <c r="D14601" s="0" t="n">
        <f aca="false">B14601*A14601/100+D14600</f>
        <v>3942.4335301702</v>
      </c>
    </row>
    <row r="14602" customFormat="false" ht="12.75" hidden="false" customHeight="false" outlineLevel="0" collapsed="false">
      <c r="A14602" s="0" t="n">
        <f aca="false">A14601+1</f>
        <v>14599</v>
      </c>
      <c r="B14602" s="0" t="n">
        <f aca="false">100*EXP(LN($A$2)*$A14602-LN($A$2+1)*($A14602+1))</f>
        <v>0.00107898872273754</v>
      </c>
      <c r="C14602" s="0" t="n">
        <f aca="false">EXP(LN($A$2)*$A14602-$A14602*(LN($A14602)-1)-1-$A$2)</f>
        <v>0</v>
      </c>
      <c r="D14602" s="0" t="n">
        <f aca="false">B14602*A14602/100+D14601</f>
        <v>3942.59105173384</v>
      </c>
    </row>
    <row r="14603" customFormat="false" ht="12.75" hidden="false" customHeight="false" outlineLevel="0" collapsed="false">
      <c r="A14603" s="0" t="n">
        <f aca="false">A14602+1</f>
        <v>14600</v>
      </c>
      <c r="B14603" s="0" t="n">
        <f aca="false">100*EXP(LN($A$2)*$A14603-LN($A$2+1)*($A14603+1))</f>
        <v>0.00107877296813042</v>
      </c>
      <c r="C14603" s="0" t="n">
        <f aca="false">EXP(LN($A$2)*$A14603-$A14603*(LN($A14603)-1)-1-$A$2)</f>
        <v>0</v>
      </c>
      <c r="D14603" s="0" t="n">
        <f aca="false">B14603*A14603/100+D14602</f>
        <v>3942.74855258718</v>
      </c>
    </row>
    <row r="14604" customFormat="false" ht="12.75" hidden="false" customHeight="false" outlineLevel="0" collapsed="false">
      <c r="A14604" s="0" t="n">
        <f aca="false">A14603+1</f>
        <v>14601</v>
      </c>
      <c r="B14604" s="0" t="n">
        <f aca="false">100*EXP(LN($A$2)*$A14604-LN($A$2+1)*($A14604+1))</f>
        <v>0.00107855725669699</v>
      </c>
      <c r="C14604" s="0" t="n">
        <f aca="false">EXP(LN($A$2)*$A14604-$A14604*(LN($A14604)-1)-1-$A$2)</f>
        <v>0</v>
      </c>
      <c r="D14604" s="0" t="n">
        <f aca="false">B14604*A14604/100+D14603</f>
        <v>3942.90603273223</v>
      </c>
    </row>
    <row r="14605" customFormat="false" ht="12.75" hidden="false" customHeight="false" outlineLevel="0" collapsed="false">
      <c r="A14605" s="0" t="n">
        <f aca="false">A14604+1</f>
        <v>14602</v>
      </c>
      <c r="B14605" s="0" t="n">
        <f aca="false">100*EXP(LN($A$2)*$A14605-LN($A$2+1)*($A14605+1))</f>
        <v>0.00107834158836583</v>
      </c>
      <c r="C14605" s="0" t="n">
        <f aca="false">EXP(LN($A$2)*$A14605-$A14605*(LN($A14605)-1)-1-$A$2)</f>
        <v>0</v>
      </c>
      <c r="D14605" s="0" t="n">
        <f aca="false">B14605*A14605/100+D14604</f>
        <v>3943.06349217096</v>
      </c>
    </row>
    <row r="14606" customFormat="false" ht="12.75" hidden="false" customHeight="false" outlineLevel="0" collapsed="false">
      <c r="A14606" s="0" t="n">
        <f aca="false">A14605+1</f>
        <v>14603</v>
      </c>
      <c r="B14606" s="0" t="n">
        <f aca="false">100*EXP(LN($A$2)*$A14606-LN($A$2+1)*($A14606+1))</f>
        <v>0.00107812596317541</v>
      </c>
      <c r="C14606" s="0" t="n">
        <f aca="false">EXP(LN($A$2)*$A14606-$A14606*(LN($A14606)-1)-1-$A$2)</f>
        <v>0</v>
      </c>
      <c r="D14606" s="0" t="n">
        <f aca="false">B14606*A14606/100+D14605</f>
        <v>3943.22093090537</v>
      </c>
    </row>
    <row r="14607" customFormat="false" ht="12.75" hidden="false" customHeight="false" outlineLevel="0" collapsed="false">
      <c r="A14607" s="0" t="n">
        <f aca="false">A14606+1</f>
        <v>14604</v>
      </c>
      <c r="B14607" s="0" t="n">
        <f aca="false">100*EXP(LN($A$2)*$A14607-LN($A$2+1)*($A14607+1))</f>
        <v>0.00107791038111709</v>
      </c>
      <c r="C14607" s="0" t="n">
        <f aca="false">EXP(LN($A$2)*$A14607-$A14607*(LN($A14607)-1)-1-$A$2)</f>
        <v>0</v>
      </c>
      <c r="D14607" s="0" t="n">
        <f aca="false">B14607*A14607/100+D14606</f>
        <v>3943.37834893743</v>
      </c>
    </row>
    <row r="14608" customFormat="false" ht="12.75" hidden="false" customHeight="false" outlineLevel="0" collapsed="false">
      <c r="A14608" s="0" t="n">
        <f aca="false">A14607+1</f>
        <v>14605</v>
      </c>
      <c r="B14608" s="0" t="n">
        <f aca="false">100*EXP(LN($A$2)*$A14608-LN($A$2+1)*($A14608+1))</f>
        <v>0.00107769484213518</v>
      </c>
      <c r="C14608" s="0" t="n">
        <f aca="false">EXP(LN($A$2)*$A14608-$A14608*(LN($A14608)-1)-1-$A$2)</f>
        <v>0</v>
      </c>
      <c r="D14608" s="0" t="n">
        <f aca="false">B14608*A14608/100+D14607</f>
        <v>3943.53574626912</v>
      </c>
    </row>
    <row r="14609" customFormat="false" ht="12.75" hidden="false" customHeight="false" outlineLevel="0" collapsed="false">
      <c r="A14609" s="0" t="n">
        <f aca="false">A14608+1</f>
        <v>14606</v>
      </c>
      <c r="B14609" s="0" t="n">
        <f aca="false">100*EXP(LN($A$2)*$A14609-LN($A$2+1)*($A14609+1))</f>
        <v>0.00107747934626814</v>
      </c>
      <c r="C14609" s="0" t="n">
        <f aca="false">EXP(LN($A$2)*$A14609-$A14609*(LN($A14609)-1)-1-$A$2)</f>
        <v>0</v>
      </c>
      <c r="D14609" s="0" t="n">
        <f aca="false">B14609*A14609/100+D14608</f>
        <v>3943.69312290244</v>
      </c>
    </row>
    <row r="14610" customFormat="false" ht="12.75" hidden="false" customHeight="false" outlineLevel="0" collapsed="false">
      <c r="A14610" s="0" t="n">
        <f aca="false">A14609+1</f>
        <v>14607</v>
      </c>
      <c r="B14610" s="0" t="n">
        <f aca="false">100*EXP(LN($A$2)*$A14610-LN($A$2+1)*($A14610+1))</f>
        <v>0.00107726389347597</v>
      </c>
      <c r="C14610" s="0" t="n">
        <f aca="false">EXP(LN($A$2)*$A14610-$A14610*(LN($A14610)-1)-1-$A$2)</f>
        <v>0</v>
      </c>
      <c r="D14610" s="0" t="n">
        <f aca="false">B14610*A14610/100+D14609</f>
        <v>3943.85047883936</v>
      </c>
    </row>
    <row r="14611" customFormat="false" ht="12.75" hidden="false" customHeight="false" outlineLevel="0" collapsed="false">
      <c r="A14611" s="0" t="n">
        <f aca="false">A14610+1</f>
        <v>14608</v>
      </c>
      <c r="B14611" s="0" t="n">
        <f aca="false">100*EXP(LN($A$2)*$A14611-LN($A$2+1)*($A14611+1))</f>
        <v>0.0010770484837971</v>
      </c>
      <c r="C14611" s="0" t="n">
        <f aca="false">EXP(LN($A$2)*$A14611-$A14611*(LN($A14611)-1)-1-$A$2)</f>
        <v>0</v>
      </c>
      <c r="D14611" s="0" t="n">
        <f aca="false">B14611*A14611/100+D14610</f>
        <v>3944.00781408187</v>
      </c>
    </row>
    <row r="14612" customFormat="false" ht="12.75" hidden="false" customHeight="false" outlineLevel="0" collapsed="false">
      <c r="A14612" s="0" t="n">
        <f aca="false">A14611+1</f>
        <v>14609</v>
      </c>
      <c r="B14612" s="0" t="n">
        <f aca="false">100*EXP(LN($A$2)*$A14612-LN($A$2+1)*($A14612+1))</f>
        <v>0.0010768331171602</v>
      </c>
      <c r="C14612" s="0" t="n">
        <f aca="false">EXP(LN($A$2)*$A14612-$A14612*(LN($A14612)-1)-1-$A$2)</f>
        <v>0</v>
      </c>
      <c r="D14612" s="0" t="n">
        <f aca="false">B14612*A14612/100+D14611</f>
        <v>3944.16512863195</v>
      </c>
    </row>
    <row r="14613" customFormat="false" ht="12.75" hidden="false" customHeight="false" outlineLevel="0" collapsed="false">
      <c r="A14613" s="0" t="n">
        <f aca="false">A14612+1</f>
        <v>14610</v>
      </c>
      <c r="B14613" s="0" t="n">
        <f aca="false">100*EXP(LN($A$2)*$A14613-LN($A$2+1)*($A14613+1))</f>
        <v>0.00107661779360369</v>
      </c>
      <c r="C14613" s="0" t="n">
        <f aca="false">EXP(LN($A$2)*$A14613-$A14613*(LN($A14613)-1)-1-$A$2)</f>
        <v>0</v>
      </c>
      <c r="D14613" s="0" t="n">
        <f aca="false">B14613*A14613/100+D14612</f>
        <v>3944.3224224916</v>
      </c>
    </row>
    <row r="14614" customFormat="false" ht="12.75" hidden="false" customHeight="false" outlineLevel="0" collapsed="false">
      <c r="A14614" s="0" t="n">
        <f aca="false">A14613+1</f>
        <v>14611</v>
      </c>
      <c r="B14614" s="0" t="n">
        <f aca="false">100*EXP(LN($A$2)*$A14614-LN($A$2+1)*($A14614+1))</f>
        <v>0.00107640251310327</v>
      </c>
      <c r="C14614" s="0" t="n">
        <f aca="false">EXP(LN($A$2)*$A14614-$A14614*(LN($A14614)-1)-1-$A$2)</f>
        <v>0</v>
      </c>
      <c r="D14614" s="0" t="n">
        <f aca="false">B14614*A14614/100+D14613</f>
        <v>3944.47969566279</v>
      </c>
    </row>
    <row r="14615" customFormat="false" ht="12.75" hidden="false" customHeight="false" outlineLevel="0" collapsed="false">
      <c r="A14615" s="0" t="n">
        <f aca="false">A14614+1</f>
        <v>14612</v>
      </c>
      <c r="B14615" s="0" t="n">
        <f aca="false">100*EXP(LN($A$2)*$A14615-LN($A$2+1)*($A14615+1))</f>
        <v>0.00107618727565035</v>
      </c>
      <c r="C14615" s="0" t="n">
        <f aca="false">EXP(LN($A$2)*$A14615-$A14615*(LN($A14615)-1)-1-$A$2)</f>
        <v>0</v>
      </c>
      <c r="D14615" s="0" t="n">
        <f aca="false">B14615*A14615/100+D14614</f>
        <v>3944.63694814751</v>
      </c>
    </row>
    <row r="14616" customFormat="false" ht="12.75" hidden="false" customHeight="false" outlineLevel="0" collapsed="false">
      <c r="A14616" s="0" t="n">
        <f aca="false">A14615+1</f>
        <v>14613</v>
      </c>
      <c r="B14616" s="0" t="n">
        <f aca="false">100*EXP(LN($A$2)*$A14616-LN($A$2+1)*($A14616+1))</f>
        <v>0.00107597208122065</v>
      </c>
      <c r="C14616" s="0" t="n">
        <f aca="false">EXP(LN($A$2)*$A14616-$A14616*(LN($A14616)-1)-1-$A$2)</f>
        <v>0</v>
      </c>
      <c r="D14616" s="0" t="n">
        <f aca="false">B14616*A14616/100+D14615</f>
        <v>3944.79417994774</v>
      </c>
    </row>
    <row r="14617" customFormat="false" ht="12.75" hidden="false" customHeight="false" outlineLevel="0" collapsed="false">
      <c r="A14617" s="0" t="n">
        <f aca="false">A14616+1</f>
        <v>14614</v>
      </c>
      <c r="B14617" s="0" t="n">
        <f aca="false">100*EXP(LN($A$2)*$A14617-LN($A$2+1)*($A14617+1))</f>
        <v>0.00107575692985255</v>
      </c>
      <c r="C14617" s="0" t="n">
        <f aca="false">EXP(LN($A$2)*$A14617-$A14617*(LN($A14617)-1)-1-$A$2)</f>
        <v>0</v>
      </c>
      <c r="D14617" s="0" t="n">
        <f aca="false">B14617*A14617/100+D14616</f>
        <v>3944.95139106547</v>
      </c>
    </row>
    <row r="14618" customFormat="false" ht="12.75" hidden="false" customHeight="false" outlineLevel="0" collapsed="false">
      <c r="A14618" s="0" t="n">
        <f aca="false">A14617+1</f>
        <v>14615</v>
      </c>
      <c r="B14618" s="0" t="n">
        <f aca="false">100*EXP(LN($A$2)*$A14618-LN($A$2+1)*($A14618+1))</f>
        <v>0.00107554182149045</v>
      </c>
      <c r="C14618" s="0" t="n">
        <f aca="false">EXP(LN($A$2)*$A14618-$A14618*(LN($A14618)-1)-1-$A$2)</f>
        <v>0</v>
      </c>
      <c r="D14618" s="0" t="n">
        <f aca="false">B14618*A14618/100+D14617</f>
        <v>3945.10858150268</v>
      </c>
    </row>
    <row r="14619" customFormat="false" ht="12.75" hidden="false" customHeight="false" outlineLevel="0" collapsed="false">
      <c r="A14619" s="0" t="n">
        <f aca="false">A14618+1</f>
        <v>14616</v>
      </c>
      <c r="B14619" s="0" t="n">
        <f aca="false">100*EXP(LN($A$2)*$A14619-LN($A$2+1)*($A14619+1))</f>
        <v>0.00107532675612578</v>
      </c>
      <c r="C14619" s="0" t="n">
        <f aca="false">EXP(LN($A$2)*$A14619-$A14619*(LN($A14619)-1)-1-$A$2)</f>
        <v>0</v>
      </c>
      <c r="D14619" s="0" t="n">
        <f aca="false">B14619*A14619/100+D14618</f>
        <v>3945.26575126135</v>
      </c>
    </row>
    <row r="14620" customFormat="false" ht="12.75" hidden="false" customHeight="false" outlineLevel="0" collapsed="false">
      <c r="A14620" s="0" t="n">
        <f aca="false">A14619+1</f>
        <v>14617</v>
      </c>
      <c r="B14620" s="0" t="n">
        <f aca="false">100*EXP(LN($A$2)*$A14620-LN($A$2+1)*($A14620+1))</f>
        <v>0.00107511173379688</v>
      </c>
      <c r="C14620" s="0" t="n">
        <f aca="false">EXP(LN($A$2)*$A14620-$A14620*(LN($A14620)-1)-1-$A$2)</f>
        <v>0</v>
      </c>
      <c r="D14620" s="0" t="n">
        <f aca="false">B14620*A14620/100+D14619</f>
        <v>3945.42290034348</v>
      </c>
    </row>
    <row r="14621" customFormat="false" ht="12.75" hidden="false" customHeight="false" outlineLevel="0" collapsed="false">
      <c r="A14621" s="0" t="n">
        <f aca="false">A14620+1</f>
        <v>14618</v>
      </c>
      <c r="B14621" s="0" t="n">
        <f aca="false">100*EXP(LN($A$2)*$A14621-LN($A$2+1)*($A14621+1))</f>
        <v>0.00107489675443255</v>
      </c>
      <c r="C14621" s="0" t="n">
        <f aca="false">EXP(LN($A$2)*$A14621-$A14621*(LN($A14621)-1)-1-$A$2)</f>
        <v>0</v>
      </c>
      <c r="D14621" s="0" t="n">
        <f aca="false">B14621*A14621/100+D14620</f>
        <v>3945.58002875104</v>
      </c>
    </row>
    <row r="14622" customFormat="false" ht="12.75" hidden="false" customHeight="false" outlineLevel="0" collapsed="false">
      <c r="A14622" s="0" t="n">
        <f aca="false">A14621+1</f>
        <v>14619</v>
      </c>
      <c r="B14622" s="0" t="n">
        <f aca="false">100*EXP(LN($A$2)*$A14622-LN($A$2+1)*($A14622+1))</f>
        <v>0.00107468181807114</v>
      </c>
      <c r="C14622" s="0" t="n">
        <f aca="false">EXP(LN($A$2)*$A14622-$A14622*(LN($A14622)-1)-1-$A$2)</f>
        <v>0</v>
      </c>
      <c r="D14622" s="0" t="n">
        <f aca="false">B14622*A14622/100+D14621</f>
        <v>3945.73713648603</v>
      </c>
    </row>
    <row r="14623" customFormat="false" ht="12.75" hidden="false" customHeight="false" outlineLevel="0" collapsed="false">
      <c r="A14623" s="0" t="n">
        <f aca="false">A14622+1</f>
        <v>14620</v>
      </c>
      <c r="B14623" s="0" t="n">
        <f aca="false">100*EXP(LN($A$2)*$A14623-LN($A$2+1)*($A14623+1))</f>
        <v>0.0010744669246884</v>
      </c>
      <c r="C14623" s="0" t="n">
        <f aca="false">EXP(LN($A$2)*$A14623-$A14623*(LN($A14623)-1)-1-$A$2)</f>
        <v>0</v>
      </c>
      <c r="D14623" s="0" t="n">
        <f aca="false">B14623*A14623/100+D14622</f>
        <v>3945.89422355042</v>
      </c>
    </row>
    <row r="14624" customFormat="false" ht="12.75" hidden="false" customHeight="false" outlineLevel="0" collapsed="false">
      <c r="A14624" s="0" t="n">
        <f aca="false">A14623+1</f>
        <v>14621</v>
      </c>
      <c r="B14624" s="0" t="n">
        <f aca="false">100*EXP(LN($A$2)*$A14624-LN($A$2+1)*($A14624+1))</f>
        <v>0.00107425207427575</v>
      </c>
      <c r="C14624" s="0" t="n">
        <f aca="false">EXP(LN($A$2)*$A14624-$A14624*(LN($A14624)-1)-1-$A$2)</f>
        <v>0</v>
      </c>
      <c r="D14624" s="0" t="n">
        <f aca="false">B14624*A14624/100+D14623</f>
        <v>3946.0512899462</v>
      </c>
    </row>
    <row r="14625" customFormat="false" ht="12.75" hidden="false" customHeight="false" outlineLevel="0" collapsed="false">
      <c r="A14625" s="0" t="n">
        <f aca="false">A14624+1</f>
        <v>14622</v>
      </c>
      <c r="B14625" s="0" t="n">
        <f aca="false">100*EXP(LN($A$2)*$A14625-LN($A$2+1)*($A14625+1))</f>
        <v>0.00107403726680896</v>
      </c>
      <c r="C14625" s="0" t="n">
        <f aca="false">EXP(LN($A$2)*$A14625-$A14625*(LN($A14625)-1)-1-$A$2)</f>
        <v>0</v>
      </c>
      <c r="D14625" s="0" t="n">
        <f aca="false">B14625*A14625/100+D14624</f>
        <v>3946.20833567535</v>
      </c>
    </row>
    <row r="14626" customFormat="false" ht="12.75" hidden="false" customHeight="false" outlineLevel="0" collapsed="false">
      <c r="A14626" s="0" t="n">
        <f aca="false">A14625+1</f>
        <v>14623</v>
      </c>
      <c r="B14626" s="0" t="n">
        <f aca="false">100*EXP(LN($A$2)*$A14626-LN($A$2+1)*($A14626+1))</f>
        <v>0.0010738225023107</v>
      </c>
      <c r="C14626" s="0" t="n">
        <f aca="false">EXP(LN($A$2)*$A14626-$A14626*(LN($A14626)-1)-1-$A$2)</f>
        <v>0</v>
      </c>
      <c r="D14626" s="0" t="n">
        <f aca="false">B14626*A14626/100+D14625</f>
        <v>3946.36536073986</v>
      </c>
    </row>
    <row r="14627" customFormat="false" ht="12.75" hidden="false" customHeight="false" outlineLevel="0" collapsed="false">
      <c r="A14627" s="0" t="n">
        <f aca="false">A14626+1</f>
        <v>14624</v>
      </c>
      <c r="B14627" s="0" t="n">
        <f aca="false">100*EXP(LN($A$2)*$A14627-LN($A$2+1)*($A14627+1))</f>
        <v>0.00107360778075675</v>
      </c>
      <c r="C14627" s="0" t="n">
        <f aca="false">EXP(LN($A$2)*$A14627-$A14627*(LN($A14627)-1)-1-$A$2)</f>
        <v>0</v>
      </c>
      <c r="D14627" s="0" t="n">
        <f aca="false">B14627*A14627/100+D14626</f>
        <v>3946.52236514172</v>
      </c>
    </row>
    <row r="14628" customFormat="false" ht="12.75" hidden="false" customHeight="false" outlineLevel="0" collapsed="false">
      <c r="A14628" s="0" t="n">
        <f aca="false">A14627+1</f>
        <v>14625</v>
      </c>
      <c r="B14628" s="0" t="n">
        <f aca="false">100*EXP(LN($A$2)*$A14628-LN($A$2+1)*($A14628+1))</f>
        <v>0.00107339310213852</v>
      </c>
      <c r="C14628" s="0" t="n">
        <f aca="false">EXP(LN($A$2)*$A14628-$A14628*(LN($A14628)-1)-1-$A$2)</f>
        <v>0</v>
      </c>
      <c r="D14628" s="0" t="n">
        <f aca="false">B14628*A14628/100+D14627</f>
        <v>3946.67934888291</v>
      </c>
    </row>
    <row r="14629" customFormat="false" ht="12.75" hidden="false" customHeight="false" outlineLevel="0" collapsed="false">
      <c r="A14629" s="0" t="n">
        <f aca="false">A14628+1</f>
        <v>14626</v>
      </c>
      <c r="B14629" s="0" t="n">
        <f aca="false">100*EXP(LN($A$2)*$A14629-LN($A$2+1)*($A14629+1))</f>
        <v>0.00107317846644743</v>
      </c>
      <c r="C14629" s="0" t="n">
        <f aca="false">EXP(LN($A$2)*$A14629-$A14629*(LN($A14629)-1)-1-$A$2)</f>
        <v>0</v>
      </c>
      <c r="D14629" s="0" t="n">
        <f aca="false">B14629*A14629/100+D14628</f>
        <v>3946.83631196541</v>
      </c>
    </row>
    <row r="14630" customFormat="false" ht="12.75" hidden="false" customHeight="false" outlineLevel="0" collapsed="false">
      <c r="A14630" s="0" t="n">
        <f aca="false">A14629+1</f>
        <v>14627</v>
      </c>
      <c r="B14630" s="0" t="n">
        <f aca="false">100*EXP(LN($A$2)*$A14630-LN($A$2+1)*($A14630+1))</f>
        <v>0.0010729638736749</v>
      </c>
      <c r="C14630" s="0" t="n">
        <f aca="false">EXP(LN($A$2)*$A14630-$A14630*(LN($A14630)-1)-1-$A$2)</f>
        <v>0</v>
      </c>
      <c r="D14630" s="0" t="n">
        <f aca="false">B14630*A14630/100+D14629</f>
        <v>3946.99325439121</v>
      </c>
    </row>
    <row r="14631" customFormat="false" ht="12.75" hidden="false" customHeight="false" outlineLevel="0" collapsed="false">
      <c r="A14631" s="0" t="n">
        <f aca="false">A14630+1</f>
        <v>14628</v>
      </c>
      <c r="B14631" s="0" t="n">
        <f aca="false">100*EXP(LN($A$2)*$A14631-LN($A$2+1)*($A14631+1))</f>
        <v>0.00107274932381234</v>
      </c>
      <c r="C14631" s="0" t="n">
        <f aca="false">EXP(LN($A$2)*$A14631-$A14631*(LN($A14631)-1)-1-$A$2)</f>
        <v>0</v>
      </c>
      <c r="D14631" s="0" t="n">
        <f aca="false">B14631*A14631/100+D14630</f>
        <v>3947.1501761623</v>
      </c>
    </row>
    <row r="14632" customFormat="false" ht="12.75" hidden="false" customHeight="false" outlineLevel="0" collapsed="false">
      <c r="A14632" s="0" t="n">
        <f aca="false">A14631+1</f>
        <v>14629</v>
      </c>
      <c r="B14632" s="0" t="n">
        <f aca="false">100*EXP(LN($A$2)*$A14632-LN($A$2+1)*($A14632+1))</f>
        <v>0.00107253481683556</v>
      </c>
      <c r="C14632" s="0" t="n">
        <f aca="false">EXP(LN($A$2)*$A14632-$A14632*(LN($A14632)-1)-1-$A$2)</f>
        <v>0</v>
      </c>
      <c r="D14632" s="0" t="n">
        <f aca="false">B14632*A14632/100+D14631</f>
        <v>3947.30707728065</v>
      </c>
    </row>
    <row r="14633" customFormat="false" ht="12.75" hidden="false" customHeight="false" outlineLevel="0" collapsed="false">
      <c r="A14633" s="0" t="n">
        <f aca="false">A14632+1</f>
        <v>14630</v>
      </c>
      <c r="B14633" s="0" t="n">
        <f aca="false">100*EXP(LN($A$2)*$A14633-LN($A$2+1)*($A14633+1))</f>
        <v>0.00107232035278281</v>
      </c>
      <c r="C14633" s="0" t="n">
        <f aca="false">EXP(LN($A$2)*$A14633-$A14633*(LN($A14633)-1)-1-$A$2)</f>
        <v>0</v>
      </c>
      <c r="D14633" s="0" t="n">
        <f aca="false">B14633*A14633/100+D14632</f>
        <v>3947.46395774827</v>
      </c>
    </row>
    <row r="14634" customFormat="false" ht="12.75" hidden="false" customHeight="false" outlineLevel="0" collapsed="false">
      <c r="A14634" s="0" t="n">
        <f aca="false">A14633+1</f>
        <v>14631</v>
      </c>
      <c r="B14634" s="0" t="n">
        <f aca="false">100*EXP(LN($A$2)*$A14634-LN($A$2+1)*($A14634+1))</f>
        <v>0.00107210593158309</v>
      </c>
      <c r="C14634" s="0" t="n">
        <f aca="false">EXP(LN($A$2)*$A14634-$A14634*(LN($A14634)-1)-1-$A$2)</f>
        <v>0</v>
      </c>
      <c r="D14634" s="0" t="n">
        <f aca="false">B14634*A14634/100+D14633</f>
        <v>3947.62081756712</v>
      </c>
    </row>
    <row r="14635" customFormat="false" ht="12.75" hidden="false" customHeight="false" outlineLevel="0" collapsed="false">
      <c r="A14635" s="0" t="n">
        <f aca="false">A14634+1</f>
        <v>14632</v>
      </c>
      <c r="B14635" s="0" t="n">
        <f aca="false">100*EXP(LN($A$2)*$A14635-LN($A$2+1)*($A14635+1))</f>
        <v>0.00107189155327463</v>
      </c>
      <c r="C14635" s="0" t="n">
        <f aca="false">EXP(LN($A$2)*$A14635-$A14635*(LN($A14635)-1)-1-$A$2)</f>
        <v>0</v>
      </c>
      <c r="D14635" s="0" t="n">
        <f aca="false">B14635*A14635/100+D14634</f>
        <v>3947.77765673919</v>
      </c>
    </row>
    <row r="14636" customFormat="false" ht="12.75" hidden="false" customHeight="false" outlineLevel="0" collapsed="false">
      <c r="A14636" s="0" t="n">
        <f aca="false">A14635+1</f>
        <v>14633</v>
      </c>
      <c r="B14636" s="0" t="n">
        <f aca="false">100*EXP(LN($A$2)*$A14636-LN($A$2+1)*($A14636+1))</f>
        <v>0.00107167721783326</v>
      </c>
      <c r="C14636" s="0" t="n">
        <f aca="false">EXP(LN($A$2)*$A14636-$A14636*(LN($A14636)-1)-1-$A$2)</f>
        <v>0</v>
      </c>
      <c r="D14636" s="0" t="n">
        <f aca="false">B14636*A14636/100+D14635</f>
        <v>3947.93447526648</v>
      </c>
    </row>
    <row r="14637" customFormat="false" ht="12.75" hidden="false" customHeight="false" outlineLevel="0" collapsed="false">
      <c r="A14637" s="0" t="n">
        <f aca="false">A14636+1</f>
        <v>14634</v>
      </c>
      <c r="B14637" s="0" t="n">
        <f aca="false">100*EXP(LN($A$2)*$A14637-LN($A$2+1)*($A14637+1))</f>
        <v>0.00107146292525041</v>
      </c>
      <c r="C14637" s="0" t="n">
        <f aca="false">EXP(LN($A$2)*$A14637-$A14637*(LN($A14637)-1)-1-$A$2)</f>
        <v>0</v>
      </c>
      <c r="D14637" s="0" t="n">
        <f aca="false">B14637*A14637/100+D14636</f>
        <v>3948.09127315096</v>
      </c>
    </row>
    <row r="14638" customFormat="false" ht="12.75" hidden="false" customHeight="false" outlineLevel="0" collapsed="false">
      <c r="A14638" s="0" t="n">
        <f aca="false">A14637+1</f>
        <v>14635</v>
      </c>
      <c r="B14638" s="0" t="n">
        <f aca="false">100*EXP(LN($A$2)*$A14638-LN($A$2+1)*($A14638+1))</f>
        <v>0.00107124867550191</v>
      </c>
      <c r="C14638" s="0" t="n">
        <f aca="false">EXP(LN($A$2)*$A14638-$A14638*(LN($A14638)-1)-1-$A$2)</f>
        <v>0</v>
      </c>
      <c r="D14638" s="0" t="n">
        <f aca="false">B14638*A14638/100+D14637</f>
        <v>3948.24805039462</v>
      </c>
    </row>
    <row r="14639" customFormat="false" ht="12.75" hidden="false" customHeight="false" outlineLevel="0" collapsed="false">
      <c r="A14639" s="0" t="n">
        <f aca="false">A14638+1</f>
        <v>14636</v>
      </c>
      <c r="B14639" s="0" t="n">
        <f aca="false">100*EXP(LN($A$2)*$A14639-LN($A$2+1)*($A14639+1))</f>
        <v>0.00107103446862597</v>
      </c>
      <c r="C14639" s="0" t="n">
        <f aca="false">EXP(LN($A$2)*$A14639-$A14639*(LN($A14639)-1)-1-$A$2)</f>
        <v>0</v>
      </c>
      <c r="D14639" s="0" t="n">
        <f aca="false">B14639*A14639/100+D14638</f>
        <v>3948.40480699945</v>
      </c>
    </row>
    <row r="14640" customFormat="false" ht="12.75" hidden="false" customHeight="false" outlineLevel="0" collapsed="false">
      <c r="A14640" s="0" t="n">
        <f aca="false">A14639+1</f>
        <v>14637</v>
      </c>
      <c r="B14640" s="0" t="n">
        <f aca="false">100*EXP(LN($A$2)*$A14640-LN($A$2+1)*($A14640+1))</f>
        <v>0.00107082030456725</v>
      </c>
      <c r="C14640" s="0" t="n">
        <f aca="false">EXP(LN($A$2)*$A14640-$A14640*(LN($A14640)-1)-1-$A$2)</f>
        <v>0</v>
      </c>
      <c r="D14640" s="0" t="n">
        <f aca="false">B14640*A14640/100+D14639</f>
        <v>3948.56154296743</v>
      </c>
    </row>
    <row r="14641" customFormat="false" ht="12.75" hidden="false" customHeight="false" outlineLevel="0" collapsed="false">
      <c r="A14641" s="0" t="n">
        <f aca="false">A14640+1</f>
        <v>14638</v>
      </c>
      <c r="B14641" s="0" t="n">
        <f aca="false">100*EXP(LN($A$2)*$A14641-LN($A$2+1)*($A14641+1))</f>
        <v>0.0010706061833172</v>
      </c>
      <c r="C14641" s="0" t="n">
        <f aca="false">EXP(LN($A$2)*$A14641-$A14641*(LN($A14641)-1)-1-$A$2)</f>
        <v>0</v>
      </c>
      <c r="D14641" s="0" t="n">
        <f aca="false">B14641*A14641/100+D14640</f>
        <v>3948.71825830054</v>
      </c>
    </row>
    <row r="14642" customFormat="false" ht="12.75" hidden="false" customHeight="false" outlineLevel="0" collapsed="false">
      <c r="A14642" s="0" t="n">
        <f aca="false">A14641+1</f>
        <v>14639</v>
      </c>
      <c r="B14642" s="0" t="n">
        <f aca="false">100*EXP(LN($A$2)*$A14642-LN($A$2+1)*($A14642+1))</f>
        <v>0.001070392104914</v>
      </c>
      <c r="C14642" s="0" t="n">
        <f aca="false">EXP(LN($A$2)*$A14642-$A14642*(LN($A14642)-1)-1-$A$2)</f>
        <v>0</v>
      </c>
      <c r="D14642" s="0" t="n">
        <f aca="false">B14642*A14642/100+D14641</f>
        <v>3948.87495300078</v>
      </c>
    </row>
    <row r="14643" customFormat="false" ht="12.75" hidden="false" customHeight="false" outlineLevel="0" collapsed="false">
      <c r="A14643" s="0" t="n">
        <f aca="false">A14642+1</f>
        <v>14640</v>
      </c>
      <c r="B14643" s="0" t="n">
        <f aca="false">100*EXP(LN($A$2)*$A14643-LN($A$2+1)*($A14643+1))</f>
        <v>0.00107017806928676</v>
      </c>
      <c r="C14643" s="0" t="n">
        <f aca="false">EXP(LN($A$2)*$A14643-$A14643*(LN($A14643)-1)-1-$A$2)</f>
        <v>0</v>
      </c>
      <c r="D14643" s="0" t="n">
        <f aca="false">B14643*A14643/100+D14642</f>
        <v>3949.03162707012</v>
      </c>
    </row>
    <row r="14644" customFormat="false" ht="12.75" hidden="false" customHeight="false" outlineLevel="0" collapsed="false">
      <c r="A14644" s="0" t="n">
        <f aca="false">A14643+1</f>
        <v>14641</v>
      </c>
      <c r="B14644" s="0" t="n">
        <f aca="false">100*EXP(LN($A$2)*$A14644-LN($A$2+1)*($A14644+1))</f>
        <v>0.00106996407647366</v>
      </c>
      <c r="C14644" s="0" t="n">
        <f aca="false">EXP(LN($A$2)*$A14644-$A14644*(LN($A14644)-1)-1-$A$2)</f>
        <v>0</v>
      </c>
      <c r="D14644" s="0" t="n">
        <f aca="false">B14644*A14644/100+D14643</f>
        <v>3949.18828051056</v>
      </c>
    </row>
    <row r="14645" customFormat="false" ht="12.75" hidden="false" customHeight="false" outlineLevel="0" collapsed="false">
      <c r="A14645" s="0" t="n">
        <f aca="false">A14644+1</f>
        <v>14642</v>
      </c>
      <c r="B14645" s="0" t="n">
        <f aca="false">100*EXP(LN($A$2)*$A14645-LN($A$2+1)*($A14645+1))</f>
        <v>0.00106975012643499</v>
      </c>
      <c r="C14645" s="0" t="n">
        <f aca="false">EXP(LN($A$2)*$A14645-$A14645*(LN($A14645)-1)-1-$A$2)</f>
        <v>0</v>
      </c>
      <c r="D14645" s="0" t="n">
        <f aca="false">B14645*A14645/100+D14644</f>
        <v>3949.34491332407</v>
      </c>
    </row>
    <row r="14646" customFormat="false" ht="12.75" hidden="false" customHeight="false" outlineLevel="0" collapsed="false">
      <c r="A14646" s="0" t="n">
        <f aca="false">A14645+1</f>
        <v>14643</v>
      </c>
      <c r="B14646" s="0" t="n">
        <f aca="false">100*EXP(LN($A$2)*$A14646-LN($A$2+1)*($A14646+1))</f>
        <v>0.00106953621920891</v>
      </c>
      <c r="C14646" s="0" t="n">
        <f aca="false">EXP(LN($A$2)*$A14646-$A14646*(LN($A14646)-1)-1-$A$2)</f>
        <v>0</v>
      </c>
      <c r="D14646" s="0" t="n">
        <f aca="false">B14646*A14646/100+D14645</f>
        <v>3949.50152551265</v>
      </c>
    </row>
    <row r="14647" customFormat="false" ht="12.75" hidden="false" customHeight="false" outlineLevel="0" collapsed="false">
      <c r="A14647" s="0" t="n">
        <f aca="false">A14646+1</f>
        <v>14644</v>
      </c>
      <c r="B14647" s="0" t="n">
        <f aca="false">100*EXP(LN($A$2)*$A14647-LN($A$2+1)*($A14647+1))</f>
        <v>0.00106932235472459</v>
      </c>
      <c r="C14647" s="0" t="n">
        <f aca="false">EXP(LN($A$2)*$A14647-$A14647*(LN($A14647)-1)-1-$A$2)</f>
        <v>0</v>
      </c>
      <c r="D14647" s="0" t="n">
        <f aca="false">B14647*A14647/100+D14646</f>
        <v>3949.65811707828</v>
      </c>
    </row>
    <row r="14648" customFormat="false" ht="12.75" hidden="false" customHeight="false" outlineLevel="0" collapsed="false">
      <c r="A14648" s="0" t="n">
        <f aca="false">A14647+1</f>
        <v>14645</v>
      </c>
      <c r="B14648" s="0" t="n">
        <f aca="false">100*EXP(LN($A$2)*$A14648-LN($A$2+1)*($A14648+1))</f>
        <v>0.00106910853302018</v>
      </c>
      <c r="C14648" s="0" t="n">
        <f aca="false">EXP(LN($A$2)*$A14648-$A14648*(LN($A14648)-1)-1-$A$2)</f>
        <v>0</v>
      </c>
      <c r="D14648" s="0" t="n">
        <f aca="false">B14648*A14648/100+D14647</f>
        <v>3949.81468802294</v>
      </c>
    </row>
    <row r="14649" customFormat="false" ht="12.75" hidden="false" customHeight="false" outlineLevel="0" collapsed="false">
      <c r="A14649" s="0" t="n">
        <f aca="false">A14648+1</f>
        <v>14646</v>
      </c>
      <c r="B14649" s="0" t="n">
        <f aca="false">100*EXP(LN($A$2)*$A14649-LN($A$2+1)*($A14649+1))</f>
        <v>0.00106889475407156</v>
      </c>
      <c r="C14649" s="0" t="n">
        <f aca="false">EXP(LN($A$2)*$A14649-$A14649*(LN($A14649)-1)-1-$A$2)</f>
        <v>0</v>
      </c>
      <c r="D14649" s="0" t="n">
        <f aca="false">B14649*A14649/100+D14648</f>
        <v>3949.97123834862</v>
      </c>
    </row>
    <row r="14650" customFormat="false" ht="12.75" hidden="false" customHeight="false" outlineLevel="0" collapsed="false">
      <c r="A14650" s="0" t="n">
        <f aca="false">A14649+1</f>
        <v>14647</v>
      </c>
      <c r="B14650" s="0" t="n">
        <f aca="false">100*EXP(LN($A$2)*$A14650-LN($A$2+1)*($A14650+1))</f>
        <v>0.00106868101787018</v>
      </c>
      <c r="C14650" s="0" t="n">
        <f aca="false">EXP(LN($A$2)*$A14650-$A14650*(LN($A14650)-1)-1-$A$2)</f>
        <v>0</v>
      </c>
      <c r="D14650" s="0" t="n">
        <f aca="false">B14650*A14650/100+D14649</f>
        <v>3950.12776805731</v>
      </c>
    </row>
    <row r="14651" customFormat="false" ht="12.75" hidden="false" customHeight="false" outlineLevel="0" collapsed="false">
      <c r="A14651" s="0" t="n">
        <f aca="false">A14650+1</f>
        <v>14648</v>
      </c>
      <c r="B14651" s="0" t="n">
        <f aca="false">100*EXP(LN($A$2)*$A14651-LN($A$2+1)*($A14651+1))</f>
        <v>0.00106846732440749</v>
      </c>
      <c r="C14651" s="0" t="n">
        <f aca="false">EXP(LN($A$2)*$A14651-$A14651*(LN($A14651)-1)-1-$A$2)</f>
        <v>0</v>
      </c>
      <c r="D14651" s="0" t="n">
        <f aca="false">B14651*A14651/100+D14650</f>
        <v>3950.28427715098</v>
      </c>
    </row>
    <row r="14652" customFormat="false" ht="12.75" hidden="false" customHeight="false" outlineLevel="0" collapsed="false">
      <c r="A14652" s="0" t="n">
        <f aca="false">A14651+1</f>
        <v>14649</v>
      </c>
      <c r="B14652" s="0" t="n">
        <f aca="false">100*EXP(LN($A$2)*$A14652-LN($A$2+1)*($A14652+1))</f>
        <v>0.00106825367367494</v>
      </c>
      <c r="C14652" s="0" t="n">
        <f aca="false">EXP(LN($A$2)*$A14652-$A14652*(LN($A14652)-1)-1-$A$2)</f>
        <v>0</v>
      </c>
      <c r="D14652" s="0" t="n">
        <f aca="false">B14652*A14652/100+D14651</f>
        <v>3950.44076563164</v>
      </c>
    </row>
    <row r="14653" customFormat="false" ht="12.75" hidden="false" customHeight="false" outlineLevel="0" collapsed="false">
      <c r="A14653" s="0" t="n">
        <f aca="false">A14652+1</f>
        <v>14650</v>
      </c>
      <c r="B14653" s="0" t="n">
        <f aca="false">100*EXP(LN($A$2)*$A14653-LN($A$2+1)*($A14653+1))</f>
        <v>0.001068040065664</v>
      </c>
      <c r="C14653" s="0" t="n">
        <f aca="false">EXP(LN($A$2)*$A14653-$A14653*(LN($A14653)-1)-1-$A$2)</f>
        <v>0</v>
      </c>
      <c r="D14653" s="0" t="n">
        <f aca="false">B14653*A14653/100+D14652</f>
        <v>3950.59723350126</v>
      </c>
    </row>
    <row r="14654" customFormat="false" ht="12.75" hidden="false" customHeight="false" outlineLevel="0" collapsed="false">
      <c r="A14654" s="0" t="n">
        <f aca="false">A14653+1</f>
        <v>14651</v>
      </c>
      <c r="B14654" s="0" t="n">
        <f aca="false">100*EXP(LN($A$2)*$A14654-LN($A$2+1)*($A14654+1))</f>
        <v>0.00106782650035058</v>
      </c>
      <c r="C14654" s="0" t="n">
        <f aca="false">EXP(LN($A$2)*$A14654-$A14654*(LN($A14654)-1)-1-$A$2)</f>
        <v>0</v>
      </c>
      <c r="D14654" s="0" t="n">
        <f aca="false">B14654*A14654/100+D14653</f>
        <v>3950.75368076183</v>
      </c>
    </row>
    <row r="14655" customFormat="false" ht="12.75" hidden="false" customHeight="false" outlineLevel="0" collapsed="false">
      <c r="A14655" s="0" t="n">
        <f aca="false">A14654+1</f>
        <v>14652</v>
      </c>
      <c r="B14655" s="0" t="n">
        <f aca="false">100*EXP(LN($A$2)*$A14655-LN($A$2+1)*($A14655+1))</f>
        <v>0.00106761297777275</v>
      </c>
      <c r="C14655" s="0" t="n">
        <f aca="false">EXP(LN($A$2)*$A14655-$A14655*(LN($A14655)-1)-1-$A$2)</f>
        <v>0</v>
      </c>
      <c r="D14655" s="0" t="n">
        <f aca="false">B14655*A14655/100+D14654</f>
        <v>3950.91010741533</v>
      </c>
    </row>
    <row r="14656" customFormat="false" ht="12.75" hidden="false" customHeight="false" outlineLevel="0" collapsed="false">
      <c r="A14656" s="0" t="n">
        <f aca="false">A14655+1</f>
        <v>14653</v>
      </c>
      <c r="B14656" s="0" t="n">
        <f aca="false">100*EXP(LN($A$2)*$A14656-LN($A$2+1)*($A14656+1))</f>
        <v>0.00106739949785983</v>
      </c>
      <c r="C14656" s="0" t="n">
        <f aca="false">EXP(LN($A$2)*$A14656-$A14656*(LN($A14656)-1)-1-$A$2)</f>
        <v>0</v>
      </c>
      <c r="D14656" s="0" t="n">
        <f aca="false">B14656*A14656/100+D14655</f>
        <v>3951.06651346375</v>
      </c>
    </row>
    <row r="14657" customFormat="false" ht="12.75" hidden="false" customHeight="false" outlineLevel="0" collapsed="false">
      <c r="A14657" s="0" t="n">
        <f aca="false">A14656+1</f>
        <v>14654</v>
      </c>
      <c r="B14657" s="0" t="n">
        <f aca="false">100*EXP(LN($A$2)*$A14657-LN($A$2+1)*($A14657+1))</f>
        <v>0.00106718606064989</v>
      </c>
      <c r="C14657" s="0" t="n">
        <f aca="false">EXP(LN($A$2)*$A14657-$A14657*(LN($A14657)-1)-1-$A$2)</f>
        <v>0</v>
      </c>
      <c r="D14657" s="0" t="n">
        <f aca="false">B14657*A14657/100+D14656</f>
        <v>3951.22289890908</v>
      </c>
    </row>
    <row r="14658" customFormat="false" ht="12.75" hidden="false" customHeight="false" outlineLevel="0" collapsed="false">
      <c r="A14658" s="0" t="n">
        <f aca="false">A14657+1</f>
        <v>14655</v>
      </c>
      <c r="B14658" s="0" t="n">
        <f aca="false">100*EXP(LN($A$2)*$A14658-LN($A$2+1)*($A14658+1))</f>
        <v>0.00106697266611886</v>
      </c>
      <c r="C14658" s="0" t="n">
        <f aca="false">EXP(LN($A$2)*$A14658-$A14658*(LN($A14658)-1)-1-$A$2)</f>
        <v>0</v>
      </c>
      <c r="D14658" s="0" t="n">
        <f aca="false">B14658*A14658/100+D14657</f>
        <v>3951.3792637533</v>
      </c>
    </row>
    <row r="14659" customFormat="false" ht="12.75" hidden="false" customHeight="false" outlineLevel="0" collapsed="false">
      <c r="A14659" s="0" t="n">
        <f aca="false">A14658+1</f>
        <v>14656</v>
      </c>
      <c r="B14659" s="0" t="n">
        <f aca="false">100*EXP(LN($A$2)*$A14659-LN($A$2+1)*($A14659+1))</f>
        <v>0.00106675931425819</v>
      </c>
      <c r="C14659" s="0" t="n">
        <f aca="false">EXP(LN($A$2)*$A14659-$A14659*(LN($A14659)-1)-1-$A$2)</f>
        <v>0</v>
      </c>
      <c r="D14659" s="0" t="n">
        <f aca="false">B14659*A14659/100+D14658</f>
        <v>3951.5356079984</v>
      </c>
    </row>
    <row r="14660" customFormat="false" ht="12.75" hidden="false" customHeight="false" outlineLevel="0" collapsed="false">
      <c r="A14660" s="0" t="n">
        <f aca="false">A14659+1</f>
        <v>14657</v>
      </c>
      <c r="B14660" s="0" t="n">
        <f aca="false">100*EXP(LN($A$2)*$A14660-LN($A$2+1)*($A14660+1))</f>
        <v>0.00106654600504385</v>
      </c>
      <c r="C14660" s="0" t="n">
        <f aca="false">EXP(LN($A$2)*$A14660-$A14660*(LN($A14660)-1)-1-$A$2)</f>
        <v>0</v>
      </c>
      <c r="D14660" s="0" t="n">
        <f aca="false">B14660*A14660/100+D14659</f>
        <v>3951.69193164636</v>
      </c>
    </row>
    <row r="14661" customFormat="false" ht="12.75" hidden="false" customHeight="false" outlineLevel="0" collapsed="false">
      <c r="A14661" s="0" t="n">
        <f aca="false">A14660+1</f>
        <v>14658</v>
      </c>
      <c r="B14661" s="0" t="n">
        <f aca="false">100*EXP(LN($A$2)*$A14661-LN($A$2+1)*($A14661+1))</f>
        <v>0.00106633273849833</v>
      </c>
      <c r="C14661" s="0" t="n">
        <f aca="false">EXP(LN($A$2)*$A14661-$A14661*(LN($A14661)-1)-1-$A$2)</f>
        <v>0</v>
      </c>
      <c r="D14661" s="0" t="n">
        <f aca="false">B14661*A14661/100+D14660</f>
        <v>3951.84823469917</v>
      </c>
    </row>
    <row r="14662" customFormat="false" ht="12.75" hidden="false" customHeight="false" outlineLevel="0" collapsed="false">
      <c r="A14662" s="0" t="n">
        <f aca="false">A14661+1</f>
        <v>14659</v>
      </c>
      <c r="B14662" s="0" t="n">
        <f aca="false">100*EXP(LN($A$2)*$A14662-LN($A$2+1)*($A14662+1))</f>
        <v>0.00106611951461311</v>
      </c>
      <c r="C14662" s="0" t="n">
        <f aca="false">EXP(LN($A$2)*$A14662-$A14662*(LN($A14662)-1)-1-$A$2)</f>
        <v>0</v>
      </c>
      <c r="D14662" s="0" t="n">
        <f aca="false">B14662*A14662/100+D14661</f>
        <v>3952.00451715881</v>
      </c>
    </row>
    <row r="14663" customFormat="false" ht="12.75" hidden="false" customHeight="false" outlineLevel="0" collapsed="false">
      <c r="A14663" s="0" t="n">
        <f aca="false">A14662+1</f>
        <v>14660</v>
      </c>
      <c r="B14663" s="0" t="n">
        <f aca="false">100*EXP(LN($A$2)*$A14663-LN($A$2+1)*($A14663+1))</f>
        <v>0.00106590633333312</v>
      </c>
      <c r="C14663" s="0" t="n">
        <f aca="false">EXP(LN($A$2)*$A14663-$A14663*(LN($A14663)-1)-1-$A$2)</f>
        <v>0</v>
      </c>
      <c r="D14663" s="0" t="n">
        <f aca="false">B14663*A14663/100+D14662</f>
        <v>3952.16077902728</v>
      </c>
    </row>
    <row r="14664" customFormat="false" ht="12.75" hidden="false" customHeight="false" outlineLevel="0" collapsed="false">
      <c r="A14664" s="0" t="n">
        <f aca="false">A14663+1</f>
        <v>14661</v>
      </c>
      <c r="B14664" s="0" t="n">
        <f aca="false">100*EXP(LN($A$2)*$A14664-LN($A$2+1)*($A14664+1))</f>
        <v>0.00106569319469636</v>
      </c>
      <c r="C14664" s="0" t="n">
        <f aca="false">EXP(LN($A$2)*$A14664-$A14664*(LN($A14664)-1)-1-$A$2)</f>
        <v>0</v>
      </c>
      <c r="D14664" s="0" t="n">
        <f aca="false">B14664*A14664/100+D14663</f>
        <v>3952.31702030655</v>
      </c>
    </row>
    <row r="14665" customFormat="false" ht="12.75" hidden="false" customHeight="false" outlineLevel="0" collapsed="false">
      <c r="A14665" s="0" t="n">
        <f aca="false">A14664+1</f>
        <v>14662</v>
      </c>
      <c r="B14665" s="0" t="n">
        <f aca="false">100*EXP(LN($A$2)*$A14665-LN($A$2+1)*($A14665+1))</f>
        <v>0.00106548009867881</v>
      </c>
      <c r="C14665" s="0" t="n">
        <f aca="false">EXP(LN($A$2)*$A14665-$A14665*(LN($A14665)-1)-1-$A$2)</f>
        <v>0</v>
      </c>
      <c r="D14665" s="0" t="n">
        <f aca="false">B14665*A14665/100+D14664</f>
        <v>3952.47324099862</v>
      </c>
    </row>
    <row r="14666" customFormat="false" ht="12.75" hidden="false" customHeight="false" outlineLevel="0" collapsed="false">
      <c r="A14666" s="0" t="n">
        <f aca="false">A14665+1</f>
        <v>14663</v>
      </c>
      <c r="B14666" s="0" t="n">
        <f aca="false">100*EXP(LN($A$2)*$A14666-LN($A$2+1)*($A14666+1))</f>
        <v>0.00106526704527194</v>
      </c>
      <c r="C14666" s="0" t="n">
        <f aca="false">EXP(LN($A$2)*$A14666-$A14666*(LN($A14666)-1)-1-$A$2)</f>
        <v>0</v>
      </c>
      <c r="D14666" s="0" t="n">
        <f aca="false">B14666*A14666/100+D14665</f>
        <v>3952.62944110547</v>
      </c>
    </row>
    <row r="14667" customFormat="false" ht="12.75" hidden="false" customHeight="false" outlineLevel="0" collapsed="false">
      <c r="A14667" s="0" t="n">
        <f aca="false">A14666+1</f>
        <v>14664</v>
      </c>
      <c r="B14667" s="0" t="n">
        <f aca="false">100*EXP(LN($A$2)*$A14667-LN($A$2+1)*($A14667+1))</f>
        <v>0.00106505403445174</v>
      </c>
      <c r="C14667" s="0" t="n">
        <f aca="false">EXP(LN($A$2)*$A14667-$A14667*(LN($A14667)-1)-1-$A$2)</f>
        <v>0</v>
      </c>
      <c r="D14667" s="0" t="n">
        <f aca="false">B14667*A14667/100+D14666</f>
        <v>3952.78562062908</v>
      </c>
    </row>
    <row r="14668" customFormat="false" ht="12.75" hidden="false" customHeight="false" outlineLevel="0" collapsed="false">
      <c r="A14668" s="0" t="n">
        <f aca="false">A14667+1</f>
        <v>14665</v>
      </c>
      <c r="B14668" s="0" t="n">
        <f aca="false">100*EXP(LN($A$2)*$A14668-LN($A$2+1)*($A14668+1))</f>
        <v>0.00106484106625617</v>
      </c>
      <c r="C14668" s="0" t="n">
        <f aca="false">EXP(LN($A$2)*$A14668-$A14668*(LN($A14668)-1)-1-$A$2)</f>
        <v>0</v>
      </c>
      <c r="D14668" s="0" t="n">
        <f aca="false">B14668*A14668/100+D14667</f>
        <v>3952.94177957145</v>
      </c>
    </row>
    <row r="14669" customFormat="false" ht="12.75" hidden="false" customHeight="false" outlineLevel="0" collapsed="false">
      <c r="A14669" s="0" t="n">
        <f aca="false">A14668+1</f>
        <v>14666</v>
      </c>
      <c r="B14669" s="0" t="n">
        <f aca="false">100*EXP(LN($A$2)*$A14669-LN($A$2+1)*($A14669+1))</f>
        <v>0.00106462814061473</v>
      </c>
      <c r="C14669" s="0" t="n">
        <f aca="false">EXP(LN($A$2)*$A14669-$A14669*(LN($A14669)-1)-1-$A$2)</f>
        <v>0</v>
      </c>
      <c r="D14669" s="0" t="n">
        <f aca="false">B14669*A14669/100+D14668</f>
        <v>3953.09791793455</v>
      </c>
    </row>
    <row r="14670" customFormat="false" ht="12.75" hidden="false" customHeight="false" outlineLevel="0" collapsed="false">
      <c r="A14670" s="0" t="n">
        <f aca="false">A14669+1</f>
        <v>14667</v>
      </c>
      <c r="B14670" s="0" t="n">
        <f aca="false">100*EXP(LN($A$2)*$A14670-LN($A$2+1)*($A14670+1))</f>
        <v>0.0010644152575654</v>
      </c>
      <c r="C14670" s="0" t="n">
        <f aca="false">EXP(LN($A$2)*$A14670-$A14670*(LN($A14670)-1)-1-$A$2)</f>
        <v>0</v>
      </c>
      <c r="D14670" s="0" t="n">
        <f aca="false">B14670*A14670/100+D14669</f>
        <v>3953.25403572038</v>
      </c>
    </row>
    <row r="14671" customFormat="false" ht="12.75" hidden="false" customHeight="false" outlineLevel="0" collapsed="false">
      <c r="A14671" s="0" t="n">
        <f aca="false">A14670+1</f>
        <v>14668</v>
      </c>
      <c r="B14671" s="0" t="n">
        <f aca="false">100*EXP(LN($A$2)*$A14671-LN($A$2+1)*($A14671+1))</f>
        <v>0.00106420241708417</v>
      </c>
      <c r="C14671" s="0" t="n">
        <f aca="false">EXP(LN($A$2)*$A14671-$A14671*(LN($A14671)-1)-1-$A$2)</f>
        <v>0</v>
      </c>
      <c r="D14671" s="0" t="n">
        <f aca="false">B14671*A14671/100+D14670</f>
        <v>3953.41013293092</v>
      </c>
    </row>
    <row r="14672" customFormat="false" ht="12.75" hidden="false" customHeight="false" outlineLevel="0" collapsed="false">
      <c r="A14672" s="0" t="n">
        <f aca="false">A14671+1</f>
        <v>14669</v>
      </c>
      <c r="B14672" s="0" t="n">
        <f aca="false">100*EXP(LN($A$2)*$A14672-LN($A$2+1)*($A14672+1))</f>
        <v>0.00106398961916252</v>
      </c>
      <c r="C14672" s="0" t="n">
        <f aca="false">EXP(LN($A$2)*$A14672-$A14672*(LN($A14672)-1)-1-$A$2)</f>
        <v>0</v>
      </c>
      <c r="D14672" s="0" t="n">
        <f aca="false">B14672*A14672/100+D14671</f>
        <v>3953.56620956815</v>
      </c>
    </row>
    <row r="14673" customFormat="false" ht="12.75" hidden="false" customHeight="false" outlineLevel="0" collapsed="false">
      <c r="A14673" s="0" t="n">
        <f aca="false">A14672+1</f>
        <v>14670</v>
      </c>
      <c r="B14673" s="0" t="n">
        <f aca="false">100*EXP(LN($A$2)*$A14673-LN($A$2+1)*($A14673+1))</f>
        <v>0.00106377686379194</v>
      </c>
      <c r="C14673" s="0" t="n">
        <f aca="false">EXP(LN($A$2)*$A14673-$A14673*(LN($A14673)-1)-1-$A$2)</f>
        <v>0</v>
      </c>
      <c r="D14673" s="0" t="n">
        <f aca="false">B14673*A14673/100+D14672</f>
        <v>3953.72226563407</v>
      </c>
    </row>
    <row r="14674" customFormat="false" ht="12.75" hidden="false" customHeight="false" outlineLevel="0" collapsed="false">
      <c r="A14674" s="0" t="n">
        <f aca="false">A14673+1</f>
        <v>14671</v>
      </c>
      <c r="B14674" s="0" t="n">
        <f aca="false">100*EXP(LN($A$2)*$A14674-LN($A$2+1)*($A14674+1))</f>
        <v>0.00106356415096393</v>
      </c>
      <c r="C14674" s="0" t="n">
        <f aca="false">EXP(LN($A$2)*$A14674-$A14674*(LN($A14674)-1)-1-$A$2)</f>
        <v>0</v>
      </c>
      <c r="D14674" s="0" t="n">
        <f aca="false">B14674*A14674/100+D14673</f>
        <v>3953.87830113066</v>
      </c>
    </row>
    <row r="14675" customFormat="false" ht="12.75" hidden="false" customHeight="false" outlineLevel="0" collapsed="false">
      <c r="A14675" s="0" t="n">
        <f aca="false">A14674+1</f>
        <v>14672</v>
      </c>
      <c r="B14675" s="0" t="n">
        <f aca="false">100*EXP(LN($A$2)*$A14675-LN($A$2+1)*($A14675+1))</f>
        <v>0.00106335148066997</v>
      </c>
      <c r="C14675" s="0" t="n">
        <f aca="false">EXP(LN($A$2)*$A14675-$A14675*(LN($A14675)-1)-1-$A$2)</f>
        <v>0</v>
      </c>
      <c r="D14675" s="0" t="n">
        <f aca="false">B14675*A14675/100+D14674</f>
        <v>3954.0343160599</v>
      </c>
    </row>
    <row r="14676" customFormat="false" ht="12.75" hidden="false" customHeight="false" outlineLevel="0" collapsed="false">
      <c r="A14676" s="0" t="n">
        <f aca="false">A14675+1</f>
        <v>14673</v>
      </c>
      <c r="B14676" s="0" t="n">
        <f aca="false">100*EXP(LN($A$2)*$A14676-LN($A$2+1)*($A14676+1))</f>
        <v>0.0010631388528861</v>
      </c>
      <c r="C14676" s="0" t="n">
        <f aca="false">EXP(LN($A$2)*$A14676-$A14676*(LN($A14676)-1)-1-$A$2)</f>
        <v>0</v>
      </c>
      <c r="D14676" s="0" t="n">
        <f aca="false">B14676*A14676/100+D14675</f>
        <v>3954.19031042379</v>
      </c>
    </row>
    <row r="14677" customFormat="false" ht="12.75" hidden="false" customHeight="false" outlineLevel="0" collapsed="false">
      <c r="A14677" s="0" t="n">
        <f aca="false">A14676+1</f>
        <v>14674</v>
      </c>
      <c r="B14677" s="0" t="n">
        <f aca="false">100*EXP(LN($A$2)*$A14677-LN($A$2+1)*($A14677+1))</f>
        <v>0.00106292626763476</v>
      </c>
      <c r="C14677" s="0" t="n">
        <f aca="false">EXP(LN($A$2)*$A14677-$A14677*(LN($A14677)-1)-1-$A$2)</f>
        <v>0</v>
      </c>
      <c r="D14677" s="0" t="n">
        <f aca="false">B14677*A14677/100+D14676</f>
        <v>3954.3462842243</v>
      </c>
    </row>
    <row r="14678" customFormat="false" ht="12.75" hidden="false" customHeight="false" outlineLevel="0" collapsed="false">
      <c r="A14678" s="0" t="n">
        <f aca="false">A14677+1</f>
        <v>14675</v>
      </c>
      <c r="B14678" s="0" t="n">
        <f aca="false">100*EXP(LN($A$2)*$A14678-LN($A$2+1)*($A14678+1))</f>
        <v>0.00106271372489196</v>
      </c>
      <c r="C14678" s="0" t="n">
        <f aca="false">EXP(LN($A$2)*$A14678-$A14678*(LN($A14678)-1)-1-$A$2)</f>
        <v>0</v>
      </c>
      <c r="D14678" s="0" t="n">
        <f aca="false">B14678*A14678/100+D14677</f>
        <v>3954.50223746343</v>
      </c>
    </row>
    <row r="14679" customFormat="false" ht="12.75" hidden="false" customHeight="false" outlineLevel="0" collapsed="false">
      <c r="A14679" s="0" t="n">
        <f aca="false">A14678+1</f>
        <v>14676</v>
      </c>
      <c r="B14679" s="0" t="n">
        <f aca="false">100*EXP(LN($A$2)*$A14679-LN($A$2+1)*($A14679+1))</f>
        <v>0.00106250122464921</v>
      </c>
      <c r="C14679" s="0" t="n">
        <f aca="false">EXP(LN($A$2)*$A14679-$A14679*(LN($A14679)-1)-1-$A$2)</f>
        <v>0</v>
      </c>
      <c r="D14679" s="0" t="n">
        <f aca="false">B14679*A14679/100+D14678</f>
        <v>3954.65817014316</v>
      </c>
    </row>
    <row r="14680" customFormat="false" ht="12.75" hidden="false" customHeight="false" outlineLevel="0" collapsed="false">
      <c r="A14680" s="0" t="n">
        <f aca="false">A14679+1</f>
        <v>14677</v>
      </c>
      <c r="B14680" s="0" t="n">
        <f aca="false">100*EXP(LN($A$2)*$A14680-LN($A$2+1)*($A14680+1))</f>
        <v>0.00106228876688255</v>
      </c>
      <c r="C14680" s="0" t="n">
        <f aca="false">EXP(LN($A$2)*$A14680-$A14680*(LN($A14680)-1)-1-$A$2)</f>
        <v>0</v>
      </c>
      <c r="D14680" s="0" t="n">
        <f aca="false">B14680*A14680/100+D14679</f>
        <v>3954.81408226547</v>
      </c>
    </row>
    <row r="14681" customFormat="false" ht="12.75" hidden="false" customHeight="false" outlineLevel="0" collapsed="false">
      <c r="A14681" s="0" t="n">
        <f aca="false">A14680+1</f>
        <v>14678</v>
      </c>
      <c r="B14681" s="0" t="n">
        <f aca="false">100*EXP(LN($A$2)*$A14681-LN($A$2+1)*($A14681+1))</f>
        <v>0.00106207635162986</v>
      </c>
      <c r="C14681" s="0" t="n">
        <f aca="false">EXP(LN($A$2)*$A14681-$A14681*(LN($A14681)-1)-1-$A$2)</f>
        <v>0</v>
      </c>
      <c r="D14681" s="0" t="n">
        <f aca="false">B14681*A14681/100+D14680</f>
        <v>3954.96997383236</v>
      </c>
    </row>
    <row r="14682" customFormat="false" ht="12.75" hidden="false" customHeight="false" outlineLevel="0" collapsed="false">
      <c r="A14682" s="0" t="n">
        <f aca="false">A14681+1</f>
        <v>14679</v>
      </c>
      <c r="B14682" s="0" t="n">
        <f aca="false">100*EXP(LN($A$2)*$A14682-LN($A$2+1)*($A14682+1))</f>
        <v>0.00106186397882081</v>
      </c>
      <c r="C14682" s="0" t="n">
        <f aca="false">EXP(LN($A$2)*$A14682-$A14682*(LN($A14682)-1)-1-$A$2)</f>
        <v>0</v>
      </c>
      <c r="D14682" s="0" t="n">
        <f aca="false">B14682*A14682/100+D14681</f>
        <v>3955.12584484581</v>
      </c>
    </row>
    <row r="14683" customFormat="false" ht="12.75" hidden="false" customHeight="false" outlineLevel="0" collapsed="false">
      <c r="A14683" s="0" t="n">
        <f aca="false">A14682+1</f>
        <v>14680</v>
      </c>
      <c r="B14683" s="0" t="n">
        <f aca="false">100*EXP(LN($A$2)*$A14683-LN($A$2+1)*($A14683+1))</f>
        <v>0.00106165164849329</v>
      </c>
      <c r="C14683" s="0" t="n">
        <f aca="false">EXP(LN($A$2)*$A14683-$A14683*(LN($A14683)-1)-1-$A$2)</f>
        <v>0</v>
      </c>
      <c r="D14683" s="0" t="n">
        <f aca="false">B14683*A14683/100+D14682</f>
        <v>3955.28169530781</v>
      </c>
    </row>
    <row r="14684" customFormat="false" ht="12.75" hidden="false" customHeight="false" outlineLevel="0" collapsed="false">
      <c r="A14684" s="0" t="n">
        <f aca="false">A14683+1</f>
        <v>14681</v>
      </c>
      <c r="B14684" s="0" t="n">
        <f aca="false">100*EXP(LN($A$2)*$A14684-LN($A$2+1)*($A14684+1))</f>
        <v>0.00106143936063879</v>
      </c>
      <c r="C14684" s="0" t="n">
        <f aca="false">EXP(LN($A$2)*$A14684-$A14684*(LN($A14684)-1)-1-$A$2)</f>
        <v>0</v>
      </c>
      <c r="D14684" s="0" t="n">
        <f aca="false">B14684*A14684/100+D14683</f>
        <v>3955.43752522035</v>
      </c>
    </row>
    <row r="14685" customFormat="false" ht="12.75" hidden="false" customHeight="false" outlineLevel="0" collapsed="false">
      <c r="A14685" s="0" t="n">
        <f aca="false">A14684+1</f>
        <v>14682</v>
      </c>
      <c r="B14685" s="0" t="n">
        <f aca="false">100*EXP(LN($A$2)*$A14685-LN($A$2+1)*($A14685+1))</f>
        <v>0.00106122711520248</v>
      </c>
      <c r="C14685" s="0" t="n">
        <f aca="false">EXP(LN($A$2)*$A14685-$A14685*(LN($A14685)-1)-1-$A$2)</f>
        <v>0</v>
      </c>
      <c r="D14685" s="0" t="n">
        <f aca="false">B14685*A14685/100+D14684</f>
        <v>3955.5933345854</v>
      </c>
    </row>
    <row r="14686" customFormat="false" ht="12.75" hidden="false" customHeight="false" outlineLevel="0" collapsed="false">
      <c r="A14686" s="0" t="n">
        <f aca="false">A14685+1</f>
        <v>14683</v>
      </c>
      <c r="B14686" s="0" t="n">
        <f aca="false">100*EXP(LN($A$2)*$A14686-LN($A$2+1)*($A14686+1))</f>
        <v>0.00106101491222221</v>
      </c>
      <c r="C14686" s="0" t="n">
        <f aca="false">EXP(LN($A$2)*$A14686-$A14686*(LN($A14686)-1)-1-$A$2)</f>
        <v>0</v>
      </c>
      <c r="D14686" s="0" t="n">
        <f aca="false">B14686*A14686/100+D14685</f>
        <v>3955.74912340496</v>
      </c>
    </row>
    <row r="14687" customFormat="false" ht="12.75" hidden="false" customHeight="false" outlineLevel="0" collapsed="false">
      <c r="A14687" s="0" t="n">
        <f aca="false">A14686+1</f>
        <v>14684</v>
      </c>
      <c r="B14687" s="0" t="n">
        <f aca="false">100*EXP(LN($A$2)*$A14687-LN($A$2+1)*($A14687+1))</f>
        <v>0.00106080275167405</v>
      </c>
      <c r="C14687" s="0" t="n">
        <f aca="false">EXP(LN($A$2)*$A14687-$A14687*(LN($A14687)-1)-1-$A$2)</f>
        <v>0</v>
      </c>
      <c r="D14687" s="0" t="n">
        <f aca="false">B14687*A14687/100+D14686</f>
        <v>3955.90489168102</v>
      </c>
    </row>
    <row r="14688" customFormat="false" ht="12.75" hidden="false" customHeight="false" outlineLevel="0" collapsed="false">
      <c r="A14688" s="0" t="n">
        <f aca="false">A14687+1</f>
        <v>14685</v>
      </c>
      <c r="B14688" s="0" t="n">
        <f aca="false">100*EXP(LN($A$2)*$A14688-LN($A$2+1)*($A14688+1))</f>
        <v>0.00106059063354952</v>
      </c>
      <c r="C14688" s="0" t="n">
        <f aca="false">EXP(LN($A$2)*$A14688-$A14688*(LN($A14688)-1)-1-$A$2)</f>
        <v>0</v>
      </c>
      <c r="D14688" s="0" t="n">
        <f aca="false">B14688*A14688/100+D14687</f>
        <v>3956.06063941556</v>
      </c>
    </row>
    <row r="14689" customFormat="false" ht="12.75" hidden="false" customHeight="false" outlineLevel="0" collapsed="false">
      <c r="A14689" s="0" t="n">
        <f aca="false">A14688+1</f>
        <v>14686</v>
      </c>
      <c r="B14689" s="0" t="n">
        <f aca="false">100*EXP(LN($A$2)*$A14689-LN($A$2+1)*($A14689+1))</f>
        <v>0.00106037855782469</v>
      </c>
      <c r="C14689" s="0" t="n">
        <f aca="false">EXP(LN($A$2)*$A14689-$A14689*(LN($A14689)-1)-1-$A$2)</f>
        <v>0</v>
      </c>
      <c r="D14689" s="0" t="n">
        <f aca="false">B14689*A14689/100+D14688</f>
        <v>3956.21636661056</v>
      </c>
    </row>
    <row r="14690" customFormat="false" ht="12.75" hidden="false" customHeight="false" outlineLevel="0" collapsed="false">
      <c r="A14690" s="0" t="n">
        <f aca="false">A14689+1</f>
        <v>14687</v>
      </c>
      <c r="B14690" s="0" t="n">
        <f aca="false">100*EXP(LN($A$2)*$A14690-LN($A$2+1)*($A14690+1))</f>
        <v>0.00106016652453739</v>
      </c>
      <c r="C14690" s="0" t="n">
        <f aca="false">EXP(LN($A$2)*$A14690-$A14690*(LN($A14690)-1)-1-$A$2)</f>
        <v>0</v>
      </c>
      <c r="D14690" s="0" t="n">
        <f aca="false">B14690*A14690/100+D14689</f>
        <v>3956.37207326802</v>
      </c>
    </row>
    <row r="14691" customFormat="false" ht="12.75" hidden="false" customHeight="false" outlineLevel="0" collapsed="false">
      <c r="A14691" s="0" t="n">
        <f aca="false">A14690+1</f>
        <v>14688</v>
      </c>
      <c r="B14691" s="0" t="n">
        <f aca="false">100*EXP(LN($A$2)*$A14691-LN($A$2+1)*($A14691+1))</f>
        <v>0.00105995453361741</v>
      </c>
      <c r="C14691" s="0" t="n">
        <f aca="false">EXP(LN($A$2)*$A14691-$A14691*(LN($A14691)-1)-1-$A$2)</f>
        <v>0</v>
      </c>
      <c r="D14691" s="0" t="n">
        <f aca="false">B14691*A14691/100+D14690</f>
        <v>3956.52775938992</v>
      </c>
    </row>
    <row r="14692" customFormat="false" ht="12.75" hidden="false" customHeight="false" outlineLevel="0" collapsed="false">
      <c r="A14692" s="0" t="n">
        <f aca="false">A14691+1</f>
        <v>14689</v>
      </c>
      <c r="B14692" s="0" t="n">
        <f aca="false">100*EXP(LN($A$2)*$A14692-LN($A$2+1)*($A14692+1))</f>
        <v>0.00105974258510257</v>
      </c>
      <c r="C14692" s="0" t="n">
        <f aca="false">EXP(LN($A$2)*$A14692-$A14692*(LN($A14692)-1)-1-$A$2)</f>
        <v>0</v>
      </c>
      <c r="D14692" s="0" t="n">
        <f aca="false">B14692*A14692/100+D14691</f>
        <v>3956.68342497824</v>
      </c>
    </row>
    <row r="14693" customFormat="false" ht="12.75" hidden="false" customHeight="false" outlineLevel="0" collapsed="false">
      <c r="A14693" s="0" t="n">
        <f aca="false">A14692+1</f>
        <v>14690</v>
      </c>
      <c r="B14693" s="0" t="n">
        <f aca="false">100*EXP(LN($A$2)*$A14693-LN($A$2+1)*($A14693+1))</f>
        <v>0.00105953067895353</v>
      </c>
      <c r="C14693" s="0" t="n">
        <f aca="false">EXP(LN($A$2)*$A14693-$A14693*(LN($A14693)-1)-1-$A$2)</f>
        <v>0</v>
      </c>
      <c r="D14693" s="0" t="n">
        <f aca="false">B14693*A14693/100+D14692</f>
        <v>3956.83907003498</v>
      </c>
    </row>
    <row r="14694" customFormat="false" ht="12.75" hidden="false" customHeight="false" outlineLevel="0" collapsed="false">
      <c r="A14694" s="0" t="n">
        <f aca="false">A14693+1</f>
        <v>14691</v>
      </c>
      <c r="B14694" s="0" t="n">
        <f aca="false">100*EXP(LN($A$2)*$A14694-LN($A$2+1)*($A14694+1))</f>
        <v>0.00105931881520807</v>
      </c>
      <c r="C14694" s="0" t="n">
        <f aca="false">EXP(LN($A$2)*$A14694-$A14694*(LN($A14694)-1)-1-$A$2)</f>
        <v>0</v>
      </c>
      <c r="D14694" s="0" t="n">
        <f aca="false">B14694*A14694/100+D14693</f>
        <v>3956.99469456212</v>
      </c>
    </row>
    <row r="14695" customFormat="false" ht="12.75" hidden="false" customHeight="false" outlineLevel="0" collapsed="false">
      <c r="A14695" s="0" t="n">
        <f aca="false">A14694+1</f>
        <v>14692</v>
      </c>
      <c r="B14695" s="0" t="n">
        <f aca="false">100*EXP(LN($A$2)*$A14695-LN($A$2+1)*($A14695+1))</f>
        <v>0.00105910699381148</v>
      </c>
      <c r="C14695" s="0" t="n">
        <f aca="false">EXP(LN($A$2)*$A14695-$A14695*(LN($A14695)-1)-1-$A$2)</f>
        <v>0</v>
      </c>
      <c r="D14695" s="0" t="n">
        <f aca="false">B14695*A14695/100+D14694</f>
        <v>3957.15029856165</v>
      </c>
    </row>
    <row r="14696" customFormat="false" ht="12.75" hidden="false" customHeight="false" outlineLevel="0" collapsed="false">
      <c r="A14696" s="0" t="n">
        <f aca="false">A14695+1</f>
        <v>14693</v>
      </c>
      <c r="B14696" s="0" t="n">
        <f aca="false">100*EXP(LN($A$2)*$A14696-LN($A$2+1)*($A14696+1))</f>
        <v>0.00105889521475529</v>
      </c>
      <c r="C14696" s="0" t="n">
        <f aca="false">EXP(LN($A$2)*$A14696-$A14696*(LN($A14696)-1)-1-$A$2)</f>
        <v>0</v>
      </c>
      <c r="D14696" s="0" t="n">
        <f aca="false">B14696*A14696/100+D14695</f>
        <v>3957.30588203556</v>
      </c>
    </row>
    <row r="14697" customFormat="false" ht="12.75" hidden="false" customHeight="false" outlineLevel="0" collapsed="false">
      <c r="A14697" s="0" t="n">
        <f aca="false">A14696+1</f>
        <v>14694</v>
      </c>
      <c r="B14697" s="0" t="n">
        <f aca="false">100*EXP(LN($A$2)*$A14697-LN($A$2+1)*($A14697+1))</f>
        <v>0.00105868347807726</v>
      </c>
      <c r="C14697" s="0" t="n">
        <f aca="false">EXP(LN($A$2)*$A14697-$A14697*(LN($A14697)-1)-1-$A$2)</f>
        <v>0</v>
      </c>
      <c r="D14697" s="0" t="n">
        <f aca="false">B14697*A14697/100+D14696</f>
        <v>3957.46144498582</v>
      </c>
    </row>
    <row r="14698" customFormat="false" ht="12.75" hidden="false" customHeight="false" outlineLevel="0" collapsed="false">
      <c r="A14698" s="0" t="n">
        <f aca="false">A14697+1</f>
        <v>14695</v>
      </c>
      <c r="B14698" s="0" t="n">
        <f aca="false">100*EXP(LN($A$2)*$A14698-LN($A$2+1)*($A14698+1))</f>
        <v>0.00105847178370728</v>
      </c>
      <c r="C14698" s="0" t="n">
        <f aca="false">EXP(LN($A$2)*$A14698-$A14698*(LN($A14698)-1)-1-$A$2)</f>
        <v>0</v>
      </c>
      <c r="D14698" s="0" t="n">
        <f aca="false">B14698*A14698/100+D14697</f>
        <v>3957.61698741444</v>
      </c>
    </row>
    <row r="14699" customFormat="false" ht="12.75" hidden="false" customHeight="false" outlineLevel="0" collapsed="false">
      <c r="A14699" s="0" t="n">
        <f aca="false">A14698+1</f>
        <v>14696</v>
      </c>
      <c r="B14699" s="0" t="n">
        <f aca="false">100*EXP(LN($A$2)*$A14699-LN($A$2+1)*($A14699+1))</f>
        <v>0.00105826013168311</v>
      </c>
      <c r="C14699" s="0" t="n">
        <f aca="false">EXP(LN($A$2)*$A14699-$A14699*(LN($A14699)-1)-1-$A$2)</f>
        <v>0</v>
      </c>
      <c r="D14699" s="0" t="n">
        <f aca="false">B14699*A14699/100+D14698</f>
        <v>3957.77250932339</v>
      </c>
    </row>
    <row r="14700" customFormat="false" ht="12.75" hidden="false" customHeight="false" outlineLevel="0" collapsed="false">
      <c r="A14700" s="0" t="n">
        <f aca="false">A14699+1</f>
        <v>14697</v>
      </c>
      <c r="B14700" s="0" t="n">
        <f aca="false">100*EXP(LN($A$2)*$A14700-LN($A$2+1)*($A14700+1))</f>
        <v>0.00105804852198089</v>
      </c>
      <c r="C14700" s="0" t="n">
        <f aca="false">EXP(LN($A$2)*$A14700-$A14700*(LN($A14700)-1)-1-$A$2)</f>
        <v>0</v>
      </c>
      <c r="D14700" s="0" t="n">
        <f aca="false">B14700*A14700/100+D14699</f>
        <v>3957.92801071467</v>
      </c>
    </row>
    <row r="14701" customFormat="false" ht="12.75" hidden="false" customHeight="false" outlineLevel="0" collapsed="false">
      <c r="A14701" s="0" t="n">
        <f aca="false">A14700+1</f>
        <v>14698</v>
      </c>
      <c r="B14701" s="0" t="n">
        <f aca="false">100*EXP(LN($A$2)*$A14701-LN($A$2+1)*($A14701+1))</f>
        <v>0.00105783695459214</v>
      </c>
      <c r="C14701" s="0" t="n">
        <f aca="false">EXP(LN($A$2)*$A14701-$A14701*(LN($A14701)-1)-1-$A$2)</f>
        <v>0</v>
      </c>
      <c r="D14701" s="0" t="n">
        <f aca="false">B14701*A14701/100+D14700</f>
        <v>3958.08349159025</v>
      </c>
    </row>
    <row r="14702" customFormat="false" ht="12.75" hidden="false" customHeight="false" outlineLevel="0" collapsed="false">
      <c r="A14702" s="0" t="n">
        <f aca="false">A14701+1</f>
        <v>14699</v>
      </c>
      <c r="B14702" s="0" t="n">
        <f aca="false">100*EXP(LN($A$2)*$A14702-LN($A$2+1)*($A14702+1))</f>
        <v>0.00105762542949301</v>
      </c>
      <c r="C14702" s="0" t="n">
        <f aca="false">EXP(LN($A$2)*$A14702-$A14702*(LN($A14702)-1)-1-$A$2)</f>
        <v>0</v>
      </c>
      <c r="D14702" s="0" t="n">
        <f aca="false">B14702*A14702/100+D14701</f>
        <v>3958.23895195214</v>
      </c>
    </row>
    <row r="14703" customFormat="false" ht="12.75" hidden="false" customHeight="false" outlineLevel="0" collapsed="false">
      <c r="A14703" s="0" t="n">
        <f aca="false">A14702+1</f>
        <v>14700</v>
      </c>
      <c r="B14703" s="0" t="n">
        <f aca="false">100*EXP(LN($A$2)*$A14703-LN($A$2+1)*($A14703+1))</f>
        <v>0.00105741394672123</v>
      </c>
      <c r="C14703" s="0" t="n">
        <f aca="false">EXP(LN($A$2)*$A14703-$A14703*(LN($A14703)-1)-1-$A$2)</f>
        <v>0</v>
      </c>
      <c r="D14703" s="0" t="n">
        <f aca="false">B14703*A14703/100+D14702</f>
        <v>3958.3943918023</v>
      </c>
    </row>
    <row r="14704" customFormat="false" ht="12.75" hidden="false" customHeight="false" outlineLevel="0" collapsed="false">
      <c r="A14704" s="0" t="n">
        <f aca="false">A14703+1</f>
        <v>14701</v>
      </c>
      <c r="B14704" s="0" t="n">
        <f aca="false">100*EXP(LN($A$2)*$A14704-LN($A$2+1)*($A14704+1))</f>
        <v>0.00105720250620677</v>
      </c>
      <c r="C14704" s="0" t="n">
        <f aca="false">EXP(LN($A$2)*$A14704-$A14704*(LN($A14704)-1)-1-$A$2)</f>
        <v>0</v>
      </c>
      <c r="D14704" s="0" t="n">
        <f aca="false">B14704*A14704/100+D14703</f>
        <v>3958.54981114274</v>
      </c>
    </row>
    <row r="14705" customFormat="false" ht="12.75" hidden="false" customHeight="false" outlineLevel="0" collapsed="false">
      <c r="A14705" s="0" t="n">
        <f aca="false">A14704+1</f>
        <v>14702</v>
      </c>
      <c r="B14705" s="0" t="n">
        <f aca="false">100*EXP(LN($A$2)*$A14705-LN($A$2+1)*($A14705+1))</f>
        <v>0.00105699110798734</v>
      </c>
      <c r="C14705" s="0" t="n">
        <f aca="false">EXP(LN($A$2)*$A14705-$A14705*(LN($A14705)-1)-1-$A$2)</f>
        <v>0</v>
      </c>
      <c r="D14705" s="0" t="n">
        <f aca="false">B14705*A14705/100+D14704</f>
        <v>3958.70520997544</v>
      </c>
    </row>
    <row r="14706" customFormat="false" ht="12.75" hidden="false" customHeight="false" outlineLevel="0" collapsed="false">
      <c r="A14706" s="0" t="n">
        <f aca="false">A14705+1</f>
        <v>14703</v>
      </c>
      <c r="B14706" s="0" t="n">
        <f aca="false">100*EXP(LN($A$2)*$A14706-LN($A$2+1)*($A14706+1))</f>
        <v>0.00105677975205448</v>
      </c>
      <c r="C14706" s="0" t="n">
        <f aca="false">EXP(LN($A$2)*$A14706-$A14706*(LN($A14706)-1)-1-$A$2)</f>
        <v>0</v>
      </c>
      <c r="D14706" s="0" t="n">
        <f aca="false">B14706*A14706/100+D14705</f>
        <v>3958.86058830238</v>
      </c>
    </row>
    <row r="14707" customFormat="false" ht="12.75" hidden="false" customHeight="false" outlineLevel="0" collapsed="false">
      <c r="A14707" s="0" t="n">
        <f aca="false">A14706+1</f>
        <v>14704</v>
      </c>
      <c r="B14707" s="0" t="n">
        <f aca="false">100*EXP(LN($A$2)*$A14707-LN($A$2+1)*($A14707+1))</f>
        <v>0.00105656843835359</v>
      </c>
      <c r="C14707" s="0" t="n">
        <f aca="false">EXP(LN($A$2)*$A14707-$A14707*(LN($A14707)-1)-1-$A$2)</f>
        <v>0</v>
      </c>
      <c r="D14707" s="0" t="n">
        <f aca="false">B14707*A14707/100+D14706</f>
        <v>3959.01594612556</v>
      </c>
    </row>
    <row r="14708" customFormat="false" ht="12.75" hidden="false" customHeight="false" outlineLevel="0" collapsed="false">
      <c r="A14708" s="0" t="n">
        <f aca="false">A14707+1</f>
        <v>14705</v>
      </c>
      <c r="B14708" s="0" t="n">
        <f aca="false">100*EXP(LN($A$2)*$A14708-LN($A$2+1)*($A14708+1))</f>
        <v>0.00105635716692238</v>
      </c>
      <c r="C14708" s="0" t="n">
        <f aca="false">EXP(LN($A$2)*$A14708-$A14708*(LN($A14708)-1)-1-$A$2)</f>
        <v>0</v>
      </c>
      <c r="D14708" s="0" t="n">
        <f aca="false">B14708*A14708/100+D14707</f>
        <v>3959.17128344695</v>
      </c>
    </row>
    <row r="14709" customFormat="false" ht="12.75" hidden="false" customHeight="false" outlineLevel="0" collapsed="false">
      <c r="A14709" s="0" t="n">
        <f aca="false">A14708+1</f>
        <v>14706</v>
      </c>
      <c r="B14709" s="0" t="n">
        <f aca="false">100*EXP(LN($A$2)*$A14709-LN($A$2+1)*($A14709+1))</f>
        <v>0.00105614593773699</v>
      </c>
      <c r="C14709" s="0" t="n">
        <f aca="false">EXP(LN($A$2)*$A14709-$A14709*(LN($A14709)-1)-1-$A$2)</f>
        <v>0</v>
      </c>
      <c r="D14709" s="0" t="n">
        <f aca="false">B14709*A14709/100+D14708</f>
        <v>3959.32660026856</v>
      </c>
    </row>
    <row r="14710" customFormat="false" ht="12.75" hidden="false" customHeight="false" outlineLevel="0" collapsed="false">
      <c r="A14710" s="0" t="n">
        <f aca="false">A14709+1</f>
        <v>14707</v>
      </c>
      <c r="B14710" s="0" t="n">
        <f aca="false">100*EXP(LN($A$2)*$A14710-LN($A$2+1)*($A14710+1))</f>
        <v>0.001055934750789</v>
      </c>
      <c r="C14710" s="0" t="n">
        <f aca="false">EXP(LN($A$2)*$A14710-$A14710*(LN($A14710)-1)-1-$A$2)</f>
        <v>0</v>
      </c>
      <c r="D14710" s="0" t="n">
        <f aca="false">B14710*A14710/100+D14709</f>
        <v>3959.48189659236</v>
      </c>
    </row>
    <row r="14711" customFormat="false" ht="12.75" hidden="false" customHeight="false" outlineLevel="0" collapsed="false">
      <c r="A14711" s="0" t="n">
        <f aca="false">A14710+1</f>
        <v>14708</v>
      </c>
      <c r="B14711" s="0" t="n">
        <f aca="false">100*EXP(LN($A$2)*$A14711-LN($A$2+1)*($A14711+1))</f>
        <v>0.00105572360605459</v>
      </c>
      <c r="C14711" s="0" t="n">
        <f aca="false">EXP(LN($A$2)*$A14711-$A14711*(LN($A14711)-1)-1-$A$2)</f>
        <v>0</v>
      </c>
      <c r="D14711" s="0" t="n">
        <f aca="false">B14711*A14711/100+D14710</f>
        <v>3959.63717242033</v>
      </c>
    </row>
    <row r="14712" customFormat="false" ht="12.75" hidden="false" customHeight="false" outlineLevel="0" collapsed="false">
      <c r="A14712" s="0" t="n">
        <f aca="false">A14711+1</f>
        <v>14709</v>
      </c>
      <c r="B14712" s="0" t="n">
        <f aca="false">100*EXP(LN($A$2)*$A14712-LN($A$2+1)*($A14712+1))</f>
        <v>0.00105551250355604</v>
      </c>
      <c r="C14712" s="0" t="n">
        <f aca="false">EXP(LN($A$2)*$A14712-$A14712*(LN($A14712)-1)-1-$A$2)</f>
        <v>0</v>
      </c>
      <c r="D14712" s="0" t="n">
        <f aca="false">B14712*A14712/100+D14711</f>
        <v>3959.79242775448</v>
      </c>
    </row>
    <row r="14713" customFormat="false" ht="12.75" hidden="false" customHeight="false" outlineLevel="0" collapsed="false">
      <c r="A14713" s="0" t="n">
        <f aca="false">A14712+1</f>
        <v>14710</v>
      </c>
      <c r="B14713" s="0" t="n">
        <f aca="false">100*EXP(LN($A$2)*$A14713-LN($A$2+1)*($A14713+1))</f>
        <v>0.00105530144326955</v>
      </c>
      <c r="C14713" s="0" t="n">
        <f aca="false">EXP(LN($A$2)*$A14713-$A14713*(LN($A14713)-1)-1-$A$2)</f>
        <v>0</v>
      </c>
      <c r="D14713" s="0" t="n">
        <f aca="false">B14713*A14713/100+D14712</f>
        <v>3959.94766259679</v>
      </c>
    </row>
    <row r="14714" customFormat="false" ht="12.75" hidden="false" customHeight="false" outlineLevel="0" collapsed="false">
      <c r="A14714" s="0" t="n">
        <f aca="false">A14713+1</f>
        <v>14711</v>
      </c>
      <c r="B14714" s="0" t="n">
        <f aca="false">100*EXP(LN($A$2)*$A14714-LN($A$2+1)*($A14714+1))</f>
        <v>0.00105509042518668</v>
      </c>
      <c r="C14714" s="0" t="n">
        <f aca="false">EXP(LN($A$2)*$A14714-$A14714*(LN($A14714)-1)-1-$A$2)</f>
        <v>0</v>
      </c>
      <c r="D14714" s="0" t="n">
        <f aca="false">B14714*A14714/100+D14713</f>
        <v>3960.10287694924</v>
      </c>
    </row>
    <row r="14715" customFormat="false" ht="12.75" hidden="false" customHeight="false" outlineLevel="0" collapsed="false">
      <c r="A14715" s="0" t="n">
        <f aca="false">A14714+1</f>
        <v>14712</v>
      </c>
      <c r="B14715" s="0" t="n">
        <f aca="false">100*EXP(LN($A$2)*$A14715-LN($A$2+1)*($A14715+1))</f>
        <v>0.00105487944928363</v>
      </c>
      <c r="C14715" s="0" t="n">
        <f aca="false">EXP(LN($A$2)*$A14715-$A14715*(LN($A14715)-1)-1-$A$2)</f>
        <v>0</v>
      </c>
      <c r="D14715" s="0" t="n">
        <f aca="false">B14715*A14715/100+D14714</f>
        <v>3960.25807081382</v>
      </c>
    </row>
    <row r="14716" customFormat="false" ht="12.75" hidden="false" customHeight="false" outlineLevel="0" collapsed="false">
      <c r="A14716" s="0" t="n">
        <f aca="false">A14715+1</f>
        <v>14713</v>
      </c>
      <c r="B14716" s="0" t="n">
        <f aca="false">100*EXP(LN($A$2)*$A14716-LN($A$2+1)*($A14716+1))</f>
        <v>0.00105466851559803</v>
      </c>
      <c r="C14716" s="0" t="n">
        <f aca="false">EXP(LN($A$2)*$A14716-$A14716*(LN($A14716)-1)-1-$A$2)</f>
        <v>0</v>
      </c>
      <c r="D14716" s="0" t="n">
        <f aca="false">B14716*A14716/100+D14715</f>
        <v>3960.41324419252</v>
      </c>
    </row>
    <row r="14717" customFormat="false" ht="12.75" hidden="false" customHeight="false" outlineLevel="0" collapsed="false">
      <c r="A14717" s="0" t="n">
        <f aca="false">A14716+1</f>
        <v>14714</v>
      </c>
      <c r="B14717" s="0" t="n">
        <f aca="false">100*EXP(LN($A$2)*$A14717-LN($A$2+1)*($A14717+1))</f>
        <v>0.00105445762407537</v>
      </c>
      <c r="C14717" s="0" t="n">
        <f aca="false">EXP(LN($A$2)*$A14717-$A14717*(LN($A14717)-1)-1-$A$2)</f>
        <v>0</v>
      </c>
      <c r="D14717" s="0" t="n">
        <f aca="false">B14717*A14717/100+D14716</f>
        <v>3960.56839708732</v>
      </c>
    </row>
    <row r="14718" customFormat="false" ht="12.75" hidden="false" customHeight="false" outlineLevel="0" collapsed="false">
      <c r="A14718" s="0" t="n">
        <f aca="false">A14717+1</f>
        <v>14715</v>
      </c>
      <c r="B14718" s="0" t="n">
        <f aca="false">100*EXP(LN($A$2)*$A14718-LN($A$2+1)*($A14718+1))</f>
        <v>0.00105424677470725</v>
      </c>
      <c r="C14718" s="0" t="n">
        <f aca="false">EXP(LN($A$2)*$A14718-$A14718*(LN($A14718)-1)-1-$A$2)</f>
        <v>0</v>
      </c>
      <c r="D14718" s="0" t="n">
        <f aca="false">B14718*A14718/100+D14717</f>
        <v>3960.72352950022</v>
      </c>
    </row>
    <row r="14719" customFormat="false" ht="12.75" hidden="false" customHeight="false" outlineLevel="0" collapsed="false">
      <c r="A14719" s="0" t="n">
        <f aca="false">A14718+1</f>
        <v>14716</v>
      </c>
      <c r="B14719" s="0" t="n">
        <f aca="false">100*EXP(LN($A$2)*$A14719-LN($A$2+1)*($A14719+1))</f>
        <v>0.00105403596753125</v>
      </c>
      <c r="C14719" s="0" t="n">
        <f aca="false">EXP(LN($A$2)*$A14719-$A14719*(LN($A14719)-1)-1-$A$2)</f>
        <v>0</v>
      </c>
      <c r="D14719" s="0" t="n">
        <f aca="false">B14719*A14719/100+D14718</f>
        <v>3960.8786414332</v>
      </c>
    </row>
    <row r="14720" customFormat="false" ht="12.75" hidden="false" customHeight="false" outlineLevel="0" collapsed="false">
      <c r="A14720" s="0" t="n">
        <f aca="false">A14719+1</f>
        <v>14717</v>
      </c>
      <c r="B14720" s="0" t="n">
        <f aca="false">100*EXP(LN($A$2)*$A14720-LN($A$2+1)*($A14720+1))</f>
        <v>0.00105382520247757</v>
      </c>
      <c r="C14720" s="0" t="n">
        <f aca="false">EXP(LN($A$2)*$A14720-$A14720*(LN($A14720)-1)-1-$A$2)</f>
        <v>0</v>
      </c>
      <c r="D14720" s="0" t="n">
        <f aca="false">B14720*A14720/100+D14719</f>
        <v>3961.03373288825</v>
      </c>
    </row>
    <row r="14721" customFormat="false" ht="12.75" hidden="false" customHeight="false" outlineLevel="0" collapsed="false">
      <c r="A14721" s="0" t="n">
        <f aca="false">A14720+1</f>
        <v>14718</v>
      </c>
      <c r="B14721" s="0" t="n">
        <f aca="false">100*EXP(LN($A$2)*$A14721-LN($A$2+1)*($A14721+1))</f>
        <v>0.00105361447958382</v>
      </c>
      <c r="C14721" s="0" t="n">
        <f aca="false">EXP(LN($A$2)*$A14721-$A14721*(LN($A14721)-1)-1-$A$2)</f>
        <v>0</v>
      </c>
      <c r="D14721" s="0" t="n">
        <f aca="false">B14721*A14721/100+D14720</f>
        <v>3961.18880386736</v>
      </c>
    </row>
    <row r="14722" customFormat="false" ht="12.75" hidden="false" customHeight="false" outlineLevel="0" collapsed="false">
      <c r="A14722" s="0" t="n">
        <f aca="false">A14721+1</f>
        <v>14719</v>
      </c>
      <c r="B14722" s="0" t="n">
        <f aca="false">100*EXP(LN($A$2)*$A14722-LN($A$2+1)*($A14722+1))</f>
        <v>0.00105340379882621</v>
      </c>
      <c r="C14722" s="0" t="n">
        <f aca="false">EXP(LN($A$2)*$A14722-$A14722*(LN($A14722)-1)-1-$A$2)</f>
        <v>0</v>
      </c>
      <c r="D14722" s="0" t="n">
        <f aca="false">B14722*A14722/100+D14721</f>
        <v>3961.3438543725</v>
      </c>
    </row>
    <row r="14723" customFormat="false" ht="12.75" hidden="false" customHeight="false" outlineLevel="0" collapsed="false">
      <c r="A14723" s="0" t="n">
        <f aca="false">A14722+1</f>
        <v>14720</v>
      </c>
      <c r="B14723" s="0" t="n">
        <f aca="false">100*EXP(LN($A$2)*$A14723-LN($A$2+1)*($A14723+1))</f>
        <v>0.00105319316019633</v>
      </c>
      <c r="C14723" s="0" t="n">
        <f aca="false">EXP(LN($A$2)*$A14723-$A14723*(LN($A14723)-1)-1-$A$2)</f>
        <v>0</v>
      </c>
      <c r="D14723" s="0" t="n">
        <f aca="false">B14723*A14723/100+D14722</f>
        <v>3961.49888440569</v>
      </c>
    </row>
    <row r="14724" customFormat="false" ht="12.75" hidden="false" customHeight="false" outlineLevel="0" collapsed="false">
      <c r="A14724" s="0" t="n">
        <f aca="false">A14723+1</f>
        <v>14721</v>
      </c>
      <c r="B14724" s="0" t="n">
        <f aca="false">100*EXP(LN($A$2)*$A14724-LN($A$2+1)*($A14724+1))</f>
        <v>0.00105298256367043</v>
      </c>
      <c r="C14724" s="0" t="n">
        <f aca="false">EXP(LN($A$2)*$A14724-$A14724*(LN($A14724)-1)-1-$A$2)</f>
        <v>0</v>
      </c>
      <c r="D14724" s="0" t="n">
        <f aca="false">B14724*A14724/100+D14723</f>
        <v>3961.65389396888</v>
      </c>
    </row>
    <row r="14725" customFormat="false" ht="12.75" hidden="false" customHeight="false" outlineLevel="0" collapsed="false">
      <c r="A14725" s="0" t="n">
        <f aca="false">A14724+1</f>
        <v>14722</v>
      </c>
      <c r="B14725" s="0" t="n">
        <f aca="false">100*EXP(LN($A$2)*$A14725-LN($A$2+1)*($A14725+1))</f>
        <v>0.00105277200928606</v>
      </c>
      <c r="C14725" s="0" t="n">
        <f aca="false">EXP(LN($A$2)*$A14725-$A14725*(LN($A14725)-1)-1-$A$2)</f>
        <v>0</v>
      </c>
      <c r="D14725" s="0" t="n">
        <f aca="false">B14725*A14725/100+D14724</f>
        <v>3961.80888306409</v>
      </c>
    </row>
    <row r="14726" customFormat="false" ht="12.75" hidden="false" customHeight="false" outlineLevel="0" collapsed="false">
      <c r="A14726" s="0" t="n">
        <f aca="false">A14725+1</f>
        <v>14723</v>
      </c>
      <c r="B14726" s="0" t="n">
        <f aca="false">100*EXP(LN($A$2)*$A14726-LN($A$2+1)*($A14726+1))</f>
        <v>0.0010525614969735</v>
      </c>
      <c r="C14726" s="0" t="n">
        <f aca="false">EXP(LN($A$2)*$A14726-$A14726*(LN($A14726)-1)-1-$A$2)</f>
        <v>0</v>
      </c>
      <c r="D14726" s="0" t="n">
        <f aca="false">B14726*A14726/100+D14725</f>
        <v>3961.96385169329</v>
      </c>
    </row>
    <row r="14727" customFormat="false" ht="12.75" hidden="false" customHeight="false" outlineLevel="0" collapsed="false">
      <c r="A14727" s="0" t="n">
        <f aca="false">A14726+1</f>
        <v>14724</v>
      </c>
      <c r="B14727" s="0" t="n">
        <f aca="false">100*EXP(LN($A$2)*$A14727-LN($A$2+1)*($A14727+1))</f>
        <v>0.0010523510267703</v>
      </c>
      <c r="C14727" s="0" t="n">
        <f aca="false">EXP(LN($A$2)*$A14727-$A14727*(LN($A14727)-1)-1-$A$2)</f>
        <v>0</v>
      </c>
      <c r="D14727" s="0" t="n">
        <f aca="false">B14727*A14727/100+D14726</f>
        <v>3962.11879985847</v>
      </c>
    </row>
    <row r="14728" customFormat="false" ht="12.75" hidden="false" customHeight="false" outlineLevel="0" collapsed="false">
      <c r="A14728" s="0" t="n">
        <f aca="false">A14727+1</f>
        <v>14725</v>
      </c>
      <c r="B14728" s="0" t="n">
        <f aca="false">100*EXP(LN($A$2)*$A14728-LN($A$2+1)*($A14728+1))</f>
        <v>0.00105214059865273</v>
      </c>
      <c r="C14728" s="0" t="n">
        <f aca="false">EXP(LN($A$2)*$A14728-$A14728*(LN($A14728)-1)-1-$A$2)</f>
        <v>0</v>
      </c>
      <c r="D14728" s="0" t="n">
        <f aca="false">B14728*A14728/100+D14727</f>
        <v>3962.27372756162</v>
      </c>
    </row>
    <row r="14729" customFormat="false" ht="12.75" hidden="false" customHeight="false" outlineLevel="0" collapsed="false">
      <c r="A14729" s="0" t="n">
        <f aca="false">A14728+1</f>
        <v>14726</v>
      </c>
      <c r="B14729" s="0" t="n">
        <f aca="false">100*EXP(LN($A$2)*$A14729-LN($A$2+1)*($A14729+1))</f>
        <v>0.00105193021261236</v>
      </c>
      <c r="C14729" s="0" t="n">
        <f aca="false">EXP(LN($A$2)*$A14729-$A14729*(LN($A14729)-1)-1-$A$2)</f>
        <v>0</v>
      </c>
      <c r="D14729" s="0" t="n">
        <f aca="false">B14729*A14729/100+D14728</f>
        <v>3962.42863480473</v>
      </c>
    </row>
    <row r="14730" customFormat="false" ht="12.75" hidden="false" customHeight="false" outlineLevel="0" collapsed="false">
      <c r="A14730" s="0" t="n">
        <f aca="false">A14729+1</f>
        <v>14727</v>
      </c>
      <c r="B14730" s="0" t="n">
        <f aca="false">100*EXP(LN($A$2)*$A14730-LN($A$2+1)*($A14730+1))</f>
        <v>0.00105171986864079</v>
      </c>
      <c r="C14730" s="0" t="n">
        <f aca="false">EXP(LN($A$2)*$A14730-$A14730*(LN($A14730)-1)-1-$A$2)</f>
        <v>0</v>
      </c>
      <c r="D14730" s="0" t="n">
        <f aca="false">B14730*A14730/100+D14729</f>
        <v>3962.58352158979</v>
      </c>
    </row>
    <row r="14731" customFormat="false" ht="12.75" hidden="false" customHeight="false" outlineLevel="0" collapsed="false">
      <c r="A14731" s="0" t="n">
        <f aca="false">A14730+1</f>
        <v>14728</v>
      </c>
      <c r="B14731" s="0" t="n">
        <f aca="false">100*EXP(LN($A$2)*$A14731-LN($A$2+1)*($A14731+1))</f>
        <v>0.0010515095667143</v>
      </c>
      <c r="C14731" s="0" t="n">
        <f aca="false">EXP(LN($A$2)*$A14731-$A14731*(LN($A14731)-1)-1-$A$2)</f>
        <v>0</v>
      </c>
      <c r="D14731" s="0" t="n">
        <f aca="false">B14731*A14731/100+D14730</f>
        <v>3962.73838791877</v>
      </c>
    </row>
    <row r="14732" customFormat="false" ht="12.75" hidden="false" customHeight="false" outlineLevel="0" collapsed="false">
      <c r="A14732" s="0" t="n">
        <f aca="false">A14731+1</f>
        <v>14729</v>
      </c>
      <c r="B14732" s="0" t="n">
        <f aca="false">100*EXP(LN($A$2)*$A14732-LN($A$2+1)*($A14732+1))</f>
        <v>0.00105129930687039</v>
      </c>
      <c r="C14732" s="0" t="n">
        <f aca="false">EXP(LN($A$2)*$A14732-$A14732*(LN($A14732)-1)-1-$A$2)</f>
        <v>0</v>
      </c>
      <c r="D14732" s="0" t="n">
        <f aca="false">B14732*A14732/100+D14731</f>
        <v>3962.89323379368</v>
      </c>
    </row>
    <row r="14733" customFormat="false" ht="12.75" hidden="false" customHeight="false" outlineLevel="0" collapsed="false">
      <c r="A14733" s="0" t="n">
        <f aca="false">A14732+1</f>
        <v>14730</v>
      </c>
      <c r="B14733" s="0" t="n">
        <f aca="false">100*EXP(LN($A$2)*$A14733-LN($A$2+1)*($A14733+1))</f>
        <v>0.00105108908903943</v>
      </c>
      <c r="C14733" s="0" t="n">
        <f aca="false">EXP(LN($A$2)*$A14733-$A14733*(LN($A14733)-1)-1-$A$2)</f>
        <v>0</v>
      </c>
      <c r="D14733" s="0" t="n">
        <f aca="false">B14733*A14733/100+D14732</f>
        <v>3963.0480592165</v>
      </c>
    </row>
    <row r="14734" customFormat="false" ht="12.75" hidden="false" customHeight="false" outlineLevel="0" collapsed="false">
      <c r="A14734" s="0" t="n">
        <f aca="false">A14733+1</f>
        <v>14731</v>
      </c>
      <c r="B14734" s="0" t="n">
        <f aca="false">100*EXP(LN($A$2)*$A14734-LN($A$2+1)*($A14734+1))</f>
        <v>0.00105087891325894</v>
      </c>
      <c r="C14734" s="0" t="n">
        <f aca="false">EXP(LN($A$2)*$A14734-$A14734*(LN($A14734)-1)-1-$A$2)</f>
        <v>0</v>
      </c>
      <c r="D14734" s="0" t="n">
        <f aca="false">B14734*A14734/100+D14733</f>
        <v>3963.20286418921</v>
      </c>
    </row>
    <row r="14735" customFormat="false" ht="12.75" hidden="false" customHeight="false" outlineLevel="0" collapsed="false">
      <c r="A14735" s="0" t="n">
        <f aca="false">A14734+1</f>
        <v>14732</v>
      </c>
      <c r="B14735" s="0" t="n">
        <f aca="false">100*EXP(LN($A$2)*$A14735-LN($A$2+1)*($A14735+1))</f>
        <v>0.00105066877950519</v>
      </c>
      <c r="C14735" s="0" t="n">
        <f aca="false">EXP(LN($A$2)*$A14735-$A14735*(LN($A14735)-1)-1-$A$2)</f>
        <v>0</v>
      </c>
      <c r="D14735" s="0" t="n">
        <f aca="false">B14735*A14735/100+D14734</f>
        <v>3963.35764871381</v>
      </c>
    </row>
    <row r="14736" customFormat="false" ht="12.75" hidden="false" customHeight="false" outlineLevel="0" collapsed="false">
      <c r="A14736" s="0" t="n">
        <f aca="false">A14735+1</f>
        <v>14733</v>
      </c>
      <c r="B14736" s="0" t="n">
        <f aca="false">100*EXP(LN($A$2)*$A14736-LN($A$2+1)*($A14736+1))</f>
        <v>0.00105045868776979</v>
      </c>
      <c r="C14736" s="0" t="n">
        <f aca="false">EXP(LN($A$2)*$A14736-$A14736*(LN($A14736)-1)-1-$A$2)</f>
        <v>0</v>
      </c>
      <c r="D14736" s="0" t="n">
        <f aca="false">B14736*A14736/100+D14735</f>
        <v>3963.51241279228</v>
      </c>
    </row>
    <row r="14737" customFormat="false" ht="12.75" hidden="false" customHeight="false" outlineLevel="0" collapsed="false">
      <c r="A14737" s="0" t="n">
        <f aca="false">A14736+1</f>
        <v>14734</v>
      </c>
      <c r="B14737" s="0" t="n">
        <f aca="false">100*EXP(LN($A$2)*$A14737-LN($A$2+1)*($A14737+1))</f>
        <v>0.00105024863802905</v>
      </c>
      <c r="C14737" s="0" t="n">
        <f aca="false">EXP(LN($A$2)*$A14737-$A14737*(LN($A14737)-1)-1-$A$2)</f>
        <v>0</v>
      </c>
      <c r="D14737" s="0" t="n">
        <f aca="false">B14737*A14737/100+D14736</f>
        <v>3963.6671564266</v>
      </c>
    </row>
    <row r="14738" customFormat="false" ht="12.75" hidden="false" customHeight="false" outlineLevel="0" collapsed="false">
      <c r="A14738" s="0" t="n">
        <f aca="false">A14737+1</f>
        <v>14735</v>
      </c>
      <c r="B14738" s="0" t="n">
        <f aca="false">100*EXP(LN($A$2)*$A14738-LN($A$2+1)*($A14738+1))</f>
        <v>0.00105003863032042</v>
      </c>
      <c r="C14738" s="0" t="n">
        <f aca="false">EXP(LN($A$2)*$A14738-$A14738*(LN($A14738)-1)-1-$A$2)</f>
        <v>0</v>
      </c>
      <c r="D14738" s="0" t="n">
        <f aca="false">B14738*A14738/100+D14737</f>
        <v>3963.82187961878</v>
      </c>
    </row>
    <row r="14739" customFormat="false" ht="12.75" hidden="false" customHeight="false" outlineLevel="0" collapsed="false">
      <c r="A14739" s="0" t="n">
        <f aca="false">A14738+1</f>
        <v>14736</v>
      </c>
      <c r="B14739" s="0" t="n">
        <f aca="false">100*EXP(LN($A$2)*$A14739-LN($A$2+1)*($A14739+1))</f>
        <v>0.00104982866458966</v>
      </c>
      <c r="C14739" s="0" t="n">
        <f aca="false">EXP(LN($A$2)*$A14739-$A14739*(LN($A14739)-1)-1-$A$2)</f>
        <v>0</v>
      </c>
      <c r="D14739" s="0" t="n">
        <f aca="false">B14739*A14739/100+D14738</f>
        <v>3963.9765823708</v>
      </c>
    </row>
    <row r="14740" customFormat="false" ht="12.75" hidden="false" customHeight="false" outlineLevel="0" collapsed="false">
      <c r="A14740" s="0" t="n">
        <f aca="false">A14739+1</f>
        <v>14737</v>
      </c>
      <c r="B14740" s="0" t="n">
        <f aca="false">100*EXP(LN($A$2)*$A14740-LN($A$2+1)*($A14740+1))</f>
        <v>0.00104961874082837</v>
      </c>
      <c r="C14740" s="0" t="n">
        <f aca="false">EXP(LN($A$2)*$A14740-$A14740*(LN($A14740)-1)-1-$A$2)</f>
        <v>0</v>
      </c>
      <c r="D14740" s="0" t="n">
        <f aca="false">B14740*A14740/100+D14739</f>
        <v>3964.13126468463</v>
      </c>
    </row>
    <row r="14741" customFormat="false" ht="12.75" hidden="false" customHeight="false" outlineLevel="0" collapsed="false">
      <c r="A14741" s="0" t="n">
        <f aca="false">A14740+1</f>
        <v>14738</v>
      </c>
      <c r="B14741" s="0" t="n">
        <f aca="false">100*EXP(LN($A$2)*$A14741-LN($A$2+1)*($A14741+1))</f>
        <v>0.00104940885907398</v>
      </c>
      <c r="C14741" s="0" t="n">
        <f aca="false">EXP(LN($A$2)*$A14741-$A14741*(LN($A14741)-1)-1-$A$2)</f>
        <v>0</v>
      </c>
      <c r="D14741" s="0" t="n">
        <f aca="false">B14741*A14741/100+D14740</f>
        <v>3964.28592656228</v>
      </c>
    </row>
    <row r="14742" customFormat="false" ht="12.75" hidden="false" customHeight="false" outlineLevel="0" collapsed="false">
      <c r="A14742" s="0" t="n">
        <f aca="false">A14741+1</f>
        <v>14739</v>
      </c>
      <c r="B14742" s="0" t="n">
        <f aca="false">100*EXP(LN($A$2)*$A14742-LN($A$2+1)*($A14742+1))</f>
        <v>0.00104919901925701</v>
      </c>
      <c r="C14742" s="0" t="n">
        <f aca="false">EXP(LN($A$2)*$A14742-$A14742*(LN($A14742)-1)-1-$A$2)</f>
        <v>0</v>
      </c>
      <c r="D14742" s="0" t="n">
        <f aca="false">B14742*A14742/100+D14741</f>
        <v>3964.44056800573</v>
      </c>
    </row>
    <row r="14743" customFormat="false" ht="12.75" hidden="false" customHeight="false" outlineLevel="0" collapsed="false">
      <c r="A14743" s="0" t="n">
        <f aca="false">A14742+1</f>
        <v>14740</v>
      </c>
      <c r="B14743" s="0" t="n">
        <f aca="false">100*EXP(LN($A$2)*$A14743-LN($A$2+1)*($A14743+1))</f>
        <v>0.00104898922141488</v>
      </c>
      <c r="C14743" s="0" t="n">
        <f aca="false">EXP(LN($A$2)*$A14743-$A14743*(LN($A14743)-1)-1-$A$2)</f>
        <v>0</v>
      </c>
      <c r="D14743" s="0" t="n">
        <f aca="false">B14743*A14743/100+D14742</f>
        <v>3964.59518901697</v>
      </c>
    </row>
    <row r="14744" customFormat="false" ht="12.75" hidden="false" customHeight="false" outlineLevel="0" collapsed="false">
      <c r="A14744" s="0" t="n">
        <f aca="false">A14743+1</f>
        <v>14741</v>
      </c>
      <c r="B14744" s="0" t="n">
        <f aca="false">100*EXP(LN($A$2)*$A14744-LN($A$2+1)*($A14744+1))</f>
        <v>0.00104877946550866</v>
      </c>
      <c r="C14744" s="0" t="n">
        <f aca="false">EXP(LN($A$2)*$A14744-$A14744*(LN($A14744)-1)-1-$A$2)</f>
        <v>0</v>
      </c>
      <c r="D14744" s="0" t="n">
        <f aca="false">B14744*A14744/100+D14743</f>
        <v>3964.74978959798</v>
      </c>
    </row>
    <row r="14745" customFormat="false" ht="12.75" hidden="false" customHeight="false" outlineLevel="0" collapsed="false">
      <c r="A14745" s="0" t="n">
        <f aca="false">A14744+1</f>
        <v>14742</v>
      </c>
      <c r="B14745" s="0" t="n">
        <f aca="false">100*EXP(LN($A$2)*$A14745-LN($A$2+1)*($A14745+1))</f>
        <v>0.00104856975157576</v>
      </c>
      <c r="C14745" s="0" t="n">
        <f aca="false">EXP(LN($A$2)*$A14745-$A14745*(LN($A14745)-1)-1-$A$2)</f>
        <v>0</v>
      </c>
      <c r="D14745" s="0" t="n">
        <f aca="false">B14745*A14745/100+D14744</f>
        <v>3964.90436975075</v>
      </c>
    </row>
    <row r="14746" customFormat="false" ht="12.75" hidden="false" customHeight="false" outlineLevel="0" collapsed="false">
      <c r="A14746" s="0" t="n">
        <f aca="false">A14745+1</f>
        <v>14743</v>
      </c>
      <c r="B14746" s="0" t="n">
        <f aca="false">100*EXP(LN($A$2)*$A14746-LN($A$2+1)*($A14746+1))</f>
        <v>0.00104836007954674</v>
      </c>
      <c r="C14746" s="0" t="n">
        <f aca="false">EXP(LN($A$2)*$A14746-$A14746*(LN($A14746)-1)-1-$A$2)</f>
        <v>0</v>
      </c>
      <c r="D14746" s="0" t="n">
        <f aca="false">B14746*A14746/100+D14745</f>
        <v>3965.05892947728</v>
      </c>
    </row>
    <row r="14747" customFormat="false" ht="12.75" hidden="false" customHeight="false" outlineLevel="0" collapsed="false">
      <c r="A14747" s="0" t="n">
        <f aca="false">A14746+1</f>
        <v>14744</v>
      </c>
      <c r="B14747" s="0" t="n">
        <f aca="false">100*EXP(LN($A$2)*$A14747-LN($A$2+1)*($A14747+1))</f>
        <v>0.001048150449459</v>
      </c>
      <c r="C14747" s="0" t="n">
        <f aca="false">EXP(LN($A$2)*$A14747-$A14747*(LN($A14747)-1)-1-$A$2)</f>
        <v>0</v>
      </c>
      <c r="D14747" s="0" t="n">
        <f aca="false">B14747*A14747/100+D14746</f>
        <v>3965.21346877955</v>
      </c>
    </row>
    <row r="14748" customFormat="false" ht="12.75" hidden="false" customHeight="false" outlineLevel="0" collapsed="false">
      <c r="A14748" s="0" t="n">
        <f aca="false">A14747+1</f>
        <v>14745</v>
      </c>
      <c r="B14748" s="0" t="n">
        <f aca="false">100*EXP(LN($A$2)*$A14748-LN($A$2+1)*($A14748+1))</f>
        <v>0.00104794086128889</v>
      </c>
      <c r="C14748" s="0" t="n">
        <f aca="false">EXP(LN($A$2)*$A14748-$A14748*(LN($A14748)-1)-1-$A$2)</f>
        <v>0</v>
      </c>
      <c r="D14748" s="0" t="n">
        <f aca="false">B14748*A14748/100+D14747</f>
        <v>3965.36798765955</v>
      </c>
    </row>
    <row r="14749" customFormat="false" ht="12.75" hidden="false" customHeight="false" outlineLevel="0" collapsed="false">
      <c r="A14749" s="0" t="n">
        <f aca="false">A14748+1</f>
        <v>14746</v>
      </c>
      <c r="B14749" s="0" t="n">
        <f aca="false">100*EXP(LN($A$2)*$A14749-LN($A$2+1)*($A14749+1))</f>
        <v>0.00104773131502803</v>
      </c>
      <c r="C14749" s="0" t="n">
        <f aca="false">EXP(LN($A$2)*$A14749-$A14749*(LN($A14749)-1)-1-$A$2)</f>
        <v>0</v>
      </c>
      <c r="D14749" s="0" t="n">
        <f aca="false">B14749*A14749/100+D14748</f>
        <v>3965.52248611926</v>
      </c>
    </row>
    <row r="14750" customFormat="false" ht="12.75" hidden="false" customHeight="false" outlineLevel="0" collapsed="false">
      <c r="A14750" s="0" t="n">
        <f aca="false">A14749+1</f>
        <v>14747</v>
      </c>
      <c r="B14750" s="0" t="n">
        <f aca="false">100*EXP(LN($A$2)*$A14750-LN($A$2+1)*($A14750+1))</f>
        <v>0.00104752181066805</v>
      </c>
      <c r="C14750" s="0" t="n">
        <f aca="false">EXP(LN($A$2)*$A14750-$A14750*(LN($A14750)-1)-1-$A$2)</f>
        <v>0</v>
      </c>
      <c r="D14750" s="0" t="n">
        <f aca="false">B14750*A14750/100+D14749</f>
        <v>3965.67696416068</v>
      </c>
    </row>
    <row r="14751" customFormat="false" ht="12.75" hidden="false" customHeight="false" outlineLevel="0" collapsed="false">
      <c r="A14751" s="0" t="n">
        <f aca="false">A14750+1</f>
        <v>14748</v>
      </c>
      <c r="B14751" s="0" t="n">
        <f aca="false">100*EXP(LN($A$2)*$A14751-LN($A$2+1)*($A14751+1))</f>
        <v>0.00104731234820055</v>
      </c>
      <c r="C14751" s="0" t="n">
        <f aca="false">EXP(LN($A$2)*$A14751-$A14751*(LN($A14751)-1)-1-$A$2)</f>
        <v>0</v>
      </c>
      <c r="D14751" s="0" t="n">
        <f aca="false">B14751*A14751/100+D14750</f>
        <v>3965.83142178579</v>
      </c>
    </row>
    <row r="14752" customFormat="false" ht="12.75" hidden="false" customHeight="false" outlineLevel="0" collapsed="false">
      <c r="A14752" s="0" t="n">
        <f aca="false">A14751+1</f>
        <v>14749</v>
      </c>
      <c r="B14752" s="0" t="n">
        <f aca="false">100*EXP(LN($A$2)*$A14752-LN($A$2+1)*($A14752+1))</f>
        <v>0.00104710292761718</v>
      </c>
      <c r="C14752" s="0" t="n">
        <f aca="false">EXP(LN($A$2)*$A14752-$A14752*(LN($A14752)-1)-1-$A$2)</f>
        <v>0</v>
      </c>
      <c r="D14752" s="0" t="n">
        <f aca="false">B14752*A14752/100+D14751</f>
        <v>3965.98585899659</v>
      </c>
    </row>
    <row r="14753" customFormat="false" ht="12.75" hidden="false" customHeight="false" outlineLevel="0" collapsed="false">
      <c r="A14753" s="0" t="n">
        <f aca="false">A14752+1</f>
        <v>14750</v>
      </c>
      <c r="B14753" s="0" t="n">
        <f aca="false">100*EXP(LN($A$2)*$A14753-LN($A$2+1)*($A14753+1))</f>
        <v>0.00104689354889431</v>
      </c>
      <c r="C14753" s="0" t="n">
        <f aca="false">EXP(LN($A$2)*$A14753-$A14753*(LN($A14753)-1)-1-$A$2)</f>
        <v>0</v>
      </c>
      <c r="D14753" s="0" t="n">
        <f aca="false">B14753*A14753/100+D14752</f>
        <v>3966.14027579505</v>
      </c>
    </row>
    <row r="14754" customFormat="false" ht="12.75" hidden="false" customHeight="false" outlineLevel="0" collapsed="false">
      <c r="A14754" s="0" t="n">
        <f aca="false">A14753+1</f>
        <v>14751</v>
      </c>
      <c r="B14754" s="0" t="n">
        <f aca="false">100*EXP(LN($A$2)*$A14754-LN($A$2+1)*($A14754+1))</f>
        <v>0.00104668421206928</v>
      </c>
      <c r="C14754" s="0" t="n">
        <f aca="false">EXP(LN($A$2)*$A14754-$A14754*(LN($A14754)-1)-1-$A$2)</f>
        <v>0</v>
      </c>
      <c r="D14754" s="0" t="n">
        <f aca="false">B14754*A14754/100+D14753</f>
        <v>3966.29467218317</v>
      </c>
    </row>
    <row r="14755" customFormat="false" ht="12.75" hidden="false" customHeight="false" outlineLevel="0" collapsed="false">
      <c r="A14755" s="0" t="n">
        <f aca="false">A14754+1</f>
        <v>14752</v>
      </c>
      <c r="B14755" s="0" t="n">
        <f aca="false">100*EXP(LN($A$2)*$A14755-LN($A$2+1)*($A14755+1))</f>
        <v>0.00104647491707278</v>
      </c>
      <c r="C14755" s="0" t="n">
        <f aca="false">EXP(LN($A$2)*$A14755-$A14755*(LN($A14755)-1)-1-$A$2)</f>
        <v>0</v>
      </c>
      <c r="D14755" s="0" t="n">
        <f aca="false">B14755*A14755/100+D14754</f>
        <v>3966.44904816294</v>
      </c>
    </row>
    <row r="14756" customFormat="false" ht="12.75" hidden="false" customHeight="false" outlineLevel="0" collapsed="false">
      <c r="A14756" s="0" t="n">
        <f aca="false">A14755+1</f>
        <v>14753</v>
      </c>
      <c r="B14756" s="0" t="n">
        <f aca="false">100*EXP(LN($A$2)*$A14756-LN($A$2+1)*($A14756+1))</f>
        <v>0.00104626566394213</v>
      </c>
      <c r="C14756" s="0" t="n">
        <f aca="false">EXP(LN($A$2)*$A14756-$A14756*(LN($A14756)-1)-1-$A$2)</f>
        <v>0</v>
      </c>
      <c r="D14756" s="0" t="n">
        <f aca="false">B14756*A14756/100+D14755</f>
        <v>3966.60340373634</v>
      </c>
    </row>
    <row r="14757" customFormat="false" ht="12.75" hidden="false" customHeight="false" outlineLevel="0" collapsed="false">
      <c r="A14757" s="0" t="n">
        <f aca="false">A14756+1</f>
        <v>14754</v>
      </c>
      <c r="B14757" s="0" t="n">
        <f aca="false">100*EXP(LN($A$2)*$A14757-LN($A$2+1)*($A14757+1))</f>
        <v>0.00104605645265375</v>
      </c>
      <c r="C14757" s="0" t="n">
        <f aca="false">EXP(LN($A$2)*$A14757-$A14757*(LN($A14757)-1)-1-$A$2)</f>
        <v>0</v>
      </c>
      <c r="D14757" s="0" t="n">
        <f aca="false">B14757*A14757/100+D14756</f>
        <v>3966.75773890536</v>
      </c>
    </row>
    <row r="14758" customFormat="false" ht="12.75" hidden="false" customHeight="false" outlineLevel="0" collapsed="false">
      <c r="A14758" s="0" t="n">
        <f aca="false">A14757+1</f>
        <v>14755</v>
      </c>
      <c r="B14758" s="0" t="n">
        <f aca="false">100*EXP(LN($A$2)*$A14758-LN($A$2+1)*($A14758+1))</f>
        <v>0.00104584728319925</v>
      </c>
      <c r="C14758" s="0" t="n">
        <f aca="false">EXP(LN($A$2)*$A14758-$A14758*(LN($A14758)-1)-1-$A$2)</f>
        <v>0</v>
      </c>
      <c r="D14758" s="0" t="n">
        <f aca="false">B14758*A14758/100+D14757</f>
        <v>3966.912053672</v>
      </c>
    </row>
    <row r="14759" customFormat="false" ht="12.75" hidden="false" customHeight="false" outlineLevel="0" collapsed="false">
      <c r="A14759" s="0" t="n">
        <f aca="false">A14758+1</f>
        <v>14756</v>
      </c>
      <c r="B14759" s="0" t="n">
        <f aca="false">100*EXP(LN($A$2)*$A14759-LN($A$2+1)*($A14759+1))</f>
        <v>0.00104563815555507</v>
      </c>
      <c r="C14759" s="0" t="n">
        <f aca="false">EXP(LN($A$2)*$A14759-$A14759*(LN($A14759)-1)-1-$A$2)</f>
        <v>0</v>
      </c>
      <c r="D14759" s="0" t="n">
        <f aca="false">B14759*A14759/100+D14758</f>
        <v>3967.06634803823</v>
      </c>
    </row>
    <row r="14760" customFormat="false" ht="12.75" hidden="false" customHeight="false" outlineLevel="0" collapsed="false">
      <c r="A14760" s="0" t="n">
        <f aca="false">A14759+1</f>
        <v>14757</v>
      </c>
      <c r="B14760" s="0" t="n">
        <f aca="false">100*EXP(LN($A$2)*$A14760-LN($A$2+1)*($A14760+1))</f>
        <v>0.00104542906974326</v>
      </c>
      <c r="C14760" s="0" t="n">
        <f aca="false">EXP(LN($A$2)*$A14760-$A14760*(LN($A14760)-1)-1-$A$2)</f>
        <v>0</v>
      </c>
      <c r="D14760" s="0" t="n">
        <f aca="false">B14760*A14760/100+D14759</f>
        <v>3967.22062200606</v>
      </c>
    </row>
    <row r="14761" customFormat="false" ht="12.75" hidden="false" customHeight="false" outlineLevel="0" collapsed="false">
      <c r="A14761" s="0" t="n">
        <f aca="false">A14760+1</f>
        <v>14758</v>
      </c>
      <c r="B14761" s="0" t="n">
        <f aca="false">100*EXP(LN($A$2)*$A14761-LN($A$2+1)*($A14761+1))</f>
        <v>0.00104522002575547</v>
      </c>
      <c r="C14761" s="0" t="n">
        <f aca="false">EXP(LN($A$2)*$A14761-$A14761*(LN($A14761)-1)-1-$A$2)</f>
        <v>0</v>
      </c>
      <c r="D14761" s="0" t="n">
        <f aca="false">B14761*A14761/100+D14760</f>
        <v>3967.37487557746</v>
      </c>
    </row>
    <row r="14762" customFormat="false" ht="12.75" hidden="false" customHeight="false" outlineLevel="0" collapsed="false">
      <c r="A14762" s="0" t="n">
        <f aca="false">A14761+1</f>
        <v>14759</v>
      </c>
      <c r="B14762" s="0" t="n">
        <f aca="false">100*EXP(LN($A$2)*$A14762-LN($A$2+1)*($A14762+1))</f>
        <v>0.00104501102353769</v>
      </c>
      <c r="C14762" s="0" t="n">
        <f aca="false">EXP(LN($A$2)*$A14762-$A14762*(LN($A14762)-1)-1-$A$2)</f>
        <v>0</v>
      </c>
      <c r="D14762" s="0" t="n">
        <f aca="false">B14762*A14762/100+D14761</f>
        <v>3967.52910875442</v>
      </c>
    </row>
    <row r="14763" customFormat="false" ht="12.75" hidden="false" customHeight="false" outlineLevel="0" collapsed="false">
      <c r="A14763" s="0" t="n">
        <f aca="false">A14762+1</f>
        <v>14760</v>
      </c>
      <c r="B14763" s="0" t="n">
        <f aca="false">100*EXP(LN($A$2)*$A14763-LN($A$2+1)*($A14763+1))</f>
        <v>0.00104480206312721</v>
      </c>
      <c r="C14763" s="0" t="n">
        <f aca="false">EXP(LN($A$2)*$A14763-$A14763*(LN($A14763)-1)-1-$A$2)</f>
        <v>0</v>
      </c>
      <c r="D14763" s="0" t="n">
        <f aca="false">B14763*A14763/100+D14762</f>
        <v>3967.68332153894</v>
      </c>
    </row>
    <row r="14764" customFormat="false" ht="12.75" hidden="false" customHeight="false" outlineLevel="0" collapsed="false">
      <c r="A14764" s="0" t="n">
        <f aca="false">A14763+1</f>
        <v>14761</v>
      </c>
      <c r="B14764" s="0" t="n">
        <f aca="false">100*EXP(LN($A$2)*$A14764-LN($A$2+1)*($A14764+1))</f>
        <v>0.00104459314450045</v>
      </c>
      <c r="C14764" s="0" t="n">
        <f aca="false">EXP(LN($A$2)*$A14764-$A14764*(LN($A14764)-1)-1-$A$2)</f>
        <v>0</v>
      </c>
      <c r="D14764" s="0" t="n">
        <f aca="false">B14764*A14764/100+D14763</f>
        <v>3967.837513933</v>
      </c>
    </row>
    <row r="14765" customFormat="false" ht="12.75" hidden="false" customHeight="false" outlineLevel="0" collapsed="false">
      <c r="A14765" s="0" t="n">
        <f aca="false">A14764+1</f>
        <v>14762</v>
      </c>
      <c r="B14765" s="0" t="n">
        <f aca="false">100*EXP(LN($A$2)*$A14765-LN($A$2+1)*($A14765+1))</f>
        <v>0.00104438426764906</v>
      </c>
      <c r="C14765" s="0" t="n">
        <f aca="false">EXP(LN($A$2)*$A14765-$A14765*(LN($A14765)-1)-1-$A$2)</f>
        <v>0</v>
      </c>
      <c r="D14765" s="0" t="n">
        <f aca="false">B14765*A14765/100+D14764</f>
        <v>3967.99168593859</v>
      </c>
    </row>
    <row r="14766" customFormat="false" ht="12.75" hidden="false" customHeight="false" outlineLevel="0" collapsed="false">
      <c r="A14766" s="0" t="n">
        <f aca="false">A14765+1</f>
        <v>14763</v>
      </c>
      <c r="B14766" s="0" t="n">
        <f aca="false">100*EXP(LN($A$2)*$A14766-LN($A$2+1)*($A14766+1))</f>
        <v>0.0010441754325495</v>
      </c>
      <c r="C14766" s="0" t="n">
        <f aca="false">EXP(LN($A$2)*$A14766-$A14766*(LN($A14766)-1)-1-$A$2)</f>
        <v>0</v>
      </c>
      <c r="D14766" s="0" t="n">
        <f aca="false">B14766*A14766/100+D14765</f>
        <v>3968.1458375577</v>
      </c>
    </row>
    <row r="14767" customFormat="false" ht="12.75" hidden="false" customHeight="false" outlineLevel="0" collapsed="false">
      <c r="A14767" s="0" t="n">
        <f aca="false">A14766+1</f>
        <v>14764</v>
      </c>
      <c r="B14767" s="0" t="n">
        <f aca="false">100*EXP(LN($A$2)*$A14767-LN($A$2+1)*($A14767+1))</f>
        <v>0.00104396663923898</v>
      </c>
      <c r="C14767" s="0" t="n">
        <f aca="false">EXP(LN($A$2)*$A14767-$A14767*(LN($A14767)-1)-1-$A$2)</f>
        <v>0</v>
      </c>
      <c r="D14767" s="0" t="n">
        <f aca="false">B14767*A14767/100+D14766</f>
        <v>3968.29996879231</v>
      </c>
    </row>
    <row r="14768" customFormat="false" ht="12.75" hidden="false" customHeight="false" outlineLevel="0" collapsed="false">
      <c r="A14768" s="0" t="n">
        <f aca="false">A14767+1</f>
        <v>14765</v>
      </c>
      <c r="B14768" s="0" t="n">
        <f aca="false">100*EXP(LN($A$2)*$A14768-LN($A$2+1)*($A14768+1))</f>
        <v>0.0010437578876484</v>
      </c>
      <c r="C14768" s="0" t="n">
        <f aca="false">EXP(LN($A$2)*$A14768-$A14768*(LN($A14768)-1)-1-$A$2)</f>
        <v>0</v>
      </c>
      <c r="D14768" s="0" t="n">
        <f aca="false">B14768*A14768/100+D14767</f>
        <v>3968.45407964442</v>
      </c>
    </row>
    <row r="14769" customFormat="false" ht="12.75" hidden="false" customHeight="false" outlineLevel="0" collapsed="false">
      <c r="A14769" s="0" t="n">
        <f aca="false">A14768+1</f>
        <v>14766</v>
      </c>
      <c r="B14769" s="0" t="n">
        <f aca="false">100*EXP(LN($A$2)*$A14769-LN($A$2+1)*($A14769+1))</f>
        <v>0.00104354917781498</v>
      </c>
      <c r="C14769" s="0" t="n">
        <f aca="false">EXP(LN($A$2)*$A14769-$A14769*(LN($A14769)-1)-1-$A$2)</f>
        <v>0</v>
      </c>
      <c r="D14769" s="0" t="n">
        <f aca="false">B14769*A14769/100+D14768</f>
        <v>3968.60817011602</v>
      </c>
    </row>
    <row r="14770" customFormat="false" ht="12.75" hidden="false" customHeight="false" outlineLevel="0" collapsed="false">
      <c r="A14770" s="0" t="n">
        <f aca="false">A14769+1</f>
        <v>14767</v>
      </c>
      <c r="B14770" s="0" t="n">
        <f aca="false">100*EXP(LN($A$2)*$A14770-LN($A$2+1)*($A14770+1))</f>
        <v>0.00104334050971518</v>
      </c>
      <c r="C14770" s="0" t="n">
        <f aca="false">EXP(LN($A$2)*$A14770-$A14770*(LN($A14770)-1)-1-$A$2)</f>
        <v>0</v>
      </c>
      <c r="D14770" s="0" t="n">
        <f aca="false">B14770*A14770/100+D14769</f>
        <v>3968.76224020909</v>
      </c>
    </row>
    <row r="14771" customFormat="false" ht="12.75" hidden="false" customHeight="false" outlineLevel="0" collapsed="false">
      <c r="A14771" s="0" t="n">
        <f aca="false">A14770+1</f>
        <v>14768</v>
      </c>
      <c r="B14771" s="0" t="n">
        <f aca="false">100*EXP(LN($A$2)*$A14771-LN($A$2+1)*($A14771+1))</f>
        <v>0.00104313188334065</v>
      </c>
      <c r="C14771" s="0" t="n">
        <f aca="false">EXP(LN($A$2)*$A14771-$A14771*(LN($A14771)-1)-1-$A$2)</f>
        <v>0</v>
      </c>
      <c r="D14771" s="0" t="n">
        <f aca="false">B14771*A14771/100+D14770</f>
        <v>3968.91628992562</v>
      </c>
    </row>
    <row r="14772" customFormat="false" ht="12.75" hidden="false" customHeight="false" outlineLevel="0" collapsed="false">
      <c r="A14772" s="0" t="n">
        <f aca="false">A14771+1</f>
        <v>14769</v>
      </c>
      <c r="B14772" s="0" t="n">
        <f aca="false">100*EXP(LN($A$2)*$A14772-LN($A$2+1)*($A14772+1))</f>
        <v>0.00104292329868305</v>
      </c>
      <c r="C14772" s="0" t="n">
        <f aca="false">EXP(LN($A$2)*$A14772-$A14772*(LN($A14772)-1)-1-$A$2)</f>
        <v>0</v>
      </c>
      <c r="D14772" s="0" t="n">
        <f aca="false">B14772*A14772/100+D14771</f>
        <v>3969.0703192676</v>
      </c>
    </row>
    <row r="14773" customFormat="false" ht="12.75" hidden="false" customHeight="false" outlineLevel="0" collapsed="false">
      <c r="A14773" s="0" t="n">
        <f aca="false">A14772+1</f>
        <v>14770</v>
      </c>
      <c r="B14773" s="0" t="n">
        <f aca="false">100*EXP(LN($A$2)*$A14773-LN($A$2+1)*($A14773+1))</f>
        <v>0.00104271475573404</v>
      </c>
      <c r="C14773" s="0" t="n">
        <f aca="false">EXP(LN($A$2)*$A14773-$A14773*(LN($A14773)-1)-1-$A$2)</f>
        <v>0</v>
      </c>
      <c r="D14773" s="0" t="n">
        <f aca="false">B14773*A14773/100+D14772</f>
        <v>3969.22432823703</v>
      </c>
    </row>
    <row r="14774" customFormat="false" ht="12.75" hidden="false" customHeight="false" outlineLevel="0" collapsed="false">
      <c r="A14774" s="0" t="n">
        <f aca="false">A14773+1</f>
        <v>14771</v>
      </c>
      <c r="B14774" s="0" t="n">
        <f aca="false">100*EXP(LN($A$2)*$A14774-LN($A$2+1)*($A14774+1))</f>
        <v>0.00104250625448528</v>
      </c>
      <c r="C14774" s="0" t="n">
        <f aca="false">EXP(LN($A$2)*$A14774-$A14774*(LN($A14774)-1)-1-$A$2)</f>
        <v>0</v>
      </c>
      <c r="D14774" s="0" t="n">
        <f aca="false">B14774*A14774/100+D14773</f>
        <v>3969.37831683588</v>
      </c>
    </row>
    <row r="14775" customFormat="false" ht="12.75" hidden="false" customHeight="false" outlineLevel="0" collapsed="false">
      <c r="A14775" s="0" t="n">
        <f aca="false">A14774+1</f>
        <v>14772</v>
      </c>
      <c r="B14775" s="0" t="n">
        <f aca="false">100*EXP(LN($A$2)*$A14775-LN($A$2+1)*($A14775+1))</f>
        <v>0.00104229779491327</v>
      </c>
      <c r="C14775" s="0" t="n">
        <f aca="false">EXP(LN($A$2)*$A14775-$A14775*(LN($A14775)-1)-1-$A$2)</f>
        <v>0</v>
      </c>
      <c r="D14775" s="0" t="n">
        <f aca="false">B14775*A14775/100+D14774</f>
        <v>3969.53228506614</v>
      </c>
    </row>
    <row r="14776" customFormat="false" ht="12.75" hidden="false" customHeight="false" outlineLevel="0" collapsed="false">
      <c r="A14776" s="0" t="n">
        <f aca="false">A14775+1</f>
        <v>14773</v>
      </c>
      <c r="B14776" s="0" t="n">
        <f aca="false">100*EXP(LN($A$2)*$A14776-LN($A$2+1)*($A14776+1))</f>
        <v>0.00104208937703999</v>
      </c>
      <c r="C14776" s="0" t="n">
        <f aca="false">EXP(LN($A$2)*$A14776-$A14776*(LN($A14776)-1)-1-$A$2)</f>
        <v>0</v>
      </c>
      <c r="D14776" s="0" t="n">
        <f aca="false">B14776*A14776/100+D14775</f>
        <v>3969.68623292981</v>
      </c>
    </row>
    <row r="14777" customFormat="false" ht="12.75" hidden="false" customHeight="false" outlineLevel="0" collapsed="false">
      <c r="A14777" s="0" t="n">
        <f aca="false">A14776+1</f>
        <v>14774</v>
      </c>
      <c r="B14777" s="0" t="n">
        <f aca="false">100*EXP(LN($A$2)*$A14777-LN($A$2+1)*($A14777+1))</f>
        <v>0.00104188100084196</v>
      </c>
      <c r="C14777" s="0" t="n">
        <f aca="false">EXP(LN($A$2)*$A14777-$A14777*(LN($A14777)-1)-1-$A$2)</f>
        <v>0</v>
      </c>
      <c r="D14777" s="0" t="n">
        <f aca="false">B14777*A14777/100+D14776</f>
        <v>3969.84016042888</v>
      </c>
    </row>
    <row r="14778" customFormat="false" ht="12.75" hidden="false" customHeight="false" outlineLevel="0" collapsed="false">
      <c r="A14778" s="0" t="n">
        <f aca="false">A14777+1</f>
        <v>14775</v>
      </c>
      <c r="B14778" s="0" t="n">
        <f aca="false">100*EXP(LN($A$2)*$A14778-LN($A$2+1)*($A14778+1))</f>
        <v>0.00104167266631084</v>
      </c>
      <c r="C14778" s="0" t="n">
        <f aca="false">EXP(LN($A$2)*$A14778-$A14778*(LN($A14778)-1)-1-$A$2)</f>
        <v>0</v>
      </c>
      <c r="D14778" s="0" t="n">
        <f aca="false">B14778*A14778/100+D14777</f>
        <v>3969.99406756532</v>
      </c>
    </row>
    <row r="14779" customFormat="false" ht="12.75" hidden="false" customHeight="false" outlineLevel="0" collapsed="false">
      <c r="A14779" s="0" t="n">
        <f aca="false">A14778+1</f>
        <v>14776</v>
      </c>
      <c r="B14779" s="0" t="n">
        <f aca="false">100*EXP(LN($A$2)*$A14779-LN($A$2+1)*($A14779+1))</f>
        <v>0.00104146437342313</v>
      </c>
      <c r="C14779" s="0" t="n">
        <f aca="false">EXP(LN($A$2)*$A14779-$A14779*(LN($A14779)-1)-1-$A$2)</f>
        <v>0</v>
      </c>
      <c r="D14779" s="0" t="n">
        <f aca="false">B14779*A14779/100+D14778</f>
        <v>3970.14795434114</v>
      </c>
    </row>
    <row r="14780" customFormat="false" ht="12.75" hidden="false" customHeight="false" outlineLevel="0" collapsed="false">
      <c r="A14780" s="0" t="n">
        <f aca="false">A14779+1</f>
        <v>14777</v>
      </c>
      <c r="B14780" s="0" t="n">
        <f aca="false">100*EXP(LN($A$2)*$A14780-LN($A$2+1)*($A14780+1))</f>
        <v>0.00104125612221598</v>
      </c>
      <c r="C14780" s="0" t="n">
        <f aca="false">EXP(LN($A$2)*$A14780-$A14780*(LN($A14780)-1)-1-$A$2)</f>
        <v>0</v>
      </c>
      <c r="D14780" s="0" t="n">
        <f aca="false">B14780*A14780/100+D14779</f>
        <v>3970.30182075832</v>
      </c>
    </row>
    <row r="14781" customFormat="false" ht="12.75" hidden="false" customHeight="false" outlineLevel="0" collapsed="false">
      <c r="A14781" s="0" t="n">
        <f aca="false">A14780+1</f>
        <v>14778</v>
      </c>
      <c r="B14781" s="0" t="n">
        <f aca="false">100*EXP(LN($A$2)*$A14781-LN($A$2+1)*($A14781+1))</f>
        <v>0.00104104791262044</v>
      </c>
      <c r="C14781" s="0" t="n">
        <f aca="false">EXP(LN($A$2)*$A14781-$A14781*(LN($A14781)-1)-1-$A$2)</f>
        <v>0</v>
      </c>
      <c r="D14781" s="0" t="n">
        <f aca="false">B14781*A14781/100+D14780</f>
        <v>3970.45566681885</v>
      </c>
    </row>
    <row r="14782" customFormat="false" ht="12.75" hidden="false" customHeight="false" outlineLevel="0" collapsed="false">
      <c r="A14782" s="0" t="n">
        <f aca="false">A14781+1</f>
        <v>14779</v>
      </c>
      <c r="B14782" s="0" t="n">
        <f aca="false">100*EXP(LN($A$2)*$A14782-LN($A$2+1)*($A14782+1))</f>
        <v>0.00104083974467363</v>
      </c>
      <c r="C14782" s="0" t="n">
        <f aca="false">EXP(LN($A$2)*$A14782-$A14782*(LN($A14782)-1)-1-$A$2)</f>
        <v>0</v>
      </c>
      <c r="D14782" s="0" t="n">
        <f aca="false">B14782*A14782/100+D14781</f>
        <v>3970.60949252471</v>
      </c>
    </row>
    <row r="14783" customFormat="false" ht="12.75" hidden="false" customHeight="false" outlineLevel="0" collapsed="false">
      <c r="A14783" s="0" t="n">
        <f aca="false">A14782+1</f>
        <v>14780</v>
      </c>
      <c r="B14783" s="0" t="n">
        <f aca="false">100*EXP(LN($A$2)*$A14783-LN($A$2+1)*($A14783+1))</f>
        <v>0.00104063161836724</v>
      </c>
      <c r="C14783" s="0" t="n">
        <f aca="false">EXP(LN($A$2)*$A14783-$A14783*(LN($A14783)-1)-1-$A$2)</f>
        <v>0</v>
      </c>
      <c r="D14783" s="0" t="n">
        <f aca="false">B14783*A14783/100+D14782</f>
        <v>3970.76329787791</v>
      </c>
    </row>
    <row r="14784" customFormat="false" ht="12.75" hidden="false" customHeight="false" outlineLevel="0" collapsed="false">
      <c r="A14784" s="0" t="n">
        <f aca="false">A14783+1</f>
        <v>14781</v>
      </c>
      <c r="B14784" s="0" t="n">
        <f aca="false">100*EXP(LN($A$2)*$A14784-LN($A$2+1)*($A14784+1))</f>
        <v>0.0010404235336475</v>
      </c>
      <c r="C14784" s="0" t="n">
        <f aca="false">EXP(LN($A$2)*$A14784-$A14784*(LN($A14784)-1)-1-$A$2)</f>
        <v>0</v>
      </c>
      <c r="D14784" s="0" t="n">
        <f aca="false">B14784*A14784/100+D14783</f>
        <v>3970.91708288042</v>
      </c>
    </row>
    <row r="14785" customFormat="false" ht="12.75" hidden="false" customHeight="false" outlineLevel="0" collapsed="false">
      <c r="A14785" s="0" t="n">
        <f aca="false">A14784+1</f>
        <v>14782</v>
      </c>
      <c r="B14785" s="0" t="n">
        <f aca="false">100*EXP(LN($A$2)*$A14785-LN($A$2+1)*($A14785+1))</f>
        <v>0.00104021549055153</v>
      </c>
      <c r="C14785" s="0" t="n">
        <f aca="false">EXP(LN($A$2)*$A14785-$A14785*(LN($A14785)-1)-1-$A$2)</f>
        <v>0</v>
      </c>
      <c r="D14785" s="0" t="n">
        <f aca="false">B14785*A14785/100+D14784</f>
        <v>3971.07084753423</v>
      </c>
    </row>
    <row r="14786" customFormat="false" ht="12.75" hidden="false" customHeight="false" outlineLevel="0" collapsed="false">
      <c r="A14786" s="0" t="n">
        <f aca="false">A14785+1</f>
        <v>14783</v>
      </c>
      <c r="B14786" s="0" t="n">
        <f aca="false">100*EXP(LN($A$2)*$A14786-LN($A$2+1)*($A14786+1))</f>
        <v>0.00104000748905585</v>
      </c>
      <c r="C14786" s="0" t="n">
        <f aca="false">EXP(LN($A$2)*$A14786-$A14786*(LN($A14786)-1)-1-$A$2)</f>
        <v>0</v>
      </c>
      <c r="D14786" s="0" t="n">
        <f aca="false">B14786*A14786/100+D14785</f>
        <v>3971.22459184134</v>
      </c>
    </row>
    <row r="14787" customFormat="false" ht="12.75" hidden="false" customHeight="false" outlineLevel="0" collapsed="false">
      <c r="A14787" s="0" t="n">
        <f aca="false">A14786+1</f>
        <v>14784</v>
      </c>
      <c r="B14787" s="0" t="n">
        <f aca="false">100*EXP(LN($A$2)*$A14787-LN($A$2+1)*($A14787+1))</f>
        <v>0.00103979952915215</v>
      </c>
      <c r="C14787" s="0" t="n">
        <f aca="false">EXP(LN($A$2)*$A14787-$A14787*(LN($A14787)-1)-1-$A$2)</f>
        <v>0</v>
      </c>
      <c r="D14787" s="0" t="n">
        <f aca="false">B14787*A14787/100+D14786</f>
        <v>3971.37831580373</v>
      </c>
    </row>
    <row r="14788" customFormat="false" ht="12.75" hidden="false" customHeight="false" outlineLevel="0" collapsed="false">
      <c r="A14788" s="0" t="n">
        <f aca="false">A14787+1</f>
        <v>14785</v>
      </c>
      <c r="B14788" s="0" t="n">
        <f aca="false">100*EXP(LN($A$2)*$A14788-LN($A$2+1)*($A14788+1))</f>
        <v>0.00103959161081699</v>
      </c>
      <c r="C14788" s="0" t="n">
        <f aca="false">EXP(LN($A$2)*$A14788-$A14788*(LN($A14788)-1)-1-$A$2)</f>
        <v>0</v>
      </c>
      <c r="D14788" s="0" t="n">
        <f aca="false">B14788*A14788/100+D14787</f>
        <v>3971.53201942338</v>
      </c>
    </row>
    <row r="14789" customFormat="false" ht="12.75" hidden="false" customHeight="false" outlineLevel="0" collapsed="false">
      <c r="A14789" s="0" t="n">
        <f aca="false">A14788+1</f>
        <v>14786</v>
      </c>
      <c r="B14789" s="0" t="n">
        <f aca="false">100*EXP(LN($A$2)*$A14789-LN($A$2+1)*($A14789+1))</f>
        <v>0.00103938373408743</v>
      </c>
      <c r="C14789" s="0" t="n">
        <f aca="false">EXP(LN($A$2)*$A14789-$A14789*(LN($A14789)-1)-1-$A$2)</f>
        <v>0</v>
      </c>
      <c r="D14789" s="0" t="n">
        <f aca="false">B14789*A14789/100+D14788</f>
        <v>3971.68570270231</v>
      </c>
    </row>
    <row r="14790" customFormat="false" ht="12.75" hidden="false" customHeight="false" outlineLevel="0" collapsed="false">
      <c r="A14790" s="0" t="n">
        <f aca="false">A14789+1</f>
        <v>14787</v>
      </c>
      <c r="B14790" s="0" t="n">
        <f aca="false">100*EXP(LN($A$2)*$A14790-LN($A$2+1)*($A14790+1))</f>
        <v>0.00103917589889465</v>
      </c>
      <c r="C14790" s="0" t="n">
        <f aca="false">EXP(LN($A$2)*$A14790-$A14790*(LN($A14790)-1)-1-$A$2)</f>
        <v>0</v>
      </c>
      <c r="D14790" s="0" t="n">
        <f aca="false">B14790*A14790/100+D14789</f>
        <v>3971.83936564248</v>
      </c>
    </row>
    <row r="14791" customFormat="false" ht="12.75" hidden="false" customHeight="false" outlineLevel="0" collapsed="false">
      <c r="A14791" s="0" t="n">
        <f aca="false">A14790+1</f>
        <v>14788</v>
      </c>
      <c r="B14791" s="0" t="n">
        <f aca="false">100*EXP(LN($A$2)*$A14791-LN($A$2+1)*($A14791+1))</f>
        <v>0.00103896810527573</v>
      </c>
      <c r="C14791" s="0" t="n">
        <f aca="false">EXP(LN($A$2)*$A14791-$A14791*(LN($A14791)-1)-1-$A$2)</f>
        <v>0</v>
      </c>
      <c r="D14791" s="0" t="n">
        <f aca="false">B14791*A14791/100+D14790</f>
        <v>3971.99300824588</v>
      </c>
    </row>
    <row r="14792" customFormat="false" ht="12.75" hidden="false" customHeight="false" outlineLevel="0" collapsed="false">
      <c r="A14792" s="0" t="n">
        <f aca="false">A14791+1</f>
        <v>14789</v>
      </c>
      <c r="B14792" s="0" t="n">
        <f aca="false">100*EXP(LN($A$2)*$A14792-LN($A$2+1)*($A14792+1))</f>
        <v>0.00103876035320722</v>
      </c>
      <c r="C14792" s="0" t="n">
        <f aca="false">EXP(LN($A$2)*$A14792-$A14792*(LN($A14792)-1)-1-$A$2)</f>
        <v>0</v>
      </c>
      <c r="D14792" s="0" t="n">
        <f aca="false">B14792*A14792/100+D14791</f>
        <v>3972.14663051452</v>
      </c>
    </row>
    <row r="14793" customFormat="false" ht="12.75" hidden="false" customHeight="false" outlineLevel="0" collapsed="false">
      <c r="A14793" s="0" t="n">
        <f aca="false">A14792+1</f>
        <v>14790</v>
      </c>
      <c r="B14793" s="0" t="n">
        <f aca="false">100*EXP(LN($A$2)*$A14793-LN($A$2+1)*($A14793+1))</f>
        <v>0.00103855264268081</v>
      </c>
      <c r="C14793" s="0" t="n">
        <f aca="false">EXP(LN($A$2)*$A14793-$A14793*(LN($A14793)-1)-1-$A$2)</f>
        <v>0</v>
      </c>
      <c r="D14793" s="0" t="n">
        <f aca="false">B14793*A14793/100+D14792</f>
        <v>3972.30023245037</v>
      </c>
    </row>
    <row r="14794" customFormat="false" ht="12.75" hidden="false" customHeight="false" outlineLevel="0" collapsed="false">
      <c r="A14794" s="0" t="n">
        <f aca="false">A14793+1</f>
        <v>14791</v>
      </c>
      <c r="B14794" s="0" t="n">
        <f aca="false">100*EXP(LN($A$2)*$A14794-LN($A$2+1)*($A14794+1))</f>
        <v>0.0010383449736882</v>
      </c>
      <c r="C14794" s="0" t="n">
        <f aca="false">EXP(LN($A$2)*$A14794-$A14794*(LN($A14794)-1)-1-$A$2)</f>
        <v>0</v>
      </c>
      <c r="D14794" s="0" t="n">
        <f aca="false">B14794*A14794/100+D14793</f>
        <v>3972.45381405543</v>
      </c>
    </row>
    <row r="14795" customFormat="false" ht="12.75" hidden="false" customHeight="false" outlineLevel="0" collapsed="false">
      <c r="A14795" s="0" t="n">
        <f aca="false">A14794+1</f>
        <v>14792</v>
      </c>
      <c r="B14795" s="0" t="n">
        <f aca="false">100*EXP(LN($A$2)*$A14795-LN($A$2+1)*($A14795+1))</f>
        <v>0.00103813734620598</v>
      </c>
      <c r="C14795" s="0" t="n">
        <f aca="false">EXP(LN($A$2)*$A14795-$A14795*(LN($A14795)-1)-1-$A$2)</f>
        <v>0</v>
      </c>
      <c r="D14795" s="0" t="n">
        <f aca="false">B14795*A14795/100+D14794</f>
        <v>3972.60737533168</v>
      </c>
    </row>
    <row r="14796" customFormat="false" ht="12.75" hidden="false" customHeight="false" outlineLevel="0" collapsed="false">
      <c r="A14796" s="0" t="n">
        <f aca="false">A14795+1</f>
        <v>14793</v>
      </c>
      <c r="B14796" s="0" t="n">
        <f aca="false">100*EXP(LN($A$2)*$A14796-LN($A$2+1)*($A14796+1))</f>
        <v>0.00103792976027116</v>
      </c>
      <c r="C14796" s="0" t="n">
        <f aca="false">EXP(LN($A$2)*$A14796-$A14796*(LN($A14796)-1)-1-$A$2)</f>
        <v>0</v>
      </c>
      <c r="D14796" s="0" t="n">
        <f aca="false">B14796*A14796/100+D14795</f>
        <v>3972.76091628112</v>
      </c>
    </row>
    <row r="14797" customFormat="false" ht="12.75" hidden="false" customHeight="false" outlineLevel="0" collapsed="false">
      <c r="A14797" s="0" t="n">
        <f aca="false">A14796+1</f>
        <v>14794</v>
      </c>
      <c r="B14797" s="0" t="n">
        <f aca="false">100*EXP(LN($A$2)*$A14797-LN($A$2+1)*($A14797+1))</f>
        <v>0.00103772221581502</v>
      </c>
      <c r="C14797" s="0" t="n">
        <f aca="false">EXP(LN($A$2)*$A14797-$A14797*(LN($A14797)-1)-1-$A$2)</f>
        <v>0</v>
      </c>
      <c r="D14797" s="0" t="n">
        <f aca="false">B14797*A14797/100+D14796</f>
        <v>3972.91443690573</v>
      </c>
    </row>
    <row r="14798" customFormat="false" ht="12.75" hidden="false" customHeight="false" outlineLevel="0" collapsed="false">
      <c r="A14798" s="0" t="n">
        <f aca="false">A14797+1</f>
        <v>14795</v>
      </c>
      <c r="B14798" s="0" t="n">
        <f aca="false">100*EXP(LN($A$2)*$A14798-LN($A$2+1)*($A14798+1))</f>
        <v>0.00103751471287458</v>
      </c>
      <c r="C14798" s="0" t="n">
        <f aca="false">EXP(LN($A$2)*$A14798-$A14798*(LN($A14798)-1)-1-$A$2)</f>
        <v>0</v>
      </c>
      <c r="D14798" s="0" t="n">
        <f aca="false">B14798*A14798/100+D14797</f>
        <v>3973.0679372075</v>
      </c>
    </row>
    <row r="14799" customFormat="false" ht="12.75" hidden="false" customHeight="false" outlineLevel="0" collapsed="false">
      <c r="A14799" s="0" t="n">
        <f aca="false">A14798+1</f>
        <v>14796</v>
      </c>
      <c r="B14799" s="0" t="n">
        <f aca="false">100*EXP(LN($A$2)*$A14799-LN($A$2+1)*($A14799+1))</f>
        <v>0.00103730725142642</v>
      </c>
      <c r="C14799" s="0" t="n">
        <f aca="false">EXP(LN($A$2)*$A14799-$A14799*(LN($A14799)-1)-1-$A$2)</f>
        <v>0</v>
      </c>
      <c r="D14799" s="0" t="n">
        <f aca="false">B14799*A14799/100+D14798</f>
        <v>3973.22141718842</v>
      </c>
    </row>
    <row r="14800" customFormat="false" ht="12.75" hidden="false" customHeight="false" outlineLevel="0" collapsed="false">
      <c r="A14800" s="0" t="n">
        <f aca="false">A14799+1</f>
        <v>14797</v>
      </c>
      <c r="B14800" s="0" t="n">
        <f aca="false">100*EXP(LN($A$2)*$A14800-LN($A$2+1)*($A14800+1))</f>
        <v>0.00103709983146225</v>
      </c>
      <c r="C14800" s="0" t="n">
        <f aca="false">EXP(LN($A$2)*$A14800-$A14800*(LN($A14800)-1)-1-$A$2)</f>
        <v>0</v>
      </c>
      <c r="D14800" s="0" t="n">
        <f aca="false">B14800*A14800/100+D14799</f>
        <v>3973.37487685048</v>
      </c>
    </row>
    <row r="14801" customFormat="false" ht="12.75" hidden="false" customHeight="false" outlineLevel="0" collapsed="false">
      <c r="A14801" s="0" t="n">
        <f aca="false">A14800+1</f>
        <v>14798</v>
      </c>
      <c r="B14801" s="0" t="n">
        <f aca="false">100*EXP(LN($A$2)*$A14801-LN($A$2+1)*($A14801+1))</f>
        <v>0.0010368924529587</v>
      </c>
      <c r="C14801" s="0" t="n">
        <f aca="false">EXP(LN($A$2)*$A14801-$A14801*(LN($A14801)-1)-1-$A$2)</f>
        <v>0</v>
      </c>
      <c r="D14801" s="0" t="n">
        <f aca="false">B14801*A14801/100+D14800</f>
        <v>3973.52831619567</v>
      </c>
    </row>
    <row r="14802" customFormat="false" ht="12.75" hidden="false" customHeight="false" outlineLevel="0" collapsed="false">
      <c r="A14802" s="0" t="n">
        <f aca="false">A14801+1</f>
        <v>14799</v>
      </c>
      <c r="B14802" s="0" t="n">
        <f aca="false">100*EXP(LN($A$2)*$A14802-LN($A$2+1)*($A14802+1))</f>
        <v>0.00103668511595272</v>
      </c>
      <c r="C14802" s="0" t="n">
        <f aca="false">EXP(LN($A$2)*$A14802-$A14802*(LN($A14802)-1)-1-$A$2)</f>
        <v>0</v>
      </c>
      <c r="D14802" s="0" t="n">
        <f aca="false">B14802*A14802/100+D14801</f>
        <v>3973.68173522598</v>
      </c>
    </row>
    <row r="14803" customFormat="false" ht="12.75" hidden="false" customHeight="false" outlineLevel="0" collapsed="false">
      <c r="A14803" s="0" t="n">
        <f aca="false">A14802+1</f>
        <v>14800</v>
      </c>
      <c r="B14803" s="0" t="n">
        <f aca="false">100*EXP(LN($A$2)*$A14803-LN($A$2+1)*($A14803+1))</f>
        <v>0.00103647782037568</v>
      </c>
      <c r="C14803" s="0" t="n">
        <f aca="false">EXP(LN($A$2)*$A14803-$A14803*(LN($A14803)-1)-1-$A$2)</f>
        <v>0</v>
      </c>
      <c r="D14803" s="0" t="n">
        <f aca="false">B14803*A14803/100+D14802</f>
        <v>3973.83513394339</v>
      </c>
    </row>
    <row r="14804" customFormat="false" ht="12.75" hidden="false" customHeight="false" outlineLevel="0" collapsed="false">
      <c r="A14804" s="0" t="n">
        <f aca="false">A14803+1</f>
        <v>14801</v>
      </c>
      <c r="B14804" s="0" t="n">
        <f aca="false">100*EXP(LN($A$2)*$A14804-LN($A$2+1)*($A14804+1))</f>
        <v>0.00103627056626456</v>
      </c>
      <c r="C14804" s="0" t="n">
        <f aca="false">EXP(LN($A$2)*$A14804-$A14804*(LN($A14804)-1)-1-$A$2)</f>
        <v>0</v>
      </c>
      <c r="D14804" s="0" t="n">
        <f aca="false">B14804*A14804/100+D14803</f>
        <v>3973.98851234991</v>
      </c>
    </row>
    <row r="14805" customFormat="false" ht="12.75" hidden="false" customHeight="false" outlineLevel="0" collapsed="false">
      <c r="A14805" s="0" t="n">
        <f aca="false">A14804+1</f>
        <v>14802</v>
      </c>
      <c r="B14805" s="0" t="n">
        <f aca="false">100*EXP(LN($A$2)*$A14805-LN($A$2+1)*($A14805+1))</f>
        <v>0.00103606335361104</v>
      </c>
      <c r="C14805" s="0" t="n">
        <f aca="false">EXP(LN($A$2)*$A14805-$A14805*(LN($A14805)-1)-1-$A$2)</f>
        <v>0</v>
      </c>
      <c r="D14805" s="0" t="n">
        <f aca="false">B14805*A14805/100+D14804</f>
        <v>3974.14187044751</v>
      </c>
    </row>
    <row r="14806" customFormat="false" ht="12.75" hidden="false" customHeight="false" outlineLevel="0" collapsed="false">
      <c r="A14806" s="0" t="n">
        <f aca="false">A14805+1</f>
        <v>14803</v>
      </c>
      <c r="B14806" s="0" t="n">
        <f aca="false">100*EXP(LN($A$2)*$A14806-LN($A$2+1)*($A14806+1))</f>
        <v>0.00103585618236161</v>
      </c>
      <c r="C14806" s="0" t="n">
        <f aca="false">EXP(LN($A$2)*$A14806-$A14806*(LN($A14806)-1)-1-$A$2)</f>
        <v>0</v>
      </c>
      <c r="D14806" s="0" t="n">
        <f aca="false">B14806*A14806/100+D14805</f>
        <v>3974.29520823818</v>
      </c>
    </row>
    <row r="14807" customFormat="false" ht="12.75" hidden="false" customHeight="false" outlineLevel="0" collapsed="false">
      <c r="A14807" s="0" t="n">
        <f aca="false">A14806+1</f>
        <v>14804</v>
      </c>
      <c r="B14807" s="0" t="n">
        <f aca="false">100*EXP(LN($A$2)*$A14807-LN($A$2+1)*($A14807+1))</f>
        <v>0.00103564905255323</v>
      </c>
      <c r="C14807" s="0" t="n">
        <f aca="false">EXP(LN($A$2)*$A14807-$A14807*(LN($A14807)-1)-1-$A$2)</f>
        <v>0</v>
      </c>
      <c r="D14807" s="0" t="n">
        <f aca="false">B14807*A14807/100+D14806</f>
        <v>3974.44852572392</v>
      </c>
    </row>
    <row r="14808" customFormat="false" ht="12.75" hidden="false" customHeight="false" outlineLevel="0" collapsed="false">
      <c r="A14808" s="0" t="n">
        <f aca="false">A14807+1</f>
        <v>14805</v>
      </c>
      <c r="B14808" s="0" t="n">
        <f aca="false">100*EXP(LN($A$2)*$A14808-LN($A$2+1)*($A14808+1))</f>
        <v>0.00103544196416252</v>
      </c>
      <c r="C14808" s="0" t="n">
        <f aca="false">EXP(LN($A$2)*$A14808-$A14808*(LN($A14808)-1)-1-$A$2)</f>
        <v>0</v>
      </c>
      <c r="D14808" s="0" t="n">
        <f aca="false">B14808*A14808/100+D14807</f>
        <v>3974.60182290672</v>
      </c>
    </row>
    <row r="14809" customFormat="false" ht="12.75" hidden="false" customHeight="false" outlineLevel="0" collapsed="false">
      <c r="A14809" s="0" t="n">
        <f aca="false">A14808+1</f>
        <v>14806</v>
      </c>
      <c r="B14809" s="0" t="n">
        <f aca="false">100*EXP(LN($A$2)*$A14809-LN($A$2+1)*($A14809+1))</f>
        <v>0.0010352349171812</v>
      </c>
      <c r="C14809" s="0" t="n">
        <f aca="false">EXP(LN($A$2)*$A14809-$A14809*(LN($A14809)-1)-1-$A$2)</f>
        <v>0</v>
      </c>
      <c r="D14809" s="0" t="n">
        <f aca="false">B14809*A14809/100+D14808</f>
        <v>3974.75509978855</v>
      </c>
    </row>
    <row r="14810" customFormat="false" ht="12.75" hidden="false" customHeight="false" outlineLevel="0" collapsed="false">
      <c r="A14810" s="0" t="n">
        <f aca="false">A14809+1</f>
        <v>14807</v>
      </c>
      <c r="B14810" s="0" t="n">
        <f aca="false">100*EXP(LN($A$2)*$A14810-LN($A$2+1)*($A14810+1))</f>
        <v>0.00103502791158594</v>
      </c>
      <c r="C14810" s="0" t="n">
        <f aca="false">EXP(LN($A$2)*$A14810-$A14810*(LN($A14810)-1)-1-$A$2)</f>
        <v>0</v>
      </c>
      <c r="D14810" s="0" t="n">
        <f aca="false">B14810*A14810/100+D14809</f>
        <v>3974.90835637142</v>
      </c>
    </row>
    <row r="14811" customFormat="false" ht="12.75" hidden="false" customHeight="false" outlineLevel="0" collapsed="false">
      <c r="A14811" s="0" t="n">
        <f aca="false">A14810+1</f>
        <v>14808</v>
      </c>
      <c r="B14811" s="0" t="n">
        <f aca="false">100*EXP(LN($A$2)*$A14811-LN($A$2+1)*($A14811+1))</f>
        <v>0.00103482094739859</v>
      </c>
      <c r="C14811" s="0" t="n">
        <f aca="false">EXP(LN($A$2)*$A14811-$A14811*(LN($A14811)-1)-1-$A$2)</f>
        <v>0</v>
      </c>
      <c r="D14811" s="0" t="n">
        <f aca="false">B14811*A14811/100+D14810</f>
        <v>3975.06159265731</v>
      </c>
    </row>
    <row r="14812" customFormat="false" ht="12.75" hidden="false" customHeight="false" outlineLevel="0" collapsed="false">
      <c r="A14812" s="0" t="n">
        <f aca="false">A14811+1</f>
        <v>14809</v>
      </c>
      <c r="B14812" s="0" t="n">
        <f aca="false">100*EXP(LN($A$2)*$A14812-LN($A$2+1)*($A14812+1))</f>
        <v>0.00103461402459579</v>
      </c>
      <c r="C14812" s="0" t="n">
        <f aca="false">EXP(LN($A$2)*$A14812-$A14812*(LN($A14812)-1)-1-$A$2)</f>
        <v>0</v>
      </c>
      <c r="D14812" s="0" t="n">
        <f aca="false">B14812*A14812/100+D14811</f>
        <v>3975.21480864822</v>
      </c>
    </row>
    <row r="14813" customFormat="false" ht="12.75" hidden="false" customHeight="false" outlineLevel="0" collapsed="false">
      <c r="A14813" s="0" t="n">
        <f aca="false">A14812+1</f>
        <v>14810</v>
      </c>
      <c r="B14813" s="0" t="n">
        <f aca="false">100*EXP(LN($A$2)*$A14813-LN($A$2+1)*($A14813+1))</f>
        <v>0.00103440714316928</v>
      </c>
      <c r="C14813" s="0" t="n">
        <f aca="false">EXP(LN($A$2)*$A14813-$A14813*(LN($A14813)-1)-1-$A$2)</f>
        <v>0</v>
      </c>
      <c r="D14813" s="0" t="n">
        <f aca="false">B14813*A14813/100+D14812</f>
        <v>3975.36800434612</v>
      </c>
    </row>
    <row r="14814" customFormat="false" ht="12.75" hidden="false" customHeight="false" outlineLevel="0" collapsed="false">
      <c r="A14814" s="0" t="n">
        <f aca="false">A14813+1</f>
        <v>14811</v>
      </c>
      <c r="B14814" s="0" t="n">
        <f aca="false">100*EXP(LN($A$2)*$A14814-LN($A$2+1)*($A14814+1))</f>
        <v>0.00103420030309573</v>
      </c>
      <c r="C14814" s="0" t="n">
        <f aca="false">EXP(LN($A$2)*$A14814-$A14814*(LN($A14814)-1)-1-$A$2)</f>
        <v>0</v>
      </c>
      <c r="D14814" s="0" t="n">
        <f aca="false">B14814*A14814/100+D14813</f>
        <v>3975.52117975301</v>
      </c>
    </row>
    <row r="14815" customFormat="false" ht="12.75" hidden="false" customHeight="false" outlineLevel="0" collapsed="false">
      <c r="A14815" s="0" t="n">
        <f aca="false">A14814+1</f>
        <v>14812</v>
      </c>
      <c r="B14815" s="0" t="n">
        <f aca="false">100*EXP(LN($A$2)*$A14815-LN($A$2+1)*($A14815+1))</f>
        <v>0.00103399350441201</v>
      </c>
      <c r="C14815" s="0" t="n">
        <f aca="false">EXP(LN($A$2)*$A14815-$A14815*(LN($A14815)-1)-1-$A$2)</f>
        <v>0</v>
      </c>
      <c r="D14815" s="0" t="n">
        <f aca="false">B14815*A14815/100+D14814</f>
        <v>3975.67433487088</v>
      </c>
    </row>
    <row r="14816" customFormat="false" ht="12.75" hidden="false" customHeight="false" outlineLevel="0" collapsed="false">
      <c r="A14816" s="0" t="n">
        <f aca="false">A14815+1</f>
        <v>14813</v>
      </c>
      <c r="B14816" s="0" t="n">
        <f aca="false">100*EXP(LN($A$2)*$A14816-LN($A$2+1)*($A14816+1))</f>
        <v>0.00103378674706472</v>
      </c>
      <c r="C14816" s="0" t="n">
        <f aca="false">EXP(LN($A$2)*$A14816-$A14816*(LN($A14816)-1)-1-$A$2)</f>
        <v>0</v>
      </c>
      <c r="D14816" s="0" t="n">
        <f aca="false">B14816*A14816/100+D14815</f>
        <v>3975.82746970173</v>
      </c>
    </row>
    <row r="14817" customFormat="false" ht="12.75" hidden="false" customHeight="false" outlineLevel="0" collapsed="false">
      <c r="A14817" s="0" t="n">
        <f aca="false">A14816+1</f>
        <v>14814</v>
      </c>
      <c r="B14817" s="0" t="n">
        <f aca="false">100*EXP(LN($A$2)*$A14817-LN($A$2+1)*($A14817+1))</f>
        <v>0.00103358003104559</v>
      </c>
      <c r="C14817" s="0" t="n">
        <f aca="false">EXP(LN($A$2)*$A14817-$A14817*(LN($A14817)-1)-1-$A$2)</f>
        <v>0</v>
      </c>
      <c r="D14817" s="0" t="n">
        <f aca="false">B14817*A14817/100+D14816</f>
        <v>3975.98058424753</v>
      </c>
    </row>
    <row r="14818" customFormat="false" ht="12.75" hidden="false" customHeight="false" outlineLevel="0" collapsed="false">
      <c r="A14818" s="0" t="n">
        <f aca="false">A14817+1</f>
        <v>14815</v>
      </c>
      <c r="B14818" s="0" t="n">
        <f aca="false">100*EXP(LN($A$2)*$A14818-LN($A$2+1)*($A14818+1))</f>
        <v>0.00103337335639147</v>
      </c>
      <c r="C14818" s="0" t="n">
        <f aca="false">EXP(LN($A$2)*$A14818-$A14818*(LN($A14818)-1)-1-$A$2)</f>
        <v>0</v>
      </c>
      <c r="D14818" s="0" t="n">
        <f aca="false">B14818*A14818/100+D14817</f>
        <v>3976.13367851027</v>
      </c>
    </row>
    <row r="14819" customFormat="false" ht="12.75" hidden="false" customHeight="false" outlineLevel="0" collapsed="false">
      <c r="A14819" s="0" t="n">
        <f aca="false">A14818+1</f>
        <v>14816</v>
      </c>
      <c r="B14819" s="0" t="n">
        <f aca="false">100*EXP(LN($A$2)*$A14819-LN($A$2+1)*($A14819+1))</f>
        <v>0.00103316672303394</v>
      </c>
      <c r="C14819" s="0" t="n">
        <f aca="false">EXP(LN($A$2)*$A14819-$A14819*(LN($A14819)-1)-1-$A$2)</f>
        <v>0</v>
      </c>
      <c r="D14819" s="0" t="n">
        <f aca="false">B14819*A14819/100+D14818</f>
        <v>3976.28675249196</v>
      </c>
    </row>
    <row r="14820" customFormat="false" ht="12.75" hidden="false" customHeight="false" outlineLevel="0" collapsed="false">
      <c r="A14820" s="0" t="n">
        <f aca="false">A14819+1</f>
        <v>14817</v>
      </c>
      <c r="B14820" s="0" t="n">
        <f aca="false">100*EXP(LN($A$2)*$A14820-LN($A$2+1)*($A14820+1))</f>
        <v>0.00103296013100986</v>
      </c>
      <c r="C14820" s="0" t="n">
        <f aca="false">EXP(LN($A$2)*$A14820-$A14820*(LN($A14820)-1)-1-$A$2)</f>
        <v>0</v>
      </c>
      <c r="D14820" s="0" t="n">
        <f aca="false">B14820*A14820/100+D14819</f>
        <v>3976.43980619457</v>
      </c>
    </row>
    <row r="14821" customFormat="false" ht="12.75" hidden="false" customHeight="false" outlineLevel="0" collapsed="false">
      <c r="A14821" s="0" t="n">
        <f aca="false">A14820+1</f>
        <v>14818</v>
      </c>
      <c r="B14821" s="0" t="n">
        <f aca="false">100*EXP(LN($A$2)*$A14821-LN($A$2+1)*($A14821+1))</f>
        <v>0.00103275358029592</v>
      </c>
      <c r="C14821" s="0" t="n">
        <f aca="false">EXP(LN($A$2)*$A14821-$A14821*(LN($A14821)-1)-1-$A$2)</f>
        <v>0</v>
      </c>
      <c r="D14821" s="0" t="n">
        <f aca="false">B14821*A14821/100+D14820</f>
        <v>3976.5928396201</v>
      </c>
    </row>
    <row r="14822" customFormat="false" ht="12.75" hidden="false" customHeight="false" outlineLevel="0" collapsed="false">
      <c r="A14822" s="0" t="n">
        <f aca="false">A14821+1</f>
        <v>14819</v>
      </c>
      <c r="B14822" s="0" t="n">
        <f aca="false">100*EXP(LN($A$2)*$A14822-LN($A$2+1)*($A14822+1))</f>
        <v>0.00103254707088386</v>
      </c>
      <c r="C14822" s="0" t="n">
        <f aca="false">EXP(LN($A$2)*$A14822-$A14822*(LN($A14822)-1)-1-$A$2)</f>
        <v>0</v>
      </c>
      <c r="D14822" s="0" t="n">
        <f aca="false">B14822*A14822/100+D14821</f>
        <v>3976.74585277053</v>
      </c>
    </row>
    <row r="14823" customFormat="false" ht="12.75" hidden="false" customHeight="false" outlineLevel="0" collapsed="false">
      <c r="A14823" s="0" t="n">
        <f aca="false">A14822+1</f>
        <v>14820</v>
      </c>
      <c r="B14823" s="0" t="n">
        <f aca="false">100*EXP(LN($A$2)*$A14823-LN($A$2+1)*($A14823+1))</f>
        <v>0.0010323406027504</v>
      </c>
      <c r="C14823" s="0" t="n">
        <f aca="false">EXP(LN($A$2)*$A14823-$A14823*(LN($A14823)-1)-1-$A$2)</f>
        <v>0</v>
      </c>
      <c r="D14823" s="0" t="n">
        <f aca="false">B14823*A14823/100+D14822</f>
        <v>3976.89884564786</v>
      </c>
    </row>
    <row r="14824" customFormat="false" ht="12.75" hidden="false" customHeight="false" outlineLevel="0" collapsed="false">
      <c r="A14824" s="0" t="n">
        <f aca="false">A14823+1</f>
        <v>14821</v>
      </c>
      <c r="B14824" s="0" t="n">
        <f aca="false">100*EXP(LN($A$2)*$A14824-LN($A$2+1)*($A14824+1))</f>
        <v>0.00103213417593235</v>
      </c>
      <c r="C14824" s="0" t="n">
        <f aca="false">EXP(LN($A$2)*$A14824-$A14824*(LN($A14824)-1)-1-$A$2)</f>
        <v>0</v>
      </c>
      <c r="D14824" s="0" t="n">
        <f aca="false">B14824*A14824/100+D14823</f>
        <v>3977.05181825408</v>
      </c>
    </row>
    <row r="14825" customFormat="false" ht="12.75" hidden="false" customHeight="false" outlineLevel="0" collapsed="false">
      <c r="A14825" s="0" t="n">
        <f aca="false">A14824+1</f>
        <v>14822</v>
      </c>
      <c r="B14825" s="0" t="n">
        <f aca="false">100*EXP(LN($A$2)*$A14825-LN($A$2+1)*($A14825+1))</f>
        <v>0.00103192779036138</v>
      </c>
      <c r="C14825" s="0" t="n">
        <f aca="false">EXP(LN($A$2)*$A14825-$A14825*(LN($A14825)-1)-1-$A$2)</f>
        <v>0</v>
      </c>
      <c r="D14825" s="0" t="n">
        <f aca="false">B14825*A14825/100+D14824</f>
        <v>3977.20477059116</v>
      </c>
    </row>
    <row r="14826" customFormat="false" ht="12.75" hidden="false" customHeight="false" outlineLevel="0" collapsed="false">
      <c r="A14826" s="0" t="n">
        <f aca="false">A14825+1</f>
        <v>14823</v>
      </c>
      <c r="B14826" s="0" t="n">
        <f aca="false">100*EXP(LN($A$2)*$A14826-LN($A$2+1)*($A14826+1))</f>
        <v>0.00103172144607428</v>
      </c>
      <c r="C14826" s="0" t="n">
        <f aca="false">EXP(LN($A$2)*$A14826-$A14826*(LN($A14826)-1)-1-$A$2)</f>
        <v>0</v>
      </c>
      <c r="D14826" s="0" t="n">
        <f aca="false">B14826*A14826/100+D14825</f>
        <v>3977.35770266111</v>
      </c>
    </row>
    <row r="14827" customFormat="false" ht="12.75" hidden="false" customHeight="false" outlineLevel="0" collapsed="false">
      <c r="A14827" s="0" t="n">
        <f aca="false">A14826+1</f>
        <v>14824</v>
      </c>
      <c r="B14827" s="0" t="n">
        <f aca="false">100*EXP(LN($A$2)*$A14827-LN($A$2+1)*($A14827+1))</f>
        <v>0.00103151514304778</v>
      </c>
      <c r="C14827" s="0" t="n">
        <f aca="false">EXP(LN($A$2)*$A14827-$A14827*(LN($A14827)-1)-1-$A$2)</f>
        <v>0</v>
      </c>
      <c r="D14827" s="0" t="n">
        <f aca="false">B14827*A14827/100+D14826</f>
        <v>3977.51061446592</v>
      </c>
    </row>
    <row r="14828" customFormat="false" ht="12.75" hidden="false" customHeight="false" outlineLevel="0" collapsed="false">
      <c r="A14828" s="0" t="n">
        <f aca="false">A14827+1</f>
        <v>14825</v>
      </c>
      <c r="B14828" s="0" t="n">
        <f aca="false">100*EXP(LN($A$2)*$A14828-LN($A$2+1)*($A14828+1))</f>
        <v>0.00103130888127364</v>
      </c>
      <c r="C14828" s="0" t="n">
        <f aca="false">EXP(LN($A$2)*$A14828-$A14828*(LN($A14828)-1)-1-$A$2)</f>
        <v>0</v>
      </c>
      <c r="D14828" s="0" t="n">
        <f aca="false">B14828*A14828/100+D14827</f>
        <v>3977.66350600757</v>
      </c>
    </row>
    <row r="14829" customFormat="false" ht="12.75" hidden="false" customHeight="false" outlineLevel="0" collapsed="false">
      <c r="A14829" s="0" t="n">
        <f aca="false">A14828+1</f>
        <v>14826</v>
      </c>
      <c r="B14829" s="0" t="n">
        <f aca="false">100*EXP(LN($A$2)*$A14829-LN($A$2+1)*($A14829+1))</f>
        <v>0.00103110266074361</v>
      </c>
      <c r="C14829" s="0" t="n">
        <f aca="false">EXP(LN($A$2)*$A14829-$A14829*(LN($A14829)-1)-1-$A$2)</f>
        <v>0</v>
      </c>
      <c r="D14829" s="0" t="n">
        <f aca="false">B14829*A14829/100+D14828</f>
        <v>3977.81637728805</v>
      </c>
    </row>
    <row r="14830" customFormat="false" ht="12.75" hidden="false" customHeight="false" outlineLevel="0" collapsed="false">
      <c r="A14830" s="0" t="n">
        <f aca="false">A14829+1</f>
        <v>14827</v>
      </c>
      <c r="B14830" s="0" t="n">
        <f aca="false">100*EXP(LN($A$2)*$A14830-LN($A$2+1)*($A14830+1))</f>
        <v>0.00103089648143443</v>
      </c>
      <c r="C14830" s="0" t="n">
        <f aca="false">EXP(LN($A$2)*$A14830-$A14830*(LN($A14830)-1)-1-$A$2)</f>
        <v>0</v>
      </c>
      <c r="D14830" s="0" t="n">
        <f aca="false">B14830*A14830/100+D14829</f>
        <v>3977.96922830935</v>
      </c>
    </row>
    <row r="14831" customFormat="false" ht="12.75" hidden="false" customHeight="false" outlineLevel="0" collapsed="false">
      <c r="A14831" s="0" t="n">
        <f aca="false">A14830+1</f>
        <v>14828</v>
      </c>
      <c r="B14831" s="0" t="n">
        <f aca="false">100*EXP(LN($A$2)*$A14831-LN($A$2+1)*($A14831+1))</f>
        <v>0.00103069034338287</v>
      </c>
      <c r="C14831" s="0" t="n">
        <f aca="false">EXP(LN($A$2)*$A14831-$A14831*(LN($A14831)-1)-1-$A$2)</f>
        <v>0</v>
      </c>
      <c r="D14831" s="0" t="n">
        <f aca="false">B14831*A14831/100+D14830</f>
        <v>3978.12205907347</v>
      </c>
    </row>
    <row r="14832" customFormat="false" ht="12.75" hidden="false" customHeight="false" outlineLevel="0" collapsed="false">
      <c r="A14832" s="0" t="n">
        <f aca="false">A14831+1</f>
        <v>14829</v>
      </c>
      <c r="B14832" s="0" t="n">
        <f aca="false">100*EXP(LN($A$2)*$A14832-LN($A$2+1)*($A14832+1))</f>
        <v>0.00103048424652068</v>
      </c>
      <c r="C14832" s="0" t="n">
        <f aca="false">EXP(LN($A$2)*$A14832-$A14832*(LN($A14832)-1)-1-$A$2)</f>
        <v>0</v>
      </c>
      <c r="D14832" s="0" t="n">
        <f aca="false">B14832*A14832/100+D14831</f>
        <v>3978.27486958239</v>
      </c>
    </row>
    <row r="14833" customFormat="false" ht="12.75" hidden="false" customHeight="false" outlineLevel="0" collapsed="false">
      <c r="A14833" s="0" t="n">
        <f aca="false">A14832+1</f>
        <v>14830</v>
      </c>
      <c r="B14833" s="0" t="n">
        <f aca="false">100*EXP(LN($A$2)*$A14833-LN($A$2+1)*($A14833+1))</f>
        <v>0.00103027819088462</v>
      </c>
      <c r="C14833" s="0" t="n">
        <f aca="false">EXP(LN($A$2)*$A14833-$A14833*(LN($A14833)-1)-1-$A$2)</f>
        <v>0</v>
      </c>
      <c r="D14833" s="0" t="n">
        <f aca="false">B14833*A14833/100+D14832</f>
        <v>3978.4276598381</v>
      </c>
    </row>
    <row r="14834" customFormat="false" ht="12.75" hidden="false" customHeight="false" outlineLevel="0" collapsed="false">
      <c r="A14834" s="0" t="n">
        <f aca="false">A14833+1</f>
        <v>14831</v>
      </c>
      <c r="B14834" s="0" t="n">
        <f aca="false">100*EXP(LN($A$2)*$A14834-LN($A$2+1)*($A14834+1))</f>
        <v>0.00103007217645144</v>
      </c>
      <c r="C14834" s="0" t="n">
        <f aca="false">EXP(LN($A$2)*$A14834-$A14834*(LN($A14834)-1)-1-$A$2)</f>
        <v>0</v>
      </c>
      <c r="D14834" s="0" t="n">
        <f aca="false">B14834*A14834/100+D14833</f>
        <v>3978.58042984258</v>
      </c>
    </row>
    <row r="14835" customFormat="false" ht="12.75" hidden="false" customHeight="false" outlineLevel="0" collapsed="false">
      <c r="A14835" s="0" t="n">
        <f aca="false">A14834+1</f>
        <v>14832</v>
      </c>
      <c r="B14835" s="0" t="n">
        <f aca="false">100*EXP(LN($A$2)*$A14835-LN($A$2+1)*($A14835+1))</f>
        <v>0.00102986620321291</v>
      </c>
      <c r="C14835" s="0" t="n">
        <f aca="false">EXP(LN($A$2)*$A14835-$A14835*(LN($A14835)-1)-1-$A$2)</f>
        <v>0</v>
      </c>
      <c r="D14835" s="0" t="n">
        <f aca="false">B14835*A14835/100+D14834</f>
        <v>3978.73317959785</v>
      </c>
    </row>
    <row r="14836" customFormat="false" ht="12.75" hidden="false" customHeight="false" outlineLevel="0" collapsed="false">
      <c r="A14836" s="0" t="n">
        <f aca="false">A14835+1</f>
        <v>14833</v>
      </c>
      <c r="B14836" s="0" t="n">
        <f aca="false">100*EXP(LN($A$2)*$A14836-LN($A$2+1)*($A14836+1))</f>
        <v>0.00102966027116079</v>
      </c>
      <c r="C14836" s="0" t="n">
        <f aca="false">EXP(LN($A$2)*$A14836-$A14836*(LN($A14836)-1)-1-$A$2)</f>
        <v>0</v>
      </c>
      <c r="D14836" s="0" t="n">
        <f aca="false">B14836*A14836/100+D14835</f>
        <v>3978.88590910587</v>
      </c>
    </row>
    <row r="14837" customFormat="false" ht="12.75" hidden="false" customHeight="false" outlineLevel="0" collapsed="false">
      <c r="A14837" s="0" t="n">
        <f aca="false">A14836+1</f>
        <v>14834</v>
      </c>
      <c r="B14837" s="0" t="n">
        <f aca="false">100*EXP(LN($A$2)*$A14837-LN($A$2+1)*($A14837+1))</f>
        <v>0.00102945438028684</v>
      </c>
      <c r="C14837" s="0" t="n">
        <f aca="false">EXP(LN($A$2)*$A14837-$A14837*(LN($A14837)-1)-1-$A$2)</f>
        <v>0</v>
      </c>
      <c r="D14837" s="0" t="n">
        <f aca="false">B14837*A14837/100+D14836</f>
        <v>3979.03861836864</v>
      </c>
    </row>
    <row r="14838" customFormat="false" ht="12.75" hidden="false" customHeight="false" outlineLevel="0" collapsed="false">
      <c r="A14838" s="0" t="n">
        <f aca="false">A14837+1</f>
        <v>14835</v>
      </c>
      <c r="B14838" s="0" t="n">
        <f aca="false">100*EXP(LN($A$2)*$A14838-LN($A$2+1)*($A14838+1))</f>
        <v>0.00102924853058283</v>
      </c>
      <c r="C14838" s="0" t="n">
        <f aca="false">EXP(LN($A$2)*$A14838-$A14838*(LN($A14838)-1)-1-$A$2)</f>
        <v>0</v>
      </c>
      <c r="D14838" s="0" t="n">
        <f aca="false">B14838*A14838/100+D14837</f>
        <v>3979.19130738815</v>
      </c>
    </row>
    <row r="14839" customFormat="false" ht="12.75" hidden="false" customHeight="false" outlineLevel="0" collapsed="false">
      <c r="A14839" s="0" t="n">
        <f aca="false">A14838+1</f>
        <v>14836</v>
      </c>
      <c r="B14839" s="0" t="n">
        <f aca="false">100*EXP(LN($A$2)*$A14839-LN($A$2+1)*($A14839+1))</f>
        <v>0.00102904272202556</v>
      </c>
      <c r="C14839" s="0" t="n">
        <f aca="false">EXP(LN($A$2)*$A14839-$A14839*(LN($A14839)-1)-1-$A$2)</f>
        <v>0</v>
      </c>
      <c r="D14839" s="0" t="n">
        <f aca="false">B14839*A14839/100+D14838</f>
        <v>3979.34397616639</v>
      </c>
    </row>
    <row r="14840" customFormat="false" ht="12.75" hidden="false" customHeight="false" outlineLevel="0" collapsed="false">
      <c r="A14840" s="0" t="n">
        <f aca="false">A14839+1</f>
        <v>14837</v>
      </c>
      <c r="B14840" s="0" t="n">
        <f aca="false">100*EXP(LN($A$2)*$A14840-LN($A$2+1)*($A14840+1))</f>
        <v>0.00102883695465172</v>
      </c>
      <c r="C14840" s="0" t="n">
        <f aca="false">EXP(LN($A$2)*$A14840-$A14840*(LN($A14840)-1)-1-$A$2)</f>
        <v>0</v>
      </c>
      <c r="D14840" s="0" t="n">
        <f aca="false">B14840*A14840/100+D14839</f>
        <v>3979.49662470535</v>
      </c>
    </row>
    <row r="14841" customFormat="false" ht="12.75" hidden="false" customHeight="false" outlineLevel="0" collapsed="false">
      <c r="A14841" s="0" t="n">
        <f aca="false">A14840+1</f>
        <v>14838</v>
      </c>
      <c r="B14841" s="0" t="n">
        <f aca="false">100*EXP(LN($A$2)*$A14841-LN($A$2+1)*($A14841+1))</f>
        <v>0.00102863122839317</v>
      </c>
      <c r="C14841" s="0" t="n">
        <f aca="false">EXP(LN($A$2)*$A14841-$A14841*(LN($A14841)-1)-1-$A$2)</f>
        <v>0</v>
      </c>
      <c r="D14841" s="0" t="n">
        <f aca="false">B14841*A14841/100+D14840</f>
        <v>3979.64925300702</v>
      </c>
    </row>
    <row r="14842" customFormat="false" ht="12.75" hidden="false" customHeight="false" outlineLevel="0" collapsed="false">
      <c r="A14842" s="0" t="n">
        <f aca="false">A14841+1</f>
        <v>14839</v>
      </c>
      <c r="B14842" s="0" t="n">
        <f aca="false">100*EXP(LN($A$2)*$A14842-LN($A$2+1)*($A14842+1))</f>
        <v>0.00102842554328663</v>
      </c>
      <c r="C14842" s="0" t="n">
        <f aca="false">EXP(LN($A$2)*$A14842-$A14842*(LN($A14842)-1)-1-$A$2)</f>
        <v>0</v>
      </c>
      <c r="D14842" s="0" t="n">
        <f aca="false">B14842*A14842/100+D14841</f>
        <v>3979.80186107339</v>
      </c>
    </row>
    <row r="14843" customFormat="false" ht="12.75" hidden="false" customHeight="false" outlineLevel="0" collapsed="false">
      <c r="A14843" s="0" t="n">
        <f aca="false">A14842+1</f>
        <v>14840</v>
      </c>
      <c r="B14843" s="0" t="n">
        <f aca="false">100*EXP(LN($A$2)*$A14843-LN($A$2+1)*($A14843+1))</f>
        <v>0.00102821989929391</v>
      </c>
      <c r="C14843" s="0" t="n">
        <f aca="false">EXP(LN($A$2)*$A14843-$A14843*(LN($A14843)-1)-1-$A$2)</f>
        <v>0</v>
      </c>
      <c r="D14843" s="0" t="n">
        <f aca="false">B14843*A14843/100+D14842</f>
        <v>3979.95444890644</v>
      </c>
    </row>
    <row r="14844" customFormat="false" ht="12.75" hidden="false" customHeight="false" outlineLevel="0" collapsed="false">
      <c r="A14844" s="0" t="n">
        <f aca="false">A14843+1</f>
        <v>14841</v>
      </c>
      <c r="B14844" s="0" t="n">
        <f aca="false">100*EXP(LN($A$2)*$A14844-LN($A$2+1)*($A14844+1))</f>
        <v>0.00102801429645169</v>
      </c>
      <c r="C14844" s="0" t="n">
        <f aca="false">EXP(LN($A$2)*$A14844-$A14844*(LN($A14844)-1)-1-$A$2)</f>
        <v>0</v>
      </c>
      <c r="D14844" s="0" t="n">
        <f aca="false">B14844*A14844/100+D14843</f>
        <v>3980.10701650818</v>
      </c>
    </row>
    <row r="14845" customFormat="false" ht="12.75" hidden="false" customHeight="false" outlineLevel="0" collapsed="false">
      <c r="A14845" s="0" t="n">
        <f aca="false">A14844+1</f>
        <v>14842</v>
      </c>
      <c r="B14845" s="0" t="n">
        <f aca="false">100*EXP(LN($A$2)*$A14845-LN($A$2+1)*($A14845+1))</f>
        <v>0.0010278087346919</v>
      </c>
      <c r="C14845" s="0" t="n">
        <f aca="false">EXP(LN($A$2)*$A14845-$A14845*(LN($A14845)-1)-1-$A$2)</f>
        <v>0</v>
      </c>
      <c r="D14845" s="0" t="n">
        <f aca="false">B14845*A14845/100+D14844</f>
        <v>3980.25956388058</v>
      </c>
    </row>
    <row r="14846" customFormat="false" ht="12.75" hidden="false" customHeight="false" outlineLevel="0" collapsed="false">
      <c r="A14846" s="0" t="n">
        <f aca="false">A14845+1</f>
        <v>14843</v>
      </c>
      <c r="B14846" s="0" t="n">
        <f aca="false">100*EXP(LN($A$2)*$A14846-LN($A$2+1)*($A14846+1))</f>
        <v>0.0010276032140512</v>
      </c>
      <c r="C14846" s="0" t="n">
        <f aca="false">EXP(LN($A$2)*$A14846-$A14846*(LN($A14846)-1)-1-$A$2)</f>
        <v>0</v>
      </c>
      <c r="D14846" s="0" t="n">
        <f aca="false">B14846*A14846/100+D14845</f>
        <v>3980.41209102564</v>
      </c>
    </row>
    <row r="14847" customFormat="false" ht="12.75" hidden="false" customHeight="false" outlineLevel="0" collapsed="false">
      <c r="A14847" s="0" t="n">
        <f aca="false">A14846+1</f>
        <v>14844</v>
      </c>
      <c r="B14847" s="0" t="n">
        <f aca="false">100*EXP(LN($A$2)*$A14847-LN($A$2+1)*($A14847+1))</f>
        <v>0.00102739773452135</v>
      </c>
      <c r="C14847" s="0" t="n">
        <f aca="false">EXP(LN($A$2)*$A14847-$A14847*(LN($A14847)-1)-1-$A$2)</f>
        <v>0</v>
      </c>
      <c r="D14847" s="0" t="n">
        <f aca="false">B14847*A14847/100+D14846</f>
        <v>3980.56459794536</v>
      </c>
    </row>
    <row r="14848" customFormat="false" ht="12.75" hidden="false" customHeight="false" outlineLevel="0" collapsed="false">
      <c r="A14848" s="0" t="n">
        <f aca="false">A14847+1</f>
        <v>14845</v>
      </c>
      <c r="B14848" s="0" t="n">
        <f aca="false">100*EXP(LN($A$2)*$A14848-LN($A$2+1)*($A14848+1))</f>
        <v>0.0010271922960493</v>
      </c>
      <c r="C14848" s="0" t="n">
        <f aca="false">EXP(LN($A$2)*$A14848-$A14848*(LN($A14848)-1)-1-$A$2)</f>
        <v>0</v>
      </c>
      <c r="D14848" s="0" t="n">
        <f aca="false">B14848*A14848/100+D14847</f>
        <v>3980.71708464171</v>
      </c>
    </row>
    <row r="14849" customFormat="false" ht="12.75" hidden="false" customHeight="false" outlineLevel="0" collapsed="false">
      <c r="A14849" s="0" t="n">
        <f aca="false">A14848+1</f>
        <v>14846</v>
      </c>
      <c r="B14849" s="0" t="n">
        <f aca="false">100*EXP(LN($A$2)*$A14849-LN($A$2+1)*($A14849+1))</f>
        <v>0.00102698689867167</v>
      </c>
      <c r="C14849" s="0" t="n">
        <f aca="false">EXP(LN($A$2)*$A14849-$A14849*(LN($A14849)-1)-1-$A$2)</f>
        <v>0</v>
      </c>
      <c r="D14849" s="0" t="n">
        <f aca="false">B14849*A14849/100+D14848</f>
        <v>3980.86955111668</v>
      </c>
    </row>
    <row r="14850" customFormat="false" ht="12.75" hidden="false" customHeight="false" outlineLevel="0" collapsed="false">
      <c r="A14850" s="0" t="n">
        <f aca="false">A14849+1</f>
        <v>14847</v>
      </c>
      <c r="B14850" s="0" t="n">
        <f aca="false">100*EXP(LN($A$2)*$A14850-LN($A$2+1)*($A14850+1))</f>
        <v>0.0010267815423653</v>
      </c>
      <c r="C14850" s="0" t="n">
        <f aca="false">EXP(LN($A$2)*$A14850-$A14850*(LN($A14850)-1)-1-$A$2)</f>
        <v>0</v>
      </c>
      <c r="D14850" s="0" t="n">
        <f aca="false">B14850*A14850/100+D14849</f>
        <v>3981.02199737228</v>
      </c>
    </row>
    <row r="14851" customFormat="false" ht="12.75" hidden="false" customHeight="false" outlineLevel="0" collapsed="false">
      <c r="A14851" s="0" t="n">
        <f aca="false">A14850+1</f>
        <v>14848</v>
      </c>
      <c r="B14851" s="0" t="n">
        <f aca="false">100*EXP(LN($A$2)*$A14851-LN($A$2+1)*($A14851+1))</f>
        <v>0.00102657622712198</v>
      </c>
      <c r="C14851" s="0" t="n">
        <f aca="false">EXP(LN($A$2)*$A14851-$A14851*(LN($A14851)-1)-1-$A$2)</f>
        <v>0</v>
      </c>
      <c r="D14851" s="0" t="n">
        <f aca="false">B14851*A14851/100+D14850</f>
        <v>3981.17442341048</v>
      </c>
    </row>
    <row r="14852" customFormat="false" ht="12.75" hidden="false" customHeight="false" outlineLevel="0" collapsed="false">
      <c r="A14852" s="0" t="n">
        <f aca="false">A14851+1</f>
        <v>14849</v>
      </c>
      <c r="B14852" s="0" t="n">
        <f aca="false">100*EXP(LN($A$2)*$A14852-LN($A$2+1)*($A14852+1))</f>
        <v>0.00102637095291857</v>
      </c>
      <c r="C14852" s="0" t="n">
        <f aca="false">EXP(LN($A$2)*$A14852-$A14852*(LN($A14852)-1)-1-$A$2)</f>
        <v>0</v>
      </c>
      <c r="D14852" s="0" t="n">
        <f aca="false">B14852*A14852/100+D14851</f>
        <v>3981.32682923328</v>
      </c>
    </row>
    <row r="14853" customFormat="false" ht="12.75" hidden="false" customHeight="false" outlineLevel="0" collapsed="false">
      <c r="A14853" s="0" t="n">
        <f aca="false">A14852+1</f>
        <v>14850</v>
      </c>
      <c r="B14853" s="0" t="n">
        <f aca="false">100*EXP(LN($A$2)*$A14853-LN($A$2+1)*($A14853+1))</f>
        <v>0.00102616571979165</v>
      </c>
      <c r="C14853" s="0" t="n">
        <f aca="false">EXP(LN($A$2)*$A14853-$A14853*(LN($A14853)-1)-1-$A$2)</f>
        <v>0</v>
      </c>
      <c r="D14853" s="0" t="n">
        <f aca="false">B14853*A14853/100+D14852</f>
        <v>3981.47921484267</v>
      </c>
    </row>
    <row r="14854" customFormat="false" ht="12.75" hidden="false" customHeight="false" outlineLevel="0" collapsed="false">
      <c r="A14854" s="0" t="n">
        <f aca="false">A14853+1</f>
        <v>14851</v>
      </c>
      <c r="B14854" s="0" t="n">
        <f aca="false">100*EXP(LN($A$2)*$A14854-LN($A$2+1)*($A14854+1))</f>
        <v>0.00102596052767328</v>
      </c>
      <c r="C14854" s="0" t="n">
        <f aca="false">EXP(LN($A$2)*$A14854-$A14854*(LN($A14854)-1)-1-$A$2)</f>
        <v>0</v>
      </c>
      <c r="D14854" s="0" t="n">
        <f aca="false">B14854*A14854/100+D14853</f>
        <v>3981.63158024063</v>
      </c>
    </row>
    <row r="14855" customFormat="false" ht="12.75" hidden="false" customHeight="false" outlineLevel="0" collapsed="false">
      <c r="A14855" s="0" t="n">
        <f aca="false">A14854+1</f>
        <v>14852</v>
      </c>
      <c r="B14855" s="0" t="n">
        <f aca="false">100*EXP(LN($A$2)*$A14855-LN($A$2+1)*($A14855+1))</f>
        <v>0.00102575537660007</v>
      </c>
      <c r="C14855" s="0" t="n">
        <f aca="false">EXP(LN($A$2)*$A14855-$A14855*(LN($A14855)-1)-1-$A$2)</f>
        <v>0</v>
      </c>
      <c r="D14855" s="0" t="n">
        <f aca="false">B14855*A14855/100+D14854</f>
        <v>3981.78392542917</v>
      </c>
    </row>
    <row r="14856" customFormat="false" ht="12.75" hidden="false" customHeight="false" outlineLevel="0" collapsed="false">
      <c r="A14856" s="0" t="n">
        <f aca="false">A14855+1</f>
        <v>14853</v>
      </c>
      <c r="B14856" s="0" t="n">
        <f aca="false">100*EXP(LN($A$2)*$A14856-LN($A$2+1)*($A14856+1))</f>
        <v>0.00102555026654886</v>
      </c>
      <c r="C14856" s="0" t="n">
        <f aca="false">EXP(LN($A$2)*$A14856-$A14856*(LN($A14856)-1)-1-$A$2)</f>
        <v>0</v>
      </c>
      <c r="D14856" s="0" t="n">
        <f aca="false">B14856*A14856/100+D14855</f>
        <v>3981.93625041026</v>
      </c>
    </row>
    <row r="14857" customFormat="false" ht="12.75" hidden="false" customHeight="false" outlineLevel="0" collapsed="false">
      <c r="A14857" s="0" t="n">
        <f aca="false">A14856+1</f>
        <v>14854</v>
      </c>
      <c r="B14857" s="0" t="n">
        <f aca="false">100*EXP(LN($A$2)*$A14857-LN($A$2+1)*($A14857+1))</f>
        <v>0.00102534519751146</v>
      </c>
      <c r="C14857" s="0" t="n">
        <f aca="false">EXP(LN($A$2)*$A14857-$A14857*(LN($A14857)-1)-1-$A$2)</f>
        <v>0</v>
      </c>
      <c r="D14857" s="0" t="n">
        <f aca="false">B14857*A14857/100+D14856</f>
        <v>3982.08855518589</v>
      </c>
    </row>
    <row r="14858" customFormat="false" ht="12.75" hidden="false" customHeight="false" outlineLevel="0" collapsed="false">
      <c r="A14858" s="0" t="n">
        <f aca="false">A14857+1</f>
        <v>14855</v>
      </c>
      <c r="B14858" s="0" t="n">
        <f aca="false">100*EXP(LN($A$2)*$A14858-LN($A$2+1)*($A14858+1))</f>
        <v>0.00102514016947967</v>
      </c>
      <c r="C14858" s="0" t="n">
        <f aca="false">EXP(LN($A$2)*$A14858-$A14858*(LN($A14858)-1)-1-$A$2)</f>
        <v>0</v>
      </c>
      <c r="D14858" s="0" t="n">
        <f aca="false">B14858*A14858/100+D14857</f>
        <v>3982.24083975807</v>
      </c>
    </row>
    <row r="14859" customFormat="false" ht="12.75" hidden="false" customHeight="false" outlineLevel="0" collapsed="false">
      <c r="A14859" s="0" t="n">
        <f aca="false">A14858+1</f>
        <v>14856</v>
      </c>
      <c r="B14859" s="0" t="n">
        <f aca="false">100*EXP(LN($A$2)*$A14859-LN($A$2+1)*($A14859+1))</f>
        <v>0.00102493518244528</v>
      </c>
      <c r="C14859" s="0" t="n">
        <f aca="false">EXP(LN($A$2)*$A14859-$A14859*(LN($A14859)-1)-1-$A$2)</f>
        <v>0</v>
      </c>
      <c r="D14859" s="0" t="n">
        <f aca="false">B14859*A14859/100+D14858</f>
        <v>3982.39310412877</v>
      </c>
    </row>
    <row r="14860" customFormat="false" ht="12.75" hidden="false" customHeight="false" outlineLevel="0" collapsed="false">
      <c r="A14860" s="0" t="n">
        <f aca="false">A14859+1</f>
        <v>14857</v>
      </c>
      <c r="B14860" s="0" t="n">
        <f aca="false">100*EXP(LN($A$2)*$A14860-LN($A$2+1)*($A14860+1))</f>
        <v>0.0010247302364001</v>
      </c>
      <c r="C14860" s="0" t="n">
        <f aca="false">EXP(LN($A$2)*$A14860-$A14860*(LN($A14860)-1)-1-$A$2)</f>
        <v>0</v>
      </c>
      <c r="D14860" s="0" t="n">
        <f aca="false">B14860*A14860/100+D14859</f>
        <v>3982.5453483</v>
      </c>
    </row>
    <row r="14861" customFormat="false" ht="12.75" hidden="false" customHeight="false" outlineLevel="0" collapsed="false">
      <c r="A14861" s="0" t="n">
        <f aca="false">A14860+1</f>
        <v>14858</v>
      </c>
      <c r="B14861" s="0" t="n">
        <f aca="false">100*EXP(LN($A$2)*$A14861-LN($A$2+1)*($A14861+1))</f>
        <v>0.00102452533132103</v>
      </c>
      <c r="C14861" s="0" t="n">
        <f aca="false">EXP(LN($A$2)*$A14861-$A14861*(LN($A14861)-1)-1-$A$2)</f>
        <v>0</v>
      </c>
      <c r="D14861" s="0" t="n">
        <f aca="false">B14861*A14861/100+D14860</f>
        <v>3982.69757227372</v>
      </c>
    </row>
    <row r="14862" customFormat="false" ht="12.75" hidden="false" customHeight="false" outlineLevel="0" collapsed="false">
      <c r="A14862" s="0" t="n">
        <f aca="false">A14861+1</f>
        <v>14859</v>
      </c>
      <c r="B14862" s="0" t="n">
        <f aca="false">100*EXP(LN($A$2)*$A14862-LN($A$2+1)*($A14862+1))</f>
        <v>0.00102432046722968</v>
      </c>
      <c r="C14862" s="0" t="n">
        <f aca="false">EXP(LN($A$2)*$A14862-$A14862*(LN($A14862)-1)-1-$A$2)</f>
        <v>0</v>
      </c>
      <c r="D14862" s="0" t="n">
        <f aca="false">B14862*A14862/100+D14861</f>
        <v>3982.84977605195</v>
      </c>
    </row>
    <row r="14863" customFormat="false" ht="12.75" hidden="false" customHeight="false" outlineLevel="0" collapsed="false">
      <c r="A14863" s="0" t="n">
        <f aca="false">A14862+1</f>
        <v>14860</v>
      </c>
      <c r="B14863" s="0" t="n">
        <f aca="false">100*EXP(LN($A$2)*$A14863-LN($A$2+1)*($A14863+1))</f>
        <v>0.00102411564410296</v>
      </c>
      <c r="C14863" s="0" t="n">
        <f aca="false">EXP(LN($A$2)*$A14863-$A14863*(LN($A14863)-1)-1-$A$2)</f>
        <v>0</v>
      </c>
      <c r="D14863" s="0" t="n">
        <f aca="false">B14863*A14863/100+D14862</f>
        <v>3983.00195963666</v>
      </c>
    </row>
    <row r="14864" customFormat="false" ht="12.75" hidden="false" customHeight="false" outlineLevel="0" collapsed="false">
      <c r="A14864" s="0" t="n">
        <f aca="false">A14863+1</f>
        <v>14861</v>
      </c>
      <c r="B14864" s="0" t="n">
        <f aca="false">100*EXP(LN($A$2)*$A14864-LN($A$2+1)*($A14864+1))</f>
        <v>0.00102391086193267</v>
      </c>
      <c r="C14864" s="0" t="n">
        <f aca="false">EXP(LN($A$2)*$A14864-$A14864*(LN($A14864)-1)-1-$A$2)</f>
        <v>0</v>
      </c>
      <c r="D14864" s="0" t="n">
        <f aca="false">B14864*A14864/100+D14863</f>
        <v>3983.15412302986</v>
      </c>
    </row>
    <row r="14865" customFormat="false" ht="12.75" hidden="false" customHeight="false" outlineLevel="0" collapsed="false">
      <c r="A14865" s="0" t="n">
        <f aca="false">A14864+1</f>
        <v>14862</v>
      </c>
      <c r="B14865" s="0" t="n">
        <f aca="false">100*EXP(LN($A$2)*$A14865-LN($A$2+1)*($A14865+1))</f>
        <v>0.00102370612069573</v>
      </c>
      <c r="C14865" s="0" t="n">
        <f aca="false">EXP(LN($A$2)*$A14865-$A14865*(LN($A14865)-1)-1-$A$2)</f>
        <v>0</v>
      </c>
      <c r="D14865" s="0" t="n">
        <f aca="false">B14865*A14865/100+D14864</f>
        <v>3983.30626623351</v>
      </c>
    </row>
    <row r="14866" customFormat="false" ht="12.75" hidden="false" customHeight="false" outlineLevel="0" collapsed="false">
      <c r="A14866" s="0" t="n">
        <f aca="false">A14865+1</f>
        <v>14863</v>
      </c>
      <c r="B14866" s="0" t="n">
        <f aca="false">100*EXP(LN($A$2)*$A14866-LN($A$2+1)*($A14866+1))</f>
        <v>0.00102350142042864</v>
      </c>
      <c r="C14866" s="0" t="n">
        <f aca="false">EXP(LN($A$2)*$A14866-$A14866*(LN($A14866)-1)-1-$A$2)</f>
        <v>0</v>
      </c>
      <c r="D14866" s="0" t="n">
        <f aca="false">B14866*A14866/100+D14865</f>
        <v>3983.45838924963</v>
      </c>
    </row>
    <row r="14867" customFormat="false" ht="12.75" hidden="false" customHeight="false" outlineLevel="0" collapsed="false">
      <c r="A14867" s="0" t="n">
        <f aca="false">A14866+1</f>
        <v>14864</v>
      </c>
      <c r="B14867" s="0" t="n">
        <f aca="false">100*EXP(LN($A$2)*$A14867-LN($A$2+1)*($A14867+1))</f>
        <v>0.00102329676106364</v>
      </c>
      <c r="C14867" s="0" t="n">
        <f aca="false">EXP(LN($A$2)*$A14867-$A14867*(LN($A14867)-1)-1-$A$2)</f>
        <v>0</v>
      </c>
      <c r="D14867" s="0" t="n">
        <f aca="false">B14867*A14867/100+D14866</f>
        <v>3983.6104920802</v>
      </c>
    </row>
    <row r="14868" customFormat="false" ht="12.75" hidden="false" customHeight="false" outlineLevel="0" collapsed="false">
      <c r="A14868" s="0" t="n">
        <f aca="false">A14867+1</f>
        <v>14865</v>
      </c>
      <c r="B14868" s="0" t="n">
        <f aca="false">100*EXP(LN($A$2)*$A14868-LN($A$2+1)*($A14868+1))</f>
        <v>0.00102309214263721</v>
      </c>
      <c r="C14868" s="0" t="n">
        <f aca="false">EXP(LN($A$2)*$A14868-$A14868*(LN($A14868)-1)-1-$A$2)</f>
        <v>0</v>
      </c>
      <c r="D14868" s="0" t="n">
        <f aca="false">B14868*A14868/100+D14867</f>
        <v>3983.7625747272</v>
      </c>
    </row>
    <row r="14869" customFormat="false" ht="12.75" hidden="false" customHeight="false" outlineLevel="0" collapsed="false">
      <c r="A14869" s="0" t="n">
        <f aca="false">A14868+1</f>
        <v>14866</v>
      </c>
      <c r="B14869" s="0" t="n">
        <f aca="false">100*EXP(LN($A$2)*$A14869-LN($A$2+1)*($A14869+1))</f>
        <v>0.00102288756514116</v>
      </c>
      <c r="C14869" s="0" t="n">
        <f aca="false">EXP(LN($A$2)*$A14869-$A14869*(LN($A14869)-1)-1-$A$2)</f>
        <v>0</v>
      </c>
      <c r="D14869" s="0" t="n">
        <f aca="false">B14869*A14869/100+D14868</f>
        <v>3983.91463719263</v>
      </c>
    </row>
    <row r="14870" customFormat="false" ht="12.75" hidden="false" customHeight="false" outlineLevel="0" collapsed="false">
      <c r="A14870" s="0" t="n">
        <f aca="false">A14869+1</f>
        <v>14867</v>
      </c>
      <c r="B14870" s="0" t="n">
        <f aca="false">100*EXP(LN($A$2)*$A14870-LN($A$2+1)*($A14870+1))</f>
        <v>0.00102268302852267</v>
      </c>
      <c r="C14870" s="0" t="n">
        <f aca="false">EXP(LN($A$2)*$A14870-$A14870*(LN($A14870)-1)-1-$A$2)</f>
        <v>0</v>
      </c>
      <c r="D14870" s="0" t="n">
        <f aca="false">B14870*A14870/100+D14869</f>
        <v>3984.06667947848</v>
      </c>
    </row>
    <row r="14871" customFormat="false" ht="12.75" hidden="false" customHeight="false" outlineLevel="0" collapsed="false">
      <c r="A14871" s="0" t="n">
        <f aca="false">A14870+1</f>
        <v>14868</v>
      </c>
      <c r="B14871" s="0" t="n">
        <f aca="false">100*EXP(LN($A$2)*$A14871-LN($A$2+1)*($A14871+1))</f>
        <v>0.0010224785328182</v>
      </c>
      <c r="C14871" s="0" t="n">
        <f aca="false">EXP(LN($A$2)*$A14871-$A14871*(LN($A14871)-1)-1-$A$2)</f>
        <v>0</v>
      </c>
      <c r="D14871" s="0" t="n">
        <f aca="false">B14871*A14871/100+D14870</f>
        <v>3984.21870158674</v>
      </c>
    </row>
    <row r="14872" customFormat="false" ht="12.75" hidden="false" customHeight="false" outlineLevel="0" collapsed="false">
      <c r="A14872" s="0" t="n">
        <f aca="false">A14871+1</f>
        <v>14869</v>
      </c>
      <c r="B14872" s="0" t="n">
        <f aca="false">100*EXP(LN($A$2)*$A14872-LN($A$2+1)*($A14872+1))</f>
        <v>0.0010222740780047</v>
      </c>
      <c r="C14872" s="0" t="n">
        <f aca="false">EXP(LN($A$2)*$A14872-$A14872*(LN($A14872)-1)-1-$A$2)</f>
        <v>0</v>
      </c>
      <c r="D14872" s="0" t="n">
        <f aca="false">B14872*A14872/100+D14871</f>
        <v>3984.3707035194</v>
      </c>
    </row>
    <row r="14873" customFormat="false" ht="12.75" hidden="false" customHeight="false" outlineLevel="0" collapsed="false">
      <c r="A14873" s="0" t="n">
        <f aca="false">A14872+1</f>
        <v>14870</v>
      </c>
      <c r="B14873" s="0" t="n">
        <f aca="false">100*EXP(LN($A$2)*$A14873-LN($A$2+1)*($A14873+1))</f>
        <v>0.00102206966407398</v>
      </c>
      <c r="C14873" s="0" t="n">
        <f aca="false">EXP(LN($A$2)*$A14873-$A14873*(LN($A14873)-1)-1-$A$2)</f>
        <v>0</v>
      </c>
      <c r="D14873" s="0" t="n">
        <f aca="false">B14873*A14873/100+D14872</f>
        <v>3984.52268527845</v>
      </c>
    </row>
    <row r="14874" customFormat="false" ht="12.75" hidden="false" customHeight="false" outlineLevel="0" collapsed="false">
      <c r="A14874" s="0" t="n">
        <f aca="false">A14873+1</f>
        <v>14871</v>
      </c>
      <c r="B14874" s="0" t="n">
        <f aca="false">100*EXP(LN($A$2)*$A14874-LN($A$2+1)*($A14874+1))</f>
        <v>0.001021865291003</v>
      </c>
      <c r="C14874" s="0" t="n">
        <f aca="false">EXP(LN($A$2)*$A14874-$A14874*(LN($A14874)-1)-1-$A$2)</f>
        <v>0</v>
      </c>
      <c r="D14874" s="0" t="n">
        <f aca="false">B14874*A14874/100+D14873</f>
        <v>3984.67464686588</v>
      </c>
    </row>
    <row r="14875" customFormat="false" ht="12.75" hidden="false" customHeight="false" outlineLevel="0" collapsed="false">
      <c r="A14875" s="0" t="n">
        <f aca="false">A14874+1</f>
        <v>14872</v>
      </c>
      <c r="B14875" s="0" t="n">
        <f aca="false">100*EXP(LN($A$2)*$A14875-LN($A$2+1)*($A14875+1))</f>
        <v>0.0010216609588282</v>
      </c>
      <c r="C14875" s="0" t="n">
        <f aca="false">EXP(LN($A$2)*$A14875-$A14875*(LN($A14875)-1)-1-$A$2)</f>
        <v>0</v>
      </c>
      <c r="D14875" s="0" t="n">
        <f aca="false">B14875*A14875/100+D14874</f>
        <v>3984.82658828367</v>
      </c>
    </row>
    <row r="14876" customFormat="false" ht="12.75" hidden="false" customHeight="false" outlineLevel="0" collapsed="false">
      <c r="A14876" s="0" t="n">
        <f aca="false">A14875+1</f>
        <v>14873</v>
      </c>
      <c r="B14876" s="0" t="n">
        <f aca="false">100*EXP(LN($A$2)*$A14876-LN($A$2+1)*($A14876+1))</f>
        <v>0.00102145666748193</v>
      </c>
      <c r="C14876" s="0" t="n">
        <f aca="false">EXP(LN($A$2)*$A14876-$A14876*(LN($A14876)-1)-1-$A$2)</f>
        <v>0</v>
      </c>
      <c r="D14876" s="0" t="n">
        <f aca="false">B14876*A14876/100+D14875</f>
        <v>3984.97850953383</v>
      </c>
    </row>
    <row r="14877" customFormat="false" ht="12.75" hidden="false" customHeight="false" outlineLevel="0" collapsed="false">
      <c r="A14877" s="0" t="n">
        <f aca="false">A14876+1</f>
        <v>14874</v>
      </c>
      <c r="B14877" s="0" t="n">
        <f aca="false">100*EXP(LN($A$2)*$A14877-LN($A$2+1)*($A14877+1))</f>
        <v>0.00102125241700063</v>
      </c>
      <c r="C14877" s="0" t="n">
        <f aca="false">EXP(LN($A$2)*$A14877-$A14877*(LN($A14877)-1)-1-$A$2)</f>
        <v>0</v>
      </c>
      <c r="D14877" s="0" t="n">
        <f aca="false">B14877*A14877/100+D14876</f>
        <v>3985.13041061833</v>
      </c>
    </row>
    <row r="14878" customFormat="false" ht="12.75" hidden="false" customHeight="false" outlineLevel="0" collapsed="false">
      <c r="A14878" s="0" t="n">
        <f aca="false">A14877+1</f>
        <v>14875</v>
      </c>
      <c r="B14878" s="0" t="n">
        <f aca="false">100*EXP(LN($A$2)*$A14878-LN($A$2+1)*($A14878+1))</f>
        <v>0.00102104820734639</v>
      </c>
      <c r="C14878" s="0" t="n">
        <f aca="false">EXP(LN($A$2)*$A14878-$A14878*(LN($A14878)-1)-1-$A$2)</f>
        <v>0</v>
      </c>
      <c r="D14878" s="0" t="n">
        <f aca="false">B14878*A14878/100+D14877</f>
        <v>3985.28229153917</v>
      </c>
    </row>
    <row r="14879" customFormat="false" ht="12.75" hidden="false" customHeight="false" outlineLevel="0" collapsed="false">
      <c r="A14879" s="0" t="n">
        <f aca="false">A14878+1</f>
        <v>14876</v>
      </c>
      <c r="B14879" s="0" t="n">
        <f aca="false">100*EXP(LN($A$2)*$A14879-LN($A$2+1)*($A14879+1))</f>
        <v>0.00102084403855563</v>
      </c>
      <c r="C14879" s="0" t="n">
        <f aca="false">EXP(LN($A$2)*$A14879-$A14879*(LN($A14879)-1)-1-$A$2)</f>
        <v>0</v>
      </c>
      <c r="D14879" s="0" t="n">
        <f aca="false">B14879*A14879/100+D14878</f>
        <v>3985.43415229835</v>
      </c>
    </row>
    <row r="14880" customFormat="false" ht="12.75" hidden="false" customHeight="false" outlineLevel="0" collapsed="false">
      <c r="A14880" s="0" t="n">
        <f aca="false">A14879+1</f>
        <v>14877</v>
      </c>
      <c r="B14880" s="0" t="n">
        <f aca="false">100*EXP(LN($A$2)*$A14880-LN($A$2+1)*($A14880+1))</f>
        <v>0.00102063991057561</v>
      </c>
      <c r="C14880" s="0" t="n">
        <f aca="false">EXP(LN($A$2)*$A14880-$A14880*(LN($A14880)-1)-1-$A$2)</f>
        <v>0</v>
      </c>
      <c r="D14880" s="0" t="n">
        <f aca="false">B14880*A14880/100+D14879</f>
        <v>3985.58599289785</v>
      </c>
    </row>
    <row r="14881" customFormat="false" ht="12.75" hidden="false" customHeight="false" outlineLevel="0" collapsed="false">
      <c r="A14881" s="0" t="n">
        <f aca="false">A14880+1</f>
        <v>14878</v>
      </c>
      <c r="B14881" s="0" t="n">
        <f aca="false">100*EXP(LN($A$2)*$A14881-LN($A$2+1)*($A14881+1))</f>
        <v>0.00102043582339817</v>
      </c>
      <c r="C14881" s="0" t="n">
        <f aca="false">EXP(LN($A$2)*$A14881-$A14881*(LN($A14881)-1)-1-$A$2)</f>
        <v>0</v>
      </c>
      <c r="D14881" s="0" t="n">
        <f aca="false">B14881*A14881/100+D14880</f>
        <v>3985.73781333965</v>
      </c>
    </row>
    <row r="14882" customFormat="false" ht="12.75" hidden="false" customHeight="false" outlineLevel="0" collapsed="false">
      <c r="A14882" s="0" t="n">
        <f aca="false">A14881+1</f>
        <v>14879</v>
      </c>
      <c r="B14882" s="0" t="n">
        <f aca="false">100*EXP(LN($A$2)*$A14882-LN($A$2+1)*($A14882+1))</f>
        <v>0.0010202317770597</v>
      </c>
      <c r="C14882" s="0" t="n">
        <f aca="false">EXP(LN($A$2)*$A14882-$A14882*(LN($A14882)-1)-1-$A$2)</f>
        <v>0</v>
      </c>
      <c r="D14882" s="0" t="n">
        <f aca="false">B14882*A14882/100+D14881</f>
        <v>3985.88961362576</v>
      </c>
    </row>
    <row r="14883" customFormat="false" ht="12.75" hidden="false" customHeight="false" outlineLevel="0" collapsed="false">
      <c r="A14883" s="0" t="n">
        <f aca="false">A14882+1</f>
        <v>14880</v>
      </c>
      <c r="B14883" s="0" t="n">
        <f aca="false">100*EXP(LN($A$2)*$A14883-LN($A$2+1)*($A14883+1))</f>
        <v>0.00102002777149265</v>
      </c>
      <c r="C14883" s="0" t="n">
        <f aca="false">EXP(LN($A$2)*$A14883-$A14883*(LN($A14883)-1)-1-$A$2)</f>
        <v>0</v>
      </c>
      <c r="D14883" s="0" t="n">
        <f aca="false">B14883*A14883/100+D14882</f>
        <v>3986.04139375816</v>
      </c>
    </row>
    <row r="14884" customFormat="false" ht="12.75" hidden="false" customHeight="false" outlineLevel="0" collapsed="false">
      <c r="A14884" s="0" t="n">
        <f aca="false">A14883+1</f>
        <v>14881</v>
      </c>
      <c r="B14884" s="0" t="n">
        <f aca="false">100*EXP(LN($A$2)*$A14884-LN($A$2+1)*($A14884+1))</f>
        <v>0.00101982380673339</v>
      </c>
      <c r="C14884" s="0" t="n">
        <f aca="false">EXP(LN($A$2)*$A14884-$A14884*(LN($A14884)-1)-1-$A$2)</f>
        <v>0</v>
      </c>
      <c r="D14884" s="0" t="n">
        <f aca="false">B14884*A14884/100+D14883</f>
        <v>3986.19315373884</v>
      </c>
    </row>
    <row r="14885" customFormat="false" ht="12.75" hidden="false" customHeight="false" outlineLevel="0" collapsed="false">
      <c r="A14885" s="0" t="n">
        <f aca="false">A14884+1</f>
        <v>14882</v>
      </c>
      <c r="B14885" s="0" t="n">
        <f aca="false">100*EXP(LN($A$2)*$A14885-LN($A$2+1)*($A14885+1))</f>
        <v>0.00101961988275893</v>
      </c>
      <c r="C14885" s="0" t="n">
        <f aca="false">EXP(LN($A$2)*$A14885-$A14885*(LN($A14885)-1)-1-$A$2)</f>
        <v>0</v>
      </c>
      <c r="D14885" s="0" t="n">
        <f aca="false">B14885*A14885/100+D14884</f>
        <v>3986.34489356979</v>
      </c>
    </row>
    <row r="14886" customFormat="false" ht="12.75" hidden="false" customHeight="false" outlineLevel="0" collapsed="false">
      <c r="A14886" s="0" t="n">
        <f aca="false">A14885+1</f>
        <v>14883</v>
      </c>
      <c r="B14886" s="0" t="n">
        <f aca="false">100*EXP(LN($A$2)*$A14886-LN($A$2+1)*($A14886+1))</f>
        <v>0.00101941599956111</v>
      </c>
      <c r="C14886" s="0" t="n">
        <f aca="false">EXP(LN($A$2)*$A14886-$A14886*(LN($A14886)-1)-1-$A$2)</f>
        <v>0</v>
      </c>
      <c r="D14886" s="0" t="n">
        <f aca="false">B14886*A14886/100+D14885</f>
        <v>3986.496613253</v>
      </c>
    </row>
    <row r="14887" customFormat="false" ht="12.75" hidden="false" customHeight="false" outlineLevel="0" collapsed="false">
      <c r="A14887" s="0" t="n">
        <f aca="false">A14886+1</f>
        <v>14884</v>
      </c>
      <c r="B14887" s="0" t="n">
        <f aca="false">100*EXP(LN($A$2)*$A14887-LN($A$2+1)*($A14887+1))</f>
        <v>0.00101921215711694</v>
      </c>
      <c r="C14887" s="0" t="n">
        <f aca="false">EXP(LN($A$2)*$A14887-$A14887*(LN($A14887)-1)-1-$A$2)</f>
        <v>0</v>
      </c>
      <c r="D14887" s="0" t="n">
        <f aca="false">B14887*A14887/100+D14886</f>
        <v>3986.64831279047</v>
      </c>
    </row>
    <row r="14888" customFormat="false" ht="12.75" hidden="false" customHeight="false" outlineLevel="0" collapsed="false">
      <c r="A14888" s="0" t="n">
        <f aca="false">A14887+1</f>
        <v>14885</v>
      </c>
      <c r="B14888" s="0" t="n">
        <f aca="false">100*EXP(LN($A$2)*$A14888-LN($A$2+1)*($A14888+1))</f>
        <v>0.00101900835546277</v>
      </c>
      <c r="C14888" s="0" t="n">
        <f aca="false">EXP(LN($A$2)*$A14888-$A14888*(LN($A14888)-1)-1-$A$2)</f>
        <v>0</v>
      </c>
      <c r="D14888" s="0" t="n">
        <f aca="false">B14888*A14888/100+D14887</f>
        <v>3986.79999218418</v>
      </c>
    </row>
    <row r="14889" customFormat="false" ht="12.75" hidden="false" customHeight="false" outlineLevel="0" collapsed="false">
      <c r="A14889" s="0" t="n">
        <f aca="false">A14888+1</f>
        <v>14886</v>
      </c>
      <c r="B14889" s="0" t="n">
        <f aca="false">100*EXP(LN($A$2)*$A14889-LN($A$2+1)*($A14889+1))</f>
        <v>0.00101880459453112</v>
      </c>
      <c r="C14889" s="0" t="n">
        <f aca="false">EXP(LN($A$2)*$A14889-$A14889*(LN($A14889)-1)-1-$A$2)</f>
        <v>0</v>
      </c>
      <c r="D14889" s="0" t="n">
        <f aca="false">B14889*A14889/100+D14888</f>
        <v>3986.95165143612</v>
      </c>
    </row>
    <row r="14890" customFormat="false" ht="12.75" hidden="false" customHeight="false" outlineLevel="0" collapsed="false">
      <c r="A14890" s="0" t="n">
        <f aca="false">A14889+1</f>
        <v>14887</v>
      </c>
      <c r="B14890" s="0" t="n">
        <f aca="false">100*EXP(LN($A$2)*$A14890-LN($A$2+1)*($A14890+1))</f>
        <v>0.00101860087435834</v>
      </c>
      <c r="C14890" s="0" t="n">
        <f aca="false">EXP(LN($A$2)*$A14890-$A14890*(LN($A14890)-1)-1-$A$2)</f>
        <v>0</v>
      </c>
      <c r="D14890" s="0" t="n">
        <f aca="false">B14890*A14890/100+D14889</f>
        <v>3987.10329054829</v>
      </c>
    </row>
    <row r="14891" customFormat="false" ht="12.75" hidden="false" customHeight="false" outlineLevel="0" collapsed="false">
      <c r="A14891" s="0" t="n">
        <f aca="false">A14890+1</f>
        <v>14888</v>
      </c>
      <c r="B14891" s="0" t="n">
        <f aca="false">100*EXP(LN($A$2)*$A14891-LN($A$2+1)*($A14891+1))</f>
        <v>0.00101839719493626</v>
      </c>
      <c r="C14891" s="0" t="n">
        <f aca="false">EXP(LN($A$2)*$A14891-$A14891*(LN($A14891)-1)-1-$A$2)</f>
        <v>0</v>
      </c>
      <c r="D14891" s="0" t="n">
        <f aca="false">B14891*A14891/100+D14890</f>
        <v>3987.25490952267</v>
      </c>
    </row>
    <row r="14892" customFormat="false" ht="12.75" hidden="false" customHeight="false" outlineLevel="0" collapsed="false">
      <c r="A14892" s="0" t="n">
        <f aca="false">A14891+1</f>
        <v>14889</v>
      </c>
      <c r="B14892" s="0" t="n">
        <f aca="false">100*EXP(LN($A$2)*$A14892-LN($A$2+1)*($A14892+1))</f>
        <v>0.00101819355621229</v>
      </c>
      <c r="C14892" s="0" t="n">
        <f aca="false">EXP(LN($A$2)*$A14892-$A14892*(LN($A14892)-1)-1-$A$2)</f>
        <v>0</v>
      </c>
      <c r="D14892" s="0" t="n">
        <f aca="false">B14892*A14892/100+D14891</f>
        <v>3987.40650836125</v>
      </c>
    </row>
    <row r="14893" customFormat="false" ht="12.75" hidden="false" customHeight="false" outlineLevel="0" collapsed="false">
      <c r="A14893" s="0" t="n">
        <f aca="false">A14892+1</f>
        <v>14890</v>
      </c>
      <c r="B14893" s="0" t="n">
        <f aca="false">100*EXP(LN($A$2)*$A14893-LN($A$2+1)*($A14893+1))</f>
        <v>0.00101798995822273</v>
      </c>
      <c r="C14893" s="0" t="n">
        <f aca="false">EXP(LN($A$2)*$A14893-$A14893*(LN($A14893)-1)-1-$A$2)</f>
        <v>0</v>
      </c>
      <c r="D14893" s="0" t="n">
        <f aca="false">B14893*A14893/100+D14892</f>
        <v>3987.55808706603</v>
      </c>
    </row>
    <row r="14894" customFormat="false" ht="12.75" hidden="false" customHeight="false" outlineLevel="0" collapsed="false">
      <c r="A14894" s="0" t="n">
        <f aca="false">A14893+1</f>
        <v>14891</v>
      </c>
      <c r="B14894" s="0" t="n">
        <f aca="false">100*EXP(LN($A$2)*$A14894-LN($A$2+1)*($A14894+1))</f>
        <v>0.00101778640092982</v>
      </c>
      <c r="C14894" s="0" t="n">
        <f aca="false">EXP(LN($A$2)*$A14894-$A14894*(LN($A14894)-1)-1-$A$2)</f>
        <v>0</v>
      </c>
      <c r="D14894" s="0" t="n">
        <f aca="false">B14894*A14894/100+D14893</f>
        <v>3987.709645639</v>
      </c>
    </row>
    <row r="14895" customFormat="false" ht="12.75" hidden="false" customHeight="false" outlineLevel="0" collapsed="false">
      <c r="A14895" s="0" t="n">
        <f aca="false">A14894+1</f>
        <v>14892</v>
      </c>
      <c r="B14895" s="0" t="n">
        <f aca="false">100*EXP(LN($A$2)*$A14895-LN($A$2+1)*($A14895+1))</f>
        <v>0.00101758288436984</v>
      </c>
      <c r="C14895" s="0" t="n">
        <f aca="false">EXP(LN($A$2)*$A14895-$A14895*(LN($A14895)-1)-1-$A$2)</f>
        <v>0</v>
      </c>
      <c r="D14895" s="0" t="n">
        <f aca="false">B14895*A14895/100+D14894</f>
        <v>3987.86118408214</v>
      </c>
    </row>
    <row r="14896" customFormat="false" ht="12.75" hidden="false" customHeight="false" outlineLevel="0" collapsed="false">
      <c r="A14896" s="0" t="n">
        <f aca="false">A14895+1</f>
        <v>14893</v>
      </c>
      <c r="B14896" s="0" t="n">
        <f aca="false">100*EXP(LN($A$2)*$A14896-LN($A$2+1)*($A14896+1))</f>
        <v>0.00101737940847543</v>
      </c>
      <c r="C14896" s="0" t="n">
        <f aca="false">EXP(LN($A$2)*$A14896-$A14896*(LN($A14896)-1)-1-$A$2)</f>
        <v>0</v>
      </c>
      <c r="D14896" s="0" t="n">
        <f aca="false">B14896*A14896/100+D14895</f>
        <v>3988.01270239744</v>
      </c>
    </row>
    <row r="14897" customFormat="false" ht="12.75" hidden="false" customHeight="false" outlineLevel="0" collapsed="false">
      <c r="A14897" s="0" t="n">
        <f aca="false">A14896+1</f>
        <v>14894</v>
      </c>
      <c r="B14897" s="0" t="n">
        <f aca="false">100*EXP(LN($A$2)*$A14897-LN($A$2+1)*($A14897+1))</f>
        <v>0.00101717597328286</v>
      </c>
      <c r="C14897" s="0" t="n">
        <f aca="false">EXP(LN($A$2)*$A14897-$A14897*(LN($A14897)-1)-1-$A$2)</f>
        <v>0</v>
      </c>
      <c r="D14897" s="0" t="n">
        <f aca="false">B14897*A14897/100+D14896</f>
        <v>3988.1642005869</v>
      </c>
    </row>
    <row r="14898" customFormat="false" ht="12.75" hidden="false" customHeight="false" outlineLevel="0" collapsed="false">
      <c r="A14898" s="0" t="n">
        <f aca="false">A14897+1</f>
        <v>14895</v>
      </c>
      <c r="B14898" s="0" t="n">
        <f aca="false">100*EXP(LN($A$2)*$A14898-LN($A$2+1)*($A14898+1))</f>
        <v>0.00101697257876919</v>
      </c>
      <c r="C14898" s="0" t="n">
        <f aca="false">EXP(LN($A$2)*$A14898-$A14898*(LN($A14898)-1)-1-$A$2)</f>
        <v>0</v>
      </c>
      <c r="D14898" s="0" t="n">
        <f aca="false">B14898*A14898/100+D14897</f>
        <v>3988.31567865251</v>
      </c>
    </row>
    <row r="14899" customFormat="false" ht="12.75" hidden="false" customHeight="false" outlineLevel="0" collapsed="false">
      <c r="A14899" s="0" t="n">
        <f aca="false">A14898+1</f>
        <v>14896</v>
      </c>
      <c r="B14899" s="0" t="n">
        <f aca="false">100*EXP(LN($A$2)*$A14899-LN($A$2+1)*($A14899+1))</f>
        <v>0.00101676922492629</v>
      </c>
      <c r="C14899" s="0" t="n">
        <f aca="false">EXP(LN($A$2)*$A14899-$A14899*(LN($A14899)-1)-1-$A$2)</f>
        <v>0</v>
      </c>
      <c r="D14899" s="0" t="n">
        <f aca="false">B14899*A14899/100+D14898</f>
        <v>3988.46713659625</v>
      </c>
    </row>
    <row r="14900" customFormat="false" ht="12.75" hidden="false" customHeight="false" outlineLevel="0" collapsed="false">
      <c r="A14900" s="0" t="n">
        <f aca="false">A14899+1</f>
        <v>14897</v>
      </c>
      <c r="B14900" s="0" t="n">
        <f aca="false">100*EXP(LN($A$2)*$A14900-LN($A$2+1)*($A14900+1))</f>
        <v>0.00101656591173123</v>
      </c>
      <c r="C14900" s="0" t="n">
        <f aca="false">EXP(LN($A$2)*$A14900-$A14900*(LN($A14900)-1)-1-$A$2)</f>
        <v>0</v>
      </c>
      <c r="D14900" s="0" t="n">
        <f aca="false">B14900*A14900/100+D14899</f>
        <v>3988.61857442013</v>
      </c>
    </row>
    <row r="14901" customFormat="false" ht="12.75" hidden="false" customHeight="false" outlineLevel="0" collapsed="false">
      <c r="A14901" s="0" t="n">
        <f aca="false">A14900+1</f>
        <v>14898</v>
      </c>
      <c r="B14901" s="0" t="n">
        <f aca="false">100*EXP(LN($A$2)*$A14901-LN($A$2+1)*($A14901+1))</f>
        <v>0.00101636263922026</v>
      </c>
      <c r="C14901" s="0" t="n">
        <f aca="false">EXP(LN($A$2)*$A14901-$A14901*(LN($A14901)-1)-1-$A$2)</f>
        <v>0</v>
      </c>
      <c r="D14901" s="0" t="n">
        <f aca="false">B14901*A14901/100+D14900</f>
        <v>3988.76999212612</v>
      </c>
    </row>
    <row r="14902" customFormat="false" ht="12.75" hidden="false" customHeight="false" outlineLevel="0" collapsed="false">
      <c r="A14902" s="0" t="n">
        <f aca="false">A14901+1</f>
        <v>14899</v>
      </c>
      <c r="B14902" s="0" t="n">
        <f aca="false">100*EXP(LN($A$2)*$A14902-LN($A$2+1)*($A14902+1))</f>
        <v>0.00101615940734088</v>
      </c>
      <c r="C14902" s="0" t="n">
        <f aca="false">EXP(LN($A$2)*$A14902-$A14902*(LN($A14902)-1)-1-$A$2)</f>
        <v>0</v>
      </c>
      <c r="D14902" s="0" t="n">
        <f aca="false">B14902*A14902/100+D14901</f>
        <v>3988.92138971622</v>
      </c>
    </row>
    <row r="14903" customFormat="false" ht="12.75" hidden="false" customHeight="false" outlineLevel="0" collapsed="false">
      <c r="A14903" s="0" t="n">
        <f aca="false">A14902+1</f>
        <v>14900</v>
      </c>
      <c r="B14903" s="0" t="n">
        <f aca="false">100*EXP(LN($A$2)*$A14903-LN($A$2+1)*($A14903+1))</f>
        <v>0.00101595621608496</v>
      </c>
      <c r="C14903" s="0" t="n">
        <f aca="false">EXP(LN($A$2)*$A14903-$A14903*(LN($A14903)-1)-1-$A$2)</f>
        <v>0</v>
      </c>
      <c r="D14903" s="0" t="n">
        <f aca="false">B14903*A14903/100+D14902</f>
        <v>3989.07276719241</v>
      </c>
    </row>
    <row r="14904" customFormat="false" ht="12.75" hidden="false" customHeight="false" outlineLevel="0" collapsed="false">
      <c r="A14904" s="0" t="n">
        <f aca="false">A14903+1</f>
        <v>14901</v>
      </c>
      <c r="B14904" s="0" t="n">
        <f aca="false">100*EXP(LN($A$2)*$A14904-LN($A$2+1)*($A14904+1))</f>
        <v>0.00101575306548873</v>
      </c>
      <c r="C14904" s="0" t="n">
        <f aca="false">EXP(LN($A$2)*$A14904-$A14904*(LN($A14904)-1)-1-$A$2)</f>
        <v>0</v>
      </c>
      <c r="D14904" s="0" t="n">
        <f aca="false">B14904*A14904/100+D14903</f>
        <v>3989.2241245567</v>
      </c>
    </row>
    <row r="14905" customFormat="false" ht="12.75" hidden="false" customHeight="false" outlineLevel="0" collapsed="false">
      <c r="A14905" s="0" t="n">
        <f aca="false">A14904+1</f>
        <v>14902</v>
      </c>
      <c r="B14905" s="0" t="n">
        <f aca="false">100*EXP(LN($A$2)*$A14905-LN($A$2+1)*($A14905+1))</f>
        <v>0.00101554995548493</v>
      </c>
      <c r="C14905" s="0" t="n">
        <f aca="false">EXP(LN($A$2)*$A14905-$A14905*(LN($A14905)-1)-1-$A$2)</f>
        <v>0</v>
      </c>
      <c r="D14905" s="0" t="n">
        <f aca="false">B14905*A14905/100+D14904</f>
        <v>3989.37546181107</v>
      </c>
    </row>
    <row r="14906" customFormat="false" ht="12.75" hidden="false" customHeight="false" outlineLevel="0" collapsed="false">
      <c r="A14906" s="0" t="n">
        <f aca="false">A14905+1</f>
        <v>14903</v>
      </c>
      <c r="B14906" s="0" t="n">
        <f aca="false">100*EXP(LN($A$2)*$A14906-LN($A$2+1)*($A14906+1))</f>
        <v>0.00101534688610979</v>
      </c>
      <c r="C14906" s="0" t="n">
        <f aca="false">EXP(LN($A$2)*$A14906-$A14906*(LN($A14906)-1)-1-$A$2)</f>
        <v>0</v>
      </c>
      <c r="D14906" s="0" t="n">
        <f aca="false">B14906*A14906/100+D14905</f>
        <v>3989.5267789575</v>
      </c>
    </row>
    <row r="14907" customFormat="false" ht="12.75" hidden="false" customHeight="false" outlineLevel="0" collapsed="false">
      <c r="A14907" s="0" t="n">
        <f aca="false">A14906+1</f>
        <v>14904</v>
      </c>
      <c r="B14907" s="0" t="n">
        <f aca="false">100*EXP(LN($A$2)*$A14907-LN($A$2+1)*($A14907+1))</f>
        <v>0.00101514385734041</v>
      </c>
      <c r="C14907" s="0" t="n">
        <f aca="false">EXP(LN($A$2)*$A14907-$A14907*(LN($A14907)-1)-1-$A$2)</f>
        <v>0</v>
      </c>
      <c r="D14907" s="0" t="n">
        <f aca="false">B14907*A14907/100+D14906</f>
        <v>3989.678075998</v>
      </c>
    </row>
    <row r="14908" customFormat="false" ht="12.75" hidden="false" customHeight="false" outlineLevel="0" collapsed="false">
      <c r="A14908" s="0" t="n">
        <f aca="false">A14907+1</f>
        <v>14905</v>
      </c>
      <c r="B14908" s="0" t="n">
        <f aca="false">100*EXP(LN($A$2)*$A14908-LN($A$2+1)*($A14908+1))</f>
        <v>0.00101494086916865</v>
      </c>
      <c r="C14908" s="0" t="n">
        <f aca="false">EXP(LN($A$2)*$A14908-$A14908*(LN($A14908)-1)-1-$A$2)</f>
        <v>0</v>
      </c>
      <c r="D14908" s="0" t="n">
        <f aca="false">B14908*A14908/100+D14907</f>
        <v>3989.82935293455</v>
      </c>
    </row>
    <row r="14909" customFormat="false" ht="12.75" hidden="false" customHeight="false" outlineLevel="0" collapsed="false">
      <c r="A14909" s="0" t="n">
        <f aca="false">A14908+1</f>
        <v>14906</v>
      </c>
      <c r="B14909" s="0" t="n">
        <f aca="false">100*EXP(LN($A$2)*$A14909-LN($A$2+1)*($A14909+1))</f>
        <v>0.00101473792157165</v>
      </c>
      <c r="C14909" s="0" t="n">
        <f aca="false">EXP(LN($A$2)*$A14909-$A14909*(LN($A14909)-1)-1-$A$2)</f>
        <v>0</v>
      </c>
      <c r="D14909" s="0" t="n">
        <f aca="false">B14909*A14909/100+D14908</f>
        <v>3989.98060976914</v>
      </c>
    </row>
    <row r="14910" customFormat="false" ht="12.75" hidden="false" customHeight="false" outlineLevel="0" collapsed="false">
      <c r="A14910" s="0" t="n">
        <f aca="false">A14909+1</f>
        <v>14907</v>
      </c>
      <c r="B14910" s="0" t="n">
        <f aca="false">100*EXP(LN($A$2)*$A14910-LN($A$2+1)*($A14910+1))</f>
        <v>0.00101453501457082</v>
      </c>
      <c r="C14910" s="0" t="n">
        <f aca="false">EXP(LN($A$2)*$A14910-$A14910*(LN($A14910)-1)-1-$A$2)</f>
        <v>0</v>
      </c>
      <c r="D14910" s="0" t="n">
        <f aca="false">B14910*A14910/100+D14909</f>
        <v>3990.13184650376</v>
      </c>
    </row>
    <row r="14911" customFormat="false" ht="12.75" hidden="false" customHeight="false" outlineLevel="0" collapsed="false">
      <c r="A14911" s="0" t="n">
        <f aca="false">A14910+1</f>
        <v>14908</v>
      </c>
      <c r="B14911" s="0" t="n">
        <f aca="false">100*EXP(LN($A$2)*$A14911-LN($A$2+1)*($A14911+1))</f>
        <v>0.00101433214814327</v>
      </c>
      <c r="C14911" s="0" t="n">
        <f aca="false">EXP(LN($A$2)*$A14911-$A14911*(LN($A14911)-1)-1-$A$2)</f>
        <v>0</v>
      </c>
      <c r="D14911" s="0" t="n">
        <f aca="false">B14911*A14911/100+D14910</f>
        <v>3990.28306314041</v>
      </c>
    </row>
    <row r="14912" customFormat="false" ht="12.75" hidden="false" customHeight="false" outlineLevel="0" collapsed="false">
      <c r="A14912" s="0" t="n">
        <f aca="false">A14911+1</f>
        <v>14909</v>
      </c>
      <c r="B14912" s="0" t="n">
        <f aca="false">100*EXP(LN($A$2)*$A14912-LN($A$2+1)*($A14912+1))</f>
        <v>0.00101412932228089</v>
      </c>
      <c r="C14912" s="0" t="n">
        <f aca="false">EXP(LN($A$2)*$A14912-$A14912*(LN($A14912)-1)-1-$A$2)</f>
        <v>0</v>
      </c>
      <c r="D14912" s="0" t="n">
        <f aca="false">B14912*A14912/100+D14911</f>
        <v>3990.43425968107</v>
      </c>
    </row>
    <row r="14913" customFormat="false" ht="12.75" hidden="false" customHeight="false" outlineLevel="0" collapsed="false">
      <c r="A14913" s="0" t="n">
        <f aca="false">A14912+1</f>
        <v>14910</v>
      </c>
      <c r="B14913" s="0" t="n">
        <f aca="false">100*EXP(LN($A$2)*$A14913-LN($A$2+1)*($A14913+1))</f>
        <v>0.00101392653697558</v>
      </c>
      <c r="C14913" s="0" t="n">
        <f aca="false">EXP(LN($A$2)*$A14913-$A14913*(LN($A14913)-1)-1-$A$2)</f>
        <v>0</v>
      </c>
      <c r="D14913" s="0" t="n">
        <f aca="false">B14913*A14913/100+D14912</f>
        <v>3990.58543612773</v>
      </c>
    </row>
    <row r="14914" customFormat="false" ht="12.75" hidden="false" customHeight="false" outlineLevel="0" collapsed="false">
      <c r="A14914" s="0" t="n">
        <f aca="false">A14913+1</f>
        <v>14911</v>
      </c>
      <c r="B14914" s="0" t="n">
        <f aca="false">100*EXP(LN($A$2)*$A14914-LN($A$2+1)*($A14914+1))</f>
        <v>0.00101372379221921</v>
      </c>
      <c r="C14914" s="0" t="n">
        <f aca="false">EXP(LN($A$2)*$A14914-$A14914*(LN($A14914)-1)-1-$A$2)</f>
        <v>0</v>
      </c>
      <c r="D14914" s="0" t="n">
        <f aca="false">B14914*A14914/100+D14913</f>
        <v>3990.73659248239</v>
      </c>
    </row>
    <row r="14915" customFormat="false" ht="12.75" hidden="false" customHeight="false" outlineLevel="0" collapsed="false">
      <c r="A14915" s="0" t="n">
        <f aca="false">A14914+1</f>
        <v>14912</v>
      </c>
      <c r="B14915" s="0" t="n">
        <f aca="false">100*EXP(LN($A$2)*$A14915-LN($A$2+1)*($A14915+1))</f>
        <v>0.00101352108800369</v>
      </c>
      <c r="C14915" s="0" t="n">
        <f aca="false">EXP(LN($A$2)*$A14915-$A14915*(LN($A14915)-1)-1-$A$2)</f>
        <v>0</v>
      </c>
      <c r="D14915" s="0" t="n">
        <f aca="false">B14915*A14915/100+D14914</f>
        <v>3990.88772874703</v>
      </c>
    </row>
    <row r="14916" customFormat="false" ht="12.75" hidden="false" customHeight="false" outlineLevel="0" collapsed="false">
      <c r="A14916" s="0" t="n">
        <f aca="false">A14915+1</f>
        <v>14913</v>
      </c>
      <c r="B14916" s="0" t="n">
        <f aca="false">100*EXP(LN($A$2)*$A14916-LN($A$2+1)*($A14916+1))</f>
        <v>0.00101331842430616</v>
      </c>
      <c r="C14916" s="0" t="n">
        <f aca="false">EXP(LN($A$2)*$A14916-$A14916*(LN($A14916)-1)-1-$A$2)</f>
        <v>0</v>
      </c>
      <c r="D14916" s="0" t="n">
        <f aca="false">B14916*A14916/100+D14915</f>
        <v>3991.03884492365</v>
      </c>
    </row>
    <row r="14917" customFormat="false" ht="12.75" hidden="false" customHeight="false" outlineLevel="0" collapsed="false">
      <c r="A14917" s="0" t="n">
        <f aca="false">A14916+1</f>
        <v>14914</v>
      </c>
      <c r="B14917" s="0" t="n">
        <f aca="false">100*EXP(LN($A$2)*$A14917-LN($A$2+1)*($A14917+1))</f>
        <v>0.00101311580116275</v>
      </c>
      <c r="C14917" s="0" t="n">
        <f aca="false">EXP(LN($A$2)*$A14917-$A14917*(LN($A14917)-1)-1-$A$2)</f>
        <v>0</v>
      </c>
      <c r="D14917" s="0" t="n">
        <f aca="false">B14917*A14917/100+D14916</f>
        <v>3991.18994101423</v>
      </c>
    </row>
    <row r="14918" customFormat="false" ht="12.75" hidden="false" customHeight="false" outlineLevel="0" collapsed="false">
      <c r="A14918" s="0" t="n">
        <f aca="false">A14917+1</f>
        <v>14915</v>
      </c>
      <c r="B14918" s="0" t="n">
        <f aca="false">100*EXP(LN($A$2)*$A14918-LN($A$2+1)*($A14918+1))</f>
        <v>0.00101291321850638</v>
      </c>
      <c r="C14918" s="0" t="n">
        <f aca="false">EXP(LN($A$2)*$A14918-$A14918*(LN($A14918)-1)-1-$A$2)</f>
        <v>0</v>
      </c>
      <c r="D14918" s="0" t="n">
        <f aca="false">B14918*A14918/100+D14917</f>
        <v>3991.34101702077</v>
      </c>
    </row>
    <row r="14919" customFormat="false" ht="12.75" hidden="false" customHeight="false" outlineLevel="0" collapsed="false">
      <c r="A14919" s="0" t="n">
        <f aca="false">A14918+1</f>
        <v>14916</v>
      </c>
      <c r="B14919" s="0" t="n">
        <f aca="false">100*EXP(LN($A$2)*$A14919-LN($A$2+1)*($A14919+1))</f>
        <v>0.00101271067637318</v>
      </c>
      <c r="C14919" s="0" t="n">
        <f aca="false">EXP(LN($A$2)*$A14919-$A14919*(LN($A14919)-1)-1-$A$2)</f>
        <v>0</v>
      </c>
      <c r="D14919" s="0" t="n">
        <f aca="false">B14919*A14919/100+D14918</f>
        <v>3991.49207294526</v>
      </c>
    </row>
    <row r="14920" customFormat="false" ht="12.75" hidden="false" customHeight="false" outlineLevel="0" collapsed="false">
      <c r="A14920" s="0" t="n">
        <f aca="false">A14919+1</f>
        <v>14917</v>
      </c>
      <c r="B14920" s="0" t="n">
        <f aca="false">100*EXP(LN($A$2)*$A14920-LN($A$2+1)*($A14920+1))</f>
        <v>0.00101250817474031</v>
      </c>
      <c r="C14920" s="0" t="n">
        <f aca="false">EXP(LN($A$2)*$A14920-$A14920*(LN($A14920)-1)-1-$A$2)</f>
        <v>0</v>
      </c>
      <c r="D14920" s="0" t="n">
        <f aca="false">B14920*A14920/100+D14919</f>
        <v>3991.64310878969</v>
      </c>
    </row>
    <row r="14921" customFormat="false" ht="12.75" hidden="false" customHeight="false" outlineLevel="0" collapsed="false">
      <c r="A14921" s="0" t="n">
        <f aca="false">A14920+1</f>
        <v>14918</v>
      </c>
      <c r="B14921" s="0" t="n">
        <f aca="false">100*EXP(LN($A$2)*$A14921-LN($A$2+1)*($A14921+1))</f>
        <v>0.00101230571359967</v>
      </c>
      <c r="C14921" s="0" t="n">
        <f aca="false">EXP(LN($A$2)*$A14921-$A14921*(LN($A14921)-1)-1-$A$2)</f>
        <v>0</v>
      </c>
      <c r="D14921" s="0" t="n">
        <f aca="false">B14921*A14921/100+D14920</f>
        <v>3991.79412455604</v>
      </c>
    </row>
    <row r="14922" customFormat="false" ht="12.75" hidden="false" customHeight="false" outlineLevel="0" collapsed="false">
      <c r="A14922" s="0" t="n">
        <f aca="false">A14921+1</f>
        <v>14919</v>
      </c>
      <c r="B14922" s="0" t="n">
        <f aca="false">100*EXP(LN($A$2)*$A14922-LN($A$2+1)*($A14922+1))</f>
        <v>0.00101210329292842</v>
      </c>
      <c r="C14922" s="0" t="n">
        <f aca="false">EXP(LN($A$2)*$A14922-$A14922*(LN($A14922)-1)-1-$A$2)</f>
        <v>0</v>
      </c>
      <c r="D14922" s="0" t="n">
        <f aca="false">B14922*A14922/100+D14921</f>
        <v>3991.94512024631</v>
      </c>
    </row>
    <row r="14923" customFormat="false" ht="12.75" hidden="false" customHeight="false" outlineLevel="0" collapsed="false">
      <c r="A14923" s="0" t="n">
        <f aca="false">A14922+1</f>
        <v>14920</v>
      </c>
      <c r="B14923" s="0" t="n">
        <f aca="false">100*EXP(LN($A$2)*$A14923-LN($A$2+1)*($A14923+1))</f>
        <v>0.00101190091276268</v>
      </c>
      <c r="C14923" s="0" t="n">
        <f aca="false">EXP(LN($A$2)*$A14923-$A14923*(LN($A14923)-1)-1-$A$2)</f>
        <v>0</v>
      </c>
      <c r="D14923" s="0" t="n">
        <f aca="false">B14923*A14923/100+D14922</f>
        <v>3992.0960958625</v>
      </c>
    </row>
    <row r="14924" customFormat="false" ht="12.75" hidden="false" customHeight="false" outlineLevel="0" collapsed="false">
      <c r="A14924" s="0" t="n">
        <f aca="false">A14923+1</f>
        <v>14921</v>
      </c>
      <c r="B14924" s="0" t="n">
        <f aca="false">100*EXP(LN($A$2)*$A14924-LN($A$2+1)*($A14924+1))</f>
        <v>0.00101169857305014</v>
      </c>
      <c r="C14924" s="0" t="n">
        <f aca="false">EXP(LN($A$2)*$A14924-$A14924*(LN($A14924)-1)-1-$A$2)</f>
        <v>0</v>
      </c>
      <c r="D14924" s="0" t="n">
        <f aca="false">B14924*A14924/100+D14923</f>
        <v>3992.24705140658</v>
      </c>
    </row>
    <row r="14925" customFormat="false" ht="12.75" hidden="false" customHeight="false" outlineLevel="0" collapsed="false">
      <c r="A14925" s="0" t="n">
        <f aca="false">A14924+1</f>
        <v>14922</v>
      </c>
      <c r="B14925" s="0" t="n">
        <f aca="false">100*EXP(LN($A$2)*$A14925-LN($A$2+1)*($A14925+1))</f>
        <v>0.00101149627378274</v>
      </c>
      <c r="C14925" s="0" t="n">
        <f aca="false">EXP(LN($A$2)*$A14925-$A14925*(LN($A14925)-1)-1-$A$2)</f>
        <v>0</v>
      </c>
      <c r="D14925" s="0" t="n">
        <f aca="false">B14925*A14925/100+D14924</f>
        <v>3992.39798688056</v>
      </c>
    </row>
    <row r="14926" customFormat="false" ht="12.75" hidden="false" customHeight="false" outlineLevel="0" collapsed="false">
      <c r="A14926" s="0" t="n">
        <f aca="false">A14925+1</f>
        <v>14923</v>
      </c>
      <c r="B14926" s="0" t="n">
        <f aca="false">100*EXP(LN($A$2)*$A14926-LN($A$2+1)*($A14926+1))</f>
        <v>0.00101129401499653</v>
      </c>
      <c r="C14926" s="0" t="n">
        <f aca="false">EXP(LN($A$2)*$A14926-$A14926*(LN($A14926)-1)-1-$A$2)</f>
        <v>0</v>
      </c>
      <c r="D14926" s="0" t="n">
        <f aca="false">B14926*A14926/100+D14925</f>
        <v>3992.54890228641</v>
      </c>
    </row>
    <row r="14927" customFormat="false" ht="12.75" hidden="false" customHeight="false" outlineLevel="0" collapsed="false">
      <c r="A14927" s="0" t="n">
        <f aca="false">A14926+1</f>
        <v>14924</v>
      </c>
      <c r="B14927" s="0" t="n">
        <f aca="false">100*EXP(LN($A$2)*$A14927-LN($A$2+1)*($A14927+1))</f>
        <v>0.00101109179662456</v>
      </c>
      <c r="C14927" s="0" t="n">
        <f aca="false">EXP(LN($A$2)*$A14927-$A14927*(LN($A14927)-1)-1-$A$2)</f>
        <v>0</v>
      </c>
      <c r="D14927" s="0" t="n">
        <f aca="false">B14927*A14927/100+D14926</f>
        <v>3992.69979762614</v>
      </c>
    </row>
    <row r="14928" customFormat="false" ht="12.75" hidden="false" customHeight="false" outlineLevel="0" collapsed="false">
      <c r="A14928" s="0" t="n">
        <f aca="false">A14927+1</f>
        <v>14925</v>
      </c>
      <c r="B14928" s="0" t="n">
        <f aca="false">100*EXP(LN($A$2)*$A14928-LN($A$2+1)*($A14928+1))</f>
        <v>0.00101088961870289</v>
      </c>
      <c r="C14928" s="0" t="n">
        <f aca="false">EXP(LN($A$2)*$A14928-$A14928*(LN($A14928)-1)-1-$A$2)</f>
        <v>0</v>
      </c>
      <c r="D14928" s="0" t="n">
        <f aca="false">B14928*A14928/100+D14927</f>
        <v>3992.85067290173</v>
      </c>
    </row>
    <row r="14929" customFormat="false" ht="12.75" hidden="false" customHeight="false" outlineLevel="0" collapsed="false">
      <c r="A14929" s="0" t="n">
        <f aca="false">A14928+1</f>
        <v>14926</v>
      </c>
      <c r="B14929" s="0" t="n">
        <f aca="false">100*EXP(LN($A$2)*$A14929-LN($A$2+1)*($A14929+1))</f>
        <v>0.00101068748119402</v>
      </c>
      <c r="C14929" s="0" t="n">
        <f aca="false">EXP(LN($A$2)*$A14929-$A14929*(LN($A14929)-1)-1-$A$2)</f>
        <v>0</v>
      </c>
      <c r="D14929" s="0" t="n">
        <f aca="false">B14929*A14929/100+D14928</f>
        <v>3993.00152811518</v>
      </c>
    </row>
    <row r="14930" customFormat="false" ht="12.75" hidden="false" customHeight="false" outlineLevel="0" collapsed="false">
      <c r="A14930" s="0" t="n">
        <f aca="false">A14929+1</f>
        <v>14927</v>
      </c>
      <c r="B14930" s="0" t="n">
        <f aca="false">100*EXP(LN($A$2)*$A14930-LN($A$2+1)*($A14930+1))</f>
        <v>0.00101048538413397</v>
      </c>
      <c r="C14930" s="0" t="n">
        <f aca="false">EXP(LN($A$2)*$A14930-$A14930*(LN($A14930)-1)-1-$A$2)</f>
        <v>0</v>
      </c>
      <c r="D14930" s="0" t="n">
        <f aca="false">B14930*A14930/100+D14929</f>
        <v>3993.15236326847</v>
      </c>
    </row>
    <row r="14931" customFormat="false" ht="12.75" hidden="false" customHeight="false" outlineLevel="0" collapsed="false">
      <c r="A14931" s="0" t="n">
        <f aca="false">A14930+1</f>
        <v>14928</v>
      </c>
      <c r="B14931" s="0" t="n">
        <f aca="false">100*EXP(LN($A$2)*$A14931-LN($A$2+1)*($A14931+1))</f>
        <v>0.00101028332745585</v>
      </c>
      <c r="C14931" s="0" t="n">
        <f aca="false">EXP(LN($A$2)*$A14931-$A14931*(LN($A14931)-1)-1-$A$2)</f>
        <v>0</v>
      </c>
      <c r="D14931" s="0" t="n">
        <f aca="false">B14931*A14931/100+D14930</f>
        <v>3993.30317836359</v>
      </c>
    </row>
    <row r="14932" customFormat="false" ht="12.75" hidden="false" customHeight="false" outlineLevel="0" collapsed="false">
      <c r="A14932" s="0" t="n">
        <f aca="false">A14931+1</f>
        <v>14929</v>
      </c>
      <c r="B14932" s="0" t="n">
        <f aca="false">100*EXP(LN($A$2)*$A14932-LN($A$2+1)*($A14932+1))</f>
        <v>0.00101008131119568</v>
      </c>
      <c r="C14932" s="0" t="n">
        <f aca="false">EXP(LN($A$2)*$A14932-$A14932*(LN($A14932)-1)-1-$A$2)</f>
        <v>0</v>
      </c>
      <c r="D14932" s="0" t="n">
        <f aca="false">B14932*A14932/100+D14931</f>
        <v>3993.45397340254</v>
      </c>
    </row>
    <row r="14933" customFormat="false" ht="12.75" hidden="false" customHeight="false" outlineLevel="0" collapsed="false">
      <c r="A14933" s="0" t="n">
        <f aca="false">A14932+1</f>
        <v>14930</v>
      </c>
      <c r="B14933" s="0" t="n">
        <f aca="false">100*EXP(LN($A$2)*$A14933-LN($A$2+1)*($A14933+1))</f>
        <v>0.00100987933533068</v>
      </c>
      <c r="C14933" s="0" t="n">
        <f aca="false">EXP(LN($A$2)*$A14933-$A14933*(LN($A14933)-1)-1-$A$2)</f>
        <v>0</v>
      </c>
      <c r="D14933" s="0" t="n">
        <f aca="false">B14933*A14933/100+D14932</f>
        <v>3993.6047483873</v>
      </c>
    </row>
    <row r="14934" customFormat="false" ht="12.75" hidden="false" customHeight="false" outlineLevel="0" collapsed="false">
      <c r="A14934" s="0" t="n">
        <f aca="false">A14933+1</f>
        <v>14931</v>
      </c>
      <c r="B14934" s="0" t="n">
        <f aca="false">100*EXP(LN($A$2)*$A14934-LN($A$2+1)*($A14934+1))</f>
        <v>0.00100967739985278</v>
      </c>
      <c r="C14934" s="0" t="n">
        <f aca="false">EXP(LN($A$2)*$A14934-$A14934*(LN($A14934)-1)-1-$A$2)</f>
        <v>0</v>
      </c>
      <c r="D14934" s="0" t="n">
        <f aca="false">B14934*A14934/100+D14933</f>
        <v>3993.75550331987</v>
      </c>
    </row>
    <row r="14935" customFormat="false" ht="12.75" hidden="false" customHeight="false" outlineLevel="0" collapsed="false">
      <c r="A14935" s="0" t="n">
        <f aca="false">A14934+1</f>
        <v>14932</v>
      </c>
      <c r="B14935" s="0" t="n">
        <f aca="false">100*EXP(LN($A$2)*$A14935-LN($A$2+1)*($A14935+1))</f>
        <v>0.0010094755047539</v>
      </c>
      <c r="C14935" s="0" t="n">
        <f aca="false">EXP(LN($A$2)*$A14935-$A14935*(LN($A14935)-1)-1-$A$2)</f>
        <v>0</v>
      </c>
      <c r="D14935" s="0" t="n">
        <f aca="false">B14935*A14935/100+D14934</f>
        <v>3993.90623820224</v>
      </c>
    </row>
    <row r="14936" customFormat="false" ht="12.75" hidden="false" customHeight="false" outlineLevel="0" collapsed="false">
      <c r="A14936" s="0" t="n">
        <f aca="false">A14935+1</f>
        <v>14933</v>
      </c>
      <c r="B14936" s="0" t="n">
        <f aca="false">100*EXP(LN($A$2)*$A14936-LN($A$2+1)*($A14936+1))</f>
        <v>0.00100927365002597</v>
      </c>
      <c r="C14936" s="0" t="n">
        <f aca="false">EXP(LN($A$2)*$A14936-$A14936*(LN($A14936)-1)-1-$A$2)</f>
        <v>0</v>
      </c>
      <c r="D14936" s="0" t="n">
        <f aca="false">B14936*A14936/100+D14935</f>
        <v>3994.0569530364</v>
      </c>
    </row>
    <row r="14937" customFormat="false" ht="12.75" hidden="false" customHeight="false" outlineLevel="0" collapsed="false">
      <c r="A14937" s="0" t="n">
        <f aca="false">A14936+1</f>
        <v>14934</v>
      </c>
      <c r="B14937" s="0" t="n">
        <f aca="false">100*EXP(LN($A$2)*$A14937-LN($A$2+1)*($A14937+1))</f>
        <v>0.0010090718356609</v>
      </c>
      <c r="C14937" s="0" t="n">
        <f aca="false">EXP(LN($A$2)*$A14937-$A14937*(LN($A14937)-1)-1-$A$2)</f>
        <v>0</v>
      </c>
      <c r="D14937" s="0" t="n">
        <f aca="false">B14937*A14937/100+D14936</f>
        <v>3994.20764782434</v>
      </c>
    </row>
    <row r="14938" customFormat="false" ht="12.75" hidden="false" customHeight="false" outlineLevel="0" collapsed="false">
      <c r="A14938" s="0" t="n">
        <f aca="false">A14937+1</f>
        <v>14935</v>
      </c>
      <c r="B14938" s="0" t="n">
        <f aca="false">100*EXP(LN($A$2)*$A14938-LN($A$2+1)*($A14938+1))</f>
        <v>0.00100887006163596</v>
      </c>
      <c r="C14938" s="0" t="n">
        <f aca="false">EXP(LN($A$2)*$A14938-$A14938*(LN($A14938)-1)-1-$A$2)</f>
        <v>0</v>
      </c>
      <c r="D14938" s="0" t="n">
        <f aca="false">B14938*A14938/100+D14937</f>
        <v>3994.35832256805</v>
      </c>
    </row>
    <row r="14939" customFormat="false" ht="12.75" hidden="false" customHeight="false" outlineLevel="0" collapsed="false">
      <c r="A14939" s="0" t="n">
        <f aca="false">A14938+1</f>
        <v>14936</v>
      </c>
      <c r="B14939" s="0" t="n">
        <f aca="false">100*EXP(LN($A$2)*$A14939-LN($A$2+1)*($A14939+1))</f>
        <v>0.00100866832798711</v>
      </c>
      <c r="C14939" s="0" t="n">
        <f aca="false">EXP(LN($A$2)*$A14939-$A14939*(LN($A14939)-1)-1-$A$2)</f>
        <v>0</v>
      </c>
      <c r="D14939" s="0" t="n">
        <f aca="false">B14939*A14939/100+D14938</f>
        <v>3994.50897726951</v>
      </c>
    </row>
    <row r="14940" customFormat="false" ht="12.75" hidden="false" customHeight="false" outlineLevel="0" collapsed="false">
      <c r="A14940" s="0" t="n">
        <f aca="false">A14939+1</f>
        <v>14937</v>
      </c>
      <c r="B14940" s="0" t="n">
        <f aca="false">100*EXP(LN($A$2)*$A14940-LN($A$2+1)*($A14940+1))</f>
        <v>0.00100846663464757</v>
      </c>
      <c r="C14940" s="0" t="n">
        <f aca="false">EXP(LN($A$2)*$A14940-$A14940*(LN($A14940)-1)-1-$A$2)</f>
        <v>0</v>
      </c>
      <c r="D14940" s="0" t="n">
        <f aca="false">B14940*A14940/100+D14939</f>
        <v>3994.65961193073</v>
      </c>
    </row>
    <row r="14941" customFormat="false" ht="12.75" hidden="false" customHeight="false" outlineLevel="0" collapsed="false">
      <c r="A14941" s="0" t="n">
        <f aca="false">A14940+1</f>
        <v>14938</v>
      </c>
      <c r="B14941" s="0" t="n">
        <f aca="false">100*EXP(LN($A$2)*$A14941-LN($A$2+1)*($A14941+1))</f>
        <v>0.00100826498165331</v>
      </c>
      <c r="C14941" s="0" t="n">
        <f aca="false">EXP(LN($A$2)*$A14941-$A14941*(LN($A14941)-1)-1-$A$2)</f>
        <v>0</v>
      </c>
      <c r="D14941" s="0" t="n">
        <f aca="false">B14941*A14941/100+D14940</f>
        <v>3994.81022655369</v>
      </c>
    </row>
    <row r="14942" customFormat="false" ht="12.75" hidden="false" customHeight="false" outlineLevel="0" collapsed="false">
      <c r="A14942" s="0" t="n">
        <f aca="false">A14941+1</f>
        <v>14939</v>
      </c>
      <c r="B14942" s="0" t="n">
        <f aca="false">100*EXP(LN($A$2)*$A14942-LN($A$2+1)*($A14942+1))</f>
        <v>0.00100806336898158</v>
      </c>
      <c r="C14942" s="0" t="n">
        <f aca="false">EXP(LN($A$2)*$A14942-$A14942*(LN($A14942)-1)-1-$A$2)</f>
        <v>0</v>
      </c>
      <c r="D14942" s="0" t="n">
        <f aca="false">B14942*A14942/100+D14941</f>
        <v>3994.96082114038</v>
      </c>
    </row>
    <row r="14943" customFormat="false" ht="12.75" hidden="false" customHeight="false" outlineLevel="0" collapsed="false">
      <c r="A14943" s="0" t="n">
        <f aca="false">A14942+1</f>
        <v>14940</v>
      </c>
      <c r="B14943" s="0" t="n">
        <f aca="false">100*EXP(LN($A$2)*$A14943-LN($A$2+1)*($A14943+1))</f>
        <v>0.00100786179662432</v>
      </c>
      <c r="C14943" s="0" t="n">
        <f aca="false">EXP(LN($A$2)*$A14943-$A14943*(LN($A14943)-1)-1-$A$2)</f>
        <v>0</v>
      </c>
      <c r="D14943" s="0" t="n">
        <f aca="false">B14943*A14943/100+D14942</f>
        <v>3995.1113956928</v>
      </c>
    </row>
    <row r="14944" customFormat="false" ht="12.75" hidden="false" customHeight="false" outlineLevel="0" collapsed="false">
      <c r="A14944" s="0" t="n">
        <f aca="false">A14943+1</f>
        <v>14941</v>
      </c>
      <c r="B14944" s="0" t="n">
        <f aca="false">100*EXP(LN($A$2)*$A14944-LN($A$2+1)*($A14944+1))</f>
        <v>0.00100766026455881</v>
      </c>
      <c r="C14944" s="0" t="n">
        <f aca="false">EXP(LN($A$2)*$A14944-$A14944*(LN($A14944)-1)-1-$A$2)</f>
        <v>0</v>
      </c>
      <c r="D14944" s="0" t="n">
        <f aca="false">B14944*A14944/100+D14943</f>
        <v>3995.26195021293</v>
      </c>
    </row>
    <row r="14945" customFormat="false" ht="12.75" hidden="false" customHeight="false" outlineLevel="0" collapsed="false">
      <c r="A14945" s="0" t="n">
        <f aca="false">A14944+1</f>
        <v>14942</v>
      </c>
      <c r="B14945" s="0" t="n">
        <f aca="false">100*EXP(LN($A$2)*$A14945-LN($A$2+1)*($A14945+1))</f>
        <v>0.00100745877280632</v>
      </c>
      <c r="C14945" s="0" t="n">
        <f aca="false">EXP(LN($A$2)*$A14945-$A14945*(LN($A14945)-1)-1-$A$2)</f>
        <v>0</v>
      </c>
      <c r="D14945" s="0" t="n">
        <f aca="false">B14945*A14945/100+D14944</f>
        <v>3995.41248470276</v>
      </c>
    </row>
    <row r="14946" customFormat="false" ht="12.75" hidden="false" customHeight="false" outlineLevel="0" collapsed="false">
      <c r="A14946" s="0" t="n">
        <f aca="false">A14945+1</f>
        <v>14943</v>
      </c>
      <c r="B14946" s="0" t="n">
        <f aca="false">100*EXP(LN($A$2)*$A14946-LN($A$2+1)*($A14946+1))</f>
        <v>0.00100725732135877</v>
      </c>
      <c r="C14946" s="0" t="n">
        <f aca="false">EXP(LN($A$2)*$A14946-$A14946*(LN($A14946)-1)-1-$A$2)</f>
        <v>0</v>
      </c>
      <c r="D14946" s="0" t="n">
        <f aca="false">B14946*A14946/100+D14945</f>
        <v>3995.56299916429</v>
      </c>
    </row>
    <row r="14947" customFormat="false" ht="12.75" hidden="false" customHeight="false" outlineLevel="0" collapsed="false">
      <c r="A14947" s="0" t="n">
        <f aca="false">A14946+1</f>
        <v>14944</v>
      </c>
      <c r="B14947" s="0" t="n">
        <f aca="false">100*EXP(LN($A$2)*$A14947-LN($A$2+1)*($A14947+1))</f>
        <v>0.00100705591016414</v>
      </c>
      <c r="C14947" s="0" t="n">
        <f aca="false">EXP(LN($A$2)*$A14947-$A14947*(LN($A14947)-1)-1-$A$2)</f>
        <v>0</v>
      </c>
      <c r="D14947" s="0" t="n">
        <f aca="false">B14947*A14947/100+D14946</f>
        <v>3995.7134935995</v>
      </c>
    </row>
    <row r="14948" customFormat="false" ht="12.75" hidden="false" customHeight="false" outlineLevel="0" collapsed="false">
      <c r="A14948" s="0" t="n">
        <f aca="false">A14947+1</f>
        <v>14945</v>
      </c>
      <c r="B14948" s="0" t="n">
        <f aca="false">100*EXP(LN($A$2)*$A14948-LN($A$2+1)*($A14948+1))</f>
        <v>0.00100685453925836</v>
      </c>
      <c r="C14948" s="0" t="n">
        <f aca="false">EXP(LN($A$2)*$A14948-$A14948*(LN($A14948)-1)-1-$A$2)</f>
        <v>0</v>
      </c>
      <c r="D14948" s="0" t="n">
        <f aca="false">B14948*A14948/100+D14947</f>
        <v>3995.8639680104</v>
      </c>
    </row>
    <row r="14949" customFormat="false" ht="12.75" hidden="false" customHeight="false" outlineLevel="0" collapsed="false">
      <c r="A14949" s="0" t="n">
        <f aca="false">A14948+1</f>
        <v>14946</v>
      </c>
      <c r="B14949" s="0" t="n">
        <f aca="false">100*EXP(LN($A$2)*$A14949-LN($A$2+1)*($A14949+1))</f>
        <v>0.0010066532086187</v>
      </c>
      <c r="C14949" s="0" t="n">
        <f aca="false">EXP(LN($A$2)*$A14949-$A14949*(LN($A14949)-1)-1-$A$2)</f>
        <v>0</v>
      </c>
      <c r="D14949" s="0" t="n">
        <f aca="false">B14949*A14949/100+D14948</f>
        <v>3996.01442239896</v>
      </c>
    </row>
    <row r="14950" customFormat="false" ht="12.75" hidden="false" customHeight="false" outlineLevel="0" collapsed="false">
      <c r="A14950" s="0" t="n">
        <f aca="false">A14949+1</f>
        <v>14947</v>
      </c>
      <c r="B14950" s="0" t="n">
        <f aca="false">100*EXP(LN($A$2)*$A14950-LN($A$2+1)*($A14950+1))</f>
        <v>0.00100645191823711</v>
      </c>
      <c r="C14950" s="0" t="n">
        <f aca="false">EXP(LN($A$2)*$A14950-$A14950*(LN($A14950)-1)-1-$A$2)</f>
        <v>0</v>
      </c>
      <c r="D14950" s="0" t="n">
        <f aca="false">B14950*A14950/100+D14949</f>
        <v>3996.16485676718</v>
      </c>
    </row>
    <row r="14951" customFormat="false" ht="12.75" hidden="false" customHeight="false" outlineLevel="0" collapsed="false">
      <c r="A14951" s="0" t="n">
        <f aca="false">A14950+1</f>
        <v>14948</v>
      </c>
      <c r="B14951" s="0" t="n">
        <f aca="false">100*EXP(LN($A$2)*$A14951-LN($A$2+1)*($A14951+1))</f>
        <v>0.00100625066809091</v>
      </c>
      <c r="C14951" s="0" t="n">
        <f aca="false">EXP(LN($A$2)*$A14951-$A14951*(LN($A14951)-1)-1-$A$2)</f>
        <v>0</v>
      </c>
      <c r="D14951" s="0" t="n">
        <f aca="false">B14951*A14951/100+D14950</f>
        <v>3996.31527111704</v>
      </c>
    </row>
    <row r="14952" customFormat="false" ht="12.75" hidden="false" customHeight="false" outlineLevel="0" collapsed="false">
      <c r="A14952" s="0" t="n">
        <f aca="false">A14951+1</f>
        <v>14949</v>
      </c>
      <c r="B14952" s="0" t="n">
        <f aca="false">100*EXP(LN($A$2)*$A14952-LN($A$2+1)*($A14952+1))</f>
        <v>0.00100604945821598</v>
      </c>
      <c r="C14952" s="0" t="n">
        <f aca="false">EXP(LN($A$2)*$A14952-$A14952*(LN($A14952)-1)-1-$A$2)</f>
        <v>0</v>
      </c>
      <c r="D14952" s="0" t="n">
        <f aca="false">B14952*A14952/100+D14951</f>
        <v>3996.46566545055</v>
      </c>
    </row>
    <row r="14953" customFormat="false" ht="12.75" hidden="false" customHeight="false" outlineLevel="0" collapsed="false">
      <c r="A14953" s="0" t="n">
        <f aca="false">A14952+1</f>
        <v>14950</v>
      </c>
      <c r="B14953" s="0" t="n">
        <f aca="false">100*EXP(LN($A$2)*$A14953-LN($A$2+1)*($A14953+1))</f>
        <v>0.00100584828854569</v>
      </c>
      <c r="C14953" s="0" t="n">
        <f aca="false">EXP(LN($A$2)*$A14953-$A14953*(LN($A14953)-1)-1-$A$2)</f>
        <v>0</v>
      </c>
      <c r="D14953" s="0" t="n">
        <f aca="false">B14953*A14953/100+D14952</f>
        <v>3996.61603976969</v>
      </c>
    </row>
    <row r="14954" customFormat="false" ht="12.75" hidden="false" customHeight="false" outlineLevel="0" collapsed="false">
      <c r="A14954" s="0" t="n">
        <f aca="false">A14953+1</f>
        <v>14951</v>
      </c>
      <c r="B14954" s="0" t="n">
        <f aca="false">100*EXP(LN($A$2)*$A14954-LN($A$2+1)*($A14954+1))</f>
        <v>0.00100564715911593</v>
      </c>
      <c r="C14954" s="0" t="n">
        <f aca="false">EXP(LN($A$2)*$A14954-$A14954*(LN($A14954)-1)-1-$A$2)</f>
        <v>0</v>
      </c>
      <c r="D14954" s="0" t="n">
        <f aca="false">B14954*A14954/100+D14953</f>
        <v>3996.76639407645</v>
      </c>
    </row>
    <row r="14955" customFormat="false" ht="12.75" hidden="false" customHeight="false" outlineLevel="0" collapsed="false">
      <c r="A14955" s="0" t="n">
        <f aca="false">A14954+1</f>
        <v>14952</v>
      </c>
      <c r="B14955" s="0" t="n">
        <f aca="false">100*EXP(LN($A$2)*$A14955-LN($A$2+1)*($A14955+1))</f>
        <v>0.00100544606990401</v>
      </c>
      <c r="C14955" s="0" t="n">
        <f aca="false">EXP(LN($A$2)*$A14955-$A14955*(LN($A14955)-1)-1-$A$2)</f>
        <v>0</v>
      </c>
      <c r="D14955" s="0" t="n">
        <f aca="false">B14955*A14955/100+D14954</f>
        <v>3996.91672837282</v>
      </c>
    </row>
    <row r="14956" customFormat="false" ht="12.75" hidden="false" customHeight="false" outlineLevel="0" collapsed="false">
      <c r="A14956" s="0" t="n">
        <f aca="false">A14955+1</f>
        <v>14953</v>
      </c>
      <c r="B14956" s="0" t="n">
        <f aca="false">100*EXP(LN($A$2)*$A14956-LN($A$2+1)*($A14956+1))</f>
        <v>0.00100524502090189</v>
      </c>
      <c r="C14956" s="0" t="n">
        <f aca="false">EXP(LN($A$2)*$A14956-$A14956*(LN($A14956)-1)-1-$A$2)</f>
        <v>0</v>
      </c>
      <c r="D14956" s="0" t="n">
        <f aca="false">B14956*A14956/100+D14955</f>
        <v>3997.06704266079</v>
      </c>
    </row>
    <row r="14957" customFormat="false" ht="12.75" hidden="false" customHeight="false" outlineLevel="0" collapsed="false">
      <c r="A14957" s="0" t="n">
        <f aca="false">A14956+1</f>
        <v>14954</v>
      </c>
      <c r="B14957" s="0" t="n">
        <f aca="false">100*EXP(LN($A$2)*$A14957-LN($A$2+1)*($A14957+1))</f>
        <v>0.00100504401210153</v>
      </c>
      <c r="C14957" s="0" t="n">
        <f aca="false">EXP(LN($A$2)*$A14957-$A14957*(LN($A14957)-1)-1-$A$2)</f>
        <v>0</v>
      </c>
      <c r="D14957" s="0" t="n">
        <f aca="false">B14957*A14957/100+D14956</f>
        <v>3997.21733694236</v>
      </c>
    </row>
    <row r="14958" customFormat="false" ht="12.75" hidden="false" customHeight="false" outlineLevel="0" collapsed="false">
      <c r="A14958" s="0" t="n">
        <f aca="false">A14957+1</f>
        <v>14955</v>
      </c>
      <c r="B14958" s="0" t="n">
        <f aca="false">100*EXP(LN($A$2)*$A14958-LN($A$2+1)*($A14958+1))</f>
        <v>0.00100484304349489</v>
      </c>
      <c r="C14958" s="0" t="n">
        <f aca="false">EXP(LN($A$2)*$A14958-$A14958*(LN($A14958)-1)-1-$A$2)</f>
        <v>0</v>
      </c>
      <c r="D14958" s="0" t="n">
        <f aca="false">B14958*A14958/100+D14957</f>
        <v>3997.36761121952</v>
      </c>
    </row>
    <row r="14959" customFormat="false" ht="12.75" hidden="false" customHeight="false" outlineLevel="0" collapsed="false">
      <c r="A14959" s="0" t="n">
        <f aca="false">A14958+1</f>
        <v>14956</v>
      </c>
      <c r="B14959" s="0" t="n">
        <f aca="false">100*EXP(LN($A$2)*$A14959-LN($A$2+1)*($A14959+1))</f>
        <v>0.00100464211507394</v>
      </c>
      <c r="C14959" s="0" t="n">
        <f aca="false">EXP(LN($A$2)*$A14959-$A14959*(LN($A14959)-1)-1-$A$2)</f>
        <v>0</v>
      </c>
      <c r="D14959" s="0" t="n">
        <f aca="false">B14959*A14959/100+D14958</f>
        <v>3997.51786549425</v>
      </c>
    </row>
    <row r="14960" customFormat="false" ht="12.75" hidden="false" customHeight="false" outlineLevel="0" collapsed="false">
      <c r="A14960" s="0" t="n">
        <f aca="false">A14959+1</f>
        <v>14957</v>
      </c>
      <c r="B14960" s="0" t="n">
        <f aca="false">100*EXP(LN($A$2)*$A14960-LN($A$2+1)*($A14960+1))</f>
        <v>0.00100444122681602</v>
      </c>
      <c r="C14960" s="0" t="n">
        <f aca="false">EXP(LN($A$2)*$A14960-$A14960*(LN($A14960)-1)-1-$A$2)</f>
        <v>0</v>
      </c>
      <c r="D14960" s="0" t="n">
        <f aca="false">B14960*A14960/100+D14959</f>
        <v>3997.66809976854</v>
      </c>
    </row>
    <row r="14961" customFormat="false" ht="12.75" hidden="false" customHeight="false" outlineLevel="0" collapsed="false">
      <c r="A14961" s="0" t="n">
        <f aca="false">A14960+1</f>
        <v>14958</v>
      </c>
      <c r="B14961" s="0" t="n">
        <f aca="false">100*EXP(LN($A$2)*$A14961-LN($A$2+1)*($A14961+1))</f>
        <v>0.00100424037874233</v>
      </c>
      <c r="C14961" s="0" t="n">
        <f aca="false">EXP(LN($A$2)*$A14961-$A14961*(LN($A14961)-1)-1-$A$2)</f>
        <v>0</v>
      </c>
      <c r="D14961" s="0" t="n">
        <f aca="false">B14961*A14961/100+D14960</f>
        <v>3997.8183140444</v>
      </c>
    </row>
    <row r="14962" customFormat="false" ht="12.75" hidden="false" customHeight="false" outlineLevel="0" collapsed="false">
      <c r="A14962" s="0" t="n">
        <f aca="false">A14961+1</f>
        <v>14959</v>
      </c>
      <c r="B14962" s="0" t="n">
        <f aca="false">100*EXP(LN($A$2)*$A14962-LN($A$2+1)*($A14962+1))</f>
        <v>0.00100403957083022</v>
      </c>
      <c r="C14962" s="0" t="n">
        <f aca="false">EXP(LN($A$2)*$A14962-$A14962*(LN($A14962)-1)-1-$A$2)</f>
        <v>0</v>
      </c>
      <c r="D14962" s="0" t="n">
        <f aca="false">B14962*A14962/100+D14961</f>
        <v>3997.9685083238</v>
      </c>
    </row>
    <row r="14963" customFormat="false" ht="12.75" hidden="false" customHeight="false" outlineLevel="0" collapsed="false">
      <c r="A14963" s="0" t="n">
        <f aca="false">A14962+1</f>
        <v>14960</v>
      </c>
      <c r="B14963" s="0" t="n">
        <f aca="false">100*EXP(LN($A$2)*$A14963-LN($A$2+1)*($A14963+1))</f>
        <v>0.00100383880307166</v>
      </c>
      <c r="C14963" s="0" t="n">
        <f aca="false">EXP(LN($A$2)*$A14963-$A14963*(LN($A14963)-1)-1-$A$2)</f>
        <v>0</v>
      </c>
      <c r="D14963" s="0" t="n">
        <f aca="false">B14963*A14963/100+D14962</f>
        <v>3998.11868260874</v>
      </c>
    </row>
    <row r="14964" customFormat="false" ht="12.75" hidden="false" customHeight="false" outlineLevel="0" collapsed="false">
      <c r="A14964" s="0" t="n">
        <f aca="false">A14963+1</f>
        <v>14961</v>
      </c>
      <c r="B14964" s="0" t="n">
        <f aca="false">100*EXP(LN($A$2)*$A14964-LN($A$2+1)*($A14964+1))</f>
        <v>0.00100363807544403</v>
      </c>
      <c r="C14964" s="0" t="n">
        <f aca="false">EXP(LN($A$2)*$A14964-$A14964*(LN($A14964)-1)-1-$A$2)</f>
        <v>0</v>
      </c>
      <c r="D14964" s="0" t="n">
        <f aca="false">B14964*A14964/100+D14963</f>
        <v>3998.2688369012</v>
      </c>
    </row>
    <row r="14965" customFormat="false" ht="12.75" hidden="false" customHeight="false" outlineLevel="0" collapsed="false">
      <c r="A14965" s="0" t="n">
        <f aca="false">A14964+1</f>
        <v>14962</v>
      </c>
      <c r="B14965" s="0" t="n">
        <f aca="false">100*EXP(LN($A$2)*$A14965-LN($A$2+1)*($A14965+1))</f>
        <v>0.00100343738798309</v>
      </c>
      <c r="C14965" s="0" t="n">
        <f aca="false">EXP(LN($A$2)*$A14965-$A14965*(LN($A14965)-1)-1-$A$2)</f>
        <v>0</v>
      </c>
      <c r="D14965" s="0" t="n">
        <f aca="false">B14965*A14965/100+D14964</f>
        <v>3998.41897120319</v>
      </c>
    </row>
    <row r="14966" customFormat="false" ht="12.75" hidden="false" customHeight="false" outlineLevel="0" collapsed="false">
      <c r="A14966" s="0" t="n">
        <f aca="false">A14965+1</f>
        <v>14963</v>
      </c>
      <c r="B14966" s="0" t="n">
        <f aca="false">100*EXP(LN($A$2)*$A14966-LN($A$2+1)*($A14966+1))</f>
        <v>0.00100323674062242</v>
      </c>
      <c r="C14966" s="0" t="n">
        <f aca="false">EXP(LN($A$2)*$A14966-$A14966*(LN($A14966)-1)-1-$A$2)</f>
        <v>0</v>
      </c>
      <c r="D14966" s="0" t="n">
        <f aca="false">B14966*A14966/100+D14965</f>
        <v>3998.56908551669</v>
      </c>
    </row>
    <row r="14967" customFormat="false" ht="12.75" hidden="false" customHeight="false" outlineLevel="0" collapsed="false">
      <c r="A14967" s="0" t="n">
        <f aca="false">A14966+1</f>
        <v>14964</v>
      </c>
      <c r="B14967" s="0" t="n">
        <f aca="false">100*EXP(LN($A$2)*$A14967-LN($A$2+1)*($A14967+1))</f>
        <v>0.0010030361333978</v>
      </c>
      <c r="C14967" s="0" t="n">
        <f aca="false">EXP(LN($A$2)*$A14967-$A14967*(LN($A14967)-1)-1-$A$2)</f>
        <v>0</v>
      </c>
      <c r="D14967" s="0" t="n">
        <f aca="false">B14967*A14967/100+D14966</f>
        <v>3998.71917984369</v>
      </c>
    </row>
    <row r="14968" customFormat="false" ht="12.75" hidden="false" customHeight="false" outlineLevel="0" collapsed="false">
      <c r="A14968" s="0" t="n">
        <f aca="false">A14967+1</f>
        <v>14965</v>
      </c>
      <c r="B14968" s="0" t="n">
        <f aca="false">100*EXP(LN($A$2)*$A14968-LN($A$2+1)*($A14968+1))</f>
        <v>0.00100283556630119</v>
      </c>
      <c r="C14968" s="0" t="n">
        <f aca="false">EXP(LN($A$2)*$A14968-$A14968*(LN($A14968)-1)-1-$A$2)</f>
        <v>0</v>
      </c>
      <c r="D14968" s="0" t="n">
        <f aca="false">B14968*A14968/100+D14967</f>
        <v>3998.86925418619</v>
      </c>
    </row>
    <row r="14969" customFormat="false" ht="12.75" hidden="false" customHeight="false" outlineLevel="0" collapsed="false">
      <c r="A14969" s="0" t="n">
        <f aca="false">A14968+1</f>
        <v>14966</v>
      </c>
      <c r="B14969" s="0" t="n">
        <f aca="false">100*EXP(LN($A$2)*$A14969-LN($A$2+1)*($A14969+1))</f>
        <v>0.0010026350392808</v>
      </c>
      <c r="C14969" s="0" t="n">
        <f aca="false">EXP(LN($A$2)*$A14969-$A14969*(LN($A14969)-1)-1-$A$2)</f>
        <v>0</v>
      </c>
      <c r="D14969" s="0" t="n">
        <f aca="false">B14969*A14969/100+D14968</f>
        <v>3999.01930854617</v>
      </c>
    </row>
    <row r="14970" customFormat="false" ht="12.75" hidden="false" customHeight="false" outlineLevel="0" collapsed="false">
      <c r="A14970" s="0" t="n">
        <f aca="false">A14969+1</f>
        <v>14967</v>
      </c>
      <c r="B14970" s="0" t="n">
        <f aca="false">100*EXP(LN($A$2)*$A14970-LN($A$2+1)*($A14970+1))</f>
        <v>0.00100243455237238</v>
      </c>
      <c r="C14970" s="0" t="n">
        <f aca="false">EXP(LN($A$2)*$A14970-$A14970*(LN($A14970)-1)-1-$A$2)</f>
        <v>0</v>
      </c>
      <c r="D14970" s="0" t="n">
        <f aca="false">B14970*A14970/100+D14969</f>
        <v>3999.16934292562</v>
      </c>
    </row>
    <row r="14971" customFormat="false" ht="12.75" hidden="false" customHeight="false" outlineLevel="0" collapsed="false">
      <c r="A14971" s="0" t="n">
        <f aca="false">A14970+1</f>
        <v>14968</v>
      </c>
      <c r="B14971" s="0" t="n">
        <f aca="false">100*EXP(LN($A$2)*$A14971-LN($A$2+1)*($A14971+1))</f>
        <v>0.00100223410555332</v>
      </c>
      <c r="C14971" s="0" t="n">
        <f aca="false">EXP(LN($A$2)*$A14971-$A14971*(LN($A14971)-1)-1-$A$2)</f>
        <v>0</v>
      </c>
      <c r="D14971" s="0" t="n">
        <f aca="false">B14971*A14971/100+D14970</f>
        <v>3999.31935732654</v>
      </c>
    </row>
    <row r="14972" customFormat="false" ht="12.75" hidden="false" customHeight="false" outlineLevel="0" collapsed="false">
      <c r="A14972" s="0" t="n">
        <f aca="false">A14971+1</f>
        <v>14969</v>
      </c>
      <c r="B14972" s="0" t="n">
        <f aca="false">100*EXP(LN($A$2)*$A14972-LN($A$2+1)*($A14972+1))</f>
        <v>0.00100203369881562</v>
      </c>
      <c r="C14972" s="0" t="n">
        <f aca="false">EXP(LN($A$2)*$A14972-$A14972*(LN($A14972)-1)-1-$A$2)</f>
        <v>0</v>
      </c>
      <c r="D14972" s="0" t="n">
        <f aca="false">B14972*A14972/100+D14971</f>
        <v>3999.46935175092</v>
      </c>
    </row>
    <row r="14973" customFormat="false" ht="12.75" hidden="false" customHeight="false" outlineLevel="0" collapsed="false">
      <c r="A14973" s="0" t="n">
        <f aca="false">A14972+1</f>
        <v>14970</v>
      </c>
      <c r="B14973" s="0" t="n">
        <f aca="false">100*EXP(LN($A$2)*$A14973-LN($A$2+1)*($A14973+1))</f>
        <v>0.00100183333213666</v>
      </c>
      <c r="C14973" s="0" t="n">
        <f aca="false">EXP(LN($A$2)*$A14973-$A14973*(LN($A14973)-1)-1-$A$2)</f>
        <v>0</v>
      </c>
      <c r="D14973" s="0" t="n">
        <f aca="false">B14973*A14973/100+D14972</f>
        <v>3999.61932620074</v>
      </c>
    </row>
    <row r="14974" customFormat="false" ht="12.75" hidden="false" customHeight="false" outlineLevel="0" collapsed="false">
      <c r="A14974" s="0" t="n">
        <f aca="false">A14973+1</f>
        <v>14971</v>
      </c>
      <c r="B14974" s="0" t="n">
        <f aca="false">100*EXP(LN($A$2)*$A14974-LN($A$2+1)*($A14974+1))</f>
        <v>0.00100163300555218</v>
      </c>
      <c r="C14974" s="0" t="n">
        <f aca="false">EXP(LN($A$2)*$A14974-$A14974*(LN($A14974)-1)-1-$A$2)</f>
        <v>0</v>
      </c>
      <c r="D14974" s="0" t="n">
        <f aca="false">B14974*A14974/100+D14973</f>
        <v>3999.769280678</v>
      </c>
    </row>
    <row r="14975" customFormat="false" ht="12.75" hidden="false" customHeight="false" outlineLevel="0" collapsed="false">
      <c r="A14975" s="0" t="n">
        <f aca="false">A14974+1</f>
        <v>14972</v>
      </c>
      <c r="B14975" s="0" t="n">
        <f aca="false">100*EXP(LN($A$2)*$A14975-LN($A$2+1)*($A14975+1))</f>
        <v>0.00100143271899586</v>
      </c>
      <c r="C14975" s="0" t="n">
        <f aca="false">EXP(LN($A$2)*$A14975-$A14975*(LN($A14975)-1)-1-$A$2)</f>
        <v>0</v>
      </c>
      <c r="D14975" s="0" t="n">
        <f aca="false">B14975*A14975/100+D14974</f>
        <v>3999.91921518469</v>
      </c>
    </row>
    <row r="14976" customFormat="false" ht="12.75" hidden="false" customHeight="false" outlineLevel="0" collapsed="false">
      <c r="A14976" s="0" t="n">
        <f aca="false">A14975+1</f>
        <v>14973</v>
      </c>
      <c r="B14976" s="0" t="n">
        <f aca="false">100*EXP(LN($A$2)*$A14976-LN($A$2+1)*($A14976+1))</f>
        <v>0.00100123247250341</v>
      </c>
      <c r="C14976" s="0" t="n">
        <f aca="false">EXP(LN($A$2)*$A14976-$A14976*(LN($A14976)-1)-1-$A$2)</f>
        <v>0</v>
      </c>
      <c r="D14976" s="0" t="n">
        <f aca="false">B14976*A14976/100+D14975</f>
        <v>4000.0691297228</v>
      </c>
    </row>
    <row r="14977" customFormat="false" ht="12.75" hidden="false" customHeight="false" outlineLevel="0" collapsed="false">
      <c r="A14977" s="0" t="n">
        <f aca="false">A14976+1</f>
        <v>14974</v>
      </c>
      <c r="B14977" s="0" t="n">
        <f aca="false">100*EXP(LN($A$2)*$A14977-LN($A$2+1)*($A14977+1))</f>
        <v>0.00100103226603769</v>
      </c>
      <c r="C14977" s="0" t="n">
        <f aca="false">EXP(LN($A$2)*$A14977-$A14977*(LN($A14977)-1)-1-$A$2)</f>
        <v>0</v>
      </c>
      <c r="D14977" s="0" t="n">
        <f aca="false">B14977*A14977/100+D14976</f>
        <v>4000.21902429431</v>
      </c>
    </row>
    <row r="14978" customFormat="false" ht="12.75" hidden="false" customHeight="false" outlineLevel="0" collapsed="false">
      <c r="A14978" s="0" t="n">
        <f aca="false">A14977+1</f>
        <v>14975</v>
      </c>
      <c r="B14978" s="0" t="n">
        <f aca="false">100*EXP(LN($A$2)*$A14978-LN($A$2+1)*($A14978+1))</f>
        <v>0.00100083209963438</v>
      </c>
      <c r="C14978" s="0" t="n">
        <f aca="false">EXP(LN($A$2)*$A14978-$A14978*(LN($A14978)-1)-1-$A$2)</f>
        <v>0</v>
      </c>
      <c r="D14978" s="0" t="n">
        <f aca="false">B14978*A14978/100+D14977</f>
        <v>4000.36889890123</v>
      </c>
    </row>
    <row r="14979" customFormat="false" ht="12.75" hidden="false" customHeight="false" outlineLevel="0" collapsed="false">
      <c r="A14979" s="0" t="n">
        <f aca="false">A14978+1</f>
        <v>14976</v>
      </c>
      <c r="B14979" s="0" t="n">
        <f aca="false">100*EXP(LN($A$2)*$A14979-LN($A$2+1)*($A14979+1))</f>
        <v>0.00100063197324179</v>
      </c>
      <c r="C14979" s="0" t="n">
        <f aca="false">EXP(LN($A$2)*$A14979-$A14979*(LN($A14979)-1)-1-$A$2)</f>
        <v>0</v>
      </c>
      <c r="D14979" s="0" t="n">
        <f aca="false">B14979*A14979/100+D14978</f>
        <v>4000.51875354555</v>
      </c>
    </row>
    <row r="14980" customFormat="false" ht="12.75" hidden="false" customHeight="false" outlineLevel="0" collapsed="false">
      <c r="A14980" s="0" t="n">
        <f aca="false">A14979+1</f>
        <v>14977</v>
      </c>
      <c r="B14980" s="0" t="n">
        <f aca="false">100*EXP(LN($A$2)*$A14980-LN($A$2+1)*($A14980+1))</f>
        <v>0.00100043188685191</v>
      </c>
      <c r="C14980" s="0" t="n">
        <f aca="false">EXP(LN($A$2)*$A14980-$A14980*(LN($A14980)-1)-1-$A$2)</f>
        <v>0</v>
      </c>
      <c r="D14980" s="0" t="n">
        <f aca="false">B14980*A14980/100+D14979</f>
        <v>4000.66858822924</v>
      </c>
    </row>
    <row r="14981" customFormat="false" ht="12.75" hidden="false" customHeight="false" outlineLevel="0" collapsed="false">
      <c r="A14981" s="0" t="n">
        <f aca="false">A14980+1</f>
        <v>14978</v>
      </c>
      <c r="B14981" s="0" t="n">
        <f aca="false">100*EXP(LN($A$2)*$A14981-LN($A$2+1)*($A14981+1))</f>
        <v>0.00100023184050042</v>
      </c>
      <c r="C14981" s="0" t="n">
        <f aca="false">EXP(LN($A$2)*$A14981-$A14981*(LN($A14981)-1)-1-$A$2)</f>
        <v>0</v>
      </c>
      <c r="D14981" s="0" t="n">
        <f aca="false">B14981*A14981/100+D14980</f>
        <v>4000.81840295431</v>
      </c>
    </row>
    <row r="14982" customFormat="false" ht="12.75" hidden="false" customHeight="false" outlineLevel="0" collapsed="false">
      <c r="A14982" s="0" t="n">
        <f aca="false">A14981+1</f>
        <v>14979</v>
      </c>
      <c r="B14982" s="0" t="n">
        <f aca="false">100*EXP(LN($A$2)*$A14982-LN($A$2+1)*($A14982+1))</f>
        <v>0.00100003183412109</v>
      </c>
      <c r="C14982" s="0" t="n">
        <f aca="false">EXP(LN($A$2)*$A14982-$A14982*(LN($A14982)-1)-1-$A$2)</f>
        <v>0</v>
      </c>
      <c r="D14982" s="0" t="n">
        <f aca="false">B14982*A14982/100+D14981</f>
        <v>4000.96819772274</v>
      </c>
    </row>
    <row r="14983" customFormat="false" ht="12.75" hidden="false" customHeight="false" outlineLevel="0" collapsed="false">
      <c r="A14983" s="0" t="n">
        <f aca="false">A14982+1</f>
        <v>14980</v>
      </c>
      <c r="B14983" s="0" t="n">
        <f aca="false">100*EXP(LN($A$2)*$A14983-LN($A$2+1)*($A14983+1))</f>
        <v>0.000999831867749587</v>
      </c>
      <c r="C14983" s="0" t="n">
        <f aca="false">EXP(LN($A$2)*$A14983-$A14983*(LN($A14983)-1)-1-$A$2)</f>
        <v>0</v>
      </c>
      <c r="D14983" s="0" t="n">
        <f aca="false">B14983*A14983/100+D14982</f>
        <v>4001.11797253653</v>
      </c>
    </row>
    <row r="14984" customFormat="false" ht="12.75" hidden="false" customHeight="false" outlineLevel="0" collapsed="false">
      <c r="A14984" s="0" t="n">
        <f aca="false">A14983+1</f>
        <v>14981</v>
      </c>
      <c r="B14984" s="0" t="n">
        <f aca="false">100*EXP(LN($A$2)*$A14984-LN($A$2+1)*($A14984+1))</f>
        <v>0.000999631941363364</v>
      </c>
      <c r="C14984" s="0" t="n">
        <f aca="false">EXP(LN($A$2)*$A14984-$A14984*(LN($A14984)-1)-1-$A$2)</f>
        <v>0</v>
      </c>
      <c r="D14984" s="0" t="n">
        <f aca="false">B14984*A14984/100+D14983</f>
        <v>4001.26772739767</v>
      </c>
    </row>
    <row r="14985" customFormat="false" ht="12.75" hidden="false" customHeight="false" outlineLevel="0" collapsed="false">
      <c r="A14985" s="0" t="n">
        <f aca="false">A14984+1</f>
        <v>14982</v>
      </c>
      <c r="B14985" s="0" t="n">
        <f aca="false">100*EXP(LN($A$2)*$A14985-LN($A$2+1)*($A14985+1))</f>
        <v>0.000999432054954422</v>
      </c>
      <c r="C14985" s="0" t="n">
        <f aca="false">EXP(LN($A$2)*$A14985-$A14985*(LN($A14985)-1)-1-$A$2)</f>
        <v>0</v>
      </c>
      <c r="D14985" s="0" t="n">
        <f aca="false">B14985*A14985/100+D14984</f>
        <v>4001.41746230814</v>
      </c>
    </row>
    <row r="14986" customFormat="false" ht="12.75" hidden="false" customHeight="false" outlineLevel="0" collapsed="false">
      <c r="A14986" s="0" t="n">
        <f aca="false">A14985+1</f>
        <v>14983</v>
      </c>
      <c r="B14986" s="0" t="n">
        <f aca="false">100*EXP(LN($A$2)*$A14986-LN($A$2+1)*($A14986+1))</f>
        <v>0.000999232208500228</v>
      </c>
      <c r="C14986" s="0" t="n">
        <f aca="false">EXP(LN($A$2)*$A14986-$A14986*(LN($A14986)-1)-1-$A$2)</f>
        <v>0</v>
      </c>
      <c r="D14986" s="0" t="n">
        <f aca="false">B14986*A14986/100+D14985</f>
        <v>4001.56717726994</v>
      </c>
    </row>
    <row r="14987" customFormat="false" ht="12.75" hidden="false" customHeight="false" outlineLevel="0" collapsed="false">
      <c r="A14987" s="0" t="n">
        <f aca="false">A14986+1</f>
        <v>14984</v>
      </c>
      <c r="B14987" s="0" t="n">
        <f aca="false">100*EXP(LN($A$2)*$A14987-LN($A$2+1)*($A14987+1))</f>
        <v>0.00099903240203641</v>
      </c>
      <c r="C14987" s="0" t="n">
        <f aca="false">EXP(LN($A$2)*$A14987-$A14987*(LN($A14987)-1)-1-$A$2)</f>
        <v>0</v>
      </c>
      <c r="D14987" s="0" t="n">
        <f aca="false">B14987*A14987/100+D14986</f>
        <v>4001.71687228506</v>
      </c>
    </row>
    <row r="14988" customFormat="false" ht="12.75" hidden="false" customHeight="false" outlineLevel="0" collapsed="false">
      <c r="A14988" s="0" t="n">
        <f aca="false">A14987+1</f>
        <v>14985</v>
      </c>
      <c r="B14988" s="0" t="n">
        <f aca="false">100*EXP(LN($A$2)*$A14988-LN($A$2+1)*($A14988+1))</f>
        <v>0.000998832635496821</v>
      </c>
      <c r="C14988" s="0" t="n">
        <f aca="false">EXP(LN($A$2)*$A14988-$A14988*(LN($A14988)-1)-1-$A$2)</f>
        <v>0</v>
      </c>
      <c r="D14988" s="0" t="n">
        <f aca="false">B14988*A14988/100+D14987</f>
        <v>4001.86654735549</v>
      </c>
    </row>
    <row r="14989" customFormat="false" ht="12.75" hidden="false" customHeight="false" outlineLevel="0" collapsed="false">
      <c r="A14989" s="0" t="n">
        <f aca="false">A14988+1</f>
        <v>14986</v>
      </c>
      <c r="B14989" s="0" t="n">
        <f aca="false">100*EXP(LN($A$2)*$A14989-LN($A$2+1)*($A14989+1))</f>
        <v>0.000998632908917085</v>
      </c>
      <c r="C14989" s="0" t="n">
        <f aca="false">EXP(LN($A$2)*$A14989-$A14989*(LN($A14989)-1)-1-$A$2)</f>
        <v>0</v>
      </c>
      <c r="D14989" s="0" t="n">
        <f aca="false">B14989*A14989/100+D14988</f>
        <v>4002.01620248322</v>
      </c>
    </row>
    <row r="14990" customFormat="false" ht="12.75" hidden="false" customHeight="false" outlineLevel="0" collapsed="false">
      <c r="A14990" s="0" t="n">
        <f aca="false">A14989+1</f>
        <v>14987</v>
      </c>
      <c r="B14990" s="0" t="n">
        <f aca="false">100*EXP(LN($A$2)*$A14990-LN($A$2+1)*($A14990+1))</f>
        <v>0.000998433222289207</v>
      </c>
      <c r="C14990" s="0" t="n">
        <f aca="false">EXP(LN($A$2)*$A14990-$A14990*(LN($A14990)-1)-1-$A$2)</f>
        <v>0</v>
      </c>
      <c r="D14990" s="0" t="n">
        <f aca="false">B14990*A14990/100+D14989</f>
        <v>4002.16583767025</v>
      </c>
    </row>
    <row r="14991" customFormat="false" ht="12.75" hidden="false" customHeight="false" outlineLevel="0" collapsed="false">
      <c r="A14991" s="0" t="n">
        <f aca="false">A14990+1</f>
        <v>14988</v>
      </c>
      <c r="B14991" s="0" t="n">
        <f aca="false">100*EXP(LN($A$2)*$A14991-LN($A$2+1)*($A14991+1))</f>
        <v>0.000998233575561613</v>
      </c>
      <c r="C14991" s="0" t="n">
        <f aca="false">EXP(LN($A$2)*$A14991-$A14991*(LN($A14991)-1)-1-$A$2)</f>
        <v>0</v>
      </c>
      <c r="D14991" s="0" t="n">
        <f aca="false">B14991*A14991/100+D14990</f>
        <v>4002.31545291855</v>
      </c>
    </row>
    <row r="14992" customFormat="false" ht="12.75" hidden="false" customHeight="false" outlineLevel="0" collapsed="false">
      <c r="A14992" s="0" t="n">
        <f aca="false">A14991+1</f>
        <v>14989</v>
      </c>
      <c r="B14992" s="0" t="n">
        <f aca="false">100*EXP(LN($A$2)*$A14992-LN($A$2+1)*($A14992+1))</f>
        <v>0.000998033968769905</v>
      </c>
      <c r="C14992" s="0" t="n">
        <f aca="false">EXP(LN($A$2)*$A14992-$A14992*(LN($A14992)-1)-1-$A$2)</f>
        <v>0</v>
      </c>
      <c r="D14992" s="0" t="n">
        <f aca="false">B14992*A14992/100+D14991</f>
        <v>4002.46504823013</v>
      </c>
    </row>
    <row r="14993" customFormat="false" ht="12.75" hidden="false" customHeight="false" outlineLevel="0" collapsed="false">
      <c r="A14993" s="0" t="n">
        <f aca="false">A14992+1</f>
        <v>14990</v>
      </c>
      <c r="B14993" s="0" t="n">
        <f aca="false">100*EXP(LN($A$2)*$A14993-LN($A$2+1)*($A14993+1))</f>
        <v>0.000997834401877053</v>
      </c>
      <c r="C14993" s="0" t="n">
        <f aca="false">EXP(LN($A$2)*$A14993-$A14993*(LN($A14993)-1)-1-$A$2)</f>
        <v>0</v>
      </c>
      <c r="D14993" s="0" t="n">
        <f aca="false">B14993*A14993/100+D14992</f>
        <v>4002.61462360697</v>
      </c>
    </row>
    <row r="14994" customFormat="false" ht="12.75" hidden="false" customHeight="false" outlineLevel="0" collapsed="false">
      <c r="A14994" s="0" t="n">
        <f aca="false">A14993+1</f>
        <v>14991</v>
      </c>
      <c r="B14994" s="0" t="n">
        <f aca="false">100*EXP(LN($A$2)*$A14994-LN($A$2+1)*($A14994+1))</f>
        <v>0.000997634874918635</v>
      </c>
      <c r="C14994" s="0" t="n">
        <f aca="false">EXP(LN($A$2)*$A14994-$A14994*(LN($A14994)-1)-1-$A$2)</f>
        <v>0</v>
      </c>
      <c r="D14994" s="0" t="n">
        <f aca="false">B14994*A14994/100+D14993</f>
        <v>4002.76417905107</v>
      </c>
    </row>
    <row r="14995" customFormat="false" ht="12.75" hidden="false" customHeight="false" outlineLevel="0" collapsed="false">
      <c r="A14995" s="0" t="n">
        <f aca="false">A14994+1</f>
        <v>14992</v>
      </c>
      <c r="B14995" s="0" t="n">
        <f aca="false">100*EXP(LN($A$2)*$A14995-LN($A$2+1)*($A14995+1))</f>
        <v>0.000997435387828597</v>
      </c>
      <c r="C14995" s="0" t="n">
        <f aca="false">EXP(LN($A$2)*$A14995-$A14995*(LN($A14995)-1)-1-$A$2)</f>
        <v>0</v>
      </c>
      <c r="D14995" s="0" t="n">
        <f aca="false">B14995*A14995/100+D14994</f>
        <v>4002.91371456441</v>
      </c>
    </row>
    <row r="14996" customFormat="false" ht="12.75" hidden="false" customHeight="false" outlineLevel="0" collapsed="false">
      <c r="A14996" s="0" t="n">
        <f aca="false">A14995+1</f>
        <v>14993</v>
      </c>
      <c r="B14996" s="0" t="n">
        <f aca="false">100*EXP(LN($A$2)*$A14996-LN($A$2+1)*($A14996+1))</f>
        <v>0.000997235940642514</v>
      </c>
      <c r="C14996" s="0" t="n">
        <f aca="false">EXP(LN($A$2)*$A14996-$A14996*(LN($A14996)-1)-1-$A$2)</f>
        <v>0</v>
      </c>
      <c r="D14996" s="0" t="n">
        <f aca="false">B14996*A14996/100+D14995</f>
        <v>4003.06323014899</v>
      </c>
    </row>
    <row r="14997" customFormat="false" ht="12.75" hidden="false" customHeight="false" outlineLevel="0" collapsed="false">
      <c r="A14997" s="0" t="n">
        <f aca="false">A14996+1</f>
        <v>14994</v>
      </c>
      <c r="B14997" s="0" t="n">
        <f aca="false">100*EXP(LN($A$2)*$A14997-LN($A$2+1)*($A14997+1))</f>
        <v>0.000997036533337891</v>
      </c>
      <c r="C14997" s="0" t="n">
        <f aca="false">EXP(LN($A$2)*$A14997-$A14997*(LN($A14997)-1)-1-$A$2)</f>
        <v>0</v>
      </c>
      <c r="D14997" s="0" t="n">
        <f aca="false">B14997*A14997/100+D14996</f>
        <v>4003.2127258068</v>
      </c>
    </row>
    <row r="14998" customFormat="false" ht="12.75" hidden="false" customHeight="false" outlineLevel="0" collapsed="false">
      <c r="A14998" s="0" t="n">
        <f aca="false">A14997+1</f>
        <v>14995</v>
      </c>
      <c r="B14998" s="0" t="n">
        <f aca="false">100*EXP(LN($A$2)*$A14998-LN($A$2+1)*($A14998+1))</f>
        <v>0.000996837165906753</v>
      </c>
      <c r="C14998" s="0" t="n">
        <f aca="false">EXP(LN($A$2)*$A14998-$A14998*(LN($A14998)-1)-1-$A$2)</f>
        <v>0</v>
      </c>
      <c r="D14998" s="0" t="n">
        <f aca="false">B14998*A14998/100+D14997</f>
        <v>4003.36220153983</v>
      </c>
    </row>
    <row r="14999" customFormat="false" ht="12.75" hidden="false" customHeight="false" outlineLevel="0" collapsed="false">
      <c r="A14999" s="0" t="n">
        <f aca="false">A14998+1</f>
        <v>14996</v>
      </c>
      <c r="B14999" s="0" t="n">
        <f aca="false">100*EXP(LN($A$2)*$A14999-LN($A$2+1)*($A14999+1))</f>
        <v>0.000996637838326626</v>
      </c>
      <c r="C14999" s="0" t="n">
        <f aca="false">EXP(LN($A$2)*$A14999-$A14999*(LN($A14999)-1)-1-$A$2)</f>
        <v>0</v>
      </c>
      <c r="D14999" s="0" t="n">
        <f aca="false">B14999*A14999/100+D14998</f>
        <v>4003.51165735007</v>
      </c>
    </row>
    <row r="15000" customFormat="false" ht="12.75" hidden="false" customHeight="false" outlineLevel="0" collapsed="false">
      <c r="A15000" s="0" t="n">
        <f aca="false">A14999+1</f>
        <v>14997</v>
      </c>
      <c r="B15000" s="0" t="n">
        <f aca="false">100*EXP(LN($A$2)*$A15000-LN($A$2+1)*($A15000+1))</f>
        <v>0.000996438550633046</v>
      </c>
      <c r="C15000" s="0" t="n">
        <f aca="false">EXP(LN($A$2)*$A15000-$A15000*(LN($A15000)-1)-1-$A$2)</f>
        <v>0</v>
      </c>
      <c r="D15000" s="0" t="n">
        <f aca="false">B15000*A15000/100+D14999</f>
        <v>4003.6610932395</v>
      </c>
    </row>
    <row r="15001" customFormat="false" ht="12.75" hidden="false" customHeight="false" outlineLevel="0" collapsed="false">
      <c r="A15001" s="0" t="n">
        <f aca="false">A15000+1</f>
        <v>14998</v>
      </c>
      <c r="B15001" s="0" t="n">
        <f aca="false">100*EXP(LN($A$2)*$A15001-LN($A$2+1)*($A15001+1))</f>
        <v>0.000996239302774534</v>
      </c>
      <c r="C15001" s="0" t="n">
        <f aca="false">EXP(LN($A$2)*$A15001-$A15001*(LN($A15001)-1)-1-$A$2)</f>
        <v>0</v>
      </c>
      <c r="D15001" s="0" t="n">
        <f aca="false">B15001*A15001/100+D15000</f>
        <v>4003.81050921013</v>
      </c>
    </row>
    <row r="15002" customFormat="false" ht="12.75" hidden="false" customHeight="false" outlineLevel="0" collapsed="false">
      <c r="A15002" s="0" t="n">
        <f aca="false">A15001+1</f>
        <v>14999</v>
      </c>
      <c r="B15002" s="0" t="n">
        <f aca="false">100*EXP(LN($A$2)*$A15002-LN($A$2+1)*($A15002+1))</f>
        <v>0.00099604009474313</v>
      </c>
      <c r="C15002" s="0" t="n">
        <f aca="false">EXP(LN($A$2)*$A15002-$A15002*(LN($A15002)-1)-1-$A$2)</f>
        <v>0</v>
      </c>
      <c r="D15002" s="0" t="n">
        <f aca="false">B15002*A15002/100+D15001</f>
        <v>4003.95990526395</v>
      </c>
    </row>
    <row r="15003" customFormat="false" ht="12.75" hidden="false" customHeight="false" outlineLevel="0" collapsed="false">
      <c r="A15003" s="0" t="n">
        <f aca="false">A15002+1</f>
        <v>15000</v>
      </c>
      <c r="B15003" s="0" t="n">
        <f aca="false">100*EXP(LN($A$2)*$A15003-LN($A$2+1)*($A15003+1))</f>
        <v>0.000995840926574352</v>
      </c>
      <c r="C15003" s="0" t="n">
        <f aca="false">EXP(LN($A$2)*$A15003-$A15003*(LN($A15003)-1)-1-$A$2)</f>
        <v>0</v>
      </c>
      <c r="D15003" s="0" t="n">
        <f aca="false">B15003*A15003/100+D15002</f>
        <v>4004.10928140293</v>
      </c>
    </row>
    <row r="15004" customFormat="false" ht="12.75" hidden="false" customHeight="false" outlineLevel="0" collapsed="false">
      <c r="A15004" s="0" t="n">
        <f aca="false">A15003+1</f>
        <v>15001</v>
      </c>
      <c r="B15004" s="0" t="n">
        <f aca="false">100*EXP(LN($A$2)*$A15004-LN($A$2+1)*($A15004+1))</f>
        <v>0.000995641798202262</v>
      </c>
      <c r="C15004" s="0" t="n">
        <f aca="false">EXP(LN($A$2)*$A15004-$A15004*(LN($A15004)-1)-1-$A$2)</f>
        <v>0</v>
      </c>
      <c r="D15004" s="0" t="n">
        <f aca="false">B15004*A15004/100+D15003</f>
        <v>4004.25863762908</v>
      </c>
    </row>
    <row r="15005" customFormat="false" ht="12.75" hidden="false" customHeight="false" outlineLevel="0" collapsed="false">
      <c r="A15005" s="0" t="n">
        <f aca="false">A15004+1</f>
        <v>15002</v>
      </c>
      <c r="B15005" s="0" t="n">
        <f aca="false">100*EXP(LN($A$2)*$A15005-LN($A$2+1)*($A15005+1))</f>
        <v>0.00099544270966237</v>
      </c>
      <c r="C15005" s="0" t="n">
        <f aca="false">EXP(LN($A$2)*$A15005-$A15005*(LN($A15005)-1)-1-$A$2)</f>
        <v>0</v>
      </c>
      <c r="D15005" s="0" t="n">
        <f aca="false">B15005*A15005/100+D15004</f>
        <v>4004.40797394438</v>
      </c>
    </row>
    <row r="15006" customFormat="false" ht="12.75" hidden="false" customHeight="false" outlineLevel="0" collapsed="false">
      <c r="A15006" s="0" t="n">
        <f aca="false">A15005+1</f>
        <v>15003</v>
      </c>
      <c r="B15006" s="0" t="n">
        <f aca="false">100*EXP(LN($A$2)*$A15006-LN($A$2+1)*($A15006+1))</f>
        <v>0.000995243660932225</v>
      </c>
      <c r="C15006" s="0" t="n">
        <f aca="false">EXP(LN($A$2)*$A15006-$A15006*(LN($A15006)-1)-1-$A$2)</f>
        <v>0</v>
      </c>
      <c r="D15006" s="0" t="n">
        <f aca="false">B15006*A15006/100+D15005</f>
        <v>4004.55729035083</v>
      </c>
    </row>
    <row r="15007" customFormat="false" ht="12.75" hidden="false" customHeight="false" outlineLevel="0" collapsed="false">
      <c r="A15007" s="0" t="n">
        <f aca="false">A15006+1</f>
        <v>15004</v>
      </c>
      <c r="B15007" s="0" t="n">
        <f aca="false">100*EXP(LN($A$2)*$A15007-LN($A$2+1)*($A15007+1))</f>
        <v>0.000995044652003865</v>
      </c>
      <c r="C15007" s="0" t="n">
        <f aca="false">EXP(LN($A$2)*$A15007-$A15007*(LN($A15007)-1)-1-$A$2)</f>
        <v>0</v>
      </c>
      <c r="D15007" s="0" t="n">
        <f aca="false">B15007*A15007/100+D15006</f>
        <v>4004.70658685042</v>
      </c>
    </row>
    <row r="15008" customFormat="false" ht="12.75" hidden="false" customHeight="false" outlineLevel="0" collapsed="false">
      <c r="A15008" s="0" t="n">
        <f aca="false">A15007+1</f>
        <v>15005</v>
      </c>
      <c r="B15008" s="0" t="n">
        <f aca="false">100*EXP(LN($A$2)*$A15008-LN($A$2+1)*($A15008+1))</f>
        <v>0.000994845682854854</v>
      </c>
      <c r="C15008" s="0" t="n">
        <f aca="false">EXP(LN($A$2)*$A15008-$A15008*(LN($A15008)-1)-1-$A$2)</f>
        <v>0</v>
      </c>
      <c r="D15008" s="0" t="n">
        <f aca="false">B15008*A15008/100+D15007</f>
        <v>4004.85586344513</v>
      </c>
    </row>
    <row r="15009" customFormat="false" ht="12.75" hidden="false" customHeight="false" outlineLevel="0" collapsed="false">
      <c r="A15009" s="0" t="n">
        <f aca="false">A15008+1</f>
        <v>15006</v>
      </c>
      <c r="B15009" s="0" t="n">
        <f aca="false">100*EXP(LN($A$2)*$A15009-LN($A$2+1)*($A15009+1))</f>
        <v>0.000994646753520666</v>
      </c>
      <c r="C15009" s="0" t="n">
        <f aca="false">EXP(LN($A$2)*$A15009-$A15009*(LN($A15009)-1)-1-$A$2)</f>
        <v>0</v>
      </c>
      <c r="D15009" s="0" t="n">
        <f aca="false">B15009*A15009/100+D15008</f>
        <v>4005.00512013697</v>
      </c>
    </row>
    <row r="15010" customFormat="false" ht="12.75" hidden="false" customHeight="false" outlineLevel="0" collapsed="false">
      <c r="A15010" s="0" t="n">
        <f aca="false">A15009+1</f>
        <v>15007</v>
      </c>
      <c r="B15010" s="0" t="n">
        <f aca="false">100*EXP(LN($A$2)*$A15010-LN($A$2+1)*($A15010+1))</f>
        <v>0.000994447863935444</v>
      </c>
      <c r="C15010" s="0" t="n">
        <f aca="false">EXP(LN($A$2)*$A15010-$A15010*(LN($A15010)-1)-1-$A$2)</f>
        <v>0</v>
      </c>
      <c r="D15010" s="0" t="n">
        <f aca="false">B15010*A15010/100+D15009</f>
        <v>4005.15435692791</v>
      </c>
    </row>
    <row r="15011" customFormat="false" ht="12.75" hidden="false" customHeight="false" outlineLevel="0" collapsed="false">
      <c r="A15011" s="0" t="n">
        <f aca="false">A15010+1</f>
        <v>15008</v>
      </c>
      <c r="B15011" s="0" t="n">
        <f aca="false">100*EXP(LN($A$2)*$A15011-LN($A$2+1)*($A15011+1))</f>
        <v>0.000994249014134656</v>
      </c>
      <c r="C15011" s="0" t="n">
        <f aca="false">EXP(LN($A$2)*$A15011-$A15011*(LN($A15011)-1)-1-$A$2)</f>
        <v>0</v>
      </c>
      <c r="D15011" s="0" t="n">
        <f aca="false">B15011*A15011/100+D15010</f>
        <v>4005.30357381995</v>
      </c>
    </row>
    <row r="15012" customFormat="false" ht="12.75" hidden="false" customHeight="false" outlineLevel="0" collapsed="false">
      <c r="A15012" s="0" t="n">
        <f aca="false">A15011+1</f>
        <v>15009</v>
      </c>
      <c r="B15012" s="0" t="n">
        <f aca="false">100*EXP(LN($A$2)*$A15012-LN($A$2+1)*($A15012+1))</f>
        <v>0.000994050204095876</v>
      </c>
      <c r="C15012" s="0" t="n">
        <f aca="false">EXP(LN($A$2)*$A15012-$A15012*(LN($A15012)-1)-1-$A$2)</f>
        <v>0</v>
      </c>
      <c r="D15012" s="0" t="n">
        <f aca="false">B15012*A15012/100+D15011</f>
        <v>4005.45277081508</v>
      </c>
    </row>
    <row r="15013" customFormat="false" ht="12.75" hidden="false" customHeight="false" outlineLevel="0" collapsed="false">
      <c r="A15013" s="0" t="n">
        <f aca="false">A15012+1</f>
        <v>15010</v>
      </c>
      <c r="B15013" s="0" t="n">
        <f aca="false">100*EXP(LN($A$2)*$A15013-LN($A$2+1)*($A15013+1))</f>
        <v>0.000993851433811151</v>
      </c>
      <c r="C15013" s="0" t="n">
        <f aca="false">EXP(LN($A$2)*$A15013-$A15013*(LN($A15013)-1)-1-$A$2)</f>
        <v>0</v>
      </c>
      <c r="D15013" s="0" t="n">
        <f aca="false">B15013*A15013/100+D15012</f>
        <v>4005.6019479153</v>
      </c>
    </row>
    <row r="15014" customFormat="false" ht="12.75" hidden="false" customHeight="false" outlineLevel="0" collapsed="false">
      <c r="A15014" s="0" t="n">
        <f aca="false">A15013+1</f>
        <v>15011</v>
      </c>
      <c r="B15014" s="0" t="n">
        <f aca="false">100*EXP(LN($A$2)*$A15014-LN($A$2+1)*($A15014+1))</f>
        <v>0.000993652703272534</v>
      </c>
      <c r="C15014" s="0" t="n">
        <f aca="false">EXP(LN($A$2)*$A15014-$A15014*(LN($A15014)-1)-1-$A$2)</f>
        <v>0</v>
      </c>
      <c r="D15014" s="0" t="n">
        <f aca="false">B15014*A15014/100+D15013</f>
        <v>4005.75110512258</v>
      </c>
    </row>
    <row r="15015" customFormat="false" ht="12.75" hidden="false" customHeight="false" outlineLevel="0" collapsed="false">
      <c r="A15015" s="0" t="n">
        <f aca="false">A15014+1</f>
        <v>15012</v>
      </c>
      <c r="B15015" s="0" t="n">
        <f aca="false">100*EXP(LN($A$2)*$A15015-LN($A$2+1)*($A15015+1))</f>
        <v>0.000993454012457621</v>
      </c>
      <c r="C15015" s="0" t="n">
        <f aca="false">EXP(LN($A$2)*$A15015-$A15015*(LN($A15015)-1)-1-$A$2)</f>
        <v>0</v>
      </c>
      <c r="D15015" s="0" t="n">
        <f aca="false">B15015*A15015/100+D15014</f>
        <v>4005.90024243893</v>
      </c>
    </row>
    <row r="15016" customFormat="false" ht="12.75" hidden="false" customHeight="false" outlineLevel="0" collapsed="false">
      <c r="A15016" s="0" t="n">
        <f aca="false">A15015+1</f>
        <v>15013</v>
      </c>
      <c r="B15016" s="0" t="n">
        <f aca="false">100*EXP(LN($A$2)*$A15016-LN($A$2+1)*($A15016+1))</f>
        <v>0.000993255361401834</v>
      </c>
      <c r="C15016" s="0" t="n">
        <f aca="false">EXP(LN($A$2)*$A15016-$A15016*(LN($A15016)-1)-1-$A$2)</f>
        <v>0</v>
      </c>
      <c r="D15016" s="0" t="n">
        <f aca="false">B15016*A15016/100+D15015</f>
        <v>4006.04935986634</v>
      </c>
    </row>
    <row r="15017" customFormat="false" ht="12.75" hidden="false" customHeight="false" outlineLevel="0" collapsed="false">
      <c r="A15017" s="0" t="n">
        <f aca="false">A15016+1</f>
        <v>15014</v>
      </c>
      <c r="B15017" s="0" t="n">
        <f aca="false">100*EXP(LN($A$2)*$A15017-LN($A$2+1)*($A15017+1))</f>
        <v>0.000993056750039408</v>
      </c>
      <c r="C15017" s="0" t="n">
        <f aca="false">EXP(LN($A$2)*$A15017-$A15017*(LN($A15017)-1)-1-$A$2)</f>
        <v>0</v>
      </c>
      <c r="D15017" s="0" t="n">
        <f aca="false">B15017*A15017/100+D15016</f>
        <v>4006.19845740679</v>
      </c>
    </row>
    <row r="15018" customFormat="false" ht="12.75" hidden="false" customHeight="false" outlineLevel="0" collapsed="false">
      <c r="A15018" s="0" t="n">
        <f aca="false">A15017+1</f>
        <v>15015</v>
      </c>
      <c r="B15018" s="0" t="n">
        <f aca="false">100*EXP(LN($A$2)*$A15018-LN($A$2+1)*($A15018+1))</f>
        <v>0.000992858178405763</v>
      </c>
      <c r="C15018" s="0" t="n">
        <f aca="false">EXP(LN($A$2)*$A15018-$A15018*(LN($A15018)-1)-1-$A$2)</f>
        <v>0</v>
      </c>
      <c r="D15018" s="0" t="n">
        <f aca="false">B15018*A15018/100+D15017</f>
        <v>4006.34753506228</v>
      </c>
    </row>
    <row r="15019" customFormat="false" ht="12.75" hidden="false" customHeight="false" outlineLevel="0" collapsed="false">
      <c r="A15019" s="0" t="n">
        <f aca="false">A15018+1</f>
        <v>15016</v>
      </c>
      <c r="B15019" s="0" t="n">
        <f aca="false">100*EXP(LN($A$2)*$A15019-LN($A$2+1)*($A15019+1))</f>
        <v>0.000992659646478503</v>
      </c>
      <c r="C15019" s="0" t="n">
        <f aca="false">EXP(LN($A$2)*$A15019-$A15019*(LN($A15019)-1)-1-$A$2)</f>
        <v>0</v>
      </c>
      <c r="D15019" s="0" t="n">
        <f aca="false">B15019*A15019/100+D15018</f>
        <v>4006.49659283479</v>
      </c>
    </row>
    <row r="15020" customFormat="false" ht="12.75" hidden="false" customHeight="false" outlineLevel="0" collapsed="false">
      <c r="A15020" s="0" t="n">
        <f aca="false">A15019+1</f>
        <v>15017</v>
      </c>
      <c r="B15020" s="0" t="n">
        <f aca="false">100*EXP(LN($A$2)*$A15020-LN($A$2+1)*($A15020+1))</f>
        <v>0.000992461154249688</v>
      </c>
      <c r="C15020" s="0" t="n">
        <f aca="false">EXP(LN($A$2)*$A15020-$A15020*(LN($A15020)-1)-1-$A$2)</f>
        <v>0</v>
      </c>
      <c r="D15020" s="0" t="n">
        <f aca="false">B15020*A15020/100+D15019</f>
        <v>4006.64563072633</v>
      </c>
    </row>
    <row r="15021" customFormat="false" ht="12.75" hidden="false" customHeight="false" outlineLevel="0" collapsed="false">
      <c r="A15021" s="0" t="n">
        <f aca="false">A15020+1</f>
        <v>15018</v>
      </c>
      <c r="B15021" s="0" t="n">
        <f aca="false">100*EXP(LN($A$2)*$A15021-LN($A$2+1)*($A15021+1))</f>
        <v>0.000992262701696942</v>
      </c>
      <c r="C15021" s="0" t="n">
        <f aca="false">EXP(LN($A$2)*$A15021-$A15021*(LN($A15021)-1)-1-$A$2)</f>
        <v>0</v>
      </c>
      <c r="D15021" s="0" t="n">
        <f aca="false">B15021*A15021/100+D15020</f>
        <v>4006.79464873887</v>
      </c>
    </row>
    <row r="15022" customFormat="false" ht="12.75" hidden="false" customHeight="false" outlineLevel="0" collapsed="false">
      <c r="A15022" s="0" t="n">
        <f aca="false">A15021+1</f>
        <v>15019</v>
      </c>
      <c r="B15022" s="0" t="n">
        <f aca="false">100*EXP(LN($A$2)*$A15022-LN($A$2+1)*($A15022+1))</f>
        <v>0.000992064288855644</v>
      </c>
      <c r="C15022" s="0" t="n">
        <f aca="false">EXP(LN($A$2)*$A15022-$A15022*(LN($A15022)-1)-1-$A$2)</f>
        <v>0</v>
      </c>
      <c r="D15022" s="0" t="n">
        <f aca="false">B15022*A15022/100+D15021</f>
        <v>4006.94364687441</v>
      </c>
    </row>
    <row r="15023" customFormat="false" ht="12.75" hidden="false" customHeight="false" outlineLevel="0" collapsed="false">
      <c r="A15023" s="0" t="n">
        <f aca="false">A15022+1</f>
        <v>15020</v>
      </c>
      <c r="B15023" s="0" t="n">
        <f aca="false">100*EXP(LN($A$2)*$A15023-LN($A$2+1)*($A15023+1))</f>
        <v>0.000991865915674543</v>
      </c>
      <c r="C15023" s="0" t="n">
        <f aca="false">EXP(LN($A$2)*$A15023-$A15023*(LN($A15023)-1)-1-$A$2)</f>
        <v>0</v>
      </c>
      <c r="D15023" s="0" t="n">
        <f aca="false">B15023*A15023/100+D15022</f>
        <v>4007.09262513495</v>
      </c>
    </row>
    <row r="15024" customFormat="false" ht="12.75" hidden="false" customHeight="false" outlineLevel="0" collapsed="false">
      <c r="A15024" s="0" t="n">
        <f aca="false">A15023+1</f>
        <v>15021</v>
      </c>
      <c r="B15024" s="0" t="n">
        <f aca="false">100*EXP(LN($A$2)*$A15024-LN($A$2+1)*($A15024+1))</f>
        <v>0.000991667582145714</v>
      </c>
      <c r="C15024" s="0" t="n">
        <f aca="false">EXP(LN($A$2)*$A15024-$A15024*(LN($A15024)-1)-1-$A$2)</f>
        <v>0</v>
      </c>
      <c r="D15024" s="0" t="n">
        <f aca="false">B15024*A15024/100+D15023</f>
        <v>4007.24158352246</v>
      </c>
    </row>
    <row r="15025" customFormat="false" ht="12.75" hidden="false" customHeight="false" outlineLevel="0" collapsed="false">
      <c r="A15025" s="0" t="n">
        <f aca="false">A15024+1</f>
        <v>15022</v>
      </c>
      <c r="B15025" s="0" t="n">
        <f aca="false">100*EXP(LN($A$2)*$A15025-LN($A$2+1)*($A15025+1))</f>
        <v>0.000991469288304517</v>
      </c>
      <c r="C15025" s="0" t="n">
        <f aca="false">EXP(LN($A$2)*$A15025-$A15025*(LN($A15025)-1)-1-$A$2)</f>
        <v>0</v>
      </c>
      <c r="D15025" s="0" t="n">
        <f aca="false">B15025*A15025/100+D15024</f>
        <v>4007.39052203895</v>
      </c>
    </row>
    <row r="15026" customFormat="false" ht="12.75" hidden="false" customHeight="false" outlineLevel="0" collapsed="false">
      <c r="A15026" s="0" t="n">
        <f aca="false">A15025+1</f>
        <v>15023</v>
      </c>
      <c r="B15026" s="0" t="n">
        <f aca="false">100*EXP(LN($A$2)*$A15026-LN($A$2+1)*($A15026+1))</f>
        <v>0.000991271034085305</v>
      </c>
      <c r="C15026" s="0" t="n">
        <f aca="false">EXP(LN($A$2)*$A15026-$A15026*(LN($A15026)-1)-1-$A$2)</f>
        <v>0</v>
      </c>
      <c r="D15026" s="0" t="n">
        <f aca="false">B15026*A15026/100+D15025</f>
        <v>4007.5394406864</v>
      </c>
    </row>
    <row r="15027" customFormat="false" ht="12.75" hidden="false" customHeight="false" outlineLevel="0" collapsed="false">
      <c r="A15027" s="0" t="n">
        <f aca="false">A15026+1</f>
        <v>15024</v>
      </c>
      <c r="B15027" s="0" t="n">
        <f aca="false">100*EXP(LN($A$2)*$A15027-LN($A$2+1)*($A15027+1))</f>
        <v>0.000991072819523432</v>
      </c>
      <c r="C15027" s="0" t="n">
        <f aca="false">EXP(LN($A$2)*$A15027-$A15027*(LN($A15027)-1)-1-$A$2)</f>
        <v>0</v>
      </c>
      <c r="D15027" s="0" t="n">
        <f aca="false">B15027*A15027/100+D15026</f>
        <v>4007.68833946681</v>
      </c>
    </row>
    <row r="15028" customFormat="false" ht="12.75" hidden="false" customHeight="false" outlineLevel="0" collapsed="false">
      <c r="A15028" s="0" t="n">
        <f aca="false">A15027+1</f>
        <v>15025</v>
      </c>
      <c r="B15028" s="0" t="n">
        <f aca="false">100*EXP(LN($A$2)*$A15028-LN($A$2+1)*($A15028+1))</f>
        <v>0.000990874644582126</v>
      </c>
      <c r="C15028" s="0" t="n">
        <f aca="false">EXP(LN($A$2)*$A15028-$A15028*(LN($A15028)-1)-1-$A$2)</f>
        <v>0</v>
      </c>
      <c r="D15028" s="0" t="n">
        <f aca="false">B15028*A15028/100+D15027</f>
        <v>4007.83721838215</v>
      </c>
    </row>
    <row r="15029" customFormat="false" ht="12.75" hidden="false" customHeight="false" outlineLevel="0" collapsed="false">
      <c r="A15029" s="0" t="n">
        <f aca="false">A15028+1</f>
        <v>15026</v>
      </c>
      <c r="B15029" s="0" t="n">
        <f aca="false">100*EXP(LN($A$2)*$A15029-LN($A$2+1)*($A15029+1))</f>
        <v>0.000990676509296717</v>
      </c>
      <c r="C15029" s="0" t="n">
        <f aca="false">EXP(LN($A$2)*$A15029-$A15029*(LN($A15029)-1)-1-$A$2)</f>
        <v>0</v>
      </c>
      <c r="D15029" s="0" t="n">
        <f aca="false">B15029*A15029/100+D15028</f>
        <v>4007.98607743444</v>
      </c>
    </row>
    <row r="15030" customFormat="false" ht="12.75" hidden="false" customHeight="false" outlineLevel="0" collapsed="false">
      <c r="A15030" s="0" t="n">
        <f aca="false">A15029+1</f>
        <v>15027</v>
      </c>
      <c r="B15030" s="0" t="n">
        <f aca="false">100*EXP(LN($A$2)*$A15030-LN($A$2+1)*($A15030+1))</f>
        <v>0.000990478413601612</v>
      </c>
      <c r="C15030" s="0" t="n">
        <f aca="false">EXP(LN($A$2)*$A15030-$A15030*(LN($A15030)-1)-1-$A$2)</f>
        <v>0</v>
      </c>
      <c r="D15030" s="0" t="n">
        <f aca="false">B15030*A15030/100+D15029</f>
        <v>4008.13491662565</v>
      </c>
    </row>
    <row r="15031" customFormat="false" ht="12.75" hidden="false" customHeight="false" outlineLevel="0" collapsed="false">
      <c r="A15031" s="0" t="n">
        <f aca="false">A15030+1</f>
        <v>15028</v>
      </c>
      <c r="B15031" s="0" t="n">
        <f aca="false">100*EXP(LN($A$2)*$A15031-LN($A$2+1)*($A15031+1))</f>
        <v>0.000990280357532136</v>
      </c>
      <c r="C15031" s="0" t="n">
        <f aca="false">EXP(LN($A$2)*$A15031-$A15031*(LN($A15031)-1)-1-$A$2)</f>
        <v>0</v>
      </c>
      <c r="D15031" s="0" t="n">
        <f aca="false">B15031*A15031/100+D15030</f>
        <v>4008.28373595778</v>
      </c>
    </row>
    <row r="15032" customFormat="false" ht="12.75" hidden="false" customHeight="false" outlineLevel="0" collapsed="false">
      <c r="A15032" s="0" t="n">
        <f aca="false">A15031+1</f>
        <v>15029</v>
      </c>
      <c r="B15032" s="0" t="n">
        <f aca="false">100*EXP(LN($A$2)*$A15032-LN($A$2+1)*($A15032+1))</f>
        <v>0.000990082341065953</v>
      </c>
      <c r="C15032" s="0" t="n">
        <f aca="false">EXP(LN($A$2)*$A15032-$A15032*(LN($A15032)-1)-1-$A$2)</f>
        <v>0</v>
      </c>
      <c r="D15032" s="0" t="n">
        <f aca="false">B15032*A15032/100+D15031</f>
        <v>4008.43253543282</v>
      </c>
    </row>
    <row r="15033" customFormat="false" ht="12.75" hidden="false" customHeight="false" outlineLevel="0" collapsed="false">
      <c r="A15033" s="0" t="n">
        <f aca="false">A15032+1</f>
        <v>15030</v>
      </c>
      <c r="B15033" s="0" t="n">
        <f aca="false">100*EXP(LN($A$2)*$A15033-LN($A$2+1)*($A15033+1))</f>
        <v>0.000989884364195144</v>
      </c>
      <c r="C15033" s="0" t="n">
        <f aca="false">EXP(LN($A$2)*$A15033-$A15033*(LN($A15033)-1)-1-$A$2)</f>
        <v>0</v>
      </c>
      <c r="D15033" s="0" t="n">
        <f aca="false">B15033*A15033/100+D15032</f>
        <v>4008.58131505276</v>
      </c>
    </row>
    <row r="15034" customFormat="false" ht="12.75" hidden="false" customHeight="false" outlineLevel="0" collapsed="false">
      <c r="A15034" s="0" t="n">
        <f aca="false">A15033+1</f>
        <v>15031</v>
      </c>
      <c r="B15034" s="0" t="n">
        <f aca="false">100*EXP(LN($A$2)*$A15034-LN($A$2+1)*($A15034+1))</f>
        <v>0.000989686426911791</v>
      </c>
      <c r="C15034" s="0" t="n">
        <f aca="false">EXP(LN($A$2)*$A15034-$A15034*(LN($A15034)-1)-1-$A$2)</f>
        <v>0</v>
      </c>
      <c r="D15034" s="0" t="n">
        <f aca="false">B15034*A15034/100+D15033</f>
        <v>4008.73007481959</v>
      </c>
    </row>
    <row r="15035" customFormat="false" ht="12.75" hidden="false" customHeight="false" outlineLevel="0" collapsed="false">
      <c r="A15035" s="0" t="n">
        <f aca="false">A15034+1</f>
        <v>15032</v>
      </c>
      <c r="B15035" s="0" t="n">
        <f aca="false">100*EXP(LN($A$2)*$A15035-LN($A$2+1)*($A15035+1))</f>
        <v>0.000989488529207978</v>
      </c>
      <c r="C15035" s="0" t="n">
        <f aca="false">EXP(LN($A$2)*$A15035-$A15035*(LN($A15035)-1)-1-$A$2)</f>
        <v>0</v>
      </c>
      <c r="D15035" s="0" t="n">
        <f aca="false">B15035*A15035/100+D15034</f>
        <v>4008.8788147353</v>
      </c>
    </row>
    <row r="15036" customFormat="false" ht="12.75" hidden="false" customHeight="false" outlineLevel="0" collapsed="false">
      <c r="A15036" s="0" t="n">
        <f aca="false">A15035+1</f>
        <v>15033</v>
      </c>
      <c r="B15036" s="0" t="n">
        <f aca="false">100*EXP(LN($A$2)*$A15036-LN($A$2+1)*($A15036+1))</f>
        <v>0.000989290671075792</v>
      </c>
      <c r="C15036" s="0" t="n">
        <f aca="false">EXP(LN($A$2)*$A15036-$A15036*(LN($A15036)-1)-1-$A$2)</f>
        <v>0</v>
      </c>
      <c r="D15036" s="0" t="n">
        <f aca="false">B15036*A15036/100+D15035</f>
        <v>4009.02753480188</v>
      </c>
    </row>
    <row r="15037" customFormat="false" ht="12.75" hidden="false" customHeight="false" outlineLevel="0" collapsed="false">
      <c r="A15037" s="0" t="n">
        <f aca="false">A15036+1</f>
        <v>15034</v>
      </c>
      <c r="B15037" s="0" t="n">
        <f aca="false">100*EXP(LN($A$2)*$A15037-LN($A$2+1)*($A15037+1))</f>
        <v>0.000989092852492926</v>
      </c>
      <c r="C15037" s="0" t="n">
        <f aca="false">EXP(LN($A$2)*$A15037-$A15037*(LN($A15037)-1)-1-$A$2)</f>
        <v>0</v>
      </c>
      <c r="D15037" s="0" t="n">
        <f aca="false">B15037*A15037/100+D15036</f>
        <v>4009.17623502133</v>
      </c>
    </row>
    <row r="15038" customFormat="false" ht="12.75" hidden="false" customHeight="false" outlineLevel="0" collapsed="false">
      <c r="A15038" s="0" t="n">
        <f aca="false">A15037+1</f>
        <v>15035</v>
      </c>
      <c r="B15038" s="0" t="n">
        <f aca="false">100*EXP(LN($A$2)*$A15038-LN($A$2+1)*($A15038+1))</f>
        <v>0.000988895073494648</v>
      </c>
      <c r="C15038" s="0" t="n">
        <f aca="false">EXP(LN($A$2)*$A15038-$A15038*(LN($A15038)-1)-1-$A$2)</f>
        <v>0</v>
      </c>
      <c r="D15038" s="0" t="n">
        <f aca="false">B15038*A15038/100+D15037</f>
        <v>4009.32491539563</v>
      </c>
    </row>
    <row r="15039" customFormat="false" ht="12.75" hidden="false" customHeight="false" outlineLevel="0" collapsed="false">
      <c r="A15039" s="0" t="n">
        <f aca="false">A15038+1</f>
        <v>15036</v>
      </c>
      <c r="B15039" s="0" t="n">
        <f aca="false">100*EXP(LN($A$2)*$A15039-LN($A$2+1)*($A15039+1))</f>
        <v>0.000988697334015482</v>
      </c>
      <c r="C15039" s="0" t="n">
        <f aca="false">EXP(LN($A$2)*$A15039-$A15039*(LN($A15039)-1)-1-$A$2)</f>
        <v>0</v>
      </c>
      <c r="D15039" s="0" t="n">
        <f aca="false">B15039*A15039/100+D15038</f>
        <v>4009.47357592677</v>
      </c>
    </row>
    <row r="15040" customFormat="false" ht="12.75" hidden="false" customHeight="false" outlineLevel="0" collapsed="false">
      <c r="A15040" s="0" t="n">
        <f aca="false">A15039+1</f>
        <v>15037</v>
      </c>
      <c r="B15040" s="0" t="n">
        <f aca="false">100*EXP(LN($A$2)*$A15040-LN($A$2+1)*($A15040+1))</f>
        <v>0.000988499634090691</v>
      </c>
      <c r="C15040" s="0" t="n">
        <f aca="false">EXP(LN($A$2)*$A15040-$A15040*(LN($A15040)-1)-1-$A$2)</f>
        <v>0</v>
      </c>
      <c r="D15040" s="0" t="n">
        <f aca="false">B15040*A15040/100+D15039</f>
        <v>4009.62221661675</v>
      </c>
    </row>
    <row r="15041" customFormat="false" ht="12.75" hidden="false" customHeight="false" outlineLevel="0" collapsed="false">
      <c r="A15041" s="0" t="n">
        <f aca="false">A15040+1</f>
        <v>15038</v>
      </c>
      <c r="B15041" s="0" t="n">
        <f aca="false">100*EXP(LN($A$2)*$A15041-LN($A$2+1)*($A15041+1))</f>
        <v>0.000988301973697978</v>
      </c>
      <c r="C15041" s="0" t="n">
        <f aca="false">EXP(LN($A$2)*$A15041-$A15041*(LN($A15041)-1)-1-$A$2)</f>
        <v>0</v>
      </c>
      <c r="D15041" s="0" t="n">
        <f aca="false">B15041*A15041/100+D15040</f>
        <v>4009.77083746755</v>
      </c>
    </row>
    <row r="15042" customFormat="false" ht="12.75" hidden="false" customHeight="false" outlineLevel="0" collapsed="false">
      <c r="A15042" s="0" t="n">
        <f aca="false">A15041+1</f>
        <v>15039</v>
      </c>
      <c r="B15042" s="0" t="n">
        <f aca="false">100*EXP(LN($A$2)*$A15042-LN($A$2+1)*($A15042+1))</f>
        <v>0.000988104352829438</v>
      </c>
      <c r="C15042" s="0" t="n">
        <f aca="false">EXP(LN($A$2)*$A15042-$A15042*(LN($A15042)-1)-1-$A$2)</f>
        <v>0</v>
      </c>
      <c r="D15042" s="0" t="n">
        <f aca="false">B15042*A15042/100+D15041</f>
        <v>4009.91943848117</v>
      </c>
    </row>
    <row r="15043" customFormat="false" ht="12.75" hidden="false" customHeight="false" outlineLevel="0" collapsed="false">
      <c r="A15043" s="0" t="n">
        <f aca="false">A15042+1</f>
        <v>15040</v>
      </c>
      <c r="B15043" s="0" t="n">
        <f aca="false">100*EXP(LN($A$2)*$A15043-LN($A$2+1)*($A15043+1))</f>
        <v>0.000987906771462793</v>
      </c>
      <c r="C15043" s="0" t="n">
        <f aca="false">EXP(LN($A$2)*$A15043-$A15043*(LN($A15043)-1)-1-$A$2)</f>
        <v>0</v>
      </c>
      <c r="D15043" s="0" t="n">
        <f aca="false">B15043*A15043/100+D15042</f>
        <v>4010.0680196596</v>
      </c>
    </row>
    <row r="15044" customFormat="false" ht="12.75" hidden="false" customHeight="false" outlineLevel="0" collapsed="false">
      <c r="A15044" s="0" t="n">
        <f aca="false">A15043+1</f>
        <v>15041</v>
      </c>
      <c r="B15044" s="0" t="n">
        <f aca="false">100*EXP(LN($A$2)*$A15044-LN($A$2+1)*($A15044+1))</f>
        <v>0.000987709229618894</v>
      </c>
      <c r="C15044" s="0" t="n">
        <f aca="false">EXP(LN($A$2)*$A15044-$A15044*(LN($A15044)-1)-1-$A$2)</f>
        <v>0</v>
      </c>
      <c r="D15044" s="0" t="n">
        <f aca="false">B15044*A15044/100+D15043</f>
        <v>4010.21658100483</v>
      </c>
    </row>
    <row r="15045" customFormat="false" ht="12.75" hidden="false" customHeight="false" outlineLevel="0" collapsed="false">
      <c r="A15045" s="0" t="n">
        <f aca="false">A15044+1</f>
        <v>15042</v>
      </c>
      <c r="B15045" s="0" t="n">
        <f aca="false">100*EXP(LN($A$2)*$A15045-LN($A$2+1)*($A15045+1))</f>
        <v>0.000987511727289834</v>
      </c>
      <c r="C15045" s="0" t="n">
        <f aca="false">EXP(LN($A$2)*$A15045-$A15045*(LN($A15045)-1)-1-$A$2)</f>
        <v>0</v>
      </c>
      <c r="D15045" s="0" t="n">
        <f aca="false">B15045*A15045/100+D15044</f>
        <v>4010.36512251885</v>
      </c>
    </row>
    <row r="15046" customFormat="false" ht="12.75" hidden="false" customHeight="false" outlineLevel="0" collapsed="false">
      <c r="A15046" s="0" t="n">
        <f aca="false">A15045+1</f>
        <v>15043</v>
      </c>
      <c r="B15046" s="0" t="n">
        <f aca="false">100*EXP(LN($A$2)*$A15046-LN($A$2+1)*($A15046+1))</f>
        <v>0.000987314264424604</v>
      </c>
      <c r="C15046" s="0" t="n">
        <f aca="false">EXP(LN($A$2)*$A15046-$A15046*(LN($A15046)-1)-1-$A$2)</f>
        <v>0</v>
      </c>
      <c r="D15046" s="0" t="n">
        <f aca="false">B15046*A15046/100+D15045</f>
        <v>4010.51364420364</v>
      </c>
    </row>
    <row r="15047" customFormat="false" ht="12.75" hidden="false" customHeight="false" outlineLevel="0" collapsed="false">
      <c r="A15047" s="0" t="n">
        <f aca="false">A15046+1</f>
        <v>15044</v>
      </c>
      <c r="B15047" s="0" t="n">
        <f aca="false">100*EXP(LN($A$2)*$A15047-LN($A$2+1)*($A15047+1))</f>
        <v>0.000987116841058416</v>
      </c>
      <c r="C15047" s="0" t="n">
        <f aca="false">EXP(LN($A$2)*$A15047-$A15047*(LN($A15047)-1)-1-$A$2)</f>
        <v>0</v>
      </c>
      <c r="D15047" s="0" t="n">
        <f aca="false">B15047*A15047/100+D15046</f>
        <v>4010.66214606121</v>
      </c>
    </row>
    <row r="15048" customFormat="false" ht="12.75" hidden="false" customHeight="false" outlineLevel="0" collapsed="false">
      <c r="A15048" s="0" t="n">
        <f aca="false">A15047+1</f>
        <v>15045</v>
      </c>
      <c r="B15048" s="0" t="n">
        <f aca="false">100*EXP(LN($A$2)*$A15048-LN($A$2+1)*($A15048+1))</f>
        <v>0.000986919457169006</v>
      </c>
      <c r="C15048" s="0" t="n">
        <f aca="false">EXP(LN($A$2)*$A15048-$A15048*(LN($A15048)-1)-1-$A$2)</f>
        <v>0</v>
      </c>
      <c r="D15048" s="0" t="n">
        <f aca="false">B15048*A15048/100+D15047</f>
        <v>4010.81062809355</v>
      </c>
    </row>
    <row r="15049" customFormat="false" ht="12.75" hidden="false" customHeight="false" outlineLevel="0" collapsed="false">
      <c r="A15049" s="0" t="n">
        <f aca="false">A15048+1</f>
        <v>15046</v>
      </c>
      <c r="B15049" s="0" t="n">
        <f aca="false">100*EXP(LN($A$2)*$A15049-LN($A$2+1)*($A15049+1))</f>
        <v>0.00098672211274848</v>
      </c>
      <c r="C15049" s="0" t="n">
        <f aca="false">EXP(LN($A$2)*$A15049-$A15049*(LN($A15049)-1)-1-$A$2)</f>
        <v>0</v>
      </c>
      <c r="D15049" s="0" t="n">
        <f aca="false">B15049*A15049/100+D15048</f>
        <v>4010.95909030263</v>
      </c>
    </row>
    <row r="15050" customFormat="false" ht="12.75" hidden="false" customHeight="false" outlineLevel="0" collapsed="false">
      <c r="A15050" s="0" t="n">
        <f aca="false">A15049+1</f>
        <v>15047</v>
      </c>
      <c r="B15050" s="0" t="n">
        <f aca="false">100*EXP(LN($A$2)*$A15050-LN($A$2+1)*($A15050+1))</f>
        <v>0.000986524807774589</v>
      </c>
      <c r="C15050" s="0" t="n">
        <f aca="false">EXP(LN($A$2)*$A15050-$A15050*(LN($A15050)-1)-1-$A$2)</f>
        <v>0</v>
      </c>
      <c r="D15050" s="0" t="n">
        <f aca="false">B15050*A15050/100+D15049</f>
        <v>4011.10753269046</v>
      </c>
    </row>
    <row r="15051" customFormat="false" ht="12.75" hidden="false" customHeight="false" outlineLevel="0" collapsed="false">
      <c r="A15051" s="0" t="n">
        <f aca="false">A15050+1</f>
        <v>15048</v>
      </c>
      <c r="B15051" s="0" t="n">
        <f aca="false">100*EXP(LN($A$2)*$A15051-LN($A$2+1)*($A15051+1))</f>
        <v>0.000986327542282511</v>
      </c>
      <c r="C15051" s="0" t="n">
        <f aca="false">EXP(LN($A$2)*$A15051-$A15051*(LN($A15051)-1)-1-$A$2)</f>
        <v>0</v>
      </c>
      <c r="D15051" s="0" t="n">
        <f aca="false">B15051*A15051/100+D15050</f>
        <v>4011.25595525902</v>
      </c>
    </row>
    <row r="15052" customFormat="false" ht="12.75" hidden="false" customHeight="false" outlineLevel="0" collapsed="false">
      <c r="A15052" s="0" t="n">
        <f aca="false">A15051+1</f>
        <v>15049</v>
      </c>
      <c r="B15052" s="0" t="n">
        <f aca="false">100*EXP(LN($A$2)*$A15052-LN($A$2+1)*($A15052+1))</f>
        <v>0.000986130316206939</v>
      </c>
      <c r="C15052" s="0" t="n">
        <f aca="false">EXP(LN($A$2)*$A15052-$A15052*(LN($A15052)-1)-1-$A$2)</f>
        <v>0</v>
      </c>
      <c r="D15052" s="0" t="n">
        <f aca="false">B15052*A15052/100+D15051</f>
        <v>4011.4043580103</v>
      </c>
    </row>
    <row r="15053" customFormat="false" ht="12.75" hidden="false" customHeight="false" outlineLevel="0" collapsed="false">
      <c r="A15053" s="0" t="n">
        <f aca="false">A15052+1</f>
        <v>15050</v>
      </c>
      <c r="B15053" s="0" t="n">
        <f aca="false">100*EXP(LN($A$2)*$A15053-LN($A$2+1)*($A15053+1))</f>
        <v>0.000985933129583044</v>
      </c>
      <c r="C15053" s="0" t="n">
        <f aca="false">EXP(LN($A$2)*$A15053-$A15053*(LN($A15053)-1)-1-$A$2)</f>
        <v>0</v>
      </c>
      <c r="D15053" s="0" t="n">
        <f aca="false">B15053*A15053/100+D15052</f>
        <v>4011.55274094631</v>
      </c>
    </row>
    <row r="15054" customFormat="false" ht="12.75" hidden="false" customHeight="false" outlineLevel="0" collapsed="false">
      <c r="A15054" s="0" t="n">
        <f aca="false">A15053+1</f>
        <v>15051</v>
      </c>
      <c r="B15054" s="0" t="n">
        <f aca="false">100*EXP(LN($A$2)*$A15054-LN($A$2+1)*($A15054+1))</f>
        <v>0.000985735982388588</v>
      </c>
      <c r="C15054" s="0" t="n">
        <f aca="false">EXP(LN($A$2)*$A15054-$A15054*(LN($A15054)-1)-1-$A$2)</f>
        <v>0</v>
      </c>
      <c r="D15054" s="0" t="n">
        <f aca="false">B15054*A15054/100+D15053</f>
        <v>4011.70110406902</v>
      </c>
    </row>
    <row r="15055" customFormat="false" ht="12.75" hidden="false" customHeight="false" outlineLevel="0" collapsed="false">
      <c r="A15055" s="0" t="n">
        <f aca="false">A15054+1</f>
        <v>15052</v>
      </c>
      <c r="B15055" s="0" t="n">
        <f aca="false">100*EXP(LN($A$2)*$A15055-LN($A$2+1)*($A15055+1))</f>
        <v>0.000985538874615686</v>
      </c>
      <c r="C15055" s="0" t="n">
        <f aca="false">EXP(LN($A$2)*$A15055-$A15055*(LN($A15055)-1)-1-$A$2)</f>
        <v>0</v>
      </c>
      <c r="D15055" s="0" t="n">
        <f aca="false">B15055*A15055/100+D15054</f>
        <v>4011.84944738042</v>
      </c>
    </row>
    <row r="15056" customFormat="false" ht="12.75" hidden="false" customHeight="false" outlineLevel="0" collapsed="false">
      <c r="A15056" s="0" t="n">
        <f aca="false">A15055+1</f>
        <v>15053</v>
      </c>
      <c r="B15056" s="0" t="n">
        <f aca="false">100*EXP(LN($A$2)*$A15056-LN($A$2+1)*($A15056+1))</f>
        <v>0.000985341806256455</v>
      </c>
      <c r="C15056" s="0" t="n">
        <f aca="false">EXP(LN($A$2)*$A15056-$A15056*(LN($A15056)-1)-1-$A$2)</f>
        <v>0</v>
      </c>
      <c r="D15056" s="0" t="n">
        <f aca="false">B15056*A15056/100+D15055</f>
        <v>4011.99777088252</v>
      </c>
    </row>
    <row r="15057" customFormat="false" ht="12.75" hidden="false" customHeight="false" outlineLevel="0" collapsed="false">
      <c r="A15057" s="0" t="n">
        <f aca="false">A15056+1</f>
        <v>15054</v>
      </c>
      <c r="B15057" s="0" t="n">
        <f aca="false">100*EXP(LN($A$2)*$A15057-LN($A$2+1)*($A15057+1))</f>
        <v>0.000985144777303015</v>
      </c>
      <c r="C15057" s="0" t="n">
        <f aca="false">EXP(LN($A$2)*$A15057-$A15057*(LN($A15057)-1)-1-$A$2)</f>
        <v>0</v>
      </c>
      <c r="D15057" s="0" t="n">
        <f aca="false">B15057*A15057/100+D15056</f>
        <v>4012.14607457729</v>
      </c>
    </row>
    <row r="15058" customFormat="false" ht="12.75" hidden="false" customHeight="false" outlineLevel="0" collapsed="false">
      <c r="A15058" s="0" t="n">
        <f aca="false">A15057+1</f>
        <v>15055</v>
      </c>
      <c r="B15058" s="0" t="n">
        <f aca="false">100*EXP(LN($A$2)*$A15058-LN($A$2+1)*($A15058+1))</f>
        <v>0.000984947787747485</v>
      </c>
      <c r="C15058" s="0" t="n">
        <f aca="false">EXP(LN($A$2)*$A15058-$A15058*(LN($A15058)-1)-1-$A$2)</f>
        <v>0</v>
      </c>
      <c r="D15058" s="0" t="n">
        <f aca="false">B15058*A15058/100+D15057</f>
        <v>4012.29435846674</v>
      </c>
    </row>
    <row r="15059" customFormat="false" ht="12.75" hidden="false" customHeight="false" outlineLevel="0" collapsed="false">
      <c r="A15059" s="0" t="n">
        <f aca="false">A15058+1</f>
        <v>15056</v>
      </c>
      <c r="B15059" s="0" t="n">
        <f aca="false">100*EXP(LN($A$2)*$A15059-LN($A$2+1)*($A15059+1))</f>
        <v>0.000984750837567658</v>
      </c>
      <c r="C15059" s="0" t="n">
        <f aca="false">EXP(LN($A$2)*$A15059-$A15059*(LN($A15059)-1)-1-$A$2)</f>
        <v>0</v>
      </c>
      <c r="D15059" s="0" t="n">
        <f aca="false">B15059*A15059/100+D15058</f>
        <v>4012.44262255284</v>
      </c>
    </row>
    <row r="15060" customFormat="false" ht="12.75" hidden="false" customHeight="false" outlineLevel="0" collapsed="false">
      <c r="A15060" s="0" t="n">
        <f aca="false">A15059+1</f>
        <v>15057</v>
      </c>
      <c r="B15060" s="0" t="n">
        <f aca="false">100*EXP(LN($A$2)*$A15060-LN($A$2+1)*($A15060+1))</f>
        <v>0.00098455392678432</v>
      </c>
      <c r="C15060" s="0" t="n">
        <f aca="false">EXP(LN($A$2)*$A15060-$A15060*(LN($A15060)-1)-1-$A$2)</f>
        <v>0</v>
      </c>
      <c r="D15060" s="0" t="n">
        <f aca="false">B15060*A15060/100+D15059</f>
        <v>4012.5908668376</v>
      </c>
    </row>
    <row r="15061" customFormat="false" ht="12.75" hidden="false" customHeight="false" outlineLevel="0" collapsed="false">
      <c r="A15061" s="0" t="n">
        <f aca="false">A15060+1</f>
        <v>15058</v>
      </c>
      <c r="B15061" s="0" t="n">
        <f aca="false">100*EXP(LN($A$2)*$A15061-LN($A$2+1)*($A15061+1))</f>
        <v>0.000984357055375263</v>
      </c>
      <c r="C15061" s="0" t="n">
        <f aca="false">EXP(LN($A$2)*$A15061-$A15061*(LN($A15061)-1)-1-$A$2)</f>
        <v>0</v>
      </c>
      <c r="D15061" s="0" t="n">
        <f aca="false">B15061*A15061/100+D15060</f>
        <v>4012.739091323</v>
      </c>
    </row>
    <row r="15062" customFormat="false" ht="12.75" hidden="false" customHeight="false" outlineLevel="0" collapsed="false">
      <c r="A15062" s="0" t="n">
        <f aca="false">A15061+1</f>
        <v>15059</v>
      </c>
      <c r="B15062" s="0" t="n">
        <f aca="false">100*EXP(LN($A$2)*$A15062-LN($A$2+1)*($A15062+1))</f>
        <v>0.000984160223332615</v>
      </c>
      <c r="C15062" s="0" t="n">
        <f aca="false">EXP(LN($A$2)*$A15062-$A15062*(LN($A15062)-1)-1-$A$2)</f>
        <v>0</v>
      </c>
      <c r="D15062" s="0" t="n">
        <f aca="false">B15062*A15062/100+D15061</f>
        <v>4012.88729601103</v>
      </c>
    </row>
    <row r="15063" customFormat="false" ht="12.75" hidden="false" customHeight="false" outlineLevel="0" collapsed="false">
      <c r="A15063" s="0" t="n">
        <f aca="false">A15062+1</f>
        <v>15060</v>
      </c>
      <c r="B15063" s="0" t="n">
        <f aca="false">100*EXP(LN($A$2)*$A15063-LN($A$2+1)*($A15063+1))</f>
        <v>0.000983963430634185</v>
      </c>
      <c r="C15063" s="0" t="n">
        <f aca="false">EXP(LN($A$2)*$A15063-$A15063*(LN($A15063)-1)-1-$A$2)</f>
        <v>0</v>
      </c>
      <c r="D15063" s="0" t="n">
        <f aca="false">B15063*A15063/100+D15062</f>
        <v>4013.03548090368</v>
      </c>
    </row>
    <row r="15064" customFormat="false" ht="12.75" hidden="false" customHeight="false" outlineLevel="0" collapsed="false">
      <c r="A15064" s="0" t="n">
        <f aca="false">A15063+1</f>
        <v>15061</v>
      </c>
      <c r="B15064" s="0" t="n">
        <f aca="false">100*EXP(LN($A$2)*$A15064-LN($A$2+1)*($A15064+1))</f>
        <v>0.000983766677315057</v>
      </c>
      <c r="C15064" s="0" t="n">
        <f aca="false">EXP(LN($A$2)*$A15064-$A15064*(LN($A15064)-1)-1-$A$2)</f>
        <v>0</v>
      </c>
      <c r="D15064" s="0" t="n">
        <f aca="false">B15064*A15064/100+D15063</f>
        <v>4013.18364600295</v>
      </c>
    </row>
    <row r="15065" customFormat="false" ht="12.75" hidden="false" customHeight="false" outlineLevel="0" collapsed="false">
      <c r="A15065" s="0" t="n">
        <f aca="false">A15064+1</f>
        <v>15062</v>
      </c>
      <c r="B15065" s="0" t="n">
        <f aca="false">100*EXP(LN($A$2)*$A15065-LN($A$2+1)*($A15065+1))</f>
        <v>0.000983569963310097</v>
      </c>
      <c r="C15065" s="0" t="n">
        <f aca="false">EXP(LN($A$2)*$A15065-$A15065*(LN($A15065)-1)-1-$A$2)</f>
        <v>0</v>
      </c>
      <c r="D15065" s="0" t="n">
        <f aca="false">B15065*A15065/100+D15064</f>
        <v>4013.33179131083</v>
      </c>
    </row>
    <row r="15066" customFormat="false" ht="12.75" hidden="false" customHeight="false" outlineLevel="0" collapsed="false">
      <c r="A15066" s="0" t="n">
        <f aca="false">A15065+1</f>
        <v>15063</v>
      </c>
      <c r="B15066" s="0" t="n">
        <f aca="false">100*EXP(LN($A$2)*$A15066-LN($A$2+1)*($A15066+1))</f>
        <v>0.000983373288654382</v>
      </c>
      <c r="C15066" s="0" t="n">
        <f aca="false">EXP(LN($A$2)*$A15066-$A15066*(LN($A15066)-1)-1-$A$2)</f>
        <v>0</v>
      </c>
      <c r="D15066" s="0" t="n">
        <f aca="false">B15066*A15066/100+D15065</f>
        <v>4013.4799168293</v>
      </c>
    </row>
    <row r="15067" customFormat="false" ht="12.75" hidden="false" customHeight="false" outlineLevel="0" collapsed="false">
      <c r="A15067" s="0" t="n">
        <f aca="false">A15066+1</f>
        <v>15064</v>
      </c>
      <c r="B15067" s="0" t="n">
        <f aca="false">100*EXP(LN($A$2)*$A15067-LN($A$2+1)*($A15067+1))</f>
        <v>0.00098317665334004</v>
      </c>
      <c r="C15067" s="0" t="n">
        <f aca="false">EXP(LN($A$2)*$A15067-$A15067*(LN($A15067)-1)-1-$A$2)</f>
        <v>0</v>
      </c>
      <c r="D15067" s="0" t="n">
        <f aca="false">B15067*A15067/100+D15066</f>
        <v>4013.62802256036</v>
      </c>
    </row>
    <row r="15068" customFormat="false" ht="12.75" hidden="false" customHeight="false" outlineLevel="0" collapsed="false">
      <c r="A15068" s="0" t="n">
        <f aca="false">A15067+1</f>
        <v>15065</v>
      </c>
      <c r="B15068" s="0" t="n">
        <f aca="false">100*EXP(LN($A$2)*$A15068-LN($A$2+1)*($A15068+1))</f>
        <v>0.000982980057316286</v>
      </c>
      <c r="C15068" s="0" t="n">
        <f aca="false">EXP(LN($A$2)*$A15068-$A15068*(LN($A15068)-1)-1-$A$2)</f>
        <v>0</v>
      </c>
      <c r="D15068" s="0" t="n">
        <f aca="false">B15068*A15068/100+D15067</f>
        <v>4013.77610850599</v>
      </c>
    </row>
    <row r="15069" customFormat="false" ht="12.75" hidden="false" customHeight="false" outlineLevel="0" collapsed="false">
      <c r="A15069" s="0" t="n">
        <f aca="false">A15068+1</f>
        <v>15066</v>
      </c>
      <c r="B15069" s="0" t="n">
        <f aca="false">100*EXP(LN($A$2)*$A15069-LN($A$2+1)*($A15069+1))</f>
        <v>0.000982783500618177</v>
      </c>
      <c r="C15069" s="0" t="n">
        <f aca="false">EXP(LN($A$2)*$A15069-$A15069*(LN($A15069)-1)-1-$A$2)</f>
        <v>0</v>
      </c>
      <c r="D15069" s="0" t="n">
        <f aca="false">B15069*A15069/100+D15068</f>
        <v>4013.92417466819</v>
      </c>
    </row>
    <row r="15070" customFormat="false" ht="12.75" hidden="false" customHeight="false" outlineLevel="0" collapsed="false">
      <c r="A15070" s="0" t="n">
        <f aca="false">A15069+1</f>
        <v>15067</v>
      </c>
      <c r="B15070" s="0" t="n">
        <f aca="false">100*EXP(LN($A$2)*$A15070-LN($A$2+1)*($A15070+1))</f>
        <v>0.000982586983223547</v>
      </c>
      <c r="C15070" s="0" t="n">
        <f aca="false">EXP(LN($A$2)*$A15070-$A15070*(LN($A15070)-1)-1-$A$2)</f>
        <v>0</v>
      </c>
      <c r="D15070" s="0" t="n">
        <f aca="false">B15070*A15070/100+D15069</f>
        <v>4014.07222104896</v>
      </c>
    </row>
    <row r="15071" customFormat="false" ht="12.75" hidden="false" customHeight="false" outlineLevel="0" collapsed="false">
      <c r="A15071" s="0" t="n">
        <f aca="false">A15070+1</f>
        <v>15068</v>
      </c>
      <c r="B15071" s="0" t="n">
        <f aca="false">100*EXP(LN($A$2)*$A15071-LN($A$2+1)*($A15071+1))</f>
        <v>0.000982390505124537</v>
      </c>
      <c r="C15071" s="0" t="n">
        <f aca="false">EXP(LN($A$2)*$A15071-$A15071*(LN($A15071)-1)-1-$A$2)</f>
        <v>0</v>
      </c>
      <c r="D15071" s="0" t="n">
        <f aca="false">B15071*A15071/100+D15070</f>
        <v>4014.22024765027</v>
      </c>
    </row>
    <row r="15072" customFormat="false" ht="12.75" hidden="false" customHeight="false" outlineLevel="0" collapsed="false">
      <c r="A15072" s="0" t="n">
        <f aca="false">A15071+1</f>
        <v>15069</v>
      </c>
      <c r="B15072" s="0" t="n">
        <f aca="false">100*EXP(LN($A$2)*$A15072-LN($A$2+1)*($A15072+1))</f>
        <v>0.000982194066298996</v>
      </c>
      <c r="C15072" s="0" t="n">
        <f aca="false">EXP(LN($A$2)*$A15072-$A15072*(LN($A15072)-1)-1-$A$2)</f>
        <v>0</v>
      </c>
      <c r="D15072" s="0" t="n">
        <f aca="false">B15072*A15072/100+D15071</f>
        <v>4014.36825447412</v>
      </c>
    </row>
    <row r="15073" customFormat="false" ht="12.75" hidden="false" customHeight="false" outlineLevel="0" collapsed="false">
      <c r="A15073" s="0" t="n">
        <f aca="false">A15072+1</f>
        <v>15070</v>
      </c>
      <c r="B15073" s="0" t="n">
        <f aca="false">100*EXP(LN($A$2)*$A15073-LN($A$2+1)*($A15073+1))</f>
        <v>0.000981997666781946</v>
      </c>
      <c r="C15073" s="0" t="n">
        <f aca="false">EXP(LN($A$2)*$A15073-$A15073*(LN($A15073)-1)-1-$A$2)</f>
        <v>0</v>
      </c>
      <c r="D15073" s="0" t="n">
        <f aca="false">B15073*A15073/100+D15072</f>
        <v>4014.5162415225</v>
      </c>
    </row>
    <row r="15074" customFormat="false" ht="12.75" hidden="false" customHeight="false" outlineLevel="0" collapsed="false">
      <c r="A15074" s="0" t="n">
        <f aca="false">A15073+1</f>
        <v>15071</v>
      </c>
      <c r="B15074" s="0" t="n">
        <f aca="false">100*EXP(LN($A$2)*$A15074-LN($A$2+1)*($A15074+1))</f>
        <v>0.000981801306508368</v>
      </c>
      <c r="C15074" s="0" t="n">
        <f aca="false">EXP(LN($A$2)*$A15074-$A15074*(LN($A15074)-1)-1-$A$2)</f>
        <v>0</v>
      </c>
      <c r="D15074" s="0" t="n">
        <f aca="false">B15074*A15074/100+D15073</f>
        <v>4014.66420879741</v>
      </c>
    </row>
    <row r="15075" customFormat="false" ht="12.75" hidden="false" customHeight="false" outlineLevel="0" collapsed="false">
      <c r="A15075" s="0" t="n">
        <f aca="false">A15074+1</f>
        <v>15072</v>
      </c>
      <c r="B15075" s="0" t="n">
        <f aca="false">100*EXP(LN($A$2)*$A15075-LN($A$2+1)*($A15075+1))</f>
        <v>0.000981604985513278</v>
      </c>
      <c r="C15075" s="0" t="n">
        <f aca="false">EXP(LN($A$2)*$A15075-$A15075*(LN($A15075)-1)-1-$A$2)</f>
        <v>0</v>
      </c>
      <c r="D15075" s="0" t="n">
        <f aca="false">B15075*A15075/100+D15074</f>
        <v>4014.81215630082</v>
      </c>
    </row>
    <row r="15076" customFormat="false" ht="12.75" hidden="false" customHeight="false" outlineLevel="0" collapsed="false">
      <c r="A15076" s="0" t="n">
        <f aca="false">A15075+1</f>
        <v>15073</v>
      </c>
      <c r="B15076" s="0" t="n">
        <f aca="false">100*EXP(LN($A$2)*$A15076-LN($A$2+1)*($A15076+1))</f>
        <v>0.000981408703774535</v>
      </c>
      <c r="C15076" s="0" t="n">
        <f aca="false">EXP(LN($A$2)*$A15076-$A15076*(LN($A15076)-1)-1-$A$2)</f>
        <v>0</v>
      </c>
      <c r="D15076" s="0" t="n">
        <f aca="false">B15076*A15076/100+D15075</f>
        <v>4014.96008403474</v>
      </c>
    </row>
    <row r="15077" customFormat="false" ht="12.75" hidden="false" customHeight="false" outlineLevel="0" collapsed="false">
      <c r="A15077" s="0" t="n">
        <f aca="false">A15076+1</f>
        <v>15074</v>
      </c>
      <c r="B15077" s="0" t="n">
        <f aca="false">100*EXP(LN($A$2)*$A15077-LN($A$2+1)*($A15077+1))</f>
        <v>0.000981212461284291</v>
      </c>
      <c r="C15077" s="0" t="n">
        <f aca="false">EXP(LN($A$2)*$A15077-$A15077*(LN($A15077)-1)-1-$A$2)</f>
        <v>0</v>
      </c>
      <c r="D15077" s="0" t="n">
        <f aca="false">B15077*A15077/100+D15076</f>
        <v>4015.10799200116</v>
      </c>
    </row>
    <row r="15078" customFormat="false" ht="12.75" hidden="false" customHeight="false" outlineLevel="0" collapsed="false">
      <c r="A15078" s="0" t="n">
        <f aca="false">A15077+1</f>
        <v>15075</v>
      </c>
      <c r="B15078" s="0" t="n">
        <f aca="false">100*EXP(LN($A$2)*$A15078-LN($A$2+1)*($A15078+1))</f>
        <v>0.000981016258034696</v>
      </c>
      <c r="C15078" s="0" t="n">
        <f aca="false">EXP(LN($A$2)*$A15078-$A15078*(LN($A15078)-1)-1-$A$2)</f>
        <v>0</v>
      </c>
      <c r="D15078" s="0" t="n">
        <f aca="false">B15078*A15078/100+D15077</f>
        <v>4015.25588020206</v>
      </c>
    </row>
    <row r="15079" customFormat="false" ht="12.75" hidden="false" customHeight="false" outlineLevel="0" collapsed="false">
      <c r="A15079" s="0" t="n">
        <f aca="false">A15078+1</f>
        <v>15076</v>
      </c>
      <c r="B15079" s="0" t="n">
        <f aca="false">100*EXP(LN($A$2)*$A15079-LN($A$2+1)*($A15079+1))</f>
        <v>0.000980820094003631</v>
      </c>
      <c r="C15079" s="0" t="n">
        <f aca="false">EXP(LN($A$2)*$A15079-$A15079*(LN($A15079)-1)-1-$A$2)</f>
        <v>0</v>
      </c>
      <c r="D15079" s="0" t="n">
        <f aca="false">B15079*A15079/100+D15078</f>
        <v>4015.40374863943</v>
      </c>
    </row>
    <row r="15080" customFormat="false" ht="12.75" hidden="false" customHeight="false" outlineLevel="0" collapsed="false">
      <c r="A15080" s="0" t="n">
        <f aca="false">A15079+1</f>
        <v>15077</v>
      </c>
      <c r="B15080" s="0" t="n">
        <f aca="false">100*EXP(LN($A$2)*$A15080-LN($A$2+1)*($A15080+1))</f>
        <v>0.000980623969226069</v>
      </c>
      <c r="C15080" s="0" t="n">
        <f aca="false">EXP(LN($A$2)*$A15080-$A15080*(LN($A15080)-1)-1-$A$2)</f>
        <v>0</v>
      </c>
      <c r="D15080" s="0" t="n">
        <f aca="false">B15080*A15080/100+D15079</f>
        <v>4015.55159731527</v>
      </c>
    </row>
    <row r="15081" customFormat="false" ht="12.75" hidden="false" customHeight="false" outlineLevel="0" collapsed="false">
      <c r="A15081" s="0" t="n">
        <f aca="false">A15080+1</f>
        <v>15078</v>
      </c>
      <c r="B15081" s="0" t="n">
        <f aca="false">100*EXP(LN($A$2)*$A15081-LN($A$2+1)*($A15081+1))</f>
        <v>0.000980427883637082</v>
      </c>
      <c r="C15081" s="0" t="n">
        <f aca="false">EXP(LN($A$2)*$A15081-$A15081*(LN($A15081)-1)-1-$A$2)</f>
        <v>0</v>
      </c>
      <c r="D15081" s="0" t="n">
        <f aca="false">B15081*A15081/100+D15080</f>
        <v>4015.69942623156</v>
      </c>
    </row>
    <row r="15082" customFormat="false" ht="12.75" hidden="false" customHeight="false" outlineLevel="0" collapsed="false">
      <c r="A15082" s="0" t="n">
        <f aca="false">A15081+1</f>
        <v>15079</v>
      </c>
      <c r="B15082" s="0" t="n">
        <f aca="false">100*EXP(LN($A$2)*$A15082-LN($A$2+1)*($A15082+1))</f>
        <v>0.000980231837271638</v>
      </c>
      <c r="C15082" s="0" t="n">
        <f aca="false">EXP(LN($A$2)*$A15082-$A15082*(LN($A15082)-1)-1-$A$2)</f>
        <v>0</v>
      </c>
      <c r="D15082" s="0" t="n">
        <f aca="false">B15082*A15082/100+D15081</f>
        <v>4015.84723539031</v>
      </c>
    </row>
    <row r="15083" customFormat="false" ht="12.75" hidden="false" customHeight="false" outlineLevel="0" collapsed="false">
      <c r="A15083" s="0" t="n">
        <f aca="false">A15082+1</f>
        <v>15080</v>
      </c>
      <c r="B15083" s="0" t="n">
        <f aca="false">100*EXP(LN($A$2)*$A15083-LN($A$2+1)*($A15083+1))</f>
        <v>0.000980035830107626</v>
      </c>
      <c r="C15083" s="0" t="n">
        <f aca="false">EXP(LN($A$2)*$A15083-$A15083*(LN($A15083)-1)-1-$A$2)</f>
        <v>0</v>
      </c>
      <c r="D15083" s="0" t="n">
        <f aca="false">B15083*A15083/100+D15082</f>
        <v>4015.99502479349</v>
      </c>
    </row>
    <row r="15084" customFormat="false" ht="12.75" hidden="false" customHeight="false" outlineLevel="0" collapsed="false">
      <c r="A15084" s="0" t="n">
        <f aca="false">A15083+1</f>
        <v>15081</v>
      </c>
      <c r="B15084" s="0" t="n">
        <f aca="false">100*EXP(LN($A$2)*$A15084-LN($A$2+1)*($A15084+1))</f>
        <v>0.000979839862137208</v>
      </c>
      <c r="C15084" s="0" t="n">
        <f aca="false">EXP(LN($A$2)*$A15084-$A15084*(LN($A15084)-1)-1-$A$2)</f>
        <v>0</v>
      </c>
      <c r="D15084" s="0" t="n">
        <f aca="false">B15084*A15084/100+D15083</f>
        <v>4016.14279444309</v>
      </c>
    </row>
    <row r="15085" customFormat="false" ht="12.75" hidden="false" customHeight="false" outlineLevel="0" collapsed="false">
      <c r="A15085" s="0" t="n">
        <f aca="false">A15084+1</f>
        <v>15082</v>
      </c>
      <c r="B15085" s="0" t="n">
        <f aca="false">100*EXP(LN($A$2)*$A15085-LN($A$2+1)*($A15085+1))</f>
        <v>0.00097964393333829</v>
      </c>
      <c r="C15085" s="0" t="n">
        <f aca="false">EXP(LN($A$2)*$A15085-$A15085*(LN($A15085)-1)-1-$A$2)</f>
        <v>0</v>
      </c>
      <c r="D15085" s="0" t="n">
        <f aca="false">B15085*A15085/100+D15084</f>
        <v>4016.29054434112</v>
      </c>
    </row>
    <row r="15086" customFormat="false" ht="12.75" hidden="false" customHeight="false" outlineLevel="0" collapsed="false">
      <c r="A15086" s="0" t="n">
        <f aca="false">A15085+1</f>
        <v>15083</v>
      </c>
      <c r="B15086" s="0" t="n">
        <f aca="false">100*EXP(LN($A$2)*$A15086-LN($A$2+1)*($A15086+1))</f>
        <v>0.000979448043745806</v>
      </c>
      <c r="C15086" s="0" t="n">
        <f aca="false">EXP(LN($A$2)*$A15086-$A15086*(LN($A15086)-1)-1-$A$2)</f>
        <v>0</v>
      </c>
      <c r="D15086" s="0" t="n">
        <f aca="false">B15086*A15086/100+D15085</f>
        <v>4016.43827448956</v>
      </c>
    </row>
    <row r="15087" customFormat="false" ht="12.75" hidden="false" customHeight="false" outlineLevel="0" collapsed="false">
      <c r="A15087" s="0" t="n">
        <f aca="false">A15086+1</f>
        <v>15084</v>
      </c>
      <c r="B15087" s="0" t="n">
        <f aca="false">100*EXP(LN($A$2)*$A15087-LN($A$2+1)*($A15087+1))</f>
        <v>0.000979252193294902</v>
      </c>
      <c r="C15087" s="0" t="n">
        <f aca="false">EXP(LN($A$2)*$A15087-$A15087*(LN($A15087)-1)-1-$A$2)</f>
        <v>0</v>
      </c>
      <c r="D15087" s="0" t="n">
        <f aca="false">B15087*A15087/100+D15086</f>
        <v>4016.5859848904</v>
      </c>
    </row>
    <row r="15088" customFormat="false" ht="12.75" hidden="false" customHeight="false" outlineLevel="0" collapsed="false">
      <c r="A15088" s="0" t="n">
        <f aca="false">A15087+1</f>
        <v>15085</v>
      </c>
      <c r="B15088" s="0" t="n">
        <f aca="false">100*EXP(LN($A$2)*$A15088-LN($A$2+1)*($A15088+1))</f>
        <v>0.000979056382020505</v>
      </c>
      <c r="C15088" s="0" t="n">
        <f aca="false">EXP(LN($A$2)*$A15088-$A15088*(LN($A15088)-1)-1-$A$2)</f>
        <v>0</v>
      </c>
      <c r="D15088" s="0" t="n">
        <f aca="false">B15088*A15088/100+D15087</f>
        <v>4016.73367554562</v>
      </c>
    </row>
    <row r="15089" customFormat="false" ht="12.75" hidden="false" customHeight="false" outlineLevel="0" collapsed="false">
      <c r="A15089" s="0" t="n">
        <f aca="false">A15088+1</f>
        <v>15086</v>
      </c>
      <c r="B15089" s="0" t="n">
        <f aca="false">100*EXP(LN($A$2)*$A15089-LN($A$2+1)*($A15089+1))</f>
        <v>0.000978860609914777</v>
      </c>
      <c r="C15089" s="0" t="n">
        <f aca="false">EXP(LN($A$2)*$A15089-$A15089*(LN($A15089)-1)-1-$A$2)</f>
        <v>0</v>
      </c>
      <c r="D15089" s="0" t="n">
        <f aca="false">B15089*A15089/100+D15088</f>
        <v>4016.88134645724</v>
      </c>
    </row>
    <row r="15090" customFormat="false" ht="12.75" hidden="false" customHeight="false" outlineLevel="0" collapsed="false">
      <c r="A15090" s="0" t="n">
        <f aca="false">A15089+1</f>
        <v>15087</v>
      </c>
      <c r="B15090" s="0" t="n">
        <f aca="false">100*EXP(LN($A$2)*$A15090-LN($A$2+1)*($A15090+1))</f>
        <v>0.000978664876927154</v>
      </c>
      <c r="C15090" s="0" t="n">
        <f aca="false">EXP(LN($A$2)*$A15090-$A15090*(LN($A15090)-1)-1-$A$2)</f>
        <v>0</v>
      </c>
      <c r="D15090" s="0" t="n">
        <f aca="false">B15090*A15090/100+D15089</f>
        <v>4017.02899762722</v>
      </c>
    </row>
    <row r="15091" customFormat="false" ht="12.75" hidden="false" customHeight="false" outlineLevel="0" collapsed="false">
      <c r="A15091" s="0" t="n">
        <f aca="false">A15090+1</f>
        <v>15088</v>
      </c>
      <c r="B15091" s="0" t="n">
        <f aca="false">100*EXP(LN($A$2)*$A15091-LN($A$2+1)*($A15091+1))</f>
        <v>0.000978469183092542</v>
      </c>
      <c r="C15091" s="0" t="n">
        <f aca="false">EXP(LN($A$2)*$A15091-$A15091*(LN($A15091)-1)-1-$A$2)</f>
        <v>0</v>
      </c>
      <c r="D15091" s="0" t="n">
        <f aca="false">B15091*A15091/100+D15090</f>
        <v>4017.17662905756</v>
      </c>
    </row>
    <row r="15092" customFormat="false" ht="12.75" hidden="false" customHeight="false" outlineLevel="0" collapsed="false">
      <c r="A15092" s="0" t="n">
        <f aca="false">A15091+1</f>
        <v>15089</v>
      </c>
      <c r="B15092" s="0" t="n">
        <f aca="false">100*EXP(LN($A$2)*$A15092-LN($A$2+1)*($A15092+1))</f>
        <v>0.00097827352838887</v>
      </c>
      <c r="C15092" s="0" t="n">
        <f aca="false">EXP(LN($A$2)*$A15092-$A15092*(LN($A15092)-1)-1-$A$2)</f>
        <v>0</v>
      </c>
      <c r="D15092" s="0" t="n">
        <f aca="false">B15092*A15092/100+D15091</f>
        <v>4017.32424075026</v>
      </c>
    </row>
    <row r="15093" customFormat="false" ht="12.75" hidden="false" customHeight="false" outlineLevel="0" collapsed="false">
      <c r="A15093" s="0" t="n">
        <f aca="false">A15092+1</f>
        <v>15090</v>
      </c>
      <c r="B15093" s="0" t="n">
        <f aca="false">100*EXP(LN($A$2)*$A15093-LN($A$2+1)*($A15093+1))</f>
        <v>0.000978077912808314</v>
      </c>
      <c r="C15093" s="0" t="n">
        <f aca="false">EXP(LN($A$2)*$A15093-$A15093*(LN($A15093)-1)-1-$A$2)</f>
        <v>0</v>
      </c>
      <c r="D15093" s="0" t="n">
        <f aca="false">B15093*A15093/100+D15092</f>
        <v>4017.4718327073</v>
      </c>
    </row>
    <row r="15094" customFormat="false" ht="12.75" hidden="false" customHeight="false" outlineLevel="0" collapsed="false">
      <c r="A15094" s="0" t="n">
        <f aca="false">A15093+1</f>
        <v>15091</v>
      </c>
      <c r="B15094" s="0" t="n">
        <f aca="false">100*EXP(LN($A$2)*$A15094-LN($A$2+1)*($A15094+1))</f>
        <v>0.000977882336328821</v>
      </c>
      <c r="C15094" s="0" t="n">
        <f aca="false">EXP(LN($A$2)*$A15094-$A15094*(LN($A15094)-1)-1-$A$2)</f>
        <v>0</v>
      </c>
      <c r="D15094" s="0" t="n">
        <f aca="false">B15094*A15094/100+D15093</f>
        <v>4017.61940493068</v>
      </c>
    </row>
    <row r="15095" customFormat="false" ht="12.75" hidden="false" customHeight="false" outlineLevel="0" collapsed="false">
      <c r="A15095" s="0" t="n">
        <f aca="false">A15094+1</f>
        <v>15092</v>
      </c>
      <c r="B15095" s="0" t="n">
        <f aca="false">100*EXP(LN($A$2)*$A15095-LN($A$2+1)*($A15095+1))</f>
        <v>0.000977686798971031</v>
      </c>
      <c r="C15095" s="0" t="n">
        <f aca="false">EXP(LN($A$2)*$A15095-$A15095*(LN($A15095)-1)-1-$A$2)</f>
        <v>0</v>
      </c>
      <c r="D15095" s="0" t="n">
        <f aca="false">B15095*A15095/100+D15094</f>
        <v>4017.76695742238</v>
      </c>
    </row>
    <row r="15096" customFormat="false" ht="12.75" hidden="false" customHeight="false" outlineLevel="0" collapsed="false">
      <c r="A15096" s="0" t="n">
        <f aca="false">A15095+1</f>
        <v>15093</v>
      </c>
      <c r="B15096" s="0" t="n">
        <f aca="false">100*EXP(LN($A$2)*$A15096-LN($A$2+1)*($A15096+1))</f>
        <v>0.000977491300712893</v>
      </c>
      <c r="C15096" s="0" t="n">
        <f aca="false">EXP(LN($A$2)*$A15096-$A15096*(LN($A15096)-1)-1-$A$2)</f>
        <v>0</v>
      </c>
      <c r="D15096" s="0" t="n">
        <f aca="false">B15096*A15096/100+D15095</f>
        <v>4017.9144901844</v>
      </c>
    </row>
    <row r="15097" customFormat="false" ht="12.75" hidden="false" customHeight="false" outlineLevel="0" collapsed="false">
      <c r="A15097" s="0" t="n">
        <f aca="false">A15096+1</f>
        <v>15094</v>
      </c>
      <c r="B15097" s="0" t="n">
        <f aca="false">100*EXP(LN($A$2)*$A15097-LN($A$2+1)*($A15097+1))</f>
        <v>0.000977295841546588</v>
      </c>
      <c r="C15097" s="0" t="n">
        <f aca="false">EXP(LN($A$2)*$A15097-$A15097*(LN($A15097)-1)-1-$A$2)</f>
        <v>0</v>
      </c>
      <c r="D15097" s="0" t="n">
        <f aca="false">B15097*A15097/100+D15096</f>
        <v>4018.06200321872</v>
      </c>
    </row>
    <row r="15098" customFormat="false" ht="12.75" hidden="false" customHeight="false" outlineLevel="0" collapsed="false">
      <c r="A15098" s="0" t="n">
        <f aca="false">A15097+1</f>
        <v>15095</v>
      </c>
      <c r="B15098" s="0" t="n">
        <f aca="false">100*EXP(LN($A$2)*$A15098-LN($A$2+1)*($A15098+1))</f>
        <v>0.00097710042145008</v>
      </c>
      <c r="C15098" s="0" t="n">
        <f aca="false">EXP(LN($A$2)*$A15098-$A15098*(LN($A15098)-1)-1-$A$2)</f>
        <v>0</v>
      </c>
      <c r="D15098" s="0" t="n">
        <f aca="false">B15098*A15098/100+D15097</f>
        <v>4018.20949652734</v>
      </c>
    </row>
    <row r="15099" customFormat="false" ht="12.75" hidden="false" customHeight="false" outlineLevel="0" collapsed="false">
      <c r="A15099" s="0" t="n">
        <f aca="false">A15098+1</f>
        <v>15096</v>
      </c>
      <c r="B15099" s="0" t="n">
        <f aca="false">100*EXP(LN($A$2)*$A15099-LN($A$2+1)*($A15099+1))</f>
        <v>0.000976905040458211</v>
      </c>
      <c r="C15099" s="0" t="n">
        <f aca="false">EXP(LN($A$2)*$A15099-$A15099*(LN($A15099)-1)-1-$A$2)</f>
        <v>0</v>
      </c>
      <c r="D15099" s="0" t="n">
        <f aca="false">B15099*A15099/100+D15098</f>
        <v>4018.35697011224</v>
      </c>
    </row>
    <row r="15100" customFormat="false" ht="12.75" hidden="false" customHeight="false" outlineLevel="0" collapsed="false">
      <c r="A15100" s="0" t="n">
        <f aca="false">A15099+1</f>
        <v>15097</v>
      </c>
      <c r="B15100" s="0" t="n">
        <f aca="false">100*EXP(LN($A$2)*$A15100-LN($A$2+1)*($A15100+1))</f>
        <v>0.000976709698520509</v>
      </c>
      <c r="C15100" s="0" t="n">
        <f aca="false">EXP(LN($A$2)*$A15100-$A15100*(LN($A15100)-1)-1-$A$2)</f>
        <v>0</v>
      </c>
      <c r="D15100" s="0" t="n">
        <f aca="false">B15100*A15100/100+D15099</f>
        <v>4018.50442397543</v>
      </c>
    </row>
    <row r="15101" customFormat="false" ht="12.75" hidden="false" customHeight="false" outlineLevel="0" collapsed="false">
      <c r="A15101" s="0" t="n">
        <f aca="false">A15100+1</f>
        <v>15098</v>
      </c>
      <c r="B15101" s="0" t="n">
        <f aca="false">100*EXP(LN($A$2)*$A15101-LN($A$2+1)*($A15101+1))</f>
        <v>0.000976514395629173</v>
      </c>
      <c r="C15101" s="0" t="n">
        <f aca="false">EXP(LN($A$2)*$A15101-$A15101*(LN($A15101)-1)-1-$A$2)</f>
        <v>0</v>
      </c>
      <c r="D15101" s="0" t="n">
        <f aca="false">B15101*A15101/100+D15100</f>
        <v>4018.65185811888</v>
      </c>
    </row>
    <row r="15102" customFormat="false" ht="12.75" hidden="false" customHeight="false" outlineLevel="0" collapsed="false">
      <c r="A15102" s="0" t="n">
        <f aca="false">A15101+1</f>
        <v>15099</v>
      </c>
      <c r="B15102" s="0" t="n">
        <f aca="false">100*EXP(LN($A$2)*$A15102-LN($A$2+1)*($A15102+1))</f>
        <v>0.000976319131819021</v>
      </c>
      <c r="C15102" s="0" t="n">
        <f aca="false">EXP(LN($A$2)*$A15102-$A15102*(LN($A15102)-1)-1-$A$2)</f>
        <v>0</v>
      </c>
      <c r="D15102" s="0" t="n">
        <f aca="false">B15102*A15102/100+D15101</f>
        <v>4018.7992725446</v>
      </c>
    </row>
    <row r="15103" customFormat="false" ht="12.75" hidden="false" customHeight="false" outlineLevel="0" collapsed="false">
      <c r="A15103" s="0" t="n">
        <f aca="false">A15102+1</f>
        <v>15100</v>
      </c>
      <c r="B15103" s="0" t="n">
        <f aca="false">100*EXP(LN($A$2)*$A15103-LN($A$2+1)*($A15103+1))</f>
        <v>0.000976123907025411</v>
      </c>
      <c r="C15103" s="0" t="n">
        <f aca="false">EXP(LN($A$2)*$A15103-$A15103*(LN($A15103)-1)-1-$A$2)</f>
        <v>0</v>
      </c>
      <c r="D15103" s="0" t="n">
        <f aca="false">B15103*A15103/100+D15102</f>
        <v>4018.94666725456</v>
      </c>
    </row>
    <row r="15104" customFormat="false" ht="12.75" hidden="false" customHeight="false" outlineLevel="0" collapsed="false">
      <c r="A15104" s="0" t="n">
        <f aca="false">A15103+1</f>
        <v>15101</v>
      </c>
      <c r="B15104" s="0" t="n">
        <f aca="false">100*EXP(LN($A$2)*$A15104-LN($A$2+1)*($A15104+1))</f>
        <v>0.000975928721283155</v>
      </c>
      <c r="C15104" s="0" t="n">
        <f aca="false">EXP(LN($A$2)*$A15104-$A15104*(LN($A15104)-1)-1-$A$2)</f>
        <v>0</v>
      </c>
      <c r="D15104" s="0" t="n">
        <f aca="false">B15104*A15104/100+D15103</f>
        <v>4019.09404225076</v>
      </c>
    </row>
    <row r="15105" customFormat="false" ht="12.75" hidden="false" customHeight="false" outlineLevel="0" collapsed="false">
      <c r="A15105" s="0" t="n">
        <f aca="false">A15104+1</f>
        <v>15102</v>
      </c>
      <c r="B15105" s="0" t="n">
        <f aca="false">100*EXP(LN($A$2)*$A15105-LN($A$2+1)*($A15105+1))</f>
        <v>0.000975733574570242</v>
      </c>
      <c r="C15105" s="0" t="n">
        <f aca="false">EXP(LN($A$2)*$A15105-$A15105*(LN($A15105)-1)-1-$A$2)</f>
        <v>0</v>
      </c>
      <c r="D15105" s="0" t="n">
        <f aca="false">B15105*A15105/100+D15104</f>
        <v>4019.24139753519</v>
      </c>
    </row>
    <row r="15106" customFormat="false" ht="12.75" hidden="false" customHeight="false" outlineLevel="0" collapsed="false">
      <c r="A15106" s="0" t="n">
        <f aca="false">A15105+1</f>
        <v>15103</v>
      </c>
      <c r="B15106" s="0" t="n">
        <f aca="false">100*EXP(LN($A$2)*$A15106-LN($A$2+1)*($A15106+1))</f>
        <v>0.000975538466878867</v>
      </c>
      <c r="C15106" s="0" t="n">
        <f aca="false">EXP(LN($A$2)*$A15106-$A15106*(LN($A15106)-1)-1-$A$2)</f>
        <v>0</v>
      </c>
      <c r="D15106" s="0" t="n">
        <f aca="false">B15106*A15106/100+D15105</f>
        <v>4019.38873310984</v>
      </c>
    </row>
    <row r="15107" customFormat="false" ht="12.75" hidden="false" customHeight="false" outlineLevel="0" collapsed="false">
      <c r="A15107" s="0" t="n">
        <f aca="false">A15106+1</f>
        <v>15104</v>
      </c>
      <c r="B15107" s="0" t="n">
        <f aca="false">100*EXP(LN($A$2)*$A15107-LN($A$2+1)*($A15107+1))</f>
        <v>0.000975343398187033</v>
      </c>
      <c r="C15107" s="0" t="n">
        <f aca="false">EXP(LN($A$2)*$A15107-$A15107*(LN($A15107)-1)-1-$A$2)</f>
        <v>0</v>
      </c>
      <c r="D15107" s="0" t="n">
        <f aca="false">B15107*A15107/100+D15106</f>
        <v>4019.5360489767</v>
      </c>
    </row>
    <row r="15108" customFormat="false" ht="12.75" hidden="false" customHeight="false" outlineLevel="0" collapsed="false">
      <c r="A15108" s="0" t="n">
        <f aca="false">A15107+1</f>
        <v>15105</v>
      </c>
      <c r="B15108" s="0" t="n">
        <f aca="false">100*EXP(LN($A$2)*$A15108-LN($A$2+1)*($A15108+1))</f>
        <v>0.00097514836852952</v>
      </c>
      <c r="C15108" s="0" t="n">
        <f aca="false">EXP(LN($A$2)*$A15108-$A15108*(LN($A15108)-1)-1-$A$2)</f>
        <v>0</v>
      </c>
      <c r="D15108" s="0" t="n">
        <f aca="false">B15108*A15108/100+D15107</f>
        <v>4019.68334513777</v>
      </c>
    </row>
    <row r="15109" customFormat="false" ht="12.75" hidden="false" customHeight="false" outlineLevel="0" collapsed="false">
      <c r="A15109" s="0" t="n">
        <f aca="false">A15108+1</f>
        <v>15106</v>
      </c>
      <c r="B15109" s="0" t="n">
        <f aca="false">100*EXP(LN($A$2)*$A15109-LN($A$2+1)*($A15109+1))</f>
        <v>0.000974953377841761</v>
      </c>
      <c r="C15109" s="0" t="n">
        <f aca="false">EXP(LN($A$2)*$A15109-$A15109*(LN($A15109)-1)-1-$A$2)</f>
        <v>0</v>
      </c>
      <c r="D15109" s="0" t="n">
        <f aca="false">B15109*A15109/100+D15108</f>
        <v>4019.83062159503</v>
      </c>
    </row>
    <row r="15110" customFormat="false" ht="12.75" hidden="false" customHeight="false" outlineLevel="0" collapsed="false">
      <c r="A15110" s="0" t="n">
        <f aca="false">A15109+1</f>
        <v>15107</v>
      </c>
      <c r="B15110" s="0" t="n">
        <f aca="false">100*EXP(LN($A$2)*$A15110-LN($A$2+1)*($A15110+1))</f>
        <v>0.000974758426158528</v>
      </c>
      <c r="C15110" s="0" t="n">
        <f aca="false">EXP(LN($A$2)*$A15110-$A15110*(LN($A15110)-1)-1-$A$2)</f>
        <v>0</v>
      </c>
      <c r="D15110" s="0" t="n">
        <f aca="false">B15110*A15110/100+D15109</f>
        <v>4019.97787835047</v>
      </c>
    </row>
    <row r="15111" customFormat="false" ht="12.75" hidden="false" customHeight="false" outlineLevel="0" collapsed="false">
      <c r="A15111" s="0" t="n">
        <f aca="false">A15110+1</f>
        <v>15108</v>
      </c>
      <c r="B15111" s="0" t="n">
        <f aca="false">100*EXP(LN($A$2)*$A15111-LN($A$2+1)*($A15111+1))</f>
        <v>0.000974563513457835</v>
      </c>
      <c r="C15111" s="0" t="n">
        <f aca="false">EXP(LN($A$2)*$A15111-$A15111*(LN($A15111)-1)-1-$A$2)</f>
        <v>0</v>
      </c>
      <c r="D15111" s="0" t="n">
        <f aca="false">B15111*A15111/100+D15110</f>
        <v>4020.12511540608</v>
      </c>
    </row>
    <row r="15112" customFormat="false" ht="12.75" hidden="false" customHeight="false" outlineLevel="0" collapsed="false">
      <c r="A15112" s="0" t="n">
        <f aca="false">A15111+1</f>
        <v>15109</v>
      </c>
      <c r="B15112" s="0" t="n">
        <f aca="false">100*EXP(LN($A$2)*$A15112-LN($A$2+1)*($A15112+1))</f>
        <v>0.000974368639731887</v>
      </c>
      <c r="C15112" s="0" t="n">
        <f aca="false">EXP(LN($A$2)*$A15112-$A15112*(LN($A15112)-1)-1-$A$2)</f>
        <v>0</v>
      </c>
      <c r="D15112" s="0" t="n">
        <f aca="false">B15112*A15112/100+D15111</f>
        <v>4020.27233276386</v>
      </c>
    </row>
    <row r="15113" customFormat="false" ht="12.75" hidden="false" customHeight="false" outlineLevel="0" collapsed="false">
      <c r="A15113" s="0" t="n">
        <f aca="false">A15112+1</f>
        <v>15110</v>
      </c>
      <c r="B15113" s="0" t="n">
        <f aca="false">100*EXP(LN($A$2)*$A15113-LN($A$2+1)*($A15113+1))</f>
        <v>0.00097417380497289</v>
      </c>
      <c r="C15113" s="0" t="n">
        <f aca="false">EXP(LN($A$2)*$A15113-$A15113*(LN($A15113)-1)-1-$A$2)</f>
        <v>0</v>
      </c>
      <c r="D15113" s="0" t="n">
        <f aca="false">B15113*A15113/100+D15112</f>
        <v>4020.41953042579</v>
      </c>
    </row>
    <row r="15114" customFormat="false" ht="12.75" hidden="false" customHeight="false" outlineLevel="0" collapsed="false">
      <c r="A15114" s="0" t="n">
        <f aca="false">A15113+1</f>
        <v>15111</v>
      </c>
      <c r="B15114" s="0" t="n">
        <f aca="false">100*EXP(LN($A$2)*$A15114-LN($A$2+1)*($A15114+1))</f>
        <v>0.000973979009158879</v>
      </c>
      <c r="C15114" s="0" t="n">
        <f aca="false">EXP(LN($A$2)*$A15114-$A15114*(LN($A15114)-1)-1-$A$2)</f>
        <v>0</v>
      </c>
      <c r="D15114" s="0" t="n">
        <f aca="false">B15114*A15114/100+D15113</f>
        <v>4020.56670839386</v>
      </c>
    </row>
    <row r="15115" customFormat="false" ht="12.75" hidden="false" customHeight="false" outlineLevel="0" collapsed="false">
      <c r="A15115" s="0" t="n">
        <f aca="false">A15114+1</f>
        <v>15112</v>
      </c>
      <c r="B15115" s="0" t="n">
        <f aca="false">100*EXP(LN($A$2)*$A15115-LN($A$2+1)*($A15115+1))</f>
        <v>0.000973784252324584</v>
      </c>
      <c r="C15115" s="0" t="n">
        <f aca="false">EXP(LN($A$2)*$A15115-$A15115*(LN($A15115)-1)-1-$A$2)</f>
        <v>0</v>
      </c>
      <c r="D15115" s="0" t="n">
        <f aca="false">B15115*A15115/100+D15114</f>
        <v>4020.71386667008</v>
      </c>
    </row>
    <row r="15116" customFormat="false" ht="12.75" hidden="false" customHeight="false" outlineLevel="0" collapsed="false">
      <c r="A15116" s="0" t="n">
        <f aca="false">A15115+1</f>
        <v>15113</v>
      </c>
      <c r="B15116" s="0" t="n">
        <f aca="false">100*EXP(LN($A$2)*$A15116-LN($A$2+1)*($A15116+1))</f>
        <v>0.000973589534405529</v>
      </c>
      <c r="C15116" s="0" t="n">
        <f aca="false">EXP(LN($A$2)*$A15116-$A15116*(LN($A15116)-1)-1-$A$2)</f>
        <v>0</v>
      </c>
      <c r="D15116" s="0" t="n">
        <f aca="false">B15116*A15116/100+D15115</f>
        <v>4020.86100525641</v>
      </c>
    </row>
    <row r="15117" customFormat="false" ht="12.75" hidden="false" customHeight="false" outlineLevel="0" collapsed="false">
      <c r="A15117" s="0" t="n">
        <f aca="false">A15116+1</f>
        <v>15114</v>
      </c>
      <c r="B15117" s="0" t="n">
        <f aca="false">100*EXP(LN($A$2)*$A15117-LN($A$2+1)*($A15117+1))</f>
        <v>0.000973394855436438</v>
      </c>
      <c r="C15117" s="0" t="n">
        <f aca="false">EXP(LN($A$2)*$A15117-$A15117*(LN($A15117)-1)-1-$A$2)</f>
        <v>0</v>
      </c>
      <c r="D15117" s="0" t="n">
        <f aca="false">B15117*A15117/100+D15116</f>
        <v>4021.00812415486</v>
      </c>
    </row>
    <row r="15118" customFormat="false" ht="12.75" hidden="false" customHeight="false" outlineLevel="0" collapsed="false">
      <c r="A15118" s="0" t="n">
        <f aca="false">A15117+1</f>
        <v>15115</v>
      </c>
      <c r="B15118" s="0" t="n">
        <f aca="false">100*EXP(LN($A$2)*$A15118-LN($A$2+1)*($A15118+1))</f>
        <v>0.000973200215395355</v>
      </c>
      <c r="C15118" s="0" t="n">
        <f aca="false">EXP(LN($A$2)*$A15118-$A15118*(LN($A15118)-1)-1-$A$2)</f>
        <v>0</v>
      </c>
      <c r="D15118" s="0" t="n">
        <f aca="false">B15118*A15118/100+D15117</f>
        <v>4021.15522336742</v>
      </c>
    </row>
    <row r="15119" customFormat="false" ht="12.75" hidden="false" customHeight="false" outlineLevel="0" collapsed="false">
      <c r="A15119" s="0" t="n">
        <f aca="false">A15118+1</f>
        <v>15116</v>
      </c>
      <c r="B15119" s="0" t="n">
        <f aca="false">100*EXP(LN($A$2)*$A15119-LN($A$2+1)*($A15119+1))</f>
        <v>0.000973005614274495</v>
      </c>
      <c r="C15119" s="0" t="n">
        <f aca="false">EXP(LN($A$2)*$A15119-$A15119*(LN($A15119)-1)-1-$A$2)</f>
        <v>0</v>
      </c>
      <c r="D15119" s="0" t="n">
        <f aca="false">B15119*A15119/100+D15118</f>
        <v>4021.30230289607</v>
      </c>
    </row>
    <row r="15120" customFormat="false" ht="12.75" hidden="false" customHeight="false" outlineLevel="0" collapsed="false">
      <c r="A15120" s="0" t="n">
        <f aca="false">A15119+1</f>
        <v>15117</v>
      </c>
      <c r="B15120" s="0" t="n">
        <f aca="false">100*EXP(LN($A$2)*$A15120-LN($A$2+1)*($A15120+1))</f>
        <v>0.000972811052066077</v>
      </c>
      <c r="C15120" s="0" t="n">
        <f aca="false">EXP(LN($A$2)*$A15120-$A15120*(LN($A15120)-1)-1-$A$2)</f>
        <v>0</v>
      </c>
      <c r="D15120" s="0" t="n">
        <f aca="false">B15120*A15120/100+D15119</f>
        <v>4021.44936274281</v>
      </c>
    </row>
    <row r="15121" customFormat="false" ht="12.75" hidden="false" customHeight="false" outlineLevel="0" collapsed="false">
      <c r="A15121" s="0" t="n">
        <f aca="false">A15120+1</f>
        <v>15118</v>
      </c>
      <c r="B15121" s="0" t="n">
        <f aca="false">100*EXP(LN($A$2)*$A15121-LN($A$2+1)*($A15121+1))</f>
        <v>0.000972616528762319</v>
      </c>
      <c r="C15121" s="0" t="n">
        <f aca="false">EXP(LN($A$2)*$A15121-$A15121*(LN($A15121)-1)-1-$A$2)</f>
        <v>0</v>
      </c>
      <c r="D15121" s="0" t="n">
        <f aca="false">B15121*A15121/100+D15120</f>
        <v>4021.59640290963</v>
      </c>
    </row>
    <row r="15122" customFormat="false" ht="12.75" hidden="false" customHeight="false" outlineLevel="0" collapsed="false">
      <c r="A15122" s="0" t="n">
        <f aca="false">A15121+1</f>
        <v>15119</v>
      </c>
      <c r="B15122" s="0" t="n">
        <f aca="false">100*EXP(LN($A$2)*$A15122-LN($A$2+1)*($A15122+1))</f>
        <v>0.000972422044355442</v>
      </c>
      <c r="C15122" s="0" t="n">
        <f aca="false">EXP(LN($A$2)*$A15122-$A15122*(LN($A15122)-1)-1-$A$2)</f>
        <v>0</v>
      </c>
      <c r="D15122" s="0" t="n">
        <f aca="false">B15122*A15122/100+D15121</f>
        <v>4021.74342339852</v>
      </c>
    </row>
    <row r="15123" customFormat="false" ht="12.75" hidden="false" customHeight="false" outlineLevel="0" collapsed="false">
      <c r="A15123" s="0" t="n">
        <f aca="false">A15122+1</f>
        <v>15120</v>
      </c>
      <c r="B15123" s="0" t="n">
        <f aca="false">100*EXP(LN($A$2)*$A15123-LN($A$2+1)*($A15123+1))</f>
        <v>0.00097222759882352</v>
      </c>
      <c r="C15123" s="0" t="n">
        <f aca="false">EXP(LN($A$2)*$A15123-$A15123*(LN($A15123)-1)-1-$A$2)</f>
        <v>0</v>
      </c>
      <c r="D15123" s="0" t="n">
        <f aca="false">B15123*A15123/100+D15122</f>
        <v>4021.89042421146</v>
      </c>
    </row>
    <row r="15124" customFormat="false" ht="12.75" hidden="false" customHeight="false" outlineLevel="0" collapsed="false">
      <c r="A15124" s="0" t="n">
        <f aca="false">A15123+1</f>
        <v>15121</v>
      </c>
      <c r="B15124" s="0" t="n">
        <f aca="false">100*EXP(LN($A$2)*$A15124-LN($A$2+1)*($A15124+1))</f>
        <v>0.000972033192201221</v>
      </c>
      <c r="C15124" s="0" t="n">
        <f aca="false">EXP(LN($A$2)*$A15124-$A15124*(LN($A15124)-1)-1-$A$2)</f>
        <v>0</v>
      </c>
      <c r="D15124" s="0" t="n">
        <f aca="false">B15124*A15124/100+D15123</f>
        <v>4022.03740535045</v>
      </c>
    </row>
    <row r="15125" customFormat="false" ht="12.75" hidden="false" customHeight="false" outlineLevel="0" collapsed="false">
      <c r="A15125" s="0" t="n">
        <f aca="false">A15124+1</f>
        <v>15122</v>
      </c>
      <c r="B15125" s="0" t="n">
        <f aca="false">100*EXP(LN($A$2)*$A15125-LN($A$2+1)*($A15125+1))</f>
        <v>0.000971838824424184</v>
      </c>
      <c r="C15125" s="0" t="n">
        <f aca="false">EXP(LN($A$2)*$A15125-$A15125*(LN($A15125)-1)-1-$A$2)</f>
        <v>0</v>
      </c>
      <c r="D15125" s="0" t="n">
        <f aca="false">B15125*A15125/100+D15124</f>
        <v>4022.18436681748</v>
      </c>
    </row>
    <row r="15126" customFormat="false" ht="12.75" hidden="false" customHeight="false" outlineLevel="0" collapsed="false">
      <c r="A15126" s="0" t="n">
        <f aca="false">A15125+1</f>
        <v>15123</v>
      </c>
      <c r="B15126" s="0" t="n">
        <f aca="false">100*EXP(LN($A$2)*$A15126-LN($A$2+1)*($A15126+1))</f>
        <v>0.000971644495527071</v>
      </c>
      <c r="C15126" s="0" t="n">
        <f aca="false">EXP(LN($A$2)*$A15126-$A15126*(LN($A15126)-1)-1-$A$2)</f>
        <v>0</v>
      </c>
      <c r="D15126" s="0" t="n">
        <f aca="false">B15126*A15126/100+D15125</f>
        <v>4022.33130861454</v>
      </c>
    </row>
    <row r="15127" customFormat="false" ht="12.75" hidden="false" customHeight="false" outlineLevel="0" collapsed="false">
      <c r="A15127" s="0" t="n">
        <f aca="false">A15126+1</f>
        <v>15124</v>
      </c>
      <c r="B15127" s="0" t="n">
        <f aca="false">100*EXP(LN($A$2)*$A15127-LN($A$2+1)*($A15127+1))</f>
        <v>0.000971450205473829</v>
      </c>
      <c r="C15127" s="0" t="n">
        <f aca="false">EXP(LN($A$2)*$A15127-$A15127*(LN($A15127)-1)-1-$A$2)</f>
        <v>0</v>
      </c>
      <c r="D15127" s="0" t="n">
        <f aca="false">B15127*A15127/100+D15126</f>
        <v>4022.47823074362</v>
      </c>
    </row>
    <row r="15128" customFormat="false" ht="12.75" hidden="false" customHeight="false" outlineLevel="0" collapsed="false">
      <c r="A15128" s="0" t="n">
        <f aca="false">A15127+1</f>
        <v>15125</v>
      </c>
      <c r="B15128" s="0" t="n">
        <f aca="false">100*EXP(LN($A$2)*$A15128-LN($A$2+1)*($A15128+1))</f>
        <v>0.000971255954299097</v>
      </c>
      <c r="C15128" s="0" t="n">
        <f aca="false">EXP(LN($A$2)*$A15128-$A15128*(LN($A15128)-1)-1-$A$2)</f>
        <v>0</v>
      </c>
      <c r="D15128" s="0" t="n">
        <f aca="false">B15128*A15128/100+D15127</f>
        <v>4022.6251332067</v>
      </c>
    </row>
    <row r="15129" customFormat="false" ht="12.75" hidden="false" customHeight="false" outlineLevel="0" collapsed="false">
      <c r="A15129" s="0" t="n">
        <f aca="false">A15128+1</f>
        <v>15126</v>
      </c>
      <c r="B15129" s="0" t="n">
        <f aca="false">100*EXP(LN($A$2)*$A15129-LN($A$2+1)*($A15129+1))</f>
        <v>0.000971061741938567</v>
      </c>
      <c r="C15129" s="0" t="n">
        <f aca="false">EXP(LN($A$2)*$A15129-$A15129*(LN($A15129)-1)-1-$A$2)</f>
        <v>0</v>
      </c>
      <c r="D15129" s="0" t="n">
        <f aca="false">B15129*A15129/100+D15128</f>
        <v>4022.77201600579</v>
      </c>
    </row>
    <row r="15130" customFormat="false" ht="12.75" hidden="false" customHeight="false" outlineLevel="0" collapsed="false">
      <c r="A15130" s="0" t="n">
        <f aca="false">A15129+1</f>
        <v>15127</v>
      </c>
      <c r="B15130" s="0" t="n">
        <f aca="false">100*EXP(LN($A$2)*$A15130-LN($A$2+1)*($A15130+1))</f>
        <v>0.000970867568426873</v>
      </c>
      <c r="C15130" s="0" t="n">
        <f aca="false">EXP(LN($A$2)*$A15130-$A15130*(LN($A15130)-1)-1-$A$2)</f>
        <v>0</v>
      </c>
      <c r="D15130" s="0" t="n">
        <f aca="false">B15130*A15130/100+D15129</f>
        <v>4022.91887914286</v>
      </c>
    </row>
    <row r="15131" customFormat="false" ht="12.75" hidden="false" customHeight="false" outlineLevel="0" collapsed="false">
      <c r="A15131" s="0" t="n">
        <f aca="false">A15130+1</f>
        <v>15128</v>
      </c>
      <c r="B15131" s="0" t="n">
        <f aca="false">100*EXP(LN($A$2)*$A15131-LN($A$2+1)*($A15131+1))</f>
        <v>0.00097067343375624</v>
      </c>
      <c r="C15131" s="0" t="n">
        <f aca="false">EXP(LN($A$2)*$A15131-$A15131*(LN($A15131)-1)-1-$A$2)</f>
        <v>0</v>
      </c>
      <c r="D15131" s="0" t="n">
        <f aca="false">B15131*A15131/100+D15130</f>
        <v>4023.06572261992</v>
      </c>
    </row>
    <row r="15132" customFormat="false" ht="12.75" hidden="false" customHeight="false" outlineLevel="0" collapsed="false">
      <c r="A15132" s="0" t="n">
        <f aca="false">A15131+1</f>
        <v>15129</v>
      </c>
      <c r="B15132" s="0" t="n">
        <f aca="false">100*EXP(LN($A$2)*$A15132-LN($A$2+1)*($A15132+1))</f>
        <v>0.00097047933787653</v>
      </c>
      <c r="C15132" s="0" t="n">
        <f aca="false">EXP(LN($A$2)*$A15132-$A15132*(LN($A15132)-1)-1-$A$2)</f>
        <v>0</v>
      </c>
      <c r="D15132" s="0" t="n">
        <f aca="false">B15132*A15132/100+D15131</f>
        <v>4023.21254643895</v>
      </c>
    </row>
    <row r="15133" customFormat="false" ht="12.75" hidden="false" customHeight="false" outlineLevel="0" collapsed="false">
      <c r="A15133" s="0" t="n">
        <f aca="false">A15132+1</f>
        <v>15130</v>
      </c>
      <c r="B15133" s="0" t="n">
        <f aca="false">100*EXP(LN($A$2)*$A15133-LN($A$2+1)*($A15133+1))</f>
        <v>0.000970285280822355</v>
      </c>
      <c r="C15133" s="0" t="n">
        <f aca="false">EXP(LN($A$2)*$A15133-$A15133*(LN($A15133)-1)-1-$A$2)</f>
        <v>0</v>
      </c>
      <c r="D15133" s="0" t="n">
        <f aca="false">B15133*A15133/100+D15132</f>
        <v>4023.35935060194</v>
      </c>
    </row>
    <row r="15134" customFormat="false" ht="12.75" hidden="false" customHeight="false" outlineLevel="0" collapsed="false">
      <c r="A15134" s="0" t="n">
        <f aca="false">A15133+1</f>
        <v>15131</v>
      </c>
      <c r="B15134" s="0" t="n">
        <f aca="false">100*EXP(LN($A$2)*$A15134-LN($A$2+1)*($A15134+1))</f>
        <v>0.00097009126257183</v>
      </c>
      <c r="C15134" s="0" t="n">
        <f aca="false">EXP(LN($A$2)*$A15134-$A15134*(LN($A15134)-1)-1-$A$2)</f>
        <v>0</v>
      </c>
      <c r="D15134" s="0" t="n">
        <f aca="false">B15134*A15134/100+D15133</f>
        <v>4023.50613511088</v>
      </c>
    </row>
    <row r="15135" customFormat="false" ht="12.75" hidden="false" customHeight="false" outlineLevel="0" collapsed="false">
      <c r="A15135" s="0" t="n">
        <f aca="false">A15134+1</f>
        <v>15132</v>
      </c>
      <c r="B15135" s="0" t="n">
        <f aca="false">100*EXP(LN($A$2)*$A15135-LN($A$2+1)*($A15135+1))</f>
        <v>0.000969897283117195</v>
      </c>
      <c r="C15135" s="0" t="n">
        <f aca="false">EXP(LN($A$2)*$A15135-$A15135*(LN($A15135)-1)-1-$A$2)</f>
        <v>0</v>
      </c>
      <c r="D15135" s="0" t="n">
        <f aca="false">B15135*A15135/100+D15134</f>
        <v>4023.65289996776</v>
      </c>
    </row>
    <row r="15136" customFormat="false" ht="12.75" hidden="false" customHeight="false" outlineLevel="0" collapsed="false">
      <c r="A15136" s="0" t="n">
        <f aca="false">A15135+1</f>
        <v>15133</v>
      </c>
      <c r="B15136" s="0" t="n">
        <f aca="false">100*EXP(LN($A$2)*$A15136-LN($A$2+1)*($A15136+1))</f>
        <v>0.000969703342436583</v>
      </c>
      <c r="C15136" s="0" t="n">
        <f aca="false">EXP(LN($A$2)*$A15136-$A15136*(LN($A15136)-1)-1-$A$2)</f>
        <v>0</v>
      </c>
      <c r="D15136" s="0" t="n">
        <f aca="false">B15136*A15136/100+D15135</f>
        <v>4023.79964517457</v>
      </c>
    </row>
    <row r="15137" customFormat="false" ht="12.75" hidden="false" customHeight="false" outlineLevel="0" collapsed="false">
      <c r="A15137" s="0" t="n">
        <f aca="false">A15136+1</f>
        <v>15134</v>
      </c>
      <c r="B15137" s="0" t="n">
        <f aca="false">100*EXP(LN($A$2)*$A15137-LN($A$2+1)*($A15137+1))</f>
        <v>0.000969509440564569</v>
      </c>
      <c r="C15137" s="0" t="n">
        <f aca="false">EXP(LN($A$2)*$A15137-$A15137*(LN($A15137)-1)-1-$A$2)</f>
        <v>0</v>
      </c>
      <c r="D15137" s="0" t="n">
        <f aca="false">B15137*A15137/100+D15136</f>
        <v>4023.94637073331</v>
      </c>
    </row>
    <row r="15138" customFormat="false" ht="12.75" hidden="false" customHeight="false" outlineLevel="0" collapsed="false">
      <c r="A15138" s="0" t="n">
        <f aca="false">A15137+1</f>
        <v>15135</v>
      </c>
      <c r="B15138" s="0" t="n">
        <f aca="false">100*EXP(LN($A$2)*$A15138-LN($A$2+1)*($A15138+1))</f>
        <v>0.000969315577436961</v>
      </c>
      <c r="C15138" s="0" t="n">
        <f aca="false">EXP(LN($A$2)*$A15138-$A15138*(LN($A15138)-1)-1-$A$2)</f>
        <v>0</v>
      </c>
      <c r="D15138" s="0" t="n">
        <f aca="false">B15138*A15138/100+D15137</f>
        <v>4024.09307664595</v>
      </c>
    </row>
    <row r="15139" customFormat="false" ht="12.75" hidden="false" customHeight="false" outlineLevel="0" collapsed="false">
      <c r="A15139" s="0" t="n">
        <f aca="false">A15138+1</f>
        <v>15136</v>
      </c>
      <c r="B15139" s="0" t="n">
        <f aca="false">100*EXP(LN($A$2)*$A15139-LN($A$2+1)*($A15139+1))</f>
        <v>0.000969121753088331</v>
      </c>
      <c r="C15139" s="0" t="n">
        <f aca="false">EXP(LN($A$2)*$A15139-$A15139*(LN($A15139)-1)-1-$A$2)</f>
        <v>0</v>
      </c>
      <c r="D15139" s="0" t="n">
        <f aca="false">B15139*A15139/100+D15138</f>
        <v>4024.2397629145</v>
      </c>
    </row>
    <row r="15140" customFormat="false" ht="12.75" hidden="false" customHeight="false" outlineLevel="0" collapsed="false">
      <c r="A15140" s="0" t="n">
        <f aca="false">A15139+1</f>
        <v>15137</v>
      </c>
      <c r="B15140" s="0" t="n">
        <f aca="false">100*EXP(LN($A$2)*$A15140-LN($A$2+1)*($A15140+1))</f>
        <v>0.000968927967496818</v>
      </c>
      <c r="C15140" s="0" t="n">
        <f aca="false">EXP(LN($A$2)*$A15140-$A15140*(LN($A15140)-1)-1-$A$2)</f>
        <v>0</v>
      </c>
      <c r="D15140" s="0" t="n">
        <f aca="false">B15140*A15140/100+D15139</f>
        <v>4024.38642954094</v>
      </c>
    </row>
    <row r="15141" customFormat="false" ht="12.75" hidden="false" customHeight="false" outlineLevel="0" collapsed="false">
      <c r="A15141" s="0" t="n">
        <f aca="false">A15140+1</f>
        <v>15138</v>
      </c>
      <c r="B15141" s="0" t="n">
        <f aca="false">100*EXP(LN($A$2)*$A15141-LN($A$2+1)*($A15141+1))</f>
        <v>0.000968734220654674</v>
      </c>
      <c r="C15141" s="0" t="n">
        <f aca="false">EXP(LN($A$2)*$A15141-$A15141*(LN($A15141)-1)-1-$A$2)</f>
        <v>0</v>
      </c>
      <c r="D15141" s="0" t="n">
        <f aca="false">B15141*A15141/100+D15140</f>
        <v>4024.53307652726</v>
      </c>
    </row>
    <row r="15142" customFormat="false" ht="12.75" hidden="false" customHeight="false" outlineLevel="0" collapsed="false">
      <c r="A15142" s="0" t="n">
        <f aca="false">A15141+1</f>
        <v>15139</v>
      </c>
      <c r="B15142" s="0" t="n">
        <f aca="false">100*EXP(LN($A$2)*$A15142-LN($A$2+1)*($A15142+1))</f>
        <v>0.000968540512554149</v>
      </c>
      <c r="C15142" s="0" t="n">
        <f aca="false">EXP(LN($A$2)*$A15142-$A15142*(LN($A15142)-1)-1-$A$2)</f>
        <v>0</v>
      </c>
      <c r="D15142" s="0" t="n">
        <f aca="false">B15142*A15142/100+D15141</f>
        <v>4024.67970387546</v>
      </c>
    </row>
    <row r="15143" customFormat="false" ht="12.75" hidden="false" customHeight="false" outlineLevel="0" collapsed="false">
      <c r="A15143" s="0" t="n">
        <f aca="false">A15142+1</f>
        <v>15140</v>
      </c>
      <c r="B15143" s="0" t="n">
        <f aca="false">100*EXP(LN($A$2)*$A15143-LN($A$2+1)*($A15143+1))</f>
        <v>0.000968346843187497</v>
      </c>
      <c r="C15143" s="0" t="n">
        <f aca="false">EXP(LN($A$2)*$A15143-$A15143*(LN($A15143)-1)-1-$A$2)</f>
        <v>0</v>
      </c>
      <c r="D15143" s="0" t="n">
        <f aca="false">B15143*A15143/100+D15142</f>
        <v>4024.82631158751</v>
      </c>
    </row>
    <row r="15144" customFormat="false" ht="12.75" hidden="false" customHeight="false" outlineLevel="0" collapsed="false">
      <c r="A15144" s="0" t="n">
        <f aca="false">A15143+1</f>
        <v>15141</v>
      </c>
      <c r="B15144" s="0" t="n">
        <f aca="false">100*EXP(LN($A$2)*$A15144-LN($A$2+1)*($A15144+1))</f>
        <v>0.000968153212546973</v>
      </c>
      <c r="C15144" s="0" t="n">
        <f aca="false">EXP(LN($A$2)*$A15144-$A15144*(LN($A15144)-1)-1-$A$2)</f>
        <v>0</v>
      </c>
      <c r="D15144" s="0" t="n">
        <f aca="false">B15144*A15144/100+D15143</f>
        <v>4024.97289966543</v>
      </c>
    </row>
    <row r="15145" customFormat="false" ht="12.75" hidden="false" customHeight="false" outlineLevel="0" collapsed="false">
      <c r="A15145" s="0" t="n">
        <f aca="false">A15144+1</f>
        <v>15142</v>
      </c>
      <c r="B15145" s="0" t="n">
        <f aca="false">100*EXP(LN($A$2)*$A15145-LN($A$2+1)*($A15145+1))</f>
        <v>0.000967959620610747</v>
      </c>
      <c r="C15145" s="0" t="n">
        <f aca="false">EXP(LN($A$2)*$A15145-$A15145*(LN($A15145)-1)-1-$A$2)</f>
        <v>0</v>
      </c>
      <c r="D15145" s="0" t="n">
        <f aca="false">B15145*A15145/100+D15144</f>
        <v>4025.11946811118</v>
      </c>
    </row>
    <row r="15146" customFormat="false" ht="12.75" hidden="false" customHeight="false" outlineLevel="0" collapsed="false">
      <c r="A15146" s="0" t="n">
        <f aca="false">A15145+1</f>
        <v>15143</v>
      </c>
      <c r="B15146" s="0" t="n">
        <f aca="false">100*EXP(LN($A$2)*$A15146-LN($A$2+1)*($A15146+1))</f>
        <v>0.000967766067399252</v>
      </c>
      <c r="C15146" s="0" t="n">
        <f aca="false">EXP(LN($A$2)*$A15146-$A15146*(LN($A15146)-1)-1-$A$2)</f>
        <v>0</v>
      </c>
      <c r="D15146" s="0" t="n">
        <f aca="false">B15146*A15146/100+D15145</f>
        <v>4025.26601692677</v>
      </c>
    </row>
    <row r="15147" customFormat="false" ht="12.75" hidden="false" customHeight="false" outlineLevel="0" collapsed="false">
      <c r="A15147" s="0" t="n">
        <f aca="false">A15146+1</f>
        <v>15144</v>
      </c>
      <c r="B15147" s="0" t="n">
        <f aca="false">100*EXP(LN($A$2)*$A15147-LN($A$2+1)*($A15147+1))</f>
        <v>0.000967572552890658</v>
      </c>
      <c r="C15147" s="0" t="n">
        <f aca="false">EXP(LN($A$2)*$A15147-$A15147*(LN($A15147)-1)-1-$A$2)</f>
        <v>0</v>
      </c>
      <c r="D15147" s="0" t="n">
        <f aca="false">B15147*A15147/100+D15146</f>
        <v>4025.41254611418</v>
      </c>
    </row>
    <row r="15148" customFormat="false" ht="12.75" hidden="false" customHeight="false" outlineLevel="0" collapsed="false">
      <c r="A15148" s="0" t="n">
        <f aca="false">A15147+1</f>
        <v>15145</v>
      </c>
      <c r="B15148" s="0" t="n">
        <f aca="false">100*EXP(LN($A$2)*$A15148-LN($A$2+1)*($A15148+1))</f>
        <v>0.000967379077077226</v>
      </c>
      <c r="C15148" s="0" t="n">
        <f aca="false">EXP(LN($A$2)*$A15148-$A15148*(LN($A15148)-1)-1-$A$2)</f>
        <v>0</v>
      </c>
      <c r="D15148" s="0" t="n">
        <f aca="false">B15148*A15148/100+D15147</f>
        <v>4025.5590556754</v>
      </c>
    </row>
    <row r="15149" customFormat="false" ht="12.75" hidden="false" customHeight="false" outlineLevel="0" collapsed="false">
      <c r="A15149" s="0" t="n">
        <f aca="false">A15148+1</f>
        <v>15146</v>
      </c>
      <c r="B15149" s="0" t="n">
        <f aca="false">100*EXP(LN($A$2)*$A15149-LN($A$2+1)*($A15149+1))</f>
        <v>0.000967185639937145</v>
      </c>
      <c r="C15149" s="0" t="n">
        <f aca="false">EXP(LN($A$2)*$A15149-$A15149*(LN($A15149)-1)-1-$A$2)</f>
        <v>0</v>
      </c>
      <c r="D15149" s="0" t="n">
        <f aca="false">B15149*A15149/100+D15148</f>
        <v>4025.70554561242</v>
      </c>
    </row>
    <row r="15150" customFormat="false" ht="12.75" hidden="false" customHeight="false" outlineLevel="0" collapsed="false">
      <c r="A15150" s="0" t="n">
        <f aca="false">A15149+1</f>
        <v>15147</v>
      </c>
      <c r="B15150" s="0" t="n">
        <f aca="false">100*EXP(LN($A$2)*$A15150-LN($A$2+1)*($A15150+1))</f>
        <v>0.000966992241504901</v>
      </c>
      <c r="C15150" s="0" t="n">
        <f aca="false">EXP(LN($A$2)*$A15150-$A15150*(LN($A15150)-1)-1-$A$2)</f>
        <v>0</v>
      </c>
      <c r="D15150" s="0" t="n">
        <f aca="false">B15150*A15150/100+D15149</f>
        <v>4025.85201592725</v>
      </c>
    </row>
    <row r="15151" customFormat="false" ht="12.75" hidden="false" customHeight="false" outlineLevel="0" collapsed="false">
      <c r="A15151" s="0" t="n">
        <f aca="false">A15150+1</f>
        <v>15148</v>
      </c>
      <c r="B15151" s="0" t="n">
        <f aca="false">100*EXP(LN($A$2)*$A15151-LN($A$2+1)*($A15151+1))</f>
        <v>0.000966798881716469</v>
      </c>
      <c r="C15151" s="0" t="n">
        <f aca="false">EXP(LN($A$2)*$A15151-$A15151*(LN($A15151)-1)-1-$A$2)</f>
        <v>0</v>
      </c>
      <c r="D15151" s="0" t="n">
        <f aca="false">B15151*A15151/100+D15150</f>
        <v>4025.99846662185</v>
      </c>
    </row>
    <row r="15152" customFormat="false" ht="12.75" hidden="false" customHeight="false" outlineLevel="0" collapsed="false">
      <c r="A15152" s="0" t="n">
        <f aca="false">A15151+1</f>
        <v>15149</v>
      </c>
      <c r="B15152" s="0" t="n">
        <f aca="false">100*EXP(LN($A$2)*$A15152-LN($A$2+1)*($A15152+1))</f>
        <v>0.00096660556060633</v>
      </c>
      <c r="C15152" s="0" t="n">
        <f aca="false">EXP(LN($A$2)*$A15152-$A15152*(LN($A15152)-1)-1-$A$2)</f>
        <v>0</v>
      </c>
      <c r="D15152" s="0" t="n">
        <f aca="false">B15152*A15152/100+D15151</f>
        <v>4026.14489769822</v>
      </c>
    </row>
    <row r="15153" customFormat="false" ht="12.75" hidden="false" customHeight="false" outlineLevel="0" collapsed="false">
      <c r="A15153" s="0" t="n">
        <f aca="false">A15152+1</f>
        <v>15150</v>
      </c>
      <c r="B15153" s="0" t="n">
        <f aca="false">100*EXP(LN($A$2)*$A15153-LN($A$2+1)*($A15153+1))</f>
        <v>0.000966412278166744</v>
      </c>
      <c r="C15153" s="0" t="n">
        <f aca="false">EXP(LN($A$2)*$A15153-$A15153*(LN($A15153)-1)-1-$A$2)</f>
        <v>0</v>
      </c>
      <c r="D15153" s="0" t="n">
        <f aca="false">B15153*A15153/100+D15152</f>
        <v>4026.29130915837</v>
      </c>
    </row>
    <row r="15154" customFormat="false" ht="12.75" hidden="false" customHeight="false" outlineLevel="0" collapsed="false">
      <c r="A15154" s="0" t="n">
        <f aca="false">A15153+1</f>
        <v>15151</v>
      </c>
      <c r="B15154" s="0" t="n">
        <f aca="false">100*EXP(LN($A$2)*$A15154-LN($A$2+1)*($A15154+1))</f>
        <v>0.000966219034347793</v>
      </c>
      <c r="C15154" s="0" t="n">
        <f aca="false">EXP(LN($A$2)*$A15154-$A15154*(LN($A15154)-1)-1-$A$2)</f>
        <v>0</v>
      </c>
      <c r="D15154" s="0" t="n">
        <f aca="false">B15154*A15154/100+D15153</f>
        <v>4026.43770100426</v>
      </c>
    </row>
    <row r="15155" customFormat="false" ht="12.75" hidden="false" customHeight="false" outlineLevel="0" collapsed="false">
      <c r="A15155" s="0" t="n">
        <f aca="false">A15154+1</f>
        <v>15152</v>
      </c>
      <c r="B15155" s="0" t="n">
        <f aca="false">100*EXP(LN($A$2)*$A15155-LN($A$2+1)*($A15155+1))</f>
        <v>0.000966025829183937</v>
      </c>
      <c r="C15155" s="0" t="n">
        <f aca="false">EXP(LN($A$2)*$A15155-$A15155*(LN($A15155)-1)-1-$A$2)</f>
        <v>0</v>
      </c>
      <c r="D15155" s="0" t="n">
        <f aca="false">B15155*A15155/100+D15154</f>
        <v>4026.5840732379</v>
      </c>
    </row>
    <row r="15156" customFormat="false" ht="12.75" hidden="false" customHeight="false" outlineLevel="0" collapsed="false">
      <c r="A15156" s="0" t="n">
        <f aca="false">A15155+1</f>
        <v>15153</v>
      </c>
      <c r="B15156" s="0" t="n">
        <f aca="false">100*EXP(LN($A$2)*$A15156-LN($A$2+1)*($A15156+1))</f>
        <v>0.000965832662653387</v>
      </c>
      <c r="C15156" s="0" t="n">
        <f aca="false">EXP(LN($A$2)*$A15156-$A15156*(LN($A15156)-1)-1-$A$2)</f>
        <v>0</v>
      </c>
      <c r="D15156" s="0" t="n">
        <f aca="false">B15156*A15156/100+D15155</f>
        <v>4026.73042586127</v>
      </c>
    </row>
    <row r="15157" customFormat="false" ht="12.75" hidden="false" customHeight="false" outlineLevel="0" collapsed="false">
      <c r="A15157" s="0" t="n">
        <f aca="false">A15156+1</f>
        <v>15154</v>
      </c>
      <c r="B15157" s="0" t="n">
        <f aca="false">100*EXP(LN($A$2)*$A15157-LN($A$2+1)*($A15157+1))</f>
        <v>0.000965639534748417</v>
      </c>
      <c r="C15157" s="0" t="n">
        <f aca="false">EXP(LN($A$2)*$A15157-$A15157*(LN($A15157)-1)-1-$A$2)</f>
        <v>0</v>
      </c>
      <c r="D15157" s="0" t="n">
        <f aca="false">B15157*A15157/100+D15156</f>
        <v>4026.87675887637</v>
      </c>
    </row>
    <row r="15158" customFormat="false" ht="12.75" hidden="false" customHeight="false" outlineLevel="0" collapsed="false">
      <c r="A15158" s="0" t="n">
        <f aca="false">A15157+1</f>
        <v>15155</v>
      </c>
      <c r="B15158" s="0" t="n">
        <f aca="false">100*EXP(LN($A$2)*$A15158-LN($A$2+1)*($A15158+1))</f>
        <v>0.000965446445447256</v>
      </c>
      <c r="C15158" s="0" t="n">
        <f aca="false">EXP(LN($A$2)*$A15158-$A15158*(LN($A15158)-1)-1-$A$2)</f>
        <v>0</v>
      </c>
      <c r="D15158" s="0" t="n">
        <f aca="false">B15158*A15158/100+D15157</f>
        <v>4027.02307228517</v>
      </c>
    </row>
    <row r="15159" customFormat="false" ht="12.75" hidden="false" customHeight="false" outlineLevel="0" collapsed="false">
      <c r="A15159" s="0" t="n">
        <f aca="false">A15158+1</f>
        <v>15156</v>
      </c>
      <c r="B15159" s="0" t="n">
        <f aca="false">100*EXP(LN($A$2)*$A15159-LN($A$2+1)*($A15159+1))</f>
        <v>0.000965253394784328</v>
      </c>
      <c r="C15159" s="0" t="n">
        <f aca="false">EXP(LN($A$2)*$A15159-$A15159*(LN($A15159)-1)-1-$A$2)</f>
        <v>0</v>
      </c>
      <c r="D15159" s="0" t="n">
        <f aca="false">B15159*A15159/100+D15158</f>
        <v>4027.16936608969</v>
      </c>
    </row>
    <row r="15160" customFormat="false" ht="12.75" hidden="false" customHeight="false" outlineLevel="0" collapsed="false">
      <c r="A15160" s="0" t="n">
        <f aca="false">A15159+1</f>
        <v>15157</v>
      </c>
      <c r="B15160" s="0" t="n">
        <f aca="false">100*EXP(LN($A$2)*$A15160-LN($A$2+1)*($A15160+1))</f>
        <v>0.000965060382695721</v>
      </c>
      <c r="C15160" s="0" t="n">
        <f aca="false">EXP(LN($A$2)*$A15160-$A15160*(LN($A15160)-1)-1-$A$2)</f>
        <v>0</v>
      </c>
      <c r="D15160" s="0" t="n">
        <f aca="false">B15160*A15160/100+D15159</f>
        <v>4027.31564029189</v>
      </c>
    </row>
    <row r="15161" customFormat="false" ht="12.75" hidden="false" customHeight="false" outlineLevel="0" collapsed="false">
      <c r="A15161" s="0" t="n">
        <f aca="false">A15160+1</f>
        <v>15158</v>
      </c>
      <c r="B15161" s="0" t="n">
        <f aca="false">100*EXP(LN($A$2)*$A15161-LN($A$2+1)*($A15161+1))</f>
        <v>0.000964867409215857</v>
      </c>
      <c r="C15161" s="0" t="n">
        <f aca="false">EXP(LN($A$2)*$A15161-$A15161*(LN($A15161)-1)-1-$A$2)</f>
        <v>0</v>
      </c>
      <c r="D15161" s="0" t="n">
        <f aca="false">B15161*A15161/100+D15160</f>
        <v>4027.46189489378</v>
      </c>
    </row>
    <row r="15162" customFormat="false" ht="12.75" hidden="false" customHeight="false" outlineLevel="0" collapsed="false">
      <c r="A15162" s="0" t="n">
        <f aca="false">A15161+1</f>
        <v>15159</v>
      </c>
      <c r="B15162" s="0" t="n">
        <f aca="false">100*EXP(LN($A$2)*$A15162-LN($A$2+1)*($A15162+1))</f>
        <v>0.000964674474308932</v>
      </c>
      <c r="C15162" s="0" t="n">
        <f aca="false">EXP(LN($A$2)*$A15162-$A15162*(LN($A15162)-1)-1-$A$2)</f>
        <v>0</v>
      </c>
      <c r="D15162" s="0" t="n">
        <f aca="false">B15162*A15162/100+D15161</f>
        <v>4027.60812989734</v>
      </c>
    </row>
    <row r="15163" customFormat="false" ht="12.75" hidden="false" customHeight="false" outlineLevel="0" collapsed="false">
      <c r="A15163" s="0" t="n">
        <f aca="false">A15162+1</f>
        <v>15160</v>
      </c>
      <c r="B15163" s="0" t="n">
        <f aca="false">100*EXP(LN($A$2)*$A15163-LN($A$2+1)*($A15163+1))</f>
        <v>0.000964481578009346</v>
      </c>
      <c r="C15163" s="0" t="n">
        <f aca="false">EXP(LN($A$2)*$A15163-$A15163*(LN($A15163)-1)-1-$A$2)</f>
        <v>0</v>
      </c>
      <c r="D15163" s="0" t="n">
        <f aca="false">B15163*A15163/100+D15162</f>
        <v>4027.75434530457</v>
      </c>
    </row>
    <row r="15164" customFormat="false" ht="12.75" hidden="false" customHeight="false" outlineLevel="0" collapsed="false">
      <c r="A15164" s="0" t="n">
        <f aca="false">A15163+1</f>
        <v>15161</v>
      </c>
      <c r="B15164" s="0" t="n">
        <f aca="false">100*EXP(LN($A$2)*$A15164-LN($A$2+1)*($A15164+1))</f>
        <v>0.00096428872026727</v>
      </c>
      <c r="C15164" s="0" t="n">
        <f aca="false">EXP(LN($A$2)*$A15164-$A15164*(LN($A15164)-1)-1-$A$2)</f>
        <v>0</v>
      </c>
      <c r="D15164" s="0" t="n">
        <f aca="false">B15164*A15164/100+D15163</f>
        <v>4027.90054111745</v>
      </c>
    </row>
    <row r="15165" customFormat="false" ht="12.75" hidden="false" customHeight="false" outlineLevel="0" collapsed="false">
      <c r="A15165" s="0" t="n">
        <f aca="false">A15164+1</f>
        <v>15162</v>
      </c>
      <c r="B15165" s="0" t="n">
        <f aca="false">100*EXP(LN($A$2)*$A15165-LN($A$2+1)*($A15165+1))</f>
        <v>0.000964095901075</v>
      </c>
      <c r="C15165" s="0" t="n">
        <f aca="false">EXP(LN($A$2)*$A15165-$A15165*(LN($A15165)-1)-1-$A$2)</f>
        <v>0</v>
      </c>
      <c r="D15165" s="0" t="n">
        <f aca="false">B15165*A15165/100+D15164</f>
        <v>4028.04671733797</v>
      </c>
    </row>
    <row r="15166" customFormat="false" ht="12.75" hidden="false" customHeight="false" outlineLevel="0" collapsed="false">
      <c r="A15166" s="0" t="n">
        <f aca="false">A15165+1</f>
        <v>15163</v>
      </c>
      <c r="B15166" s="0" t="n">
        <f aca="false">100*EXP(LN($A$2)*$A15166-LN($A$2+1)*($A15166+1))</f>
        <v>0.000963903120466912</v>
      </c>
      <c r="C15166" s="0" t="n">
        <f aca="false">EXP(LN($A$2)*$A15166-$A15166*(LN($A15166)-1)-1-$A$2)</f>
        <v>0</v>
      </c>
      <c r="D15166" s="0" t="n">
        <f aca="false">B15166*A15166/100+D15165</f>
        <v>4028.19287396812</v>
      </c>
    </row>
    <row r="15167" customFormat="false" ht="12.75" hidden="false" customHeight="false" outlineLevel="0" collapsed="false">
      <c r="A15167" s="0" t="n">
        <f aca="false">A15166+1</f>
        <v>15164</v>
      </c>
      <c r="B15167" s="0" t="n">
        <f aca="false">100*EXP(LN($A$2)*$A15167-LN($A$2+1)*($A15167+1))</f>
        <v>0.000963710378379186</v>
      </c>
      <c r="C15167" s="0" t="n">
        <f aca="false">EXP(LN($A$2)*$A15167-$A15167*(LN($A15167)-1)-1-$A$2)</f>
        <v>0</v>
      </c>
      <c r="D15167" s="0" t="n">
        <f aca="false">B15167*A15167/100+D15166</f>
        <v>4028.3390110099</v>
      </c>
    </row>
    <row r="15168" customFormat="false" ht="12.75" hidden="false" customHeight="false" outlineLevel="0" collapsed="false">
      <c r="A15168" s="0" t="n">
        <f aca="false">A15167+1</f>
        <v>15165</v>
      </c>
      <c r="B15168" s="0" t="n">
        <f aca="false">100*EXP(LN($A$2)*$A15168-LN($A$2+1)*($A15168+1))</f>
        <v>0.000963517674846193</v>
      </c>
      <c r="C15168" s="0" t="n">
        <f aca="false">EXP(LN($A$2)*$A15168-$A15168*(LN($A15168)-1)-1-$A$2)</f>
        <v>0</v>
      </c>
      <c r="D15168" s="0" t="n">
        <f aca="false">B15168*A15168/100+D15167</f>
        <v>4028.48512846529</v>
      </c>
    </row>
    <row r="15169" customFormat="false" ht="12.75" hidden="false" customHeight="false" outlineLevel="0" collapsed="false">
      <c r="A15169" s="0" t="n">
        <f aca="false">A15168+1</f>
        <v>15166</v>
      </c>
      <c r="B15169" s="0" t="n">
        <f aca="false">100*EXP(LN($A$2)*$A15169-LN($A$2+1)*($A15169+1))</f>
        <v>0.000963325009846199</v>
      </c>
      <c r="C15169" s="0" t="n">
        <f aca="false">EXP(LN($A$2)*$A15169-$A15169*(LN($A15169)-1)-1-$A$2)</f>
        <v>0</v>
      </c>
      <c r="D15169" s="0" t="n">
        <f aca="false">B15169*A15169/100+D15168</f>
        <v>4028.63122633629</v>
      </c>
    </row>
    <row r="15170" customFormat="false" ht="12.75" hidden="false" customHeight="false" outlineLevel="0" collapsed="false">
      <c r="A15170" s="0" t="n">
        <f aca="false">A15169+1</f>
        <v>15167</v>
      </c>
      <c r="B15170" s="0" t="n">
        <f aca="false">100*EXP(LN($A$2)*$A15170-LN($A$2+1)*($A15170+1))</f>
        <v>0.0009631323833715</v>
      </c>
      <c r="C15170" s="0" t="n">
        <f aca="false">EXP(LN($A$2)*$A15170-$A15170*(LN($A15170)-1)-1-$A$2)</f>
        <v>0</v>
      </c>
      <c r="D15170" s="0" t="n">
        <f aca="false">B15170*A15170/100+D15169</f>
        <v>4028.77730462487</v>
      </c>
    </row>
    <row r="15171" customFormat="false" ht="12.75" hidden="false" customHeight="false" outlineLevel="0" collapsed="false">
      <c r="A15171" s="0" t="n">
        <f aca="false">A15170+1</f>
        <v>15168</v>
      </c>
      <c r="B15171" s="0" t="n">
        <f aca="false">100*EXP(LN($A$2)*$A15171-LN($A$2+1)*($A15171+1))</f>
        <v>0.000962939795400379</v>
      </c>
      <c r="C15171" s="0" t="n">
        <f aca="false">EXP(LN($A$2)*$A15171-$A15171*(LN($A15171)-1)-1-$A$2)</f>
        <v>0</v>
      </c>
      <c r="D15171" s="0" t="n">
        <f aca="false">B15171*A15171/100+D15170</f>
        <v>4028.92336333304</v>
      </c>
    </row>
    <row r="15172" customFormat="false" ht="12.75" hidden="false" customHeight="false" outlineLevel="0" collapsed="false">
      <c r="A15172" s="0" t="n">
        <f aca="false">A15171+1</f>
        <v>15169</v>
      </c>
      <c r="B15172" s="0" t="n">
        <f aca="false">100*EXP(LN($A$2)*$A15172-LN($A$2+1)*($A15172+1))</f>
        <v>0.000962747245967172</v>
      </c>
      <c r="C15172" s="0" t="n">
        <f aca="false">EXP(LN($A$2)*$A15172-$A15172*(LN($A15172)-1)-1-$A$2)</f>
        <v>0</v>
      </c>
      <c r="D15172" s="0" t="n">
        <f aca="false">B15172*A15172/100+D15171</f>
        <v>4029.06940246278</v>
      </c>
    </row>
    <row r="15173" customFormat="false" ht="12.75" hidden="false" customHeight="false" outlineLevel="0" collapsed="false">
      <c r="A15173" s="0" t="n">
        <f aca="false">A15172+1</f>
        <v>15170</v>
      </c>
      <c r="B15173" s="0" t="n">
        <f aca="false">100*EXP(LN($A$2)*$A15173-LN($A$2+1)*($A15173+1))</f>
        <v>0.000962554735008135</v>
      </c>
      <c r="C15173" s="0" t="n">
        <f aca="false">EXP(LN($A$2)*$A15173-$A15173*(LN($A15173)-1)-1-$A$2)</f>
        <v>0</v>
      </c>
      <c r="D15173" s="0" t="n">
        <f aca="false">B15173*A15173/100+D15172</f>
        <v>4029.21542201608</v>
      </c>
    </row>
    <row r="15174" customFormat="false" ht="12.75" hidden="false" customHeight="false" outlineLevel="0" collapsed="false">
      <c r="A15174" s="0" t="n">
        <f aca="false">A15173+1</f>
        <v>15171</v>
      </c>
      <c r="B15174" s="0" t="n">
        <f aca="false">100*EXP(LN($A$2)*$A15174-LN($A$2+1)*($A15174+1))</f>
        <v>0.000962362262557597</v>
      </c>
      <c r="C15174" s="0" t="n">
        <f aca="false">EXP(LN($A$2)*$A15174-$A15174*(LN($A15174)-1)-1-$A$2)</f>
        <v>0</v>
      </c>
      <c r="D15174" s="0" t="n">
        <f aca="false">B15174*A15174/100+D15173</f>
        <v>4029.36142199493</v>
      </c>
    </row>
    <row r="15175" customFormat="false" ht="12.75" hidden="false" customHeight="false" outlineLevel="0" collapsed="false">
      <c r="A15175" s="0" t="n">
        <f aca="false">A15174+1</f>
        <v>15172</v>
      </c>
      <c r="B15175" s="0" t="n">
        <f aca="false">100*EXP(LN($A$2)*$A15175-LN($A$2+1)*($A15175+1))</f>
        <v>0.000962169828607852</v>
      </c>
      <c r="C15175" s="0" t="n">
        <f aca="false">EXP(LN($A$2)*$A15175-$A15175*(LN($A15175)-1)-1-$A$2)</f>
        <v>0</v>
      </c>
      <c r="D15175" s="0" t="n">
        <f aca="false">B15175*A15175/100+D15174</f>
        <v>4029.50740240133</v>
      </c>
    </row>
    <row r="15176" customFormat="false" ht="12.75" hidden="false" customHeight="false" outlineLevel="0" collapsed="false">
      <c r="A15176" s="0" t="n">
        <f aca="false">A15175+1</f>
        <v>15173</v>
      </c>
      <c r="B15176" s="0" t="n">
        <f aca="false">100*EXP(LN($A$2)*$A15176-LN($A$2+1)*($A15176+1))</f>
        <v>0.000961977433109202</v>
      </c>
      <c r="C15176" s="0" t="n">
        <f aca="false">EXP(LN($A$2)*$A15176-$A15176*(LN($A15176)-1)-1-$A$2)</f>
        <v>0</v>
      </c>
      <c r="D15176" s="0" t="n">
        <f aca="false">B15176*A15176/100+D15175</f>
        <v>4029.65336323725</v>
      </c>
    </row>
    <row r="15177" customFormat="false" ht="12.75" hidden="false" customHeight="false" outlineLevel="0" collapsed="false">
      <c r="A15177" s="0" t="n">
        <f aca="false">A15176+1</f>
        <v>15174</v>
      </c>
      <c r="B15177" s="0" t="n">
        <f aca="false">100*EXP(LN($A$2)*$A15177-LN($A$2+1)*($A15177+1))</f>
        <v>0.000961785076095955</v>
      </c>
      <c r="C15177" s="0" t="n">
        <f aca="false">EXP(LN($A$2)*$A15177-$A15177*(LN($A15177)-1)-1-$A$2)</f>
        <v>0</v>
      </c>
      <c r="D15177" s="0" t="n">
        <f aca="false">B15177*A15177/100+D15176</f>
        <v>4029.7993045047</v>
      </c>
    </row>
    <row r="15178" customFormat="false" ht="12.75" hidden="false" customHeight="false" outlineLevel="0" collapsed="false">
      <c r="A15178" s="0" t="n">
        <f aca="false">A15177+1</f>
        <v>15175</v>
      </c>
      <c r="B15178" s="0" t="n">
        <f aca="false">100*EXP(LN($A$2)*$A15178-LN($A$2+1)*($A15178+1))</f>
        <v>0.000961592757532424</v>
      </c>
      <c r="C15178" s="0" t="n">
        <f aca="false">EXP(LN($A$2)*$A15178-$A15178*(LN($A15178)-1)-1-$A$2)</f>
        <v>0</v>
      </c>
      <c r="D15178" s="0" t="n">
        <f aca="false">B15178*A15178/100+D15177</f>
        <v>4029.94522620566</v>
      </c>
    </row>
    <row r="15179" customFormat="false" ht="12.75" hidden="false" customHeight="false" outlineLevel="0" collapsed="false">
      <c r="A15179" s="0" t="n">
        <f aca="false">A15178+1</f>
        <v>15176</v>
      </c>
      <c r="B15179" s="0" t="n">
        <f aca="false">100*EXP(LN($A$2)*$A15179-LN($A$2+1)*($A15179+1))</f>
        <v>0.000961400477452898</v>
      </c>
      <c r="C15179" s="0" t="n">
        <f aca="false">EXP(LN($A$2)*$A15179-$A15179*(LN($A15179)-1)-1-$A$2)</f>
        <v>0</v>
      </c>
      <c r="D15179" s="0" t="n">
        <f aca="false">B15179*A15179/100+D15178</f>
        <v>4030.09112834211</v>
      </c>
    </row>
    <row r="15180" customFormat="false" ht="12.75" hidden="false" customHeight="false" outlineLevel="0" collapsed="false">
      <c r="A15180" s="0" t="n">
        <f aca="false">A15179+1</f>
        <v>15177</v>
      </c>
      <c r="B15180" s="0" t="n">
        <f aca="false">100*EXP(LN($A$2)*$A15180-LN($A$2+1)*($A15180+1))</f>
        <v>0.00096120823579372</v>
      </c>
      <c r="C15180" s="0" t="n">
        <f aca="false">EXP(LN($A$2)*$A15180-$A15180*(LN($A15180)-1)-1-$A$2)</f>
        <v>0</v>
      </c>
      <c r="D15180" s="0" t="n">
        <f aca="false">B15180*A15180/100+D15179</f>
        <v>4030.23701091606</v>
      </c>
    </row>
    <row r="15181" customFormat="false" ht="12.75" hidden="false" customHeight="false" outlineLevel="0" collapsed="false">
      <c r="A15181" s="0" t="n">
        <f aca="false">A15180+1</f>
        <v>15178</v>
      </c>
      <c r="B15181" s="0" t="n">
        <f aca="false">100*EXP(LN($A$2)*$A15181-LN($A$2+1)*($A15181+1))</f>
        <v>0.000961016032589173</v>
      </c>
      <c r="C15181" s="0" t="n">
        <f aca="false">EXP(LN($A$2)*$A15181-$A15181*(LN($A15181)-1)-1-$A$2)</f>
        <v>0</v>
      </c>
      <c r="D15181" s="0" t="n">
        <f aca="false">B15181*A15181/100+D15180</f>
        <v>4030.38287392949</v>
      </c>
    </row>
    <row r="15182" customFormat="false" ht="12.75" hidden="false" customHeight="false" outlineLevel="0" collapsed="false">
      <c r="A15182" s="0" t="n">
        <f aca="false">A15181+1</f>
        <v>15179</v>
      </c>
      <c r="B15182" s="0" t="n">
        <f aca="false">100*EXP(LN($A$2)*$A15182-LN($A$2+1)*($A15182+1))</f>
        <v>0.00096082386781758</v>
      </c>
      <c r="C15182" s="0" t="n">
        <f aca="false">EXP(LN($A$2)*$A15182-$A15182*(LN($A15182)-1)-1-$A$2)</f>
        <v>0</v>
      </c>
      <c r="D15182" s="0" t="n">
        <f aca="false">B15182*A15182/100+D15181</f>
        <v>4030.52871738438</v>
      </c>
    </row>
    <row r="15183" customFormat="false" ht="12.75" hidden="false" customHeight="false" outlineLevel="0" collapsed="false">
      <c r="A15183" s="0" t="n">
        <f aca="false">A15182+1</f>
        <v>15180</v>
      </c>
      <c r="B15183" s="0" t="n">
        <f aca="false">100*EXP(LN($A$2)*$A15183-LN($A$2+1)*($A15183+1))</f>
        <v>0.000960631741471256</v>
      </c>
      <c r="C15183" s="0" t="n">
        <f aca="false">EXP(LN($A$2)*$A15183-$A15183*(LN($A15183)-1)-1-$A$2)</f>
        <v>0</v>
      </c>
      <c r="D15183" s="0" t="n">
        <f aca="false">B15183*A15183/100+D15182</f>
        <v>4030.67454128274</v>
      </c>
    </row>
    <row r="15184" customFormat="false" ht="12.75" hidden="false" customHeight="false" outlineLevel="0" collapsed="false">
      <c r="A15184" s="0" t="n">
        <f aca="false">A15183+1</f>
        <v>15181</v>
      </c>
      <c r="B15184" s="0" t="n">
        <f aca="false">100*EXP(LN($A$2)*$A15184-LN($A$2+1)*($A15184+1))</f>
        <v>0.00096043965352854</v>
      </c>
      <c r="C15184" s="0" t="n">
        <f aca="false">EXP(LN($A$2)*$A15184-$A15184*(LN($A15184)-1)-1-$A$2)</f>
        <v>0</v>
      </c>
      <c r="D15184" s="0" t="n">
        <f aca="false">B15184*A15184/100+D15183</f>
        <v>4030.82034562654</v>
      </c>
    </row>
    <row r="15185" customFormat="false" ht="12.75" hidden="false" customHeight="false" outlineLevel="0" collapsed="false">
      <c r="A15185" s="0" t="n">
        <f aca="false">A15184+1</f>
        <v>15182</v>
      </c>
      <c r="B15185" s="0" t="n">
        <f aca="false">100*EXP(LN($A$2)*$A15185-LN($A$2+1)*($A15185+1))</f>
        <v>0.000960247604023681</v>
      </c>
      <c r="C15185" s="0" t="n">
        <f aca="false">EXP(LN($A$2)*$A15185-$A15185*(LN($A15185)-1)-1-$A$2)</f>
        <v>0</v>
      </c>
      <c r="D15185" s="0" t="n">
        <f aca="false">B15185*A15185/100+D15184</f>
        <v>4030.96613041778</v>
      </c>
    </row>
    <row r="15186" customFormat="false" ht="12.75" hidden="false" customHeight="false" outlineLevel="0" collapsed="false">
      <c r="A15186" s="0" t="n">
        <f aca="false">A15185+1</f>
        <v>15183</v>
      </c>
      <c r="B15186" s="0" t="n">
        <f aca="false">100*EXP(LN($A$2)*$A15186-LN($A$2+1)*($A15186+1))</f>
        <v>0.000960055592907068</v>
      </c>
      <c r="C15186" s="0" t="n">
        <f aca="false">EXP(LN($A$2)*$A15186-$A15186*(LN($A15186)-1)-1-$A$2)</f>
        <v>0</v>
      </c>
      <c r="D15186" s="0" t="n">
        <f aca="false">B15186*A15186/100+D15185</f>
        <v>4031.11189565846</v>
      </c>
    </row>
    <row r="15187" customFormat="false" ht="12.75" hidden="false" customHeight="false" outlineLevel="0" collapsed="false">
      <c r="A15187" s="0" t="n">
        <f aca="false">A15186+1</f>
        <v>15184</v>
      </c>
      <c r="B15187" s="0" t="n">
        <f aca="false">100*EXP(LN($A$2)*$A15187-LN($A$2+1)*($A15187+1))</f>
        <v>0.000959863620171032</v>
      </c>
      <c r="C15187" s="0" t="n">
        <f aca="false">EXP(LN($A$2)*$A15187-$A15187*(LN($A15187)-1)-1-$A$2)</f>
        <v>0</v>
      </c>
      <c r="D15187" s="0" t="n">
        <f aca="false">B15187*A15187/100+D15186</f>
        <v>4031.25764135054</v>
      </c>
    </row>
    <row r="15188" customFormat="false" ht="12.75" hidden="false" customHeight="false" outlineLevel="0" collapsed="false">
      <c r="A15188" s="0" t="n">
        <f aca="false">A15187+1</f>
        <v>15185</v>
      </c>
      <c r="B15188" s="0" t="n">
        <f aca="false">100*EXP(LN($A$2)*$A15188-LN($A$2+1)*($A15188+1))</f>
        <v>0.000959671685849798</v>
      </c>
      <c r="C15188" s="0" t="n">
        <f aca="false">EXP(LN($A$2)*$A15188-$A15188*(LN($A15188)-1)-1-$A$2)</f>
        <v>0</v>
      </c>
      <c r="D15188" s="0" t="n">
        <f aca="false">B15188*A15188/100+D15187</f>
        <v>4031.40336749604</v>
      </c>
    </row>
    <row r="15189" customFormat="false" ht="12.75" hidden="false" customHeight="false" outlineLevel="0" collapsed="false">
      <c r="A15189" s="0" t="n">
        <f aca="false">A15188+1</f>
        <v>15186</v>
      </c>
      <c r="B15189" s="0" t="n">
        <f aca="false">100*EXP(LN($A$2)*$A15189-LN($A$2+1)*($A15189+1))</f>
        <v>0.000959479789879824</v>
      </c>
      <c r="C15189" s="0" t="n">
        <f aca="false">EXP(LN($A$2)*$A15189-$A15189*(LN($A15189)-1)-1-$A$2)</f>
        <v>0</v>
      </c>
      <c r="D15189" s="0" t="n">
        <f aca="false">B15189*A15189/100+D15188</f>
        <v>4031.54907409693</v>
      </c>
    </row>
    <row r="15190" customFormat="false" ht="12.75" hidden="false" customHeight="false" outlineLevel="0" collapsed="false">
      <c r="A15190" s="0" t="n">
        <f aca="false">A15189+1</f>
        <v>15187</v>
      </c>
      <c r="B15190" s="0" t="n">
        <f aca="false">100*EXP(LN($A$2)*$A15190-LN($A$2+1)*($A15190+1))</f>
        <v>0.000959287932295332</v>
      </c>
      <c r="C15190" s="0" t="n">
        <f aca="false">EXP(LN($A$2)*$A15190-$A15190*(LN($A15190)-1)-1-$A$2)</f>
        <v>0</v>
      </c>
      <c r="D15190" s="0" t="n">
        <f aca="false">B15190*A15190/100+D15189</f>
        <v>4031.69476115521</v>
      </c>
    </row>
    <row r="15191" customFormat="false" ht="12.75" hidden="false" customHeight="false" outlineLevel="0" collapsed="false">
      <c r="A15191" s="0" t="n">
        <f aca="false">A15190+1</f>
        <v>15188</v>
      </c>
      <c r="B15191" s="0" t="n">
        <f aca="false">100*EXP(LN($A$2)*$A15191-LN($A$2+1)*($A15191+1))</f>
        <v>0.000959096113074684</v>
      </c>
      <c r="C15191" s="0" t="n">
        <f aca="false">EXP(LN($A$2)*$A15191-$A15191*(LN($A15191)-1)-1-$A$2)</f>
        <v>0</v>
      </c>
      <c r="D15191" s="0" t="n">
        <f aca="false">B15191*A15191/100+D15190</f>
        <v>4031.84042867286</v>
      </c>
    </row>
    <row r="15192" customFormat="false" ht="12.75" hidden="false" customHeight="false" outlineLevel="0" collapsed="false">
      <c r="A15192" s="0" t="n">
        <f aca="false">A15191+1</f>
        <v>15189</v>
      </c>
      <c r="B15192" s="0" t="n">
        <f aca="false">100*EXP(LN($A$2)*$A15192-LN($A$2+1)*($A15192+1))</f>
        <v>0.000958904332210208</v>
      </c>
      <c r="C15192" s="0" t="n">
        <f aca="false">EXP(LN($A$2)*$A15192-$A15192*(LN($A15192)-1)-1-$A$2)</f>
        <v>0</v>
      </c>
      <c r="D15192" s="0" t="n">
        <f aca="false">B15192*A15192/100+D15191</f>
        <v>4031.98607665188</v>
      </c>
    </row>
    <row r="15193" customFormat="false" ht="12.75" hidden="false" customHeight="false" outlineLevel="0" collapsed="false">
      <c r="A15193" s="0" t="n">
        <f aca="false">A15192+1</f>
        <v>15190</v>
      </c>
      <c r="B15193" s="0" t="n">
        <f aca="false">100*EXP(LN($A$2)*$A15193-LN($A$2+1)*($A15193+1))</f>
        <v>0.000958712589680284</v>
      </c>
      <c r="C15193" s="0" t="n">
        <f aca="false">EXP(LN($A$2)*$A15193-$A15193*(LN($A15193)-1)-1-$A$2)</f>
        <v>0</v>
      </c>
      <c r="D15193" s="0" t="n">
        <f aca="false">B15193*A15193/100+D15192</f>
        <v>4032.13170509425</v>
      </c>
    </row>
    <row r="15194" customFormat="false" ht="12.75" hidden="false" customHeight="false" outlineLevel="0" collapsed="false">
      <c r="A15194" s="0" t="n">
        <f aca="false">A15193+1</f>
        <v>15191</v>
      </c>
      <c r="B15194" s="0" t="n">
        <f aca="false">100*EXP(LN($A$2)*$A15194-LN($A$2+1)*($A15194+1))</f>
        <v>0.000958520885505149</v>
      </c>
      <c r="C15194" s="0" t="n">
        <f aca="false">EXP(LN($A$2)*$A15194-$A15194*(LN($A15194)-1)-1-$A$2)</f>
        <v>0</v>
      </c>
      <c r="D15194" s="0" t="n">
        <f aca="false">B15194*A15194/100+D15193</f>
        <v>4032.27731400197</v>
      </c>
    </row>
    <row r="15195" customFormat="false" ht="12.75" hidden="false" customHeight="false" outlineLevel="0" collapsed="false">
      <c r="A15195" s="0" t="n">
        <f aca="false">A15194+1</f>
        <v>15192</v>
      </c>
      <c r="B15195" s="0" t="n">
        <f aca="false">100*EXP(LN($A$2)*$A15195-LN($A$2+1)*($A15195+1))</f>
        <v>0.000958329219663181</v>
      </c>
      <c r="C15195" s="0" t="n">
        <f aca="false">EXP(LN($A$2)*$A15195-$A15195*(LN($A15195)-1)-1-$A$2)</f>
        <v>0</v>
      </c>
      <c r="D15195" s="0" t="n">
        <f aca="false">B15195*A15195/100+D15194</f>
        <v>4032.42290337702</v>
      </c>
    </row>
    <row r="15196" customFormat="false" ht="12.75" hidden="false" customHeight="false" outlineLevel="0" collapsed="false">
      <c r="A15196" s="0" t="n">
        <f aca="false">A15195+1</f>
        <v>15193</v>
      </c>
      <c r="B15196" s="0" t="n">
        <f aca="false">100*EXP(LN($A$2)*$A15196-LN($A$2+1)*($A15196+1))</f>
        <v>0.000958137592146717</v>
      </c>
      <c r="C15196" s="0" t="n">
        <f aca="false">EXP(LN($A$2)*$A15196-$A15196*(LN($A15196)-1)-1-$A$2)</f>
        <v>0</v>
      </c>
      <c r="D15196" s="0" t="n">
        <f aca="false">B15196*A15196/100+D15195</f>
        <v>4032.5684732214</v>
      </c>
    </row>
    <row r="15197" customFormat="false" ht="12.75" hidden="false" customHeight="false" outlineLevel="0" collapsed="false">
      <c r="A15197" s="0" t="n">
        <f aca="false">A15196+1</f>
        <v>15194</v>
      </c>
      <c r="B15197" s="0" t="n">
        <f aca="false">100*EXP(LN($A$2)*$A15197-LN($A$2+1)*($A15197+1))</f>
        <v>0.000957946002948092</v>
      </c>
      <c r="C15197" s="0" t="n">
        <f aca="false">EXP(LN($A$2)*$A15197-$A15197*(LN($A15197)-1)-1-$A$2)</f>
        <v>0</v>
      </c>
      <c r="D15197" s="0" t="n">
        <f aca="false">B15197*A15197/100+D15196</f>
        <v>4032.71402353708</v>
      </c>
    </row>
    <row r="15198" customFormat="false" ht="12.75" hidden="false" customHeight="false" outlineLevel="0" collapsed="false">
      <c r="A15198" s="0" t="n">
        <f aca="false">A15197+1</f>
        <v>15195</v>
      </c>
      <c r="B15198" s="0" t="n">
        <f aca="false">100*EXP(LN($A$2)*$A15198-LN($A$2+1)*($A15198+1))</f>
        <v>0.000957754452059644</v>
      </c>
      <c r="C15198" s="0" t="n">
        <f aca="false">EXP(LN($A$2)*$A15198-$A15198*(LN($A15198)-1)-1-$A$2)</f>
        <v>0</v>
      </c>
      <c r="D15198" s="0" t="n">
        <f aca="false">B15198*A15198/100+D15197</f>
        <v>4032.85955432607</v>
      </c>
    </row>
    <row r="15199" customFormat="false" ht="12.75" hidden="false" customHeight="false" outlineLevel="0" collapsed="false">
      <c r="A15199" s="0" t="n">
        <f aca="false">A15198+1</f>
        <v>15196</v>
      </c>
      <c r="B15199" s="0" t="n">
        <f aca="false">100*EXP(LN($A$2)*$A15199-LN($A$2+1)*($A15199+1))</f>
        <v>0.000957562939473713</v>
      </c>
      <c r="C15199" s="0" t="n">
        <f aca="false">EXP(LN($A$2)*$A15199-$A15199*(LN($A15199)-1)-1-$A$2)</f>
        <v>0</v>
      </c>
      <c r="D15199" s="0" t="n">
        <f aca="false">B15199*A15199/100+D15198</f>
        <v>4033.00506559036</v>
      </c>
    </row>
    <row r="15200" customFormat="false" ht="12.75" hidden="false" customHeight="false" outlineLevel="0" collapsed="false">
      <c r="A15200" s="0" t="n">
        <f aca="false">A15199+1</f>
        <v>15197</v>
      </c>
      <c r="B15200" s="0" t="n">
        <f aca="false">100*EXP(LN($A$2)*$A15200-LN($A$2+1)*($A15200+1))</f>
        <v>0.000957371465168707</v>
      </c>
      <c r="C15200" s="0" t="n">
        <f aca="false">EXP(LN($A$2)*$A15200-$A15200*(LN($A15200)-1)-1-$A$2)</f>
        <v>0</v>
      </c>
      <c r="D15200" s="0" t="n">
        <f aca="false">B15200*A15200/100+D15199</f>
        <v>4033.15055733192</v>
      </c>
    </row>
    <row r="15201" customFormat="false" ht="12.75" hidden="false" customHeight="false" outlineLevel="0" collapsed="false">
      <c r="A15201" s="0" t="n">
        <f aca="false">A15200+1</f>
        <v>15198</v>
      </c>
      <c r="B15201" s="0" t="n">
        <f aca="false">100*EXP(LN($A$2)*$A15201-LN($A$2+1)*($A15201+1))</f>
        <v>0.000957180029178766</v>
      </c>
      <c r="C15201" s="0" t="n">
        <f aca="false">EXP(LN($A$2)*$A15201-$A15201*(LN($A15201)-1)-1-$A$2)</f>
        <v>0</v>
      </c>
      <c r="D15201" s="0" t="n">
        <f aca="false">B15201*A15201/100+D15200</f>
        <v>4033.29602955275</v>
      </c>
    </row>
    <row r="15202" customFormat="false" ht="12.75" hidden="false" customHeight="false" outlineLevel="0" collapsed="false">
      <c r="A15202" s="0" t="n">
        <f aca="false">A15201+1</f>
        <v>15199</v>
      </c>
      <c r="B15202" s="0" t="n">
        <f aca="false">100*EXP(LN($A$2)*$A15202-LN($A$2+1)*($A15202+1))</f>
        <v>0.000956988631440512</v>
      </c>
      <c r="C15202" s="0" t="n">
        <f aca="false">EXP(LN($A$2)*$A15202-$A15202*(LN($A15202)-1)-1-$A$2)</f>
        <v>0</v>
      </c>
      <c r="D15202" s="0" t="n">
        <f aca="false">B15202*A15202/100+D15201</f>
        <v>4033.44148225485</v>
      </c>
    </row>
    <row r="15203" customFormat="false" ht="12.75" hidden="false" customHeight="false" outlineLevel="0" collapsed="false">
      <c r="A15203" s="0" t="n">
        <f aca="false">A15202+1</f>
        <v>15200</v>
      </c>
      <c r="B15203" s="0" t="n">
        <f aca="false">100*EXP(LN($A$2)*$A15203-LN($A$2+1)*($A15203+1))</f>
        <v>0.000956797271988076</v>
      </c>
      <c r="C15203" s="0" t="n">
        <f aca="false">EXP(LN($A$2)*$A15203-$A15203*(LN($A15203)-1)-1-$A$2)</f>
        <v>0</v>
      </c>
      <c r="D15203" s="0" t="n">
        <f aca="false">B15203*A15203/100+D15202</f>
        <v>4033.58691544019</v>
      </c>
    </row>
    <row r="15204" customFormat="false" ht="12.75" hidden="false" customHeight="false" outlineLevel="0" collapsed="false">
      <c r="A15204" s="0" t="n">
        <f aca="false">A15203+1</f>
        <v>15201</v>
      </c>
      <c r="B15204" s="0" t="n">
        <f aca="false">100*EXP(LN($A$2)*$A15204-LN($A$2+1)*($A15204+1))</f>
        <v>0.000956605950799878</v>
      </c>
      <c r="C15204" s="0" t="n">
        <f aca="false">EXP(LN($A$2)*$A15204-$A15204*(LN($A15204)-1)-1-$A$2)</f>
        <v>0</v>
      </c>
      <c r="D15204" s="0" t="n">
        <f aca="false">B15204*A15204/100+D15203</f>
        <v>4033.73232911077</v>
      </c>
    </row>
    <row r="15205" customFormat="false" ht="12.75" hidden="false" customHeight="false" outlineLevel="0" collapsed="false">
      <c r="A15205" s="0" t="n">
        <f aca="false">A15204+1</f>
        <v>15202</v>
      </c>
      <c r="B15205" s="0" t="n">
        <f aca="false">100*EXP(LN($A$2)*$A15205-LN($A$2+1)*($A15205+1))</f>
        <v>0.000956414667868265</v>
      </c>
      <c r="C15205" s="0" t="n">
        <f aca="false">EXP(LN($A$2)*$A15205-$A15205*(LN($A15205)-1)-1-$A$2)</f>
        <v>0</v>
      </c>
      <c r="D15205" s="0" t="n">
        <f aca="false">B15205*A15205/100+D15204</f>
        <v>4033.87772326858</v>
      </c>
    </row>
    <row r="15206" customFormat="false" ht="12.75" hidden="false" customHeight="false" outlineLevel="0" collapsed="false">
      <c r="A15206" s="0" t="n">
        <f aca="false">A15205+1</f>
        <v>15203</v>
      </c>
      <c r="B15206" s="0" t="n">
        <f aca="false">100*EXP(LN($A$2)*$A15206-LN($A$2+1)*($A15206+1))</f>
        <v>0.000956223423171674</v>
      </c>
      <c r="C15206" s="0" t="n">
        <f aca="false">EXP(LN($A$2)*$A15206-$A15206*(LN($A15206)-1)-1-$A$2)</f>
        <v>0</v>
      </c>
      <c r="D15206" s="0" t="n">
        <f aca="false">B15206*A15206/100+D15205</f>
        <v>4034.0230979156</v>
      </c>
    </row>
    <row r="15207" customFormat="false" ht="12.75" hidden="false" customHeight="false" outlineLevel="0" collapsed="false">
      <c r="A15207" s="0" t="n">
        <f aca="false">A15206+1</f>
        <v>15204</v>
      </c>
      <c r="B15207" s="0" t="n">
        <f aca="false">100*EXP(LN($A$2)*$A15207-LN($A$2+1)*($A15207+1))</f>
        <v>0.000956032216744201</v>
      </c>
      <c r="C15207" s="0" t="n">
        <f aca="false">EXP(LN($A$2)*$A15207-$A15207*(LN($A15207)-1)-1-$A$2)</f>
        <v>0</v>
      </c>
      <c r="D15207" s="0" t="n">
        <f aca="false">B15207*A15207/100+D15206</f>
        <v>4034.16845305384</v>
      </c>
    </row>
    <row r="15208" customFormat="false" ht="12.75" hidden="false" customHeight="false" outlineLevel="0" collapsed="false">
      <c r="A15208" s="0" t="n">
        <f aca="false">A15207+1</f>
        <v>15205</v>
      </c>
      <c r="B15208" s="0" t="n">
        <f aca="false">100*EXP(LN($A$2)*$A15208-LN($A$2+1)*($A15208+1))</f>
        <v>0.000955841048536453</v>
      </c>
      <c r="C15208" s="0" t="n">
        <f aca="false">EXP(LN($A$2)*$A15208-$A15208*(LN($A15208)-1)-1-$A$2)</f>
        <v>0</v>
      </c>
      <c r="D15208" s="0" t="n">
        <f aca="false">B15208*A15208/100+D15207</f>
        <v>4034.31378868527</v>
      </c>
    </row>
    <row r="15209" customFormat="false" ht="12.75" hidden="false" customHeight="false" outlineLevel="0" collapsed="false">
      <c r="A15209" s="0" t="n">
        <f aca="false">A15208+1</f>
        <v>15206</v>
      </c>
      <c r="B15209" s="0" t="n">
        <f aca="false">100*EXP(LN($A$2)*$A15209-LN($A$2+1)*($A15209+1))</f>
        <v>0.000955649918540796</v>
      </c>
      <c r="C15209" s="0" t="n">
        <f aca="false">EXP(LN($A$2)*$A15209-$A15209*(LN($A15209)-1)-1-$A$2)</f>
        <v>0</v>
      </c>
      <c r="D15209" s="0" t="n">
        <f aca="false">B15209*A15209/100+D15208</f>
        <v>4034.45910481188</v>
      </c>
    </row>
    <row r="15210" customFormat="false" ht="12.75" hidden="false" customHeight="false" outlineLevel="0" collapsed="false">
      <c r="A15210" s="0" t="n">
        <f aca="false">A15209+1</f>
        <v>15207</v>
      </c>
      <c r="B15210" s="0" t="n">
        <f aca="false">100*EXP(LN($A$2)*$A15210-LN($A$2+1)*($A15210+1))</f>
        <v>0.0009554588267774</v>
      </c>
      <c r="C15210" s="0" t="n">
        <f aca="false">EXP(LN($A$2)*$A15210-$A15210*(LN($A15210)-1)-1-$A$2)</f>
        <v>0</v>
      </c>
      <c r="D15210" s="0" t="n">
        <f aca="false">B15210*A15210/100+D15209</f>
        <v>4034.60440143567</v>
      </c>
    </row>
    <row r="15211" customFormat="false" ht="12.75" hidden="false" customHeight="false" outlineLevel="0" collapsed="false">
      <c r="A15211" s="0" t="n">
        <f aca="false">A15210+1</f>
        <v>15208</v>
      </c>
      <c r="B15211" s="0" t="n">
        <f aca="false">100*EXP(LN($A$2)*$A15211-LN($A$2+1)*($A15211+1))</f>
        <v>0.000955267773224714</v>
      </c>
      <c r="C15211" s="0" t="n">
        <f aca="false">EXP(LN($A$2)*$A15211-$A15211*(LN($A15211)-1)-1-$A$2)</f>
        <v>0</v>
      </c>
      <c r="D15211" s="0" t="n">
        <f aca="false">B15211*A15211/100+D15210</f>
        <v>4034.74967855862</v>
      </c>
    </row>
    <row r="15212" customFormat="false" ht="12.75" hidden="false" customHeight="false" outlineLevel="0" collapsed="false">
      <c r="A15212" s="0" t="n">
        <f aca="false">A15211+1</f>
        <v>15209</v>
      </c>
      <c r="B15212" s="0" t="n">
        <f aca="false">100*EXP(LN($A$2)*$A15212-LN($A$2+1)*($A15212+1))</f>
        <v>0.000955076757875097</v>
      </c>
      <c r="C15212" s="0" t="n">
        <f aca="false">EXP(LN($A$2)*$A15212-$A15212*(LN($A15212)-1)-1-$A$2)</f>
        <v>0</v>
      </c>
      <c r="D15212" s="0" t="n">
        <f aca="false">B15212*A15212/100+D15211</f>
        <v>4034.89493618273</v>
      </c>
    </row>
    <row r="15213" customFormat="false" ht="12.75" hidden="false" customHeight="false" outlineLevel="0" collapsed="false">
      <c r="A15213" s="0" t="n">
        <f aca="false">A15212+1</f>
        <v>15210</v>
      </c>
      <c r="B15213" s="0" t="n">
        <f aca="false">100*EXP(LN($A$2)*$A15213-LN($A$2+1)*($A15213+1))</f>
        <v>0.000954885780707016</v>
      </c>
      <c r="C15213" s="0" t="n">
        <f aca="false">EXP(LN($A$2)*$A15213-$A15213*(LN($A15213)-1)-1-$A$2)</f>
        <v>0</v>
      </c>
      <c r="D15213" s="0" t="n">
        <f aca="false">B15213*A15213/100+D15212</f>
        <v>4035.04017430997</v>
      </c>
    </row>
    <row r="15214" customFormat="false" ht="12.75" hidden="false" customHeight="false" outlineLevel="0" collapsed="false">
      <c r="A15214" s="0" t="n">
        <f aca="false">A15213+1</f>
        <v>15211</v>
      </c>
      <c r="B15214" s="0" t="n">
        <f aca="false">100*EXP(LN($A$2)*$A15214-LN($A$2+1)*($A15214+1))</f>
        <v>0.000954694841754518</v>
      </c>
      <c r="C15214" s="0" t="n">
        <f aca="false">EXP(LN($A$2)*$A15214-$A15214*(LN($A15214)-1)-1-$A$2)</f>
        <v>0</v>
      </c>
      <c r="D15214" s="0" t="n">
        <f aca="false">B15214*A15214/100+D15213</f>
        <v>4035.18539294235</v>
      </c>
    </row>
    <row r="15215" customFormat="false" ht="12.75" hidden="false" customHeight="false" outlineLevel="0" collapsed="false">
      <c r="A15215" s="0" t="n">
        <f aca="false">A15214+1</f>
        <v>15212</v>
      </c>
      <c r="B15215" s="0" t="n">
        <f aca="false">100*EXP(LN($A$2)*$A15215-LN($A$2+1)*($A15215+1))</f>
        <v>0.000954503940954391</v>
      </c>
      <c r="C15215" s="0" t="n">
        <f aca="false">EXP(LN($A$2)*$A15215-$A15215*(LN($A15215)-1)-1-$A$2)</f>
        <v>0</v>
      </c>
      <c r="D15215" s="0" t="n">
        <f aca="false">B15215*A15215/100+D15214</f>
        <v>4035.33059208185</v>
      </c>
    </row>
    <row r="15216" customFormat="false" ht="12.75" hidden="false" customHeight="false" outlineLevel="0" collapsed="false">
      <c r="A15216" s="0" t="n">
        <f aca="false">A15215+1</f>
        <v>15213</v>
      </c>
      <c r="B15216" s="0" t="n">
        <f aca="false">100*EXP(LN($A$2)*$A15216-LN($A$2+1)*($A15216+1))</f>
        <v>0.00095431307834068</v>
      </c>
      <c r="C15216" s="0" t="n">
        <f aca="false">EXP(LN($A$2)*$A15216-$A15216*(LN($A15216)-1)-1-$A$2)</f>
        <v>0</v>
      </c>
      <c r="D15216" s="0" t="n">
        <f aca="false">B15216*A15216/100+D15215</f>
        <v>4035.47577173046</v>
      </c>
    </row>
    <row r="15217" customFormat="false" ht="12.75" hidden="false" customHeight="false" outlineLevel="0" collapsed="false">
      <c r="A15217" s="0" t="n">
        <f aca="false">A15216+1</f>
        <v>15214</v>
      </c>
      <c r="B15217" s="0" t="n">
        <f aca="false">100*EXP(LN($A$2)*$A15217-LN($A$2+1)*($A15217+1))</f>
        <v>0.000954122253891858</v>
      </c>
      <c r="C15217" s="0" t="n">
        <f aca="false">EXP(LN($A$2)*$A15217-$A15217*(LN($A15217)-1)-1-$A$2)</f>
        <v>0</v>
      </c>
      <c r="D15217" s="0" t="n">
        <f aca="false">B15217*A15217/100+D15216</f>
        <v>4035.62093189016</v>
      </c>
    </row>
    <row r="15218" customFormat="false" ht="12.75" hidden="false" customHeight="false" outlineLevel="0" collapsed="false">
      <c r="A15218" s="0" t="n">
        <f aca="false">A15217+1</f>
        <v>15215</v>
      </c>
      <c r="B15218" s="0" t="n">
        <f aca="false">100*EXP(LN($A$2)*$A15218-LN($A$2+1)*($A15218+1))</f>
        <v>0.000953931467600295</v>
      </c>
      <c r="C15218" s="0" t="n">
        <f aca="false">EXP(LN($A$2)*$A15218-$A15218*(LN($A15218)-1)-1-$A$2)</f>
        <v>0</v>
      </c>
      <c r="D15218" s="0" t="n">
        <f aca="false">B15218*A15218/100+D15217</f>
        <v>4035.76607256296</v>
      </c>
    </row>
    <row r="15219" customFormat="false" ht="12.75" hidden="false" customHeight="false" outlineLevel="0" collapsed="false">
      <c r="A15219" s="0" t="n">
        <f aca="false">A15218+1</f>
        <v>15216</v>
      </c>
      <c r="B15219" s="0" t="n">
        <f aca="false">100*EXP(LN($A$2)*$A15219-LN($A$2+1)*($A15219+1))</f>
        <v>0.000953740719458359</v>
      </c>
      <c r="C15219" s="0" t="n">
        <f aca="false">EXP(LN($A$2)*$A15219-$A15219*(LN($A15219)-1)-1-$A$2)</f>
        <v>0</v>
      </c>
      <c r="D15219" s="0" t="n">
        <f aca="false">B15219*A15219/100+D15218</f>
        <v>4035.91119375083</v>
      </c>
    </row>
    <row r="15220" customFormat="false" ht="12.75" hidden="false" customHeight="false" outlineLevel="0" collapsed="false">
      <c r="A15220" s="0" t="n">
        <f aca="false">A15219+1</f>
        <v>15217</v>
      </c>
      <c r="B15220" s="0" t="n">
        <f aca="false">100*EXP(LN($A$2)*$A15220-LN($A$2+1)*($A15220+1))</f>
        <v>0.000953550009458422</v>
      </c>
      <c r="C15220" s="0" t="n">
        <f aca="false">EXP(LN($A$2)*$A15220-$A15220*(LN($A15220)-1)-1-$A$2)</f>
        <v>0</v>
      </c>
      <c r="D15220" s="0" t="n">
        <f aca="false">B15220*A15220/100+D15219</f>
        <v>4036.05629545577</v>
      </c>
    </row>
    <row r="15221" customFormat="false" ht="12.75" hidden="false" customHeight="false" outlineLevel="0" collapsed="false">
      <c r="A15221" s="0" t="n">
        <f aca="false">A15220+1</f>
        <v>15218</v>
      </c>
      <c r="B15221" s="0" t="n">
        <f aca="false">100*EXP(LN($A$2)*$A15221-LN($A$2+1)*($A15221+1))</f>
        <v>0.000953359337592859</v>
      </c>
      <c r="C15221" s="0" t="n">
        <f aca="false">EXP(LN($A$2)*$A15221-$A15221*(LN($A15221)-1)-1-$A$2)</f>
        <v>0</v>
      </c>
      <c r="D15221" s="0" t="n">
        <f aca="false">B15221*A15221/100+D15220</f>
        <v>4036.20137767977</v>
      </c>
    </row>
    <row r="15222" customFormat="false" ht="12.75" hidden="false" customHeight="false" outlineLevel="0" collapsed="false">
      <c r="A15222" s="0" t="n">
        <f aca="false">A15221+1</f>
        <v>15219</v>
      </c>
      <c r="B15222" s="0" t="n">
        <f aca="false">100*EXP(LN($A$2)*$A15222-LN($A$2+1)*($A15222+1))</f>
        <v>0.000953168703840172</v>
      </c>
      <c r="C15222" s="0" t="n">
        <f aca="false">EXP(LN($A$2)*$A15222-$A15222*(LN($A15222)-1)-1-$A$2)</f>
        <v>0</v>
      </c>
      <c r="D15222" s="0" t="n">
        <f aca="false">B15222*A15222/100+D15221</f>
        <v>4036.3464404248</v>
      </c>
    </row>
    <row r="15223" customFormat="false" ht="12.75" hidden="false" customHeight="false" outlineLevel="0" collapsed="false">
      <c r="A15223" s="0" t="n">
        <f aca="false">A15222+1</f>
        <v>15220</v>
      </c>
      <c r="B15223" s="0" t="n">
        <f aca="false">100*EXP(LN($A$2)*$A15223-LN($A$2+1)*($A15223+1))</f>
        <v>0.00095297810823435</v>
      </c>
      <c r="C15223" s="0" t="n">
        <f aca="false">EXP(LN($A$2)*$A15223-$A15223*(LN($A15223)-1)-1-$A$2)</f>
        <v>0</v>
      </c>
      <c r="D15223" s="0" t="n">
        <f aca="false">B15223*A15223/100+D15222</f>
        <v>4036.49148369288</v>
      </c>
    </row>
    <row r="15224" customFormat="false" ht="12.75" hidden="false" customHeight="false" outlineLevel="0" collapsed="false">
      <c r="A15224" s="0" t="n">
        <f aca="false">A15223+1</f>
        <v>15221</v>
      </c>
      <c r="B15224" s="0" t="n">
        <f aca="false">100*EXP(LN($A$2)*$A15224-LN($A$2+1)*($A15224+1))</f>
        <v>0.000952787550712294</v>
      </c>
      <c r="C15224" s="0" t="n">
        <f aca="false">EXP(LN($A$2)*$A15224-$A15224*(LN($A15224)-1)-1-$A$2)</f>
        <v>0</v>
      </c>
      <c r="D15224" s="0" t="n">
        <f aca="false">B15224*A15224/100+D15223</f>
        <v>4036.63650748597</v>
      </c>
    </row>
    <row r="15225" customFormat="false" ht="12.75" hidden="false" customHeight="false" outlineLevel="0" collapsed="false">
      <c r="A15225" s="0" t="n">
        <f aca="false">A15224+1</f>
        <v>15222</v>
      </c>
      <c r="B15225" s="0" t="n">
        <f aca="false">100*EXP(LN($A$2)*$A15225-LN($A$2+1)*($A15225+1))</f>
        <v>0.000952597031307985</v>
      </c>
      <c r="C15225" s="0" t="n">
        <f aca="false">EXP(LN($A$2)*$A15225-$A15225*(LN($A15225)-1)-1-$A$2)</f>
        <v>0</v>
      </c>
      <c r="D15225" s="0" t="n">
        <f aca="false">B15225*A15225/100+D15224</f>
        <v>4036.78151180608</v>
      </c>
    </row>
    <row r="15226" customFormat="false" ht="12.75" hidden="false" customHeight="false" outlineLevel="0" collapsed="false">
      <c r="A15226" s="0" t="n">
        <f aca="false">A15225+1</f>
        <v>15223</v>
      </c>
      <c r="B15226" s="0" t="n">
        <f aca="false">100*EXP(LN($A$2)*$A15226-LN($A$2+1)*($A15226+1))</f>
        <v>0.000952406549999938</v>
      </c>
      <c r="C15226" s="0" t="n">
        <f aca="false">EXP(LN($A$2)*$A15226-$A15226*(LN($A15226)-1)-1-$A$2)</f>
        <v>0</v>
      </c>
      <c r="D15226" s="0" t="n">
        <f aca="false">B15226*A15226/100+D15225</f>
        <v>4036.92649665518</v>
      </c>
    </row>
    <row r="15227" customFormat="false" ht="12.75" hidden="false" customHeight="false" outlineLevel="0" collapsed="false">
      <c r="A15227" s="0" t="n">
        <f aca="false">A15226+1</f>
        <v>15224</v>
      </c>
      <c r="B15227" s="0" t="n">
        <f aca="false">100*EXP(LN($A$2)*$A15227-LN($A$2+1)*($A15227+1))</f>
        <v>0.000952216106780535</v>
      </c>
      <c r="C15227" s="0" t="n">
        <f aca="false">EXP(LN($A$2)*$A15227-$A15227*(LN($A15227)-1)-1-$A$2)</f>
        <v>0</v>
      </c>
      <c r="D15227" s="0" t="n">
        <f aca="false">B15227*A15227/100+D15226</f>
        <v>4037.07146203528</v>
      </c>
    </row>
    <row r="15228" customFormat="false" ht="12.75" hidden="false" customHeight="false" outlineLevel="0" collapsed="false">
      <c r="A15228" s="0" t="n">
        <f aca="false">A15227+1</f>
        <v>15225</v>
      </c>
      <c r="B15228" s="0" t="n">
        <f aca="false">100*EXP(LN($A$2)*$A15228-LN($A$2+1)*($A15228+1))</f>
        <v>0.000952025701628305</v>
      </c>
      <c r="C15228" s="0" t="n">
        <f aca="false">EXP(LN($A$2)*$A15228-$A15228*(LN($A15228)-1)-1-$A$2)</f>
        <v>0</v>
      </c>
      <c r="D15228" s="0" t="n">
        <f aca="false">B15228*A15228/100+D15227</f>
        <v>4037.21640794835</v>
      </c>
    </row>
    <row r="15229" customFormat="false" ht="12.75" hidden="false" customHeight="false" outlineLevel="0" collapsed="false">
      <c r="A15229" s="0" t="n">
        <f aca="false">A15228+1</f>
        <v>15226</v>
      </c>
      <c r="B15229" s="0" t="n">
        <f aca="false">100*EXP(LN($A$2)*$A15229-LN($A$2+1)*($A15229+1))</f>
        <v>0.000951835334563344</v>
      </c>
      <c r="C15229" s="0" t="n">
        <f aca="false">EXP(LN($A$2)*$A15229-$A15229*(LN($A15229)-1)-1-$A$2)</f>
        <v>0</v>
      </c>
      <c r="D15229" s="0" t="n">
        <f aca="false">B15229*A15229/100+D15228</f>
        <v>4037.36133439639</v>
      </c>
    </row>
    <row r="15230" customFormat="false" ht="12.75" hidden="false" customHeight="false" outlineLevel="0" collapsed="false">
      <c r="A15230" s="0" t="n">
        <f aca="false">A15229+1</f>
        <v>15227</v>
      </c>
      <c r="B15230" s="0" t="n">
        <f aca="false">100*EXP(LN($A$2)*$A15230-LN($A$2+1)*($A15230+1))</f>
        <v>0.000951645005578031</v>
      </c>
      <c r="C15230" s="0" t="n">
        <f aca="false">EXP(LN($A$2)*$A15230-$A15230*(LN($A15230)-1)-1-$A$2)</f>
        <v>0</v>
      </c>
      <c r="D15230" s="0" t="n">
        <f aca="false">B15230*A15230/100+D15229</f>
        <v>4037.50624138139</v>
      </c>
    </row>
    <row r="15231" customFormat="false" ht="12.75" hidden="false" customHeight="false" outlineLevel="0" collapsed="false">
      <c r="A15231" s="0" t="n">
        <f aca="false">A15230+1</f>
        <v>15228</v>
      </c>
      <c r="B15231" s="0" t="n">
        <f aca="false">100*EXP(LN($A$2)*$A15231-LN($A$2+1)*($A15231+1))</f>
        <v>0.000951454714623209</v>
      </c>
      <c r="C15231" s="0" t="n">
        <f aca="false">EXP(LN($A$2)*$A15231-$A15231*(LN($A15231)-1)-1-$A$2)</f>
        <v>0</v>
      </c>
      <c r="D15231" s="0" t="n">
        <f aca="false">B15231*A15231/100+D15230</f>
        <v>4037.65112890534</v>
      </c>
    </row>
    <row r="15232" customFormat="false" ht="12.75" hidden="false" customHeight="false" outlineLevel="0" collapsed="false">
      <c r="A15232" s="0" t="n">
        <f aca="false">A15231+1</f>
        <v>15229</v>
      </c>
      <c r="B15232" s="0" t="n">
        <f aca="false">100*EXP(LN($A$2)*$A15232-LN($A$2+1)*($A15232+1))</f>
        <v>0.000951264461732813</v>
      </c>
      <c r="C15232" s="0" t="n">
        <f aca="false">EXP(LN($A$2)*$A15232-$A15232*(LN($A15232)-1)-1-$A$2)</f>
        <v>0</v>
      </c>
      <c r="D15232" s="0" t="n">
        <f aca="false">B15232*A15232/100+D15231</f>
        <v>4037.79599697021</v>
      </c>
    </row>
    <row r="15233" customFormat="false" ht="12.75" hidden="false" customHeight="false" outlineLevel="0" collapsed="false">
      <c r="A15233" s="0" t="n">
        <f aca="false">A15232+1</f>
        <v>15230</v>
      </c>
      <c r="B15233" s="0" t="n">
        <f aca="false">100*EXP(LN($A$2)*$A15233-LN($A$2+1)*($A15233+1))</f>
        <v>0.000951074246885387</v>
      </c>
      <c r="C15233" s="0" t="n">
        <f aca="false">EXP(LN($A$2)*$A15233-$A15233*(LN($A15233)-1)-1-$A$2)</f>
        <v>0</v>
      </c>
      <c r="D15233" s="0" t="n">
        <f aca="false">B15233*A15233/100+D15232</f>
        <v>4037.94084557801</v>
      </c>
    </row>
    <row r="15234" customFormat="false" ht="12.75" hidden="false" customHeight="false" outlineLevel="0" collapsed="false">
      <c r="A15234" s="0" t="n">
        <f aca="false">A15233+1</f>
        <v>15231</v>
      </c>
      <c r="B15234" s="0" t="n">
        <f aca="false">100*EXP(LN($A$2)*$A15234-LN($A$2+1)*($A15234+1))</f>
        <v>0.000950884070073322</v>
      </c>
      <c r="C15234" s="0" t="n">
        <f aca="false">EXP(LN($A$2)*$A15234-$A15234*(LN($A15234)-1)-1-$A$2)</f>
        <v>0</v>
      </c>
      <c r="D15234" s="0" t="n">
        <f aca="false">B15234*A15234/100+D15233</f>
        <v>4038.08567473073</v>
      </c>
    </row>
    <row r="15235" customFormat="false" ht="12.75" hidden="false" customHeight="false" outlineLevel="0" collapsed="false">
      <c r="A15235" s="0" t="n">
        <f aca="false">A15234+1</f>
        <v>15232</v>
      </c>
      <c r="B15235" s="0" t="n">
        <f aca="false">100*EXP(LN($A$2)*$A15235-LN($A$2+1)*($A15235+1))</f>
        <v>0.000950693931275179</v>
      </c>
      <c r="C15235" s="0" t="n">
        <f aca="false">EXP(LN($A$2)*$A15235-$A15235*(LN($A15235)-1)-1-$A$2)</f>
        <v>0</v>
      </c>
      <c r="D15235" s="0" t="n">
        <f aca="false">B15235*A15235/100+D15234</f>
        <v>4038.23048443034</v>
      </c>
    </row>
    <row r="15236" customFormat="false" ht="12.75" hidden="false" customHeight="false" outlineLevel="0" collapsed="false">
      <c r="A15236" s="0" t="n">
        <f aca="false">A15235+1</f>
        <v>15233</v>
      </c>
      <c r="B15236" s="0" t="n">
        <f aca="false">100*EXP(LN($A$2)*$A15236-LN($A$2+1)*($A15236+1))</f>
        <v>0.000950503830524858</v>
      </c>
      <c r="C15236" s="0" t="n">
        <f aca="false">EXP(LN($A$2)*$A15236-$A15236*(LN($A15236)-1)-1-$A$2)</f>
        <v>0</v>
      </c>
      <c r="D15236" s="0" t="n">
        <f aca="false">B15236*A15236/100+D15235</f>
        <v>4038.37527467884</v>
      </c>
    </row>
    <row r="15237" customFormat="false" ht="12.75" hidden="false" customHeight="false" outlineLevel="0" collapsed="false">
      <c r="A15237" s="0" t="n">
        <f aca="false">A15236+1</f>
        <v>15234</v>
      </c>
      <c r="B15237" s="0" t="n">
        <f aca="false">100*EXP(LN($A$2)*$A15237-LN($A$2+1)*($A15237+1))</f>
        <v>0.000950313767759423</v>
      </c>
      <c r="C15237" s="0" t="n">
        <f aca="false">EXP(LN($A$2)*$A15237-$A15237*(LN($A15237)-1)-1-$A$2)</f>
        <v>0</v>
      </c>
      <c r="D15237" s="0" t="n">
        <f aca="false">B15237*A15237/100+D15236</f>
        <v>4038.52004547822</v>
      </c>
    </row>
    <row r="15238" customFormat="false" ht="12.75" hidden="false" customHeight="false" outlineLevel="0" collapsed="false">
      <c r="A15238" s="0" t="n">
        <f aca="false">A15237+1</f>
        <v>15235</v>
      </c>
      <c r="B15238" s="0" t="n">
        <f aca="false">100*EXP(LN($A$2)*$A15238-LN($A$2+1)*($A15238+1))</f>
        <v>0.000950123743012769</v>
      </c>
      <c r="C15238" s="0" t="n">
        <f aca="false">EXP(LN($A$2)*$A15238-$A15238*(LN($A15238)-1)-1-$A$2)</f>
        <v>0</v>
      </c>
      <c r="D15238" s="0" t="n">
        <f aca="false">B15238*A15238/100+D15237</f>
        <v>4038.66479683047</v>
      </c>
    </row>
    <row r="15239" customFormat="false" ht="12.75" hidden="false" customHeight="false" outlineLevel="0" collapsed="false">
      <c r="A15239" s="0" t="n">
        <f aca="false">A15238+1</f>
        <v>15236</v>
      </c>
      <c r="B15239" s="0" t="n">
        <f aca="false">100*EXP(LN($A$2)*$A15239-LN($A$2+1)*($A15239+1))</f>
        <v>0.000949933756263464</v>
      </c>
      <c r="C15239" s="0" t="n">
        <f aca="false">EXP(LN($A$2)*$A15239-$A15239*(LN($A15239)-1)-1-$A$2)</f>
        <v>0</v>
      </c>
      <c r="D15239" s="0" t="n">
        <f aca="false">B15239*A15239/100+D15238</f>
        <v>4038.80952873758</v>
      </c>
    </row>
    <row r="15240" customFormat="false" ht="12.75" hidden="false" customHeight="false" outlineLevel="0" collapsed="false">
      <c r="A15240" s="0" t="n">
        <f aca="false">A15239+1</f>
        <v>15237</v>
      </c>
      <c r="B15240" s="0" t="n">
        <f aca="false">100*EXP(LN($A$2)*$A15240-LN($A$2+1)*($A15240+1))</f>
        <v>0.000949743807503911</v>
      </c>
      <c r="C15240" s="0" t="n">
        <f aca="false">EXP(LN($A$2)*$A15240-$A15240*(LN($A15240)-1)-1-$A$2)</f>
        <v>0</v>
      </c>
      <c r="D15240" s="0" t="n">
        <f aca="false">B15240*A15240/100+D15239</f>
        <v>4038.95424120152</v>
      </c>
    </row>
    <row r="15241" customFormat="false" ht="12.75" hidden="false" customHeight="false" outlineLevel="0" collapsed="false">
      <c r="A15241" s="0" t="n">
        <f aca="false">A15240+1</f>
        <v>15238</v>
      </c>
      <c r="B15241" s="0" t="n">
        <f aca="false">100*EXP(LN($A$2)*$A15241-LN($A$2+1)*($A15241+1))</f>
        <v>0.000949553896726513</v>
      </c>
      <c r="C15241" s="0" t="n">
        <f aca="false">EXP(LN($A$2)*$A15241-$A15241*(LN($A15241)-1)-1-$A$2)</f>
        <v>0</v>
      </c>
      <c r="D15241" s="0" t="n">
        <f aca="false">B15241*A15241/100+D15240</f>
        <v>4039.09893422431</v>
      </c>
    </row>
    <row r="15242" customFormat="false" ht="12.75" hidden="false" customHeight="false" outlineLevel="0" collapsed="false">
      <c r="A15242" s="0" t="n">
        <f aca="false">A15241+1</f>
        <v>15239</v>
      </c>
      <c r="B15242" s="0" t="n">
        <f aca="false">100*EXP(LN($A$2)*$A15242-LN($A$2+1)*($A15242+1))</f>
        <v>0.000949364023923675</v>
      </c>
      <c r="C15242" s="0" t="n">
        <f aca="false">EXP(LN($A$2)*$A15242-$A15242*(LN($A15242)-1)-1-$A$2)</f>
        <v>0</v>
      </c>
      <c r="D15242" s="0" t="n">
        <f aca="false">B15242*A15242/100+D15241</f>
        <v>4039.24360780791</v>
      </c>
    </row>
    <row r="15243" customFormat="false" ht="12.75" hidden="false" customHeight="false" outlineLevel="0" collapsed="false">
      <c r="A15243" s="0" t="n">
        <f aca="false">A15242+1</f>
        <v>15240</v>
      </c>
      <c r="B15243" s="0" t="n">
        <f aca="false">100*EXP(LN($A$2)*$A15243-LN($A$2+1)*($A15243+1))</f>
        <v>0.000949174189087804</v>
      </c>
      <c r="C15243" s="0" t="n">
        <f aca="false">EXP(LN($A$2)*$A15243-$A15243*(LN($A15243)-1)-1-$A$2)</f>
        <v>0</v>
      </c>
      <c r="D15243" s="0" t="n">
        <f aca="false">B15243*A15243/100+D15242</f>
        <v>4039.38826195433</v>
      </c>
    </row>
    <row r="15244" customFormat="false" ht="12.75" hidden="false" customHeight="false" outlineLevel="0" collapsed="false">
      <c r="A15244" s="0" t="n">
        <f aca="false">A15243+1</f>
        <v>15241</v>
      </c>
      <c r="B15244" s="0" t="n">
        <f aca="false">100*EXP(LN($A$2)*$A15244-LN($A$2+1)*($A15244+1))</f>
        <v>0.000948984392197498</v>
      </c>
      <c r="C15244" s="0" t="n">
        <f aca="false">EXP(LN($A$2)*$A15244-$A15244*(LN($A15244)-1)-1-$A$2)</f>
        <v>0</v>
      </c>
      <c r="D15244" s="0" t="n">
        <f aca="false">B15244*A15244/100+D15243</f>
        <v>4039.53289666554</v>
      </c>
    </row>
    <row r="15245" customFormat="false" ht="12.75" hidden="false" customHeight="false" outlineLevel="0" collapsed="false">
      <c r="A15245" s="0" t="n">
        <f aca="false">A15244+1</f>
        <v>15242</v>
      </c>
      <c r="B15245" s="0" t="n">
        <f aca="false">100*EXP(LN($A$2)*$A15245-LN($A$2+1)*($A15245+1))</f>
        <v>0.000948794633272789</v>
      </c>
      <c r="C15245" s="0" t="n">
        <f aca="false">EXP(LN($A$2)*$A15245-$A15245*(LN($A15245)-1)-1-$A$2)</f>
        <v>0</v>
      </c>
      <c r="D15245" s="0" t="n">
        <f aca="false">B15245*A15245/100+D15244</f>
        <v>4039.67751194355</v>
      </c>
    </row>
    <row r="15246" customFormat="false" ht="12.75" hidden="false" customHeight="false" outlineLevel="0" collapsed="false">
      <c r="A15246" s="0" t="n">
        <f aca="false">A15245+1</f>
        <v>15243</v>
      </c>
      <c r="B15246" s="0" t="n">
        <f aca="false">100*EXP(LN($A$2)*$A15246-LN($A$2+1)*($A15246+1))</f>
        <v>0.000948604912292276</v>
      </c>
      <c r="C15246" s="0" t="n">
        <f aca="false">EXP(LN($A$2)*$A15246-$A15246*(LN($A15246)-1)-1-$A$2)</f>
        <v>0</v>
      </c>
      <c r="D15246" s="0" t="n">
        <f aca="false">B15246*A15246/100+D15245</f>
        <v>4039.82210779033</v>
      </c>
    </row>
    <row r="15247" customFormat="false" ht="12.75" hidden="false" customHeight="false" outlineLevel="0" collapsed="false">
      <c r="A15247" s="0" t="n">
        <f aca="false">A15246+1</f>
        <v>15244</v>
      </c>
      <c r="B15247" s="0" t="n">
        <f aca="false">100*EXP(LN($A$2)*$A15247-LN($A$2+1)*($A15247+1))</f>
        <v>0.000948415229248371</v>
      </c>
      <c r="C15247" s="0" t="n">
        <f aca="false">EXP(LN($A$2)*$A15247-$A15247*(LN($A15247)-1)-1-$A$2)</f>
        <v>0</v>
      </c>
      <c r="D15247" s="0" t="n">
        <f aca="false">B15247*A15247/100+D15246</f>
        <v>4039.96668420788</v>
      </c>
    </row>
    <row r="15248" customFormat="false" ht="12.75" hidden="false" customHeight="false" outlineLevel="0" collapsed="false">
      <c r="A15248" s="0" t="n">
        <f aca="false">A15247+1</f>
        <v>15245</v>
      </c>
      <c r="B15248" s="0" t="n">
        <f aca="false">100*EXP(LN($A$2)*$A15248-LN($A$2+1)*($A15248+1))</f>
        <v>0.00094822558411969</v>
      </c>
      <c r="C15248" s="0" t="n">
        <f aca="false">EXP(LN($A$2)*$A15248-$A15248*(LN($A15248)-1)-1-$A$2)</f>
        <v>0</v>
      </c>
      <c r="D15248" s="0" t="n">
        <f aca="false">B15248*A15248/100+D15247</f>
        <v>4040.11124119817</v>
      </c>
    </row>
    <row r="15249" customFormat="false" ht="12.75" hidden="false" customHeight="false" outlineLevel="0" collapsed="false">
      <c r="A15249" s="0" t="n">
        <f aca="false">A15248+1</f>
        <v>15246</v>
      </c>
      <c r="B15249" s="0" t="n">
        <f aca="false">100*EXP(LN($A$2)*$A15249-LN($A$2+1)*($A15249+1))</f>
        <v>0.000948035976940045</v>
      </c>
      <c r="C15249" s="0" t="n">
        <f aca="false">EXP(LN($A$2)*$A15249-$A15249*(LN($A15249)-1)-1-$A$2)</f>
        <v>0</v>
      </c>
      <c r="D15249" s="0" t="n">
        <f aca="false">B15249*A15249/100+D15248</f>
        <v>4040.25577876322</v>
      </c>
    </row>
    <row r="15250" customFormat="false" ht="12.75" hidden="false" customHeight="false" outlineLevel="0" collapsed="false">
      <c r="A15250" s="0" t="n">
        <f aca="false">A15249+1</f>
        <v>15247</v>
      </c>
      <c r="B15250" s="0" t="n">
        <f aca="false">100*EXP(LN($A$2)*$A15250-LN($A$2+1)*($A15250+1))</f>
        <v>0.000947846407646663</v>
      </c>
      <c r="C15250" s="0" t="n">
        <f aca="false">EXP(LN($A$2)*$A15250-$A15250*(LN($A15250)-1)-1-$A$2)</f>
        <v>0</v>
      </c>
      <c r="D15250" s="0" t="n">
        <f aca="false">B15250*A15250/100+D15249</f>
        <v>4040.40029690499</v>
      </c>
    </row>
    <row r="15251" customFormat="false" ht="12.75" hidden="false" customHeight="false" outlineLevel="0" collapsed="false">
      <c r="A15251" s="0" t="n">
        <f aca="false">A15250+1</f>
        <v>15248</v>
      </c>
      <c r="B15251" s="0" t="n">
        <f aca="false">100*EXP(LN($A$2)*$A15251-LN($A$2+1)*($A15251+1))</f>
        <v>0.000947656876273352</v>
      </c>
      <c r="C15251" s="0" t="n">
        <f aca="false">EXP(LN($A$2)*$A15251-$A15251*(LN($A15251)-1)-1-$A$2)</f>
        <v>0</v>
      </c>
      <c r="D15251" s="0" t="n">
        <f aca="false">B15251*A15251/100+D15250</f>
        <v>4040.54479562549</v>
      </c>
    </row>
    <row r="15252" customFormat="false" ht="12.75" hidden="false" customHeight="false" outlineLevel="0" collapsed="false">
      <c r="A15252" s="0" t="n">
        <f aca="false">A15251+1</f>
        <v>15249</v>
      </c>
      <c r="B15252" s="0" t="n">
        <f aca="false">100*EXP(LN($A$2)*$A15252-LN($A$2+1)*($A15252+1))</f>
        <v>0.000947467382812522</v>
      </c>
      <c r="C15252" s="0" t="n">
        <f aca="false">EXP(LN($A$2)*$A15252-$A15252*(LN($A15252)-1)-1-$A$2)</f>
        <v>0</v>
      </c>
      <c r="D15252" s="0" t="n">
        <f aca="false">B15252*A15252/100+D15251</f>
        <v>4040.68927492669</v>
      </c>
    </row>
    <row r="15253" customFormat="false" ht="12.75" hidden="false" customHeight="false" outlineLevel="0" collapsed="false">
      <c r="A15253" s="0" t="n">
        <f aca="false">A15252+1</f>
        <v>15250</v>
      </c>
      <c r="B15253" s="0" t="n">
        <f aca="false">100*EXP(LN($A$2)*$A15253-LN($A$2+1)*($A15253+1))</f>
        <v>0.000947277927215234</v>
      </c>
      <c r="C15253" s="0" t="n">
        <f aca="false">EXP(LN($A$2)*$A15253-$A15253*(LN($A15253)-1)-1-$A$2)</f>
        <v>0</v>
      </c>
      <c r="D15253" s="0" t="n">
        <f aca="false">B15253*A15253/100+D15252</f>
        <v>4040.83373481059</v>
      </c>
    </row>
    <row r="15254" customFormat="false" ht="12.75" hidden="false" customHeight="false" outlineLevel="0" collapsed="false">
      <c r="A15254" s="0" t="n">
        <f aca="false">A15253+1</f>
        <v>15251</v>
      </c>
      <c r="B15254" s="0" t="n">
        <f aca="false">100*EXP(LN($A$2)*$A15254-LN($A$2+1)*($A15254+1))</f>
        <v>0.000947088509515274</v>
      </c>
      <c r="C15254" s="0" t="n">
        <f aca="false">EXP(LN($A$2)*$A15254-$A15254*(LN($A15254)-1)-1-$A$2)</f>
        <v>0</v>
      </c>
      <c r="D15254" s="0" t="n">
        <f aca="false">B15254*A15254/100+D15253</f>
        <v>4040.97817527918</v>
      </c>
    </row>
    <row r="15255" customFormat="false" ht="12.75" hidden="false" customHeight="false" outlineLevel="0" collapsed="false">
      <c r="A15255" s="0" t="n">
        <f aca="false">A15254+1</f>
        <v>15252</v>
      </c>
      <c r="B15255" s="0" t="n">
        <f aca="false">100*EXP(LN($A$2)*$A15255-LN($A$2+1)*($A15255+1))</f>
        <v>0.000946899129691277</v>
      </c>
      <c r="C15255" s="0" t="n">
        <f aca="false">EXP(LN($A$2)*$A15255-$A15255*(LN($A15255)-1)-1-$A$2)</f>
        <v>0</v>
      </c>
      <c r="D15255" s="0" t="n">
        <f aca="false">B15255*A15255/100+D15254</f>
        <v>4041.12259633444</v>
      </c>
    </row>
    <row r="15256" customFormat="false" ht="12.75" hidden="false" customHeight="false" outlineLevel="0" collapsed="false">
      <c r="A15256" s="0" t="n">
        <f aca="false">A15255+1</f>
        <v>15253</v>
      </c>
      <c r="B15256" s="0" t="n">
        <f aca="false">100*EXP(LN($A$2)*$A15256-LN($A$2+1)*($A15256+1))</f>
        <v>0.000946709787735671</v>
      </c>
      <c r="C15256" s="0" t="n">
        <f aca="false">EXP(LN($A$2)*$A15256-$A15256*(LN($A15256)-1)-1-$A$2)</f>
        <v>0</v>
      </c>
      <c r="D15256" s="0" t="n">
        <f aca="false">B15256*A15256/100+D15255</f>
        <v>4041.26699797836</v>
      </c>
    </row>
    <row r="15257" customFormat="false" ht="12.75" hidden="false" customHeight="false" outlineLevel="0" collapsed="false">
      <c r="A15257" s="0" t="n">
        <f aca="false">A15256+1</f>
        <v>15254</v>
      </c>
      <c r="B15257" s="0" t="n">
        <f aca="false">100*EXP(LN($A$2)*$A15257-LN($A$2+1)*($A15257+1))</f>
        <v>0.00094652048362711</v>
      </c>
      <c r="C15257" s="0" t="n">
        <f aca="false">EXP(LN($A$2)*$A15257-$A15257*(LN($A15257)-1)-1-$A$2)</f>
        <v>0</v>
      </c>
      <c r="D15257" s="0" t="n">
        <f aca="false">B15257*A15257/100+D15256</f>
        <v>4041.41138021293</v>
      </c>
    </row>
    <row r="15258" customFormat="false" ht="12.75" hidden="false" customHeight="false" outlineLevel="0" collapsed="false">
      <c r="A15258" s="0" t="n">
        <f aca="false">A15257+1</f>
        <v>15255</v>
      </c>
      <c r="B15258" s="0" t="n">
        <f aca="false">100*EXP(LN($A$2)*$A15258-LN($A$2+1)*($A15258+1))</f>
        <v>0.000946331217399345</v>
      </c>
      <c r="C15258" s="0" t="n">
        <f aca="false">EXP(LN($A$2)*$A15258-$A15258*(LN($A15258)-1)-1-$A$2)</f>
        <v>0</v>
      </c>
      <c r="D15258" s="0" t="n">
        <f aca="false">B15258*A15258/100+D15257</f>
        <v>4041.55574304015</v>
      </c>
    </row>
    <row r="15259" customFormat="false" ht="12.75" hidden="false" customHeight="false" outlineLevel="0" collapsed="false">
      <c r="A15259" s="0" t="n">
        <f aca="false">A15258+1</f>
        <v>15256</v>
      </c>
      <c r="B15259" s="0" t="n">
        <f aca="false">100*EXP(LN($A$2)*$A15259-LN($A$2+1)*($A15259+1))</f>
        <v>0.000946141988989716</v>
      </c>
      <c r="C15259" s="0" t="n">
        <f aca="false">EXP(LN($A$2)*$A15259-$A15259*(LN($A15259)-1)-1-$A$2)</f>
        <v>0</v>
      </c>
      <c r="D15259" s="0" t="n">
        <f aca="false">B15259*A15259/100+D15258</f>
        <v>4041.70008646199</v>
      </c>
    </row>
    <row r="15260" customFormat="false" ht="12.75" hidden="false" customHeight="false" outlineLevel="0" collapsed="false">
      <c r="A15260" s="0" t="n">
        <f aca="false">A15259+1</f>
        <v>15257</v>
      </c>
      <c r="B15260" s="0" t="n">
        <f aca="false">100*EXP(LN($A$2)*$A15260-LN($A$2+1)*($A15260+1))</f>
        <v>0.000945952798431969</v>
      </c>
      <c r="C15260" s="0" t="n">
        <f aca="false">EXP(LN($A$2)*$A15260-$A15260*(LN($A15260)-1)-1-$A$2)</f>
        <v>0</v>
      </c>
      <c r="D15260" s="0" t="n">
        <f aca="false">B15260*A15260/100+D15259</f>
        <v>4041.84441048045</v>
      </c>
    </row>
    <row r="15261" customFormat="false" ht="12.75" hidden="false" customHeight="false" outlineLevel="0" collapsed="false">
      <c r="A15261" s="0" t="n">
        <f aca="false">A15260+1</f>
        <v>15258</v>
      </c>
      <c r="B15261" s="0" t="n">
        <f aca="false">100*EXP(LN($A$2)*$A15261-LN($A$2+1)*($A15261+1))</f>
        <v>0.000945763645691005</v>
      </c>
      <c r="C15261" s="0" t="n">
        <f aca="false">EXP(LN($A$2)*$A15261-$A15261*(LN($A15261)-1)-1-$A$2)</f>
        <v>0</v>
      </c>
      <c r="D15261" s="0" t="n">
        <f aca="false">B15261*A15261/100+D15260</f>
        <v>4041.9887150975</v>
      </c>
    </row>
    <row r="15262" customFormat="false" ht="12.75" hidden="false" customHeight="false" outlineLevel="0" collapsed="false">
      <c r="A15262" s="0" t="n">
        <f aca="false">A15261+1</f>
        <v>15259</v>
      </c>
      <c r="B15262" s="0" t="n">
        <f aca="false">100*EXP(LN($A$2)*$A15262-LN($A$2+1)*($A15262+1))</f>
        <v>0.000945574530800547</v>
      </c>
      <c r="C15262" s="0" t="n">
        <f aca="false">EXP(LN($A$2)*$A15262-$A15262*(LN($A15262)-1)-1-$A$2)</f>
        <v>0</v>
      </c>
      <c r="D15262" s="0" t="n">
        <f aca="false">B15262*A15262/100+D15261</f>
        <v>4042.13300031516</v>
      </c>
    </row>
    <row r="15263" customFormat="false" ht="12.75" hidden="false" customHeight="false" outlineLevel="0" collapsed="false">
      <c r="A15263" s="0" t="n">
        <f aca="false">A15262+1</f>
        <v>15260</v>
      </c>
      <c r="B15263" s="0" t="n">
        <f aca="false">100*EXP(LN($A$2)*$A15263-LN($A$2+1)*($A15263+1))</f>
        <v>0.000945385453711743</v>
      </c>
      <c r="C15263" s="0" t="n">
        <f aca="false">EXP(LN($A$2)*$A15263-$A15263*(LN($A15263)-1)-1-$A$2)</f>
        <v>0</v>
      </c>
      <c r="D15263" s="0" t="n">
        <f aca="false">B15263*A15263/100+D15262</f>
        <v>4042.2772661354</v>
      </c>
    </row>
    <row r="15264" customFormat="false" ht="12.75" hidden="false" customHeight="false" outlineLevel="0" collapsed="false">
      <c r="A15264" s="0" t="n">
        <f aca="false">A15263+1</f>
        <v>15261</v>
      </c>
      <c r="B15264" s="0" t="n">
        <f aca="false">100*EXP(LN($A$2)*$A15264-LN($A$2+1)*($A15264+1))</f>
        <v>0.000945196414417041</v>
      </c>
      <c r="C15264" s="0" t="n">
        <f aca="false">EXP(LN($A$2)*$A15264-$A15264*(LN($A15264)-1)-1-$A$2)</f>
        <v>0</v>
      </c>
      <c r="D15264" s="0" t="n">
        <f aca="false">B15264*A15264/100+D15263</f>
        <v>4042.4215125602</v>
      </c>
    </row>
    <row r="15265" customFormat="false" ht="12.75" hidden="false" customHeight="false" outlineLevel="0" collapsed="false">
      <c r="A15265" s="0" t="n">
        <f aca="false">A15264+1</f>
        <v>15262</v>
      </c>
      <c r="B15265" s="0" t="n">
        <f aca="false">100*EXP(LN($A$2)*$A15265-LN($A$2+1)*($A15265+1))</f>
        <v>0.000945007412950143</v>
      </c>
      <c r="C15265" s="0" t="n">
        <f aca="false">EXP(LN($A$2)*$A15265-$A15265*(LN($A15265)-1)-1-$A$2)</f>
        <v>0</v>
      </c>
      <c r="D15265" s="0" t="n">
        <f aca="false">B15265*A15265/100+D15264</f>
        <v>4042.56573959156</v>
      </c>
    </row>
    <row r="15266" customFormat="false" ht="12.75" hidden="false" customHeight="false" outlineLevel="0" collapsed="false">
      <c r="A15266" s="0" t="n">
        <f aca="false">A15265+1</f>
        <v>15263</v>
      </c>
      <c r="B15266" s="0" t="n">
        <f aca="false">100*EXP(LN($A$2)*$A15266-LN($A$2+1)*($A15266+1))</f>
        <v>0.000944818449248479</v>
      </c>
      <c r="C15266" s="0" t="n">
        <f aca="false">EXP(LN($A$2)*$A15266-$A15266*(LN($A15266)-1)-1-$A$2)</f>
        <v>0</v>
      </c>
      <c r="D15266" s="0" t="n">
        <f aca="false">B15266*A15266/100+D15265</f>
        <v>4042.70994723147</v>
      </c>
    </row>
    <row r="15267" customFormat="false" ht="12.75" hidden="false" customHeight="false" outlineLevel="0" collapsed="false">
      <c r="A15267" s="0" t="n">
        <f aca="false">A15266+1</f>
        <v>15264</v>
      </c>
      <c r="B15267" s="0" t="n">
        <f aca="false">100*EXP(LN($A$2)*$A15267-LN($A$2+1)*($A15267+1))</f>
        <v>0.000944629523345747</v>
      </c>
      <c r="C15267" s="0" t="n">
        <f aca="false">EXP(LN($A$2)*$A15267-$A15267*(LN($A15267)-1)-1-$A$2)</f>
        <v>0</v>
      </c>
      <c r="D15267" s="0" t="n">
        <f aca="false">B15267*A15267/100+D15266</f>
        <v>4042.85413548192</v>
      </c>
    </row>
    <row r="15268" customFormat="false" ht="12.75" hidden="false" customHeight="false" outlineLevel="0" collapsed="false">
      <c r="A15268" s="0" t="n">
        <f aca="false">A15267+1</f>
        <v>15265</v>
      </c>
      <c r="B15268" s="0" t="n">
        <f aca="false">100*EXP(LN($A$2)*$A15268-LN($A$2+1)*($A15268+1))</f>
        <v>0.00094444063522064</v>
      </c>
      <c r="C15268" s="0" t="n">
        <f aca="false">EXP(LN($A$2)*$A15268-$A15268*(LN($A15268)-1)-1-$A$2)</f>
        <v>0</v>
      </c>
      <c r="D15268" s="0" t="n">
        <f aca="false">B15268*A15268/100+D15267</f>
        <v>4042.99830434488</v>
      </c>
    </row>
    <row r="15269" customFormat="false" ht="12.75" hidden="false" customHeight="false" outlineLevel="0" collapsed="false">
      <c r="A15269" s="0" t="n">
        <f aca="false">A15268+1</f>
        <v>15266</v>
      </c>
      <c r="B15269" s="0" t="n">
        <f aca="false">100*EXP(LN($A$2)*$A15269-LN($A$2+1)*($A15269+1))</f>
        <v>0.000944251784865603</v>
      </c>
      <c r="C15269" s="0" t="n">
        <f aca="false">EXP(LN($A$2)*$A15269-$A15269*(LN($A15269)-1)-1-$A$2)</f>
        <v>0</v>
      </c>
      <c r="D15269" s="0" t="n">
        <f aca="false">B15269*A15269/100+D15268</f>
        <v>4043.14245382236</v>
      </c>
    </row>
    <row r="15270" customFormat="false" ht="12.75" hidden="false" customHeight="false" outlineLevel="0" collapsed="false">
      <c r="A15270" s="0" t="n">
        <f aca="false">A15269+1</f>
        <v>15267</v>
      </c>
      <c r="B15270" s="0" t="n">
        <f aca="false">100*EXP(LN($A$2)*$A15270-LN($A$2+1)*($A15270+1))</f>
        <v>0.000944062972259346</v>
      </c>
      <c r="C15270" s="0" t="n">
        <f aca="false">EXP(LN($A$2)*$A15270-$A15270*(LN($A15270)-1)-1-$A$2)</f>
        <v>0</v>
      </c>
      <c r="D15270" s="0" t="n">
        <f aca="false">B15270*A15270/100+D15269</f>
        <v>4043.28658391634</v>
      </c>
    </row>
    <row r="15271" customFormat="false" ht="12.75" hidden="false" customHeight="false" outlineLevel="0" collapsed="false">
      <c r="A15271" s="0" t="n">
        <f aca="false">A15270+1</f>
        <v>15268</v>
      </c>
      <c r="B15271" s="0" t="n">
        <f aca="false">100*EXP(LN($A$2)*$A15271-LN($A$2+1)*($A15271+1))</f>
        <v>0.000943874197435532</v>
      </c>
      <c r="C15271" s="0" t="n">
        <f aca="false">EXP(LN($A$2)*$A15271-$A15271*(LN($A15271)-1)-1-$A$2)</f>
        <v>0</v>
      </c>
      <c r="D15271" s="0" t="n">
        <f aca="false">B15271*A15271/100+D15270</f>
        <v>4043.4306946288</v>
      </c>
    </row>
    <row r="15272" customFormat="false" ht="12.75" hidden="false" customHeight="false" outlineLevel="0" collapsed="false">
      <c r="A15272" s="0" t="n">
        <f aca="false">A15271+1</f>
        <v>15269</v>
      </c>
      <c r="B15272" s="0" t="n">
        <f aca="false">100*EXP(LN($A$2)*$A15272-LN($A$2+1)*($A15272+1))</f>
        <v>0.000943685460331666</v>
      </c>
      <c r="C15272" s="0" t="n">
        <f aca="false">EXP(LN($A$2)*$A15272-$A15272*(LN($A15272)-1)-1-$A$2)</f>
        <v>0</v>
      </c>
      <c r="D15272" s="0" t="n">
        <f aca="false">B15272*A15272/100+D15271</f>
        <v>4043.57478596174</v>
      </c>
    </row>
    <row r="15273" customFormat="false" ht="12.75" hidden="false" customHeight="false" outlineLevel="0" collapsed="false">
      <c r="A15273" s="0" t="n">
        <f aca="false">A15272+1</f>
        <v>15270</v>
      </c>
      <c r="B15273" s="0" t="n">
        <f aca="false">100*EXP(LN($A$2)*$A15273-LN($A$2+1)*($A15273+1))</f>
        <v>0.000943496760981405</v>
      </c>
      <c r="C15273" s="0" t="n">
        <f aca="false">EXP(LN($A$2)*$A15273-$A15273*(LN($A15273)-1)-1-$A$2)</f>
        <v>0</v>
      </c>
      <c r="D15273" s="0" t="n">
        <f aca="false">B15273*A15273/100+D15272</f>
        <v>4043.71885791714</v>
      </c>
    </row>
    <row r="15274" customFormat="false" ht="12.75" hidden="false" customHeight="false" outlineLevel="0" collapsed="false">
      <c r="A15274" s="0" t="n">
        <f aca="false">A15273+1</f>
        <v>15271</v>
      </c>
      <c r="B15274" s="0" t="n">
        <f aca="false">100*EXP(LN($A$2)*$A15274-LN($A$2+1)*($A15274+1))</f>
        <v>0.000943308099377193</v>
      </c>
      <c r="C15274" s="0" t="n">
        <f aca="false">EXP(LN($A$2)*$A15274-$A15274*(LN($A15274)-1)-1-$A$2)</f>
        <v>0</v>
      </c>
      <c r="D15274" s="0" t="n">
        <f aca="false">B15274*A15274/100+D15273</f>
        <v>4043.862910497</v>
      </c>
    </row>
    <row r="15275" customFormat="false" ht="12.75" hidden="false" customHeight="false" outlineLevel="0" collapsed="false">
      <c r="A15275" s="0" t="n">
        <f aca="false">A15274+1</f>
        <v>15272</v>
      </c>
      <c r="B15275" s="0" t="n">
        <f aca="false">100*EXP(LN($A$2)*$A15275-LN($A$2+1)*($A15275+1))</f>
        <v>0.000943119475470306</v>
      </c>
      <c r="C15275" s="0" t="n">
        <f aca="false">EXP(LN($A$2)*$A15275-$A15275*(LN($A15275)-1)-1-$A$2)</f>
        <v>0</v>
      </c>
      <c r="D15275" s="0" t="n">
        <f aca="false">B15275*A15275/100+D15274</f>
        <v>4044.00694370329</v>
      </c>
    </row>
    <row r="15276" customFormat="false" ht="12.75" hidden="false" customHeight="false" outlineLevel="0" collapsed="false">
      <c r="A15276" s="0" t="n">
        <f aca="false">A15275+1</f>
        <v>15273</v>
      </c>
      <c r="B15276" s="0" t="n">
        <f aca="false">100*EXP(LN($A$2)*$A15276-LN($A$2+1)*($A15276+1))</f>
        <v>0.000942930889294381</v>
      </c>
      <c r="C15276" s="0" t="n">
        <f aca="false">EXP(LN($A$2)*$A15276-$A15276*(LN($A15276)-1)-1-$A$2)</f>
        <v>0</v>
      </c>
      <c r="D15276" s="0" t="n">
        <f aca="false">B15276*A15276/100+D15275</f>
        <v>4044.15095753801</v>
      </c>
    </row>
    <row r="15277" customFormat="false" ht="12.75" hidden="false" customHeight="false" outlineLevel="0" collapsed="false">
      <c r="A15277" s="0" t="n">
        <f aca="false">A15276+1</f>
        <v>15274</v>
      </c>
      <c r="B15277" s="0" t="n">
        <f aca="false">100*EXP(LN($A$2)*$A15277-LN($A$2+1)*($A15277+1))</f>
        <v>0.00094274234081443</v>
      </c>
      <c r="C15277" s="0" t="n">
        <f aca="false">EXP(LN($A$2)*$A15277-$A15277*(LN($A15277)-1)-1-$A$2)</f>
        <v>0</v>
      </c>
      <c r="D15277" s="0" t="n">
        <f aca="false">B15277*A15277/100+D15276</f>
        <v>4044.29495200315</v>
      </c>
    </row>
    <row r="15278" customFormat="false" ht="12.75" hidden="false" customHeight="false" outlineLevel="0" collapsed="false">
      <c r="A15278" s="0" t="n">
        <f aca="false">A15277+1</f>
        <v>15275</v>
      </c>
      <c r="B15278" s="0" t="n">
        <f aca="false">100*EXP(LN($A$2)*$A15278-LN($A$2+1)*($A15278+1))</f>
        <v>0.000942553830064068</v>
      </c>
      <c r="C15278" s="0" t="n">
        <f aca="false">EXP(LN($A$2)*$A15278-$A15278*(LN($A15278)-1)-1-$A$2)</f>
        <v>0</v>
      </c>
      <c r="D15278" s="0" t="n">
        <f aca="false">B15278*A15278/100+D15277</f>
        <v>4044.43892710069</v>
      </c>
    </row>
    <row r="15279" customFormat="false" ht="12.75" hidden="false" customHeight="false" outlineLevel="0" collapsed="false">
      <c r="A15279" s="0" t="n">
        <f aca="false">A15278+1</f>
        <v>15276</v>
      </c>
      <c r="B15279" s="0" t="n">
        <f aca="false">100*EXP(LN($A$2)*$A15279-LN($A$2+1)*($A15279+1))</f>
        <v>0.000942365356980889</v>
      </c>
      <c r="C15279" s="0" t="n">
        <f aca="false">EXP(LN($A$2)*$A15279-$A15279*(LN($A15279)-1)-1-$A$2)</f>
        <v>0</v>
      </c>
      <c r="D15279" s="0" t="n">
        <f aca="false">B15279*A15279/100+D15278</f>
        <v>4044.58288283262</v>
      </c>
    </row>
    <row r="15280" customFormat="false" ht="12.75" hidden="false" customHeight="false" outlineLevel="0" collapsed="false">
      <c r="A15280" s="0" t="n">
        <f aca="false">A15279+1</f>
        <v>15277</v>
      </c>
      <c r="B15280" s="0" t="n">
        <f aca="false">100*EXP(LN($A$2)*$A15280-LN($A$2+1)*($A15280+1))</f>
        <v>0.000942176921598501</v>
      </c>
      <c r="C15280" s="0" t="n">
        <f aca="false">EXP(LN($A$2)*$A15280-$A15280*(LN($A15280)-1)-1-$A$2)</f>
        <v>0</v>
      </c>
      <c r="D15280" s="0" t="n">
        <f aca="false">B15280*A15280/100+D15279</f>
        <v>4044.72681920094</v>
      </c>
    </row>
    <row r="15281" customFormat="false" ht="12.75" hidden="false" customHeight="false" outlineLevel="0" collapsed="false">
      <c r="A15281" s="0" t="n">
        <f aca="false">A15280+1</f>
        <v>15278</v>
      </c>
      <c r="B15281" s="0" t="n">
        <f aca="false">100*EXP(LN($A$2)*$A15281-LN($A$2+1)*($A15281+1))</f>
        <v>0.000941988523895654</v>
      </c>
      <c r="C15281" s="0" t="n">
        <f aca="false">EXP(LN($A$2)*$A15281-$A15281*(LN($A15281)-1)-1-$A$2)</f>
        <v>0</v>
      </c>
      <c r="D15281" s="0" t="n">
        <f aca="false">B15281*A15281/100+D15280</f>
        <v>4044.87073620762</v>
      </c>
    </row>
    <row r="15282" customFormat="false" ht="12.75" hidden="false" customHeight="false" outlineLevel="0" collapsed="false">
      <c r="A15282" s="0" t="n">
        <f aca="false">A15281+1</f>
        <v>15279</v>
      </c>
      <c r="B15282" s="0" t="n">
        <f aca="false">100*EXP(LN($A$2)*$A15282-LN($A$2+1)*($A15282+1))</f>
        <v>0.000941800163864812</v>
      </c>
      <c r="C15282" s="0" t="n">
        <f aca="false">EXP(LN($A$2)*$A15282-$A15282*(LN($A15282)-1)-1-$A$2)</f>
        <v>0</v>
      </c>
      <c r="D15282" s="0" t="n">
        <f aca="false">B15282*A15282/100+D15281</f>
        <v>4045.01463385465</v>
      </c>
    </row>
    <row r="15283" customFormat="false" ht="12.75" hidden="false" customHeight="false" outlineLevel="0" collapsed="false">
      <c r="A15283" s="0" t="n">
        <f aca="false">A15282+1</f>
        <v>15280</v>
      </c>
      <c r="B15283" s="0" t="n">
        <f aca="false">100*EXP(LN($A$2)*$A15283-LN($A$2+1)*($A15283+1))</f>
        <v>0.000941611841484741</v>
      </c>
      <c r="C15283" s="0" t="n">
        <f aca="false">EXP(LN($A$2)*$A15283-$A15283*(LN($A15283)-1)-1-$A$2)</f>
        <v>0</v>
      </c>
      <c r="D15283" s="0" t="n">
        <f aca="false">B15283*A15283/100+D15282</f>
        <v>4045.15851214403</v>
      </c>
    </row>
    <row r="15284" customFormat="false" ht="12.75" hidden="false" customHeight="false" outlineLevel="0" collapsed="false">
      <c r="A15284" s="0" t="n">
        <f aca="false">A15283+1</f>
        <v>15281</v>
      </c>
      <c r="B15284" s="0" t="n">
        <f aca="false">100*EXP(LN($A$2)*$A15284-LN($A$2+1)*($A15284+1))</f>
        <v>0.000941423556789016</v>
      </c>
      <c r="C15284" s="0" t="n">
        <f aca="false">EXP(LN($A$2)*$A15284-$A15284*(LN($A15284)-1)-1-$A$2)</f>
        <v>0</v>
      </c>
      <c r="D15284" s="0" t="n">
        <f aca="false">B15284*A15284/100+D15283</f>
        <v>4045.30237107775</v>
      </c>
    </row>
    <row r="15285" customFormat="false" ht="12.75" hidden="false" customHeight="false" outlineLevel="0" collapsed="false">
      <c r="A15285" s="0" t="n">
        <f aca="false">A15284+1</f>
        <v>15282</v>
      </c>
      <c r="B15285" s="0" t="n">
        <f aca="false">100*EXP(LN($A$2)*$A15285-LN($A$2+1)*($A15285+1))</f>
        <v>0.000941235309729</v>
      </c>
      <c r="C15285" s="0" t="n">
        <f aca="false">EXP(LN($A$2)*$A15285-$A15285*(LN($A15285)-1)-1-$A$2)</f>
        <v>0</v>
      </c>
      <c r="D15285" s="0" t="n">
        <f aca="false">B15285*A15285/100+D15284</f>
        <v>4045.44621065778</v>
      </c>
    </row>
    <row r="15286" customFormat="false" ht="12.75" hidden="false" customHeight="false" outlineLevel="0" collapsed="false">
      <c r="A15286" s="0" t="n">
        <f aca="false">A15285+1</f>
        <v>15283</v>
      </c>
      <c r="B15286" s="0" t="n">
        <f aca="false">100*EXP(LN($A$2)*$A15286-LN($A$2+1)*($A15286+1))</f>
        <v>0.000941047100297174</v>
      </c>
      <c r="C15286" s="0" t="n">
        <f aca="false">EXP(LN($A$2)*$A15286-$A15286*(LN($A15286)-1)-1-$A$2)</f>
        <v>0</v>
      </c>
      <c r="D15286" s="0" t="n">
        <f aca="false">B15286*A15286/100+D15285</f>
        <v>4045.59003088612</v>
      </c>
    </row>
    <row r="15287" customFormat="false" ht="12.75" hidden="false" customHeight="false" outlineLevel="0" collapsed="false">
      <c r="A15287" s="0" t="n">
        <f aca="false">A15286+1</f>
        <v>15284</v>
      </c>
      <c r="B15287" s="0" t="n">
        <f aca="false">100*EXP(LN($A$2)*$A15287-LN($A$2+1)*($A15287+1))</f>
        <v>0.000940858928527092</v>
      </c>
      <c r="C15287" s="0" t="n">
        <f aca="false">EXP(LN($A$2)*$A15287-$A15287*(LN($A15287)-1)-1-$A$2)</f>
        <v>0</v>
      </c>
      <c r="D15287" s="0" t="n">
        <f aca="false">B15287*A15287/100+D15286</f>
        <v>4045.73383176475</v>
      </c>
    </row>
    <row r="15288" customFormat="false" ht="12.75" hidden="false" customHeight="false" outlineLevel="0" collapsed="false">
      <c r="A15288" s="0" t="n">
        <f aca="false">A15287+1</f>
        <v>15285</v>
      </c>
      <c r="B15288" s="0" t="n">
        <f aca="false">100*EXP(LN($A$2)*$A15288-LN($A$2+1)*($A15288+1))</f>
        <v>0.000940670794356458</v>
      </c>
      <c r="C15288" s="0" t="n">
        <f aca="false">EXP(LN($A$2)*$A15288-$A15288*(LN($A15288)-1)-1-$A$2)</f>
        <v>0</v>
      </c>
      <c r="D15288" s="0" t="n">
        <f aca="false">B15288*A15288/100+D15287</f>
        <v>4045.87761329567</v>
      </c>
    </row>
    <row r="15289" customFormat="false" ht="12.75" hidden="false" customHeight="false" outlineLevel="0" collapsed="false">
      <c r="A15289" s="0" t="n">
        <f aca="false">A15288+1</f>
        <v>15286</v>
      </c>
      <c r="B15289" s="0" t="n">
        <f aca="false">100*EXP(LN($A$2)*$A15289-LN($A$2+1)*($A15289+1))</f>
        <v>0.000940482697818823</v>
      </c>
      <c r="C15289" s="0" t="n">
        <f aca="false">EXP(LN($A$2)*$A15289-$A15289*(LN($A15289)-1)-1-$A$2)</f>
        <v>0</v>
      </c>
      <c r="D15289" s="0" t="n">
        <f aca="false">B15289*A15289/100+D15288</f>
        <v>4046.02137548086</v>
      </c>
    </row>
    <row r="15290" customFormat="false" ht="12.75" hidden="false" customHeight="false" outlineLevel="0" collapsed="false">
      <c r="A15290" s="0" t="n">
        <f aca="false">A15289+1</f>
        <v>15287</v>
      </c>
      <c r="B15290" s="0" t="n">
        <f aca="false">100*EXP(LN($A$2)*$A15290-LN($A$2+1)*($A15290+1))</f>
        <v>0.000940294638892973</v>
      </c>
      <c r="C15290" s="0" t="n">
        <f aca="false">EXP(LN($A$2)*$A15290-$A15290*(LN($A15290)-1)-1-$A$2)</f>
        <v>0</v>
      </c>
      <c r="D15290" s="0" t="n">
        <f aca="false">B15290*A15290/100+D15289</f>
        <v>4046.16511832231</v>
      </c>
    </row>
    <row r="15291" customFormat="false" ht="12.75" hidden="false" customHeight="false" outlineLevel="0" collapsed="false">
      <c r="A15291" s="0" t="n">
        <f aca="false">A15290+1</f>
        <v>15288</v>
      </c>
      <c r="B15291" s="0" t="n">
        <f aca="false">100*EXP(LN($A$2)*$A15291-LN($A$2+1)*($A15291+1))</f>
        <v>0.000940106617571386</v>
      </c>
      <c r="C15291" s="0" t="n">
        <f aca="false">EXP(LN($A$2)*$A15291-$A15291*(LN($A15291)-1)-1-$A$2)</f>
        <v>0</v>
      </c>
      <c r="D15291" s="0" t="n">
        <f aca="false">B15291*A15291/100+D15290</f>
        <v>4046.308841822</v>
      </c>
    </row>
    <row r="15292" customFormat="false" ht="12.75" hidden="false" customHeight="false" outlineLevel="0" collapsed="false">
      <c r="A15292" s="0" t="n">
        <f aca="false">A15291+1</f>
        <v>15289</v>
      </c>
      <c r="B15292" s="0" t="n">
        <f aca="false">100*EXP(LN($A$2)*$A15292-LN($A$2+1)*($A15292+1))</f>
        <v>0.000939918633832867</v>
      </c>
      <c r="C15292" s="0" t="n">
        <f aca="false">EXP(LN($A$2)*$A15292-$A15292*(LN($A15292)-1)-1-$A$2)</f>
        <v>0</v>
      </c>
      <c r="D15292" s="0" t="n">
        <f aca="false">B15292*A15292/100+D15291</f>
        <v>4046.45254598193</v>
      </c>
    </row>
    <row r="15293" customFormat="false" ht="12.75" hidden="false" customHeight="false" outlineLevel="0" collapsed="false">
      <c r="A15293" s="0" t="n">
        <f aca="false">A15292+1</f>
        <v>15290</v>
      </c>
      <c r="B15293" s="0" t="n">
        <f aca="false">100*EXP(LN($A$2)*$A15293-LN($A$2+1)*($A15293+1))</f>
        <v>0.000939730687710929</v>
      </c>
      <c r="C15293" s="0" t="n">
        <f aca="false">EXP(LN($A$2)*$A15293-$A15293*(LN($A15293)-1)-1-$A$2)</f>
        <v>0</v>
      </c>
      <c r="D15293" s="0" t="n">
        <f aca="false">B15293*A15293/100+D15292</f>
        <v>4046.59623080408</v>
      </c>
    </row>
    <row r="15294" customFormat="false" ht="12.75" hidden="false" customHeight="false" outlineLevel="0" collapsed="false">
      <c r="A15294" s="0" t="n">
        <f aca="false">A15293+1</f>
        <v>15291</v>
      </c>
      <c r="B15294" s="0" t="n">
        <f aca="false">100*EXP(LN($A$2)*$A15294-LN($A$2+1)*($A15294+1))</f>
        <v>0.000939542779143352</v>
      </c>
      <c r="C15294" s="0" t="n">
        <f aca="false">EXP(LN($A$2)*$A15294-$A15294*(LN($A15294)-1)-1-$A$2)</f>
        <v>0</v>
      </c>
      <c r="D15294" s="0" t="n">
        <f aca="false">B15294*A15294/100+D15293</f>
        <v>4046.73989629044</v>
      </c>
    </row>
    <row r="15295" customFormat="false" ht="12.75" hidden="false" customHeight="false" outlineLevel="0" collapsed="false">
      <c r="A15295" s="0" t="n">
        <f aca="false">A15294+1</f>
        <v>15292</v>
      </c>
      <c r="B15295" s="0" t="n">
        <f aca="false">100*EXP(LN($A$2)*$A15295-LN($A$2+1)*($A15295+1))</f>
        <v>0.000939354908163646</v>
      </c>
      <c r="C15295" s="0" t="n">
        <f aca="false">EXP(LN($A$2)*$A15295-$A15295*(LN($A15295)-1)-1-$A$2)</f>
        <v>0</v>
      </c>
      <c r="D15295" s="0" t="n">
        <f aca="false">B15295*A15295/100+D15294</f>
        <v>4046.88354244299</v>
      </c>
    </row>
    <row r="15296" customFormat="false" ht="12.75" hidden="false" customHeight="false" outlineLevel="0" collapsed="false">
      <c r="A15296" s="0" t="n">
        <f aca="false">A15295+1</f>
        <v>15293</v>
      </c>
      <c r="B15296" s="0" t="n">
        <f aca="false">100*EXP(LN($A$2)*$A15296-LN($A$2+1)*($A15296+1))</f>
        <v>0.000939167074750621</v>
      </c>
      <c r="C15296" s="0" t="n">
        <f aca="false">EXP(LN($A$2)*$A15296-$A15296*(LN($A15296)-1)-1-$A$2)</f>
        <v>0</v>
      </c>
      <c r="D15296" s="0" t="n">
        <f aca="false">B15296*A15296/100+D15295</f>
        <v>4047.02716926374</v>
      </c>
    </row>
    <row r="15297" customFormat="false" ht="12.75" hidden="false" customHeight="false" outlineLevel="0" collapsed="false">
      <c r="A15297" s="0" t="n">
        <f aca="false">A15296+1</f>
        <v>15294</v>
      </c>
      <c r="B15297" s="0" t="n">
        <f aca="false">100*EXP(LN($A$2)*$A15297-LN($A$2+1)*($A15297+1))</f>
        <v>0.000938979278896767</v>
      </c>
      <c r="C15297" s="0" t="n">
        <f aca="false">EXP(LN($A$2)*$A15297-$A15297*(LN($A15297)-1)-1-$A$2)</f>
        <v>0</v>
      </c>
      <c r="D15297" s="0" t="n">
        <f aca="false">B15297*A15297/100+D15296</f>
        <v>4047.17077675465</v>
      </c>
    </row>
    <row r="15298" customFormat="false" ht="12.75" hidden="false" customHeight="false" outlineLevel="0" collapsed="false">
      <c r="A15298" s="0" t="n">
        <f aca="false">A15297+1</f>
        <v>15295</v>
      </c>
      <c r="B15298" s="0" t="n">
        <f aca="false">100*EXP(LN($A$2)*$A15298-LN($A$2+1)*($A15298+1))</f>
        <v>0.000938791520594574</v>
      </c>
      <c r="C15298" s="0" t="n">
        <f aca="false">EXP(LN($A$2)*$A15298-$A15298*(LN($A15298)-1)-1-$A$2)</f>
        <v>0</v>
      </c>
      <c r="D15298" s="0" t="n">
        <f aca="false">B15298*A15298/100+D15297</f>
        <v>4047.31436491772</v>
      </c>
    </row>
    <row r="15299" customFormat="false" ht="12.75" hidden="false" customHeight="false" outlineLevel="0" collapsed="false">
      <c r="A15299" s="0" t="n">
        <f aca="false">A15298+1</f>
        <v>15296</v>
      </c>
      <c r="B15299" s="0" t="n">
        <f aca="false">100*EXP(LN($A$2)*$A15299-LN($A$2+1)*($A15299+1))</f>
        <v>0.000938603799822873</v>
      </c>
      <c r="C15299" s="0" t="n">
        <f aca="false">EXP(LN($A$2)*$A15299-$A15299*(LN($A15299)-1)-1-$A$2)</f>
        <v>0</v>
      </c>
      <c r="D15299" s="0" t="n">
        <f aca="false">B15299*A15299/100+D15298</f>
        <v>4047.45793375495</v>
      </c>
    </row>
    <row r="15300" customFormat="false" ht="12.75" hidden="false" customHeight="false" outlineLevel="0" collapsed="false">
      <c r="A15300" s="0" t="n">
        <f aca="false">A15299+1</f>
        <v>15297</v>
      </c>
      <c r="B15300" s="0" t="n">
        <f aca="false">100*EXP(LN($A$2)*$A15300-LN($A$2+1)*($A15300+1))</f>
        <v>0.000938416116615132</v>
      </c>
      <c r="C15300" s="0" t="n">
        <f aca="false">EXP(LN($A$2)*$A15300-$A15300*(LN($A15300)-1)-1-$A$2)</f>
        <v>0</v>
      </c>
      <c r="D15300" s="0" t="n">
        <f aca="false">B15300*A15300/100+D15299</f>
        <v>4047.6014832683</v>
      </c>
    </row>
    <row r="15301" customFormat="false" ht="12.75" hidden="false" customHeight="false" outlineLevel="0" collapsed="false">
      <c r="A15301" s="0" t="n">
        <f aca="false">A15300+1</f>
        <v>15298</v>
      </c>
      <c r="B15301" s="0" t="n">
        <f aca="false">100*EXP(LN($A$2)*$A15301-LN($A$2+1)*($A15301+1))</f>
        <v>0.000938228470909219</v>
      </c>
      <c r="C15301" s="0" t="n">
        <f aca="false">EXP(LN($A$2)*$A15301-$A15301*(LN($A15301)-1)-1-$A$2)</f>
        <v>0</v>
      </c>
      <c r="D15301" s="0" t="n">
        <f aca="false">B15301*A15301/100+D15300</f>
        <v>4047.74501345978</v>
      </c>
    </row>
    <row r="15302" customFormat="false" ht="12.75" hidden="false" customHeight="false" outlineLevel="0" collapsed="false">
      <c r="A15302" s="0" t="n">
        <f aca="false">A15301+1</f>
        <v>15299</v>
      </c>
      <c r="B15302" s="0" t="n">
        <f aca="false">100*EXP(LN($A$2)*$A15302-LN($A$2+1)*($A15302+1))</f>
        <v>0.000938040862738595</v>
      </c>
      <c r="C15302" s="0" t="n">
        <f aca="false">EXP(LN($A$2)*$A15302-$A15302*(LN($A15302)-1)-1-$A$2)</f>
        <v>0</v>
      </c>
      <c r="D15302" s="0" t="n">
        <f aca="false">B15302*A15302/100+D15301</f>
        <v>4047.88852433137</v>
      </c>
    </row>
    <row r="15303" customFormat="false" ht="12.75" hidden="false" customHeight="false" outlineLevel="0" collapsed="false">
      <c r="A15303" s="0" t="n">
        <f aca="false">A15302+1</f>
        <v>15300</v>
      </c>
      <c r="B15303" s="0" t="n">
        <f aca="false">100*EXP(LN($A$2)*$A15303-LN($A$2+1)*($A15303+1))</f>
        <v>0.000937853292082101</v>
      </c>
      <c r="C15303" s="0" t="n">
        <f aca="false">EXP(LN($A$2)*$A15303-$A15303*(LN($A15303)-1)-1-$A$2)</f>
        <v>0</v>
      </c>
      <c r="D15303" s="0" t="n">
        <f aca="false">B15303*A15303/100+D15302</f>
        <v>4048.03201588506</v>
      </c>
    </row>
    <row r="15304" customFormat="false" ht="12.75" hidden="false" customHeight="false" outlineLevel="0" collapsed="false">
      <c r="A15304" s="0" t="n">
        <f aca="false">A15303+1</f>
        <v>15301</v>
      </c>
      <c r="B15304" s="0" t="n">
        <f aca="false">100*EXP(LN($A$2)*$A15304-LN($A$2+1)*($A15304+1))</f>
        <v>0.000937665758932238</v>
      </c>
      <c r="C15304" s="0" t="n">
        <f aca="false">EXP(LN($A$2)*$A15304-$A15304*(LN($A15304)-1)-1-$A$2)</f>
        <v>0</v>
      </c>
      <c r="D15304" s="0" t="n">
        <f aca="false">B15304*A15304/100+D15303</f>
        <v>4048.17548812284</v>
      </c>
    </row>
    <row r="15305" customFormat="false" ht="12.75" hidden="false" customHeight="false" outlineLevel="0" collapsed="false">
      <c r="A15305" s="0" t="n">
        <f aca="false">A15304+1</f>
        <v>15302</v>
      </c>
      <c r="B15305" s="0" t="n">
        <f aca="false">100*EXP(LN($A$2)*$A15305-LN($A$2+1)*($A15305+1))</f>
        <v>0.000937478263267862</v>
      </c>
      <c r="C15305" s="0" t="n">
        <f aca="false">EXP(LN($A$2)*$A15305-$A15305*(LN($A15305)-1)-1-$A$2)</f>
        <v>0</v>
      </c>
      <c r="D15305" s="0" t="n">
        <f aca="false">B15305*A15305/100+D15304</f>
        <v>4048.31894104668</v>
      </c>
    </row>
    <row r="15306" customFormat="false" ht="12.75" hidden="false" customHeight="false" outlineLevel="0" collapsed="false">
      <c r="A15306" s="0" t="n">
        <f aca="false">A15305+1</f>
        <v>15303</v>
      </c>
      <c r="B15306" s="0" t="n">
        <f aca="false">100*EXP(LN($A$2)*$A15306-LN($A$2+1)*($A15306+1))</f>
        <v>0.000937290805122401</v>
      </c>
      <c r="C15306" s="0" t="n">
        <f aca="false">EXP(LN($A$2)*$A15306-$A15306*(LN($A15306)-1)-1-$A$2)</f>
        <v>0</v>
      </c>
      <c r="D15306" s="0" t="n">
        <f aca="false">B15306*A15306/100+D15305</f>
        <v>4048.46237465859</v>
      </c>
    </row>
    <row r="15307" customFormat="false" ht="12.75" hidden="false" customHeight="false" outlineLevel="0" collapsed="false">
      <c r="A15307" s="0" t="n">
        <f aca="false">A15306+1</f>
        <v>15304</v>
      </c>
      <c r="B15307" s="0" t="n">
        <f aca="false">100*EXP(LN($A$2)*$A15307-LN($A$2+1)*($A15307+1))</f>
        <v>0.000937103384447434</v>
      </c>
      <c r="C15307" s="0" t="n">
        <f aca="false">EXP(LN($A$2)*$A15307-$A15307*(LN($A15307)-1)-1-$A$2)</f>
        <v>0</v>
      </c>
      <c r="D15307" s="0" t="n">
        <f aca="false">B15307*A15307/100+D15306</f>
        <v>4048.60578896055</v>
      </c>
    </row>
    <row r="15308" customFormat="false" ht="12.75" hidden="false" customHeight="false" outlineLevel="0" collapsed="false">
      <c r="A15308" s="0" t="n">
        <f aca="false">A15307+1</f>
        <v>15305</v>
      </c>
      <c r="B15308" s="0" t="n">
        <f aca="false">100*EXP(LN($A$2)*$A15308-LN($A$2+1)*($A15308+1))</f>
        <v>0.000936916001235471</v>
      </c>
      <c r="C15308" s="0" t="n">
        <f aca="false">EXP(LN($A$2)*$A15308-$A15308*(LN($A15308)-1)-1-$A$2)</f>
        <v>0</v>
      </c>
      <c r="D15308" s="0" t="n">
        <f aca="false">B15308*A15308/100+D15307</f>
        <v>4048.74918395454</v>
      </c>
    </row>
    <row r="15309" customFormat="false" ht="12.75" hidden="false" customHeight="false" outlineLevel="0" collapsed="false">
      <c r="A15309" s="0" t="n">
        <f aca="false">A15308+1</f>
        <v>15306</v>
      </c>
      <c r="B15309" s="0" t="n">
        <f aca="false">100*EXP(LN($A$2)*$A15309-LN($A$2+1)*($A15309+1))</f>
        <v>0.000936728655519922</v>
      </c>
      <c r="C15309" s="0" t="n">
        <f aca="false">EXP(LN($A$2)*$A15309-$A15309*(LN($A15309)-1)-1-$A$2)</f>
        <v>0</v>
      </c>
      <c r="D15309" s="0" t="n">
        <f aca="false">B15309*A15309/100+D15308</f>
        <v>4048.89255964255</v>
      </c>
    </row>
    <row r="15310" customFormat="false" ht="12.75" hidden="false" customHeight="false" outlineLevel="0" collapsed="false">
      <c r="A15310" s="0" t="n">
        <f aca="false">A15309+1</f>
        <v>15307</v>
      </c>
      <c r="B15310" s="0" t="n">
        <f aca="false">100*EXP(LN($A$2)*$A15310-LN($A$2+1)*($A15310+1))</f>
        <v>0.000936541347238763</v>
      </c>
      <c r="C15310" s="0" t="n">
        <f aca="false">EXP(LN($A$2)*$A15310-$A15310*(LN($A15310)-1)-1-$A$2)</f>
        <v>0</v>
      </c>
      <c r="D15310" s="0" t="n">
        <f aca="false">B15310*A15310/100+D15309</f>
        <v>4049.03591602657</v>
      </c>
    </row>
    <row r="15311" customFormat="false" ht="12.75" hidden="false" customHeight="false" outlineLevel="0" collapsed="false">
      <c r="A15311" s="0" t="n">
        <f aca="false">A15310+1</f>
        <v>15308</v>
      </c>
      <c r="B15311" s="0" t="n">
        <f aca="false">100*EXP(LN($A$2)*$A15311-LN($A$2+1)*($A15311+1))</f>
        <v>0.000936354076425399</v>
      </c>
      <c r="C15311" s="0" t="n">
        <f aca="false">EXP(LN($A$2)*$A15311-$A15311*(LN($A15311)-1)-1-$A$2)</f>
        <v>0</v>
      </c>
      <c r="D15311" s="0" t="n">
        <f aca="false">B15311*A15311/100+D15310</f>
        <v>4049.17925310859</v>
      </c>
    </row>
    <row r="15312" customFormat="false" ht="12.75" hidden="false" customHeight="false" outlineLevel="0" collapsed="false">
      <c r="A15312" s="0" t="n">
        <f aca="false">A15311+1</f>
        <v>15309</v>
      </c>
      <c r="B15312" s="0" t="n">
        <f aca="false">100*EXP(LN($A$2)*$A15312-LN($A$2+1)*($A15312+1))</f>
        <v>0.000936166843045083</v>
      </c>
      <c r="C15312" s="0" t="n">
        <f aca="false">EXP(LN($A$2)*$A15312-$A15312*(LN($A15312)-1)-1-$A$2)</f>
        <v>0</v>
      </c>
      <c r="D15312" s="0" t="n">
        <f aca="false">B15312*A15312/100+D15311</f>
        <v>4049.32257089059</v>
      </c>
    </row>
    <row r="15313" customFormat="false" ht="12.75" hidden="false" customHeight="false" outlineLevel="0" collapsed="false">
      <c r="A15313" s="0" t="n">
        <f aca="false">A15312+1</f>
        <v>15310</v>
      </c>
      <c r="B15313" s="0" t="n">
        <f aca="false">100*EXP(LN($A$2)*$A15313-LN($A$2+1)*($A15313+1))</f>
        <v>0.0009359796471312</v>
      </c>
      <c r="C15313" s="0" t="n">
        <f aca="false">EXP(LN($A$2)*$A15313-$A15313*(LN($A15313)-1)-1-$A$2)</f>
        <v>0</v>
      </c>
      <c r="D15313" s="0" t="n">
        <f aca="false">B15313*A15313/100+D15312</f>
        <v>4049.46586937457</v>
      </c>
    </row>
    <row r="15314" customFormat="false" ht="12.75" hidden="false" customHeight="false" outlineLevel="0" collapsed="false">
      <c r="A15314" s="0" t="n">
        <f aca="false">A15313+1</f>
        <v>15311</v>
      </c>
      <c r="B15314" s="0" t="n">
        <f aca="false">100*EXP(LN($A$2)*$A15314-LN($A$2+1)*($A15314+1))</f>
        <v>0.000935792488621774</v>
      </c>
      <c r="C15314" s="0" t="n">
        <f aca="false">EXP(LN($A$2)*$A15314-$A15314*(LN($A15314)-1)-1-$A$2)</f>
        <v>0</v>
      </c>
      <c r="D15314" s="0" t="n">
        <f aca="false">B15314*A15314/100+D15313</f>
        <v>4049.6091485625</v>
      </c>
    </row>
    <row r="15315" customFormat="false" ht="12.75" hidden="false" customHeight="false" outlineLevel="0" collapsed="false">
      <c r="A15315" s="0" t="n">
        <f aca="false">A15314+1</f>
        <v>15312</v>
      </c>
      <c r="B15315" s="0" t="n">
        <f aca="false">100*EXP(LN($A$2)*$A15315-LN($A$2+1)*($A15315+1))</f>
        <v>0.000935605367550183</v>
      </c>
      <c r="C15315" s="0" t="n">
        <f aca="false">EXP(LN($A$2)*$A15315-$A15315*(LN($A15315)-1)-1-$A$2)</f>
        <v>0</v>
      </c>
      <c r="D15315" s="0" t="n">
        <f aca="false">B15315*A15315/100+D15314</f>
        <v>4049.75240845638</v>
      </c>
    </row>
    <row r="15316" customFormat="false" ht="12.75" hidden="false" customHeight="false" outlineLevel="0" collapsed="false">
      <c r="A15316" s="0" t="n">
        <f aca="false">A15315+1</f>
        <v>15313</v>
      </c>
      <c r="B15316" s="0" t="n">
        <f aca="false">100*EXP(LN($A$2)*$A15316-LN($A$2+1)*($A15316+1))</f>
        <v>0.000935418283895322</v>
      </c>
      <c r="C15316" s="0" t="n">
        <f aca="false">EXP(LN($A$2)*$A15316-$A15316*(LN($A15316)-1)-1-$A$2)</f>
        <v>0</v>
      </c>
      <c r="D15316" s="0" t="n">
        <f aca="false">B15316*A15316/100+D15315</f>
        <v>4049.89564905819</v>
      </c>
    </row>
    <row r="15317" customFormat="false" ht="12.75" hidden="false" customHeight="false" outlineLevel="0" collapsed="false">
      <c r="A15317" s="0" t="n">
        <f aca="false">A15316+1</f>
        <v>15314</v>
      </c>
      <c r="B15317" s="0" t="n">
        <f aca="false">100*EXP(LN($A$2)*$A15317-LN($A$2+1)*($A15317+1))</f>
        <v>0.000935231237649709</v>
      </c>
      <c r="C15317" s="0" t="n">
        <f aca="false">EXP(LN($A$2)*$A15317-$A15317*(LN($A15317)-1)-1-$A$2)</f>
        <v>0</v>
      </c>
      <c r="D15317" s="0" t="n">
        <f aca="false">B15317*A15317/100+D15316</f>
        <v>4050.03887036993</v>
      </c>
    </row>
    <row r="15318" customFormat="false" ht="12.75" hidden="false" customHeight="false" outlineLevel="0" collapsed="false">
      <c r="A15318" s="0" t="n">
        <f aca="false">A15317+1</f>
        <v>15315</v>
      </c>
      <c r="B15318" s="0" t="n">
        <f aca="false">100*EXP(LN($A$2)*$A15318-LN($A$2+1)*($A15318+1))</f>
        <v>0.000935044228805866</v>
      </c>
      <c r="C15318" s="0" t="n">
        <f aca="false">EXP(LN($A$2)*$A15318-$A15318*(LN($A15318)-1)-1-$A$2)</f>
        <v>0</v>
      </c>
      <c r="D15318" s="0" t="n">
        <f aca="false">B15318*A15318/100+D15317</f>
        <v>4050.18207239357</v>
      </c>
    </row>
    <row r="15319" customFormat="false" ht="12.75" hidden="false" customHeight="false" outlineLevel="0" collapsed="false">
      <c r="A15319" s="0" t="n">
        <f aca="false">A15318+1</f>
        <v>15316</v>
      </c>
      <c r="B15319" s="0" t="n">
        <f aca="false">100*EXP(LN($A$2)*$A15319-LN($A$2+1)*($A15319+1))</f>
        <v>0.000934857257356312</v>
      </c>
      <c r="C15319" s="0" t="n">
        <f aca="false">EXP(LN($A$2)*$A15319-$A15319*(LN($A15319)-1)-1-$A$2)</f>
        <v>0</v>
      </c>
      <c r="D15319" s="0" t="n">
        <f aca="false">B15319*A15319/100+D15318</f>
        <v>4050.3252551311</v>
      </c>
    </row>
    <row r="15320" customFormat="false" ht="12.75" hidden="false" customHeight="false" outlineLevel="0" collapsed="false">
      <c r="A15320" s="0" t="n">
        <f aca="false">A15319+1</f>
        <v>15317</v>
      </c>
      <c r="B15320" s="0" t="n">
        <f aca="false">100*EXP(LN($A$2)*$A15320-LN($A$2+1)*($A15320+1))</f>
        <v>0.000934670323293569</v>
      </c>
      <c r="C15320" s="0" t="n">
        <f aca="false">EXP(LN($A$2)*$A15320-$A15320*(LN($A15320)-1)-1-$A$2)</f>
        <v>0</v>
      </c>
      <c r="D15320" s="0" t="n">
        <f aca="false">B15320*A15320/100+D15319</f>
        <v>4050.46841858452</v>
      </c>
    </row>
    <row r="15321" customFormat="false" ht="12.75" hidden="false" customHeight="false" outlineLevel="0" collapsed="false">
      <c r="A15321" s="0" t="n">
        <f aca="false">A15320+1</f>
        <v>15318</v>
      </c>
      <c r="B15321" s="0" t="n">
        <f aca="false">100*EXP(LN($A$2)*$A15321-LN($A$2+1)*($A15321+1))</f>
        <v>0.000934483426596565</v>
      </c>
      <c r="C15321" s="0" t="n">
        <f aca="false">EXP(LN($A$2)*$A15321-$A15321*(LN($A15321)-1)-1-$A$2)</f>
        <v>0</v>
      </c>
      <c r="D15321" s="0" t="n">
        <f aca="false">B15321*A15321/100+D15320</f>
        <v>4050.61156275581</v>
      </c>
    </row>
    <row r="15322" customFormat="false" ht="12.75" hidden="false" customHeight="false" outlineLevel="0" collapsed="false">
      <c r="A15322" s="0" t="n">
        <f aca="false">A15321+1</f>
        <v>15319</v>
      </c>
      <c r="B15322" s="0" t="n">
        <f aca="false">100*EXP(LN($A$2)*$A15322-LN($A$2+1)*($A15322+1))</f>
        <v>0.00093429656729862</v>
      </c>
      <c r="C15322" s="0" t="n">
        <f aca="false">EXP(LN($A$2)*$A15322-$A15322*(LN($A15322)-1)-1-$A$2)</f>
        <v>0</v>
      </c>
      <c r="D15322" s="0" t="n">
        <f aca="false">B15322*A15322/100+D15321</f>
        <v>4050.75468764695</v>
      </c>
    </row>
    <row r="15323" customFormat="false" ht="12.75" hidden="false" customHeight="false" outlineLevel="0" collapsed="false">
      <c r="A15323" s="0" t="n">
        <f aca="false">A15322+1</f>
        <v>15320</v>
      </c>
      <c r="B15323" s="0" t="n">
        <f aca="false">100*EXP(LN($A$2)*$A15323-LN($A$2+1)*($A15323+1))</f>
        <v>0.000934109745337872</v>
      </c>
      <c r="C15323" s="0" t="n">
        <f aca="false">EXP(LN($A$2)*$A15323-$A15323*(LN($A15323)-1)-1-$A$2)</f>
        <v>0</v>
      </c>
      <c r="D15323" s="0" t="n">
        <f aca="false">B15323*A15323/100+D15322</f>
        <v>4050.89779325994</v>
      </c>
    </row>
    <row r="15324" customFormat="false" ht="12.75" hidden="false" customHeight="false" outlineLevel="0" collapsed="false">
      <c r="A15324" s="0" t="n">
        <f aca="false">A15323+1</f>
        <v>15321</v>
      </c>
      <c r="B15324" s="0" t="n">
        <f aca="false">100*EXP(LN($A$2)*$A15324-LN($A$2+1)*($A15324+1))</f>
        <v>0.000933922960747638</v>
      </c>
      <c r="C15324" s="0" t="n">
        <f aca="false">EXP(LN($A$2)*$A15324-$A15324*(LN($A15324)-1)-1-$A$2)</f>
        <v>0</v>
      </c>
      <c r="D15324" s="0" t="n">
        <f aca="false">B15324*A15324/100+D15323</f>
        <v>4051.04087959676</v>
      </c>
    </row>
    <row r="15325" customFormat="false" ht="12.75" hidden="false" customHeight="false" outlineLevel="0" collapsed="false">
      <c r="A15325" s="0" t="n">
        <f aca="false">A15324+1</f>
        <v>15322</v>
      </c>
      <c r="B15325" s="0" t="n">
        <f aca="false">100*EXP(LN($A$2)*$A15325-LN($A$2+1)*($A15325+1))</f>
        <v>0.000933736213506851</v>
      </c>
      <c r="C15325" s="0" t="n">
        <f aca="false">EXP(LN($A$2)*$A15325-$A15325*(LN($A15325)-1)-1-$A$2)</f>
        <v>0</v>
      </c>
      <c r="D15325" s="0" t="n">
        <f aca="false">B15325*A15325/100+D15324</f>
        <v>4051.18394665939</v>
      </c>
    </row>
    <row r="15326" customFormat="false" ht="12.75" hidden="false" customHeight="false" outlineLevel="0" collapsed="false">
      <c r="A15326" s="0" t="n">
        <f aca="false">A15325+1</f>
        <v>15323</v>
      </c>
      <c r="B15326" s="0" t="n">
        <f aca="false">100*EXP(LN($A$2)*$A15326-LN($A$2+1)*($A15326+1))</f>
        <v>0.000933549503608044</v>
      </c>
      <c r="C15326" s="0" t="n">
        <f aca="false">EXP(LN($A$2)*$A15326-$A15326*(LN($A15326)-1)-1-$A$2)</f>
        <v>0</v>
      </c>
      <c r="D15326" s="0" t="n">
        <f aca="false">B15326*A15326/100+D15325</f>
        <v>4051.32699444983</v>
      </c>
    </row>
    <row r="15327" customFormat="false" ht="12.75" hidden="false" customHeight="false" outlineLevel="0" collapsed="false">
      <c r="A15327" s="0" t="n">
        <f aca="false">A15326+1</f>
        <v>15324</v>
      </c>
      <c r="B15327" s="0" t="n">
        <f aca="false">100*EXP(LN($A$2)*$A15327-LN($A$2+1)*($A15327+1))</f>
        <v>0.000933362831030167</v>
      </c>
      <c r="C15327" s="0" t="n">
        <f aca="false">EXP(LN($A$2)*$A15327-$A15327*(LN($A15327)-1)-1-$A$2)</f>
        <v>0</v>
      </c>
      <c r="D15327" s="0" t="n">
        <f aca="false">B15327*A15327/100+D15326</f>
        <v>4051.47002297005</v>
      </c>
    </row>
    <row r="15328" customFormat="false" ht="12.75" hidden="false" customHeight="false" outlineLevel="0" collapsed="false">
      <c r="A15328" s="0" t="n">
        <f aca="false">A15327+1</f>
        <v>15325</v>
      </c>
      <c r="B15328" s="0" t="n">
        <f aca="false">100*EXP(LN($A$2)*$A15328-LN($A$2+1)*($A15328+1))</f>
        <v>0.000933176195792922</v>
      </c>
      <c r="C15328" s="0" t="n">
        <f aca="false">EXP(LN($A$2)*$A15328-$A15328*(LN($A15328)-1)-1-$A$2)</f>
        <v>0</v>
      </c>
      <c r="D15328" s="0" t="n">
        <f aca="false">B15328*A15328/100+D15327</f>
        <v>4051.61303222206</v>
      </c>
    </row>
    <row r="15329" customFormat="false" ht="12.75" hidden="false" customHeight="false" outlineLevel="0" collapsed="false">
      <c r="A15329" s="0" t="n">
        <f aca="false">A15328+1</f>
        <v>15326</v>
      </c>
      <c r="B15329" s="0" t="n">
        <f aca="false">100*EXP(LN($A$2)*$A15329-LN($A$2+1)*($A15329+1))</f>
        <v>0.000932989597888837</v>
      </c>
      <c r="C15329" s="0" t="n">
        <f aca="false">EXP(LN($A$2)*$A15329-$A15329*(LN($A15329)-1)-1-$A$2)</f>
        <v>0</v>
      </c>
      <c r="D15329" s="0" t="n">
        <f aca="false">B15329*A15329/100+D15328</f>
        <v>4051.75602220783</v>
      </c>
    </row>
    <row r="15330" customFormat="false" ht="12.75" hidden="false" customHeight="false" outlineLevel="0" collapsed="false">
      <c r="A15330" s="0" t="n">
        <f aca="false">A15329+1</f>
        <v>15327</v>
      </c>
      <c r="B15330" s="0" t="n">
        <f aca="false">100*EXP(LN($A$2)*$A15330-LN($A$2+1)*($A15330+1))</f>
        <v>0.000932803037269719</v>
      </c>
      <c r="C15330" s="0" t="n">
        <f aca="false">EXP(LN($A$2)*$A15330-$A15330*(LN($A15330)-1)-1-$A$2)</f>
        <v>0</v>
      </c>
      <c r="D15330" s="0" t="n">
        <f aca="false">B15330*A15330/100+D15329</f>
        <v>4051.89899292936</v>
      </c>
    </row>
    <row r="15331" customFormat="false" ht="12.75" hidden="false" customHeight="false" outlineLevel="0" collapsed="false">
      <c r="A15331" s="0" t="n">
        <f aca="false">A15330+1</f>
        <v>15328</v>
      </c>
      <c r="B15331" s="0" t="n">
        <f aca="false">100*EXP(LN($A$2)*$A15331-LN($A$2+1)*($A15331+1))</f>
        <v>0.000932616513968837</v>
      </c>
      <c r="C15331" s="0" t="n">
        <f aca="false">EXP(LN($A$2)*$A15331-$A15331*(LN($A15331)-1)-1-$A$2)</f>
        <v>0</v>
      </c>
      <c r="D15331" s="0" t="n">
        <f aca="false">B15331*A15331/100+D15330</f>
        <v>4052.04194438862</v>
      </c>
    </row>
    <row r="15332" customFormat="false" ht="12.75" hidden="false" customHeight="false" outlineLevel="0" collapsed="false">
      <c r="A15332" s="0" t="n">
        <f aca="false">A15331+1</f>
        <v>15329</v>
      </c>
      <c r="B15332" s="0" t="n">
        <f aca="false">100*EXP(LN($A$2)*$A15332-LN($A$2+1)*($A15332+1))</f>
        <v>0.000932430027965157</v>
      </c>
      <c r="C15332" s="0" t="n">
        <f aca="false">EXP(LN($A$2)*$A15332-$A15332*(LN($A15332)-1)-1-$A$2)</f>
        <v>0</v>
      </c>
      <c r="D15332" s="0" t="n">
        <f aca="false">B15332*A15332/100+D15331</f>
        <v>4052.1848765876</v>
      </c>
    </row>
    <row r="15333" customFormat="false" ht="12.75" hidden="false" customHeight="false" outlineLevel="0" collapsed="false">
      <c r="A15333" s="0" t="n">
        <f aca="false">A15332+1</f>
        <v>15330</v>
      </c>
      <c r="B15333" s="0" t="n">
        <f aca="false">100*EXP(LN($A$2)*$A15333-LN($A$2+1)*($A15333+1))</f>
        <v>0.000932243579251218</v>
      </c>
      <c r="C15333" s="0" t="n">
        <f aca="false">EXP(LN($A$2)*$A15333-$A15333*(LN($A15333)-1)-1-$A$2)</f>
        <v>0</v>
      </c>
      <c r="D15333" s="0" t="n">
        <f aca="false">B15333*A15333/100+D15332</f>
        <v>4052.3277895283</v>
      </c>
    </row>
    <row r="15334" customFormat="false" ht="12.75" hidden="false" customHeight="false" outlineLevel="0" collapsed="false">
      <c r="A15334" s="0" t="n">
        <f aca="false">A15333+1</f>
        <v>15331</v>
      </c>
      <c r="B15334" s="0" t="n">
        <f aca="false">100*EXP(LN($A$2)*$A15334-LN($A$2+1)*($A15334+1))</f>
        <v>0.000932057167806002</v>
      </c>
      <c r="C15334" s="0" t="n">
        <f aca="false">EXP(LN($A$2)*$A15334-$A15334*(LN($A15334)-1)-1-$A$2)</f>
        <v>0</v>
      </c>
      <c r="D15334" s="0" t="n">
        <f aca="false">B15334*A15334/100+D15333</f>
        <v>4052.4706832127</v>
      </c>
    </row>
    <row r="15335" customFormat="false" ht="12.75" hidden="false" customHeight="false" outlineLevel="0" collapsed="false">
      <c r="A15335" s="0" t="n">
        <f aca="false">A15334+1</f>
        <v>15332</v>
      </c>
      <c r="B15335" s="0" t="n">
        <f aca="false">100*EXP(LN($A$2)*$A15335-LN($A$2+1)*($A15335+1))</f>
        <v>0.000931870793662744</v>
      </c>
      <c r="C15335" s="0" t="n">
        <f aca="false">EXP(LN($A$2)*$A15335-$A15335*(LN($A15335)-1)-1-$A$2)</f>
        <v>0</v>
      </c>
      <c r="D15335" s="0" t="n">
        <f aca="false">B15335*A15335/100+D15334</f>
        <v>4052.61355764278</v>
      </c>
    </row>
    <row r="15336" customFormat="false" ht="12.75" hidden="false" customHeight="false" outlineLevel="0" collapsed="false">
      <c r="A15336" s="0" t="n">
        <f aca="false">A15335+1</f>
        <v>15333</v>
      </c>
      <c r="B15336" s="0" t="n">
        <f aca="false">100*EXP(LN($A$2)*$A15336-LN($A$2+1)*($A15336+1))</f>
        <v>0.000931684456759742</v>
      </c>
      <c r="C15336" s="0" t="n">
        <f aca="false">EXP(LN($A$2)*$A15336-$A15336*(LN($A15336)-1)-1-$A$2)</f>
        <v>0</v>
      </c>
      <c r="D15336" s="0" t="n">
        <f aca="false">B15336*A15336/100+D15335</f>
        <v>4052.75641282054</v>
      </c>
    </row>
    <row r="15337" customFormat="false" ht="12.75" hidden="false" customHeight="false" outlineLevel="0" collapsed="false">
      <c r="A15337" s="0" t="n">
        <f aca="false">A15336+1</f>
        <v>15334</v>
      </c>
      <c r="B15337" s="0" t="n">
        <f aca="false">100*EXP(LN($A$2)*$A15337-LN($A$2+1)*($A15337+1))</f>
        <v>0.000931498157130226</v>
      </c>
      <c r="C15337" s="0" t="n">
        <f aca="false">EXP(LN($A$2)*$A15337-$A15337*(LN($A15337)-1)-1-$A$2)</f>
        <v>0</v>
      </c>
      <c r="D15337" s="0" t="n">
        <f aca="false">B15337*A15337/100+D15336</f>
        <v>4052.89924874795</v>
      </c>
    </row>
    <row r="15338" customFormat="false" ht="12.75" hidden="false" customHeight="false" outlineLevel="0" collapsed="false">
      <c r="A15338" s="0" t="n">
        <f aca="false">A15337+1</f>
        <v>15335</v>
      </c>
      <c r="B15338" s="0" t="n">
        <f aca="false">100*EXP(LN($A$2)*$A15338-LN($A$2+1)*($A15338+1))</f>
        <v>0.000931311894753185</v>
      </c>
      <c r="C15338" s="0" t="n">
        <f aca="false">EXP(LN($A$2)*$A15338-$A15338*(LN($A15338)-1)-1-$A$2)</f>
        <v>0</v>
      </c>
      <c r="D15338" s="0" t="n">
        <f aca="false">B15338*A15338/100+D15337</f>
        <v>4053.04206542701</v>
      </c>
    </row>
    <row r="15339" customFormat="false" ht="12.75" hidden="false" customHeight="false" outlineLevel="0" collapsed="false">
      <c r="A15339" s="0" t="n">
        <f aca="false">A15338+1</f>
        <v>15336</v>
      </c>
      <c r="B15339" s="0" t="n">
        <f aca="false">100*EXP(LN($A$2)*$A15339-LN($A$2+1)*($A15339+1))</f>
        <v>0.00093112566962117</v>
      </c>
      <c r="C15339" s="0" t="n">
        <f aca="false">EXP(LN($A$2)*$A15339-$A15339*(LN($A15339)-1)-1-$A$2)</f>
        <v>0</v>
      </c>
      <c r="D15339" s="0" t="n">
        <f aca="false">B15339*A15339/100+D15338</f>
        <v>4053.18486285971</v>
      </c>
    </row>
    <row r="15340" customFormat="false" ht="12.75" hidden="false" customHeight="false" outlineLevel="0" collapsed="false">
      <c r="A15340" s="0" t="n">
        <f aca="false">A15339+1</f>
        <v>15337</v>
      </c>
      <c r="B15340" s="0" t="n">
        <f aca="false">100*EXP(LN($A$2)*$A15340-LN($A$2+1)*($A15340+1))</f>
        <v>0.000930939481726734</v>
      </c>
      <c r="C15340" s="0" t="n">
        <f aca="false">EXP(LN($A$2)*$A15340-$A15340*(LN($A15340)-1)-1-$A$2)</f>
        <v>0</v>
      </c>
      <c r="D15340" s="0" t="n">
        <f aca="false">B15340*A15340/100+D15339</f>
        <v>4053.32764104802</v>
      </c>
    </row>
    <row r="15341" customFormat="false" ht="12.75" hidden="false" customHeight="false" outlineLevel="0" collapsed="false">
      <c r="A15341" s="0" t="n">
        <f aca="false">A15340+1</f>
        <v>15338</v>
      </c>
      <c r="B15341" s="0" t="n">
        <f aca="false">100*EXP(LN($A$2)*$A15341-LN($A$2+1)*($A15341+1))</f>
        <v>0.00093075333106243</v>
      </c>
      <c r="C15341" s="0" t="n">
        <f aca="false">EXP(LN($A$2)*$A15341-$A15341*(LN($A15341)-1)-1-$A$2)</f>
        <v>0</v>
      </c>
      <c r="D15341" s="0" t="n">
        <f aca="false">B15341*A15341/100+D15340</f>
        <v>4053.47039999394</v>
      </c>
    </row>
    <row r="15342" customFormat="false" ht="12.75" hidden="false" customHeight="false" outlineLevel="0" collapsed="false">
      <c r="A15342" s="0" t="n">
        <f aca="false">A15341+1</f>
        <v>15339</v>
      </c>
      <c r="B15342" s="0" t="n">
        <f aca="false">100*EXP(LN($A$2)*$A15342-LN($A$2+1)*($A15342+1))</f>
        <v>0.000930567217620814</v>
      </c>
      <c r="C15342" s="0" t="n">
        <f aca="false">EXP(LN($A$2)*$A15342-$A15342*(LN($A15342)-1)-1-$A$2)</f>
        <v>0</v>
      </c>
      <c r="D15342" s="0" t="n">
        <f aca="false">B15342*A15342/100+D15341</f>
        <v>4053.61313969945</v>
      </c>
    </row>
    <row r="15343" customFormat="false" ht="12.75" hidden="false" customHeight="false" outlineLevel="0" collapsed="false">
      <c r="A15343" s="0" t="n">
        <f aca="false">A15342+1</f>
        <v>15340</v>
      </c>
      <c r="B15343" s="0" t="n">
        <f aca="false">100*EXP(LN($A$2)*$A15343-LN($A$2+1)*($A15343+1))</f>
        <v>0.000930381141380904</v>
      </c>
      <c r="C15343" s="0" t="n">
        <f aca="false">EXP(LN($A$2)*$A15343-$A15343*(LN($A15343)-1)-1-$A$2)</f>
        <v>0</v>
      </c>
      <c r="D15343" s="0" t="n">
        <f aca="false">B15343*A15343/100+D15342</f>
        <v>4053.75586016653</v>
      </c>
    </row>
    <row r="15344" customFormat="false" ht="12.75" hidden="false" customHeight="false" outlineLevel="0" collapsed="false">
      <c r="A15344" s="0" t="n">
        <f aca="false">A15343+1</f>
        <v>15341</v>
      </c>
      <c r="B15344" s="0" t="n">
        <f aca="false">100*EXP(LN($A$2)*$A15344-LN($A$2+1)*($A15344+1))</f>
        <v>0.000930195102362339</v>
      </c>
      <c r="C15344" s="0" t="n">
        <f aca="false">EXP(LN($A$2)*$A15344-$A15344*(LN($A15344)-1)-1-$A$2)</f>
        <v>0</v>
      </c>
      <c r="D15344" s="0" t="n">
        <f aca="false">B15344*A15344/100+D15343</f>
        <v>4053.89856139719</v>
      </c>
    </row>
    <row r="15345" customFormat="false" ht="12.75" hidden="false" customHeight="false" outlineLevel="0" collapsed="false">
      <c r="A15345" s="0" t="n">
        <f aca="false">A15344+1</f>
        <v>15342</v>
      </c>
      <c r="B15345" s="0" t="n">
        <f aca="false">100*EXP(LN($A$2)*$A15345-LN($A$2+1)*($A15345+1))</f>
        <v>0.000930009100544137</v>
      </c>
      <c r="C15345" s="0" t="n">
        <f aca="false">EXP(LN($A$2)*$A15345-$A15345*(LN($A15345)-1)-1-$A$2)</f>
        <v>0</v>
      </c>
      <c r="D15345" s="0" t="n">
        <f aca="false">B15345*A15345/100+D15344</f>
        <v>4054.04124339339</v>
      </c>
    </row>
    <row r="15346" customFormat="false" ht="12.75" hidden="false" customHeight="false" outlineLevel="0" collapsed="false">
      <c r="A15346" s="0" t="n">
        <f aca="false">A15345+1</f>
        <v>15343</v>
      </c>
      <c r="B15346" s="0" t="n">
        <f aca="false">100*EXP(LN($A$2)*$A15346-LN($A$2+1)*($A15346+1))</f>
        <v>0.00092982313591886</v>
      </c>
      <c r="C15346" s="0" t="n">
        <f aca="false">EXP(LN($A$2)*$A15346-$A15346*(LN($A15346)-1)-1-$A$2)</f>
        <v>0</v>
      </c>
      <c r="D15346" s="0" t="n">
        <f aca="false">B15346*A15346/100+D15345</f>
        <v>4054.18390615714</v>
      </c>
    </row>
    <row r="15347" customFormat="false" ht="12.75" hidden="false" customHeight="false" outlineLevel="0" collapsed="false">
      <c r="A15347" s="0" t="n">
        <f aca="false">A15346+1</f>
        <v>15344</v>
      </c>
      <c r="B15347" s="0" t="n">
        <f aca="false">100*EXP(LN($A$2)*$A15347-LN($A$2+1)*($A15347+1))</f>
        <v>0.000929637208465543</v>
      </c>
      <c r="C15347" s="0" t="n">
        <f aca="false">EXP(LN($A$2)*$A15347-$A15347*(LN($A15347)-1)-1-$A$2)</f>
        <v>0</v>
      </c>
      <c r="D15347" s="0" t="n">
        <f aca="false">B15347*A15347/100+D15346</f>
        <v>4054.3265496904</v>
      </c>
    </row>
    <row r="15348" customFormat="false" ht="12.75" hidden="false" customHeight="false" outlineLevel="0" collapsed="false">
      <c r="A15348" s="0" t="n">
        <f aca="false">A15347+1</f>
        <v>15345</v>
      </c>
      <c r="B15348" s="0" t="n">
        <f aca="false">100*EXP(LN($A$2)*$A15348-LN($A$2+1)*($A15348+1))</f>
        <v>0.000929451318217333</v>
      </c>
      <c r="C15348" s="0" t="n">
        <f aca="false">EXP(LN($A$2)*$A15348-$A15348*(LN($A15348)-1)-1-$A$2)</f>
        <v>0</v>
      </c>
      <c r="D15348" s="0" t="n">
        <f aca="false">B15348*A15348/100+D15347</f>
        <v>4054.46917399518</v>
      </c>
    </row>
    <row r="15349" customFormat="false" ht="12.75" hidden="false" customHeight="false" outlineLevel="0" collapsed="false">
      <c r="A15349" s="0" t="n">
        <f aca="false">A15348+1</f>
        <v>15346</v>
      </c>
      <c r="B15349" s="0" t="n">
        <f aca="false">100*EXP(LN($A$2)*$A15349-LN($A$2+1)*($A15349+1))</f>
        <v>0.000929265465112691</v>
      </c>
      <c r="C15349" s="0" t="n">
        <f aca="false">EXP(LN($A$2)*$A15349-$A15349*(LN($A15349)-1)-1-$A$2)</f>
        <v>0</v>
      </c>
      <c r="D15349" s="0" t="n">
        <f aca="false">B15349*A15349/100+D15348</f>
        <v>4054.61177907346</v>
      </c>
    </row>
    <row r="15350" customFormat="false" ht="12.75" hidden="false" customHeight="false" outlineLevel="0" collapsed="false">
      <c r="A15350" s="0" t="n">
        <f aca="false">A15349+1</f>
        <v>15347</v>
      </c>
      <c r="B15350" s="0" t="n">
        <f aca="false">100*EXP(LN($A$2)*$A15350-LN($A$2+1)*($A15350+1))</f>
        <v>0.000929079649184759</v>
      </c>
      <c r="C15350" s="0" t="n">
        <f aca="false">EXP(LN($A$2)*$A15350-$A15350*(LN($A15350)-1)-1-$A$2)</f>
        <v>0</v>
      </c>
      <c r="D15350" s="0" t="n">
        <f aca="false">B15350*A15350/100+D15349</f>
        <v>4054.75436492722</v>
      </c>
    </row>
    <row r="15351" customFormat="false" ht="12.75" hidden="false" customHeight="false" outlineLevel="0" collapsed="false">
      <c r="A15351" s="0" t="n">
        <f aca="false">A15350+1</f>
        <v>15348</v>
      </c>
      <c r="B15351" s="0" t="n">
        <f aca="false">100*EXP(LN($A$2)*$A15351-LN($A$2+1)*($A15351+1))</f>
        <v>0.000928893870426099</v>
      </c>
      <c r="C15351" s="0" t="n">
        <f aca="false">EXP(LN($A$2)*$A15351-$A15351*(LN($A15351)-1)-1-$A$2)</f>
        <v>0</v>
      </c>
      <c r="D15351" s="0" t="n">
        <f aca="false">B15351*A15351/100+D15350</f>
        <v>4054.89693155845</v>
      </c>
    </row>
    <row r="15352" customFormat="false" ht="12.75" hidden="false" customHeight="false" outlineLevel="0" collapsed="false">
      <c r="A15352" s="0" t="n">
        <f aca="false">A15351+1</f>
        <v>15349</v>
      </c>
      <c r="B15352" s="0" t="n">
        <f aca="false">100*EXP(LN($A$2)*$A15352-LN($A$2+1)*($A15352+1))</f>
        <v>0.000928708128788728</v>
      </c>
      <c r="C15352" s="0" t="n">
        <f aca="false">EXP(LN($A$2)*$A15352-$A15352*(LN($A15352)-1)-1-$A$2)</f>
        <v>0</v>
      </c>
      <c r="D15352" s="0" t="n">
        <f aca="false">B15352*A15352/100+D15351</f>
        <v>4055.03947896914</v>
      </c>
    </row>
    <row r="15353" customFormat="false" ht="12.75" hidden="false" customHeight="false" outlineLevel="0" collapsed="false">
      <c r="A15353" s="0" t="n">
        <f aca="false">A15352+1</f>
        <v>15350</v>
      </c>
      <c r="B15353" s="0" t="n">
        <f aca="false">100*EXP(LN($A$2)*$A15353-LN($A$2+1)*($A15353+1))</f>
        <v>0.000928522424305771</v>
      </c>
      <c r="C15353" s="0" t="n">
        <f aca="false">EXP(LN($A$2)*$A15353-$A15353*(LN($A15353)-1)-1-$A$2)</f>
        <v>0</v>
      </c>
      <c r="D15353" s="0" t="n">
        <f aca="false">B15353*A15353/100+D15352</f>
        <v>4055.18200716127</v>
      </c>
    </row>
    <row r="15354" customFormat="false" ht="12.75" hidden="false" customHeight="false" outlineLevel="0" collapsed="false">
      <c r="A15354" s="0" t="n">
        <f aca="false">A15353+1</f>
        <v>15351</v>
      </c>
      <c r="B15354" s="0" t="n">
        <f aca="false">100*EXP(LN($A$2)*$A15354-LN($A$2+1)*($A15354+1))</f>
        <v>0.000928336756956284</v>
      </c>
      <c r="C15354" s="0" t="n">
        <f aca="false">EXP(LN($A$2)*$A15354-$A15354*(LN($A15354)-1)-1-$A$2)</f>
        <v>0</v>
      </c>
      <c r="D15354" s="0" t="n">
        <f aca="false">B15354*A15354/100+D15353</f>
        <v>4055.32451613683</v>
      </c>
    </row>
    <row r="15355" customFormat="false" ht="12.75" hidden="false" customHeight="false" outlineLevel="0" collapsed="false">
      <c r="A15355" s="0" t="n">
        <f aca="false">A15354+1</f>
        <v>15352</v>
      </c>
      <c r="B15355" s="0" t="n">
        <f aca="false">100*EXP(LN($A$2)*$A15355-LN($A$2+1)*($A15355+1))</f>
        <v>0.00092815112673284</v>
      </c>
      <c r="C15355" s="0" t="n">
        <f aca="false">EXP(LN($A$2)*$A15355-$A15355*(LN($A15355)-1)-1-$A$2)</f>
        <v>0</v>
      </c>
      <c r="D15355" s="0" t="n">
        <f aca="false">B15355*A15355/100+D15354</f>
        <v>4055.46700589781</v>
      </c>
    </row>
    <row r="15356" customFormat="false" ht="12.75" hidden="false" customHeight="false" outlineLevel="0" collapsed="false">
      <c r="A15356" s="0" t="n">
        <f aca="false">A15355+1</f>
        <v>15353</v>
      </c>
      <c r="B15356" s="0" t="n">
        <f aca="false">100*EXP(LN($A$2)*$A15356-LN($A$2+1)*($A15356+1))</f>
        <v>0.000927965533614514</v>
      </c>
      <c r="C15356" s="0" t="n">
        <f aca="false">EXP(LN($A$2)*$A15356-$A15356*(LN($A15356)-1)-1-$A$2)</f>
        <v>0</v>
      </c>
      <c r="D15356" s="0" t="n">
        <f aca="false">B15356*A15356/100+D15355</f>
        <v>4055.60947644619</v>
      </c>
    </row>
    <row r="15357" customFormat="false" ht="12.75" hidden="false" customHeight="false" outlineLevel="0" collapsed="false">
      <c r="A15357" s="0" t="n">
        <f aca="false">A15356+1</f>
        <v>15354</v>
      </c>
      <c r="B15357" s="0" t="n">
        <f aca="false">100*EXP(LN($A$2)*$A15357-LN($A$2+1)*($A15357+1))</f>
        <v>0.000927779977634393</v>
      </c>
      <c r="C15357" s="0" t="n">
        <f aca="false">EXP(LN($A$2)*$A15357-$A15357*(LN($A15357)-1)-1-$A$2)</f>
        <v>0</v>
      </c>
      <c r="D15357" s="0" t="n">
        <f aca="false">B15357*A15357/100+D15356</f>
        <v>4055.75192778395</v>
      </c>
    </row>
    <row r="15358" customFormat="false" ht="12.75" hidden="false" customHeight="false" outlineLevel="0" collapsed="false">
      <c r="A15358" s="0" t="n">
        <f aca="false">A15357+1</f>
        <v>15355</v>
      </c>
      <c r="B15358" s="0" t="n">
        <f aca="false">100*EXP(LN($A$2)*$A15358-LN($A$2+1)*($A15358+1))</f>
        <v>0.000927594458731048</v>
      </c>
      <c r="C15358" s="0" t="n">
        <f aca="false">EXP(LN($A$2)*$A15358-$A15358*(LN($A15358)-1)-1-$A$2)</f>
        <v>0</v>
      </c>
      <c r="D15358" s="0" t="n">
        <f aca="false">B15358*A15358/100+D15357</f>
        <v>4055.89435991309</v>
      </c>
    </row>
    <row r="15359" customFormat="false" ht="12.75" hidden="false" customHeight="false" outlineLevel="0" collapsed="false">
      <c r="A15359" s="0" t="n">
        <f aca="false">A15358+1</f>
        <v>15356</v>
      </c>
      <c r="B15359" s="0" t="n">
        <f aca="false">100*EXP(LN($A$2)*$A15359-LN($A$2+1)*($A15359+1))</f>
        <v>0.000927408976937563</v>
      </c>
      <c r="C15359" s="0" t="n">
        <f aca="false">EXP(LN($A$2)*$A15359-$A15359*(LN($A15359)-1)-1-$A$2)</f>
        <v>0</v>
      </c>
      <c r="D15359" s="0" t="n">
        <f aca="false">B15359*A15359/100+D15358</f>
        <v>4056.03677283559</v>
      </c>
    </row>
    <row r="15360" customFormat="false" ht="12.75" hidden="false" customHeight="false" outlineLevel="0" collapsed="false">
      <c r="A15360" s="0" t="n">
        <f aca="false">A15359+1</f>
        <v>15357</v>
      </c>
      <c r="B15360" s="0" t="n">
        <f aca="false">100*EXP(LN($A$2)*$A15360-LN($A$2+1)*($A15360+1))</f>
        <v>0.000927223532219524</v>
      </c>
      <c r="C15360" s="0" t="n">
        <f aca="false">EXP(LN($A$2)*$A15360-$A15360*(LN($A15360)-1)-1-$A$2)</f>
        <v>0</v>
      </c>
      <c r="D15360" s="0" t="n">
        <f aca="false">B15360*A15360/100+D15359</f>
        <v>4056.17916655343</v>
      </c>
    </row>
    <row r="15361" customFormat="false" ht="12.75" hidden="false" customHeight="false" outlineLevel="0" collapsed="false">
      <c r="A15361" s="0" t="n">
        <f aca="false">A15360+1</f>
        <v>15358</v>
      </c>
      <c r="B15361" s="0" t="n">
        <f aca="false">100*EXP(LN($A$2)*$A15361-LN($A$2+1)*($A15361+1))</f>
        <v>0.000927038124609996</v>
      </c>
      <c r="C15361" s="0" t="n">
        <f aca="false">EXP(LN($A$2)*$A15361-$A15361*(LN($A15361)-1)-1-$A$2)</f>
        <v>0</v>
      </c>
      <c r="D15361" s="0" t="n">
        <f aca="false">B15361*A15361/100+D15360</f>
        <v>4056.32154106861</v>
      </c>
    </row>
    <row r="15362" customFormat="false" ht="12.75" hidden="false" customHeight="false" outlineLevel="0" collapsed="false">
      <c r="A15362" s="0" t="n">
        <f aca="false">A15361+1</f>
        <v>15359</v>
      </c>
      <c r="B15362" s="0" t="n">
        <f aca="false">100*EXP(LN($A$2)*$A15362-LN($A$2+1)*($A15362+1))</f>
        <v>0.000926852754061085</v>
      </c>
      <c r="C15362" s="0" t="n">
        <f aca="false">EXP(LN($A$2)*$A15362-$A15362*(LN($A15362)-1)-1-$A$2)</f>
        <v>0</v>
      </c>
      <c r="D15362" s="0" t="n">
        <f aca="false">B15362*A15362/100+D15361</f>
        <v>4056.4638963831</v>
      </c>
    </row>
    <row r="15363" customFormat="false" ht="12.75" hidden="false" customHeight="false" outlineLevel="0" collapsed="false">
      <c r="A15363" s="0" t="n">
        <f aca="false">A15362+1</f>
        <v>15360</v>
      </c>
      <c r="B15363" s="0" t="n">
        <f aca="false">100*EXP(LN($A$2)*$A15363-LN($A$2+1)*($A15363+1))</f>
        <v>0.000926667420565384</v>
      </c>
      <c r="C15363" s="0" t="n">
        <f aca="false">EXP(LN($A$2)*$A15363-$A15363*(LN($A15363)-1)-1-$A$2)</f>
        <v>0</v>
      </c>
      <c r="D15363" s="0" t="n">
        <f aca="false">B15363*A15363/100+D15362</f>
        <v>4056.6062324989</v>
      </c>
    </row>
    <row r="15364" customFormat="false" ht="12.75" hidden="false" customHeight="false" outlineLevel="0" collapsed="false">
      <c r="A15364" s="0" t="n">
        <f aca="false">A15363+1</f>
        <v>15361</v>
      </c>
      <c r="B15364" s="0" t="n">
        <f aca="false">100*EXP(LN($A$2)*$A15364-LN($A$2+1)*($A15364+1))</f>
        <v>0.000926482124155938</v>
      </c>
      <c r="C15364" s="0" t="n">
        <f aca="false">EXP(LN($A$2)*$A15364-$A15364*(LN($A15364)-1)-1-$A$2)</f>
        <v>0</v>
      </c>
      <c r="D15364" s="0" t="n">
        <f aca="false">B15364*A15364/100+D15363</f>
        <v>4056.748549418</v>
      </c>
    </row>
    <row r="15365" customFormat="false" ht="12.75" hidden="false" customHeight="false" outlineLevel="0" collapsed="false">
      <c r="A15365" s="0" t="n">
        <f aca="false">A15364+1</f>
        <v>15362</v>
      </c>
      <c r="B15365" s="0" t="n">
        <f aca="false">100*EXP(LN($A$2)*$A15365-LN($A$2+1)*($A15365+1))</f>
        <v>0.000926296864771401</v>
      </c>
      <c r="C15365" s="0" t="n">
        <f aca="false">EXP(LN($A$2)*$A15365-$A15365*(LN($A15365)-1)-1-$A$2)</f>
        <v>0</v>
      </c>
      <c r="D15365" s="0" t="n">
        <f aca="false">B15365*A15365/100+D15364</f>
        <v>4056.89084714236</v>
      </c>
    </row>
    <row r="15366" customFormat="false" ht="12.75" hidden="false" customHeight="false" outlineLevel="0" collapsed="false">
      <c r="A15366" s="0" t="n">
        <f aca="false">A15365+1</f>
        <v>15363</v>
      </c>
      <c r="B15366" s="0" t="n">
        <f aca="false">100*EXP(LN($A$2)*$A15366-LN($A$2+1)*($A15366+1))</f>
        <v>0.000926111642444811</v>
      </c>
      <c r="C15366" s="0" t="n">
        <f aca="false">EXP(LN($A$2)*$A15366-$A15366*(LN($A15366)-1)-1-$A$2)</f>
        <v>0</v>
      </c>
      <c r="D15366" s="0" t="n">
        <f aca="false">B15366*A15366/100+D15365</f>
        <v>4057.03312567399</v>
      </c>
    </row>
    <row r="15367" customFormat="false" ht="12.75" hidden="false" customHeight="false" outlineLevel="0" collapsed="false">
      <c r="A15367" s="0" t="n">
        <f aca="false">A15366+1</f>
        <v>15364</v>
      </c>
      <c r="B15367" s="0" t="n">
        <f aca="false">100*EXP(LN($A$2)*$A15367-LN($A$2+1)*($A15367+1))</f>
        <v>0.000925926457155279</v>
      </c>
      <c r="C15367" s="0" t="n">
        <f aca="false">EXP(LN($A$2)*$A15367-$A15367*(LN($A15367)-1)-1-$A$2)</f>
        <v>0</v>
      </c>
      <c r="D15367" s="0" t="n">
        <f aca="false">B15367*A15367/100+D15366</f>
        <v>4057.17538501487</v>
      </c>
    </row>
    <row r="15368" customFormat="false" ht="12.75" hidden="false" customHeight="false" outlineLevel="0" collapsed="false">
      <c r="A15368" s="0" t="n">
        <f aca="false">A15367+1</f>
        <v>15365</v>
      </c>
      <c r="B15368" s="0" t="n">
        <f aca="false">100*EXP(LN($A$2)*$A15368-LN($A$2+1)*($A15368+1))</f>
        <v>0.000925741308895398</v>
      </c>
      <c r="C15368" s="0" t="n">
        <f aca="false">EXP(LN($A$2)*$A15368-$A15368*(LN($A15368)-1)-1-$A$2)</f>
        <v>0</v>
      </c>
      <c r="D15368" s="0" t="n">
        <f aca="false">B15368*A15368/100+D15367</f>
        <v>4057.31762516698</v>
      </c>
    </row>
    <row r="15369" customFormat="false" ht="12.75" hidden="false" customHeight="false" outlineLevel="0" collapsed="false">
      <c r="A15369" s="0" t="n">
        <f aca="false">A15368+1</f>
        <v>15366</v>
      </c>
      <c r="B15369" s="0" t="n">
        <f aca="false">100*EXP(LN($A$2)*$A15369-LN($A$2+1)*($A15369+1))</f>
        <v>0.000925556197644296</v>
      </c>
      <c r="C15369" s="0" t="n">
        <f aca="false">EXP(LN($A$2)*$A15369-$A15369*(LN($A15369)-1)-1-$A$2)</f>
        <v>0</v>
      </c>
      <c r="D15369" s="0" t="n">
        <f aca="false">B15369*A15369/100+D15368</f>
        <v>4057.45984613231</v>
      </c>
    </row>
    <row r="15370" customFormat="false" ht="12.75" hidden="false" customHeight="false" outlineLevel="0" collapsed="false">
      <c r="A15370" s="0" t="n">
        <f aca="false">A15369+1</f>
        <v>15367</v>
      </c>
      <c r="B15370" s="0" t="n">
        <f aca="false">100*EXP(LN($A$2)*$A15370-LN($A$2+1)*($A15370+1))</f>
        <v>0.000925371123434975</v>
      </c>
      <c r="C15370" s="0" t="n">
        <f aca="false">EXP(LN($A$2)*$A15370-$A15370*(LN($A15370)-1)-1-$A$2)</f>
        <v>0</v>
      </c>
      <c r="D15370" s="0" t="n">
        <f aca="false">B15370*A15370/100+D15369</f>
        <v>4057.60204791285</v>
      </c>
    </row>
    <row r="15371" customFormat="false" ht="12.75" hidden="false" customHeight="false" outlineLevel="0" collapsed="false">
      <c r="A15371" s="0" t="n">
        <f aca="false">A15370+1</f>
        <v>15368</v>
      </c>
      <c r="B15371" s="0" t="n">
        <f aca="false">100*EXP(LN($A$2)*$A15371-LN($A$2+1)*($A15371+1))</f>
        <v>0.000925186086206165</v>
      </c>
      <c r="C15371" s="0" t="n">
        <f aca="false">EXP(LN($A$2)*$A15371-$A15371*(LN($A15371)-1)-1-$A$2)</f>
        <v>0</v>
      </c>
      <c r="D15371" s="0" t="n">
        <f aca="false">B15371*A15371/100+D15370</f>
        <v>4057.74423051058</v>
      </c>
    </row>
    <row r="15372" customFormat="false" ht="12.75" hidden="false" customHeight="false" outlineLevel="0" collapsed="false">
      <c r="A15372" s="0" t="n">
        <f aca="false">A15371+1</f>
        <v>15369</v>
      </c>
      <c r="B15372" s="0" t="n">
        <f aca="false">100*EXP(LN($A$2)*$A15372-LN($A$2+1)*($A15372+1))</f>
        <v>0.000925001085990864</v>
      </c>
      <c r="C15372" s="0" t="n">
        <f aca="false">EXP(LN($A$2)*$A15372-$A15372*(LN($A15372)-1)-1-$A$2)</f>
        <v>0</v>
      </c>
      <c r="D15372" s="0" t="n">
        <f aca="false">B15372*A15372/100+D15371</f>
        <v>4057.88639392748</v>
      </c>
    </row>
    <row r="15373" customFormat="false" ht="12.75" hidden="false" customHeight="false" outlineLevel="0" collapsed="false">
      <c r="A15373" s="0" t="n">
        <f aca="false">A15372+1</f>
        <v>15370</v>
      </c>
      <c r="B15373" s="0" t="n">
        <f aca="false">100*EXP(LN($A$2)*$A15373-LN($A$2+1)*($A15373+1))</f>
        <v>0.000924816122781665</v>
      </c>
      <c r="C15373" s="0" t="n">
        <f aca="false">EXP(LN($A$2)*$A15373-$A15373*(LN($A15373)-1)-1-$A$2)</f>
        <v>0</v>
      </c>
      <c r="D15373" s="0" t="n">
        <f aca="false">B15373*A15373/100+D15372</f>
        <v>4058.02853816555</v>
      </c>
    </row>
    <row r="15374" customFormat="false" ht="12.75" hidden="false" customHeight="false" outlineLevel="0" collapsed="false">
      <c r="A15374" s="0" t="n">
        <f aca="false">A15373+1</f>
        <v>15371</v>
      </c>
      <c r="B15374" s="0" t="n">
        <f aca="false">100*EXP(LN($A$2)*$A15374-LN($A$2+1)*($A15374+1))</f>
        <v>0.000924631196530797</v>
      </c>
      <c r="C15374" s="0" t="n">
        <f aca="false">EXP(LN($A$2)*$A15374-$A15374*(LN($A15374)-1)-1-$A$2)</f>
        <v>0</v>
      </c>
      <c r="D15374" s="0" t="n">
        <f aca="false">B15374*A15374/100+D15373</f>
        <v>4058.17066322677</v>
      </c>
    </row>
    <row r="15375" customFormat="false" ht="12.75" hidden="false" customHeight="false" outlineLevel="0" collapsed="false">
      <c r="A15375" s="0" t="n">
        <f aca="false">A15374+1</f>
        <v>15372</v>
      </c>
      <c r="B15375" s="0" t="n">
        <f aca="false">100*EXP(LN($A$2)*$A15375-LN($A$2+1)*($A15375+1))</f>
        <v>0.000924446307271238</v>
      </c>
      <c r="C15375" s="0" t="n">
        <f aca="false">EXP(LN($A$2)*$A15375-$A15375*(LN($A15375)-1)-1-$A$2)</f>
        <v>0</v>
      </c>
      <c r="D15375" s="0" t="n">
        <f aca="false">B15375*A15375/100+D15374</f>
        <v>4058.31276911313</v>
      </c>
    </row>
    <row r="15376" customFormat="false" ht="12.75" hidden="false" customHeight="false" outlineLevel="0" collapsed="false">
      <c r="A15376" s="0" t="n">
        <f aca="false">A15375+1</f>
        <v>15373</v>
      </c>
      <c r="B15376" s="0" t="n">
        <f aca="false">100*EXP(LN($A$2)*$A15376-LN($A$2+1)*($A15376+1))</f>
        <v>0.000924261454982137</v>
      </c>
      <c r="C15376" s="0" t="n">
        <f aca="false">EXP(LN($A$2)*$A15376-$A15376*(LN($A15376)-1)-1-$A$2)</f>
        <v>0</v>
      </c>
      <c r="D15376" s="0" t="n">
        <f aca="false">B15376*A15376/100+D15375</f>
        <v>4058.4548558266</v>
      </c>
    </row>
    <row r="15377" customFormat="false" ht="12.75" hidden="false" customHeight="false" outlineLevel="0" collapsed="false">
      <c r="A15377" s="0" t="n">
        <f aca="false">A15376+1</f>
        <v>15374</v>
      </c>
      <c r="B15377" s="0" t="n">
        <f aca="false">100*EXP(LN($A$2)*$A15377-LN($A$2+1)*($A15377+1))</f>
        <v>0.000924076639656101</v>
      </c>
      <c r="C15377" s="0" t="n">
        <f aca="false">EXP(LN($A$2)*$A15377-$A15377*(LN($A15377)-1)-1-$A$2)</f>
        <v>0</v>
      </c>
      <c r="D15377" s="0" t="n">
        <f aca="false">B15377*A15377/100+D15376</f>
        <v>4058.59692336918</v>
      </c>
    </row>
    <row r="15378" customFormat="false" ht="12.75" hidden="false" customHeight="false" outlineLevel="0" collapsed="false">
      <c r="A15378" s="0" t="n">
        <f aca="false">A15377+1</f>
        <v>15375</v>
      </c>
      <c r="B15378" s="0" t="n">
        <f aca="false">100*EXP(LN($A$2)*$A15378-LN($A$2+1)*($A15378+1))</f>
        <v>0.000923891861272294</v>
      </c>
      <c r="C15378" s="0" t="n">
        <f aca="false">EXP(LN($A$2)*$A15378-$A15378*(LN($A15378)-1)-1-$A$2)</f>
        <v>0</v>
      </c>
      <c r="D15378" s="0" t="n">
        <f aca="false">B15378*A15378/100+D15377</f>
        <v>4058.73897174285</v>
      </c>
    </row>
    <row r="15379" customFormat="false" ht="12.75" hidden="false" customHeight="false" outlineLevel="0" collapsed="false">
      <c r="A15379" s="0" t="n">
        <f aca="false">A15378+1</f>
        <v>15376</v>
      </c>
      <c r="B15379" s="0" t="n">
        <f aca="false">100*EXP(LN($A$2)*$A15379-LN($A$2+1)*($A15379+1))</f>
        <v>0.000923707119850218</v>
      </c>
      <c r="C15379" s="0" t="n">
        <f aca="false">EXP(LN($A$2)*$A15379-$A15379*(LN($A15379)-1)-1-$A$2)</f>
        <v>0</v>
      </c>
      <c r="D15379" s="0" t="n">
        <f aca="false">B15379*A15379/100+D15378</f>
        <v>4058.8810009496</v>
      </c>
    </row>
    <row r="15380" customFormat="false" ht="12.75" hidden="false" customHeight="false" outlineLevel="0" collapsed="false">
      <c r="A15380" s="0" t="n">
        <f aca="false">A15379+1</f>
        <v>15377</v>
      </c>
      <c r="B15380" s="0" t="n">
        <f aca="false">100*EXP(LN($A$2)*$A15380-LN($A$2+1)*($A15380+1))</f>
        <v>0.000923522415369038</v>
      </c>
      <c r="C15380" s="0" t="n">
        <f aca="false">EXP(LN($A$2)*$A15380-$A15380*(LN($A15380)-1)-1-$A$2)</f>
        <v>0</v>
      </c>
      <c r="D15380" s="0" t="n">
        <f aca="false">B15380*A15380/100+D15379</f>
        <v>4059.02301099141</v>
      </c>
    </row>
    <row r="15381" customFormat="false" ht="12.75" hidden="false" customHeight="false" outlineLevel="0" collapsed="false">
      <c r="A15381" s="0" t="n">
        <f aca="false">A15380+1</f>
        <v>15378</v>
      </c>
      <c r="B15381" s="0" t="n">
        <f aca="false">100*EXP(LN($A$2)*$A15381-LN($A$2+1)*($A15381+1))</f>
        <v>0.000923337747821367</v>
      </c>
      <c r="C15381" s="0" t="n">
        <f aca="false">EXP(LN($A$2)*$A15381-$A15381*(LN($A15381)-1)-1-$A$2)</f>
        <v>0</v>
      </c>
      <c r="D15381" s="0" t="n">
        <f aca="false">B15381*A15381/100+D15380</f>
        <v>4059.16500187027</v>
      </c>
    </row>
    <row r="15382" customFormat="false" ht="12.75" hidden="false" customHeight="false" outlineLevel="0" collapsed="false">
      <c r="A15382" s="0" t="n">
        <f aca="false">A15381+1</f>
        <v>15379</v>
      </c>
      <c r="B15382" s="0" t="n">
        <f aca="false">100*EXP(LN($A$2)*$A15382-LN($A$2+1)*($A15382+1))</f>
        <v>0.000923153117186386</v>
      </c>
      <c r="C15382" s="0" t="n">
        <f aca="false">EXP(LN($A$2)*$A15382-$A15382*(LN($A15382)-1)-1-$A$2)</f>
        <v>0</v>
      </c>
      <c r="D15382" s="0" t="n">
        <f aca="false">B15382*A15382/100+D15381</f>
        <v>4059.30697358816</v>
      </c>
    </row>
    <row r="15383" customFormat="false" ht="12.75" hidden="false" customHeight="false" outlineLevel="0" collapsed="false">
      <c r="A15383" s="0" t="n">
        <f aca="false">A15382+1</f>
        <v>15380</v>
      </c>
      <c r="B15383" s="0" t="n">
        <f aca="false">100*EXP(LN($A$2)*$A15383-LN($A$2+1)*($A15383+1))</f>
        <v>0.000922968523497013</v>
      </c>
      <c r="C15383" s="0" t="n">
        <f aca="false">EXP(LN($A$2)*$A15383-$A15383*(LN($A15383)-1)-1-$A$2)</f>
        <v>0</v>
      </c>
      <c r="D15383" s="0" t="n">
        <f aca="false">B15383*A15383/100+D15382</f>
        <v>4059.44892614708</v>
      </c>
    </row>
    <row r="15384" customFormat="false" ht="12.75" hidden="false" customHeight="false" outlineLevel="0" collapsed="false">
      <c r="A15384" s="0" t="n">
        <f aca="false">A15383+1</f>
        <v>15381</v>
      </c>
      <c r="B15384" s="0" t="n">
        <f aca="false">100*EXP(LN($A$2)*$A15384-LN($A$2+1)*($A15384+1))</f>
        <v>0.000922783966705564</v>
      </c>
      <c r="C15384" s="0" t="n">
        <f aca="false">EXP(LN($A$2)*$A15384-$A15384*(LN($A15384)-1)-1-$A$2)</f>
        <v>0</v>
      </c>
      <c r="D15384" s="0" t="n">
        <f aca="false">B15384*A15384/100+D15383</f>
        <v>4059.590859549</v>
      </c>
    </row>
    <row r="15385" customFormat="false" ht="12.75" hidden="false" customHeight="false" outlineLevel="0" collapsed="false">
      <c r="A15385" s="0" t="n">
        <f aca="false">A15384+1</f>
        <v>15382</v>
      </c>
      <c r="B15385" s="0" t="n">
        <f aca="false">100*EXP(LN($A$2)*$A15385-LN($A$2+1)*($A15385+1))</f>
        <v>0.000922599446804667</v>
      </c>
      <c r="C15385" s="0" t="n">
        <f aca="false">EXP(LN($A$2)*$A15385-$A15385*(LN($A15385)-1)-1-$A$2)</f>
        <v>0</v>
      </c>
      <c r="D15385" s="0" t="n">
        <f aca="false">B15385*A15385/100+D15384</f>
        <v>4059.7327737959</v>
      </c>
    </row>
    <row r="15386" customFormat="false" ht="12.75" hidden="false" customHeight="false" outlineLevel="0" collapsed="false">
      <c r="A15386" s="0" t="n">
        <f aca="false">A15385+1</f>
        <v>15383</v>
      </c>
      <c r="B15386" s="0" t="n">
        <f aca="false">100*EXP(LN($A$2)*$A15386-LN($A$2+1)*($A15386+1))</f>
        <v>0.000922414963827219</v>
      </c>
      <c r="C15386" s="0" t="n">
        <f aca="false">EXP(LN($A$2)*$A15386-$A15386*(LN($A15386)-1)-1-$A$2)</f>
        <v>0</v>
      </c>
      <c r="D15386" s="0" t="n">
        <f aca="false">B15386*A15386/100+D15385</f>
        <v>4059.87466888979</v>
      </c>
    </row>
    <row r="15387" customFormat="false" ht="12.75" hidden="false" customHeight="false" outlineLevel="0" collapsed="false">
      <c r="A15387" s="0" t="n">
        <f aca="false">A15386+1</f>
        <v>15384</v>
      </c>
      <c r="B15387" s="0" t="n">
        <f aca="false">100*EXP(LN($A$2)*$A15387-LN($A$2+1)*($A15387+1))</f>
        <v>0.000922230517712145</v>
      </c>
      <c r="C15387" s="0" t="n">
        <f aca="false">EXP(LN($A$2)*$A15387-$A15387*(LN($A15387)-1)-1-$A$2)</f>
        <v>0</v>
      </c>
      <c r="D15387" s="0" t="n">
        <f aca="false">B15387*A15387/100+D15386</f>
        <v>4060.01654483263</v>
      </c>
    </row>
    <row r="15388" customFormat="false" ht="12.75" hidden="false" customHeight="false" outlineLevel="0" collapsed="false">
      <c r="A15388" s="0" t="n">
        <f aca="false">A15387+1</f>
        <v>15385</v>
      </c>
      <c r="B15388" s="0" t="n">
        <f aca="false">100*EXP(LN($A$2)*$A15388-LN($A$2+1)*($A15388+1))</f>
        <v>0.000922046108492337</v>
      </c>
      <c r="C15388" s="0" t="n">
        <f aca="false">EXP(LN($A$2)*$A15388-$A15388*(LN($A15388)-1)-1-$A$2)</f>
        <v>0</v>
      </c>
      <c r="D15388" s="0" t="n">
        <f aca="false">B15388*A15388/100+D15387</f>
        <v>4060.15840162643</v>
      </c>
    </row>
    <row r="15389" customFormat="false" ht="12.75" hidden="false" customHeight="false" outlineLevel="0" collapsed="false">
      <c r="A15389" s="0" t="n">
        <f aca="false">A15388+1</f>
        <v>15386</v>
      </c>
      <c r="B15389" s="0" t="n">
        <f aca="false">100*EXP(LN($A$2)*$A15389-LN($A$2+1)*($A15389+1))</f>
        <v>0.000921861736146998</v>
      </c>
      <c r="C15389" s="0" t="n">
        <f aca="false">EXP(LN($A$2)*$A15389-$A15389*(LN($A15389)-1)-1-$A$2)</f>
        <v>0</v>
      </c>
      <c r="D15389" s="0" t="n">
        <f aca="false">B15389*A15389/100+D15388</f>
        <v>4060.30023927315</v>
      </c>
    </row>
    <row r="15390" customFormat="false" ht="12.75" hidden="false" customHeight="false" outlineLevel="0" collapsed="false">
      <c r="A15390" s="0" t="n">
        <f aca="false">A15389+1</f>
        <v>15387</v>
      </c>
      <c r="B15390" s="0" t="n">
        <f aca="false">100*EXP(LN($A$2)*$A15390-LN($A$2+1)*($A15390+1))</f>
        <v>0.000921677400668754</v>
      </c>
      <c r="C15390" s="0" t="n">
        <f aca="false">EXP(LN($A$2)*$A15390-$A15390*(LN($A15390)-1)-1-$A$2)</f>
        <v>0</v>
      </c>
      <c r="D15390" s="0" t="n">
        <f aca="false">B15390*A15390/100+D15389</f>
        <v>4060.44205777479</v>
      </c>
    </row>
    <row r="15391" customFormat="false" ht="12.75" hidden="false" customHeight="false" outlineLevel="0" collapsed="false">
      <c r="A15391" s="0" t="n">
        <f aca="false">A15390+1</f>
        <v>15388</v>
      </c>
      <c r="B15391" s="0" t="n">
        <f aca="false">100*EXP(LN($A$2)*$A15391-LN($A$2+1)*($A15391+1))</f>
        <v>0.000921493102050234</v>
      </c>
      <c r="C15391" s="0" t="n">
        <f aca="false">EXP(LN($A$2)*$A15391-$A15391*(LN($A15391)-1)-1-$A$2)</f>
        <v>0</v>
      </c>
      <c r="D15391" s="0" t="n">
        <f aca="false">B15391*A15391/100+D15390</f>
        <v>4060.58385713333</v>
      </c>
    </row>
    <row r="15392" customFormat="false" ht="12.75" hidden="false" customHeight="false" outlineLevel="0" collapsed="false">
      <c r="A15392" s="0" t="n">
        <f aca="false">A15391+1</f>
        <v>15389</v>
      </c>
      <c r="B15392" s="0" t="n">
        <f aca="false">100*EXP(LN($A$2)*$A15392-LN($A$2+1)*($A15392+1))</f>
        <v>0.000921308840270659</v>
      </c>
      <c r="C15392" s="0" t="n">
        <f aca="false">EXP(LN($A$2)*$A15392-$A15392*(LN($A15392)-1)-1-$A$2)</f>
        <v>0</v>
      </c>
      <c r="D15392" s="0" t="n">
        <f aca="false">B15392*A15392/100+D15391</f>
        <v>4060.72563735076</v>
      </c>
    </row>
    <row r="15393" customFormat="false" ht="12.75" hidden="false" customHeight="false" outlineLevel="0" collapsed="false">
      <c r="A15393" s="0" t="n">
        <f aca="false">A15392+1</f>
        <v>15390</v>
      </c>
      <c r="B15393" s="0" t="n">
        <f aca="false">100*EXP(LN($A$2)*$A15393-LN($A$2+1)*($A15393+1))</f>
        <v>0.000921124615362883</v>
      </c>
      <c r="C15393" s="0" t="n">
        <f aca="false">EXP(LN($A$2)*$A15393-$A15393*(LN($A15393)-1)-1-$A$2)</f>
        <v>0</v>
      </c>
      <c r="D15393" s="0" t="n">
        <f aca="false">B15393*A15393/100+D15392</f>
        <v>4060.86739842907</v>
      </c>
    </row>
    <row r="15394" customFormat="false" ht="12.75" hidden="false" customHeight="false" outlineLevel="0" collapsed="false">
      <c r="A15394" s="0" t="n">
        <f aca="false">A15393+1</f>
        <v>15391</v>
      </c>
      <c r="B15394" s="0" t="n">
        <f aca="false">100*EXP(LN($A$2)*$A15394-LN($A$2+1)*($A15394+1))</f>
        <v>0.000920940427292717</v>
      </c>
      <c r="C15394" s="0" t="n">
        <f aca="false">EXP(LN($A$2)*$A15394-$A15394*(LN($A15394)-1)-1-$A$2)</f>
        <v>0</v>
      </c>
      <c r="D15394" s="0" t="n">
        <f aca="false">B15394*A15394/100+D15393</f>
        <v>4061.00914037023</v>
      </c>
    </row>
    <row r="15395" customFormat="false" ht="12.75" hidden="false" customHeight="false" outlineLevel="0" collapsed="false">
      <c r="A15395" s="0" t="n">
        <f aca="false">A15394+1</f>
        <v>15392</v>
      </c>
      <c r="B15395" s="0" t="n">
        <f aca="false">100*EXP(LN($A$2)*$A15395-LN($A$2+1)*($A15395+1))</f>
        <v>0.000920756275999201</v>
      </c>
      <c r="C15395" s="0" t="n">
        <f aca="false">EXP(LN($A$2)*$A15395-$A15395*(LN($A15395)-1)-1-$A$2)</f>
        <v>0</v>
      </c>
      <c r="D15395" s="0" t="n">
        <f aca="false">B15395*A15395/100+D15394</f>
        <v>4061.15086317623</v>
      </c>
    </row>
    <row r="15396" customFormat="false" ht="12.75" hidden="false" customHeight="false" outlineLevel="0" collapsed="false">
      <c r="A15396" s="0" t="n">
        <f aca="false">A15395+1</f>
        <v>15393</v>
      </c>
      <c r="B15396" s="0" t="n">
        <f aca="false">100*EXP(LN($A$2)*$A15396-LN($A$2+1)*($A15396+1))</f>
        <v>0.000920572161582171</v>
      </c>
      <c r="C15396" s="0" t="n">
        <f aca="false">EXP(LN($A$2)*$A15396-$A15396*(LN($A15396)-1)-1-$A$2)</f>
        <v>0</v>
      </c>
      <c r="D15396" s="0" t="n">
        <f aca="false">B15396*A15396/100+D15395</f>
        <v>4061.29256684907</v>
      </c>
    </row>
    <row r="15397" customFormat="false" ht="12.75" hidden="false" customHeight="false" outlineLevel="0" collapsed="false">
      <c r="A15397" s="0" t="n">
        <f aca="false">A15396+1</f>
        <v>15394</v>
      </c>
      <c r="B15397" s="0" t="n">
        <f aca="false">100*EXP(LN($A$2)*$A15397-LN($A$2+1)*($A15397+1))</f>
        <v>0.000920388083980658</v>
      </c>
      <c r="C15397" s="0" t="n">
        <f aca="false">EXP(LN($A$2)*$A15397-$A15397*(LN($A15397)-1)-1-$A$2)</f>
        <v>0</v>
      </c>
      <c r="D15397" s="0" t="n">
        <f aca="false">B15397*A15397/100+D15396</f>
        <v>4061.43425139071</v>
      </c>
    </row>
    <row r="15398" customFormat="false" ht="12.75" hidden="false" customHeight="false" outlineLevel="0" collapsed="false">
      <c r="A15398" s="0" t="n">
        <f aca="false">A15397+1</f>
        <v>15395</v>
      </c>
      <c r="B15398" s="0" t="n">
        <f aca="false">100*EXP(LN($A$2)*$A15398-LN($A$2+1)*($A15398+1))</f>
        <v>0.00092020404316052</v>
      </c>
      <c r="C15398" s="0" t="n">
        <f aca="false">EXP(LN($A$2)*$A15398-$A15398*(LN($A15398)-1)-1-$A$2)</f>
        <v>0</v>
      </c>
      <c r="D15398" s="0" t="n">
        <f aca="false">B15398*A15398/100+D15397</f>
        <v>4061.57591680316</v>
      </c>
    </row>
    <row r="15399" customFormat="false" ht="12.75" hidden="false" customHeight="false" outlineLevel="0" collapsed="false">
      <c r="A15399" s="0" t="n">
        <f aca="false">A15398+1</f>
        <v>15396</v>
      </c>
      <c r="B15399" s="0" t="n">
        <f aca="false">100*EXP(LN($A$2)*$A15399-LN($A$2+1)*($A15399+1))</f>
        <v>0.000920020039141187</v>
      </c>
      <c r="C15399" s="0" t="n">
        <f aca="false">EXP(LN($A$2)*$A15399-$A15399*(LN($A15399)-1)-1-$A$2)</f>
        <v>0</v>
      </c>
      <c r="D15399" s="0" t="n">
        <f aca="false">B15399*A15399/100+D15398</f>
        <v>4061.71756308838</v>
      </c>
    </row>
    <row r="15400" customFormat="false" ht="12.75" hidden="false" customHeight="false" outlineLevel="0" collapsed="false">
      <c r="A15400" s="0" t="n">
        <f aca="false">A15399+1</f>
        <v>15397</v>
      </c>
      <c r="B15400" s="0" t="n">
        <f aca="false">100*EXP(LN($A$2)*$A15400-LN($A$2+1)*($A15400+1))</f>
        <v>0.000919836071942073</v>
      </c>
      <c r="C15400" s="0" t="n">
        <f aca="false">EXP(LN($A$2)*$A15400-$A15400*(LN($A15400)-1)-1-$A$2)</f>
        <v>0</v>
      </c>
      <c r="D15400" s="0" t="n">
        <f aca="false">B15400*A15400/100+D15399</f>
        <v>4061.85919024838</v>
      </c>
    </row>
    <row r="15401" customFormat="false" ht="12.75" hidden="false" customHeight="false" outlineLevel="0" collapsed="false">
      <c r="A15401" s="0" t="n">
        <f aca="false">A15400+1</f>
        <v>15398</v>
      </c>
      <c r="B15401" s="0" t="n">
        <f aca="false">100*EXP(LN($A$2)*$A15401-LN($A$2+1)*($A15401+1))</f>
        <v>0.000919652141502273</v>
      </c>
      <c r="C15401" s="0" t="n">
        <f aca="false">EXP(LN($A$2)*$A15401-$A15401*(LN($A15401)-1)-1-$A$2)</f>
        <v>0</v>
      </c>
      <c r="D15401" s="0" t="n">
        <f aca="false">B15401*A15401/100+D15400</f>
        <v>4062.00079828513</v>
      </c>
    </row>
    <row r="15402" customFormat="false" ht="12.75" hidden="false" customHeight="false" outlineLevel="0" collapsed="false">
      <c r="A15402" s="0" t="n">
        <f aca="false">A15401+1</f>
        <v>15399</v>
      </c>
      <c r="B15402" s="0" t="n">
        <f aca="false">100*EXP(LN($A$2)*$A15402-LN($A$2+1)*($A15402+1))</f>
        <v>0.000919468247867968</v>
      </c>
      <c r="C15402" s="0" t="n">
        <f aca="false">EXP(LN($A$2)*$A15402-$A15402*(LN($A15402)-1)-1-$A$2)</f>
        <v>0</v>
      </c>
      <c r="D15402" s="0" t="n">
        <f aca="false">B15402*A15402/100+D15401</f>
        <v>4062.14238720062</v>
      </c>
    </row>
    <row r="15403" customFormat="false" ht="12.75" hidden="false" customHeight="false" outlineLevel="0" collapsed="false">
      <c r="A15403" s="0" t="n">
        <f aca="false">A15402+1</f>
        <v>15400</v>
      </c>
      <c r="B15403" s="0" t="n">
        <f aca="false">100*EXP(LN($A$2)*$A15403-LN($A$2+1)*($A15403+1))</f>
        <v>0.000919284390951522</v>
      </c>
      <c r="C15403" s="0" t="n">
        <f aca="false">EXP(LN($A$2)*$A15403-$A15403*(LN($A15403)-1)-1-$A$2)</f>
        <v>0</v>
      </c>
      <c r="D15403" s="0" t="n">
        <f aca="false">B15403*A15403/100+D15402</f>
        <v>4062.28395699683</v>
      </c>
    </row>
    <row r="15404" customFormat="false" ht="12.75" hidden="false" customHeight="false" outlineLevel="0" collapsed="false">
      <c r="A15404" s="0" t="n">
        <f aca="false">A15403+1</f>
        <v>15401</v>
      </c>
      <c r="B15404" s="0" t="n">
        <f aca="false">100*EXP(LN($A$2)*$A15404-LN($A$2+1)*($A15404+1))</f>
        <v>0.000919100570852614</v>
      </c>
      <c r="C15404" s="0" t="n">
        <f aca="false">EXP(LN($A$2)*$A15404-$A15404*(LN($A15404)-1)-1-$A$2)</f>
        <v>0</v>
      </c>
      <c r="D15404" s="0" t="n">
        <f aca="false">B15404*A15404/100+D15403</f>
        <v>4062.42550767574</v>
      </c>
    </row>
    <row r="15405" customFormat="false" ht="12.75" hidden="false" customHeight="false" outlineLevel="0" collapsed="false">
      <c r="A15405" s="0" t="n">
        <f aca="false">A15404+1</f>
        <v>15402</v>
      </c>
      <c r="B15405" s="0" t="n">
        <f aca="false">100*EXP(LN($A$2)*$A15405-LN($A$2+1)*($A15405+1))</f>
        <v>0.000918916787510371</v>
      </c>
      <c r="C15405" s="0" t="n">
        <f aca="false">EXP(LN($A$2)*$A15405-$A15405*(LN($A15405)-1)-1-$A$2)</f>
        <v>0</v>
      </c>
      <c r="D15405" s="0" t="n">
        <f aca="false">B15405*A15405/100+D15404</f>
        <v>4062.56703923935</v>
      </c>
    </row>
    <row r="15406" customFormat="false" ht="12.75" hidden="false" customHeight="false" outlineLevel="0" collapsed="false">
      <c r="A15406" s="0" t="n">
        <f aca="false">A15405+1</f>
        <v>15403</v>
      </c>
      <c r="B15406" s="0" t="n">
        <f aca="false">100*EXP(LN($A$2)*$A15406-LN($A$2+1)*($A15406+1))</f>
        <v>0.000918733040890705</v>
      </c>
      <c r="C15406" s="0" t="n">
        <f aca="false">EXP(LN($A$2)*$A15406-$A15406*(LN($A15406)-1)-1-$A$2)</f>
        <v>0</v>
      </c>
      <c r="D15406" s="0" t="n">
        <f aca="false">B15406*A15406/100+D15405</f>
        <v>4062.70855168964</v>
      </c>
    </row>
    <row r="15407" customFormat="false" ht="12.75" hidden="false" customHeight="false" outlineLevel="0" collapsed="false">
      <c r="A15407" s="0" t="n">
        <f aca="false">A15406+1</f>
        <v>15404</v>
      </c>
      <c r="B15407" s="0" t="n">
        <f aca="false">100*EXP(LN($A$2)*$A15407-LN($A$2+1)*($A15407+1))</f>
        <v>0.00091854933103975</v>
      </c>
      <c r="C15407" s="0" t="n">
        <f aca="false">EXP(LN($A$2)*$A15407-$A15407*(LN($A15407)-1)-1-$A$2)</f>
        <v>0</v>
      </c>
      <c r="D15407" s="0" t="n">
        <f aca="false">B15407*A15407/100+D15406</f>
        <v>4062.8500450286</v>
      </c>
    </row>
    <row r="15408" customFormat="false" ht="12.75" hidden="false" customHeight="false" outlineLevel="0" collapsed="false">
      <c r="A15408" s="0" t="n">
        <f aca="false">A15407+1</f>
        <v>15405</v>
      </c>
      <c r="B15408" s="0" t="n">
        <f aca="false">100*EXP(LN($A$2)*$A15408-LN($A$2+1)*($A15408+1))</f>
        <v>0.000918365657896687</v>
      </c>
      <c r="C15408" s="0" t="n">
        <f aca="false">EXP(LN($A$2)*$A15408-$A15408*(LN($A15408)-1)-1-$A$2)</f>
        <v>0</v>
      </c>
      <c r="D15408" s="0" t="n">
        <f aca="false">B15408*A15408/100+D15407</f>
        <v>4062.9915192582</v>
      </c>
    </row>
    <row r="15409" customFormat="false" ht="12.75" hidden="false" customHeight="false" outlineLevel="0" collapsed="false">
      <c r="A15409" s="0" t="n">
        <f aca="false">A15408+1</f>
        <v>15406</v>
      </c>
      <c r="B15409" s="0" t="n">
        <f aca="false">100*EXP(LN($A$2)*$A15409-LN($A$2+1)*($A15409+1))</f>
        <v>0.00091818202148091</v>
      </c>
      <c r="C15409" s="0" t="n">
        <f aca="false">EXP(LN($A$2)*$A15409-$A15409*(LN($A15409)-1)-1-$A$2)</f>
        <v>0</v>
      </c>
      <c r="D15409" s="0" t="n">
        <f aca="false">B15409*A15409/100+D15408</f>
        <v>4063.13297438042</v>
      </c>
    </row>
    <row r="15410" customFormat="false" ht="12.75" hidden="false" customHeight="false" outlineLevel="0" collapsed="false">
      <c r="A15410" s="0" t="n">
        <f aca="false">A15409+1</f>
        <v>15407</v>
      </c>
      <c r="B15410" s="0" t="n">
        <f aca="false">100*EXP(LN($A$2)*$A15410-LN($A$2+1)*($A15410+1))</f>
        <v>0.000917998421811791</v>
      </c>
      <c r="C15410" s="0" t="n">
        <f aca="false">EXP(LN($A$2)*$A15410-$A15410*(LN($A15410)-1)-1-$A$2)</f>
        <v>0</v>
      </c>
      <c r="D15410" s="0" t="n">
        <f aca="false">B15410*A15410/100+D15409</f>
        <v>4063.27441039727</v>
      </c>
    </row>
    <row r="15411" customFormat="false" ht="12.75" hidden="false" customHeight="false" outlineLevel="0" collapsed="false">
      <c r="A15411" s="0" t="n">
        <f aca="false">A15410+1</f>
        <v>15408</v>
      </c>
      <c r="B15411" s="0" t="n">
        <f aca="false">100*EXP(LN($A$2)*$A15411-LN($A$2+1)*($A15411+1))</f>
        <v>0.000917814858855261</v>
      </c>
      <c r="C15411" s="0" t="n">
        <f aca="false">EXP(LN($A$2)*$A15411-$A15411*(LN($A15411)-1)-1-$A$2)</f>
        <v>0</v>
      </c>
      <c r="D15411" s="0" t="n">
        <f aca="false">B15411*A15411/100+D15410</f>
        <v>4063.41582731073</v>
      </c>
    </row>
    <row r="15412" customFormat="false" ht="12.75" hidden="false" customHeight="false" outlineLevel="0" collapsed="false">
      <c r="A15412" s="0" t="n">
        <f aca="false">A15411+1</f>
        <v>15409</v>
      </c>
      <c r="B15412" s="0" t="n">
        <f aca="false">100*EXP(LN($A$2)*$A15412-LN($A$2+1)*($A15412+1))</f>
        <v>0.000917631332550564</v>
      </c>
      <c r="C15412" s="0" t="n">
        <f aca="false">EXP(LN($A$2)*$A15412-$A15412*(LN($A15412)-1)-1-$A$2)</f>
        <v>0</v>
      </c>
      <c r="D15412" s="0" t="n">
        <f aca="false">B15412*A15412/100+D15411</f>
        <v>4063.55722512276</v>
      </c>
    </row>
    <row r="15413" customFormat="false" ht="12.75" hidden="false" customHeight="false" outlineLevel="0" collapsed="false">
      <c r="A15413" s="0" t="n">
        <f aca="false">A15412+1</f>
        <v>15410</v>
      </c>
      <c r="B15413" s="0" t="n">
        <f aca="false">100*EXP(LN($A$2)*$A15413-LN($A$2+1)*($A15413+1))</f>
        <v>0.0009174478429972</v>
      </c>
      <c r="C15413" s="0" t="n">
        <f aca="false">EXP(LN($A$2)*$A15413-$A15413*(LN($A15413)-1)-1-$A$2)</f>
        <v>0</v>
      </c>
      <c r="D15413" s="0" t="n">
        <f aca="false">B15413*A15413/100+D15412</f>
        <v>4063.69860383536</v>
      </c>
    </row>
    <row r="15414" customFormat="false" ht="12.75" hidden="false" customHeight="false" outlineLevel="0" collapsed="false">
      <c r="A15414" s="0" t="n">
        <f aca="false">A15413+1</f>
        <v>15411</v>
      </c>
      <c r="B15414" s="0" t="n">
        <f aca="false">100*EXP(LN($A$2)*$A15414-LN($A$2+1)*($A15414+1))</f>
        <v>0.000917264390134404</v>
      </c>
      <c r="C15414" s="0" t="n">
        <f aca="false">EXP(LN($A$2)*$A15414-$A15414*(LN($A15414)-1)-1-$A$2)</f>
        <v>0</v>
      </c>
      <c r="D15414" s="0" t="n">
        <f aca="false">B15414*A15414/100+D15413</f>
        <v>4063.83996345053</v>
      </c>
    </row>
    <row r="15415" customFormat="false" ht="12.75" hidden="false" customHeight="false" outlineLevel="0" collapsed="false">
      <c r="A15415" s="0" t="n">
        <f aca="false">A15414+1</f>
        <v>15412</v>
      </c>
      <c r="B15415" s="0" t="n">
        <f aca="false">100*EXP(LN($A$2)*$A15415-LN($A$2+1)*($A15415+1))</f>
        <v>0.000917080973928151</v>
      </c>
      <c r="C15415" s="0" t="n">
        <f aca="false">EXP(LN($A$2)*$A15415-$A15415*(LN($A15415)-1)-1-$A$2)</f>
        <v>0</v>
      </c>
      <c r="D15415" s="0" t="n">
        <f aca="false">B15415*A15415/100+D15414</f>
        <v>4063.98130397023</v>
      </c>
    </row>
    <row r="15416" customFormat="false" ht="12.75" hidden="false" customHeight="false" outlineLevel="0" collapsed="false">
      <c r="A15416" s="0" t="n">
        <f aca="false">A15415+1</f>
        <v>15413</v>
      </c>
      <c r="B15416" s="0" t="n">
        <f aca="false">100*EXP(LN($A$2)*$A15416-LN($A$2+1)*($A15416+1))</f>
        <v>0.000916897594424492</v>
      </c>
      <c r="C15416" s="0" t="n">
        <f aca="false">EXP(LN($A$2)*$A15416-$A15416*(LN($A15416)-1)-1-$A$2)</f>
        <v>0</v>
      </c>
      <c r="D15416" s="0" t="n">
        <f aca="false">B15416*A15416/100+D15415</f>
        <v>4064.12262539646</v>
      </c>
    </row>
    <row r="15417" customFormat="false" ht="12.75" hidden="false" customHeight="false" outlineLevel="0" collapsed="false">
      <c r="A15417" s="0" t="n">
        <f aca="false">A15416+1</f>
        <v>15414</v>
      </c>
      <c r="B15417" s="0" t="n">
        <f aca="false">100*EXP(LN($A$2)*$A15417-LN($A$2+1)*($A15417+1))</f>
        <v>0.000916714251562717</v>
      </c>
      <c r="C15417" s="0" t="n">
        <f aca="false">EXP(LN($A$2)*$A15417-$A15417*(LN($A15417)-1)-1-$A$2)</f>
        <v>0</v>
      </c>
      <c r="D15417" s="0" t="n">
        <f aca="false">B15417*A15417/100+D15416</f>
        <v>4064.26392773119</v>
      </c>
    </row>
    <row r="15418" customFormat="false" ht="12.75" hidden="false" customHeight="false" outlineLevel="0" collapsed="false">
      <c r="A15418" s="0" t="n">
        <f aca="false">A15417+1</f>
        <v>15415</v>
      </c>
      <c r="B15418" s="0" t="n">
        <f aca="false">100*EXP(LN($A$2)*$A15418-LN($A$2+1)*($A15418+1))</f>
        <v>0.000916530945362184</v>
      </c>
      <c r="C15418" s="0" t="n">
        <f aca="false">EXP(LN($A$2)*$A15418-$A15418*(LN($A15418)-1)-1-$A$2)</f>
        <v>0</v>
      </c>
      <c r="D15418" s="0" t="n">
        <f aca="false">B15418*A15418/100+D15417</f>
        <v>4064.40521097642</v>
      </c>
    </row>
    <row r="15419" customFormat="false" ht="12.75" hidden="false" customHeight="false" outlineLevel="0" collapsed="false">
      <c r="A15419" s="0" t="n">
        <f aca="false">A15418+1</f>
        <v>15416</v>
      </c>
      <c r="B15419" s="0" t="n">
        <f aca="false">100*EXP(LN($A$2)*$A15419-LN($A$2+1)*($A15419+1))</f>
        <v>0.000916347675842232</v>
      </c>
      <c r="C15419" s="0" t="n">
        <f aca="false">EXP(LN($A$2)*$A15419-$A15419*(LN($A15419)-1)-1-$A$2)</f>
        <v>0</v>
      </c>
      <c r="D15419" s="0" t="n">
        <f aca="false">B15419*A15419/100+D15418</f>
        <v>4064.54647513413</v>
      </c>
    </row>
    <row r="15420" customFormat="false" ht="12.75" hidden="false" customHeight="false" outlineLevel="0" collapsed="false">
      <c r="A15420" s="0" t="n">
        <f aca="false">A15419+1</f>
        <v>15417</v>
      </c>
      <c r="B15420" s="0" t="n">
        <f aca="false">100*EXP(LN($A$2)*$A15420-LN($A$2+1)*($A15420+1))</f>
        <v>0.000916164442968851</v>
      </c>
      <c r="C15420" s="0" t="n">
        <f aca="false">EXP(LN($A$2)*$A15420-$A15420*(LN($A15420)-1)-1-$A$2)</f>
        <v>0</v>
      </c>
      <c r="D15420" s="0" t="n">
        <f aca="false">B15420*A15420/100+D15419</f>
        <v>4064.6877202063</v>
      </c>
    </row>
    <row r="15421" customFormat="false" ht="12.75" hidden="false" customHeight="false" outlineLevel="0" collapsed="false">
      <c r="A15421" s="0" t="n">
        <f aca="false">A15420+1</f>
        <v>15418</v>
      </c>
      <c r="B15421" s="0" t="n">
        <f aca="false">100*EXP(LN($A$2)*$A15421-LN($A$2+1)*($A15421+1))</f>
        <v>0.000915981246681397</v>
      </c>
      <c r="C15421" s="0" t="n">
        <f aca="false">EXP(LN($A$2)*$A15421-$A15421*(LN($A15421)-1)-1-$A$2)</f>
        <v>0</v>
      </c>
      <c r="D15421" s="0" t="n">
        <f aca="false">B15421*A15421/100+D15420</f>
        <v>4064.82894619492</v>
      </c>
    </row>
    <row r="15422" customFormat="false" ht="12.75" hidden="false" customHeight="false" outlineLevel="0" collapsed="false">
      <c r="A15422" s="0" t="n">
        <f aca="false">A15421+1</f>
        <v>15419</v>
      </c>
      <c r="B15422" s="0" t="n">
        <f aca="false">100*EXP(LN($A$2)*$A15422-LN($A$2+1)*($A15422+1))</f>
        <v>0.000915798087079189</v>
      </c>
      <c r="C15422" s="0" t="n">
        <f aca="false">EXP(LN($A$2)*$A15422-$A15422*(LN($A15422)-1)-1-$A$2)</f>
        <v>0</v>
      </c>
      <c r="D15422" s="0" t="n">
        <f aca="false">B15422*A15422/100+D15421</f>
        <v>4064.97015310196</v>
      </c>
    </row>
    <row r="15423" customFormat="false" ht="12.75" hidden="false" customHeight="false" outlineLevel="0" collapsed="false">
      <c r="A15423" s="0" t="n">
        <f aca="false">A15422+1</f>
        <v>15420</v>
      </c>
      <c r="B15423" s="0" t="n">
        <f aca="false">100*EXP(LN($A$2)*$A15423-LN($A$2+1)*($A15423+1))</f>
        <v>0.000915614964101573</v>
      </c>
      <c r="C15423" s="0" t="n">
        <f aca="false">EXP(LN($A$2)*$A15423-$A15423*(LN($A15423)-1)-1-$A$2)</f>
        <v>0</v>
      </c>
      <c r="D15423" s="0" t="n">
        <f aca="false">B15423*A15423/100+D15422</f>
        <v>4065.11134092943</v>
      </c>
    </row>
    <row r="15424" customFormat="false" ht="12.75" hidden="false" customHeight="false" outlineLevel="0" collapsed="false">
      <c r="A15424" s="0" t="n">
        <f aca="false">A15423+1</f>
        <v>15421</v>
      </c>
      <c r="B15424" s="0" t="n">
        <f aca="false">100*EXP(LN($A$2)*$A15424-LN($A$2+1)*($A15424+1))</f>
        <v>0.000915431877714583</v>
      </c>
      <c r="C15424" s="0" t="n">
        <f aca="false">EXP(LN($A$2)*$A15424-$A15424*(LN($A15424)-1)-1-$A$2)</f>
        <v>0</v>
      </c>
      <c r="D15424" s="0" t="n">
        <f aca="false">B15424*A15424/100+D15423</f>
        <v>4065.25250967929</v>
      </c>
    </row>
    <row r="15425" customFormat="false" ht="12.75" hidden="false" customHeight="false" outlineLevel="0" collapsed="false">
      <c r="A15425" s="0" t="n">
        <f aca="false">A15424+1</f>
        <v>15422</v>
      </c>
      <c r="B15425" s="0" t="n">
        <f aca="false">100*EXP(LN($A$2)*$A15425-LN($A$2+1)*($A15425+1))</f>
        <v>0.000915248827937551</v>
      </c>
      <c r="C15425" s="0" t="n">
        <f aca="false">EXP(LN($A$2)*$A15425-$A15425*(LN($A15425)-1)-1-$A$2)</f>
        <v>0</v>
      </c>
      <c r="D15425" s="0" t="n">
        <f aca="false">B15425*A15425/100+D15424</f>
        <v>4065.39365935353</v>
      </c>
    </row>
    <row r="15426" customFormat="false" ht="12.75" hidden="false" customHeight="false" outlineLevel="0" collapsed="false">
      <c r="A15426" s="0" t="n">
        <f aca="false">A15425+1</f>
        <v>15423</v>
      </c>
      <c r="B15426" s="0" t="n">
        <f aca="false">100*EXP(LN($A$2)*$A15426-LN($A$2+1)*($A15426+1))</f>
        <v>0.000915065814789788</v>
      </c>
      <c r="C15426" s="0" t="n">
        <f aca="false">EXP(LN($A$2)*$A15426-$A15426*(LN($A15426)-1)-1-$A$2)</f>
        <v>0</v>
      </c>
      <c r="D15426" s="0" t="n">
        <f aca="false">B15426*A15426/100+D15425</f>
        <v>4065.53478995415</v>
      </c>
    </row>
    <row r="15427" customFormat="false" ht="12.75" hidden="false" customHeight="false" outlineLevel="0" collapsed="false">
      <c r="A15427" s="0" t="n">
        <f aca="false">A15426+1</f>
        <v>15424</v>
      </c>
      <c r="B15427" s="0" t="n">
        <f aca="false">100*EXP(LN($A$2)*$A15427-LN($A$2+1)*($A15427+1))</f>
        <v>0.000914882838210706</v>
      </c>
      <c r="C15427" s="0" t="n">
        <f aca="false">EXP(LN($A$2)*$A15427-$A15427*(LN($A15427)-1)-1-$A$2)</f>
        <v>0</v>
      </c>
      <c r="D15427" s="0" t="n">
        <f aca="false">B15427*A15427/100+D15426</f>
        <v>4065.67590148311</v>
      </c>
    </row>
    <row r="15428" customFormat="false" ht="12.75" hidden="false" customHeight="false" outlineLevel="0" collapsed="false">
      <c r="A15428" s="0" t="n">
        <f aca="false">A15427+1</f>
        <v>15425</v>
      </c>
      <c r="B15428" s="0" t="n">
        <f aca="false">100*EXP(LN($A$2)*$A15428-LN($A$2+1)*($A15428+1))</f>
        <v>0.000914699898246246</v>
      </c>
      <c r="C15428" s="0" t="n">
        <f aca="false">EXP(LN($A$2)*$A15428-$A15428*(LN($A15428)-1)-1-$A$2)</f>
        <v>0</v>
      </c>
      <c r="D15428" s="0" t="n">
        <f aca="false">B15428*A15428/100+D15427</f>
        <v>4065.81699394242</v>
      </c>
    </row>
    <row r="15429" customFormat="false" ht="12.75" hidden="false" customHeight="false" outlineLevel="0" collapsed="false">
      <c r="A15429" s="0" t="n">
        <f aca="false">A15428+1</f>
        <v>15426</v>
      </c>
      <c r="B15429" s="0" t="n">
        <f aca="false">100*EXP(LN($A$2)*$A15429-LN($A$2+1)*($A15429+1))</f>
        <v>0.000914516994862459</v>
      </c>
      <c r="C15429" s="0" t="n">
        <f aca="false">EXP(LN($A$2)*$A15429-$A15429*(LN($A15429)-1)-1-$A$2)</f>
        <v>0</v>
      </c>
      <c r="D15429" s="0" t="n">
        <f aca="false">B15429*A15429/100+D15428</f>
        <v>4065.95806733405</v>
      </c>
    </row>
    <row r="15430" customFormat="false" ht="12.75" hidden="false" customHeight="false" outlineLevel="0" collapsed="false">
      <c r="A15430" s="0" t="n">
        <f aca="false">A15429+1</f>
        <v>15427</v>
      </c>
      <c r="B15430" s="0" t="n">
        <f aca="false">100*EXP(LN($A$2)*$A15430-LN($A$2+1)*($A15430+1))</f>
        <v>0.000914334127998811</v>
      </c>
      <c r="C15430" s="0" t="n">
        <f aca="false">EXP(LN($A$2)*$A15430-$A15430*(LN($A15430)-1)-1-$A$2)</f>
        <v>0</v>
      </c>
      <c r="D15430" s="0" t="n">
        <f aca="false">B15430*A15430/100+D15429</f>
        <v>4066.09912165997</v>
      </c>
    </row>
    <row r="15431" customFormat="false" ht="12.75" hidden="false" customHeight="false" outlineLevel="0" collapsed="false">
      <c r="A15431" s="0" t="n">
        <f aca="false">A15430+1</f>
        <v>15428</v>
      </c>
      <c r="B15431" s="0" t="n">
        <f aca="false">100*EXP(LN($A$2)*$A15431-LN($A$2+1)*($A15431+1))</f>
        <v>0.00091415129775444</v>
      </c>
      <c r="C15431" s="0" t="n">
        <f aca="false">EXP(LN($A$2)*$A15431-$A15431*(LN($A15431)-1)-1-$A$2)</f>
        <v>0</v>
      </c>
      <c r="D15431" s="0" t="n">
        <f aca="false">B15431*A15431/100+D15430</f>
        <v>4066.24015692219</v>
      </c>
    </row>
    <row r="15432" customFormat="false" ht="12.75" hidden="false" customHeight="false" outlineLevel="0" collapsed="false">
      <c r="A15432" s="0" t="n">
        <f aca="false">A15431+1</f>
        <v>15429</v>
      </c>
      <c r="B15432" s="0" t="n">
        <f aca="false">100*EXP(LN($A$2)*$A15432-LN($A$2+1)*($A15432+1))</f>
        <v>0.000913968504068803</v>
      </c>
      <c r="C15432" s="0" t="n">
        <f aca="false">EXP(LN($A$2)*$A15432-$A15432*(LN($A15432)-1)-1-$A$2)</f>
        <v>0</v>
      </c>
      <c r="D15432" s="0" t="n">
        <f aca="false">B15432*A15432/100+D15431</f>
        <v>4066.38117312268</v>
      </c>
    </row>
    <row r="15433" customFormat="false" ht="12.75" hidden="false" customHeight="false" outlineLevel="0" collapsed="false">
      <c r="A15433" s="0" t="n">
        <f aca="false">A15432+1</f>
        <v>15430</v>
      </c>
      <c r="B15433" s="0" t="n">
        <f aca="false">100*EXP(LN($A$2)*$A15433-LN($A$2+1)*($A15433+1))</f>
        <v>0.000913785746907995</v>
      </c>
      <c r="C15433" s="0" t="n">
        <f aca="false">EXP(LN($A$2)*$A15433-$A15433*(LN($A15433)-1)-1-$A$2)</f>
        <v>0</v>
      </c>
      <c r="D15433" s="0" t="n">
        <f aca="false">B15433*A15433/100+D15432</f>
        <v>4066.52217026343</v>
      </c>
    </row>
    <row r="15434" customFormat="false" ht="12.75" hidden="false" customHeight="false" outlineLevel="0" collapsed="false">
      <c r="A15434" s="0" t="n">
        <f aca="false">A15433+1</f>
        <v>15431</v>
      </c>
      <c r="B15434" s="0" t="n">
        <f aca="false">100*EXP(LN($A$2)*$A15434-LN($A$2+1)*($A15434+1))</f>
        <v>0.000913603026291313</v>
      </c>
      <c r="C15434" s="0" t="n">
        <f aca="false">EXP(LN($A$2)*$A15434-$A15434*(LN($A15434)-1)-1-$A$2)</f>
        <v>0</v>
      </c>
      <c r="D15434" s="0" t="n">
        <f aca="false">B15434*A15434/100+D15433</f>
        <v>4066.66314834642</v>
      </c>
    </row>
    <row r="15435" customFormat="false" ht="12.75" hidden="false" customHeight="false" outlineLevel="0" collapsed="false">
      <c r="A15435" s="0" t="n">
        <f aca="false">A15434+1</f>
        <v>15432</v>
      </c>
      <c r="B15435" s="0" t="n">
        <f aca="false">100*EXP(LN($A$2)*$A15435-LN($A$2+1)*($A15435+1))</f>
        <v>0.000913420342211449</v>
      </c>
      <c r="C15435" s="0" t="n">
        <f aca="false">EXP(LN($A$2)*$A15435-$A15435*(LN($A15435)-1)-1-$A$2)</f>
        <v>0</v>
      </c>
      <c r="D15435" s="0" t="n">
        <f aca="false">B15435*A15435/100+D15434</f>
        <v>4066.80410737363</v>
      </c>
    </row>
    <row r="15436" customFormat="false" ht="12.75" hidden="false" customHeight="false" outlineLevel="0" collapsed="false">
      <c r="A15436" s="0" t="n">
        <f aca="false">A15435+1</f>
        <v>15433</v>
      </c>
      <c r="B15436" s="0" t="n">
        <f aca="false">100*EXP(LN($A$2)*$A15436-LN($A$2+1)*($A15436+1))</f>
        <v>0.000913237694687676</v>
      </c>
      <c r="C15436" s="0" t="n">
        <f aca="false">EXP(LN($A$2)*$A15436-$A15436*(LN($A15436)-1)-1-$A$2)</f>
        <v>0</v>
      </c>
      <c r="D15436" s="0" t="n">
        <f aca="false">B15436*A15436/100+D15435</f>
        <v>4066.94504734705</v>
      </c>
    </row>
    <row r="15437" customFormat="false" ht="12.75" hidden="false" customHeight="false" outlineLevel="0" collapsed="false">
      <c r="A15437" s="0" t="n">
        <f aca="false">A15436+1</f>
        <v>15434</v>
      </c>
      <c r="B15437" s="0" t="n">
        <f aca="false">100*EXP(LN($A$2)*$A15437-LN($A$2+1)*($A15437+1))</f>
        <v>0.000913055083686101</v>
      </c>
      <c r="C15437" s="0" t="n">
        <f aca="false">EXP(LN($A$2)*$A15437-$A15437*(LN($A15437)-1)-1-$A$2)</f>
        <v>0</v>
      </c>
      <c r="D15437" s="0" t="n">
        <f aca="false">B15437*A15437/100+D15436</f>
        <v>4067.08596826866</v>
      </c>
    </row>
    <row r="15438" customFormat="false" ht="12.75" hidden="false" customHeight="false" outlineLevel="0" collapsed="false">
      <c r="A15438" s="0" t="n">
        <f aca="false">A15437+1</f>
        <v>15435</v>
      </c>
      <c r="B15438" s="0" t="n">
        <f aca="false">100*EXP(LN($A$2)*$A15438-LN($A$2+1)*($A15438+1))</f>
        <v>0.000912872509172851</v>
      </c>
      <c r="C15438" s="0" t="n">
        <f aca="false">EXP(LN($A$2)*$A15438-$A15438*(LN($A15438)-1)-1-$A$2)</f>
        <v>0</v>
      </c>
      <c r="D15438" s="0" t="n">
        <f aca="false">B15438*A15438/100+D15437</f>
        <v>4067.22687014046</v>
      </c>
    </row>
    <row r="15439" customFormat="false" ht="12.75" hidden="false" customHeight="false" outlineLevel="0" collapsed="false">
      <c r="A15439" s="0" t="n">
        <f aca="false">A15438+1</f>
        <v>15436</v>
      </c>
      <c r="B15439" s="0" t="n">
        <f aca="false">100*EXP(LN($A$2)*$A15439-LN($A$2+1)*($A15439+1))</f>
        <v>0.000912689971167205</v>
      </c>
      <c r="C15439" s="0" t="n">
        <f aca="false">EXP(LN($A$2)*$A15439-$A15439*(LN($A15439)-1)-1-$A$2)</f>
        <v>0</v>
      </c>
      <c r="D15439" s="0" t="n">
        <f aca="false">B15439*A15439/100+D15438</f>
        <v>4067.3677529644</v>
      </c>
    </row>
    <row r="15440" customFormat="false" ht="12.75" hidden="false" customHeight="false" outlineLevel="0" collapsed="false">
      <c r="A15440" s="0" t="n">
        <f aca="false">A15439+1</f>
        <v>15437</v>
      </c>
      <c r="B15440" s="0" t="n">
        <f aca="false">100*EXP(LN($A$2)*$A15440-LN($A$2+1)*($A15440+1))</f>
        <v>0.00091250746968842</v>
      </c>
      <c r="C15440" s="0" t="n">
        <f aca="false">EXP(LN($A$2)*$A15440-$A15440*(LN($A15440)-1)-1-$A$2)</f>
        <v>0</v>
      </c>
      <c r="D15440" s="0" t="n">
        <f aca="false">B15440*A15440/100+D15439</f>
        <v>4067.5086167425</v>
      </c>
    </row>
    <row r="15441" customFormat="false" ht="12.75" hidden="false" customHeight="false" outlineLevel="0" collapsed="false">
      <c r="A15441" s="0" t="n">
        <f aca="false">A15440+1</f>
        <v>15438</v>
      </c>
      <c r="B15441" s="0" t="n">
        <f aca="false">100*EXP(LN($A$2)*$A15441-LN($A$2+1)*($A15441+1))</f>
        <v>0.000912325004676077</v>
      </c>
      <c r="C15441" s="0" t="n">
        <f aca="false">EXP(LN($A$2)*$A15441-$A15441*(LN($A15441)-1)-1-$A$2)</f>
        <v>0</v>
      </c>
      <c r="D15441" s="0" t="n">
        <f aca="false">B15441*A15441/100+D15440</f>
        <v>4067.64946147672</v>
      </c>
    </row>
    <row r="15442" customFormat="false" ht="12.75" hidden="false" customHeight="false" outlineLevel="0" collapsed="false">
      <c r="A15442" s="0" t="n">
        <f aca="false">A15441+1</f>
        <v>15439</v>
      </c>
      <c r="B15442" s="0" t="n">
        <f aca="false">100*EXP(LN($A$2)*$A15442-LN($A$2+1)*($A15442+1))</f>
        <v>0.000912142576175988</v>
      </c>
      <c r="C15442" s="0" t="n">
        <f aca="false">EXP(LN($A$2)*$A15442-$A15442*(LN($A15442)-1)-1-$A$2)</f>
        <v>0</v>
      </c>
      <c r="D15442" s="0" t="n">
        <f aca="false">B15442*A15442/100+D15441</f>
        <v>4067.79028716906</v>
      </c>
    </row>
    <row r="15443" customFormat="false" ht="12.75" hidden="false" customHeight="false" outlineLevel="0" collapsed="false">
      <c r="A15443" s="0" t="n">
        <f aca="false">A15442+1</f>
        <v>15440</v>
      </c>
      <c r="B15443" s="0" t="n">
        <f aca="false">100*EXP(LN($A$2)*$A15443-LN($A$2+1)*($A15443+1))</f>
        <v>0.00091196018412776</v>
      </c>
      <c r="C15443" s="0" t="n">
        <f aca="false">EXP(LN($A$2)*$A15443-$A15443*(LN($A15443)-1)-1-$A$2)</f>
        <v>0</v>
      </c>
      <c r="D15443" s="0" t="n">
        <f aca="false">B15443*A15443/100+D15442</f>
        <v>4067.93109382149</v>
      </c>
    </row>
    <row r="15444" customFormat="false" ht="12.75" hidden="false" customHeight="false" outlineLevel="0" collapsed="false">
      <c r="A15444" s="0" t="n">
        <f aca="false">A15443+1</f>
        <v>15441</v>
      </c>
      <c r="B15444" s="0" t="n">
        <f aca="false">100*EXP(LN($A$2)*$A15444-LN($A$2+1)*($A15444+1))</f>
        <v>0.000911777828550649</v>
      </c>
      <c r="C15444" s="0" t="n">
        <f aca="false">EXP(LN($A$2)*$A15444-$A15444*(LN($A15444)-1)-1-$A$2)</f>
        <v>0</v>
      </c>
      <c r="D15444" s="0" t="n">
        <f aca="false">B15444*A15444/100+D15443</f>
        <v>4068.07188143599</v>
      </c>
    </row>
    <row r="15445" customFormat="false" ht="12.75" hidden="false" customHeight="false" outlineLevel="0" collapsed="false">
      <c r="A15445" s="0" t="n">
        <f aca="false">A15444+1</f>
        <v>15442</v>
      </c>
      <c r="B15445" s="0" t="n">
        <f aca="false">100*EXP(LN($A$2)*$A15445-LN($A$2+1)*($A15445+1))</f>
        <v>0.000911595509463893</v>
      </c>
      <c r="C15445" s="0" t="n">
        <f aca="false">EXP(LN($A$2)*$A15445-$A15445*(LN($A15445)-1)-1-$A$2)</f>
        <v>0</v>
      </c>
      <c r="D15445" s="0" t="n">
        <f aca="false">B15445*A15445/100+D15444</f>
        <v>4068.21265001457</v>
      </c>
    </row>
    <row r="15446" customFormat="false" ht="12.75" hidden="false" customHeight="false" outlineLevel="0" collapsed="false">
      <c r="A15446" s="0" t="n">
        <f aca="false">A15445+1</f>
        <v>15443</v>
      </c>
      <c r="B15446" s="0" t="n">
        <f aca="false">100*EXP(LN($A$2)*$A15446-LN($A$2+1)*($A15446+1))</f>
        <v>0.000911413226833661</v>
      </c>
      <c r="C15446" s="0" t="n">
        <f aca="false">EXP(LN($A$2)*$A15446-$A15446*(LN($A15446)-1)-1-$A$2)</f>
        <v>0</v>
      </c>
      <c r="D15446" s="0" t="n">
        <f aca="false">B15446*A15446/100+D15445</f>
        <v>4068.35339955919</v>
      </c>
    </row>
    <row r="15447" customFormat="false" ht="12.75" hidden="false" customHeight="false" outlineLevel="0" collapsed="false">
      <c r="A15447" s="0" t="n">
        <f aca="false">A15446+1</f>
        <v>15444</v>
      </c>
      <c r="B15447" s="0" t="n">
        <f aca="false">100*EXP(LN($A$2)*$A15447-LN($A$2+1)*($A15447+1))</f>
        <v>0.000911230980599621</v>
      </c>
      <c r="C15447" s="0" t="n">
        <f aca="false">EXP(LN($A$2)*$A15447-$A15447*(LN($A15447)-1)-1-$A$2)</f>
        <v>0</v>
      </c>
      <c r="D15447" s="0" t="n">
        <f aca="false">B15447*A15447/100+D15446</f>
        <v>4068.49413007183</v>
      </c>
    </row>
    <row r="15448" customFormat="false" ht="12.75" hidden="false" customHeight="false" outlineLevel="0" collapsed="false">
      <c r="A15448" s="0" t="n">
        <f aca="false">A15447+1</f>
        <v>15445</v>
      </c>
      <c r="B15448" s="0" t="n">
        <f aca="false">100*EXP(LN($A$2)*$A15448-LN($A$2+1)*($A15448+1))</f>
        <v>0.000911048770860577</v>
      </c>
      <c r="C15448" s="0" t="n">
        <f aca="false">EXP(LN($A$2)*$A15448-$A15448*(LN($A15448)-1)-1-$A$2)</f>
        <v>0</v>
      </c>
      <c r="D15448" s="0" t="n">
        <f aca="false">B15448*A15448/100+D15447</f>
        <v>4068.63484155449</v>
      </c>
    </row>
    <row r="15449" customFormat="false" ht="12.75" hidden="false" customHeight="false" outlineLevel="0" collapsed="false">
      <c r="A15449" s="0" t="n">
        <f aca="false">A15448+1</f>
        <v>15446</v>
      </c>
      <c r="B15449" s="0" t="n">
        <f aca="false">100*EXP(LN($A$2)*$A15449-LN($A$2+1)*($A15449+1))</f>
        <v>0.000910866597556191</v>
      </c>
      <c r="C15449" s="0" t="n">
        <f aca="false">EXP(LN($A$2)*$A15449-$A15449*(LN($A15449)-1)-1-$A$2)</f>
        <v>0</v>
      </c>
      <c r="D15449" s="0" t="n">
        <f aca="false">B15449*A15449/100+D15448</f>
        <v>4068.77553400915</v>
      </c>
    </row>
    <row r="15450" customFormat="false" ht="12.75" hidden="false" customHeight="false" outlineLevel="0" collapsed="false">
      <c r="A15450" s="0" t="n">
        <f aca="false">A15449+1</f>
        <v>15447</v>
      </c>
      <c r="B15450" s="0" t="n">
        <f aca="false">100*EXP(LN($A$2)*$A15450-LN($A$2+1)*($A15450+1))</f>
        <v>0.000910684460652674</v>
      </c>
      <c r="C15450" s="0" t="n">
        <f aca="false">EXP(LN($A$2)*$A15450-$A15450*(LN($A15450)-1)-1-$A$2)</f>
        <v>0</v>
      </c>
      <c r="D15450" s="0" t="n">
        <f aca="false">B15450*A15450/100+D15449</f>
        <v>4068.91620743778</v>
      </c>
    </row>
    <row r="15451" customFormat="false" ht="12.75" hidden="false" customHeight="false" outlineLevel="0" collapsed="false">
      <c r="A15451" s="0" t="n">
        <f aca="false">A15450+1</f>
        <v>15448</v>
      </c>
      <c r="B15451" s="0" t="n">
        <f aca="false">100*EXP(LN($A$2)*$A15451-LN($A$2+1)*($A15451+1))</f>
        <v>0.000910502360195754</v>
      </c>
      <c r="C15451" s="0" t="n">
        <f aca="false">EXP(LN($A$2)*$A15451-$A15451*(LN($A15451)-1)-1-$A$2)</f>
        <v>0</v>
      </c>
      <c r="D15451" s="0" t="n">
        <f aca="false">B15451*A15451/100+D15450</f>
        <v>4069.05686184239</v>
      </c>
    </row>
    <row r="15452" customFormat="false" ht="12.75" hidden="false" customHeight="false" outlineLevel="0" collapsed="false">
      <c r="A15452" s="0" t="n">
        <f aca="false">A15451+1</f>
        <v>15449</v>
      </c>
      <c r="B15452" s="0" t="n">
        <f aca="false">100*EXP(LN($A$2)*$A15452-LN($A$2+1)*($A15452+1))</f>
        <v>0.000910320296125146</v>
      </c>
      <c r="C15452" s="0" t="n">
        <f aca="false">EXP(LN($A$2)*$A15452-$A15452*(LN($A15452)-1)-1-$A$2)</f>
        <v>0</v>
      </c>
      <c r="D15452" s="0" t="n">
        <f aca="false">B15452*A15452/100+D15451</f>
        <v>4069.19749722494</v>
      </c>
    </row>
    <row r="15453" customFormat="false" ht="12.75" hidden="false" customHeight="false" outlineLevel="0" collapsed="false">
      <c r="A15453" s="0" t="n">
        <f aca="false">A15452+1</f>
        <v>15450</v>
      </c>
      <c r="B15453" s="0" t="n">
        <f aca="false">100*EXP(LN($A$2)*$A15453-LN($A$2+1)*($A15453+1))</f>
        <v>0.000910138268460073</v>
      </c>
      <c r="C15453" s="0" t="n">
        <f aca="false">EXP(LN($A$2)*$A15453-$A15453*(LN($A15453)-1)-1-$A$2)</f>
        <v>0</v>
      </c>
      <c r="D15453" s="0" t="n">
        <f aca="false">B15453*A15453/100+D15452</f>
        <v>4069.33811358741</v>
      </c>
    </row>
    <row r="15454" customFormat="false" ht="12.75" hidden="false" customHeight="false" outlineLevel="0" collapsed="false">
      <c r="A15454" s="0" t="n">
        <f aca="false">A15453+1</f>
        <v>15451</v>
      </c>
      <c r="B15454" s="0" t="n">
        <f aca="false">100*EXP(LN($A$2)*$A15454-LN($A$2+1)*($A15454+1))</f>
        <v>0.00090995627721974</v>
      </c>
      <c r="C15454" s="0" t="n">
        <f aca="false">EXP(LN($A$2)*$A15454-$A15454*(LN($A15454)-1)-1-$A$2)</f>
        <v>0</v>
      </c>
      <c r="D15454" s="0" t="n">
        <f aca="false">B15454*A15454/100+D15453</f>
        <v>4069.47871093181</v>
      </c>
    </row>
    <row r="15455" customFormat="false" ht="12.75" hidden="false" customHeight="false" outlineLevel="0" collapsed="false">
      <c r="A15455" s="0" t="n">
        <f aca="false">A15454+1</f>
        <v>15452</v>
      </c>
      <c r="B15455" s="0" t="n">
        <f aca="false">100*EXP(LN($A$2)*$A15455-LN($A$2+1)*($A15455+1))</f>
        <v>0.000909774322370373</v>
      </c>
      <c r="C15455" s="0" t="n">
        <f aca="false">EXP(LN($A$2)*$A15455-$A15455*(LN($A15455)-1)-1-$A$2)</f>
        <v>0</v>
      </c>
      <c r="D15455" s="0" t="n">
        <f aca="false">B15455*A15455/100+D15454</f>
        <v>4069.6192892601</v>
      </c>
    </row>
    <row r="15456" customFormat="false" ht="12.75" hidden="false" customHeight="false" outlineLevel="0" collapsed="false">
      <c r="A15456" s="0" t="n">
        <f aca="false">A15455+1</f>
        <v>15453</v>
      </c>
      <c r="B15456" s="0" t="n">
        <f aca="false">100*EXP(LN($A$2)*$A15456-LN($A$2+1)*($A15456+1))</f>
        <v>0.000909592403851751</v>
      </c>
      <c r="C15456" s="0" t="n">
        <f aca="false">EXP(LN($A$2)*$A15456-$A15456*(LN($A15456)-1)-1-$A$2)</f>
        <v>0</v>
      </c>
      <c r="D15456" s="0" t="n">
        <f aca="false">B15456*A15456/100+D15455</f>
        <v>4069.75984857427</v>
      </c>
    </row>
    <row r="15457" customFormat="false" ht="12.75" hidden="false" customHeight="false" outlineLevel="0" collapsed="false">
      <c r="A15457" s="0" t="n">
        <f aca="false">A15456+1</f>
        <v>15454</v>
      </c>
      <c r="B15457" s="0" t="n">
        <f aca="false">100*EXP(LN($A$2)*$A15457-LN($A$2+1)*($A15457+1))</f>
        <v>0.000909410521762499</v>
      </c>
      <c r="C15457" s="0" t="n">
        <f aca="false">EXP(LN($A$2)*$A15457-$A15457*(LN($A15457)-1)-1-$A$2)</f>
        <v>0</v>
      </c>
      <c r="D15457" s="0" t="n">
        <f aca="false">B15457*A15457/100+D15456</f>
        <v>4069.9003888763</v>
      </c>
    </row>
    <row r="15458" customFormat="false" ht="12.75" hidden="false" customHeight="false" outlineLevel="0" collapsed="false">
      <c r="A15458" s="0" t="n">
        <f aca="false">A15457+1</f>
        <v>15455</v>
      </c>
      <c r="B15458" s="0" t="n">
        <f aca="false">100*EXP(LN($A$2)*$A15458-LN($A$2+1)*($A15458+1))</f>
        <v>0.000909228676042389</v>
      </c>
      <c r="C15458" s="0" t="n">
        <f aca="false">EXP(LN($A$2)*$A15458-$A15458*(LN($A15458)-1)-1-$A$2)</f>
        <v>0</v>
      </c>
      <c r="D15458" s="0" t="n">
        <f aca="false">B15458*A15458/100+D15457</f>
        <v>4070.04091016818</v>
      </c>
    </row>
    <row r="15459" customFormat="false" ht="12.75" hidden="false" customHeight="false" outlineLevel="0" collapsed="false">
      <c r="A15459" s="0" t="n">
        <f aca="false">A15458+1</f>
        <v>15456</v>
      </c>
      <c r="B15459" s="0" t="n">
        <f aca="false">100*EXP(LN($A$2)*$A15459-LN($A$2+1)*($A15459+1))</f>
        <v>0.000909046866657691</v>
      </c>
      <c r="C15459" s="0" t="n">
        <f aca="false">EXP(LN($A$2)*$A15459-$A15459*(LN($A15459)-1)-1-$A$2)</f>
        <v>0</v>
      </c>
      <c r="D15459" s="0" t="n">
        <f aca="false">B15459*A15459/100+D15458</f>
        <v>4070.18141245189</v>
      </c>
    </row>
    <row r="15460" customFormat="false" ht="12.75" hidden="false" customHeight="false" outlineLevel="0" collapsed="false">
      <c r="A15460" s="0" t="n">
        <f aca="false">A15459+1</f>
        <v>15457</v>
      </c>
      <c r="B15460" s="0" t="n">
        <f aca="false">100*EXP(LN($A$2)*$A15460-LN($A$2+1)*($A15460+1))</f>
        <v>0.000908865093654052</v>
      </c>
      <c r="C15460" s="0" t="n">
        <f aca="false">EXP(LN($A$2)*$A15460-$A15460*(LN($A15460)-1)-1-$A$2)</f>
        <v>0</v>
      </c>
      <c r="D15460" s="0" t="n">
        <f aca="false">B15460*A15460/100+D15459</f>
        <v>4070.32189572942</v>
      </c>
    </row>
    <row r="15461" customFormat="false" ht="12.75" hidden="false" customHeight="false" outlineLevel="0" collapsed="false">
      <c r="A15461" s="0" t="n">
        <f aca="false">A15460+1</f>
        <v>15458</v>
      </c>
      <c r="B15461" s="0" t="n">
        <f aca="false">100*EXP(LN($A$2)*$A15461-LN($A$2+1)*($A15461+1))</f>
        <v>0.000908683356971295</v>
      </c>
      <c r="C15461" s="0" t="n">
        <f aca="false">EXP(LN($A$2)*$A15461-$A15461*(LN($A15461)-1)-1-$A$2)</f>
        <v>0</v>
      </c>
      <c r="D15461" s="0" t="n">
        <f aca="false">B15461*A15461/100+D15460</f>
        <v>4070.46236000274</v>
      </c>
    </row>
    <row r="15462" customFormat="false" ht="12.75" hidden="false" customHeight="false" outlineLevel="0" collapsed="false">
      <c r="A15462" s="0" t="n">
        <f aca="false">A15461+1</f>
        <v>15459</v>
      </c>
      <c r="B15462" s="0" t="n">
        <f aca="false">100*EXP(LN($A$2)*$A15462-LN($A$2+1)*($A15462+1))</f>
        <v>0.00090850165662861</v>
      </c>
      <c r="C15462" s="0" t="n">
        <f aca="false">EXP(LN($A$2)*$A15462-$A15462*(LN($A15462)-1)-1-$A$2)</f>
        <v>0</v>
      </c>
      <c r="D15462" s="0" t="n">
        <f aca="false">B15462*A15462/100+D15461</f>
        <v>4070.60280527384</v>
      </c>
    </row>
    <row r="15463" customFormat="false" ht="12.75" hidden="false" customHeight="false" outlineLevel="0" collapsed="false">
      <c r="A15463" s="0" t="n">
        <f aca="false">A15462+1</f>
        <v>15460</v>
      </c>
      <c r="B15463" s="0" t="n">
        <f aca="false">100*EXP(LN($A$2)*$A15463-LN($A$2+1)*($A15463+1))</f>
        <v>0.000908319992645164</v>
      </c>
      <c r="C15463" s="0" t="n">
        <f aca="false">EXP(LN($A$2)*$A15463-$A15463*(LN($A15463)-1)-1-$A$2)</f>
        <v>0</v>
      </c>
      <c r="D15463" s="0" t="n">
        <f aca="false">B15463*A15463/100+D15462</f>
        <v>4070.7432315447</v>
      </c>
    </row>
    <row r="15464" customFormat="false" ht="12.75" hidden="false" customHeight="false" outlineLevel="0" collapsed="false">
      <c r="A15464" s="0" t="n">
        <f aca="false">A15463+1</f>
        <v>15461</v>
      </c>
      <c r="B15464" s="0" t="n">
        <f aca="false">100*EXP(LN($A$2)*$A15464-LN($A$2+1)*($A15464+1))</f>
        <v>0.000908138364987246</v>
      </c>
      <c r="C15464" s="0" t="n">
        <f aca="false">EXP(LN($A$2)*$A15464-$A15464*(LN($A15464)-1)-1-$A$2)</f>
        <v>0</v>
      </c>
      <c r="D15464" s="0" t="n">
        <f aca="false">B15464*A15464/100+D15463</f>
        <v>4070.88363881731</v>
      </c>
    </row>
    <row r="15465" customFormat="false" ht="12.75" hidden="false" customHeight="false" outlineLevel="0" collapsed="false">
      <c r="A15465" s="0" t="n">
        <f aca="false">A15464+1</f>
        <v>15462</v>
      </c>
      <c r="B15465" s="0" t="n">
        <f aca="false">100*EXP(LN($A$2)*$A15465-LN($A$2+1)*($A15465+1))</f>
        <v>0.000907956773594744</v>
      </c>
      <c r="C15465" s="0" t="n">
        <f aca="false">EXP(LN($A$2)*$A15465-$A15465*(LN($A15465)-1)-1-$A$2)</f>
        <v>0</v>
      </c>
      <c r="D15465" s="0" t="n">
        <f aca="false">B15465*A15465/100+D15464</f>
        <v>4071.02402709364</v>
      </c>
    </row>
    <row r="15466" customFormat="false" ht="12.75" hidden="false" customHeight="false" outlineLevel="0" collapsed="false">
      <c r="A15466" s="0" t="n">
        <f aca="false">A15465+1</f>
        <v>15463</v>
      </c>
      <c r="B15466" s="0" t="n">
        <f aca="false">100*EXP(LN($A$2)*$A15466-LN($A$2+1)*($A15466+1))</f>
        <v>0.000907775218566104</v>
      </c>
      <c r="C15466" s="0" t="n">
        <f aca="false">EXP(LN($A$2)*$A15466-$A15466*(LN($A15466)-1)-1-$A$2)</f>
        <v>0</v>
      </c>
      <c r="D15466" s="0" t="n">
        <f aca="false">B15466*A15466/100+D15465</f>
        <v>4071.16439637569</v>
      </c>
    </row>
    <row r="15467" customFormat="false" ht="12.75" hidden="false" customHeight="false" outlineLevel="0" collapsed="false">
      <c r="A15467" s="0" t="n">
        <f aca="false">A15466+1</f>
        <v>15464</v>
      </c>
      <c r="B15467" s="0" t="n">
        <f aca="false">100*EXP(LN($A$2)*$A15467-LN($A$2+1)*($A15467+1))</f>
        <v>0.000907593699841207</v>
      </c>
      <c r="C15467" s="0" t="n">
        <f aca="false">EXP(LN($A$2)*$A15467-$A15467*(LN($A15467)-1)-1-$A$2)</f>
        <v>0</v>
      </c>
      <c r="D15467" s="0" t="n">
        <f aca="false">B15467*A15467/100+D15466</f>
        <v>4071.30474666543</v>
      </c>
    </row>
    <row r="15468" customFormat="false" ht="12.75" hidden="false" customHeight="false" outlineLevel="0" collapsed="false">
      <c r="A15468" s="0" t="n">
        <f aca="false">A15467+1</f>
        <v>15465</v>
      </c>
      <c r="B15468" s="0" t="n">
        <f aca="false">100*EXP(LN($A$2)*$A15468-LN($A$2+1)*($A15468+1))</f>
        <v>0.000907412217386383</v>
      </c>
      <c r="C15468" s="0" t="n">
        <f aca="false">EXP(LN($A$2)*$A15468-$A15468*(LN($A15468)-1)-1-$A$2)</f>
        <v>0</v>
      </c>
      <c r="D15468" s="0" t="n">
        <f aca="false">B15468*A15468/100+D15467</f>
        <v>4071.44507796485</v>
      </c>
    </row>
    <row r="15469" customFormat="false" ht="12.75" hidden="false" customHeight="false" outlineLevel="0" collapsed="false">
      <c r="A15469" s="0" t="n">
        <f aca="false">A15468+1</f>
        <v>15466</v>
      </c>
      <c r="B15469" s="0" t="n">
        <f aca="false">100*EXP(LN($A$2)*$A15469-LN($A$2+1)*($A15469+1))</f>
        <v>0.000907230771220795</v>
      </c>
      <c r="C15469" s="0" t="n">
        <f aca="false">EXP(LN($A$2)*$A15469-$A15469*(LN($A15469)-1)-1-$A$2)</f>
        <v>0</v>
      </c>
      <c r="D15469" s="0" t="n">
        <f aca="false">B15469*A15469/100+D15468</f>
        <v>4071.58539027593</v>
      </c>
    </row>
    <row r="15470" customFormat="false" ht="12.75" hidden="false" customHeight="false" outlineLevel="0" collapsed="false">
      <c r="A15470" s="0" t="n">
        <f aca="false">A15469+1</f>
        <v>15467</v>
      </c>
      <c r="B15470" s="0" t="n">
        <f aca="false">100*EXP(LN($A$2)*$A15470-LN($A$2+1)*($A15470+1))</f>
        <v>0.000907049361337186</v>
      </c>
      <c r="C15470" s="0" t="n">
        <f aca="false">EXP(LN($A$2)*$A15470-$A15470*(LN($A15470)-1)-1-$A$2)</f>
        <v>0</v>
      </c>
      <c r="D15470" s="0" t="n">
        <f aca="false">B15470*A15470/100+D15469</f>
        <v>4071.72568360065</v>
      </c>
    </row>
    <row r="15471" customFormat="false" ht="12.75" hidden="false" customHeight="false" outlineLevel="0" collapsed="false">
      <c r="A15471" s="0" t="n">
        <f aca="false">A15470+1</f>
        <v>15468</v>
      </c>
      <c r="B15471" s="0" t="n">
        <f aca="false">100*EXP(LN($A$2)*$A15471-LN($A$2+1)*($A15471+1))</f>
        <v>0.000906867987754694</v>
      </c>
      <c r="C15471" s="0" t="n">
        <f aca="false">EXP(LN($A$2)*$A15471-$A15471*(LN($A15471)-1)-1-$A$2)</f>
        <v>0</v>
      </c>
      <c r="D15471" s="0" t="n">
        <f aca="false">B15471*A15471/100+D15470</f>
        <v>4071.86595794099</v>
      </c>
    </row>
    <row r="15472" customFormat="false" ht="12.75" hidden="false" customHeight="false" outlineLevel="0" collapsed="false">
      <c r="A15472" s="0" t="n">
        <f aca="false">A15471+1</f>
        <v>15469</v>
      </c>
      <c r="B15472" s="0" t="n">
        <f aca="false">100*EXP(LN($A$2)*$A15472-LN($A$2+1)*($A15472+1))</f>
        <v>0.000906686650439662</v>
      </c>
      <c r="C15472" s="0" t="n">
        <f aca="false">EXP(LN($A$2)*$A15472-$A15472*(LN($A15472)-1)-1-$A$2)</f>
        <v>0</v>
      </c>
      <c r="D15472" s="0" t="n">
        <f aca="false">B15472*A15472/100+D15471</f>
        <v>4072.00621329895</v>
      </c>
    </row>
    <row r="15473" customFormat="false" ht="12.75" hidden="false" customHeight="false" outlineLevel="0" collapsed="false">
      <c r="A15473" s="0" t="n">
        <f aca="false">A15472+1</f>
        <v>15470</v>
      </c>
      <c r="B15473" s="0" t="n">
        <f aca="false">100*EXP(LN($A$2)*$A15473-LN($A$2+1)*($A15473+1))</f>
        <v>0.000906505349358455</v>
      </c>
      <c r="C15473" s="0" t="n">
        <f aca="false">EXP(LN($A$2)*$A15473-$A15473*(LN($A15473)-1)-1-$A$2)</f>
        <v>0</v>
      </c>
      <c r="D15473" s="0" t="n">
        <f aca="false">B15473*A15473/100+D15472</f>
        <v>4072.1464496765</v>
      </c>
    </row>
    <row r="15474" customFormat="false" ht="12.75" hidden="false" customHeight="false" outlineLevel="0" collapsed="false">
      <c r="A15474" s="0" t="n">
        <f aca="false">A15473+1</f>
        <v>15471</v>
      </c>
      <c r="B15474" s="0" t="n">
        <f aca="false">100*EXP(LN($A$2)*$A15474-LN($A$2+1)*($A15474+1))</f>
        <v>0.000906324084530216</v>
      </c>
      <c r="C15474" s="0" t="n">
        <f aca="false">EXP(LN($A$2)*$A15474-$A15474*(LN($A15474)-1)-1-$A$2)</f>
        <v>0</v>
      </c>
      <c r="D15474" s="0" t="n">
        <f aca="false">B15474*A15474/100+D15473</f>
        <v>4072.28666707561</v>
      </c>
    </row>
    <row r="15475" customFormat="false" ht="12.75" hidden="false" customHeight="false" outlineLevel="0" collapsed="false">
      <c r="A15475" s="0" t="n">
        <f aca="false">A15474+1</f>
        <v>15472</v>
      </c>
      <c r="B15475" s="0" t="n">
        <f aca="false">100*EXP(LN($A$2)*$A15475-LN($A$2+1)*($A15475+1))</f>
        <v>0.000906142855974068</v>
      </c>
      <c r="C15475" s="0" t="n">
        <f aca="false">EXP(LN($A$2)*$A15475-$A15475*(LN($A15475)-1)-1-$A$2)</f>
        <v>0</v>
      </c>
      <c r="D15475" s="0" t="n">
        <f aca="false">B15475*A15475/100+D15474</f>
        <v>4072.42686549829</v>
      </c>
    </row>
    <row r="15476" customFormat="false" ht="12.75" hidden="false" customHeight="false" outlineLevel="0" collapsed="false">
      <c r="A15476" s="0" t="n">
        <f aca="false">A15475+1</f>
        <v>15473</v>
      </c>
      <c r="B15476" s="0" t="n">
        <f aca="false">100*EXP(LN($A$2)*$A15476-LN($A$2+1)*($A15476+1))</f>
        <v>0.000905961663630014</v>
      </c>
      <c r="C15476" s="0" t="n">
        <f aca="false">EXP(LN($A$2)*$A15476-$A15476*(LN($A15476)-1)-1-$A$2)</f>
        <v>0</v>
      </c>
      <c r="D15476" s="0" t="n">
        <f aca="false">B15476*A15476/100+D15475</f>
        <v>4072.5670449465</v>
      </c>
    </row>
    <row r="15477" customFormat="false" ht="12.75" hidden="false" customHeight="false" outlineLevel="0" collapsed="false">
      <c r="A15477" s="0" t="n">
        <f aca="false">A15476+1</f>
        <v>15474</v>
      </c>
      <c r="B15477" s="0" t="n">
        <f aca="false">100*EXP(LN($A$2)*$A15477-LN($A$2+1)*($A15477+1))</f>
        <v>0.000905780507543546</v>
      </c>
      <c r="C15477" s="0" t="n">
        <f aca="false">EXP(LN($A$2)*$A15477-$A15477*(LN($A15477)-1)-1-$A$2)</f>
        <v>0</v>
      </c>
      <c r="D15477" s="0" t="n">
        <f aca="false">B15477*A15477/100+D15476</f>
        <v>4072.70720542224</v>
      </c>
    </row>
    <row r="15478" customFormat="false" ht="12.75" hidden="false" customHeight="false" outlineLevel="0" collapsed="false">
      <c r="A15478" s="0" t="n">
        <f aca="false">A15477+1</f>
        <v>15475</v>
      </c>
      <c r="B15478" s="0" t="n">
        <f aca="false">100*EXP(LN($A$2)*$A15478-LN($A$2+1)*($A15478+1))</f>
        <v>0.000905599387654691</v>
      </c>
      <c r="C15478" s="0" t="n">
        <f aca="false">EXP(LN($A$2)*$A15478-$A15478*(LN($A15478)-1)-1-$A$2)</f>
        <v>0</v>
      </c>
      <c r="D15478" s="0" t="n">
        <f aca="false">B15478*A15478/100+D15477</f>
        <v>4072.84734692748</v>
      </c>
    </row>
    <row r="15479" customFormat="false" ht="12.75" hidden="false" customHeight="false" outlineLevel="0" collapsed="false">
      <c r="A15479" s="0" t="n">
        <f aca="false">A15478+1</f>
        <v>15476</v>
      </c>
      <c r="B15479" s="0" t="n">
        <f aca="false">100*EXP(LN($A$2)*$A15479-LN($A$2+1)*($A15479+1))</f>
        <v>0.000905418303982573</v>
      </c>
      <c r="C15479" s="0" t="n">
        <f aca="false">EXP(LN($A$2)*$A15479-$A15479*(LN($A15479)-1)-1-$A$2)</f>
        <v>0</v>
      </c>
      <c r="D15479" s="0" t="n">
        <f aca="false">B15479*A15479/100+D15478</f>
        <v>4072.98746946421</v>
      </c>
    </row>
    <row r="15480" customFormat="false" ht="12.75" hidden="false" customHeight="false" outlineLevel="0" collapsed="false">
      <c r="A15480" s="0" t="n">
        <f aca="false">A15479+1</f>
        <v>15477</v>
      </c>
      <c r="B15480" s="0" t="n">
        <f aca="false">100*EXP(LN($A$2)*$A15480-LN($A$2+1)*($A15480+1))</f>
        <v>0.000905237256546296</v>
      </c>
      <c r="C15480" s="0" t="n">
        <f aca="false">EXP(LN($A$2)*$A15480-$A15480*(LN($A15480)-1)-1-$A$2)</f>
        <v>0</v>
      </c>
      <c r="D15480" s="0" t="n">
        <f aca="false">B15480*A15480/100+D15479</f>
        <v>4073.1275730344</v>
      </c>
    </row>
    <row r="15481" customFormat="false" ht="12.75" hidden="false" customHeight="false" outlineLevel="0" collapsed="false">
      <c r="A15481" s="0" t="n">
        <f aca="false">A15480+1</f>
        <v>15478</v>
      </c>
      <c r="B15481" s="0" t="n">
        <f aca="false">100*EXP(LN($A$2)*$A15481-LN($A$2+1)*($A15481+1))</f>
        <v>0.000905056245312262</v>
      </c>
      <c r="C15481" s="0" t="n">
        <f aca="false">EXP(LN($A$2)*$A15481-$A15481*(LN($A15481)-1)-1-$A$2)</f>
        <v>0</v>
      </c>
      <c r="D15481" s="0" t="n">
        <f aca="false">B15481*A15481/100+D15480</f>
        <v>4073.26765764005</v>
      </c>
    </row>
    <row r="15482" customFormat="false" ht="12.75" hidden="false" customHeight="false" outlineLevel="0" collapsed="false">
      <c r="A15482" s="0" t="n">
        <f aca="false">A15481+1</f>
        <v>15479</v>
      </c>
      <c r="B15482" s="0" t="n">
        <f aca="false">100*EXP(LN($A$2)*$A15482-LN($A$2+1)*($A15482+1))</f>
        <v>0.000904875270246898</v>
      </c>
      <c r="C15482" s="0" t="n">
        <f aca="false">EXP(LN($A$2)*$A15482-$A15482*(LN($A15482)-1)-1-$A$2)</f>
        <v>0</v>
      </c>
      <c r="D15482" s="0" t="n">
        <f aca="false">B15482*A15482/100+D15481</f>
        <v>4073.40772328313</v>
      </c>
    </row>
    <row r="15483" customFormat="false" ht="12.75" hidden="false" customHeight="false" outlineLevel="0" collapsed="false">
      <c r="A15483" s="0" t="n">
        <f aca="false">A15482+1</f>
        <v>15480</v>
      </c>
      <c r="B15483" s="0" t="n">
        <f aca="false">100*EXP(LN($A$2)*$A15483-LN($A$2+1)*($A15483+1))</f>
        <v>0.000904694331369312</v>
      </c>
      <c r="C15483" s="0" t="n">
        <f aca="false">EXP(LN($A$2)*$A15483-$A15483*(LN($A15483)-1)-1-$A$2)</f>
        <v>0</v>
      </c>
      <c r="D15483" s="0" t="n">
        <f aca="false">B15483*A15483/100+D15482</f>
        <v>4073.54776996563</v>
      </c>
    </row>
    <row r="15484" customFormat="false" ht="12.75" hidden="false" customHeight="false" outlineLevel="0" collapsed="false">
      <c r="A15484" s="0" t="n">
        <f aca="false">A15483+1</f>
        <v>15481</v>
      </c>
      <c r="B15484" s="0" t="n">
        <f aca="false">100*EXP(LN($A$2)*$A15484-LN($A$2+1)*($A15484+1))</f>
        <v>0.000904513428698592</v>
      </c>
      <c r="C15484" s="0" t="n">
        <f aca="false">EXP(LN($A$2)*$A15484-$A15484*(LN($A15484)-1)-1-$A$2)</f>
        <v>0</v>
      </c>
      <c r="D15484" s="0" t="n">
        <f aca="false">B15484*A15484/100+D15483</f>
        <v>4073.68779768953</v>
      </c>
    </row>
    <row r="15485" customFormat="false" ht="12.75" hidden="false" customHeight="false" outlineLevel="0" collapsed="false">
      <c r="A15485" s="0" t="n">
        <f aca="false">A15484+1</f>
        <v>15482</v>
      </c>
      <c r="B15485" s="0" t="n">
        <f aca="false">100*EXP(LN($A$2)*$A15485-LN($A$2+1)*($A15485+1))</f>
        <v>0.000904332562174849</v>
      </c>
      <c r="C15485" s="0" t="n">
        <f aca="false">EXP(LN($A$2)*$A15485-$A15485*(LN($A15485)-1)-1-$A$2)</f>
        <v>0</v>
      </c>
      <c r="D15485" s="0" t="n">
        <f aca="false">B15485*A15485/100+D15484</f>
        <v>4073.8278064568</v>
      </c>
    </row>
    <row r="15486" customFormat="false" ht="12.75" hidden="false" customHeight="false" outlineLevel="0" collapsed="false">
      <c r="A15486" s="0" t="n">
        <f aca="false">A15485+1</f>
        <v>15483</v>
      </c>
      <c r="B15486" s="0" t="n">
        <f aca="false">100*EXP(LN($A$2)*$A15486-LN($A$2+1)*($A15486+1))</f>
        <v>0.000904151731843494</v>
      </c>
      <c r="C15486" s="0" t="n">
        <f aca="false">EXP(LN($A$2)*$A15486-$A15486*(LN($A15486)-1)-1-$A$2)</f>
        <v>0</v>
      </c>
      <c r="D15486" s="0" t="n">
        <f aca="false">B15486*A15486/100+D15485</f>
        <v>4073.96779626944</v>
      </c>
    </row>
    <row r="15487" customFormat="false" ht="12.75" hidden="false" customHeight="false" outlineLevel="0" collapsed="false">
      <c r="A15487" s="0" t="n">
        <f aca="false">A15486+1</f>
        <v>15484</v>
      </c>
      <c r="B15487" s="0" t="n">
        <f aca="false">100*EXP(LN($A$2)*$A15487-LN($A$2+1)*($A15487+1))</f>
        <v>0.000903970937644662</v>
      </c>
      <c r="C15487" s="0" t="n">
        <f aca="false">EXP(LN($A$2)*$A15487-$A15487*(LN($A15487)-1)-1-$A$2)</f>
        <v>0</v>
      </c>
      <c r="D15487" s="0" t="n">
        <f aca="false">B15487*A15487/100+D15486</f>
        <v>4074.10776712943</v>
      </c>
    </row>
    <row r="15488" customFormat="false" ht="12.75" hidden="false" customHeight="false" outlineLevel="0" collapsed="false">
      <c r="A15488" s="0" t="n">
        <f aca="false">A15487+1</f>
        <v>15485</v>
      </c>
      <c r="B15488" s="0" t="n">
        <f aca="false">100*EXP(LN($A$2)*$A15488-LN($A$2+1)*($A15488+1))</f>
        <v>0.000903790179597441</v>
      </c>
      <c r="C15488" s="0" t="n">
        <f aca="false">EXP(LN($A$2)*$A15488-$A15488*(LN($A15488)-1)-1-$A$2)</f>
        <v>0</v>
      </c>
      <c r="D15488" s="0" t="n">
        <f aca="false">B15488*A15488/100+D15487</f>
        <v>4074.24771903874</v>
      </c>
    </row>
    <row r="15489" customFormat="false" ht="12.75" hidden="false" customHeight="false" outlineLevel="0" collapsed="false">
      <c r="A15489" s="0" t="n">
        <f aca="false">A15488+1</f>
        <v>15486</v>
      </c>
      <c r="B15489" s="0" t="n">
        <f aca="false">100*EXP(LN($A$2)*$A15489-LN($A$2+1)*($A15489+1))</f>
        <v>0.000903609457720902</v>
      </c>
      <c r="C15489" s="0" t="n">
        <f aca="false">EXP(LN($A$2)*$A15489-$A15489*(LN($A15489)-1)-1-$A$2)</f>
        <v>0</v>
      </c>
      <c r="D15489" s="0" t="n">
        <f aca="false">B15489*A15489/100+D15488</f>
        <v>4074.38765199936</v>
      </c>
    </row>
    <row r="15490" customFormat="false" ht="12.75" hidden="false" customHeight="false" outlineLevel="0" collapsed="false">
      <c r="A15490" s="0" t="n">
        <f aca="false">A15489+1</f>
        <v>15487</v>
      </c>
      <c r="B15490" s="0" t="n">
        <f aca="false">100*EXP(LN($A$2)*$A15490-LN($A$2+1)*($A15490+1))</f>
        <v>0.000903428771981507</v>
      </c>
      <c r="C15490" s="0" t="n">
        <f aca="false">EXP(LN($A$2)*$A15490-$A15490*(LN($A15490)-1)-1-$A$2)</f>
        <v>0</v>
      </c>
      <c r="D15490" s="0" t="n">
        <f aca="false">B15490*A15490/100+D15489</f>
        <v>4074.52756601328</v>
      </c>
    </row>
    <row r="15491" customFormat="false" ht="12.75" hidden="false" customHeight="false" outlineLevel="0" collapsed="false">
      <c r="A15491" s="0" t="n">
        <f aca="false">A15490+1</f>
        <v>15488</v>
      </c>
      <c r="B15491" s="0" t="n">
        <f aca="false">100*EXP(LN($A$2)*$A15491-LN($A$2+1)*($A15491+1))</f>
        <v>0.000903248122319456</v>
      </c>
      <c r="C15491" s="0" t="n">
        <f aca="false">EXP(LN($A$2)*$A15491-$A15491*(LN($A15491)-1)-1-$A$2)</f>
        <v>0</v>
      </c>
      <c r="D15491" s="0" t="n">
        <f aca="false">B15491*A15491/100+D15490</f>
        <v>4074.66746108246</v>
      </c>
    </row>
    <row r="15492" customFormat="false" ht="12.75" hidden="false" customHeight="false" outlineLevel="0" collapsed="false">
      <c r="A15492" s="0" t="n">
        <f aca="false">A15491+1</f>
        <v>15489</v>
      </c>
      <c r="B15492" s="0" t="n">
        <f aca="false">100*EXP(LN($A$2)*$A15492-LN($A$2+1)*($A15492+1))</f>
        <v>0.000903067508832685</v>
      </c>
      <c r="C15492" s="0" t="n">
        <f aca="false">EXP(LN($A$2)*$A15492-$A15492*(LN($A15492)-1)-1-$A$2)</f>
        <v>0</v>
      </c>
      <c r="D15492" s="0" t="n">
        <f aca="false">B15492*A15492/100+D15491</f>
        <v>4074.80733720891</v>
      </c>
    </row>
    <row r="15493" customFormat="false" ht="12.75" hidden="false" customHeight="false" outlineLevel="0" collapsed="false">
      <c r="A15493" s="0" t="n">
        <f aca="false">A15492+1</f>
        <v>15490</v>
      </c>
      <c r="B15493" s="0" t="n">
        <f aca="false">100*EXP(LN($A$2)*$A15493-LN($A$2+1)*($A15493+1))</f>
        <v>0.000902886931461386</v>
      </c>
      <c r="C15493" s="0" t="n">
        <f aca="false">EXP(LN($A$2)*$A15493-$A15493*(LN($A15493)-1)-1-$A$2)</f>
        <v>0</v>
      </c>
      <c r="D15493" s="0" t="n">
        <f aca="false">B15493*A15493/100+D15492</f>
        <v>4074.94719439459</v>
      </c>
    </row>
    <row r="15494" customFormat="false" ht="12.75" hidden="false" customHeight="false" outlineLevel="0" collapsed="false">
      <c r="A15494" s="0" t="n">
        <f aca="false">A15493+1</f>
        <v>15491</v>
      </c>
      <c r="B15494" s="0" t="n">
        <f aca="false">100*EXP(LN($A$2)*$A15494-LN($A$2+1)*($A15494+1))</f>
        <v>0.000902706390172064</v>
      </c>
      <c r="C15494" s="0" t="n">
        <f aca="false">EXP(LN($A$2)*$A15494-$A15494*(LN($A15494)-1)-1-$A$2)</f>
        <v>0</v>
      </c>
      <c r="D15494" s="0" t="n">
        <f aca="false">B15494*A15494/100+D15493</f>
        <v>4075.08703264149</v>
      </c>
    </row>
    <row r="15495" customFormat="false" ht="12.75" hidden="false" customHeight="false" outlineLevel="0" collapsed="false">
      <c r="A15495" s="0" t="n">
        <f aca="false">A15494+1</f>
        <v>15492</v>
      </c>
      <c r="B15495" s="0" t="n">
        <f aca="false">100*EXP(LN($A$2)*$A15495-LN($A$2+1)*($A15495+1))</f>
        <v>0.000902525885010048</v>
      </c>
      <c r="C15495" s="0" t="n">
        <f aca="false">EXP(LN($A$2)*$A15495-$A15495*(LN($A15495)-1)-1-$A$2)</f>
        <v>0</v>
      </c>
      <c r="D15495" s="0" t="n">
        <f aca="false">B15495*A15495/100+D15494</f>
        <v>4075.2268519516</v>
      </c>
    </row>
    <row r="15496" customFormat="false" ht="12.75" hidden="false" customHeight="false" outlineLevel="0" collapsed="false">
      <c r="A15496" s="0" t="n">
        <f aca="false">A15495+1</f>
        <v>15493</v>
      </c>
      <c r="B15496" s="0" t="n">
        <f aca="false">100*EXP(LN($A$2)*$A15496-LN($A$2+1)*($A15496+1))</f>
        <v>0.000902345415915582</v>
      </c>
      <c r="C15496" s="0" t="n">
        <f aca="false">EXP(LN($A$2)*$A15496-$A15496*(LN($A15496)-1)-1-$A$2)</f>
        <v>0</v>
      </c>
      <c r="D15496" s="0" t="n">
        <f aca="false">B15496*A15496/100+D15495</f>
        <v>4075.36665232688</v>
      </c>
    </row>
    <row r="15497" customFormat="false" ht="12.75" hidden="false" customHeight="false" outlineLevel="0" collapsed="false">
      <c r="A15497" s="0" t="n">
        <f aca="false">A15496+1</f>
        <v>15494</v>
      </c>
      <c r="B15497" s="0" t="n">
        <f aca="false">100*EXP(LN($A$2)*$A15497-LN($A$2+1)*($A15497+1))</f>
        <v>0.00090216498290772</v>
      </c>
      <c r="C15497" s="0" t="n">
        <f aca="false">EXP(LN($A$2)*$A15497-$A15497*(LN($A15497)-1)-1-$A$2)</f>
        <v>0</v>
      </c>
      <c r="D15497" s="0" t="n">
        <f aca="false">B15497*A15497/100+D15496</f>
        <v>4075.50643376934</v>
      </c>
    </row>
    <row r="15498" customFormat="false" ht="12.75" hidden="false" customHeight="false" outlineLevel="0" collapsed="false">
      <c r="A15498" s="0" t="n">
        <f aca="false">A15497+1</f>
        <v>15495</v>
      </c>
      <c r="B15498" s="0" t="n">
        <f aca="false">100*EXP(LN($A$2)*$A15498-LN($A$2+1)*($A15498+1))</f>
        <v>0.000901984586005497</v>
      </c>
      <c r="C15498" s="0" t="n">
        <f aca="false">EXP(LN($A$2)*$A15498-$A15498*(LN($A15498)-1)-1-$A$2)</f>
        <v>0</v>
      </c>
      <c r="D15498" s="0" t="n">
        <f aca="false">B15498*A15498/100+D15497</f>
        <v>4075.64619628094</v>
      </c>
    </row>
    <row r="15499" customFormat="false" ht="12.75" hidden="false" customHeight="false" outlineLevel="0" collapsed="false">
      <c r="A15499" s="0" t="n">
        <f aca="false">A15498+1</f>
        <v>15496</v>
      </c>
      <c r="B15499" s="0" t="n">
        <f aca="false">100*EXP(LN($A$2)*$A15499-LN($A$2+1)*($A15499+1))</f>
        <v>0.000901804225175436</v>
      </c>
      <c r="C15499" s="0" t="n">
        <f aca="false">EXP(LN($A$2)*$A15499-$A15499*(LN($A15499)-1)-1-$A$2)</f>
        <v>0</v>
      </c>
      <c r="D15499" s="0" t="n">
        <f aca="false">B15499*A15499/100+D15498</f>
        <v>4075.78593986367</v>
      </c>
    </row>
    <row r="15500" customFormat="false" ht="12.75" hidden="false" customHeight="false" outlineLevel="0" collapsed="false">
      <c r="A15500" s="0" t="n">
        <f aca="false">A15499+1</f>
        <v>15497</v>
      </c>
      <c r="B15500" s="0" t="n">
        <f aca="false">100*EXP(LN($A$2)*$A15500-LN($A$2+1)*($A15500+1))</f>
        <v>0.000901623900357845</v>
      </c>
      <c r="C15500" s="0" t="n">
        <f aca="false">EXP(LN($A$2)*$A15500-$A15500*(LN($A15500)-1)-1-$A$2)</f>
        <v>0</v>
      </c>
      <c r="D15500" s="0" t="n">
        <f aca="false">B15500*A15500/100+D15499</f>
        <v>4075.92566451951</v>
      </c>
    </row>
    <row r="15501" customFormat="false" ht="12.75" hidden="false" customHeight="false" outlineLevel="0" collapsed="false">
      <c r="A15501" s="0" t="n">
        <f aca="false">A15500+1</f>
        <v>15498</v>
      </c>
      <c r="B15501" s="0" t="n">
        <f aca="false">100*EXP(LN($A$2)*$A15501-LN($A$2+1)*($A15501+1))</f>
        <v>0.000901443611650483</v>
      </c>
      <c r="C15501" s="0" t="n">
        <f aca="false">EXP(LN($A$2)*$A15501-$A15501*(LN($A15501)-1)-1-$A$2)</f>
        <v>0</v>
      </c>
      <c r="D15501" s="0" t="n">
        <f aca="false">B15501*A15501/100+D15500</f>
        <v>4076.06537025044</v>
      </c>
    </row>
    <row r="15502" customFormat="false" ht="12.75" hidden="false" customHeight="false" outlineLevel="0" collapsed="false">
      <c r="A15502" s="0" t="n">
        <f aca="false">A15501+1</f>
        <v>15499</v>
      </c>
      <c r="B15502" s="0" t="n">
        <f aca="false">100*EXP(LN($A$2)*$A15502-LN($A$2+1)*($A15502+1))</f>
        <v>0.000901263358967421</v>
      </c>
      <c r="C15502" s="0" t="n">
        <f aca="false">EXP(LN($A$2)*$A15502-$A15502*(LN($A15502)-1)-1-$A$2)</f>
        <v>0</v>
      </c>
      <c r="D15502" s="0" t="n">
        <f aca="false">B15502*A15502/100+D15501</f>
        <v>4076.20505705845</v>
      </c>
    </row>
    <row r="15503" customFormat="false" ht="12.75" hidden="false" customHeight="false" outlineLevel="0" collapsed="false">
      <c r="A15503" s="0" t="n">
        <f aca="false">A15502+1</f>
        <v>15500</v>
      </c>
      <c r="B15503" s="0" t="n">
        <f aca="false">100*EXP(LN($A$2)*$A15503-LN($A$2+1)*($A15503+1))</f>
        <v>0.000901083142353913</v>
      </c>
      <c r="C15503" s="0" t="n">
        <f aca="false">EXP(LN($A$2)*$A15503-$A15503*(LN($A15503)-1)-1-$A$2)</f>
        <v>0</v>
      </c>
      <c r="D15503" s="0" t="n">
        <f aca="false">B15503*A15503/100+D15502</f>
        <v>4076.34472494551</v>
      </c>
    </row>
    <row r="15504" customFormat="false" ht="12.75" hidden="false" customHeight="false" outlineLevel="0" collapsed="false">
      <c r="A15504" s="0" t="n">
        <f aca="false">A15503+1</f>
        <v>15501</v>
      </c>
      <c r="B15504" s="0" t="n">
        <f aca="false">100*EXP(LN($A$2)*$A15504-LN($A$2+1)*($A15504+1))</f>
        <v>0.000900902961776517</v>
      </c>
      <c r="C15504" s="0" t="n">
        <f aca="false">EXP(LN($A$2)*$A15504-$A15504*(LN($A15504)-1)-1-$A$2)</f>
        <v>0</v>
      </c>
      <c r="D15504" s="0" t="n">
        <f aca="false">B15504*A15504/100+D15503</f>
        <v>4076.48437391362</v>
      </c>
    </row>
    <row r="15505" customFormat="false" ht="12.75" hidden="false" customHeight="false" outlineLevel="0" collapsed="false">
      <c r="A15505" s="0" t="n">
        <f aca="false">A15504+1</f>
        <v>15502</v>
      </c>
      <c r="B15505" s="0" t="n">
        <f aca="false">100*EXP(LN($A$2)*$A15505-LN($A$2+1)*($A15505+1))</f>
        <v>0.0009007228171756</v>
      </c>
      <c r="C15505" s="0" t="n">
        <f aca="false">EXP(LN($A$2)*$A15505-$A15505*(LN($A15505)-1)-1-$A$2)</f>
        <v>0</v>
      </c>
      <c r="D15505" s="0" t="n">
        <f aca="false">B15505*A15505/100+D15504</f>
        <v>4076.62400396474</v>
      </c>
    </row>
    <row r="15506" customFormat="false" ht="12.75" hidden="false" customHeight="false" outlineLevel="0" collapsed="false">
      <c r="A15506" s="0" t="n">
        <f aca="false">A15505+1</f>
        <v>15503</v>
      </c>
      <c r="B15506" s="0" t="n">
        <f aca="false">100*EXP(LN($A$2)*$A15506-LN($A$2+1)*($A15506+1))</f>
        <v>0.000900542708648824</v>
      </c>
      <c r="C15506" s="0" t="n">
        <f aca="false">EXP(LN($A$2)*$A15506-$A15506*(LN($A15506)-1)-1-$A$2)</f>
        <v>0</v>
      </c>
      <c r="D15506" s="0" t="n">
        <f aca="false">B15506*A15506/100+D15505</f>
        <v>4076.76361510086</v>
      </c>
    </row>
    <row r="15507" customFormat="false" ht="12.75" hidden="false" customHeight="false" outlineLevel="0" collapsed="false">
      <c r="A15507" s="0" t="n">
        <f aca="false">A15506+1</f>
        <v>15504</v>
      </c>
      <c r="B15507" s="0" t="n">
        <f aca="false">100*EXP(LN($A$2)*$A15507-LN($A$2+1)*($A15507+1))</f>
        <v>0.000900362636136547</v>
      </c>
      <c r="C15507" s="0" t="n">
        <f aca="false">EXP(LN($A$2)*$A15507-$A15507*(LN($A15507)-1)-1-$A$2)</f>
        <v>0</v>
      </c>
      <c r="D15507" s="0" t="n">
        <f aca="false">B15507*A15507/100+D15506</f>
        <v>4076.90320732397</v>
      </c>
    </row>
    <row r="15508" customFormat="false" ht="12.75" hidden="false" customHeight="false" outlineLevel="0" collapsed="false">
      <c r="A15508" s="0" t="n">
        <f aca="false">A15507+1</f>
        <v>15505</v>
      </c>
      <c r="B15508" s="0" t="n">
        <f aca="false">100*EXP(LN($A$2)*$A15508-LN($A$2+1)*($A15508+1))</f>
        <v>0.00090018259960537</v>
      </c>
      <c r="C15508" s="0" t="n">
        <f aca="false">EXP(LN($A$2)*$A15508-$A15508*(LN($A15508)-1)-1-$A$2)</f>
        <v>0</v>
      </c>
      <c r="D15508" s="0" t="n">
        <f aca="false">B15508*A15508/100+D15507</f>
        <v>4077.04278063604</v>
      </c>
    </row>
    <row r="15509" customFormat="false" ht="12.75" hidden="false" customHeight="false" outlineLevel="0" collapsed="false">
      <c r="A15509" s="0" t="n">
        <f aca="false">A15508+1</f>
        <v>15506</v>
      </c>
      <c r="B15509" s="0" t="n">
        <f aca="false">100*EXP(LN($A$2)*$A15509-LN($A$2+1)*($A15509+1))</f>
        <v>0.000900002599074301</v>
      </c>
      <c r="C15509" s="0" t="n">
        <f aca="false">EXP(LN($A$2)*$A15509-$A15509*(LN($A15509)-1)-1-$A$2)</f>
        <v>0</v>
      </c>
      <c r="D15509" s="0" t="n">
        <f aca="false">B15509*A15509/100+D15508</f>
        <v>4077.18233503905</v>
      </c>
    </row>
    <row r="15510" customFormat="false" ht="12.75" hidden="false" customHeight="false" outlineLevel="0" collapsed="false">
      <c r="A15510" s="0" t="n">
        <f aca="false">A15509+1</f>
        <v>15507</v>
      </c>
      <c r="B15510" s="0" t="n">
        <f aca="false">100*EXP(LN($A$2)*$A15510-LN($A$2+1)*($A15510+1))</f>
        <v>0.000899822634562331</v>
      </c>
      <c r="C15510" s="0" t="n">
        <f aca="false">EXP(LN($A$2)*$A15510-$A15510*(LN($A15510)-1)-1-$A$2)</f>
        <v>0</v>
      </c>
      <c r="D15510" s="0" t="n">
        <f aca="false">B15510*A15510/100+D15509</f>
        <v>4077.32187053499</v>
      </c>
    </row>
    <row r="15511" customFormat="false" ht="12.75" hidden="false" customHeight="false" outlineLevel="0" collapsed="false">
      <c r="A15511" s="0" t="n">
        <f aca="false">A15510+1</f>
        <v>15508</v>
      </c>
      <c r="B15511" s="0" t="n">
        <f aca="false">100*EXP(LN($A$2)*$A15511-LN($A$2+1)*($A15511+1))</f>
        <v>0.00089964270600988</v>
      </c>
      <c r="C15511" s="0" t="n">
        <f aca="false">EXP(LN($A$2)*$A15511-$A15511*(LN($A15511)-1)-1-$A$2)</f>
        <v>0</v>
      </c>
      <c r="D15511" s="0" t="n">
        <f aca="false">B15511*A15511/100+D15510</f>
        <v>4077.46138712584</v>
      </c>
    </row>
    <row r="15512" customFormat="false" ht="12.75" hidden="false" customHeight="false" outlineLevel="0" collapsed="false">
      <c r="A15512" s="0" t="n">
        <f aca="false">A15511+1</f>
        <v>15509</v>
      </c>
      <c r="B15512" s="0" t="n">
        <f aca="false">100*EXP(LN($A$2)*$A15512-LN($A$2+1)*($A15512+1))</f>
        <v>0.000899462813462123</v>
      </c>
      <c r="C15512" s="0" t="n">
        <f aca="false">EXP(LN($A$2)*$A15512-$A15512*(LN($A15512)-1)-1-$A$2)</f>
        <v>0</v>
      </c>
      <c r="D15512" s="0" t="n">
        <f aca="false">B15512*A15512/100+D15511</f>
        <v>4077.60088481358</v>
      </c>
    </row>
    <row r="15513" customFormat="false" ht="12.75" hidden="false" customHeight="false" outlineLevel="0" collapsed="false">
      <c r="A15513" s="0" t="n">
        <f aca="false">A15512+1</f>
        <v>15510</v>
      </c>
      <c r="B15513" s="0" t="n">
        <f aca="false">100*EXP(LN($A$2)*$A15513-LN($A$2+1)*($A15513+1))</f>
        <v>0.000899282956859507</v>
      </c>
      <c r="C15513" s="0" t="n">
        <f aca="false">EXP(LN($A$2)*$A15513-$A15513*(LN($A15513)-1)-1-$A$2)</f>
        <v>0</v>
      </c>
      <c r="D15513" s="0" t="n">
        <f aca="false">B15513*A15513/100+D15512</f>
        <v>4077.74036360019</v>
      </c>
    </row>
    <row r="15514" customFormat="false" ht="12.75" hidden="false" customHeight="false" outlineLevel="0" collapsed="false">
      <c r="A15514" s="0" t="n">
        <f aca="false">A15513+1</f>
        <v>15511</v>
      </c>
      <c r="B15514" s="0" t="n">
        <f aca="false">100*EXP(LN($A$2)*$A15514-LN($A$2+1)*($A15514+1))</f>
        <v>0.00089910313622102</v>
      </c>
      <c r="C15514" s="0" t="n">
        <f aca="false">EXP(LN($A$2)*$A15514-$A15514*(LN($A15514)-1)-1-$A$2)</f>
        <v>0</v>
      </c>
      <c r="D15514" s="0" t="n">
        <f aca="false">B15514*A15514/100+D15513</f>
        <v>4077.87982348765</v>
      </c>
    </row>
    <row r="15515" customFormat="false" ht="12.75" hidden="false" customHeight="false" outlineLevel="0" collapsed="false">
      <c r="A15515" s="0" t="n">
        <f aca="false">A15514+1</f>
        <v>15512</v>
      </c>
      <c r="B15515" s="0" t="n">
        <f aca="false">100*EXP(LN($A$2)*$A15515-LN($A$2+1)*($A15515+1))</f>
        <v>0.000898923351565634</v>
      </c>
      <c r="C15515" s="0" t="n">
        <f aca="false">EXP(LN($A$2)*$A15515-$A15515*(LN($A15515)-1)-1-$A$2)</f>
        <v>0</v>
      </c>
      <c r="D15515" s="0" t="n">
        <f aca="false">B15515*A15515/100+D15514</f>
        <v>4078.01926447794</v>
      </c>
    </row>
    <row r="15516" customFormat="false" ht="12.75" hidden="false" customHeight="false" outlineLevel="0" collapsed="false">
      <c r="A15516" s="0" t="n">
        <f aca="false">A15515+1</f>
        <v>15513</v>
      </c>
      <c r="B15516" s="0" t="n">
        <f aca="false">100*EXP(LN($A$2)*$A15516-LN($A$2+1)*($A15516+1))</f>
        <v>0.000898743602859986</v>
      </c>
      <c r="C15516" s="0" t="n">
        <f aca="false">EXP(LN($A$2)*$A15516-$A15516*(LN($A15516)-1)-1-$A$2)</f>
        <v>0</v>
      </c>
      <c r="D15516" s="0" t="n">
        <f aca="false">B15516*A15516/100+D15515</f>
        <v>4078.15868657305</v>
      </c>
    </row>
    <row r="15517" customFormat="false" ht="12.75" hidden="false" customHeight="false" outlineLevel="0" collapsed="false">
      <c r="A15517" s="0" t="n">
        <f aca="false">A15516+1</f>
        <v>15514</v>
      </c>
      <c r="B15517" s="0" t="n">
        <f aca="false">100*EXP(LN($A$2)*$A15517-LN($A$2+1)*($A15517+1))</f>
        <v>0.000898563890070736</v>
      </c>
      <c r="C15517" s="0" t="n">
        <f aca="false">EXP(LN($A$2)*$A15517-$A15517*(LN($A15517)-1)-1-$A$2)</f>
        <v>0</v>
      </c>
      <c r="D15517" s="0" t="n">
        <f aca="false">B15517*A15517/100+D15516</f>
        <v>4078.29808977496</v>
      </c>
    </row>
    <row r="15518" customFormat="false" ht="12.75" hidden="false" customHeight="false" outlineLevel="0" collapsed="false">
      <c r="A15518" s="0" t="n">
        <f aca="false">A15517+1</f>
        <v>15515</v>
      </c>
      <c r="B15518" s="0" t="n">
        <f aca="false">100*EXP(LN($A$2)*$A15518-LN($A$2+1)*($A15518+1))</f>
        <v>0.000898384213216859</v>
      </c>
      <c r="C15518" s="0" t="n">
        <f aca="false">EXP(LN($A$2)*$A15518-$A15518*(LN($A15518)-1)-1-$A$2)</f>
        <v>0</v>
      </c>
      <c r="D15518" s="0" t="n">
        <f aca="false">B15518*A15518/100+D15517</f>
        <v>4078.43747408564</v>
      </c>
    </row>
    <row r="15519" customFormat="false" ht="12.75" hidden="false" customHeight="false" outlineLevel="0" collapsed="false">
      <c r="A15519" s="0" t="n">
        <f aca="false">A15518+1</f>
        <v>15516</v>
      </c>
      <c r="B15519" s="0" t="n">
        <f aca="false">100*EXP(LN($A$2)*$A15519-LN($A$2+1)*($A15519+1))</f>
        <v>0.00089820457231731</v>
      </c>
      <c r="C15519" s="0" t="n">
        <f aca="false">EXP(LN($A$2)*$A15519-$A15519*(LN($A15519)-1)-1-$A$2)</f>
        <v>0</v>
      </c>
      <c r="D15519" s="0" t="n">
        <f aca="false">B15519*A15519/100+D15518</f>
        <v>4078.57683950708</v>
      </c>
    </row>
    <row r="15520" customFormat="false" ht="12.75" hidden="false" customHeight="false" outlineLevel="0" collapsed="false">
      <c r="A15520" s="0" t="n">
        <f aca="false">A15519+1</f>
        <v>15517</v>
      </c>
      <c r="B15520" s="0" t="n">
        <f aca="false">100*EXP(LN($A$2)*$A15520-LN($A$2+1)*($A15520+1))</f>
        <v>0.000898024967312619</v>
      </c>
      <c r="C15520" s="0" t="n">
        <f aca="false">EXP(LN($A$2)*$A15520-$A15520*(LN($A15520)-1)-1-$A$2)</f>
        <v>0</v>
      </c>
      <c r="D15520" s="0" t="n">
        <f aca="false">B15520*A15520/100+D15519</f>
        <v>4078.71618604126</v>
      </c>
    </row>
    <row r="15521" customFormat="false" ht="12.75" hidden="false" customHeight="false" outlineLevel="0" collapsed="false">
      <c r="A15521" s="0" t="n">
        <f aca="false">A15520+1</f>
        <v>15518</v>
      </c>
      <c r="B15521" s="0" t="n">
        <f aca="false">100*EXP(LN($A$2)*$A15521-LN($A$2+1)*($A15521+1))</f>
        <v>0.000897845398247878</v>
      </c>
      <c r="C15521" s="0" t="n">
        <f aca="false">EXP(LN($A$2)*$A15521-$A15521*(LN($A15521)-1)-1-$A$2)</f>
        <v>0</v>
      </c>
      <c r="D15521" s="0" t="n">
        <f aca="false">B15521*A15521/100+D15520</f>
        <v>4078.85551369016</v>
      </c>
    </row>
    <row r="15522" customFormat="false" ht="12.75" hidden="false" customHeight="false" outlineLevel="0" collapsed="false">
      <c r="A15522" s="0" t="n">
        <f aca="false">A15521+1</f>
        <v>15519</v>
      </c>
      <c r="B15522" s="0" t="n">
        <f aca="false">100*EXP(LN($A$2)*$A15522-LN($A$2+1)*($A15522+1))</f>
        <v>0.000897665865063641</v>
      </c>
      <c r="C15522" s="0" t="n">
        <f aca="false">EXP(LN($A$2)*$A15522-$A15522*(LN($A15522)-1)-1-$A$2)</f>
        <v>0</v>
      </c>
      <c r="D15522" s="0" t="n">
        <f aca="false">B15522*A15522/100+D15521</f>
        <v>4078.99482245576</v>
      </c>
    </row>
    <row r="15523" customFormat="false" ht="12.75" hidden="false" customHeight="false" outlineLevel="0" collapsed="false">
      <c r="A15523" s="0" t="n">
        <f aca="false">A15522+1</f>
        <v>15520</v>
      </c>
      <c r="B15523" s="0" t="n">
        <f aca="false">100*EXP(LN($A$2)*$A15523-LN($A$2+1)*($A15523+1))</f>
        <v>0.000897486367778863</v>
      </c>
      <c r="C15523" s="0" t="n">
        <f aca="false">EXP(LN($A$2)*$A15523-$A15523*(LN($A15523)-1)-1-$A$2)</f>
        <v>0</v>
      </c>
      <c r="D15523" s="0" t="n">
        <f aca="false">B15523*A15523/100+D15522</f>
        <v>4079.13411234004</v>
      </c>
    </row>
    <row r="15524" customFormat="false" ht="12.75" hidden="false" customHeight="false" outlineLevel="0" collapsed="false">
      <c r="A15524" s="0" t="n">
        <f aca="false">A15523+1</f>
        <v>15521</v>
      </c>
      <c r="B15524" s="0" t="n">
        <f aca="false">100*EXP(LN($A$2)*$A15524-LN($A$2+1)*($A15524+1))</f>
        <v>0.000897306906412481</v>
      </c>
      <c r="C15524" s="0" t="n">
        <f aca="false">EXP(LN($A$2)*$A15524-$A15524*(LN($A15524)-1)-1-$A$2)</f>
        <v>0</v>
      </c>
      <c r="D15524" s="0" t="n">
        <f aca="false">B15524*A15524/100+D15523</f>
        <v>4079.27338334498</v>
      </c>
    </row>
    <row r="15525" customFormat="false" ht="12.75" hidden="false" customHeight="false" outlineLevel="0" collapsed="false">
      <c r="A15525" s="0" t="n">
        <f aca="false">A15524+1</f>
        <v>15522</v>
      </c>
      <c r="B15525" s="0" t="n">
        <f aca="false">100*EXP(LN($A$2)*$A15525-LN($A$2+1)*($A15525+1))</f>
        <v>0.000897127480931192</v>
      </c>
      <c r="C15525" s="0" t="n">
        <f aca="false">EXP(LN($A$2)*$A15525-$A15525*(LN($A15525)-1)-1-$A$2)</f>
        <v>0</v>
      </c>
      <c r="D15525" s="0" t="n">
        <f aca="false">B15525*A15525/100+D15524</f>
        <v>4079.41263547257</v>
      </c>
    </row>
    <row r="15526" customFormat="false" ht="12.75" hidden="false" customHeight="false" outlineLevel="0" collapsed="false">
      <c r="A15526" s="0" t="n">
        <f aca="false">A15525+1</f>
        <v>15523</v>
      </c>
      <c r="B15526" s="0" t="n">
        <f aca="false">100*EXP(LN($A$2)*$A15526-LN($A$2+1)*($A15526+1))</f>
        <v>0.000896948091301716</v>
      </c>
      <c r="C15526" s="0" t="n">
        <f aca="false">EXP(LN($A$2)*$A15526-$A15526*(LN($A15526)-1)-1-$A$2)</f>
        <v>0</v>
      </c>
      <c r="D15526" s="0" t="n">
        <f aca="false">B15526*A15526/100+D15525</f>
        <v>4079.55186872478</v>
      </c>
    </row>
    <row r="15527" customFormat="false" ht="12.75" hidden="false" customHeight="false" outlineLevel="0" collapsed="false">
      <c r="A15527" s="0" t="n">
        <f aca="false">A15526+1</f>
        <v>15524</v>
      </c>
      <c r="B15527" s="0" t="n">
        <f aca="false">100*EXP(LN($A$2)*$A15527-LN($A$2+1)*($A15527+1))</f>
        <v>0.000896768737542994</v>
      </c>
      <c r="C15527" s="0" t="n">
        <f aca="false">EXP(LN($A$2)*$A15527-$A15527*(LN($A15527)-1)-1-$A$2)</f>
        <v>0</v>
      </c>
      <c r="D15527" s="0" t="n">
        <f aca="false">B15527*A15527/100+D15526</f>
        <v>4079.6910831036</v>
      </c>
    </row>
    <row r="15528" customFormat="false" ht="12.75" hidden="false" customHeight="false" outlineLevel="0" collapsed="false">
      <c r="A15528" s="0" t="n">
        <f aca="false">A15527+1</f>
        <v>15525</v>
      </c>
      <c r="B15528" s="0" t="n">
        <f aca="false">100*EXP(LN($A$2)*$A15528-LN($A$2+1)*($A15528+1))</f>
        <v>0.000896589419673947</v>
      </c>
      <c r="C15528" s="0" t="n">
        <f aca="false">EXP(LN($A$2)*$A15528-$A15528*(LN($A15528)-1)-1-$A$2)</f>
        <v>0</v>
      </c>
      <c r="D15528" s="0" t="n">
        <f aca="false">B15528*A15528/100+D15527</f>
        <v>4079.830278611</v>
      </c>
    </row>
    <row r="15529" customFormat="false" ht="12.75" hidden="false" customHeight="false" outlineLevel="0" collapsed="false">
      <c r="A15529" s="0" t="n">
        <f aca="false">A15528+1</f>
        <v>15526</v>
      </c>
      <c r="B15529" s="0" t="n">
        <f aca="false">100*EXP(LN($A$2)*$A15529-LN($A$2+1)*($A15529+1))</f>
        <v>0.000896410137635211</v>
      </c>
      <c r="C15529" s="0" t="n">
        <f aca="false">EXP(LN($A$2)*$A15529-$A15529*(LN($A15529)-1)-1-$A$2)</f>
        <v>0</v>
      </c>
      <c r="D15529" s="0" t="n">
        <f aca="false">B15529*A15529/100+D15528</f>
        <v>4079.96945524897</v>
      </c>
    </row>
    <row r="15530" customFormat="false" ht="12.75" hidden="false" customHeight="false" outlineLevel="0" collapsed="false">
      <c r="A15530" s="0" t="n">
        <f aca="false">A15529+1</f>
        <v>15527</v>
      </c>
      <c r="B15530" s="0" t="n">
        <f aca="false">100*EXP(LN($A$2)*$A15530-LN($A$2+1)*($A15530+1))</f>
        <v>0.000896230891471799</v>
      </c>
      <c r="C15530" s="0" t="n">
        <f aca="false">EXP(LN($A$2)*$A15530-$A15530*(LN($A15530)-1)-1-$A$2)</f>
        <v>0</v>
      </c>
      <c r="D15530" s="0" t="n">
        <f aca="false">B15530*A15530/100+D15529</f>
        <v>4080.10861301949</v>
      </c>
    </row>
    <row r="15531" customFormat="false" ht="12.75" hidden="false" customHeight="false" outlineLevel="0" collapsed="false">
      <c r="A15531" s="0" t="n">
        <f aca="false">A15530+1</f>
        <v>15528</v>
      </c>
      <c r="B15531" s="0" t="n">
        <f aca="false">100*EXP(LN($A$2)*$A15531-LN($A$2+1)*($A15531+1))</f>
        <v>0.00089605168112437</v>
      </c>
      <c r="C15531" s="0" t="n">
        <f aca="false">EXP(LN($A$2)*$A15531-$A15531*(LN($A15531)-1)-1-$A$2)</f>
        <v>0</v>
      </c>
      <c r="D15531" s="0" t="n">
        <f aca="false">B15531*A15531/100+D15530</f>
        <v>4080.24775192454</v>
      </c>
    </row>
    <row r="15532" customFormat="false" ht="12.75" hidden="false" customHeight="false" outlineLevel="0" collapsed="false">
      <c r="A15532" s="0" t="n">
        <f aca="false">A15531+1</f>
        <v>15529</v>
      </c>
      <c r="B15532" s="0" t="n">
        <f aca="false">100*EXP(LN($A$2)*$A15532-LN($A$2+1)*($A15532+1))</f>
        <v>0.000895872506611845</v>
      </c>
      <c r="C15532" s="0" t="n">
        <f aca="false">EXP(LN($A$2)*$A15532-$A15532*(LN($A15532)-1)-1-$A$2)</f>
        <v>0</v>
      </c>
      <c r="D15532" s="0" t="n">
        <f aca="false">B15532*A15532/100+D15531</f>
        <v>4080.38687196609</v>
      </c>
    </row>
    <row r="15533" customFormat="false" ht="12.75" hidden="false" customHeight="false" outlineLevel="0" collapsed="false">
      <c r="A15533" s="0" t="n">
        <f aca="false">A15532+1</f>
        <v>15530</v>
      </c>
      <c r="B15533" s="0" t="n">
        <f aca="false">100*EXP(LN($A$2)*$A15533-LN($A$2+1)*($A15533+1))</f>
        <v>0.000895693367953128</v>
      </c>
      <c r="C15533" s="0" t="n">
        <f aca="false">EXP(LN($A$2)*$A15533-$A15533*(LN($A15533)-1)-1-$A$2)</f>
        <v>0</v>
      </c>
      <c r="D15533" s="0" t="n">
        <f aca="false">B15533*A15533/100+D15532</f>
        <v>4080.52597314613</v>
      </c>
    </row>
    <row r="15534" customFormat="false" ht="12.75" hidden="false" customHeight="false" outlineLevel="0" collapsed="false">
      <c r="A15534" s="0" t="n">
        <f aca="false">A15533+1</f>
        <v>15531</v>
      </c>
      <c r="B15534" s="0" t="n">
        <f aca="false">100*EXP(LN($A$2)*$A15534-LN($A$2+1)*($A15534+1))</f>
        <v>0.000895514265114976</v>
      </c>
      <c r="C15534" s="0" t="n">
        <f aca="false">EXP(LN($A$2)*$A15534-$A15534*(LN($A15534)-1)-1-$A$2)</f>
        <v>0</v>
      </c>
      <c r="D15534" s="0" t="n">
        <f aca="false">B15534*A15534/100+D15533</f>
        <v>4080.66505546665</v>
      </c>
    </row>
    <row r="15535" customFormat="false" ht="12.75" hidden="false" customHeight="false" outlineLevel="0" collapsed="false">
      <c r="A15535" s="0" t="n">
        <f aca="false">A15534+1</f>
        <v>15532</v>
      </c>
      <c r="B15535" s="0" t="n">
        <f aca="false">100*EXP(LN($A$2)*$A15535-LN($A$2+1)*($A15535+1))</f>
        <v>0.00089533519803811</v>
      </c>
      <c r="C15535" s="0" t="n">
        <f aca="false">EXP(LN($A$2)*$A15535-$A15535*(LN($A15535)-1)-1-$A$2)</f>
        <v>0</v>
      </c>
      <c r="D15535" s="0" t="n">
        <f aca="false">B15535*A15535/100+D15534</f>
        <v>4080.80411892961</v>
      </c>
    </row>
    <row r="15536" customFormat="false" ht="12.75" hidden="false" customHeight="false" outlineLevel="0" collapsed="false">
      <c r="A15536" s="0" t="n">
        <f aca="false">A15535+1</f>
        <v>15533</v>
      </c>
      <c r="B15536" s="0" t="n">
        <f aca="false">100*EXP(LN($A$2)*$A15536-LN($A$2+1)*($A15536+1))</f>
        <v>0.00089515616681961</v>
      </c>
      <c r="C15536" s="0" t="n">
        <f aca="false">EXP(LN($A$2)*$A15536-$A15536*(LN($A15536)-1)-1-$A$2)</f>
        <v>0</v>
      </c>
      <c r="D15536" s="0" t="n">
        <f aca="false">B15536*A15536/100+D15535</f>
        <v>4080.943163537</v>
      </c>
    </row>
    <row r="15537" customFormat="false" ht="12.75" hidden="false" customHeight="false" outlineLevel="0" collapsed="false">
      <c r="A15537" s="0" t="n">
        <f aca="false">A15536+1</f>
        <v>15534</v>
      </c>
      <c r="B15537" s="0" t="n">
        <f aca="false">100*EXP(LN($A$2)*$A15537-LN($A$2+1)*($A15537+1))</f>
        <v>0.000894977171374144</v>
      </c>
      <c r="C15537" s="0" t="n">
        <f aca="false">EXP(LN($A$2)*$A15537-$A15537*(LN($A15537)-1)-1-$A$2)</f>
        <v>0</v>
      </c>
      <c r="D15537" s="0" t="n">
        <f aca="false">B15537*A15537/100+D15536</f>
        <v>4081.0821892908</v>
      </c>
    </row>
    <row r="15538" customFormat="false" ht="12.75" hidden="false" customHeight="false" outlineLevel="0" collapsed="false">
      <c r="A15538" s="0" t="n">
        <f aca="false">A15537+1</f>
        <v>15535</v>
      </c>
      <c r="B15538" s="0" t="n">
        <f aca="false">100*EXP(LN($A$2)*$A15538-LN($A$2+1)*($A15538+1))</f>
        <v>0.000894798211746653</v>
      </c>
      <c r="C15538" s="0" t="n">
        <f aca="false">EXP(LN($A$2)*$A15538-$A15538*(LN($A15538)-1)-1-$A$2)</f>
        <v>0</v>
      </c>
      <c r="D15538" s="0" t="n">
        <f aca="false">B15538*A15538/100+D15537</f>
        <v>4081.221196193</v>
      </c>
    </row>
    <row r="15539" customFormat="false" ht="12.75" hidden="false" customHeight="false" outlineLevel="0" collapsed="false">
      <c r="A15539" s="0" t="n">
        <f aca="false">A15538+1</f>
        <v>15536</v>
      </c>
      <c r="B15539" s="0" t="n">
        <f aca="false">100*EXP(LN($A$2)*$A15539-LN($A$2+1)*($A15539+1))</f>
        <v>0.000894619287903928</v>
      </c>
      <c r="C15539" s="0" t="n">
        <f aca="false">EXP(LN($A$2)*$A15539-$A15539*(LN($A15539)-1)-1-$A$2)</f>
        <v>0</v>
      </c>
      <c r="D15539" s="0" t="n">
        <f aca="false">B15539*A15539/100+D15538</f>
        <v>4081.36018424556</v>
      </c>
    </row>
    <row r="15540" customFormat="false" ht="12.75" hidden="false" customHeight="false" outlineLevel="0" collapsed="false">
      <c r="A15540" s="0" t="n">
        <f aca="false">A15539+1</f>
        <v>15537</v>
      </c>
      <c r="B15540" s="0" t="n">
        <f aca="false">100*EXP(LN($A$2)*$A15540-LN($A$2+1)*($A15540+1))</f>
        <v>0.00089444039978675</v>
      </c>
      <c r="C15540" s="0" t="n">
        <f aca="false">EXP(LN($A$2)*$A15540-$A15540*(LN($A15540)-1)-1-$A$2)</f>
        <v>0</v>
      </c>
      <c r="D15540" s="0" t="n">
        <f aca="false">B15540*A15540/100+D15539</f>
        <v>4081.49915345048</v>
      </c>
    </row>
    <row r="15541" customFormat="false" ht="12.75" hidden="false" customHeight="false" outlineLevel="0" collapsed="false">
      <c r="A15541" s="0" t="n">
        <f aca="false">A15540+1</f>
        <v>15538</v>
      </c>
      <c r="B15541" s="0" t="n">
        <f aca="false">100*EXP(LN($A$2)*$A15541-LN($A$2+1)*($A15541+1))</f>
        <v>0.000894261547492101</v>
      </c>
      <c r="C15541" s="0" t="n">
        <f aca="false">EXP(LN($A$2)*$A15541-$A15541*(LN($A15541)-1)-1-$A$2)</f>
        <v>0</v>
      </c>
      <c r="D15541" s="0" t="n">
        <f aca="false">B15541*A15541/100+D15540</f>
        <v>4081.63810380973</v>
      </c>
    </row>
    <row r="15542" customFormat="false" ht="12.75" hidden="false" customHeight="false" outlineLevel="0" collapsed="false">
      <c r="A15542" s="0" t="n">
        <f aca="false">A15541+1</f>
        <v>15539</v>
      </c>
      <c r="B15542" s="0" t="n">
        <f aca="false">100*EXP(LN($A$2)*$A15542-LN($A$2+1)*($A15542+1))</f>
        <v>0.000894082730960756</v>
      </c>
      <c r="C15542" s="0" t="n">
        <f aca="false">EXP(LN($A$2)*$A15542-$A15542*(LN($A15542)-1)-1-$A$2)</f>
        <v>0</v>
      </c>
      <c r="D15542" s="0" t="n">
        <f aca="false">B15542*A15542/100+D15541</f>
        <v>4081.77703532529</v>
      </c>
    </row>
    <row r="15543" customFormat="false" ht="12.75" hidden="false" customHeight="false" outlineLevel="0" collapsed="false">
      <c r="A15543" s="0" t="n">
        <f aca="false">A15542+1</f>
        <v>15540</v>
      </c>
      <c r="B15543" s="0" t="n">
        <f aca="false">100*EXP(LN($A$2)*$A15543-LN($A$2+1)*($A15543+1))</f>
        <v>0.000893903950159546</v>
      </c>
      <c r="C15543" s="0" t="n">
        <f aca="false">EXP(LN($A$2)*$A15543-$A15543*(LN($A15543)-1)-1-$A$2)</f>
        <v>0</v>
      </c>
      <c r="D15543" s="0" t="n">
        <f aca="false">B15543*A15543/100+D15542</f>
        <v>4081.91594799915</v>
      </c>
    </row>
    <row r="15544" customFormat="false" ht="12.75" hidden="false" customHeight="false" outlineLevel="0" collapsed="false">
      <c r="A15544" s="0" t="n">
        <f aca="false">A15543+1</f>
        <v>15541</v>
      </c>
      <c r="B15544" s="0" t="n">
        <f aca="false">100*EXP(LN($A$2)*$A15544-LN($A$2+1)*($A15544+1))</f>
        <v>0.000893725205107349</v>
      </c>
      <c r="C15544" s="0" t="n">
        <f aca="false">EXP(LN($A$2)*$A15544-$A15544*(LN($A15544)-1)-1-$A$2)</f>
        <v>0</v>
      </c>
      <c r="D15544" s="0" t="n">
        <f aca="false">B15544*A15544/100+D15543</f>
        <v>4082.05484183327</v>
      </c>
    </row>
    <row r="15545" customFormat="false" ht="12.75" hidden="false" customHeight="false" outlineLevel="0" collapsed="false">
      <c r="A15545" s="0" t="n">
        <f aca="false">A15544+1</f>
        <v>15542</v>
      </c>
      <c r="B15545" s="0" t="n">
        <f aca="false">100*EXP(LN($A$2)*$A15545-LN($A$2+1)*($A15545+1))</f>
        <v>0.000893546495823023</v>
      </c>
      <c r="C15545" s="0" t="n">
        <f aca="false">EXP(LN($A$2)*$A15545-$A15545*(LN($A15545)-1)-1-$A$2)</f>
        <v>0</v>
      </c>
      <c r="D15545" s="0" t="n">
        <f aca="false">B15545*A15545/100+D15544</f>
        <v>4082.19371682965</v>
      </c>
    </row>
    <row r="15546" customFormat="false" ht="12.75" hidden="false" customHeight="false" outlineLevel="0" collapsed="false">
      <c r="A15546" s="0" t="n">
        <f aca="false">A15545+1</f>
        <v>15543</v>
      </c>
      <c r="B15546" s="0" t="n">
        <f aca="false">100*EXP(LN($A$2)*$A15546-LN($A$2+1)*($A15546+1))</f>
        <v>0.000893367822247402</v>
      </c>
      <c r="C15546" s="0" t="n">
        <f aca="false">EXP(LN($A$2)*$A15546-$A15546*(LN($A15546)-1)-1-$A$2)</f>
        <v>0</v>
      </c>
      <c r="D15546" s="0" t="n">
        <f aca="false">B15546*A15546/100+D15545</f>
        <v>4082.33257299027</v>
      </c>
    </row>
    <row r="15547" customFormat="false" ht="12.75" hidden="false" customHeight="false" outlineLevel="0" collapsed="false">
      <c r="A15547" s="0" t="n">
        <f aca="false">A15546+1</f>
        <v>15544</v>
      </c>
      <c r="B15547" s="0" t="n">
        <f aca="false">100*EXP(LN($A$2)*$A15547-LN($A$2+1)*($A15547+1))</f>
        <v>0.000893189184425349</v>
      </c>
      <c r="C15547" s="0" t="n">
        <f aca="false">EXP(LN($A$2)*$A15547-$A15547*(LN($A15547)-1)-1-$A$2)</f>
        <v>0</v>
      </c>
      <c r="D15547" s="0" t="n">
        <f aca="false">B15547*A15547/100+D15546</f>
        <v>4082.47141031709</v>
      </c>
    </row>
    <row r="15548" customFormat="false" ht="12.75" hidden="false" customHeight="false" outlineLevel="0" collapsed="false">
      <c r="A15548" s="0" t="n">
        <f aca="false">A15547+1</f>
        <v>15545</v>
      </c>
      <c r="B15548" s="0" t="n">
        <f aca="false">100*EXP(LN($A$2)*$A15548-LN($A$2+1)*($A15548+1))</f>
        <v>0.000893010582323713</v>
      </c>
      <c r="C15548" s="0" t="n">
        <f aca="false">EXP(LN($A$2)*$A15548-$A15548*(LN($A15548)-1)-1-$A$2)</f>
        <v>0</v>
      </c>
      <c r="D15548" s="0" t="n">
        <f aca="false">B15548*A15548/100+D15547</f>
        <v>4082.61022881212</v>
      </c>
    </row>
    <row r="15549" customFormat="false" ht="12.75" hidden="false" customHeight="false" outlineLevel="0" collapsed="false">
      <c r="A15549" s="0" t="n">
        <f aca="false">A15548+1</f>
        <v>15546</v>
      </c>
      <c r="B15549" s="0" t="n">
        <f aca="false">100*EXP(LN($A$2)*$A15549-LN($A$2+1)*($A15549+1))</f>
        <v>0.000892832015883382</v>
      </c>
      <c r="C15549" s="0" t="n">
        <f aca="false">EXP(LN($A$2)*$A15549-$A15549*(LN($A15549)-1)-1-$A$2)</f>
        <v>0</v>
      </c>
      <c r="D15549" s="0" t="n">
        <f aca="false">B15549*A15549/100+D15548</f>
        <v>4082.7490284773</v>
      </c>
    </row>
    <row r="15550" customFormat="false" ht="12.75" hidden="false" customHeight="false" outlineLevel="0" collapsed="false">
      <c r="A15550" s="0" t="n">
        <f aca="false">A15549+1</f>
        <v>15547</v>
      </c>
      <c r="B15550" s="0" t="n">
        <f aca="false">100*EXP(LN($A$2)*$A15550-LN($A$2+1)*($A15550+1))</f>
        <v>0.000892653485201165</v>
      </c>
      <c r="C15550" s="0" t="n">
        <f aca="false">EXP(LN($A$2)*$A15550-$A15550*(LN($A15550)-1)-1-$A$2)</f>
        <v>0</v>
      </c>
      <c r="D15550" s="0" t="n">
        <f aca="false">B15550*A15550/100+D15549</f>
        <v>4082.88780931465</v>
      </c>
    </row>
    <row r="15551" customFormat="false" ht="12.75" hidden="false" customHeight="false" outlineLevel="0" collapsed="false">
      <c r="A15551" s="0" t="n">
        <f aca="false">A15550+1</f>
        <v>15548</v>
      </c>
      <c r="B15551" s="0" t="n">
        <f aca="false">100*EXP(LN($A$2)*$A15551-LN($A$2+1)*($A15551+1))</f>
        <v>0.000892474990217941</v>
      </c>
      <c r="C15551" s="0" t="n">
        <f aca="false">EXP(LN($A$2)*$A15551-$A15551*(LN($A15551)-1)-1-$A$2)</f>
        <v>0</v>
      </c>
      <c r="D15551" s="0" t="n">
        <f aca="false">B15551*A15551/100+D15550</f>
        <v>4083.02657132613</v>
      </c>
    </row>
    <row r="15552" customFormat="false" ht="12.75" hidden="false" customHeight="false" outlineLevel="0" collapsed="false">
      <c r="A15552" s="0" t="n">
        <f aca="false">A15551+1</f>
        <v>15549</v>
      </c>
      <c r="B15552" s="0" t="n">
        <f aca="false">100*EXP(LN($A$2)*$A15552-LN($A$2+1)*($A15552+1))</f>
        <v>0.000892296530900604</v>
      </c>
      <c r="C15552" s="0" t="n">
        <f aca="false">EXP(LN($A$2)*$A15552-$A15552*(LN($A15552)-1)-1-$A$2)</f>
        <v>0</v>
      </c>
      <c r="D15552" s="0" t="n">
        <f aca="false">B15552*A15552/100+D15551</f>
        <v>4083.16531451372</v>
      </c>
    </row>
    <row r="15553" customFormat="false" ht="12.75" hidden="false" customHeight="false" outlineLevel="0" collapsed="false">
      <c r="A15553" s="0" t="n">
        <f aca="false">A15552+1</f>
        <v>15550</v>
      </c>
      <c r="B15553" s="0" t="n">
        <f aca="false">100*EXP(LN($A$2)*$A15553-LN($A$2+1)*($A15553+1))</f>
        <v>0.000892118107267995</v>
      </c>
      <c r="C15553" s="0" t="n">
        <f aca="false">EXP(LN($A$2)*$A15553-$A15553*(LN($A15553)-1)-1-$A$2)</f>
        <v>0</v>
      </c>
      <c r="D15553" s="0" t="n">
        <f aca="false">B15553*A15553/100+D15552</f>
        <v>4083.3040388794</v>
      </c>
    </row>
    <row r="15554" customFormat="false" ht="12.75" hidden="false" customHeight="false" outlineLevel="0" collapsed="false">
      <c r="A15554" s="0" t="n">
        <f aca="false">A15553+1</f>
        <v>15551</v>
      </c>
      <c r="B15554" s="0" t="n">
        <f aca="false">100*EXP(LN($A$2)*$A15554-LN($A$2+1)*($A15554+1))</f>
        <v>0.000891939719338938</v>
      </c>
      <c r="C15554" s="0" t="n">
        <f aca="false">EXP(LN($A$2)*$A15554-$A15554*(LN($A15554)-1)-1-$A$2)</f>
        <v>0</v>
      </c>
      <c r="D15554" s="0" t="n">
        <f aca="false">B15554*A15554/100+D15553</f>
        <v>4083.44274442515</v>
      </c>
    </row>
    <row r="15555" customFormat="false" ht="12.75" hidden="false" customHeight="false" outlineLevel="0" collapsed="false">
      <c r="A15555" s="0" t="n">
        <f aca="false">A15554+1</f>
        <v>15552</v>
      </c>
      <c r="B15555" s="0" t="n">
        <f aca="false">100*EXP(LN($A$2)*$A15555-LN($A$2+1)*($A15555+1))</f>
        <v>0.000891761367054376</v>
      </c>
      <c r="C15555" s="0" t="n">
        <f aca="false">EXP(LN($A$2)*$A15555-$A15555*(LN($A15555)-1)-1-$A$2)</f>
        <v>0</v>
      </c>
      <c r="D15555" s="0" t="n">
        <f aca="false">B15555*A15555/100+D15554</f>
        <v>4083.58143115296</v>
      </c>
    </row>
    <row r="15556" customFormat="false" ht="12.75" hidden="false" customHeight="false" outlineLevel="0" collapsed="false">
      <c r="A15556" s="0" t="n">
        <f aca="false">A15555+1</f>
        <v>15553</v>
      </c>
      <c r="B15556" s="0" t="n">
        <f aca="false">100*EXP(LN($A$2)*$A15556-LN($A$2+1)*($A15556+1))</f>
        <v>0.00089158305045909</v>
      </c>
      <c r="C15556" s="0" t="n">
        <f aca="false">EXP(LN($A$2)*$A15556-$A15556*(LN($A15556)-1)-1-$A$2)</f>
        <v>0</v>
      </c>
      <c r="D15556" s="0" t="n">
        <f aca="false">B15556*A15556/100+D15555</f>
        <v>4083.72009906479</v>
      </c>
    </row>
    <row r="15557" customFormat="false" ht="12.75" hidden="false" customHeight="false" outlineLevel="0" collapsed="false">
      <c r="A15557" s="0" t="n">
        <f aca="false">A15556+1</f>
        <v>15554</v>
      </c>
      <c r="B15557" s="0" t="n">
        <f aca="false">100*EXP(LN($A$2)*$A15557-LN($A$2+1)*($A15557+1))</f>
        <v>0.000891404769519988</v>
      </c>
      <c r="C15557" s="0" t="n">
        <f aca="false">EXP(LN($A$2)*$A15557-$A15557*(LN($A15557)-1)-1-$A$2)</f>
        <v>0</v>
      </c>
      <c r="D15557" s="0" t="n">
        <f aca="false">B15557*A15557/100+D15556</f>
        <v>4083.85874816265</v>
      </c>
    </row>
    <row r="15558" customFormat="false" ht="12.75" hidden="false" customHeight="false" outlineLevel="0" collapsed="false">
      <c r="A15558" s="0" t="n">
        <f aca="false">A15557+1</f>
        <v>15555</v>
      </c>
      <c r="B15558" s="0" t="n">
        <f aca="false">100*EXP(LN($A$2)*$A15558-LN($A$2+1)*($A15558+1))</f>
        <v>0.000891226524178065</v>
      </c>
      <c r="C15558" s="0" t="n">
        <f aca="false">EXP(LN($A$2)*$A15558-$A15558*(LN($A15558)-1)-1-$A$2)</f>
        <v>0</v>
      </c>
      <c r="D15558" s="0" t="n">
        <f aca="false">B15558*A15558/100+D15557</f>
        <v>4083.99737844848</v>
      </c>
    </row>
    <row r="15559" customFormat="false" ht="12.75" hidden="false" customHeight="false" outlineLevel="0" collapsed="false">
      <c r="A15559" s="0" t="n">
        <f aca="false">A15558+1</f>
        <v>15556</v>
      </c>
      <c r="B15559" s="0" t="n">
        <f aca="false">100*EXP(LN($A$2)*$A15559-LN($A$2+1)*($A15559+1))</f>
        <v>0.000891048314529955</v>
      </c>
      <c r="C15559" s="0" t="n">
        <f aca="false">EXP(LN($A$2)*$A15559-$A15559*(LN($A15559)-1)-1-$A$2)</f>
        <v>0</v>
      </c>
      <c r="D15559" s="0" t="n">
        <f aca="false">B15559*A15559/100+D15558</f>
        <v>4084.13598992429</v>
      </c>
    </row>
    <row r="15560" customFormat="false" ht="12.75" hidden="false" customHeight="false" outlineLevel="0" collapsed="false">
      <c r="A15560" s="0" t="n">
        <f aca="false">A15559+1</f>
        <v>15557</v>
      </c>
      <c r="B15560" s="0" t="n">
        <f aca="false">100*EXP(LN($A$2)*$A15560-LN($A$2+1)*($A15560+1))</f>
        <v>0.000890870140516645</v>
      </c>
      <c r="C15560" s="0" t="n">
        <f aca="false">EXP(LN($A$2)*$A15560-$A15560*(LN($A15560)-1)-1-$A$2)</f>
        <v>0</v>
      </c>
      <c r="D15560" s="0" t="n">
        <f aca="false">B15560*A15560/100+D15559</f>
        <v>4084.27458259205</v>
      </c>
    </row>
    <row r="15561" customFormat="false" ht="12.75" hidden="false" customHeight="false" outlineLevel="0" collapsed="false">
      <c r="A15561" s="0" t="n">
        <f aca="false">A15560+1</f>
        <v>15558</v>
      </c>
      <c r="B15561" s="0" t="n">
        <f aca="false">100*EXP(LN($A$2)*$A15561-LN($A$2+1)*($A15561+1))</f>
        <v>0.000890692002105087</v>
      </c>
      <c r="C15561" s="0" t="n">
        <f aca="false">EXP(LN($A$2)*$A15561-$A15561*(LN($A15561)-1)-1-$A$2)</f>
        <v>0</v>
      </c>
      <c r="D15561" s="0" t="n">
        <f aca="false">B15561*A15561/100+D15560</f>
        <v>4084.41315645374</v>
      </c>
    </row>
    <row r="15562" customFormat="false" ht="12.75" hidden="false" customHeight="false" outlineLevel="0" collapsed="false">
      <c r="A15562" s="0" t="n">
        <f aca="false">A15561+1</f>
        <v>15559</v>
      </c>
      <c r="B15562" s="0" t="n">
        <f aca="false">100*EXP(LN($A$2)*$A15562-LN($A$2+1)*($A15562+1))</f>
        <v>0.000890513899314089</v>
      </c>
      <c r="C15562" s="0" t="n">
        <f aca="false">EXP(LN($A$2)*$A15562-$A15562*(LN($A15562)-1)-1-$A$2)</f>
        <v>0</v>
      </c>
      <c r="D15562" s="0" t="n">
        <f aca="false">B15562*A15562/100+D15561</f>
        <v>4084.55171151133</v>
      </c>
    </row>
    <row r="15563" customFormat="false" ht="12.75" hidden="false" customHeight="false" outlineLevel="0" collapsed="false">
      <c r="A15563" s="0" t="n">
        <f aca="false">A15562+1</f>
        <v>15560</v>
      </c>
      <c r="B15563" s="0" t="n">
        <f aca="false">100*EXP(LN($A$2)*$A15563-LN($A$2+1)*($A15563+1))</f>
        <v>0.000890335832162441</v>
      </c>
      <c r="C15563" s="0" t="n">
        <f aca="false">EXP(LN($A$2)*$A15563-$A15563*(LN($A15563)-1)-1-$A$2)</f>
        <v>0</v>
      </c>
      <c r="D15563" s="0" t="n">
        <f aca="false">B15563*A15563/100+D15562</f>
        <v>4084.69024776682</v>
      </c>
    </row>
    <row r="15564" customFormat="false" ht="12.75" hidden="false" customHeight="false" outlineLevel="0" collapsed="false">
      <c r="A15564" s="0" t="n">
        <f aca="false">A15563+1</f>
        <v>15561</v>
      </c>
      <c r="B15564" s="0" t="n">
        <f aca="false">100*EXP(LN($A$2)*$A15564-LN($A$2+1)*($A15564+1))</f>
        <v>0.000890157800591192</v>
      </c>
      <c r="C15564" s="0" t="n">
        <f aca="false">EXP(LN($A$2)*$A15564-$A15564*(LN($A15564)-1)-1-$A$2)</f>
        <v>0</v>
      </c>
      <c r="D15564" s="0" t="n">
        <f aca="false">B15564*A15564/100+D15563</f>
        <v>4084.82876522217</v>
      </c>
    </row>
    <row r="15565" customFormat="false" ht="12.75" hidden="false" customHeight="false" outlineLevel="0" collapsed="false">
      <c r="A15565" s="0" t="n">
        <f aca="false">A15564+1</f>
        <v>15562</v>
      </c>
      <c r="B15565" s="0" t="n">
        <f aca="false">100*EXP(LN($A$2)*$A15565-LN($A$2+1)*($A15565+1))</f>
        <v>0.000889979804645041</v>
      </c>
      <c r="C15565" s="0" t="n">
        <f aca="false">EXP(LN($A$2)*$A15565-$A15565*(LN($A15565)-1)-1-$A$2)</f>
        <v>0</v>
      </c>
      <c r="D15565" s="0" t="n">
        <f aca="false">B15565*A15565/100+D15564</f>
        <v>4084.96726387936</v>
      </c>
    </row>
    <row r="15566" customFormat="false" ht="12.75" hidden="false" customHeight="false" outlineLevel="0" collapsed="false">
      <c r="A15566" s="0" t="n">
        <f aca="false">A15565+1</f>
        <v>15563</v>
      </c>
      <c r="B15566" s="0" t="n">
        <f aca="false">100*EXP(LN($A$2)*$A15566-LN($A$2+1)*($A15566+1))</f>
        <v>0.000889801844265062</v>
      </c>
      <c r="C15566" s="0" t="n">
        <f aca="false">EXP(LN($A$2)*$A15566-$A15566*(LN($A15566)-1)-1-$A$2)</f>
        <v>0</v>
      </c>
      <c r="D15566" s="0" t="n">
        <f aca="false">B15566*A15566/100+D15565</f>
        <v>4085.10574374039</v>
      </c>
    </row>
    <row r="15567" customFormat="false" ht="12.75" hidden="false" customHeight="false" outlineLevel="0" collapsed="false">
      <c r="A15567" s="0" t="n">
        <f aca="false">A15566+1</f>
        <v>15564</v>
      </c>
      <c r="B15567" s="0" t="n">
        <f aca="false">100*EXP(LN($A$2)*$A15567-LN($A$2+1)*($A15567+1))</f>
        <v>0.000889623919470044</v>
      </c>
      <c r="C15567" s="0" t="n">
        <f aca="false">EXP(LN($A$2)*$A15567-$A15567*(LN($A15567)-1)-1-$A$2)</f>
        <v>0</v>
      </c>
      <c r="D15567" s="0" t="n">
        <f aca="false">B15567*A15567/100+D15566</f>
        <v>4085.24420480721</v>
      </c>
    </row>
    <row r="15568" customFormat="false" ht="12.75" hidden="false" customHeight="false" outlineLevel="0" collapsed="false">
      <c r="A15568" s="0" t="n">
        <f aca="false">A15567+1</f>
        <v>15565</v>
      </c>
      <c r="B15568" s="0" t="n">
        <f aca="false">100*EXP(LN($A$2)*$A15568-LN($A$2+1)*($A15568+1))</f>
        <v>0.000889446030278758</v>
      </c>
      <c r="C15568" s="0" t="n">
        <f aca="false">EXP(LN($A$2)*$A15568-$A15568*(LN($A15568)-1)-1-$A$2)</f>
        <v>0</v>
      </c>
      <c r="D15568" s="0" t="n">
        <f aca="false">B15568*A15568/100+D15567</f>
        <v>4085.38264708183</v>
      </c>
    </row>
    <row r="15569" customFormat="false" ht="12.75" hidden="false" customHeight="false" outlineLevel="0" collapsed="false">
      <c r="A15569" s="0" t="n">
        <f aca="false">A15568+1</f>
        <v>15566</v>
      </c>
      <c r="B15569" s="0" t="n">
        <f aca="false">100*EXP(LN($A$2)*$A15569-LN($A$2+1)*($A15569+1))</f>
        <v>0.000889268176632312</v>
      </c>
      <c r="C15569" s="0" t="n">
        <f aca="false">EXP(LN($A$2)*$A15569-$A15569*(LN($A15569)-1)-1-$A$2)</f>
        <v>0</v>
      </c>
      <c r="D15569" s="0" t="n">
        <f aca="false">B15569*A15569/100+D15568</f>
        <v>4085.5210705662</v>
      </c>
    </row>
    <row r="15570" customFormat="false" ht="12.75" hidden="false" customHeight="false" outlineLevel="0" collapsed="false">
      <c r="A15570" s="0" t="n">
        <f aca="false">A15569+1</f>
        <v>15567</v>
      </c>
      <c r="B15570" s="0" t="n">
        <f aca="false">100*EXP(LN($A$2)*$A15570-LN($A$2+1)*($A15570+1))</f>
        <v>0.00088909035857536</v>
      </c>
      <c r="C15570" s="0" t="n">
        <f aca="false">EXP(LN($A$2)*$A15570-$A15570*(LN($A15570)-1)-1-$A$2)</f>
        <v>0</v>
      </c>
      <c r="D15570" s="0" t="n">
        <f aca="false">B15570*A15570/100+D15569</f>
        <v>4085.65947526232</v>
      </c>
    </row>
    <row r="15571" customFormat="false" ht="12.75" hidden="false" customHeight="false" outlineLevel="0" collapsed="false">
      <c r="A15571" s="0" t="n">
        <f aca="false">A15570+1</f>
        <v>15568</v>
      </c>
      <c r="B15571" s="0" t="n">
        <f aca="false">100*EXP(LN($A$2)*$A15571-LN($A$2+1)*($A15571+1))</f>
        <v>0.000888912576049035</v>
      </c>
      <c r="C15571" s="0" t="n">
        <f aca="false">EXP(LN($A$2)*$A15571-$A15571*(LN($A15571)-1)-1-$A$2)</f>
        <v>0</v>
      </c>
      <c r="D15571" s="0" t="n">
        <f aca="false">B15571*A15571/100+D15570</f>
        <v>4085.79786117216</v>
      </c>
    </row>
    <row r="15572" customFormat="false" ht="12.75" hidden="false" customHeight="false" outlineLevel="0" collapsed="false">
      <c r="A15572" s="0" t="n">
        <f aca="false">A15571+1</f>
        <v>15569</v>
      </c>
      <c r="B15572" s="0" t="n">
        <f aca="false">100*EXP(LN($A$2)*$A15572-LN($A$2+1)*($A15572+1))</f>
        <v>0.000888734829072108</v>
      </c>
      <c r="C15572" s="0" t="n">
        <f aca="false">EXP(LN($A$2)*$A15572-$A15572*(LN($A15572)-1)-1-$A$2)</f>
        <v>0</v>
      </c>
      <c r="D15572" s="0" t="n">
        <f aca="false">B15572*A15572/100+D15571</f>
        <v>4085.9362282977</v>
      </c>
    </row>
    <row r="15573" customFormat="false" ht="12.75" hidden="false" customHeight="false" outlineLevel="0" collapsed="false">
      <c r="A15573" s="0" t="n">
        <f aca="false">A15572+1</f>
        <v>15570</v>
      </c>
      <c r="B15573" s="0" t="n">
        <f aca="false">100*EXP(LN($A$2)*$A15573-LN($A$2+1)*($A15573+1))</f>
        <v>0.00088855711766333</v>
      </c>
      <c r="C15573" s="0" t="n">
        <f aca="false">EXP(LN($A$2)*$A15573-$A15573*(LN($A15573)-1)-1-$A$2)</f>
        <v>0</v>
      </c>
      <c r="D15573" s="0" t="n">
        <f aca="false">B15573*A15573/100+D15572</f>
        <v>4086.07457664092</v>
      </c>
    </row>
    <row r="15574" customFormat="false" ht="12.75" hidden="false" customHeight="false" outlineLevel="0" collapsed="false">
      <c r="A15574" s="0" t="n">
        <f aca="false">A15573+1</f>
        <v>15571</v>
      </c>
      <c r="B15574" s="0" t="n">
        <f aca="false">100*EXP(LN($A$2)*$A15574-LN($A$2+1)*($A15574+1))</f>
        <v>0.000888379441789724</v>
      </c>
      <c r="C15574" s="0" t="n">
        <f aca="false">EXP(LN($A$2)*$A15574-$A15574*(LN($A15574)-1)-1-$A$2)</f>
        <v>0</v>
      </c>
      <c r="D15574" s="0" t="n">
        <f aca="false">B15574*A15574/100+D15573</f>
        <v>4086.2129062038</v>
      </c>
    </row>
    <row r="15575" customFormat="false" ht="12.75" hidden="false" customHeight="false" outlineLevel="0" collapsed="false">
      <c r="A15575" s="0" t="n">
        <f aca="false">A15574+1</f>
        <v>15572</v>
      </c>
      <c r="B15575" s="0" t="n">
        <f aca="false">100*EXP(LN($A$2)*$A15575-LN($A$2+1)*($A15575+1))</f>
        <v>0.000888201801392484</v>
      </c>
      <c r="C15575" s="0" t="n">
        <f aca="false">EXP(LN($A$2)*$A15575-$A15575*(LN($A15575)-1)-1-$A$2)</f>
        <v>0</v>
      </c>
      <c r="D15575" s="0" t="n">
        <f aca="false">B15575*A15575/100+D15574</f>
        <v>4086.35121698831</v>
      </c>
    </row>
    <row r="15576" customFormat="false" ht="12.75" hidden="false" customHeight="false" outlineLevel="0" collapsed="false">
      <c r="A15576" s="0" t="n">
        <f aca="false">A15575+1</f>
        <v>15573</v>
      </c>
      <c r="B15576" s="0" t="n">
        <f aca="false">100*EXP(LN($A$2)*$A15576-LN($A$2+1)*($A15576+1))</f>
        <v>0.000888024196567917</v>
      </c>
      <c r="C15576" s="0" t="n">
        <f aca="false">EXP(LN($A$2)*$A15576-$A15576*(LN($A15576)-1)-1-$A$2)</f>
        <v>0</v>
      </c>
      <c r="D15576" s="0" t="n">
        <f aca="false">B15576*A15576/100+D15575</f>
        <v>4086.48950899644</v>
      </c>
    </row>
    <row r="15577" customFormat="false" ht="12.75" hidden="false" customHeight="false" outlineLevel="0" collapsed="false">
      <c r="A15577" s="0" t="n">
        <f aca="false">A15576+1</f>
        <v>15574</v>
      </c>
      <c r="B15577" s="0" t="n">
        <f aca="false">100*EXP(LN($A$2)*$A15577-LN($A$2+1)*($A15577+1))</f>
        <v>0.000887846627257208</v>
      </c>
      <c r="C15577" s="0" t="n">
        <f aca="false">EXP(LN($A$2)*$A15577-$A15577*(LN($A15577)-1)-1-$A$2)</f>
        <v>0</v>
      </c>
      <c r="D15577" s="0" t="n">
        <f aca="false">B15577*A15577/100+D15576</f>
        <v>4086.62778223017</v>
      </c>
    </row>
    <row r="15578" customFormat="false" ht="12.75" hidden="false" customHeight="false" outlineLevel="0" collapsed="false">
      <c r="A15578" s="0" t="n">
        <f aca="false">A15577+1</f>
        <v>15575</v>
      </c>
      <c r="B15578" s="0" t="n">
        <f aca="false">100*EXP(LN($A$2)*$A15578-LN($A$2+1)*($A15578+1))</f>
        <v>0.000887669093427424</v>
      </c>
      <c r="C15578" s="0" t="n">
        <f aca="false">EXP(LN($A$2)*$A15578-$A15578*(LN($A15578)-1)-1-$A$2)</f>
        <v>0</v>
      </c>
      <c r="D15578" s="0" t="n">
        <f aca="false">B15578*A15578/100+D15577</f>
        <v>4086.76603669147</v>
      </c>
    </row>
    <row r="15579" customFormat="false" ht="12.75" hidden="false" customHeight="false" outlineLevel="0" collapsed="false">
      <c r="A15579" s="0" t="n">
        <f aca="false">A15578+1</f>
        <v>15576</v>
      </c>
      <c r="B15579" s="0" t="n">
        <f aca="false">100*EXP(LN($A$2)*$A15579-LN($A$2+1)*($A15579+1))</f>
        <v>0.000887491595123136</v>
      </c>
      <c r="C15579" s="0" t="n">
        <f aca="false">EXP(LN($A$2)*$A15579-$A15579*(LN($A15579)-1)-1-$A$2)</f>
        <v>0</v>
      </c>
      <c r="D15579" s="0" t="n">
        <f aca="false">B15579*A15579/100+D15578</f>
        <v>4086.90427238233</v>
      </c>
    </row>
    <row r="15580" customFormat="false" ht="12.75" hidden="false" customHeight="false" outlineLevel="0" collapsed="false">
      <c r="A15580" s="0" t="n">
        <f aca="false">A15579+1</f>
        <v>15577</v>
      </c>
      <c r="B15580" s="0" t="n">
        <f aca="false">100*EXP(LN($A$2)*$A15580-LN($A$2+1)*($A15580+1))</f>
        <v>0.000887314132285584</v>
      </c>
      <c r="C15580" s="0" t="n">
        <f aca="false">EXP(LN($A$2)*$A15580-$A15580*(LN($A15580)-1)-1-$A$2)</f>
        <v>0</v>
      </c>
      <c r="D15580" s="0" t="n">
        <f aca="false">B15580*A15580/100+D15579</f>
        <v>4087.04248930472</v>
      </c>
    </row>
    <row r="15581" customFormat="false" ht="12.75" hidden="false" customHeight="false" outlineLevel="0" collapsed="false">
      <c r="A15581" s="0" t="n">
        <f aca="false">A15580+1</f>
        <v>15578</v>
      </c>
      <c r="B15581" s="0" t="n">
        <f aca="false">100*EXP(LN($A$2)*$A15581-LN($A$2+1)*($A15581+1))</f>
        <v>0.000887136704933504</v>
      </c>
      <c r="C15581" s="0" t="n">
        <f aca="false">EXP(LN($A$2)*$A15581-$A15581*(LN($A15581)-1)-1-$A$2)</f>
        <v>0</v>
      </c>
      <c r="D15581" s="0" t="n">
        <f aca="false">B15581*A15581/100+D15580</f>
        <v>4087.18068746061</v>
      </c>
    </row>
    <row r="15582" customFormat="false" ht="12.75" hidden="false" customHeight="false" outlineLevel="0" collapsed="false">
      <c r="A15582" s="0" t="n">
        <f aca="false">A15581+1</f>
        <v>15579</v>
      </c>
      <c r="B15582" s="0" t="n">
        <f aca="false">100*EXP(LN($A$2)*$A15582-LN($A$2+1)*($A15582+1))</f>
        <v>0.000886959313085615</v>
      </c>
      <c r="C15582" s="0" t="n">
        <f aca="false">EXP(LN($A$2)*$A15582-$A15582*(LN($A15582)-1)-1-$A$2)</f>
        <v>0</v>
      </c>
      <c r="D15582" s="0" t="n">
        <f aca="false">B15582*A15582/100+D15581</f>
        <v>4087.318866852</v>
      </c>
    </row>
    <row r="15583" customFormat="false" ht="12.75" hidden="false" customHeight="false" outlineLevel="0" collapsed="false">
      <c r="A15583" s="0" t="n">
        <f aca="false">A15582+1</f>
        <v>15580</v>
      </c>
      <c r="B15583" s="0" t="n">
        <f aca="false">100*EXP(LN($A$2)*$A15583-LN($A$2+1)*($A15583+1))</f>
        <v>0.000886781956708999</v>
      </c>
      <c r="C15583" s="0" t="n">
        <f aca="false">EXP(LN($A$2)*$A15583-$A15583*(LN($A15583)-1)-1-$A$2)</f>
        <v>0</v>
      </c>
      <c r="D15583" s="0" t="n">
        <f aca="false">B15583*A15583/100+D15582</f>
        <v>4087.45702748085</v>
      </c>
    </row>
    <row r="15584" customFormat="false" ht="12.75" hidden="false" customHeight="false" outlineLevel="0" collapsed="false">
      <c r="A15584" s="0" t="n">
        <f aca="false">A15583+1</f>
        <v>15581</v>
      </c>
      <c r="B15584" s="0" t="n">
        <f aca="false">100*EXP(LN($A$2)*$A15584-LN($A$2+1)*($A15584+1))</f>
        <v>0.000886604635744955</v>
      </c>
      <c r="C15584" s="0" t="n">
        <f aca="false">EXP(LN($A$2)*$A15584-$A15584*(LN($A15584)-1)-1-$A$2)</f>
        <v>0</v>
      </c>
      <c r="D15584" s="0" t="n">
        <f aca="false">B15584*A15584/100+D15583</f>
        <v>4087.59516934915</v>
      </c>
    </row>
    <row r="15585" customFormat="false" ht="12.75" hidden="false" customHeight="false" outlineLevel="0" collapsed="false">
      <c r="A15585" s="0" t="n">
        <f aca="false">A15584+1</f>
        <v>15582</v>
      </c>
      <c r="B15585" s="0" t="n">
        <f aca="false">100*EXP(LN($A$2)*$A15585-LN($A$2+1)*($A15585+1))</f>
        <v>0.000886427350289617</v>
      </c>
      <c r="C15585" s="0" t="n">
        <f aca="false">EXP(LN($A$2)*$A15585-$A15585*(LN($A15585)-1)-1-$A$2)</f>
        <v>0</v>
      </c>
      <c r="D15585" s="0" t="n">
        <f aca="false">B15585*A15585/100+D15584</f>
        <v>4087.73329245887</v>
      </c>
    </row>
    <row r="15586" customFormat="false" ht="12.75" hidden="false" customHeight="false" outlineLevel="0" collapsed="false">
      <c r="A15586" s="0" t="n">
        <f aca="false">A15585+1</f>
        <v>15583</v>
      </c>
      <c r="B15586" s="0" t="n">
        <f aca="false">100*EXP(LN($A$2)*$A15586-LN($A$2+1)*($A15586+1))</f>
        <v>0.000886250100284276</v>
      </c>
      <c r="C15586" s="0" t="n">
        <f aca="false">EXP(LN($A$2)*$A15586-$A15586*(LN($A15586)-1)-1-$A$2)</f>
        <v>0</v>
      </c>
      <c r="D15586" s="0" t="n">
        <f aca="false">B15586*A15586/100+D15585</f>
        <v>4087.871396812</v>
      </c>
    </row>
    <row r="15587" customFormat="false" ht="12.75" hidden="false" customHeight="false" outlineLevel="0" collapsed="false">
      <c r="A15587" s="0" t="n">
        <f aca="false">A15586+1</f>
        <v>15584</v>
      </c>
      <c r="B15587" s="0" t="n">
        <f aca="false">100*EXP(LN($A$2)*$A15587-LN($A$2+1)*($A15587+1))</f>
        <v>0.000886072885696057</v>
      </c>
      <c r="C15587" s="0" t="n">
        <f aca="false">EXP(LN($A$2)*$A15587-$A15587*(LN($A15587)-1)-1-$A$2)</f>
        <v>0</v>
      </c>
      <c r="D15587" s="0" t="n">
        <f aca="false">B15587*A15587/100+D15586</f>
        <v>4088.0094824105</v>
      </c>
    </row>
    <row r="15588" customFormat="false" ht="12.75" hidden="false" customHeight="false" outlineLevel="0" collapsed="false">
      <c r="A15588" s="0" t="n">
        <f aca="false">A15587+1</f>
        <v>15585</v>
      </c>
      <c r="B15588" s="0" t="n">
        <f aca="false">100*EXP(LN($A$2)*$A15588-LN($A$2+1)*($A15588+1))</f>
        <v>0.000885895706543671</v>
      </c>
      <c r="C15588" s="0" t="n">
        <f aca="false">EXP(LN($A$2)*$A15588-$A15588*(LN($A15588)-1)-1-$A$2)</f>
        <v>0</v>
      </c>
      <c r="D15588" s="0" t="n">
        <f aca="false">B15588*A15588/100+D15587</f>
        <v>4088.14754925637</v>
      </c>
    </row>
    <row r="15589" customFormat="false" ht="12.75" hidden="false" customHeight="false" outlineLevel="0" collapsed="false">
      <c r="A15589" s="0" t="n">
        <f aca="false">A15588+1</f>
        <v>15586</v>
      </c>
      <c r="B15589" s="0" t="n">
        <f aca="false">100*EXP(LN($A$2)*$A15589-LN($A$2+1)*($A15589+1))</f>
        <v>0.00088571856284581</v>
      </c>
      <c r="C15589" s="0" t="n">
        <f aca="false">EXP(LN($A$2)*$A15589-$A15589*(LN($A15589)-1)-1-$A$2)</f>
        <v>0</v>
      </c>
      <c r="D15589" s="0" t="n">
        <f aca="false">B15589*A15589/100+D15588</f>
        <v>4088.28559735157</v>
      </c>
    </row>
    <row r="15590" customFormat="false" ht="12.75" hidden="false" customHeight="false" outlineLevel="0" collapsed="false">
      <c r="A15590" s="0" t="n">
        <f aca="false">A15589+1</f>
        <v>15587</v>
      </c>
      <c r="B15590" s="0" t="n">
        <f aca="false">100*EXP(LN($A$2)*$A15590-LN($A$2+1)*($A15590+1))</f>
        <v>0.000885541454543828</v>
      </c>
      <c r="C15590" s="0" t="n">
        <f aca="false">EXP(LN($A$2)*$A15590-$A15590*(LN($A15590)-1)-1-$A$2)</f>
        <v>0</v>
      </c>
      <c r="D15590" s="0" t="n">
        <f aca="false">B15590*A15590/100+D15589</f>
        <v>4088.42362669809</v>
      </c>
    </row>
    <row r="15591" customFormat="false" ht="12.75" hidden="false" customHeight="false" outlineLevel="0" collapsed="false">
      <c r="A15591" s="0" t="n">
        <f aca="false">A15590+1</f>
        <v>15588</v>
      </c>
      <c r="B15591" s="0" t="n">
        <f aca="false">100*EXP(LN($A$2)*$A15591-LN($A$2+1)*($A15591+1))</f>
        <v>0.000885364381682194</v>
      </c>
      <c r="C15591" s="0" t="n">
        <f aca="false">EXP(LN($A$2)*$A15591-$A15591*(LN($A15591)-1)-1-$A$2)</f>
        <v>0</v>
      </c>
      <c r="D15591" s="0" t="n">
        <f aca="false">B15591*A15591/100+D15590</f>
        <v>4088.56163729791</v>
      </c>
    </row>
    <row r="15592" customFormat="false" ht="12.75" hidden="false" customHeight="false" outlineLevel="0" collapsed="false">
      <c r="A15592" s="0" t="n">
        <f aca="false">A15591+1</f>
        <v>15589</v>
      </c>
      <c r="B15592" s="0" t="n">
        <f aca="false">100*EXP(LN($A$2)*$A15592-LN($A$2+1)*($A15592+1))</f>
        <v>0.000885187344228047</v>
      </c>
      <c r="C15592" s="0" t="n">
        <f aca="false">EXP(LN($A$2)*$A15592-$A15592*(LN($A15592)-1)-1-$A$2)</f>
        <v>0</v>
      </c>
      <c r="D15592" s="0" t="n">
        <f aca="false">B15592*A15592/100+D15591</f>
        <v>4088.699629153</v>
      </c>
    </row>
    <row r="15593" customFormat="false" ht="12.75" hidden="false" customHeight="false" outlineLevel="0" collapsed="false">
      <c r="A15593" s="0" t="n">
        <f aca="false">A15592+1</f>
        <v>15590</v>
      </c>
      <c r="B15593" s="0" t="n">
        <f aca="false">100*EXP(LN($A$2)*$A15593-LN($A$2+1)*($A15593+1))</f>
        <v>0.000885010342122794</v>
      </c>
      <c r="C15593" s="0" t="n">
        <f aca="false">EXP(LN($A$2)*$A15593-$A15593*(LN($A15593)-1)-1-$A$2)</f>
        <v>0</v>
      </c>
      <c r="D15593" s="0" t="n">
        <f aca="false">B15593*A15593/100+D15592</f>
        <v>4088.83760226534</v>
      </c>
    </row>
    <row r="15594" customFormat="false" ht="12.75" hidden="false" customHeight="false" outlineLevel="0" collapsed="false">
      <c r="A15594" s="0" t="n">
        <f aca="false">A15593+1</f>
        <v>15591</v>
      </c>
      <c r="B15594" s="0" t="n">
        <f aca="false">100*EXP(LN($A$2)*$A15594-LN($A$2+1)*($A15594+1))</f>
        <v>0.000884833375462394</v>
      </c>
      <c r="C15594" s="0" t="n">
        <f aca="false">EXP(LN($A$2)*$A15594-$A15594*(LN($A15594)-1)-1-$A$2)</f>
        <v>0</v>
      </c>
      <c r="D15594" s="0" t="n">
        <f aca="false">B15594*A15594/100+D15593</f>
        <v>4088.97555663691</v>
      </c>
    </row>
    <row r="15595" customFormat="false" ht="12.75" hidden="false" customHeight="false" outlineLevel="0" collapsed="false">
      <c r="A15595" s="0" t="n">
        <f aca="false">A15594+1</f>
        <v>15592</v>
      </c>
      <c r="B15595" s="0" t="n">
        <f aca="false">100*EXP(LN($A$2)*$A15595-LN($A$2+1)*($A15595+1))</f>
        <v>0.000884656444188247</v>
      </c>
      <c r="C15595" s="0" t="n">
        <f aca="false">EXP(LN($A$2)*$A15595-$A15595*(LN($A15595)-1)-1-$A$2)</f>
        <v>0</v>
      </c>
      <c r="D15595" s="0" t="n">
        <f aca="false">B15595*A15595/100+D15594</f>
        <v>4089.11349226968</v>
      </c>
    </row>
    <row r="15596" customFormat="false" ht="12.75" hidden="false" customHeight="false" outlineLevel="0" collapsed="false">
      <c r="A15596" s="0" t="n">
        <f aca="false">A15595+1</f>
        <v>15593</v>
      </c>
      <c r="B15596" s="0" t="n">
        <f aca="false">100*EXP(LN($A$2)*$A15596-LN($A$2+1)*($A15596+1))</f>
        <v>0.000884479548267533</v>
      </c>
      <c r="C15596" s="0" t="n">
        <f aca="false">EXP(LN($A$2)*$A15596-$A15596*(LN($A15596)-1)-1-$A$2)</f>
        <v>0</v>
      </c>
      <c r="D15596" s="0" t="n">
        <f aca="false">B15596*A15596/100+D15595</f>
        <v>4089.25140916565</v>
      </c>
    </row>
    <row r="15597" customFormat="false" ht="12.75" hidden="false" customHeight="false" outlineLevel="0" collapsed="false">
      <c r="A15597" s="0" t="n">
        <f aca="false">A15596+1</f>
        <v>15594</v>
      </c>
      <c r="B15597" s="0" t="n">
        <f aca="false">100*EXP(LN($A$2)*$A15597-LN($A$2+1)*($A15597+1))</f>
        <v>0.000884302687718932</v>
      </c>
      <c r="C15597" s="0" t="n">
        <f aca="false">EXP(LN($A$2)*$A15597-$A15597*(LN($A15597)-1)-1-$A$2)</f>
        <v>0</v>
      </c>
      <c r="D15597" s="0" t="n">
        <f aca="false">B15597*A15597/100+D15596</f>
        <v>4089.38930732677</v>
      </c>
    </row>
    <row r="15598" customFormat="false" ht="12.75" hidden="false" customHeight="false" outlineLevel="0" collapsed="false">
      <c r="A15598" s="0" t="n">
        <f aca="false">A15597+1</f>
        <v>15595</v>
      </c>
      <c r="B15598" s="0" t="n">
        <f aca="false">100*EXP(LN($A$2)*$A15598-LN($A$2+1)*($A15598+1))</f>
        <v>0.000884125862561101</v>
      </c>
      <c r="C15598" s="0" t="n">
        <f aca="false">EXP(LN($A$2)*$A15598-$A15598*(LN($A15598)-1)-1-$A$2)</f>
        <v>0</v>
      </c>
      <c r="D15598" s="0" t="n">
        <f aca="false">B15598*A15598/100+D15597</f>
        <v>4089.52718675503</v>
      </c>
    </row>
    <row r="15599" customFormat="false" ht="12.75" hidden="false" customHeight="false" outlineLevel="0" collapsed="false">
      <c r="A15599" s="0" t="n">
        <f aca="false">A15598+1</f>
        <v>15596</v>
      </c>
      <c r="B15599" s="0" t="n">
        <f aca="false">100*EXP(LN($A$2)*$A15599-LN($A$2+1)*($A15599+1))</f>
        <v>0.000883949072735501</v>
      </c>
      <c r="C15599" s="0" t="n">
        <f aca="false">EXP(LN($A$2)*$A15599-$A15599*(LN($A15599)-1)-1-$A$2)</f>
        <v>0</v>
      </c>
      <c r="D15599" s="0" t="n">
        <f aca="false">B15599*A15599/100+D15598</f>
        <v>4089.66504745242</v>
      </c>
    </row>
    <row r="15600" customFormat="false" ht="12.75" hidden="false" customHeight="false" outlineLevel="0" collapsed="false">
      <c r="A15600" s="0" t="n">
        <f aca="false">A15599+1</f>
        <v>15597</v>
      </c>
      <c r="B15600" s="0" t="n">
        <f aca="false">100*EXP(LN($A$2)*$A15600-LN($A$2+1)*($A15600+1))</f>
        <v>0.000883772318286519</v>
      </c>
      <c r="C15600" s="0" t="n">
        <f aca="false">EXP(LN($A$2)*$A15600-$A15600*(LN($A15600)-1)-1-$A$2)</f>
        <v>0</v>
      </c>
      <c r="D15600" s="0" t="n">
        <f aca="false">B15600*A15600/100+D15599</f>
        <v>4089.8028894209</v>
      </c>
    </row>
    <row r="15601" customFormat="false" ht="12.75" hidden="false" customHeight="false" outlineLevel="0" collapsed="false">
      <c r="A15601" s="0" t="n">
        <f aca="false">A15600+1</f>
        <v>15598</v>
      </c>
      <c r="B15601" s="0" t="n">
        <f aca="false">100*EXP(LN($A$2)*$A15601-LN($A$2+1)*($A15601+1))</f>
        <v>0.000883595599181355</v>
      </c>
      <c r="C15601" s="0" t="n">
        <f aca="false">EXP(LN($A$2)*$A15601-$A15601*(LN($A15601)-1)-1-$A$2)</f>
        <v>0</v>
      </c>
      <c r="D15601" s="0" t="n">
        <f aca="false">B15601*A15601/100+D15600</f>
        <v>4089.94071266246</v>
      </c>
    </row>
    <row r="15602" customFormat="false" ht="12.75" hidden="false" customHeight="false" outlineLevel="0" collapsed="false">
      <c r="A15602" s="0" t="n">
        <f aca="false">A15601+1</f>
        <v>15599</v>
      </c>
      <c r="B15602" s="0" t="n">
        <f aca="false">100*EXP(LN($A$2)*$A15602-LN($A$2+1)*($A15602+1))</f>
        <v>0.000883418915361521</v>
      </c>
      <c r="C15602" s="0" t="n">
        <f aca="false">EXP(LN($A$2)*$A15602-$A15602*(LN($A15602)-1)-1-$A$2)</f>
        <v>0</v>
      </c>
      <c r="D15602" s="0" t="n">
        <f aca="false">B15602*A15602/100+D15601</f>
        <v>4090.07851717907</v>
      </c>
    </row>
    <row r="15603" customFormat="false" ht="12.75" hidden="false" customHeight="false" outlineLevel="0" collapsed="false">
      <c r="A15603" s="0" t="n">
        <f aca="false">A15602+1</f>
        <v>15600</v>
      </c>
      <c r="B15603" s="0" t="n">
        <f aca="false">100*EXP(LN($A$2)*$A15603-LN($A$2+1)*($A15603+1))</f>
        <v>0.000883242266922803</v>
      </c>
      <c r="C15603" s="0" t="n">
        <f aca="false">EXP(LN($A$2)*$A15603-$A15603*(LN($A15603)-1)-1-$A$2)</f>
        <v>0</v>
      </c>
      <c r="D15603" s="0" t="n">
        <f aca="false">B15603*A15603/100+D15602</f>
        <v>4090.21630297271</v>
      </c>
    </row>
    <row r="15604" customFormat="false" ht="12.75" hidden="false" customHeight="false" outlineLevel="0" collapsed="false">
      <c r="A15604" s="0" t="n">
        <f aca="false">A15603+1</f>
        <v>15601</v>
      </c>
      <c r="B15604" s="0" t="n">
        <f aca="false">100*EXP(LN($A$2)*$A15604-LN($A$2+1)*($A15604+1))</f>
        <v>0.000883065653781004</v>
      </c>
      <c r="C15604" s="0" t="n">
        <f aca="false">EXP(LN($A$2)*$A15604-$A15604*(LN($A15604)-1)-1-$A$2)</f>
        <v>0</v>
      </c>
      <c r="D15604" s="0" t="n">
        <f aca="false">B15604*A15604/100+D15603</f>
        <v>4090.35407004536</v>
      </c>
    </row>
    <row r="15605" customFormat="false" ht="12.75" hidden="false" customHeight="false" outlineLevel="0" collapsed="false">
      <c r="A15605" s="0" t="n">
        <f aca="false">A15604+1</f>
        <v>15602</v>
      </c>
      <c r="B15605" s="0" t="n">
        <f aca="false">100*EXP(LN($A$2)*$A15605-LN($A$2+1)*($A15605+1))</f>
        <v>0.000882889075980469</v>
      </c>
      <c r="C15605" s="0" t="n">
        <f aca="false">EXP(LN($A$2)*$A15605-$A15605*(LN($A15605)-1)-1-$A$2)</f>
        <v>0</v>
      </c>
      <c r="D15605" s="0" t="n">
        <f aca="false">B15605*A15605/100+D15604</f>
        <v>4090.49181839899</v>
      </c>
    </row>
    <row r="15606" customFormat="false" ht="12.75" hidden="false" customHeight="false" outlineLevel="0" collapsed="false">
      <c r="A15606" s="0" t="n">
        <f aca="false">A15605+1</f>
        <v>15603</v>
      </c>
      <c r="B15606" s="0" t="n">
        <f aca="false">100*EXP(LN($A$2)*$A15606-LN($A$2+1)*($A15606+1))</f>
        <v>0.000882712533462739</v>
      </c>
      <c r="C15606" s="0" t="n">
        <f aca="false">EXP(LN($A$2)*$A15606-$A15606*(LN($A15606)-1)-1-$A$2)</f>
        <v>0</v>
      </c>
      <c r="D15606" s="0" t="n">
        <f aca="false">B15606*A15606/100+D15605</f>
        <v>4090.62954803559</v>
      </c>
    </row>
    <row r="15607" customFormat="false" ht="12.75" hidden="false" customHeight="false" outlineLevel="0" collapsed="false">
      <c r="A15607" s="0" t="n">
        <f aca="false">A15606+1</f>
        <v>15604</v>
      </c>
      <c r="B15607" s="0" t="n">
        <f aca="false">100*EXP(LN($A$2)*$A15607-LN($A$2+1)*($A15607+1))</f>
        <v>0.000882536026246454</v>
      </c>
      <c r="C15607" s="0" t="n">
        <f aca="false">EXP(LN($A$2)*$A15607-$A15607*(LN($A15607)-1)-1-$A$2)</f>
        <v>0</v>
      </c>
      <c r="D15607" s="0" t="n">
        <f aca="false">B15607*A15607/100+D15606</f>
        <v>4090.76725895712</v>
      </c>
    </row>
    <row r="15608" customFormat="false" ht="12.75" hidden="false" customHeight="false" outlineLevel="0" collapsed="false">
      <c r="A15608" s="0" t="n">
        <f aca="false">A15607+1</f>
        <v>15605</v>
      </c>
      <c r="B15608" s="0" t="n">
        <f aca="false">100*EXP(LN($A$2)*$A15608-LN($A$2+1)*($A15608+1))</f>
        <v>0.000882359554350236</v>
      </c>
      <c r="C15608" s="0" t="n">
        <f aca="false">EXP(LN($A$2)*$A15608-$A15608*(LN($A15608)-1)-1-$A$2)</f>
        <v>0</v>
      </c>
      <c r="D15608" s="0" t="n">
        <f aca="false">B15608*A15608/100+D15607</f>
        <v>4090.90495116558</v>
      </c>
    </row>
    <row r="15609" customFormat="false" ht="12.75" hidden="false" customHeight="false" outlineLevel="0" collapsed="false">
      <c r="A15609" s="0" t="n">
        <f aca="false">A15608+1</f>
        <v>15606</v>
      </c>
      <c r="B15609" s="0" t="n">
        <f aca="false">100*EXP(LN($A$2)*$A15609-LN($A$2+1)*($A15609+1))</f>
        <v>0.000882183117741337</v>
      </c>
      <c r="C15609" s="0" t="n">
        <f aca="false">EXP(LN($A$2)*$A15609-$A15609*(LN($A15609)-1)-1-$A$2)</f>
        <v>0</v>
      </c>
      <c r="D15609" s="0" t="n">
        <f aca="false">B15609*A15609/100+D15608</f>
        <v>4091.04262466293</v>
      </c>
    </row>
    <row r="15610" customFormat="false" ht="12.75" hidden="false" customHeight="false" outlineLevel="0" collapsed="false">
      <c r="A15610" s="0" t="n">
        <f aca="false">A15609+1</f>
        <v>15607</v>
      </c>
      <c r="B15610" s="0" t="n">
        <f aca="false">100*EXP(LN($A$2)*$A15610-LN($A$2+1)*($A15610+1))</f>
        <v>0.000882006716361361</v>
      </c>
      <c r="C15610" s="0" t="n">
        <f aca="false">EXP(LN($A$2)*$A15610-$A15610*(LN($A15610)-1)-1-$A$2)</f>
        <v>0</v>
      </c>
      <c r="D15610" s="0" t="n">
        <f aca="false">B15610*A15610/100+D15609</f>
        <v>4091.18027945116</v>
      </c>
    </row>
    <row r="15611" customFormat="false" ht="12.75" hidden="false" customHeight="false" outlineLevel="0" collapsed="false">
      <c r="A15611" s="0" t="n">
        <f aca="false">A15610+1</f>
        <v>15608</v>
      </c>
      <c r="B15611" s="0" t="n">
        <f aca="false">100*EXP(LN($A$2)*$A15611-LN($A$2+1)*($A15611+1))</f>
        <v>0.000881830350305943</v>
      </c>
      <c r="C15611" s="0" t="n">
        <f aca="false">EXP(LN($A$2)*$A15611-$A15611*(LN($A15611)-1)-1-$A$2)</f>
        <v>0</v>
      </c>
      <c r="D15611" s="0" t="n">
        <f aca="false">B15611*A15611/100+D15610</f>
        <v>4091.31791553223</v>
      </c>
    </row>
    <row r="15612" customFormat="false" ht="12.75" hidden="false" customHeight="false" outlineLevel="0" collapsed="false">
      <c r="A15612" s="0" t="n">
        <f aca="false">A15611+1</f>
        <v>15609</v>
      </c>
      <c r="B15612" s="0" t="n">
        <f aca="false">100*EXP(LN($A$2)*$A15612-LN($A$2+1)*($A15612+1))</f>
        <v>0.00088165401951668</v>
      </c>
      <c r="C15612" s="0" t="n">
        <f aca="false">EXP(LN($A$2)*$A15612-$A15612*(LN($A15612)-1)-1-$A$2)</f>
        <v>0</v>
      </c>
      <c r="D15612" s="0" t="n">
        <f aca="false">B15612*A15612/100+D15611</f>
        <v>4091.45553290814</v>
      </c>
    </row>
    <row r="15613" customFormat="false" ht="12.75" hidden="false" customHeight="false" outlineLevel="0" collapsed="false">
      <c r="A15613" s="0" t="n">
        <f aca="false">A15612+1</f>
        <v>15610</v>
      </c>
      <c r="B15613" s="0" t="n">
        <f aca="false">100*EXP(LN($A$2)*$A15613-LN($A$2+1)*($A15613+1))</f>
        <v>0.000881477723960866</v>
      </c>
      <c r="C15613" s="0" t="n">
        <f aca="false">EXP(LN($A$2)*$A15613-$A15613*(LN($A15613)-1)-1-$A$2)</f>
        <v>0</v>
      </c>
      <c r="D15613" s="0" t="n">
        <f aca="false">B15613*A15613/100+D15612</f>
        <v>4091.59313158085</v>
      </c>
    </row>
    <row r="15614" customFormat="false" ht="12.75" hidden="false" customHeight="false" outlineLevel="0" collapsed="false">
      <c r="A15614" s="0" t="n">
        <f aca="false">A15613+1</f>
        <v>15611</v>
      </c>
      <c r="B15614" s="0" t="n">
        <f aca="false">100*EXP(LN($A$2)*$A15614-LN($A$2+1)*($A15614+1))</f>
        <v>0.000881301463682763</v>
      </c>
      <c r="C15614" s="0" t="n">
        <f aca="false">EXP(LN($A$2)*$A15614-$A15614*(LN($A15614)-1)-1-$A$2)</f>
        <v>0</v>
      </c>
      <c r="D15614" s="0" t="n">
        <f aca="false">B15614*A15614/100+D15613</f>
        <v>4091.73071155234</v>
      </c>
    </row>
    <row r="15615" customFormat="false" ht="12.75" hidden="false" customHeight="false" outlineLevel="0" collapsed="false">
      <c r="A15615" s="0" t="n">
        <f aca="false">A15614+1</f>
        <v>15612</v>
      </c>
      <c r="B15615" s="0" t="n">
        <f aca="false">100*EXP(LN($A$2)*$A15615-LN($A$2+1)*($A15615+1))</f>
        <v>0.000881125238624021</v>
      </c>
      <c r="C15615" s="0" t="n">
        <f aca="false">EXP(LN($A$2)*$A15615-$A15615*(LN($A15615)-1)-1-$A$2)</f>
        <v>0</v>
      </c>
      <c r="D15615" s="0" t="n">
        <f aca="false">B15615*A15615/100+D15614</f>
        <v>4091.8682728246</v>
      </c>
    </row>
    <row r="15616" customFormat="false" ht="12.75" hidden="false" customHeight="false" outlineLevel="0" collapsed="false">
      <c r="A15616" s="0" t="n">
        <f aca="false">A15615+1</f>
        <v>15613</v>
      </c>
      <c r="B15616" s="0" t="n">
        <f aca="false">100*EXP(LN($A$2)*$A15616-LN($A$2+1)*($A15616+1))</f>
        <v>0.000880949048803245</v>
      </c>
      <c r="C15616" s="0" t="n">
        <f aca="false">EXP(LN($A$2)*$A15616-$A15616*(LN($A15616)-1)-1-$A$2)</f>
        <v>0</v>
      </c>
      <c r="D15616" s="0" t="n">
        <f aca="false">B15616*A15616/100+D15615</f>
        <v>4092.00581539959</v>
      </c>
    </row>
    <row r="15617" customFormat="false" ht="12.75" hidden="false" customHeight="false" outlineLevel="0" collapsed="false">
      <c r="A15617" s="0" t="n">
        <f aca="false">A15616+1</f>
        <v>15614</v>
      </c>
      <c r="B15617" s="0" t="n">
        <f aca="false">100*EXP(LN($A$2)*$A15617-LN($A$2+1)*($A15617+1))</f>
        <v>0.000880772894239022</v>
      </c>
      <c r="C15617" s="0" t="n">
        <f aca="false">EXP(LN($A$2)*$A15617-$A15617*(LN($A15617)-1)-1-$A$2)</f>
        <v>0</v>
      </c>
      <c r="D15617" s="0" t="n">
        <f aca="false">B15617*A15617/100+D15616</f>
        <v>4092.14333927929</v>
      </c>
    </row>
    <row r="15618" customFormat="false" ht="12.75" hidden="false" customHeight="false" outlineLevel="0" collapsed="false">
      <c r="A15618" s="0" t="n">
        <f aca="false">A15617+1</f>
        <v>15615</v>
      </c>
      <c r="B15618" s="0" t="n">
        <f aca="false">100*EXP(LN($A$2)*$A15618-LN($A$2+1)*($A15618+1))</f>
        <v>0.000880596774898665</v>
      </c>
      <c r="C15618" s="0" t="n">
        <f aca="false">EXP(LN($A$2)*$A15618-$A15618*(LN($A15618)-1)-1-$A$2)</f>
        <v>0</v>
      </c>
      <c r="D15618" s="0" t="n">
        <f aca="false">B15618*A15618/100+D15617</f>
        <v>4092.28084446569</v>
      </c>
    </row>
    <row r="15619" customFormat="false" ht="12.75" hidden="false" customHeight="false" outlineLevel="0" collapsed="false">
      <c r="A15619" s="0" t="n">
        <f aca="false">A15618+1</f>
        <v>15616</v>
      </c>
      <c r="B15619" s="0" t="n">
        <f aca="false">100*EXP(LN($A$2)*$A15619-LN($A$2+1)*($A15619+1))</f>
        <v>0.000880420690723883</v>
      </c>
      <c r="C15619" s="0" t="n">
        <f aca="false">EXP(LN($A$2)*$A15619-$A15619*(LN($A15619)-1)-1-$A$2)</f>
        <v>0</v>
      </c>
      <c r="D15619" s="0" t="n">
        <f aca="false">B15619*A15619/100+D15618</f>
        <v>4092.41833096076</v>
      </c>
    </row>
    <row r="15620" customFormat="false" ht="12.75" hidden="false" customHeight="false" outlineLevel="0" collapsed="false">
      <c r="A15620" s="0" t="n">
        <f aca="false">A15619+1</f>
        <v>15617</v>
      </c>
      <c r="B15620" s="0" t="n">
        <f aca="false">100*EXP(LN($A$2)*$A15620-LN($A$2+1)*($A15620+1))</f>
        <v>0.000880244641810138</v>
      </c>
      <c r="C15620" s="0" t="n">
        <f aca="false">EXP(LN($A$2)*$A15620-$A15620*(LN($A15620)-1)-1-$A$2)</f>
        <v>0</v>
      </c>
      <c r="D15620" s="0" t="n">
        <f aca="false">B15620*A15620/100+D15619</f>
        <v>4092.55579876647</v>
      </c>
    </row>
    <row r="15621" customFormat="false" ht="12.75" hidden="false" customHeight="false" outlineLevel="0" collapsed="false">
      <c r="A15621" s="0" t="n">
        <f aca="false">A15620+1</f>
        <v>15618</v>
      </c>
      <c r="B15621" s="0" t="n">
        <f aca="false">100*EXP(LN($A$2)*$A15621-LN($A$2+1)*($A15621+1))</f>
        <v>0.000880068628099132</v>
      </c>
      <c r="C15621" s="0" t="n">
        <f aca="false">EXP(LN($A$2)*$A15621-$A15621*(LN($A15621)-1)-1-$A$2)</f>
        <v>0</v>
      </c>
      <c r="D15621" s="0" t="n">
        <f aca="false">B15621*A15621/100+D15620</f>
        <v>4092.69324788481</v>
      </c>
    </row>
    <row r="15622" customFormat="false" ht="12.75" hidden="false" customHeight="false" outlineLevel="0" collapsed="false">
      <c r="A15622" s="0" t="n">
        <f aca="false">A15621+1</f>
        <v>15619</v>
      </c>
      <c r="B15622" s="0" t="n">
        <f aca="false">100*EXP(LN($A$2)*$A15622-LN($A$2+1)*($A15622+1))</f>
        <v>0.000879892649558218</v>
      </c>
      <c r="C15622" s="0" t="n">
        <f aca="false">EXP(LN($A$2)*$A15622-$A15622*(LN($A15622)-1)-1-$A$2)</f>
        <v>0</v>
      </c>
      <c r="D15622" s="0" t="n">
        <f aca="false">B15622*A15622/100+D15621</f>
        <v>4092.83067831774</v>
      </c>
    </row>
    <row r="15623" customFormat="false" ht="12.75" hidden="false" customHeight="false" outlineLevel="0" collapsed="false">
      <c r="A15623" s="0" t="n">
        <f aca="false">A15622+1</f>
        <v>15620</v>
      </c>
      <c r="B15623" s="0" t="n">
        <f aca="false">100*EXP(LN($A$2)*$A15623-LN($A$2+1)*($A15623+1))</f>
        <v>0.00087971670623158</v>
      </c>
      <c r="C15623" s="0" t="n">
        <f aca="false">EXP(LN($A$2)*$A15623-$A15623*(LN($A15623)-1)-1-$A$2)</f>
        <v>0</v>
      </c>
      <c r="D15623" s="0" t="n">
        <f aca="false">B15623*A15623/100+D15622</f>
        <v>4092.96809006725</v>
      </c>
    </row>
    <row r="15624" customFormat="false" ht="12.75" hidden="false" customHeight="false" outlineLevel="0" collapsed="false">
      <c r="A15624" s="0" t="n">
        <f aca="false">A15623+1</f>
        <v>15621</v>
      </c>
      <c r="B15624" s="0" t="n">
        <f aca="false">100*EXP(LN($A$2)*$A15624-LN($A$2+1)*($A15624+1))</f>
        <v>0.00087954079806097</v>
      </c>
      <c r="C15624" s="0" t="n">
        <f aca="false">EXP(LN($A$2)*$A15624-$A15624*(LN($A15624)-1)-1-$A$2)</f>
        <v>0</v>
      </c>
      <c r="D15624" s="0" t="n">
        <f aca="false">B15624*A15624/100+D15623</f>
        <v>4093.10548313532</v>
      </c>
    </row>
    <row r="15625" customFormat="false" ht="12.75" hidden="false" customHeight="false" outlineLevel="0" collapsed="false">
      <c r="A15625" s="0" t="n">
        <f aca="false">A15624+1</f>
        <v>15622</v>
      </c>
      <c r="B15625" s="0" t="n">
        <f aca="false">100*EXP(LN($A$2)*$A15625-LN($A$2+1)*($A15625+1))</f>
        <v>0.000879364925064961</v>
      </c>
      <c r="C15625" s="0" t="n">
        <f aca="false">EXP(LN($A$2)*$A15625-$A15625*(LN($A15625)-1)-1-$A$2)</f>
        <v>0</v>
      </c>
      <c r="D15625" s="0" t="n">
        <f aca="false">B15625*A15625/100+D15624</f>
        <v>4093.24285752391</v>
      </c>
    </row>
    <row r="15626" customFormat="false" ht="12.75" hidden="false" customHeight="false" outlineLevel="0" collapsed="false">
      <c r="A15626" s="0" t="n">
        <f aca="false">A15625+1</f>
        <v>15623</v>
      </c>
      <c r="B15626" s="0" t="n">
        <f aca="false">100*EXP(LN($A$2)*$A15626-LN($A$2+1)*($A15626+1))</f>
        <v>0.000879189087262108</v>
      </c>
      <c r="C15626" s="0" t="n">
        <f aca="false">EXP(LN($A$2)*$A15626-$A15626*(LN($A15626)-1)-1-$A$2)</f>
        <v>0</v>
      </c>
      <c r="D15626" s="0" t="n">
        <f aca="false">B15626*A15626/100+D15625</f>
        <v>4093.38021323502</v>
      </c>
    </row>
    <row r="15627" customFormat="false" ht="12.75" hidden="false" customHeight="false" outlineLevel="0" collapsed="false">
      <c r="A15627" s="0" t="n">
        <f aca="false">A15626+1</f>
        <v>15624</v>
      </c>
      <c r="B15627" s="0" t="n">
        <f aca="false">100*EXP(LN($A$2)*$A15627-LN($A$2+1)*($A15627+1))</f>
        <v>0.00087901328461978</v>
      </c>
      <c r="C15627" s="0" t="n">
        <f aca="false">EXP(LN($A$2)*$A15627-$A15627*(LN($A15627)-1)-1-$A$2)</f>
        <v>0</v>
      </c>
      <c r="D15627" s="0" t="n">
        <f aca="false">B15627*A15627/100+D15626</f>
        <v>4093.5175502706</v>
      </c>
    </row>
    <row r="15628" customFormat="false" ht="12.75" hidden="false" customHeight="false" outlineLevel="0" collapsed="false">
      <c r="A15628" s="0" t="n">
        <f aca="false">A15627+1</f>
        <v>15625</v>
      </c>
      <c r="B15628" s="0" t="n">
        <f aca="false">100*EXP(LN($A$2)*$A15628-LN($A$2+1)*($A15628+1))</f>
        <v>0.000878837517079792</v>
      </c>
      <c r="C15628" s="0" t="n">
        <f aca="false">EXP(LN($A$2)*$A15628-$A15628*(LN($A15628)-1)-1-$A$2)</f>
        <v>0</v>
      </c>
      <c r="D15628" s="0" t="n">
        <f aca="false">B15628*A15628/100+D15627</f>
        <v>4093.65486863265</v>
      </c>
    </row>
    <row r="15629" customFormat="false" ht="12.75" hidden="false" customHeight="false" outlineLevel="0" collapsed="false">
      <c r="A15629" s="0" t="n">
        <f aca="false">A15628+1</f>
        <v>15626</v>
      </c>
      <c r="B15629" s="0" t="n">
        <f aca="false">100*EXP(LN($A$2)*$A15629-LN($A$2+1)*($A15629+1))</f>
        <v>0.000878661784737436</v>
      </c>
      <c r="C15629" s="0" t="n">
        <f aca="false">EXP(LN($A$2)*$A15629-$A15629*(LN($A15629)-1)-1-$A$2)</f>
        <v>0</v>
      </c>
      <c r="D15629" s="0" t="n">
        <f aca="false">B15629*A15629/100+D15628</f>
        <v>4093.79216832313</v>
      </c>
    </row>
    <row r="15630" customFormat="false" ht="12.75" hidden="false" customHeight="false" outlineLevel="0" collapsed="false">
      <c r="A15630" s="0" t="n">
        <f aca="false">A15629+1</f>
        <v>15627</v>
      </c>
      <c r="B15630" s="0" t="n">
        <f aca="false">100*EXP(LN($A$2)*$A15630-LN($A$2+1)*($A15630+1))</f>
        <v>0.000878486087534516</v>
      </c>
      <c r="C15630" s="0" t="n">
        <f aca="false">EXP(LN($A$2)*$A15630-$A15630*(LN($A15630)-1)-1-$A$2)</f>
        <v>0</v>
      </c>
      <c r="D15630" s="0" t="n">
        <f aca="false">B15630*A15630/100+D15629</f>
        <v>4093.92944934403</v>
      </c>
    </row>
    <row r="15631" customFormat="false" ht="12.75" hidden="false" customHeight="false" outlineLevel="0" collapsed="false">
      <c r="A15631" s="0" t="n">
        <f aca="false">A15630+1</f>
        <v>15628</v>
      </c>
      <c r="B15631" s="0" t="n">
        <f aca="false">100*EXP(LN($A$2)*$A15631-LN($A$2+1)*($A15631+1))</f>
        <v>0.000878310425438446</v>
      </c>
      <c r="C15631" s="0" t="n">
        <f aca="false">EXP(LN($A$2)*$A15631-$A15631*(LN($A15631)-1)-1-$A$2)</f>
        <v>0</v>
      </c>
      <c r="D15631" s="0" t="n">
        <f aca="false">B15631*A15631/100+D15630</f>
        <v>4094.06671169732</v>
      </c>
    </row>
    <row r="15632" customFormat="false" ht="12.75" hidden="false" customHeight="false" outlineLevel="0" collapsed="false">
      <c r="A15632" s="0" t="n">
        <f aca="false">A15631+1</f>
        <v>15629</v>
      </c>
      <c r="B15632" s="0" t="n">
        <f aca="false">100*EXP(LN($A$2)*$A15632-LN($A$2+1)*($A15632+1))</f>
        <v>0.000878134798467772</v>
      </c>
      <c r="C15632" s="0" t="n">
        <f aca="false">EXP(LN($A$2)*$A15632-$A15632*(LN($A15632)-1)-1-$A$2)</f>
        <v>0</v>
      </c>
      <c r="D15632" s="0" t="n">
        <f aca="false">B15632*A15632/100+D15631</f>
        <v>4094.20395538497</v>
      </c>
    </row>
    <row r="15633" customFormat="false" ht="12.75" hidden="false" customHeight="false" outlineLevel="0" collapsed="false">
      <c r="A15633" s="0" t="n">
        <f aca="false">A15632+1</f>
        <v>15630</v>
      </c>
      <c r="B15633" s="0" t="n">
        <f aca="false">100*EXP(LN($A$2)*$A15633-LN($A$2+1)*($A15633+1))</f>
        <v>0.000877959206641023</v>
      </c>
      <c r="C15633" s="0" t="n">
        <f aca="false">EXP(LN($A$2)*$A15633-$A15633*(LN($A15633)-1)-1-$A$2)</f>
        <v>0</v>
      </c>
      <c r="D15633" s="0" t="n">
        <f aca="false">B15633*A15633/100+D15632</f>
        <v>4094.34118040897</v>
      </c>
    </row>
    <row r="15634" customFormat="false" ht="12.75" hidden="false" customHeight="false" outlineLevel="0" collapsed="false">
      <c r="A15634" s="0" t="n">
        <f aca="false">A15633+1</f>
        <v>15631</v>
      </c>
      <c r="B15634" s="0" t="n">
        <f aca="false">100*EXP(LN($A$2)*$A15634-LN($A$2+1)*($A15634+1))</f>
        <v>0.000877783649900067</v>
      </c>
      <c r="C15634" s="0" t="n">
        <f aca="false">EXP(LN($A$2)*$A15634-$A15634*(LN($A15634)-1)-1-$A$2)</f>
        <v>0</v>
      </c>
      <c r="D15634" s="0" t="n">
        <f aca="false">B15634*A15634/100+D15633</f>
        <v>4094.47838677128</v>
      </c>
    </row>
    <row r="15635" customFormat="false" ht="12.75" hidden="false" customHeight="false" outlineLevel="0" collapsed="false">
      <c r="A15635" s="0" t="n">
        <f aca="false">A15634+1</f>
        <v>15632</v>
      </c>
      <c r="B15635" s="0" t="n">
        <f aca="false">100*EXP(LN($A$2)*$A15635-LN($A$2+1)*($A15635+1))</f>
        <v>0.000877608128288982</v>
      </c>
      <c r="C15635" s="0" t="n">
        <f aca="false">EXP(LN($A$2)*$A15635-$A15635*(LN($A15635)-1)-1-$A$2)</f>
        <v>0</v>
      </c>
      <c r="D15635" s="0" t="n">
        <f aca="false">B15635*A15635/100+D15634</f>
        <v>4094.6155744739</v>
      </c>
    </row>
    <row r="15636" customFormat="false" ht="12.75" hidden="false" customHeight="false" outlineLevel="0" collapsed="false">
      <c r="A15636" s="0" t="n">
        <f aca="false">A15635+1</f>
        <v>15633</v>
      </c>
      <c r="B15636" s="0" t="n">
        <f aca="false">100*EXP(LN($A$2)*$A15636-LN($A$2+1)*($A15636+1))</f>
        <v>0.000877432641749661</v>
      </c>
      <c r="C15636" s="0" t="n">
        <f aca="false">EXP(LN($A$2)*$A15636-$A15636*(LN($A15636)-1)-1-$A$2)</f>
        <v>0</v>
      </c>
      <c r="D15636" s="0" t="n">
        <f aca="false">B15636*A15636/100+D15635</f>
        <v>4094.75274351878</v>
      </c>
    </row>
    <row r="15637" customFormat="false" ht="12.75" hidden="false" customHeight="false" outlineLevel="0" collapsed="false">
      <c r="A15637" s="0" t="n">
        <f aca="false">A15636+1</f>
        <v>15634</v>
      </c>
      <c r="B15637" s="0" t="n">
        <f aca="false">100*EXP(LN($A$2)*$A15637-LN($A$2+1)*($A15637+1))</f>
        <v>0.000877257190300631</v>
      </c>
      <c r="C15637" s="0" t="n">
        <f aca="false">EXP(LN($A$2)*$A15637-$A15637*(LN($A15637)-1)-1-$A$2)</f>
        <v>0</v>
      </c>
      <c r="D15637" s="0" t="n">
        <f aca="false">B15637*A15637/100+D15636</f>
        <v>4094.88989390791</v>
      </c>
    </row>
    <row r="15638" customFormat="false" ht="12.75" hidden="false" customHeight="false" outlineLevel="0" collapsed="false">
      <c r="A15638" s="0" t="n">
        <f aca="false">A15637+1</f>
        <v>15635</v>
      </c>
      <c r="B15638" s="0" t="n">
        <f aca="false">100*EXP(LN($A$2)*$A15638-LN($A$2+1)*($A15638+1))</f>
        <v>0.000877081773960403</v>
      </c>
      <c r="C15638" s="0" t="n">
        <f aca="false">EXP(LN($A$2)*$A15638-$A15638*(LN($A15638)-1)-1-$A$2)</f>
        <v>0</v>
      </c>
      <c r="D15638" s="0" t="n">
        <f aca="false">B15638*A15638/100+D15637</f>
        <v>4095.02702564327</v>
      </c>
    </row>
    <row r="15639" customFormat="false" ht="12.75" hidden="false" customHeight="false" outlineLevel="0" collapsed="false">
      <c r="A15639" s="0" t="n">
        <f aca="false">A15638+1</f>
        <v>15636</v>
      </c>
      <c r="B15639" s="0" t="n">
        <f aca="false">100*EXP(LN($A$2)*$A15639-LN($A$2+1)*($A15639+1))</f>
        <v>0.000876906392670904</v>
      </c>
      <c r="C15639" s="0" t="n">
        <f aca="false">EXP(LN($A$2)*$A15639-$A15639*(LN($A15639)-1)-1-$A$2)</f>
        <v>0</v>
      </c>
      <c r="D15639" s="0" t="n">
        <f aca="false">B15639*A15639/100+D15638</f>
        <v>4095.16413872683</v>
      </c>
    </row>
    <row r="15640" customFormat="false" ht="12.75" hidden="false" customHeight="false" outlineLevel="0" collapsed="false">
      <c r="A15640" s="0" t="n">
        <f aca="false">A15639+1</f>
        <v>15637</v>
      </c>
      <c r="B15640" s="0" t="n">
        <f aca="false">100*EXP(LN($A$2)*$A15640-LN($A$2+1)*($A15640+1))</f>
        <v>0.000876731046476167</v>
      </c>
      <c r="C15640" s="0" t="n">
        <f aca="false">EXP(LN($A$2)*$A15640-$A15640*(LN($A15640)-1)-1-$A$2)</f>
        <v>0</v>
      </c>
      <c r="D15640" s="0" t="n">
        <f aca="false">B15640*A15640/100+D15639</f>
        <v>4095.30123316057</v>
      </c>
    </row>
    <row r="15641" customFormat="false" ht="12.75" hidden="false" customHeight="false" outlineLevel="0" collapsed="false">
      <c r="A15641" s="0" t="n">
        <f aca="false">A15640+1</f>
        <v>15638</v>
      </c>
      <c r="B15641" s="0" t="n">
        <f aca="false">100*EXP(LN($A$2)*$A15641-LN($A$2+1)*($A15641+1))</f>
        <v>0.000876555735318143</v>
      </c>
      <c r="C15641" s="0" t="n">
        <f aca="false">EXP(LN($A$2)*$A15641-$A15641*(LN($A15641)-1)-1-$A$2)</f>
        <v>0</v>
      </c>
      <c r="D15641" s="0" t="n">
        <f aca="false">B15641*A15641/100+D15640</f>
        <v>4095.43830894646</v>
      </c>
    </row>
    <row r="15642" customFormat="false" ht="12.75" hidden="false" customHeight="false" outlineLevel="0" collapsed="false">
      <c r="A15642" s="0" t="n">
        <f aca="false">A15641+1</f>
        <v>15639</v>
      </c>
      <c r="B15642" s="0" t="n">
        <f aca="false">100*EXP(LN($A$2)*$A15642-LN($A$2+1)*($A15642+1))</f>
        <v>0.000876380459215342</v>
      </c>
      <c r="C15642" s="0" t="n">
        <f aca="false">EXP(LN($A$2)*$A15642-$A15642*(LN($A15642)-1)-1-$A$2)</f>
        <v>0</v>
      </c>
      <c r="D15642" s="0" t="n">
        <f aca="false">B15642*A15642/100+D15641</f>
        <v>4095.57536608647</v>
      </c>
    </row>
    <row r="15643" customFormat="false" ht="12.75" hidden="false" customHeight="false" outlineLevel="0" collapsed="false">
      <c r="A15643" s="0" t="n">
        <f aca="false">A15642+1</f>
        <v>15640</v>
      </c>
      <c r="B15643" s="0" t="n">
        <f aca="false">100*EXP(LN($A$2)*$A15643-LN($A$2+1)*($A15643+1))</f>
        <v>0.000876205218186254</v>
      </c>
      <c r="C15643" s="0" t="n">
        <f aca="false">EXP(LN($A$2)*$A15643-$A15643*(LN($A15643)-1)-1-$A$2)</f>
        <v>0</v>
      </c>
      <c r="D15643" s="0" t="n">
        <f aca="false">B15643*A15643/100+D15642</f>
        <v>4095.7124045826</v>
      </c>
    </row>
    <row r="15644" customFormat="false" ht="12.75" hidden="false" customHeight="false" outlineLevel="0" collapsed="false">
      <c r="A15644" s="0" t="n">
        <f aca="false">A15643+1</f>
        <v>15641</v>
      </c>
      <c r="B15644" s="0" t="n">
        <f aca="false">100*EXP(LN($A$2)*$A15644-LN($A$2+1)*($A15644+1))</f>
        <v>0.000876030012198361</v>
      </c>
      <c r="C15644" s="0" t="n">
        <f aca="false">EXP(LN($A$2)*$A15644-$A15644*(LN($A15644)-1)-1-$A$2)</f>
        <v>0</v>
      </c>
      <c r="D15644" s="0" t="n">
        <f aca="false">B15644*A15644/100+D15643</f>
        <v>4095.84942443681</v>
      </c>
    </row>
    <row r="15645" customFormat="false" ht="12.75" hidden="false" customHeight="false" outlineLevel="0" collapsed="false">
      <c r="A15645" s="0" t="n">
        <f aca="false">A15644+1</f>
        <v>15642</v>
      </c>
      <c r="B15645" s="0" t="n">
        <f aca="false">100*EXP(LN($A$2)*$A15645-LN($A$2+1)*($A15645+1))</f>
        <v>0.000875854841219166</v>
      </c>
      <c r="C15645" s="0" t="n">
        <f aca="false">EXP(LN($A$2)*$A15645-$A15645*(LN($A15645)-1)-1-$A$2)</f>
        <v>0</v>
      </c>
      <c r="D15645" s="0" t="n">
        <f aca="false">B15645*A15645/100+D15644</f>
        <v>4095.98642565107</v>
      </c>
    </row>
    <row r="15646" customFormat="false" ht="12.75" hidden="false" customHeight="false" outlineLevel="0" collapsed="false">
      <c r="A15646" s="0" t="n">
        <f aca="false">A15645+1</f>
        <v>15643</v>
      </c>
      <c r="B15646" s="0" t="n">
        <f aca="false">100*EXP(LN($A$2)*$A15646-LN($A$2+1)*($A15646+1))</f>
        <v>0.000875679705267163</v>
      </c>
      <c r="C15646" s="0" t="n">
        <f aca="false">EXP(LN($A$2)*$A15646-$A15646*(LN($A15646)-1)-1-$A$2)</f>
        <v>0</v>
      </c>
      <c r="D15646" s="0" t="n">
        <f aca="false">B15646*A15646/100+D15645</f>
        <v>4096.12340822736</v>
      </c>
    </row>
    <row r="15647" customFormat="false" ht="12.75" hidden="false" customHeight="false" outlineLevel="0" collapsed="false">
      <c r="A15647" s="0" t="n">
        <f aca="false">A15646+1</f>
        <v>15644</v>
      </c>
      <c r="B15647" s="0" t="n">
        <f aca="false">100*EXP(LN($A$2)*$A15647-LN($A$2+1)*($A15647+1))</f>
        <v>0.000875504604360829</v>
      </c>
      <c r="C15647" s="0" t="n">
        <f aca="false">EXP(LN($A$2)*$A15647-$A15647*(LN($A15647)-1)-1-$A$2)</f>
        <v>0</v>
      </c>
      <c r="D15647" s="0" t="n">
        <f aca="false">B15647*A15647/100+D15646</f>
        <v>4096.26037216767</v>
      </c>
    </row>
    <row r="15648" customFormat="false" ht="12.75" hidden="false" customHeight="false" outlineLevel="0" collapsed="false">
      <c r="A15648" s="0" t="n">
        <f aca="false">A15647+1</f>
        <v>15645</v>
      </c>
      <c r="B15648" s="0" t="n">
        <f aca="false">100*EXP(LN($A$2)*$A15648-LN($A$2+1)*($A15648+1))</f>
        <v>0.000875329538442195</v>
      </c>
      <c r="C15648" s="0" t="n">
        <f aca="false">EXP(LN($A$2)*$A15648-$A15648*(LN($A15648)-1)-1-$A$2)</f>
        <v>0</v>
      </c>
      <c r="D15648" s="0" t="n">
        <f aca="false">B15648*A15648/100+D15647</f>
        <v>4096.39731747396</v>
      </c>
    </row>
    <row r="15649" customFormat="false" ht="12.75" hidden="false" customHeight="false" outlineLevel="0" collapsed="false">
      <c r="A15649" s="0" t="n">
        <f aca="false">A15648+1</f>
        <v>15646</v>
      </c>
      <c r="B15649" s="0" t="n">
        <f aca="false">100*EXP(LN($A$2)*$A15649-LN($A$2+1)*($A15649+1))</f>
        <v>0.000875154507555216</v>
      </c>
      <c r="C15649" s="0" t="n">
        <f aca="false">EXP(LN($A$2)*$A15649-$A15649*(LN($A15649)-1)-1-$A$2)</f>
        <v>0</v>
      </c>
      <c r="D15649" s="0" t="n">
        <f aca="false">B15649*A15649/100+D15648</f>
        <v>4096.53424414821</v>
      </c>
    </row>
    <row r="15650" customFormat="false" ht="12.75" hidden="false" customHeight="false" outlineLevel="0" collapsed="false">
      <c r="A15650" s="0" t="n">
        <f aca="false">A15649+1</f>
        <v>15647</v>
      </c>
      <c r="B15650" s="0" t="n">
        <f aca="false">100*EXP(LN($A$2)*$A15650-LN($A$2+1)*($A15650+1))</f>
        <v>0.000874979511641947</v>
      </c>
      <c r="C15650" s="0" t="n">
        <f aca="false">EXP(LN($A$2)*$A15650-$A15650*(LN($A15650)-1)-1-$A$2)</f>
        <v>0</v>
      </c>
      <c r="D15650" s="0" t="n">
        <f aca="false">B15650*A15650/100+D15649</f>
        <v>4096.6711521924</v>
      </c>
    </row>
    <row r="15651" customFormat="false" ht="12.75" hidden="false" customHeight="false" outlineLevel="0" collapsed="false">
      <c r="A15651" s="0" t="n">
        <f aca="false">A15650+1</f>
        <v>15648</v>
      </c>
      <c r="B15651" s="0" t="n">
        <f aca="false">100*EXP(LN($A$2)*$A15651-LN($A$2+1)*($A15651+1))</f>
        <v>0.000874804550720864</v>
      </c>
      <c r="C15651" s="0" t="n">
        <f aca="false">EXP(LN($A$2)*$A15651-$A15651*(LN($A15651)-1)-1-$A$2)</f>
        <v>0</v>
      </c>
      <c r="D15651" s="0" t="n">
        <f aca="false">B15651*A15651/100+D15650</f>
        <v>4096.8080416085</v>
      </c>
    </row>
    <row r="15652" customFormat="false" ht="12.75" hidden="false" customHeight="false" outlineLevel="0" collapsed="false">
      <c r="A15652" s="0" t="n">
        <f aca="false">A15651+1</f>
        <v>15649</v>
      </c>
      <c r="B15652" s="0" t="n">
        <f aca="false">100*EXP(LN($A$2)*$A15652-LN($A$2+1)*($A15652+1))</f>
        <v>0.000874629624810425</v>
      </c>
      <c r="C15652" s="0" t="n">
        <f aca="false">EXP(LN($A$2)*$A15652-$A15652*(LN($A15652)-1)-1-$A$2)</f>
        <v>0</v>
      </c>
      <c r="D15652" s="0" t="n">
        <f aca="false">B15652*A15652/100+D15651</f>
        <v>4096.94491239848</v>
      </c>
    </row>
    <row r="15653" customFormat="false" ht="12.75" hidden="false" customHeight="false" outlineLevel="0" collapsed="false">
      <c r="A15653" s="0" t="n">
        <f aca="false">A15652+1</f>
        <v>15650</v>
      </c>
      <c r="B15653" s="0" t="n">
        <f aca="false">100*EXP(LN($A$2)*$A15653-LN($A$2+1)*($A15653+1))</f>
        <v>0.000874454733878171</v>
      </c>
      <c r="C15653" s="0" t="n">
        <f aca="false">EXP(LN($A$2)*$A15653-$A15653*(LN($A15653)-1)-1-$A$2)</f>
        <v>0</v>
      </c>
      <c r="D15653" s="0" t="n">
        <f aca="false">B15653*A15653/100+D15652</f>
        <v>4097.08176456433</v>
      </c>
    </row>
    <row r="15654" customFormat="false" ht="12.75" hidden="false" customHeight="false" outlineLevel="0" collapsed="false">
      <c r="A15654" s="0" t="n">
        <f aca="false">A15653+1</f>
        <v>15651</v>
      </c>
      <c r="B15654" s="0" t="n">
        <f aca="false">100*EXP(LN($A$2)*$A15654-LN($A$2+1)*($A15654+1))</f>
        <v>0.000874279877866215</v>
      </c>
      <c r="C15654" s="0" t="n">
        <f aca="false">EXP(LN($A$2)*$A15654-$A15654*(LN($A15654)-1)-1-$A$2)</f>
        <v>0</v>
      </c>
      <c r="D15654" s="0" t="n">
        <f aca="false">B15654*A15654/100+D15653</f>
        <v>4097.21859810802</v>
      </c>
    </row>
    <row r="15655" customFormat="false" ht="12.75" hidden="false" customHeight="false" outlineLevel="0" collapsed="false">
      <c r="A15655" s="0" t="n">
        <f aca="false">A15654+1</f>
        <v>15652</v>
      </c>
      <c r="B15655" s="0" t="n">
        <f aca="false">100*EXP(LN($A$2)*$A15655-LN($A$2+1)*($A15655+1))</f>
        <v>0.000874105056869356</v>
      </c>
      <c r="C15655" s="0" t="n">
        <f aca="false">EXP(LN($A$2)*$A15655-$A15655*(LN($A15655)-1)-1-$A$2)</f>
        <v>0</v>
      </c>
      <c r="D15655" s="0" t="n">
        <f aca="false">B15655*A15655/100+D15654</f>
        <v>4097.35541303152</v>
      </c>
    </row>
    <row r="15656" customFormat="false" ht="12.75" hidden="false" customHeight="false" outlineLevel="0" collapsed="false">
      <c r="A15656" s="0" t="n">
        <f aca="false">A15655+1</f>
        <v>15653</v>
      </c>
      <c r="B15656" s="0" t="n">
        <f aca="false">100*EXP(LN($A$2)*$A15656-LN($A$2+1)*($A15656+1))</f>
        <v>0.000873930270829702</v>
      </c>
      <c r="C15656" s="0" t="n">
        <f aca="false">EXP(LN($A$2)*$A15656-$A15656*(LN($A15656)-1)-1-$A$2)</f>
        <v>0</v>
      </c>
      <c r="D15656" s="0" t="n">
        <f aca="false">B15656*A15656/100+D15655</f>
        <v>4097.49220933681</v>
      </c>
    </row>
    <row r="15657" customFormat="false" ht="12.75" hidden="false" customHeight="false" outlineLevel="0" collapsed="false">
      <c r="A15657" s="0" t="n">
        <f aca="false">A15656+1</f>
        <v>15654</v>
      </c>
      <c r="B15657" s="0" t="n">
        <f aca="false">100*EXP(LN($A$2)*$A15657-LN($A$2+1)*($A15657+1))</f>
        <v>0.000873755519714834</v>
      </c>
      <c r="C15657" s="0" t="n">
        <f aca="false">EXP(LN($A$2)*$A15657-$A15657*(LN($A15657)-1)-1-$A$2)</f>
        <v>0</v>
      </c>
      <c r="D15657" s="0" t="n">
        <f aca="false">B15657*A15657/100+D15656</f>
        <v>4097.62898702587</v>
      </c>
    </row>
    <row r="15658" customFormat="false" ht="12.75" hidden="false" customHeight="false" outlineLevel="0" collapsed="false">
      <c r="A15658" s="0" t="n">
        <f aca="false">A15657+1</f>
        <v>15655</v>
      </c>
      <c r="B15658" s="0" t="n">
        <f aca="false">100*EXP(LN($A$2)*$A15658-LN($A$2+1)*($A15658+1))</f>
        <v>0.000873580803568626</v>
      </c>
      <c r="C15658" s="0" t="n">
        <f aca="false">EXP(LN($A$2)*$A15658-$A15658*(LN($A15658)-1)-1-$A$2)</f>
        <v>0</v>
      </c>
      <c r="D15658" s="0" t="n">
        <f aca="false">B15658*A15658/100+D15657</f>
        <v>4097.76574610067</v>
      </c>
    </row>
    <row r="15659" customFormat="false" ht="12.75" hidden="false" customHeight="false" outlineLevel="0" collapsed="false">
      <c r="A15659" s="0" t="n">
        <f aca="false">A15658+1</f>
        <v>15656</v>
      </c>
      <c r="B15659" s="0" t="n">
        <f aca="false">100*EXP(LN($A$2)*$A15659-LN($A$2+1)*($A15659+1))</f>
        <v>0.000873406122333238</v>
      </c>
      <c r="C15659" s="0" t="n">
        <f aca="false">EXP(LN($A$2)*$A15659-$A15659*(LN($A15659)-1)-1-$A$2)</f>
        <v>0</v>
      </c>
      <c r="D15659" s="0" t="n">
        <f aca="false">B15659*A15659/100+D15658</f>
        <v>4097.90248656318</v>
      </c>
    </row>
    <row r="15660" customFormat="false" ht="12.75" hidden="false" customHeight="false" outlineLevel="0" collapsed="false">
      <c r="A15660" s="0" t="n">
        <f aca="false">A15659+1</f>
        <v>15657</v>
      </c>
      <c r="B15660" s="0" t="n">
        <f aca="false">100*EXP(LN($A$2)*$A15660-LN($A$2+1)*($A15660+1))</f>
        <v>0.000873231476027114</v>
      </c>
      <c r="C15660" s="0" t="n">
        <f aca="false">EXP(LN($A$2)*$A15660-$A15660*(LN($A15660)-1)-1-$A$2)</f>
        <v>0</v>
      </c>
      <c r="D15660" s="0" t="n">
        <f aca="false">B15660*A15660/100+D15659</f>
        <v>4098.03920841538</v>
      </c>
    </row>
    <row r="15661" customFormat="false" ht="12.75" hidden="false" customHeight="false" outlineLevel="0" collapsed="false">
      <c r="A15661" s="0" t="n">
        <f aca="false">A15660+1</f>
        <v>15658</v>
      </c>
      <c r="B15661" s="0" t="n">
        <f aca="false">100*EXP(LN($A$2)*$A15661-LN($A$2+1)*($A15661+1))</f>
        <v>0.000873056864668678</v>
      </c>
      <c r="C15661" s="0" t="n">
        <f aca="false">EXP(LN($A$2)*$A15661-$A15661*(LN($A15661)-1)-1-$A$2)</f>
        <v>0</v>
      </c>
      <c r="D15661" s="0" t="n">
        <f aca="false">B15661*A15661/100+D15660</f>
        <v>4098.17591165925</v>
      </c>
    </row>
    <row r="15662" customFormat="false" ht="12.75" hidden="false" customHeight="false" outlineLevel="0" collapsed="false">
      <c r="A15662" s="0" t="n">
        <f aca="false">A15661+1</f>
        <v>15659</v>
      </c>
      <c r="B15662" s="0" t="n">
        <f aca="false">100*EXP(LN($A$2)*$A15662-LN($A$2+1)*($A15662+1))</f>
        <v>0.000872882288225527</v>
      </c>
      <c r="C15662" s="0" t="n">
        <f aca="false">EXP(LN($A$2)*$A15662-$A15662*(LN($A15662)-1)-1-$A$2)</f>
        <v>0</v>
      </c>
      <c r="D15662" s="0" t="n">
        <f aca="false">B15662*A15662/100+D15661</f>
        <v>4098.31259629677</v>
      </c>
    </row>
    <row r="15663" customFormat="false" ht="12.75" hidden="false" customHeight="false" outlineLevel="0" collapsed="false">
      <c r="A15663" s="0" t="n">
        <f aca="false">A15662+1</f>
        <v>15660</v>
      </c>
      <c r="B15663" s="0" t="n">
        <f aca="false">100*EXP(LN($A$2)*$A15663-LN($A$2+1)*($A15663+1))</f>
        <v>0.000872707746639882</v>
      </c>
      <c r="C15663" s="0" t="n">
        <f aca="false">EXP(LN($A$2)*$A15663-$A15663*(LN($A15663)-1)-1-$A$2)</f>
        <v>0</v>
      </c>
      <c r="D15663" s="0" t="n">
        <f aca="false">B15663*A15663/100+D15662</f>
        <v>4098.44926232989</v>
      </c>
    </row>
    <row r="15664" customFormat="false" ht="12.75" hidden="false" customHeight="false" outlineLevel="0" collapsed="false">
      <c r="A15664" s="0" t="n">
        <f aca="false">A15663+1</f>
        <v>15661</v>
      </c>
      <c r="B15664" s="0" t="n">
        <f aca="false">100*EXP(LN($A$2)*$A15664-LN($A$2+1)*($A15664+1))</f>
        <v>0.00087253324000637</v>
      </c>
      <c r="C15664" s="0" t="n">
        <f aca="false">EXP(LN($A$2)*$A15664-$A15664*(LN($A15664)-1)-1-$A$2)</f>
        <v>0</v>
      </c>
      <c r="D15664" s="0" t="n">
        <f aca="false">B15664*A15664/100+D15663</f>
        <v>4098.58590976061</v>
      </c>
    </row>
    <row r="15665" customFormat="false" ht="12.75" hidden="false" customHeight="false" outlineLevel="0" collapsed="false">
      <c r="A15665" s="0" t="n">
        <f aca="false">A15664+1</f>
        <v>15662</v>
      </c>
      <c r="B15665" s="0" t="n">
        <f aca="false">100*EXP(LN($A$2)*$A15665-LN($A$2+1)*($A15665+1))</f>
        <v>0.000872358768267202</v>
      </c>
      <c r="C15665" s="0" t="n">
        <f aca="false">EXP(LN($A$2)*$A15665-$A15665*(LN($A15665)-1)-1-$A$2)</f>
        <v>0</v>
      </c>
      <c r="D15665" s="0" t="n">
        <f aca="false">B15665*A15665/100+D15664</f>
        <v>4098.72253859089</v>
      </c>
    </row>
    <row r="15666" customFormat="false" ht="12.75" hidden="false" customHeight="false" outlineLevel="0" collapsed="false">
      <c r="A15666" s="0" t="n">
        <f aca="false">A15665+1</f>
        <v>15663</v>
      </c>
      <c r="B15666" s="0" t="n">
        <f aca="false">100*EXP(LN($A$2)*$A15666-LN($A$2+1)*($A15666+1))</f>
        <v>0.000872184331390018</v>
      </c>
      <c r="C15666" s="0" t="n">
        <f aca="false">EXP(LN($A$2)*$A15666-$A15666*(LN($A15666)-1)-1-$A$2)</f>
        <v>0</v>
      </c>
      <c r="D15666" s="0" t="n">
        <f aca="false">B15666*A15666/100+D15665</f>
        <v>4098.85914882272</v>
      </c>
    </row>
    <row r="15667" customFormat="false" ht="12.75" hidden="false" customHeight="false" outlineLevel="0" collapsed="false">
      <c r="A15667" s="0" t="n">
        <f aca="false">A15666+1</f>
        <v>15664</v>
      </c>
      <c r="B15667" s="0" t="n">
        <f aca="false">100*EXP(LN($A$2)*$A15667-LN($A$2+1)*($A15667+1))</f>
        <v>0.000872009929418615</v>
      </c>
      <c r="C15667" s="0" t="n">
        <f aca="false">EXP(LN($A$2)*$A15667-$A15667*(LN($A15667)-1)-1-$A$2)</f>
        <v>0</v>
      </c>
      <c r="D15667" s="0" t="n">
        <f aca="false">B15667*A15667/100+D15666</f>
        <v>4098.99574045806</v>
      </c>
    </row>
    <row r="15668" customFormat="false" ht="12.75" hidden="false" customHeight="false" outlineLevel="0" collapsed="false">
      <c r="A15668" s="0" t="n">
        <f aca="false">A15667+1</f>
        <v>15665</v>
      </c>
      <c r="B15668" s="0" t="n">
        <f aca="false">100*EXP(LN($A$2)*$A15668-LN($A$2+1)*($A15668+1))</f>
        <v>0.000871835562295254</v>
      </c>
      <c r="C15668" s="0" t="n">
        <f aca="false">EXP(LN($A$2)*$A15668-$A15668*(LN($A15668)-1)-1-$A$2)</f>
        <v>0</v>
      </c>
      <c r="D15668" s="0" t="n">
        <f aca="false">B15668*A15668/100+D15667</f>
        <v>4099.1323134989</v>
      </c>
    </row>
    <row r="15669" customFormat="false" ht="12.75" hidden="false" customHeight="false" outlineLevel="0" collapsed="false">
      <c r="A15669" s="0" t="n">
        <f aca="false">A15668+1</f>
        <v>15666</v>
      </c>
      <c r="B15669" s="0" t="n">
        <f aca="false">100*EXP(LN($A$2)*$A15669-LN($A$2+1)*($A15669+1))</f>
        <v>0.000871661230038347</v>
      </c>
      <c r="C15669" s="0" t="n">
        <f aca="false">EXP(LN($A$2)*$A15669-$A15669*(LN($A15669)-1)-1-$A$2)</f>
        <v>0</v>
      </c>
      <c r="D15669" s="0" t="n">
        <f aca="false">B15669*A15669/100+D15668</f>
        <v>4099.26886794719</v>
      </c>
    </row>
    <row r="15670" customFormat="false" ht="12.75" hidden="false" customHeight="false" outlineLevel="0" collapsed="false">
      <c r="A15670" s="0" t="n">
        <f aca="false">A15669+1</f>
        <v>15667</v>
      </c>
      <c r="B15670" s="0" t="n">
        <f aca="false">100*EXP(LN($A$2)*$A15670-LN($A$2+1)*($A15670+1))</f>
        <v>0.000871486932666285</v>
      </c>
      <c r="C15670" s="0" t="n">
        <f aca="false">EXP(LN($A$2)*$A15670-$A15670*(LN($A15670)-1)-1-$A$2)</f>
        <v>0</v>
      </c>
      <c r="D15670" s="0" t="n">
        <f aca="false">B15670*A15670/100+D15669</f>
        <v>4099.40540380493</v>
      </c>
    </row>
    <row r="15671" customFormat="false" ht="12.75" hidden="false" customHeight="false" outlineLevel="0" collapsed="false">
      <c r="A15671" s="0" t="n">
        <f aca="false">A15670+1</f>
        <v>15668</v>
      </c>
      <c r="B15671" s="0" t="n">
        <f aca="false">100*EXP(LN($A$2)*$A15671-LN($A$2+1)*($A15671+1))</f>
        <v>0.000871312670121366</v>
      </c>
      <c r="C15671" s="0" t="n">
        <f aca="false">EXP(LN($A$2)*$A15671-$A15671*(LN($A15671)-1)-1-$A$2)</f>
        <v>0</v>
      </c>
      <c r="D15671" s="0" t="n">
        <f aca="false">B15671*A15671/100+D15670</f>
        <v>4099.54192107409</v>
      </c>
    </row>
    <row r="15672" customFormat="false" ht="12.75" hidden="false" customHeight="false" outlineLevel="0" collapsed="false">
      <c r="A15672" s="0" t="n">
        <f aca="false">A15671+1</f>
        <v>15669</v>
      </c>
      <c r="B15672" s="0" t="n">
        <f aca="false">100*EXP(LN($A$2)*$A15672-LN($A$2+1)*($A15672+1))</f>
        <v>0.000871138442421988</v>
      </c>
      <c r="C15672" s="0" t="n">
        <f aca="false">EXP(LN($A$2)*$A15672-$A15672*(LN($A15672)-1)-1-$A$2)</f>
        <v>0</v>
      </c>
      <c r="D15672" s="0" t="n">
        <f aca="false">B15672*A15672/100+D15671</f>
        <v>4099.67841975663</v>
      </c>
    </row>
    <row r="15673" customFormat="false" ht="12.75" hidden="false" customHeight="false" outlineLevel="0" collapsed="false">
      <c r="A15673" s="0" t="n">
        <f aca="false">A15672+1</f>
        <v>15670</v>
      </c>
      <c r="B15673" s="0" t="n">
        <f aca="false">100*EXP(LN($A$2)*$A15673-LN($A$2+1)*($A15673+1))</f>
        <v>0.000870964249586534</v>
      </c>
      <c r="C15673" s="0" t="n">
        <f aca="false">EXP(LN($A$2)*$A15673-$A15673*(LN($A15673)-1)-1-$A$2)</f>
        <v>0</v>
      </c>
      <c r="D15673" s="0" t="n">
        <f aca="false">B15673*A15673/100+D15672</f>
        <v>4099.81489985454</v>
      </c>
    </row>
    <row r="15674" customFormat="false" ht="12.75" hidden="false" customHeight="false" outlineLevel="0" collapsed="false">
      <c r="A15674" s="0" t="n">
        <f aca="false">A15673+1</f>
        <v>15671</v>
      </c>
      <c r="B15674" s="0" t="n">
        <f aca="false">100*EXP(LN($A$2)*$A15674-LN($A$2+1)*($A15674+1))</f>
        <v>0.000870790091557334</v>
      </c>
      <c r="C15674" s="0" t="n">
        <f aca="false">EXP(LN($A$2)*$A15674-$A15674*(LN($A15674)-1)-1-$A$2)</f>
        <v>0</v>
      </c>
      <c r="D15674" s="0" t="n">
        <f aca="false">B15674*A15674/100+D15673</f>
        <v>4099.95136136979</v>
      </c>
    </row>
    <row r="15675" customFormat="false" ht="12.75" hidden="false" customHeight="false" outlineLevel="0" collapsed="false">
      <c r="A15675" s="0" t="n">
        <f aca="false">A15674+1</f>
        <v>15672</v>
      </c>
      <c r="B15675" s="0" t="n">
        <f aca="false">100*EXP(LN($A$2)*$A15675-LN($A$2+1)*($A15675+1))</f>
        <v>0.000870615968378115</v>
      </c>
      <c r="C15675" s="0" t="n">
        <f aca="false">EXP(LN($A$2)*$A15675-$A15675*(LN($A15675)-1)-1-$A$2)</f>
        <v>0</v>
      </c>
      <c r="D15675" s="0" t="n">
        <f aca="false">B15675*A15675/100+D15674</f>
        <v>4100.08780430435</v>
      </c>
    </row>
    <row r="15676" customFormat="false" ht="12.75" hidden="false" customHeight="false" outlineLevel="0" collapsed="false">
      <c r="A15676" s="0" t="n">
        <f aca="false">A15675+1</f>
        <v>15673</v>
      </c>
      <c r="B15676" s="0" t="n">
        <f aca="false">100*EXP(LN($A$2)*$A15676-LN($A$2+1)*($A15676+1))</f>
        <v>0.000870441879991233</v>
      </c>
      <c r="C15676" s="0" t="n">
        <f aca="false">EXP(LN($A$2)*$A15676-$A15676*(LN($A15676)-1)-1-$A$2)</f>
        <v>0</v>
      </c>
      <c r="D15676" s="0" t="n">
        <f aca="false">B15676*A15676/100+D15675</f>
        <v>4100.2242286602</v>
      </c>
    </row>
    <row r="15677" customFormat="false" ht="12.75" hidden="false" customHeight="false" outlineLevel="0" collapsed="false">
      <c r="A15677" s="0" t="n">
        <f aca="false">A15676+1</f>
        <v>15674</v>
      </c>
      <c r="B15677" s="0" t="n">
        <f aca="false">100*EXP(LN($A$2)*$A15677-LN($A$2+1)*($A15677+1))</f>
        <v>0.000870267826415068</v>
      </c>
      <c r="C15677" s="0" t="n">
        <f aca="false">EXP(LN($A$2)*$A15677-$A15677*(LN($A15677)-1)-1-$A$2)</f>
        <v>0</v>
      </c>
      <c r="D15677" s="0" t="n">
        <f aca="false">B15677*A15677/100+D15676</f>
        <v>4100.36063443932</v>
      </c>
    </row>
    <row r="15678" customFormat="false" ht="12.75" hidden="false" customHeight="false" outlineLevel="0" collapsed="false">
      <c r="A15678" s="0" t="n">
        <f aca="false">A15677+1</f>
        <v>15675</v>
      </c>
      <c r="B15678" s="0" t="n">
        <f aca="false">100*EXP(LN($A$2)*$A15678-LN($A$2+1)*($A15678+1))</f>
        <v>0.000870093807667983</v>
      </c>
      <c r="C15678" s="0" t="n">
        <f aca="false">EXP(LN($A$2)*$A15678-$A15678*(LN($A15678)-1)-1-$A$2)</f>
        <v>0</v>
      </c>
      <c r="D15678" s="0" t="n">
        <f aca="false">B15678*A15678/100+D15677</f>
        <v>4100.49702164367</v>
      </c>
    </row>
    <row r="15679" customFormat="false" ht="12.75" hidden="false" customHeight="false" outlineLevel="0" collapsed="false">
      <c r="A15679" s="0" t="n">
        <f aca="false">A15678+1</f>
        <v>15676</v>
      </c>
      <c r="B15679" s="0" t="n">
        <f aca="false">100*EXP(LN($A$2)*$A15679-LN($A$2+1)*($A15679+1))</f>
        <v>0.000869919823717685</v>
      </c>
      <c r="C15679" s="0" t="n">
        <f aca="false">EXP(LN($A$2)*$A15679-$A15679*(LN($A15679)-1)-1-$A$2)</f>
        <v>0</v>
      </c>
      <c r="D15679" s="0" t="n">
        <f aca="false">B15679*A15679/100+D15678</f>
        <v>4100.63339027524</v>
      </c>
    </row>
    <row r="15680" customFormat="false" ht="12.75" hidden="false" customHeight="false" outlineLevel="0" collapsed="false">
      <c r="A15680" s="0" t="n">
        <f aca="false">A15679+1</f>
        <v>15677</v>
      </c>
      <c r="B15680" s="0" t="n">
        <f aca="false">100*EXP(LN($A$2)*$A15680-LN($A$2+1)*($A15680+1))</f>
        <v>0.000869745874531903</v>
      </c>
      <c r="C15680" s="0" t="n">
        <f aca="false">EXP(LN($A$2)*$A15680-$A15680*(LN($A15680)-1)-1-$A$2)</f>
        <v>0</v>
      </c>
      <c r="D15680" s="0" t="n">
        <f aca="false">B15680*A15680/100+D15679</f>
        <v>4100.76974033599</v>
      </c>
    </row>
    <row r="15681" customFormat="false" ht="12.75" hidden="false" customHeight="false" outlineLevel="0" collapsed="false">
      <c r="A15681" s="0" t="n">
        <f aca="false">A15680+1</f>
        <v>15678</v>
      </c>
      <c r="B15681" s="0" t="n">
        <f aca="false">100*EXP(LN($A$2)*$A15681-LN($A$2+1)*($A15681+1))</f>
        <v>0.000869571960129004</v>
      </c>
      <c r="C15681" s="0" t="n">
        <f aca="false">EXP(LN($A$2)*$A15681-$A15681*(LN($A15681)-1)-1-$A$2)</f>
        <v>0</v>
      </c>
      <c r="D15681" s="0" t="n">
        <f aca="false">B15681*A15681/100+D15680</f>
        <v>4100.90607182789</v>
      </c>
    </row>
    <row r="15682" customFormat="false" ht="12.75" hidden="false" customHeight="false" outlineLevel="0" collapsed="false">
      <c r="A15682" s="0" t="n">
        <f aca="false">A15681+1</f>
        <v>15679</v>
      </c>
      <c r="B15682" s="0" t="n">
        <f aca="false">100*EXP(LN($A$2)*$A15682-LN($A$2+1)*($A15682+1))</f>
        <v>0.000869398080527335</v>
      </c>
      <c r="C15682" s="0" t="n">
        <f aca="false">EXP(LN($A$2)*$A15682-$A15682*(LN($A15682)-1)-1-$A$2)</f>
        <v>0</v>
      </c>
      <c r="D15682" s="0" t="n">
        <f aca="false">B15682*A15682/100+D15681</f>
        <v>4101.04238475294</v>
      </c>
    </row>
    <row r="15683" customFormat="false" ht="12.75" hidden="false" customHeight="false" outlineLevel="0" collapsed="false">
      <c r="A15683" s="0" t="n">
        <f aca="false">A15682+1</f>
        <v>15680</v>
      </c>
      <c r="B15683" s="0" t="n">
        <f aca="false">100*EXP(LN($A$2)*$A15683-LN($A$2+1)*($A15683+1))</f>
        <v>0.000869224235669332</v>
      </c>
      <c r="C15683" s="0" t="n">
        <f aca="false">EXP(LN($A$2)*$A15683-$A15683*(LN($A15683)-1)-1-$A$2)</f>
        <v>0</v>
      </c>
      <c r="D15683" s="0" t="n">
        <f aca="false">B15683*A15683/100+D15682</f>
        <v>4101.17867911309</v>
      </c>
    </row>
    <row r="15684" customFormat="false" ht="12.75" hidden="false" customHeight="false" outlineLevel="0" collapsed="false">
      <c r="A15684" s="0" t="n">
        <f aca="false">A15683+1</f>
        <v>15681</v>
      </c>
      <c r="B15684" s="0" t="n">
        <f aca="false">100*EXP(LN($A$2)*$A15684-LN($A$2+1)*($A15684+1))</f>
        <v>0.000869050425598643</v>
      </c>
      <c r="C15684" s="0" t="n">
        <f aca="false">EXP(LN($A$2)*$A15684-$A15684*(LN($A15684)-1)-1-$A$2)</f>
        <v>0</v>
      </c>
      <c r="D15684" s="0" t="n">
        <f aca="false">B15684*A15684/100+D15683</f>
        <v>4101.31495491033</v>
      </c>
    </row>
    <row r="15685" customFormat="false" ht="12.75" hidden="false" customHeight="false" outlineLevel="0" collapsed="false">
      <c r="A15685" s="0" t="n">
        <f aca="false">A15684+1</f>
        <v>15682</v>
      </c>
      <c r="B15685" s="0" t="n">
        <f aca="false">100*EXP(LN($A$2)*$A15685-LN($A$2+1)*($A15685+1))</f>
        <v>0.000868876650257727</v>
      </c>
      <c r="C15685" s="0" t="n">
        <f aca="false">EXP(LN($A$2)*$A15685-$A15685*(LN($A15685)-1)-1-$A$2)</f>
        <v>0</v>
      </c>
      <c r="D15685" s="0" t="n">
        <f aca="false">B15685*A15685/100+D15684</f>
        <v>4101.45121214662</v>
      </c>
    </row>
    <row r="15686" customFormat="false" ht="12.75" hidden="false" customHeight="false" outlineLevel="0" collapsed="false">
      <c r="A15686" s="0" t="n">
        <f aca="false">A15685+1</f>
        <v>15683</v>
      </c>
      <c r="B15686" s="0" t="n">
        <f aca="false">100*EXP(LN($A$2)*$A15686-LN($A$2+1)*($A15686+1))</f>
        <v>0.000868702909664931</v>
      </c>
      <c r="C15686" s="0" t="n">
        <f aca="false">EXP(LN($A$2)*$A15686-$A15686*(LN($A15686)-1)-1-$A$2)</f>
        <v>0</v>
      </c>
      <c r="D15686" s="0" t="n">
        <f aca="false">B15686*A15686/100+D15685</f>
        <v>4101.58745082395</v>
      </c>
    </row>
    <row r="15687" customFormat="false" ht="12.75" hidden="false" customHeight="false" outlineLevel="0" collapsed="false">
      <c r="A15687" s="0" t="n">
        <f aca="false">A15686+1</f>
        <v>15684</v>
      </c>
      <c r="B15687" s="0" t="n">
        <f aca="false">100*EXP(LN($A$2)*$A15687-LN($A$2+1)*($A15687+1))</f>
        <v>0.000868529203838586</v>
      </c>
      <c r="C15687" s="0" t="n">
        <f aca="false">EXP(LN($A$2)*$A15687-$A15687*(LN($A15687)-1)-1-$A$2)</f>
        <v>0</v>
      </c>
      <c r="D15687" s="0" t="n">
        <f aca="false">B15687*A15687/100+D15686</f>
        <v>4101.72367094428</v>
      </c>
    </row>
    <row r="15688" customFormat="false" ht="12.75" hidden="false" customHeight="false" outlineLevel="0" collapsed="false">
      <c r="A15688" s="0" t="n">
        <f aca="false">A15687+1</f>
        <v>15685</v>
      </c>
      <c r="B15688" s="0" t="n">
        <f aca="false">100*EXP(LN($A$2)*$A15688-LN($A$2+1)*($A15688+1))</f>
        <v>0.000868355532746456</v>
      </c>
      <c r="C15688" s="0" t="n">
        <f aca="false">EXP(LN($A$2)*$A15688-$A15688*(LN($A15688)-1)-1-$A$2)</f>
        <v>0</v>
      </c>
      <c r="D15688" s="0" t="n">
        <f aca="false">B15688*A15688/100+D15687</f>
        <v>4101.85987250959</v>
      </c>
    </row>
    <row r="15689" customFormat="false" ht="12.75" hidden="false" customHeight="false" outlineLevel="0" collapsed="false">
      <c r="A15689" s="0" t="n">
        <f aca="false">A15688+1</f>
        <v>15686</v>
      </c>
      <c r="B15689" s="0" t="n">
        <f aca="false">100*EXP(LN($A$2)*$A15689-LN($A$2+1)*($A15689+1))</f>
        <v>0.000868181896356329</v>
      </c>
      <c r="C15689" s="0" t="n">
        <f aca="false">EXP(LN($A$2)*$A15689-$A15689*(LN($A15689)-1)-1-$A$2)</f>
        <v>0</v>
      </c>
      <c r="D15689" s="0" t="n">
        <f aca="false">B15689*A15689/100+D15688</f>
        <v>4101.99605552185</v>
      </c>
    </row>
    <row r="15690" customFormat="false" ht="12.75" hidden="false" customHeight="false" outlineLevel="0" collapsed="false">
      <c r="A15690" s="0" t="n">
        <f aca="false">A15689+1</f>
        <v>15687</v>
      </c>
      <c r="B15690" s="0" t="n">
        <f aca="false">100*EXP(LN($A$2)*$A15690-LN($A$2+1)*($A15690+1))</f>
        <v>0.000868008294686538</v>
      </c>
      <c r="C15690" s="0" t="n">
        <f aca="false">EXP(LN($A$2)*$A15690-$A15690*(LN($A15690)-1)-1-$A$2)</f>
        <v>0</v>
      </c>
      <c r="D15690" s="0" t="n">
        <f aca="false">B15690*A15690/100+D15689</f>
        <v>4102.13221998304</v>
      </c>
    </row>
    <row r="15691" customFormat="false" ht="12.75" hidden="false" customHeight="false" outlineLevel="0" collapsed="false">
      <c r="A15691" s="0" t="n">
        <f aca="false">A15690+1</f>
        <v>15688</v>
      </c>
      <c r="B15691" s="0" t="n">
        <f aca="false">100*EXP(LN($A$2)*$A15691-LN($A$2+1)*($A15691+1))</f>
        <v>0.000867834727755398</v>
      </c>
      <c r="C15691" s="0" t="n">
        <f aca="false">EXP(LN($A$2)*$A15691-$A15691*(LN($A15691)-1)-1-$A$2)</f>
        <v>0</v>
      </c>
      <c r="D15691" s="0" t="n">
        <f aca="false">B15691*A15691/100+D15690</f>
        <v>4102.26836589513</v>
      </c>
    </row>
    <row r="15692" customFormat="false" ht="12.75" hidden="false" customHeight="false" outlineLevel="0" collapsed="false">
      <c r="A15692" s="0" t="n">
        <f aca="false">A15691+1</f>
        <v>15689</v>
      </c>
      <c r="B15692" s="0" t="n">
        <f aca="false">100*EXP(LN($A$2)*$A15692-LN($A$2+1)*($A15692+1))</f>
        <v>0.000867661195505447</v>
      </c>
      <c r="C15692" s="0" t="n">
        <f aca="false">EXP(LN($A$2)*$A15692-$A15692*(LN($A15692)-1)-1-$A$2)</f>
        <v>0</v>
      </c>
      <c r="D15692" s="0" t="n">
        <f aca="false">B15692*A15692/100+D15691</f>
        <v>4102.40449326009</v>
      </c>
    </row>
    <row r="15693" customFormat="false" ht="12.75" hidden="false" customHeight="false" outlineLevel="0" collapsed="false">
      <c r="A15693" s="0" t="n">
        <f aca="false">A15692+1</f>
        <v>15690</v>
      </c>
      <c r="B15693" s="0" t="n">
        <f aca="false">100*EXP(LN($A$2)*$A15693-LN($A$2+1)*($A15693+1))</f>
        <v>0.000867487697980256</v>
      </c>
      <c r="C15693" s="0" t="n">
        <f aca="false">EXP(LN($A$2)*$A15693-$A15693*(LN($A15693)-1)-1-$A$2)</f>
        <v>0</v>
      </c>
      <c r="D15693" s="0" t="n">
        <f aca="false">B15693*A15693/100+D15692</f>
        <v>4102.5406020799</v>
      </c>
    </row>
    <row r="15694" customFormat="false" ht="12.75" hidden="false" customHeight="false" outlineLevel="0" collapsed="false">
      <c r="A15694" s="0" t="n">
        <f aca="false">A15693+1</f>
        <v>15691</v>
      </c>
      <c r="B15694" s="0" t="n">
        <f aca="false">100*EXP(LN($A$2)*$A15694-LN($A$2+1)*($A15694+1))</f>
        <v>0.000867314235122387</v>
      </c>
      <c r="C15694" s="0" t="n">
        <f aca="false">EXP(LN($A$2)*$A15694-$A15694*(LN($A15694)-1)-1-$A$2)</f>
        <v>0</v>
      </c>
      <c r="D15694" s="0" t="n">
        <f aca="false">B15694*A15694/100+D15693</f>
        <v>4102.67669235654</v>
      </c>
    </row>
    <row r="15695" customFormat="false" ht="12.75" hidden="false" customHeight="false" outlineLevel="0" collapsed="false">
      <c r="A15695" s="0" t="n">
        <f aca="false">A15694+1</f>
        <v>15692</v>
      </c>
      <c r="B15695" s="0" t="n">
        <f aca="false">100*EXP(LN($A$2)*$A15695-LN($A$2+1)*($A15695+1))</f>
        <v>0.000867140806950154</v>
      </c>
      <c r="C15695" s="0" t="n">
        <f aca="false">EXP(LN($A$2)*$A15695-$A15695*(LN($A15695)-1)-1-$A$2)</f>
        <v>0</v>
      </c>
      <c r="D15695" s="0" t="n">
        <f aca="false">B15695*A15695/100+D15694</f>
        <v>4102.81276409196</v>
      </c>
    </row>
    <row r="15696" customFormat="false" ht="12.75" hidden="false" customHeight="false" outlineLevel="0" collapsed="false">
      <c r="A15696" s="0" t="n">
        <f aca="false">A15695+1</f>
        <v>15693</v>
      </c>
      <c r="B15696" s="0" t="n">
        <f aca="false">100*EXP(LN($A$2)*$A15696-LN($A$2+1)*($A15696+1))</f>
        <v>0.000866967413481854</v>
      </c>
      <c r="C15696" s="0" t="n">
        <f aca="false">EXP(LN($A$2)*$A15696-$A15696*(LN($A15696)-1)-1-$A$2)</f>
        <v>0</v>
      </c>
      <c r="D15696" s="0" t="n">
        <f aca="false">B15696*A15696/100+D15695</f>
        <v>4102.94881728816</v>
      </c>
    </row>
    <row r="15697" customFormat="false" ht="12.75" hidden="false" customHeight="false" outlineLevel="0" collapsed="false">
      <c r="A15697" s="0" t="n">
        <f aca="false">A15696+1</f>
        <v>15694</v>
      </c>
      <c r="B15697" s="0" t="n">
        <f aca="false">100*EXP(LN($A$2)*$A15697-LN($A$2+1)*($A15697+1))</f>
        <v>0.00086679405468531</v>
      </c>
      <c r="C15697" s="0" t="n">
        <f aca="false">EXP(LN($A$2)*$A15697-$A15697*(LN($A15697)-1)-1-$A$2)</f>
        <v>0</v>
      </c>
      <c r="D15697" s="0" t="n">
        <f aca="false">B15697*A15697/100+D15696</f>
        <v>4103.0848519471</v>
      </c>
    </row>
    <row r="15698" customFormat="false" ht="12.75" hidden="false" customHeight="false" outlineLevel="0" collapsed="false">
      <c r="A15698" s="0" t="n">
        <f aca="false">A15697+1</f>
        <v>15695</v>
      </c>
      <c r="B15698" s="0" t="n">
        <f aca="false">100*EXP(LN($A$2)*$A15698-LN($A$2+1)*($A15698+1))</f>
        <v>0.000866620730503146</v>
      </c>
      <c r="C15698" s="0" t="n">
        <f aca="false">EXP(LN($A$2)*$A15698-$A15698*(LN($A15698)-1)-1-$A$2)</f>
        <v>0</v>
      </c>
      <c r="D15698" s="0" t="n">
        <f aca="false">B15698*A15698/100+D15697</f>
        <v>4103.22086807075</v>
      </c>
    </row>
    <row r="15699" customFormat="false" ht="12.75" hidden="false" customHeight="false" outlineLevel="0" collapsed="false">
      <c r="A15699" s="0" t="n">
        <f aca="false">A15698+1</f>
        <v>15696</v>
      </c>
      <c r="B15699" s="0" t="n">
        <f aca="false">100*EXP(LN($A$2)*$A15699-LN($A$2+1)*($A15699+1))</f>
        <v>0.000866447441029328</v>
      </c>
      <c r="C15699" s="0" t="n">
        <f aca="false">EXP(LN($A$2)*$A15699-$A15699*(LN($A15699)-1)-1-$A$2)</f>
        <v>0</v>
      </c>
      <c r="D15699" s="0" t="n">
        <f aca="false">B15699*A15699/100+D15698</f>
        <v>4103.3568656611</v>
      </c>
    </row>
    <row r="15700" customFormat="false" ht="12.75" hidden="false" customHeight="false" outlineLevel="0" collapsed="false">
      <c r="A15700" s="0" t="n">
        <f aca="false">A15699+1</f>
        <v>15697</v>
      </c>
      <c r="B15700" s="0" t="n">
        <f aca="false">100*EXP(LN($A$2)*$A15700-LN($A$2+1)*($A15700+1))</f>
        <v>0.000866274186206472</v>
      </c>
      <c r="C15700" s="0" t="n">
        <f aca="false">EXP(LN($A$2)*$A15700-$A15700*(LN($A15700)-1)-1-$A$2)</f>
        <v>0</v>
      </c>
      <c r="D15700" s="0" t="n">
        <f aca="false">B15700*A15700/100+D15699</f>
        <v>4103.49284472011</v>
      </c>
    </row>
    <row r="15701" customFormat="false" ht="12.75" hidden="false" customHeight="false" outlineLevel="0" collapsed="false">
      <c r="A15701" s="0" t="n">
        <f aca="false">A15700+1</f>
        <v>15698</v>
      </c>
      <c r="B15701" s="0" t="n">
        <f aca="false">100*EXP(LN($A$2)*$A15701-LN($A$2+1)*($A15701+1))</f>
        <v>0.000866100966002441</v>
      </c>
      <c r="C15701" s="0" t="n">
        <f aca="false">EXP(LN($A$2)*$A15701-$A15701*(LN($A15701)-1)-1-$A$2)</f>
        <v>0</v>
      </c>
      <c r="D15701" s="0" t="n">
        <f aca="false">B15701*A15701/100+D15700</f>
        <v>4103.62880524975</v>
      </c>
    </row>
    <row r="15702" customFormat="false" ht="12.75" hidden="false" customHeight="false" outlineLevel="0" collapsed="false">
      <c r="A15702" s="0" t="n">
        <f aca="false">A15701+1</f>
        <v>15699</v>
      </c>
      <c r="B15702" s="0" t="n">
        <f aca="false">100*EXP(LN($A$2)*$A15702-LN($A$2+1)*($A15702+1))</f>
        <v>0.000865927780460728</v>
      </c>
      <c r="C15702" s="0" t="n">
        <f aca="false">EXP(LN($A$2)*$A15702-$A15702*(LN($A15702)-1)-1-$A$2)</f>
        <v>0</v>
      </c>
      <c r="D15702" s="0" t="n">
        <f aca="false">B15702*A15702/100+D15701</f>
        <v>4103.76474725201</v>
      </c>
    </row>
    <row r="15703" customFormat="false" ht="12.75" hidden="false" customHeight="false" outlineLevel="0" collapsed="false">
      <c r="A15703" s="0" t="n">
        <f aca="false">A15702+1</f>
        <v>15700</v>
      </c>
      <c r="B15703" s="0" t="n">
        <f aca="false">100*EXP(LN($A$2)*$A15703-LN($A$2+1)*($A15703+1))</f>
        <v>0.000865754629498801</v>
      </c>
      <c r="C15703" s="0" t="n">
        <f aca="false">EXP(LN($A$2)*$A15703-$A15703*(LN($A15703)-1)-1-$A$2)</f>
        <v>0</v>
      </c>
      <c r="D15703" s="0" t="n">
        <f aca="false">B15703*A15703/100+D15702</f>
        <v>4103.90067072884</v>
      </c>
    </row>
    <row r="15704" customFormat="false" ht="12.75" hidden="false" customHeight="false" outlineLevel="0" collapsed="false">
      <c r="A15704" s="0" t="n">
        <f aca="false">A15703+1</f>
        <v>15701</v>
      </c>
      <c r="B15704" s="0" t="n">
        <f aca="false">100*EXP(LN($A$2)*$A15704-LN($A$2+1)*($A15704+1))</f>
        <v>0.000865581513210532</v>
      </c>
      <c r="C15704" s="0" t="n">
        <f aca="false">EXP(LN($A$2)*$A15704-$A15704*(LN($A15704)-1)-1-$A$2)</f>
        <v>0</v>
      </c>
      <c r="D15704" s="0" t="n">
        <f aca="false">B15704*A15704/100+D15703</f>
        <v>4104.03657568223</v>
      </c>
    </row>
    <row r="15705" customFormat="false" ht="12.75" hidden="false" customHeight="false" outlineLevel="0" collapsed="false">
      <c r="A15705" s="0" t="n">
        <f aca="false">A15704+1</f>
        <v>15702</v>
      </c>
      <c r="B15705" s="0" t="n">
        <f aca="false">100*EXP(LN($A$2)*$A15705-LN($A$2+1)*($A15705+1))</f>
        <v>0.000865408431538595</v>
      </c>
      <c r="C15705" s="0" t="n">
        <f aca="false">EXP(LN($A$2)*$A15705-$A15705*(LN($A15705)-1)-1-$A$2)</f>
        <v>0</v>
      </c>
      <c r="D15705" s="0" t="n">
        <f aca="false">B15705*A15705/100+D15704</f>
        <v>4104.17246211415</v>
      </c>
    </row>
    <row r="15706" customFormat="false" ht="12.75" hidden="false" customHeight="false" outlineLevel="0" collapsed="false">
      <c r="A15706" s="0" t="n">
        <f aca="false">A15705+1</f>
        <v>15703</v>
      </c>
      <c r="B15706" s="0" t="n">
        <f aca="false">100*EXP(LN($A$2)*$A15706-LN($A$2+1)*($A15706+1))</f>
        <v>0.000865235384450886</v>
      </c>
      <c r="C15706" s="0" t="n">
        <f aca="false">EXP(LN($A$2)*$A15706-$A15706*(LN($A15706)-1)-1-$A$2)</f>
        <v>0</v>
      </c>
      <c r="D15706" s="0" t="n">
        <f aca="false">B15706*A15706/100+D15705</f>
        <v>4104.30833002657</v>
      </c>
    </row>
    <row r="15707" customFormat="false" ht="12.75" hidden="false" customHeight="false" outlineLevel="0" collapsed="false">
      <c r="A15707" s="0" t="n">
        <f aca="false">A15706+1</f>
        <v>15704</v>
      </c>
      <c r="B15707" s="0" t="n">
        <f aca="false">100*EXP(LN($A$2)*$A15707-LN($A$2+1)*($A15707+1))</f>
        <v>0.000865062371965676</v>
      </c>
      <c r="C15707" s="0" t="n">
        <f aca="false">EXP(LN($A$2)*$A15707-$A15707*(LN($A15707)-1)-1-$A$2)</f>
        <v>0</v>
      </c>
      <c r="D15707" s="0" t="n">
        <f aca="false">B15707*A15707/100+D15706</f>
        <v>4104.44417942146</v>
      </c>
    </row>
    <row r="15708" customFormat="false" ht="12.75" hidden="false" customHeight="false" outlineLevel="0" collapsed="false">
      <c r="A15708" s="0" t="n">
        <f aca="false">A15707+1</f>
        <v>15705</v>
      </c>
      <c r="B15708" s="0" t="n">
        <f aca="false">100*EXP(LN($A$2)*$A15708-LN($A$2+1)*($A15708+1))</f>
        <v>0.000864889394101218</v>
      </c>
      <c r="C15708" s="0" t="n">
        <f aca="false">EXP(LN($A$2)*$A15708-$A15708*(LN($A15708)-1)-1-$A$2)</f>
        <v>0</v>
      </c>
      <c r="D15708" s="0" t="n">
        <f aca="false">B15708*A15708/100+D15707</f>
        <v>4104.5800103008</v>
      </c>
    </row>
    <row r="15709" customFormat="false" ht="12.75" hidden="false" customHeight="false" outlineLevel="0" collapsed="false">
      <c r="A15709" s="0" t="n">
        <f aca="false">A15708+1</f>
        <v>15706</v>
      </c>
      <c r="B15709" s="0" t="n">
        <f aca="false">100*EXP(LN($A$2)*$A15709-LN($A$2+1)*($A15709+1))</f>
        <v>0.000864716450800245</v>
      </c>
      <c r="C15709" s="0" t="n">
        <f aca="false">EXP(LN($A$2)*$A15709-$A15709*(LN($A15709)-1)-1-$A$2)</f>
        <v>0</v>
      </c>
      <c r="D15709" s="0" t="n">
        <f aca="false">B15709*A15709/100+D15708</f>
        <v>4104.71582266657</v>
      </c>
    </row>
    <row r="15710" customFormat="false" ht="12.75" hidden="false" customHeight="false" outlineLevel="0" collapsed="false">
      <c r="A15710" s="0" t="n">
        <f aca="false">A15709+1</f>
        <v>15707</v>
      </c>
      <c r="B15710" s="0" t="n">
        <f aca="false">100*EXP(LN($A$2)*$A15710-LN($A$2+1)*($A15710+1))</f>
        <v>0.00086454354210618</v>
      </c>
      <c r="C15710" s="0" t="n">
        <f aca="false">EXP(LN($A$2)*$A15710-$A15710*(LN($A15710)-1)-1-$A$2)</f>
        <v>0</v>
      </c>
      <c r="D15710" s="0" t="n">
        <f aca="false">B15710*A15710/100+D15709</f>
        <v>4104.85161652073</v>
      </c>
    </row>
    <row r="15711" customFormat="false" ht="12.75" hidden="false" customHeight="false" outlineLevel="0" collapsed="false">
      <c r="A15711" s="0" t="n">
        <f aca="false">A15710+1</f>
        <v>15708</v>
      </c>
      <c r="B15711" s="0" t="n">
        <f aca="false">100*EXP(LN($A$2)*$A15711-LN($A$2+1)*($A15711+1))</f>
        <v>0.000864370667986936</v>
      </c>
      <c r="C15711" s="0" t="n">
        <f aca="false">EXP(LN($A$2)*$A15711-$A15711*(LN($A15711)-1)-1-$A$2)</f>
        <v>0</v>
      </c>
      <c r="D15711" s="0" t="n">
        <f aca="false">B15711*A15711/100+D15710</f>
        <v>4104.98739186525</v>
      </c>
    </row>
    <row r="15712" customFormat="false" ht="12.75" hidden="false" customHeight="false" outlineLevel="0" collapsed="false">
      <c r="A15712" s="0" t="n">
        <f aca="false">A15711+1</f>
        <v>15709</v>
      </c>
      <c r="B15712" s="0" t="n">
        <f aca="false">100*EXP(LN($A$2)*$A15712-LN($A$2+1)*($A15712+1))</f>
        <v>0.000864197828385296</v>
      </c>
      <c r="C15712" s="0" t="n">
        <f aca="false">EXP(LN($A$2)*$A15712-$A15712*(LN($A15712)-1)-1-$A$2)</f>
        <v>0</v>
      </c>
      <c r="D15712" s="0" t="n">
        <f aca="false">B15712*A15712/100+D15711</f>
        <v>4105.12314870211</v>
      </c>
    </row>
    <row r="15713" customFormat="false" ht="12.75" hidden="false" customHeight="false" outlineLevel="0" collapsed="false">
      <c r="A15713" s="0" t="n">
        <f aca="false">A15712+1</f>
        <v>15710</v>
      </c>
      <c r="B15713" s="0" t="n">
        <f aca="false">100*EXP(LN($A$2)*$A15713-LN($A$2+1)*($A15713+1))</f>
        <v>0.000864025023394965</v>
      </c>
      <c r="C15713" s="0" t="n">
        <f aca="false">EXP(LN($A$2)*$A15713-$A15713*(LN($A15713)-1)-1-$A$2)</f>
        <v>0</v>
      </c>
      <c r="D15713" s="0" t="n">
        <f aca="false">B15713*A15713/100+D15712</f>
        <v>4105.25888703329</v>
      </c>
    </row>
    <row r="15714" customFormat="false" ht="12.75" hidden="false" customHeight="false" outlineLevel="0" collapsed="false">
      <c r="A15714" s="0" t="n">
        <f aca="false">A15713+1</f>
        <v>15711</v>
      </c>
      <c r="B15714" s="0" t="n">
        <f aca="false">100*EXP(LN($A$2)*$A15714-LN($A$2+1)*($A15714+1))</f>
        <v>0.000863852252958718</v>
      </c>
      <c r="C15714" s="0" t="n">
        <f aca="false">EXP(LN($A$2)*$A15714-$A15714*(LN($A15714)-1)-1-$A$2)</f>
        <v>0</v>
      </c>
      <c r="D15714" s="0" t="n">
        <f aca="false">B15714*A15714/100+D15713</f>
        <v>4105.39460686075</v>
      </c>
    </row>
    <row r="15715" customFormat="false" ht="12.75" hidden="false" customHeight="false" outlineLevel="0" collapsed="false">
      <c r="A15715" s="0" t="n">
        <f aca="false">A15714+1</f>
        <v>15712</v>
      </c>
      <c r="B15715" s="0" t="n">
        <f aca="false">100*EXP(LN($A$2)*$A15715-LN($A$2+1)*($A15715+1))</f>
        <v>0.000863679517044509</v>
      </c>
      <c r="C15715" s="0" t="n">
        <f aca="false">EXP(LN($A$2)*$A15715-$A15715*(LN($A15715)-1)-1-$A$2)</f>
        <v>0</v>
      </c>
      <c r="D15715" s="0" t="n">
        <f aca="false">B15715*A15715/100+D15714</f>
        <v>4105.53030818647</v>
      </c>
    </row>
    <row r="15716" customFormat="false" ht="12.75" hidden="false" customHeight="false" outlineLevel="0" collapsed="false">
      <c r="A15716" s="0" t="n">
        <f aca="false">A15715+1</f>
        <v>15713</v>
      </c>
      <c r="B15716" s="0" t="n">
        <f aca="false">100*EXP(LN($A$2)*$A15716-LN($A$2+1)*($A15716+1))</f>
        <v>0.000863506815670577</v>
      </c>
      <c r="C15716" s="0" t="n">
        <f aca="false">EXP(LN($A$2)*$A15716-$A15716*(LN($A15716)-1)-1-$A$2)</f>
        <v>0</v>
      </c>
      <c r="D15716" s="0" t="n">
        <f aca="false">B15716*A15716/100+D15715</f>
        <v>4105.66599101242</v>
      </c>
    </row>
    <row r="15717" customFormat="false" ht="12.75" hidden="false" customHeight="false" outlineLevel="0" collapsed="false">
      <c r="A15717" s="0" t="n">
        <f aca="false">A15716+1</f>
        <v>15714</v>
      </c>
      <c r="B15717" s="0" t="n">
        <f aca="false">100*EXP(LN($A$2)*$A15717-LN($A$2+1)*($A15717+1))</f>
        <v>0.000863334148855142</v>
      </c>
      <c r="C15717" s="0" t="n">
        <f aca="false">EXP(LN($A$2)*$A15717-$A15717*(LN($A15717)-1)-1-$A$2)</f>
        <v>0</v>
      </c>
      <c r="D15717" s="0" t="n">
        <f aca="false">B15717*A15717/100+D15716</f>
        <v>4105.80165534057</v>
      </c>
    </row>
    <row r="15718" customFormat="false" ht="12.75" hidden="false" customHeight="false" outlineLevel="0" collapsed="false">
      <c r="A15718" s="0" t="n">
        <f aca="false">A15717+1</f>
        <v>15715</v>
      </c>
      <c r="B15718" s="0" t="n">
        <f aca="false">100*EXP(LN($A$2)*$A15718-LN($A$2+1)*($A15718+1))</f>
        <v>0.000863161516541041</v>
      </c>
      <c r="C15718" s="0" t="n">
        <f aca="false">EXP(LN($A$2)*$A15718-$A15718*(LN($A15718)-1)-1-$A$2)</f>
        <v>0</v>
      </c>
      <c r="D15718" s="0" t="n">
        <f aca="false">B15718*A15718/100+D15717</f>
        <v>4105.93730117289</v>
      </c>
    </row>
    <row r="15719" customFormat="false" ht="12.75" hidden="false" customHeight="false" outlineLevel="0" collapsed="false">
      <c r="A15719" s="0" t="n">
        <f aca="false">A15718+1</f>
        <v>15716</v>
      </c>
      <c r="B15719" s="0" t="n">
        <f aca="false">100*EXP(LN($A$2)*$A15719-LN($A$2+1)*($A15719+1))</f>
        <v>0.000862988918771617</v>
      </c>
      <c r="C15719" s="0" t="n">
        <f aca="false">EXP(LN($A$2)*$A15719-$A15719*(LN($A15719)-1)-1-$A$2)</f>
        <v>0</v>
      </c>
      <c r="D15719" s="0" t="n">
        <f aca="false">B15719*A15719/100+D15718</f>
        <v>4106.07292851137</v>
      </c>
    </row>
    <row r="15720" customFormat="false" ht="12.75" hidden="false" customHeight="false" outlineLevel="0" collapsed="false">
      <c r="A15720" s="0" t="n">
        <f aca="false">A15719+1</f>
        <v>15717</v>
      </c>
      <c r="B15720" s="0" t="n">
        <f aca="false">100*EXP(LN($A$2)*$A15720-LN($A$2+1)*($A15720+1))</f>
        <v>0.00086281635548973</v>
      </c>
      <c r="C15720" s="0" t="n">
        <f aca="false">EXP(LN($A$2)*$A15720-$A15720*(LN($A15720)-1)-1-$A$2)</f>
        <v>0</v>
      </c>
      <c r="D15720" s="0" t="n">
        <f aca="false">B15720*A15720/100+D15719</f>
        <v>4106.20853735796</v>
      </c>
    </row>
    <row r="15721" customFormat="false" ht="12.75" hidden="false" customHeight="false" outlineLevel="0" collapsed="false">
      <c r="A15721" s="0" t="n">
        <f aca="false">A15720+1</f>
        <v>15718</v>
      </c>
      <c r="B15721" s="0" t="n">
        <f aca="false">100*EXP(LN($A$2)*$A15721-LN($A$2+1)*($A15721+1))</f>
        <v>0.000862643826713601</v>
      </c>
      <c r="C15721" s="0" t="n">
        <f aca="false">EXP(LN($A$2)*$A15721-$A15721*(LN($A15721)-1)-1-$A$2)</f>
        <v>0</v>
      </c>
      <c r="D15721" s="0" t="n">
        <f aca="false">B15721*A15721/100+D15720</f>
        <v>4106.34412771464</v>
      </c>
    </row>
    <row r="15722" customFormat="false" ht="12.75" hidden="false" customHeight="false" outlineLevel="0" collapsed="false">
      <c r="A15722" s="0" t="n">
        <f aca="false">A15721+1</f>
        <v>15719</v>
      </c>
      <c r="B15722" s="0" t="n">
        <f aca="false">100*EXP(LN($A$2)*$A15722-LN($A$2+1)*($A15722+1))</f>
        <v>0.00086247133246143</v>
      </c>
      <c r="C15722" s="0" t="n">
        <f aca="false">EXP(LN($A$2)*$A15722-$A15722*(LN($A15722)-1)-1-$A$2)</f>
        <v>0</v>
      </c>
      <c r="D15722" s="0" t="n">
        <f aca="false">B15722*A15722/100+D15721</f>
        <v>4106.47969958339</v>
      </c>
    </row>
    <row r="15723" customFormat="false" ht="12.75" hidden="false" customHeight="false" outlineLevel="0" collapsed="false">
      <c r="A15723" s="0" t="n">
        <f aca="false">A15722+1</f>
        <v>15720</v>
      </c>
      <c r="B15723" s="0" t="n">
        <f aca="false">100*EXP(LN($A$2)*$A15723-LN($A$2+1)*($A15723+1))</f>
        <v>0.000862298872701209</v>
      </c>
      <c r="C15723" s="0" t="n">
        <f aca="false">EXP(LN($A$2)*$A15723-$A15723*(LN($A15723)-1)-1-$A$2)</f>
        <v>0</v>
      </c>
      <c r="D15723" s="0" t="n">
        <f aca="false">B15723*A15723/100+D15722</f>
        <v>4106.61525296618</v>
      </c>
    </row>
    <row r="15724" customFormat="false" ht="12.75" hidden="false" customHeight="false" outlineLevel="0" collapsed="false">
      <c r="A15724" s="0" t="n">
        <f aca="false">A15723+1</f>
        <v>15721</v>
      </c>
      <c r="B15724" s="0" t="n">
        <f aca="false">100*EXP(LN($A$2)*$A15724-LN($A$2+1)*($A15724+1))</f>
        <v>0.000862126447400949</v>
      </c>
      <c r="C15724" s="0" t="n">
        <f aca="false">EXP(LN($A$2)*$A15724-$A15724*(LN($A15724)-1)-1-$A$2)</f>
        <v>0</v>
      </c>
      <c r="D15724" s="0" t="n">
        <f aca="false">B15724*A15724/100+D15723</f>
        <v>4106.75078786498</v>
      </c>
    </row>
    <row r="15725" customFormat="false" ht="12.75" hidden="false" customHeight="false" outlineLevel="0" collapsed="false">
      <c r="A15725" s="0" t="n">
        <f aca="false">A15724+1</f>
        <v>15722</v>
      </c>
      <c r="B15725" s="0" t="n">
        <f aca="false">100*EXP(LN($A$2)*$A15725-LN($A$2+1)*($A15725+1))</f>
        <v>0.000861954056578855</v>
      </c>
      <c r="C15725" s="0" t="n">
        <f aca="false">EXP(LN($A$2)*$A15725-$A15725*(LN($A15725)-1)-1-$A$2)</f>
        <v>0</v>
      </c>
      <c r="D15725" s="0" t="n">
        <f aca="false">B15725*A15725/100+D15724</f>
        <v>4106.88630428175</v>
      </c>
    </row>
    <row r="15726" customFormat="false" ht="12.75" hidden="false" customHeight="false" outlineLevel="0" collapsed="false">
      <c r="A15726" s="0" t="n">
        <f aca="false">A15725+1</f>
        <v>15723</v>
      </c>
      <c r="B15726" s="0" t="n">
        <f aca="false">100*EXP(LN($A$2)*$A15726-LN($A$2+1)*($A15726+1))</f>
        <v>0.000861781700253114</v>
      </c>
      <c r="C15726" s="0" t="n">
        <f aca="false">EXP(LN($A$2)*$A15726-$A15726*(LN($A15726)-1)-1-$A$2)</f>
        <v>0</v>
      </c>
      <c r="D15726" s="0" t="n">
        <f aca="false">B15726*A15726/100+D15725</f>
        <v>4107.02180221848</v>
      </c>
    </row>
    <row r="15727" customFormat="false" ht="12.75" hidden="false" customHeight="false" outlineLevel="0" collapsed="false">
      <c r="A15727" s="0" t="n">
        <f aca="false">A15726+1</f>
        <v>15724</v>
      </c>
      <c r="B15727" s="0" t="n">
        <f aca="false">100*EXP(LN($A$2)*$A15727-LN($A$2+1)*($A15727+1))</f>
        <v>0.000861609378366667</v>
      </c>
      <c r="C15727" s="0" t="n">
        <f aca="false">EXP(LN($A$2)*$A15727-$A15727*(LN($A15727)-1)-1-$A$2)</f>
        <v>0</v>
      </c>
      <c r="D15727" s="0" t="n">
        <f aca="false">B15727*A15727/100+D15726</f>
        <v>4107.15728167714</v>
      </c>
    </row>
    <row r="15728" customFormat="false" ht="12.75" hidden="false" customHeight="false" outlineLevel="0" collapsed="false">
      <c r="A15728" s="0" t="n">
        <f aca="false">A15727+1</f>
        <v>15725</v>
      </c>
      <c r="B15728" s="0" t="n">
        <f aca="false">100*EXP(LN($A$2)*$A15728-LN($A$2+1)*($A15728+1))</f>
        <v>0.000861437090962779</v>
      </c>
      <c r="C15728" s="0" t="n">
        <f aca="false">EXP(LN($A$2)*$A15728-$A15728*(LN($A15728)-1)-1-$A$2)</f>
        <v>0</v>
      </c>
      <c r="D15728" s="0" t="n">
        <f aca="false">B15728*A15728/100+D15727</f>
        <v>4107.29274265969</v>
      </c>
    </row>
    <row r="15729" customFormat="false" ht="12.75" hidden="false" customHeight="false" outlineLevel="0" collapsed="false">
      <c r="A15729" s="0" t="n">
        <f aca="false">A15728+1</f>
        <v>15726</v>
      </c>
      <c r="B15729" s="0" t="n">
        <f aca="false">100*EXP(LN($A$2)*$A15729-LN($A$2+1)*($A15729+1))</f>
        <v>0.000861264837984413</v>
      </c>
      <c r="C15729" s="0" t="n">
        <f aca="false">EXP(LN($A$2)*$A15729-$A15729*(LN($A15729)-1)-1-$A$2)</f>
        <v>0</v>
      </c>
      <c r="D15729" s="0" t="n">
        <f aca="false">B15729*A15729/100+D15728</f>
        <v>4107.42818516811</v>
      </c>
    </row>
    <row r="15730" customFormat="false" ht="12.75" hidden="false" customHeight="false" outlineLevel="0" collapsed="false">
      <c r="A15730" s="0" t="n">
        <f aca="false">A15729+1</f>
        <v>15727</v>
      </c>
      <c r="B15730" s="0" t="n">
        <f aca="false">100*EXP(LN($A$2)*$A15730-LN($A$2+1)*($A15730+1))</f>
        <v>0.000861092619449756</v>
      </c>
      <c r="C15730" s="0" t="n">
        <f aca="false">EXP(LN($A$2)*$A15730-$A15730*(LN($A15730)-1)-1-$A$2)</f>
        <v>0</v>
      </c>
      <c r="D15730" s="0" t="n">
        <f aca="false">B15730*A15730/100+D15729</f>
        <v>4107.56360920437</v>
      </c>
    </row>
    <row r="15731" customFormat="false" ht="12.75" hidden="false" customHeight="false" outlineLevel="0" collapsed="false">
      <c r="A15731" s="0" t="n">
        <f aca="false">A15730+1</f>
        <v>15728</v>
      </c>
      <c r="B15731" s="0" t="n">
        <f aca="false">100*EXP(LN($A$2)*$A15731-LN($A$2+1)*($A15731+1))</f>
        <v>0.000860920435376976</v>
      </c>
      <c r="C15731" s="0" t="n">
        <f aca="false">EXP(LN($A$2)*$A15731-$A15731*(LN($A15731)-1)-1-$A$2)</f>
        <v>0</v>
      </c>
      <c r="D15731" s="0" t="n">
        <f aca="false">B15731*A15731/100+D15730</f>
        <v>4107.69901477045</v>
      </c>
    </row>
    <row r="15732" customFormat="false" ht="12.75" hidden="false" customHeight="false" outlineLevel="0" collapsed="false">
      <c r="A15732" s="0" t="n">
        <f aca="false">A15731+1</f>
        <v>15729</v>
      </c>
      <c r="B15732" s="0" t="n">
        <f aca="false">100*EXP(LN($A$2)*$A15732-LN($A$2+1)*($A15732+1))</f>
        <v>0.000860748285734123</v>
      </c>
      <c r="C15732" s="0" t="n">
        <f aca="false">EXP(LN($A$2)*$A15732-$A15732*(LN($A15732)-1)-1-$A$2)</f>
        <v>0</v>
      </c>
      <c r="D15732" s="0" t="n">
        <f aca="false">B15732*A15732/100+D15731</f>
        <v>4107.83440186831</v>
      </c>
    </row>
    <row r="15733" customFormat="false" ht="12.75" hidden="false" customHeight="false" outlineLevel="0" collapsed="false">
      <c r="A15733" s="0" t="n">
        <f aca="false">A15732+1</f>
        <v>15730</v>
      </c>
      <c r="B15733" s="0" t="n">
        <f aca="false">100*EXP(LN($A$2)*$A15733-LN($A$2+1)*($A15733+1))</f>
        <v>0.000860576170489264</v>
      </c>
      <c r="C15733" s="0" t="n">
        <f aca="false">EXP(LN($A$2)*$A15733-$A15733*(LN($A15733)-1)-1-$A$2)</f>
        <v>0</v>
      </c>
      <c r="D15733" s="0" t="n">
        <f aca="false">B15733*A15733/100+D15732</f>
        <v>4107.96977049993</v>
      </c>
    </row>
    <row r="15734" customFormat="false" ht="12.75" hidden="false" customHeight="false" outlineLevel="0" collapsed="false">
      <c r="A15734" s="0" t="n">
        <f aca="false">A15733+1</f>
        <v>15731</v>
      </c>
      <c r="B15734" s="0" t="n">
        <f aca="false">100*EXP(LN($A$2)*$A15734-LN($A$2+1)*($A15734+1))</f>
        <v>0.000860404089660573</v>
      </c>
      <c r="C15734" s="0" t="n">
        <f aca="false">EXP(LN($A$2)*$A15734-$A15734*(LN($A15734)-1)-1-$A$2)</f>
        <v>0</v>
      </c>
      <c r="D15734" s="0" t="n">
        <f aca="false">B15734*A15734/100+D15733</f>
        <v>4108.10512066727</v>
      </c>
    </row>
    <row r="15735" customFormat="false" ht="12.75" hidden="false" customHeight="false" outlineLevel="0" collapsed="false">
      <c r="A15735" s="0" t="n">
        <f aca="false">A15734+1</f>
        <v>15732</v>
      </c>
      <c r="B15735" s="0" t="n">
        <f aca="false">100*EXP(LN($A$2)*$A15735-LN($A$2+1)*($A15735+1))</f>
        <v>0.000860232043266205</v>
      </c>
      <c r="C15735" s="0" t="n">
        <f aca="false">EXP(LN($A$2)*$A15735-$A15735*(LN($A15735)-1)-1-$A$2)</f>
        <v>0</v>
      </c>
      <c r="D15735" s="0" t="n">
        <f aca="false">B15735*A15735/100+D15734</f>
        <v>4108.24045237232</v>
      </c>
    </row>
    <row r="15736" customFormat="false" ht="12.75" hidden="false" customHeight="false" outlineLevel="0" collapsed="false">
      <c r="A15736" s="0" t="n">
        <f aca="false">A15735+1</f>
        <v>15733</v>
      </c>
      <c r="B15736" s="0" t="n">
        <f aca="false">100*EXP(LN($A$2)*$A15736-LN($A$2+1)*($A15736+1))</f>
        <v>0.0008600600312492</v>
      </c>
      <c r="C15736" s="0" t="n">
        <f aca="false">EXP(LN($A$2)*$A15736-$A15736*(LN($A15736)-1)-1-$A$2)</f>
        <v>0</v>
      </c>
      <c r="D15736" s="0" t="n">
        <f aca="false">B15736*A15736/100+D15735</f>
        <v>4108.37576561704</v>
      </c>
    </row>
    <row r="15737" customFormat="false" ht="12.75" hidden="false" customHeight="false" outlineLevel="0" collapsed="false">
      <c r="A15737" s="0" t="n">
        <f aca="false">A15736+1</f>
        <v>15734</v>
      </c>
      <c r="B15737" s="0" t="n">
        <f aca="false">100*EXP(LN($A$2)*$A15737-LN($A$2+1)*($A15737+1))</f>
        <v>0.000859888053652748</v>
      </c>
      <c r="C15737" s="0" t="n">
        <f aca="false">EXP(LN($A$2)*$A15737-$A15737*(LN($A15737)-1)-1-$A$2)</f>
        <v>0</v>
      </c>
      <c r="D15737" s="0" t="n">
        <f aca="false">B15737*A15737/100+D15736</f>
        <v>4108.5110604034</v>
      </c>
    </row>
    <row r="15738" customFormat="false" ht="12.75" hidden="false" customHeight="false" outlineLevel="0" collapsed="false">
      <c r="A15738" s="0" t="n">
        <f aca="false">A15737+1</f>
        <v>15735</v>
      </c>
      <c r="B15738" s="0" t="n">
        <f aca="false">100*EXP(LN($A$2)*$A15738-LN($A$2+1)*($A15738+1))</f>
        <v>0.000859716110394893</v>
      </c>
      <c r="C15738" s="0" t="n">
        <f aca="false">EXP(LN($A$2)*$A15738-$A15738*(LN($A15738)-1)-1-$A$2)</f>
        <v>0</v>
      </c>
      <c r="D15738" s="0" t="n">
        <f aca="false">B15738*A15738/100+D15737</f>
        <v>4108.64633673337</v>
      </c>
    </row>
    <row r="15739" customFormat="false" ht="12.75" hidden="false" customHeight="false" outlineLevel="0" collapsed="false">
      <c r="A15739" s="0" t="n">
        <f aca="false">A15738+1</f>
        <v>15736</v>
      </c>
      <c r="B15739" s="0" t="n">
        <f aca="false">100*EXP(LN($A$2)*$A15739-LN($A$2+1)*($A15739+1))</f>
        <v>0.000859544201568853</v>
      </c>
      <c r="C15739" s="0" t="n">
        <f aca="false">EXP(LN($A$2)*$A15739-$A15739*(LN($A15739)-1)-1-$A$2)</f>
        <v>0</v>
      </c>
      <c r="D15739" s="0" t="n">
        <f aca="false">B15739*A15739/100+D15738</f>
        <v>4108.78159460893</v>
      </c>
    </row>
    <row r="15740" customFormat="false" ht="12.75" hidden="false" customHeight="false" outlineLevel="0" collapsed="false">
      <c r="A15740" s="0" t="n">
        <f aca="false">A15739+1</f>
        <v>15737</v>
      </c>
      <c r="B15740" s="0" t="n">
        <f aca="false">100*EXP(LN($A$2)*$A15740-LN($A$2+1)*($A15740+1))</f>
        <v>0.0008593723271177</v>
      </c>
      <c r="C15740" s="0" t="n">
        <f aca="false">EXP(LN($A$2)*$A15740-$A15740*(LN($A15740)-1)-1-$A$2)</f>
        <v>0</v>
      </c>
      <c r="D15740" s="0" t="n">
        <f aca="false">B15740*A15740/100+D15739</f>
        <v>4108.91683403205</v>
      </c>
    </row>
    <row r="15741" customFormat="false" ht="12.75" hidden="false" customHeight="false" outlineLevel="0" collapsed="false">
      <c r="A15741" s="0" t="n">
        <f aca="false">A15740+1</f>
        <v>15738</v>
      </c>
      <c r="B15741" s="0" t="n">
        <f aca="false">100*EXP(LN($A$2)*$A15741-LN($A$2+1)*($A15741+1))</f>
        <v>0.000859200487009554</v>
      </c>
      <c r="C15741" s="0" t="n">
        <f aca="false">EXP(LN($A$2)*$A15741-$A15741*(LN($A15741)-1)-1-$A$2)</f>
        <v>0</v>
      </c>
      <c r="D15741" s="0" t="n">
        <f aca="false">B15741*A15741/100+D15740</f>
        <v>4109.05205500469</v>
      </c>
    </row>
    <row r="15742" customFormat="false" ht="12.75" hidden="false" customHeight="false" outlineLevel="0" collapsed="false">
      <c r="A15742" s="0" t="n">
        <f aca="false">A15741+1</f>
        <v>15739</v>
      </c>
      <c r="B15742" s="0" t="n">
        <f aca="false">100*EXP(LN($A$2)*$A15742-LN($A$2+1)*($A15742+1))</f>
        <v>0.00085902868126256</v>
      </c>
      <c r="C15742" s="0" t="n">
        <f aca="false">EXP(LN($A$2)*$A15742-$A15742*(LN($A15742)-1)-1-$A$2)</f>
        <v>0</v>
      </c>
      <c r="D15742" s="0" t="n">
        <f aca="false">B15742*A15742/100+D15741</f>
        <v>4109.18725752884</v>
      </c>
    </row>
    <row r="15743" customFormat="false" ht="12.75" hidden="false" customHeight="false" outlineLevel="0" collapsed="false">
      <c r="A15743" s="0" t="n">
        <f aca="false">A15742+1</f>
        <v>15740</v>
      </c>
      <c r="B15743" s="0" t="n">
        <f aca="false">100*EXP(LN($A$2)*$A15743-LN($A$2+1)*($A15743+1))</f>
        <v>0.000858856909894843</v>
      </c>
      <c r="C15743" s="0" t="n">
        <f aca="false">EXP(LN($A$2)*$A15743-$A15743*(LN($A15743)-1)-1-$A$2)</f>
        <v>0</v>
      </c>
      <c r="D15743" s="0" t="n">
        <f aca="false">B15743*A15743/100+D15742</f>
        <v>4109.32244160646</v>
      </c>
    </row>
    <row r="15744" customFormat="false" ht="12.75" hidden="false" customHeight="false" outlineLevel="0" collapsed="false">
      <c r="A15744" s="0" t="n">
        <f aca="false">A15743+1</f>
        <v>15741</v>
      </c>
      <c r="B15744" s="0" t="n">
        <f aca="false">100*EXP(LN($A$2)*$A15744-LN($A$2+1)*($A15744+1))</f>
        <v>0.000858685172849536</v>
      </c>
      <c r="C15744" s="0" t="n">
        <f aca="false">EXP(LN($A$2)*$A15744-$A15744*(LN($A15744)-1)-1-$A$2)</f>
        <v>0</v>
      </c>
      <c r="D15744" s="0" t="n">
        <f aca="false">B15744*A15744/100+D15743</f>
        <v>4109.45760723951</v>
      </c>
    </row>
    <row r="15745" customFormat="false" ht="12.75" hidden="false" customHeight="false" outlineLevel="0" collapsed="false">
      <c r="A15745" s="0" t="n">
        <f aca="false">A15744+1</f>
        <v>15742</v>
      </c>
      <c r="B15745" s="0" t="n">
        <f aca="false">100*EXP(LN($A$2)*$A15745-LN($A$2+1)*($A15745+1))</f>
        <v>0.000858513470169758</v>
      </c>
      <c r="C15745" s="0" t="n">
        <f aca="false">EXP(LN($A$2)*$A15745-$A15745*(LN($A15745)-1)-1-$A$2)</f>
        <v>0</v>
      </c>
      <c r="D15745" s="0" t="n">
        <f aca="false">B15745*A15745/100+D15744</f>
        <v>4109.59275442999</v>
      </c>
    </row>
    <row r="15746" customFormat="false" ht="12.75" hidden="false" customHeight="false" outlineLevel="0" collapsed="false">
      <c r="A15746" s="0" t="n">
        <f aca="false">A15745+1</f>
        <v>15743</v>
      </c>
      <c r="B15746" s="0" t="n">
        <f aca="false">100*EXP(LN($A$2)*$A15746-LN($A$2+1)*($A15746+1))</f>
        <v>0.000858341801823646</v>
      </c>
      <c r="C15746" s="0" t="n">
        <f aca="false">EXP(LN($A$2)*$A15746-$A15746*(LN($A15746)-1)-1-$A$2)</f>
        <v>0</v>
      </c>
      <c r="D15746" s="0" t="n">
        <f aca="false">B15746*A15746/100+D15745</f>
        <v>4109.72788317985</v>
      </c>
    </row>
    <row r="15747" customFormat="false" ht="12.75" hidden="false" customHeight="false" outlineLevel="0" collapsed="false">
      <c r="A15747" s="0" t="n">
        <f aca="false">A15746+1</f>
        <v>15744</v>
      </c>
      <c r="B15747" s="0" t="n">
        <f aca="false">100*EXP(LN($A$2)*$A15747-LN($A$2+1)*($A15747+1))</f>
        <v>0.000858170167754384</v>
      </c>
      <c r="C15747" s="0" t="n">
        <f aca="false">EXP(LN($A$2)*$A15747-$A15747*(LN($A15747)-1)-1-$A$2)</f>
        <v>0</v>
      </c>
      <c r="D15747" s="0" t="n">
        <f aca="false">B15747*A15747/100+D15746</f>
        <v>4109.86299349106</v>
      </c>
    </row>
    <row r="15748" customFormat="false" ht="12.75" hidden="false" customHeight="false" outlineLevel="0" collapsed="false">
      <c r="A15748" s="0" t="n">
        <f aca="false">A15747+1</f>
        <v>15745</v>
      </c>
      <c r="B15748" s="0" t="n">
        <f aca="false">100*EXP(LN($A$2)*$A15748-LN($A$2+1)*($A15748+1))</f>
        <v>0.00085799856805502</v>
      </c>
      <c r="C15748" s="0" t="n">
        <f aca="false">EXP(LN($A$2)*$A15748-$A15748*(LN($A15748)-1)-1-$A$2)</f>
        <v>0</v>
      </c>
      <c r="D15748" s="0" t="n">
        <f aca="false">B15748*A15748/100+D15747</f>
        <v>4109.9980853656</v>
      </c>
    </row>
    <row r="15749" customFormat="false" ht="12.75" hidden="false" customHeight="false" outlineLevel="0" collapsed="false">
      <c r="A15749" s="0" t="n">
        <f aca="false">A15748+1</f>
        <v>15746</v>
      </c>
      <c r="B15749" s="0" t="n">
        <f aca="false">100*EXP(LN($A$2)*$A15749-LN($A$2+1)*($A15749+1))</f>
        <v>0.000857827002668731</v>
      </c>
      <c r="C15749" s="0" t="n">
        <f aca="false">EXP(LN($A$2)*$A15749-$A15749*(LN($A15749)-1)-1-$A$2)</f>
        <v>0</v>
      </c>
      <c r="D15749" s="0" t="n">
        <f aca="false">B15749*A15749/100+D15748</f>
        <v>4110.13315880544</v>
      </c>
    </row>
    <row r="15750" customFormat="false" ht="12.75" hidden="false" customHeight="false" outlineLevel="0" collapsed="false">
      <c r="A15750" s="0" t="n">
        <f aca="false">A15749+1</f>
        <v>15747</v>
      </c>
      <c r="B15750" s="0" t="n">
        <f aca="false">100*EXP(LN($A$2)*$A15750-LN($A$2+1)*($A15750+1))</f>
        <v>0.000857655471563694</v>
      </c>
      <c r="C15750" s="0" t="n">
        <f aca="false">EXP(LN($A$2)*$A15750-$A15750*(LN($A15750)-1)-1-$A$2)</f>
        <v>0</v>
      </c>
      <c r="D15750" s="0" t="n">
        <f aca="false">B15750*A15750/100+D15749</f>
        <v>4110.26821381255</v>
      </c>
    </row>
    <row r="15751" customFormat="false" ht="12.75" hidden="false" customHeight="false" outlineLevel="0" collapsed="false">
      <c r="A15751" s="0" t="n">
        <f aca="false">A15750+1</f>
        <v>15748</v>
      </c>
      <c r="B15751" s="0" t="n">
        <f aca="false">100*EXP(LN($A$2)*$A15751-LN($A$2+1)*($A15751+1))</f>
        <v>0.00085748397475802</v>
      </c>
      <c r="C15751" s="0" t="n">
        <f aca="false">EXP(LN($A$2)*$A15751-$A15751*(LN($A15751)-1)-1-$A$2)</f>
        <v>0</v>
      </c>
      <c r="D15751" s="0" t="n">
        <f aca="false">B15751*A15751/100+D15750</f>
        <v>4110.40325038889</v>
      </c>
    </row>
    <row r="15752" customFormat="false" ht="12.75" hidden="false" customHeight="false" outlineLevel="0" collapsed="false">
      <c r="A15752" s="0" t="n">
        <f aca="false">A15751+1</f>
        <v>15749</v>
      </c>
      <c r="B15752" s="0" t="n">
        <f aca="false">100*EXP(LN($A$2)*$A15752-LN($A$2+1)*($A15752+1))</f>
        <v>0.000857312512269802</v>
      </c>
      <c r="C15752" s="0" t="n">
        <f aca="false">EXP(LN($A$2)*$A15752-$A15752*(LN($A15752)-1)-1-$A$2)</f>
        <v>0</v>
      </c>
      <c r="D15752" s="0" t="n">
        <f aca="false">B15752*A15752/100+D15751</f>
        <v>4110.53826853645</v>
      </c>
    </row>
    <row r="15753" customFormat="false" ht="12.75" hidden="false" customHeight="false" outlineLevel="0" collapsed="false">
      <c r="A15753" s="0" t="n">
        <f aca="false">A15752+1</f>
        <v>15750</v>
      </c>
      <c r="B15753" s="0" t="n">
        <f aca="false">100*EXP(LN($A$2)*$A15753-LN($A$2+1)*($A15753+1))</f>
        <v>0.000857141084042276</v>
      </c>
      <c r="C15753" s="0" t="n">
        <f aca="false">EXP(LN($A$2)*$A15753-$A15753*(LN($A15753)-1)-1-$A$2)</f>
        <v>0</v>
      </c>
      <c r="D15753" s="0" t="n">
        <f aca="false">B15753*A15753/100+D15752</f>
        <v>4110.67326825719</v>
      </c>
    </row>
    <row r="15754" customFormat="false" ht="12.75" hidden="false" customHeight="false" outlineLevel="0" collapsed="false">
      <c r="A15754" s="0" t="n">
        <f aca="false">A15753+1</f>
        <v>15751</v>
      </c>
      <c r="B15754" s="0" t="n">
        <f aca="false">100*EXP(LN($A$2)*$A15754-LN($A$2+1)*($A15754+1))</f>
        <v>0.000856969690118483</v>
      </c>
      <c r="C15754" s="0" t="n">
        <f aca="false">EXP(LN($A$2)*$A15754-$A15754*(LN($A15754)-1)-1-$A$2)</f>
        <v>0</v>
      </c>
      <c r="D15754" s="0" t="n">
        <f aca="false">B15754*A15754/100+D15753</f>
        <v>4110.80824955308</v>
      </c>
    </row>
    <row r="15755" customFormat="false" ht="12.75" hidden="false" customHeight="false" outlineLevel="0" collapsed="false">
      <c r="A15755" s="0" t="n">
        <f aca="false">A15754+1</f>
        <v>15752</v>
      </c>
      <c r="B15755" s="0" t="n">
        <f aca="false">100*EXP(LN($A$2)*$A15755-LN($A$2+1)*($A15755+1))</f>
        <v>0.000856798330466617</v>
      </c>
      <c r="C15755" s="0" t="n">
        <f aca="false">EXP(LN($A$2)*$A15755-$A15755*(LN($A15755)-1)-1-$A$2)</f>
        <v>0</v>
      </c>
      <c r="D15755" s="0" t="n">
        <f aca="false">B15755*A15755/100+D15754</f>
        <v>4110.94321242609</v>
      </c>
    </row>
    <row r="15756" customFormat="false" ht="12.75" hidden="false" customHeight="false" outlineLevel="0" collapsed="false">
      <c r="A15756" s="0" t="n">
        <f aca="false">A15755+1</f>
        <v>15753</v>
      </c>
      <c r="B15756" s="0" t="n">
        <f aca="false">100*EXP(LN($A$2)*$A15756-LN($A$2+1)*($A15756+1))</f>
        <v>0.000856627005029963</v>
      </c>
      <c r="C15756" s="0" t="n">
        <f aca="false">EXP(LN($A$2)*$A15756-$A15756*(LN($A15756)-1)-1-$A$2)</f>
        <v>0</v>
      </c>
      <c r="D15756" s="0" t="n">
        <f aca="false">B15756*A15756/100+D15755</f>
        <v>4111.07815687819</v>
      </c>
    </row>
    <row r="15757" customFormat="false" ht="12.75" hidden="false" customHeight="false" outlineLevel="0" collapsed="false">
      <c r="A15757" s="0" t="n">
        <f aca="false">A15756+1</f>
        <v>15754</v>
      </c>
      <c r="B15757" s="0" t="n">
        <f aca="false">100*EXP(LN($A$2)*$A15757-LN($A$2+1)*($A15757+1))</f>
        <v>0.000856455713901405</v>
      </c>
      <c r="C15757" s="0" t="n">
        <f aca="false">EXP(LN($A$2)*$A15757-$A15757*(LN($A15757)-1)-1-$A$2)</f>
        <v>0</v>
      </c>
      <c r="D15757" s="0" t="n">
        <f aca="false">B15757*A15757/100+D15756</f>
        <v>4111.21308291136</v>
      </c>
    </row>
    <row r="15758" customFormat="false" ht="12.75" hidden="false" customHeight="false" outlineLevel="0" collapsed="false">
      <c r="A15758" s="0" t="n">
        <f aca="false">A15757+1</f>
        <v>15755</v>
      </c>
      <c r="B15758" s="0" t="n">
        <f aca="false">100*EXP(LN($A$2)*$A15758-LN($A$2+1)*($A15758+1))</f>
        <v>0.000856284457024219</v>
      </c>
      <c r="C15758" s="0" t="n">
        <f aca="false">EXP(LN($A$2)*$A15758-$A15758*(LN($A15758)-1)-1-$A$2)</f>
        <v>0</v>
      </c>
      <c r="D15758" s="0" t="n">
        <f aca="false">B15758*A15758/100+D15757</f>
        <v>4111.34799052757</v>
      </c>
    </row>
    <row r="15759" customFormat="false" ht="12.75" hidden="false" customHeight="false" outlineLevel="0" collapsed="false">
      <c r="A15759" s="0" t="n">
        <f aca="false">A15758+1</f>
        <v>15756</v>
      </c>
      <c r="B15759" s="0" t="n">
        <f aca="false">100*EXP(LN($A$2)*$A15759-LN($A$2+1)*($A15759+1))</f>
        <v>0.00085611323436664</v>
      </c>
      <c r="C15759" s="0" t="n">
        <f aca="false">EXP(LN($A$2)*$A15759-$A15759*(LN($A15759)-1)-1-$A$2)</f>
        <v>0</v>
      </c>
      <c r="D15759" s="0" t="n">
        <f aca="false">B15759*A15759/100+D15758</f>
        <v>4111.48287972877</v>
      </c>
    </row>
    <row r="15760" customFormat="false" ht="12.75" hidden="false" customHeight="false" outlineLevel="0" collapsed="false">
      <c r="A15760" s="0" t="n">
        <f aca="false">A15759+1</f>
        <v>15757</v>
      </c>
      <c r="B15760" s="0" t="n">
        <f aca="false">100*EXP(LN($A$2)*$A15760-LN($A$2+1)*($A15760+1))</f>
        <v>0.000855942045946748</v>
      </c>
      <c r="C15760" s="0" t="n">
        <f aca="false">EXP(LN($A$2)*$A15760-$A15760*(LN($A15760)-1)-1-$A$2)</f>
        <v>0</v>
      </c>
      <c r="D15760" s="0" t="n">
        <f aca="false">B15760*A15760/100+D15759</f>
        <v>4111.61775051695</v>
      </c>
    </row>
    <row r="15761" customFormat="false" ht="12.75" hidden="false" customHeight="false" outlineLevel="0" collapsed="false">
      <c r="A15761" s="0" t="n">
        <f aca="false">A15760+1</f>
        <v>15758</v>
      </c>
      <c r="B15761" s="0" t="n">
        <f aca="false">100*EXP(LN($A$2)*$A15761-LN($A$2+1)*($A15761+1))</f>
        <v>0.000855770891782602</v>
      </c>
      <c r="C15761" s="0" t="n">
        <f aca="false">EXP(LN($A$2)*$A15761-$A15761*(LN($A15761)-1)-1-$A$2)</f>
        <v>0</v>
      </c>
      <c r="D15761" s="0" t="n">
        <f aca="false">B15761*A15761/100+D15760</f>
        <v>4111.75260289408</v>
      </c>
    </row>
    <row r="15762" customFormat="false" ht="12.75" hidden="false" customHeight="false" outlineLevel="0" collapsed="false">
      <c r="A15762" s="0" t="n">
        <f aca="false">A15761+1</f>
        <v>15759</v>
      </c>
      <c r="B15762" s="0" t="n">
        <f aca="false">100*EXP(LN($A$2)*$A15762-LN($A$2+1)*($A15762+1))</f>
        <v>0.00085559977181754</v>
      </c>
      <c r="C15762" s="0" t="n">
        <f aca="false">EXP(LN($A$2)*$A15762-$A15762*(LN($A15762)-1)-1-$A$2)</f>
        <v>0</v>
      </c>
      <c r="D15762" s="0" t="n">
        <f aca="false">B15762*A15762/100+D15761</f>
        <v>4111.88743686212</v>
      </c>
    </row>
    <row r="15763" customFormat="false" ht="12.75" hidden="false" customHeight="false" outlineLevel="0" collapsed="false">
      <c r="A15763" s="0" t="n">
        <f aca="false">A15762+1</f>
        <v>15760</v>
      </c>
      <c r="B15763" s="0" t="n">
        <f aca="false">100*EXP(LN($A$2)*$A15763-LN($A$2+1)*($A15763+1))</f>
        <v>0.000855428686094526</v>
      </c>
      <c r="C15763" s="0" t="n">
        <f aca="false">EXP(LN($A$2)*$A15763-$A15763*(LN($A15763)-1)-1-$A$2)</f>
        <v>0</v>
      </c>
      <c r="D15763" s="0" t="n">
        <f aca="false">B15763*A15763/100+D15762</f>
        <v>4112.02225242305</v>
      </c>
    </row>
    <row r="15764" customFormat="false" ht="12.75" hidden="false" customHeight="false" outlineLevel="0" collapsed="false">
      <c r="A15764" s="0" t="n">
        <f aca="false">A15763+1</f>
        <v>15761</v>
      </c>
      <c r="B15764" s="0" t="n">
        <f aca="false">100*EXP(LN($A$2)*$A15764-LN($A$2+1)*($A15764+1))</f>
        <v>0.00085525763455692</v>
      </c>
      <c r="C15764" s="0" t="n">
        <f aca="false">EXP(LN($A$2)*$A15764-$A15764*(LN($A15764)-1)-1-$A$2)</f>
        <v>0</v>
      </c>
      <c r="D15764" s="0" t="n">
        <f aca="false">B15764*A15764/100+D15763</f>
        <v>4112.15704957883</v>
      </c>
    </row>
    <row r="15765" customFormat="false" ht="12.75" hidden="false" customHeight="false" outlineLevel="0" collapsed="false">
      <c r="A15765" s="0" t="n">
        <f aca="false">A15764+1</f>
        <v>15762</v>
      </c>
      <c r="B15765" s="0" t="n">
        <f aca="false">100*EXP(LN($A$2)*$A15765-LN($A$2+1)*($A15765+1))</f>
        <v>0.000855086617222783</v>
      </c>
      <c r="C15765" s="0" t="n">
        <f aca="false">EXP(LN($A$2)*$A15765-$A15765*(LN($A15765)-1)-1-$A$2)</f>
        <v>0</v>
      </c>
      <c r="D15765" s="0" t="n">
        <f aca="false">B15765*A15765/100+D15764</f>
        <v>4112.29182833144</v>
      </c>
    </row>
    <row r="15766" customFormat="false" ht="12.75" hidden="false" customHeight="false" outlineLevel="0" collapsed="false">
      <c r="A15766" s="0" t="n">
        <f aca="false">A15765+1</f>
        <v>15763</v>
      </c>
      <c r="B15766" s="0" t="n">
        <f aca="false">100*EXP(LN($A$2)*$A15766-LN($A$2+1)*($A15766+1))</f>
        <v>0.000854915634110158</v>
      </c>
      <c r="C15766" s="0" t="n">
        <f aca="false">EXP(LN($A$2)*$A15766-$A15766*(LN($A15766)-1)-1-$A$2)</f>
        <v>0</v>
      </c>
      <c r="D15766" s="0" t="n">
        <f aca="false">B15766*A15766/100+D15765</f>
        <v>4112.42658868284</v>
      </c>
    </row>
    <row r="15767" customFormat="false" ht="12.75" hidden="false" customHeight="false" outlineLevel="0" collapsed="false">
      <c r="A15767" s="0" t="n">
        <f aca="false">A15766+1</f>
        <v>15764</v>
      </c>
      <c r="B15767" s="0" t="n">
        <f aca="false">100*EXP(LN($A$2)*$A15767-LN($A$2+1)*($A15767+1))</f>
        <v>0.000854744685187314</v>
      </c>
      <c r="C15767" s="0" t="n">
        <f aca="false">EXP(LN($A$2)*$A15767-$A15767*(LN($A15767)-1)-1-$A$2)</f>
        <v>0</v>
      </c>
      <c r="D15767" s="0" t="n">
        <f aca="false">B15767*A15767/100+D15766</f>
        <v>4112.56133063501</v>
      </c>
    </row>
    <row r="15768" customFormat="false" ht="12.75" hidden="false" customHeight="false" outlineLevel="0" collapsed="false">
      <c r="A15768" s="0" t="n">
        <f aca="false">A15767+1</f>
        <v>15765</v>
      </c>
      <c r="B15768" s="0" t="n">
        <f aca="false">100*EXP(LN($A$2)*$A15768-LN($A$2+1)*($A15768+1))</f>
        <v>0.000854573770422544</v>
      </c>
      <c r="C15768" s="0" t="n">
        <f aca="false">EXP(LN($A$2)*$A15768-$A15768*(LN($A15768)-1)-1-$A$2)</f>
        <v>0</v>
      </c>
      <c r="D15768" s="0" t="n">
        <f aca="false">B15768*A15768/100+D15767</f>
        <v>4112.69605418992</v>
      </c>
    </row>
    <row r="15769" customFormat="false" ht="12.75" hidden="false" customHeight="false" outlineLevel="0" collapsed="false">
      <c r="A15769" s="0" t="n">
        <f aca="false">A15768+1</f>
        <v>15766</v>
      </c>
      <c r="B15769" s="0" t="n">
        <f aca="false">100*EXP(LN($A$2)*$A15769-LN($A$2+1)*($A15769+1))</f>
        <v>0.000854402889833893</v>
      </c>
      <c r="C15769" s="0" t="n">
        <f aca="false">EXP(LN($A$2)*$A15769-$A15769*(LN($A15769)-1)-1-$A$2)</f>
        <v>0</v>
      </c>
      <c r="D15769" s="0" t="n">
        <f aca="false">B15769*A15769/100+D15768</f>
        <v>4112.83075934953</v>
      </c>
    </row>
    <row r="15770" customFormat="false" ht="12.75" hidden="false" customHeight="false" outlineLevel="0" collapsed="false">
      <c r="A15770" s="0" t="n">
        <f aca="false">A15769+1</f>
        <v>15767</v>
      </c>
      <c r="B15770" s="0" t="n">
        <f aca="false">100*EXP(LN($A$2)*$A15770-LN($A$2+1)*($A15770+1))</f>
        <v>0.000854232043414529</v>
      </c>
      <c r="C15770" s="0" t="n">
        <f aca="false">EXP(LN($A$2)*$A15770-$A15770*(LN($A15770)-1)-1-$A$2)</f>
        <v>0</v>
      </c>
      <c r="D15770" s="0" t="n">
        <f aca="false">B15770*A15770/100+D15769</f>
        <v>4112.96544611582</v>
      </c>
    </row>
    <row r="15771" customFormat="false" ht="12.75" hidden="false" customHeight="false" outlineLevel="0" collapsed="false">
      <c r="A15771" s="0" t="n">
        <f aca="false">A15770+1</f>
        <v>15768</v>
      </c>
      <c r="B15771" s="0" t="n">
        <f aca="false">100*EXP(LN($A$2)*$A15771-LN($A$2+1)*($A15771+1))</f>
        <v>0.000854061231182474</v>
      </c>
      <c r="C15771" s="0" t="n">
        <f aca="false">EXP(LN($A$2)*$A15771-$A15771*(LN($A15771)-1)-1-$A$2)</f>
        <v>0</v>
      </c>
      <c r="D15771" s="0" t="n">
        <f aca="false">B15771*A15771/100+D15770</f>
        <v>4113.10011449075</v>
      </c>
    </row>
    <row r="15772" customFormat="false" ht="12.75" hidden="false" customHeight="false" outlineLevel="0" collapsed="false">
      <c r="A15772" s="0" t="n">
        <f aca="false">A15771+1</f>
        <v>15769</v>
      </c>
      <c r="B15772" s="0" t="n">
        <f aca="false">100*EXP(LN($A$2)*$A15772-LN($A$2+1)*($A15772+1))</f>
        <v>0.000853890453106032</v>
      </c>
      <c r="C15772" s="0" t="n">
        <f aca="false">EXP(LN($A$2)*$A15772-$A15772*(LN($A15772)-1)-1-$A$2)</f>
        <v>0</v>
      </c>
      <c r="D15772" s="0" t="n">
        <f aca="false">B15772*A15772/100+D15771</f>
        <v>4113.2347644763</v>
      </c>
    </row>
    <row r="15773" customFormat="false" ht="12.75" hidden="false" customHeight="false" outlineLevel="0" collapsed="false">
      <c r="A15773" s="0" t="n">
        <f aca="false">A15772+1</f>
        <v>15770</v>
      </c>
      <c r="B15773" s="0" t="n">
        <f aca="false">100*EXP(LN($A$2)*$A15773-LN($A$2+1)*($A15773+1))</f>
        <v>0.00085371970912868</v>
      </c>
      <c r="C15773" s="0" t="n">
        <f aca="false">EXP(LN($A$2)*$A15773-$A15773*(LN($A15773)-1)-1-$A$2)</f>
        <v>0</v>
      </c>
      <c r="D15773" s="0" t="n">
        <f aca="false">B15773*A15773/100+D15772</f>
        <v>4113.36939607443</v>
      </c>
    </row>
    <row r="15774" customFormat="false" ht="12.75" hidden="false" customHeight="false" outlineLevel="0" collapsed="false">
      <c r="A15774" s="0" t="n">
        <f aca="false">A15773+1</f>
        <v>15771</v>
      </c>
      <c r="B15774" s="0" t="n">
        <f aca="false">100*EXP(LN($A$2)*$A15774-LN($A$2+1)*($A15774+1))</f>
        <v>0.000853548999342985</v>
      </c>
      <c r="C15774" s="0" t="n">
        <f aca="false">EXP(LN($A$2)*$A15774-$A15774*(LN($A15774)-1)-1-$A$2)</f>
        <v>0</v>
      </c>
      <c r="D15774" s="0" t="n">
        <f aca="false">B15774*A15774/100+D15773</f>
        <v>4113.50400928712</v>
      </c>
    </row>
    <row r="15775" customFormat="false" ht="12.75" hidden="false" customHeight="false" outlineLevel="0" collapsed="false">
      <c r="A15775" s="0" t="n">
        <f aca="false">A15774+1</f>
        <v>15772</v>
      </c>
      <c r="B15775" s="0" t="n">
        <f aca="false">100*EXP(LN($A$2)*$A15775-LN($A$2+1)*($A15775+1))</f>
        <v>0.000853378323692417</v>
      </c>
      <c r="C15775" s="0" t="n">
        <f aca="false">EXP(LN($A$2)*$A15775-$A15775*(LN($A15775)-1)-1-$A$2)</f>
        <v>0</v>
      </c>
      <c r="D15775" s="0" t="n">
        <f aca="false">B15775*A15775/100+D15774</f>
        <v>4113.63860411633</v>
      </c>
    </row>
    <row r="15776" customFormat="false" ht="12.75" hidden="false" customHeight="false" outlineLevel="0" collapsed="false">
      <c r="A15776" s="0" t="n">
        <f aca="false">A15775+1</f>
        <v>15773</v>
      </c>
      <c r="B15776" s="0" t="n">
        <f aca="false">100*EXP(LN($A$2)*$A15776-LN($A$2+1)*($A15776+1))</f>
        <v>0.000853207682145319</v>
      </c>
      <c r="C15776" s="0" t="n">
        <f aca="false">EXP(LN($A$2)*$A15776-$A15776*(LN($A15776)-1)-1-$A$2)</f>
        <v>0</v>
      </c>
      <c r="D15776" s="0" t="n">
        <f aca="false">B15776*A15776/100+D15775</f>
        <v>4113.77318056403</v>
      </c>
    </row>
    <row r="15777" customFormat="false" ht="12.75" hidden="false" customHeight="false" outlineLevel="0" collapsed="false">
      <c r="A15777" s="0" t="n">
        <f aca="false">A15776+1</f>
        <v>15774</v>
      </c>
      <c r="B15777" s="0" t="n">
        <f aca="false">100*EXP(LN($A$2)*$A15777-LN($A$2+1)*($A15777+1))</f>
        <v>0.000853037074744536</v>
      </c>
      <c r="C15777" s="0" t="n">
        <f aca="false">EXP(LN($A$2)*$A15777-$A15777*(LN($A15777)-1)-1-$A$2)</f>
        <v>0</v>
      </c>
      <c r="D15777" s="0" t="n">
        <f aca="false">B15777*A15777/100+D15776</f>
        <v>4113.9077386322</v>
      </c>
    </row>
    <row r="15778" customFormat="false" ht="12.75" hidden="false" customHeight="false" outlineLevel="0" collapsed="false">
      <c r="A15778" s="0" t="n">
        <f aca="false">A15777+1</f>
        <v>15775</v>
      </c>
      <c r="B15778" s="0" t="n">
        <f aca="false">100*EXP(LN($A$2)*$A15778-LN($A$2+1)*($A15778+1))</f>
        <v>0.000852866501433584</v>
      </c>
      <c r="C15778" s="0" t="n">
        <f aca="false">EXP(LN($A$2)*$A15778-$A15778*(LN($A15778)-1)-1-$A$2)</f>
        <v>0</v>
      </c>
      <c r="D15778" s="0" t="n">
        <f aca="false">B15778*A15778/100+D15777</f>
        <v>4114.04227832281</v>
      </c>
    </row>
    <row r="15779" customFormat="false" ht="12.75" hidden="false" customHeight="false" outlineLevel="0" collapsed="false">
      <c r="A15779" s="0" t="n">
        <f aca="false">A15778+1</f>
        <v>15776</v>
      </c>
      <c r="B15779" s="0" t="n">
        <f aca="false">100*EXP(LN($A$2)*$A15779-LN($A$2+1)*($A15779+1))</f>
        <v>0.000852695962230476</v>
      </c>
      <c r="C15779" s="0" t="n">
        <f aca="false">EXP(LN($A$2)*$A15779-$A15779*(LN($A15779)-1)-1-$A$2)</f>
        <v>0</v>
      </c>
      <c r="D15779" s="0" t="n">
        <f aca="false">B15779*A15779/100+D15778</f>
        <v>4114.17679963781</v>
      </c>
    </row>
    <row r="15780" customFormat="false" ht="12.75" hidden="false" customHeight="false" outlineLevel="0" collapsed="false">
      <c r="A15780" s="0" t="n">
        <f aca="false">A15779+1</f>
        <v>15777</v>
      </c>
      <c r="B15780" s="0" t="n">
        <f aca="false">100*EXP(LN($A$2)*$A15780-LN($A$2+1)*($A15780+1))</f>
        <v>0.000852525457153202</v>
      </c>
      <c r="C15780" s="0" t="n">
        <f aca="false">EXP(LN($A$2)*$A15780-$A15780*(LN($A15780)-1)-1-$A$2)</f>
        <v>0</v>
      </c>
      <c r="D15780" s="0" t="n">
        <f aca="false">B15780*A15780/100+D15779</f>
        <v>4114.31130257918</v>
      </c>
    </row>
    <row r="15781" customFormat="false" ht="12.75" hidden="false" customHeight="false" outlineLevel="0" collapsed="false">
      <c r="A15781" s="0" t="n">
        <f aca="false">A15780+1</f>
        <v>15778</v>
      </c>
      <c r="B15781" s="0" t="n">
        <f aca="false">100*EXP(LN($A$2)*$A15781-LN($A$2+1)*($A15781+1))</f>
        <v>0.000852354986170122</v>
      </c>
      <c r="C15781" s="0" t="n">
        <f aca="false">EXP(LN($A$2)*$A15781-$A15781*(LN($A15781)-1)-1-$A$2)</f>
        <v>0</v>
      </c>
      <c r="D15781" s="0" t="n">
        <f aca="false">B15781*A15781/100+D15780</f>
        <v>4114.4457871489</v>
      </c>
    </row>
    <row r="15782" customFormat="false" ht="12.75" hidden="false" customHeight="false" outlineLevel="0" collapsed="false">
      <c r="A15782" s="0" t="n">
        <f aca="false">A15781+1</f>
        <v>15779</v>
      </c>
      <c r="B15782" s="0" t="n">
        <f aca="false">100*EXP(LN($A$2)*$A15782-LN($A$2+1)*($A15782+1))</f>
        <v>0.000852184549224814</v>
      </c>
      <c r="C15782" s="0" t="n">
        <f aca="false">EXP(LN($A$2)*$A15782-$A15782*(LN($A15782)-1)-1-$A$2)</f>
        <v>0</v>
      </c>
      <c r="D15782" s="0" t="n">
        <f aca="false">B15782*A15782/100+D15781</f>
        <v>4114.58025334892</v>
      </c>
    </row>
    <row r="15783" customFormat="false" ht="12.75" hidden="false" customHeight="false" outlineLevel="0" collapsed="false">
      <c r="A15783" s="0" t="n">
        <f aca="false">A15782+1</f>
        <v>15780</v>
      </c>
      <c r="B15783" s="0" t="n">
        <f aca="false">100*EXP(LN($A$2)*$A15783-LN($A$2+1)*($A15783+1))</f>
        <v>0.00085201414640968</v>
      </c>
      <c r="C15783" s="0" t="n">
        <f aca="false">EXP(LN($A$2)*$A15783-$A15783*(LN($A15783)-1)-1-$A$2)</f>
        <v>0</v>
      </c>
      <c r="D15783" s="0" t="n">
        <f aca="false">B15783*A15783/100+D15782</f>
        <v>4114.71470118123</v>
      </c>
    </row>
    <row r="15784" customFormat="false" ht="12.75" hidden="false" customHeight="false" outlineLevel="0" collapsed="false">
      <c r="A15784" s="0" t="n">
        <f aca="false">A15783+1</f>
        <v>15781</v>
      </c>
      <c r="B15784" s="0" t="n">
        <f aca="false">100*EXP(LN($A$2)*$A15784-LN($A$2+1)*($A15784+1))</f>
        <v>0.000851843777668292</v>
      </c>
      <c r="C15784" s="0" t="n">
        <f aca="false">EXP(LN($A$2)*$A15784-$A15784*(LN($A15784)-1)-1-$A$2)</f>
        <v>0</v>
      </c>
      <c r="D15784" s="0" t="n">
        <f aca="false">B15784*A15784/100+D15783</f>
        <v>4114.84913064778</v>
      </c>
    </row>
    <row r="15785" customFormat="false" ht="12.75" hidden="false" customHeight="false" outlineLevel="0" collapsed="false">
      <c r="A15785" s="0" t="n">
        <f aca="false">A15784+1</f>
        <v>15782</v>
      </c>
      <c r="B15785" s="0" t="n">
        <f aca="false">100*EXP(LN($A$2)*$A15785-LN($A$2+1)*($A15785+1))</f>
        <v>0.000851673442969049</v>
      </c>
      <c r="C15785" s="0" t="n">
        <f aca="false">EXP(LN($A$2)*$A15785-$A15785*(LN($A15785)-1)-1-$A$2)</f>
        <v>0</v>
      </c>
      <c r="D15785" s="0" t="n">
        <f aca="false">B15785*A15785/100+D15784</f>
        <v>4114.98354175055</v>
      </c>
    </row>
    <row r="15786" customFormat="false" ht="12.75" hidden="false" customHeight="false" outlineLevel="0" collapsed="false">
      <c r="A15786" s="0" t="n">
        <f aca="false">A15785+1</f>
        <v>15783</v>
      </c>
      <c r="B15786" s="0" t="n">
        <f aca="false">100*EXP(LN($A$2)*$A15786-LN($A$2+1)*($A15786+1))</f>
        <v>0.000851503142329935</v>
      </c>
      <c r="C15786" s="0" t="n">
        <f aca="false">EXP(LN($A$2)*$A15786-$A15786*(LN($A15786)-1)-1-$A$2)</f>
        <v>0</v>
      </c>
      <c r="D15786" s="0" t="n">
        <f aca="false">B15786*A15786/100+D15785</f>
        <v>4115.1179344915</v>
      </c>
    </row>
    <row r="15787" customFormat="false" ht="12.75" hidden="false" customHeight="false" outlineLevel="0" collapsed="false">
      <c r="A15787" s="0" t="n">
        <f aca="false">A15786+1</f>
        <v>15784</v>
      </c>
      <c r="B15787" s="0" t="n">
        <f aca="false">100*EXP(LN($A$2)*$A15787-LN($A$2+1)*($A15787+1))</f>
        <v>0.000851332875768918</v>
      </c>
      <c r="C15787" s="0" t="n">
        <f aca="false">EXP(LN($A$2)*$A15787-$A15787*(LN($A15787)-1)-1-$A$2)</f>
        <v>0</v>
      </c>
      <c r="D15787" s="0" t="n">
        <f aca="false">B15787*A15787/100+D15786</f>
        <v>4115.25230887261</v>
      </c>
    </row>
    <row r="15788" customFormat="false" ht="12.75" hidden="false" customHeight="false" outlineLevel="0" collapsed="false">
      <c r="A15788" s="0" t="n">
        <f aca="false">A15787+1</f>
        <v>15785</v>
      </c>
      <c r="B15788" s="0" t="n">
        <f aca="false">100*EXP(LN($A$2)*$A15788-LN($A$2+1)*($A15788+1))</f>
        <v>0.000851162643229629</v>
      </c>
      <c r="C15788" s="0" t="n">
        <f aca="false">EXP(LN($A$2)*$A15788-$A15788*(LN($A15788)-1)-1-$A$2)</f>
        <v>0</v>
      </c>
      <c r="D15788" s="0" t="n">
        <f aca="false">B15788*A15788/100+D15787</f>
        <v>4115.38666489585</v>
      </c>
    </row>
    <row r="15789" customFormat="false" ht="12.75" hidden="false" customHeight="false" outlineLevel="0" collapsed="false">
      <c r="A15789" s="0" t="n">
        <f aca="false">A15788+1</f>
        <v>15786</v>
      </c>
      <c r="B15789" s="0" t="n">
        <f aca="false">100*EXP(LN($A$2)*$A15789-LN($A$2+1)*($A15789+1))</f>
        <v>0.000850992444754809</v>
      </c>
      <c r="C15789" s="0" t="n">
        <f aca="false">EXP(LN($A$2)*$A15789-$A15789*(LN($A15789)-1)-1-$A$2)</f>
        <v>0</v>
      </c>
      <c r="D15789" s="0" t="n">
        <f aca="false">B15789*A15789/100+D15788</f>
        <v>4115.52100256318</v>
      </c>
    </row>
    <row r="15790" customFormat="false" ht="12.75" hidden="false" customHeight="false" outlineLevel="0" collapsed="false">
      <c r="A15790" s="0" t="n">
        <f aca="false">A15789+1</f>
        <v>15787</v>
      </c>
      <c r="B15790" s="0" t="n">
        <f aca="false">100*EXP(LN($A$2)*$A15790-LN($A$2+1)*($A15790+1))</f>
        <v>0.000850822280312875</v>
      </c>
      <c r="C15790" s="0" t="n">
        <f aca="false">EXP(LN($A$2)*$A15790-$A15790*(LN($A15790)-1)-1-$A$2)</f>
        <v>0</v>
      </c>
      <c r="D15790" s="0" t="n">
        <f aca="false">B15790*A15790/100+D15789</f>
        <v>4115.65532187657</v>
      </c>
    </row>
    <row r="15791" customFormat="false" ht="12.75" hidden="false" customHeight="false" outlineLevel="0" collapsed="false">
      <c r="A15791" s="0" t="n">
        <f aca="false">A15790+1</f>
        <v>15788</v>
      </c>
      <c r="B15791" s="0" t="n">
        <f aca="false">100*EXP(LN($A$2)*$A15791-LN($A$2+1)*($A15791+1))</f>
        <v>0.000850652149847507</v>
      </c>
      <c r="C15791" s="0" t="n">
        <f aca="false">EXP(LN($A$2)*$A15791-$A15791*(LN($A15791)-1)-1-$A$2)</f>
        <v>0</v>
      </c>
      <c r="D15791" s="0" t="n">
        <f aca="false">B15791*A15791/100+D15790</f>
        <v>4115.78962283799</v>
      </c>
    </row>
    <row r="15792" customFormat="false" ht="12.75" hidden="false" customHeight="false" outlineLevel="0" collapsed="false">
      <c r="A15792" s="0" t="n">
        <f aca="false">A15791+1</f>
        <v>15789</v>
      </c>
      <c r="B15792" s="0" t="n">
        <f aca="false">100*EXP(LN($A$2)*$A15792-LN($A$2+1)*($A15792+1))</f>
        <v>0.000850482053450939</v>
      </c>
      <c r="C15792" s="0" t="n">
        <f aca="false">EXP(LN($A$2)*$A15792-$A15792*(LN($A15792)-1)-1-$A$2)</f>
        <v>0</v>
      </c>
      <c r="D15792" s="0" t="n">
        <f aca="false">B15792*A15792/100+D15791</f>
        <v>4115.92390544941</v>
      </c>
    </row>
    <row r="15793" customFormat="false" ht="12.75" hidden="false" customHeight="false" outlineLevel="0" collapsed="false">
      <c r="A15793" s="0" t="n">
        <f aca="false">A15792+1</f>
        <v>15790</v>
      </c>
      <c r="B15793" s="0" t="n">
        <f aca="false">100*EXP(LN($A$2)*$A15793-LN($A$2+1)*($A15793+1))</f>
        <v>0.000850311991066845</v>
      </c>
      <c r="C15793" s="0" t="n">
        <f aca="false">EXP(LN($A$2)*$A15793-$A15793*(LN($A15793)-1)-1-$A$2)</f>
        <v>0</v>
      </c>
      <c r="D15793" s="0" t="n">
        <f aca="false">B15793*A15793/100+D15792</f>
        <v>4116.0581697128</v>
      </c>
    </row>
    <row r="15794" customFormat="false" ht="12.75" hidden="false" customHeight="false" outlineLevel="0" collapsed="false">
      <c r="A15794" s="0" t="n">
        <f aca="false">A15793+1</f>
        <v>15791</v>
      </c>
      <c r="B15794" s="0" t="n">
        <f aca="false">100*EXP(LN($A$2)*$A15794-LN($A$2+1)*($A15794+1))</f>
        <v>0.000850141962663682</v>
      </c>
      <c r="C15794" s="0" t="n">
        <f aca="false">EXP(LN($A$2)*$A15794-$A15794*(LN($A15794)-1)-1-$A$2)</f>
        <v>0</v>
      </c>
      <c r="D15794" s="0" t="n">
        <f aca="false">B15794*A15794/100+D15793</f>
        <v>4116.19241563012</v>
      </c>
    </row>
    <row r="15795" customFormat="false" ht="12.75" hidden="false" customHeight="false" outlineLevel="0" collapsed="false">
      <c r="A15795" s="0" t="n">
        <f aca="false">A15794+1</f>
        <v>15792</v>
      </c>
      <c r="B15795" s="0" t="n">
        <f aca="false">100*EXP(LN($A$2)*$A15795-LN($A$2+1)*($A15795+1))</f>
        <v>0.000849971968259402</v>
      </c>
      <c r="C15795" s="0" t="n">
        <f aca="false">EXP(LN($A$2)*$A15795-$A15795*(LN($A15795)-1)-1-$A$2)</f>
        <v>0</v>
      </c>
      <c r="D15795" s="0" t="n">
        <f aca="false">B15795*A15795/100+D15794</f>
        <v>4116.32664320335</v>
      </c>
    </row>
    <row r="15796" customFormat="false" ht="12.75" hidden="false" customHeight="false" outlineLevel="0" collapsed="false">
      <c r="A15796" s="0" t="n">
        <f aca="false">A15795+1</f>
        <v>15793</v>
      </c>
      <c r="B15796" s="0" t="n">
        <f aca="false">100*EXP(LN($A$2)*$A15796-LN($A$2+1)*($A15796+1))</f>
        <v>0.000849802007871939</v>
      </c>
      <c r="C15796" s="0" t="n">
        <f aca="false">EXP(LN($A$2)*$A15796-$A15796*(LN($A15796)-1)-1-$A$2)</f>
        <v>0</v>
      </c>
      <c r="D15796" s="0" t="n">
        <f aca="false">B15796*A15796/100+D15795</f>
        <v>4116.46085243445</v>
      </c>
    </row>
    <row r="15797" customFormat="false" ht="12.75" hidden="false" customHeight="false" outlineLevel="0" collapsed="false">
      <c r="A15797" s="0" t="n">
        <f aca="false">A15796+1</f>
        <v>15794</v>
      </c>
      <c r="B15797" s="0" t="n">
        <f aca="false">100*EXP(LN($A$2)*$A15797-LN($A$2+1)*($A15797+1))</f>
        <v>0.000849632081445026</v>
      </c>
      <c r="C15797" s="0" t="n">
        <f aca="false">EXP(LN($A$2)*$A15797-$A15797*(LN($A15797)-1)-1-$A$2)</f>
        <v>0</v>
      </c>
      <c r="D15797" s="0" t="n">
        <f aca="false">B15797*A15797/100+D15796</f>
        <v>4116.5950433254</v>
      </c>
    </row>
    <row r="15798" customFormat="false" ht="12.75" hidden="false" customHeight="false" outlineLevel="0" collapsed="false">
      <c r="A15798" s="0" t="n">
        <f aca="false">A15797+1</f>
        <v>15795</v>
      </c>
      <c r="B15798" s="0" t="n">
        <f aca="false">100*EXP(LN($A$2)*$A15798-LN($A$2+1)*($A15798+1))</f>
        <v>0.000849462189021328</v>
      </c>
      <c r="C15798" s="0" t="n">
        <f aca="false">EXP(LN($A$2)*$A15798-$A15798*(LN($A15798)-1)-1-$A$2)</f>
        <v>0</v>
      </c>
      <c r="D15798" s="0" t="n">
        <f aca="false">B15798*A15798/100+D15797</f>
        <v>4116.72921587815</v>
      </c>
    </row>
    <row r="15799" customFormat="false" ht="12.75" hidden="false" customHeight="false" outlineLevel="0" collapsed="false">
      <c r="A15799" s="0" t="n">
        <f aca="false">A15798+1</f>
        <v>15796</v>
      </c>
      <c r="B15799" s="0" t="n">
        <f aca="false">100*EXP(LN($A$2)*$A15799-LN($A$2+1)*($A15799+1))</f>
        <v>0.000849292330569317</v>
      </c>
      <c r="C15799" s="0" t="n">
        <f aca="false">EXP(LN($A$2)*$A15799-$A15799*(LN($A15799)-1)-1-$A$2)</f>
        <v>0</v>
      </c>
      <c r="D15799" s="0" t="n">
        <f aca="false">B15799*A15799/100+D15798</f>
        <v>4116.86337009469</v>
      </c>
    </row>
    <row r="15800" customFormat="false" ht="12.75" hidden="false" customHeight="false" outlineLevel="0" collapsed="false">
      <c r="A15800" s="0" t="n">
        <f aca="false">A15799+1</f>
        <v>15797</v>
      </c>
      <c r="B15800" s="0" t="n">
        <f aca="false">100*EXP(LN($A$2)*$A15800-LN($A$2+1)*($A15800+1))</f>
        <v>0.000849122506032775</v>
      </c>
      <c r="C15800" s="0" t="n">
        <f aca="false">EXP(LN($A$2)*$A15800-$A15800*(LN($A15800)-1)-1-$A$2)</f>
        <v>0</v>
      </c>
      <c r="D15800" s="0" t="n">
        <f aca="false">B15800*A15800/100+D15799</f>
        <v>4116.99750597697</v>
      </c>
    </row>
    <row r="15801" customFormat="false" ht="12.75" hidden="false" customHeight="false" outlineLevel="0" collapsed="false">
      <c r="A15801" s="0" t="n">
        <f aca="false">A15800+1</f>
        <v>15798</v>
      </c>
      <c r="B15801" s="0" t="n">
        <f aca="false">100*EXP(LN($A$2)*$A15801-LN($A$2+1)*($A15801+1))</f>
        <v>0.000848952715503771</v>
      </c>
      <c r="C15801" s="0" t="n">
        <f aca="false">EXP(LN($A$2)*$A15801-$A15801*(LN($A15801)-1)-1-$A$2)</f>
        <v>0</v>
      </c>
      <c r="D15801" s="0" t="n">
        <f aca="false">B15801*A15801/100+D15800</f>
        <v>4117.13162352696</v>
      </c>
    </row>
    <row r="15802" customFormat="false" ht="12.75" hidden="false" customHeight="false" outlineLevel="0" collapsed="false">
      <c r="A15802" s="0" t="n">
        <f aca="false">A15801+1</f>
        <v>15799</v>
      </c>
      <c r="B15802" s="0" t="n">
        <f aca="false">100*EXP(LN($A$2)*$A15802-LN($A$2+1)*($A15802+1))</f>
        <v>0.000848782958926081</v>
      </c>
      <c r="C15802" s="0" t="n">
        <f aca="false">EXP(LN($A$2)*$A15802-$A15802*(LN($A15802)-1)-1-$A$2)</f>
        <v>0</v>
      </c>
      <c r="D15802" s="0" t="n">
        <f aca="false">B15802*A15802/100+D15801</f>
        <v>4117.26572274664</v>
      </c>
    </row>
    <row r="15803" customFormat="false" ht="12.75" hidden="false" customHeight="false" outlineLevel="0" collapsed="false">
      <c r="A15803" s="0" t="n">
        <f aca="false">A15802+1</f>
        <v>15800</v>
      </c>
      <c r="B15803" s="0" t="n">
        <f aca="false">100*EXP(LN($A$2)*$A15803-LN($A$2+1)*($A15803+1))</f>
        <v>0.000848613236268216</v>
      </c>
      <c r="C15803" s="0" t="n">
        <f aca="false">EXP(LN($A$2)*$A15803-$A15803*(LN($A15803)-1)-1-$A$2)</f>
        <v>0</v>
      </c>
      <c r="D15803" s="0" t="n">
        <f aca="false">B15803*A15803/100+D15802</f>
        <v>4117.39980363797</v>
      </c>
    </row>
    <row r="15804" customFormat="false" ht="12.75" hidden="false" customHeight="false" outlineLevel="0" collapsed="false">
      <c r="A15804" s="0" t="n">
        <f aca="false">A15803+1</f>
        <v>15801</v>
      </c>
      <c r="B15804" s="0" t="n">
        <f aca="false">100*EXP(LN($A$2)*$A15804-LN($A$2+1)*($A15804+1))</f>
        <v>0.000848443547548097</v>
      </c>
      <c r="C15804" s="0" t="n">
        <f aca="false">EXP(LN($A$2)*$A15804-$A15804*(LN($A15804)-1)-1-$A$2)</f>
        <v>0</v>
      </c>
      <c r="D15804" s="0" t="n">
        <f aca="false">B15804*A15804/100+D15803</f>
        <v>4117.53386620292</v>
      </c>
    </row>
    <row r="15805" customFormat="false" ht="12.75" hidden="false" customHeight="false" outlineLevel="0" collapsed="false">
      <c r="A15805" s="0" t="n">
        <f aca="false">A15804+1</f>
        <v>15802</v>
      </c>
      <c r="B15805" s="0" t="n">
        <f aca="false">100*EXP(LN($A$2)*$A15805-LN($A$2+1)*($A15805+1))</f>
        <v>0.000848273892758938</v>
      </c>
      <c r="C15805" s="0" t="n">
        <f aca="false">EXP(LN($A$2)*$A15805-$A15805*(LN($A15805)-1)-1-$A$2)</f>
        <v>0</v>
      </c>
      <c r="D15805" s="0" t="n">
        <f aca="false">B15805*A15805/100+D15804</f>
        <v>4117.66791044345</v>
      </c>
    </row>
    <row r="15806" customFormat="false" ht="12.75" hidden="false" customHeight="false" outlineLevel="0" collapsed="false">
      <c r="A15806" s="0" t="n">
        <f aca="false">A15805+1</f>
        <v>15803</v>
      </c>
      <c r="B15806" s="0" t="n">
        <f aca="false">100*EXP(LN($A$2)*$A15806-LN($A$2+1)*($A15806+1))</f>
        <v>0.000848104271918638</v>
      </c>
      <c r="C15806" s="0" t="n">
        <f aca="false">EXP(LN($A$2)*$A15806-$A15806*(LN($A15806)-1)-1-$A$2)</f>
        <v>0</v>
      </c>
      <c r="D15806" s="0" t="n">
        <f aca="false">B15806*A15806/100+D15805</f>
        <v>4117.80193636155</v>
      </c>
    </row>
    <row r="15807" customFormat="false" ht="12.75" hidden="false" customHeight="false" outlineLevel="0" collapsed="false">
      <c r="A15807" s="0" t="n">
        <f aca="false">A15806+1</f>
        <v>15804</v>
      </c>
      <c r="B15807" s="0" t="n">
        <f aca="false">100*EXP(LN($A$2)*$A15807-LN($A$2+1)*($A15807+1))</f>
        <v>0.000847934684995719</v>
      </c>
      <c r="C15807" s="0" t="n">
        <f aca="false">EXP(LN($A$2)*$A15807-$A15807*(LN($A15807)-1)-1-$A$2)</f>
        <v>0</v>
      </c>
      <c r="D15807" s="0" t="n">
        <f aca="false">B15807*A15807/100+D15806</f>
        <v>4117.93594395916</v>
      </c>
    </row>
    <row r="15808" customFormat="false" ht="12.75" hidden="false" customHeight="false" outlineLevel="0" collapsed="false">
      <c r="A15808" s="0" t="n">
        <f aca="false">A15807+1</f>
        <v>15805</v>
      </c>
      <c r="B15808" s="0" t="n">
        <f aca="false">100*EXP(LN($A$2)*$A15808-LN($A$2+1)*($A15808+1))</f>
        <v>0.000847765131934053</v>
      </c>
      <c r="C15808" s="0" t="n">
        <f aca="false">EXP(LN($A$2)*$A15808-$A15808*(LN($A15808)-1)-1-$A$2)</f>
        <v>0</v>
      </c>
      <c r="D15808" s="0" t="n">
        <f aca="false">B15808*A15808/100+D15807</f>
        <v>4118.06993323827</v>
      </c>
    </row>
    <row r="15809" customFormat="false" ht="12.75" hidden="false" customHeight="false" outlineLevel="0" collapsed="false">
      <c r="A15809" s="0" t="n">
        <f aca="false">A15808+1</f>
        <v>15806</v>
      </c>
      <c r="B15809" s="0" t="n">
        <f aca="false">100*EXP(LN($A$2)*$A15809-LN($A$2+1)*($A15809+1))</f>
        <v>0.000847595612825563</v>
      </c>
      <c r="C15809" s="0" t="n">
        <f aca="false">EXP(LN($A$2)*$A15809-$A15809*(LN($A15809)-1)-1-$A$2)</f>
        <v>0</v>
      </c>
      <c r="D15809" s="0" t="n">
        <f aca="false">B15809*A15809/100+D15808</f>
        <v>4118.20390420083</v>
      </c>
    </row>
    <row r="15810" customFormat="false" ht="12.75" hidden="false" customHeight="false" outlineLevel="0" collapsed="false">
      <c r="A15810" s="0" t="n">
        <f aca="false">A15809+1</f>
        <v>15807</v>
      </c>
      <c r="B15810" s="0" t="n">
        <f aca="false">100*EXP(LN($A$2)*$A15810-LN($A$2+1)*($A15810+1))</f>
        <v>0.000847426127614112</v>
      </c>
      <c r="C15810" s="0" t="n">
        <f aca="false">EXP(LN($A$2)*$A15810-$A15810*(LN($A15810)-1)-1-$A$2)</f>
        <v>0</v>
      </c>
      <c r="D15810" s="0" t="n">
        <f aca="false">B15810*A15810/100+D15809</f>
        <v>4118.33785684882</v>
      </c>
    </row>
    <row r="15811" customFormat="false" ht="12.75" hidden="false" customHeight="false" outlineLevel="0" collapsed="false">
      <c r="A15811" s="0" t="n">
        <f aca="false">A15810+1</f>
        <v>15808</v>
      </c>
      <c r="B15811" s="0" t="n">
        <f aca="false">100*EXP(LN($A$2)*$A15811-LN($A$2+1)*($A15811+1))</f>
        <v>0.000847256676268264</v>
      </c>
      <c r="C15811" s="0" t="n">
        <f aca="false">EXP(LN($A$2)*$A15811-$A15811*(LN($A15811)-1)-1-$A$2)</f>
        <v>0</v>
      </c>
      <c r="D15811" s="0" t="n">
        <f aca="false">B15811*A15811/100+D15810</f>
        <v>4118.47179118421</v>
      </c>
    </row>
    <row r="15812" customFormat="false" ht="12.75" hidden="false" customHeight="false" outlineLevel="0" collapsed="false">
      <c r="A15812" s="0" t="n">
        <f aca="false">A15811+1</f>
        <v>15809</v>
      </c>
      <c r="B15812" s="0" t="n">
        <f aca="false">100*EXP(LN($A$2)*$A15812-LN($A$2+1)*($A15812+1))</f>
        <v>0.000847087258830564</v>
      </c>
      <c r="C15812" s="0" t="n">
        <f aca="false">EXP(LN($A$2)*$A15812-$A15812*(LN($A15812)-1)-1-$A$2)</f>
        <v>0</v>
      </c>
      <c r="D15812" s="0" t="n">
        <f aca="false">B15812*A15812/100+D15811</f>
        <v>4118.60570720895</v>
      </c>
    </row>
    <row r="15813" customFormat="false" ht="12.75" hidden="false" customHeight="false" outlineLevel="0" collapsed="false">
      <c r="A15813" s="0" t="n">
        <f aca="false">A15812+1</f>
        <v>15810</v>
      </c>
      <c r="B15813" s="0" t="n">
        <f aca="false">100*EXP(LN($A$2)*$A15813-LN($A$2+1)*($A15813+1))</f>
        <v>0.000846917875244925</v>
      </c>
      <c r="C15813" s="0" t="n">
        <f aca="false">EXP(LN($A$2)*$A15813-$A15813*(LN($A15813)-1)-1-$A$2)</f>
        <v>0</v>
      </c>
      <c r="D15813" s="0" t="n">
        <f aca="false">B15813*A15813/100+D15812</f>
        <v>4118.73960492503</v>
      </c>
    </row>
    <row r="15814" customFormat="false" ht="12.75" hidden="false" customHeight="false" outlineLevel="0" collapsed="false">
      <c r="A15814" s="0" t="n">
        <f aca="false">A15813+1</f>
        <v>15811</v>
      </c>
      <c r="B15814" s="0" t="n">
        <f aca="false">100*EXP(LN($A$2)*$A15814-LN($A$2+1)*($A15814+1))</f>
        <v>0.000846748525529231</v>
      </c>
      <c r="C15814" s="0" t="n">
        <f aca="false">EXP(LN($A$2)*$A15814-$A15814*(LN($A15814)-1)-1-$A$2)</f>
        <v>0</v>
      </c>
      <c r="D15814" s="0" t="n">
        <f aca="false">B15814*A15814/100+D15813</f>
        <v>4118.8734843344</v>
      </c>
    </row>
    <row r="15815" customFormat="false" ht="12.75" hidden="false" customHeight="false" outlineLevel="0" collapsed="false">
      <c r="A15815" s="0" t="n">
        <f aca="false">A15814+1</f>
        <v>15812</v>
      </c>
      <c r="B15815" s="0" t="n">
        <f aca="false">100*EXP(LN($A$2)*$A15815-LN($A$2+1)*($A15815+1))</f>
        <v>0.000846579209701349</v>
      </c>
      <c r="C15815" s="0" t="n">
        <f aca="false">EXP(LN($A$2)*$A15815-$A15815*(LN($A15815)-1)-1-$A$2)</f>
        <v>0</v>
      </c>
      <c r="D15815" s="0" t="n">
        <f aca="false">B15815*A15815/100+D15814</f>
        <v>4119.00734543904</v>
      </c>
    </row>
    <row r="15816" customFormat="false" ht="12.75" hidden="false" customHeight="false" outlineLevel="0" collapsed="false">
      <c r="A15816" s="0" t="n">
        <f aca="false">A15815+1</f>
        <v>15813</v>
      </c>
      <c r="B15816" s="0" t="n">
        <f aca="false">100*EXP(LN($A$2)*$A15816-LN($A$2+1)*($A15816+1))</f>
        <v>0.000846409927729858</v>
      </c>
      <c r="C15816" s="0" t="n">
        <f aca="false">EXP(LN($A$2)*$A15816-$A15816*(LN($A15816)-1)-1-$A$2)</f>
        <v>0</v>
      </c>
      <c r="D15816" s="0" t="n">
        <f aca="false">B15816*A15816/100+D15815</f>
        <v>4119.14118824091</v>
      </c>
    </row>
    <row r="15817" customFormat="false" ht="12.75" hidden="false" customHeight="false" outlineLevel="0" collapsed="false">
      <c r="A15817" s="0" t="n">
        <f aca="false">A15816+1</f>
        <v>15814</v>
      </c>
      <c r="B15817" s="0" t="n">
        <f aca="false">100*EXP(LN($A$2)*$A15817-LN($A$2+1)*($A15817+1))</f>
        <v>0.000846240679558731</v>
      </c>
      <c r="C15817" s="0" t="n">
        <f aca="false">EXP(LN($A$2)*$A15817-$A15817*(LN($A15817)-1)-1-$A$2)</f>
        <v>0</v>
      </c>
      <c r="D15817" s="0" t="n">
        <f aca="false">B15817*A15817/100+D15816</f>
        <v>4119.27501274198</v>
      </c>
    </row>
    <row r="15818" customFormat="false" ht="12.75" hidden="false" customHeight="false" outlineLevel="0" collapsed="false">
      <c r="A15818" s="0" t="n">
        <f aca="false">A15817+1</f>
        <v>15815</v>
      </c>
      <c r="B15818" s="0" t="n">
        <f aca="false">100*EXP(LN($A$2)*$A15818-LN($A$2+1)*($A15818+1))</f>
        <v>0.000846071465279724</v>
      </c>
      <c r="C15818" s="0" t="n">
        <f aca="false">EXP(LN($A$2)*$A15818-$A15818*(LN($A15818)-1)-1-$A$2)</f>
        <v>0</v>
      </c>
      <c r="D15818" s="0" t="n">
        <f aca="false">B15818*A15818/100+D15817</f>
        <v>4119.40881894421</v>
      </c>
    </row>
    <row r="15819" customFormat="false" ht="12.75" hidden="false" customHeight="false" outlineLevel="0" collapsed="false">
      <c r="A15819" s="0" t="n">
        <f aca="false">A15818+1</f>
        <v>15816</v>
      </c>
      <c r="B15819" s="0" t="n">
        <f aca="false">100*EXP(LN($A$2)*$A15819-LN($A$2+1)*($A15819+1))</f>
        <v>0.000845902284836804</v>
      </c>
      <c r="C15819" s="0" t="n">
        <f aca="false">EXP(LN($A$2)*$A15819-$A15819*(LN($A15819)-1)-1-$A$2)</f>
        <v>0</v>
      </c>
      <c r="D15819" s="0" t="n">
        <f aca="false">B15819*A15819/100+D15818</f>
        <v>4119.54260684958</v>
      </c>
    </row>
    <row r="15820" customFormat="false" ht="12.75" hidden="false" customHeight="false" outlineLevel="0" collapsed="false">
      <c r="A15820" s="0" t="n">
        <f aca="false">A15819+1</f>
        <v>15817</v>
      </c>
      <c r="B15820" s="0" t="n">
        <f aca="false">100*EXP(LN($A$2)*$A15820-LN($A$2+1)*($A15820+1))</f>
        <v>0.000845733138198589</v>
      </c>
      <c r="C15820" s="0" t="n">
        <f aca="false">EXP(LN($A$2)*$A15820-$A15820*(LN($A15820)-1)-1-$A$2)</f>
        <v>0</v>
      </c>
      <c r="D15820" s="0" t="n">
        <f aca="false">B15820*A15820/100+D15819</f>
        <v>4119.67637646005</v>
      </c>
    </row>
    <row r="15821" customFormat="false" ht="12.75" hidden="false" customHeight="false" outlineLevel="0" collapsed="false">
      <c r="A15821" s="0" t="n">
        <f aca="false">A15820+1</f>
        <v>15818</v>
      </c>
      <c r="B15821" s="0" t="n">
        <f aca="false">100*EXP(LN($A$2)*$A15821-LN($A$2+1)*($A15821+1))</f>
        <v>0.000845564025407548</v>
      </c>
      <c r="C15821" s="0" t="n">
        <f aca="false">EXP(LN($A$2)*$A15821-$A15821*(LN($A15821)-1)-1-$A$2)</f>
        <v>0</v>
      </c>
      <c r="D15821" s="0" t="n">
        <f aca="false">B15821*A15821/100+D15820</f>
        <v>4119.81012777759</v>
      </c>
    </row>
    <row r="15822" customFormat="false" ht="12.75" hidden="false" customHeight="false" outlineLevel="0" collapsed="false">
      <c r="A15822" s="0" t="n">
        <f aca="false">A15821+1</f>
        <v>15819</v>
      </c>
      <c r="B15822" s="0" t="n">
        <f aca="false">100*EXP(LN($A$2)*$A15822-LN($A$2+1)*($A15822+1))</f>
        <v>0.000845394946407696</v>
      </c>
      <c r="C15822" s="0" t="n">
        <f aca="false">EXP(LN($A$2)*$A15822-$A15822*(LN($A15822)-1)-1-$A$2)</f>
        <v>0</v>
      </c>
      <c r="D15822" s="0" t="n">
        <f aca="false">B15822*A15822/100+D15821</f>
        <v>4119.94386080416</v>
      </c>
    </row>
    <row r="15823" customFormat="false" ht="12.75" hidden="false" customHeight="false" outlineLevel="0" collapsed="false">
      <c r="A15823" s="0" t="n">
        <f aca="false">A15822+1</f>
        <v>15820</v>
      </c>
      <c r="B15823" s="0" t="n">
        <f aca="false">100*EXP(LN($A$2)*$A15823-LN($A$2+1)*($A15823+1))</f>
        <v>0.000845225901216883</v>
      </c>
      <c r="C15823" s="0" t="n">
        <f aca="false">EXP(LN($A$2)*$A15823-$A15823*(LN($A15823)-1)-1-$A$2)</f>
        <v>0</v>
      </c>
      <c r="D15823" s="0" t="n">
        <f aca="false">B15823*A15823/100+D15822</f>
        <v>4120.07757554173</v>
      </c>
    </row>
    <row r="15824" customFormat="false" ht="12.75" hidden="false" customHeight="false" outlineLevel="0" collapsed="false">
      <c r="A15824" s="0" t="n">
        <f aca="false">A15823+1</f>
        <v>15821</v>
      </c>
      <c r="B15824" s="0" t="n">
        <f aca="false">100*EXP(LN($A$2)*$A15824-LN($A$2+1)*($A15824+1))</f>
        <v>0.000845056889852945</v>
      </c>
      <c r="C15824" s="0" t="n">
        <f aca="false">EXP(LN($A$2)*$A15824-$A15824*(LN($A15824)-1)-1-$A$2)</f>
        <v>0</v>
      </c>
      <c r="D15824" s="0" t="n">
        <f aca="false">B15824*A15824/100+D15823</f>
        <v>4120.21127199228</v>
      </c>
    </row>
    <row r="15825" customFormat="false" ht="12.75" hidden="false" customHeight="false" outlineLevel="0" collapsed="false">
      <c r="A15825" s="0" t="n">
        <f aca="false">A15824+1</f>
        <v>15822</v>
      </c>
      <c r="B15825" s="0" t="n">
        <f aca="false">100*EXP(LN($A$2)*$A15825-LN($A$2+1)*($A15825+1))</f>
        <v>0.000844887912284518</v>
      </c>
      <c r="C15825" s="0" t="n">
        <f aca="false">EXP(LN($A$2)*$A15825-$A15825*(LN($A15825)-1)-1-$A$2)</f>
        <v>0</v>
      </c>
      <c r="D15825" s="0" t="n">
        <f aca="false">B15825*A15825/100+D15824</f>
        <v>4120.34495015776</v>
      </c>
    </row>
    <row r="15826" customFormat="false" ht="12.75" hidden="false" customHeight="false" outlineLevel="0" collapsed="false">
      <c r="A15826" s="0" t="n">
        <f aca="false">A15825+1</f>
        <v>15823</v>
      </c>
      <c r="B15826" s="0" t="n">
        <f aca="false">100*EXP(LN($A$2)*$A15826-LN($A$2+1)*($A15826+1))</f>
        <v>0.000844718968455675</v>
      </c>
      <c r="C15826" s="0" t="n">
        <f aca="false">EXP(LN($A$2)*$A15826-$A15826*(LN($A15826)-1)-1-$A$2)</f>
        <v>0</v>
      </c>
      <c r="D15826" s="0" t="n">
        <f aca="false">B15826*A15826/100+D15825</f>
        <v>4120.47861004014</v>
      </c>
    </row>
    <row r="15827" customFormat="false" ht="12.75" hidden="false" customHeight="false" outlineLevel="0" collapsed="false">
      <c r="A15827" s="0" t="n">
        <f aca="false">A15826+1</f>
        <v>15824</v>
      </c>
      <c r="B15827" s="0" t="n">
        <f aca="false">100*EXP(LN($A$2)*$A15827-LN($A$2+1)*($A15827+1))</f>
        <v>0.000844550058458008</v>
      </c>
      <c r="C15827" s="0" t="n">
        <f aca="false">EXP(LN($A$2)*$A15827-$A15827*(LN($A15827)-1)-1-$A$2)</f>
        <v>0</v>
      </c>
      <c r="D15827" s="0" t="n">
        <f aca="false">B15827*A15827/100+D15826</f>
        <v>4120.61225164139</v>
      </c>
    </row>
    <row r="15828" customFormat="false" ht="12.75" hidden="false" customHeight="false" outlineLevel="0" collapsed="false">
      <c r="A15828" s="0" t="n">
        <f aca="false">A15827+1</f>
        <v>15825</v>
      </c>
      <c r="B15828" s="0" t="n">
        <f aca="false">100*EXP(LN($A$2)*$A15828-LN($A$2+1)*($A15828+1))</f>
        <v>0.000844381182235582</v>
      </c>
      <c r="C15828" s="0" t="n">
        <f aca="false">EXP(LN($A$2)*$A15828-$A15828*(LN($A15828)-1)-1-$A$2)</f>
        <v>0</v>
      </c>
      <c r="D15828" s="0" t="n">
        <f aca="false">B15828*A15828/100+D15827</f>
        <v>4120.74587496348</v>
      </c>
    </row>
    <row r="15829" customFormat="false" ht="12.75" hidden="false" customHeight="false" outlineLevel="0" collapsed="false">
      <c r="A15829" s="0" t="n">
        <f aca="false">A15828+1</f>
        <v>15826</v>
      </c>
      <c r="B15829" s="0" t="n">
        <f aca="false">100*EXP(LN($A$2)*$A15829-LN($A$2+1)*($A15829+1))</f>
        <v>0.000844212339757074</v>
      </c>
      <c r="C15829" s="0" t="n">
        <f aca="false">EXP(LN($A$2)*$A15829-$A15829*(LN($A15829)-1)-1-$A$2)</f>
        <v>0</v>
      </c>
      <c r="D15829" s="0" t="n">
        <f aca="false">B15829*A15829/100+D15828</f>
        <v>4120.87948000837</v>
      </c>
    </row>
    <row r="15830" customFormat="false" ht="12.75" hidden="false" customHeight="false" outlineLevel="0" collapsed="false">
      <c r="A15830" s="0" t="n">
        <f aca="false">A15829+1</f>
        <v>15827</v>
      </c>
      <c r="B15830" s="0" t="n">
        <f aca="false">100*EXP(LN($A$2)*$A15830-LN($A$2+1)*($A15830+1))</f>
        <v>0.000844043531064877</v>
      </c>
      <c r="C15830" s="0" t="n">
        <f aca="false">EXP(LN($A$2)*$A15830-$A15830*(LN($A15830)-1)-1-$A$2)</f>
        <v>0</v>
      </c>
      <c r="D15830" s="0" t="n">
        <f aca="false">B15830*A15830/100+D15829</f>
        <v>4121.01306677803</v>
      </c>
    </row>
    <row r="15831" customFormat="false" ht="12.75" hidden="false" customHeight="false" outlineLevel="0" collapsed="false">
      <c r="A15831" s="0" t="n">
        <f aca="false">A15830+1</f>
        <v>15828</v>
      </c>
      <c r="B15831" s="0" t="n">
        <f aca="false">100*EXP(LN($A$2)*$A15831-LN($A$2+1)*($A15831+1))</f>
        <v>0.000843874756103104</v>
      </c>
      <c r="C15831" s="0" t="n">
        <f aca="false">EXP(LN($A$2)*$A15831-$A15831*(LN($A15831)-1)-1-$A$2)</f>
        <v>0</v>
      </c>
      <c r="D15831" s="0" t="n">
        <f aca="false">B15831*A15831/100+D15830</f>
        <v>4121.14663527443</v>
      </c>
    </row>
    <row r="15832" customFormat="false" ht="12.75" hidden="false" customHeight="false" outlineLevel="0" collapsed="false">
      <c r="A15832" s="0" t="n">
        <f aca="false">A15831+1</f>
        <v>15829</v>
      </c>
      <c r="B15832" s="0" t="n">
        <f aca="false">100*EXP(LN($A$2)*$A15832-LN($A$2+1)*($A15832+1))</f>
        <v>0.000843706014889576</v>
      </c>
      <c r="C15832" s="0" t="n">
        <f aca="false">EXP(LN($A$2)*$A15832-$A15832*(LN($A15832)-1)-1-$A$2)</f>
        <v>0</v>
      </c>
      <c r="D15832" s="0" t="n">
        <f aca="false">B15832*A15832/100+D15831</f>
        <v>4121.28018549952</v>
      </c>
    </row>
    <row r="15833" customFormat="false" ht="12.75" hidden="false" customHeight="false" outlineLevel="0" collapsed="false">
      <c r="A15833" s="0" t="n">
        <f aca="false">A15832+1</f>
        <v>15830</v>
      </c>
      <c r="B15833" s="0" t="n">
        <f aca="false">100*EXP(LN($A$2)*$A15833-LN($A$2+1)*($A15833+1))</f>
        <v>0.000843537307442095</v>
      </c>
      <c r="C15833" s="0" t="n">
        <f aca="false">EXP(LN($A$2)*$A15833-$A15833*(LN($A15833)-1)-1-$A$2)</f>
        <v>0</v>
      </c>
      <c r="D15833" s="0" t="n">
        <f aca="false">B15833*A15833/100+D15832</f>
        <v>4121.41371745529</v>
      </c>
    </row>
    <row r="15834" customFormat="false" ht="12.75" hidden="false" customHeight="false" outlineLevel="0" collapsed="false">
      <c r="A15834" s="0" t="n">
        <f aca="false">A15833+1</f>
        <v>15831</v>
      </c>
      <c r="B15834" s="0" t="n">
        <f aca="false">100*EXP(LN($A$2)*$A15834-LN($A$2+1)*($A15834+1))</f>
        <v>0.000843368633729354</v>
      </c>
      <c r="C15834" s="0" t="n">
        <f aca="false">EXP(LN($A$2)*$A15834-$A15834*(LN($A15834)-1)-1-$A$2)</f>
        <v>0</v>
      </c>
      <c r="D15834" s="0" t="n">
        <f aca="false">B15834*A15834/100+D15833</f>
        <v>4121.5472311437</v>
      </c>
    </row>
    <row r="15835" customFormat="false" ht="12.75" hidden="false" customHeight="false" outlineLevel="0" collapsed="false">
      <c r="A15835" s="0" t="n">
        <f aca="false">A15834+1</f>
        <v>15832</v>
      </c>
      <c r="B15835" s="0" t="n">
        <f aca="false">100*EXP(LN($A$2)*$A15835-LN($A$2+1)*($A15835+1))</f>
        <v>0.000843199993695526</v>
      </c>
      <c r="C15835" s="0" t="n">
        <f aca="false">EXP(LN($A$2)*$A15835-$A15835*(LN($A15835)-1)-1-$A$2)</f>
        <v>0</v>
      </c>
      <c r="D15835" s="0" t="n">
        <f aca="false">B15835*A15835/100+D15834</f>
        <v>4121.6807265667</v>
      </c>
    </row>
    <row r="15836" customFormat="false" ht="12.75" hidden="false" customHeight="false" outlineLevel="0" collapsed="false">
      <c r="A15836" s="0" t="n">
        <f aca="false">A15835+1</f>
        <v>15833</v>
      </c>
      <c r="B15836" s="0" t="n">
        <f aca="false">100*EXP(LN($A$2)*$A15836-LN($A$2+1)*($A15836+1))</f>
        <v>0.000843031387432039</v>
      </c>
      <c r="C15836" s="0" t="n">
        <f aca="false">EXP(LN($A$2)*$A15836-$A15836*(LN($A15836)-1)-1-$A$2)</f>
        <v>0</v>
      </c>
      <c r="D15836" s="0" t="n">
        <f aca="false">B15836*A15836/100+D15835</f>
        <v>4121.81420372627</v>
      </c>
    </row>
    <row r="15837" customFormat="false" ht="12.75" hidden="false" customHeight="false" outlineLevel="0" collapsed="false">
      <c r="A15837" s="0" t="n">
        <f aca="false">A15836+1</f>
        <v>15834</v>
      </c>
      <c r="B15837" s="0" t="n">
        <f aca="false">100*EXP(LN($A$2)*$A15837-LN($A$2+1)*($A15837+1))</f>
        <v>0.000842862814858528</v>
      </c>
      <c r="C15837" s="0" t="n">
        <f aca="false">EXP(LN($A$2)*$A15837-$A15837*(LN($A15837)-1)-1-$A$2)</f>
        <v>0</v>
      </c>
      <c r="D15837" s="0" t="n">
        <f aca="false">B15837*A15837/100+D15836</f>
        <v>4121.94766262437</v>
      </c>
    </row>
    <row r="15838" customFormat="false" ht="12.75" hidden="false" customHeight="false" outlineLevel="0" collapsed="false">
      <c r="A15838" s="0" t="n">
        <f aca="false">A15837+1</f>
        <v>15835</v>
      </c>
      <c r="B15838" s="0" t="n">
        <f aca="false">100*EXP(LN($A$2)*$A15838-LN($A$2+1)*($A15838+1))</f>
        <v>0.000842694276017318</v>
      </c>
      <c r="C15838" s="0" t="n">
        <f aca="false">EXP(LN($A$2)*$A15838-$A15838*(LN($A15838)-1)-1-$A$2)</f>
        <v>0</v>
      </c>
      <c r="D15838" s="0" t="n">
        <f aca="false">B15838*A15838/100+D15837</f>
        <v>4122.08110326298</v>
      </c>
    </row>
    <row r="15839" customFormat="false" ht="12.75" hidden="false" customHeight="false" outlineLevel="0" collapsed="false">
      <c r="A15839" s="0" t="n">
        <f aca="false">A15838+1</f>
        <v>15836</v>
      </c>
      <c r="B15839" s="0" t="n">
        <f aca="false">100*EXP(LN($A$2)*$A15839-LN($A$2+1)*($A15839+1))</f>
        <v>0.000842525770852612</v>
      </c>
      <c r="C15839" s="0" t="n">
        <f aca="false">EXP(LN($A$2)*$A15839-$A15839*(LN($A15839)-1)-1-$A$2)</f>
        <v>0</v>
      </c>
      <c r="D15839" s="0" t="n">
        <f aca="false">B15839*A15839/100+D15838</f>
        <v>4122.21452564405</v>
      </c>
    </row>
    <row r="15840" customFormat="false" ht="12.75" hidden="false" customHeight="false" outlineLevel="0" collapsed="false">
      <c r="A15840" s="0" t="n">
        <f aca="false">A15839+1</f>
        <v>15837</v>
      </c>
      <c r="B15840" s="0" t="n">
        <f aca="false">100*EXP(LN($A$2)*$A15840-LN($A$2+1)*($A15840+1))</f>
        <v>0.000842357299382202</v>
      </c>
      <c r="C15840" s="0" t="n">
        <f aca="false">EXP(LN($A$2)*$A15840-$A15840*(LN($A15840)-1)-1-$A$2)</f>
        <v>0</v>
      </c>
      <c r="D15840" s="0" t="n">
        <f aca="false">B15840*A15840/100+D15839</f>
        <v>4122.34792976956</v>
      </c>
    </row>
    <row r="15841" customFormat="false" ht="12.75" hidden="false" customHeight="false" outlineLevel="0" collapsed="false">
      <c r="A15841" s="0" t="n">
        <f aca="false">A15840+1</f>
        <v>15838</v>
      </c>
      <c r="B15841" s="0" t="n">
        <f aca="false">100*EXP(LN($A$2)*$A15841-LN($A$2+1)*($A15841+1))</f>
        <v>0.000842188861623863</v>
      </c>
      <c r="C15841" s="0" t="n">
        <f aca="false">EXP(LN($A$2)*$A15841-$A15841*(LN($A15841)-1)-1-$A$2)</f>
        <v>0</v>
      </c>
      <c r="D15841" s="0" t="n">
        <f aca="false">B15841*A15841/100+D15840</f>
        <v>4122.48131564146</v>
      </c>
    </row>
    <row r="15842" customFormat="false" ht="12.75" hidden="false" customHeight="false" outlineLevel="0" collapsed="false">
      <c r="A15842" s="0" t="n">
        <f aca="false">A15841+1</f>
        <v>15839</v>
      </c>
      <c r="B15842" s="0" t="n">
        <f aca="false">100*EXP(LN($A$2)*$A15842-LN($A$2+1)*($A15842+1))</f>
        <v>0.000842020457546335</v>
      </c>
      <c r="C15842" s="0" t="n">
        <f aca="false">EXP(LN($A$2)*$A15842-$A15842*(LN($A15842)-1)-1-$A$2)</f>
        <v>0</v>
      </c>
      <c r="D15842" s="0" t="n">
        <f aca="false">B15842*A15842/100+D15841</f>
        <v>4122.61468326173</v>
      </c>
    </row>
    <row r="15843" customFormat="false" ht="12.75" hidden="false" customHeight="false" outlineLevel="0" collapsed="false">
      <c r="A15843" s="0" t="n">
        <f aca="false">A15842+1</f>
        <v>15840</v>
      </c>
      <c r="B15843" s="0" t="n">
        <f aca="false">100*EXP(LN($A$2)*$A15843-LN($A$2+1)*($A15843+1))</f>
        <v>0.000841852087118385</v>
      </c>
      <c r="C15843" s="0" t="n">
        <f aca="false">EXP(LN($A$2)*$A15843-$A15843*(LN($A15843)-1)-1-$A$2)</f>
        <v>0</v>
      </c>
      <c r="D15843" s="0" t="n">
        <f aca="false">B15843*A15843/100+D15842</f>
        <v>4122.74803263233</v>
      </c>
    </row>
    <row r="15844" customFormat="false" ht="12.75" hidden="false" customHeight="false" outlineLevel="0" collapsed="false">
      <c r="A15844" s="0" t="n">
        <f aca="false">A15843+1</f>
        <v>15841</v>
      </c>
      <c r="B15844" s="0" t="n">
        <f aca="false">100*EXP(LN($A$2)*$A15844-LN($A$2+1)*($A15844+1))</f>
        <v>0.000841683750357789</v>
      </c>
      <c r="C15844" s="0" t="n">
        <f aca="false">EXP(LN($A$2)*$A15844-$A15844*(LN($A15844)-1)-1-$A$2)</f>
        <v>0</v>
      </c>
      <c r="D15844" s="0" t="n">
        <f aca="false">B15844*A15844/100+D15843</f>
        <v>4122.88136375523</v>
      </c>
    </row>
    <row r="15845" customFormat="false" ht="12.75" hidden="false" customHeight="false" outlineLevel="0" collapsed="false">
      <c r="A15845" s="0" t="n">
        <f aca="false">A15844+1</f>
        <v>15842</v>
      </c>
      <c r="B15845" s="0" t="n">
        <f aca="false">100*EXP(LN($A$2)*$A15845-LN($A$2+1)*($A15845+1))</f>
        <v>0.000841515447282306</v>
      </c>
      <c r="C15845" s="0" t="n">
        <f aca="false">EXP(LN($A$2)*$A15845-$A15845*(LN($A15845)-1)-1-$A$2)</f>
        <v>0</v>
      </c>
      <c r="D15845" s="0" t="n">
        <f aca="false">B15845*A15845/100+D15844</f>
        <v>4123.01467663238</v>
      </c>
    </row>
    <row r="15846" customFormat="false" ht="12.75" hidden="false" customHeight="false" outlineLevel="0" collapsed="false">
      <c r="A15846" s="0" t="n">
        <f aca="false">A15845+1</f>
        <v>15843</v>
      </c>
      <c r="B15846" s="0" t="n">
        <f aca="false">100*EXP(LN($A$2)*$A15846-LN($A$2+1)*($A15846+1))</f>
        <v>0.000841347177836219</v>
      </c>
      <c r="C15846" s="0" t="n">
        <f aca="false">EXP(LN($A$2)*$A15846-$A15846*(LN($A15846)-1)-1-$A$2)</f>
        <v>0</v>
      </c>
      <c r="D15846" s="0" t="n">
        <f aca="false">B15846*A15846/100+D15845</f>
        <v>4123.14797126577</v>
      </c>
    </row>
    <row r="15847" customFormat="false" ht="12.75" hidden="false" customHeight="false" outlineLevel="0" collapsed="false">
      <c r="A15847" s="0" t="n">
        <f aca="false">A15846+1</f>
        <v>15844</v>
      </c>
      <c r="B15847" s="0" t="n">
        <f aca="false">100*EXP(LN($A$2)*$A15847-LN($A$2+1)*($A15847+1))</f>
        <v>0.000841178942061774</v>
      </c>
      <c r="C15847" s="0" t="n">
        <f aca="false">EXP(LN($A$2)*$A15847-$A15847*(LN($A15847)-1)-1-$A$2)</f>
        <v>0</v>
      </c>
      <c r="D15847" s="0" t="n">
        <f aca="false">B15847*A15847/100+D15846</f>
        <v>4123.28124765735</v>
      </c>
    </row>
    <row r="15848" customFormat="false" ht="12.75" hidden="false" customHeight="false" outlineLevel="0" collapsed="false">
      <c r="A15848" s="0" t="n">
        <f aca="false">A15847+1</f>
        <v>15845</v>
      </c>
      <c r="B15848" s="0" t="n">
        <f aca="false">100*EXP(LN($A$2)*$A15848-LN($A$2+1)*($A15848+1))</f>
        <v>0.000841010739903277</v>
      </c>
      <c r="C15848" s="0" t="n">
        <f aca="false">EXP(LN($A$2)*$A15848-$A15848*(LN($A15848)-1)-1-$A$2)</f>
        <v>0</v>
      </c>
      <c r="D15848" s="0" t="n">
        <f aca="false">B15848*A15848/100+D15847</f>
        <v>4123.41450580909</v>
      </c>
    </row>
    <row r="15849" customFormat="false" ht="12.75" hidden="false" customHeight="false" outlineLevel="0" collapsed="false">
      <c r="A15849" s="0" t="n">
        <f aca="false">A15848+1</f>
        <v>15846</v>
      </c>
      <c r="B15849" s="0" t="n">
        <f aca="false">100*EXP(LN($A$2)*$A15849-LN($A$2+1)*($A15849+1))</f>
        <v>0.000840842571378488</v>
      </c>
      <c r="C15849" s="0" t="n">
        <f aca="false">EXP(LN($A$2)*$A15849-$A15849*(LN($A15849)-1)-1-$A$2)</f>
        <v>0</v>
      </c>
      <c r="D15849" s="0" t="n">
        <f aca="false">B15849*A15849/100+D15848</f>
        <v>4123.54774572295</v>
      </c>
    </row>
    <row r="15850" customFormat="false" ht="12.75" hidden="false" customHeight="false" outlineLevel="0" collapsed="false">
      <c r="A15850" s="0" t="n">
        <f aca="false">A15849+1</f>
        <v>15847</v>
      </c>
      <c r="B15850" s="0" t="n">
        <f aca="false">100*EXP(LN($A$2)*$A15850-LN($A$2+1)*($A15850+1))</f>
        <v>0.000840674436505147</v>
      </c>
      <c r="C15850" s="0" t="n">
        <f aca="false">EXP(LN($A$2)*$A15850-$A15850*(LN($A15850)-1)-1-$A$2)</f>
        <v>0</v>
      </c>
      <c r="D15850" s="0" t="n">
        <f aca="false">B15850*A15850/100+D15849</f>
        <v>4123.6809674009</v>
      </c>
    </row>
    <row r="15851" customFormat="false" ht="12.75" hidden="false" customHeight="false" outlineLevel="0" collapsed="false">
      <c r="A15851" s="0" t="n">
        <f aca="false">A15850+1</f>
        <v>15848</v>
      </c>
      <c r="B15851" s="0" t="n">
        <f aca="false">100*EXP(LN($A$2)*$A15851-LN($A$2+1)*($A15851+1))</f>
        <v>0.000840506335252053</v>
      </c>
      <c r="C15851" s="0" t="n">
        <f aca="false">EXP(LN($A$2)*$A15851-$A15851*(LN($A15851)-1)-1-$A$2)</f>
        <v>0</v>
      </c>
      <c r="D15851" s="0" t="n">
        <f aca="false">B15851*A15851/100+D15850</f>
        <v>4123.81417084491</v>
      </c>
    </row>
    <row r="15852" customFormat="false" ht="12.75" hidden="false" customHeight="false" outlineLevel="0" collapsed="false">
      <c r="A15852" s="0" t="n">
        <f aca="false">A15851+1</f>
        <v>15849</v>
      </c>
      <c r="B15852" s="0" t="n">
        <f aca="false">100*EXP(LN($A$2)*$A15852-LN($A$2+1)*($A15852+1))</f>
        <v>0.000840338267588028</v>
      </c>
      <c r="C15852" s="0" t="n">
        <f aca="false">EXP(LN($A$2)*$A15852-$A15852*(LN($A15852)-1)-1-$A$2)</f>
        <v>0</v>
      </c>
      <c r="D15852" s="0" t="n">
        <f aca="false">B15852*A15852/100+D15851</f>
        <v>4123.94735605694</v>
      </c>
    </row>
    <row r="15853" customFormat="false" ht="12.75" hidden="false" customHeight="false" outlineLevel="0" collapsed="false">
      <c r="A15853" s="0" t="n">
        <f aca="false">A15852+1</f>
        <v>15850</v>
      </c>
      <c r="B15853" s="0" t="n">
        <f aca="false">100*EXP(LN($A$2)*$A15853-LN($A$2+1)*($A15853+1))</f>
        <v>0.000840170233530816</v>
      </c>
      <c r="C15853" s="0" t="n">
        <f aca="false">EXP(LN($A$2)*$A15853-$A15853*(LN($A15853)-1)-1-$A$2)</f>
        <v>0</v>
      </c>
      <c r="D15853" s="0" t="n">
        <f aca="false">B15853*A15853/100+D15852</f>
        <v>4124.08052303896</v>
      </c>
    </row>
    <row r="15854" customFormat="false" ht="12.75" hidden="false" customHeight="false" outlineLevel="0" collapsed="false">
      <c r="A15854" s="0" t="n">
        <f aca="false">A15853+1</f>
        <v>15851</v>
      </c>
      <c r="B15854" s="0" t="n">
        <f aca="false">100*EXP(LN($A$2)*$A15854-LN($A$2+1)*($A15854+1))</f>
        <v>0.000840002233098145</v>
      </c>
      <c r="C15854" s="0" t="n">
        <f aca="false">EXP(LN($A$2)*$A15854-$A15854*(LN($A15854)-1)-1-$A$2)</f>
        <v>0</v>
      </c>
      <c r="D15854" s="0" t="n">
        <f aca="false">B15854*A15854/100+D15853</f>
        <v>4124.21367179292</v>
      </c>
    </row>
    <row r="15855" customFormat="false" ht="12.75" hidden="false" customHeight="false" outlineLevel="0" collapsed="false">
      <c r="A15855" s="0" t="n">
        <f aca="false">A15854+1</f>
        <v>15852</v>
      </c>
      <c r="B15855" s="0" t="n">
        <f aca="false">100*EXP(LN($A$2)*$A15855-LN($A$2+1)*($A15855+1))</f>
        <v>0.000839834266234397</v>
      </c>
      <c r="C15855" s="0" t="n">
        <f aca="false">EXP(LN($A$2)*$A15855-$A15855*(LN($A15855)-1)-1-$A$2)</f>
        <v>0</v>
      </c>
      <c r="D15855" s="0" t="n">
        <f aca="false">B15855*A15855/100+D15854</f>
        <v>4124.34680232081</v>
      </c>
    </row>
    <row r="15856" customFormat="false" ht="12.75" hidden="false" customHeight="false" outlineLevel="0" collapsed="false">
      <c r="A15856" s="0" t="n">
        <f aca="false">A15855+1</f>
        <v>15853</v>
      </c>
      <c r="B15856" s="0" t="n">
        <f aca="false">100*EXP(LN($A$2)*$A15856-LN($A$2+1)*($A15856+1))</f>
        <v>0.000839666332981743</v>
      </c>
      <c r="C15856" s="0" t="n">
        <f aca="false">EXP(LN($A$2)*$A15856-$A15856*(LN($A15856)-1)-1-$A$2)</f>
        <v>0</v>
      </c>
      <c r="D15856" s="0" t="n">
        <f aca="false">B15856*A15856/100+D15855</f>
        <v>4124.47991462458</v>
      </c>
    </row>
    <row r="15857" customFormat="false" ht="12.75" hidden="false" customHeight="false" outlineLevel="0" collapsed="false">
      <c r="A15857" s="0" t="n">
        <f aca="false">A15856+1</f>
        <v>15854</v>
      </c>
      <c r="B15857" s="0" t="n">
        <f aca="false">100*EXP(LN($A$2)*$A15857-LN($A$2+1)*($A15857+1))</f>
        <v>0.000839498433284589</v>
      </c>
      <c r="C15857" s="0" t="n">
        <f aca="false">EXP(LN($A$2)*$A15857-$A15857*(LN($A15857)-1)-1-$A$2)</f>
        <v>0</v>
      </c>
      <c r="D15857" s="0" t="n">
        <f aca="false">B15857*A15857/100+D15856</f>
        <v>4124.61300870619</v>
      </c>
    </row>
    <row r="15858" customFormat="false" ht="12.75" hidden="false" customHeight="false" outlineLevel="0" collapsed="false">
      <c r="A15858" s="0" t="n">
        <f aca="false">A15857+1</f>
        <v>15855</v>
      </c>
      <c r="B15858" s="0" t="n">
        <f aca="false">100*EXP(LN($A$2)*$A15858-LN($A$2+1)*($A15858+1))</f>
        <v>0.000839330567160662</v>
      </c>
      <c r="C15858" s="0" t="n">
        <f aca="false">EXP(LN($A$2)*$A15858-$A15858*(LN($A15858)-1)-1-$A$2)</f>
        <v>0</v>
      </c>
      <c r="D15858" s="0" t="n">
        <f aca="false">B15858*A15858/100+D15857</f>
        <v>4124.74608456761</v>
      </c>
    </row>
    <row r="15859" customFormat="false" ht="12.75" hidden="false" customHeight="false" outlineLevel="0" collapsed="false">
      <c r="A15859" s="0" t="n">
        <f aca="false">A15858+1</f>
        <v>15856</v>
      </c>
      <c r="B15859" s="0" t="n">
        <f aca="false">100*EXP(LN($A$2)*$A15859-LN($A$2+1)*($A15859+1))</f>
        <v>0.000839162734627671</v>
      </c>
      <c r="C15859" s="0" t="n">
        <f aca="false">EXP(LN($A$2)*$A15859-$A15859*(LN($A15859)-1)-1-$A$2)</f>
        <v>0</v>
      </c>
      <c r="D15859" s="0" t="n">
        <f aca="false">B15859*A15859/100+D15858</f>
        <v>4124.87914221082</v>
      </c>
    </row>
    <row r="15860" customFormat="false" ht="12.75" hidden="false" customHeight="false" outlineLevel="0" collapsed="false">
      <c r="A15860" s="0" t="n">
        <f aca="false">A15859+1</f>
        <v>15857</v>
      </c>
      <c r="B15860" s="0" t="n">
        <f aca="false">100*EXP(LN($A$2)*$A15860-LN($A$2+1)*($A15860+1))</f>
        <v>0.000838994935654472</v>
      </c>
      <c r="C15860" s="0" t="n">
        <f aca="false">EXP(LN($A$2)*$A15860-$A15860*(LN($A15860)-1)-1-$A$2)</f>
        <v>0</v>
      </c>
      <c r="D15860" s="0" t="n">
        <f aca="false">B15860*A15860/100+D15859</f>
        <v>4125.01218163776</v>
      </c>
    </row>
    <row r="15861" customFormat="false" ht="12.75" hidden="false" customHeight="false" outlineLevel="0" collapsed="false">
      <c r="A15861" s="0" t="n">
        <f aca="false">A15860+1</f>
        <v>15858</v>
      </c>
      <c r="B15861" s="0" t="n">
        <f aca="false">100*EXP(LN($A$2)*$A15861-LN($A$2+1)*($A15861+1))</f>
        <v>0.000838827170185528</v>
      </c>
      <c r="C15861" s="0" t="n">
        <f aca="false">EXP(LN($A$2)*$A15861-$A15861*(LN($A15861)-1)-1-$A$2)</f>
        <v>0</v>
      </c>
      <c r="D15861" s="0" t="n">
        <f aca="false">B15861*A15861/100+D15860</f>
        <v>4125.14520285041</v>
      </c>
    </row>
    <row r="15862" customFormat="false" ht="12.75" hidden="false" customHeight="false" outlineLevel="0" collapsed="false">
      <c r="A15862" s="0" t="n">
        <f aca="false">A15861+1</f>
        <v>15859</v>
      </c>
      <c r="B15862" s="0" t="n">
        <f aca="false">100*EXP(LN($A$2)*$A15862-LN($A$2+1)*($A15862+1))</f>
        <v>0.000838659438311792</v>
      </c>
      <c r="C15862" s="0" t="n">
        <f aca="false">EXP(LN($A$2)*$A15862-$A15862*(LN($A15862)-1)-1-$A$2)</f>
        <v>0</v>
      </c>
      <c r="D15862" s="0" t="n">
        <f aca="false">B15862*A15862/100+D15861</f>
        <v>4125.27820585073</v>
      </c>
    </row>
    <row r="15863" customFormat="false" ht="12.75" hidden="false" customHeight="false" outlineLevel="0" collapsed="false">
      <c r="A15863" s="0" t="n">
        <f aca="false">A15862+1</f>
        <v>15860</v>
      </c>
      <c r="B15863" s="0" t="n">
        <f aca="false">100*EXP(LN($A$2)*$A15863-LN($A$2+1)*($A15863+1))</f>
        <v>0.00083849173997772</v>
      </c>
      <c r="C15863" s="0" t="n">
        <f aca="false">EXP(LN($A$2)*$A15863-$A15863*(LN($A15863)-1)-1-$A$2)</f>
        <v>0</v>
      </c>
      <c r="D15863" s="0" t="n">
        <f aca="false">B15863*A15863/100+D15862</f>
        <v>4125.41119064069</v>
      </c>
    </row>
    <row r="15864" customFormat="false" ht="12.75" hidden="false" customHeight="false" outlineLevel="0" collapsed="false">
      <c r="A15864" s="0" t="n">
        <f aca="false">A15863+1</f>
        <v>15861</v>
      </c>
      <c r="B15864" s="0" t="n">
        <f aca="false">100*EXP(LN($A$2)*$A15864-LN($A$2+1)*($A15864+1))</f>
        <v>0.000838324075152207</v>
      </c>
      <c r="C15864" s="0" t="n">
        <f aca="false">EXP(LN($A$2)*$A15864-$A15864*(LN($A15864)-1)-1-$A$2)</f>
        <v>0</v>
      </c>
      <c r="D15864" s="0" t="n">
        <f aca="false">B15864*A15864/100+D15863</f>
        <v>4125.54415722225</v>
      </c>
    </row>
    <row r="15865" customFormat="false" ht="12.75" hidden="false" customHeight="false" outlineLevel="0" collapsed="false">
      <c r="A15865" s="0" t="n">
        <f aca="false">A15864+1</f>
        <v>15862</v>
      </c>
      <c r="B15865" s="0" t="n">
        <f aca="false">100*EXP(LN($A$2)*$A15865-LN($A$2+1)*($A15865+1))</f>
        <v>0.000838156443877349</v>
      </c>
      <c r="C15865" s="0" t="n">
        <f aca="false">EXP(LN($A$2)*$A15865-$A15865*(LN($A15865)-1)-1-$A$2)</f>
        <v>0</v>
      </c>
      <c r="D15865" s="0" t="n">
        <f aca="false">B15865*A15865/100+D15864</f>
        <v>4125.67710559738</v>
      </c>
    </row>
    <row r="15866" customFormat="false" ht="12.75" hidden="false" customHeight="false" outlineLevel="0" collapsed="false">
      <c r="A15866" s="0" t="n">
        <f aca="false">A15865+1</f>
        <v>15863</v>
      </c>
      <c r="B15866" s="0" t="n">
        <f aca="false">100*EXP(LN($A$2)*$A15866-LN($A$2+1)*($A15866+1))</f>
        <v>0.000837988846097652</v>
      </c>
      <c r="C15866" s="0" t="n">
        <f aca="false">EXP(LN($A$2)*$A15866-$A15866*(LN($A15866)-1)-1-$A$2)</f>
        <v>0</v>
      </c>
      <c r="D15866" s="0" t="n">
        <f aca="false">B15866*A15866/100+D15865</f>
        <v>4125.81003576804</v>
      </c>
    </row>
    <row r="15867" customFormat="false" ht="12.75" hidden="false" customHeight="false" outlineLevel="0" collapsed="false">
      <c r="A15867" s="0" t="n">
        <f aca="false">A15866+1</f>
        <v>15864</v>
      </c>
      <c r="B15867" s="0" t="n">
        <f aca="false">100*EXP(LN($A$2)*$A15867-LN($A$2+1)*($A15867+1))</f>
        <v>0.000837821281830809</v>
      </c>
      <c r="C15867" s="0" t="n">
        <f aca="false">EXP(LN($A$2)*$A15867-$A15867*(LN($A15867)-1)-1-$A$2)</f>
        <v>0</v>
      </c>
      <c r="D15867" s="0" t="n">
        <f aca="false">B15867*A15867/100+D15866</f>
        <v>4125.94294773619</v>
      </c>
    </row>
    <row r="15868" customFormat="false" ht="12.75" hidden="false" customHeight="false" outlineLevel="0" collapsed="false">
      <c r="A15868" s="0" t="n">
        <f aca="false">A15867+1</f>
        <v>15865</v>
      </c>
      <c r="B15868" s="0" t="n">
        <f aca="false">100*EXP(LN($A$2)*$A15868-LN($A$2+1)*($A15868+1))</f>
        <v>0.0008376537510945</v>
      </c>
      <c r="C15868" s="0" t="n">
        <f aca="false">EXP(LN($A$2)*$A15868-$A15868*(LN($A15868)-1)-1-$A$2)</f>
        <v>0</v>
      </c>
      <c r="D15868" s="0" t="n">
        <f aca="false">B15868*A15868/100+D15867</f>
        <v>4126.0758415038</v>
      </c>
    </row>
    <row r="15869" customFormat="false" ht="12.75" hidden="false" customHeight="false" outlineLevel="0" collapsed="false">
      <c r="A15869" s="0" t="n">
        <f aca="false">A15868+1</f>
        <v>15866</v>
      </c>
      <c r="B15869" s="0" t="n">
        <f aca="false">100*EXP(LN($A$2)*$A15869-LN($A$2+1)*($A15869+1))</f>
        <v>0.000837486253833261</v>
      </c>
      <c r="C15869" s="0" t="n">
        <f aca="false">EXP(LN($A$2)*$A15869-$A15869*(LN($A15869)-1)-1-$A$2)</f>
        <v>0</v>
      </c>
      <c r="D15869" s="0" t="n">
        <f aca="false">B15869*A15869/100+D15868</f>
        <v>4126.20871707283</v>
      </c>
    </row>
    <row r="15870" customFormat="false" ht="12.75" hidden="false" customHeight="false" outlineLevel="0" collapsed="false">
      <c r="A15870" s="0" t="n">
        <f aca="false">A15869+1</f>
        <v>15867</v>
      </c>
      <c r="B15870" s="0" t="n">
        <f aca="false">100*EXP(LN($A$2)*$A15870-LN($A$2+1)*($A15870+1))</f>
        <v>0.000837318790064778</v>
      </c>
      <c r="C15870" s="0" t="n">
        <f aca="false">EXP(LN($A$2)*$A15870-$A15870*(LN($A15870)-1)-1-$A$2)</f>
        <v>0</v>
      </c>
      <c r="D15870" s="0" t="n">
        <f aca="false">B15870*A15870/100+D15869</f>
        <v>4126.34157444525</v>
      </c>
    </row>
    <row r="15871" customFormat="false" ht="12.75" hidden="false" customHeight="false" outlineLevel="0" collapsed="false">
      <c r="A15871" s="0" t="n">
        <f aca="false">A15870+1</f>
        <v>15868</v>
      </c>
      <c r="B15871" s="0" t="n">
        <f aca="false">100*EXP(LN($A$2)*$A15871-LN($A$2+1)*($A15871+1))</f>
        <v>0.000837151359806718</v>
      </c>
      <c r="C15871" s="0" t="n">
        <f aca="false">EXP(LN($A$2)*$A15871-$A15871*(LN($A15871)-1)-1-$A$2)</f>
        <v>0</v>
      </c>
      <c r="D15871" s="0" t="n">
        <f aca="false">B15871*A15871/100+D15870</f>
        <v>4126.47441362302</v>
      </c>
    </row>
    <row r="15872" customFormat="false" ht="12.75" hidden="false" customHeight="false" outlineLevel="0" collapsed="false">
      <c r="A15872" s="0" t="n">
        <f aca="false">A15871+1</f>
        <v>15869</v>
      </c>
      <c r="B15872" s="0" t="n">
        <f aca="false">100*EXP(LN($A$2)*$A15872-LN($A$2+1)*($A15872+1))</f>
        <v>0.000836983963003652</v>
      </c>
      <c r="C15872" s="0" t="n">
        <f aca="false">EXP(LN($A$2)*$A15872-$A15872*(LN($A15872)-1)-1-$A$2)</f>
        <v>0</v>
      </c>
      <c r="D15872" s="0" t="n">
        <f aca="false">B15872*A15872/100+D15871</f>
        <v>4126.60723460811</v>
      </c>
    </row>
    <row r="15873" customFormat="false" ht="12.75" hidden="false" customHeight="false" outlineLevel="0" collapsed="false">
      <c r="A15873" s="0" t="n">
        <f aca="false">A15872+1</f>
        <v>15870</v>
      </c>
      <c r="B15873" s="0" t="n">
        <f aca="false">100*EXP(LN($A$2)*$A15873-LN($A$2+1)*($A15873+1))</f>
        <v>0.000836816599697608</v>
      </c>
      <c r="C15873" s="0" t="n">
        <f aca="false">EXP(LN($A$2)*$A15873-$A15873*(LN($A15873)-1)-1-$A$2)</f>
        <v>0</v>
      </c>
      <c r="D15873" s="0" t="n">
        <f aca="false">B15873*A15873/100+D15872</f>
        <v>4126.74003740249</v>
      </c>
    </row>
    <row r="15874" customFormat="false" ht="12.75" hidden="false" customHeight="false" outlineLevel="0" collapsed="false">
      <c r="A15874" s="0" t="n">
        <f aca="false">A15873+1</f>
        <v>15871</v>
      </c>
      <c r="B15874" s="0" t="n">
        <f aca="false">100*EXP(LN($A$2)*$A15874-LN($A$2+1)*($A15874+1))</f>
        <v>0.000836649269857529</v>
      </c>
      <c r="C15874" s="0" t="n">
        <f aca="false">EXP(LN($A$2)*$A15874-$A15874*(LN($A15874)-1)-1-$A$2)</f>
        <v>0</v>
      </c>
      <c r="D15874" s="0" t="n">
        <f aca="false">B15874*A15874/100+D15873</f>
        <v>4126.8728220081</v>
      </c>
    </row>
    <row r="15875" customFormat="false" ht="12.75" hidden="false" customHeight="false" outlineLevel="0" collapsed="false">
      <c r="A15875" s="0" t="n">
        <f aca="false">A15874+1</f>
        <v>15872</v>
      </c>
      <c r="B15875" s="0" t="n">
        <f aca="false">100*EXP(LN($A$2)*$A15875-LN($A$2+1)*($A15875+1))</f>
        <v>0.000836481973428034</v>
      </c>
      <c r="C15875" s="0" t="n">
        <f aca="false">EXP(LN($A$2)*$A15875-$A15875*(LN($A15875)-1)-1-$A$2)</f>
        <v>0</v>
      </c>
      <c r="D15875" s="0" t="n">
        <f aca="false">B15875*A15875/100+D15874</f>
        <v>4127.00558842693</v>
      </c>
    </row>
    <row r="15876" customFormat="false" ht="12.75" hidden="false" customHeight="false" outlineLevel="0" collapsed="false">
      <c r="A15876" s="0" t="n">
        <f aca="false">A15875+1</f>
        <v>15873</v>
      </c>
      <c r="B15876" s="0" t="n">
        <f aca="false">100*EXP(LN($A$2)*$A15876-LN($A$2+1)*($A15876+1))</f>
        <v>0.000836314710499822</v>
      </c>
      <c r="C15876" s="0" t="n">
        <f aca="false">EXP(LN($A$2)*$A15876-$A15876*(LN($A15876)-1)-1-$A$2)</f>
        <v>0</v>
      </c>
      <c r="D15876" s="0" t="n">
        <f aca="false">B15876*A15876/100+D15875</f>
        <v>4127.13833666092</v>
      </c>
    </row>
    <row r="15877" customFormat="false" ht="12.75" hidden="false" customHeight="false" outlineLevel="0" collapsed="false">
      <c r="A15877" s="0" t="n">
        <f aca="false">A15876+1</f>
        <v>15874</v>
      </c>
      <c r="B15877" s="0" t="n">
        <f aca="false">100*EXP(LN($A$2)*$A15877-LN($A$2+1)*($A15877+1))</f>
        <v>0.000836147481017503</v>
      </c>
      <c r="C15877" s="0" t="n">
        <f aca="false">EXP(LN($A$2)*$A15877-$A15877*(LN($A15877)-1)-1-$A$2)</f>
        <v>0</v>
      </c>
      <c r="D15877" s="0" t="n">
        <f aca="false">B15877*A15877/100+D15876</f>
        <v>4127.27106671206</v>
      </c>
    </row>
    <row r="15878" customFormat="false" ht="12.75" hidden="false" customHeight="false" outlineLevel="0" collapsed="false">
      <c r="A15878" s="0" t="n">
        <f aca="false">A15877+1</f>
        <v>15875</v>
      </c>
      <c r="B15878" s="0" t="n">
        <f aca="false">100*EXP(LN($A$2)*$A15878-LN($A$2+1)*($A15878+1))</f>
        <v>0.00083598028495006</v>
      </c>
      <c r="C15878" s="0" t="n">
        <f aca="false">EXP(LN($A$2)*$A15878-$A15878*(LN($A15878)-1)-1-$A$2)</f>
        <v>0</v>
      </c>
      <c r="D15878" s="0" t="n">
        <f aca="false">B15878*A15878/100+D15877</f>
        <v>4127.4037785823</v>
      </c>
    </row>
    <row r="15879" customFormat="false" ht="12.75" hidden="false" customHeight="false" outlineLevel="0" collapsed="false">
      <c r="A15879" s="0" t="n">
        <f aca="false">A15878+1</f>
        <v>15876</v>
      </c>
      <c r="B15879" s="0" t="n">
        <f aca="false">100*EXP(LN($A$2)*$A15879-LN($A$2+1)*($A15879+1))</f>
        <v>0.000835813122315145</v>
      </c>
      <c r="C15879" s="0" t="n">
        <f aca="false">EXP(LN($A$2)*$A15879-$A15879*(LN($A15879)-1)-1-$A$2)</f>
        <v>0</v>
      </c>
      <c r="D15879" s="0" t="n">
        <f aca="false">B15879*A15879/100+D15878</f>
        <v>4127.5364722736</v>
      </c>
    </row>
    <row r="15880" customFormat="false" ht="12.75" hidden="false" customHeight="false" outlineLevel="0" collapsed="false">
      <c r="A15880" s="0" t="n">
        <f aca="false">A15879+1</f>
        <v>15877</v>
      </c>
      <c r="B15880" s="0" t="n">
        <f aca="false">100*EXP(LN($A$2)*$A15880-LN($A$2+1)*($A15880+1))</f>
        <v>0.000835645993130396</v>
      </c>
      <c r="C15880" s="0" t="n">
        <f aca="false">EXP(LN($A$2)*$A15880-$A15880*(LN($A15880)-1)-1-$A$2)</f>
        <v>0</v>
      </c>
      <c r="D15880" s="0" t="n">
        <f aca="false">B15880*A15880/100+D15879</f>
        <v>4127.66914778792</v>
      </c>
    </row>
    <row r="15881" customFormat="false" ht="12.75" hidden="false" customHeight="false" outlineLevel="0" collapsed="false">
      <c r="A15881" s="0" t="n">
        <f aca="false">A15880+1</f>
        <v>15878</v>
      </c>
      <c r="B15881" s="0" t="n">
        <f aca="false">100*EXP(LN($A$2)*$A15881-LN($A$2+1)*($A15881+1))</f>
        <v>0.00083547889734048</v>
      </c>
      <c r="C15881" s="0" t="n">
        <f aca="false">EXP(LN($A$2)*$A15881-$A15881*(LN($A15881)-1)-1-$A$2)</f>
        <v>0</v>
      </c>
      <c r="D15881" s="0" t="n">
        <f aca="false">B15881*A15881/100+D15880</f>
        <v>4127.80180512724</v>
      </c>
    </row>
    <row r="15882" customFormat="false" ht="12.75" hidden="false" customHeight="false" outlineLevel="0" collapsed="false">
      <c r="A15882" s="0" t="n">
        <f aca="false">A15881+1</f>
        <v>15879</v>
      </c>
      <c r="B15882" s="0" t="n">
        <f aca="false">100*EXP(LN($A$2)*$A15882-LN($A$2+1)*($A15882+1))</f>
        <v>0.000835311834987354</v>
      </c>
      <c r="C15882" s="0" t="n">
        <f aca="false">EXP(LN($A$2)*$A15882-$A15882*(LN($A15882)-1)-1-$A$2)</f>
        <v>0</v>
      </c>
      <c r="D15882" s="0" t="n">
        <f aca="false">B15882*A15882/100+D15881</f>
        <v>4127.93444429352</v>
      </c>
    </row>
    <row r="15883" customFormat="false" ht="12.75" hidden="false" customHeight="false" outlineLevel="0" collapsed="false">
      <c r="A15883" s="0" t="n">
        <f aca="false">A15882+1</f>
        <v>15880</v>
      </c>
      <c r="B15883" s="0" t="n">
        <f aca="false">100*EXP(LN($A$2)*$A15883-LN($A$2+1)*($A15883+1))</f>
        <v>0.000835144806015708</v>
      </c>
      <c r="C15883" s="0" t="n">
        <f aca="false">EXP(LN($A$2)*$A15883-$A15883*(LN($A15883)-1)-1-$A$2)</f>
        <v>0</v>
      </c>
      <c r="D15883" s="0" t="n">
        <f aca="false">B15883*A15883/100+D15882</f>
        <v>4128.06706528872</v>
      </c>
    </row>
    <row r="15884" customFormat="false" ht="12.75" hidden="false" customHeight="false" outlineLevel="0" collapsed="false">
      <c r="A15884" s="0" t="n">
        <f aca="false">A15883+1</f>
        <v>15881</v>
      </c>
      <c r="B15884" s="0" t="n">
        <f aca="false">100*EXP(LN($A$2)*$A15884-LN($A$2+1)*($A15884+1))</f>
        <v>0.000834977810443178</v>
      </c>
      <c r="C15884" s="0" t="n">
        <f aca="false">EXP(LN($A$2)*$A15884-$A15884*(LN($A15884)-1)-1-$A$2)</f>
        <v>0</v>
      </c>
      <c r="D15884" s="0" t="n">
        <f aca="false">B15884*A15884/100+D15883</f>
        <v>4128.19966811479</v>
      </c>
    </row>
    <row r="15885" customFormat="false" ht="12.75" hidden="false" customHeight="false" outlineLevel="0" collapsed="false">
      <c r="A15885" s="0" t="n">
        <f aca="false">A15884+1</f>
        <v>15882</v>
      </c>
      <c r="B15885" s="0" t="n">
        <f aca="false">100*EXP(LN($A$2)*$A15885-LN($A$2+1)*($A15885+1))</f>
        <v>0.000834810848287383</v>
      </c>
      <c r="C15885" s="0" t="n">
        <f aca="false">EXP(LN($A$2)*$A15885-$A15885*(LN($A15885)-1)-1-$A$2)</f>
        <v>0</v>
      </c>
      <c r="D15885" s="0" t="n">
        <f aca="false">B15885*A15885/100+D15884</f>
        <v>4128.33225277372</v>
      </c>
    </row>
    <row r="15886" customFormat="false" ht="12.75" hidden="false" customHeight="false" outlineLevel="0" collapsed="false">
      <c r="A15886" s="0" t="n">
        <f aca="false">A15885+1</f>
        <v>15883</v>
      </c>
      <c r="B15886" s="0" t="n">
        <f aca="false">100*EXP(LN($A$2)*$A15886-LN($A$2+1)*($A15886+1))</f>
        <v>0.00083464391951734</v>
      </c>
      <c r="C15886" s="0" t="n">
        <f aca="false">EXP(LN($A$2)*$A15886-$A15886*(LN($A15886)-1)-1-$A$2)</f>
        <v>0</v>
      </c>
      <c r="D15886" s="0" t="n">
        <f aca="false">B15886*A15886/100+D15885</f>
        <v>4128.46481926746</v>
      </c>
    </row>
    <row r="15887" customFormat="false" ht="12.75" hidden="false" customHeight="false" outlineLevel="0" collapsed="false">
      <c r="A15887" s="0" t="n">
        <f aca="false">A15886+1</f>
        <v>15884</v>
      </c>
      <c r="B15887" s="0" t="n">
        <f aca="false">100*EXP(LN($A$2)*$A15887-LN($A$2+1)*($A15887+1))</f>
        <v>0.000834477024102085</v>
      </c>
      <c r="C15887" s="0" t="n">
        <f aca="false">EXP(LN($A$2)*$A15887-$A15887*(LN($A15887)-1)-1-$A$2)</f>
        <v>0</v>
      </c>
      <c r="D15887" s="0" t="n">
        <f aca="false">B15887*A15887/100+D15886</f>
        <v>4128.59736759796</v>
      </c>
    </row>
    <row r="15888" customFormat="false" ht="12.75" hidden="false" customHeight="false" outlineLevel="0" collapsed="false">
      <c r="A15888" s="0" t="n">
        <f aca="false">A15887+1</f>
        <v>15885</v>
      </c>
      <c r="B15888" s="0" t="n">
        <f aca="false">100*EXP(LN($A$2)*$A15888-LN($A$2+1)*($A15888+1))</f>
        <v>0.00083431016205924</v>
      </c>
      <c r="C15888" s="0" t="n">
        <f aca="false">EXP(LN($A$2)*$A15888-$A15888*(LN($A15888)-1)-1-$A$2)</f>
        <v>0</v>
      </c>
      <c r="D15888" s="0" t="n">
        <f aca="false">B15888*A15888/100+D15887</f>
        <v>4128.72989776721</v>
      </c>
    </row>
    <row r="15889" customFormat="false" ht="12.75" hidden="false" customHeight="false" outlineLevel="0" collapsed="false">
      <c r="A15889" s="0" t="n">
        <f aca="false">A15888+1</f>
        <v>15886</v>
      </c>
      <c r="B15889" s="0" t="n">
        <f aca="false">100*EXP(LN($A$2)*$A15889-LN($A$2+1)*($A15889+1))</f>
        <v>0.00083414333340641</v>
      </c>
      <c r="C15889" s="0" t="n">
        <f aca="false">EXP(LN($A$2)*$A15889-$A15889*(LN($A15889)-1)-1-$A$2)</f>
        <v>0</v>
      </c>
      <c r="D15889" s="0" t="n">
        <f aca="false">B15889*A15889/100+D15888</f>
        <v>4128.86240977715</v>
      </c>
    </row>
    <row r="15890" customFormat="false" ht="12.75" hidden="false" customHeight="false" outlineLevel="0" collapsed="false">
      <c r="A15890" s="0" t="n">
        <f aca="false">A15889+1</f>
        <v>15887</v>
      </c>
      <c r="B15890" s="0" t="n">
        <f aca="false">100*EXP(LN($A$2)*$A15890-LN($A$2+1)*($A15890+1))</f>
        <v>0.000833976538088365</v>
      </c>
      <c r="C15890" s="0" t="n">
        <f aca="false">EXP(LN($A$2)*$A15890-$A15890*(LN($A15890)-1)-1-$A$2)</f>
        <v>0</v>
      </c>
      <c r="D15890" s="0" t="n">
        <f aca="false">B15890*A15890/100+D15889</f>
        <v>4128.99490362976</v>
      </c>
    </row>
    <row r="15891" customFormat="false" ht="12.75" hidden="false" customHeight="false" outlineLevel="0" collapsed="false">
      <c r="A15891" s="0" t="n">
        <f aca="false">A15890+1</f>
        <v>15888</v>
      </c>
      <c r="B15891" s="0" t="n">
        <f aca="false">100*EXP(LN($A$2)*$A15891-LN($A$2+1)*($A15891+1))</f>
        <v>0.000833809776146981</v>
      </c>
      <c r="C15891" s="0" t="n">
        <f aca="false">EXP(LN($A$2)*$A15891-$A15891*(LN($A15891)-1)-1-$A$2)</f>
        <v>0</v>
      </c>
      <c r="D15891" s="0" t="n">
        <f aca="false">B15891*A15891/100+D15890</f>
        <v>4129.12737932699</v>
      </c>
    </row>
    <row r="15892" customFormat="false" ht="12.75" hidden="false" customHeight="false" outlineLevel="0" collapsed="false">
      <c r="A15892" s="0" t="n">
        <f aca="false">A15891+1</f>
        <v>15889</v>
      </c>
      <c r="B15892" s="0" t="n">
        <f aca="false">100*EXP(LN($A$2)*$A15892-LN($A$2+1)*($A15892+1))</f>
        <v>0.000833643047527051</v>
      </c>
      <c r="C15892" s="0" t="n">
        <f aca="false">EXP(LN($A$2)*$A15892-$A15892*(LN($A15892)-1)-1-$A$2)</f>
        <v>0</v>
      </c>
      <c r="D15892" s="0" t="n">
        <f aca="false">B15892*A15892/100+D15891</f>
        <v>4129.25983687081</v>
      </c>
    </row>
    <row r="15893" customFormat="false" ht="12.75" hidden="false" customHeight="false" outlineLevel="0" collapsed="false">
      <c r="A15893" s="0" t="n">
        <f aca="false">A15892+1</f>
        <v>15890</v>
      </c>
      <c r="B15893" s="0" t="n">
        <f aca="false">100*EXP(LN($A$2)*$A15893-LN($A$2+1)*($A15893+1))</f>
        <v>0.00083347635224618</v>
      </c>
      <c r="C15893" s="0" t="n">
        <f aca="false">EXP(LN($A$2)*$A15893-$A15893*(LN($A15893)-1)-1-$A$2)</f>
        <v>0</v>
      </c>
      <c r="D15893" s="0" t="n">
        <f aca="false">B15893*A15893/100+D15892</f>
        <v>4129.39227626319</v>
      </c>
    </row>
    <row r="15894" customFormat="false" ht="12.75" hidden="false" customHeight="false" outlineLevel="0" collapsed="false">
      <c r="A15894" s="0" t="n">
        <f aca="false">A15893+1</f>
        <v>15891</v>
      </c>
      <c r="B15894" s="0" t="n">
        <f aca="false">100*EXP(LN($A$2)*$A15894-LN($A$2+1)*($A15894+1))</f>
        <v>0.000833309690321953</v>
      </c>
      <c r="C15894" s="0" t="n">
        <f aca="false">EXP(LN($A$2)*$A15894-$A15894*(LN($A15894)-1)-1-$A$2)</f>
        <v>0</v>
      </c>
      <c r="D15894" s="0" t="n">
        <f aca="false">B15894*A15894/100+D15893</f>
        <v>4129.52469750607</v>
      </c>
    </row>
    <row r="15895" customFormat="false" ht="12.75" hidden="false" customHeight="false" outlineLevel="0" collapsed="false">
      <c r="A15895" s="0" t="n">
        <f aca="false">A15894+1</f>
        <v>15892</v>
      </c>
      <c r="B15895" s="0" t="n">
        <f aca="false">100*EXP(LN($A$2)*$A15895-LN($A$2+1)*($A15895+1))</f>
        <v>0.000833143061723443</v>
      </c>
      <c r="C15895" s="0" t="n">
        <f aca="false">EXP(LN($A$2)*$A15895-$A15895*(LN($A15895)-1)-1-$A$2)</f>
        <v>0</v>
      </c>
      <c r="D15895" s="0" t="n">
        <f aca="false">B15895*A15895/100+D15894</f>
        <v>4129.65710060144</v>
      </c>
    </row>
    <row r="15896" customFormat="false" ht="12.75" hidden="false" customHeight="false" outlineLevel="0" collapsed="false">
      <c r="A15896" s="0" t="n">
        <f aca="false">A15895+1</f>
        <v>15893</v>
      </c>
      <c r="B15896" s="0" t="n">
        <f aca="false">100*EXP(LN($A$2)*$A15896-LN($A$2+1)*($A15896+1))</f>
        <v>0.000832976466419744</v>
      </c>
      <c r="C15896" s="0" t="n">
        <f aca="false">EXP(LN($A$2)*$A15896-$A15896*(LN($A15896)-1)-1-$A$2)</f>
        <v>0</v>
      </c>
      <c r="D15896" s="0" t="n">
        <f aca="false">B15896*A15896/100+D15895</f>
        <v>4129.78948555125</v>
      </c>
    </row>
    <row r="15897" customFormat="false" ht="12.75" hidden="false" customHeight="false" outlineLevel="0" collapsed="false">
      <c r="A15897" s="0" t="n">
        <f aca="false">A15896+1</f>
        <v>15894</v>
      </c>
      <c r="B15897" s="0" t="n">
        <f aca="false">100*EXP(LN($A$2)*$A15897-LN($A$2+1)*($A15897+1))</f>
        <v>0.000832809904428444</v>
      </c>
      <c r="C15897" s="0" t="n">
        <f aca="false">EXP(LN($A$2)*$A15897-$A15897*(LN($A15897)-1)-1-$A$2)</f>
        <v>0</v>
      </c>
      <c r="D15897" s="0" t="n">
        <f aca="false">B15897*A15897/100+D15896</f>
        <v>4129.92185235746</v>
      </c>
    </row>
    <row r="15898" customFormat="false" ht="12.75" hidden="false" customHeight="false" outlineLevel="0" collapsed="false">
      <c r="A15898" s="0" t="n">
        <f aca="false">A15897+1</f>
        <v>15895</v>
      </c>
      <c r="B15898" s="0" t="n">
        <f aca="false">100*EXP(LN($A$2)*$A15898-LN($A$2+1)*($A15898+1))</f>
        <v>0.000832643375767117</v>
      </c>
      <c r="C15898" s="0" t="n">
        <f aca="false">EXP(LN($A$2)*$A15898-$A15898*(LN($A15898)-1)-1-$A$2)</f>
        <v>0</v>
      </c>
      <c r="D15898" s="0" t="n">
        <f aca="false">B15898*A15898/100+D15897</f>
        <v>4130.05420102204</v>
      </c>
    </row>
    <row r="15899" customFormat="false" ht="12.75" hidden="false" customHeight="false" outlineLevel="0" collapsed="false">
      <c r="A15899" s="0" t="n">
        <f aca="false">A15898+1</f>
        <v>15896</v>
      </c>
      <c r="B15899" s="0" t="n">
        <f aca="false">100*EXP(LN($A$2)*$A15899-LN($A$2+1)*($A15899+1))</f>
        <v>0.000832476880380632</v>
      </c>
      <c r="C15899" s="0" t="n">
        <f aca="false">EXP(LN($A$2)*$A15899-$A15899*(LN($A15899)-1)-1-$A$2)</f>
        <v>0</v>
      </c>
      <c r="D15899" s="0" t="n">
        <f aca="false">B15899*A15899/100+D15898</f>
        <v>4130.18653154694</v>
      </c>
    </row>
    <row r="15900" customFormat="false" ht="12.75" hidden="false" customHeight="false" outlineLevel="0" collapsed="false">
      <c r="A15900" s="0" t="n">
        <f aca="false">A15899+1</f>
        <v>15897</v>
      </c>
      <c r="B15900" s="0" t="n">
        <f aca="false">100*EXP(LN($A$2)*$A15900-LN($A$2+1)*($A15900+1))</f>
        <v>0.000832310418310791</v>
      </c>
      <c r="C15900" s="0" t="n">
        <f aca="false">EXP(LN($A$2)*$A15900-$A15900*(LN($A15900)-1)-1-$A$2)</f>
        <v>0</v>
      </c>
      <c r="D15900" s="0" t="n">
        <f aca="false">B15900*A15900/100+D15899</f>
        <v>4130.31884393414</v>
      </c>
    </row>
    <row r="15901" customFormat="false" ht="12.75" hidden="false" customHeight="false" outlineLevel="0" collapsed="false">
      <c r="A15901" s="0" t="n">
        <f aca="false">A15900+1</f>
        <v>15898</v>
      </c>
      <c r="B15901" s="0" t="n">
        <f aca="false">100*EXP(LN($A$2)*$A15901-LN($A$2+1)*($A15901+1))</f>
        <v>0.000832143989502485</v>
      </c>
      <c r="C15901" s="0" t="n">
        <f aca="false">EXP(LN($A$2)*$A15901-$A15901*(LN($A15901)-1)-1-$A$2)</f>
        <v>0</v>
      </c>
      <c r="D15901" s="0" t="n">
        <f aca="false">B15901*A15901/100+D15900</f>
        <v>4130.45113818559</v>
      </c>
    </row>
    <row r="15902" customFormat="false" ht="12.75" hidden="false" customHeight="false" outlineLevel="0" collapsed="false">
      <c r="A15902" s="0" t="n">
        <f aca="false">A15901+1</f>
        <v>15899</v>
      </c>
      <c r="B15902" s="0" t="n">
        <f aca="false">100*EXP(LN($A$2)*$A15902-LN($A$2+1)*($A15902+1))</f>
        <v>0.000831977593973287</v>
      </c>
      <c r="C15902" s="0" t="n">
        <f aca="false">EXP(LN($A$2)*$A15902-$A15902*(LN($A15902)-1)-1-$A$2)</f>
        <v>0</v>
      </c>
      <c r="D15902" s="0" t="n">
        <f aca="false">B15902*A15902/100+D15901</f>
        <v>4130.58341430326</v>
      </c>
    </row>
    <row r="15903" customFormat="false" ht="12.75" hidden="false" customHeight="false" outlineLevel="0" collapsed="false">
      <c r="A15903" s="0" t="n">
        <f aca="false">A15902+1</f>
        <v>15900</v>
      </c>
      <c r="B15903" s="0" t="n">
        <f aca="false">100*EXP(LN($A$2)*$A15903-LN($A$2+1)*($A15903+1))</f>
        <v>0.000831811231740751</v>
      </c>
      <c r="C15903" s="0" t="n">
        <f aca="false">EXP(LN($A$2)*$A15903-$A15903*(LN($A15903)-1)-1-$A$2)</f>
        <v>0</v>
      </c>
      <c r="D15903" s="0" t="n">
        <f aca="false">B15903*A15903/100+D15902</f>
        <v>4130.71567228911</v>
      </c>
    </row>
    <row r="15904" customFormat="false" ht="12.75" hidden="false" customHeight="false" outlineLevel="0" collapsed="false">
      <c r="A15904" s="0" t="n">
        <f aca="false">A15903+1</f>
        <v>15901</v>
      </c>
      <c r="B15904" s="0" t="n">
        <f aca="false">100*EXP(LN($A$2)*$A15904-LN($A$2+1)*($A15904+1))</f>
        <v>0.000831644902749802</v>
      </c>
      <c r="C15904" s="0" t="n">
        <f aca="false">EXP(LN($A$2)*$A15904-$A15904*(LN($A15904)-1)-1-$A$2)</f>
        <v>0</v>
      </c>
      <c r="D15904" s="0" t="n">
        <f aca="false">B15904*A15904/100+D15903</f>
        <v>4130.84791214509</v>
      </c>
    </row>
    <row r="15905" customFormat="false" ht="12.75" hidden="false" customHeight="false" outlineLevel="0" collapsed="false">
      <c r="A15905" s="0" t="n">
        <f aca="false">A15904+1</f>
        <v>15902</v>
      </c>
      <c r="B15905" s="0" t="n">
        <f aca="false">100*EXP(LN($A$2)*$A15905-LN($A$2+1)*($A15905+1))</f>
        <v>0.000831478607018002</v>
      </c>
      <c r="C15905" s="0" t="n">
        <f aca="false">EXP(LN($A$2)*$A15905-$A15905*(LN($A15905)-1)-1-$A$2)</f>
        <v>0</v>
      </c>
      <c r="D15905" s="0" t="n">
        <f aca="false">B15905*A15905/100+D15904</f>
        <v>4130.98013387318</v>
      </c>
    </row>
    <row r="15906" customFormat="false" ht="12.75" hidden="false" customHeight="false" outlineLevel="0" collapsed="false">
      <c r="A15906" s="0" t="n">
        <f aca="false">A15905+1</f>
        <v>15903</v>
      </c>
      <c r="B15906" s="0" t="n">
        <f aca="false">100*EXP(LN($A$2)*$A15906-LN($A$2+1)*($A15906+1))</f>
        <v>0.000831312344562893</v>
      </c>
      <c r="C15906" s="0" t="n">
        <f aca="false">EXP(LN($A$2)*$A15906-$A15906*(LN($A15906)-1)-1-$A$2)</f>
        <v>0</v>
      </c>
      <c r="D15906" s="0" t="n">
        <f aca="false">B15906*A15906/100+D15905</f>
        <v>4131.11233747534</v>
      </c>
    </row>
    <row r="15907" customFormat="false" ht="12.75" hidden="false" customHeight="false" outlineLevel="0" collapsed="false">
      <c r="A15907" s="0" t="n">
        <f aca="false">A15906+1</f>
        <v>15904</v>
      </c>
      <c r="B15907" s="0" t="n">
        <f aca="false">100*EXP(LN($A$2)*$A15907-LN($A$2+1)*($A15907+1))</f>
        <v>0.000831146115329435</v>
      </c>
      <c r="C15907" s="0" t="n">
        <f aca="false">EXP(LN($A$2)*$A15907-$A15907*(LN($A15907)-1)-1-$A$2)</f>
        <v>0</v>
      </c>
      <c r="D15907" s="0" t="n">
        <f aca="false">B15907*A15907/100+D15906</f>
        <v>4131.24452295352</v>
      </c>
    </row>
    <row r="15908" customFormat="false" ht="12.75" hidden="false" customHeight="false" outlineLevel="0" collapsed="false">
      <c r="A15908" s="0" t="n">
        <f aca="false">A15907+1</f>
        <v>15905</v>
      </c>
      <c r="B15908" s="0" t="n">
        <f aca="false">100*EXP(LN($A$2)*$A15908-LN($A$2+1)*($A15908+1))</f>
        <v>0.000830979919359362</v>
      </c>
      <c r="C15908" s="0" t="n">
        <f aca="false">EXP(LN($A$2)*$A15908-$A15908*(LN($A15908)-1)-1-$A$2)</f>
        <v>0</v>
      </c>
      <c r="D15908" s="0" t="n">
        <f aca="false">B15908*A15908/100+D15907</f>
        <v>4131.37669030969</v>
      </c>
    </row>
    <row r="15909" customFormat="false" ht="12.75" hidden="false" customHeight="false" outlineLevel="0" collapsed="false">
      <c r="A15909" s="0" t="n">
        <f aca="false">A15908+1</f>
        <v>15906</v>
      </c>
      <c r="B15909" s="0" t="n">
        <f aca="false">100*EXP(LN($A$2)*$A15909-LN($A$2+1)*($A15909+1))</f>
        <v>0.000830813756621834</v>
      </c>
      <c r="C15909" s="0" t="n">
        <f aca="false">EXP(LN($A$2)*$A15909-$A15909*(LN($A15909)-1)-1-$A$2)</f>
        <v>0</v>
      </c>
      <c r="D15909" s="0" t="n">
        <f aca="false">B15909*A15909/100+D15908</f>
        <v>4131.50883954582</v>
      </c>
    </row>
    <row r="15910" customFormat="false" ht="12.75" hidden="false" customHeight="false" outlineLevel="0" collapsed="false">
      <c r="A15910" s="0" t="n">
        <f aca="false">A15909+1</f>
        <v>15907</v>
      </c>
      <c r="B15910" s="0" t="n">
        <f aca="false">100*EXP(LN($A$2)*$A15910-LN($A$2+1)*($A15910+1))</f>
        <v>0.000830647627061855</v>
      </c>
      <c r="C15910" s="0" t="n">
        <f aca="false">EXP(LN($A$2)*$A15910-$A15910*(LN($A15910)-1)-1-$A$2)</f>
        <v>0</v>
      </c>
      <c r="D15910" s="0" t="n">
        <f aca="false">B15910*A15910/100+D15909</f>
        <v>4131.64097066386</v>
      </c>
    </row>
    <row r="15911" customFormat="false" ht="12.75" hidden="false" customHeight="false" outlineLevel="0" collapsed="false">
      <c r="A15911" s="0" t="n">
        <f aca="false">A15910+1</f>
        <v>15908</v>
      </c>
      <c r="B15911" s="0" t="n">
        <f aca="false">100*EXP(LN($A$2)*$A15911-LN($A$2+1)*($A15911+1))</f>
        <v>0.000830481530769491</v>
      </c>
      <c r="C15911" s="0" t="n">
        <f aca="false">EXP(LN($A$2)*$A15911-$A15911*(LN($A15911)-1)-1-$A$2)</f>
        <v>0</v>
      </c>
      <c r="D15911" s="0" t="n">
        <f aca="false">B15911*A15911/100+D15910</f>
        <v>4131.77308366577</v>
      </c>
    </row>
    <row r="15912" customFormat="false" ht="12.75" hidden="false" customHeight="false" outlineLevel="0" collapsed="false">
      <c r="A15912" s="0" t="n">
        <f aca="false">A15911+1</f>
        <v>15909</v>
      </c>
      <c r="B15912" s="0" t="n">
        <f aca="false">100*EXP(LN($A$2)*$A15912-LN($A$2+1)*($A15912+1))</f>
        <v>0.000830315467689741</v>
      </c>
      <c r="C15912" s="0" t="n">
        <f aca="false">EXP(LN($A$2)*$A15912-$A15912*(LN($A15912)-1)-1-$A$2)</f>
        <v>0</v>
      </c>
      <c r="D15912" s="0" t="n">
        <f aca="false">B15912*A15912/100+D15911</f>
        <v>4131.90517855353</v>
      </c>
    </row>
    <row r="15913" customFormat="false" ht="12.75" hidden="false" customHeight="false" outlineLevel="0" collapsed="false">
      <c r="A15913" s="0" t="n">
        <f aca="false">A15912+1</f>
        <v>15910</v>
      </c>
      <c r="B15913" s="0" t="n">
        <f aca="false">100*EXP(LN($A$2)*$A15913-LN($A$2+1)*($A15913+1))</f>
        <v>0.000830149437791802</v>
      </c>
      <c r="C15913" s="0" t="n">
        <f aca="false">EXP(LN($A$2)*$A15913-$A15913*(LN($A15913)-1)-1-$A$2)</f>
        <v>0</v>
      </c>
      <c r="D15913" s="0" t="n">
        <f aca="false">B15913*A15913/100+D15912</f>
        <v>4132.03725532908</v>
      </c>
    </row>
    <row r="15914" customFormat="false" ht="12.75" hidden="false" customHeight="false" outlineLevel="0" collapsed="false">
      <c r="A15914" s="0" t="n">
        <f aca="false">A15913+1</f>
        <v>15911</v>
      </c>
      <c r="B15914" s="0" t="n">
        <f aca="false">100*EXP(LN($A$2)*$A15914-LN($A$2+1)*($A15914+1))</f>
        <v>0.000829983441093205</v>
      </c>
      <c r="C15914" s="0" t="n">
        <f aca="false">EXP(LN($A$2)*$A15914-$A15914*(LN($A15914)-1)-1-$A$2)</f>
        <v>0</v>
      </c>
      <c r="D15914" s="0" t="n">
        <f aca="false">B15914*A15914/100+D15913</f>
        <v>4132.16931399439</v>
      </c>
    </row>
    <row r="15915" customFormat="false" ht="12.75" hidden="false" customHeight="false" outlineLevel="0" collapsed="false">
      <c r="A15915" s="0" t="n">
        <f aca="false">A15914+1</f>
        <v>15912</v>
      </c>
      <c r="B15915" s="0" t="n">
        <f aca="false">100*EXP(LN($A$2)*$A15915-LN($A$2+1)*($A15915+1))</f>
        <v>0.000829817477611463</v>
      </c>
      <c r="C15915" s="0" t="n">
        <f aca="false">EXP(LN($A$2)*$A15915-$A15915*(LN($A15915)-1)-1-$A$2)</f>
        <v>0</v>
      </c>
      <c r="D15915" s="0" t="n">
        <f aca="false">B15915*A15915/100+D15914</f>
        <v>4132.30135455143</v>
      </c>
    </row>
    <row r="15916" customFormat="false" ht="12.75" hidden="false" customHeight="false" outlineLevel="0" collapsed="false">
      <c r="A15916" s="0" t="n">
        <f aca="false">A15915+1</f>
        <v>15913</v>
      </c>
      <c r="B15916" s="0" t="n">
        <f aca="false">100*EXP(LN($A$2)*$A15916-LN($A$2+1)*($A15916+1))</f>
        <v>0.00082965154729163</v>
      </c>
      <c r="C15916" s="0" t="n">
        <f aca="false">EXP(LN($A$2)*$A15916-$A15916*(LN($A15916)-1)-1-$A$2)</f>
        <v>0</v>
      </c>
      <c r="D15916" s="0" t="n">
        <f aca="false">B15916*A15916/100+D15915</f>
        <v>4132.43337700215</v>
      </c>
    </row>
    <row r="15917" customFormat="false" ht="12.75" hidden="false" customHeight="false" outlineLevel="0" collapsed="false">
      <c r="A15917" s="0" t="n">
        <f aca="false">A15916+1</f>
        <v>15914</v>
      </c>
      <c r="B15917" s="0" t="n">
        <f aca="false">100*EXP(LN($A$2)*$A15917-LN($A$2+1)*($A15917+1))</f>
        <v>0.000829485650175369</v>
      </c>
      <c r="C15917" s="0" t="n">
        <f aca="false">EXP(LN($A$2)*$A15917-$A15917*(LN($A15917)-1)-1-$A$2)</f>
        <v>0</v>
      </c>
      <c r="D15917" s="0" t="n">
        <f aca="false">B15917*A15917/100+D15916</f>
        <v>4132.56538134852</v>
      </c>
    </row>
    <row r="15918" customFormat="false" ht="12.75" hidden="false" customHeight="false" outlineLevel="0" collapsed="false">
      <c r="A15918" s="0" t="n">
        <f aca="false">A15917+1</f>
        <v>15915</v>
      </c>
      <c r="B15918" s="0" t="n">
        <f aca="false">100*EXP(LN($A$2)*$A15918-LN($A$2+1)*($A15918+1))</f>
        <v>0.000829319786231894</v>
      </c>
      <c r="C15918" s="0" t="n">
        <f aca="false">EXP(LN($A$2)*$A15918-$A15918*(LN($A15918)-1)-1-$A$2)</f>
        <v>0</v>
      </c>
      <c r="D15918" s="0" t="n">
        <f aca="false">B15918*A15918/100+D15917</f>
        <v>4132.6973675925</v>
      </c>
    </row>
    <row r="15919" customFormat="false" ht="12.75" hidden="false" customHeight="false" outlineLevel="0" collapsed="false">
      <c r="A15919" s="0" t="n">
        <f aca="false">A15918+1</f>
        <v>15916</v>
      </c>
      <c r="B15919" s="0" t="n">
        <f aca="false">100*EXP(LN($A$2)*$A15919-LN($A$2+1)*($A15919+1))</f>
        <v>0.000829153955406308</v>
      </c>
      <c r="C15919" s="0" t="n">
        <f aca="false">EXP(LN($A$2)*$A15919-$A15919*(LN($A15919)-1)-1-$A$2)</f>
        <v>0</v>
      </c>
      <c r="D15919" s="0" t="n">
        <f aca="false">B15919*A15919/100+D15918</f>
        <v>4132.82933573604</v>
      </c>
    </row>
    <row r="15920" customFormat="false" ht="12.75" hidden="false" customHeight="false" outlineLevel="0" collapsed="false">
      <c r="A15920" s="0" t="n">
        <f aca="false">A15919+1</f>
        <v>15917</v>
      </c>
      <c r="B15920" s="0" t="n">
        <f aca="false">100*EXP(LN($A$2)*$A15920-LN($A$2+1)*($A15920+1))</f>
        <v>0.000828988157788516</v>
      </c>
      <c r="C15920" s="0" t="n">
        <f aca="false">EXP(LN($A$2)*$A15920-$A15920*(LN($A15920)-1)-1-$A$2)</f>
        <v>0</v>
      </c>
      <c r="D15920" s="0" t="n">
        <f aca="false">B15920*A15920/100+D15919</f>
        <v>4132.96128578112</v>
      </c>
    </row>
    <row r="15921" customFormat="false" ht="12.75" hidden="false" customHeight="false" outlineLevel="0" collapsed="false">
      <c r="A15921" s="0" t="n">
        <f aca="false">A15920+1</f>
        <v>15918</v>
      </c>
      <c r="B15921" s="0" t="n">
        <f aca="false">100*EXP(LN($A$2)*$A15921-LN($A$2+1)*($A15921+1))</f>
        <v>0.000828822393323615</v>
      </c>
      <c r="C15921" s="0" t="n">
        <f aca="false">EXP(LN($A$2)*$A15921-$A15921*(LN($A15921)-1)-1-$A$2)</f>
        <v>0</v>
      </c>
      <c r="D15921" s="0" t="n">
        <f aca="false">B15921*A15921/100+D15920</f>
        <v>4133.09321772968</v>
      </c>
    </row>
    <row r="15922" customFormat="false" ht="12.75" hidden="false" customHeight="false" outlineLevel="0" collapsed="false">
      <c r="A15922" s="0" t="n">
        <f aca="false">A15921+1</f>
        <v>15919</v>
      </c>
      <c r="B15922" s="0" t="n">
        <f aca="false">100*EXP(LN($A$2)*$A15922-LN($A$2+1)*($A15922+1))</f>
        <v>0.000828656661980857</v>
      </c>
      <c r="C15922" s="0" t="n">
        <f aca="false">EXP(LN($A$2)*$A15922-$A15922*(LN($A15922)-1)-1-$A$2)</f>
        <v>0</v>
      </c>
      <c r="D15922" s="0" t="n">
        <f aca="false">B15922*A15922/100+D15921</f>
        <v>4133.22513158371</v>
      </c>
    </row>
    <row r="15923" customFormat="false" ht="12.75" hidden="false" customHeight="false" outlineLevel="0" collapsed="false">
      <c r="A15923" s="0" t="n">
        <f aca="false">A15922+1</f>
        <v>15920</v>
      </c>
      <c r="B15923" s="0" t="n">
        <f aca="false">100*EXP(LN($A$2)*$A15923-LN($A$2+1)*($A15923+1))</f>
        <v>0.000828490963777742</v>
      </c>
      <c r="C15923" s="0" t="n">
        <f aca="false">EXP(LN($A$2)*$A15923-$A15923*(LN($A15923)-1)-1-$A$2)</f>
        <v>0</v>
      </c>
      <c r="D15923" s="0" t="n">
        <f aca="false">B15923*A15923/100+D15922</f>
        <v>4133.35702734514</v>
      </c>
    </row>
    <row r="15924" customFormat="false" ht="12.75" hidden="false" customHeight="false" outlineLevel="0" collapsed="false">
      <c r="A15924" s="0" t="n">
        <f aca="false">A15923+1</f>
        <v>15921</v>
      </c>
      <c r="B15924" s="0" t="n">
        <f aca="false">100*EXP(LN($A$2)*$A15924-LN($A$2+1)*($A15924+1))</f>
        <v>0.00082832529873175</v>
      </c>
      <c r="C15924" s="0" t="n">
        <f aca="false">EXP(LN($A$2)*$A15924-$A15924*(LN($A15924)-1)-1-$A$2)</f>
        <v>0</v>
      </c>
      <c r="D15924" s="0" t="n">
        <f aca="false">B15924*A15924/100+D15923</f>
        <v>4133.48890501595</v>
      </c>
    </row>
    <row r="15925" customFormat="false" ht="12.75" hidden="false" customHeight="false" outlineLevel="0" collapsed="false">
      <c r="A15925" s="0" t="n">
        <f aca="false">A15924+1</f>
        <v>15922</v>
      </c>
      <c r="B15925" s="0" t="n">
        <f aca="false">100*EXP(LN($A$2)*$A15925-LN($A$2+1)*($A15925+1))</f>
        <v>0.000828159666788037</v>
      </c>
      <c r="C15925" s="0" t="n">
        <f aca="false">EXP(LN($A$2)*$A15925-$A15925*(LN($A15925)-1)-1-$A$2)</f>
        <v>0</v>
      </c>
      <c r="D15925" s="0" t="n">
        <f aca="false">B15925*A15925/100+D15924</f>
        <v>4133.6207645981</v>
      </c>
    </row>
    <row r="15926" customFormat="false" ht="12.75" hidden="false" customHeight="false" outlineLevel="0" collapsed="false">
      <c r="A15926" s="0" t="n">
        <f aca="false">A15925+1</f>
        <v>15923</v>
      </c>
      <c r="B15926" s="0" t="n">
        <f aca="false">100*EXP(LN($A$2)*$A15926-LN($A$2+1)*($A15926+1))</f>
        <v>0.000827994067988188</v>
      </c>
      <c r="C15926" s="0" t="n">
        <f aca="false">EXP(LN($A$2)*$A15926-$A15926*(LN($A15926)-1)-1-$A$2)</f>
        <v>0</v>
      </c>
      <c r="D15926" s="0" t="n">
        <f aca="false">B15926*A15926/100+D15925</f>
        <v>4133.75260609354</v>
      </c>
    </row>
    <row r="15927" customFormat="false" ht="12.75" hidden="false" customHeight="false" outlineLevel="0" collapsed="false">
      <c r="A15927" s="0" t="n">
        <f aca="false">A15926+1</f>
        <v>15924</v>
      </c>
      <c r="B15927" s="0" t="n">
        <f aca="false">100*EXP(LN($A$2)*$A15927-LN($A$2+1)*($A15927+1))</f>
        <v>0.000827828502277382</v>
      </c>
      <c r="C15927" s="0" t="n">
        <f aca="false">EXP(LN($A$2)*$A15927-$A15927*(LN($A15927)-1)-1-$A$2)</f>
        <v>0</v>
      </c>
      <c r="D15927" s="0" t="n">
        <f aca="false">B15927*A15927/100+D15926</f>
        <v>4133.88442950424</v>
      </c>
    </row>
    <row r="15928" customFormat="false" ht="12.75" hidden="false" customHeight="false" outlineLevel="0" collapsed="false">
      <c r="A15928" s="0" t="n">
        <f aca="false">A15927+1</f>
        <v>15925</v>
      </c>
      <c r="B15928" s="0" t="n">
        <f aca="false">100*EXP(LN($A$2)*$A15928-LN($A$2+1)*($A15928+1))</f>
        <v>0.000827662969673098</v>
      </c>
      <c r="C15928" s="0" t="n">
        <f aca="false">EXP(LN($A$2)*$A15928-$A15928*(LN($A15928)-1)-1-$A$2)</f>
        <v>0</v>
      </c>
      <c r="D15928" s="0" t="n">
        <f aca="false">B15928*A15928/100+D15927</f>
        <v>4134.01623483217</v>
      </c>
    </row>
    <row r="15929" customFormat="false" ht="12.75" hidden="false" customHeight="false" outlineLevel="0" collapsed="false">
      <c r="A15929" s="0" t="n">
        <f aca="false">A15928+1</f>
        <v>15926</v>
      </c>
      <c r="B15929" s="0" t="n">
        <f aca="false">100*EXP(LN($A$2)*$A15929-LN($A$2+1)*($A15929+1))</f>
        <v>0.0008274974701928</v>
      </c>
      <c r="C15929" s="0" t="n">
        <f aca="false">EXP(LN($A$2)*$A15929-$A15929*(LN($A15929)-1)-1-$A$2)</f>
        <v>0</v>
      </c>
      <c r="D15929" s="0" t="n">
        <f aca="false">B15929*A15929/100+D15928</f>
        <v>4134.14802207927</v>
      </c>
    </row>
    <row r="15930" customFormat="false" ht="12.75" hidden="false" customHeight="false" outlineLevel="0" collapsed="false">
      <c r="A15930" s="0" t="n">
        <f aca="false">A15929+1</f>
        <v>15927</v>
      </c>
      <c r="B15930" s="0" t="n">
        <f aca="false">100*EXP(LN($A$2)*$A15930-LN($A$2+1)*($A15930+1))</f>
        <v>0.000827332003805777</v>
      </c>
      <c r="C15930" s="0" t="n">
        <f aca="false">EXP(LN($A$2)*$A15930-$A15930*(LN($A15930)-1)-1-$A$2)</f>
        <v>0</v>
      </c>
      <c r="D15930" s="0" t="n">
        <f aca="false">B15930*A15930/100+D15929</f>
        <v>4134.27979124751</v>
      </c>
    </row>
    <row r="15931" customFormat="false" ht="12.75" hidden="false" customHeight="false" outlineLevel="0" collapsed="false">
      <c r="A15931" s="0" t="n">
        <f aca="false">A15930+1</f>
        <v>15928</v>
      </c>
      <c r="B15931" s="0" t="n">
        <f aca="false">100*EXP(LN($A$2)*$A15931-LN($A$2+1)*($A15931+1))</f>
        <v>0.000827166570481338</v>
      </c>
      <c r="C15931" s="0" t="n">
        <f aca="false">EXP(LN($A$2)*$A15931-$A15931*(LN($A15931)-1)-1-$A$2)</f>
        <v>0</v>
      </c>
      <c r="D15931" s="0" t="n">
        <f aca="false">B15931*A15931/100+D15930</f>
        <v>4134.41154233886</v>
      </c>
    </row>
    <row r="15932" customFormat="false" ht="12.75" hidden="false" customHeight="false" outlineLevel="0" collapsed="false">
      <c r="A15932" s="0" t="n">
        <f aca="false">A15931+1</f>
        <v>15929</v>
      </c>
      <c r="B15932" s="0" t="n">
        <f aca="false">100*EXP(LN($A$2)*$A15932-LN($A$2+1)*($A15932+1))</f>
        <v>0.00082700117023695</v>
      </c>
      <c r="C15932" s="0" t="n">
        <f aca="false">EXP(LN($A$2)*$A15932-$A15932*(LN($A15932)-1)-1-$A$2)</f>
        <v>0</v>
      </c>
      <c r="D15932" s="0" t="n">
        <f aca="false">B15932*A15932/100+D15931</f>
        <v>4134.54327535527</v>
      </c>
    </row>
    <row r="15933" customFormat="false" ht="12.75" hidden="false" customHeight="false" outlineLevel="0" collapsed="false">
      <c r="A15933" s="0" t="n">
        <f aca="false">A15932+1</f>
        <v>15930</v>
      </c>
      <c r="B15933" s="0" t="n">
        <f aca="false">100*EXP(LN($A$2)*$A15933-LN($A$2+1)*($A15933+1))</f>
        <v>0.000826835803090061</v>
      </c>
      <c r="C15933" s="0" t="n">
        <f aca="false">EXP(LN($A$2)*$A15933-$A15933*(LN($A15933)-1)-1-$A$2)</f>
        <v>0</v>
      </c>
      <c r="D15933" s="0" t="n">
        <f aca="false">B15933*A15933/100+D15932</f>
        <v>4134.6749902987</v>
      </c>
    </row>
    <row r="15934" customFormat="false" ht="12.75" hidden="false" customHeight="false" outlineLevel="0" collapsed="false">
      <c r="A15934" s="0" t="n">
        <f aca="false">A15933+1</f>
        <v>15931</v>
      </c>
      <c r="B15934" s="0" t="n">
        <f aca="false">100*EXP(LN($A$2)*$A15934-LN($A$2+1)*($A15934+1))</f>
        <v>0.000826670468985928</v>
      </c>
      <c r="C15934" s="0" t="n">
        <f aca="false">EXP(LN($A$2)*$A15934-$A15934*(LN($A15934)-1)-1-$A$2)</f>
        <v>0</v>
      </c>
      <c r="D15934" s="0" t="n">
        <f aca="false">B15934*A15934/100+D15933</f>
        <v>4134.80668717111</v>
      </c>
    </row>
    <row r="15935" customFormat="false" ht="12.75" hidden="false" customHeight="false" outlineLevel="0" collapsed="false">
      <c r="A15935" s="0" t="n">
        <f aca="false">A15934+1</f>
        <v>15932</v>
      </c>
      <c r="B15935" s="0" t="n">
        <f aca="false">100*EXP(LN($A$2)*$A15935-LN($A$2+1)*($A15935+1))</f>
        <v>0.000826505167966059</v>
      </c>
      <c r="C15935" s="0" t="n">
        <f aca="false">EXP(LN($A$2)*$A15935-$A15935*(LN($A15935)-1)-1-$A$2)</f>
        <v>0</v>
      </c>
      <c r="D15935" s="0" t="n">
        <f aca="false">B15935*A15935/100+D15934</f>
        <v>4134.93836597447</v>
      </c>
    </row>
    <row r="15936" customFormat="false" ht="12.75" hidden="false" customHeight="false" outlineLevel="0" collapsed="false">
      <c r="A15936" s="0" t="n">
        <f aca="false">A15935+1</f>
        <v>15933</v>
      </c>
      <c r="B15936" s="0" t="n">
        <f aca="false">100*EXP(LN($A$2)*$A15936-LN($A$2+1)*($A15936+1))</f>
        <v>0.000826339899951681</v>
      </c>
      <c r="C15936" s="0" t="n">
        <f aca="false">EXP(LN($A$2)*$A15936-$A15936*(LN($A15936)-1)-1-$A$2)</f>
        <v>0</v>
      </c>
      <c r="D15936" s="0" t="n">
        <f aca="false">B15936*A15936/100+D15935</f>
        <v>4135.07002671073</v>
      </c>
    </row>
    <row r="15937" customFormat="false" ht="12.75" hidden="false" customHeight="false" outlineLevel="0" collapsed="false">
      <c r="A15937" s="0" t="n">
        <f aca="false">A15936+1</f>
        <v>15934</v>
      </c>
      <c r="B15937" s="0" t="n">
        <f aca="false">100*EXP(LN($A$2)*$A15937-LN($A$2+1)*($A15937+1))</f>
        <v>0.000826174665032394</v>
      </c>
      <c r="C15937" s="0" t="n">
        <f aca="false">EXP(LN($A$2)*$A15937-$A15937*(LN($A15937)-1)-1-$A$2)</f>
        <v>0</v>
      </c>
      <c r="D15937" s="0" t="n">
        <f aca="false">B15937*A15937/100+D15936</f>
        <v>4135.20166938186</v>
      </c>
    </row>
    <row r="15938" customFormat="false" ht="12.75" hidden="false" customHeight="false" outlineLevel="0" collapsed="false">
      <c r="A15938" s="0" t="n">
        <f aca="false">A15937+1</f>
        <v>15935</v>
      </c>
      <c r="B15938" s="0" t="n">
        <f aca="false">100*EXP(LN($A$2)*$A15938-LN($A$2+1)*($A15938+1))</f>
        <v>0.000826009463153479</v>
      </c>
      <c r="C15938" s="0" t="n">
        <f aca="false">EXP(LN($A$2)*$A15938-$A15938*(LN($A15938)-1)-1-$A$2)</f>
        <v>0</v>
      </c>
      <c r="D15938" s="0" t="n">
        <f aca="false">B15938*A15938/100+D15937</f>
        <v>4135.33329398981</v>
      </c>
    </row>
    <row r="15939" customFormat="false" ht="12.75" hidden="false" customHeight="false" outlineLevel="0" collapsed="false">
      <c r="A15939" s="0" t="n">
        <f aca="false">A15938+1</f>
        <v>15936</v>
      </c>
      <c r="B15939" s="0" t="n">
        <f aca="false">100*EXP(LN($A$2)*$A15939-LN($A$2+1)*($A15939+1))</f>
        <v>0.000825844294284296</v>
      </c>
      <c r="C15939" s="0" t="n">
        <f aca="false">EXP(LN($A$2)*$A15939-$A15939*(LN($A15939)-1)-1-$A$2)</f>
        <v>0</v>
      </c>
      <c r="D15939" s="0" t="n">
        <f aca="false">B15939*A15939/100+D15938</f>
        <v>4135.46490053655</v>
      </c>
    </row>
    <row r="15940" customFormat="false" ht="12.75" hidden="false" customHeight="false" outlineLevel="0" collapsed="false">
      <c r="A15940" s="0" t="n">
        <f aca="false">A15939+1</f>
        <v>15937</v>
      </c>
      <c r="B15940" s="0" t="n">
        <f aca="false">100*EXP(LN($A$2)*$A15940-LN($A$2+1)*($A15940+1))</f>
        <v>0.000825679158466313</v>
      </c>
      <c r="C15940" s="0" t="n">
        <f aca="false">EXP(LN($A$2)*$A15940-$A15940*(LN($A15940)-1)-1-$A$2)</f>
        <v>0</v>
      </c>
      <c r="D15940" s="0" t="n">
        <f aca="false">B15940*A15940/100+D15939</f>
        <v>4135.59648902404</v>
      </c>
    </row>
    <row r="15941" customFormat="false" ht="12.75" hidden="false" customHeight="false" outlineLevel="0" collapsed="false">
      <c r="A15941" s="0" t="n">
        <f aca="false">A15940+1</f>
        <v>15938</v>
      </c>
      <c r="B15941" s="0" t="n">
        <f aca="false">100*EXP(LN($A$2)*$A15941-LN($A$2+1)*($A15941+1))</f>
        <v>0.000825514055644862</v>
      </c>
      <c r="C15941" s="0" t="n">
        <f aca="false">EXP(LN($A$2)*$A15941-$A15941*(LN($A15941)-1)-1-$A$2)</f>
        <v>0</v>
      </c>
      <c r="D15941" s="0" t="n">
        <f aca="false">B15941*A15941/100+D15940</f>
        <v>4135.72805945422</v>
      </c>
    </row>
    <row r="15942" customFormat="false" ht="12.75" hidden="false" customHeight="false" outlineLevel="0" collapsed="false">
      <c r="A15942" s="0" t="n">
        <f aca="false">A15941+1</f>
        <v>15939</v>
      </c>
      <c r="B15942" s="0" t="n">
        <f aca="false">100*EXP(LN($A$2)*$A15942-LN($A$2+1)*($A15942+1))</f>
        <v>0.000825348985837374</v>
      </c>
      <c r="C15942" s="0" t="n">
        <f aca="false">EXP(LN($A$2)*$A15942-$A15942*(LN($A15942)-1)-1-$A$2)</f>
        <v>0</v>
      </c>
      <c r="D15942" s="0" t="n">
        <f aca="false">B15942*A15942/100+D15941</f>
        <v>4135.85961182908</v>
      </c>
    </row>
    <row r="15943" customFormat="false" ht="12.75" hidden="false" customHeight="false" outlineLevel="0" collapsed="false">
      <c r="A15943" s="0" t="n">
        <f aca="false">A15942+1</f>
        <v>15940</v>
      </c>
      <c r="B15943" s="0" t="n">
        <f aca="false">100*EXP(LN($A$2)*$A15943-LN($A$2+1)*($A15943+1))</f>
        <v>0.000825183949061264</v>
      </c>
      <c r="C15943" s="0" t="n">
        <f aca="false">EXP(LN($A$2)*$A15943-$A15943*(LN($A15943)-1)-1-$A$2)</f>
        <v>0</v>
      </c>
      <c r="D15943" s="0" t="n">
        <f aca="false">B15943*A15943/100+D15942</f>
        <v>4135.99114615056</v>
      </c>
    </row>
    <row r="15944" customFormat="false" ht="12.75" hidden="false" customHeight="false" outlineLevel="0" collapsed="false">
      <c r="A15944" s="0" t="n">
        <f aca="false">A15943+1</f>
        <v>15941</v>
      </c>
      <c r="B15944" s="0" t="n">
        <f aca="false">100*EXP(LN($A$2)*$A15944-LN($A$2+1)*($A15944+1))</f>
        <v>0.000825018945285907</v>
      </c>
      <c r="C15944" s="0" t="n">
        <f aca="false">EXP(LN($A$2)*$A15944-$A15944*(LN($A15944)-1)-1-$A$2)</f>
        <v>0</v>
      </c>
      <c r="D15944" s="0" t="n">
        <f aca="false">B15944*A15944/100+D15943</f>
        <v>4136.12266242063</v>
      </c>
    </row>
    <row r="15945" customFormat="false" ht="12.75" hidden="false" customHeight="false" outlineLevel="0" collapsed="false">
      <c r="A15945" s="0" t="n">
        <f aca="false">A15944+1</f>
        <v>15942</v>
      </c>
      <c r="B15945" s="0" t="n">
        <f aca="false">100*EXP(LN($A$2)*$A15945-LN($A$2+1)*($A15945+1))</f>
        <v>0.00082485397445669</v>
      </c>
      <c r="C15945" s="0" t="n">
        <f aca="false">EXP(LN($A$2)*$A15945-$A15945*(LN($A15945)-1)-1-$A$2)</f>
        <v>0</v>
      </c>
      <c r="D15945" s="0" t="n">
        <f aca="false">B15945*A15945/100+D15944</f>
        <v>4136.25416064123</v>
      </c>
    </row>
    <row r="15946" customFormat="false" ht="12.75" hidden="false" customHeight="false" outlineLevel="0" collapsed="false">
      <c r="A15946" s="0" t="n">
        <f aca="false">A15945+1</f>
        <v>15943</v>
      </c>
      <c r="B15946" s="0" t="n">
        <f aca="false">100*EXP(LN($A$2)*$A15946-LN($A$2+1)*($A15946+1))</f>
        <v>0.000824689036663052</v>
      </c>
      <c r="C15946" s="0" t="n">
        <f aca="false">EXP(LN($A$2)*$A15946-$A15946*(LN($A15946)-1)-1-$A$2)</f>
        <v>0</v>
      </c>
      <c r="D15946" s="0" t="n">
        <f aca="false">B15946*A15946/100+D15945</f>
        <v>4136.38564081435</v>
      </c>
    </row>
    <row r="15947" customFormat="false" ht="12.75" hidden="false" customHeight="false" outlineLevel="0" collapsed="false">
      <c r="A15947" s="0" t="n">
        <f aca="false">A15946+1</f>
        <v>15944</v>
      </c>
      <c r="B15947" s="0" t="n">
        <f aca="false">100*EXP(LN($A$2)*$A15947-LN($A$2+1)*($A15947+1))</f>
        <v>0.000824524131850374</v>
      </c>
      <c r="C15947" s="0" t="n">
        <f aca="false">EXP(LN($A$2)*$A15947-$A15947*(LN($A15947)-1)-1-$A$2)</f>
        <v>0</v>
      </c>
      <c r="D15947" s="0" t="n">
        <f aca="false">B15947*A15947/100+D15946</f>
        <v>4136.51710294193</v>
      </c>
    </row>
    <row r="15948" customFormat="false" ht="12.75" hidden="false" customHeight="false" outlineLevel="0" collapsed="false">
      <c r="A15948" s="0" t="n">
        <f aca="false">A15947+1</f>
        <v>15945</v>
      </c>
      <c r="B15948" s="0" t="n">
        <f aca="false">100*EXP(LN($A$2)*$A15948-LN($A$2+1)*($A15948+1))</f>
        <v>0.000824359259988068</v>
      </c>
      <c r="C15948" s="0" t="n">
        <f aca="false">EXP(LN($A$2)*$A15948-$A15948*(LN($A15948)-1)-1-$A$2)</f>
        <v>0</v>
      </c>
      <c r="D15948" s="0" t="n">
        <f aca="false">B15948*A15948/100+D15947</f>
        <v>4136.64854702594</v>
      </c>
    </row>
    <row r="15949" customFormat="false" ht="12.75" hidden="false" customHeight="false" outlineLevel="0" collapsed="false">
      <c r="A15949" s="0" t="n">
        <f aca="false">A15948+1</f>
        <v>15946</v>
      </c>
      <c r="B15949" s="0" t="n">
        <f aca="false">100*EXP(LN($A$2)*$A15949-LN($A$2+1)*($A15949+1))</f>
        <v>0.000824194421093544</v>
      </c>
      <c r="C15949" s="0" t="n">
        <f aca="false">EXP(LN($A$2)*$A15949-$A15949*(LN($A15949)-1)-1-$A$2)</f>
        <v>0</v>
      </c>
      <c r="D15949" s="0" t="n">
        <f aca="false">B15949*A15949/100+D15948</f>
        <v>4136.77997306832</v>
      </c>
    </row>
    <row r="15950" customFormat="false" ht="12.75" hidden="false" customHeight="false" outlineLevel="0" collapsed="false">
      <c r="A15950" s="0" t="n">
        <f aca="false">A15949+1</f>
        <v>15947</v>
      </c>
      <c r="B15950" s="0" t="n">
        <f aca="false">100*EXP(LN($A$2)*$A15950-LN($A$2+1)*($A15950+1))</f>
        <v>0.00082402961518419</v>
      </c>
      <c r="C15950" s="0" t="n">
        <f aca="false">EXP(LN($A$2)*$A15950-$A15950*(LN($A15950)-1)-1-$A$2)</f>
        <v>0</v>
      </c>
      <c r="D15950" s="0" t="n">
        <f aca="false">B15950*A15950/100+D15949</f>
        <v>4136.91138107106</v>
      </c>
    </row>
    <row r="15951" customFormat="false" ht="12.75" hidden="false" customHeight="false" outlineLevel="0" collapsed="false">
      <c r="A15951" s="0" t="n">
        <f aca="false">A15950+1</f>
        <v>15948</v>
      </c>
      <c r="B15951" s="0" t="n">
        <f aca="false">100*EXP(LN($A$2)*$A15951-LN($A$2+1)*($A15951+1))</f>
        <v>0.000823864842205447</v>
      </c>
      <c r="C15951" s="0" t="n">
        <f aca="false">EXP(LN($A$2)*$A15951-$A15951*(LN($A15951)-1)-1-$A$2)</f>
        <v>0</v>
      </c>
      <c r="D15951" s="0" t="n">
        <f aca="false">B15951*A15951/100+D15950</f>
        <v>4137.04277103609</v>
      </c>
    </row>
    <row r="15952" customFormat="false" ht="12.75" hidden="false" customHeight="false" outlineLevel="0" collapsed="false">
      <c r="A15952" s="0" t="n">
        <f aca="false">A15951+1</f>
        <v>15949</v>
      </c>
      <c r="B15952" s="0" t="n">
        <f aca="false">100*EXP(LN($A$2)*$A15952-LN($A$2+1)*($A15952+1))</f>
        <v>0.000823700102198686</v>
      </c>
      <c r="C15952" s="0" t="n">
        <f aca="false">EXP(LN($A$2)*$A15952-$A15952*(LN($A15952)-1)-1-$A$2)</f>
        <v>0</v>
      </c>
      <c r="D15952" s="0" t="n">
        <f aca="false">B15952*A15952/100+D15951</f>
        <v>4137.17414296539</v>
      </c>
    </row>
    <row r="15953" customFormat="false" ht="12.75" hidden="false" customHeight="false" outlineLevel="0" collapsed="false">
      <c r="A15953" s="0" t="n">
        <f aca="false">A15952+1</f>
        <v>15950</v>
      </c>
      <c r="B15953" s="0" t="n">
        <f aca="false">100*EXP(LN($A$2)*$A15953-LN($A$2+1)*($A15953+1))</f>
        <v>0.000823535395133334</v>
      </c>
      <c r="C15953" s="0" t="n">
        <f aca="false">EXP(LN($A$2)*$A15953-$A15953*(LN($A15953)-1)-1-$A$2)</f>
        <v>0</v>
      </c>
      <c r="D15953" s="0" t="n">
        <f aca="false">B15953*A15953/100+D15952</f>
        <v>4137.30549686091</v>
      </c>
    </row>
    <row r="15954" customFormat="false" ht="12.75" hidden="false" customHeight="false" outlineLevel="0" collapsed="false">
      <c r="A15954" s="0" t="n">
        <f aca="false">A15953+1</f>
        <v>15951</v>
      </c>
      <c r="B15954" s="0" t="n">
        <f aca="false">100*EXP(LN($A$2)*$A15954-LN($A$2+1)*($A15954+1))</f>
        <v>0.000823370720954879</v>
      </c>
      <c r="C15954" s="0" t="n">
        <f aca="false">EXP(LN($A$2)*$A15954-$A15954*(LN($A15954)-1)-1-$A$2)</f>
        <v>0</v>
      </c>
      <c r="D15954" s="0" t="n">
        <f aca="false">B15954*A15954/100+D15953</f>
        <v>4137.43683272461</v>
      </c>
    </row>
    <row r="15955" customFormat="false" ht="12.75" hidden="false" customHeight="false" outlineLevel="0" collapsed="false">
      <c r="A15955" s="0" t="n">
        <f aca="false">A15954+1</f>
        <v>15952</v>
      </c>
      <c r="B15955" s="0" t="n">
        <f aca="false">100*EXP(LN($A$2)*$A15955-LN($A$2+1)*($A15955+1))</f>
        <v>0.000823206079752599</v>
      </c>
      <c r="C15955" s="0" t="n">
        <f aca="false">EXP(LN($A$2)*$A15955-$A15955*(LN($A15955)-1)-1-$A$2)</f>
        <v>0</v>
      </c>
      <c r="D15955" s="0" t="n">
        <f aca="false">B15955*A15955/100+D15954</f>
        <v>4137.56815055846</v>
      </c>
    </row>
    <row r="15956" customFormat="false" ht="12.75" hidden="false" customHeight="false" outlineLevel="0" collapsed="false">
      <c r="A15956" s="0" t="n">
        <f aca="false">A15955+1</f>
        <v>15953</v>
      </c>
      <c r="B15956" s="0" t="n">
        <f aca="false">100*EXP(LN($A$2)*$A15956-LN($A$2+1)*($A15956+1))</f>
        <v>0.000823041471471971</v>
      </c>
      <c r="C15956" s="0" t="n">
        <f aca="false">EXP(LN($A$2)*$A15956-$A15956*(LN($A15956)-1)-1-$A$2)</f>
        <v>0</v>
      </c>
      <c r="D15956" s="0" t="n">
        <f aca="false">B15956*A15956/100+D15955</f>
        <v>4137.6994503644</v>
      </c>
    </row>
    <row r="15957" customFormat="false" ht="12.75" hidden="false" customHeight="false" outlineLevel="0" collapsed="false">
      <c r="A15957" s="0" t="n">
        <f aca="false">A15956+1</f>
        <v>15954</v>
      </c>
      <c r="B15957" s="0" t="n">
        <f aca="false">100*EXP(LN($A$2)*$A15957-LN($A$2+1)*($A15957+1))</f>
        <v>0.000822876896082465</v>
      </c>
      <c r="C15957" s="0" t="n">
        <f aca="false">EXP(LN($A$2)*$A15957-$A15957*(LN($A15957)-1)-1-$A$2)</f>
        <v>0</v>
      </c>
      <c r="D15957" s="0" t="n">
        <f aca="false">B15957*A15957/100+D15956</f>
        <v>4137.8307321444</v>
      </c>
    </row>
    <row r="15958" customFormat="false" ht="12.75" hidden="false" customHeight="false" outlineLevel="0" collapsed="false">
      <c r="A15958" s="0" t="n">
        <f aca="false">A15957+1</f>
        <v>15955</v>
      </c>
      <c r="B15958" s="0" t="n">
        <f aca="false">100*EXP(LN($A$2)*$A15958-LN($A$2+1)*($A15958+1))</f>
        <v>0.000822712353601458</v>
      </c>
      <c r="C15958" s="0" t="n">
        <f aca="false">EXP(LN($A$2)*$A15958-$A15958*(LN($A15958)-1)-1-$A$2)</f>
        <v>0</v>
      </c>
      <c r="D15958" s="0" t="n">
        <f aca="false">B15958*A15958/100+D15957</f>
        <v>4137.96199590042</v>
      </c>
    </row>
    <row r="15959" customFormat="false" ht="12.75" hidden="false" customHeight="false" outlineLevel="0" collapsed="false">
      <c r="A15959" s="0" t="n">
        <f aca="false">A15958+1</f>
        <v>15956</v>
      </c>
      <c r="B15959" s="0" t="n">
        <f aca="false">100*EXP(LN($A$2)*$A15959-LN($A$2+1)*($A15959+1))</f>
        <v>0.000822547844046307</v>
      </c>
      <c r="C15959" s="0" t="n">
        <f aca="false">EXP(LN($A$2)*$A15959-$A15959*(LN($A15959)-1)-1-$A$2)</f>
        <v>0</v>
      </c>
      <c r="D15959" s="0" t="n">
        <f aca="false">B15959*A15959/100+D15958</f>
        <v>4138.09324163441</v>
      </c>
    </row>
    <row r="15960" customFormat="false" ht="12.75" hidden="false" customHeight="false" outlineLevel="0" collapsed="false">
      <c r="A15960" s="0" t="n">
        <f aca="false">A15959+1</f>
        <v>15957</v>
      </c>
      <c r="B15960" s="0" t="n">
        <f aca="false">100*EXP(LN($A$2)*$A15960-LN($A$2+1)*($A15960+1))</f>
        <v>0.000822383367362551</v>
      </c>
      <c r="C15960" s="0" t="n">
        <f aca="false">EXP(LN($A$2)*$A15960-$A15960*(LN($A15960)-1)-1-$A$2)</f>
        <v>0</v>
      </c>
      <c r="D15960" s="0" t="n">
        <f aca="false">B15960*A15960/100+D15959</f>
        <v>4138.22446934834</v>
      </c>
    </row>
    <row r="15961" customFormat="false" ht="12.75" hidden="false" customHeight="false" outlineLevel="0" collapsed="false">
      <c r="A15961" s="0" t="n">
        <f aca="false">A15960+1</f>
        <v>15958</v>
      </c>
      <c r="B15961" s="0" t="n">
        <f aca="false">100*EXP(LN($A$2)*$A15961-LN($A$2+1)*($A15961+1))</f>
        <v>0.000822218923591486</v>
      </c>
      <c r="C15961" s="0" t="n">
        <f aca="false">EXP(LN($A$2)*$A15961-$A15961*(LN($A15961)-1)-1-$A$2)</f>
        <v>0</v>
      </c>
      <c r="D15961" s="0" t="n">
        <f aca="false">B15961*A15961/100+D15960</f>
        <v>4138.35567904417</v>
      </c>
    </row>
    <row r="15962" customFormat="false" ht="12.75" hidden="false" customHeight="false" outlineLevel="0" collapsed="false">
      <c r="A15962" s="0" t="n">
        <f aca="false">A15961+1</f>
        <v>15959</v>
      </c>
      <c r="B15962" s="0" t="n">
        <f aca="false">100*EXP(LN($A$2)*$A15962-LN($A$2+1)*($A15962+1))</f>
        <v>0.000822054512702596</v>
      </c>
      <c r="C15962" s="0" t="n">
        <f aca="false">EXP(LN($A$2)*$A15962-$A15962*(LN($A15962)-1)-1-$A$2)</f>
        <v>0</v>
      </c>
      <c r="D15962" s="0" t="n">
        <f aca="false">B15962*A15962/100+D15961</f>
        <v>4138.48687072385</v>
      </c>
    </row>
    <row r="15963" customFormat="false" ht="12.75" hidden="false" customHeight="false" outlineLevel="0" collapsed="false">
      <c r="A15963" s="0" t="n">
        <f aca="false">A15962+1</f>
        <v>15960</v>
      </c>
      <c r="B15963" s="0" t="n">
        <f aca="false">100*EXP(LN($A$2)*$A15963-LN($A$2+1)*($A15963+1))</f>
        <v>0.000821890134641466</v>
      </c>
      <c r="C15963" s="0" t="n">
        <f aca="false">EXP(LN($A$2)*$A15963-$A15963*(LN($A15963)-1)-1-$A$2)</f>
        <v>0</v>
      </c>
      <c r="D15963" s="0" t="n">
        <f aca="false">B15963*A15963/100+D15962</f>
        <v>4138.61804438934</v>
      </c>
    </row>
    <row r="15964" customFormat="false" ht="12.75" hidden="false" customHeight="false" outlineLevel="0" collapsed="false">
      <c r="A15964" s="0" t="n">
        <f aca="false">A15963+1</f>
        <v>15961</v>
      </c>
      <c r="B15964" s="0" t="n">
        <f aca="false">100*EXP(LN($A$2)*$A15964-LN($A$2+1)*($A15964+1))</f>
        <v>0.000821725789497212</v>
      </c>
      <c r="C15964" s="0" t="n">
        <f aca="false">EXP(LN($A$2)*$A15964-$A15964*(LN($A15964)-1)-1-$A$2)</f>
        <v>0</v>
      </c>
      <c r="D15964" s="0" t="n">
        <f aca="false">B15964*A15964/100+D15963</f>
        <v>4138.7492000426</v>
      </c>
    </row>
    <row r="15965" customFormat="false" ht="12.75" hidden="false" customHeight="false" outlineLevel="0" collapsed="false">
      <c r="A15965" s="0" t="n">
        <f aca="false">A15964+1</f>
        <v>15962</v>
      </c>
      <c r="B15965" s="0" t="n">
        <f aca="false">100*EXP(LN($A$2)*$A15965-LN($A$2+1)*($A15965+1))</f>
        <v>0.000821561477215411</v>
      </c>
      <c r="C15965" s="0" t="n">
        <f aca="false">EXP(LN($A$2)*$A15965-$A15965*(LN($A15965)-1)-1-$A$2)</f>
        <v>0</v>
      </c>
      <c r="D15965" s="0" t="n">
        <f aca="false">B15965*A15965/100+D15964</f>
        <v>4138.8803376856</v>
      </c>
    </row>
    <row r="15966" customFormat="false" ht="12.75" hidden="false" customHeight="false" outlineLevel="0" collapsed="false">
      <c r="A15966" s="0" t="n">
        <f aca="false">A15965+1</f>
        <v>15963</v>
      </c>
      <c r="B15966" s="0" t="n">
        <f aca="false">100*EXP(LN($A$2)*$A15966-LN($A$2+1)*($A15966+1))</f>
        <v>0.000821397197765587</v>
      </c>
      <c r="C15966" s="0" t="n">
        <f aca="false">EXP(LN($A$2)*$A15966-$A15966*(LN($A15966)-1)-1-$A$2)</f>
        <v>0</v>
      </c>
      <c r="D15966" s="0" t="n">
        <f aca="false">B15966*A15966/100+D15965</f>
        <v>4139.01145732028</v>
      </c>
    </row>
    <row r="15967" customFormat="false" ht="12.75" hidden="false" customHeight="false" outlineLevel="0" collapsed="false">
      <c r="A15967" s="0" t="n">
        <f aca="false">A15966+1</f>
        <v>15964</v>
      </c>
      <c r="B15967" s="0" t="n">
        <f aca="false">100*EXP(LN($A$2)*$A15967-LN($A$2+1)*($A15967+1))</f>
        <v>0.000821232951165085</v>
      </c>
      <c r="C15967" s="0" t="n">
        <f aca="false">EXP(LN($A$2)*$A15967-$A15967*(LN($A15967)-1)-1-$A$2)</f>
        <v>0</v>
      </c>
      <c r="D15967" s="0" t="n">
        <f aca="false">B15967*A15967/100+D15966</f>
        <v>4139.1425589486</v>
      </c>
    </row>
    <row r="15968" customFormat="false" ht="12.75" hidden="false" customHeight="false" outlineLevel="0" collapsed="false">
      <c r="A15968" s="0" t="n">
        <f aca="false">A15967+1</f>
        <v>15965</v>
      </c>
      <c r="B15968" s="0" t="n">
        <f aca="false">100*EXP(LN($A$2)*$A15968-LN($A$2+1)*($A15968+1))</f>
        <v>0.000821068737431233</v>
      </c>
      <c r="C15968" s="0" t="n">
        <f aca="false">EXP(LN($A$2)*$A15968-$A15968*(LN($A15968)-1)-1-$A$2)</f>
        <v>0</v>
      </c>
      <c r="D15968" s="0" t="n">
        <f aca="false">B15968*A15968/100+D15967</f>
        <v>4139.27364257253</v>
      </c>
    </row>
    <row r="15969" customFormat="false" ht="12.75" hidden="false" customHeight="false" outlineLevel="0" collapsed="false">
      <c r="A15969" s="0" t="n">
        <f aca="false">A15968+1</f>
        <v>15966</v>
      </c>
      <c r="B15969" s="0" t="n">
        <f aca="false">100*EXP(LN($A$2)*$A15969-LN($A$2+1)*($A15969+1))</f>
        <v>0.000820904556509666</v>
      </c>
      <c r="C15969" s="0" t="n">
        <f aca="false">EXP(LN($A$2)*$A15969-$A15969*(LN($A15969)-1)-1-$A$2)</f>
        <v>0</v>
      </c>
      <c r="D15969" s="0" t="n">
        <f aca="false">B15969*A15969/100+D15968</f>
        <v>4139.40470819402</v>
      </c>
    </row>
    <row r="15970" customFormat="false" ht="12.75" hidden="false" customHeight="false" outlineLevel="0" collapsed="false">
      <c r="A15970" s="0" t="n">
        <f aca="false">A15969+1</f>
        <v>15967</v>
      </c>
      <c r="B15970" s="0" t="n">
        <f aca="false">100*EXP(LN($A$2)*$A15970-LN($A$2+1)*($A15970+1))</f>
        <v>0.000820740408441607</v>
      </c>
      <c r="C15970" s="0" t="n">
        <f aca="false">EXP(LN($A$2)*$A15970-$A15970*(LN($A15970)-1)-1-$A$2)</f>
        <v>0</v>
      </c>
      <c r="D15970" s="0" t="n">
        <f aca="false">B15970*A15970/100+D15969</f>
        <v>4139.53575581504</v>
      </c>
    </row>
    <row r="15971" customFormat="false" ht="12.75" hidden="false" customHeight="false" outlineLevel="0" collapsed="false">
      <c r="A15971" s="0" t="n">
        <f aca="false">A15970+1</f>
        <v>15968</v>
      </c>
      <c r="B15971" s="0" t="n">
        <f aca="false">100*EXP(LN($A$2)*$A15971-LN($A$2+1)*($A15971+1))</f>
        <v>0.00082057629314883</v>
      </c>
      <c r="C15971" s="0" t="n">
        <f aca="false">EXP(LN($A$2)*$A15971-$A15971*(LN($A15971)-1)-1-$A$2)</f>
        <v>0</v>
      </c>
      <c r="D15971" s="0" t="n">
        <f aca="false">B15971*A15971/100+D15970</f>
        <v>4139.66678543753</v>
      </c>
    </row>
    <row r="15972" customFormat="false" ht="12.75" hidden="false" customHeight="false" outlineLevel="0" collapsed="false">
      <c r="A15972" s="0" t="n">
        <f aca="false">A15971+1</f>
        <v>15969</v>
      </c>
      <c r="B15972" s="0" t="n">
        <f aca="false">100*EXP(LN($A$2)*$A15972-LN($A$2+1)*($A15972+1))</f>
        <v>0.000820412210720309</v>
      </c>
      <c r="C15972" s="0" t="n">
        <f aca="false">EXP(LN($A$2)*$A15972-$A15972*(LN($A15972)-1)-1-$A$2)</f>
        <v>0</v>
      </c>
      <c r="D15972" s="0" t="n">
        <f aca="false">B15972*A15972/100+D15971</f>
        <v>4139.79779706346</v>
      </c>
    </row>
    <row r="15973" customFormat="false" ht="12.75" hidden="false" customHeight="false" outlineLevel="0" collapsed="false">
      <c r="A15973" s="0" t="n">
        <f aca="false">A15972+1</f>
        <v>15970</v>
      </c>
      <c r="B15973" s="0" t="n">
        <f aca="false">100*EXP(LN($A$2)*$A15973-LN($A$2+1)*($A15973+1))</f>
        <v>0.000820248161101709</v>
      </c>
      <c r="C15973" s="0" t="n">
        <f aca="false">EXP(LN($A$2)*$A15973-$A15973*(LN($A15973)-1)-1-$A$2)</f>
        <v>0</v>
      </c>
      <c r="D15973" s="0" t="n">
        <f aca="false">B15973*A15973/100+D15972</f>
        <v>4139.92879069479</v>
      </c>
    </row>
    <row r="15974" customFormat="false" ht="12.75" hidden="false" customHeight="false" outlineLevel="0" collapsed="false">
      <c r="A15974" s="0" t="n">
        <f aca="false">A15973+1</f>
        <v>15971</v>
      </c>
      <c r="B15974" s="0" t="n">
        <f aca="false">100*EXP(LN($A$2)*$A15974-LN($A$2+1)*($A15974+1))</f>
        <v>0.000820084144262602</v>
      </c>
      <c r="C15974" s="0" t="n">
        <f aca="false">EXP(LN($A$2)*$A15974-$A15974*(LN($A15974)-1)-1-$A$2)</f>
        <v>0</v>
      </c>
      <c r="D15974" s="0" t="n">
        <f aca="false">B15974*A15974/100+D15973</f>
        <v>4140.05976633347</v>
      </c>
    </row>
    <row r="15975" customFormat="false" ht="12.75" hidden="false" customHeight="false" outlineLevel="0" collapsed="false">
      <c r="A15975" s="0" t="n">
        <f aca="false">A15974+1</f>
        <v>15972</v>
      </c>
      <c r="B15975" s="0" t="n">
        <f aca="false">100*EXP(LN($A$2)*$A15975-LN($A$2+1)*($A15975+1))</f>
        <v>0.000819920160244169</v>
      </c>
      <c r="C15975" s="0" t="n">
        <f aca="false">EXP(LN($A$2)*$A15975-$A15975*(LN($A15975)-1)-1-$A$2)</f>
        <v>0</v>
      </c>
      <c r="D15975" s="0" t="n">
        <f aca="false">B15975*A15975/100+D15974</f>
        <v>4140.19072398146</v>
      </c>
    </row>
    <row r="15976" customFormat="false" ht="12.75" hidden="false" customHeight="false" outlineLevel="0" collapsed="false">
      <c r="A15976" s="0" t="n">
        <f aca="false">A15975+1</f>
        <v>15973</v>
      </c>
      <c r="B15976" s="0" t="n">
        <f aca="false">100*EXP(LN($A$2)*$A15976-LN($A$2+1)*($A15976+1))</f>
        <v>0.00081975620899212</v>
      </c>
      <c r="C15976" s="0" t="n">
        <f aca="false">EXP(LN($A$2)*$A15976-$A15976*(LN($A15976)-1)-1-$A$2)</f>
        <v>0</v>
      </c>
      <c r="D15976" s="0" t="n">
        <f aca="false">B15976*A15976/100+D15975</f>
        <v>4140.32166364073</v>
      </c>
    </row>
    <row r="15977" customFormat="false" ht="12.75" hidden="false" customHeight="false" outlineLevel="0" collapsed="false">
      <c r="A15977" s="0" t="n">
        <f aca="false">A15976+1</f>
        <v>15974</v>
      </c>
      <c r="B15977" s="0" t="n">
        <f aca="false">100*EXP(LN($A$2)*$A15977-LN($A$2+1)*($A15977+1))</f>
        <v>0.000819592290523767</v>
      </c>
      <c r="C15977" s="0" t="n">
        <f aca="false">EXP(LN($A$2)*$A15977-$A15977*(LN($A15977)-1)-1-$A$2)</f>
        <v>0</v>
      </c>
      <c r="D15977" s="0" t="n">
        <f aca="false">B15977*A15977/100+D15976</f>
        <v>4140.45258531321</v>
      </c>
    </row>
    <row r="15978" customFormat="false" ht="12.75" hidden="false" customHeight="false" outlineLevel="0" collapsed="false">
      <c r="A15978" s="0" t="n">
        <f aca="false">A15977+1</f>
        <v>15975</v>
      </c>
      <c r="B15978" s="0" t="n">
        <f aca="false">100*EXP(LN($A$2)*$A15978-LN($A$2+1)*($A15978+1))</f>
        <v>0.000819428404856402</v>
      </c>
      <c r="C15978" s="0" t="n">
        <f aca="false">EXP(LN($A$2)*$A15978-$A15978*(LN($A15978)-1)-1-$A$2)</f>
        <v>0</v>
      </c>
      <c r="D15978" s="0" t="n">
        <f aca="false">B15978*A15978/100+D15977</f>
        <v>4140.58348900089</v>
      </c>
    </row>
    <row r="15979" customFormat="false" ht="12.75" hidden="false" customHeight="false" outlineLevel="0" collapsed="false">
      <c r="A15979" s="0" t="n">
        <f aca="false">A15978+1</f>
        <v>15976</v>
      </c>
      <c r="B15979" s="0" t="n">
        <f aca="false">100*EXP(LN($A$2)*$A15979-LN($A$2+1)*($A15979+1))</f>
        <v>0.000819264551959615</v>
      </c>
      <c r="C15979" s="0" t="n">
        <f aca="false">EXP(LN($A$2)*$A15979-$A15979*(LN($A15979)-1)-1-$A$2)</f>
        <v>0</v>
      </c>
      <c r="D15979" s="0" t="n">
        <f aca="false">B15979*A15979/100+D15978</f>
        <v>4140.71437470571</v>
      </c>
    </row>
    <row r="15980" customFormat="false" ht="12.75" hidden="false" customHeight="false" outlineLevel="0" collapsed="false">
      <c r="A15980" s="0" t="n">
        <f aca="false">A15979+1</f>
        <v>15977</v>
      </c>
      <c r="B15980" s="0" t="n">
        <f aca="false">100*EXP(LN($A$2)*$A15980-LN($A$2+1)*($A15980+1))</f>
        <v>0.000819100731779173</v>
      </c>
      <c r="C15980" s="0" t="n">
        <f aca="false">EXP(LN($A$2)*$A15980-$A15980*(LN($A15980)-1)-1-$A$2)</f>
        <v>0</v>
      </c>
      <c r="D15980" s="0" t="n">
        <f aca="false">B15980*A15980/100+D15979</f>
        <v>4140.84524242963</v>
      </c>
    </row>
    <row r="15981" customFormat="false" ht="12.75" hidden="false" customHeight="false" outlineLevel="0" collapsed="false">
      <c r="A15981" s="0" t="n">
        <f aca="false">A15980+1</f>
        <v>15978</v>
      </c>
      <c r="B15981" s="0" t="n">
        <f aca="false">100*EXP(LN($A$2)*$A15981-LN($A$2+1)*($A15981+1))</f>
        <v>0.000818936944403891</v>
      </c>
      <c r="C15981" s="0" t="n">
        <f aca="false">EXP(LN($A$2)*$A15981-$A15981*(LN($A15981)-1)-1-$A$2)</f>
        <v>0</v>
      </c>
      <c r="D15981" s="0" t="n">
        <f aca="false">B15981*A15981/100+D15980</f>
        <v>4140.9760921746</v>
      </c>
    </row>
    <row r="15982" customFormat="false" ht="12.75" hidden="false" customHeight="false" outlineLevel="0" collapsed="false">
      <c r="A15982" s="0" t="n">
        <f aca="false">A15981+1</f>
        <v>15979</v>
      </c>
      <c r="B15982" s="0" t="n">
        <f aca="false">100*EXP(LN($A$2)*$A15982-LN($A$2+1)*($A15982+1))</f>
        <v>0.000818773189779531</v>
      </c>
      <c r="C15982" s="0" t="n">
        <f aca="false">EXP(LN($A$2)*$A15982-$A15982*(LN($A15982)-1)-1-$A$2)</f>
        <v>0</v>
      </c>
      <c r="D15982" s="0" t="n">
        <f aca="false">B15982*A15982/100+D15981</f>
        <v>4141.1069239426</v>
      </c>
    </row>
    <row r="15983" customFormat="false" ht="12.75" hidden="false" customHeight="false" outlineLevel="0" collapsed="false">
      <c r="A15983" s="0" t="n">
        <f aca="false">A15982+1</f>
        <v>15980</v>
      </c>
      <c r="B15983" s="0" t="n">
        <f aca="false">100*EXP(LN($A$2)*$A15983-LN($A$2+1)*($A15983+1))</f>
        <v>0.00081860946787572</v>
      </c>
      <c r="C15983" s="0" t="n">
        <f aca="false">EXP(LN($A$2)*$A15983-$A15983*(LN($A15983)-1)-1-$A$2)</f>
        <v>0</v>
      </c>
      <c r="D15983" s="0" t="n">
        <f aca="false">B15983*A15983/100+D15982</f>
        <v>4141.23773773557</v>
      </c>
    </row>
    <row r="15984" customFormat="false" ht="12.75" hidden="false" customHeight="false" outlineLevel="0" collapsed="false">
      <c r="A15984" s="0" t="n">
        <f aca="false">A15983+1</f>
        <v>15981</v>
      </c>
      <c r="B15984" s="0" t="n">
        <f aca="false">100*EXP(LN($A$2)*$A15984-LN($A$2+1)*($A15984+1))</f>
        <v>0.000818445778733564</v>
      </c>
      <c r="C15984" s="0" t="n">
        <f aca="false">EXP(LN($A$2)*$A15984-$A15984*(LN($A15984)-1)-1-$A$2)</f>
        <v>0</v>
      </c>
      <c r="D15984" s="0" t="n">
        <f aca="false">B15984*A15984/100+D15983</f>
        <v>4141.36853355547</v>
      </c>
    </row>
    <row r="15985" customFormat="false" ht="12.75" hidden="false" customHeight="false" outlineLevel="0" collapsed="false">
      <c r="A15985" s="0" t="n">
        <f aca="false">A15984+1</f>
        <v>15982</v>
      </c>
      <c r="B15985" s="0" t="n">
        <f aca="false">100*EXP(LN($A$2)*$A15985-LN($A$2+1)*($A15985+1))</f>
        <v>0.000818282122298872</v>
      </c>
      <c r="C15985" s="0" t="n">
        <f aca="false">EXP(LN($A$2)*$A15985-$A15985*(LN($A15985)-1)-1-$A$2)</f>
        <v>0</v>
      </c>
      <c r="D15985" s="0" t="n">
        <f aca="false">B15985*A15985/100+D15984</f>
        <v>4141.49931140425</v>
      </c>
    </row>
    <row r="15986" customFormat="false" ht="12.75" hidden="false" customHeight="false" outlineLevel="0" collapsed="false">
      <c r="A15986" s="0" t="n">
        <f aca="false">A15985+1</f>
        <v>15983</v>
      </c>
      <c r="B15986" s="0" t="n">
        <f aca="false">100*EXP(LN($A$2)*$A15986-LN($A$2+1)*($A15986+1))</f>
        <v>0.000818118498588924</v>
      </c>
      <c r="C15986" s="0" t="n">
        <f aca="false">EXP(LN($A$2)*$A15986-$A15986*(LN($A15986)-1)-1-$A$2)</f>
        <v>0</v>
      </c>
      <c r="D15986" s="0" t="n">
        <f aca="false">B15986*A15986/100+D15985</f>
        <v>4141.63007128388</v>
      </c>
    </row>
    <row r="15987" customFormat="false" ht="12.75" hidden="false" customHeight="false" outlineLevel="0" collapsed="false">
      <c r="A15987" s="0" t="n">
        <f aca="false">A15986+1</f>
        <v>15984</v>
      </c>
      <c r="B15987" s="0" t="n">
        <f aca="false">100*EXP(LN($A$2)*$A15987-LN($A$2+1)*($A15987+1))</f>
        <v>0.000817954907620983</v>
      </c>
      <c r="C15987" s="0" t="n">
        <f aca="false">EXP(LN($A$2)*$A15987-$A15987*(LN($A15987)-1)-1-$A$2)</f>
        <v>0</v>
      </c>
      <c r="D15987" s="0" t="n">
        <f aca="false">B15987*A15987/100+D15986</f>
        <v>4141.76081319631</v>
      </c>
    </row>
    <row r="15988" customFormat="false" ht="12.75" hidden="false" customHeight="false" outlineLevel="0" collapsed="false">
      <c r="A15988" s="0" t="n">
        <f aca="false">A15987+1</f>
        <v>15985</v>
      </c>
      <c r="B15988" s="0" t="n">
        <f aca="false">100*EXP(LN($A$2)*$A15988-LN($A$2+1)*($A15988+1))</f>
        <v>0.00081779134936469</v>
      </c>
      <c r="C15988" s="0" t="n">
        <f aca="false">EXP(LN($A$2)*$A15988-$A15988*(LN($A15988)-1)-1-$A$2)</f>
        <v>0</v>
      </c>
      <c r="D15988" s="0" t="n">
        <f aca="false">B15988*A15988/100+D15987</f>
        <v>4141.89153714351</v>
      </c>
    </row>
    <row r="15989" customFormat="false" ht="12.75" hidden="false" customHeight="false" outlineLevel="0" collapsed="false">
      <c r="A15989" s="0" t="n">
        <f aca="false">A15988+1</f>
        <v>15986</v>
      </c>
      <c r="B15989" s="0" t="n">
        <f aca="false">100*EXP(LN($A$2)*$A15989-LN($A$2+1)*($A15989+1))</f>
        <v>0.000817627823765912</v>
      </c>
      <c r="C15989" s="0" t="n">
        <f aca="false">EXP(LN($A$2)*$A15989-$A15989*(LN($A15989)-1)-1-$A$2)</f>
        <v>0</v>
      </c>
      <c r="D15989" s="0" t="n">
        <f aca="false">B15989*A15989/100+D15988</f>
        <v>4142.02224312742</v>
      </c>
    </row>
    <row r="15990" customFormat="false" ht="12.75" hidden="false" customHeight="false" outlineLevel="0" collapsed="false">
      <c r="A15990" s="0" t="n">
        <f aca="false">A15989+1</f>
        <v>15987</v>
      </c>
      <c r="B15990" s="0" t="n">
        <f aca="false">100*EXP(LN($A$2)*$A15990-LN($A$2+1)*($A15990+1))</f>
        <v>0.000817464330913303</v>
      </c>
      <c r="C15990" s="0" t="n">
        <f aca="false">EXP(LN($A$2)*$A15990-$A15990*(LN($A15990)-1)-1-$A$2)</f>
        <v>0</v>
      </c>
      <c r="D15990" s="0" t="n">
        <f aca="false">B15990*A15990/100+D15989</f>
        <v>4142.15293115</v>
      </c>
    </row>
    <row r="15991" customFormat="false" ht="12.75" hidden="false" customHeight="false" outlineLevel="0" collapsed="false">
      <c r="A15991" s="0" t="n">
        <f aca="false">A15990+1</f>
        <v>15988</v>
      </c>
      <c r="B15991" s="0" t="n">
        <f aca="false">100*EXP(LN($A$2)*$A15991-LN($A$2+1)*($A15991+1))</f>
        <v>0.000817300870752725</v>
      </c>
      <c r="C15991" s="0" t="n">
        <f aca="false">EXP(LN($A$2)*$A15991-$A15991*(LN($A15991)-1)-1-$A$2)</f>
        <v>0</v>
      </c>
      <c r="D15991" s="0" t="n">
        <f aca="false">B15991*A15991/100+D15990</f>
        <v>4142.28360121322</v>
      </c>
    </row>
    <row r="15992" customFormat="false" ht="12.75" hidden="false" customHeight="false" outlineLevel="0" collapsed="false">
      <c r="A15992" s="0" t="n">
        <f aca="false">A15991+1</f>
        <v>15989</v>
      </c>
      <c r="B15992" s="0" t="n">
        <f aca="false">100*EXP(LN($A$2)*$A15992-LN($A$2+1)*($A15992+1))</f>
        <v>0.000817137443253856</v>
      </c>
      <c r="C15992" s="0" t="n">
        <f aca="false">EXP(LN($A$2)*$A15992-$A15992*(LN($A15992)-1)-1-$A$2)</f>
        <v>0</v>
      </c>
      <c r="D15992" s="0" t="n">
        <f aca="false">B15992*A15992/100+D15991</f>
        <v>4142.41425331902</v>
      </c>
    </row>
    <row r="15993" customFormat="false" ht="12.75" hidden="false" customHeight="false" outlineLevel="0" collapsed="false">
      <c r="A15993" s="0" t="n">
        <f aca="false">A15992+1</f>
        <v>15990</v>
      </c>
      <c r="B15993" s="0" t="n">
        <f aca="false">100*EXP(LN($A$2)*$A15993-LN($A$2+1)*($A15993+1))</f>
        <v>0.000816974048433954</v>
      </c>
      <c r="C15993" s="0" t="n">
        <f aca="false">EXP(LN($A$2)*$A15993-$A15993*(LN($A15993)-1)-1-$A$2)</f>
        <v>0</v>
      </c>
      <c r="D15993" s="0" t="n">
        <f aca="false">B15993*A15993/100+D15992</f>
        <v>4142.54488746936</v>
      </c>
    </row>
    <row r="15994" customFormat="false" ht="12.75" hidden="false" customHeight="false" outlineLevel="0" collapsed="false">
      <c r="A15994" s="0" t="n">
        <f aca="false">A15993+1</f>
        <v>15991</v>
      </c>
      <c r="B15994" s="0" t="n">
        <f aca="false">100*EXP(LN($A$2)*$A15994-LN($A$2+1)*($A15994+1))</f>
        <v>0.000816810686310255</v>
      </c>
      <c r="C15994" s="0" t="n">
        <f aca="false">EXP(LN($A$2)*$A15994-$A15994*(LN($A15994)-1)-1-$A$2)</f>
        <v>0</v>
      </c>
      <c r="D15994" s="0" t="n">
        <f aca="false">B15994*A15994/100+D15993</f>
        <v>4142.67550366621</v>
      </c>
    </row>
    <row r="15995" customFormat="false" ht="12.75" hidden="false" customHeight="false" outlineLevel="0" collapsed="false">
      <c r="A15995" s="0" t="n">
        <f aca="false">A15994+1</f>
        <v>15992</v>
      </c>
      <c r="B15995" s="0" t="n">
        <f aca="false">100*EXP(LN($A$2)*$A15995-LN($A$2+1)*($A15995+1))</f>
        <v>0.000816647356828678</v>
      </c>
      <c r="C15995" s="0" t="n">
        <f aca="false">EXP(LN($A$2)*$A15995-$A15995*(LN($A15995)-1)-1-$A$2)</f>
        <v>0</v>
      </c>
      <c r="D15995" s="0" t="n">
        <f aca="false">B15995*A15995/100+D15994</f>
        <v>4142.80610191152</v>
      </c>
    </row>
    <row r="15996" customFormat="false" ht="12.75" hidden="false" customHeight="false" outlineLevel="0" collapsed="false">
      <c r="A15996" s="0" t="n">
        <f aca="false">A15995+1</f>
        <v>15993</v>
      </c>
      <c r="B15996" s="0" t="n">
        <f aca="false">100*EXP(LN($A$2)*$A15996-LN($A$2+1)*($A15996+1))</f>
        <v>0.00081648406003023</v>
      </c>
      <c r="C15996" s="0" t="n">
        <f aca="false">EXP(LN($A$2)*$A15996-$A15996*(LN($A15996)-1)-1-$A$2)</f>
        <v>0</v>
      </c>
      <c r="D15996" s="0" t="n">
        <f aca="false">B15996*A15996/100+D15995</f>
        <v>4142.93668220724</v>
      </c>
    </row>
    <row r="15997" customFormat="false" ht="12.75" hidden="false" customHeight="false" outlineLevel="0" collapsed="false">
      <c r="A15997" s="0" t="n">
        <f aca="false">A15996+1</f>
        <v>15994</v>
      </c>
      <c r="B15997" s="0" t="n">
        <f aca="false">100*EXP(LN($A$2)*$A15997-LN($A$2+1)*($A15997+1))</f>
        <v>0.000816320795884609</v>
      </c>
      <c r="C15997" s="0" t="n">
        <f aca="false">EXP(LN($A$2)*$A15997-$A15997*(LN($A15997)-1)-1-$A$2)</f>
        <v>0</v>
      </c>
      <c r="D15997" s="0" t="n">
        <f aca="false">B15997*A15997/100+D15996</f>
        <v>4143.06724455533</v>
      </c>
    </row>
    <row r="15998" customFormat="false" ht="12.75" hidden="false" customHeight="false" outlineLevel="0" collapsed="false">
      <c r="A15998" s="0" t="n">
        <f aca="false">A15997+1</f>
        <v>15995</v>
      </c>
      <c r="B15998" s="0" t="n">
        <f aca="false">100*EXP(LN($A$2)*$A15998-LN($A$2+1)*($A15998+1))</f>
        <v>0.000816157564337777</v>
      </c>
      <c r="C15998" s="0" t="n">
        <f aca="false">EXP(LN($A$2)*$A15998-$A15998*(LN($A15998)-1)-1-$A$2)</f>
        <v>0</v>
      </c>
      <c r="D15998" s="0" t="n">
        <f aca="false">B15998*A15998/100+D15997</f>
        <v>4143.19778895775</v>
      </c>
    </row>
    <row r="15999" customFormat="false" ht="12.75" hidden="false" customHeight="false" outlineLevel="0" collapsed="false">
      <c r="A15999" s="0" t="n">
        <f aca="false">A15998+1</f>
        <v>15996</v>
      </c>
      <c r="B15999" s="0" t="n">
        <f aca="false">100*EXP(LN($A$2)*$A15999-LN($A$2+1)*($A15999+1))</f>
        <v>0.000815994365478232</v>
      </c>
      <c r="C15999" s="0" t="n">
        <f aca="false">EXP(LN($A$2)*$A15999-$A15999*(LN($A15999)-1)-1-$A$2)</f>
        <v>0</v>
      </c>
      <c r="D15999" s="0" t="n">
        <f aca="false">B15999*A15999/100+D15998</f>
        <v>4143.32831541645</v>
      </c>
    </row>
    <row r="16000" customFormat="false" ht="12.75" hidden="false" customHeight="false" outlineLevel="0" collapsed="false">
      <c r="A16000" s="0" t="n">
        <f aca="false">A15999+1</f>
        <v>15997</v>
      </c>
      <c r="B16000" s="0" t="n">
        <f aca="false">100*EXP(LN($A$2)*$A16000-LN($A$2+1)*($A16000+1))</f>
        <v>0.000815831199251929</v>
      </c>
      <c r="C16000" s="0" t="n">
        <f aca="false">EXP(LN($A$2)*$A16000-$A16000*(LN($A16000)-1)-1-$A$2)</f>
        <v>0</v>
      </c>
      <c r="D16000" s="0" t="n">
        <f aca="false">B16000*A16000/100+D15999</f>
        <v>4143.45882393339</v>
      </c>
    </row>
    <row r="16001" customFormat="false" ht="12.75" hidden="false" customHeight="false" outlineLevel="0" collapsed="false">
      <c r="A16001" s="0" t="n">
        <f aca="false">A16000+1</f>
        <v>15998</v>
      </c>
      <c r="B16001" s="0" t="n">
        <f aca="false">100*EXP(LN($A$2)*$A16001-LN($A$2+1)*($A16001+1))</f>
        <v>0.000815668065628604</v>
      </c>
      <c r="C16001" s="0" t="n">
        <f aca="false">EXP(LN($A$2)*$A16001-$A16001*(LN($A16001)-1)-1-$A$2)</f>
        <v>0</v>
      </c>
      <c r="D16001" s="0" t="n">
        <f aca="false">B16001*A16001/100+D16000</f>
        <v>4143.58931451053</v>
      </c>
    </row>
    <row r="16002" customFormat="false" ht="12.75" hidden="false" customHeight="false" outlineLevel="0" collapsed="false">
      <c r="A16002" s="0" t="n">
        <f aca="false">A16001+1</f>
        <v>15999</v>
      </c>
      <c r="B16002" s="0" t="n">
        <f aca="false">100*EXP(LN($A$2)*$A16002-LN($A$2+1)*($A16002+1))</f>
        <v>0.000815504964625481</v>
      </c>
      <c r="C16002" s="0" t="n">
        <f aca="false">EXP(LN($A$2)*$A16002-$A16002*(LN($A16002)-1)-1-$A$2)</f>
        <v>0</v>
      </c>
      <c r="D16002" s="0" t="n">
        <f aca="false">B16002*A16002/100+D16001</f>
        <v>4143.71978714982</v>
      </c>
    </row>
    <row r="16003" customFormat="false" ht="12.75" hidden="false" customHeight="false" outlineLevel="0" collapsed="false">
      <c r="A16003" s="0" t="n">
        <f aca="false">A16002+1</f>
        <v>16000</v>
      </c>
      <c r="B16003" s="0" t="n">
        <f aca="false">100*EXP(LN($A$2)*$A16003-LN($A$2+1)*($A16003+1))</f>
        <v>0.000815341896236039</v>
      </c>
      <c r="C16003" s="0" t="n">
        <f aca="false">EXP(LN($A$2)*$A16003-$A16003*(LN($A16003)-1)-1-$A$2)</f>
        <v>0</v>
      </c>
      <c r="D16003" s="0" t="n">
        <f aca="false">B16003*A16003/100+D16002</f>
        <v>4143.85024185322</v>
      </c>
    </row>
    <row r="16004" customFormat="false" ht="12.75" hidden="false" customHeight="false" outlineLevel="0" collapsed="false">
      <c r="A16004" s="0" t="n">
        <f aca="false">A16003+1</f>
        <v>16001</v>
      </c>
      <c r="B16004" s="0" t="n">
        <f aca="false">100*EXP(LN($A$2)*$A16004-LN($A$2+1)*($A16004+1))</f>
        <v>0.00081517886047748</v>
      </c>
      <c r="C16004" s="0" t="n">
        <f aca="false">EXP(LN($A$2)*$A16004-$A16004*(LN($A16004)-1)-1-$A$2)</f>
        <v>0</v>
      </c>
      <c r="D16004" s="0" t="n">
        <f aca="false">B16004*A16004/100+D16003</f>
        <v>4143.98067862268</v>
      </c>
    </row>
    <row r="16005" customFormat="false" ht="12.75" hidden="false" customHeight="false" outlineLevel="0" collapsed="false">
      <c r="A16005" s="0" t="n">
        <f aca="false">A16004+1</f>
        <v>16002</v>
      </c>
      <c r="B16005" s="0" t="n">
        <f aca="false">100*EXP(LN($A$2)*$A16005-LN($A$2+1)*($A16005+1))</f>
        <v>0.00081501585731955</v>
      </c>
      <c r="C16005" s="0" t="n">
        <f aca="false">EXP(LN($A$2)*$A16005-$A16005*(LN($A16005)-1)-1-$A$2)</f>
        <v>0</v>
      </c>
      <c r="D16005" s="0" t="n">
        <f aca="false">B16005*A16005/100+D16004</f>
        <v>4144.11109746017</v>
      </c>
    </row>
    <row r="16006" customFormat="false" ht="12.75" hidden="false" customHeight="false" outlineLevel="0" collapsed="false">
      <c r="A16006" s="0" t="n">
        <f aca="false">A16005+1</f>
        <v>16003</v>
      </c>
      <c r="B16006" s="0" t="n">
        <f aca="false">100*EXP(LN($A$2)*$A16006-LN($A$2+1)*($A16006+1))</f>
        <v>0.000814852886732014</v>
      </c>
      <c r="C16006" s="0" t="n">
        <f aca="false">EXP(LN($A$2)*$A16006-$A16006*(LN($A16006)-1)-1-$A$2)</f>
        <v>0</v>
      </c>
      <c r="D16006" s="0" t="n">
        <f aca="false">B16006*A16006/100+D16005</f>
        <v>4144.24149836764</v>
      </c>
    </row>
    <row r="16007" customFormat="false" ht="12.75" hidden="false" customHeight="false" outlineLevel="0" collapsed="false">
      <c r="A16007" s="0" t="n">
        <f aca="false">A16006+1</f>
        <v>16004</v>
      </c>
      <c r="B16007" s="0" t="n">
        <f aca="false">100*EXP(LN($A$2)*$A16007-LN($A$2+1)*($A16007+1))</f>
        <v>0.000814689948732081</v>
      </c>
      <c r="C16007" s="0" t="n">
        <f aca="false">EXP(LN($A$2)*$A16007-$A16007*(LN($A16007)-1)-1-$A$2)</f>
        <v>0</v>
      </c>
      <c r="D16007" s="0" t="n">
        <f aca="false">B16007*A16007/100+D16006</f>
        <v>4144.37188134703</v>
      </c>
    </row>
    <row r="16008" customFormat="false" ht="12.75" hidden="false" customHeight="false" outlineLevel="0" collapsed="false">
      <c r="A16008" s="0" t="n">
        <f aca="false">A16007+1</f>
        <v>16005</v>
      </c>
      <c r="B16008" s="0" t="n">
        <f aca="false">100*EXP(LN($A$2)*$A16008-LN($A$2+1)*($A16008+1))</f>
        <v>0.000814527043336939</v>
      </c>
      <c r="C16008" s="0" t="n">
        <f aca="false">EXP(LN($A$2)*$A16008-$A16008*(LN($A16008)-1)-1-$A$2)</f>
        <v>0</v>
      </c>
      <c r="D16008" s="0" t="n">
        <f aca="false">B16008*A16008/100+D16007</f>
        <v>4144.50224640032</v>
      </c>
    </row>
    <row r="16009" customFormat="false" ht="12.75" hidden="false" customHeight="false" outlineLevel="0" collapsed="false">
      <c r="A16009" s="0" t="n">
        <f aca="false">A16008+1</f>
        <v>16006</v>
      </c>
      <c r="B16009" s="0" t="n">
        <f aca="false">100*EXP(LN($A$2)*$A16009-LN($A$2+1)*($A16009+1))</f>
        <v>0.000814364170492657</v>
      </c>
      <c r="C16009" s="0" t="n">
        <f aca="false">EXP(LN($A$2)*$A16009-$A16009*(LN($A16009)-1)-1-$A$2)</f>
        <v>0</v>
      </c>
      <c r="D16009" s="0" t="n">
        <f aca="false">B16009*A16009/100+D16008</f>
        <v>4144.63259352945</v>
      </c>
    </row>
    <row r="16010" customFormat="false" ht="12.75" hidden="false" customHeight="false" outlineLevel="0" collapsed="false">
      <c r="A16010" s="0" t="n">
        <f aca="false">A16009+1</f>
        <v>16007</v>
      </c>
      <c r="B16010" s="0" t="n">
        <f aca="false">100*EXP(LN($A$2)*$A16010-LN($A$2+1)*($A16010+1))</f>
        <v>0.00081420133024013</v>
      </c>
      <c r="C16010" s="0" t="n">
        <f aca="false">EXP(LN($A$2)*$A16010-$A16010*(LN($A16010)-1)-1-$A$2)</f>
        <v>0</v>
      </c>
      <c r="D16010" s="0" t="n">
        <f aca="false">B16010*A16010/100+D16009</f>
        <v>4144.76292273638</v>
      </c>
    </row>
    <row r="16011" customFormat="false" ht="12.75" hidden="false" customHeight="false" outlineLevel="0" collapsed="false">
      <c r="A16011" s="0" t="n">
        <f aca="false">A16010+1</f>
        <v>16008</v>
      </c>
      <c r="B16011" s="0" t="n">
        <f aca="false">100*EXP(LN($A$2)*$A16011-LN($A$2+1)*($A16011+1))</f>
        <v>0.000814038522525445</v>
      </c>
      <c r="C16011" s="0" t="n">
        <f aca="false">EXP(LN($A$2)*$A16011-$A16011*(LN($A16011)-1)-1-$A$2)</f>
        <v>0</v>
      </c>
      <c r="D16011" s="0" t="n">
        <f aca="false">B16011*A16011/100+D16010</f>
        <v>4144.89323402306</v>
      </c>
    </row>
    <row r="16012" customFormat="false" ht="12.75" hidden="false" customHeight="false" outlineLevel="0" collapsed="false">
      <c r="A16012" s="0" t="n">
        <f aca="false">A16011+1</f>
        <v>16009</v>
      </c>
      <c r="B16012" s="0" t="n">
        <f aca="false">100*EXP(LN($A$2)*$A16012-LN($A$2+1)*($A16012+1))</f>
        <v>0.000813875747365795</v>
      </c>
      <c r="C16012" s="0" t="n">
        <f aca="false">EXP(LN($A$2)*$A16012-$A16012*(LN($A16012)-1)-1-$A$2)</f>
        <v>0</v>
      </c>
      <c r="D16012" s="0" t="n">
        <f aca="false">B16012*A16012/100+D16011</f>
        <v>4145.02352739146</v>
      </c>
    </row>
    <row r="16013" customFormat="false" ht="12.75" hidden="false" customHeight="false" outlineLevel="0" collapsed="false">
      <c r="A16013" s="0" t="n">
        <f aca="false">A16012+1</f>
        <v>16010</v>
      </c>
      <c r="B16013" s="0" t="n">
        <f aca="false">100*EXP(LN($A$2)*$A16013-LN($A$2+1)*($A16013+1))</f>
        <v>0.000813713004778352</v>
      </c>
      <c r="C16013" s="0" t="n">
        <f aca="false">EXP(LN($A$2)*$A16013-$A16013*(LN($A16013)-1)-1-$A$2)</f>
        <v>0</v>
      </c>
      <c r="D16013" s="0" t="n">
        <f aca="false">B16013*A16013/100+D16012</f>
        <v>4145.15380284352</v>
      </c>
    </row>
    <row r="16014" customFormat="false" ht="12.75" hidden="false" customHeight="false" outlineLevel="0" collapsed="false">
      <c r="A16014" s="0" t="n">
        <f aca="false">A16013+1</f>
        <v>16011</v>
      </c>
      <c r="B16014" s="0" t="n">
        <f aca="false">100*EXP(LN($A$2)*$A16014-LN($A$2+1)*($A16014+1))</f>
        <v>0.000813550294732915</v>
      </c>
      <c r="C16014" s="0" t="n">
        <f aca="false">EXP(LN($A$2)*$A16014-$A16014*(LN($A16014)-1)-1-$A$2)</f>
        <v>0</v>
      </c>
      <c r="D16014" s="0" t="n">
        <f aca="false">B16014*A16014/100+D16013</f>
        <v>4145.28406038121</v>
      </c>
    </row>
    <row r="16015" customFormat="false" ht="12.75" hidden="false" customHeight="false" outlineLevel="0" collapsed="false">
      <c r="A16015" s="0" t="n">
        <f aca="false">A16014+1</f>
        <v>16012</v>
      </c>
      <c r="B16015" s="0" t="n">
        <f aca="false">100*EXP(LN($A$2)*$A16015-LN($A$2+1)*($A16015+1))</f>
        <v>0.000813387617175631</v>
      </c>
      <c r="C16015" s="0" t="n">
        <f aca="false">EXP(LN($A$2)*$A16015-$A16015*(LN($A16015)-1)-1-$A$2)</f>
        <v>0</v>
      </c>
      <c r="D16015" s="0" t="n">
        <f aca="false">B16015*A16015/100+D16014</f>
        <v>4145.41430000648</v>
      </c>
    </row>
    <row r="16016" customFormat="false" ht="12.75" hidden="false" customHeight="false" outlineLevel="0" collapsed="false">
      <c r="A16016" s="0" t="n">
        <f aca="false">A16015+1</f>
        <v>16013</v>
      </c>
      <c r="B16016" s="0" t="n">
        <f aca="false">100*EXP(LN($A$2)*$A16016-LN($A$2+1)*($A16016+1))</f>
        <v>0.000813224972194697</v>
      </c>
      <c r="C16016" s="0" t="n">
        <f aca="false">EXP(LN($A$2)*$A16016-$A16016*(LN($A16016)-1)-1-$A$2)</f>
        <v>0</v>
      </c>
      <c r="D16016" s="0" t="n">
        <f aca="false">B16016*A16016/100+D16015</f>
        <v>4145.54452172127</v>
      </c>
    </row>
    <row r="16017" customFormat="false" ht="12.75" hidden="false" customHeight="false" outlineLevel="0" collapsed="false">
      <c r="A16017" s="0" t="n">
        <f aca="false">A16016+1</f>
        <v>16014</v>
      </c>
      <c r="B16017" s="0" t="n">
        <f aca="false">100*EXP(LN($A$2)*$A16017-LN($A$2+1)*($A16017+1))</f>
        <v>0.000813062359736251</v>
      </c>
      <c r="C16017" s="0" t="n">
        <f aca="false">EXP(LN($A$2)*$A16017-$A16017*(LN($A16017)-1)-1-$A$2)</f>
        <v>0</v>
      </c>
      <c r="D16017" s="0" t="n">
        <f aca="false">B16017*A16017/100+D16016</f>
        <v>4145.67472552756</v>
      </c>
    </row>
    <row r="16018" customFormat="false" ht="12.75" hidden="false" customHeight="false" outlineLevel="0" collapsed="false">
      <c r="A16018" s="0" t="n">
        <f aca="false">A16017+1</f>
        <v>16015</v>
      </c>
      <c r="B16018" s="0" t="n">
        <f aca="false">100*EXP(LN($A$2)*$A16018-LN($A$2+1)*($A16018+1))</f>
        <v>0.000812899779770132</v>
      </c>
      <c r="C16018" s="0" t="n">
        <f aca="false">EXP(LN($A$2)*$A16018-$A16018*(LN($A16018)-1)-1-$A$2)</f>
        <v>0</v>
      </c>
      <c r="D16018" s="0" t="n">
        <f aca="false">B16018*A16018/100+D16017</f>
        <v>4145.80491142729</v>
      </c>
    </row>
    <row r="16019" customFormat="false" ht="12.75" hidden="false" customHeight="false" outlineLevel="0" collapsed="false">
      <c r="A16019" s="0" t="n">
        <f aca="false">A16018+1</f>
        <v>16016</v>
      </c>
      <c r="B16019" s="0" t="n">
        <f aca="false">100*EXP(LN($A$2)*$A16019-LN($A$2+1)*($A16019+1))</f>
        <v>0.00081273723233716</v>
      </c>
      <c r="C16019" s="0" t="n">
        <f aca="false">EXP(LN($A$2)*$A16019-$A16019*(LN($A16019)-1)-1-$A$2)</f>
        <v>0</v>
      </c>
      <c r="D16019" s="0" t="n">
        <f aca="false">B16019*A16019/100+D16018</f>
        <v>4145.93507942242</v>
      </c>
    </row>
    <row r="16020" customFormat="false" ht="12.75" hidden="false" customHeight="false" outlineLevel="0" collapsed="false">
      <c r="A16020" s="0" t="n">
        <f aca="false">A16019+1</f>
        <v>16017</v>
      </c>
      <c r="B16020" s="0" t="n">
        <f aca="false">100*EXP(LN($A$2)*$A16020-LN($A$2+1)*($A16020+1))</f>
        <v>0.000812574717383523</v>
      </c>
      <c r="C16020" s="0" t="n">
        <f aca="false">EXP(LN($A$2)*$A16020-$A16020*(LN($A16020)-1)-1-$A$2)</f>
        <v>0</v>
      </c>
      <c r="D16020" s="0" t="n">
        <f aca="false">B16020*A16020/100+D16019</f>
        <v>4146.06522951491</v>
      </c>
    </row>
    <row r="16021" customFormat="false" ht="12.75" hidden="false" customHeight="false" outlineLevel="0" collapsed="false">
      <c r="A16021" s="0" t="n">
        <f aca="false">A16020+1</f>
        <v>16018</v>
      </c>
      <c r="B16021" s="0" t="n">
        <f aca="false">100*EXP(LN($A$2)*$A16021-LN($A$2+1)*($A16021+1))</f>
        <v>0.000812412234926379</v>
      </c>
      <c r="C16021" s="0" t="n">
        <f aca="false">EXP(LN($A$2)*$A16021-$A16021*(LN($A16021)-1)-1-$A$2)</f>
        <v>0</v>
      </c>
      <c r="D16021" s="0" t="n">
        <f aca="false">B16021*A16021/100+D16020</f>
        <v>4146.1953617067</v>
      </c>
    </row>
    <row r="16022" customFormat="false" ht="12.75" hidden="false" customHeight="false" outlineLevel="0" collapsed="false">
      <c r="A16022" s="0" t="n">
        <f aca="false">A16021+1</f>
        <v>16019</v>
      </c>
      <c r="B16022" s="0" t="n">
        <f aca="false">100*EXP(LN($A$2)*$A16022-LN($A$2+1)*($A16022+1))</f>
        <v>0.00081224978498287</v>
      </c>
      <c r="C16022" s="0" t="n">
        <f aca="false">EXP(LN($A$2)*$A16022-$A16022*(LN($A16022)-1)-1-$A$2)</f>
        <v>0</v>
      </c>
      <c r="D16022" s="0" t="n">
        <f aca="false">B16022*A16022/100+D16021</f>
        <v>4146.32547599975</v>
      </c>
    </row>
    <row r="16023" customFormat="false" ht="12.75" hidden="false" customHeight="false" outlineLevel="0" collapsed="false">
      <c r="A16023" s="0" t="n">
        <f aca="false">A16022+1</f>
        <v>16020</v>
      </c>
      <c r="B16023" s="0" t="n">
        <f aca="false">100*EXP(LN($A$2)*$A16023-LN($A$2+1)*($A16023+1))</f>
        <v>0.000812087367522851</v>
      </c>
      <c r="C16023" s="0" t="n">
        <f aca="false">EXP(LN($A$2)*$A16023-$A16023*(LN($A16023)-1)-1-$A$2)</f>
        <v>0</v>
      </c>
      <c r="D16023" s="0" t="n">
        <f aca="false">B16023*A16023/100+D16022</f>
        <v>4146.45557239603</v>
      </c>
    </row>
    <row r="16024" customFormat="false" ht="12.75" hidden="false" customHeight="false" outlineLevel="0" collapsed="false">
      <c r="A16024" s="0" t="n">
        <f aca="false">A16023+1</f>
        <v>16021</v>
      </c>
      <c r="B16024" s="0" t="n">
        <f aca="false">100*EXP(LN($A$2)*$A16024-LN($A$2+1)*($A16024+1))</f>
        <v>0.000811924982492565</v>
      </c>
      <c r="C16024" s="0" t="n">
        <f aca="false">EXP(LN($A$2)*$A16024-$A16024*(LN($A16024)-1)-1-$A$2)</f>
        <v>0</v>
      </c>
      <c r="D16024" s="0" t="n">
        <f aca="false">B16024*A16024/100+D16023</f>
        <v>4146.58565089748</v>
      </c>
    </row>
    <row r="16025" customFormat="false" ht="12.75" hidden="false" customHeight="false" outlineLevel="0" collapsed="false">
      <c r="A16025" s="0" t="n">
        <f aca="false">A16024+1</f>
        <v>16022</v>
      </c>
      <c r="B16025" s="0" t="n">
        <f aca="false">100*EXP(LN($A$2)*$A16025-LN($A$2+1)*($A16025+1))</f>
        <v>0.000811762629980049</v>
      </c>
      <c r="C16025" s="0" t="n">
        <f aca="false">EXP(LN($A$2)*$A16025-$A16025*(LN($A16025)-1)-1-$A$2)</f>
        <v>0</v>
      </c>
      <c r="D16025" s="0" t="n">
        <f aca="false">B16025*A16025/100+D16024</f>
        <v>4146.71571150605</v>
      </c>
    </row>
    <row r="16026" customFormat="false" ht="12.75" hidden="false" customHeight="false" outlineLevel="0" collapsed="false">
      <c r="A16026" s="0" t="n">
        <f aca="false">A16025+1</f>
        <v>16023</v>
      </c>
      <c r="B16026" s="0" t="n">
        <f aca="false">100*EXP(LN($A$2)*$A16026-LN($A$2+1)*($A16026+1))</f>
        <v>0.000811600309931539</v>
      </c>
      <c r="C16026" s="0" t="n">
        <f aca="false">EXP(LN($A$2)*$A16026-$A16026*(LN($A16026)-1)-1-$A$2)</f>
        <v>0</v>
      </c>
      <c r="D16026" s="0" t="n">
        <f aca="false">B16026*A16026/100+D16025</f>
        <v>4146.84575422371</v>
      </c>
    </row>
    <row r="16027" customFormat="false" ht="12.75" hidden="false" customHeight="false" outlineLevel="0" collapsed="false">
      <c r="A16027" s="0" t="n">
        <f aca="false">A16026+1</f>
        <v>16024</v>
      </c>
      <c r="B16027" s="0" t="n">
        <f aca="false">100*EXP(LN($A$2)*$A16027-LN($A$2+1)*($A16027+1))</f>
        <v>0.00081143802231693</v>
      </c>
      <c r="C16027" s="0" t="n">
        <f aca="false">EXP(LN($A$2)*$A16027-$A16027*(LN($A16027)-1)-1-$A$2)</f>
        <v>0</v>
      </c>
      <c r="D16027" s="0" t="n">
        <f aca="false">B16027*A16027/100+D16026</f>
        <v>4146.97577905241</v>
      </c>
    </row>
    <row r="16028" customFormat="false" ht="12.75" hidden="false" customHeight="false" outlineLevel="0" collapsed="false">
      <c r="A16028" s="0" t="n">
        <f aca="false">A16027+1</f>
        <v>16025</v>
      </c>
      <c r="B16028" s="0" t="n">
        <f aca="false">100*EXP(LN($A$2)*$A16028-LN($A$2+1)*($A16028+1))</f>
        <v>0.000811275767176966</v>
      </c>
      <c r="C16028" s="0" t="n">
        <f aca="false">EXP(LN($A$2)*$A16028-$A16028*(LN($A16028)-1)-1-$A$2)</f>
        <v>0</v>
      </c>
      <c r="D16028" s="0" t="n">
        <f aca="false">B16028*A16028/100+D16027</f>
        <v>4147.1057859941</v>
      </c>
    </row>
    <row r="16029" customFormat="false" ht="12.75" hidden="false" customHeight="false" outlineLevel="0" collapsed="false">
      <c r="A16029" s="0" t="n">
        <f aca="false">A16028+1</f>
        <v>16026</v>
      </c>
      <c r="B16029" s="0" t="n">
        <f aca="false">100*EXP(LN($A$2)*$A16029-LN($A$2+1)*($A16029+1))</f>
        <v>0.000811113544457932</v>
      </c>
      <c r="C16029" s="0" t="n">
        <f aca="false">EXP(LN($A$2)*$A16029-$A16029*(LN($A16029)-1)-1-$A$2)</f>
        <v>0</v>
      </c>
      <c r="D16029" s="0" t="n">
        <f aca="false">B16029*A16029/100+D16028</f>
        <v>4147.23577505073</v>
      </c>
    </row>
    <row r="16030" customFormat="false" ht="12.75" hidden="false" customHeight="false" outlineLevel="0" collapsed="false">
      <c r="A16030" s="0" t="n">
        <f aca="false">A16029+1</f>
        <v>16027</v>
      </c>
      <c r="B16030" s="0" t="n">
        <f aca="false">100*EXP(LN($A$2)*$A16030-LN($A$2+1)*($A16030+1))</f>
        <v>0.000810951354176956</v>
      </c>
      <c r="C16030" s="0" t="n">
        <f aca="false">EXP(LN($A$2)*$A16030-$A16030*(LN($A16030)-1)-1-$A$2)</f>
        <v>0</v>
      </c>
      <c r="D16030" s="0" t="n">
        <f aca="false">B16030*A16030/100+D16029</f>
        <v>4147.36574622427</v>
      </c>
    </row>
    <row r="16031" customFormat="false" ht="12.75" hidden="false" customHeight="false" outlineLevel="0" collapsed="false">
      <c r="A16031" s="0" t="n">
        <f aca="false">A16030+1</f>
        <v>16028</v>
      </c>
      <c r="B16031" s="0" t="n">
        <f aca="false">100*EXP(LN($A$2)*$A16031-LN($A$2+1)*($A16031+1))</f>
        <v>0.000810789196351149</v>
      </c>
      <c r="C16031" s="0" t="n">
        <f aca="false">EXP(LN($A$2)*$A16031-$A16031*(LN($A16031)-1)-1-$A$2)</f>
        <v>0</v>
      </c>
      <c r="D16031" s="0" t="n">
        <f aca="false">B16031*A16031/100+D16030</f>
        <v>4147.49569951666</v>
      </c>
    </row>
    <row r="16032" customFormat="false" ht="12.75" hidden="false" customHeight="false" outlineLevel="0" collapsed="false">
      <c r="A16032" s="0" t="n">
        <f aca="false">A16031+1</f>
        <v>16029</v>
      </c>
      <c r="B16032" s="0" t="n">
        <f aca="false">100*EXP(LN($A$2)*$A16032-LN($A$2+1)*($A16032+1))</f>
        <v>0.00081062707095042</v>
      </c>
      <c r="C16032" s="0" t="n">
        <f aca="false">EXP(LN($A$2)*$A16032-$A16032*(LN($A16032)-1)-1-$A$2)</f>
        <v>0</v>
      </c>
      <c r="D16032" s="0" t="n">
        <f aca="false">B16032*A16032/100+D16031</f>
        <v>4147.62563492986</v>
      </c>
    </row>
    <row r="16033" customFormat="false" ht="12.75" hidden="false" customHeight="false" outlineLevel="0" collapsed="false">
      <c r="A16033" s="0" t="n">
        <f aca="false">A16032+1</f>
        <v>16030</v>
      </c>
      <c r="B16033" s="0" t="n">
        <f aca="false">100*EXP(LN($A$2)*$A16033-LN($A$2+1)*($A16033+1))</f>
        <v>0.000810464977921109</v>
      </c>
      <c r="C16033" s="0" t="n">
        <f aca="false">EXP(LN($A$2)*$A16033-$A16033*(LN($A16033)-1)-1-$A$2)</f>
        <v>0</v>
      </c>
      <c r="D16033" s="0" t="n">
        <f aca="false">B16033*A16033/100+D16032</f>
        <v>4147.75555246582</v>
      </c>
    </row>
    <row r="16034" customFormat="false" ht="12.75" hidden="false" customHeight="false" outlineLevel="0" collapsed="false">
      <c r="A16034" s="0" t="n">
        <f aca="false">A16033+1</f>
        <v>16031</v>
      </c>
      <c r="B16034" s="0" t="n">
        <f aca="false">100*EXP(LN($A$2)*$A16034-LN($A$2+1)*($A16034+1))</f>
        <v>0.000810302917351094</v>
      </c>
      <c r="C16034" s="0" t="n">
        <f aca="false">EXP(LN($A$2)*$A16034-$A16034*(LN($A16034)-1)-1-$A$2)</f>
        <v>0</v>
      </c>
      <c r="D16034" s="0" t="n">
        <f aca="false">B16034*A16034/100+D16033</f>
        <v>4147.8854521265</v>
      </c>
    </row>
    <row r="16035" customFormat="false" ht="12.75" hidden="false" customHeight="false" outlineLevel="0" collapsed="false">
      <c r="A16035" s="0" t="n">
        <f aca="false">A16034+1</f>
        <v>16032</v>
      </c>
      <c r="B16035" s="0" t="n">
        <f aca="false">100*EXP(LN($A$2)*$A16035-LN($A$2+1)*($A16035+1))</f>
        <v>0.00081014088918671</v>
      </c>
      <c r="C16035" s="0" t="n">
        <f aca="false">EXP(LN($A$2)*$A16035-$A16035*(LN($A16035)-1)-1-$A$2)</f>
        <v>0</v>
      </c>
      <c r="D16035" s="0" t="n">
        <f aca="false">B16035*A16035/100+D16034</f>
        <v>4148.01533391386</v>
      </c>
    </row>
    <row r="16036" customFormat="false" ht="12.75" hidden="false" customHeight="false" outlineLevel="0" collapsed="false">
      <c r="A16036" s="0" t="n">
        <f aca="false">A16035+1</f>
        <v>16033</v>
      </c>
      <c r="B16036" s="0" t="n">
        <f aca="false">100*EXP(LN($A$2)*$A16036-LN($A$2+1)*($A16036+1))</f>
        <v>0.000809978893397902</v>
      </c>
      <c r="C16036" s="0" t="n">
        <f aca="false">EXP(LN($A$2)*$A16036-$A16036*(LN($A16036)-1)-1-$A$2)</f>
        <v>0</v>
      </c>
      <c r="D16036" s="0" t="n">
        <f aca="false">B16036*A16036/100+D16035</f>
        <v>4148.14519782984</v>
      </c>
    </row>
    <row r="16037" customFormat="false" ht="12.75" hidden="false" customHeight="false" outlineLevel="0" collapsed="false">
      <c r="A16037" s="0" t="n">
        <f aca="false">A16036+1</f>
        <v>16034</v>
      </c>
      <c r="B16037" s="0" t="n">
        <f aca="false">100*EXP(LN($A$2)*$A16037-LN($A$2+1)*($A16037+1))</f>
        <v>0.000809816930001776</v>
      </c>
      <c r="C16037" s="0" t="n">
        <f aca="false">EXP(LN($A$2)*$A16037-$A16037*(LN($A16037)-1)-1-$A$2)</f>
        <v>0</v>
      </c>
      <c r="D16037" s="0" t="n">
        <f aca="false">B16037*A16037/100+D16036</f>
        <v>4148.27504387639</v>
      </c>
    </row>
    <row r="16038" customFormat="false" ht="12.75" hidden="false" customHeight="false" outlineLevel="0" collapsed="false">
      <c r="A16038" s="0" t="n">
        <f aca="false">A16037+1</f>
        <v>16035</v>
      </c>
      <c r="B16038" s="0" t="n">
        <f aca="false">100*EXP(LN($A$2)*$A16038-LN($A$2+1)*($A16038+1))</f>
        <v>0.000809654998991853</v>
      </c>
      <c r="C16038" s="0" t="n">
        <f aca="false">EXP(LN($A$2)*$A16038-$A16038*(LN($A16038)-1)-1-$A$2)</f>
        <v>0</v>
      </c>
      <c r="D16038" s="0" t="n">
        <f aca="false">B16038*A16038/100+D16037</f>
        <v>4148.40487205548</v>
      </c>
    </row>
    <row r="16039" customFormat="false" ht="12.75" hidden="false" customHeight="false" outlineLevel="0" collapsed="false">
      <c r="A16039" s="0" t="n">
        <f aca="false">A16038+1</f>
        <v>16036</v>
      </c>
      <c r="B16039" s="0" t="n">
        <f aca="false">100*EXP(LN($A$2)*$A16039-LN($A$2+1)*($A16039+1))</f>
        <v>0.000809493100385218</v>
      </c>
      <c r="C16039" s="0" t="n">
        <f aca="false">EXP(LN($A$2)*$A16039-$A16039*(LN($A16039)-1)-1-$A$2)</f>
        <v>0</v>
      </c>
      <c r="D16039" s="0" t="n">
        <f aca="false">B16039*A16039/100+D16038</f>
        <v>4148.53468236906</v>
      </c>
    </row>
    <row r="16040" customFormat="false" ht="12.75" hidden="false" customHeight="false" outlineLevel="0" collapsed="false">
      <c r="A16040" s="0" t="n">
        <f aca="false">A16039+1</f>
        <v>16037</v>
      </c>
      <c r="B16040" s="0" t="n">
        <f aca="false">100*EXP(LN($A$2)*$A16040-LN($A$2+1)*($A16040+1))</f>
        <v>0.000809331234151827</v>
      </c>
      <c r="C16040" s="0" t="n">
        <f aca="false">EXP(LN($A$2)*$A16040-$A16040*(LN($A16040)-1)-1-$A$2)</f>
        <v>0</v>
      </c>
      <c r="D16040" s="0" t="n">
        <f aca="false">B16040*A16040/100+D16039</f>
        <v>4148.66447481908</v>
      </c>
    </row>
    <row r="16041" customFormat="false" ht="12.75" hidden="false" customHeight="false" outlineLevel="0" collapsed="false">
      <c r="A16041" s="0" t="n">
        <f aca="false">A16040+1</f>
        <v>16038</v>
      </c>
      <c r="B16041" s="0" t="n">
        <f aca="false">100*EXP(LN($A$2)*$A16041-LN($A$2+1)*($A16041+1))</f>
        <v>0.000809169400261657</v>
      </c>
      <c r="C16041" s="0" t="n">
        <f aca="false">EXP(LN($A$2)*$A16041-$A16041*(LN($A16041)-1)-1-$A$2)</f>
        <v>0</v>
      </c>
      <c r="D16041" s="0" t="n">
        <f aca="false">B16041*A16041/100+D16040</f>
        <v>4148.79424940749</v>
      </c>
    </row>
    <row r="16042" customFormat="false" ht="12.75" hidden="false" customHeight="false" outlineLevel="0" collapsed="false">
      <c r="A16042" s="0" t="n">
        <f aca="false">A16041+1</f>
        <v>16039</v>
      </c>
      <c r="B16042" s="0" t="n">
        <f aca="false">100*EXP(LN($A$2)*$A16042-LN($A$2+1)*($A16042+1))</f>
        <v>0.000809007598731794</v>
      </c>
      <c r="C16042" s="0" t="n">
        <f aca="false">EXP(LN($A$2)*$A16042-$A16042*(LN($A16042)-1)-1-$A$2)</f>
        <v>0</v>
      </c>
      <c r="D16042" s="0" t="n">
        <f aca="false">B16042*A16042/100+D16041</f>
        <v>4148.92400613625</v>
      </c>
    </row>
    <row r="16043" customFormat="false" ht="12.75" hidden="false" customHeight="false" outlineLevel="0" collapsed="false">
      <c r="A16043" s="0" t="n">
        <f aca="false">A16042+1</f>
        <v>16040</v>
      </c>
      <c r="B16043" s="0" t="n">
        <f aca="false">100*EXP(LN($A$2)*$A16043-LN($A$2+1)*($A16043+1))</f>
        <v>0.00080884582957931</v>
      </c>
      <c r="C16043" s="0" t="n">
        <f aca="false">EXP(LN($A$2)*$A16043-$A16043*(LN($A16043)-1)-1-$A$2)</f>
        <v>0</v>
      </c>
      <c r="D16043" s="0" t="n">
        <f aca="false">B16043*A16043/100+D16042</f>
        <v>4149.05374500732</v>
      </c>
    </row>
    <row r="16044" customFormat="false" ht="12.75" hidden="false" customHeight="false" outlineLevel="0" collapsed="false">
      <c r="A16044" s="0" t="n">
        <f aca="false">A16043+1</f>
        <v>16041</v>
      </c>
      <c r="B16044" s="0" t="n">
        <f aca="false">100*EXP(LN($A$2)*$A16044-LN($A$2+1)*($A16044+1))</f>
        <v>0.000808684092750648</v>
      </c>
      <c r="C16044" s="0" t="n">
        <f aca="false">EXP(LN($A$2)*$A16044-$A16044*(LN($A16044)-1)-1-$A$2)</f>
        <v>0</v>
      </c>
      <c r="D16044" s="0" t="n">
        <f aca="false">B16044*A16044/100+D16043</f>
        <v>4149.18346602264</v>
      </c>
    </row>
    <row r="16045" customFormat="false" ht="12.75" hidden="false" customHeight="false" outlineLevel="0" collapsed="false">
      <c r="A16045" s="0" t="n">
        <f aca="false">A16044+1</f>
        <v>16042</v>
      </c>
      <c r="B16045" s="0" t="n">
        <f aca="false">100*EXP(LN($A$2)*$A16045-LN($A$2+1)*($A16045+1))</f>
        <v>0.000808522388286416</v>
      </c>
      <c r="C16045" s="0" t="n">
        <f aca="false">EXP(LN($A$2)*$A16045-$A16045*(LN($A16045)-1)-1-$A$2)</f>
        <v>0</v>
      </c>
      <c r="D16045" s="0" t="n">
        <f aca="false">B16045*A16045/100+D16044</f>
        <v>4149.31316918417</v>
      </c>
    </row>
    <row r="16046" customFormat="false" ht="12.75" hidden="false" customHeight="false" outlineLevel="0" collapsed="false">
      <c r="A16046" s="0" t="n">
        <f aca="false">A16045+1</f>
        <v>16043</v>
      </c>
      <c r="B16046" s="0" t="n">
        <f aca="false">100*EXP(LN($A$2)*$A16046-LN($A$2+1)*($A16046+1))</f>
        <v>0.000808360716133082</v>
      </c>
      <c r="C16046" s="0" t="n">
        <f aca="false">EXP(LN($A$2)*$A16046-$A16046*(LN($A16046)-1)-1-$A$2)</f>
        <v>0</v>
      </c>
      <c r="D16046" s="0" t="n">
        <f aca="false">B16046*A16046/100+D16045</f>
        <v>4149.44285449386</v>
      </c>
    </row>
    <row r="16047" customFormat="false" ht="12.75" hidden="false" customHeight="false" outlineLevel="0" collapsed="false">
      <c r="A16047" s="0" t="n">
        <f aca="false">A16046+1</f>
        <v>16044</v>
      </c>
      <c r="B16047" s="0" t="n">
        <f aca="false">100*EXP(LN($A$2)*$A16047-LN($A$2+1)*($A16047+1))</f>
        <v>0.000808199076307715</v>
      </c>
      <c r="C16047" s="0" t="n">
        <f aca="false">EXP(LN($A$2)*$A16047-$A16047*(LN($A16047)-1)-1-$A$2)</f>
        <v>0</v>
      </c>
      <c r="D16047" s="0" t="n">
        <f aca="false">B16047*A16047/100+D16046</f>
        <v>4149.57252195366</v>
      </c>
    </row>
    <row r="16048" customFormat="false" ht="12.75" hidden="false" customHeight="false" outlineLevel="0" collapsed="false">
      <c r="A16048" s="0" t="n">
        <f aca="false">A16047+1</f>
        <v>16045</v>
      </c>
      <c r="B16048" s="0" t="n">
        <f aca="false">100*EXP(LN($A$2)*$A16048-LN($A$2+1)*($A16048+1))</f>
        <v>0.000808037468827367</v>
      </c>
      <c r="C16048" s="0" t="n">
        <f aca="false">EXP(LN($A$2)*$A16048-$A16048*(LN($A16048)-1)-1-$A$2)</f>
        <v>0</v>
      </c>
      <c r="D16048" s="0" t="n">
        <f aca="false">B16048*A16048/100+D16047</f>
        <v>4149.70217156553</v>
      </c>
    </row>
    <row r="16049" customFormat="false" ht="12.75" hidden="false" customHeight="false" outlineLevel="0" collapsed="false">
      <c r="A16049" s="0" t="n">
        <f aca="false">A16048+1</f>
        <v>16046</v>
      </c>
      <c r="B16049" s="0" t="n">
        <f aca="false">100*EXP(LN($A$2)*$A16049-LN($A$2+1)*($A16049+1))</f>
        <v>0.00080787589366205</v>
      </c>
      <c r="C16049" s="0" t="n">
        <f aca="false">EXP(LN($A$2)*$A16049-$A16049*(LN($A16049)-1)-1-$A$2)</f>
        <v>0</v>
      </c>
      <c r="D16049" s="0" t="n">
        <f aca="false">B16049*A16049/100+D16048</f>
        <v>4149.83180333143</v>
      </c>
    </row>
    <row r="16050" customFormat="false" ht="12.75" hidden="false" customHeight="false" outlineLevel="0" collapsed="false">
      <c r="A16050" s="0" t="n">
        <f aca="false">A16049+1</f>
        <v>16047</v>
      </c>
      <c r="B16050" s="0" t="n">
        <f aca="false">100*EXP(LN($A$2)*$A16050-LN($A$2+1)*($A16050+1))</f>
        <v>0.000807714350781793</v>
      </c>
      <c r="C16050" s="0" t="n">
        <f aca="false">EXP(LN($A$2)*$A16050-$A16050*(LN($A16050)-1)-1-$A$2)</f>
        <v>0</v>
      </c>
      <c r="D16050" s="0" t="n">
        <f aca="false">B16050*A16050/100+D16049</f>
        <v>4149.9614172533</v>
      </c>
    </row>
    <row r="16051" customFormat="false" ht="12.75" hidden="false" customHeight="false" outlineLevel="0" collapsed="false">
      <c r="A16051" s="0" t="n">
        <f aca="false">A16050+1</f>
        <v>16048</v>
      </c>
      <c r="B16051" s="0" t="n">
        <f aca="false">100*EXP(LN($A$2)*$A16051-LN($A$2+1)*($A16051+1))</f>
        <v>0.000807552840203655</v>
      </c>
      <c r="C16051" s="0" t="n">
        <f aca="false">EXP(LN($A$2)*$A16051-$A16051*(LN($A16051)-1)-1-$A$2)</f>
        <v>0</v>
      </c>
      <c r="D16051" s="0" t="n">
        <f aca="false">B16051*A16051/100+D16050</f>
        <v>4150.09101333309</v>
      </c>
    </row>
    <row r="16052" customFormat="false" ht="12.75" hidden="false" customHeight="false" outlineLevel="0" collapsed="false">
      <c r="A16052" s="0" t="n">
        <f aca="false">A16051+1</f>
        <v>16049</v>
      </c>
      <c r="B16052" s="0" t="n">
        <f aca="false">100*EXP(LN($A$2)*$A16052-LN($A$2+1)*($A16052+1))</f>
        <v>0.000807391361944673</v>
      </c>
      <c r="C16052" s="0" t="n">
        <f aca="false">EXP(LN($A$2)*$A16052-$A16052*(LN($A16052)-1)-1-$A$2)</f>
        <v>0</v>
      </c>
      <c r="D16052" s="0" t="n">
        <f aca="false">B16052*A16052/100+D16051</f>
        <v>4150.22059157277</v>
      </c>
    </row>
    <row r="16053" customFormat="false" ht="12.75" hidden="false" customHeight="false" outlineLevel="0" collapsed="false">
      <c r="A16053" s="0" t="n">
        <f aca="false">A16052+1</f>
        <v>16050</v>
      </c>
      <c r="B16053" s="0" t="n">
        <f aca="false">100*EXP(LN($A$2)*$A16053-LN($A$2+1)*($A16053+1))</f>
        <v>0.000807229915951389</v>
      </c>
      <c r="C16053" s="0" t="n">
        <f aca="false">EXP(LN($A$2)*$A16053-$A16053*(LN($A16053)-1)-1-$A$2)</f>
        <v>0</v>
      </c>
      <c r="D16053" s="0" t="n">
        <f aca="false">B16053*A16053/100+D16052</f>
        <v>4150.35015197428</v>
      </c>
    </row>
    <row r="16054" customFormat="false" ht="12.75" hidden="false" customHeight="false" outlineLevel="0" collapsed="false">
      <c r="A16054" s="0" t="n">
        <f aca="false">A16053+1</f>
        <v>16051</v>
      </c>
      <c r="B16054" s="0" t="n">
        <f aca="false">100*EXP(LN($A$2)*$A16054-LN($A$2+1)*($A16054+1))</f>
        <v>0.000807068502264338</v>
      </c>
      <c r="C16054" s="0" t="n">
        <f aca="false">EXP(LN($A$2)*$A16054-$A16054*(LN($A16054)-1)-1-$A$2)</f>
        <v>0</v>
      </c>
      <c r="D16054" s="0" t="n">
        <f aca="false">B16054*A16054/100+D16053</f>
        <v>4150.47969453958</v>
      </c>
    </row>
    <row r="16055" customFormat="false" ht="12.75" hidden="false" customHeight="false" outlineLevel="0" collapsed="false">
      <c r="A16055" s="0" t="n">
        <f aca="false">A16054+1</f>
        <v>16052</v>
      </c>
      <c r="B16055" s="0" t="n">
        <f aca="false">100*EXP(LN($A$2)*$A16055-LN($A$2+1)*($A16055+1))</f>
        <v>0.000806907120830082</v>
      </c>
      <c r="C16055" s="0" t="n">
        <f aca="false">EXP(LN($A$2)*$A16055-$A16055*(LN($A16055)-1)-1-$A$2)</f>
        <v>0</v>
      </c>
      <c r="D16055" s="0" t="n">
        <f aca="false">B16055*A16055/100+D16054</f>
        <v>4150.60921927062</v>
      </c>
    </row>
    <row r="16056" customFormat="false" ht="12.75" hidden="false" customHeight="false" outlineLevel="0" collapsed="false">
      <c r="A16056" s="0" t="n">
        <f aca="false">A16055+1</f>
        <v>16053</v>
      </c>
      <c r="B16056" s="0" t="n">
        <f aca="false">100*EXP(LN($A$2)*$A16056-LN($A$2+1)*($A16056+1))</f>
        <v>0.000806745771665661</v>
      </c>
      <c r="C16056" s="0" t="n">
        <f aca="false">EXP(LN($A$2)*$A16056-$A16056*(LN($A16056)-1)-1-$A$2)</f>
        <v>0</v>
      </c>
      <c r="D16056" s="0" t="n">
        <f aca="false">B16056*A16056/100+D16055</f>
        <v>4150.73872616934</v>
      </c>
    </row>
    <row r="16057" customFormat="false" ht="12.75" hidden="false" customHeight="false" outlineLevel="0" collapsed="false">
      <c r="A16057" s="0" t="n">
        <f aca="false">A16056+1</f>
        <v>16054</v>
      </c>
      <c r="B16057" s="0" t="n">
        <f aca="false">100*EXP(LN($A$2)*$A16057-LN($A$2+1)*($A16057+1))</f>
        <v>0.000806584454788097</v>
      </c>
      <c r="C16057" s="0" t="n">
        <f aca="false">EXP(LN($A$2)*$A16057-$A16057*(LN($A16057)-1)-1-$A$2)</f>
        <v>0</v>
      </c>
      <c r="D16057" s="0" t="n">
        <f aca="false">B16057*A16057/100+D16056</f>
        <v>4150.86821523771</v>
      </c>
    </row>
    <row r="16058" customFormat="false" ht="12.75" hidden="false" customHeight="false" outlineLevel="0" collapsed="false">
      <c r="A16058" s="0" t="n">
        <f aca="false">A16057+1</f>
        <v>16055</v>
      </c>
      <c r="B16058" s="0" t="n">
        <f aca="false">100*EXP(LN($A$2)*$A16058-LN($A$2+1)*($A16058+1))</f>
        <v>0.000806423170167455</v>
      </c>
      <c r="C16058" s="0" t="n">
        <f aca="false">EXP(LN($A$2)*$A16058-$A16058*(LN($A16058)-1)-1-$A$2)</f>
        <v>0</v>
      </c>
      <c r="D16058" s="0" t="n">
        <f aca="false">B16058*A16058/100+D16057</f>
        <v>4150.99768647768</v>
      </c>
    </row>
    <row r="16059" customFormat="false" ht="12.75" hidden="false" customHeight="false" outlineLevel="0" collapsed="false">
      <c r="A16059" s="0" t="n">
        <f aca="false">A16058+1</f>
        <v>16056</v>
      </c>
      <c r="B16059" s="0" t="n">
        <f aca="false">100*EXP(LN($A$2)*$A16059-LN($A$2+1)*($A16059+1))</f>
        <v>0.000806261917750353</v>
      </c>
      <c r="C16059" s="0" t="n">
        <f aca="false">EXP(LN($A$2)*$A16059-$A16059*(LN($A16059)-1)-1-$A$2)</f>
        <v>0</v>
      </c>
      <c r="D16059" s="0" t="n">
        <f aca="false">B16059*A16059/100+D16058</f>
        <v>4151.1271398912</v>
      </c>
    </row>
    <row r="16060" customFormat="false" ht="12.75" hidden="false" customHeight="false" outlineLevel="0" collapsed="false">
      <c r="A16060" s="0" t="n">
        <f aca="false">A16059+1</f>
        <v>16057</v>
      </c>
      <c r="B16060" s="0" t="n">
        <f aca="false">100*EXP(LN($A$2)*$A16060-LN($A$2+1)*($A16060+1))</f>
        <v>0.000806100697624214</v>
      </c>
      <c r="C16060" s="0" t="n">
        <f aca="false">EXP(LN($A$2)*$A16060-$A16060*(LN($A16060)-1)-1-$A$2)</f>
        <v>0</v>
      </c>
      <c r="D16060" s="0" t="n">
        <f aca="false">B16060*A16060/100+D16059</f>
        <v>4151.25657548022</v>
      </c>
    </row>
    <row r="16061" customFormat="false" ht="12.75" hidden="false" customHeight="false" outlineLevel="0" collapsed="false">
      <c r="A16061" s="0" t="n">
        <f aca="false">A16060+1</f>
        <v>16058</v>
      </c>
      <c r="B16061" s="0" t="n">
        <f aca="false">100*EXP(LN($A$2)*$A16061-LN($A$2+1)*($A16061+1))</f>
        <v>0.00080593950973565</v>
      </c>
      <c r="C16061" s="0" t="n">
        <f aca="false">EXP(LN($A$2)*$A16061-$A16061*(LN($A16061)-1)-1-$A$2)</f>
        <v>0</v>
      </c>
      <c r="D16061" s="0" t="n">
        <f aca="false">B16061*A16061/100+D16060</f>
        <v>4151.38599324669</v>
      </c>
    </row>
    <row r="16062" customFormat="false" ht="12.75" hidden="false" customHeight="false" outlineLevel="0" collapsed="false">
      <c r="A16062" s="0" t="n">
        <f aca="false">A16061+1</f>
        <v>16059</v>
      </c>
      <c r="B16062" s="0" t="n">
        <f aca="false">100*EXP(LN($A$2)*$A16062-LN($A$2+1)*($A16062+1))</f>
        <v>0.000805778354054763</v>
      </c>
      <c r="C16062" s="0" t="n">
        <f aca="false">EXP(LN($A$2)*$A16062-$A16062*(LN($A16062)-1)-1-$A$2)</f>
        <v>0</v>
      </c>
      <c r="D16062" s="0" t="n">
        <f aca="false">B16062*A16062/100+D16061</f>
        <v>4151.51539319257</v>
      </c>
    </row>
    <row r="16063" customFormat="false" ht="12.75" hidden="false" customHeight="false" outlineLevel="0" collapsed="false">
      <c r="A16063" s="0" t="n">
        <f aca="false">A16062+1</f>
        <v>16060</v>
      </c>
      <c r="B16063" s="0" t="n">
        <f aca="false">100*EXP(LN($A$2)*$A16063-LN($A$2+1)*($A16063+1))</f>
        <v>0.000805617230622017</v>
      </c>
      <c r="C16063" s="0" t="n">
        <f aca="false">EXP(LN($A$2)*$A16063-$A16063*(LN($A16063)-1)-1-$A$2)</f>
        <v>0</v>
      </c>
      <c r="D16063" s="0" t="n">
        <f aca="false">B16063*A16063/100+D16062</f>
        <v>4151.6447753198</v>
      </c>
    </row>
    <row r="16064" customFormat="false" ht="12.75" hidden="false" customHeight="false" outlineLevel="0" collapsed="false">
      <c r="A16064" s="0" t="n">
        <f aca="false">A16063+1</f>
        <v>16061</v>
      </c>
      <c r="B16064" s="0" t="n">
        <f aca="false">100*EXP(LN($A$2)*$A16064-LN($A$2+1)*($A16064+1))</f>
        <v>0.000805456139384068</v>
      </c>
      <c r="C16064" s="0" t="n">
        <f aca="false">EXP(LN($A$2)*$A16064-$A16064*(LN($A16064)-1)-1-$A$2)</f>
        <v>0</v>
      </c>
      <c r="D16064" s="0" t="n">
        <f aca="false">B16064*A16064/100+D16063</f>
        <v>4151.77413963035</v>
      </c>
    </row>
    <row r="16065" customFormat="false" ht="12.75" hidden="false" customHeight="false" outlineLevel="0" collapsed="false">
      <c r="A16065" s="0" t="n">
        <f aca="false">A16064+1</f>
        <v>16062</v>
      </c>
      <c r="B16065" s="0" t="n">
        <f aca="false">100*EXP(LN($A$2)*$A16065-LN($A$2+1)*($A16065+1))</f>
        <v>0.000805295080357927</v>
      </c>
      <c r="C16065" s="0" t="n">
        <f aca="false">EXP(LN($A$2)*$A16065-$A16065*(LN($A16065)-1)-1-$A$2)</f>
        <v>0</v>
      </c>
      <c r="D16065" s="0" t="n">
        <f aca="false">B16065*A16065/100+D16064</f>
        <v>4151.90348612616</v>
      </c>
    </row>
    <row r="16066" customFormat="false" ht="12.75" hidden="false" customHeight="false" outlineLevel="0" collapsed="false">
      <c r="A16066" s="0" t="n">
        <f aca="false">A16065+1</f>
        <v>16063</v>
      </c>
      <c r="B16066" s="0" t="n">
        <f aca="false">100*EXP(LN($A$2)*$A16066-LN($A$2+1)*($A16066+1))</f>
        <v>0.000805134053560585</v>
      </c>
      <c r="C16066" s="0" t="n">
        <f aca="false">EXP(LN($A$2)*$A16066-$A16066*(LN($A16066)-1)-1-$A$2)</f>
        <v>0</v>
      </c>
      <c r="D16066" s="0" t="n">
        <f aca="false">B16066*A16066/100+D16065</f>
        <v>4152.03281480918</v>
      </c>
    </row>
    <row r="16067" customFormat="false" ht="12.75" hidden="false" customHeight="false" outlineLevel="0" collapsed="false">
      <c r="A16067" s="0" t="n">
        <f aca="false">A16066+1</f>
        <v>16064</v>
      </c>
      <c r="B16067" s="0" t="n">
        <f aca="false">100*EXP(LN($A$2)*$A16067-LN($A$2+1)*($A16067+1))</f>
        <v>0.000804973058962159</v>
      </c>
      <c r="C16067" s="0" t="n">
        <f aca="false">EXP(LN($A$2)*$A16067-$A16067*(LN($A16067)-1)-1-$A$2)</f>
        <v>0</v>
      </c>
      <c r="D16067" s="0" t="n">
        <f aca="false">B16067*A16067/100+D16066</f>
        <v>4152.16212568137</v>
      </c>
    </row>
    <row r="16068" customFormat="false" ht="12.75" hidden="false" customHeight="false" outlineLevel="0" collapsed="false">
      <c r="A16068" s="0" t="n">
        <f aca="false">A16067+1</f>
        <v>16065</v>
      </c>
      <c r="B16068" s="0" t="n">
        <f aca="false">100*EXP(LN($A$2)*$A16068-LN($A$2+1)*($A16068+1))</f>
        <v>0.000804812096509366</v>
      </c>
      <c r="C16068" s="0" t="n">
        <f aca="false">EXP(LN($A$2)*$A16068-$A16068*(LN($A16068)-1)-1-$A$2)</f>
        <v>0</v>
      </c>
      <c r="D16068" s="0" t="n">
        <f aca="false">B16068*A16068/100+D16067</f>
        <v>4152.29141874468</v>
      </c>
    </row>
    <row r="16069" customFormat="false" ht="12.75" hidden="false" customHeight="false" outlineLevel="0" collapsed="false">
      <c r="A16069" s="0" t="n">
        <f aca="false">A16068+1</f>
        <v>16066</v>
      </c>
      <c r="B16069" s="0" t="n">
        <f aca="false">100*EXP(LN($A$2)*$A16069-LN($A$2+1)*($A16069+1))</f>
        <v>0.00080465116628947</v>
      </c>
      <c r="C16069" s="0" t="n">
        <f aca="false">EXP(LN($A$2)*$A16069-$A16069*(LN($A16069)-1)-1-$A$2)</f>
        <v>0</v>
      </c>
      <c r="D16069" s="0" t="n">
        <f aca="false">B16069*A16069/100+D16068</f>
        <v>4152.42069400105</v>
      </c>
    </row>
    <row r="16070" customFormat="false" ht="12.75" hidden="false" customHeight="false" outlineLevel="0" collapsed="false">
      <c r="A16070" s="0" t="n">
        <f aca="false">A16069+1</f>
        <v>16067</v>
      </c>
      <c r="B16070" s="0" t="n">
        <f aca="false">100*EXP(LN($A$2)*$A16070-LN($A$2+1)*($A16070+1))</f>
        <v>0.000804490268225765</v>
      </c>
      <c r="C16070" s="0" t="n">
        <f aca="false">EXP(LN($A$2)*$A16070-$A16070*(LN($A16070)-1)-1-$A$2)</f>
        <v>0</v>
      </c>
      <c r="D16070" s="0" t="n">
        <f aca="false">B16070*A16070/100+D16069</f>
        <v>4152.54995145245</v>
      </c>
    </row>
    <row r="16071" customFormat="false" ht="12.75" hidden="false" customHeight="false" outlineLevel="0" collapsed="false">
      <c r="A16071" s="0" t="n">
        <f aca="false">A16070+1</f>
        <v>16068</v>
      </c>
      <c r="B16071" s="0" t="n">
        <f aca="false">100*EXP(LN($A$2)*$A16071-LN($A$2+1)*($A16071+1))</f>
        <v>0.000804329402358649</v>
      </c>
      <c r="C16071" s="0" t="n">
        <f aca="false">EXP(LN($A$2)*$A16071-$A16071*(LN($A16071)-1)-1-$A$2)</f>
        <v>0</v>
      </c>
      <c r="D16071" s="0" t="n">
        <f aca="false">B16071*A16071/100+D16070</f>
        <v>4152.67919110082</v>
      </c>
    </row>
    <row r="16072" customFormat="false" ht="12.75" hidden="false" customHeight="false" outlineLevel="0" collapsed="false">
      <c r="A16072" s="0" t="n">
        <f aca="false">A16071+1</f>
        <v>16069</v>
      </c>
      <c r="B16072" s="0" t="n">
        <f aca="false">100*EXP(LN($A$2)*$A16072-LN($A$2+1)*($A16072+1))</f>
        <v>0.000804168568658271</v>
      </c>
      <c r="C16072" s="0" t="n">
        <f aca="false">EXP(LN($A$2)*$A16072-$A16072*(LN($A16072)-1)-1-$A$2)</f>
        <v>0</v>
      </c>
      <c r="D16072" s="0" t="n">
        <f aca="false">B16072*A16072/100+D16071</f>
        <v>4152.80841294812</v>
      </c>
    </row>
    <row r="16073" customFormat="false" ht="12.75" hidden="false" customHeight="false" outlineLevel="0" collapsed="false">
      <c r="A16073" s="0" t="n">
        <f aca="false">A16072+1</f>
        <v>16070</v>
      </c>
      <c r="B16073" s="0" t="n">
        <f aca="false">100*EXP(LN($A$2)*$A16073-LN($A$2+1)*($A16073+1))</f>
        <v>0.000804007767071399</v>
      </c>
      <c r="C16073" s="0" t="n">
        <f aca="false">EXP(LN($A$2)*$A16073-$A16073*(LN($A16073)-1)-1-$A$2)</f>
        <v>0</v>
      </c>
      <c r="D16073" s="0" t="n">
        <f aca="false">B16073*A16073/100+D16072</f>
        <v>4152.93761699629</v>
      </c>
    </row>
    <row r="16074" customFormat="false" ht="12.75" hidden="false" customHeight="false" outlineLevel="0" collapsed="false">
      <c r="A16074" s="0" t="n">
        <f aca="false">A16073+1</f>
        <v>16071</v>
      </c>
      <c r="B16074" s="0" t="n">
        <f aca="false">100*EXP(LN($A$2)*$A16074-LN($A$2+1)*($A16074+1))</f>
        <v>0.00080384699768521</v>
      </c>
      <c r="C16074" s="0" t="n">
        <f aca="false">EXP(LN($A$2)*$A16074-$A16074*(LN($A16074)-1)-1-$A$2)</f>
        <v>0</v>
      </c>
      <c r="D16074" s="0" t="n">
        <f aca="false">B16074*A16074/100+D16073</f>
        <v>4153.06680324729</v>
      </c>
    </row>
    <row r="16075" customFormat="false" ht="12.75" hidden="false" customHeight="false" outlineLevel="0" collapsed="false">
      <c r="A16075" s="0" t="n">
        <f aca="false">A16074+1</f>
        <v>16072</v>
      </c>
      <c r="B16075" s="0" t="n">
        <f aca="false">100*EXP(LN($A$2)*$A16075-LN($A$2+1)*($A16075+1))</f>
        <v>0.000803686260446466</v>
      </c>
      <c r="C16075" s="0" t="n">
        <f aca="false">EXP(LN($A$2)*$A16075-$A16075*(LN($A16075)-1)-1-$A$2)</f>
        <v>0</v>
      </c>
      <c r="D16075" s="0" t="n">
        <f aca="false">B16075*A16075/100+D16074</f>
        <v>4153.19597170306</v>
      </c>
    </row>
    <row r="16076" customFormat="false" ht="12.75" hidden="false" customHeight="false" outlineLevel="0" collapsed="false">
      <c r="A16076" s="0" t="n">
        <f aca="false">A16075+1</f>
        <v>16073</v>
      </c>
      <c r="B16076" s="0" t="n">
        <f aca="false">100*EXP(LN($A$2)*$A16076-LN($A$2+1)*($A16076+1))</f>
        <v>0.000803525555325354</v>
      </c>
      <c r="C16076" s="0" t="n">
        <f aca="false">EXP(LN($A$2)*$A16076-$A16076*(LN($A16076)-1)-1-$A$2)</f>
        <v>0</v>
      </c>
      <c r="D16076" s="0" t="n">
        <f aca="false">B16076*A16076/100+D16075</f>
        <v>4153.32512236557</v>
      </c>
    </row>
    <row r="16077" customFormat="false" ht="12.75" hidden="false" customHeight="false" outlineLevel="0" collapsed="false">
      <c r="A16077" s="0" t="n">
        <f aca="false">A16076+1</f>
        <v>16074</v>
      </c>
      <c r="B16077" s="0" t="n">
        <f aca="false">100*EXP(LN($A$2)*$A16077-LN($A$2+1)*($A16077+1))</f>
        <v>0.000803364882338841</v>
      </c>
      <c r="C16077" s="0" t="n">
        <f aca="false">EXP(LN($A$2)*$A16077-$A16077*(LN($A16077)-1)-1-$A$2)</f>
        <v>0</v>
      </c>
      <c r="D16077" s="0" t="n">
        <f aca="false">B16077*A16077/100+D16076</f>
        <v>4153.45425523676</v>
      </c>
    </row>
    <row r="16078" customFormat="false" ht="12.75" hidden="false" customHeight="false" outlineLevel="0" collapsed="false">
      <c r="A16078" s="0" t="n">
        <f aca="false">A16077+1</f>
        <v>16075</v>
      </c>
      <c r="B16078" s="0" t="n">
        <f aca="false">100*EXP(LN($A$2)*$A16078-LN($A$2+1)*($A16078+1))</f>
        <v>0.000803204241503878</v>
      </c>
      <c r="C16078" s="0" t="n">
        <f aca="false">EXP(LN($A$2)*$A16078-$A16078*(LN($A16078)-1)-1-$A$2)</f>
        <v>0</v>
      </c>
      <c r="D16078" s="0" t="n">
        <f aca="false">B16078*A16078/100+D16077</f>
        <v>4153.58337031858</v>
      </c>
    </row>
    <row r="16079" customFormat="false" ht="12.75" hidden="false" customHeight="false" outlineLevel="0" collapsed="false">
      <c r="A16079" s="0" t="n">
        <f aca="false">A16078+1</f>
        <v>16076</v>
      </c>
      <c r="B16079" s="0" t="n">
        <f aca="false">100*EXP(LN($A$2)*$A16079-LN($A$2+1)*($A16079+1))</f>
        <v>0.000803043632767283</v>
      </c>
      <c r="C16079" s="0" t="n">
        <f aca="false">EXP(LN($A$2)*$A16079-$A16079*(LN($A16079)-1)-1-$A$2)</f>
        <v>0</v>
      </c>
      <c r="D16079" s="0" t="n">
        <f aca="false">B16079*A16079/100+D16078</f>
        <v>4153.71246761298</v>
      </c>
    </row>
    <row r="16080" customFormat="false" ht="12.75" hidden="false" customHeight="false" outlineLevel="0" collapsed="false">
      <c r="A16080" s="0" t="n">
        <f aca="false">A16079+1</f>
        <v>16077</v>
      </c>
      <c r="B16080" s="0" t="n">
        <f aca="false">100*EXP(LN($A$2)*$A16080-LN($A$2+1)*($A16080+1))</f>
        <v>0.000802883056169381</v>
      </c>
      <c r="C16080" s="0" t="n">
        <f aca="false">EXP(LN($A$2)*$A16080-$A16080*(LN($A16080)-1)-1-$A$2)</f>
        <v>0</v>
      </c>
      <c r="D16080" s="0" t="n">
        <f aca="false">B16080*A16080/100+D16079</f>
        <v>4153.84154712192</v>
      </c>
    </row>
    <row r="16081" customFormat="false" ht="12.75" hidden="false" customHeight="false" outlineLevel="0" collapsed="false">
      <c r="A16081" s="0" t="n">
        <f aca="false">A16080+1</f>
        <v>16078</v>
      </c>
      <c r="B16081" s="0" t="n">
        <f aca="false">100*EXP(LN($A$2)*$A16081-LN($A$2+1)*($A16081+1))</f>
        <v>0.000802722511657012</v>
      </c>
      <c r="C16081" s="0" t="n">
        <f aca="false">EXP(LN($A$2)*$A16081-$A16081*(LN($A16081)-1)-1-$A$2)</f>
        <v>0</v>
      </c>
      <c r="D16081" s="0" t="n">
        <f aca="false">B16081*A16081/100+D16080</f>
        <v>4153.97060884735</v>
      </c>
    </row>
    <row r="16082" customFormat="false" ht="12.75" hidden="false" customHeight="false" outlineLevel="0" collapsed="false">
      <c r="A16082" s="0" t="n">
        <f aca="false">A16081+1</f>
        <v>16079</v>
      </c>
      <c r="B16082" s="0" t="n">
        <f aca="false">100*EXP(LN($A$2)*$A16082-LN($A$2+1)*($A16082+1))</f>
        <v>0.000802561999247128</v>
      </c>
      <c r="C16082" s="0" t="n">
        <f aca="false">EXP(LN($A$2)*$A16082-$A16082*(LN($A16082)-1)-1-$A$2)</f>
        <v>0</v>
      </c>
      <c r="D16082" s="0" t="n">
        <f aca="false">B16082*A16082/100+D16081</f>
        <v>4154.09965279121</v>
      </c>
    </row>
    <row r="16083" customFormat="false" ht="12.75" hidden="false" customHeight="false" outlineLevel="0" collapsed="false">
      <c r="A16083" s="0" t="n">
        <f aca="false">A16082+1</f>
        <v>16080</v>
      </c>
      <c r="B16083" s="0" t="n">
        <f aca="false">100*EXP(LN($A$2)*$A16083-LN($A$2+1)*($A16083+1))</f>
        <v>0.00080240151895666</v>
      </c>
      <c r="C16083" s="0" t="n">
        <f aca="false">EXP(LN($A$2)*$A16083-$A16083*(LN($A16083)-1)-1-$A$2)</f>
        <v>0</v>
      </c>
      <c r="D16083" s="0" t="n">
        <f aca="false">B16083*A16083/100+D16082</f>
        <v>4154.22867895546</v>
      </c>
    </row>
    <row r="16084" customFormat="false" ht="12.75" hidden="false" customHeight="false" outlineLevel="0" collapsed="false">
      <c r="A16084" s="0" t="n">
        <f aca="false">A16083+1</f>
        <v>16081</v>
      </c>
      <c r="B16084" s="0" t="n">
        <f aca="false">100*EXP(LN($A$2)*$A16084-LN($A$2+1)*($A16084+1))</f>
        <v>0.000802241070755831</v>
      </c>
      <c r="C16084" s="0" t="n">
        <f aca="false">EXP(LN($A$2)*$A16084-$A16084*(LN($A16084)-1)-1-$A$2)</f>
        <v>0</v>
      </c>
      <c r="D16084" s="0" t="n">
        <f aca="false">B16084*A16084/100+D16083</f>
        <v>4154.35768734204</v>
      </c>
    </row>
    <row r="16085" customFormat="false" ht="12.75" hidden="false" customHeight="false" outlineLevel="0" collapsed="false">
      <c r="A16085" s="0" t="n">
        <f aca="false">A16084+1</f>
        <v>16082</v>
      </c>
      <c r="B16085" s="0" t="n">
        <f aca="false">100*EXP(LN($A$2)*$A16085-LN($A$2+1)*($A16085+1))</f>
        <v>0.000802080654614879</v>
      </c>
      <c r="C16085" s="0" t="n">
        <f aca="false">EXP(LN($A$2)*$A16085-$A16085*(LN($A16085)-1)-1-$A$2)</f>
        <v>0</v>
      </c>
      <c r="D16085" s="0" t="n">
        <f aca="false">B16085*A16085/100+D16084</f>
        <v>4154.48667795292</v>
      </c>
    </row>
    <row r="16086" customFormat="false" ht="12.75" hidden="false" customHeight="false" outlineLevel="0" collapsed="false">
      <c r="A16086" s="0" t="n">
        <f aca="false">A16085+1</f>
        <v>16083</v>
      </c>
      <c r="B16086" s="0" t="n">
        <f aca="false">100*EXP(LN($A$2)*$A16086-LN($A$2+1)*($A16086+1))</f>
        <v>0.000801920270550741</v>
      </c>
      <c r="C16086" s="0" t="n">
        <f aca="false">EXP(LN($A$2)*$A16086-$A16086*(LN($A16086)-1)-1-$A$2)</f>
        <v>0</v>
      </c>
      <c r="D16086" s="0" t="n">
        <f aca="false">B16086*A16086/100+D16085</f>
        <v>4154.61565079003</v>
      </c>
    </row>
    <row r="16087" customFormat="false" ht="12.75" hidden="false" customHeight="false" outlineLevel="0" collapsed="false">
      <c r="A16087" s="0" t="n">
        <f aca="false">A16086+1</f>
        <v>16084</v>
      </c>
      <c r="B16087" s="0" t="n">
        <f aca="false">100*EXP(LN($A$2)*$A16087-LN($A$2+1)*($A16087+1))</f>
        <v>0.000801759918580338</v>
      </c>
      <c r="C16087" s="0" t="n">
        <f aca="false">EXP(LN($A$2)*$A16087-$A16087*(LN($A16087)-1)-1-$A$2)</f>
        <v>0</v>
      </c>
      <c r="D16087" s="0" t="n">
        <f aca="false">B16087*A16087/100+D16086</f>
        <v>4154.74460585534</v>
      </c>
    </row>
    <row r="16088" customFormat="false" ht="12.75" hidden="false" customHeight="false" outlineLevel="0" collapsed="false">
      <c r="A16088" s="0" t="n">
        <f aca="false">A16087+1</f>
        <v>16085</v>
      </c>
      <c r="B16088" s="0" t="n">
        <f aca="false">100*EXP(LN($A$2)*$A16088-LN($A$2+1)*($A16088+1))</f>
        <v>0.000801599598650585</v>
      </c>
      <c r="C16088" s="0" t="n">
        <f aca="false">EXP(LN($A$2)*$A16088-$A16088*(LN($A16088)-1)-1-$A$2)</f>
        <v>0</v>
      </c>
      <c r="D16088" s="0" t="n">
        <f aca="false">B16088*A16088/100+D16087</f>
        <v>4154.87354315078</v>
      </c>
    </row>
    <row r="16089" customFormat="false" ht="12.75" hidden="false" customHeight="false" outlineLevel="0" collapsed="false">
      <c r="A16089" s="0" t="n">
        <f aca="false">A16088+1</f>
        <v>16086</v>
      </c>
      <c r="B16089" s="0" t="n">
        <f aca="false">100*EXP(LN($A$2)*$A16089-LN($A$2+1)*($A16089+1))</f>
        <v>0.000801439310801733</v>
      </c>
      <c r="C16089" s="0" t="n">
        <f aca="false">EXP(LN($A$2)*$A16089-$A16089*(LN($A16089)-1)-1-$A$2)</f>
        <v>0</v>
      </c>
      <c r="D16089" s="0" t="n">
        <f aca="false">B16089*A16089/100+D16088</f>
        <v>4155.00246267832</v>
      </c>
    </row>
    <row r="16090" customFormat="false" ht="12.75" hidden="false" customHeight="false" outlineLevel="0" collapsed="false">
      <c r="A16090" s="0" t="n">
        <f aca="false">A16089+1</f>
        <v>16087</v>
      </c>
      <c r="B16090" s="0" t="n">
        <f aca="false">100*EXP(LN($A$2)*$A16090-LN($A$2+1)*($A16090+1))</f>
        <v>0.000801279054980717</v>
      </c>
      <c r="C16090" s="0" t="n">
        <f aca="false">EXP(LN($A$2)*$A16090-$A16090*(LN($A16090)-1)-1-$A$2)</f>
        <v>0</v>
      </c>
      <c r="D16090" s="0" t="n">
        <f aca="false">B16090*A16090/100+D16089</f>
        <v>4155.13136443989</v>
      </c>
    </row>
    <row r="16091" customFormat="false" ht="12.75" hidden="false" customHeight="false" outlineLevel="0" collapsed="false">
      <c r="A16091" s="0" t="n">
        <f aca="false">A16090+1</f>
        <v>16088</v>
      </c>
      <c r="B16091" s="0" t="n">
        <f aca="false">100*EXP(LN($A$2)*$A16091-LN($A$2+1)*($A16091+1))</f>
        <v>0.000801118831204459</v>
      </c>
      <c r="C16091" s="0" t="n">
        <f aca="false">EXP(LN($A$2)*$A16091-$A16091*(LN($A16091)-1)-1-$A$2)</f>
        <v>0</v>
      </c>
      <c r="D16091" s="0" t="n">
        <f aca="false">B16091*A16091/100+D16090</f>
        <v>4155.26024843745</v>
      </c>
    </row>
    <row r="16092" customFormat="false" ht="12.75" hidden="false" customHeight="false" outlineLevel="0" collapsed="false">
      <c r="A16092" s="0" t="n">
        <f aca="false">A16091+1</f>
        <v>16089</v>
      </c>
      <c r="B16092" s="0" t="n">
        <f aca="false">100*EXP(LN($A$2)*$A16092-LN($A$2+1)*($A16092+1))</f>
        <v>0.000800958639489861</v>
      </c>
      <c r="C16092" s="0" t="n">
        <f aca="false">EXP(LN($A$2)*$A16092-$A16092*(LN($A16092)-1)-1-$A$2)</f>
        <v>0</v>
      </c>
      <c r="D16092" s="0" t="n">
        <f aca="false">B16092*A16092/100+D16091</f>
        <v>4155.38911467296</v>
      </c>
    </row>
    <row r="16093" customFormat="false" ht="12.75" hidden="false" customHeight="false" outlineLevel="0" collapsed="false">
      <c r="A16093" s="0" t="n">
        <f aca="false">A16092+1</f>
        <v>16090</v>
      </c>
      <c r="B16093" s="0" t="n">
        <f aca="false">100*EXP(LN($A$2)*$A16093-LN($A$2+1)*($A16093+1))</f>
        <v>0.000800798479807198</v>
      </c>
      <c r="C16093" s="0" t="n">
        <f aca="false">EXP(LN($A$2)*$A16093-$A16093*(LN($A16093)-1)-1-$A$2)</f>
        <v>0</v>
      </c>
      <c r="D16093" s="0" t="n">
        <f aca="false">B16093*A16093/100+D16092</f>
        <v>4155.51796314836</v>
      </c>
    </row>
    <row r="16094" customFormat="false" ht="12.75" hidden="false" customHeight="false" outlineLevel="0" collapsed="false">
      <c r="A16094" s="0" t="n">
        <f aca="false">A16093+1</f>
        <v>16091</v>
      </c>
      <c r="B16094" s="0" t="n">
        <f aca="false">100*EXP(LN($A$2)*$A16094-LN($A$2+1)*($A16094+1))</f>
        <v>0.000800638352126761</v>
      </c>
      <c r="C16094" s="0" t="n">
        <f aca="false">EXP(LN($A$2)*$A16094-$A16094*(LN($A16094)-1)-1-$A$2)</f>
        <v>0</v>
      </c>
      <c r="D16094" s="0" t="n">
        <f aca="false">B16094*A16094/100+D16093</f>
        <v>4155.6467938656</v>
      </c>
    </row>
    <row r="16095" customFormat="false" ht="12.75" hidden="false" customHeight="false" outlineLevel="0" collapsed="false">
      <c r="A16095" s="0" t="n">
        <f aca="false">A16094+1</f>
        <v>16092</v>
      </c>
      <c r="B16095" s="0" t="n">
        <f aca="false">100*EXP(LN($A$2)*$A16095-LN($A$2+1)*($A16095+1))</f>
        <v>0.000800478256465458</v>
      </c>
      <c r="C16095" s="0" t="n">
        <f aca="false">EXP(LN($A$2)*$A16095-$A16095*(LN($A16095)-1)-1-$A$2)</f>
        <v>0</v>
      </c>
      <c r="D16095" s="0" t="n">
        <f aca="false">B16095*A16095/100+D16094</f>
        <v>4155.77560682663</v>
      </c>
    </row>
    <row r="16096" customFormat="false" ht="12.75" hidden="false" customHeight="false" outlineLevel="0" collapsed="false">
      <c r="A16096" s="0" t="n">
        <f aca="false">A16095+1</f>
        <v>16093</v>
      </c>
      <c r="B16096" s="0" t="n">
        <f aca="false">100*EXP(LN($A$2)*$A16096-LN($A$2+1)*($A16096+1))</f>
        <v>0.00080031819284018</v>
      </c>
      <c r="C16096" s="0" t="n">
        <f aca="false">EXP(LN($A$2)*$A16096-$A16096*(LN($A16096)-1)-1-$A$2)</f>
        <v>0</v>
      </c>
      <c r="D16096" s="0" t="n">
        <f aca="false">B16096*A16096/100+D16095</f>
        <v>4155.90440203341</v>
      </c>
    </row>
    <row r="16097" customFormat="false" ht="12.75" hidden="false" customHeight="false" outlineLevel="0" collapsed="false">
      <c r="A16097" s="0" t="n">
        <f aca="false">A16096+1</f>
        <v>16094</v>
      </c>
      <c r="B16097" s="0" t="n">
        <f aca="false">100*EXP(LN($A$2)*$A16097-LN($A$2+1)*($A16097+1))</f>
        <v>0.000800158161197935</v>
      </c>
      <c r="C16097" s="0" t="n">
        <f aca="false">EXP(LN($A$2)*$A16097-$A16097*(LN($A16097)-1)-1-$A$2)</f>
        <v>0</v>
      </c>
      <c r="D16097" s="0" t="n">
        <f aca="false">B16097*A16097/100+D16096</f>
        <v>4156.03317948787</v>
      </c>
    </row>
    <row r="16098" customFormat="false" ht="12.75" hidden="false" customHeight="false" outlineLevel="0" collapsed="false">
      <c r="A16098" s="0" t="n">
        <f aca="false">A16097+1</f>
        <v>16095</v>
      </c>
      <c r="B16098" s="0" t="n">
        <f aca="false">100*EXP(LN($A$2)*$A16098-LN($A$2+1)*($A16098+1))</f>
        <v>0.000799998161578904</v>
      </c>
      <c r="C16098" s="0" t="n">
        <f aca="false">EXP(LN($A$2)*$A16098-$A16098*(LN($A16098)-1)-1-$A$2)</f>
        <v>0</v>
      </c>
      <c r="D16098" s="0" t="n">
        <f aca="false">B16098*A16098/100+D16097</f>
        <v>4156.16193919198</v>
      </c>
    </row>
    <row r="16099" customFormat="false" ht="12.75" hidden="false" customHeight="false" outlineLevel="0" collapsed="false">
      <c r="A16099" s="0" t="n">
        <f aca="false">A16098+1</f>
        <v>16096</v>
      </c>
      <c r="B16099" s="0" t="n">
        <f aca="false">100*EXP(LN($A$2)*$A16099-LN($A$2+1)*($A16099+1))</f>
        <v>0.000799838193930116</v>
      </c>
      <c r="C16099" s="0" t="n">
        <f aca="false">EXP(LN($A$2)*$A16099-$A16099*(LN($A16099)-1)-1-$A$2)</f>
        <v>0</v>
      </c>
      <c r="D16099" s="0" t="n">
        <f aca="false">B16099*A16099/100+D16098</f>
        <v>4156.29068114767</v>
      </c>
    </row>
    <row r="16100" customFormat="false" ht="12.75" hidden="false" customHeight="false" outlineLevel="0" collapsed="false">
      <c r="A16100" s="0" t="n">
        <f aca="false">A16099+1</f>
        <v>16097</v>
      </c>
      <c r="B16100" s="0" t="n">
        <f aca="false">100*EXP(LN($A$2)*$A16100-LN($A$2+1)*($A16100+1))</f>
        <v>0.000799678258268463</v>
      </c>
      <c r="C16100" s="0" t="n">
        <f aca="false">EXP(LN($A$2)*$A16100-$A16100*(LN($A16100)-1)-1-$A$2)</f>
        <v>0</v>
      </c>
      <c r="D16100" s="0" t="n">
        <f aca="false">B16100*A16100/100+D16099</f>
        <v>4156.41940535691</v>
      </c>
    </row>
    <row r="16101" customFormat="false" ht="12.75" hidden="false" customHeight="false" outlineLevel="0" collapsed="false">
      <c r="A16101" s="0" t="n">
        <f aca="false">A16100+1</f>
        <v>16098</v>
      </c>
      <c r="B16101" s="0" t="n">
        <f aca="false">100*EXP(LN($A$2)*$A16101-LN($A$2+1)*($A16101+1))</f>
        <v>0.000799518354610818</v>
      </c>
      <c r="C16101" s="0" t="n">
        <f aca="false">EXP(LN($A$2)*$A16101-$A16101*(LN($A16101)-1)-1-$A$2)</f>
        <v>0</v>
      </c>
      <c r="D16101" s="0" t="n">
        <f aca="false">B16101*A16101/100+D16100</f>
        <v>4156.54811182163</v>
      </c>
    </row>
    <row r="16102" customFormat="false" ht="12.75" hidden="false" customHeight="false" outlineLevel="0" collapsed="false">
      <c r="A16102" s="0" t="n">
        <f aca="false">A16101+1</f>
        <v>16099</v>
      </c>
      <c r="B16102" s="0" t="n">
        <f aca="false">100*EXP(LN($A$2)*$A16102-LN($A$2+1)*($A16102+1))</f>
        <v>0.000799358482927506</v>
      </c>
      <c r="C16102" s="0" t="n">
        <f aca="false">EXP(LN($A$2)*$A16102-$A16102*(LN($A16102)-1)-1-$A$2)</f>
        <v>0</v>
      </c>
      <c r="D16102" s="0" t="n">
        <f aca="false">B16102*A16102/100+D16101</f>
        <v>4156.6768005438</v>
      </c>
    </row>
    <row r="16103" customFormat="false" ht="12.75" hidden="false" customHeight="false" outlineLevel="0" collapsed="false">
      <c r="A16103" s="0" t="n">
        <f aca="false">A16102+1</f>
        <v>16100</v>
      </c>
      <c r="B16103" s="0" t="n">
        <f aca="false">100*EXP(LN($A$2)*$A16103-LN($A$2+1)*($A16103+1))</f>
        <v>0.000799198643165615</v>
      </c>
      <c r="C16103" s="0" t="n">
        <f aca="false">EXP(LN($A$2)*$A16103-$A16103*(LN($A16103)-1)-1-$A$2)</f>
        <v>0</v>
      </c>
      <c r="D16103" s="0" t="n">
        <f aca="false">B16103*A16103/100+D16102</f>
        <v>4156.80547152535</v>
      </c>
    </row>
    <row r="16104" customFormat="false" ht="12.75" hidden="false" customHeight="false" outlineLevel="0" collapsed="false">
      <c r="A16104" s="0" t="n">
        <f aca="false">A16103+1</f>
        <v>16101</v>
      </c>
      <c r="B16104" s="0" t="n">
        <f aca="false">100*EXP(LN($A$2)*$A16104-LN($A$2+1)*($A16104+1))</f>
        <v>0.000799038835411801</v>
      </c>
      <c r="C16104" s="0" t="n">
        <f aca="false">EXP(LN($A$2)*$A16104-$A16104*(LN($A16104)-1)-1-$A$2)</f>
        <v>0</v>
      </c>
      <c r="D16104" s="0" t="n">
        <f aca="false">B16104*A16104/100+D16103</f>
        <v>4156.93412476824</v>
      </c>
    </row>
    <row r="16105" customFormat="false" ht="12.75" hidden="false" customHeight="false" outlineLevel="0" collapsed="false">
      <c r="A16105" s="0" t="n">
        <f aca="false">A16104+1</f>
        <v>16102</v>
      </c>
      <c r="B16105" s="0" t="n">
        <f aca="false">100*EXP(LN($A$2)*$A16105-LN($A$2+1)*($A16105+1))</f>
        <v>0.000798879059589894</v>
      </c>
      <c r="C16105" s="0" t="n">
        <f aca="false">EXP(LN($A$2)*$A16105-$A16105*(LN($A16105)-1)-1-$A$2)</f>
        <v>0</v>
      </c>
      <c r="D16105" s="0" t="n">
        <f aca="false">B16105*A16105/100+D16104</f>
        <v>4157.06276027441</v>
      </c>
    </row>
    <row r="16106" customFormat="false" ht="12.75" hidden="false" customHeight="false" outlineLevel="0" collapsed="false">
      <c r="A16106" s="0" t="n">
        <f aca="false">A16105+1</f>
        <v>16103</v>
      </c>
      <c r="B16106" s="0" t="n">
        <f aca="false">100*EXP(LN($A$2)*$A16106-LN($A$2+1)*($A16106+1))</f>
        <v>0.000798719315740009</v>
      </c>
      <c r="C16106" s="0" t="n">
        <f aca="false">EXP(LN($A$2)*$A16106-$A16106*(LN($A16106)-1)-1-$A$2)</f>
        <v>0</v>
      </c>
      <c r="D16106" s="0" t="n">
        <f aca="false">B16106*A16106/100+D16105</f>
        <v>4157.19137804582</v>
      </c>
    </row>
    <row r="16107" customFormat="false" ht="12.75" hidden="false" customHeight="false" outlineLevel="0" collapsed="false">
      <c r="A16107" s="0" t="n">
        <f aca="false">A16106+1</f>
        <v>16104</v>
      </c>
      <c r="B16107" s="0" t="n">
        <f aca="false">100*EXP(LN($A$2)*$A16107-LN($A$2+1)*($A16107+1))</f>
        <v>0.000798559603832503</v>
      </c>
      <c r="C16107" s="0" t="n">
        <f aca="false">EXP(LN($A$2)*$A16107-$A16107*(LN($A16107)-1)-1-$A$2)</f>
        <v>0</v>
      </c>
      <c r="D16107" s="0" t="n">
        <f aca="false">B16107*A16107/100+D16106</f>
        <v>4157.31997808443</v>
      </c>
    </row>
    <row r="16108" customFormat="false" ht="12.75" hidden="false" customHeight="false" outlineLevel="0" collapsed="false">
      <c r="A16108" s="0" t="n">
        <f aca="false">A16107+1</f>
        <v>16105</v>
      </c>
      <c r="B16108" s="0" t="n">
        <f aca="false">100*EXP(LN($A$2)*$A16108-LN($A$2+1)*($A16108+1))</f>
        <v>0.000798399923814515</v>
      </c>
      <c r="C16108" s="0" t="n">
        <f aca="false">EXP(LN($A$2)*$A16108-$A16108*(LN($A16108)-1)-1-$A$2)</f>
        <v>0</v>
      </c>
      <c r="D16108" s="0" t="n">
        <f aca="false">B16108*A16108/100+D16107</f>
        <v>4157.44856039216</v>
      </c>
    </row>
    <row r="16109" customFormat="false" ht="12.75" hidden="false" customHeight="false" outlineLevel="0" collapsed="false">
      <c r="A16109" s="0" t="n">
        <f aca="false">A16108+1</f>
        <v>16106</v>
      </c>
      <c r="B16109" s="0" t="n">
        <f aca="false">100*EXP(LN($A$2)*$A16109-LN($A$2+1)*($A16109+1))</f>
        <v>0.000798240275772616</v>
      </c>
      <c r="C16109" s="0" t="n">
        <f aca="false">EXP(LN($A$2)*$A16109-$A16109*(LN($A16109)-1)-1-$A$2)</f>
        <v>0</v>
      </c>
      <c r="D16109" s="0" t="n">
        <f aca="false">B16109*A16109/100+D16108</f>
        <v>4157.57712497097</v>
      </c>
    </row>
    <row r="16110" customFormat="false" ht="12.75" hidden="false" customHeight="false" outlineLevel="0" collapsed="false">
      <c r="A16110" s="0" t="n">
        <f aca="false">A16109+1</f>
        <v>16107</v>
      </c>
      <c r="B16110" s="0" t="n">
        <f aca="false">100*EXP(LN($A$2)*$A16110-LN($A$2+1)*($A16110+1))</f>
        <v>0.000798080659653938</v>
      </c>
      <c r="C16110" s="0" t="n">
        <f aca="false">EXP(LN($A$2)*$A16110-$A16110*(LN($A16110)-1)-1-$A$2)</f>
        <v>0</v>
      </c>
      <c r="D16110" s="0" t="n">
        <f aca="false">B16110*A16110/100+D16109</f>
        <v>4157.70567182282</v>
      </c>
    </row>
    <row r="16111" customFormat="false" ht="12.75" hidden="false" customHeight="false" outlineLevel="0" collapsed="false">
      <c r="A16111" s="0" t="n">
        <f aca="false">A16110+1</f>
        <v>16108</v>
      </c>
      <c r="B16111" s="0" t="n">
        <f aca="false">100*EXP(LN($A$2)*$A16111-LN($A$2+1)*($A16111+1))</f>
        <v>0.000797921075428874</v>
      </c>
      <c r="C16111" s="0" t="n">
        <f aca="false">EXP(LN($A$2)*$A16111-$A16111*(LN($A16111)-1)-1-$A$2)</f>
        <v>0</v>
      </c>
      <c r="D16111" s="0" t="n">
        <f aca="false">B16111*A16111/100+D16110</f>
        <v>4157.83420094965</v>
      </c>
    </row>
    <row r="16112" customFormat="false" ht="12.75" hidden="false" customHeight="false" outlineLevel="0" collapsed="false">
      <c r="A16112" s="0" t="n">
        <f aca="false">A16111+1</f>
        <v>16109</v>
      </c>
      <c r="B16112" s="0" t="n">
        <f aca="false">100*EXP(LN($A$2)*$A16112-LN($A$2+1)*($A16112+1))</f>
        <v>0.000797761523114276</v>
      </c>
      <c r="C16112" s="0" t="n">
        <f aca="false">EXP(LN($A$2)*$A16112-$A16112*(LN($A16112)-1)-1-$A$2)</f>
        <v>0</v>
      </c>
      <c r="D16112" s="0" t="n">
        <f aca="false">B16112*A16112/100+D16111</f>
        <v>4157.96271235341</v>
      </c>
    </row>
    <row r="16113" customFormat="false" ht="12.75" hidden="false" customHeight="false" outlineLevel="0" collapsed="false">
      <c r="A16113" s="0" t="n">
        <f aca="false">A16112+1</f>
        <v>16110</v>
      </c>
      <c r="B16113" s="0" t="n">
        <f aca="false">100*EXP(LN($A$2)*$A16113-LN($A$2+1)*($A16113+1))</f>
        <v>0.000797602002726975</v>
      </c>
      <c r="C16113" s="0" t="n">
        <f aca="false">EXP(LN($A$2)*$A16113-$A16113*(LN($A16113)-1)-1-$A$2)</f>
        <v>0</v>
      </c>
      <c r="D16113" s="0" t="n">
        <f aca="false">B16113*A16113/100+D16112</f>
        <v>4158.09120603605</v>
      </c>
    </row>
    <row r="16114" customFormat="false" ht="12.75" hidden="false" customHeight="false" outlineLevel="0" collapsed="false">
      <c r="A16114" s="0" t="n">
        <f aca="false">A16113+1</f>
        <v>16111</v>
      </c>
      <c r="B16114" s="0" t="n">
        <f aca="false">100*EXP(LN($A$2)*$A16114-LN($A$2+1)*($A16114+1))</f>
        <v>0.000797442514214161</v>
      </c>
      <c r="C16114" s="0" t="n">
        <f aca="false">EXP(LN($A$2)*$A16114-$A16114*(LN($A16114)-1)-1-$A$2)</f>
        <v>0</v>
      </c>
      <c r="D16114" s="0" t="n">
        <f aca="false">B16114*A16114/100+D16113</f>
        <v>4158.21968199952</v>
      </c>
    </row>
    <row r="16115" customFormat="false" ht="12.75" hidden="false" customHeight="false" outlineLevel="0" collapsed="false">
      <c r="A16115" s="0" t="n">
        <f aca="false">A16114+1</f>
        <v>16112</v>
      </c>
      <c r="B16115" s="0" t="n">
        <f aca="false">100*EXP(LN($A$2)*$A16115-LN($A$2+1)*($A16115+1))</f>
        <v>0.000797283057615877</v>
      </c>
      <c r="C16115" s="0" t="n">
        <f aca="false">EXP(LN($A$2)*$A16115-$A16115*(LN($A16115)-1)-1-$A$2)</f>
        <v>0</v>
      </c>
      <c r="D16115" s="0" t="n">
        <f aca="false">B16115*A16115/100+D16114</f>
        <v>4158.34814024576</v>
      </c>
    </row>
    <row r="16116" customFormat="false" ht="12.75" hidden="false" customHeight="false" outlineLevel="0" collapsed="false">
      <c r="A16116" s="0" t="n">
        <f aca="false">A16115+1</f>
        <v>16113</v>
      </c>
      <c r="B16116" s="0" t="n">
        <f aca="false">100*EXP(LN($A$2)*$A16116-LN($A$2+1)*($A16116+1))</f>
        <v>0.000797123632902533</v>
      </c>
      <c r="C16116" s="0" t="n">
        <f aca="false">EXP(LN($A$2)*$A16116-$A16116*(LN($A16116)-1)-1-$A$2)</f>
        <v>0</v>
      </c>
      <c r="D16116" s="0" t="n">
        <f aca="false">B16116*A16116/100+D16115</f>
        <v>4158.47658077673</v>
      </c>
    </row>
    <row r="16117" customFormat="false" ht="12.75" hidden="false" customHeight="false" outlineLevel="0" collapsed="false">
      <c r="A16117" s="0" t="n">
        <f aca="false">A16116+1</f>
        <v>16114</v>
      </c>
      <c r="B16117" s="0" t="n">
        <f aca="false">100*EXP(LN($A$2)*$A16117-LN($A$2+1)*($A16117+1))</f>
        <v>0.000796964240021364</v>
      </c>
      <c r="C16117" s="0" t="n">
        <f aca="false">EXP(LN($A$2)*$A16117-$A16117*(LN($A16117)-1)-1-$A$2)</f>
        <v>0</v>
      </c>
      <c r="D16117" s="0" t="n">
        <f aca="false">B16117*A16117/100+D16116</f>
        <v>4158.60500359437</v>
      </c>
    </row>
    <row r="16118" customFormat="false" ht="12.75" hidden="false" customHeight="false" outlineLevel="0" collapsed="false">
      <c r="A16118" s="0" t="n">
        <f aca="false">A16117+1</f>
        <v>16115</v>
      </c>
      <c r="B16118" s="0" t="n">
        <f aca="false">100*EXP(LN($A$2)*$A16118-LN($A$2+1)*($A16118+1))</f>
        <v>0.000796804879058784</v>
      </c>
      <c r="C16118" s="0" t="n">
        <f aca="false">EXP(LN($A$2)*$A16118-$A16118*(LN($A16118)-1)-1-$A$2)</f>
        <v>0</v>
      </c>
      <c r="D16118" s="0" t="n">
        <f aca="false">B16118*A16118/100+D16117</f>
        <v>4158.73340870063</v>
      </c>
    </row>
    <row r="16119" customFormat="false" ht="12.75" hidden="false" customHeight="false" outlineLevel="0" collapsed="false">
      <c r="A16119" s="0" t="n">
        <f aca="false">A16118+1</f>
        <v>16116</v>
      </c>
      <c r="B16119" s="0" t="n">
        <f aca="false">100*EXP(LN($A$2)*$A16119-LN($A$2+1)*($A16119+1))</f>
        <v>0.00079664554996202</v>
      </c>
      <c r="C16119" s="0" t="n">
        <f aca="false">EXP(LN($A$2)*$A16119-$A16119*(LN($A16119)-1)-1-$A$2)</f>
        <v>0</v>
      </c>
      <c r="D16119" s="0" t="n">
        <f aca="false">B16119*A16119/100+D16118</f>
        <v>4158.86179609746</v>
      </c>
    </row>
    <row r="16120" customFormat="false" ht="12.75" hidden="false" customHeight="false" outlineLevel="0" collapsed="false">
      <c r="A16120" s="0" t="n">
        <f aca="false">A16119+1</f>
        <v>16117</v>
      </c>
      <c r="B16120" s="0" t="n">
        <f aca="false">100*EXP(LN($A$2)*$A16120-LN($A$2+1)*($A16120+1))</f>
        <v>0.00079648625270152</v>
      </c>
      <c r="C16120" s="0" t="n">
        <f aca="false">EXP(LN($A$2)*$A16120-$A16120*(LN($A16120)-1)-1-$A$2)</f>
        <v>0</v>
      </c>
      <c r="D16120" s="0" t="n">
        <f aca="false">B16120*A16120/100+D16119</f>
        <v>4158.99016578681</v>
      </c>
    </row>
    <row r="16121" customFormat="false" ht="12.75" hidden="false" customHeight="false" outlineLevel="0" collapsed="false">
      <c r="A16121" s="0" t="n">
        <f aca="false">A16120+1</f>
        <v>16118</v>
      </c>
      <c r="B16121" s="0" t="n">
        <f aca="false">100*EXP(LN($A$2)*$A16121-LN($A$2+1)*($A16121+1))</f>
        <v>0.000796326987294104</v>
      </c>
      <c r="C16121" s="0" t="n">
        <f aca="false">EXP(LN($A$2)*$A16121-$A16121*(LN($A16121)-1)-1-$A$2)</f>
        <v>0</v>
      </c>
      <c r="D16121" s="0" t="n">
        <f aca="false">B16121*A16121/100+D16120</f>
        <v>4159.11851777062</v>
      </c>
    </row>
    <row r="16122" customFormat="false" ht="12.75" hidden="false" customHeight="false" outlineLevel="0" collapsed="false">
      <c r="A16122" s="0" t="n">
        <f aca="false">A16121+1</f>
        <v>16119</v>
      </c>
      <c r="B16122" s="0" t="n">
        <f aca="false">100*EXP(LN($A$2)*$A16122-LN($A$2+1)*($A16122+1))</f>
        <v>0.000796167753756574</v>
      </c>
      <c r="C16122" s="0" t="n">
        <f aca="false">EXP(LN($A$2)*$A16122-$A16122*(LN($A16122)-1)-1-$A$2)</f>
        <v>0</v>
      </c>
      <c r="D16122" s="0" t="n">
        <f aca="false">B16122*A16122/100+D16121</f>
        <v>4159.24685205085</v>
      </c>
    </row>
    <row r="16123" customFormat="false" ht="12.75" hidden="false" customHeight="false" outlineLevel="0" collapsed="false">
      <c r="A16123" s="0" t="n">
        <f aca="false">A16122+1</f>
        <v>16120</v>
      </c>
      <c r="B16123" s="0" t="n">
        <f aca="false">100*EXP(LN($A$2)*$A16123-LN($A$2+1)*($A16123+1))</f>
        <v>0.000796008552036213</v>
      </c>
      <c r="C16123" s="0" t="n">
        <f aca="false">EXP(LN($A$2)*$A16123-$A16123*(LN($A16123)-1)-1-$A$2)</f>
        <v>0</v>
      </c>
      <c r="D16123" s="0" t="n">
        <f aca="false">B16123*A16123/100+D16122</f>
        <v>4159.37516862943</v>
      </c>
    </row>
    <row r="16124" customFormat="false" ht="12.75" hidden="false" customHeight="false" outlineLevel="0" collapsed="false">
      <c r="A16124" s="0" t="n">
        <f aca="false">A16123+1</f>
        <v>16121</v>
      </c>
      <c r="B16124" s="0" t="n">
        <f aca="false">100*EXP(LN($A$2)*$A16124-LN($A$2+1)*($A16124+1))</f>
        <v>0.000795849382172994</v>
      </c>
      <c r="C16124" s="0" t="n">
        <f aca="false">EXP(LN($A$2)*$A16124-$A16124*(LN($A16124)-1)-1-$A$2)</f>
        <v>0</v>
      </c>
      <c r="D16124" s="0" t="n">
        <f aca="false">B16124*A16124/100+D16123</f>
        <v>4159.50346750833</v>
      </c>
    </row>
    <row r="16125" customFormat="false" ht="12.75" hidden="false" customHeight="false" outlineLevel="0" collapsed="false">
      <c r="A16125" s="0" t="n">
        <f aca="false">A16124+1</f>
        <v>16122</v>
      </c>
      <c r="B16125" s="0" t="n">
        <f aca="false">100*EXP(LN($A$2)*$A16125-LN($A$2+1)*($A16125+1))</f>
        <v>0.000795690244137379</v>
      </c>
      <c r="C16125" s="0" t="n">
        <f aca="false">EXP(LN($A$2)*$A16125-$A16125*(LN($A16125)-1)-1-$A$2)</f>
        <v>0</v>
      </c>
      <c r="D16125" s="0" t="n">
        <f aca="false">B16125*A16125/100+D16124</f>
        <v>4159.63174868949</v>
      </c>
    </row>
    <row r="16126" customFormat="false" ht="12.75" hidden="false" customHeight="false" outlineLevel="0" collapsed="false">
      <c r="A16126" s="0" t="n">
        <f aca="false">A16125+1</f>
        <v>16123</v>
      </c>
      <c r="B16126" s="0" t="n">
        <f aca="false">100*EXP(LN($A$2)*$A16126-LN($A$2+1)*($A16126+1))</f>
        <v>0.000795531137876699</v>
      </c>
      <c r="C16126" s="0" t="n">
        <f aca="false">EXP(LN($A$2)*$A16126-$A16126*(LN($A16126)-1)-1-$A$2)</f>
        <v>0</v>
      </c>
      <c r="D16126" s="0" t="n">
        <f aca="false">B16126*A16126/100+D16125</f>
        <v>4159.76001217485</v>
      </c>
    </row>
    <row r="16127" customFormat="false" ht="12.75" hidden="false" customHeight="false" outlineLevel="0" collapsed="false">
      <c r="A16127" s="0" t="n">
        <f aca="false">A16126+1</f>
        <v>16124</v>
      </c>
      <c r="B16127" s="0" t="n">
        <f aca="false">100*EXP(LN($A$2)*$A16127-LN($A$2+1)*($A16127+1))</f>
        <v>0.000795372063477211</v>
      </c>
      <c r="C16127" s="0" t="n">
        <f aca="false">EXP(LN($A$2)*$A16127-$A16127*(LN($A16127)-1)-1-$A$2)</f>
        <v>0</v>
      </c>
      <c r="D16127" s="0" t="n">
        <f aca="false">B16127*A16127/100+D16126</f>
        <v>4159.88825796637</v>
      </c>
    </row>
    <row r="16128" customFormat="false" ht="12.75" hidden="false" customHeight="false" outlineLevel="0" collapsed="false">
      <c r="A16128" s="0" t="n">
        <f aca="false">A16127+1</f>
        <v>16125</v>
      </c>
      <c r="B16128" s="0" t="n">
        <f aca="false">100*EXP(LN($A$2)*$A16128-LN($A$2+1)*($A16128+1))</f>
        <v>0.000795213020886238</v>
      </c>
      <c r="C16128" s="0" t="n">
        <f aca="false">EXP(LN($A$2)*$A16128-$A16128*(LN($A16128)-1)-1-$A$2)</f>
        <v>0</v>
      </c>
      <c r="D16128" s="0" t="n">
        <f aca="false">B16128*A16128/100+D16127</f>
        <v>4160.01648606599</v>
      </c>
    </row>
    <row r="16129" customFormat="false" ht="12.75" hidden="false" customHeight="false" outlineLevel="0" collapsed="false">
      <c r="A16129" s="0" t="n">
        <f aca="false">A16128+1</f>
        <v>16126</v>
      </c>
      <c r="B16129" s="0" t="n">
        <f aca="false">100*EXP(LN($A$2)*$A16129-LN($A$2+1)*($A16129+1))</f>
        <v>0.000795054010074282</v>
      </c>
      <c r="C16129" s="0" t="n">
        <f aca="false">EXP(LN($A$2)*$A16129-$A16129*(LN($A16129)-1)-1-$A$2)</f>
        <v>0</v>
      </c>
      <c r="D16129" s="0" t="n">
        <f aca="false">B16129*A16129/100+D16128</f>
        <v>4160.14469647565</v>
      </c>
    </row>
    <row r="16130" customFormat="false" ht="12.75" hidden="false" customHeight="false" outlineLevel="0" collapsed="false">
      <c r="A16130" s="0" t="n">
        <f aca="false">A16129+1</f>
        <v>16127</v>
      </c>
      <c r="B16130" s="0" t="n">
        <f aca="false">100*EXP(LN($A$2)*$A16130-LN($A$2+1)*($A16130+1))</f>
        <v>0.000794895031058131</v>
      </c>
      <c r="C16130" s="0" t="n">
        <f aca="false">EXP(LN($A$2)*$A16130-$A16130*(LN($A16130)-1)-1-$A$2)</f>
        <v>0</v>
      </c>
      <c r="D16130" s="0" t="n">
        <f aca="false">B16130*A16130/100+D16129</f>
        <v>4160.27288919731</v>
      </c>
    </row>
    <row r="16131" customFormat="false" ht="12.75" hidden="false" customHeight="false" outlineLevel="0" collapsed="false">
      <c r="A16131" s="0" t="n">
        <f aca="false">A16130+1</f>
        <v>16128</v>
      </c>
      <c r="B16131" s="0" t="n">
        <f aca="false">100*EXP(LN($A$2)*$A16131-LN($A$2+1)*($A16131+1))</f>
        <v>0.000794736083854557</v>
      </c>
      <c r="C16131" s="0" t="n">
        <f aca="false">EXP(LN($A$2)*$A16131-$A16131*(LN($A16131)-1)-1-$A$2)</f>
        <v>0</v>
      </c>
      <c r="D16131" s="0" t="n">
        <f aca="false">B16131*A16131/100+D16130</f>
        <v>4160.40106423291</v>
      </c>
    </row>
    <row r="16132" customFormat="false" ht="12.75" hidden="false" customHeight="false" outlineLevel="0" collapsed="false">
      <c r="A16132" s="0" t="n">
        <f aca="false">A16131+1</f>
        <v>16129</v>
      </c>
      <c r="B16132" s="0" t="n">
        <f aca="false">100*EXP(LN($A$2)*$A16132-LN($A$2+1)*($A16132+1))</f>
        <v>0.000794577168410939</v>
      </c>
      <c r="C16132" s="0" t="n">
        <f aca="false">EXP(LN($A$2)*$A16132-$A16132*(LN($A16132)-1)-1-$A$2)</f>
        <v>0</v>
      </c>
      <c r="D16132" s="0" t="n">
        <f aca="false">B16132*A16132/100+D16131</f>
        <v>4160.52922158441</v>
      </c>
    </row>
    <row r="16133" customFormat="false" ht="12.75" hidden="false" customHeight="false" outlineLevel="0" collapsed="false">
      <c r="A16133" s="0" t="n">
        <f aca="false">A16132+1</f>
        <v>16130</v>
      </c>
      <c r="B16133" s="0" t="n">
        <f aca="false">100*EXP(LN($A$2)*$A16133-LN($A$2+1)*($A16133+1))</f>
        <v>0.000794418284767177</v>
      </c>
      <c r="C16133" s="0" t="n">
        <f aca="false">EXP(LN($A$2)*$A16133-$A16133*(LN($A16133)-1)-1-$A$2)</f>
        <v>0</v>
      </c>
      <c r="D16133" s="0" t="n">
        <f aca="false">B16133*A16133/100+D16132</f>
        <v>4160.65736125374</v>
      </c>
    </row>
    <row r="16134" customFormat="false" ht="12.75" hidden="false" customHeight="false" outlineLevel="0" collapsed="false">
      <c r="A16134" s="0" t="n">
        <f aca="false">A16133+1</f>
        <v>16131</v>
      </c>
      <c r="B16134" s="0" t="n">
        <f aca="false">100*EXP(LN($A$2)*$A16134-LN($A$2+1)*($A16134+1))</f>
        <v>0.000794259432870671</v>
      </c>
      <c r="C16134" s="0" t="n">
        <f aca="false">EXP(LN($A$2)*$A16134-$A16134*(LN($A16134)-1)-1-$A$2)</f>
        <v>0</v>
      </c>
      <c r="D16134" s="0" t="n">
        <f aca="false">B16134*A16134/100+D16133</f>
        <v>4160.78548324286</v>
      </c>
    </row>
    <row r="16135" customFormat="false" ht="12.75" hidden="false" customHeight="false" outlineLevel="0" collapsed="false">
      <c r="A16135" s="0" t="n">
        <f aca="false">A16134+1</f>
        <v>16132</v>
      </c>
      <c r="B16135" s="0" t="n">
        <f aca="false">100*EXP(LN($A$2)*$A16135-LN($A$2+1)*($A16135+1))</f>
        <v>0.000794100612738194</v>
      </c>
      <c r="C16135" s="0" t="n">
        <f aca="false">EXP(LN($A$2)*$A16135-$A16135*(LN($A16135)-1)-1-$A$2)</f>
        <v>0</v>
      </c>
      <c r="D16135" s="0" t="n">
        <f aca="false">B16135*A16135/100+D16134</f>
        <v>4160.9135875537</v>
      </c>
    </row>
    <row r="16136" customFormat="false" ht="12.75" hidden="false" customHeight="false" outlineLevel="0" collapsed="false">
      <c r="A16136" s="0" t="n">
        <f aca="false">A16135+1</f>
        <v>16133</v>
      </c>
      <c r="B16136" s="0" t="n">
        <f aca="false">100*EXP(LN($A$2)*$A16136-LN($A$2+1)*($A16136+1))</f>
        <v>0.000793941824386501</v>
      </c>
      <c r="C16136" s="0" t="n">
        <f aca="false">EXP(LN($A$2)*$A16136-$A16136*(LN($A16136)-1)-1-$A$2)</f>
        <v>0</v>
      </c>
      <c r="D16136" s="0" t="n">
        <f aca="false">B16136*A16136/100+D16135</f>
        <v>4161.04167418823</v>
      </c>
    </row>
    <row r="16137" customFormat="false" ht="12.75" hidden="false" customHeight="false" outlineLevel="0" collapsed="false">
      <c r="A16137" s="0" t="n">
        <f aca="false">A16136+1</f>
        <v>16134</v>
      </c>
      <c r="B16137" s="0" t="n">
        <f aca="false">100*EXP(LN($A$2)*$A16137-LN($A$2+1)*($A16137+1))</f>
        <v>0.000793783067763023</v>
      </c>
      <c r="C16137" s="0" t="n">
        <f aca="false">EXP(LN($A$2)*$A16137-$A16137*(LN($A16137)-1)-1-$A$2)</f>
        <v>0</v>
      </c>
      <c r="D16137" s="0" t="n">
        <f aca="false">B16137*A16137/100+D16136</f>
        <v>4161.16974314838</v>
      </c>
    </row>
    <row r="16138" customFormat="false" ht="12.75" hidden="false" customHeight="false" outlineLevel="0" collapsed="false">
      <c r="A16138" s="0" t="n">
        <f aca="false">A16137+1</f>
        <v>16135</v>
      </c>
      <c r="B16138" s="0" t="n">
        <f aca="false">100*EXP(LN($A$2)*$A16138-LN($A$2+1)*($A16138+1))</f>
        <v>0.000793624342907619</v>
      </c>
      <c r="C16138" s="0" t="n">
        <f aca="false">EXP(LN($A$2)*$A16138-$A16138*(LN($A16138)-1)-1-$A$2)</f>
        <v>0</v>
      </c>
      <c r="D16138" s="0" t="n">
        <f aca="false">B16138*A16138/100+D16137</f>
        <v>4161.29779443611</v>
      </c>
    </row>
    <row r="16139" customFormat="false" ht="12.75" hidden="false" customHeight="false" outlineLevel="0" collapsed="false">
      <c r="A16139" s="0" t="n">
        <f aca="false">A16138+1</f>
        <v>16136</v>
      </c>
      <c r="B16139" s="0" t="n">
        <f aca="false">100*EXP(LN($A$2)*$A16139-LN($A$2+1)*($A16139+1))</f>
        <v>0.000793465649767744</v>
      </c>
      <c r="C16139" s="0" t="n">
        <f aca="false">EXP(LN($A$2)*$A16139-$A16139*(LN($A16139)-1)-1-$A$2)</f>
        <v>0</v>
      </c>
      <c r="D16139" s="0" t="n">
        <f aca="false">B16139*A16139/100+D16138</f>
        <v>4161.42582805336</v>
      </c>
    </row>
    <row r="16140" customFormat="false" ht="12.75" hidden="false" customHeight="false" outlineLevel="0" collapsed="false">
      <c r="A16140" s="0" t="n">
        <f aca="false">A16139+1</f>
        <v>16137</v>
      </c>
      <c r="B16140" s="0" t="n">
        <f aca="false">100*EXP(LN($A$2)*$A16140-LN($A$2+1)*($A16140+1))</f>
        <v>0.000793306988360153</v>
      </c>
      <c r="C16140" s="0" t="n">
        <f aca="false">EXP(LN($A$2)*$A16140-$A16140*(LN($A16140)-1)-1-$A$2)</f>
        <v>0</v>
      </c>
      <c r="D16140" s="0" t="n">
        <f aca="false">B16140*A16140/100+D16139</f>
        <v>4161.55384400207</v>
      </c>
    </row>
    <row r="16141" customFormat="false" ht="12.75" hidden="false" customHeight="false" outlineLevel="0" collapsed="false">
      <c r="A16141" s="0" t="n">
        <f aca="false">A16140+1</f>
        <v>16138</v>
      </c>
      <c r="B16141" s="0" t="n">
        <f aca="false">100*EXP(LN($A$2)*$A16141-LN($A$2+1)*($A16141+1))</f>
        <v>0.000793148358701583</v>
      </c>
      <c r="C16141" s="0" t="n">
        <f aca="false">EXP(LN($A$2)*$A16141-$A16141*(LN($A16141)-1)-1-$A$2)</f>
        <v>0</v>
      </c>
      <c r="D16141" s="0" t="n">
        <f aca="false">B16141*A16141/100+D16140</f>
        <v>4161.6818422842</v>
      </c>
    </row>
    <row r="16142" customFormat="false" ht="12.75" hidden="false" customHeight="false" outlineLevel="0" collapsed="false">
      <c r="A16142" s="0" t="n">
        <f aca="false">A16141+1</f>
        <v>16139</v>
      </c>
      <c r="B16142" s="0" t="n">
        <f aca="false">100*EXP(LN($A$2)*$A16142-LN($A$2+1)*($A16142+1))</f>
        <v>0.000792989760762598</v>
      </c>
      <c r="C16142" s="0" t="n">
        <f aca="false">EXP(LN($A$2)*$A16142-$A16142*(LN($A16142)-1)-1-$A$2)</f>
        <v>0</v>
      </c>
      <c r="D16142" s="0" t="n">
        <f aca="false">B16142*A16142/100+D16141</f>
        <v>4161.80982290169</v>
      </c>
    </row>
    <row r="16143" customFormat="false" ht="12.75" hidden="false" customHeight="false" outlineLevel="0" collapsed="false">
      <c r="A16143" s="0" t="n">
        <f aca="false">A16142+1</f>
        <v>16140</v>
      </c>
      <c r="B16143" s="0" t="n">
        <f aca="false">100*EXP(LN($A$2)*$A16143-LN($A$2+1)*($A16143+1))</f>
        <v>0.000792831194490707</v>
      </c>
      <c r="C16143" s="0" t="n">
        <f aca="false">EXP(LN($A$2)*$A16143-$A16143*(LN($A16143)-1)-1-$A$2)</f>
        <v>0</v>
      </c>
      <c r="D16143" s="0" t="n">
        <f aca="false">B16143*A16143/100+D16142</f>
        <v>4161.93778585648</v>
      </c>
    </row>
    <row r="16144" customFormat="false" ht="12.75" hidden="false" customHeight="false" outlineLevel="0" collapsed="false">
      <c r="A16144" s="0" t="n">
        <f aca="false">A16143+1</f>
        <v>16141</v>
      </c>
      <c r="B16144" s="0" t="n">
        <f aca="false">100*EXP(LN($A$2)*$A16144-LN($A$2+1)*($A16144+1))</f>
        <v>0.000792672659971876</v>
      </c>
      <c r="C16144" s="0" t="n">
        <f aca="false">EXP(LN($A$2)*$A16144-$A16144*(LN($A16144)-1)-1-$A$2)</f>
        <v>0</v>
      </c>
      <c r="D16144" s="0" t="n">
        <f aca="false">B16144*A16144/100+D16143</f>
        <v>4162.06573115053</v>
      </c>
    </row>
    <row r="16145" customFormat="false" ht="12.75" hidden="false" customHeight="false" outlineLevel="0" collapsed="false">
      <c r="A16145" s="0" t="n">
        <f aca="false">A16144+1</f>
        <v>16142</v>
      </c>
      <c r="B16145" s="0" t="n">
        <f aca="false">100*EXP(LN($A$2)*$A16145-LN($A$2+1)*($A16145+1))</f>
        <v>0.000792514157153605</v>
      </c>
      <c r="C16145" s="0" t="n">
        <f aca="false">EXP(LN($A$2)*$A16145-$A16145*(LN($A16145)-1)-1-$A$2)</f>
        <v>0</v>
      </c>
      <c r="D16145" s="0" t="n">
        <f aca="false">B16145*A16145/100+D16144</f>
        <v>4162.19365878577</v>
      </c>
    </row>
    <row r="16146" customFormat="false" ht="12.75" hidden="false" customHeight="false" outlineLevel="0" collapsed="false">
      <c r="A16146" s="0" t="n">
        <f aca="false">A16145+1</f>
        <v>16143</v>
      </c>
      <c r="B16146" s="0" t="n">
        <f aca="false">100*EXP(LN($A$2)*$A16146-LN($A$2+1)*($A16146+1))</f>
        <v>0.000792355686006496</v>
      </c>
      <c r="C16146" s="0" t="n">
        <f aca="false">EXP(LN($A$2)*$A16146-$A16146*(LN($A16146)-1)-1-$A$2)</f>
        <v>0</v>
      </c>
      <c r="D16146" s="0" t="n">
        <f aca="false">B16146*A16146/100+D16145</f>
        <v>4162.32156876417</v>
      </c>
    </row>
    <row r="16147" customFormat="false" ht="12.75" hidden="false" customHeight="false" outlineLevel="0" collapsed="false">
      <c r="A16147" s="0" t="n">
        <f aca="false">A16146+1</f>
        <v>16144</v>
      </c>
      <c r="B16147" s="0" t="n">
        <f aca="false">100*EXP(LN($A$2)*$A16147-LN($A$2+1)*($A16147+1))</f>
        <v>0.000792197246570337</v>
      </c>
      <c r="C16147" s="0" t="n">
        <f aca="false">EXP(LN($A$2)*$A16147-$A16147*(LN($A16147)-1)-1-$A$2)</f>
        <v>0</v>
      </c>
      <c r="D16147" s="0" t="n">
        <f aca="false">B16147*A16147/100+D16146</f>
        <v>4162.44946108765</v>
      </c>
    </row>
    <row r="16148" customFormat="false" ht="12.75" hidden="false" customHeight="false" outlineLevel="0" collapsed="false">
      <c r="A16148" s="0" t="n">
        <f aca="false">A16147+1</f>
        <v>16145</v>
      </c>
      <c r="B16148" s="0" t="n">
        <f aca="false">100*EXP(LN($A$2)*$A16148-LN($A$2+1)*($A16148+1))</f>
        <v>0.000792038838792674</v>
      </c>
      <c r="C16148" s="0" t="n">
        <f aca="false">EXP(LN($A$2)*$A16148-$A16148*(LN($A16148)-1)-1-$A$2)</f>
        <v>0</v>
      </c>
      <c r="D16148" s="0" t="n">
        <f aca="false">B16148*A16148/100+D16147</f>
        <v>4162.57733575817</v>
      </c>
    </row>
    <row r="16149" customFormat="false" ht="12.75" hidden="false" customHeight="false" outlineLevel="0" collapsed="false">
      <c r="A16149" s="0" t="n">
        <f aca="false">A16148+1</f>
        <v>16146</v>
      </c>
      <c r="B16149" s="0" t="n">
        <f aca="false">100*EXP(LN($A$2)*$A16149-LN($A$2+1)*($A16149+1))</f>
        <v>0.000791880462690234</v>
      </c>
      <c r="C16149" s="0" t="n">
        <f aca="false">EXP(LN($A$2)*$A16149-$A16149*(LN($A16149)-1)-1-$A$2)</f>
        <v>0</v>
      </c>
      <c r="D16149" s="0" t="n">
        <f aca="false">B16149*A16149/100+D16148</f>
        <v>4162.70519277768</v>
      </c>
    </row>
    <row r="16150" customFormat="false" ht="12.75" hidden="false" customHeight="false" outlineLevel="0" collapsed="false">
      <c r="A16150" s="0" t="n">
        <f aca="false">A16149+1</f>
        <v>16147</v>
      </c>
      <c r="B16150" s="0" t="n">
        <f aca="false">100*EXP(LN($A$2)*$A16150-LN($A$2+1)*($A16150+1))</f>
        <v>0.000791722118279725</v>
      </c>
      <c r="C16150" s="0" t="n">
        <f aca="false">EXP(LN($A$2)*$A16150-$A16150*(LN($A16150)-1)-1-$A$2)</f>
        <v>0</v>
      </c>
      <c r="D16150" s="0" t="n">
        <f aca="false">B16150*A16150/100+D16149</f>
        <v>4162.83303214812</v>
      </c>
    </row>
    <row r="16151" customFormat="false" ht="12.75" hidden="false" customHeight="false" outlineLevel="0" collapsed="false">
      <c r="A16151" s="0" t="n">
        <f aca="false">A16150+1</f>
        <v>16148</v>
      </c>
      <c r="B16151" s="0" t="n">
        <f aca="false">100*EXP(LN($A$2)*$A16151-LN($A$2+1)*($A16151+1))</f>
        <v>0.000791563805531763</v>
      </c>
      <c r="C16151" s="0" t="n">
        <f aca="false">EXP(LN($A$2)*$A16151-$A16151*(LN($A16151)-1)-1-$A$2)</f>
        <v>0</v>
      </c>
      <c r="D16151" s="0" t="n">
        <f aca="false">B16151*A16151/100+D16150</f>
        <v>4162.96085387144</v>
      </c>
    </row>
    <row r="16152" customFormat="false" ht="12.75" hidden="false" customHeight="false" outlineLevel="0" collapsed="false">
      <c r="A16152" s="0" t="n">
        <f aca="false">A16151+1</f>
        <v>16149</v>
      </c>
      <c r="B16152" s="0" t="n">
        <f aca="false">100*EXP(LN($A$2)*$A16152-LN($A$2+1)*($A16152+1))</f>
        <v>0.000791405524393951</v>
      </c>
      <c r="C16152" s="0" t="n">
        <f aca="false">EXP(LN($A$2)*$A16152-$A16152*(LN($A16152)-1)-1-$A$2)</f>
        <v>0</v>
      </c>
      <c r="D16152" s="0" t="n">
        <f aca="false">B16152*A16152/100+D16151</f>
        <v>4163.08865794957</v>
      </c>
    </row>
    <row r="16153" customFormat="false" ht="12.75" hidden="false" customHeight="false" outlineLevel="0" collapsed="false">
      <c r="A16153" s="0" t="n">
        <f aca="false">A16152+1</f>
        <v>16150</v>
      </c>
      <c r="B16153" s="0" t="n">
        <f aca="false">100*EXP(LN($A$2)*$A16153-LN($A$2+1)*($A16153+1))</f>
        <v>0.0007912472749521</v>
      </c>
      <c r="C16153" s="0" t="n">
        <f aca="false">EXP(LN($A$2)*$A16153-$A16153*(LN($A16153)-1)-1-$A$2)</f>
        <v>0</v>
      </c>
      <c r="D16153" s="0" t="n">
        <f aca="false">B16153*A16153/100+D16152</f>
        <v>4163.21644438448</v>
      </c>
    </row>
    <row r="16154" customFormat="false" ht="12.75" hidden="false" customHeight="false" outlineLevel="0" collapsed="false">
      <c r="A16154" s="0" t="n">
        <f aca="false">A16153+1</f>
        <v>16151</v>
      </c>
      <c r="B16154" s="0" t="n">
        <f aca="false">100*EXP(LN($A$2)*$A16154-LN($A$2+1)*($A16154+1))</f>
        <v>0.000791089057153805</v>
      </c>
      <c r="C16154" s="0" t="n">
        <f aca="false">EXP(LN($A$2)*$A16154-$A16154*(LN($A16154)-1)-1-$A$2)</f>
        <v>0</v>
      </c>
      <c r="D16154" s="0" t="n">
        <f aca="false">B16154*A16154/100+D16153</f>
        <v>4163.3442131781</v>
      </c>
    </row>
    <row r="16155" customFormat="false" ht="12.75" hidden="false" customHeight="false" outlineLevel="0" collapsed="false">
      <c r="A16155" s="0" t="n">
        <f aca="false">A16154+1</f>
        <v>16152</v>
      </c>
      <c r="B16155" s="0" t="n">
        <f aca="false">100*EXP(LN($A$2)*$A16155-LN($A$2+1)*($A16155+1))</f>
        <v>0.000790930870969722</v>
      </c>
      <c r="C16155" s="0" t="n">
        <f aca="false">EXP(LN($A$2)*$A16155-$A16155*(LN($A16155)-1)-1-$A$2)</f>
        <v>0</v>
      </c>
      <c r="D16155" s="0" t="n">
        <f aca="false">B16155*A16155/100+D16154</f>
        <v>4163.47196433238</v>
      </c>
    </row>
    <row r="16156" customFormat="false" ht="12.75" hidden="false" customHeight="false" outlineLevel="0" collapsed="false">
      <c r="A16156" s="0" t="n">
        <f aca="false">A16155+1</f>
        <v>16153</v>
      </c>
      <c r="B16156" s="0" t="n">
        <f aca="false">100*EXP(LN($A$2)*$A16156-LN($A$2+1)*($A16156+1))</f>
        <v>0.00079077271641655</v>
      </c>
      <c r="C16156" s="0" t="n">
        <f aca="false">EXP(LN($A$2)*$A16156-$A16156*(LN($A16156)-1)-1-$A$2)</f>
        <v>0</v>
      </c>
      <c r="D16156" s="0" t="n">
        <f aca="false">B16156*A16156/100+D16155</f>
        <v>4163.59969784926</v>
      </c>
    </row>
    <row r="16157" customFormat="false" ht="12.75" hidden="false" customHeight="false" outlineLevel="0" collapsed="false">
      <c r="A16157" s="0" t="n">
        <f aca="false">A16156+1</f>
        <v>16154</v>
      </c>
      <c r="B16157" s="0" t="n">
        <f aca="false">100*EXP(LN($A$2)*$A16157-LN($A$2+1)*($A16157+1))</f>
        <v>0.000790614593510976</v>
      </c>
      <c r="C16157" s="0" t="n">
        <f aca="false">EXP(LN($A$2)*$A16157-$A16157*(LN($A16157)-1)-1-$A$2)</f>
        <v>0</v>
      </c>
      <c r="D16157" s="0" t="n">
        <f aca="false">B16157*A16157/100+D16156</f>
        <v>4163.72741373069</v>
      </c>
    </row>
    <row r="16158" customFormat="false" ht="12.75" hidden="false" customHeight="false" outlineLevel="0" collapsed="false">
      <c r="A16158" s="0" t="n">
        <f aca="false">A16157+1</f>
        <v>16155</v>
      </c>
      <c r="B16158" s="0" t="n">
        <f aca="false">100*EXP(LN($A$2)*$A16158-LN($A$2+1)*($A16158+1))</f>
        <v>0.000790456502200652</v>
      </c>
      <c r="C16158" s="0" t="n">
        <f aca="false">EXP(LN($A$2)*$A16158-$A16158*(LN($A16158)-1)-1-$A$2)</f>
        <v>0</v>
      </c>
      <c r="D16158" s="0" t="n">
        <f aca="false">B16158*A16158/100+D16157</f>
        <v>4163.85511197862</v>
      </c>
    </row>
    <row r="16159" customFormat="false" ht="12.75" hidden="false" customHeight="false" outlineLevel="0" collapsed="false">
      <c r="A16159" s="0" t="n">
        <f aca="false">A16158+1</f>
        <v>16156</v>
      </c>
      <c r="B16159" s="0" t="n">
        <f aca="false">100*EXP(LN($A$2)*$A16159-LN($A$2+1)*($A16159+1))</f>
        <v>0.000790298442525271</v>
      </c>
      <c r="C16159" s="0" t="n">
        <f aca="false">EXP(LN($A$2)*$A16159-$A16159*(LN($A16159)-1)-1-$A$2)</f>
        <v>0</v>
      </c>
      <c r="D16159" s="0" t="n">
        <f aca="false">B16159*A16159/100+D16158</f>
        <v>4163.982792595</v>
      </c>
    </row>
    <row r="16160" customFormat="false" ht="12.75" hidden="false" customHeight="false" outlineLevel="0" collapsed="false">
      <c r="A16160" s="0" t="n">
        <f aca="false">A16159+1</f>
        <v>16157</v>
      </c>
      <c r="B16160" s="0" t="n">
        <f aca="false">100*EXP(LN($A$2)*$A16160-LN($A$2+1)*($A16160+1))</f>
        <v>0.0007901404144555</v>
      </c>
      <c r="C16160" s="0" t="n">
        <f aca="false">EXP(LN($A$2)*$A16160-$A16160*(LN($A16160)-1)-1-$A$2)</f>
        <v>0</v>
      </c>
      <c r="D16160" s="0" t="n">
        <f aca="false">B16160*A16160/100+D16159</f>
        <v>4164.11045558176</v>
      </c>
    </row>
    <row r="16161" customFormat="false" ht="12.75" hidden="false" customHeight="false" outlineLevel="0" collapsed="false">
      <c r="A16161" s="0" t="n">
        <f aca="false">A16160+1</f>
        <v>16158</v>
      </c>
      <c r="B16161" s="0" t="n">
        <f aca="false">100*EXP(LN($A$2)*$A16161-LN($A$2+1)*($A16161+1))</f>
        <v>0.000789982417939038</v>
      </c>
      <c r="C16161" s="0" t="n">
        <f aca="false">EXP(LN($A$2)*$A16161-$A16161*(LN($A16161)-1)-1-$A$2)</f>
        <v>0</v>
      </c>
      <c r="D16161" s="0" t="n">
        <f aca="false">B16161*A16161/100+D16160</f>
        <v>4164.23810094085</v>
      </c>
    </row>
    <row r="16162" customFormat="false" ht="12.75" hidden="false" customHeight="false" outlineLevel="0" collapsed="false">
      <c r="A16162" s="0" t="n">
        <f aca="false">A16161+1</f>
        <v>16159</v>
      </c>
      <c r="B16162" s="0" t="n">
        <f aca="false">100*EXP(LN($A$2)*$A16162-LN($A$2+1)*($A16162+1))</f>
        <v>0.000789824453061541</v>
      </c>
      <c r="C16162" s="0" t="n">
        <f aca="false">EXP(LN($A$2)*$A16162-$A16162*(LN($A16162)-1)-1-$A$2)</f>
        <v>0</v>
      </c>
      <c r="D16162" s="0" t="n">
        <f aca="false">B16162*A16162/100+D16161</f>
        <v>4164.36572867422</v>
      </c>
    </row>
    <row r="16163" customFormat="false" ht="12.75" hidden="false" customHeight="false" outlineLevel="0" collapsed="false">
      <c r="A16163" s="0" t="n">
        <f aca="false">A16162+1</f>
        <v>16160</v>
      </c>
      <c r="B16163" s="0" t="n">
        <f aca="false">100*EXP(LN($A$2)*$A16163-LN($A$2+1)*($A16163+1))</f>
        <v>0.0007896665197707</v>
      </c>
      <c r="C16163" s="0" t="n">
        <f aca="false">EXP(LN($A$2)*$A16163-$A16163*(LN($A16163)-1)-1-$A$2)</f>
        <v>0</v>
      </c>
      <c r="D16163" s="0" t="n">
        <f aca="false">B16163*A16163/100+D16162</f>
        <v>4164.49333878382</v>
      </c>
    </row>
    <row r="16164" customFormat="false" ht="12.75" hidden="false" customHeight="false" outlineLevel="0" collapsed="false">
      <c r="A16164" s="0" t="n">
        <f aca="false">A16163+1</f>
        <v>16161</v>
      </c>
      <c r="B16164" s="0" t="n">
        <f aca="false">100*EXP(LN($A$2)*$A16164-LN($A$2+1)*($A16164+1))</f>
        <v>0.00078950861803722</v>
      </c>
      <c r="C16164" s="0" t="n">
        <f aca="false">EXP(LN($A$2)*$A16164-$A16164*(LN($A16164)-1)-1-$A$2)</f>
        <v>0</v>
      </c>
      <c r="D16164" s="0" t="n">
        <f aca="false">B16164*A16164/100+D16163</f>
        <v>4164.62093127158</v>
      </c>
    </row>
    <row r="16165" customFormat="false" ht="12.75" hidden="false" customHeight="false" outlineLevel="0" collapsed="false">
      <c r="A16165" s="0" t="n">
        <f aca="false">A16164+1</f>
        <v>16162</v>
      </c>
      <c r="B16165" s="0" t="n">
        <f aca="false">100*EXP(LN($A$2)*$A16165-LN($A$2+1)*($A16165+1))</f>
        <v>0.000789350747877774</v>
      </c>
      <c r="C16165" s="0" t="n">
        <f aca="false">EXP(LN($A$2)*$A16165-$A16165*(LN($A16165)-1)-1-$A$2)</f>
        <v>0</v>
      </c>
      <c r="D16165" s="0" t="n">
        <f aca="false">B16165*A16165/100+D16164</f>
        <v>4164.74850613945</v>
      </c>
    </row>
    <row r="16166" customFormat="false" ht="12.75" hidden="false" customHeight="false" outlineLevel="0" collapsed="false">
      <c r="A16166" s="0" t="n">
        <f aca="false">A16165+1</f>
        <v>16163</v>
      </c>
      <c r="B16166" s="0" t="n">
        <f aca="false">100*EXP(LN($A$2)*$A16166-LN($A$2+1)*($A16166+1))</f>
        <v>0.000789192909309018</v>
      </c>
      <c r="C16166" s="0" t="n">
        <f aca="false">EXP(LN($A$2)*$A16166-$A16166*(LN($A16166)-1)-1-$A$2)</f>
        <v>0</v>
      </c>
      <c r="D16166" s="0" t="n">
        <f aca="false">B16166*A16166/100+D16165</f>
        <v>4164.87606338938</v>
      </c>
    </row>
    <row r="16167" customFormat="false" ht="12.75" hidden="false" customHeight="false" outlineLevel="0" collapsed="false">
      <c r="A16167" s="0" t="n">
        <f aca="false">A16166+1</f>
        <v>16164</v>
      </c>
      <c r="B16167" s="0" t="n">
        <f aca="false">100*EXP(LN($A$2)*$A16167-LN($A$2+1)*($A16167+1))</f>
        <v>0.000789035102278695</v>
      </c>
      <c r="C16167" s="0" t="n">
        <f aca="false">EXP(LN($A$2)*$A16167-$A16167*(LN($A16167)-1)-1-$A$2)</f>
        <v>0</v>
      </c>
      <c r="D16167" s="0" t="n">
        <f aca="false">B16167*A16167/100+D16166</f>
        <v>4165.00360302331</v>
      </c>
    </row>
    <row r="16168" customFormat="false" ht="12.75" hidden="false" customHeight="false" outlineLevel="0" collapsed="false">
      <c r="A16168" s="0" t="n">
        <f aca="false">A16167+1</f>
        <v>16165</v>
      </c>
      <c r="B16168" s="0" t="n">
        <f aca="false">100*EXP(LN($A$2)*$A16168-LN($A$2+1)*($A16168+1))</f>
        <v>0.00078887732682643</v>
      </c>
      <c r="C16168" s="0" t="n">
        <f aca="false">EXP(LN($A$2)*$A16168-$A16168*(LN($A16168)-1)-1-$A$2)</f>
        <v>0</v>
      </c>
      <c r="D16168" s="0" t="n">
        <f aca="false">B16168*A16168/100+D16167</f>
        <v>4165.1311250432</v>
      </c>
    </row>
    <row r="16169" customFormat="false" ht="12.75" hidden="false" customHeight="false" outlineLevel="0" collapsed="false">
      <c r="A16169" s="0" t="n">
        <f aca="false">A16168+1</f>
        <v>16166</v>
      </c>
      <c r="B16169" s="0" t="n">
        <f aca="false">100*EXP(LN($A$2)*$A16169-LN($A$2+1)*($A16169+1))</f>
        <v>0.000788719582922942</v>
      </c>
      <c r="C16169" s="0" t="n">
        <f aca="false">EXP(LN($A$2)*$A16169-$A16169*(LN($A16169)-1)-1-$A$2)</f>
        <v>0</v>
      </c>
      <c r="D16169" s="0" t="n">
        <f aca="false">B16169*A16169/100+D16168</f>
        <v>4165.25862945097</v>
      </c>
    </row>
    <row r="16170" customFormat="false" ht="12.75" hidden="false" customHeight="false" outlineLevel="0" collapsed="false">
      <c r="A16170" s="0" t="n">
        <f aca="false">A16169+1</f>
        <v>16167</v>
      </c>
      <c r="B16170" s="0" t="n">
        <f aca="false">100*EXP(LN($A$2)*$A16170-LN($A$2+1)*($A16170+1))</f>
        <v>0.000788561870516024</v>
      </c>
      <c r="C16170" s="0" t="n">
        <f aca="false">EXP(LN($A$2)*$A16170-$A16170*(LN($A16170)-1)-1-$A$2)</f>
        <v>0</v>
      </c>
      <c r="D16170" s="0" t="n">
        <f aca="false">B16170*A16170/100+D16169</f>
        <v>4165.38611624858</v>
      </c>
    </row>
    <row r="16171" customFormat="false" ht="12.75" hidden="false" customHeight="false" outlineLevel="0" collapsed="false">
      <c r="A16171" s="0" t="n">
        <f aca="false">A16170+1</f>
        <v>16168</v>
      </c>
      <c r="B16171" s="0" t="n">
        <f aca="false">100*EXP(LN($A$2)*$A16171-LN($A$2+1)*($A16171+1))</f>
        <v>0.000788404189691178</v>
      </c>
      <c r="C16171" s="0" t="n">
        <f aca="false">EXP(LN($A$2)*$A16171-$A16171*(LN($A16171)-1)-1-$A$2)</f>
        <v>0</v>
      </c>
      <c r="D16171" s="0" t="n">
        <f aca="false">B16171*A16171/100+D16170</f>
        <v>4165.51358543797</v>
      </c>
    </row>
    <row r="16172" customFormat="false" ht="12.75" hidden="false" customHeight="false" outlineLevel="0" collapsed="false">
      <c r="A16172" s="0" t="n">
        <f aca="false">A16171+1</f>
        <v>16169</v>
      </c>
      <c r="B16172" s="0" t="n">
        <f aca="false">100*EXP(LN($A$2)*$A16172-LN($A$2+1)*($A16172+1))</f>
        <v>0.000788246540373247</v>
      </c>
      <c r="C16172" s="0" t="n">
        <f aca="false">EXP(LN($A$2)*$A16172-$A16172*(LN($A16172)-1)-1-$A$2)</f>
        <v>0</v>
      </c>
      <c r="D16172" s="0" t="n">
        <f aca="false">B16172*A16172/100+D16171</f>
        <v>4165.64103702108</v>
      </c>
    </row>
    <row r="16173" customFormat="false" ht="12.75" hidden="false" customHeight="false" outlineLevel="0" collapsed="false">
      <c r="A16173" s="0" t="n">
        <f aca="false">A16172+1</f>
        <v>16170</v>
      </c>
      <c r="B16173" s="0" t="n">
        <f aca="false">100*EXP(LN($A$2)*$A16173-LN($A$2+1)*($A16173+1))</f>
        <v>0.000788088922601813</v>
      </c>
      <c r="C16173" s="0" t="n">
        <f aca="false">EXP(LN($A$2)*$A16173-$A16173*(LN($A16173)-1)-1-$A$2)</f>
        <v>0</v>
      </c>
      <c r="D16173" s="0" t="n">
        <f aca="false">B16173*A16173/100+D16172</f>
        <v>4165.76847099987</v>
      </c>
    </row>
    <row r="16174" customFormat="false" ht="12.75" hidden="false" customHeight="false" outlineLevel="0" collapsed="false">
      <c r="A16174" s="0" t="n">
        <f aca="false">A16173+1</f>
        <v>16171</v>
      </c>
      <c r="B16174" s="0" t="n">
        <f aca="false">100*EXP(LN($A$2)*$A16174-LN($A$2+1)*($A16174+1))</f>
        <v>0.000787931336324695</v>
      </c>
      <c r="C16174" s="0" t="n">
        <f aca="false">EXP(LN($A$2)*$A16174-$A16174*(LN($A16174)-1)-1-$A$2)</f>
        <v>0</v>
      </c>
      <c r="D16174" s="0" t="n">
        <f aca="false">B16174*A16174/100+D16173</f>
        <v>4165.89588737626</v>
      </c>
    </row>
    <row r="16175" customFormat="false" ht="12.75" hidden="false" customHeight="false" outlineLevel="0" collapsed="false">
      <c r="A16175" s="0" t="n">
        <f aca="false">A16174+1</f>
        <v>16172</v>
      </c>
      <c r="B16175" s="0" t="n">
        <f aca="false">100*EXP(LN($A$2)*$A16175-LN($A$2+1)*($A16175+1))</f>
        <v>0.000787773781558533</v>
      </c>
      <c r="C16175" s="0" t="n">
        <f aca="false">EXP(LN($A$2)*$A16175-$A16175*(LN($A16175)-1)-1-$A$2)</f>
        <v>0</v>
      </c>
      <c r="D16175" s="0" t="n">
        <f aca="false">B16175*A16175/100+D16174</f>
        <v>4166.02328615222</v>
      </c>
    </row>
    <row r="16176" customFormat="false" ht="12.75" hidden="false" customHeight="false" outlineLevel="0" collapsed="false">
      <c r="A16176" s="0" t="n">
        <f aca="false">A16175+1</f>
        <v>16173</v>
      </c>
      <c r="B16176" s="0" t="n">
        <f aca="false">100*EXP(LN($A$2)*$A16176-LN($A$2+1)*($A16176+1))</f>
        <v>0.000787616258319948</v>
      </c>
      <c r="C16176" s="0" t="n">
        <f aca="false">EXP(LN($A$2)*$A16176-$A16176*(LN($A16176)-1)-1-$A$2)</f>
        <v>0</v>
      </c>
      <c r="D16176" s="0" t="n">
        <f aca="false">B16176*A16176/100+D16175</f>
        <v>4166.15066732967</v>
      </c>
    </row>
    <row r="16177" customFormat="false" ht="12.75" hidden="false" customHeight="false" outlineLevel="0" collapsed="false">
      <c r="A16177" s="0" t="n">
        <f aca="false">A16176+1</f>
        <v>16174</v>
      </c>
      <c r="B16177" s="0" t="n">
        <f aca="false">100*EXP(LN($A$2)*$A16177-LN($A$2+1)*($A16177+1))</f>
        <v>0.000787458766579708</v>
      </c>
      <c r="C16177" s="0" t="n">
        <f aca="false">EXP(LN($A$2)*$A16177-$A16177*(LN($A16177)-1)-1-$A$2)</f>
        <v>0</v>
      </c>
      <c r="D16177" s="0" t="n">
        <f aca="false">B16177*A16177/100+D16176</f>
        <v>4166.27803091058</v>
      </c>
    </row>
    <row r="16178" customFormat="false" ht="12.75" hidden="false" customHeight="false" outlineLevel="0" collapsed="false">
      <c r="A16178" s="0" t="n">
        <f aca="false">A16177+1</f>
        <v>16175</v>
      </c>
      <c r="B16178" s="0" t="n">
        <f aca="false">100*EXP(LN($A$2)*$A16178-LN($A$2+1)*($A16178+1))</f>
        <v>0.000787301306285688</v>
      </c>
      <c r="C16178" s="0" t="n">
        <f aca="false">EXP(LN($A$2)*$A16178-$A16178*(LN($A16178)-1)-1-$A$2)</f>
        <v>0</v>
      </c>
      <c r="D16178" s="0" t="n">
        <f aca="false">B16178*A16178/100+D16177</f>
        <v>4166.40537689687</v>
      </c>
    </row>
    <row r="16179" customFormat="false" ht="12.75" hidden="false" customHeight="false" outlineLevel="0" collapsed="false">
      <c r="A16179" s="0" t="n">
        <f aca="false">A16178+1</f>
        <v>16176</v>
      </c>
      <c r="B16179" s="0" t="n">
        <f aca="false">100*EXP(LN($A$2)*$A16179-LN($A$2+1)*($A16179+1))</f>
        <v>0.000787143877523255</v>
      </c>
      <c r="C16179" s="0" t="n">
        <f aca="false">EXP(LN($A$2)*$A16179-$A16179*(LN($A16179)-1)-1-$A$2)</f>
        <v>0</v>
      </c>
      <c r="D16179" s="0" t="n">
        <f aca="false">B16179*A16179/100+D16178</f>
        <v>4166.5327052905</v>
      </c>
    </row>
    <row r="16180" customFormat="false" ht="12.75" hidden="false" customHeight="false" outlineLevel="0" collapsed="false">
      <c r="A16180" s="0" t="n">
        <f aca="false">A16179+1</f>
        <v>16177</v>
      </c>
      <c r="B16180" s="0" t="n">
        <f aca="false">100*EXP(LN($A$2)*$A16180-LN($A$2+1)*($A16180+1))</f>
        <v>0.000786986480240275</v>
      </c>
      <c r="C16180" s="0" t="n">
        <f aca="false">EXP(LN($A$2)*$A16180-$A16180*(LN($A16180)-1)-1-$A$2)</f>
        <v>0</v>
      </c>
      <c r="D16180" s="0" t="n">
        <f aca="false">B16180*A16180/100+D16179</f>
        <v>4166.66001609341</v>
      </c>
    </row>
    <row r="16181" customFormat="false" ht="12.75" hidden="false" customHeight="false" outlineLevel="0" collapsed="false">
      <c r="A16181" s="0" t="n">
        <f aca="false">A16180+1</f>
        <v>16178</v>
      </c>
      <c r="B16181" s="0" t="n">
        <f aca="false">100*EXP(LN($A$2)*$A16181-LN($A$2+1)*($A16181+1))</f>
        <v>0.000786829114407555</v>
      </c>
      <c r="C16181" s="0" t="n">
        <f aca="false">EXP(LN($A$2)*$A16181-$A16181*(LN($A16181)-1)-1-$A$2)</f>
        <v>0</v>
      </c>
      <c r="D16181" s="0" t="n">
        <f aca="false">B16181*A16181/100+D16180</f>
        <v>4166.78730930754</v>
      </c>
    </row>
    <row r="16182" customFormat="false" ht="12.75" hidden="false" customHeight="false" outlineLevel="0" collapsed="false">
      <c r="A16182" s="0" t="n">
        <f aca="false">A16181+1</f>
        <v>16179</v>
      </c>
      <c r="B16182" s="0" t="n">
        <f aca="false">100*EXP(LN($A$2)*$A16182-LN($A$2+1)*($A16182+1))</f>
        <v>0.000786671780064605</v>
      </c>
      <c r="C16182" s="0" t="n">
        <f aca="false">EXP(LN($A$2)*$A16182-$A16182*(LN($A16182)-1)-1-$A$2)</f>
        <v>0</v>
      </c>
      <c r="D16182" s="0" t="n">
        <f aca="false">B16182*A16182/100+D16181</f>
        <v>4166.91458493483</v>
      </c>
    </row>
    <row r="16183" customFormat="false" ht="12.75" hidden="false" customHeight="false" outlineLevel="0" collapsed="false">
      <c r="A16183" s="0" t="n">
        <f aca="false">A16182+1</f>
        <v>16180</v>
      </c>
      <c r="B16183" s="0" t="n">
        <f aca="false">100*EXP(LN($A$2)*$A16183-LN($A$2+1)*($A16183+1))</f>
        <v>0.000786514477159338</v>
      </c>
      <c r="C16183" s="0" t="n">
        <f aca="false">EXP(LN($A$2)*$A16183-$A16183*(LN($A16183)-1)-1-$A$2)</f>
        <v>0</v>
      </c>
      <c r="D16183" s="0" t="n">
        <f aca="false">B16183*A16183/100+D16182</f>
        <v>4167.04184297724</v>
      </c>
    </row>
    <row r="16184" customFormat="false" ht="12.75" hidden="false" customHeight="false" outlineLevel="0" collapsed="false">
      <c r="A16184" s="0" t="n">
        <f aca="false">A16183+1</f>
        <v>16181</v>
      </c>
      <c r="B16184" s="0" t="n">
        <f aca="false">100*EXP(LN($A$2)*$A16184-LN($A$2+1)*($A16184+1))</f>
        <v>0.000786357205708364</v>
      </c>
      <c r="C16184" s="0" t="n">
        <f aca="false">EXP(LN($A$2)*$A16184-$A16184*(LN($A16184)-1)-1-$A$2)</f>
        <v>0</v>
      </c>
      <c r="D16184" s="0" t="n">
        <f aca="false">B16184*A16184/100+D16183</f>
        <v>4167.16908343669</v>
      </c>
    </row>
    <row r="16185" customFormat="false" ht="12.75" hidden="false" customHeight="false" outlineLevel="0" collapsed="false">
      <c r="A16185" s="0" t="n">
        <f aca="false">A16184+1</f>
        <v>16182</v>
      </c>
      <c r="B16185" s="0" t="n">
        <f aca="false">100*EXP(LN($A$2)*$A16185-LN($A$2+1)*($A16185+1))</f>
        <v>0.000786199965728273</v>
      </c>
      <c r="C16185" s="0" t="n">
        <f aca="false">EXP(LN($A$2)*$A16185-$A16185*(LN($A16185)-1)-1-$A$2)</f>
        <v>0</v>
      </c>
      <c r="D16185" s="0" t="n">
        <f aca="false">B16185*A16185/100+D16184</f>
        <v>4167.29630631515</v>
      </c>
    </row>
    <row r="16186" customFormat="false" ht="12.75" hidden="false" customHeight="false" outlineLevel="0" collapsed="false">
      <c r="A16186" s="0" t="n">
        <f aca="false">A16185+1</f>
        <v>16183</v>
      </c>
      <c r="B16186" s="0" t="n">
        <f aca="false">100*EXP(LN($A$2)*$A16186-LN($A$2+1)*($A16186+1))</f>
        <v>0.000786042757189888</v>
      </c>
      <c r="C16186" s="0" t="n">
        <f aca="false">EXP(LN($A$2)*$A16186-$A16186*(LN($A16186)-1)-1-$A$2)</f>
        <v>0</v>
      </c>
      <c r="D16186" s="0" t="n">
        <f aca="false">B16186*A16186/100+D16185</f>
        <v>4167.42351161454</v>
      </c>
    </row>
    <row r="16187" customFormat="false" ht="12.75" hidden="false" customHeight="false" outlineLevel="0" collapsed="false">
      <c r="A16187" s="0" t="n">
        <f aca="false">A16186+1</f>
        <v>16184</v>
      </c>
      <c r="B16187" s="0" t="n">
        <f aca="false">100*EXP(LN($A$2)*$A16187-LN($A$2+1)*($A16187+1))</f>
        <v>0.000785885580041176</v>
      </c>
      <c r="C16187" s="0" t="n">
        <f aca="false">EXP(LN($A$2)*$A16187-$A16187*(LN($A16187)-1)-1-$A$2)</f>
        <v>0</v>
      </c>
      <c r="D16187" s="0" t="n">
        <f aca="false">B16187*A16187/100+D16186</f>
        <v>4167.55069933682</v>
      </c>
    </row>
    <row r="16188" customFormat="false" ht="12.75" hidden="false" customHeight="false" outlineLevel="0" collapsed="false">
      <c r="A16188" s="0" t="n">
        <f aca="false">A16187+1</f>
        <v>16185</v>
      </c>
      <c r="B16188" s="0" t="n">
        <f aca="false">100*EXP(LN($A$2)*$A16188-LN($A$2+1)*($A16188+1))</f>
        <v>0.00078572843436735</v>
      </c>
      <c r="C16188" s="0" t="n">
        <f aca="false">EXP(LN($A$2)*$A16188-$A16188*(LN($A16188)-1)-1-$A$2)</f>
        <v>0</v>
      </c>
      <c r="D16188" s="0" t="n">
        <f aca="false">B16188*A16188/100+D16187</f>
        <v>4167.67786948392</v>
      </c>
    </row>
    <row r="16189" customFormat="false" ht="12.75" hidden="false" customHeight="false" outlineLevel="0" collapsed="false">
      <c r="A16189" s="0" t="n">
        <f aca="false">A16188+1</f>
        <v>16186</v>
      </c>
      <c r="B16189" s="0" t="n">
        <f aca="false">100*EXP(LN($A$2)*$A16189-LN($A$2+1)*($A16189+1))</f>
        <v>0.000785571320116371</v>
      </c>
      <c r="C16189" s="0" t="n">
        <f aca="false">EXP(LN($A$2)*$A16189-$A16189*(LN($A16189)-1)-1-$A$2)</f>
        <v>0</v>
      </c>
      <c r="D16189" s="0" t="n">
        <f aca="false">B16189*A16189/100+D16188</f>
        <v>4167.80502205779</v>
      </c>
    </row>
    <row r="16190" customFormat="false" ht="12.75" hidden="false" customHeight="false" outlineLevel="0" collapsed="false">
      <c r="A16190" s="0" t="n">
        <f aca="false">A16189+1</f>
        <v>16187</v>
      </c>
      <c r="B16190" s="0" t="n">
        <f aca="false">100*EXP(LN($A$2)*$A16190-LN($A$2+1)*($A16190+1))</f>
        <v>0.000785414237259098</v>
      </c>
      <c r="C16190" s="0" t="n">
        <f aca="false">EXP(LN($A$2)*$A16190-$A16190*(LN($A16190)-1)-1-$A$2)</f>
        <v>0</v>
      </c>
      <c r="D16190" s="0" t="n">
        <f aca="false">B16190*A16190/100+D16189</f>
        <v>4167.93215706038</v>
      </c>
    </row>
    <row r="16191" customFormat="false" ht="12.75" hidden="false" customHeight="false" outlineLevel="0" collapsed="false">
      <c r="A16191" s="0" t="n">
        <f aca="false">A16190+1</f>
        <v>16188</v>
      </c>
      <c r="B16191" s="0" t="n">
        <f aca="false">100*EXP(LN($A$2)*$A16191-LN($A$2+1)*($A16191+1))</f>
        <v>0.000785257185834971</v>
      </c>
      <c r="C16191" s="0" t="n">
        <f aca="false">EXP(LN($A$2)*$A16191-$A16191*(LN($A16191)-1)-1-$A$2)</f>
        <v>0</v>
      </c>
      <c r="D16191" s="0" t="n">
        <f aca="false">B16191*A16191/100+D16190</f>
        <v>4168.05927449362</v>
      </c>
    </row>
    <row r="16192" customFormat="false" ht="12.75" hidden="false" customHeight="false" outlineLevel="0" collapsed="false">
      <c r="A16192" s="0" t="n">
        <f aca="false">A16191+1</f>
        <v>16189</v>
      </c>
      <c r="B16192" s="0" t="n">
        <f aca="false">100*EXP(LN($A$2)*$A16192-LN($A$2+1)*($A16192+1))</f>
        <v>0.000785100165791996</v>
      </c>
      <c r="C16192" s="0" t="n">
        <f aca="false">EXP(LN($A$2)*$A16192-$A16192*(LN($A16192)-1)-1-$A$2)</f>
        <v>0</v>
      </c>
      <c r="D16192" s="0" t="n">
        <f aca="false">B16192*A16192/100+D16191</f>
        <v>4168.18637435946</v>
      </c>
    </row>
    <row r="16193" customFormat="false" ht="12.75" hidden="false" customHeight="false" outlineLevel="0" collapsed="false">
      <c r="A16193" s="0" t="n">
        <f aca="false">A16192+1</f>
        <v>16190</v>
      </c>
      <c r="B16193" s="0" t="n">
        <f aca="false">100*EXP(LN($A$2)*$A16193-LN($A$2+1)*($A16193+1))</f>
        <v>0.000784943177146751</v>
      </c>
      <c r="C16193" s="0" t="n">
        <f aca="false">EXP(LN($A$2)*$A16193-$A16193*(LN($A16193)-1)-1-$A$2)</f>
        <v>0</v>
      </c>
      <c r="D16193" s="0" t="n">
        <f aca="false">B16193*A16193/100+D16192</f>
        <v>4168.31345665984</v>
      </c>
    </row>
    <row r="16194" customFormat="false" ht="12.75" hidden="false" customHeight="false" outlineLevel="0" collapsed="false">
      <c r="A16194" s="0" t="n">
        <f aca="false">A16193+1</f>
        <v>16191</v>
      </c>
      <c r="B16194" s="0" t="n">
        <f aca="false">100*EXP(LN($A$2)*$A16194-LN($A$2+1)*($A16194+1))</f>
        <v>0.0007847862199158</v>
      </c>
      <c r="C16194" s="0" t="n">
        <f aca="false">EXP(LN($A$2)*$A16194-$A16194*(LN($A16194)-1)-1-$A$2)</f>
        <v>0</v>
      </c>
      <c r="D16194" s="0" t="n">
        <f aca="false">B16194*A16194/100+D16193</f>
        <v>4168.44052139671</v>
      </c>
    </row>
    <row r="16195" customFormat="false" ht="12.75" hidden="false" customHeight="false" outlineLevel="0" collapsed="false">
      <c r="A16195" s="0" t="n">
        <f aca="false">A16194+1</f>
        <v>16192</v>
      </c>
      <c r="B16195" s="0" t="n">
        <f aca="false">100*EXP(LN($A$2)*$A16195-LN($A$2+1)*($A16195+1))</f>
        <v>0.000784629294070015</v>
      </c>
      <c r="C16195" s="0" t="n">
        <f aca="false">EXP(LN($A$2)*$A16195-$A16195*(LN($A16195)-1)-1-$A$2)</f>
        <v>0</v>
      </c>
      <c r="D16195" s="0" t="n">
        <f aca="false">B16195*A16195/100+D16194</f>
        <v>4168.567568572</v>
      </c>
    </row>
    <row r="16196" customFormat="false" ht="12.75" hidden="false" customHeight="false" outlineLevel="0" collapsed="false">
      <c r="A16196" s="0" t="n">
        <f aca="false">A16195+1</f>
        <v>16193</v>
      </c>
      <c r="B16196" s="0" t="n">
        <f aca="false">100*EXP(LN($A$2)*$A16196-LN($A$2+1)*($A16196+1))</f>
        <v>0.000784472399557458</v>
      </c>
      <c r="C16196" s="0" t="n">
        <f aca="false">EXP(LN($A$2)*$A16196-$A16196*(LN($A16196)-1)-1-$A$2)</f>
        <v>0</v>
      </c>
      <c r="D16196" s="0" t="n">
        <f aca="false">B16196*A16196/100+D16195</f>
        <v>4168.69459818766</v>
      </c>
    </row>
    <row r="16197" customFormat="false" ht="12.75" hidden="false" customHeight="false" outlineLevel="0" collapsed="false">
      <c r="A16197" s="0" t="n">
        <f aca="false">A16196+1</f>
        <v>16194</v>
      </c>
      <c r="B16197" s="0" t="n">
        <f aca="false">100*EXP(LN($A$2)*$A16197-LN($A$2+1)*($A16197+1))</f>
        <v>0.00078431553646319</v>
      </c>
      <c r="C16197" s="0" t="n">
        <f aca="false">EXP(LN($A$2)*$A16197-$A16197*(LN($A16197)-1)-1-$A$2)</f>
        <v>0</v>
      </c>
      <c r="D16197" s="0" t="n">
        <f aca="false">B16197*A16197/100+D16196</f>
        <v>4168.82161024564</v>
      </c>
    </row>
    <row r="16198" customFormat="false" ht="12.75" hidden="false" customHeight="false" outlineLevel="0" collapsed="false">
      <c r="A16198" s="0" t="n">
        <f aca="false">A16197+1</f>
        <v>16195</v>
      </c>
      <c r="B16198" s="0" t="n">
        <f aca="false">100*EXP(LN($A$2)*$A16198-LN($A$2+1)*($A16198+1))</f>
        <v>0.000784158704735264</v>
      </c>
      <c r="C16198" s="0" t="n">
        <f aca="false">EXP(LN($A$2)*$A16198-$A16198*(LN($A16198)-1)-1-$A$2)</f>
        <v>0</v>
      </c>
      <c r="D16198" s="0" t="n">
        <f aca="false">B16198*A16198/100+D16197</f>
        <v>4168.94860474787</v>
      </c>
    </row>
    <row r="16199" customFormat="false" ht="12.75" hidden="false" customHeight="false" outlineLevel="0" collapsed="false">
      <c r="A16199" s="0" t="n">
        <f aca="false">A16198+1</f>
        <v>16196</v>
      </c>
      <c r="B16199" s="0" t="n">
        <f aca="false">100*EXP(LN($A$2)*$A16199-LN($A$2+1)*($A16199+1))</f>
        <v>0.000784001904344592</v>
      </c>
      <c r="C16199" s="0" t="n">
        <f aca="false">EXP(LN($A$2)*$A16199-$A16199*(LN($A16199)-1)-1-$A$2)</f>
        <v>0</v>
      </c>
      <c r="D16199" s="0" t="n">
        <f aca="false">B16199*A16199/100+D16198</f>
        <v>4169.0755816963</v>
      </c>
    </row>
    <row r="16200" customFormat="false" ht="12.75" hidden="false" customHeight="false" outlineLevel="0" collapsed="false">
      <c r="A16200" s="0" t="n">
        <f aca="false">A16199+1</f>
        <v>16197</v>
      </c>
      <c r="B16200" s="0" t="n">
        <f aca="false">100*EXP(LN($A$2)*$A16200-LN($A$2+1)*($A16200+1))</f>
        <v>0.000783845135307729</v>
      </c>
      <c r="C16200" s="0" t="n">
        <f aca="false">EXP(LN($A$2)*$A16200-$A16200*(LN($A16200)-1)-1-$A$2)</f>
        <v>0</v>
      </c>
      <c r="D16200" s="0" t="n">
        <f aca="false">B16200*A16200/100+D16199</f>
        <v>4169.20254109287</v>
      </c>
    </row>
    <row r="16201" customFormat="false" ht="12.75" hidden="false" customHeight="false" outlineLevel="0" collapsed="false">
      <c r="A16201" s="0" t="n">
        <f aca="false">A16200+1</f>
        <v>16198</v>
      </c>
      <c r="B16201" s="0" t="n">
        <f aca="false">100*EXP(LN($A$2)*$A16201-LN($A$2+1)*($A16201+1))</f>
        <v>0.000783688397641214</v>
      </c>
      <c r="C16201" s="0" t="n">
        <f aca="false">EXP(LN($A$2)*$A16201-$A16201*(LN($A16201)-1)-1-$A$2)</f>
        <v>0</v>
      </c>
      <c r="D16201" s="0" t="n">
        <f aca="false">B16201*A16201/100+D16200</f>
        <v>4169.32948293952</v>
      </c>
    </row>
    <row r="16202" customFormat="false" ht="12.75" hidden="false" customHeight="false" outlineLevel="0" collapsed="false">
      <c r="A16202" s="0" t="n">
        <f aca="false">A16201+1</f>
        <v>16199</v>
      </c>
      <c r="B16202" s="0" t="n">
        <f aca="false">100*EXP(LN($A$2)*$A16202-LN($A$2+1)*($A16202+1))</f>
        <v>0.000783531691293158</v>
      </c>
      <c r="C16202" s="0" t="n">
        <f aca="false">EXP(LN($A$2)*$A16202-$A16202*(LN($A16202)-1)-1-$A$2)</f>
        <v>0</v>
      </c>
      <c r="D16202" s="0" t="n">
        <f aca="false">B16202*A16202/100+D16201</f>
        <v>4169.45640723819</v>
      </c>
    </row>
    <row r="16203" customFormat="false" ht="12.75" hidden="false" customHeight="false" outlineLevel="0" collapsed="false">
      <c r="A16203" s="0" t="n">
        <f aca="false">A16202+1</f>
        <v>16200</v>
      </c>
      <c r="B16203" s="0" t="n">
        <f aca="false">100*EXP(LN($A$2)*$A16203-LN($A$2+1)*($A16203+1))</f>
        <v>0.000783375016302906</v>
      </c>
      <c r="C16203" s="0" t="n">
        <f aca="false">EXP(LN($A$2)*$A16203-$A16203*(LN($A16203)-1)-1-$A$2)</f>
        <v>0</v>
      </c>
      <c r="D16203" s="0" t="n">
        <f aca="false">B16203*A16203/100+D16202</f>
        <v>4169.58331399083</v>
      </c>
    </row>
    <row r="16204" customFormat="false" ht="12.75" hidden="false" customHeight="false" outlineLevel="0" collapsed="false">
      <c r="A16204" s="0" t="n">
        <f aca="false">A16203+1</f>
        <v>16201</v>
      </c>
      <c r="B16204" s="0" t="n">
        <f aca="false">100*EXP(LN($A$2)*$A16204-LN($A$2+1)*($A16204+1))</f>
        <v>0.000783218372618589</v>
      </c>
      <c r="C16204" s="0" t="n">
        <f aca="false">EXP(LN($A$2)*$A16204-$A16204*(LN($A16204)-1)-1-$A$2)</f>
        <v>0</v>
      </c>
      <c r="D16204" s="0" t="n">
        <f aca="false">B16204*A16204/100+D16203</f>
        <v>4169.71020319938</v>
      </c>
    </row>
    <row r="16205" customFormat="false" ht="12.75" hidden="false" customHeight="false" outlineLevel="0" collapsed="false">
      <c r="A16205" s="0" t="n">
        <f aca="false">A16204+1</f>
        <v>16202</v>
      </c>
      <c r="B16205" s="0" t="n">
        <f aca="false">100*EXP(LN($A$2)*$A16205-LN($A$2+1)*($A16205+1))</f>
        <v>0.000783061760256746</v>
      </c>
      <c r="C16205" s="0" t="n">
        <f aca="false">EXP(LN($A$2)*$A16205-$A16205*(LN($A16205)-1)-1-$A$2)</f>
        <v>0</v>
      </c>
      <c r="D16205" s="0" t="n">
        <f aca="false">B16205*A16205/100+D16204</f>
        <v>4169.83707486577</v>
      </c>
    </row>
    <row r="16206" customFormat="false" ht="12.75" hidden="false" customHeight="false" outlineLevel="0" collapsed="false">
      <c r="A16206" s="0" t="n">
        <f aca="false">A16205+1</f>
        <v>16203</v>
      </c>
      <c r="B16206" s="0" t="n">
        <f aca="false">100*EXP(LN($A$2)*$A16206-LN($A$2+1)*($A16206+1))</f>
        <v>0.000782905179233899</v>
      </c>
      <c r="C16206" s="0" t="n">
        <f aca="false">EXP(LN($A$2)*$A16206-$A16206*(LN($A16206)-1)-1-$A$2)</f>
        <v>0</v>
      </c>
      <c r="D16206" s="0" t="n">
        <f aca="false">B16206*A16206/100+D16205</f>
        <v>4169.96392899197</v>
      </c>
    </row>
    <row r="16207" customFormat="false" ht="12.75" hidden="false" customHeight="false" outlineLevel="0" collapsed="false">
      <c r="A16207" s="0" t="n">
        <f aca="false">A16206+1</f>
        <v>16204</v>
      </c>
      <c r="B16207" s="0" t="n">
        <f aca="false">100*EXP(LN($A$2)*$A16207-LN($A$2+1)*($A16207+1))</f>
        <v>0.000782748629498212</v>
      </c>
      <c r="C16207" s="0" t="n">
        <f aca="false">EXP(LN($A$2)*$A16207-$A16207*(LN($A16207)-1)-1-$A$2)</f>
        <v>0</v>
      </c>
      <c r="D16207" s="0" t="n">
        <f aca="false">B16207*A16207/100+D16206</f>
        <v>4170.09076557989</v>
      </c>
    </row>
    <row r="16208" customFormat="false" ht="12.75" hidden="false" customHeight="false" outlineLevel="0" collapsed="false">
      <c r="A16208" s="0" t="n">
        <f aca="false">A16207+1</f>
        <v>16205</v>
      </c>
      <c r="B16208" s="0" t="n">
        <f aca="false">100*EXP(LN($A$2)*$A16208-LN($A$2+1)*($A16208+1))</f>
        <v>0.000782592111088989</v>
      </c>
      <c r="C16208" s="0" t="n">
        <f aca="false">EXP(LN($A$2)*$A16208-$A16208*(LN($A16208)-1)-1-$A$2)</f>
        <v>0</v>
      </c>
      <c r="D16208" s="0" t="n">
        <f aca="false">B16208*A16208/100+D16207</f>
        <v>4170.21758463149</v>
      </c>
    </row>
    <row r="16209" customFormat="false" ht="12.75" hidden="false" customHeight="false" outlineLevel="0" collapsed="false">
      <c r="A16209" s="0" t="n">
        <f aca="false">A16208+1</f>
        <v>16206</v>
      </c>
      <c r="B16209" s="0" t="n">
        <f aca="false">100*EXP(LN($A$2)*$A16209-LN($A$2+1)*($A16209+1))</f>
        <v>0.000782435623954415</v>
      </c>
      <c r="C16209" s="0" t="n">
        <f aca="false">EXP(LN($A$2)*$A16209-$A16209*(LN($A16209)-1)-1-$A$2)</f>
        <v>0</v>
      </c>
      <c r="D16209" s="0" t="n">
        <f aca="false">B16209*A16209/100+D16208</f>
        <v>4170.34438614871</v>
      </c>
    </row>
    <row r="16210" customFormat="false" ht="12.75" hidden="false" customHeight="false" outlineLevel="0" collapsed="false">
      <c r="A16210" s="0" t="n">
        <f aca="false">A16209+1</f>
        <v>16207</v>
      </c>
      <c r="B16210" s="0" t="n">
        <f aca="false">100*EXP(LN($A$2)*$A16210-LN($A$2+1)*($A16210+1))</f>
        <v>0.000782279168111011</v>
      </c>
      <c r="C16210" s="0" t="n">
        <f aca="false">EXP(LN($A$2)*$A16210-$A16210*(LN($A16210)-1)-1-$A$2)</f>
        <v>0</v>
      </c>
      <c r="D16210" s="0" t="n">
        <f aca="false">B16210*A16210/100+D16209</f>
        <v>4170.47117013349</v>
      </c>
    </row>
    <row r="16211" customFormat="false" ht="12.75" hidden="false" customHeight="false" outlineLevel="0" collapsed="false">
      <c r="A16211" s="0" t="n">
        <f aca="false">A16210+1</f>
        <v>16208</v>
      </c>
      <c r="B16211" s="0" t="n">
        <f aca="false">100*EXP(LN($A$2)*$A16211-LN($A$2+1)*($A16211+1))</f>
        <v>0.000782122743575283</v>
      </c>
      <c r="C16211" s="0" t="n">
        <f aca="false">EXP(LN($A$2)*$A16211-$A16211*(LN($A16211)-1)-1-$A$2)</f>
        <v>0</v>
      </c>
      <c r="D16211" s="0" t="n">
        <f aca="false">B16211*A16211/100+D16210</f>
        <v>4170.59793658777</v>
      </c>
    </row>
    <row r="16212" customFormat="false" ht="12.75" hidden="false" customHeight="false" outlineLevel="0" collapsed="false">
      <c r="A16212" s="0" t="n">
        <f aca="false">A16211+1</f>
        <v>16209</v>
      </c>
      <c r="B16212" s="0" t="n">
        <f aca="false">100*EXP(LN($A$2)*$A16212-LN($A$2+1)*($A16212+1))</f>
        <v>0.000781966350318205</v>
      </c>
      <c r="C16212" s="0" t="n">
        <f aca="false">EXP(LN($A$2)*$A16212-$A16212*(LN($A16212)-1)-1-$A$2)</f>
        <v>0</v>
      </c>
      <c r="D16212" s="0" t="n">
        <f aca="false">B16212*A16212/100+D16211</f>
        <v>4170.72468551349</v>
      </c>
    </row>
    <row r="16213" customFormat="false" ht="12.75" hidden="false" customHeight="false" outlineLevel="0" collapsed="false">
      <c r="A16213" s="0" t="n">
        <f aca="false">A16212+1</f>
        <v>16210</v>
      </c>
      <c r="B16213" s="0" t="n">
        <f aca="false">100*EXP(LN($A$2)*$A16213-LN($A$2+1)*($A16213+1))</f>
        <v>0.000781809988310767</v>
      </c>
      <c r="C16213" s="0" t="n">
        <f aca="false">EXP(LN($A$2)*$A16213-$A16213*(LN($A16213)-1)-1-$A$2)</f>
        <v>0</v>
      </c>
      <c r="D16213" s="0" t="n">
        <f aca="false">B16213*A16213/100+D16212</f>
        <v>4170.85141691259</v>
      </c>
    </row>
    <row r="16214" customFormat="false" ht="12.75" hidden="false" customHeight="false" outlineLevel="0" collapsed="false">
      <c r="A16214" s="0" t="n">
        <f aca="false">A16213+1</f>
        <v>16211</v>
      </c>
      <c r="B16214" s="0" t="n">
        <f aca="false">100*EXP(LN($A$2)*$A16214-LN($A$2+1)*($A16214+1))</f>
        <v>0.000781653657569479</v>
      </c>
      <c r="C16214" s="0" t="n">
        <f aca="false">EXP(LN($A$2)*$A16214-$A16214*(LN($A16214)-1)-1-$A$2)</f>
        <v>0</v>
      </c>
      <c r="D16214" s="0" t="n">
        <f aca="false">B16214*A16214/100+D16213</f>
        <v>4170.97813078702</v>
      </c>
    </row>
    <row r="16215" customFormat="false" ht="12.75" hidden="false" customHeight="false" outlineLevel="0" collapsed="false">
      <c r="A16215" s="0" t="n">
        <f aca="false">A16214+1</f>
        <v>16212</v>
      </c>
      <c r="B16215" s="0" t="n">
        <f aca="false">100*EXP(LN($A$2)*$A16215-LN($A$2+1)*($A16215+1))</f>
        <v>0.000781497358110834</v>
      </c>
      <c r="C16215" s="0" t="n">
        <f aca="false">EXP(LN($A$2)*$A16215-$A16215*(LN($A16215)-1)-1-$A$2)</f>
        <v>0</v>
      </c>
      <c r="D16215" s="0" t="n">
        <f aca="false">B16215*A16215/100+D16214</f>
        <v>4171.10482713872</v>
      </c>
    </row>
    <row r="16216" customFormat="false" ht="12.75" hidden="false" customHeight="false" outlineLevel="0" collapsed="false">
      <c r="A16216" s="0" t="n">
        <f aca="false">A16215+1</f>
        <v>16213</v>
      </c>
      <c r="B16216" s="0" t="n">
        <f aca="false">100*EXP(LN($A$2)*$A16216-LN($A$2+1)*($A16216+1))</f>
        <v>0.000781341089883087</v>
      </c>
      <c r="C16216" s="0" t="n">
        <f aca="false">EXP(LN($A$2)*$A16216-$A16216*(LN($A16216)-1)-1-$A$2)</f>
        <v>0</v>
      </c>
      <c r="D16216" s="0" t="n">
        <f aca="false">B16216*A16216/100+D16215</f>
        <v>4171.23150596962</v>
      </c>
    </row>
    <row r="16217" customFormat="false" ht="12.75" hidden="false" customHeight="false" outlineLevel="0" collapsed="false">
      <c r="A16217" s="0" t="n">
        <f aca="false">A16216+1</f>
        <v>16214</v>
      </c>
      <c r="B16217" s="0" t="n">
        <f aca="false">100*EXP(LN($A$2)*$A16217-LN($A$2+1)*($A16217+1))</f>
        <v>0.000781184852925474</v>
      </c>
      <c r="C16217" s="0" t="n">
        <f aca="false">EXP(LN($A$2)*$A16217-$A16217*(LN($A16217)-1)-1-$A$2)</f>
        <v>0</v>
      </c>
      <c r="D16217" s="0" t="n">
        <f aca="false">B16217*A16217/100+D16216</f>
        <v>4171.35816728168</v>
      </c>
    </row>
    <row r="16218" customFormat="false" ht="12.75" hidden="false" customHeight="false" outlineLevel="0" collapsed="false">
      <c r="A16218" s="0" t="n">
        <f aca="false">A16217+1</f>
        <v>16215</v>
      </c>
      <c r="B16218" s="0" t="n">
        <f aca="false">100*EXP(LN($A$2)*$A16218-LN($A$2+1)*($A16218+1))</f>
        <v>0.00078102864718627</v>
      </c>
      <c r="C16218" s="0" t="n">
        <f aca="false">EXP(LN($A$2)*$A16218-$A16218*(LN($A16218)-1)-1-$A$2)</f>
        <v>0</v>
      </c>
      <c r="D16218" s="0" t="n">
        <f aca="false">B16218*A16218/100+D16217</f>
        <v>4171.48481107682</v>
      </c>
    </row>
    <row r="16219" customFormat="false" ht="12.75" hidden="false" customHeight="false" outlineLevel="0" collapsed="false">
      <c r="A16219" s="0" t="n">
        <f aca="false">A16218+1</f>
        <v>16216</v>
      </c>
      <c r="B16219" s="0" t="n">
        <f aca="false">100*EXP(LN($A$2)*$A16219-LN($A$2+1)*($A16219+1))</f>
        <v>0.00078087247268197</v>
      </c>
      <c r="C16219" s="0" t="n">
        <f aca="false">EXP(LN($A$2)*$A16219-$A16219*(LN($A16219)-1)-1-$A$2)</f>
        <v>0</v>
      </c>
      <c r="D16219" s="0" t="n">
        <f aca="false">B16219*A16219/100+D16218</f>
        <v>4171.61143735699</v>
      </c>
    </row>
    <row r="16220" customFormat="false" ht="12.75" hidden="false" customHeight="false" outlineLevel="0" collapsed="false">
      <c r="A16220" s="0" t="n">
        <f aca="false">A16219+1</f>
        <v>16217</v>
      </c>
      <c r="B16220" s="0" t="n">
        <f aca="false">100*EXP(LN($A$2)*$A16220-LN($A$2+1)*($A16220+1))</f>
        <v>0.000780716329429048</v>
      </c>
      <c r="C16220" s="0" t="n">
        <f aca="false">EXP(LN($A$2)*$A16220-$A16220*(LN($A16220)-1)-1-$A$2)</f>
        <v>0</v>
      </c>
      <c r="D16220" s="0" t="n">
        <f aca="false">B16220*A16220/100+D16219</f>
        <v>4171.73804612413</v>
      </c>
    </row>
    <row r="16221" customFormat="false" ht="12.75" hidden="false" customHeight="false" outlineLevel="0" collapsed="false">
      <c r="A16221" s="0" t="n">
        <f aca="false">A16220+1</f>
        <v>16218</v>
      </c>
      <c r="B16221" s="0" t="n">
        <f aca="false">100*EXP(LN($A$2)*$A16221-LN($A$2+1)*($A16221+1))</f>
        <v>0.00078056021739853</v>
      </c>
      <c r="C16221" s="0" t="n">
        <f aca="false">EXP(LN($A$2)*$A16221-$A16221*(LN($A16221)-1)-1-$A$2)</f>
        <v>0</v>
      </c>
      <c r="D16221" s="0" t="n">
        <f aca="false">B16221*A16221/100+D16220</f>
        <v>4171.86463738019</v>
      </c>
    </row>
    <row r="16222" customFormat="false" ht="12.75" hidden="false" customHeight="false" outlineLevel="0" collapsed="false">
      <c r="A16222" s="0" t="n">
        <f aca="false">A16221+1</f>
        <v>16219</v>
      </c>
      <c r="B16222" s="0" t="n">
        <f aca="false">100*EXP(LN($A$2)*$A16222-LN($A$2+1)*($A16222+1))</f>
        <v>0.000780404136538747</v>
      </c>
      <c r="C16222" s="0" t="n">
        <f aca="false">EXP(LN($A$2)*$A16222-$A16222*(LN($A16222)-1)-1-$A$2)</f>
        <v>0</v>
      </c>
      <c r="D16222" s="0" t="n">
        <f aca="false">B16222*A16222/100+D16221</f>
        <v>4171.99121112709</v>
      </c>
    </row>
    <row r="16223" customFormat="false" ht="12.75" hidden="false" customHeight="false" outlineLevel="0" collapsed="false">
      <c r="A16223" s="0" t="n">
        <f aca="false">A16222+1</f>
        <v>16220</v>
      </c>
      <c r="B16223" s="0" t="n">
        <f aca="false">100*EXP(LN($A$2)*$A16223-LN($A$2+1)*($A16223+1))</f>
        <v>0.000780248086934316</v>
      </c>
      <c r="C16223" s="0" t="n">
        <f aca="false">EXP(LN($A$2)*$A16223-$A16223*(LN($A16223)-1)-1-$A$2)</f>
        <v>0</v>
      </c>
      <c r="D16223" s="0" t="n">
        <f aca="false">B16223*A16223/100+D16222</f>
        <v>4172.11776736679</v>
      </c>
    </row>
    <row r="16224" customFormat="false" ht="12.75" hidden="false" customHeight="false" outlineLevel="0" collapsed="false">
      <c r="A16224" s="0" t="n">
        <f aca="false">A16223+1</f>
        <v>16221</v>
      </c>
      <c r="B16224" s="0" t="n">
        <f aca="false">100*EXP(LN($A$2)*$A16224-LN($A$2+1)*($A16224+1))</f>
        <v>0.000780092068533563</v>
      </c>
      <c r="C16224" s="0" t="n">
        <f aca="false">EXP(LN($A$2)*$A16224-$A16224*(LN($A16224)-1)-1-$A$2)</f>
        <v>0</v>
      </c>
      <c r="D16224" s="0" t="n">
        <f aca="false">B16224*A16224/100+D16223</f>
        <v>4172.24430610123</v>
      </c>
    </row>
    <row r="16225" customFormat="false" ht="12.75" hidden="false" customHeight="false" outlineLevel="0" collapsed="false">
      <c r="A16225" s="0" t="n">
        <f aca="false">A16224+1</f>
        <v>16222</v>
      </c>
      <c r="B16225" s="0" t="n">
        <f aca="false">100*EXP(LN($A$2)*$A16225-LN($A$2+1)*($A16225+1))</f>
        <v>0.000779936081307549</v>
      </c>
      <c r="C16225" s="0" t="n">
        <f aca="false">EXP(LN($A$2)*$A16225-$A16225*(LN($A16225)-1)-1-$A$2)</f>
        <v>0</v>
      </c>
      <c r="D16225" s="0" t="n">
        <f aca="false">B16225*A16225/100+D16224</f>
        <v>4172.37082733234</v>
      </c>
    </row>
    <row r="16226" customFormat="false" ht="12.75" hidden="false" customHeight="false" outlineLevel="0" collapsed="false">
      <c r="A16226" s="0" t="n">
        <f aca="false">A16225+1</f>
        <v>16223</v>
      </c>
      <c r="B16226" s="0" t="n">
        <f aca="false">100*EXP(LN($A$2)*$A16226-LN($A$2+1)*($A16226+1))</f>
        <v>0.000779780125295439</v>
      </c>
      <c r="C16226" s="0" t="n">
        <f aca="false">EXP(LN($A$2)*$A16226-$A16226*(LN($A16226)-1)-1-$A$2)</f>
        <v>0</v>
      </c>
      <c r="D16226" s="0" t="n">
        <f aca="false">B16226*A16226/100+D16225</f>
        <v>4172.49733106207</v>
      </c>
    </row>
    <row r="16227" customFormat="false" ht="12.75" hidden="false" customHeight="false" outlineLevel="0" collapsed="false">
      <c r="A16227" s="0" t="n">
        <f aca="false">A16226+1</f>
        <v>16224</v>
      </c>
      <c r="B16227" s="0" t="n">
        <f aca="false">100*EXP(LN($A$2)*$A16227-LN($A$2+1)*($A16227+1))</f>
        <v>0.000779624200445601</v>
      </c>
      <c r="C16227" s="0" t="n">
        <f aca="false">EXP(LN($A$2)*$A16227-$A16227*(LN($A16227)-1)-1-$A$2)</f>
        <v>0</v>
      </c>
      <c r="D16227" s="0" t="n">
        <f aca="false">B16227*A16227/100+D16226</f>
        <v>4172.62381729235</v>
      </c>
    </row>
    <row r="16228" customFormat="false" ht="12.75" hidden="false" customHeight="false" outlineLevel="0" collapsed="false">
      <c r="A16228" s="0" t="n">
        <f aca="false">A16227+1</f>
        <v>16225</v>
      </c>
      <c r="B16228" s="0" t="n">
        <f aca="false">100*EXP(LN($A$2)*$A16228-LN($A$2+1)*($A16228+1))</f>
        <v>0.0007794683067745</v>
      </c>
      <c r="C16228" s="0" t="n">
        <f aca="false">EXP(LN($A$2)*$A16228-$A16228*(LN($A16228)-1)-1-$A$2)</f>
        <v>0</v>
      </c>
      <c r="D16228" s="0" t="n">
        <f aca="false">B16228*A16228/100+D16227</f>
        <v>4172.75028602512</v>
      </c>
    </row>
    <row r="16229" customFormat="false" ht="12.75" hidden="false" customHeight="false" outlineLevel="0" collapsed="false">
      <c r="A16229" s="0" t="n">
        <f aca="false">A16228+1</f>
        <v>16226</v>
      </c>
      <c r="B16229" s="0" t="n">
        <f aca="false">100*EXP(LN($A$2)*$A16229-LN($A$2+1)*($A16229+1))</f>
        <v>0.000779312444298581</v>
      </c>
      <c r="C16229" s="0" t="n">
        <f aca="false">EXP(LN($A$2)*$A16229-$A16229*(LN($A16229)-1)-1-$A$2)</f>
        <v>0</v>
      </c>
      <c r="D16229" s="0" t="n">
        <f aca="false">B16229*A16229/100+D16228</f>
        <v>4172.87673726233</v>
      </c>
    </row>
    <row r="16230" customFormat="false" ht="12.75" hidden="false" customHeight="false" outlineLevel="0" collapsed="false">
      <c r="A16230" s="0" t="n">
        <f aca="false">A16229+1</f>
        <v>16227</v>
      </c>
      <c r="B16230" s="0" t="n">
        <f aca="false">100*EXP(LN($A$2)*$A16230-LN($A$2+1)*($A16230+1))</f>
        <v>0.000779156612988921</v>
      </c>
      <c r="C16230" s="0" t="n">
        <f aca="false">EXP(LN($A$2)*$A16230-$A16230*(LN($A16230)-1)-1-$A$2)</f>
        <v>0</v>
      </c>
      <c r="D16230" s="0" t="n">
        <f aca="false">B16230*A16230/100+D16229</f>
        <v>4173.00317100592</v>
      </c>
    </row>
    <row r="16231" customFormat="false" ht="12.75" hidden="false" customHeight="false" outlineLevel="0" collapsed="false">
      <c r="A16231" s="0" t="n">
        <f aca="false">A16230+1</f>
        <v>16228</v>
      </c>
      <c r="B16231" s="0" t="n">
        <f aca="false">100*EXP(LN($A$2)*$A16231-LN($A$2+1)*($A16231+1))</f>
        <v>0.000779000812793945</v>
      </c>
      <c r="C16231" s="0" t="n">
        <f aca="false">EXP(LN($A$2)*$A16231-$A16231*(LN($A16231)-1)-1-$A$2)</f>
        <v>0</v>
      </c>
      <c r="D16231" s="0" t="n">
        <f aca="false">B16231*A16231/100+D16230</f>
        <v>4173.12958725782</v>
      </c>
    </row>
    <row r="16232" customFormat="false" ht="12.75" hidden="false" customHeight="false" outlineLevel="0" collapsed="false">
      <c r="A16232" s="0" t="n">
        <f aca="false">A16231+1</f>
        <v>16229</v>
      </c>
      <c r="B16232" s="0" t="n">
        <f aca="false">100*EXP(LN($A$2)*$A16232-LN($A$2+1)*($A16232+1))</f>
        <v>0.000778845043798119</v>
      </c>
      <c r="C16232" s="0" t="n">
        <f aca="false">EXP(LN($A$2)*$A16232-$A16232*(LN($A16232)-1)-1-$A$2)</f>
        <v>0</v>
      </c>
      <c r="D16232" s="0" t="n">
        <f aca="false">B16232*A16232/100+D16231</f>
        <v>4173.25598601998</v>
      </c>
    </row>
    <row r="16233" customFormat="false" ht="12.75" hidden="false" customHeight="false" outlineLevel="0" collapsed="false">
      <c r="A16233" s="0" t="n">
        <f aca="false">A16232+1</f>
        <v>16230</v>
      </c>
      <c r="B16233" s="0" t="n">
        <f aca="false">100*EXP(LN($A$2)*$A16233-LN($A$2+1)*($A16233+1))</f>
        <v>0.000778689305949859</v>
      </c>
      <c r="C16233" s="0" t="n">
        <f aca="false">EXP(LN($A$2)*$A16233-$A16233*(LN($A16233)-1)-1-$A$2)</f>
        <v>0</v>
      </c>
      <c r="D16233" s="0" t="n">
        <f aca="false">B16233*A16233/100+D16232</f>
        <v>4173.38236729434</v>
      </c>
    </row>
    <row r="16234" customFormat="false" ht="12.75" hidden="false" customHeight="false" outlineLevel="0" collapsed="false">
      <c r="A16234" s="0" t="n">
        <f aca="false">A16233+1</f>
        <v>16231</v>
      </c>
      <c r="B16234" s="0" t="n">
        <f aca="false">100*EXP(LN($A$2)*$A16234-LN($A$2+1)*($A16234+1))</f>
        <v>0.00077853359922028</v>
      </c>
      <c r="C16234" s="0" t="n">
        <f aca="false">EXP(LN($A$2)*$A16234-$A16234*(LN($A16234)-1)-1-$A$2)</f>
        <v>0</v>
      </c>
      <c r="D16234" s="0" t="n">
        <f aca="false">B16234*A16234/100+D16233</f>
        <v>4173.50873108283</v>
      </c>
    </row>
    <row r="16235" customFormat="false" ht="12.75" hidden="false" customHeight="false" outlineLevel="0" collapsed="false">
      <c r="A16235" s="0" t="n">
        <f aca="false">A16234+1</f>
        <v>16232</v>
      </c>
      <c r="B16235" s="0" t="n">
        <f aca="false">100*EXP(LN($A$2)*$A16235-LN($A$2+1)*($A16235+1))</f>
        <v>0.000778377923648476</v>
      </c>
      <c r="C16235" s="0" t="n">
        <f aca="false">EXP(LN($A$2)*$A16235-$A16235*(LN($A16235)-1)-1-$A$2)</f>
        <v>0</v>
      </c>
      <c r="D16235" s="0" t="n">
        <f aca="false">B16235*A16235/100+D16234</f>
        <v>4173.63507738739</v>
      </c>
    </row>
    <row r="16236" customFormat="false" ht="12.75" hidden="false" customHeight="false" outlineLevel="0" collapsed="false">
      <c r="A16236" s="0" t="n">
        <f aca="false">A16235+1</f>
        <v>16233</v>
      </c>
      <c r="B16236" s="0" t="n">
        <f aca="false">100*EXP(LN($A$2)*$A16236-LN($A$2+1)*($A16236+1))</f>
        <v>0.000778222279160259</v>
      </c>
      <c r="C16236" s="0" t="n">
        <f aca="false">EXP(LN($A$2)*$A16236-$A16236*(LN($A16236)-1)-1-$A$2)</f>
        <v>0</v>
      </c>
      <c r="D16236" s="0" t="n">
        <f aca="false">B16236*A16236/100+D16235</f>
        <v>4173.76140620997</v>
      </c>
    </row>
    <row r="16237" customFormat="false" ht="12.75" hidden="false" customHeight="false" outlineLevel="0" collapsed="false">
      <c r="A16237" s="0" t="n">
        <f aca="false">A16236+1</f>
        <v>16234</v>
      </c>
      <c r="B16237" s="0" t="n">
        <f aca="false">100*EXP(LN($A$2)*$A16237-LN($A$2+1)*($A16237+1))</f>
        <v>0.000778066665840011</v>
      </c>
      <c r="C16237" s="0" t="n">
        <f aca="false">EXP(LN($A$2)*$A16237-$A16237*(LN($A16237)-1)-1-$A$2)</f>
        <v>0</v>
      </c>
      <c r="D16237" s="0" t="n">
        <f aca="false">B16237*A16237/100+D16236</f>
        <v>4173.8877175525</v>
      </c>
    </row>
    <row r="16238" customFormat="false" ht="12.75" hidden="false" customHeight="false" outlineLevel="0" collapsed="false">
      <c r="A16238" s="0" t="n">
        <f aca="false">A16237+1</f>
        <v>16235</v>
      </c>
      <c r="B16238" s="0" t="n">
        <f aca="false">100*EXP(LN($A$2)*$A16238-LN($A$2+1)*($A16238+1))</f>
        <v>0.000777911083636201</v>
      </c>
      <c r="C16238" s="0" t="n">
        <f aca="false">EXP(LN($A$2)*$A16238-$A16238*(LN($A16238)-1)-1-$A$2)</f>
        <v>0</v>
      </c>
      <c r="D16238" s="0" t="n">
        <f aca="false">B16238*A16238/100+D16237</f>
        <v>4174.01401141693</v>
      </c>
    </row>
    <row r="16239" customFormat="false" ht="12.75" hidden="false" customHeight="false" outlineLevel="0" collapsed="false">
      <c r="A16239" s="0" t="n">
        <f aca="false">A16238+1</f>
        <v>16236</v>
      </c>
      <c r="B16239" s="0" t="n">
        <f aca="false">100*EXP(LN($A$2)*$A16239-LN($A$2+1)*($A16239+1))</f>
        <v>0.000777755532519972</v>
      </c>
      <c r="C16239" s="0" t="n">
        <f aca="false">EXP(LN($A$2)*$A16239-$A16239*(LN($A16239)-1)-1-$A$2)</f>
        <v>0</v>
      </c>
      <c r="D16239" s="0" t="n">
        <f aca="false">B16239*A16239/100+D16238</f>
        <v>4174.14028780519</v>
      </c>
    </row>
    <row r="16240" customFormat="false" ht="12.75" hidden="false" customHeight="false" outlineLevel="0" collapsed="false">
      <c r="A16240" s="0" t="n">
        <f aca="false">A16239+1</f>
        <v>16237</v>
      </c>
      <c r="B16240" s="0" t="n">
        <f aca="false">100*EXP(LN($A$2)*$A16240-LN($A$2+1)*($A16240+1))</f>
        <v>0.000777600012507747</v>
      </c>
      <c r="C16240" s="0" t="n">
        <f aca="false">EXP(LN($A$2)*$A16240-$A16240*(LN($A16240)-1)-1-$A$2)</f>
        <v>0</v>
      </c>
      <c r="D16240" s="0" t="n">
        <f aca="false">B16240*A16240/100+D16239</f>
        <v>4174.26654671922</v>
      </c>
    </row>
    <row r="16241" customFormat="false" ht="12.75" hidden="false" customHeight="false" outlineLevel="0" collapsed="false">
      <c r="A16241" s="0" t="n">
        <f aca="false">A16240+1</f>
        <v>16238</v>
      </c>
      <c r="B16241" s="0" t="n">
        <f aca="false">100*EXP(LN($A$2)*$A16241-LN($A$2+1)*($A16241+1))</f>
        <v>0.000777444523615934</v>
      </c>
      <c r="C16241" s="0" t="n">
        <f aca="false">EXP(LN($A$2)*$A16241-$A16241*(LN($A16241)-1)-1-$A$2)</f>
        <v>0</v>
      </c>
      <c r="D16241" s="0" t="n">
        <f aca="false">B16241*A16241/100+D16240</f>
        <v>4174.39278816097</v>
      </c>
    </row>
    <row r="16242" customFormat="false" ht="12.75" hidden="false" customHeight="false" outlineLevel="0" collapsed="false">
      <c r="A16242" s="0" t="n">
        <f aca="false">A16241+1</f>
        <v>16239</v>
      </c>
      <c r="B16242" s="0" t="n">
        <f aca="false">100*EXP(LN($A$2)*$A16242-LN($A$2+1)*($A16242+1))</f>
        <v>0.000777289065793056</v>
      </c>
      <c r="C16242" s="0" t="n">
        <f aca="false">EXP(LN($A$2)*$A16242-$A16242*(LN($A16242)-1)-1-$A$2)</f>
        <v>0</v>
      </c>
      <c r="D16242" s="0" t="n">
        <f aca="false">B16242*A16242/100+D16241</f>
        <v>4174.51901213236</v>
      </c>
    </row>
    <row r="16243" customFormat="false" ht="12.75" hidden="false" customHeight="false" outlineLevel="0" collapsed="false">
      <c r="A16243" s="0" t="n">
        <f aca="false">A16242+1</f>
        <v>16240</v>
      </c>
      <c r="B16243" s="0" t="n">
        <f aca="false">100*EXP(LN($A$2)*$A16243-LN($A$2+1)*($A16243+1))</f>
        <v>0.000777133639078145</v>
      </c>
      <c r="C16243" s="0" t="n">
        <f aca="false">EXP(LN($A$2)*$A16243-$A16243*(LN($A16243)-1)-1-$A$2)</f>
        <v>0</v>
      </c>
      <c r="D16243" s="0" t="n">
        <f aca="false">B16243*A16243/100+D16242</f>
        <v>4174.64521863535</v>
      </c>
    </row>
    <row r="16244" customFormat="false" ht="12.75" hidden="false" customHeight="false" outlineLevel="0" collapsed="false">
      <c r="A16244" s="0" t="n">
        <f aca="false">A16243+1</f>
        <v>16241</v>
      </c>
      <c r="B16244" s="0" t="n">
        <f aca="false">100*EXP(LN($A$2)*$A16244-LN($A$2+1)*($A16244+1))</f>
        <v>0.000776978243419745</v>
      </c>
      <c r="C16244" s="0" t="n">
        <f aca="false">EXP(LN($A$2)*$A16244-$A16244*(LN($A16244)-1)-1-$A$2)</f>
        <v>0</v>
      </c>
      <c r="D16244" s="0" t="n">
        <f aca="false">B16244*A16244/100+D16243</f>
        <v>4174.77140767186</v>
      </c>
    </row>
    <row r="16245" customFormat="false" ht="12.75" hidden="false" customHeight="false" outlineLevel="0" collapsed="false">
      <c r="A16245" s="0" t="n">
        <f aca="false">A16244+1</f>
        <v>16242</v>
      </c>
      <c r="B16245" s="0" t="n">
        <f aca="false">100*EXP(LN($A$2)*$A16245-LN($A$2+1)*($A16245+1))</f>
        <v>0.000776822878834265</v>
      </c>
      <c r="C16245" s="0" t="n">
        <f aca="false">EXP(LN($A$2)*$A16245-$A16245*(LN($A16245)-1)-1-$A$2)</f>
        <v>0</v>
      </c>
      <c r="D16245" s="0" t="n">
        <f aca="false">B16245*A16245/100+D16244</f>
        <v>4174.89757924384</v>
      </c>
    </row>
    <row r="16246" customFormat="false" ht="12.75" hidden="false" customHeight="false" outlineLevel="0" collapsed="false">
      <c r="A16246" s="0" t="n">
        <f aca="false">A16245+1</f>
        <v>16243</v>
      </c>
      <c r="B16246" s="0" t="n">
        <f aca="false">100*EXP(LN($A$2)*$A16246-LN($A$2+1)*($A16246+1))</f>
        <v>0.000776667545338094</v>
      </c>
      <c r="C16246" s="0" t="n">
        <f aca="false">EXP(LN($A$2)*$A16246-$A16246*(LN($A16246)-1)-1-$A$2)</f>
        <v>0</v>
      </c>
      <c r="D16246" s="0" t="n">
        <f aca="false">B16246*A16246/100+D16245</f>
        <v>4175.02373335323</v>
      </c>
    </row>
    <row r="16247" customFormat="false" ht="12.75" hidden="false" customHeight="false" outlineLevel="0" collapsed="false">
      <c r="A16247" s="0" t="n">
        <f aca="false">A16246+1</f>
        <v>16244</v>
      </c>
      <c r="B16247" s="0" t="n">
        <f aca="false">100*EXP(LN($A$2)*$A16247-LN($A$2+1)*($A16247+1))</f>
        <v>0.000776512242902408</v>
      </c>
      <c r="C16247" s="0" t="n">
        <f aca="false">EXP(LN($A$2)*$A16247-$A16247*(LN($A16247)-1)-1-$A$2)</f>
        <v>0</v>
      </c>
      <c r="D16247" s="0" t="n">
        <f aca="false">B16247*A16247/100+D16246</f>
        <v>4175.14987000197</v>
      </c>
    </row>
    <row r="16248" customFormat="false" ht="12.75" hidden="false" customHeight="false" outlineLevel="0" collapsed="false">
      <c r="A16248" s="0" t="n">
        <f aca="false">A16247+1</f>
        <v>16245</v>
      </c>
      <c r="B16248" s="0" t="n">
        <f aca="false">100*EXP(LN($A$2)*$A16248-LN($A$2+1)*($A16248+1))</f>
        <v>0.000776356971498401</v>
      </c>
      <c r="C16248" s="0" t="n">
        <f aca="false">EXP(LN($A$2)*$A16248-$A16248*(LN($A16248)-1)-1-$A$2)</f>
        <v>0</v>
      </c>
      <c r="D16248" s="0" t="n">
        <f aca="false">B16248*A16248/100+D16247</f>
        <v>4175.27598919199</v>
      </c>
    </row>
    <row r="16249" customFormat="false" ht="12.75" hidden="false" customHeight="false" outlineLevel="0" collapsed="false">
      <c r="A16249" s="0" t="n">
        <f aca="false">A16248+1</f>
        <v>16246</v>
      </c>
      <c r="B16249" s="0" t="n">
        <f aca="false">100*EXP(LN($A$2)*$A16249-LN($A$2+1)*($A16249+1))</f>
        <v>0.000776201731142467</v>
      </c>
      <c r="C16249" s="0" t="n">
        <f aca="false">EXP(LN($A$2)*$A16249-$A16249*(LN($A16249)-1)-1-$A$2)</f>
        <v>0</v>
      </c>
      <c r="D16249" s="0" t="n">
        <f aca="false">B16249*A16249/100+D16248</f>
        <v>4175.40209092523</v>
      </c>
    </row>
    <row r="16250" customFormat="false" ht="12.75" hidden="false" customHeight="false" outlineLevel="0" collapsed="false">
      <c r="A16250" s="0" t="n">
        <f aca="false">A16249+1</f>
        <v>16247</v>
      </c>
      <c r="B16250" s="0" t="n">
        <f aca="false">100*EXP(LN($A$2)*$A16250-LN($A$2+1)*($A16250+1))</f>
        <v>0.000776046521850983</v>
      </c>
      <c r="C16250" s="0" t="n">
        <f aca="false">EXP(LN($A$2)*$A16250-$A16250*(LN($A16250)-1)-1-$A$2)</f>
        <v>0</v>
      </c>
      <c r="D16250" s="0" t="n">
        <f aca="false">B16250*A16250/100+D16249</f>
        <v>4175.52817520363</v>
      </c>
    </row>
    <row r="16251" customFormat="false" ht="12.75" hidden="false" customHeight="false" outlineLevel="0" collapsed="false">
      <c r="A16251" s="0" t="n">
        <f aca="false">A16250+1</f>
        <v>16248</v>
      </c>
      <c r="B16251" s="0" t="n">
        <f aca="false">100*EXP(LN($A$2)*$A16251-LN($A$2+1)*($A16251+1))</f>
        <v>0.000775891343572567</v>
      </c>
      <c r="C16251" s="0" t="n">
        <f aca="false">EXP(LN($A$2)*$A16251-$A16251*(LN($A16251)-1)-1-$A$2)</f>
        <v>0</v>
      </c>
      <c r="D16251" s="0" t="n">
        <f aca="false">B16251*A16251/100+D16250</f>
        <v>4175.65424202914</v>
      </c>
    </row>
    <row r="16252" customFormat="false" ht="12.75" hidden="false" customHeight="false" outlineLevel="0" collapsed="false">
      <c r="A16252" s="0" t="n">
        <f aca="false">A16251+1</f>
        <v>16249</v>
      </c>
      <c r="B16252" s="0" t="n">
        <f aca="false">100*EXP(LN($A$2)*$A16252-LN($A$2+1)*($A16252+1))</f>
        <v>0.000775736196346179</v>
      </c>
      <c r="C16252" s="0" t="n">
        <f aca="false">EXP(LN($A$2)*$A16252-$A16252*(LN($A16252)-1)-1-$A$2)</f>
        <v>0</v>
      </c>
      <c r="D16252" s="0" t="n">
        <f aca="false">B16252*A16252/100+D16251</f>
        <v>4175.78029140368</v>
      </c>
    </row>
    <row r="16253" customFormat="false" ht="12.75" hidden="false" customHeight="false" outlineLevel="0" collapsed="false">
      <c r="A16253" s="0" t="n">
        <f aca="false">A16252+1</f>
        <v>16250</v>
      </c>
      <c r="B16253" s="0" t="n">
        <f aca="false">100*EXP(LN($A$2)*$A16253-LN($A$2+1)*($A16253+1))</f>
        <v>0.000775581080120457</v>
      </c>
      <c r="C16253" s="0" t="n">
        <f aca="false">EXP(LN($A$2)*$A16253-$A16253*(LN($A16253)-1)-1-$A$2)</f>
        <v>0</v>
      </c>
      <c r="D16253" s="0" t="n">
        <f aca="false">B16253*A16253/100+D16252</f>
        <v>4175.9063233292</v>
      </c>
    </row>
    <row r="16254" customFormat="false" ht="12.75" hidden="false" customHeight="false" outlineLevel="0" collapsed="false">
      <c r="A16254" s="0" t="n">
        <f aca="false">A16253+1</f>
        <v>16251</v>
      </c>
      <c r="B16254" s="0" t="n">
        <f aca="false">100*EXP(LN($A$2)*$A16254-LN($A$2+1)*($A16254+1))</f>
        <v>0.000775425994911778</v>
      </c>
      <c r="C16254" s="0" t="n">
        <f aca="false">EXP(LN($A$2)*$A16254-$A16254*(LN($A16254)-1)-1-$A$2)</f>
        <v>0</v>
      </c>
      <c r="D16254" s="0" t="n">
        <f aca="false">B16254*A16254/100+D16253</f>
        <v>4176.03233780763</v>
      </c>
    </row>
    <row r="16255" customFormat="false" ht="12.75" hidden="false" customHeight="false" outlineLevel="0" collapsed="false">
      <c r="A16255" s="0" t="n">
        <f aca="false">A16254+1</f>
        <v>16252</v>
      </c>
      <c r="B16255" s="0" t="n">
        <f aca="false">100*EXP(LN($A$2)*$A16255-LN($A$2+1)*($A16255+1))</f>
        <v>0.000775270940736505</v>
      </c>
      <c r="C16255" s="0" t="n">
        <f aca="false">EXP(LN($A$2)*$A16255-$A16255*(LN($A16255)-1)-1-$A$2)</f>
        <v>0</v>
      </c>
      <c r="D16255" s="0" t="n">
        <f aca="false">B16255*A16255/100+D16254</f>
        <v>4176.15833484092</v>
      </c>
    </row>
    <row r="16256" customFormat="false" ht="12.75" hidden="false" customHeight="false" outlineLevel="0" collapsed="false">
      <c r="A16256" s="0" t="n">
        <f aca="false">A16255+1</f>
        <v>16253</v>
      </c>
      <c r="B16256" s="0" t="n">
        <f aca="false">100*EXP(LN($A$2)*$A16256-LN($A$2+1)*($A16256+1))</f>
        <v>0.000775115917565863</v>
      </c>
      <c r="C16256" s="0" t="n">
        <f aca="false">EXP(LN($A$2)*$A16256-$A16256*(LN($A16256)-1)-1-$A$2)</f>
        <v>0</v>
      </c>
      <c r="D16256" s="0" t="n">
        <f aca="false">B16256*A16256/100+D16255</f>
        <v>4176.284314431</v>
      </c>
    </row>
    <row r="16257" customFormat="false" ht="12.75" hidden="false" customHeight="false" outlineLevel="0" collapsed="false">
      <c r="A16257" s="0" t="n">
        <f aca="false">A16256+1</f>
        <v>16254</v>
      </c>
      <c r="B16257" s="0" t="n">
        <f aca="false">100*EXP(LN($A$2)*$A16257-LN($A$2+1)*($A16257+1))</f>
        <v>0.000774960925371098</v>
      </c>
      <c r="C16257" s="0" t="n">
        <f aca="false">EXP(LN($A$2)*$A16257-$A16257*(LN($A16257)-1)-1-$A$2)</f>
        <v>0</v>
      </c>
      <c r="D16257" s="0" t="n">
        <f aca="false">B16257*A16257/100+D16256</f>
        <v>4176.41027657981</v>
      </c>
    </row>
    <row r="16258" customFormat="false" ht="12.75" hidden="false" customHeight="false" outlineLevel="0" collapsed="false">
      <c r="A16258" s="0" t="n">
        <f aca="false">A16257+1</f>
        <v>16255</v>
      </c>
      <c r="B16258" s="0" t="n">
        <f aca="false">100*EXP(LN($A$2)*$A16258-LN($A$2+1)*($A16258+1))</f>
        <v>0.000774805964168576</v>
      </c>
      <c r="C16258" s="0" t="n">
        <f aca="false">EXP(LN($A$2)*$A16258-$A16258*(LN($A16258)-1)-1-$A$2)</f>
        <v>0</v>
      </c>
      <c r="D16258" s="0" t="n">
        <f aca="false">B16258*A16258/100+D16257</f>
        <v>4176.53622128929</v>
      </c>
    </row>
    <row r="16259" customFormat="false" ht="12.75" hidden="false" customHeight="false" outlineLevel="0" collapsed="false">
      <c r="A16259" s="0" t="n">
        <f aca="false">A16258+1</f>
        <v>16256</v>
      </c>
      <c r="B16259" s="0" t="n">
        <f aca="false">100*EXP(LN($A$2)*$A16259-LN($A$2+1)*($A16259+1))</f>
        <v>0.000774651033974645</v>
      </c>
      <c r="C16259" s="0" t="n">
        <f aca="false">EXP(LN($A$2)*$A16259-$A16259*(LN($A16259)-1)-1-$A$2)</f>
        <v>0</v>
      </c>
      <c r="D16259" s="0" t="n">
        <f aca="false">B16259*A16259/100+D16258</f>
        <v>4176.66214856137</v>
      </c>
    </row>
    <row r="16260" customFormat="false" ht="12.75" hidden="false" customHeight="false" outlineLevel="0" collapsed="false">
      <c r="A16260" s="0" t="n">
        <f aca="false">A16259+1</f>
        <v>16257</v>
      </c>
      <c r="B16260" s="0" t="n">
        <f aca="false">100*EXP(LN($A$2)*$A16260-LN($A$2+1)*($A16260+1))</f>
        <v>0.000774496134738013</v>
      </c>
      <c r="C16260" s="0" t="n">
        <f aca="false">EXP(LN($A$2)*$A16260-$A16260*(LN($A16260)-1)-1-$A$2)</f>
        <v>0</v>
      </c>
      <c r="D16260" s="0" t="n">
        <f aca="false">B16260*A16260/100+D16259</f>
        <v>4176.788058398</v>
      </c>
    </row>
    <row r="16261" customFormat="false" ht="12.75" hidden="false" customHeight="false" outlineLevel="0" collapsed="false">
      <c r="A16261" s="0" t="n">
        <f aca="false">A16260+1</f>
        <v>16258</v>
      </c>
      <c r="B16261" s="0" t="n">
        <f aca="false">100*EXP(LN($A$2)*$A16261-LN($A$2+1)*($A16261+1))</f>
        <v>0.000774341266497571</v>
      </c>
      <c r="C16261" s="0" t="n">
        <f aca="false">EXP(LN($A$2)*$A16261-$A16261*(LN($A16261)-1)-1-$A$2)</f>
        <v>0</v>
      </c>
      <c r="D16261" s="0" t="n">
        <f aca="false">B16261*A16261/100+D16260</f>
        <v>4176.9139508011</v>
      </c>
    </row>
    <row r="16262" customFormat="false" ht="12.75" hidden="false" customHeight="false" outlineLevel="0" collapsed="false">
      <c r="A16262" s="0" t="n">
        <f aca="false">A16261+1</f>
        <v>16259</v>
      </c>
      <c r="B16262" s="0" t="n">
        <f aca="false">100*EXP(LN($A$2)*$A16262-LN($A$2+1)*($A16262+1))</f>
        <v>0.00077418642920205</v>
      </c>
      <c r="C16262" s="0" t="n">
        <f aca="false">EXP(LN($A$2)*$A16262-$A16262*(LN($A16262)-1)-1-$A$2)</f>
        <v>0</v>
      </c>
      <c r="D16262" s="0" t="n">
        <f aca="false">B16262*A16262/100+D16261</f>
        <v>4177.03982577263</v>
      </c>
    </row>
    <row r="16263" customFormat="false" ht="12.75" hidden="false" customHeight="false" outlineLevel="0" collapsed="false">
      <c r="A16263" s="0" t="n">
        <f aca="false">A16262+1</f>
        <v>16260</v>
      </c>
      <c r="B16263" s="0" t="n">
        <f aca="false">100*EXP(LN($A$2)*$A16263-LN($A$2+1)*($A16263+1))</f>
        <v>0.000774031622867798</v>
      </c>
      <c r="C16263" s="0" t="n">
        <f aca="false">EXP(LN($A$2)*$A16263-$A16263*(LN($A16263)-1)-1-$A$2)</f>
        <v>0</v>
      </c>
      <c r="D16263" s="0" t="n">
        <f aca="false">B16263*A16263/100+D16262</f>
        <v>4177.16568331451</v>
      </c>
    </row>
    <row r="16264" customFormat="false" ht="12.75" hidden="false" customHeight="false" outlineLevel="0" collapsed="false">
      <c r="A16264" s="0" t="n">
        <f aca="false">A16263+1</f>
        <v>16261</v>
      </c>
      <c r="B16264" s="0" t="n">
        <f aca="false">100*EXP(LN($A$2)*$A16264-LN($A$2+1)*($A16264+1))</f>
        <v>0.000773876847511147</v>
      </c>
      <c r="C16264" s="0" t="n">
        <f aca="false">EXP(LN($A$2)*$A16264-$A16264*(LN($A16264)-1)-1-$A$2)</f>
        <v>0</v>
      </c>
      <c r="D16264" s="0" t="n">
        <f aca="false">B16264*A16264/100+D16263</f>
        <v>4177.29152342868</v>
      </c>
    </row>
    <row r="16265" customFormat="false" ht="12.75" hidden="false" customHeight="false" outlineLevel="0" collapsed="false">
      <c r="A16265" s="0" t="n">
        <f aca="false">A16264+1</f>
        <v>16262</v>
      </c>
      <c r="B16265" s="0" t="n">
        <f aca="false">100*EXP(LN($A$2)*$A16265-LN($A$2+1)*($A16265+1))</f>
        <v>0.000773722103103374</v>
      </c>
      <c r="C16265" s="0" t="n">
        <f aca="false">EXP(LN($A$2)*$A16265-$A16265*(LN($A16265)-1)-1-$A$2)</f>
        <v>0</v>
      </c>
      <c r="D16265" s="0" t="n">
        <f aca="false">B16265*A16265/100+D16264</f>
        <v>4177.41734611709</v>
      </c>
    </row>
    <row r="16266" customFormat="false" ht="12.75" hidden="false" customHeight="false" outlineLevel="0" collapsed="false">
      <c r="A16266" s="0" t="n">
        <f aca="false">A16265+1</f>
        <v>16263</v>
      </c>
      <c r="B16266" s="0" t="n">
        <f aca="false">100*EXP(LN($A$2)*$A16266-LN($A$2+1)*($A16266+1))</f>
        <v>0.000773567389593264</v>
      </c>
      <c r="C16266" s="0" t="n">
        <f aca="false">EXP(LN($A$2)*$A16266-$A16266*(LN($A16266)-1)-1-$A$2)</f>
        <v>0</v>
      </c>
      <c r="D16266" s="0" t="n">
        <f aca="false">B16266*A16266/100+D16265</f>
        <v>4177.54315138166</v>
      </c>
    </row>
    <row r="16267" customFormat="false" ht="12.75" hidden="false" customHeight="false" outlineLevel="0" collapsed="false">
      <c r="A16267" s="0" t="n">
        <f aca="false">A16266+1</f>
        <v>16264</v>
      </c>
      <c r="B16267" s="0" t="n">
        <f aca="false">100*EXP(LN($A$2)*$A16267-LN($A$2+1)*($A16267+1))</f>
        <v>0.000773412707064694</v>
      </c>
      <c r="C16267" s="0" t="n">
        <f aca="false">EXP(LN($A$2)*$A16267-$A16267*(LN($A16267)-1)-1-$A$2)</f>
        <v>0</v>
      </c>
      <c r="D16267" s="0" t="n">
        <f aca="false">B16267*A16267/100+D16266</f>
        <v>4177.66893922433</v>
      </c>
    </row>
    <row r="16268" customFormat="false" ht="12.75" hidden="false" customHeight="false" outlineLevel="0" collapsed="false">
      <c r="A16268" s="0" t="n">
        <f aca="false">A16267+1</f>
        <v>16265</v>
      </c>
      <c r="B16268" s="0" t="n">
        <f aca="false">100*EXP(LN($A$2)*$A16268-LN($A$2+1)*($A16268+1))</f>
        <v>0.000773258055466441</v>
      </c>
      <c r="C16268" s="0" t="n">
        <f aca="false">EXP(LN($A$2)*$A16268-$A16268*(LN($A16268)-1)-1-$A$2)</f>
        <v>0</v>
      </c>
      <c r="D16268" s="0" t="n">
        <f aca="false">B16268*A16268/100+D16267</f>
        <v>4177.79470964706</v>
      </c>
    </row>
    <row r="16269" customFormat="false" ht="12.75" hidden="false" customHeight="false" outlineLevel="0" collapsed="false">
      <c r="A16269" s="0" t="n">
        <f aca="false">A16268+1</f>
        <v>16266</v>
      </c>
      <c r="B16269" s="0" t="n">
        <f aca="false">100*EXP(LN($A$2)*$A16269-LN($A$2+1)*($A16269+1))</f>
        <v>0.00077310343476982</v>
      </c>
      <c r="C16269" s="0" t="n">
        <f aca="false">EXP(LN($A$2)*$A16269-$A16269*(LN($A16269)-1)-1-$A$2)</f>
        <v>0</v>
      </c>
      <c r="D16269" s="0" t="n">
        <f aca="false">B16269*A16269/100+D16268</f>
        <v>4177.92046265176</v>
      </c>
    </row>
    <row r="16270" customFormat="false" ht="12.75" hidden="false" customHeight="false" outlineLevel="0" collapsed="false">
      <c r="A16270" s="0" t="n">
        <f aca="false">A16269+1</f>
        <v>16267</v>
      </c>
      <c r="B16270" s="0" t="n">
        <f aca="false">100*EXP(LN($A$2)*$A16270-LN($A$2+1)*($A16270+1))</f>
        <v>0.000772948845013652</v>
      </c>
      <c r="C16270" s="0" t="n">
        <f aca="false">EXP(LN($A$2)*$A16270-$A16270*(LN($A16270)-1)-1-$A$2)</f>
        <v>0</v>
      </c>
      <c r="D16270" s="0" t="n">
        <f aca="false">B16270*A16270/100+D16269</f>
        <v>4178.04619824037</v>
      </c>
    </row>
    <row r="16271" customFormat="false" ht="12.75" hidden="false" customHeight="false" outlineLevel="0" collapsed="false">
      <c r="A16271" s="0" t="n">
        <f aca="false">A16270+1</f>
        <v>16268</v>
      </c>
      <c r="B16271" s="0" t="n">
        <f aca="false">100*EXP(LN($A$2)*$A16271-LN($A$2+1)*($A16271+1))</f>
        <v>0.000772794286124269</v>
      </c>
      <c r="C16271" s="0" t="n">
        <f aca="false">EXP(LN($A$2)*$A16271-$A16271*(LN($A16271)-1)-1-$A$2)</f>
        <v>0</v>
      </c>
      <c r="D16271" s="0" t="n">
        <f aca="false">B16271*A16271/100+D16270</f>
        <v>4178.17191641484</v>
      </c>
    </row>
    <row r="16272" customFormat="false" ht="12.75" hidden="false" customHeight="false" outlineLevel="0" collapsed="false">
      <c r="A16272" s="0" t="n">
        <f aca="false">A16271+1</f>
        <v>16269</v>
      </c>
      <c r="B16272" s="0" t="n">
        <f aca="false">100*EXP(LN($A$2)*$A16272-LN($A$2+1)*($A16272+1))</f>
        <v>0.000772639758185462</v>
      </c>
      <c r="C16272" s="0" t="n">
        <f aca="false">EXP(LN($A$2)*$A16272-$A16272*(LN($A16272)-1)-1-$A$2)</f>
        <v>0</v>
      </c>
      <c r="D16272" s="0" t="n">
        <f aca="false">B16272*A16272/100+D16271</f>
        <v>4178.2976171771</v>
      </c>
    </row>
    <row r="16273" customFormat="false" ht="12.75" hidden="false" customHeight="false" outlineLevel="0" collapsed="false">
      <c r="A16273" s="0" t="n">
        <f aca="false">A16272+1</f>
        <v>16270</v>
      </c>
      <c r="B16273" s="0" t="n">
        <f aca="false">100*EXP(LN($A$2)*$A16273-LN($A$2+1)*($A16273+1))</f>
        <v>0.00077248526114606</v>
      </c>
      <c r="C16273" s="0" t="n">
        <f aca="false">EXP(LN($A$2)*$A16273-$A16273*(LN($A16273)-1)-1-$A$2)</f>
        <v>0</v>
      </c>
      <c r="D16273" s="0" t="n">
        <f aca="false">B16273*A16273/100+D16272</f>
        <v>4178.42330052909</v>
      </c>
    </row>
    <row r="16274" customFormat="false" ht="12.75" hidden="false" customHeight="false" outlineLevel="0" collapsed="false">
      <c r="A16274" s="0" t="n">
        <f aca="false">A16273+1</f>
        <v>16271</v>
      </c>
      <c r="B16274" s="0" t="n">
        <f aca="false">100*EXP(LN($A$2)*$A16274-LN($A$2+1)*($A16274+1))</f>
        <v>0.000772330794977407</v>
      </c>
      <c r="C16274" s="0" t="n">
        <f aca="false">EXP(LN($A$2)*$A16274-$A16274*(LN($A16274)-1)-1-$A$2)</f>
        <v>0</v>
      </c>
      <c r="D16274" s="0" t="n">
        <f aca="false">B16274*A16274/100+D16273</f>
        <v>4178.54896647274</v>
      </c>
    </row>
    <row r="16275" customFormat="false" ht="12.75" hidden="false" customHeight="false" outlineLevel="0" collapsed="false">
      <c r="A16275" s="0" t="n">
        <f aca="false">A16274+1</f>
        <v>16272</v>
      </c>
      <c r="B16275" s="0" t="n">
        <f aca="false">100*EXP(LN($A$2)*$A16275-LN($A$2+1)*($A16275+1))</f>
        <v>0.000772176359695812</v>
      </c>
      <c r="C16275" s="0" t="n">
        <f aca="false">EXP(LN($A$2)*$A16275-$A16275*(LN($A16275)-1)-1-$A$2)</f>
        <v>0</v>
      </c>
      <c r="D16275" s="0" t="n">
        <f aca="false">B16275*A16275/100+D16274</f>
        <v>4178.67461500999</v>
      </c>
    </row>
    <row r="16276" customFormat="false" ht="12.75" hidden="false" customHeight="false" outlineLevel="0" collapsed="false">
      <c r="A16276" s="0" t="n">
        <f aca="false">A16275+1</f>
        <v>16273</v>
      </c>
      <c r="B16276" s="0" t="n">
        <f aca="false">100*EXP(LN($A$2)*$A16276-LN($A$2+1)*($A16276+1))</f>
        <v>0.000772021955317569</v>
      </c>
      <c r="C16276" s="0" t="n">
        <f aca="false">EXP(LN($A$2)*$A16276-$A16276*(LN($A16276)-1)-1-$A$2)</f>
        <v>0</v>
      </c>
      <c r="D16276" s="0" t="n">
        <f aca="false">B16276*A16276/100+D16275</f>
        <v>4178.80024614278</v>
      </c>
    </row>
    <row r="16277" customFormat="false" ht="12.75" hidden="false" customHeight="false" outlineLevel="0" collapsed="false">
      <c r="A16277" s="0" t="n">
        <f aca="false">A16276+1</f>
        <v>16274</v>
      </c>
      <c r="B16277" s="0" t="n">
        <f aca="false">100*EXP(LN($A$2)*$A16277-LN($A$2+1)*($A16277+1))</f>
        <v>0.000771867581791559</v>
      </c>
      <c r="C16277" s="0" t="n">
        <f aca="false">EXP(LN($A$2)*$A16277-$A16277*(LN($A16277)-1)-1-$A$2)</f>
        <v>0</v>
      </c>
      <c r="D16277" s="0" t="n">
        <f aca="false">B16277*A16277/100+D16276</f>
        <v>4178.92585987304</v>
      </c>
    </row>
    <row r="16278" customFormat="false" ht="12.75" hidden="false" customHeight="false" outlineLevel="0" collapsed="false">
      <c r="A16278" s="0" t="n">
        <f aca="false">A16277+1</f>
        <v>16275</v>
      </c>
      <c r="B16278" s="0" t="n">
        <f aca="false">100*EXP(LN($A$2)*$A16278-LN($A$2+1)*($A16278+1))</f>
        <v>0.000771713239156542</v>
      </c>
      <c r="C16278" s="0" t="n">
        <f aca="false">EXP(LN($A$2)*$A16278-$A16278*(LN($A16278)-1)-1-$A$2)</f>
        <v>0</v>
      </c>
      <c r="D16278" s="0" t="n">
        <f aca="false">B16278*A16278/100+D16277</f>
        <v>4179.05145620271</v>
      </c>
    </row>
    <row r="16279" customFormat="false" ht="12.75" hidden="false" customHeight="false" outlineLevel="0" collapsed="false">
      <c r="A16279" s="0" t="n">
        <f aca="false">A16278+1</f>
        <v>16276</v>
      </c>
      <c r="B16279" s="0" t="n">
        <f aca="false">100*EXP(LN($A$2)*$A16279-LN($A$2+1)*($A16279+1))</f>
        <v>0.000771558927383877</v>
      </c>
      <c r="C16279" s="0" t="n">
        <f aca="false">EXP(LN($A$2)*$A16279-$A16279*(LN($A16279)-1)-1-$A$2)</f>
        <v>0</v>
      </c>
      <c r="D16279" s="0" t="n">
        <f aca="false">B16279*A16279/100+D16278</f>
        <v>4179.17703513373</v>
      </c>
    </row>
    <row r="16280" customFormat="false" ht="12.75" hidden="false" customHeight="false" outlineLevel="0" collapsed="false">
      <c r="A16280" s="0" t="n">
        <f aca="false">A16279+1</f>
        <v>16277</v>
      </c>
      <c r="B16280" s="0" t="n">
        <f aca="false">100*EXP(LN($A$2)*$A16280-LN($A$2+1)*($A16280+1))</f>
        <v>0.000771404646422492</v>
      </c>
      <c r="C16280" s="0" t="n">
        <f aca="false">EXP(LN($A$2)*$A16280-$A16280*(LN($A16280)-1)-1-$A$2)</f>
        <v>0</v>
      </c>
      <c r="D16280" s="0" t="n">
        <f aca="false">B16280*A16280/100+D16279</f>
        <v>4179.30259666803</v>
      </c>
    </row>
    <row r="16281" customFormat="false" ht="12.75" hidden="false" customHeight="false" outlineLevel="0" collapsed="false">
      <c r="A16281" s="0" t="n">
        <f aca="false">A16280+1</f>
        <v>16278</v>
      </c>
      <c r="B16281" s="0" t="n">
        <f aca="false">100*EXP(LN($A$2)*$A16281-LN($A$2+1)*($A16281+1))</f>
        <v>0.000771250396356027</v>
      </c>
      <c r="C16281" s="0" t="n">
        <f aca="false">EXP(LN($A$2)*$A16281-$A16281*(LN($A16281)-1)-1-$A$2)</f>
        <v>0</v>
      </c>
      <c r="D16281" s="0" t="n">
        <f aca="false">B16281*A16281/100+D16280</f>
        <v>4179.42814080755</v>
      </c>
    </row>
    <row r="16282" customFormat="false" ht="12.75" hidden="false" customHeight="false" outlineLevel="0" collapsed="false">
      <c r="A16282" s="0" t="n">
        <f aca="false">A16281+1</f>
        <v>16279</v>
      </c>
      <c r="B16282" s="0" t="n">
        <f aca="false">100*EXP(LN($A$2)*$A16282-LN($A$2+1)*($A16282+1))</f>
        <v>0.000771096177133405</v>
      </c>
      <c r="C16282" s="0" t="n">
        <f aca="false">EXP(LN($A$2)*$A16282-$A16282*(LN($A16282)-1)-1-$A$2)</f>
        <v>0</v>
      </c>
      <c r="D16282" s="0" t="n">
        <f aca="false">B16282*A16282/100+D16281</f>
        <v>4179.55366755422</v>
      </c>
    </row>
    <row r="16283" customFormat="false" ht="12.75" hidden="false" customHeight="false" outlineLevel="0" collapsed="false">
      <c r="A16283" s="0" t="n">
        <f aca="false">A16282+1</f>
        <v>16280</v>
      </c>
      <c r="B16283" s="0" t="n">
        <f aca="false">100*EXP(LN($A$2)*$A16283-LN($A$2+1)*($A16283+1))</f>
        <v>0.00077094198872602</v>
      </c>
      <c r="C16283" s="0" t="n">
        <f aca="false">EXP(LN($A$2)*$A16283-$A16283*(LN($A16283)-1)-1-$A$2)</f>
        <v>0</v>
      </c>
      <c r="D16283" s="0" t="n">
        <f aca="false">B16283*A16283/100+D16282</f>
        <v>4179.67917690999</v>
      </c>
    </row>
    <row r="16284" customFormat="false" ht="12.75" hidden="false" customHeight="false" outlineLevel="0" collapsed="false">
      <c r="A16284" s="0" t="n">
        <f aca="false">A16283+1</f>
        <v>16281</v>
      </c>
      <c r="B16284" s="0" t="n">
        <f aca="false">100*EXP(LN($A$2)*$A16284-LN($A$2+1)*($A16284+1))</f>
        <v>0.000770787831150152</v>
      </c>
      <c r="C16284" s="0" t="n">
        <f aca="false">EXP(LN($A$2)*$A16284-$A16284*(LN($A16284)-1)-1-$A$2)</f>
        <v>0</v>
      </c>
      <c r="D16284" s="0" t="n">
        <f aca="false">B16284*A16284/100+D16283</f>
        <v>4179.80466887678</v>
      </c>
    </row>
    <row r="16285" customFormat="false" ht="12.75" hidden="false" customHeight="false" outlineLevel="0" collapsed="false">
      <c r="A16285" s="0" t="n">
        <f aca="false">A16284+1</f>
        <v>16282</v>
      </c>
      <c r="B16285" s="0" t="n">
        <f aca="false">100*EXP(LN($A$2)*$A16285-LN($A$2+1)*($A16285+1))</f>
        <v>0.000770633704422064</v>
      </c>
      <c r="C16285" s="0" t="n">
        <f aca="false">EXP(LN($A$2)*$A16285-$A16285*(LN($A16285)-1)-1-$A$2)</f>
        <v>0</v>
      </c>
      <c r="D16285" s="0" t="n">
        <f aca="false">B16285*A16285/100+D16284</f>
        <v>4179.93014345653</v>
      </c>
    </row>
    <row r="16286" customFormat="false" ht="12.75" hidden="false" customHeight="false" outlineLevel="0" collapsed="false">
      <c r="A16286" s="0" t="n">
        <f aca="false">A16285+1</f>
        <v>16283</v>
      </c>
      <c r="B16286" s="0" t="n">
        <f aca="false">100*EXP(LN($A$2)*$A16286-LN($A$2+1)*($A16286+1))</f>
        <v>0.000770479608490732</v>
      </c>
      <c r="C16286" s="0" t="n">
        <f aca="false">EXP(LN($A$2)*$A16286-$A16286*(LN($A16286)-1)-1-$A$2)</f>
        <v>0</v>
      </c>
      <c r="D16286" s="0" t="n">
        <f aca="false">B16286*A16286/100+D16285</f>
        <v>4180.05560065118</v>
      </c>
    </row>
    <row r="16287" customFormat="false" ht="12.75" hidden="false" customHeight="false" outlineLevel="0" collapsed="false">
      <c r="A16287" s="0" t="n">
        <f aca="false">A16286+1</f>
        <v>16284</v>
      </c>
      <c r="B16287" s="0" t="n">
        <f aca="false">100*EXP(LN($A$2)*$A16287-LN($A$2+1)*($A16287+1))</f>
        <v>0.000770325543394844</v>
      </c>
      <c r="C16287" s="0" t="n">
        <f aca="false">EXP(LN($A$2)*$A16287-$A16287*(LN($A16287)-1)-1-$A$2)</f>
        <v>0</v>
      </c>
      <c r="D16287" s="0" t="n">
        <f aca="false">B16287*A16287/100+D16286</f>
        <v>4180.18104046267</v>
      </c>
    </row>
    <row r="16288" customFormat="false" ht="12.75" hidden="false" customHeight="false" outlineLevel="0" collapsed="false">
      <c r="A16288" s="0" t="n">
        <f aca="false">A16287+1</f>
        <v>16285</v>
      </c>
      <c r="B16288" s="0" t="n">
        <f aca="false">100*EXP(LN($A$2)*$A16288-LN($A$2+1)*($A16288+1))</f>
        <v>0.000770171509083397</v>
      </c>
      <c r="C16288" s="0" t="n">
        <f aca="false">EXP(LN($A$2)*$A16288-$A16288*(LN($A16288)-1)-1-$A$2)</f>
        <v>0</v>
      </c>
      <c r="D16288" s="0" t="n">
        <f aca="false">B16288*A16288/100+D16287</f>
        <v>4180.30646289292</v>
      </c>
    </row>
    <row r="16289" customFormat="false" ht="12.75" hidden="false" customHeight="false" outlineLevel="0" collapsed="false">
      <c r="A16289" s="0" t="n">
        <f aca="false">A16288+1</f>
        <v>16286</v>
      </c>
      <c r="B16289" s="0" t="n">
        <f aca="false">100*EXP(LN($A$2)*$A16289-LN($A$2+1)*($A16289+1))</f>
        <v>0.000770017505572654</v>
      </c>
      <c r="C16289" s="0" t="n">
        <f aca="false">EXP(LN($A$2)*$A16289-$A16289*(LN($A16289)-1)-1-$A$2)</f>
        <v>0</v>
      </c>
      <c r="D16289" s="0" t="n">
        <f aca="false">B16289*A16289/100+D16288</f>
        <v>4180.43186794388</v>
      </c>
    </row>
    <row r="16290" customFormat="false" ht="12.75" hidden="false" customHeight="false" outlineLevel="0" collapsed="false">
      <c r="A16290" s="0" t="n">
        <f aca="false">A16289+1</f>
        <v>16287</v>
      </c>
      <c r="B16290" s="0" t="n">
        <f aca="false">100*EXP(LN($A$2)*$A16290-LN($A$2+1)*($A16290+1))</f>
        <v>0.000769863532878863</v>
      </c>
      <c r="C16290" s="0" t="n">
        <f aca="false">EXP(LN($A$2)*$A16290-$A16290*(LN($A16290)-1)-1-$A$2)</f>
        <v>0</v>
      </c>
      <c r="D16290" s="0" t="n">
        <f aca="false">B16290*A16290/100+D16289</f>
        <v>4180.55725561748</v>
      </c>
    </row>
    <row r="16291" customFormat="false" ht="12.75" hidden="false" customHeight="false" outlineLevel="0" collapsed="false">
      <c r="A16291" s="0" t="n">
        <f aca="false">A16290+1</f>
        <v>16288</v>
      </c>
      <c r="B16291" s="0" t="n">
        <f aca="false">100*EXP(LN($A$2)*$A16291-LN($A$2+1)*($A16291+1))</f>
        <v>0.000769709590973449</v>
      </c>
      <c r="C16291" s="0" t="n">
        <f aca="false">EXP(LN($A$2)*$A16291-$A16291*(LN($A16291)-1)-1-$A$2)</f>
        <v>0</v>
      </c>
      <c r="D16291" s="0" t="n">
        <f aca="false">B16291*A16291/100+D16290</f>
        <v>4180.68262591566</v>
      </c>
    </row>
    <row r="16292" customFormat="false" ht="12.75" hidden="false" customHeight="false" outlineLevel="0" collapsed="false">
      <c r="A16292" s="0" t="n">
        <f aca="false">A16291+1</f>
        <v>16289</v>
      </c>
      <c r="B16292" s="0" t="n">
        <f aca="false">100*EXP(LN($A$2)*$A16292-LN($A$2+1)*($A16292+1))</f>
        <v>0.000769555679827861</v>
      </c>
      <c r="C16292" s="0" t="n">
        <f aca="false">EXP(LN($A$2)*$A16292-$A16292*(LN($A16292)-1)-1-$A$2)</f>
        <v>0</v>
      </c>
      <c r="D16292" s="0" t="n">
        <f aca="false">B16292*A16292/100+D16291</f>
        <v>4180.80797884034</v>
      </c>
    </row>
    <row r="16293" customFormat="false" ht="12.75" hidden="false" customHeight="false" outlineLevel="0" collapsed="false">
      <c r="A16293" s="0" t="n">
        <f aca="false">A16292+1</f>
        <v>16290</v>
      </c>
      <c r="B16293" s="0" t="n">
        <f aca="false">100*EXP(LN($A$2)*$A16293-LN($A$2+1)*($A16293+1))</f>
        <v>0.000769401799458349</v>
      </c>
      <c r="C16293" s="0" t="n">
        <f aca="false">EXP(LN($A$2)*$A16293-$A16293*(LN($A16293)-1)-1-$A$2)</f>
        <v>0</v>
      </c>
      <c r="D16293" s="0" t="n">
        <f aca="false">B16293*A16293/100+D16292</f>
        <v>4180.93331439348</v>
      </c>
    </row>
    <row r="16294" customFormat="false" ht="12.75" hidden="false" customHeight="false" outlineLevel="0" collapsed="false">
      <c r="A16294" s="0" t="n">
        <f aca="false">A16293+1</f>
        <v>16291</v>
      </c>
      <c r="B16294" s="0" t="n">
        <f aca="false">100*EXP(LN($A$2)*$A16294-LN($A$2+1)*($A16294+1))</f>
        <v>0.000769247949881146</v>
      </c>
      <c r="C16294" s="0" t="n">
        <f aca="false">EXP(LN($A$2)*$A16294-$A16294*(LN($A16294)-1)-1-$A$2)</f>
        <v>0</v>
      </c>
      <c r="D16294" s="0" t="n">
        <f aca="false">B16294*A16294/100+D16293</f>
        <v>4181.05863257699</v>
      </c>
    </row>
    <row r="16295" customFormat="false" ht="12.75" hidden="false" customHeight="false" outlineLevel="0" collapsed="false">
      <c r="A16295" s="0" t="n">
        <f aca="false">A16294+1</f>
        <v>16292</v>
      </c>
      <c r="B16295" s="0" t="n">
        <f aca="false">100*EXP(LN($A$2)*$A16295-LN($A$2+1)*($A16295+1))</f>
        <v>0.00076909413104532</v>
      </c>
      <c r="C16295" s="0" t="n">
        <f aca="false">EXP(LN($A$2)*$A16295-$A16295*(LN($A16295)-1)-1-$A$2)</f>
        <v>0</v>
      </c>
      <c r="D16295" s="0" t="n">
        <f aca="false">B16295*A16295/100+D16294</f>
        <v>4181.18393339282</v>
      </c>
    </row>
    <row r="16296" customFormat="false" ht="12.75" hidden="false" customHeight="false" outlineLevel="0" collapsed="false">
      <c r="A16296" s="0" t="n">
        <f aca="false">A16295+1</f>
        <v>16293</v>
      </c>
      <c r="B16296" s="0" t="n">
        <f aca="false">100*EXP(LN($A$2)*$A16296-LN($A$2+1)*($A16296+1))</f>
        <v>0.000768940342989491</v>
      </c>
      <c r="C16296" s="0" t="n">
        <f aca="false">EXP(LN($A$2)*$A16296-$A16296*(LN($A16296)-1)-1-$A$2)</f>
        <v>0</v>
      </c>
      <c r="D16296" s="0" t="n">
        <f aca="false">B16296*A16296/100+D16295</f>
        <v>4181.3092168429</v>
      </c>
    </row>
    <row r="16297" customFormat="false" ht="12.75" hidden="false" customHeight="false" outlineLevel="0" collapsed="false">
      <c r="A16297" s="0" t="n">
        <f aca="false">A16296+1</f>
        <v>16294</v>
      </c>
      <c r="B16297" s="0" t="n">
        <f aca="false">100*EXP(LN($A$2)*$A16297-LN($A$2+1)*($A16297+1))</f>
        <v>0.000768786585662745</v>
      </c>
      <c r="C16297" s="0" t="n">
        <f aca="false">EXP(LN($A$2)*$A16297-$A16297*(LN($A16297)-1)-1-$A$2)</f>
        <v>0</v>
      </c>
      <c r="D16297" s="0" t="n">
        <f aca="false">B16297*A16297/100+D16296</f>
        <v>4181.43448292917</v>
      </c>
    </row>
    <row r="16298" customFormat="false" ht="12.75" hidden="false" customHeight="false" outlineLevel="0" collapsed="false">
      <c r="A16298" s="0" t="n">
        <f aca="false">A16297+1</f>
        <v>16295</v>
      </c>
      <c r="B16298" s="0" t="n">
        <f aca="false">100*EXP(LN($A$2)*$A16298-LN($A$2+1)*($A16298+1))</f>
        <v>0.000768632859081318</v>
      </c>
      <c r="C16298" s="0" t="n">
        <f aca="false">EXP(LN($A$2)*$A16298-$A16298*(LN($A16298)-1)-1-$A$2)</f>
        <v>0</v>
      </c>
      <c r="D16298" s="0" t="n">
        <f aca="false">B16298*A16298/100+D16297</f>
        <v>4181.55973165356</v>
      </c>
    </row>
    <row r="16299" customFormat="false" ht="12.75" hidden="false" customHeight="false" outlineLevel="0" collapsed="false">
      <c r="A16299" s="0" t="n">
        <f aca="false">A16298+1</f>
        <v>16296</v>
      </c>
      <c r="B16299" s="0" t="n">
        <f aca="false">100*EXP(LN($A$2)*$A16299-LN($A$2+1)*($A16299+1))</f>
        <v>0.000768479163261426</v>
      </c>
      <c r="C16299" s="0" t="n">
        <f aca="false">EXP(LN($A$2)*$A16299-$A16299*(LN($A16299)-1)-1-$A$2)</f>
        <v>0</v>
      </c>
      <c r="D16299" s="0" t="n">
        <f aca="false">B16299*A16299/100+D16298</f>
        <v>4181.68496301801</v>
      </c>
    </row>
    <row r="16300" customFormat="false" ht="12.75" hidden="false" customHeight="false" outlineLevel="0" collapsed="false">
      <c r="A16300" s="0" t="n">
        <f aca="false">A16299+1</f>
        <v>16297</v>
      </c>
      <c r="B16300" s="0" t="n">
        <f aca="false">100*EXP(LN($A$2)*$A16300-LN($A$2+1)*($A16300+1))</f>
        <v>0.00076832549817455</v>
      </c>
      <c r="C16300" s="0" t="n">
        <f aca="false">EXP(LN($A$2)*$A16300-$A16300*(LN($A16300)-1)-1-$A$2)</f>
        <v>0</v>
      </c>
      <c r="D16300" s="0" t="n">
        <f aca="false">B16300*A16300/100+D16299</f>
        <v>4181.81017702444</v>
      </c>
    </row>
    <row r="16301" customFormat="false" ht="12.75" hidden="false" customHeight="false" outlineLevel="0" collapsed="false">
      <c r="A16301" s="0" t="n">
        <f aca="false">A16300+1</f>
        <v>16298</v>
      </c>
      <c r="B16301" s="0" t="n">
        <f aca="false">100*EXP(LN($A$2)*$A16301-LN($A$2+1)*($A16301+1))</f>
        <v>0.000768171863792186</v>
      </c>
      <c r="C16301" s="0" t="n">
        <f aca="false">EXP(LN($A$2)*$A16301-$A16301*(LN($A16301)-1)-1-$A$2)</f>
        <v>0</v>
      </c>
      <c r="D16301" s="0" t="n">
        <f aca="false">B16301*A16301/100+D16300</f>
        <v>4181.9353736748</v>
      </c>
    </row>
    <row r="16302" customFormat="false" ht="12.75" hidden="false" customHeight="false" outlineLevel="0" collapsed="false">
      <c r="A16302" s="0" t="n">
        <f aca="false">A16301+1</f>
        <v>16299</v>
      </c>
      <c r="B16302" s="0" t="n">
        <f aca="false">100*EXP(LN($A$2)*$A16302-LN($A$2+1)*($A16302+1))</f>
        <v>0.000768018260130556</v>
      </c>
      <c r="C16302" s="0" t="n">
        <f aca="false">EXP(LN($A$2)*$A16302-$A16302*(LN($A16302)-1)-1-$A$2)</f>
        <v>0</v>
      </c>
      <c r="D16302" s="0" t="n">
        <f aca="false">B16302*A16302/100+D16301</f>
        <v>4182.06055297102</v>
      </c>
    </row>
    <row r="16303" customFormat="false" ht="12.75" hidden="false" customHeight="false" outlineLevel="0" collapsed="false">
      <c r="A16303" s="0" t="n">
        <f aca="false">A16302+1</f>
        <v>16300</v>
      </c>
      <c r="B16303" s="0" t="n">
        <f aca="false">100*EXP(LN($A$2)*$A16303-LN($A$2+1)*($A16303+1))</f>
        <v>0.000767864687183518</v>
      </c>
      <c r="C16303" s="0" t="n">
        <f aca="false">EXP(LN($A$2)*$A16303-$A16303*(LN($A16303)-1)-1-$A$2)</f>
        <v>0</v>
      </c>
      <c r="D16303" s="0" t="n">
        <f aca="false">B16303*A16303/100+D16302</f>
        <v>4182.18571491503</v>
      </c>
    </row>
    <row r="16304" customFormat="false" ht="12.75" hidden="false" customHeight="false" outlineLevel="0" collapsed="false">
      <c r="A16304" s="0" t="n">
        <f aca="false">A16303+1</f>
        <v>16301</v>
      </c>
      <c r="B16304" s="0" t="n">
        <f aca="false">100*EXP(LN($A$2)*$A16304-LN($A$2+1)*($A16304+1))</f>
        <v>0.000767711144967273</v>
      </c>
      <c r="C16304" s="0" t="n">
        <f aca="false">EXP(LN($A$2)*$A16304-$A16304*(LN($A16304)-1)-1-$A$2)</f>
        <v>0</v>
      </c>
      <c r="D16304" s="0" t="n">
        <f aca="false">B16304*A16304/100+D16303</f>
        <v>4182.31085950877</v>
      </c>
    </row>
    <row r="16305" customFormat="false" ht="12.75" hidden="false" customHeight="false" outlineLevel="0" collapsed="false">
      <c r="A16305" s="0" t="n">
        <f aca="false">A16304+1</f>
        <v>16302</v>
      </c>
      <c r="B16305" s="0" t="n">
        <f aca="false">100*EXP(LN($A$2)*$A16305-LN($A$2+1)*($A16305+1))</f>
        <v>0.000767557633453328</v>
      </c>
      <c r="C16305" s="0" t="n">
        <f aca="false">EXP(LN($A$2)*$A16305-$A16305*(LN($A16305)-1)-1-$A$2)</f>
        <v>0</v>
      </c>
      <c r="D16305" s="0" t="n">
        <f aca="false">B16305*A16305/100+D16304</f>
        <v>4182.43598675418</v>
      </c>
    </row>
    <row r="16306" customFormat="false" ht="12.75" hidden="false" customHeight="false" outlineLevel="0" collapsed="false">
      <c r="A16306" s="0" t="n">
        <f aca="false">A16305+1</f>
        <v>16303</v>
      </c>
      <c r="B16306" s="0" t="n">
        <f aca="false">100*EXP(LN($A$2)*$A16306-LN($A$2+1)*($A16306+1))</f>
        <v>0.000767404152590875</v>
      </c>
      <c r="C16306" s="0" t="n">
        <f aca="false">EXP(LN($A$2)*$A16306-$A16306*(LN($A16306)-1)-1-$A$2)</f>
        <v>0</v>
      </c>
      <c r="D16306" s="0" t="n">
        <f aca="false">B16306*A16306/100+D16305</f>
        <v>4182.56109665318</v>
      </c>
    </row>
    <row r="16307" customFormat="false" ht="12.75" hidden="false" customHeight="false" outlineLevel="0" collapsed="false">
      <c r="A16307" s="0" t="n">
        <f aca="false">A16306+1</f>
        <v>16304</v>
      </c>
      <c r="B16307" s="0" t="n">
        <f aca="false">100*EXP(LN($A$2)*$A16307-LN($A$2+1)*($A16307+1))</f>
        <v>0.000767250702463123</v>
      </c>
      <c r="C16307" s="0" t="n">
        <f aca="false">EXP(LN($A$2)*$A16307-$A16307*(LN($A16307)-1)-1-$A$2)</f>
        <v>0</v>
      </c>
      <c r="D16307" s="0" t="n">
        <f aca="false">B16307*A16307/100+D16306</f>
        <v>4182.68618920771</v>
      </c>
    </row>
    <row r="16308" customFormat="false" ht="12.75" hidden="false" customHeight="false" outlineLevel="0" collapsed="false">
      <c r="A16308" s="0" t="n">
        <f aca="false">A16307+1</f>
        <v>16305</v>
      </c>
      <c r="B16308" s="0" t="n">
        <f aca="false">100*EXP(LN($A$2)*$A16308-LN($A$2+1)*($A16308+1))</f>
        <v>0.000767097283019257</v>
      </c>
      <c r="C16308" s="0" t="n">
        <f aca="false">EXP(LN($A$2)*$A16308-$A16308*(LN($A16308)-1)-1-$A$2)</f>
        <v>0</v>
      </c>
      <c r="D16308" s="0" t="n">
        <f aca="false">B16308*A16308/100+D16307</f>
        <v>4182.8112644197</v>
      </c>
    </row>
    <row r="16309" customFormat="false" ht="12.75" hidden="false" customHeight="false" outlineLevel="0" collapsed="false">
      <c r="A16309" s="0" t="n">
        <f aca="false">A16308+1</f>
        <v>16306</v>
      </c>
      <c r="B16309" s="0" t="n">
        <f aca="false">100*EXP(LN($A$2)*$A16309-LN($A$2+1)*($A16309+1))</f>
        <v>0.000766943894230821</v>
      </c>
      <c r="C16309" s="0" t="n">
        <f aca="false">EXP(LN($A$2)*$A16309-$A16309*(LN($A16309)-1)-1-$A$2)</f>
        <v>0</v>
      </c>
      <c r="D16309" s="0" t="n">
        <f aca="false">B16309*A16309/100+D16308</f>
        <v>4182.93632229109</v>
      </c>
    </row>
    <row r="16310" customFormat="false" ht="12.75" hidden="false" customHeight="false" outlineLevel="0" collapsed="false">
      <c r="A16310" s="0" t="n">
        <f aca="false">A16309+1</f>
        <v>16307</v>
      </c>
      <c r="B16310" s="0" t="n">
        <f aca="false">100*EXP(LN($A$2)*$A16310-LN($A$2+1)*($A16310+1))</f>
        <v>0.00076679053611401</v>
      </c>
      <c r="C16310" s="0" t="n">
        <f aca="false">EXP(LN($A$2)*$A16310-$A16310*(LN($A16310)-1)-1-$A$2)</f>
        <v>0</v>
      </c>
      <c r="D16310" s="0" t="n">
        <f aca="false">B16310*A16310/100+D16309</f>
        <v>4183.06136282382</v>
      </c>
    </row>
    <row r="16311" customFormat="false" ht="12.75" hidden="false" customHeight="false" outlineLevel="0" collapsed="false">
      <c r="A16311" s="0" t="n">
        <f aca="false">A16310+1</f>
        <v>16308</v>
      </c>
      <c r="B16311" s="0" t="n">
        <f aca="false">100*EXP(LN($A$2)*$A16311-LN($A$2+1)*($A16311+1))</f>
        <v>0.000766637208685003</v>
      </c>
      <c r="C16311" s="0" t="n">
        <f aca="false">EXP(LN($A$2)*$A16311-$A16311*(LN($A16311)-1)-1-$A$2)</f>
        <v>0</v>
      </c>
      <c r="D16311" s="0" t="n">
        <f aca="false">B16311*A16311/100+D16310</f>
        <v>4183.18638601981</v>
      </c>
    </row>
    <row r="16312" customFormat="false" ht="12.75" hidden="false" customHeight="false" outlineLevel="0" collapsed="false">
      <c r="A16312" s="0" t="n">
        <f aca="false">A16311+1</f>
        <v>16309</v>
      </c>
      <c r="B16312" s="0" t="n">
        <f aca="false">100*EXP(LN($A$2)*$A16312-LN($A$2+1)*($A16312+1))</f>
        <v>0.000766483911893041</v>
      </c>
      <c r="C16312" s="0" t="n">
        <f aca="false">EXP(LN($A$2)*$A16312-$A16312*(LN($A16312)-1)-1-$A$2)</f>
        <v>0</v>
      </c>
      <c r="D16312" s="0" t="n">
        <f aca="false">B16312*A16312/100+D16311</f>
        <v>4183.311391881</v>
      </c>
    </row>
    <row r="16313" customFormat="false" ht="12.75" hidden="false" customHeight="false" outlineLevel="0" collapsed="false">
      <c r="A16313" s="0" t="n">
        <f aca="false">A16312+1</f>
        <v>16310</v>
      </c>
      <c r="B16313" s="0" t="n">
        <f aca="false">100*EXP(LN($A$2)*$A16313-LN($A$2+1)*($A16313+1))</f>
        <v>0.000766330645776611</v>
      </c>
      <c r="C16313" s="0" t="n">
        <f aca="false">EXP(LN($A$2)*$A16313-$A16313*(LN($A16313)-1)-1-$A$2)</f>
        <v>0</v>
      </c>
      <c r="D16313" s="0" t="n">
        <f aca="false">B16313*A16313/100+D16312</f>
        <v>4183.43638040933</v>
      </c>
    </row>
    <row r="16314" customFormat="false" ht="12.75" hidden="false" customHeight="false" outlineLevel="0" collapsed="false">
      <c r="A16314" s="0" t="n">
        <f aca="false">A16313+1</f>
        <v>16311</v>
      </c>
      <c r="B16314" s="0" t="n">
        <f aca="false">100*EXP(LN($A$2)*$A16314-LN($A$2+1)*($A16314+1))</f>
        <v>0.000766177410307272</v>
      </c>
      <c r="C16314" s="0" t="n">
        <f aca="false">EXP(LN($A$2)*$A16314-$A16314*(LN($A16314)-1)-1-$A$2)</f>
        <v>0</v>
      </c>
      <c r="D16314" s="0" t="n">
        <f aca="false">B16314*A16314/100+D16313</f>
        <v>4183.56135160672</v>
      </c>
    </row>
    <row r="16315" customFormat="false" ht="12.75" hidden="false" customHeight="false" outlineLevel="0" collapsed="false">
      <c r="A16315" s="0" t="n">
        <f aca="false">A16314+1</f>
        <v>16312</v>
      </c>
      <c r="B16315" s="0" t="n">
        <f aca="false">100*EXP(LN($A$2)*$A16315-LN($A$2+1)*($A16315+1))</f>
        <v>0.000766024205434308</v>
      </c>
      <c r="C16315" s="0" t="n">
        <f aca="false">EXP(LN($A$2)*$A16315-$A16315*(LN($A16315)-1)-1-$A$2)</f>
        <v>0</v>
      </c>
      <c r="D16315" s="0" t="n">
        <f aca="false">B16315*A16315/100+D16314</f>
        <v>4183.68630547511</v>
      </c>
    </row>
    <row r="16316" customFormat="false" ht="12.75" hidden="false" customHeight="false" outlineLevel="0" collapsed="false">
      <c r="A16316" s="0" t="n">
        <f aca="false">A16315+1</f>
        <v>16313</v>
      </c>
      <c r="B16316" s="0" t="n">
        <f aca="false">100*EXP(LN($A$2)*$A16316-LN($A$2+1)*($A16316+1))</f>
        <v>0.000765871031240777</v>
      </c>
      <c r="C16316" s="0" t="n">
        <f aca="false">EXP(LN($A$2)*$A16316-$A16316*(LN($A16316)-1)-1-$A$2)</f>
        <v>0</v>
      </c>
      <c r="D16316" s="0" t="n">
        <f aca="false">B16316*A16316/100+D16315</f>
        <v>4183.81124201644</v>
      </c>
    </row>
    <row r="16317" customFormat="false" ht="12.75" hidden="false" customHeight="false" outlineLevel="0" collapsed="false">
      <c r="A16317" s="0" t="n">
        <f aca="false">A16316+1</f>
        <v>16314</v>
      </c>
      <c r="B16317" s="0" t="n">
        <f aca="false">100*EXP(LN($A$2)*$A16317-LN($A$2+1)*($A16317+1))</f>
        <v>0.000765717887675957</v>
      </c>
      <c r="C16317" s="0" t="n">
        <f aca="false">EXP(LN($A$2)*$A16317-$A16317*(LN($A16317)-1)-1-$A$2)</f>
        <v>0</v>
      </c>
      <c r="D16317" s="0" t="n">
        <f aca="false">B16317*A16317/100+D16316</f>
        <v>4183.93616123263</v>
      </c>
    </row>
    <row r="16318" customFormat="false" ht="12.75" hidden="false" customHeight="false" outlineLevel="0" collapsed="false">
      <c r="A16318" s="0" t="n">
        <f aca="false">A16317+1</f>
        <v>16315</v>
      </c>
      <c r="B16318" s="0" t="n">
        <f aca="false">100*EXP(LN($A$2)*$A16318-LN($A$2+1)*($A16318+1))</f>
        <v>0.000765564774711442</v>
      </c>
      <c r="C16318" s="0" t="n">
        <f aca="false">EXP(LN($A$2)*$A16318-$A16318*(LN($A16318)-1)-1-$A$2)</f>
        <v>0</v>
      </c>
      <c r="D16318" s="0" t="n">
        <f aca="false">B16318*A16318/100+D16317</f>
        <v>4184.06106312563</v>
      </c>
    </row>
    <row r="16319" customFormat="false" ht="12.75" hidden="false" customHeight="false" outlineLevel="0" collapsed="false">
      <c r="A16319" s="0" t="n">
        <f aca="false">A16318+1</f>
        <v>16316</v>
      </c>
      <c r="B16319" s="0" t="n">
        <f aca="false">100*EXP(LN($A$2)*$A16319-LN($A$2+1)*($A16319+1))</f>
        <v>0.000765411692363398</v>
      </c>
      <c r="C16319" s="0" t="n">
        <f aca="false">EXP(LN($A$2)*$A16319-$A16319*(LN($A16319)-1)-1-$A$2)</f>
        <v>0</v>
      </c>
      <c r="D16319" s="0" t="n">
        <f aca="false">B16319*A16319/100+D16318</f>
        <v>4184.18594769735</v>
      </c>
    </row>
    <row r="16320" customFormat="false" ht="12.75" hidden="false" customHeight="false" outlineLevel="0" collapsed="false">
      <c r="A16320" s="0" t="n">
        <f aca="false">A16319+1</f>
        <v>16317</v>
      </c>
      <c r="B16320" s="0" t="n">
        <f aca="false">100*EXP(LN($A$2)*$A16320-LN($A$2+1)*($A16320+1))</f>
        <v>0.000765258640647976</v>
      </c>
      <c r="C16320" s="0" t="n">
        <f aca="false">EXP(LN($A$2)*$A16320-$A16320*(LN($A16320)-1)-1-$A$2)</f>
        <v>0</v>
      </c>
      <c r="D16320" s="0" t="n">
        <f aca="false">B16320*A16320/100+D16319</f>
        <v>4184.31081494975</v>
      </c>
    </row>
    <row r="16321" customFormat="false" ht="12.75" hidden="false" customHeight="false" outlineLevel="0" collapsed="false">
      <c r="A16321" s="0" t="n">
        <f aca="false">A16320+1</f>
        <v>16318</v>
      </c>
      <c r="B16321" s="0" t="n">
        <f aca="false">100*EXP(LN($A$2)*$A16321-LN($A$2+1)*($A16321+1))</f>
        <v>0.000765105619514506</v>
      </c>
      <c r="C16321" s="0" t="n">
        <f aca="false">EXP(LN($A$2)*$A16321-$A16321*(LN($A16321)-1)-1-$A$2)</f>
        <v>0</v>
      </c>
      <c r="D16321" s="0" t="n">
        <f aca="false">B16321*A16321/100+D16320</f>
        <v>4184.43566488474</v>
      </c>
    </row>
    <row r="16322" customFormat="false" ht="12.75" hidden="false" customHeight="false" outlineLevel="0" collapsed="false">
      <c r="A16322" s="0" t="n">
        <f aca="false">A16321+1</f>
        <v>16319</v>
      </c>
      <c r="B16322" s="0" t="n">
        <f aca="false">100*EXP(LN($A$2)*$A16322-LN($A$2+1)*($A16322+1))</f>
        <v>0.000764952629001409</v>
      </c>
      <c r="C16322" s="0" t="n">
        <f aca="false">EXP(LN($A$2)*$A16322-$A16322*(LN($A16322)-1)-1-$A$2)</f>
        <v>0</v>
      </c>
      <c r="D16322" s="0" t="n">
        <f aca="false">B16322*A16322/100+D16321</f>
        <v>4184.56049750427</v>
      </c>
    </row>
    <row r="16323" customFormat="false" ht="12.75" hidden="false" customHeight="false" outlineLevel="0" collapsed="false">
      <c r="A16323" s="0" t="n">
        <f aca="false">A16322+1</f>
        <v>16320</v>
      </c>
      <c r="B16323" s="0" t="n">
        <f aca="false">100*EXP(LN($A$2)*$A16323-LN($A$2+1)*($A16323+1))</f>
        <v>0.000764799669080292</v>
      </c>
      <c r="C16323" s="0" t="n">
        <f aca="false">EXP(LN($A$2)*$A16323-$A16323*(LN($A16323)-1)-1-$A$2)</f>
        <v>0</v>
      </c>
      <c r="D16323" s="0" t="n">
        <f aca="false">B16323*A16323/100+D16322</f>
        <v>4184.68531281026</v>
      </c>
    </row>
    <row r="16324" customFormat="false" ht="12.75" hidden="false" customHeight="false" outlineLevel="0" collapsed="false">
      <c r="A16324" s="0" t="n">
        <f aca="false">A16323+1</f>
        <v>16321</v>
      </c>
      <c r="B16324" s="0" t="n">
        <f aca="false">100*EXP(LN($A$2)*$A16324-LN($A$2+1)*($A16324+1))</f>
        <v>0.000764646739700532</v>
      </c>
      <c r="C16324" s="0" t="n">
        <f aca="false">EXP(LN($A$2)*$A16324-$A16324*(LN($A16324)-1)-1-$A$2)</f>
        <v>0</v>
      </c>
      <c r="D16324" s="0" t="n">
        <f aca="false">B16324*A16324/100+D16323</f>
        <v>4184.81011080465</v>
      </c>
    </row>
    <row r="16325" customFormat="false" ht="12.75" hidden="false" customHeight="false" outlineLevel="0" collapsed="false">
      <c r="A16325" s="0" t="n">
        <f aca="false">A16324+1</f>
        <v>16322</v>
      </c>
      <c r="B16325" s="0" t="n">
        <f aca="false">100*EXP(LN($A$2)*$A16325-LN($A$2+1)*($A16325+1))</f>
        <v>0.000764493840945038</v>
      </c>
      <c r="C16325" s="0" t="n">
        <f aca="false">EXP(LN($A$2)*$A16325-$A16325*(LN($A16325)-1)-1-$A$2)</f>
        <v>0</v>
      </c>
      <c r="D16325" s="0" t="n">
        <f aca="false">B16325*A16325/100+D16324</f>
        <v>4184.93489148937</v>
      </c>
    </row>
    <row r="16326" customFormat="false" ht="12.75" hidden="false" customHeight="false" outlineLevel="0" collapsed="false">
      <c r="A16326" s="0" t="n">
        <f aca="false">A16325+1</f>
        <v>16323</v>
      </c>
      <c r="B16326" s="0" t="n">
        <f aca="false">100*EXP(LN($A$2)*$A16326-LN($A$2+1)*($A16326+1))</f>
        <v>0.000764340972763178</v>
      </c>
      <c r="C16326" s="0" t="n">
        <f aca="false">EXP(LN($A$2)*$A16326-$A16326*(LN($A16326)-1)-1-$A$2)</f>
        <v>0</v>
      </c>
      <c r="D16326" s="0" t="n">
        <f aca="false">B16326*A16326/100+D16325</f>
        <v>4185.05965486635</v>
      </c>
    </row>
    <row r="16327" customFormat="false" ht="12.75" hidden="false" customHeight="false" outlineLevel="0" collapsed="false">
      <c r="A16327" s="0" t="n">
        <f aca="false">A16326+1</f>
        <v>16324</v>
      </c>
      <c r="B16327" s="0" t="n">
        <f aca="false">100*EXP(LN($A$2)*$A16327-LN($A$2+1)*($A16327+1))</f>
        <v>0.000764188135126597</v>
      </c>
      <c r="C16327" s="0" t="n">
        <f aca="false">EXP(LN($A$2)*$A16327-$A16327*(LN($A16327)-1)-1-$A$2)</f>
        <v>0</v>
      </c>
      <c r="D16327" s="0" t="n">
        <f aca="false">B16327*A16327/100+D16326</f>
        <v>4185.18440093753</v>
      </c>
    </row>
    <row r="16328" customFormat="false" ht="12.75" hidden="false" customHeight="false" outlineLevel="0" collapsed="false">
      <c r="A16328" s="0" t="n">
        <f aca="false">A16327+1</f>
        <v>16325</v>
      </c>
      <c r="B16328" s="0" t="n">
        <f aca="false">100*EXP(LN($A$2)*$A16328-LN($A$2+1)*($A16328+1))</f>
        <v>0.000764035328051433</v>
      </c>
      <c r="C16328" s="0" t="n">
        <f aca="false">EXP(LN($A$2)*$A16328-$A16328*(LN($A16328)-1)-1-$A$2)</f>
        <v>0</v>
      </c>
      <c r="D16328" s="0" t="n">
        <f aca="false">B16328*A16328/100+D16327</f>
        <v>4185.30912970483</v>
      </c>
    </row>
    <row r="16329" customFormat="false" ht="12.75" hidden="false" customHeight="false" outlineLevel="0" collapsed="false">
      <c r="A16329" s="0" t="n">
        <f aca="false">A16328+1</f>
        <v>16326</v>
      </c>
      <c r="B16329" s="0" t="n">
        <f aca="false">100*EXP(LN($A$2)*$A16329-LN($A$2+1)*($A16329+1))</f>
        <v>0.000763882551553807</v>
      </c>
      <c r="C16329" s="0" t="n">
        <f aca="false">EXP(LN($A$2)*$A16329-$A16329*(LN($A16329)-1)-1-$A$2)</f>
        <v>0</v>
      </c>
      <c r="D16329" s="0" t="n">
        <f aca="false">B16329*A16329/100+D16328</f>
        <v>4185.4338411702</v>
      </c>
    </row>
    <row r="16330" customFormat="false" ht="12.75" hidden="false" customHeight="false" outlineLevel="0" collapsed="false">
      <c r="A16330" s="0" t="n">
        <f aca="false">A16329+1</f>
        <v>16327</v>
      </c>
      <c r="B16330" s="0" t="n">
        <f aca="false">100*EXP(LN($A$2)*$A16330-LN($A$2+1)*($A16330+1))</f>
        <v>0.00076372980558314</v>
      </c>
      <c r="C16330" s="0" t="n">
        <f aca="false">EXP(LN($A$2)*$A16330-$A16330*(LN($A16330)-1)-1-$A$2)</f>
        <v>0</v>
      </c>
      <c r="D16330" s="0" t="n">
        <f aca="false">B16330*A16330/100+D16329</f>
        <v>4185.55853533556</v>
      </c>
    </row>
    <row r="16331" customFormat="false" ht="12.75" hidden="false" customHeight="false" outlineLevel="0" collapsed="false">
      <c r="A16331" s="0" t="n">
        <f aca="false">A16330+1</f>
        <v>16328</v>
      </c>
      <c r="B16331" s="0" t="n">
        <f aca="false">100*EXP(LN($A$2)*$A16331-LN($A$2+1)*($A16331+1))</f>
        <v>0.000763577090177784</v>
      </c>
      <c r="C16331" s="0" t="n">
        <f aca="false">EXP(LN($A$2)*$A16331-$A16331*(LN($A16331)-1)-1-$A$2)</f>
        <v>0</v>
      </c>
      <c r="D16331" s="0" t="n">
        <f aca="false">B16331*A16331/100+D16330</f>
        <v>4185.68321220284</v>
      </c>
    </row>
    <row r="16332" customFormat="false" ht="12.75" hidden="false" customHeight="false" outlineLevel="0" collapsed="false">
      <c r="A16332" s="0" t="n">
        <f aca="false">A16331+1</f>
        <v>16329</v>
      </c>
      <c r="B16332" s="0" t="n">
        <f aca="false">100*EXP(LN($A$2)*$A16332-LN($A$2+1)*($A16332+1))</f>
        <v>0.000763424405287181</v>
      </c>
      <c r="C16332" s="0" t="n">
        <f aca="false">EXP(LN($A$2)*$A16332-$A16332*(LN($A16332)-1)-1-$A$2)</f>
        <v>0</v>
      </c>
      <c r="D16332" s="0" t="n">
        <f aca="false">B16332*A16332/100+D16331</f>
        <v>4185.80787177398</v>
      </c>
    </row>
    <row r="16333" customFormat="false" ht="12.75" hidden="false" customHeight="false" outlineLevel="0" collapsed="false">
      <c r="A16333" s="0" t="n">
        <f aca="false">A16332+1</f>
        <v>16330</v>
      </c>
      <c r="B16333" s="0" t="n">
        <f aca="false">100*EXP(LN($A$2)*$A16333-LN($A$2+1)*($A16333+1))</f>
        <v>0.000763271750927451</v>
      </c>
      <c r="C16333" s="0" t="n">
        <f aca="false">EXP(LN($A$2)*$A16333-$A16333*(LN($A16333)-1)-1-$A$2)</f>
        <v>0</v>
      </c>
      <c r="D16333" s="0" t="n">
        <f aca="false">B16333*A16333/100+D16332</f>
        <v>4185.93251405091</v>
      </c>
    </row>
    <row r="16334" customFormat="false" ht="12.75" hidden="false" customHeight="false" outlineLevel="0" collapsed="false">
      <c r="A16334" s="0" t="n">
        <f aca="false">A16333+1</f>
        <v>16331</v>
      </c>
      <c r="B16334" s="0" t="n">
        <f aca="false">100*EXP(LN($A$2)*$A16334-LN($A$2+1)*($A16334+1))</f>
        <v>0.0007631191271147</v>
      </c>
      <c r="C16334" s="0" t="n">
        <f aca="false">EXP(LN($A$2)*$A16334-$A16334*(LN($A16334)-1)-1-$A$2)</f>
        <v>0</v>
      </c>
      <c r="D16334" s="0" t="n">
        <f aca="false">B16334*A16334/100+D16333</f>
        <v>4186.05713903556</v>
      </c>
    </row>
    <row r="16335" customFormat="false" ht="12.75" hidden="false" customHeight="false" outlineLevel="0" collapsed="false">
      <c r="A16335" s="0" t="n">
        <f aca="false">A16334+1</f>
        <v>16332</v>
      </c>
      <c r="B16335" s="0" t="n">
        <f aca="false">100*EXP(LN($A$2)*$A16335-LN($A$2+1)*($A16335+1))</f>
        <v>0.000762966533820606</v>
      </c>
      <c r="C16335" s="0" t="n">
        <f aca="false">EXP(LN($A$2)*$A16335-$A16335*(LN($A16335)-1)-1-$A$2)</f>
        <v>0</v>
      </c>
      <c r="D16335" s="0" t="n">
        <f aca="false">B16335*A16335/100+D16334</f>
        <v>4186.18174672986</v>
      </c>
    </row>
    <row r="16336" customFormat="false" ht="12.75" hidden="false" customHeight="false" outlineLevel="0" collapsed="false">
      <c r="A16336" s="0" t="n">
        <f aca="false">A16335+1</f>
        <v>16333</v>
      </c>
      <c r="B16336" s="0" t="n">
        <f aca="false">100*EXP(LN($A$2)*$A16336-LN($A$2+1)*($A16336+1))</f>
        <v>0.000762813971016864</v>
      </c>
      <c r="C16336" s="0" t="n">
        <f aca="false">EXP(LN($A$2)*$A16336-$A16336*(LN($A16336)-1)-1-$A$2)</f>
        <v>0</v>
      </c>
      <c r="D16336" s="0" t="n">
        <f aca="false">B16336*A16336/100+D16335</f>
        <v>4186.30633713575</v>
      </c>
    </row>
    <row r="16337" customFormat="false" ht="12.75" hidden="false" customHeight="false" outlineLevel="0" collapsed="false">
      <c r="A16337" s="0" t="n">
        <f aca="false">A16336+1</f>
        <v>16334</v>
      </c>
      <c r="B16337" s="0" t="n">
        <f aca="false">100*EXP(LN($A$2)*$A16337-LN($A$2+1)*($A16337+1))</f>
        <v>0.000762661438719583</v>
      </c>
      <c r="C16337" s="0" t="n">
        <f aca="false">EXP(LN($A$2)*$A16337-$A16337*(LN($A16337)-1)-1-$A$2)</f>
        <v>0</v>
      </c>
      <c r="D16337" s="0" t="n">
        <f aca="false">B16337*A16337/100+D16336</f>
        <v>4186.43091025515</v>
      </c>
    </row>
    <row r="16338" customFormat="false" ht="12.75" hidden="false" customHeight="false" outlineLevel="0" collapsed="false">
      <c r="A16338" s="0" t="n">
        <f aca="false">A16337+1</f>
        <v>16335</v>
      </c>
      <c r="B16338" s="0" t="n">
        <f aca="false">100*EXP(LN($A$2)*$A16338-LN($A$2+1)*($A16338+1))</f>
        <v>0.000762508936922664</v>
      </c>
      <c r="C16338" s="0" t="n">
        <f aca="false">EXP(LN($A$2)*$A16338-$A16338*(LN($A16338)-1)-1-$A$2)</f>
        <v>0</v>
      </c>
      <c r="D16338" s="0" t="n">
        <f aca="false">B16338*A16338/100+D16337</f>
        <v>4186.55546608999</v>
      </c>
    </row>
    <row r="16339" customFormat="false" ht="12.75" hidden="false" customHeight="false" outlineLevel="0" collapsed="false">
      <c r="A16339" s="0" t="n">
        <f aca="false">A16338+1</f>
        <v>16336</v>
      </c>
      <c r="B16339" s="0" t="n">
        <f aca="false">100*EXP(LN($A$2)*$A16339-LN($A$2+1)*($A16339+1))</f>
        <v>0.000762356465642195</v>
      </c>
      <c r="C16339" s="0" t="n">
        <f aca="false">EXP(LN($A$2)*$A16339-$A16339*(LN($A16339)-1)-1-$A$2)</f>
        <v>0</v>
      </c>
      <c r="D16339" s="0" t="n">
        <f aca="false">B16339*A16339/100+D16338</f>
        <v>4186.68000464222</v>
      </c>
    </row>
    <row r="16340" customFormat="false" ht="12.75" hidden="false" customHeight="false" outlineLevel="0" collapsed="false">
      <c r="A16340" s="0" t="n">
        <f aca="false">A16339+1</f>
        <v>16337</v>
      </c>
      <c r="B16340" s="0" t="n">
        <f aca="false">100*EXP(LN($A$2)*$A16340-LN($A$2+1)*($A16340+1))</f>
        <v>0.000762204024849882</v>
      </c>
      <c r="C16340" s="0" t="n">
        <f aca="false">EXP(LN($A$2)*$A16340-$A16340*(LN($A16340)-1)-1-$A$2)</f>
        <v>0</v>
      </c>
      <c r="D16340" s="0" t="n">
        <f aca="false">B16340*A16340/100+D16339</f>
        <v>4186.80452591376</v>
      </c>
    </row>
    <row r="16341" customFormat="false" ht="12.75" hidden="false" customHeight="false" outlineLevel="0" collapsed="false">
      <c r="A16341" s="0" t="n">
        <f aca="false">A16340+1</f>
        <v>16338</v>
      </c>
      <c r="B16341" s="0" t="n">
        <f aca="false">100*EXP(LN($A$2)*$A16341-LN($A$2+1)*($A16341+1))</f>
        <v>0.000762051614495271</v>
      </c>
      <c r="C16341" s="0" t="n">
        <f aca="false">EXP(LN($A$2)*$A16341-$A16341*(LN($A16341)-1)-1-$A$2)</f>
        <v>0</v>
      </c>
      <c r="D16341" s="0" t="n">
        <f aca="false">B16341*A16341/100+D16340</f>
        <v>4186.92902990654</v>
      </c>
    </row>
    <row r="16342" customFormat="false" ht="12.75" hidden="false" customHeight="false" outlineLevel="0" collapsed="false">
      <c r="A16342" s="0" t="n">
        <f aca="false">A16341+1</f>
        <v>16339</v>
      </c>
      <c r="B16342" s="0" t="n">
        <f aca="false">100*EXP(LN($A$2)*$A16342-LN($A$2+1)*($A16342+1))</f>
        <v>0.00076189923466099</v>
      </c>
      <c r="C16342" s="0" t="n">
        <f aca="false">EXP(LN($A$2)*$A16342-$A16342*(LN($A16342)-1)-1-$A$2)</f>
        <v>0</v>
      </c>
      <c r="D16342" s="0" t="n">
        <f aca="false">B16342*A16342/100+D16341</f>
        <v>4187.05351662249</v>
      </c>
    </row>
    <row r="16343" customFormat="false" ht="12.75" hidden="false" customHeight="false" outlineLevel="0" collapsed="false">
      <c r="A16343" s="0" t="n">
        <f aca="false">A16342+1</f>
        <v>16340</v>
      </c>
      <c r="B16343" s="0" t="n">
        <f aca="false">100*EXP(LN($A$2)*$A16343-LN($A$2+1)*($A16343+1))</f>
        <v>0.00076174688529658</v>
      </c>
      <c r="C16343" s="0" t="n">
        <f aca="false">EXP(LN($A$2)*$A16343-$A16343*(LN($A16343)-1)-1-$A$2)</f>
        <v>0</v>
      </c>
      <c r="D16343" s="0" t="n">
        <f aca="false">B16343*A16343/100+D16342</f>
        <v>4187.17798606354</v>
      </c>
    </row>
    <row r="16344" customFormat="false" ht="12.75" hidden="false" customHeight="false" outlineLevel="0" collapsed="false">
      <c r="A16344" s="0" t="n">
        <f aca="false">A16343+1</f>
        <v>16341</v>
      </c>
      <c r="B16344" s="0" t="n">
        <f aca="false">100*EXP(LN($A$2)*$A16344-LN($A$2+1)*($A16344+1))</f>
        <v>0.000761594566373782</v>
      </c>
      <c r="C16344" s="0" t="n">
        <f aca="false">EXP(LN($A$2)*$A16344-$A16344*(LN($A16344)-1)-1-$A$2)</f>
        <v>0</v>
      </c>
      <c r="D16344" s="0" t="n">
        <f aca="false">B16344*A16344/100+D16343</f>
        <v>4187.30243823163</v>
      </c>
    </row>
    <row r="16345" customFormat="false" ht="12.75" hidden="false" customHeight="false" outlineLevel="0" collapsed="false">
      <c r="A16345" s="0" t="n">
        <f aca="false">A16344+1</f>
        <v>16342</v>
      </c>
      <c r="B16345" s="0" t="n">
        <f aca="false">100*EXP(LN($A$2)*$A16345-LN($A$2+1)*($A16345+1))</f>
        <v>0.00076144227793084</v>
      </c>
      <c r="C16345" s="0" t="n">
        <f aca="false">EXP(LN($A$2)*$A16345-$A16345*(LN($A16345)-1)-1-$A$2)</f>
        <v>0</v>
      </c>
      <c r="D16345" s="0" t="n">
        <f aca="false">B16345*A16345/100+D16344</f>
        <v>4187.42687312869</v>
      </c>
    </row>
    <row r="16346" customFormat="false" ht="12.75" hidden="false" customHeight="false" outlineLevel="0" collapsed="false">
      <c r="A16346" s="0" t="n">
        <f aca="false">A16345+1</f>
        <v>16343</v>
      </c>
      <c r="B16346" s="0" t="n">
        <f aca="false">100*EXP(LN($A$2)*$A16346-LN($A$2+1)*($A16346+1))</f>
        <v>0.000761290019917337</v>
      </c>
      <c r="C16346" s="0" t="n">
        <f aca="false">EXP(LN($A$2)*$A16346-$A16346*(LN($A16346)-1)-1-$A$2)</f>
        <v>0</v>
      </c>
      <c r="D16346" s="0" t="n">
        <f aca="false">B16346*A16346/100+D16345</f>
        <v>4187.55129075665</v>
      </c>
    </row>
    <row r="16347" customFormat="false" ht="12.75" hidden="false" customHeight="false" outlineLevel="0" collapsed="false">
      <c r="A16347" s="0" t="n">
        <f aca="false">A16346+1</f>
        <v>16344</v>
      </c>
      <c r="B16347" s="0" t="n">
        <f aca="false">100*EXP(LN($A$2)*$A16347-LN($A$2+1)*($A16347+1))</f>
        <v>0.00076113779234935</v>
      </c>
      <c r="C16347" s="0" t="n">
        <f aca="false">EXP(LN($A$2)*$A16347-$A16347*(LN($A16347)-1)-1-$A$2)</f>
        <v>0</v>
      </c>
      <c r="D16347" s="0" t="n">
        <f aca="false">B16347*A16347/100+D16346</f>
        <v>4187.67569111743</v>
      </c>
    </row>
    <row r="16348" customFormat="false" ht="12.75" hidden="false" customHeight="false" outlineLevel="0" collapsed="false">
      <c r="A16348" s="0" t="n">
        <f aca="false">A16347+1</f>
        <v>16345</v>
      </c>
      <c r="B16348" s="0" t="n">
        <f aca="false">100*EXP(LN($A$2)*$A16348-LN($A$2+1)*($A16348+1))</f>
        <v>0.000760985595242938</v>
      </c>
      <c r="C16348" s="0" t="n">
        <f aca="false">EXP(LN($A$2)*$A16348-$A16348*(LN($A16348)-1)-1-$A$2)</f>
        <v>0</v>
      </c>
      <c r="D16348" s="0" t="n">
        <f aca="false">B16348*A16348/100+D16347</f>
        <v>4187.80007421297</v>
      </c>
    </row>
    <row r="16349" customFormat="false" ht="12.75" hidden="false" customHeight="false" outlineLevel="0" collapsed="false">
      <c r="A16349" s="0" t="n">
        <f aca="false">A16348+1</f>
        <v>16346</v>
      </c>
      <c r="B16349" s="0" t="n">
        <f aca="false">100*EXP(LN($A$2)*$A16349-LN($A$2+1)*($A16349+1))</f>
        <v>0.000760833428569858</v>
      </c>
      <c r="C16349" s="0" t="n">
        <f aca="false">EXP(LN($A$2)*$A16349-$A16349*(LN($A16349)-1)-1-$A$2)</f>
        <v>0</v>
      </c>
      <c r="D16349" s="0" t="n">
        <f aca="false">B16349*A16349/100+D16348</f>
        <v>4187.92444004521</v>
      </c>
    </row>
    <row r="16350" customFormat="false" ht="12.75" hidden="false" customHeight="false" outlineLevel="0" collapsed="false">
      <c r="A16350" s="0" t="n">
        <f aca="false">A16349+1</f>
        <v>16347</v>
      </c>
      <c r="B16350" s="0" t="n">
        <f aca="false">100*EXP(LN($A$2)*$A16350-LN($A$2+1)*($A16350+1))</f>
        <v>0.000760681292279747</v>
      </c>
      <c r="C16350" s="0" t="n">
        <f aca="false">EXP(LN($A$2)*$A16350-$A16350*(LN($A16350)-1)-1-$A$2)</f>
        <v>0</v>
      </c>
      <c r="D16350" s="0" t="n">
        <f aca="false">B16350*A16350/100+D16349</f>
        <v>4188.04878861606</v>
      </c>
    </row>
    <row r="16351" customFormat="false" ht="12.75" hidden="false" customHeight="false" outlineLevel="0" collapsed="false">
      <c r="A16351" s="0" t="n">
        <f aca="false">A16350+1</f>
        <v>16348</v>
      </c>
      <c r="B16351" s="0" t="n">
        <f aca="false">100*EXP(LN($A$2)*$A16351-LN($A$2+1)*($A16351+1))</f>
        <v>0.000760529186455085</v>
      </c>
      <c r="C16351" s="0" t="n">
        <f aca="false">EXP(LN($A$2)*$A16351-$A16351*(LN($A16351)-1)-1-$A$2)</f>
        <v>0</v>
      </c>
      <c r="D16351" s="0" t="n">
        <f aca="false">B16351*A16351/100+D16350</f>
        <v>4188.17311992746</v>
      </c>
    </row>
    <row r="16352" customFormat="false" ht="12.75" hidden="false" customHeight="false" outlineLevel="0" collapsed="false">
      <c r="A16352" s="0" t="n">
        <f aca="false">A16351+1</f>
        <v>16349</v>
      </c>
      <c r="B16352" s="0" t="n">
        <f aca="false">100*EXP(LN($A$2)*$A16352-LN($A$2+1)*($A16352+1))</f>
        <v>0.000760377111045503</v>
      </c>
      <c r="C16352" s="0" t="n">
        <f aca="false">EXP(LN($A$2)*$A16352-$A16352*(LN($A16352)-1)-1-$A$2)</f>
        <v>0</v>
      </c>
      <c r="D16352" s="0" t="n">
        <f aca="false">B16352*A16352/100+D16351</f>
        <v>4188.29743398134</v>
      </c>
    </row>
    <row r="16353" customFormat="false" ht="12.75" hidden="false" customHeight="false" outlineLevel="0" collapsed="false">
      <c r="A16353" s="0" t="n">
        <f aca="false">A16352+1</f>
        <v>16350</v>
      </c>
      <c r="B16353" s="0" t="n">
        <f aca="false">100*EXP(LN($A$2)*$A16353-LN($A$2+1)*($A16353+1))</f>
        <v>0.000760225066022792</v>
      </c>
      <c r="C16353" s="0" t="n">
        <f aca="false">EXP(LN($A$2)*$A16353-$A16353*(LN($A16353)-1)-1-$A$2)</f>
        <v>0</v>
      </c>
      <c r="D16353" s="0" t="n">
        <f aca="false">B16353*A16353/100+D16352</f>
        <v>4188.42173077964</v>
      </c>
    </row>
    <row r="16354" customFormat="false" ht="12.75" hidden="false" customHeight="false" outlineLevel="0" collapsed="false">
      <c r="A16354" s="0" t="n">
        <f aca="false">A16353+1</f>
        <v>16351</v>
      </c>
      <c r="B16354" s="0" t="n">
        <f aca="false">100*EXP(LN($A$2)*$A16354-LN($A$2+1)*($A16354+1))</f>
        <v>0.000760073051403007</v>
      </c>
      <c r="C16354" s="0" t="n">
        <f aca="false">EXP(LN($A$2)*$A16354-$A16354*(LN($A16354)-1)-1-$A$2)</f>
        <v>0</v>
      </c>
      <c r="D16354" s="0" t="n">
        <f aca="false">B16354*A16354/100+D16353</f>
        <v>4188.54601032427</v>
      </c>
    </row>
    <row r="16355" customFormat="false" ht="12.75" hidden="false" customHeight="false" outlineLevel="0" collapsed="false">
      <c r="A16355" s="0" t="n">
        <f aca="false">A16354+1</f>
        <v>16352</v>
      </c>
      <c r="B16355" s="0" t="n">
        <f aca="false">100*EXP(LN($A$2)*$A16355-LN($A$2+1)*($A16355+1))</f>
        <v>0.000759921067202186</v>
      </c>
      <c r="C16355" s="0" t="n">
        <f aca="false">EXP(LN($A$2)*$A16355-$A16355*(LN($A16355)-1)-1-$A$2)</f>
        <v>0</v>
      </c>
      <c r="D16355" s="0" t="n">
        <f aca="false">B16355*A16355/100+D16354</f>
        <v>4188.67027261718</v>
      </c>
    </row>
    <row r="16356" customFormat="false" ht="12.75" hidden="false" customHeight="false" outlineLevel="0" collapsed="false">
      <c r="A16356" s="0" t="n">
        <f aca="false">A16355+1</f>
        <v>16353</v>
      </c>
      <c r="B16356" s="0" t="n">
        <f aca="false">100*EXP(LN($A$2)*$A16356-LN($A$2+1)*($A16356+1))</f>
        <v>0.000759769113370011</v>
      </c>
      <c r="C16356" s="0" t="n">
        <f aca="false">EXP(LN($A$2)*$A16356-$A16356*(LN($A16356)-1)-1-$A$2)</f>
        <v>0</v>
      </c>
      <c r="D16356" s="0" t="n">
        <f aca="false">B16356*A16356/100+D16355</f>
        <v>4188.79451766029</v>
      </c>
    </row>
    <row r="16357" customFormat="false" ht="12.75" hidden="false" customHeight="false" outlineLevel="0" collapsed="false">
      <c r="A16357" s="0" t="n">
        <f aca="false">A16356+1</f>
        <v>16354</v>
      </c>
      <c r="B16357" s="0" t="n">
        <f aca="false">100*EXP(LN($A$2)*$A16357-LN($A$2+1)*($A16357+1))</f>
        <v>0.000759617189944636</v>
      </c>
      <c r="C16357" s="0" t="n">
        <f aca="false">EXP(LN($A$2)*$A16357-$A16357*(LN($A16357)-1)-1-$A$2)</f>
        <v>0</v>
      </c>
      <c r="D16357" s="0" t="n">
        <f aca="false">B16357*A16357/100+D16356</f>
        <v>4188.91874545553</v>
      </c>
    </row>
    <row r="16358" customFormat="false" ht="12.75" hidden="false" customHeight="false" outlineLevel="0" collapsed="false">
      <c r="A16358" s="0" t="n">
        <f aca="false">A16357+1</f>
        <v>16355</v>
      </c>
      <c r="B16358" s="0" t="n">
        <f aca="false">100*EXP(LN($A$2)*$A16358-LN($A$2+1)*($A16358+1))</f>
        <v>0.000759465296897868</v>
      </c>
      <c r="C16358" s="0" t="n">
        <f aca="false">EXP(LN($A$2)*$A16358-$A16358*(LN($A16358)-1)-1-$A$2)</f>
        <v>0</v>
      </c>
      <c r="D16358" s="0" t="n">
        <f aca="false">B16358*A16358/100+D16357</f>
        <v>4189.04295600484</v>
      </c>
    </row>
    <row r="16359" customFormat="false" ht="12.75" hidden="false" customHeight="false" outlineLevel="0" collapsed="false">
      <c r="A16359" s="0" t="n">
        <f aca="false">A16358+1</f>
        <v>16356</v>
      </c>
      <c r="B16359" s="0" t="n">
        <f aca="false">100*EXP(LN($A$2)*$A16359-LN($A$2+1)*($A16359+1))</f>
        <v>0.000759313434179434</v>
      </c>
      <c r="C16359" s="0" t="n">
        <f aca="false">EXP(LN($A$2)*$A16359-$A16359*(LN($A16359)-1)-1-$A$2)</f>
        <v>0</v>
      </c>
      <c r="D16359" s="0" t="n">
        <f aca="false">B16359*A16359/100+D16358</f>
        <v>4189.16714931014</v>
      </c>
    </row>
    <row r="16360" customFormat="false" ht="12.75" hidden="false" customHeight="false" outlineLevel="0" collapsed="false">
      <c r="A16360" s="0" t="n">
        <f aca="false">A16359+1</f>
        <v>16357</v>
      </c>
      <c r="B16360" s="0" t="n">
        <f aca="false">100*EXP(LN($A$2)*$A16360-LN($A$2+1)*($A16360+1))</f>
        <v>0.000759161601871666</v>
      </c>
      <c r="C16360" s="0" t="n">
        <f aca="false">EXP(LN($A$2)*$A16360-$A16360*(LN($A16360)-1)-1-$A$2)</f>
        <v>0</v>
      </c>
      <c r="D16360" s="0" t="n">
        <f aca="false">B16360*A16360/100+D16359</f>
        <v>4189.29132537335</v>
      </c>
    </row>
    <row r="16361" customFormat="false" ht="12.75" hidden="false" customHeight="false" outlineLevel="0" collapsed="false">
      <c r="A16361" s="0" t="n">
        <f aca="false">A16360+1</f>
        <v>16358</v>
      </c>
      <c r="B16361" s="0" t="n">
        <f aca="false">100*EXP(LN($A$2)*$A16361-LN($A$2+1)*($A16361+1))</f>
        <v>0.000759009799924285</v>
      </c>
      <c r="C16361" s="0" t="n">
        <f aca="false">EXP(LN($A$2)*$A16361-$A16361*(LN($A16361)-1)-1-$A$2)</f>
        <v>0</v>
      </c>
      <c r="D16361" s="0" t="n">
        <f aca="false">B16361*A16361/100+D16360</f>
        <v>4189.41548419643</v>
      </c>
    </row>
    <row r="16362" customFormat="false" ht="12.75" hidden="false" customHeight="false" outlineLevel="0" collapsed="false">
      <c r="A16362" s="0" t="n">
        <f aca="false">A16361+1</f>
        <v>16359</v>
      </c>
      <c r="B16362" s="0" t="n">
        <f aca="false">100*EXP(LN($A$2)*$A16362-LN($A$2+1)*($A16362+1))</f>
        <v>0.000758858028309134</v>
      </c>
      <c r="C16362" s="0" t="n">
        <f aca="false">EXP(LN($A$2)*$A16362-$A16362*(LN($A16362)-1)-1-$A$2)</f>
        <v>0</v>
      </c>
      <c r="D16362" s="0" t="n">
        <f aca="false">B16362*A16362/100+D16361</f>
        <v>4189.53962578128</v>
      </c>
    </row>
    <row r="16363" customFormat="false" ht="12.75" hidden="false" customHeight="false" outlineLevel="0" collapsed="false">
      <c r="A16363" s="0" t="n">
        <f aca="false">A16362+1</f>
        <v>16360</v>
      </c>
      <c r="B16363" s="0" t="n">
        <f aca="false">100*EXP(LN($A$2)*$A16363-LN($A$2+1)*($A16363+1))</f>
        <v>0.000758706287042238</v>
      </c>
      <c r="C16363" s="0" t="n">
        <f aca="false">EXP(LN($A$2)*$A16363-$A16363*(LN($A16363)-1)-1-$A$2)</f>
        <v>0</v>
      </c>
      <c r="D16363" s="0" t="n">
        <f aca="false">B16363*A16363/100+D16362</f>
        <v>4189.66375012984</v>
      </c>
    </row>
    <row r="16364" customFormat="false" ht="12.75" hidden="false" customHeight="false" outlineLevel="0" collapsed="false">
      <c r="A16364" s="0" t="n">
        <f aca="false">A16363+1</f>
        <v>16361</v>
      </c>
      <c r="B16364" s="0" t="n">
        <f aca="false">100*EXP(LN($A$2)*$A16364-LN($A$2+1)*($A16364+1))</f>
        <v>0.000758554576139607</v>
      </c>
      <c r="C16364" s="0" t="n">
        <f aca="false">EXP(LN($A$2)*$A16364-$A16364*(LN($A16364)-1)-1-$A$2)</f>
        <v>0</v>
      </c>
      <c r="D16364" s="0" t="n">
        <f aca="false">B16364*A16364/100+D16363</f>
        <v>4189.78785724404</v>
      </c>
    </row>
    <row r="16365" customFormat="false" ht="12.75" hidden="false" customHeight="false" outlineLevel="0" collapsed="false">
      <c r="A16365" s="0" t="n">
        <f aca="false">A16364+1</f>
        <v>16362</v>
      </c>
      <c r="B16365" s="0" t="n">
        <f aca="false">100*EXP(LN($A$2)*$A16365-LN($A$2+1)*($A16365+1))</f>
        <v>0.000758402895551013</v>
      </c>
      <c r="C16365" s="0" t="n">
        <f aca="false">EXP(LN($A$2)*$A16365-$A16365*(LN($A16365)-1)-1-$A$2)</f>
        <v>0</v>
      </c>
      <c r="D16365" s="0" t="n">
        <f aca="false">B16365*A16365/100+D16364</f>
        <v>4189.91194712581</v>
      </c>
    </row>
    <row r="16366" customFormat="false" ht="12.75" hidden="false" customHeight="false" outlineLevel="0" collapsed="false">
      <c r="A16366" s="0" t="n">
        <f aca="false">A16365+1</f>
        <v>16363</v>
      </c>
      <c r="B16366" s="0" t="n">
        <f aca="false">100*EXP(LN($A$2)*$A16366-LN($A$2+1)*($A16366+1))</f>
        <v>0.000758251245314542</v>
      </c>
      <c r="C16366" s="0" t="n">
        <f aca="false">EXP(LN($A$2)*$A16366-$A16366*(LN($A16366)-1)-1-$A$2)</f>
        <v>0</v>
      </c>
      <c r="D16366" s="0" t="n">
        <f aca="false">B16366*A16366/100+D16365</f>
        <v>4190.03601977708</v>
      </c>
    </row>
    <row r="16367" customFormat="false" ht="12.75" hidden="false" customHeight="false" outlineLevel="0" collapsed="false">
      <c r="A16367" s="0" t="n">
        <f aca="false">A16366+1</f>
        <v>16364</v>
      </c>
      <c r="B16367" s="0" t="n">
        <f aca="false">100*EXP(LN($A$2)*$A16367-LN($A$2+1)*($A16367+1))</f>
        <v>0.00075809962540205</v>
      </c>
      <c r="C16367" s="0" t="n">
        <f aca="false">EXP(LN($A$2)*$A16367-$A16367*(LN($A16367)-1)-1-$A$2)</f>
        <v>0</v>
      </c>
      <c r="D16367" s="0" t="n">
        <f aca="false">B16367*A16367/100+D16366</f>
        <v>4190.16007519978</v>
      </c>
    </row>
    <row r="16368" customFormat="false" ht="12.75" hidden="false" customHeight="false" outlineLevel="0" collapsed="false">
      <c r="A16368" s="0" t="n">
        <f aca="false">A16367+1</f>
        <v>16365</v>
      </c>
      <c r="B16368" s="0" t="n">
        <f aca="false">100*EXP(LN($A$2)*$A16368-LN($A$2+1)*($A16368+1))</f>
        <v>0.000757948035763356</v>
      </c>
      <c r="C16368" s="0" t="n">
        <f aca="false">EXP(LN($A$2)*$A16368-$A16368*(LN($A16368)-1)-1-$A$2)</f>
        <v>0</v>
      </c>
      <c r="D16368" s="0" t="n">
        <f aca="false">B16368*A16368/100+D16367</f>
        <v>4190.28411339583</v>
      </c>
    </row>
    <row r="16369" customFormat="false" ht="12.75" hidden="false" customHeight="false" outlineLevel="0" collapsed="false">
      <c r="A16369" s="0" t="n">
        <f aca="false">A16368+1</f>
        <v>16366</v>
      </c>
      <c r="B16369" s="0" t="n">
        <f aca="false">100*EXP(LN($A$2)*$A16369-LN($A$2+1)*($A16369+1))</f>
        <v>0.000757796476480643</v>
      </c>
      <c r="C16369" s="0" t="n">
        <f aca="false">EXP(LN($A$2)*$A16369-$A16369*(LN($A16369)-1)-1-$A$2)</f>
        <v>0</v>
      </c>
      <c r="D16369" s="0" t="n">
        <f aca="false">B16369*A16369/100+D16368</f>
        <v>4190.40813436717</v>
      </c>
    </row>
    <row r="16370" customFormat="false" ht="12.75" hidden="false" customHeight="false" outlineLevel="0" collapsed="false">
      <c r="A16370" s="0" t="n">
        <f aca="false">A16369+1</f>
        <v>16367</v>
      </c>
      <c r="B16370" s="0" t="n">
        <f aca="false">100*EXP(LN($A$2)*$A16370-LN($A$2+1)*($A16370+1))</f>
        <v>0.000757644947481673</v>
      </c>
      <c r="C16370" s="0" t="n">
        <f aca="false">EXP(LN($A$2)*$A16370-$A16370*(LN($A16370)-1)-1-$A$2)</f>
        <v>0</v>
      </c>
      <c r="D16370" s="0" t="n">
        <f aca="false">B16370*A16370/100+D16369</f>
        <v>4190.53213811573</v>
      </c>
    </row>
    <row r="16371" customFormat="false" ht="12.75" hidden="false" customHeight="false" outlineLevel="0" collapsed="false">
      <c r="A16371" s="0" t="n">
        <f aca="false">A16370+1</f>
        <v>16368</v>
      </c>
      <c r="B16371" s="0" t="n">
        <f aca="false">100*EXP(LN($A$2)*$A16371-LN($A$2+1)*($A16371+1))</f>
        <v>0.000757493448804491</v>
      </c>
      <c r="C16371" s="0" t="n">
        <f aca="false">EXP(LN($A$2)*$A16371-$A16371*(LN($A16371)-1)-1-$A$2)</f>
        <v>0</v>
      </c>
      <c r="D16371" s="0" t="n">
        <f aca="false">B16371*A16371/100+D16370</f>
        <v>4190.65612464343</v>
      </c>
    </row>
    <row r="16372" customFormat="false" ht="12.75" hidden="false" customHeight="false" outlineLevel="0" collapsed="false">
      <c r="A16372" s="0" t="n">
        <f aca="false">A16371+1</f>
        <v>16369</v>
      </c>
      <c r="B16372" s="0" t="n">
        <f aca="false">100*EXP(LN($A$2)*$A16372-LN($A$2+1)*($A16372+1))</f>
        <v>0.000757341980398941</v>
      </c>
      <c r="C16372" s="0" t="n">
        <f aca="false">EXP(LN($A$2)*$A16372-$A16372*(LN($A16372)-1)-1-$A$2)</f>
        <v>0</v>
      </c>
      <c r="D16372" s="0" t="n">
        <f aca="false">B16372*A16372/100+D16371</f>
        <v>4190.7800939522</v>
      </c>
    </row>
    <row r="16373" customFormat="false" ht="12.75" hidden="false" customHeight="false" outlineLevel="0" collapsed="false">
      <c r="A16373" s="0" t="n">
        <f aca="false">A16372+1</f>
        <v>16370</v>
      </c>
      <c r="B16373" s="0" t="n">
        <f aca="false">100*EXP(LN($A$2)*$A16373-LN($A$2+1)*($A16373+1))</f>
        <v>0.000757190542281017</v>
      </c>
      <c r="C16373" s="0" t="n">
        <f aca="false">EXP(LN($A$2)*$A16373-$A16373*(LN($A16373)-1)-1-$A$2)</f>
        <v>0</v>
      </c>
      <c r="D16373" s="0" t="n">
        <f aca="false">B16373*A16373/100+D16372</f>
        <v>4190.90404604397</v>
      </c>
    </row>
    <row r="16374" customFormat="false" ht="12.75" hidden="false" customHeight="false" outlineLevel="0" collapsed="false">
      <c r="A16374" s="0" t="n">
        <f aca="false">A16373+1</f>
        <v>16371</v>
      </c>
      <c r="B16374" s="0" t="n">
        <f aca="false">100*EXP(LN($A$2)*$A16374-LN($A$2+1)*($A16374+1))</f>
        <v>0.000757039134466694</v>
      </c>
      <c r="C16374" s="0" t="n">
        <f aca="false">EXP(LN($A$2)*$A16374-$A16374*(LN($A16374)-1)-1-$A$2)</f>
        <v>0</v>
      </c>
      <c r="D16374" s="0" t="n">
        <f aca="false">B16374*A16374/100+D16373</f>
        <v>4191.02798092067</v>
      </c>
    </row>
    <row r="16375" customFormat="false" ht="12.75" hidden="false" customHeight="false" outlineLevel="0" collapsed="false">
      <c r="A16375" s="0" t="n">
        <f aca="false">A16374+1</f>
        <v>16372</v>
      </c>
      <c r="B16375" s="0" t="n">
        <f aca="false">100*EXP(LN($A$2)*$A16375-LN($A$2+1)*($A16375+1))</f>
        <v>0.000756887756927877</v>
      </c>
      <c r="C16375" s="0" t="n">
        <f aca="false">EXP(LN($A$2)*$A16375-$A16375*(LN($A16375)-1)-1-$A$2)</f>
        <v>0</v>
      </c>
      <c r="D16375" s="0" t="n">
        <f aca="false">B16375*A16375/100+D16374</f>
        <v>4191.15189858424</v>
      </c>
    </row>
    <row r="16376" customFormat="false" ht="12.75" hidden="false" customHeight="false" outlineLevel="0" collapsed="false">
      <c r="A16376" s="0" t="n">
        <f aca="false">A16375+1</f>
        <v>16373</v>
      </c>
      <c r="B16376" s="0" t="n">
        <f aca="false">100*EXP(LN($A$2)*$A16376-LN($A$2+1)*($A16376+1))</f>
        <v>0.000756736409614464</v>
      </c>
      <c r="C16376" s="0" t="n">
        <f aca="false">EXP(LN($A$2)*$A16376-$A16376*(LN($A16376)-1)-1-$A$2)</f>
        <v>0</v>
      </c>
      <c r="D16376" s="0" t="n">
        <f aca="false">B16376*A16376/100+D16375</f>
        <v>4191.27579903658</v>
      </c>
    </row>
    <row r="16377" customFormat="false" ht="12.75" hidden="false" customHeight="false" outlineLevel="0" collapsed="false">
      <c r="A16377" s="0" t="n">
        <f aca="false">A16376+1</f>
        <v>16374</v>
      </c>
      <c r="B16377" s="0" t="n">
        <f aca="false">100*EXP(LN($A$2)*$A16377-LN($A$2+1)*($A16377+1))</f>
        <v>0.000756585092608505</v>
      </c>
      <c r="C16377" s="0" t="n">
        <f aca="false">EXP(LN($A$2)*$A16377-$A16377*(LN($A16377)-1)-1-$A$2)</f>
        <v>0</v>
      </c>
      <c r="D16377" s="0" t="n">
        <f aca="false">B16377*A16377/100+D16376</f>
        <v>4191.39968227965</v>
      </c>
    </row>
    <row r="16378" customFormat="false" ht="12.75" hidden="false" customHeight="false" outlineLevel="0" collapsed="false">
      <c r="A16378" s="0" t="n">
        <f aca="false">A16377+1</f>
        <v>16375</v>
      </c>
      <c r="B16378" s="0" t="n">
        <f aca="false">100*EXP(LN($A$2)*$A16378-LN($A$2+1)*($A16378+1))</f>
        <v>0.000756433805859894</v>
      </c>
      <c r="C16378" s="0" t="n">
        <f aca="false">EXP(LN($A$2)*$A16378-$A16378*(LN($A16378)-1)-1-$A$2)</f>
        <v>0</v>
      </c>
      <c r="D16378" s="0" t="n">
        <f aca="false">B16378*A16378/100+D16377</f>
        <v>4191.52354831536</v>
      </c>
    </row>
    <row r="16379" customFormat="false" ht="12.75" hidden="false" customHeight="false" outlineLevel="0" collapsed="false">
      <c r="A16379" s="0" t="n">
        <f aca="false">A16378+1</f>
        <v>16376</v>
      </c>
      <c r="B16379" s="0" t="n">
        <f aca="false">100*EXP(LN($A$2)*$A16379-LN($A$2+1)*($A16379+1))</f>
        <v>0.00075628254934057</v>
      </c>
      <c r="C16379" s="0" t="n">
        <f aca="false">EXP(LN($A$2)*$A16379-$A16379*(LN($A16379)-1)-1-$A$2)</f>
        <v>0</v>
      </c>
      <c r="D16379" s="0" t="n">
        <f aca="false">B16379*A16379/100+D16378</f>
        <v>4191.64739714564</v>
      </c>
    </row>
    <row r="16380" customFormat="false" ht="12.75" hidden="false" customHeight="false" outlineLevel="0" collapsed="false">
      <c r="A16380" s="0" t="n">
        <f aca="false">A16379+1</f>
        <v>16377</v>
      </c>
      <c r="B16380" s="0" t="n">
        <f aca="false">100*EXP(LN($A$2)*$A16380-LN($A$2+1)*($A16380+1))</f>
        <v>0.000756131323088508</v>
      </c>
      <c r="C16380" s="0" t="n">
        <f aca="false">EXP(LN($A$2)*$A16380-$A16380*(LN($A16380)-1)-1-$A$2)</f>
        <v>0</v>
      </c>
      <c r="D16380" s="0" t="n">
        <f aca="false">B16380*A16380/100+D16379</f>
        <v>4191.77122877242</v>
      </c>
    </row>
    <row r="16381" customFormat="false" ht="12.75" hidden="false" customHeight="false" outlineLevel="0" collapsed="false">
      <c r="A16381" s="0" t="n">
        <f aca="false">A16380+1</f>
        <v>16378</v>
      </c>
      <c r="B16381" s="0" t="n">
        <f aca="false">100*EXP(LN($A$2)*$A16381-LN($A$2+1)*($A16381+1))</f>
        <v>0.000755980127053644</v>
      </c>
      <c r="C16381" s="0" t="n">
        <f aca="false">EXP(LN($A$2)*$A16381-$A16381*(LN($A16381)-1)-1-$A$2)</f>
        <v>0</v>
      </c>
      <c r="D16381" s="0" t="n">
        <f aca="false">B16381*A16381/100+D16380</f>
        <v>4191.89504319763</v>
      </c>
    </row>
    <row r="16382" customFormat="false" ht="12.75" hidden="false" customHeight="false" outlineLevel="0" collapsed="false">
      <c r="A16382" s="0" t="n">
        <f aca="false">A16381+1</f>
        <v>16379</v>
      </c>
      <c r="B16382" s="0" t="n">
        <f aca="false">100*EXP(LN($A$2)*$A16382-LN($A$2+1)*($A16382+1))</f>
        <v>0.000755828961251943</v>
      </c>
      <c r="C16382" s="0" t="n">
        <f aca="false">EXP(LN($A$2)*$A16382-$A16382*(LN($A16382)-1)-1-$A$2)</f>
        <v>0</v>
      </c>
      <c r="D16382" s="0" t="n">
        <f aca="false">B16382*A16382/100+D16381</f>
        <v>4192.01884042319</v>
      </c>
    </row>
    <row r="16383" customFormat="false" ht="12.75" hidden="false" customHeight="false" outlineLevel="0" collapsed="false">
      <c r="A16383" s="0" t="n">
        <f aca="false">A16382+1</f>
        <v>16380</v>
      </c>
      <c r="B16383" s="0" t="n">
        <f aca="false">100*EXP(LN($A$2)*$A16383-LN($A$2+1)*($A16383+1))</f>
        <v>0.000755677825699351</v>
      </c>
      <c r="C16383" s="0" t="n">
        <f aca="false">EXP(LN($A$2)*$A16383-$A16383*(LN($A16383)-1)-1-$A$2)</f>
        <v>0</v>
      </c>
      <c r="D16383" s="0" t="n">
        <f aca="false">B16383*A16383/100+D16382</f>
        <v>4192.14262045104</v>
      </c>
    </row>
    <row r="16384" customFormat="false" ht="12.75" hidden="false" customHeight="false" outlineLevel="0" collapsed="false">
      <c r="A16384" s="0" t="n">
        <f aca="false">A16383+1</f>
        <v>16381</v>
      </c>
      <c r="B16384" s="0" t="n">
        <f aca="false">100*EXP(LN($A$2)*$A16384-LN($A$2+1)*($A16384+1))</f>
        <v>0.000755526720367824</v>
      </c>
      <c r="C16384" s="0" t="n">
        <f aca="false">EXP(LN($A$2)*$A16384-$A16384*(LN($A16384)-1)-1-$A$2)</f>
        <v>0</v>
      </c>
      <c r="D16384" s="0" t="n">
        <f aca="false">B16384*A16384/100+D16383</f>
        <v>4192.2663832831</v>
      </c>
    </row>
    <row r="16385" customFormat="false" ht="12.75" hidden="false" customHeight="false" outlineLevel="0" collapsed="false">
      <c r="A16385" s="0" t="n">
        <f aca="false">A16384+1</f>
        <v>16382</v>
      </c>
      <c r="B16385" s="0" t="n">
        <f aca="false">100*EXP(LN($A$2)*$A16385-LN($A$2+1)*($A16385+1))</f>
        <v>0.000755375645207348</v>
      </c>
      <c r="C16385" s="0" t="n">
        <f aca="false">EXP(LN($A$2)*$A16385-$A16385*(LN($A16385)-1)-1-$A$2)</f>
        <v>0</v>
      </c>
      <c r="D16385" s="0" t="n">
        <f aca="false">B16385*A16385/100+D16384</f>
        <v>4192.3901289213</v>
      </c>
    </row>
    <row r="16386" customFormat="false" ht="12.75" hidden="false" customHeight="false" outlineLevel="0" collapsed="false">
      <c r="A16386" s="0" t="n">
        <f aca="false">A16385+1</f>
        <v>16383</v>
      </c>
      <c r="B16386" s="0" t="n">
        <f aca="false">100*EXP(LN($A$2)*$A16386-LN($A$2+1)*($A16386+1))</f>
        <v>0.000755224600299829</v>
      </c>
      <c r="C16386" s="0" t="n">
        <f aca="false">EXP(LN($A$2)*$A16386-$A16386*(LN($A16386)-1)-1-$A$2)</f>
        <v>0</v>
      </c>
      <c r="D16386" s="0" t="n">
        <f aca="false">B16386*A16386/100+D16385</f>
        <v>4192.51385736757</v>
      </c>
    </row>
    <row r="16387" customFormat="false" ht="12.75" hidden="false" customHeight="false" outlineLevel="0" collapsed="false">
      <c r="A16387" s="0" t="n">
        <f aca="false">A16386+1</f>
        <v>16384</v>
      </c>
      <c r="B16387" s="0" t="n">
        <f aca="false">100*EXP(LN($A$2)*$A16387-LN($A$2+1)*($A16387+1))</f>
        <v>0.000755073585595248</v>
      </c>
      <c r="C16387" s="0" t="n">
        <f aca="false">EXP(LN($A$2)*$A16387-$A16387*(LN($A16387)-1)-1-$A$2)</f>
        <v>0</v>
      </c>
      <c r="D16387" s="0" t="n">
        <f aca="false">B16387*A16387/100+D16386</f>
        <v>4192.63756862383</v>
      </c>
    </row>
    <row r="16388" customFormat="false" ht="12.75" hidden="false" customHeight="false" outlineLevel="0" collapsed="false">
      <c r="A16388" s="0" t="n">
        <f aca="false">A16387+1</f>
        <v>16385</v>
      </c>
      <c r="B16388" s="0" t="n">
        <f aca="false">100*EXP(LN($A$2)*$A16388-LN($A$2+1)*($A16388+1))</f>
        <v>0.000754922601065595</v>
      </c>
      <c r="C16388" s="0" t="n">
        <f aca="false">EXP(LN($A$2)*$A16388-$A16388*(LN($A16388)-1)-1-$A$2)</f>
        <v>0</v>
      </c>
      <c r="D16388" s="0" t="n">
        <f aca="false">B16388*A16388/100+D16387</f>
        <v>4192.76126269202</v>
      </c>
    </row>
    <row r="16389" customFormat="false" ht="12.75" hidden="false" customHeight="false" outlineLevel="0" collapsed="false">
      <c r="A16389" s="0" t="n">
        <f aca="false">A16388+1</f>
        <v>16386</v>
      </c>
      <c r="B16389" s="0" t="n">
        <f aca="false">100*EXP(LN($A$2)*$A16389-LN($A$2+1)*($A16389+1))</f>
        <v>0.000754771646748779</v>
      </c>
      <c r="C16389" s="0" t="n">
        <f aca="false">EXP(LN($A$2)*$A16389-$A16389*(LN($A16389)-1)-1-$A$2)</f>
        <v>0</v>
      </c>
      <c r="D16389" s="0" t="n">
        <f aca="false">B16389*A16389/100+D16388</f>
        <v>4192.88493957405</v>
      </c>
    </row>
    <row r="16390" customFormat="false" ht="12.75" hidden="false" customHeight="false" outlineLevel="0" collapsed="false">
      <c r="A16390" s="0" t="n">
        <f aca="false">A16389+1</f>
        <v>16387</v>
      </c>
      <c r="B16390" s="0" t="n">
        <f aca="false">100*EXP(LN($A$2)*$A16390-LN($A$2+1)*($A16390+1))</f>
        <v>0.000754620722594824</v>
      </c>
      <c r="C16390" s="0" t="n">
        <f aca="false">EXP(LN($A$2)*$A16390-$A16390*(LN($A16390)-1)-1-$A$2)</f>
        <v>0</v>
      </c>
      <c r="D16390" s="0" t="n">
        <f aca="false">B16390*A16390/100+D16389</f>
        <v>4193.00859927187</v>
      </c>
    </row>
    <row r="16391" customFormat="false" ht="12.75" hidden="false" customHeight="false" outlineLevel="0" collapsed="false">
      <c r="A16391" s="0" t="n">
        <f aca="false">A16390+1</f>
        <v>16388</v>
      </c>
      <c r="B16391" s="0" t="n">
        <f aca="false">100*EXP(LN($A$2)*$A16391-LN($A$2+1)*($A16391+1))</f>
        <v>0.000754469828619666</v>
      </c>
      <c r="C16391" s="0" t="n">
        <f aca="false">EXP(LN($A$2)*$A16391-$A16391*(LN($A16391)-1)-1-$A$2)</f>
        <v>0</v>
      </c>
      <c r="D16391" s="0" t="n">
        <f aca="false">B16391*A16391/100+D16390</f>
        <v>4193.13224178738</v>
      </c>
    </row>
    <row r="16392" customFormat="false" ht="12.75" hidden="false" customHeight="false" outlineLevel="0" collapsed="false">
      <c r="A16392" s="0" t="n">
        <f aca="false">A16391+1</f>
        <v>16389</v>
      </c>
      <c r="B16392" s="0" t="n">
        <f aca="false">100*EXP(LN($A$2)*$A16392-LN($A$2+1)*($A16392+1))</f>
        <v>0.000754318964839224</v>
      </c>
      <c r="C16392" s="0" t="n">
        <f aca="false">EXP(LN($A$2)*$A16392-$A16392*(LN($A16392)-1)-1-$A$2)</f>
        <v>0</v>
      </c>
      <c r="D16392" s="0" t="n">
        <f aca="false">B16392*A16392/100+D16391</f>
        <v>4193.25586712253</v>
      </c>
    </row>
    <row r="16393" customFormat="false" ht="12.75" hidden="false" customHeight="false" outlineLevel="0" collapsed="false">
      <c r="A16393" s="0" t="n">
        <f aca="false">A16392+1</f>
        <v>16390</v>
      </c>
      <c r="B16393" s="0" t="n">
        <f aca="false">100*EXP(LN($A$2)*$A16393-LN($A$2+1)*($A16393+1))</f>
        <v>0.000754168131225502</v>
      </c>
      <c r="C16393" s="0" t="n">
        <f aca="false">EXP(LN($A$2)*$A16393-$A16393*(LN($A16393)-1)-1-$A$2)</f>
        <v>0</v>
      </c>
      <c r="D16393" s="0" t="n">
        <f aca="false">B16393*A16393/100+D16392</f>
        <v>4193.37947527923</v>
      </c>
    </row>
    <row r="16394" customFormat="false" ht="12.75" hidden="false" customHeight="false" outlineLevel="0" collapsed="false">
      <c r="A16394" s="0" t="n">
        <f aca="false">A16393+1</f>
        <v>16391</v>
      </c>
      <c r="B16394" s="0" t="n">
        <f aca="false">100*EXP(LN($A$2)*$A16394-LN($A$2+1)*($A16394+1))</f>
        <v>0.000754017327728579</v>
      </c>
      <c r="C16394" s="0" t="n">
        <f aca="false">EXP(LN($A$2)*$A16394-$A16394*(LN($A16394)-1)-1-$A$2)</f>
        <v>0</v>
      </c>
      <c r="D16394" s="0" t="n">
        <f aca="false">B16394*A16394/100+D16393</f>
        <v>4193.50306625942</v>
      </c>
    </row>
    <row r="16395" customFormat="false" ht="12.75" hidden="false" customHeight="false" outlineLevel="0" collapsed="false">
      <c r="A16395" s="0" t="n">
        <f aca="false">A16394+1</f>
        <v>16392</v>
      </c>
      <c r="B16395" s="0" t="n">
        <f aca="false">100*EXP(LN($A$2)*$A16395-LN($A$2+1)*($A16395+1))</f>
        <v>0.000753866554430211</v>
      </c>
      <c r="C16395" s="0" t="n">
        <f aca="false">EXP(LN($A$2)*$A16395-$A16395*(LN($A16395)-1)-1-$A$2)</f>
        <v>0</v>
      </c>
      <c r="D16395" s="0" t="n">
        <f aca="false">B16395*A16395/100+D16394</f>
        <v>4193.62664006502</v>
      </c>
    </row>
    <row r="16396" customFormat="false" ht="12.75" hidden="false" customHeight="false" outlineLevel="0" collapsed="false">
      <c r="A16396" s="0" t="n">
        <f aca="false">A16395+1</f>
        <v>16393</v>
      </c>
      <c r="B16396" s="0" t="n">
        <f aca="false">100*EXP(LN($A$2)*$A16396-LN($A$2+1)*($A16396+1))</f>
        <v>0.000753715811280471</v>
      </c>
      <c r="C16396" s="0" t="n">
        <f aca="false">EXP(LN($A$2)*$A16396-$A16396*(LN($A16396)-1)-1-$A$2)</f>
        <v>0</v>
      </c>
      <c r="D16396" s="0" t="n">
        <f aca="false">B16396*A16396/100+D16395</f>
        <v>4193.75019669797</v>
      </c>
    </row>
    <row r="16397" customFormat="false" ht="12.75" hidden="false" customHeight="false" outlineLevel="0" collapsed="false">
      <c r="A16397" s="0" t="n">
        <f aca="false">A16396+1</f>
        <v>16394</v>
      </c>
      <c r="B16397" s="0" t="n">
        <f aca="false">100*EXP(LN($A$2)*$A16397-LN($A$2+1)*($A16397+1))</f>
        <v>0.000753565098251398</v>
      </c>
      <c r="C16397" s="0" t="n">
        <f aca="false">EXP(LN($A$2)*$A16397-$A16397*(LN($A16397)-1)-1-$A$2)</f>
        <v>0</v>
      </c>
      <c r="D16397" s="0" t="n">
        <f aca="false">B16397*A16397/100+D16396</f>
        <v>4193.87373616017</v>
      </c>
    </row>
    <row r="16398" customFormat="false" ht="12.75" hidden="false" customHeight="false" outlineLevel="0" collapsed="false">
      <c r="A16398" s="0" t="n">
        <f aca="false">A16397+1</f>
        <v>16395</v>
      </c>
      <c r="B16398" s="0" t="n">
        <f aca="false">100*EXP(LN($A$2)*$A16398-LN($A$2+1)*($A16398+1))</f>
        <v>0.000753414415380833</v>
      </c>
      <c r="C16398" s="0" t="n">
        <f aca="false">EXP(LN($A$2)*$A16398-$A16398*(LN($A16398)-1)-1-$A$2)</f>
        <v>0</v>
      </c>
      <c r="D16398" s="0" t="n">
        <f aca="false">B16398*A16398/100+D16397</f>
        <v>4193.99725845358</v>
      </c>
    </row>
    <row r="16399" customFormat="false" ht="12.75" hidden="false" customHeight="false" outlineLevel="0" collapsed="false">
      <c r="A16399" s="0" t="n">
        <f aca="false">A16398+1</f>
        <v>16396</v>
      </c>
      <c r="B16399" s="0" t="n">
        <f aca="false">100*EXP(LN($A$2)*$A16399-LN($A$2+1)*($A16399+1))</f>
        <v>0.00075326376261889</v>
      </c>
      <c r="C16399" s="0" t="n">
        <f aca="false">EXP(LN($A$2)*$A16399-$A16399*(LN($A16399)-1)-1-$A$2)</f>
        <v>0</v>
      </c>
      <c r="D16399" s="0" t="n">
        <f aca="false">B16399*A16399/100+D16398</f>
        <v>4194.1207635801</v>
      </c>
    </row>
    <row r="16400" customFormat="false" ht="12.75" hidden="false" customHeight="false" outlineLevel="0" collapsed="false">
      <c r="A16400" s="0" t="n">
        <f aca="false">A16399+1</f>
        <v>16397</v>
      </c>
      <c r="B16400" s="0" t="n">
        <f aca="false">100*EXP(LN($A$2)*$A16400-LN($A$2+1)*($A16400+1))</f>
        <v>0.000753113139981476</v>
      </c>
      <c r="C16400" s="0" t="n">
        <f aca="false">EXP(LN($A$2)*$A16400-$A16400*(LN($A16400)-1)-1-$A$2)</f>
        <v>0</v>
      </c>
      <c r="D16400" s="0" t="n">
        <f aca="false">B16400*A16400/100+D16399</f>
        <v>4194.24425154166</v>
      </c>
    </row>
    <row r="16401" customFormat="false" ht="12.75" hidden="false" customHeight="false" outlineLevel="0" collapsed="false">
      <c r="A16401" s="0" t="n">
        <f aca="false">A16400+1</f>
        <v>16398</v>
      </c>
      <c r="B16401" s="0" t="n">
        <f aca="false">100*EXP(LN($A$2)*$A16401-LN($A$2+1)*($A16401+1))</f>
        <v>0.000752962547484483</v>
      </c>
      <c r="C16401" s="0" t="n">
        <f aca="false">EXP(LN($A$2)*$A16401-$A16401*(LN($A16401)-1)-1-$A$2)</f>
        <v>0</v>
      </c>
      <c r="D16401" s="0" t="n">
        <f aca="false">B16401*A16401/100+D16400</f>
        <v>4194.3677223402</v>
      </c>
    </row>
    <row r="16402" customFormat="false" ht="12.75" hidden="false" customHeight="false" outlineLevel="0" collapsed="false">
      <c r="A16402" s="0" t="n">
        <f aca="false">A16401+1</f>
        <v>16399</v>
      </c>
      <c r="B16402" s="0" t="n">
        <f aca="false">100*EXP(LN($A$2)*$A16402-LN($A$2+1)*($A16402+1))</f>
        <v>0.000752811985099964</v>
      </c>
      <c r="C16402" s="0" t="n">
        <f aca="false">EXP(LN($A$2)*$A16402-$A16402*(LN($A16402)-1)-1-$A$2)</f>
        <v>0</v>
      </c>
      <c r="D16402" s="0" t="n">
        <f aca="false">B16402*A16402/100+D16401</f>
        <v>4194.49117597763</v>
      </c>
    </row>
    <row r="16403" customFormat="false" ht="12.75" hidden="false" customHeight="false" outlineLevel="0" collapsed="false">
      <c r="A16403" s="0" t="n">
        <f aca="false">A16402+1</f>
        <v>16400</v>
      </c>
      <c r="B16403" s="0" t="n">
        <f aca="false">100*EXP(LN($A$2)*$A16403-LN($A$2+1)*($A16403+1))</f>
        <v>0.000752661452778087</v>
      </c>
      <c r="C16403" s="0" t="n">
        <f aca="false">EXP(LN($A$2)*$A16403-$A16403*(LN($A16403)-1)-1-$A$2)</f>
        <v>0</v>
      </c>
      <c r="D16403" s="0" t="n">
        <f aca="false">B16403*A16403/100+D16402</f>
        <v>4194.61461245589</v>
      </c>
    </row>
    <row r="16404" customFormat="false" ht="12.75" hidden="false" customHeight="false" outlineLevel="0" collapsed="false">
      <c r="A16404" s="0" t="n">
        <f aca="false">A16403+1</f>
        <v>16401</v>
      </c>
      <c r="B16404" s="0" t="n">
        <f aca="false">100*EXP(LN($A$2)*$A16404-LN($A$2+1)*($A16404+1))</f>
        <v>0.000752510950600463</v>
      </c>
      <c r="C16404" s="0" t="n">
        <f aca="false">EXP(LN($A$2)*$A16404-$A16404*(LN($A16404)-1)-1-$A$2)</f>
        <v>0</v>
      </c>
      <c r="D16404" s="0" t="n">
        <f aca="false">B16404*A16404/100+D16403</f>
        <v>4194.7380317769</v>
      </c>
    </row>
    <row r="16405" customFormat="false" ht="12.75" hidden="false" customHeight="false" outlineLevel="0" collapsed="false">
      <c r="A16405" s="0" t="n">
        <f aca="false">A16404+1</f>
        <v>16402</v>
      </c>
      <c r="B16405" s="0" t="n">
        <f aca="false">100*EXP(LN($A$2)*$A16405-LN($A$2+1)*($A16405+1))</f>
        <v>0.000752360478495356</v>
      </c>
      <c r="C16405" s="0" t="n">
        <f aca="false">EXP(LN($A$2)*$A16405-$A16405*(LN($A16405)-1)-1-$A$2)</f>
        <v>0</v>
      </c>
      <c r="D16405" s="0" t="n">
        <f aca="false">B16405*A16405/100+D16404</f>
        <v>4194.86143394258</v>
      </c>
    </row>
    <row r="16406" customFormat="false" ht="12.75" hidden="false" customHeight="false" outlineLevel="0" collapsed="false">
      <c r="A16406" s="0" t="n">
        <f aca="false">A16405+1</f>
        <v>16403</v>
      </c>
      <c r="B16406" s="0" t="n">
        <f aca="false">100*EXP(LN($A$2)*$A16406-LN($A$2+1)*($A16406+1))</f>
        <v>0.000752210036500546</v>
      </c>
      <c r="C16406" s="0" t="n">
        <f aca="false">EXP(LN($A$2)*$A16406-$A16406*(LN($A16406)-1)-1-$A$2)</f>
        <v>0</v>
      </c>
      <c r="D16406" s="0" t="n">
        <f aca="false">B16406*A16406/100+D16405</f>
        <v>4194.98481895487</v>
      </c>
    </row>
    <row r="16407" customFormat="false" ht="12.75" hidden="false" customHeight="false" outlineLevel="0" collapsed="false">
      <c r="A16407" s="0" t="n">
        <f aca="false">A16406+1</f>
        <v>16404</v>
      </c>
      <c r="B16407" s="0" t="n">
        <f aca="false">100*EXP(LN($A$2)*$A16407-LN($A$2+1)*($A16407+1))</f>
        <v>0.000752059624566229</v>
      </c>
      <c r="C16407" s="0" t="n">
        <f aca="false">EXP(LN($A$2)*$A16407-$A16407*(LN($A16407)-1)-1-$A$2)</f>
        <v>0</v>
      </c>
      <c r="D16407" s="0" t="n">
        <f aca="false">B16407*A16407/100+D16406</f>
        <v>4195.10818681568</v>
      </c>
    </row>
    <row r="16408" customFormat="false" ht="12.75" hidden="false" customHeight="false" outlineLevel="0" collapsed="false">
      <c r="A16408" s="0" t="n">
        <f aca="false">A16407+1</f>
        <v>16405</v>
      </c>
      <c r="B16408" s="0" t="n">
        <f aca="false">100*EXP(LN($A$2)*$A16408-LN($A$2+1)*($A16408+1))</f>
        <v>0.000751909242708286</v>
      </c>
      <c r="C16408" s="0" t="n">
        <f aca="false">EXP(LN($A$2)*$A16408-$A16408*(LN($A16408)-1)-1-$A$2)</f>
        <v>0</v>
      </c>
      <c r="D16408" s="0" t="n">
        <f aca="false">B16408*A16408/100+D16407</f>
        <v>4195.23153752695</v>
      </c>
    </row>
    <row r="16409" customFormat="false" ht="12.75" hidden="false" customHeight="false" outlineLevel="0" collapsed="false">
      <c r="A16409" s="0" t="n">
        <f aca="false">A16408+1</f>
        <v>16406</v>
      </c>
      <c r="B16409" s="0" t="n">
        <f aca="false">100*EXP(LN($A$2)*$A16409-LN($A$2+1)*($A16409+1))</f>
        <v>0.00075175889094258</v>
      </c>
      <c r="C16409" s="0" t="n">
        <f aca="false">EXP(LN($A$2)*$A16409-$A16409*(LN($A16409)-1)-1-$A$2)</f>
        <v>0</v>
      </c>
      <c r="D16409" s="0" t="n">
        <f aca="false">B16409*A16409/100+D16408</f>
        <v>4195.35487109059</v>
      </c>
    </row>
    <row r="16410" customFormat="false" ht="12.75" hidden="false" customHeight="false" outlineLevel="0" collapsed="false">
      <c r="A16410" s="0" t="n">
        <f aca="false">A16409+1</f>
        <v>16407</v>
      </c>
      <c r="B16410" s="0" t="n">
        <f aca="false">100*EXP(LN($A$2)*$A16410-LN($A$2+1)*($A16410+1))</f>
        <v>0.000751608569241213</v>
      </c>
      <c r="C16410" s="0" t="n">
        <f aca="false">EXP(LN($A$2)*$A16410-$A16410*(LN($A16410)-1)-1-$A$2)</f>
        <v>0</v>
      </c>
      <c r="D16410" s="0" t="n">
        <f aca="false">B16410*A16410/100+D16409</f>
        <v>4195.47818750855</v>
      </c>
    </row>
    <row r="16411" customFormat="false" ht="12.75" hidden="false" customHeight="false" outlineLevel="0" collapsed="false">
      <c r="A16411" s="0" t="n">
        <f aca="false">A16410+1</f>
        <v>16408</v>
      </c>
      <c r="B16411" s="0" t="n">
        <f aca="false">100*EXP(LN($A$2)*$A16411-LN($A$2+1)*($A16411+1))</f>
        <v>0.000751458277576301</v>
      </c>
      <c r="C16411" s="0" t="n">
        <f aca="false">EXP(LN($A$2)*$A16411-$A16411*(LN($A16411)-1)-1-$A$2)</f>
        <v>0</v>
      </c>
      <c r="D16411" s="0" t="n">
        <f aca="false">B16411*A16411/100+D16410</f>
        <v>4195.60148678273</v>
      </c>
    </row>
    <row r="16412" customFormat="false" ht="12.75" hidden="false" customHeight="false" outlineLevel="0" collapsed="false">
      <c r="A16412" s="0" t="n">
        <f aca="false">A16411+1</f>
        <v>16409</v>
      </c>
      <c r="B16412" s="0" t="n">
        <f aca="false">100*EXP(LN($A$2)*$A16412-LN($A$2+1)*($A16412+1))</f>
        <v>0.000751308015963714</v>
      </c>
      <c r="C16412" s="0" t="n">
        <f aca="false">EXP(LN($A$2)*$A16412-$A16412*(LN($A16412)-1)-1-$A$2)</f>
        <v>0</v>
      </c>
      <c r="D16412" s="0" t="n">
        <f aca="false">B16412*A16412/100+D16411</f>
        <v>4195.72476891507</v>
      </c>
    </row>
    <row r="16413" customFormat="false" ht="12.75" hidden="false" customHeight="false" outlineLevel="0" collapsed="false">
      <c r="A16413" s="0" t="n">
        <f aca="false">A16412+1</f>
        <v>16410</v>
      </c>
      <c r="B16413" s="0" t="n">
        <f aca="false">100*EXP(LN($A$2)*$A16413-LN($A$2+1)*($A16413+1))</f>
        <v>0.000751157784419303</v>
      </c>
      <c r="C16413" s="0" t="n">
        <f aca="false">EXP(LN($A$2)*$A16413-$A16413*(LN($A16413)-1)-1-$A$2)</f>
        <v>0</v>
      </c>
      <c r="D16413" s="0" t="n">
        <f aca="false">B16413*A16413/100+D16412</f>
        <v>4195.8480339075</v>
      </c>
    </row>
    <row r="16414" customFormat="false" ht="12.75" hidden="false" customHeight="false" outlineLevel="0" collapsed="false">
      <c r="A16414" s="0" t="n">
        <f aca="false">A16413+1</f>
        <v>16411</v>
      </c>
      <c r="B16414" s="0" t="n">
        <f aca="false">100*EXP(LN($A$2)*$A16414-LN($A$2+1)*($A16414+1))</f>
        <v>0.000751007582893334</v>
      </c>
      <c r="C16414" s="0" t="n">
        <f aca="false">EXP(LN($A$2)*$A16414-$A16414*(LN($A16414)-1)-1-$A$2)</f>
        <v>0</v>
      </c>
      <c r="D16414" s="0" t="n">
        <f aca="false">B16414*A16414/100+D16413</f>
        <v>4195.97128176193</v>
      </c>
    </row>
    <row r="16415" customFormat="false" ht="12.75" hidden="false" customHeight="false" outlineLevel="0" collapsed="false">
      <c r="A16415" s="0" t="n">
        <f aca="false">A16414+1</f>
        <v>16412</v>
      </c>
      <c r="B16415" s="0" t="n">
        <f aca="false">100*EXP(LN($A$2)*$A16415-LN($A$2+1)*($A16415+1))</f>
        <v>0.000750857411423518</v>
      </c>
      <c r="C16415" s="0" t="n">
        <f aca="false">EXP(LN($A$2)*$A16415-$A16415*(LN($A16415)-1)-1-$A$2)</f>
        <v>0</v>
      </c>
      <c r="D16415" s="0" t="n">
        <f aca="false">B16415*A16415/100+D16414</f>
        <v>4196.09451248029</v>
      </c>
    </row>
    <row r="16416" customFormat="false" ht="12.75" hidden="false" customHeight="false" outlineLevel="0" collapsed="false">
      <c r="A16416" s="0" t="n">
        <f aca="false">A16415+1</f>
        <v>16413</v>
      </c>
      <c r="B16416" s="0" t="n">
        <f aca="false">100*EXP(LN($A$2)*$A16416-LN($A$2+1)*($A16416+1))</f>
        <v>0.000750707269960139</v>
      </c>
      <c r="C16416" s="0" t="n">
        <f aca="false">EXP(LN($A$2)*$A16416-$A16416*(LN($A16416)-1)-1-$A$2)</f>
        <v>0</v>
      </c>
      <c r="D16416" s="0" t="n">
        <f aca="false">B16416*A16416/100+D16415</f>
        <v>4196.21772606451</v>
      </c>
    </row>
    <row r="16417" customFormat="false" ht="12.75" hidden="false" customHeight="false" outlineLevel="0" collapsed="false">
      <c r="A16417" s="0" t="n">
        <f aca="false">A16416+1</f>
        <v>16414</v>
      </c>
      <c r="B16417" s="0" t="n">
        <f aca="false">100*EXP(LN($A$2)*$A16417-LN($A$2+1)*($A16417+1))</f>
        <v>0.00075055715851905</v>
      </c>
      <c r="C16417" s="0" t="n">
        <f aca="false">EXP(LN($A$2)*$A16417-$A16417*(LN($A16417)-1)-1-$A$2)</f>
        <v>0</v>
      </c>
      <c r="D16417" s="0" t="n">
        <f aca="false">B16417*A16417/100+D16416</f>
        <v>4196.34092251651</v>
      </c>
    </row>
    <row r="16418" customFormat="false" ht="12.75" hidden="false" customHeight="false" outlineLevel="0" collapsed="false">
      <c r="A16418" s="0" t="n">
        <f aca="false">A16417+1</f>
        <v>16415</v>
      </c>
      <c r="B16418" s="0" t="n">
        <f aca="false">100*EXP(LN($A$2)*$A16418-LN($A$2+1)*($A16418+1))</f>
        <v>0.000750407077116087</v>
      </c>
      <c r="C16418" s="0" t="n">
        <f aca="false">EXP(LN($A$2)*$A16418-$A16418*(LN($A16418)-1)-1-$A$2)</f>
        <v>0</v>
      </c>
      <c r="D16418" s="0" t="n">
        <f aca="false">B16418*A16418/100+D16417</f>
        <v>4196.46410183821</v>
      </c>
    </row>
    <row r="16419" customFormat="false" ht="12.75" hidden="false" customHeight="false" outlineLevel="0" collapsed="false">
      <c r="A16419" s="0" t="n">
        <f aca="false">A16418+1</f>
        <v>16416</v>
      </c>
      <c r="B16419" s="0" t="n">
        <f aca="false">100*EXP(LN($A$2)*$A16419-LN($A$2+1)*($A16419+1))</f>
        <v>0.000750257025723401</v>
      </c>
      <c r="C16419" s="0" t="n">
        <f aca="false">EXP(LN($A$2)*$A16419-$A16419*(LN($A16419)-1)-1-$A$2)</f>
        <v>0</v>
      </c>
      <c r="D16419" s="0" t="n">
        <f aca="false">B16419*A16419/100+D16418</f>
        <v>4196.58726403156</v>
      </c>
    </row>
    <row r="16420" customFormat="false" ht="12.75" hidden="false" customHeight="false" outlineLevel="0" collapsed="false">
      <c r="A16420" s="0" t="n">
        <f aca="false">A16419+1</f>
        <v>16417</v>
      </c>
      <c r="B16420" s="0" t="n">
        <f aca="false">100*EXP(LN($A$2)*$A16420-LN($A$2+1)*($A16420+1))</f>
        <v>0.000750107004313159</v>
      </c>
      <c r="C16420" s="0" t="n">
        <f aca="false">EXP(LN($A$2)*$A16420-$A16420*(LN($A16420)-1)-1-$A$2)</f>
        <v>0</v>
      </c>
      <c r="D16420" s="0" t="n">
        <f aca="false">B16420*A16420/100+D16419</f>
        <v>4196.71040909846</v>
      </c>
    </row>
    <row r="16421" customFormat="false" ht="12.75" hidden="false" customHeight="false" outlineLevel="0" collapsed="false">
      <c r="A16421" s="0" t="n">
        <f aca="false">A16420+1</f>
        <v>16418</v>
      </c>
      <c r="B16421" s="0" t="n">
        <f aca="false">100*EXP(LN($A$2)*$A16421-LN($A$2+1)*($A16421+1))</f>
        <v>0.000749957012901201</v>
      </c>
      <c r="C16421" s="0" t="n">
        <f aca="false">EXP(LN($A$2)*$A16421-$A16421*(LN($A16421)-1)-1-$A$2)</f>
        <v>0</v>
      </c>
      <c r="D16421" s="0" t="n">
        <f aca="false">B16421*A16421/100+D16420</f>
        <v>4196.83353704083</v>
      </c>
    </row>
    <row r="16422" customFormat="false" ht="12.75" hidden="false" customHeight="false" outlineLevel="0" collapsed="false">
      <c r="A16422" s="0" t="n">
        <f aca="false">A16421+1</f>
        <v>16419</v>
      </c>
      <c r="B16422" s="0" t="n">
        <f aca="false">100*EXP(LN($A$2)*$A16422-LN($A$2+1)*($A16422+1))</f>
        <v>0.000749807051503351</v>
      </c>
      <c r="C16422" s="0" t="n">
        <f aca="false">EXP(LN($A$2)*$A16422-$A16422*(LN($A16422)-1)-1-$A$2)</f>
        <v>0</v>
      </c>
      <c r="D16422" s="0" t="n">
        <f aca="false">B16422*A16422/100+D16421</f>
        <v>4196.95664786062</v>
      </c>
    </row>
    <row r="16423" customFormat="false" ht="12.75" hidden="false" customHeight="false" outlineLevel="0" collapsed="false">
      <c r="A16423" s="0" t="n">
        <f aca="false">A16422+1</f>
        <v>16420</v>
      </c>
      <c r="B16423" s="0" t="n">
        <f aca="false">100*EXP(LN($A$2)*$A16423-LN($A$2+1)*($A16423+1))</f>
        <v>0.000749657120069963</v>
      </c>
      <c r="C16423" s="0" t="n">
        <f aca="false">EXP(LN($A$2)*$A16423-$A16423*(LN($A16423)-1)-1-$A$2)</f>
        <v>0</v>
      </c>
      <c r="D16423" s="0" t="n">
        <f aca="false">B16423*A16423/100+D16422</f>
        <v>4197.07974155974</v>
      </c>
    </row>
    <row r="16424" customFormat="false" ht="12.75" hidden="false" customHeight="false" outlineLevel="0" collapsed="false">
      <c r="A16424" s="0" t="n">
        <f aca="false">A16423+1</f>
        <v>16421</v>
      </c>
      <c r="B16424" s="0" t="n">
        <f aca="false">100*EXP(LN($A$2)*$A16424-LN($A$2+1)*($A16424+1))</f>
        <v>0.000749507218638682</v>
      </c>
      <c r="C16424" s="0" t="n">
        <f aca="false">EXP(LN($A$2)*$A16424-$A16424*(LN($A16424)-1)-1-$A$2)</f>
        <v>0</v>
      </c>
      <c r="D16424" s="0" t="n">
        <f aca="false">B16424*A16424/100+D16423</f>
        <v>4197.20281814011</v>
      </c>
    </row>
    <row r="16425" customFormat="false" ht="12.75" hidden="false" customHeight="false" outlineLevel="0" collapsed="false">
      <c r="A16425" s="0" t="n">
        <f aca="false">A16424+1</f>
        <v>16422</v>
      </c>
      <c r="B16425" s="0" t="n">
        <f aca="false">100*EXP(LN($A$2)*$A16425-LN($A$2+1)*($A16425+1))</f>
        <v>0.00074935734715988</v>
      </c>
      <c r="C16425" s="0" t="n">
        <f aca="false">EXP(LN($A$2)*$A16425-$A16425*(LN($A16425)-1)-1-$A$2)</f>
        <v>0</v>
      </c>
      <c r="D16425" s="0" t="n">
        <f aca="false">B16425*A16425/100+D16424</f>
        <v>4197.32587760366</v>
      </c>
    </row>
    <row r="16426" customFormat="false" ht="12.75" hidden="false" customHeight="false" outlineLevel="0" collapsed="false">
      <c r="A16426" s="0" t="n">
        <f aca="false">A16425+1</f>
        <v>16423</v>
      </c>
      <c r="B16426" s="0" t="n">
        <f aca="false">100*EXP(LN($A$2)*$A16426-LN($A$2+1)*($A16426+1))</f>
        <v>0.000749207505649381</v>
      </c>
      <c r="C16426" s="0" t="n">
        <f aca="false">EXP(LN($A$2)*$A16426-$A16426*(LN($A16426)-1)-1-$A$2)</f>
        <v>0</v>
      </c>
      <c r="D16426" s="0" t="n">
        <f aca="false">B16426*A16426/100+D16425</f>
        <v>4197.44891995231</v>
      </c>
    </row>
    <row r="16427" customFormat="false" ht="12.75" hidden="false" customHeight="false" outlineLevel="0" collapsed="false">
      <c r="A16427" s="0" t="n">
        <f aca="false">A16426+1</f>
        <v>16424</v>
      </c>
      <c r="B16427" s="0" t="n">
        <f aca="false">100*EXP(LN($A$2)*$A16427-LN($A$2+1)*($A16427+1))</f>
        <v>0.000749057694122995</v>
      </c>
      <c r="C16427" s="0" t="n">
        <f aca="false">EXP(LN($A$2)*$A16427-$A16427*(LN($A16427)-1)-1-$A$2)</f>
        <v>0</v>
      </c>
      <c r="D16427" s="0" t="n">
        <f aca="false">B16427*A16427/100+D16426</f>
        <v>4197.571945188</v>
      </c>
    </row>
    <row r="16428" customFormat="false" ht="12.75" hidden="false" customHeight="false" outlineLevel="0" collapsed="false">
      <c r="A16428" s="0" t="n">
        <f aca="false">A16427+1</f>
        <v>16425</v>
      </c>
      <c r="B16428" s="0" t="n">
        <f aca="false">100*EXP(LN($A$2)*$A16428-LN($A$2+1)*($A16428+1))</f>
        <v>0.000748907912552921</v>
      </c>
      <c r="C16428" s="0" t="n">
        <f aca="false">EXP(LN($A$2)*$A16428-$A16428*(LN($A16428)-1)-1-$A$2)</f>
        <v>0</v>
      </c>
      <c r="D16428" s="0" t="n">
        <f aca="false">B16428*A16428/100+D16427</f>
        <v>4197.69495331263</v>
      </c>
    </row>
    <row r="16429" customFormat="false" ht="12.75" hidden="false" customHeight="false" outlineLevel="0" collapsed="false">
      <c r="A16429" s="0" t="n">
        <f aca="false">A16428+1</f>
        <v>16426</v>
      </c>
      <c r="B16429" s="0" t="n">
        <f aca="false">100*EXP(LN($A$2)*$A16429-LN($A$2+1)*($A16429+1))</f>
        <v>0.000748758160889584</v>
      </c>
      <c r="C16429" s="0" t="n">
        <f aca="false">EXP(LN($A$2)*$A16429-$A16429*(LN($A16429)-1)-1-$A$2)</f>
        <v>0</v>
      </c>
      <c r="D16429" s="0" t="n">
        <f aca="false">B16429*A16429/100+D16428</f>
        <v>4197.81794432814</v>
      </c>
    </row>
    <row r="16430" customFormat="false" ht="12.75" hidden="false" customHeight="false" outlineLevel="0" collapsed="false">
      <c r="A16430" s="0" t="n">
        <f aca="false">A16429+1</f>
        <v>16427</v>
      </c>
      <c r="B16430" s="0" t="n">
        <f aca="false">100*EXP(LN($A$2)*$A16430-LN($A$2+1)*($A16430+1))</f>
        <v>0.000748608439214172</v>
      </c>
      <c r="C16430" s="0" t="n">
        <f aca="false">EXP(LN($A$2)*$A16430-$A16430*(LN($A16430)-1)-1-$A$2)</f>
        <v>0</v>
      </c>
      <c r="D16430" s="0" t="n">
        <f aca="false">B16430*A16430/100+D16429</f>
        <v>4197.94091823645</v>
      </c>
    </row>
    <row r="16431" customFormat="false" ht="12.75" hidden="false" customHeight="false" outlineLevel="0" collapsed="false">
      <c r="A16431" s="0" t="n">
        <f aca="false">A16430+1</f>
        <v>16428</v>
      </c>
      <c r="B16431" s="0" t="n">
        <f aca="false">100*EXP(LN($A$2)*$A16431-LN($A$2+1)*($A16431+1))</f>
        <v>0.000748458747477105</v>
      </c>
      <c r="C16431" s="0" t="n">
        <f aca="false">EXP(LN($A$2)*$A16431-$A16431*(LN($A16431)-1)-1-$A$2)</f>
        <v>0</v>
      </c>
      <c r="D16431" s="0" t="n">
        <f aca="false">B16431*A16431/100+D16430</f>
        <v>4198.06387503949</v>
      </c>
    </row>
    <row r="16432" customFormat="false" ht="12.75" hidden="false" customHeight="false" outlineLevel="0" collapsed="false">
      <c r="A16432" s="0" t="n">
        <f aca="false">A16431+1</f>
        <v>16429</v>
      </c>
      <c r="B16432" s="0" t="n">
        <f aca="false">100*EXP(LN($A$2)*$A16432-LN($A$2+1)*($A16432+1))</f>
        <v>0.000748309085650618</v>
      </c>
      <c r="C16432" s="0" t="n">
        <f aca="false">EXP(LN($A$2)*$A16432-$A16432*(LN($A16432)-1)-1-$A$2)</f>
        <v>0</v>
      </c>
      <c r="D16432" s="0" t="n">
        <f aca="false">B16432*A16432/100+D16431</f>
        <v>4198.18681473917</v>
      </c>
    </row>
    <row r="16433" customFormat="false" ht="12.75" hidden="false" customHeight="false" outlineLevel="0" collapsed="false">
      <c r="A16433" s="0" t="n">
        <f aca="false">A16432+1</f>
        <v>16430</v>
      </c>
      <c r="B16433" s="0" t="n">
        <f aca="false">100*EXP(LN($A$2)*$A16433-LN($A$2+1)*($A16433+1))</f>
        <v>0.000748159453772287</v>
      </c>
      <c r="C16433" s="0" t="n">
        <f aca="false">EXP(LN($A$2)*$A16433-$A16433*(LN($A16433)-1)-1-$A$2)</f>
        <v>0</v>
      </c>
      <c r="D16433" s="0" t="n">
        <f aca="false">B16433*A16433/100+D16432</f>
        <v>4198.30973733742</v>
      </c>
    </row>
    <row r="16434" customFormat="false" ht="12.75" hidden="false" customHeight="false" outlineLevel="0" collapsed="false">
      <c r="A16434" s="0" t="n">
        <f aca="false">A16433+1</f>
        <v>16431</v>
      </c>
      <c r="B16434" s="0" t="n">
        <f aca="false">100*EXP(LN($A$2)*$A16434-LN($A$2+1)*($A16434+1))</f>
        <v>0.000748009851792575</v>
      </c>
      <c r="C16434" s="0" t="n">
        <f aca="false">EXP(LN($A$2)*$A16434-$A16434*(LN($A16434)-1)-1-$A$2)</f>
        <v>0</v>
      </c>
      <c r="D16434" s="0" t="n">
        <f aca="false">B16434*A16434/100+D16433</f>
        <v>4198.43264283617</v>
      </c>
    </row>
    <row r="16435" customFormat="false" ht="12.75" hidden="false" customHeight="false" outlineLevel="0" collapsed="false">
      <c r="A16435" s="0" t="n">
        <f aca="false">A16434+1</f>
        <v>16432</v>
      </c>
      <c r="B16435" s="0" t="n">
        <f aca="false">100*EXP(LN($A$2)*$A16435-LN($A$2+1)*($A16435+1))</f>
        <v>0.000747860279727279</v>
      </c>
      <c r="C16435" s="0" t="n">
        <f aca="false">EXP(LN($A$2)*$A16435-$A16435*(LN($A16435)-1)-1-$A$2)</f>
        <v>0</v>
      </c>
      <c r="D16435" s="0" t="n">
        <f aca="false">B16435*A16435/100+D16434</f>
        <v>4198.55553123733</v>
      </c>
    </row>
    <row r="16436" customFormat="false" ht="12.75" hidden="false" customHeight="false" outlineLevel="0" collapsed="false">
      <c r="A16436" s="0" t="n">
        <f aca="false">A16435+1</f>
        <v>16433</v>
      </c>
      <c r="B16436" s="0" t="n">
        <f aca="false">100*EXP(LN($A$2)*$A16436-LN($A$2+1)*($A16436+1))</f>
        <v>0.000747710737592176</v>
      </c>
      <c r="C16436" s="0" t="n">
        <f aca="false">EXP(LN($A$2)*$A16436-$A16436*(LN($A16436)-1)-1-$A$2)</f>
        <v>0</v>
      </c>
      <c r="D16436" s="0" t="n">
        <f aca="false">B16436*A16436/100+D16435</f>
        <v>4198.67840254284</v>
      </c>
    </row>
    <row r="16437" customFormat="false" ht="12.75" hidden="false" customHeight="false" outlineLevel="0" collapsed="false">
      <c r="A16437" s="0" t="n">
        <f aca="false">A16436+1</f>
        <v>16434</v>
      </c>
      <c r="B16437" s="0" t="n">
        <f aca="false">100*EXP(LN($A$2)*$A16437-LN($A$2+1)*($A16437+1))</f>
        <v>0.000747561225337761</v>
      </c>
      <c r="C16437" s="0" t="n">
        <f aca="false">EXP(LN($A$2)*$A16437-$A16437*(LN($A16437)-1)-1-$A$2)</f>
        <v>0</v>
      </c>
      <c r="D16437" s="0" t="n">
        <f aca="false">B16437*A16437/100+D16436</f>
        <v>4198.80125675462</v>
      </c>
    </row>
    <row r="16438" customFormat="false" ht="12.75" hidden="false" customHeight="false" outlineLevel="0" collapsed="false">
      <c r="A16438" s="0" t="n">
        <f aca="false">A16437+1</f>
        <v>16435</v>
      </c>
      <c r="B16438" s="0" t="n">
        <f aca="false">100*EXP(LN($A$2)*$A16438-LN($A$2+1)*($A16438+1))</f>
        <v>0.000747411742979819</v>
      </c>
      <c r="C16438" s="0" t="n">
        <f aca="false">EXP(LN($A$2)*$A16438-$A16438*(LN($A16438)-1)-1-$A$2)</f>
        <v>0</v>
      </c>
      <c r="D16438" s="0" t="n">
        <f aca="false">B16438*A16438/100+D16437</f>
        <v>4198.92409387457</v>
      </c>
    </row>
    <row r="16439" customFormat="false" ht="12.75" hidden="false" customHeight="false" outlineLevel="0" collapsed="false">
      <c r="A16439" s="0" t="n">
        <f aca="false">A16438+1</f>
        <v>16436</v>
      </c>
      <c r="B16439" s="0" t="n">
        <f aca="false">100*EXP(LN($A$2)*$A16439-LN($A$2+1)*($A16439+1))</f>
        <v>0.000747262290534121</v>
      </c>
      <c r="C16439" s="0" t="n">
        <f aca="false">EXP(LN($A$2)*$A16439-$A16439*(LN($A16439)-1)-1-$A$2)</f>
        <v>0</v>
      </c>
      <c r="D16439" s="0" t="n">
        <f aca="false">B16439*A16439/100+D16438</f>
        <v>4199.04691390465</v>
      </c>
    </row>
    <row r="16440" customFormat="false" ht="12.75" hidden="false" customHeight="false" outlineLevel="0" collapsed="false">
      <c r="A16440" s="0" t="n">
        <f aca="false">A16439+1</f>
        <v>16437</v>
      </c>
      <c r="B16440" s="0" t="n">
        <f aca="false">100*EXP(LN($A$2)*$A16440-LN($A$2+1)*($A16440+1))</f>
        <v>0.000747112867951189</v>
      </c>
      <c r="C16440" s="0" t="n">
        <f aca="false">EXP(LN($A$2)*$A16440-$A16440*(LN($A16440)-1)-1-$A$2)</f>
        <v>0</v>
      </c>
      <c r="D16440" s="0" t="n">
        <f aca="false">B16440*A16440/100+D16439</f>
        <v>4199.16971684675</v>
      </c>
    </row>
    <row r="16441" customFormat="false" ht="12.75" hidden="false" customHeight="false" outlineLevel="0" collapsed="false">
      <c r="A16441" s="0" t="n">
        <f aca="false">A16440+1</f>
        <v>16438</v>
      </c>
      <c r="B16441" s="0" t="n">
        <f aca="false">100*EXP(LN($A$2)*$A16441-LN($A$2+1)*($A16441+1))</f>
        <v>0.000746963475268539</v>
      </c>
      <c r="C16441" s="0" t="n">
        <f aca="false">EXP(LN($A$2)*$A16441-$A16441*(LN($A16441)-1)-1-$A$2)</f>
        <v>0</v>
      </c>
      <c r="D16441" s="0" t="n">
        <f aca="false">B16441*A16441/100+D16440</f>
        <v>4199.29250270282</v>
      </c>
    </row>
    <row r="16442" customFormat="false" ht="12.75" hidden="false" customHeight="false" outlineLevel="0" collapsed="false">
      <c r="A16442" s="0" t="n">
        <f aca="false">A16441+1</f>
        <v>16439</v>
      </c>
      <c r="B16442" s="0" t="n">
        <f aca="false">100*EXP(LN($A$2)*$A16442-LN($A$2+1)*($A16442+1))</f>
        <v>0.000746814112458448</v>
      </c>
      <c r="C16442" s="0" t="n">
        <f aca="false">EXP(LN($A$2)*$A16442-$A16442*(LN($A16442)-1)-1-$A$2)</f>
        <v>0</v>
      </c>
      <c r="D16442" s="0" t="n">
        <f aca="false">B16442*A16442/100+D16441</f>
        <v>4199.41527147476</v>
      </c>
    </row>
    <row r="16443" customFormat="false" ht="12.75" hidden="false" customHeight="false" outlineLevel="0" collapsed="false">
      <c r="A16443" s="0" t="n">
        <f aca="false">A16442+1</f>
        <v>16440</v>
      </c>
      <c r="B16443" s="0" t="n">
        <f aca="false">100*EXP(LN($A$2)*$A16443-LN($A$2+1)*($A16443+1))</f>
        <v>0.000746664779471482</v>
      </c>
      <c r="C16443" s="0" t="n">
        <f aca="false">EXP(LN($A$2)*$A16443-$A16443*(LN($A16443)-1)-1-$A$2)</f>
        <v>0</v>
      </c>
      <c r="D16443" s="0" t="n">
        <f aca="false">B16443*A16443/100+D16442</f>
        <v>4199.53802316451</v>
      </c>
    </row>
    <row r="16444" customFormat="false" ht="12.75" hidden="false" customHeight="false" outlineLevel="0" collapsed="false">
      <c r="A16444" s="0" t="n">
        <f aca="false">A16443+1</f>
        <v>16441</v>
      </c>
      <c r="B16444" s="0" t="n">
        <f aca="false">100*EXP(LN($A$2)*$A16444-LN($A$2+1)*($A16444+1))</f>
        <v>0.000746515476388601</v>
      </c>
      <c r="C16444" s="0" t="n">
        <f aca="false">EXP(LN($A$2)*$A16444-$A16444*(LN($A16444)-1)-1-$A$2)</f>
        <v>0</v>
      </c>
      <c r="D16444" s="0" t="n">
        <f aca="false">B16444*A16444/100+D16443</f>
        <v>4199.66075777398</v>
      </c>
    </row>
    <row r="16445" customFormat="false" ht="12.75" hidden="false" customHeight="false" outlineLevel="0" collapsed="false">
      <c r="A16445" s="0" t="n">
        <f aca="false">A16444+1</f>
        <v>16442</v>
      </c>
      <c r="B16445" s="0" t="n">
        <f aca="false">100*EXP(LN($A$2)*$A16445-LN($A$2+1)*($A16445+1))</f>
        <v>0.000746366203160362</v>
      </c>
      <c r="C16445" s="0" t="n">
        <f aca="false">EXP(LN($A$2)*$A16445-$A16445*(LN($A16445)-1)-1-$A$2)</f>
        <v>0</v>
      </c>
      <c r="D16445" s="0" t="n">
        <f aca="false">B16445*A16445/100+D16444</f>
        <v>4199.78347530511</v>
      </c>
    </row>
    <row r="16446" customFormat="false" ht="12.75" hidden="false" customHeight="false" outlineLevel="0" collapsed="false">
      <c r="A16446" s="0" t="n">
        <f aca="false">A16445+1</f>
        <v>16443</v>
      </c>
      <c r="B16446" s="0" t="n">
        <f aca="false">100*EXP(LN($A$2)*$A16446-LN($A$2+1)*($A16446+1))</f>
        <v>0.00074621695975908</v>
      </c>
      <c r="C16446" s="0" t="n">
        <f aca="false">EXP(LN($A$2)*$A16446-$A16446*(LN($A16446)-1)-1-$A$2)</f>
        <v>0</v>
      </c>
      <c r="D16446" s="0" t="n">
        <f aca="false">B16446*A16446/100+D16445</f>
        <v>4199.9061757598</v>
      </c>
    </row>
    <row r="16447" customFormat="false" ht="12.75" hidden="false" customHeight="false" outlineLevel="0" collapsed="false">
      <c r="A16447" s="0" t="n">
        <f aca="false">A16446+1</f>
        <v>16444</v>
      </c>
      <c r="B16447" s="0" t="n">
        <f aca="false">100*EXP(LN($A$2)*$A16447-LN($A$2+1)*($A16447+1))</f>
        <v>0.000746067746200511</v>
      </c>
      <c r="C16447" s="0" t="n">
        <f aca="false">EXP(LN($A$2)*$A16447-$A16447*(LN($A16447)-1)-1-$A$2)</f>
        <v>0</v>
      </c>
      <c r="D16447" s="0" t="n">
        <f aca="false">B16447*A16447/100+D16446</f>
        <v>4200.02885913999</v>
      </c>
    </row>
    <row r="16448" customFormat="false" ht="12.75" hidden="false" customHeight="false" outlineLevel="0" collapsed="false">
      <c r="A16448" s="0" t="n">
        <f aca="false">A16447+1</f>
        <v>16445</v>
      </c>
      <c r="B16448" s="0" t="n">
        <f aca="false">100*EXP(LN($A$2)*$A16448-LN($A$2+1)*($A16448+1))</f>
        <v>0.000745918562500397</v>
      </c>
      <c r="C16448" s="0" t="n">
        <f aca="false">EXP(LN($A$2)*$A16448-$A16448*(LN($A16448)-1)-1-$A$2)</f>
        <v>0</v>
      </c>
      <c r="D16448" s="0" t="n">
        <f aca="false">B16448*A16448/100+D16447</f>
        <v>4200.15152544759</v>
      </c>
    </row>
    <row r="16449" customFormat="false" ht="12.75" hidden="false" customHeight="false" outlineLevel="0" collapsed="false">
      <c r="A16449" s="0" t="n">
        <f aca="false">A16448+1</f>
        <v>16446</v>
      </c>
      <c r="B16449" s="0" t="n">
        <f aca="false">100*EXP(LN($A$2)*$A16449-LN($A$2+1)*($A16449+1))</f>
        <v>0.00074576940860935</v>
      </c>
      <c r="C16449" s="0" t="n">
        <f aca="false">EXP(LN($A$2)*$A16449-$A16449*(LN($A16449)-1)-1-$A$2)</f>
        <v>0</v>
      </c>
      <c r="D16449" s="0" t="n">
        <f aca="false">B16449*A16449/100+D16448</f>
        <v>4200.27417468453</v>
      </c>
    </row>
    <row r="16450" customFormat="false" ht="12.75" hidden="false" customHeight="false" outlineLevel="0" collapsed="false">
      <c r="A16450" s="0" t="n">
        <f aca="false">A16449+1</f>
        <v>16447</v>
      </c>
      <c r="B16450" s="0" t="n">
        <f aca="false">100*EXP(LN($A$2)*$A16450-LN($A$2+1)*($A16450+1))</f>
        <v>0.000745620284564818</v>
      </c>
      <c r="C16450" s="0" t="n">
        <f aca="false">EXP(LN($A$2)*$A16450-$A16450*(LN($A16450)-1)-1-$A$2)</f>
        <v>0</v>
      </c>
      <c r="D16450" s="0" t="n">
        <f aca="false">B16450*A16450/100+D16449</f>
        <v>4200.39680685273</v>
      </c>
    </row>
    <row r="16451" customFormat="false" ht="12.75" hidden="false" customHeight="false" outlineLevel="0" collapsed="false">
      <c r="A16451" s="0" t="n">
        <f aca="false">A16450+1</f>
        <v>16448</v>
      </c>
      <c r="B16451" s="0" t="n">
        <f aca="false">100*EXP(LN($A$2)*$A16451-LN($A$2+1)*($A16451+1))</f>
        <v>0.000745471190317433</v>
      </c>
      <c r="C16451" s="0" t="n">
        <f aca="false">EXP(LN($A$2)*$A16451-$A16451*(LN($A16451)-1)-1-$A$2)</f>
        <v>0</v>
      </c>
      <c r="D16451" s="0" t="n">
        <f aca="false">B16451*A16451/100+D16450</f>
        <v>4200.51942195411</v>
      </c>
    </row>
    <row r="16452" customFormat="false" ht="12.75" hidden="false" customHeight="false" outlineLevel="0" collapsed="false">
      <c r="A16452" s="0" t="n">
        <f aca="false">A16451+1</f>
        <v>16449</v>
      </c>
      <c r="B16452" s="0" t="n">
        <f aca="false">100*EXP(LN($A$2)*$A16452-LN($A$2+1)*($A16452+1))</f>
        <v>0.000745322125882937</v>
      </c>
      <c r="C16452" s="0" t="n">
        <f aca="false">EXP(LN($A$2)*$A16452-$A16452*(LN($A16452)-1)-1-$A$2)</f>
        <v>0</v>
      </c>
      <c r="D16452" s="0" t="n">
        <f aca="false">B16452*A16452/100+D16451</f>
        <v>4200.6420199906</v>
      </c>
    </row>
    <row r="16453" customFormat="false" ht="12.75" hidden="false" customHeight="false" outlineLevel="0" collapsed="false">
      <c r="A16453" s="0" t="n">
        <f aca="false">A16452+1</f>
        <v>16450</v>
      </c>
      <c r="B16453" s="0" t="n">
        <f aca="false">100*EXP(LN($A$2)*$A16453-LN($A$2+1)*($A16453+1))</f>
        <v>0.000745173091277056</v>
      </c>
      <c r="C16453" s="0" t="n">
        <f aca="false">EXP(LN($A$2)*$A16453-$A16453*(LN($A16453)-1)-1-$A$2)</f>
        <v>0</v>
      </c>
      <c r="D16453" s="0" t="n">
        <f aca="false">B16453*A16453/100+D16452</f>
        <v>4200.76460096412</v>
      </c>
    </row>
    <row r="16454" customFormat="false" ht="12.75" hidden="false" customHeight="false" outlineLevel="0" collapsed="false">
      <c r="A16454" s="0" t="n">
        <f aca="false">A16453+1</f>
        <v>16451</v>
      </c>
      <c r="B16454" s="0" t="n">
        <f aca="false">100*EXP(LN($A$2)*$A16454-LN($A$2+1)*($A16454+1))</f>
        <v>0.000745024086472133</v>
      </c>
      <c r="C16454" s="0" t="n">
        <f aca="false">EXP(LN($A$2)*$A16454-$A16454*(LN($A16454)-1)-1-$A$2)</f>
        <v>0</v>
      </c>
      <c r="D16454" s="0" t="n">
        <f aca="false">B16454*A16454/100+D16453</f>
        <v>4200.88716487658</v>
      </c>
    </row>
    <row r="16455" customFormat="false" ht="12.75" hidden="false" customHeight="false" outlineLevel="0" collapsed="false">
      <c r="A16455" s="0" t="n">
        <f aca="false">A16454+1</f>
        <v>16452</v>
      </c>
      <c r="B16455" s="0" t="n">
        <f aca="false">100*EXP(LN($A$2)*$A16455-LN($A$2+1)*($A16455+1))</f>
        <v>0.00074487511144053</v>
      </c>
      <c r="C16455" s="0" t="n">
        <f aca="false">EXP(LN($A$2)*$A16455-$A16455*(LN($A16455)-1)-1-$A$2)</f>
        <v>0</v>
      </c>
      <c r="D16455" s="0" t="n">
        <f aca="false">B16455*A16455/100+D16454</f>
        <v>4201.00971172992</v>
      </c>
    </row>
    <row r="16456" customFormat="false" ht="12.75" hidden="false" customHeight="false" outlineLevel="0" collapsed="false">
      <c r="A16456" s="0" t="n">
        <f aca="false">A16455+1</f>
        <v>16453</v>
      </c>
      <c r="B16456" s="0" t="n">
        <f aca="false">100*EXP(LN($A$2)*$A16456-LN($A$2+1)*($A16456+1))</f>
        <v>0.000744726166197979</v>
      </c>
      <c r="C16456" s="0" t="n">
        <f aca="false">EXP(LN($A$2)*$A16456-$A16456*(LN($A16456)-1)-1-$A$2)</f>
        <v>0</v>
      </c>
      <c r="D16456" s="0" t="n">
        <f aca="false">B16456*A16456/100+D16455</f>
        <v>4201.13224152604</v>
      </c>
    </row>
    <row r="16457" customFormat="false" ht="12.75" hidden="false" customHeight="false" outlineLevel="0" collapsed="false">
      <c r="A16457" s="0" t="n">
        <f aca="false">A16456+1</f>
        <v>16454</v>
      </c>
      <c r="B16457" s="0" t="n">
        <f aca="false">100*EXP(LN($A$2)*$A16457-LN($A$2+1)*($A16457+1))</f>
        <v>0.000744577250760191</v>
      </c>
      <c r="C16457" s="0" t="n">
        <f aca="false">EXP(LN($A$2)*$A16457-$A16457*(LN($A16457)-1)-1-$A$2)</f>
        <v>0</v>
      </c>
      <c r="D16457" s="0" t="n">
        <f aca="false">B16457*A16457/100+D16456</f>
        <v>4201.25475426688</v>
      </c>
    </row>
    <row r="16458" customFormat="false" ht="12.75" hidden="false" customHeight="false" outlineLevel="0" collapsed="false">
      <c r="A16458" s="0" t="n">
        <f aca="false">A16457+1</f>
        <v>16455</v>
      </c>
      <c r="B16458" s="0" t="n">
        <f aca="false">100*EXP(LN($A$2)*$A16458-LN($A$2+1)*($A16458+1))</f>
        <v>0.000744428365077867</v>
      </c>
      <c r="C16458" s="0" t="n">
        <f aca="false">EXP(LN($A$2)*$A16458-$A16458*(LN($A16458)-1)-1-$A$2)</f>
        <v>0</v>
      </c>
      <c r="D16458" s="0" t="n">
        <f aca="false">B16458*A16458/100+D16457</f>
        <v>4201.37724995435</v>
      </c>
    </row>
    <row r="16459" customFormat="false" ht="12.75" hidden="false" customHeight="false" outlineLevel="0" collapsed="false">
      <c r="A16459" s="0" t="n">
        <f aca="false">A16458+1</f>
        <v>16456</v>
      </c>
      <c r="B16459" s="0" t="n">
        <f aca="false">100*EXP(LN($A$2)*$A16459-LN($A$2+1)*($A16459+1))</f>
        <v>0.000744279509188388</v>
      </c>
      <c r="C16459" s="0" t="n">
        <f aca="false">EXP(LN($A$2)*$A16459-$A16459*(LN($A16459)-1)-1-$A$2)</f>
        <v>0</v>
      </c>
      <c r="D16459" s="0" t="n">
        <f aca="false">B16459*A16459/100+D16458</f>
        <v>4201.49972859039</v>
      </c>
    </row>
    <row r="16460" customFormat="false" ht="12.75" hidden="false" customHeight="false" outlineLevel="0" collapsed="false">
      <c r="A16460" s="0" t="n">
        <f aca="false">A16459+1</f>
        <v>16457</v>
      </c>
      <c r="B16460" s="0" t="n">
        <f aca="false">100*EXP(LN($A$2)*$A16460-LN($A$2+1)*($A16460+1))</f>
        <v>0.000744130683042475</v>
      </c>
      <c r="C16460" s="0" t="n">
        <f aca="false">EXP(LN($A$2)*$A16460-$A16460*(LN($A16460)-1)-1-$A$2)</f>
        <v>0</v>
      </c>
      <c r="D16460" s="0" t="n">
        <f aca="false">B16460*A16460/100+D16459</f>
        <v>4201.62219017689</v>
      </c>
    </row>
    <row r="16461" customFormat="false" ht="12.75" hidden="false" customHeight="false" outlineLevel="0" collapsed="false">
      <c r="A16461" s="0" t="n">
        <f aca="false">A16460+1</f>
        <v>16458</v>
      </c>
      <c r="B16461" s="0" t="n">
        <f aca="false">100*EXP(LN($A$2)*$A16461-LN($A$2+1)*($A16461+1))</f>
        <v>0.000743981886655841</v>
      </c>
      <c r="C16461" s="0" t="n">
        <f aca="false">EXP(LN($A$2)*$A16461-$A16461*(LN($A16461)-1)-1-$A$2)</f>
        <v>0</v>
      </c>
      <c r="D16461" s="0" t="n">
        <f aca="false">B16461*A16461/100+D16460</f>
        <v>4201.7446347158</v>
      </c>
    </row>
    <row r="16462" customFormat="false" ht="12.75" hidden="false" customHeight="false" outlineLevel="0" collapsed="false">
      <c r="A16462" s="0" t="n">
        <f aca="false">A16461+1</f>
        <v>16459</v>
      </c>
      <c r="B16462" s="0" t="n">
        <f aca="false">100*EXP(LN($A$2)*$A16462-LN($A$2+1)*($A16462+1))</f>
        <v>0.000743833120044183</v>
      </c>
      <c r="C16462" s="0" t="n">
        <f aca="false">EXP(LN($A$2)*$A16462-$A16462*(LN($A16462)-1)-1-$A$2)</f>
        <v>0</v>
      </c>
      <c r="D16462" s="0" t="n">
        <f aca="false">B16462*A16462/100+D16461</f>
        <v>4201.86706220903</v>
      </c>
    </row>
    <row r="16463" customFormat="false" ht="12.75" hidden="false" customHeight="false" outlineLevel="0" collapsed="false">
      <c r="A16463" s="0" t="n">
        <f aca="false">A16462+1</f>
        <v>16460</v>
      </c>
      <c r="B16463" s="0" t="n">
        <f aca="false">100*EXP(LN($A$2)*$A16463-LN($A$2+1)*($A16463+1))</f>
        <v>0.000743684383179897</v>
      </c>
      <c r="C16463" s="0" t="n">
        <f aca="false">EXP(LN($A$2)*$A16463-$A16463*(LN($A16463)-1)-1-$A$2)</f>
        <v>0</v>
      </c>
      <c r="D16463" s="0" t="n">
        <f aca="false">B16463*A16463/100+D16462</f>
        <v>4201.9894726585</v>
      </c>
    </row>
    <row r="16464" customFormat="false" ht="12.75" hidden="false" customHeight="false" outlineLevel="0" collapsed="false">
      <c r="A16464" s="0" t="n">
        <f aca="false">A16463+1</f>
        <v>16461</v>
      </c>
      <c r="B16464" s="0" t="n">
        <f aca="false">100*EXP(LN($A$2)*$A16464-LN($A$2+1)*($A16464+1))</f>
        <v>0.000743535676035392</v>
      </c>
      <c r="C16464" s="0" t="n">
        <f aca="false">EXP(LN($A$2)*$A16464-$A16464*(LN($A16464)-1)-1-$A$2)</f>
        <v>0</v>
      </c>
      <c r="D16464" s="0" t="n">
        <f aca="false">B16464*A16464/100+D16463</f>
        <v>4202.11186606613</v>
      </c>
    </row>
    <row r="16465" customFormat="false" ht="12.75" hidden="false" customHeight="false" outlineLevel="0" collapsed="false">
      <c r="A16465" s="0" t="n">
        <f aca="false">A16464+1</f>
        <v>16462</v>
      </c>
      <c r="B16465" s="0" t="n">
        <f aca="false">100*EXP(LN($A$2)*$A16465-LN($A$2+1)*($A16465+1))</f>
        <v>0.000743386998626372</v>
      </c>
      <c r="C16465" s="0" t="n">
        <f aca="false">EXP(LN($A$2)*$A16465-$A16465*(LN($A16465)-1)-1-$A$2)</f>
        <v>0</v>
      </c>
      <c r="D16465" s="0" t="n">
        <f aca="false">B16465*A16465/100+D16464</f>
        <v>4202.23424243385</v>
      </c>
    </row>
    <row r="16466" customFormat="false" ht="12.75" hidden="false" customHeight="false" outlineLevel="0" collapsed="false">
      <c r="A16466" s="0" t="n">
        <f aca="false">A16465+1</f>
        <v>16463</v>
      </c>
      <c r="B16466" s="0" t="n">
        <f aca="false">100*EXP(LN($A$2)*$A16466-LN($A$2+1)*($A16466+1))</f>
        <v>0.00074323835096852</v>
      </c>
      <c r="C16466" s="0" t="n">
        <f aca="false">EXP(LN($A$2)*$A16466-$A16466*(LN($A16466)-1)-1-$A$2)</f>
        <v>0</v>
      </c>
      <c r="D16466" s="0" t="n">
        <f aca="false">B16466*A16466/100+D16465</f>
        <v>4202.35660176357</v>
      </c>
    </row>
    <row r="16467" customFormat="false" ht="12.75" hidden="false" customHeight="false" outlineLevel="0" collapsed="false">
      <c r="A16467" s="0" t="n">
        <f aca="false">A16466+1</f>
        <v>16464</v>
      </c>
      <c r="B16467" s="0" t="n">
        <f aca="false">100*EXP(LN($A$2)*$A16467-LN($A$2+1)*($A16467+1))</f>
        <v>0.000743089733012625</v>
      </c>
      <c r="C16467" s="0" t="n">
        <f aca="false">EXP(LN($A$2)*$A16467-$A16467*(LN($A16467)-1)-1-$A$2)</f>
        <v>0</v>
      </c>
      <c r="D16467" s="0" t="n">
        <f aca="false">B16467*A16467/100+D16466</f>
        <v>4202.47894405721</v>
      </c>
    </row>
    <row r="16468" customFormat="false" ht="12.75" hidden="false" customHeight="false" outlineLevel="0" collapsed="false">
      <c r="A16468" s="0" t="n">
        <f aca="false">A16467+1</f>
        <v>16465</v>
      </c>
      <c r="B16468" s="0" t="n">
        <f aca="false">100*EXP(LN($A$2)*$A16468-LN($A$2+1)*($A16468+1))</f>
        <v>0.000742941144796003</v>
      </c>
      <c r="C16468" s="0" t="n">
        <f aca="false">EXP(LN($A$2)*$A16468-$A16468*(LN($A16468)-1)-1-$A$2)</f>
        <v>0</v>
      </c>
      <c r="D16468" s="0" t="n">
        <f aca="false">B16468*A16468/100+D16467</f>
        <v>4202.6012693167</v>
      </c>
    </row>
    <row r="16469" customFormat="false" ht="12.75" hidden="false" customHeight="false" outlineLevel="0" collapsed="false">
      <c r="A16469" s="0" t="n">
        <f aca="false">A16468+1</f>
        <v>16466</v>
      </c>
      <c r="B16469" s="0" t="n">
        <f aca="false">100*EXP(LN($A$2)*$A16469-LN($A$2+1)*($A16469+1))</f>
        <v>0.000742792586269461</v>
      </c>
      <c r="C16469" s="0" t="n">
        <f aca="false">EXP(LN($A$2)*$A16469-$A16469*(LN($A16469)-1)-1-$A$2)</f>
        <v>0</v>
      </c>
      <c r="D16469" s="0" t="n">
        <f aca="false">B16469*A16469/100+D16468</f>
        <v>4202.72357754395</v>
      </c>
    </row>
    <row r="16470" customFormat="false" ht="12.75" hidden="false" customHeight="false" outlineLevel="0" collapsed="false">
      <c r="A16470" s="0" t="n">
        <f aca="false">A16469+1</f>
        <v>16467</v>
      </c>
      <c r="B16470" s="0" t="n">
        <f aca="false">100*EXP(LN($A$2)*$A16470-LN($A$2+1)*($A16470+1))</f>
        <v>0.000742644057448685</v>
      </c>
      <c r="C16470" s="0" t="n">
        <f aca="false">EXP(LN($A$2)*$A16470-$A16470*(LN($A16470)-1)-1-$A$2)</f>
        <v>0</v>
      </c>
      <c r="D16470" s="0" t="n">
        <f aca="false">B16470*A16470/100+D16469</f>
        <v>4202.84586874089</v>
      </c>
    </row>
    <row r="16471" customFormat="false" ht="12.75" hidden="false" customHeight="false" outlineLevel="0" collapsed="false">
      <c r="A16471" s="0" t="n">
        <f aca="false">A16470+1</f>
        <v>16468</v>
      </c>
      <c r="B16471" s="0" t="n">
        <f aca="false">100*EXP(LN($A$2)*$A16471-LN($A$2+1)*($A16471+1))</f>
        <v>0.000742495558349345</v>
      </c>
      <c r="C16471" s="0" t="n">
        <f aca="false">EXP(LN($A$2)*$A16471-$A16471*(LN($A16471)-1)-1-$A$2)</f>
        <v>0</v>
      </c>
      <c r="D16471" s="0" t="n">
        <f aca="false">B16471*A16471/100+D16470</f>
        <v>4202.96814290944</v>
      </c>
    </row>
    <row r="16472" customFormat="false" ht="12.75" hidden="false" customHeight="false" outlineLevel="0" collapsed="false">
      <c r="A16472" s="0" t="n">
        <f aca="false">A16471+1</f>
        <v>16469</v>
      </c>
      <c r="B16472" s="0" t="n">
        <f aca="false">100*EXP(LN($A$2)*$A16472-LN($A$2+1)*($A16472+1))</f>
        <v>0.000742347088922278</v>
      </c>
      <c r="C16472" s="0" t="n">
        <f aca="false">EXP(LN($A$2)*$A16472-$A16472*(LN($A16472)-1)-1-$A$2)</f>
        <v>0</v>
      </c>
      <c r="D16472" s="0" t="n">
        <f aca="false">B16472*A16472/100+D16471</f>
        <v>4203.09040005152</v>
      </c>
    </row>
    <row r="16473" customFormat="false" ht="12.75" hidden="false" customHeight="false" outlineLevel="0" collapsed="false">
      <c r="A16473" s="0" t="n">
        <f aca="false">A16472+1</f>
        <v>16470</v>
      </c>
      <c r="B16473" s="0" t="n">
        <f aca="false">100*EXP(LN($A$2)*$A16473-LN($A$2+1)*($A16473+1))</f>
        <v>0.000742198649183161</v>
      </c>
      <c r="C16473" s="0" t="n">
        <f aca="false">EXP(LN($A$2)*$A16473-$A16473*(LN($A16473)-1)-1-$A$2)</f>
        <v>0</v>
      </c>
      <c r="D16473" s="0" t="n">
        <f aca="false">B16473*A16473/100+D16472</f>
        <v>4203.21264016904</v>
      </c>
    </row>
    <row r="16474" customFormat="false" ht="12.75" hidden="false" customHeight="false" outlineLevel="0" collapsed="false">
      <c r="A16474" s="0" t="n">
        <f aca="false">A16473+1</f>
        <v>16471</v>
      </c>
      <c r="B16474" s="0" t="n">
        <f aca="false">100*EXP(LN($A$2)*$A16474-LN($A$2+1)*($A16474+1))</f>
        <v>0.000742050239147653</v>
      </c>
      <c r="C16474" s="0" t="n">
        <f aca="false">EXP(LN($A$2)*$A16474-$A16474*(LN($A16474)-1)-1-$A$2)</f>
        <v>0</v>
      </c>
      <c r="D16474" s="0" t="n">
        <f aca="false">B16474*A16474/100+D16473</f>
        <v>4203.33486326393</v>
      </c>
    </row>
    <row r="16475" customFormat="false" ht="12.75" hidden="false" customHeight="false" outlineLevel="0" collapsed="false">
      <c r="A16475" s="0" t="n">
        <f aca="false">A16474+1</f>
        <v>16472</v>
      </c>
      <c r="B16475" s="0" t="n">
        <f aca="false">100*EXP(LN($A$2)*$A16475-LN($A$2+1)*($A16475+1))</f>
        <v>0.000741901858766623</v>
      </c>
      <c r="C16475" s="0" t="n">
        <f aca="false">EXP(LN($A$2)*$A16475-$A16475*(LN($A16475)-1)-1-$A$2)</f>
        <v>0</v>
      </c>
      <c r="D16475" s="0" t="n">
        <f aca="false">B16475*A16475/100+D16474</f>
        <v>4203.4570693381</v>
      </c>
    </row>
    <row r="16476" customFormat="false" ht="12.75" hidden="false" customHeight="false" outlineLevel="0" collapsed="false">
      <c r="A16476" s="0" t="n">
        <f aca="false">A16475+1</f>
        <v>16473</v>
      </c>
      <c r="B16476" s="0" t="n">
        <f aca="false">100*EXP(LN($A$2)*$A16476-LN($A$2+1)*($A16476+1))</f>
        <v>0.000741753508077325</v>
      </c>
      <c r="C16476" s="0" t="n">
        <f aca="false">EXP(LN($A$2)*$A16476-$A16476*(LN($A16476)-1)-1-$A$2)</f>
        <v>0</v>
      </c>
      <c r="D16476" s="0" t="n">
        <f aca="false">B16476*A16476/100+D16475</f>
        <v>4203.57925839349</v>
      </c>
    </row>
    <row r="16477" customFormat="false" ht="12.75" hidden="false" customHeight="false" outlineLevel="0" collapsed="false">
      <c r="A16477" s="0" t="n">
        <f aca="false">A16476+1</f>
        <v>16474</v>
      </c>
      <c r="B16477" s="0" t="n">
        <f aca="false">100*EXP(LN($A$2)*$A16477-LN($A$2+1)*($A16477+1))</f>
        <v>0.000741605187052229</v>
      </c>
      <c r="C16477" s="0" t="n">
        <f aca="false">EXP(LN($A$2)*$A16477-$A16477*(LN($A16477)-1)-1-$A$2)</f>
        <v>0</v>
      </c>
      <c r="D16477" s="0" t="n">
        <f aca="false">B16477*A16477/100+D16476</f>
        <v>4203.701430432</v>
      </c>
    </row>
    <row r="16478" customFormat="false" ht="12.75" hidden="false" customHeight="false" outlineLevel="0" collapsed="false">
      <c r="A16478" s="0" t="n">
        <f aca="false">A16477+1</f>
        <v>16475</v>
      </c>
      <c r="B16478" s="0" t="n">
        <f aca="false">100*EXP(LN($A$2)*$A16478-LN($A$2+1)*($A16478+1))</f>
        <v>0.000741456895642246</v>
      </c>
      <c r="C16478" s="0" t="n">
        <f aca="false">EXP(LN($A$2)*$A16478-$A16478*(LN($A16478)-1)-1-$A$2)</f>
        <v>0</v>
      </c>
      <c r="D16478" s="0" t="n">
        <f aca="false">B16478*A16478/100+D16477</f>
        <v>4203.82358545556</v>
      </c>
    </row>
    <row r="16479" customFormat="false" ht="12.75" hidden="false" customHeight="false" outlineLevel="0" collapsed="false">
      <c r="A16479" s="0" t="n">
        <f aca="false">A16478+1</f>
        <v>16476</v>
      </c>
      <c r="B16479" s="0" t="n">
        <f aca="false">100*EXP(LN($A$2)*$A16479-LN($A$2+1)*($A16479+1))</f>
        <v>0.00074130863392777</v>
      </c>
      <c r="C16479" s="0" t="n">
        <f aca="false">EXP(LN($A$2)*$A16479-$A16479*(LN($A16479)-1)-1-$A$2)</f>
        <v>0</v>
      </c>
      <c r="D16479" s="0" t="n">
        <f aca="false">B16479*A16479/100+D16478</f>
        <v>4203.94572346609</v>
      </c>
    </row>
    <row r="16480" customFormat="false" ht="12.75" hidden="false" customHeight="false" outlineLevel="0" collapsed="false">
      <c r="A16480" s="0" t="n">
        <f aca="false">A16479+1</f>
        <v>16477</v>
      </c>
      <c r="B16480" s="0" t="n">
        <f aca="false">100*EXP(LN($A$2)*$A16480-LN($A$2+1)*($A16480+1))</f>
        <v>0.000741160401859705</v>
      </c>
      <c r="C16480" s="0" t="n">
        <f aca="false">EXP(LN($A$2)*$A16480-$A16480*(LN($A16480)-1)-1-$A$2)</f>
        <v>0</v>
      </c>
      <c r="D16480" s="0" t="n">
        <f aca="false">B16480*A16480/100+D16479</f>
        <v>4204.0678444655</v>
      </c>
    </row>
    <row r="16481" customFormat="false" ht="12.75" hidden="false" customHeight="false" outlineLevel="0" collapsed="false">
      <c r="A16481" s="0" t="n">
        <f aca="false">A16480+1</f>
        <v>16478</v>
      </c>
      <c r="B16481" s="0" t="n">
        <f aca="false">100*EXP(LN($A$2)*$A16481-LN($A$2+1)*($A16481+1))</f>
        <v>0.000741012199410557</v>
      </c>
      <c r="C16481" s="0" t="n">
        <f aca="false">EXP(LN($A$2)*$A16481-$A16481*(LN($A16481)-1)-1-$A$2)</f>
        <v>0</v>
      </c>
      <c r="D16481" s="0" t="n">
        <f aca="false">B16481*A16481/100+D16480</f>
        <v>4204.18994845572</v>
      </c>
    </row>
    <row r="16482" customFormat="false" ht="12.75" hidden="false" customHeight="false" outlineLevel="0" collapsed="false">
      <c r="A16482" s="0" t="n">
        <f aca="false">A16481+1</f>
        <v>16479</v>
      </c>
      <c r="B16482" s="0" t="n">
        <f aca="false">100*EXP(LN($A$2)*$A16482-LN($A$2+1)*($A16482+1))</f>
        <v>0.000740864026595974</v>
      </c>
      <c r="C16482" s="0" t="n">
        <f aca="false">EXP(LN($A$2)*$A16482-$A16482*(LN($A16482)-1)-1-$A$2)</f>
        <v>0</v>
      </c>
      <c r="D16482" s="0" t="n">
        <f aca="false">B16482*A16482/100+D16481</f>
        <v>4204.31203543866</v>
      </c>
    </row>
    <row r="16483" customFormat="false" ht="12.75" hidden="false" customHeight="false" outlineLevel="0" collapsed="false">
      <c r="A16483" s="0" t="n">
        <f aca="false">A16482+1</f>
        <v>16480</v>
      </c>
      <c r="B16483" s="0" t="n">
        <f aca="false">100*EXP(LN($A$2)*$A16483-LN($A$2+1)*($A16483+1))</f>
        <v>0.000740715883431588</v>
      </c>
      <c r="C16483" s="0" t="n">
        <f aca="false">EXP(LN($A$2)*$A16483-$A16483*(LN($A16483)-1)-1-$A$2)</f>
        <v>0</v>
      </c>
      <c r="D16483" s="0" t="n">
        <f aca="false">B16483*A16483/100+D16482</f>
        <v>4204.43410541625</v>
      </c>
    </row>
    <row r="16484" customFormat="false" ht="12.75" hidden="false" customHeight="false" outlineLevel="0" collapsed="false">
      <c r="A16484" s="0" t="n">
        <f aca="false">A16483+1</f>
        <v>16481</v>
      </c>
      <c r="B16484" s="0" t="n">
        <f aca="false">100*EXP(LN($A$2)*$A16484-LN($A$2+1)*($A16484+1))</f>
        <v>0.000740567769868354</v>
      </c>
      <c r="C16484" s="0" t="n">
        <f aca="false">EXP(LN($A$2)*$A16484-$A16484*(LN($A16484)-1)-1-$A$2)</f>
        <v>0</v>
      </c>
      <c r="D16484" s="0" t="n">
        <f aca="false">B16484*A16484/100+D16483</f>
        <v>4204.5561583904</v>
      </c>
    </row>
    <row r="16485" customFormat="false" ht="12.75" hidden="false" customHeight="false" outlineLevel="0" collapsed="false">
      <c r="A16485" s="0" t="n">
        <f aca="false">A16484+1</f>
        <v>16482</v>
      </c>
      <c r="B16485" s="0" t="n">
        <f aca="false">100*EXP(LN($A$2)*$A16485-LN($A$2+1)*($A16485+1))</f>
        <v>0.00074041968594346</v>
      </c>
      <c r="C16485" s="0" t="n">
        <f aca="false">EXP(LN($A$2)*$A16485-$A16485*(LN($A16485)-1)-1-$A$2)</f>
        <v>0</v>
      </c>
      <c r="D16485" s="0" t="n">
        <f aca="false">B16485*A16485/100+D16484</f>
        <v>4204.67819436304</v>
      </c>
    </row>
    <row r="16486" customFormat="false" ht="12.75" hidden="false" customHeight="false" outlineLevel="0" collapsed="false">
      <c r="A16486" s="0" t="n">
        <f aca="false">A16485+1</f>
        <v>16483</v>
      </c>
      <c r="B16486" s="0" t="n">
        <f aca="false">100*EXP(LN($A$2)*$A16486-LN($A$2+1)*($A16486+1))</f>
        <v>0.000740271631629427</v>
      </c>
      <c r="C16486" s="0" t="n">
        <f aca="false">EXP(LN($A$2)*$A16486-$A16486*(LN($A16486)-1)-1-$A$2)</f>
        <v>0</v>
      </c>
      <c r="D16486" s="0" t="n">
        <f aca="false">B16486*A16486/100+D16485</f>
        <v>4204.80021333608</v>
      </c>
    </row>
    <row r="16487" customFormat="false" ht="12.75" hidden="false" customHeight="false" outlineLevel="0" collapsed="false">
      <c r="A16487" s="0" t="n">
        <f aca="false">A16486+1</f>
        <v>16484</v>
      </c>
      <c r="B16487" s="0" t="n">
        <f aca="false">100*EXP(LN($A$2)*$A16487-LN($A$2+1)*($A16487+1))</f>
        <v>0.000740123606877252</v>
      </c>
      <c r="C16487" s="0" t="n">
        <f aca="false">EXP(LN($A$2)*$A16487-$A16487*(LN($A16487)-1)-1-$A$2)</f>
        <v>0</v>
      </c>
      <c r="D16487" s="0" t="n">
        <f aca="false">B16487*A16487/100+D16486</f>
        <v>4204.92221531144</v>
      </c>
    </row>
    <row r="16488" customFormat="false" ht="12.75" hidden="false" customHeight="false" outlineLevel="0" collapsed="false">
      <c r="A16488" s="0" t="n">
        <f aca="false">A16487+1</f>
        <v>16485</v>
      </c>
      <c r="B16488" s="0" t="n">
        <f aca="false">100*EXP(LN($A$2)*$A16488-LN($A$2+1)*($A16488+1))</f>
        <v>0.000739975611767186</v>
      </c>
      <c r="C16488" s="0" t="n">
        <f aca="false">EXP(LN($A$2)*$A16488-$A16488*(LN($A16488)-1)-1-$A$2)</f>
        <v>0</v>
      </c>
      <c r="D16488" s="0" t="n">
        <f aca="false">B16488*A16488/100+D16487</f>
        <v>4205.04420029104</v>
      </c>
    </row>
    <row r="16489" customFormat="false" ht="12.75" hidden="false" customHeight="false" outlineLevel="0" collapsed="false">
      <c r="A16489" s="0" t="n">
        <f aca="false">A16488+1</f>
        <v>16486</v>
      </c>
      <c r="B16489" s="0" t="n">
        <f aca="false">100*EXP(LN($A$2)*$A16489-LN($A$2+1)*($A16489+1))</f>
        <v>0.000739827646250221</v>
      </c>
      <c r="C16489" s="0" t="n">
        <f aca="false">EXP(LN($A$2)*$A16489-$A16489*(LN($A16489)-1)-1-$A$2)</f>
        <v>0</v>
      </c>
      <c r="D16489" s="0" t="n">
        <f aca="false">B16489*A16489/100+D16488</f>
        <v>4205.1661682768</v>
      </c>
    </row>
    <row r="16490" customFormat="false" ht="12.75" hidden="false" customHeight="false" outlineLevel="0" collapsed="false">
      <c r="A16490" s="0" t="n">
        <f aca="false">A16489+1</f>
        <v>16487</v>
      </c>
      <c r="B16490" s="0" t="n">
        <f aca="false">100*EXP(LN($A$2)*$A16490-LN($A$2+1)*($A16490+1))</f>
        <v>0.000739679710298912</v>
      </c>
      <c r="C16490" s="0" t="n">
        <f aca="false">EXP(LN($A$2)*$A16490-$A16490*(LN($A16490)-1)-1-$A$2)</f>
        <v>0</v>
      </c>
      <c r="D16490" s="0" t="n">
        <f aca="false">B16490*A16490/100+D16489</f>
        <v>4205.28811927064</v>
      </c>
    </row>
    <row r="16491" customFormat="false" ht="12.75" hidden="false" customHeight="false" outlineLevel="0" collapsed="false">
      <c r="A16491" s="0" t="n">
        <f aca="false">A16490+1</f>
        <v>16488</v>
      </c>
      <c r="B16491" s="0" t="n">
        <f aca="false">100*EXP(LN($A$2)*$A16491-LN($A$2+1)*($A16491+1))</f>
        <v>0.000739531803928879</v>
      </c>
      <c r="C16491" s="0" t="n">
        <f aca="false">EXP(LN($A$2)*$A16491-$A16491*(LN($A16491)-1)-1-$A$2)</f>
        <v>0</v>
      </c>
      <c r="D16491" s="0" t="n">
        <f aca="false">B16491*A16491/100+D16490</f>
        <v>4205.41005327447</v>
      </c>
    </row>
    <row r="16492" customFormat="false" ht="12.75" hidden="false" customHeight="false" outlineLevel="0" collapsed="false">
      <c r="A16492" s="0" t="n">
        <f aca="false">A16491+1</f>
        <v>16489</v>
      </c>
      <c r="B16492" s="0" t="n">
        <f aca="false">100*EXP(LN($A$2)*$A16492-LN($A$2+1)*($A16492+1))</f>
        <v>0.000739383927155726</v>
      </c>
      <c r="C16492" s="0" t="n">
        <f aca="false">EXP(LN($A$2)*$A16492-$A16492*(LN($A16492)-1)-1-$A$2)</f>
        <v>0</v>
      </c>
      <c r="D16492" s="0" t="n">
        <f aca="false">B16492*A16492/100+D16491</f>
        <v>4205.53197029022</v>
      </c>
    </row>
    <row r="16493" customFormat="false" ht="12.75" hidden="false" customHeight="false" outlineLevel="0" collapsed="false">
      <c r="A16493" s="0" t="n">
        <f aca="false">A16492+1</f>
        <v>16490</v>
      </c>
      <c r="B16493" s="0" t="n">
        <f aca="false">100*EXP(LN($A$2)*$A16493-LN($A$2+1)*($A16493+1))</f>
        <v>0.000739236079930497</v>
      </c>
      <c r="C16493" s="0" t="n">
        <f aca="false">EXP(LN($A$2)*$A16493-$A16493*(LN($A16493)-1)-1-$A$2)</f>
        <v>0</v>
      </c>
      <c r="D16493" s="0" t="n">
        <f aca="false">B16493*A16493/100+D16492</f>
        <v>4205.6538703198</v>
      </c>
    </row>
    <row r="16494" customFormat="false" ht="12.75" hidden="false" customHeight="false" outlineLevel="0" collapsed="false">
      <c r="A16494" s="0" t="n">
        <f aca="false">A16493+1</f>
        <v>16491</v>
      </c>
      <c r="B16494" s="0" t="n">
        <f aca="false">100*EXP(LN($A$2)*$A16494-LN($A$2+1)*($A16494+1))</f>
        <v>0.000739088262290311</v>
      </c>
      <c r="C16494" s="0" t="n">
        <f aca="false">EXP(LN($A$2)*$A16494-$A16494*(LN($A16494)-1)-1-$A$2)</f>
        <v>0</v>
      </c>
      <c r="D16494" s="0" t="n">
        <f aca="false">B16494*A16494/100+D16493</f>
        <v>4205.77575336513</v>
      </c>
    </row>
    <row r="16495" customFormat="false" ht="12.75" hidden="false" customHeight="false" outlineLevel="0" collapsed="false">
      <c r="A16495" s="0" t="n">
        <f aca="false">A16494+1</f>
        <v>16492</v>
      </c>
      <c r="B16495" s="0" t="n">
        <f aca="false">100*EXP(LN($A$2)*$A16495-LN($A$2+1)*($A16495+1))</f>
        <v>0.000738940474186234</v>
      </c>
      <c r="C16495" s="0" t="n">
        <f aca="false">EXP(LN($A$2)*$A16495-$A16495*(LN($A16495)-1)-1-$A$2)</f>
        <v>0</v>
      </c>
      <c r="D16495" s="0" t="n">
        <f aca="false">B16495*A16495/100+D16494</f>
        <v>4205.89761942814</v>
      </c>
    </row>
    <row r="16496" customFormat="false" ht="12.75" hidden="false" customHeight="false" outlineLevel="0" collapsed="false">
      <c r="A16496" s="0" t="n">
        <f aca="false">A16495+1</f>
        <v>16493</v>
      </c>
      <c r="B16496" s="0" t="n">
        <f aca="false">100*EXP(LN($A$2)*$A16496-LN($A$2+1)*($A16496+1))</f>
        <v>0.000738792715633869</v>
      </c>
      <c r="C16496" s="0" t="n">
        <f aca="false">EXP(LN($A$2)*$A16496-$A16496*(LN($A16496)-1)-1-$A$2)</f>
        <v>0</v>
      </c>
      <c r="D16496" s="0" t="n">
        <f aca="false">B16496*A16496/100+D16495</f>
        <v>4206.01946851072</v>
      </c>
    </row>
    <row r="16497" customFormat="false" ht="12.75" hidden="false" customHeight="false" outlineLevel="0" collapsed="false">
      <c r="A16497" s="0" t="n">
        <f aca="false">A16496+1</f>
        <v>16494</v>
      </c>
      <c r="B16497" s="0" t="n">
        <f aca="false">100*EXP(LN($A$2)*$A16497-LN($A$2+1)*($A16497+1))</f>
        <v>0.000738644986648805</v>
      </c>
      <c r="C16497" s="0" t="n">
        <f aca="false">EXP(LN($A$2)*$A16497-$A16497*(LN($A16497)-1)-1-$A$2)</f>
        <v>0</v>
      </c>
      <c r="D16497" s="0" t="n">
        <f aca="false">B16497*A16497/100+D16496</f>
        <v>4206.14130061482</v>
      </c>
    </row>
    <row r="16498" customFormat="false" ht="12.75" hidden="false" customHeight="false" outlineLevel="0" collapsed="false">
      <c r="A16498" s="0" t="n">
        <f aca="false">A16497+1</f>
        <v>16495</v>
      </c>
      <c r="B16498" s="0" t="n">
        <f aca="false">100*EXP(LN($A$2)*$A16498-LN($A$2+1)*($A16498+1))</f>
        <v>0.000738497287203628</v>
      </c>
      <c r="C16498" s="0" t="n">
        <f aca="false">EXP(LN($A$2)*$A16498-$A16498*(LN($A16498)-1)-1-$A$2)</f>
        <v>0</v>
      </c>
      <c r="D16498" s="0" t="n">
        <f aca="false">B16498*A16498/100+D16497</f>
        <v>4206.26311574235</v>
      </c>
    </row>
    <row r="16499" customFormat="false" ht="12.75" hidden="false" customHeight="false" outlineLevel="0" collapsed="false">
      <c r="A16499" s="0" t="n">
        <f aca="false">A16498+1</f>
        <v>16496</v>
      </c>
      <c r="B16499" s="0" t="n">
        <f aca="false">100*EXP(LN($A$2)*$A16499-LN($A$2+1)*($A16499+1))</f>
        <v>0.000738349617270941</v>
      </c>
      <c r="C16499" s="0" t="n">
        <f aca="false">EXP(LN($A$2)*$A16499-$A16499*(LN($A16499)-1)-1-$A$2)</f>
        <v>0</v>
      </c>
      <c r="D16499" s="0" t="n">
        <f aca="false">B16499*A16499/100+D16498</f>
        <v>4206.38491389521</v>
      </c>
    </row>
    <row r="16500" customFormat="false" ht="12.75" hidden="false" customHeight="false" outlineLevel="0" collapsed="false">
      <c r="A16500" s="0" t="n">
        <f aca="false">A16499+1</f>
        <v>16497</v>
      </c>
      <c r="B16500" s="0" t="n">
        <f aca="false">100*EXP(LN($A$2)*$A16500-LN($A$2+1)*($A16500+1))</f>
        <v>0.000738201976866337</v>
      </c>
      <c r="C16500" s="0" t="n">
        <f aca="false">EXP(LN($A$2)*$A16500-$A16500*(LN($A16500)-1)-1-$A$2)</f>
        <v>0</v>
      </c>
      <c r="D16500" s="0" t="n">
        <f aca="false">B16500*A16500/100+D16499</f>
        <v>4206.50669507534</v>
      </c>
    </row>
    <row r="16501" customFormat="false" ht="12.75" hidden="false" customHeight="false" outlineLevel="0" collapsed="false">
      <c r="A16501" s="0" t="n">
        <f aca="false">A16500+1</f>
        <v>16498</v>
      </c>
      <c r="B16501" s="0" t="n">
        <f aca="false">100*EXP(LN($A$2)*$A16501-LN($A$2+1)*($A16501+1))</f>
        <v>0.000738054366005392</v>
      </c>
      <c r="C16501" s="0" t="n">
        <f aca="false">EXP(LN($A$2)*$A16501-$A16501*(LN($A16501)-1)-1-$A$2)</f>
        <v>0</v>
      </c>
      <c r="D16501" s="0" t="n">
        <f aca="false">B16501*A16501/100+D16500</f>
        <v>4206.62845928464</v>
      </c>
    </row>
    <row r="16502" customFormat="false" ht="12.75" hidden="false" customHeight="false" outlineLevel="0" collapsed="false">
      <c r="A16502" s="0" t="n">
        <f aca="false">A16501+1</f>
        <v>16499</v>
      </c>
      <c r="B16502" s="0" t="n">
        <f aca="false">100*EXP(LN($A$2)*$A16502-LN($A$2+1)*($A16502+1))</f>
        <v>0.000737906784639237</v>
      </c>
      <c r="C16502" s="0" t="n">
        <f aca="false">EXP(LN($A$2)*$A16502-$A16502*(LN($A16502)-1)-1-$A$2)</f>
        <v>0</v>
      </c>
      <c r="D16502" s="0" t="n">
        <f aca="false">B16502*A16502/100+D16501</f>
        <v>4206.75020652504</v>
      </c>
    </row>
    <row r="16503" customFormat="false" ht="12.75" hidden="false" customHeight="false" outlineLevel="0" collapsed="false">
      <c r="A16503" s="0" t="n">
        <f aca="false">A16502+1</f>
        <v>16500</v>
      </c>
      <c r="B16503" s="0" t="n">
        <f aca="false">100*EXP(LN($A$2)*$A16503-LN($A$2+1)*($A16503+1))</f>
        <v>0.000737759232804927</v>
      </c>
      <c r="C16503" s="0" t="n">
        <f aca="false">EXP(LN($A$2)*$A16503-$A16503*(LN($A16503)-1)-1-$A$2)</f>
        <v>0</v>
      </c>
      <c r="D16503" s="0" t="n">
        <f aca="false">B16503*A16503/100+D16502</f>
        <v>4206.87193679845</v>
      </c>
    </row>
    <row r="16504" customFormat="false" ht="12.75" hidden="false" customHeight="false" outlineLevel="0" collapsed="false">
      <c r="A16504" s="0" t="n">
        <f aca="false">A16503+1</f>
        <v>16501</v>
      </c>
      <c r="B16504" s="0" t="n">
        <f aca="false">100*EXP(LN($A$2)*$A16504-LN($A$2+1)*($A16504+1))</f>
        <v>0.000737611710432145</v>
      </c>
      <c r="C16504" s="0" t="n">
        <f aca="false">EXP(LN($A$2)*$A16504-$A16504*(LN($A16504)-1)-1-$A$2)</f>
        <v>0</v>
      </c>
      <c r="D16504" s="0" t="n">
        <f aca="false">B16504*A16504/100+D16503</f>
        <v>4206.99365010679</v>
      </c>
    </row>
    <row r="16505" customFormat="false" ht="12.75" hidden="false" customHeight="false" outlineLevel="0" collapsed="false">
      <c r="A16505" s="0" t="n">
        <f aca="false">A16504+1</f>
        <v>16502</v>
      </c>
      <c r="B16505" s="0" t="n">
        <f aca="false">100*EXP(LN($A$2)*$A16505-LN($A$2+1)*($A16505+1))</f>
        <v>0.000737464217600871</v>
      </c>
      <c r="C16505" s="0" t="n">
        <f aca="false">EXP(LN($A$2)*$A16505-$A16505*(LN($A16505)-1)-1-$A$2)</f>
        <v>0</v>
      </c>
      <c r="D16505" s="0" t="n">
        <f aca="false">B16505*A16505/100+D16504</f>
        <v>4207.11534645198</v>
      </c>
    </row>
    <row r="16506" customFormat="false" ht="12.75" hidden="false" customHeight="false" outlineLevel="0" collapsed="false">
      <c r="A16506" s="0" t="n">
        <f aca="false">A16505+1</f>
        <v>16503</v>
      </c>
      <c r="B16506" s="0" t="n">
        <f aca="false">100*EXP(LN($A$2)*$A16506-LN($A$2+1)*($A16506+1))</f>
        <v>0.000737316754262262</v>
      </c>
      <c r="C16506" s="0" t="n">
        <f aca="false">EXP(LN($A$2)*$A16506-$A16506*(LN($A16506)-1)-1-$A$2)</f>
        <v>0</v>
      </c>
      <c r="D16506" s="0" t="n">
        <f aca="false">B16506*A16506/100+D16505</f>
        <v>4207.23702583593</v>
      </c>
    </row>
    <row r="16507" customFormat="false" ht="12.75" hidden="false" customHeight="false" outlineLevel="0" collapsed="false">
      <c r="A16507" s="0" t="n">
        <f aca="false">A16506+1</f>
        <v>16504</v>
      </c>
      <c r="B16507" s="0" t="n">
        <f aca="false">100*EXP(LN($A$2)*$A16507-LN($A$2+1)*($A16507+1))</f>
        <v>0.000737169320388967</v>
      </c>
      <c r="C16507" s="0" t="n">
        <f aca="false">EXP(LN($A$2)*$A16507-$A16507*(LN($A16507)-1)-1-$A$2)</f>
        <v>0</v>
      </c>
      <c r="D16507" s="0" t="n">
        <f aca="false">B16507*A16507/100+D16506</f>
        <v>4207.35868826057</v>
      </c>
    </row>
    <row r="16508" customFormat="false" ht="12.75" hidden="false" customHeight="false" outlineLevel="0" collapsed="false">
      <c r="A16508" s="0" t="n">
        <f aca="false">A16507+1</f>
        <v>16505</v>
      </c>
      <c r="B16508" s="0" t="n">
        <f aca="false">100*EXP(LN($A$2)*$A16508-LN($A$2+1)*($A16508+1))</f>
        <v>0.000737021916018002</v>
      </c>
      <c r="C16508" s="0" t="n">
        <f aca="false">EXP(LN($A$2)*$A16508-$A16508*(LN($A16508)-1)-1-$A$2)</f>
        <v>0</v>
      </c>
      <c r="D16508" s="0" t="n">
        <f aca="false">B16508*A16508/100+D16507</f>
        <v>4207.48033372781</v>
      </c>
    </row>
    <row r="16509" customFormat="false" ht="12.75" hidden="false" customHeight="false" outlineLevel="0" collapsed="false">
      <c r="A16509" s="0" t="n">
        <f aca="false">A16508+1</f>
        <v>16506</v>
      </c>
      <c r="B16509" s="0" t="n">
        <f aca="false">100*EXP(LN($A$2)*$A16509-LN($A$2+1)*($A16509+1))</f>
        <v>0.000736874541100568</v>
      </c>
      <c r="C16509" s="0" t="n">
        <f aca="false">EXP(LN($A$2)*$A16509-$A16509*(LN($A16509)-1)-1-$A$2)</f>
        <v>0</v>
      </c>
      <c r="D16509" s="0" t="n">
        <f aca="false">B16509*A16509/100+D16508</f>
        <v>4207.60196223956</v>
      </c>
    </row>
    <row r="16510" customFormat="false" ht="12.75" hidden="false" customHeight="false" outlineLevel="0" collapsed="false">
      <c r="A16510" s="0" t="n">
        <f aca="false">A16509+1</f>
        <v>16507</v>
      </c>
      <c r="B16510" s="0" t="n">
        <f aca="false">100*EXP(LN($A$2)*$A16510-LN($A$2+1)*($A16510+1))</f>
        <v>0.000736727195652225</v>
      </c>
      <c r="C16510" s="0" t="n">
        <f aca="false">EXP(LN($A$2)*$A16510-$A16510*(LN($A16510)-1)-1-$A$2)</f>
        <v>0</v>
      </c>
      <c r="D16510" s="0" t="n">
        <f aca="false">B16510*A16510/100+D16509</f>
        <v>4207.72357379775</v>
      </c>
    </row>
    <row r="16511" customFormat="false" ht="12.75" hidden="false" customHeight="false" outlineLevel="0" collapsed="false">
      <c r="A16511" s="0" t="n">
        <f aca="false">A16510+1</f>
        <v>16508</v>
      </c>
      <c r="B16511" s="0" t="n">
        <f aca="false">100*EXP(LN($A$2)*$A16511-LN($A$2+1)*($A16511+1))</f>
        <v>0.000736579879688518</v>
      </c>
      <c r="C16511" s="0" t="n">
        <f aca="false">EXP(LN($A$2)*$A16511-$A16511*(LN($A16511)-1)-1-$A$2)</f>
        <v>0</v>
      </c>
      <c r="D16511" s="0" t="n">
        <f aca="false">B16511*A16511/100+D16510</f>
        <v>4207.84516840429</v>
      </c>
    </row>
    <row r="16512" customFormat="false" ht="12.75" hidden="false" customHeight="false" outlineLevel="0" collapsed="false">
      <c r="A16512" s="0" t="n">
        <f aca="false">A16511+1</f>
        <v>16509</v>
      </c>
      <c r="B16512" s="0" t="n">
        <f aca="false">100*EXP(LN($A$2)*$A16512-LN($A$2+1)*($A16512+1))</f>
        <v>0.000736432593182111</v>
      </c>
      <c r="C16512" s="0" t="n">
        <f aca="false">EXP(LN($A$2)*$A16512-$A16512*(LN($A16512)-1)-1-$A$2)</f>
        <v>0</v>
      </c>
      <c r="D16512" s="0" t="n">
        <f aca="false">B16512*A16512/100+D16511</f>
        <v>4207.9667460611</v>
      </c>
    </row>
    <row r="16513" customFormat="false" ht="12.75" hidden="false" customHeight="false" outlineLevel="0" collapsed="false">
      <c r="A16513" s="0" t="n">
        <f aca="false">A16512+1</f>
        <v>16510</v>
      </c>
      <c r="B16513" s="0" t="n">
        <f aca="false">100*EXP(LN($A$2)*$A16513-LN($A$2+1)*($A16513+1))</f>
        <v>0.000736285336084254</v>
      </c>
      <c r="C16513" s="0" t="n">
        <f aca="false">EXP(LN($A$2)*$A16513-$A16513*(LN($A16513)-1)-1-$A$2)</f>
        <v>0</v>
      </c>
      <c r="D16513" s="0" t="n">
        <f aca="false">B16513*A16513/100+D16512</f>
        <v>4208.08830677008</v>
      </c>
    </row>
    <row r="16514" customFormat="false" ht="12.75" hidden="false" customHeight="false" outlineLevel="0" collapsed="false">
      <c r="A16514" s="0" t="n">
        <f aca="false">A16513+1</f>
        <v>16511</v>
      </c>
      <c r="B16514" s="0" t="n">
        <f aca="false">100*EXP(LN($A$2)*$A16514-LN($A$2+1)*($A16514+1))</f>
        <v>0.000736138108474783</v>
      </c>
      <c r="C16514" s="0" t="n">
        <f aca="false">EXP(LN($A$2)*$A16514-$A16514*(LN($A16514)-1)-1-$A$2)</f>
        <v>0</v>
      </c>
      <c r="D16514" s="0" t="n">
        <f aca="false">B16514*A16514/100+D16513</f>
        <v>4208.20985053317</v>
      </c>
    </row>
    <row r="16515" customFormat="false" ht="12.75" hidden="false" customHeight="false" outlineLevel="0" collapsed="false">
      <c r="A16515" s="0" t="n">
        <f aca="false">A16514+1</f>
        <v>16512</v>
      </c>
      <c r="B16515" s="0" t="n">
        <f aca="false">100*EXP(LN($A$2)*$A16515-LN($A$2+1)*($A16515+1))</f>
        <v>0.000735990910304944</v>
      </c>
      <c r="C16515" s="0" t="n">
        <f aca="false">EXP(LN($A$2)*$A16515-$A16515*(LN($A16515)-1)-1-$A$2)</f>
        <v>0</v>
      </c>
      <c r="D16515" s="0" t="n">
        <f aca="false">B16515*A16515/100+D16514</f>
        <v>4208.33137735228</v>
      </c>
    </row>
    <row r="16516" customFormat="false" ht="12.75" hidden="false" customHeight="false" outlineLevel="0" collapsed="false">
      <c r="A16516" s="0" t="n">
        <f aca="false">A16515+1</f>
        <v>16513</v>
      </c>
      <c r="B16516" s="0" t="n">
        <f aca="false">100*EXP(LN($A$2)*$A16516-LN($A$2+1)*($A16516+1))</f>
        <v>0.000735843741547433</v>
      </c>
      <c r="C16516" s="0" t="n">
        <f aca="false">EXP(LN($A$2)*$A16516-$A16516*(LN($A16516)-1)-1-$A$2)</f>
        <v>0</v>
      </c>
      <c r="D16516" s="0" t="n">
        <f aca="false">B16516*A16516/100+D16515</f>
        <v>4208.45288722933</v>
      </c>
    </row>
    <row r="16517" customFormat="false" ht="12.75" hidden="false" customHeight="false" outlineLevel="0" collapsed="false">
      <c r="A16517" s="0" t="n">
        <f aca="false">A16516+1</f>
        <v>16514</v>
      </c>
      <c r="B16517" s="0" t="n">
        <f aca="false">100*EXP(LN($A$2)*$A16517-LN($A$2+1)*($A16517+1))</f>
        <v>0.00073569660221779</v>
      </c>
      <c r="C16517" s="0" t="n">
        <f aca="false">EXP(LN($A$2)*$A16517-$A16517*(LN($A16517)-1)-1-$A$2)</f>
        <v>0</v>
      </c>
      <c r="D16517" s="0" t="n">
        <f aca="false">B16517*A16517/100+D16516</f>
        <v>4208.57438016622</v>
      </c>
    </row>
    <row r="16518" customFormat="false" ht="12.75" hidden="false" customHeight="false" outlineLevel="0" collapsed="false">
      <c r="A16518" s="0" t="n">
        <f aca="false">A16517+1</f>
        <v>16515</v>
      </c>
      <c r="B16518" s="0" t="n">
        <f aca="false">100*EXP(LN($A$2)*$A16518-LN($A$2+1)*($A16518+1))</f>
        <v>0.000735549492331538</v>
      </c>
      <c r="C16518" s="0" t="n">
        <f aca="false">EXP(LN($A$2)*$A16518-$A16518*(LN($A16518)-1)-1-$A$2)</f>
        <v>0</v>
      </c>
      <c r="D16518" s="0" t="n">
        <f aca="false">B16518*A16518/100+D16517</f>
        <v>4208.69585616487</v>
      </c>
    </row>
    <row r="16519" customFormat="false" ht="12.75" hidden="false" customHeight="false" outlineLevel="0" collapsed="false">
      <c r="A16519" s="0" t="n">
        <f aca="false">A16518+1</f>
        <v>16516</v>
      </c>
      <c r="B16519" s="0" t="n">
        <f aca="false">100*EXP(LN($A$2)*$A16519-LN($A$2+1)*($A16519+1))</f>
        <v>0.000735402411839975</v>
      </c>
      <c r="C16519" s="0" t="n">
        <f aca="false">EXP(LN($A$2)*$A16519-$A16519*(LN($A16519)-1)-1-$A$2)</f>
        <v>0</v>
      </c>
      <c r="D16519" s="0" t="n">
        <f aca="false">B16519*A16519/100+D16518</f>
        <v>4208.81731522721</v>
      </c>
    </row>
    <row r="16520" customFormat="false" ht="12.75" hidden="false" customHeight="false" outlineLevel="0" collapsed="false">
      <c r="A16520" s="0" t="n">
        <f aca="false">A16519+1</f>
        <v>16517</v>
      </c>
      <c r="B16520" s="0" t="n">
        <f aca="false">100*EXP(LN($A$2)*$A16520-LN($A$2+1)*($A16520+1))</f>
        <v>0.000735255360780028</v>
      </c>
      <c r="C16520" s="0" t="n">
        <f aca="false">EXP(LN($A$2)*$A16520-$A16520*(LN($A16520)-1)-1-$A$2)</f>
        <v>0</v>
      </c>
      <c r="D16520" s="0" t="n">
        <f aca="false">B16520*A16520/100+D16519</f>
        <v>4208.93875735515</v>
      </c>
    </row>
    <row r="16521" customFormat="false" ht="12.75" hidden="false" customHeight="false" outlineLevel="0" collapsed="false">
      <c r="A16521" s="0" t="n">
        <f aca="false">A16520+1</f>
        <v>16518</v>
      </c>
      <c r="B16521" s="0" t="n">
        <f aca="false">100*EXP(LN($A$2)*$A16521-LN($A$2+1)*($A16521+1))</f>
        <v>0.00073510833912441</v>
      </c>
      <c r="C16521" s="0" t="n">
        <f aca="false">EXP(LN($A$2)*$A16521-$A16521*(LN($A16521)-1)-1-$A$2)</f>
        <v>0</v>
      </c>
      <c r="D16521" s="0" t="n">
        <f aca="false">B16521*A16521/100+D16520</f>
        <v>4209.06018255061</v>
      </c>
    </row>
    <row r="16522" customFormat="false" ht="12.75" hidden="false" customHeight="false" outlineLevel="0" collapsed="false">
      <c r="A16522" s="0" t="n">
        <f aca="false">A16521+1</f>
        <v>16519</v>
      </c>
      <c r="B16522" s="0" t="n">
        <f aca="false">100*EXP(LN($A$2)*$A16522-LN($A$2+1)*($A16522+1))</f>
        <v>0.00073496134682446</v>
      </c>
      <c r="C16522" s="0" t="n">
        <f aca="false">EXP(LN($A$2)*$A16522-$A16522*(LN($A16522)-1)-1-$A$2)</f>
        <v>0</v>
      </c>
      <c r="D16522" s="0" t="n">
        <f aca="false">B16522*A16522/100+D16521</f>
        <v>4209.18159081549</v>
      </c>
    </row>
    <row r="16523" customFormat="false" ht="12.75" hidden="false" customHeight="false" outlineLevel="0" collapsed="false">
      <c r="A16523" s="0" t="n">
        <f aca="false">A16522+1</f>
        <v>16520</v>
      </c>
      <c r="B16523" s="0" t="n">
        <f aca="false">100*EXP(LN($A$2)*$A16523-LN($A$2+1)*($A16523+1))</f>
        <v>0.00073481438395987</v>
      </c>
      <c r="C16523" s="0" t="n">
        <f aca="false">EXP(LN($A$2)*$A16523-$A16523*(LN($A16523)-1)-1-$A$2)</f>
        <v>0</v>
      </c>
      <c r="D16523" s="0" t="n">
        <f aca="false">B16523*A16523/100+D16522</f>
        <v>4209.30298215172</v>
      </c>
    </row>
    <row r="16524" customFormat="false" ht="12.75" hidden="false" customHeight="false" outlineLevel="0" collapsed="false">
      <c r="A16524" s="0" t="n">
        <f aca="false">A16523+1</f>
        <v>16521</v>
      </c>
      <c r="B16524" s="0" t="n">
        <f aca="false">100*EXP(LN($A$2)*$A16524-LN($A$2+1)*($A16524+1))</f>
        <v>0.000734667450481973</v>
      </c>
      <c r="C16524" s="0" t="n">
        <f aca="false">EXP(LN($A$2)*$A16524-$A16524*(LN($A16524)-1)-1-$A$2)</f>
        <v>0</v>
      </c>
      <c r="D16524" s="0" t="n">
        <f aca="false">B16524*A16524/100+D16523</f>
        <v>4209.42435656122</v>
      </c>
    </row>
    <row r="16525" customFormat="false" ht="12.75" hidden="false" customHeight="false" outlineLevel="0" collapsed="false">
      <c r="A16525" s="0" t="n">
        <f aca="false">A16524+1</f>
        <v>16522</v>
      </c>
      <c r="B16525" s="0" t="n">
        <f aca="false">100*EXP(LN($A$2)*$A16525-LN($A$2+1)*($A16525+1))</f>
        <v>0.000734520546363516</v>
      </c>
      <c r="C16525" s="0" t="n">
        <f aca="false">EXP(LN($A$2)*$A16525-$A16525*(LN($A16525)-1)-1-$A$2)</f>
        <v>0</v>
      </c>
      <c r="D16525" s="0" t="n">
        <f aca="false">B16525*A16525/100+D16524</f>
        <v>4209.54571404589</v>
      </c>
    </row>
    <row r="16526" customFormat="false" ht="12.75" hidden="false" customHeight="false" outlineLevel="0" collapsed="false">
      <c r="A16526" s="0" t="n">
        <f aca="false">A16525+1</f>
        <v>16523</v>
      </c>
      <c r="B16526" s="0" t="n">
        <f aca="false">100*EXP(LN($A$2)*$A16526-LN($A$2+1)*($A16526+1))</f>
        <v>0.000734373671620009</v>
      </c>
      <c r="C16526" s="0" t="n">
        <f aca="false">EXP(LN($A$2)*$A16526-$A16526*(LN($A16526)-1)-1-$A$2)</f>
        <v>0</v>
      </c>
      <c r="D16526" s="0" t="n">
        <f aca="false">B16526*A16526/100+D16525</f>
        <v>4209.66705460765</v>
      </c>
    </row>
    <row r="16527" customFormat="false" ht="12.75" hidden="false" customHeight="false" outlineLevel="0" collapsed="false">
      <c r="A16527" s="0" t="n">
        <f aca="false">A16526+1</f>
        <v>16524</v>
      </c>
      <c r="B16527" s="0" t="n">
        <f aca="false">100*EXP(LN($A$2)*$A16527-LN($A$2+1)*($A16527+1))</f>
        <v>0.000734226826266948</v>
      </c>
      <c r="C16527" s="0" t="n">
        <f aca="false">EXP(LN($A$2)*$A16527-$A16527*(LN($A16527)-1)-1-$A$2)</f>
        <v>0</v>
      </c>
      <c r="D16527" s="0" t="n">
        <f aca="false">B16527*A16527/100+D16526</f>
        <v>4209.78837824842</v>
      </c>
    </row>
    <row r="16528" customFormat="false" ht="12.75" hidden="false" customHeight="false" outlineLevel="0" collapsed="false">
      <c r="A16528" s="0" t="n">
        <f aca="false">A16527+1</f>
        <v>16525</v>
      </c>
      <c r="B16528" s="0" t="n">
        <f aca="false">100*EXP(LN($A$2)*$A16528-LN($A$2+1)*($A16528+1))</f>
        <v>0.000734080010255718</v>
      </c>
      <c r="C16528" s="0" t="n">
        <f aca="false">EXP(LN($A$2)*$A16528-$A16528*(LN($A16528)-1)-1-$A$2)</f>
        <v>0</v>
      </c>
      <c r="D16528" s="0" t="n">
        <f aca="false">B16528*A16528/100+D16527</f>
        <v>4209.90968497011</v>
      </c>
    </row>
    <row r="16529" customFormat="false" ht="12.75" hidden="false" customHeight="false" outlineLevel="0" collapsed="false">
      <c r="A16529" s="0" t="n">
        <f aca="false">A16528+1</f>
        <v>16526</v>
      </c>
      <c r="B16529" s="0" t="n">
        <f aca="false">100*EXP(LN($A$2)*$A16529-LN($A$2+1)*($A16529+1))</f>
        <v>0.00073393322362318</v>
      </c>
      <c r="C16529" s="0" t="n">
        <f aca="false">EXP(LN($A$2)*$A16529-$A16529*(LN($A16529)-1)-1-$A$2)</f>
        <v>0</v>
      </c>
      <c r="D16529" s="0" t="n">
        <f aca="false">B16529*A16529/100+D16528</f>
        <v>4210.03097477465</v>
      </c>
    </row>
    <row r="16530" customFormat="false" ht="12.75" hidden="false" customHeight="false" outlineLevel="0" collapsed="false">
      <c r="A16530" s="0" t="n">
        <f aca="false">A16529+1</f>
        <v>16527</v>
      </c>
      <c r="B16530" s="0" t="n">
        <f aca="false">100*EXP(LN($A$2)*$A16530-LN($A$2+1)*($A16530+1))</f>
        <v>0.000733786466342097</v>
      </c>
      <c r="C16530" s="0" t="n">
        <f aca="false">EXP(LN($A$2)*$A16530-$A16530*(LN($A16530)-1)-1-$A$2)</f>
        <v>0</v>
      </c>
      <c r="D16530" s="0" t="n">
        <f aca="false">B16530*A16530/100+D16529</f>
        <v>4210.15224766394</v>
      </c>
    </row>
    <row r="16531" customFormat="false" ht="12.75" hidden="false" customHeight="false" outlineLevel="0" collapsed="false">
      <c r="A16531" s="0" t="n">
        <f aca="false">A16530+1</f>
        <v>16528</v>
      </c>
      <c r="B16531" s="0" t="n">
        <f aca="false">100*EXP(LN($A$2)*$A16531-LN($A$2+1)*($A16531+1))</f>
        <v>0.000733639738363894</v>
      </c>
      <c r="C16531" s="0" t="n">
        <f aca="false">EXP(LN($A$2)*$A16531-$A16531*(LN($A16531)-1)-1-$A$2)</f>
        <v>0</v>
      </c>
      <c r="D16531" s="0" t="n">
        <f aca="false">B16531*A16531/100+D16530</f>
        <v>4210.2735036399</v>
      </c>
    </row>
    <row r="16532" customFormat="false" ht="12.75" hidden="false" customHeight="false" outlineLevel="0" collapsed="false">
      <c r="A16532" s="0" t="n">
        <f aca="false">A16531+1</f>
        <v>16529</v>
      </c>
      <c r="B16532" s="0" t="n">
        <f aca="false">100*EXP(LN($A$2)*$A16532-LN($A$2+1)*($A16532+1))</f>
        <v>0.000733493039768121</v>
      </c>
      <c r="C16532" s="0" t="n">
        <f aca="false">EXP(LN($A$2)*$A16532-$A16532*(LN($A16532)-1)-1-$A$2)</f>
        <v>0</v>
      </c>
      <c r="D16532" s="0" t="n">
        <f aca="false">B16532*A16532/100+D16531</f>
        <v>4210.39474270444</v>
      </c>
    </row>
    <row r="16533" customFormat="false" ht="12.75" hidden="false" customHeight="false" outlineLevel="0" collapsed="false">
      <c r="A16533" s="0" t="n">
        <f aca="false">A16532+1</f>
        <v>16530</v>
      </c>
      <c r="B16533" s="0" t="n">
        <f aca="false">100*EXP(LN($A$2)*$A16533-LN($A$2+1)*($A16533+1))</f>
        <v>0.000733346370506197</v>
      </c>
      <c r="C16533" s="0" t="n">
        <f aca="false">EXP(LN($A$2)*$A16533-$A16533*(LN($A16533)-1)-1-$A$2)</f>
        <v>0</v>
      </c>
      <c r="D16533" s="0" t="n">
        <f aca="false">B16533*A16533/100+D16532</f>
        <v>4210.51596485949</v>
      </c>
    </row>
    <row r="16534" customFormat="false" ht="12.75" hidden="false" customHeight="false" outlineLevel="0" collapsed="false">
      <c r="A16534" s="0" t="n">
        <f aca="false">A16533+1</f>
        <v>16531</v>
      </c>
      <c r="B16534" s="0" t="n">
        <f aca="false">100*EXP(LN($A$2)*$A16534-LN($A$2+1)*($A16534+1))</f>
        <v>0.000733199730550919</v>
      </c>
      <c r="C16534" s="0" t="n">
        <f aca="false">EXP(LN($A$2)*$A16534-$A16534*(LN($A16534)-1)-1-$A$2)</f>
        <v>0</v>
      </c>
      <c r="D16534" s="0" t="n">
        <f aca="false">B16534*A16534/100+D16533</f>
        <v>4210.63717010695</v>
      </c>
    </row>
    <row r="16535" customFormat="false" ht="12.75" hidden="false" customHeight="false" outlineLevel="0" collapsed="false">
      <c r="A16535" s="0" t="n">
        <f aca="false">A16534+1</f>
        <v>16532</v>
      </c>
      <c r="B16535" s="0" t="n">
        <f aca="false">100*EXP(LN($A$2)*$A16535-LN($A$2+1)*($A16535+1))</f>
        <v>0.000733053119917769</v>
      </c>
      <c r="C16535" s="0" t="n">
        <f aca="false">EXP(LN($A$2)*$A16535-$A16535*(LN($A16535)-1)-1-$A$2)</f>
        <v>0</v>
      </c>
      <c r="D16535" s="0" t="n">
        <f aca="false">B16535*A16535/100+D16534</f>
        <v>4210.75835844873</v>
      </c>
    </row>
    <row r="16536" customFormat="false" ht="12.75" hidden="false" customHeight="false" outlineLevel="0" collapsed="false">
      <c r="A16536" s="0" t="n">
        <f aca="false">A16535+1</f>
        <v>16533</v>
      </c>
      <c r="B16536" s="0" t="n">
        <f aca="false">100*EXP(LN($A$2)*$A16536-LN($A$2+1)*($A16536+1))</f>
        <v>0.000732906538622215</v>
      </c>
      <c r="C16536" s="0" t="n">
        <f aca="false">EXP(LN($A$2)*$A16536-$A16536*(LN($A16536)-1)-1-$A$2)</f>
        <v>0</v>
      </c>
      <c r="D16536" s="0" t="n">
        <f aca="false">B16536*A16536/100+D16535</f>
        <v>4210.87952988676</v>
      </c>
    </row>
    <row r="16537" customFormat="false" ht="12.75" hidden="false" customHeight="false" outlineLevel="0" collapsed="false">
      <c r="A16537" s="0" t="n">
        <f aca="false">A16536+1</f>
        <v>16534</v>
      </c>
      <c r="B16537" s="0" t="n">
        <f aca="false">100*EXP(LN($A$2)*$A16537-LN($A$2+1)*($A16537+1))</f>
        <v>0.000732759986615729</v>
      </c>
      <c r="C16537" s="0" t="n">
        <f aca="false">EXP(LN($A$2)*$A16537-$A16537*(LN($A16537)-1)-1-$A$2)</f>
        <v>0</v>
      </c>
      <c r="D16537" s="0" t="n">
        <f aca="false">B16537*A16537/100+D16536</f>
        <v>4211.00068442295</v>
      </c>
    </row>
    <row r="16538" customFormat="false" ht="12.75" hidden="false" customHeight="false" outlineLevel="0" collapsed="false">
      <c r="A16538" s="0" t="n">
        <f aca="false">A16537+1</f>
        <v>16535</v>
      </c>
      <c r="B16538" s="0" t="n">
        <f aca="false">100*EXP(LN($A$2)*$A16538-LN($A$2+1)*($A16538+1))</f>
        <v>0.000732613463935107</v>
      </c>
      <c r="C16538" s="0" t="n">
        <f aca="false">EXP(LN($A$2)*$A16538-$A16538*(LN($A16538)-1)-1-$A$2)</f>
        <v>0</v>
      </c>
      <c r="D16538" s="0" t="n">
        <f aca="false">B16538*A16538/100+D16537</f>
        <v>4211.12182205921</v>
      </c>
    </row>
    <row r="16539" customFormat="false" ht="12.75" hidden="false" customHeight="false" outlineLevel="0" collapsed="false">
      <c r="A16539" s="0" t="n">
        <f aca="false">A16538+1</f>
        <v>16536</v>
      </c>
      <c r="B16539" s="0" t="n">
        <f aca="false">100*EXP(LN($A$2)*$A16539-LN($A$2+1)*($A16539+1))</f>
        <v>0.000732466970510525</v>
      </c>
      <c r="C16539" s="0" t="n">
        <f aca="false">EXP(LN($A$2)*$A16539-$A16539*(LN($A16539)-1)-1-$A$2)</f>
        <v>0</v>
      </c>
      <c r="D16539" s="0" t="n">
        <f aca="false">B16539*A16539/100+D16538</f>
        <v>4211.24294279745</v>
      </c>
    </row>
    <row r="16540" customFormat="false" ht="12.75" hidden="false" customHeight="false" outlineLevel="0" collapsed="false">
      <c r="A16540" s="0" t="n">
        <f aca="false">A16539+1</f>
        <v>16537</v>
      </c>
      <c r="B16540" s="0" t="n">
        <f aca="false">100*EXP(LN($A$2)*$A16540-LN($A$2+1)*($A16540+1))</f>
        <v>0.000732320506421401</v>
      </c>
      <c r="C16540" s="0" t="n">
        <f aca="false">EXP(LN($A$2)*$A16540-$A16540*(LN($A16540)-1)-1-$A$2)</f>
        <v>0</v>
      </c>
      <c r="D16540" s="0" t="n">
        <f aca="false">B16540*A16540/100+D16539</f>
        <v>4211.3640466396</v>
      </c>
    </row>
    <row r="16541" customFormat="false" ht="12.75" hidden="false" customHeight="false" outlineLevel="0" collapsed="false">
      <c r="A16541" s="0" t="n">
        <f aca="false">A16540+1</f>
        <v>16538</v>
      </c>
      <c r="B16541" s="0" t="n">
        <f aca="false">100*EXP(LN($A$2)*$A16541-LN($A$2+1)*($A16541+1))</f>
        <v>0.000732174071619235</v>
      </c>
      <c r="C16541" s="0" t="n">
        <f aca="false">EXP(LN($A$2)*$A16541-$A16541*(LN($A16541)-1)-1-$A$2)</f>
        <v>0</v>
      </c>
      <c r="D16541" s="0" t="n">
        <f aca="false">B16541*A16541/100+D16540</f>
        <v>4211.48513358757</v>
      </c>
    </row>
    <row r="16542" customFormat="false" ht="12.75" hidden="false" customHeight="false" outlineLevel="0" collapsed="false">
      <c r="A16542" s="0" t="n">
        <f aca="false">A16541+1</f>
        <v>16539</v>
      </c>
      <c r="B16542" s="0" t="n">
        <f aca="false">100*EXP(LN($A$2)*$A16542-LN($A$2+1)*($A16542+1))</f>
        <v>0.000732027666076866</v>
      </c>
      <c r="C16542" s="0" t="n">
        <f aca="false">EXP(LN($A$2)*$A16542-$A16542*(LN($A16542)-1)-1-$A$2)</f>
        <v>0</v>
      </c>
      <c r="D16542" s="0" t="n">
        <f aca="false">B16542*A16542/100+D16541</f>
        <v>4211.60620364326</v>
      </c>
    </row>
    <row r="16543" customFormat="false" ht="12.75" hidden="false" customHeight="false" outlineLevel="0" collapsed="false">
      <c r="A16543" s="0" t="n">
        <f aca="false">A16542+1</f>
        <v>16540</v>
      </c>
      <c r="B16543" s="0" t="n">
        <f aca="false">100*EXP(LN($A$2)*$A16543-LN($A$2+1)*($A16543+1))</f>
        <v>0.000731881289831053</v>
      </c>
      <c r="C16543" s="0" t="n">
        <f aca="false">EXP(LN($A$2)*$A16543-$A16543*(LN($A16543)-1)-1-$A$2)</f>
        <v>0</v>
      </c>
      <c r="D16543" s="0" t="n">
        <f aca="false">B16543*A16543/100+D16542</f>
        <v>4211.7272568086</v>
      </c>
    </row>
    <row r="16544" customFormat="false" ht="12.75" hidden="false" customHeight="false" outlineLevel="0" collapsed="false">
      <c r="A16544" s="0" t="n">
        <f aca="false">A16543+1</f>
        <v>16541</v>
      </c>
      <c r="B16544" s="0" t="n">
        <f aca="false">100*EXP(LN($A$2)*$A16544-LN($A$2+1)*($A16544+1))</f>
        <v>0.000731734942833337</v>
      </c>
      <c r="C16544" s="0" t="n">
        <f aca="false">EXP(LN($A$2)*$A16544-$A16544*(LN($A16544)-1)-1-$A$2)</f>
        <v>0</v>
      </c>
      <c r="D16544" s="0" t="n">
        <f aca="false">B16544*A16544/100+D16543</f>
        <v>4211.84829308549</v>
      </c>
    </row>
    <row r="16545" customFormat="false" ht="12.75" hidden="false" customHeight="false" outlineLevel="0" collapsed="false">
      <c r="A16545" s="0" t="n">
        <f aca="false">A16544+1</f>
        <v>16542</v>
      </c>
      <c r="B16545" s="0" t="n">
        <f aca="false">100*EXP(LN($A$2)*$A16545-LN($A$2+1)*($A16545+1))</f>
        <v>0.000731588625099169</v>
      </c>
      <c r="C16545" s="0" t="n">
        <f aca="false">EXP(LN($A$2)*$A16545-$A16545*(LN($A16545)-1)-1-$A$2)</f>
        <v>0</v>
      </c>
      <c r="D16545" s="0" t="n">
        <f aca="false">B16545*A16545/100+D16544</f>
        <v>4211.96931247585</v>
      </c>
    </row>
    <row r="16546" customFormat="false" ht="12.75" hidden="false" customHeight="false" outlineLevel="0" collapsed="false">
      <c r="A16546" s="0" t="n">
        <f aca="false">A16545+1</f>
        <v>16543</v>
      </c>
      <c r="B16546" s="0" t="n">
        <f aca="false">100*EXP(LN($A$2)*$A16546-LN($A$2+1)*($A16546+1))</f>
        <v>0.000731442336643986</v>
      </c>
      <c r="C16546" s="0" t="n">
        <f aca="false">EXP(LN($A$2)*$A16546-$A16546*(LN($A16546)-1)-1-$A$2)</f>
        <v>0</v>
      </c>
      <c r="D16546" s="0" t="n">
        <f aca="false">B16546*A16546/100+D16545</f>
        <v>4212.0903149816</v>
      </c>
    </row>
    <row r="16547" customFormat="false" ht="12.75" hidden="false" customHeight="false" outlineLevel="0" collapsed="false">
      <c r="A16547" s="0" t="n">
        <f aca="false">A16546+1</f>
        <v>16544</v>
      </c>
      <c r="B16547" s="0" t="n">
        <f aca="false">100*EXP(LN($A$2)*$A16547-LN($A$2+1)*($A16547+1))</f>
        <v>0.000731296077440642</v>
      </c>
      <c r="C16547" s="0" t="n">
        <f aca="false">EXP(LN($A$2)*$A16547-$A16547*(LN($A16547)-1)-1-$A$2)</f>
        <v>0</v>
      </c>
      <c r="D16547" s="0" t="n">
        <f aca="false">B16547*A16547/100+D16546</f>
        <v>4212.21130060466</v>
      </c>
    </row>
    <row r="16548" customFormat="false" ht="12.75" hidden="false" customHeight="false" outlineLevel="0" collapsed="false">
      <c r="A16548" s="0" t="n">
        <f aca="false">A16547+1</f>
        <v>16545</v>
      </c>
      <c r="B16548" s="0" t="n">
        <f aca="false">100*EXP(LN($A$2)*$A16548-LN($A$2+1)*($A16548+1))</f>
        <v>0.000731149847440728</v>
      </c>
      <c r="C16548" s="0" t="n">
        <f aca="false">EXP(LN($A$2)*$A16548-$A16548*(LN($A16548)-1)-1-$A$2)</f>
        <v>0</v>
      </c>
      <c r="D16548" s="0" t="n">
        <f aca="false">B16548*A16548/100+D16547</f>
        <v>4212.33226934691</v>
      </c>
    </row>
    <row r="16549" customFormat="false" ht="12.75" hidden="false" customHeight="false" outlineLevel="0" collapsed="false">
      <c r="A16549" s="0" t="n">
        <f aca="false">A16548+1</f>
        <v>16546</v>
      </c>
      <c r="B16549" s="0" t="n">
        <f aca="false">100*EXP(LN($A$2)*$A16549-LN($A$2+1)*($A16549+1))</f>
        <v>0.000731003646723522</v>
      </c>
      <c r="C16549" s="0" t="n">
        <f aca="false">EXP(LN($A$2)*$A16549-$A16549*(LN($A16549)-1)-1-$A$2)</f>
        <v>0</v>
      </c>
      <c r="D16549" s="0" t="n">
        <f aca="false">B16549*A16549/100+D16548</f>
        <v>4212.4532212103</v>
      </c>
    </row>
    <row r="16550" customFormat="false" ht="12.75" hidden="false" customHeight="false" outlineLevel="0" collapsed="false">
      <c r="A16550" s="0" t="n">
        <f aca="false">A16549+1</f>
        <v>16547</v>
      </c>
      <c r="B16550" s="0" t="n">
        <f aca="false">100*EXP(LN($A$2)*$A16550-LN($A$2+1)*($A16550+1))</f>
        <v>0.00073085747524061</v>
      </c>
      <c r="C16550" s="0" t="n">
        <f aca="false">EXP(LN($A$2)*$A16550-$A16550*(LN($A16550)-1)-1-$A$2)</f>
        <v>0</v>
      </c>
      <c r="D16550" s="0" t="n">
        <f aca="false">B16550*A16550/100+D16549</f>
        <v>4212.57415619673</v>
      </c>
    </row>
    <row r="16551" customFormat="false" ht="12.75" hidden="false" customHeight="false" outlineLevel="0" collapsed="false">
      <c r="A16551" s="0" t="n">
        <f aca="false">A16550+1</f>
        <v>16548</v>
      </c>
      <c r="B16551" s="0" t="n">
        <f aca="false">100*EXP(LN($A$2)*$A16551-LN($A$2+1)*($A16551+1))</f>
        <v>0.00073071133296488</v>
      </c>
      <c r="C16551" s="0" t="n">
        <f aca="false">EXP(LN($A$2)*$A16551-$A16551*(LN($A16551)-1)-1-$A$2)</f>
        <v>0</v>
      </c>
      <c r="D16551" s="0" t="n">
        <f aca="false">B16551*A16551/100+D16550</f>
        <v>4212.69507430811</v>
      </c>
    </row>
    <row r="16552" customFormat="false" ht="12.75" hidden="false" customHeight="false" outlineLevel="0" collapsed="false">
      <c r="A16552" s="0" t="n">
        <f aca="false">A16551+1</f>
        <v>16549</v>
      </c>
      <c r="B16552" s="0" t="n">
        <f aca="false">100*EXP(LN($A$2)*$A16552-LN($A$2+1)*($A16552+1))</f>
        <v>0.000730565219933024</v>
      </c>
      <c r="C16552" s="0" t="n">
        <f aca="false">EXP(LN($A$2)*$A16552-$A16552*(LN($A16552)-1)-1-$A$2)</f>
        <v>0</v>
      </c>
      <c r="D16552" s="0" t="n">
        <f aca="false">B16552*A16552/100+D16551</f>
        <v>4212.81597554636</v>
      </c>
    </row>
    <row r="16553" customFormat="false" ht="12.75" hidden="false" customHeight="false" outlineLevel="0" collapsed="false">
      <c r="A16553" s="0" t="n">
        <f aca="false">A16552+1</f>
        <v>16550</v>
      </c>
      <c r="B16553" s="0" t="n">
        <f aca="false">100*EXP(LN($A$2)*$A16553-LN($A$2+1)*($A16553+1))</f>
        <v>0.000730419136096672</v>
      </c>
      <c r="C16553" s="0" t="n">
        <f aca="false">EXP(LN($A$2)*$A16553-$A16553*(LN($A16553)-1)-1-$A$2)</f>
        <v>0</v>
      </c>
      <c r="D16553" s="0" t="n">
        <f aca="false">B16553*A16553/100+D16552</f>
        <v>4212.93685991338</v>
      </c>
    </row>
    <row r="16554" customFormat="false" ht="12.75" hidden="false" customHeight="false" outlineLevel="0" collapsed="false">
      <c r="A16554" s="0" t="n">
        <f aca="false">A16553+1</f>
        <v>16551</v>
      </c>
      <c r="B16554" s="0" t="n">
        <f aca="false">100*EXP(LN($A$2)*$A16554-LN($A$2+1)*($A16554+1))</f>
        <v>0.000730273081471246</v>
      </c>
      <c r="C16554" s="0" t="n">
        <f aca="false">EXP(LN($A$2)*$A16554-$A16554*(LN($A16554)-1)-1-$A$2)</f>
        <v>0</v>
      </c>
      <c r="D16554" s="0" t="n">
        <f aca="false">B16554*A16554/100+D16553</f>
        <v>4213.05772741109</v>
      </c>
    </row>
    <row r="16555" customFormat="false" ht="12.75" hidden="false" customHeight="false" outlineLevel="0" collapsed="false">
      <c r="A16555" s="0" t="n">
        <f aca="false">A16554+1</f>
        <v>16552</v>
      </c>
      <c r="B16555" s="0" t="n">
        <f aca="false">100*EXP(LN($A$2)*$A16555-LN($A$2+1)*($A16555+1))</f>
        <v>0.000730127056072156</v>
      </c>
      <c r="C16555" s="0" t="n">
        <f aca="false">EXP(LN($A$2)*$A16555-$A16555*(LN($A16555)-1)-1-$A$2)</f>
        <v>0</v>
      </c>
      <c r="D16555" s="0" t="n">
        <f aca="false">B16555*A16555/100+D16554</f>
        <v>4213.17857804141</v>
      </c>
    </row>
    <row r="16556" customFormat="false" ht="12.75" hidden="false" customHeight="false" outlineLevel="0" collapsed="false">
      <c r="A16556" s="0" t="n">
        <f aca="false">A16555+1</f>
        <v>16553</v>
      </c>
      <c r="B16556" s="0" t="n">
        <f aca="false">100*EXP(LN($A$2)*$A16556-LN($A$2+1)*($A16556+1))</f>
        <v>0.000729981059872303</v>
      </c>
      <c r="C16556" s="0" t="n">
        <f aca="false">EXP(LN($A$2)*$A16556-$A16556*(LN($A16556)-1)-1-$A$2)</f>
        <v>0</v>
      </c>
      <c r="D16556" s="0" t="n">
        <f aca="false">B16556*A16556/100+D16555</f>
        <v>4213.29941180625</v>
      </c>
    </row>
    <row r="16557" customFormat="false" ht="12.75" hidden="false" customHeight="false" outlineLevel="0" collapsed="false">
      <c r="A16557" s="0" t="n">
        <f aca="false">A16556+1</f>
        <v>16554</v>
      </c>
      <c r="B16557" s="0" t="n">
        <f aca="false">100*EXP(LN($A$2)*$A16557-LN($A$2+1)*($A16557+1))</f>
        <v>0.000729835092823367</v>
      </c>
      <c r="C16557" s="0" t="n">
        <f aca="false">EXP(LN($A$2)*$A16557-$A16557*(LN($A16557)-1)-1-$A$2)</f>
        <v>0</v>
      </c>
      <c r="D16557" s="0" t="n">
        <f aca="false">B16557*A16557/100+D16556</f>
        <v>4213.42022870752</v>
      </c>
    </row>
    <row r="16558" customFormat="false" ht="12.75" hidden="false" customHeight="false" outlineLevel="0" collapsed="false">
      <c r="A16558" s="0" t="n">
        <f aca="false">A16557+1</f>
        <v>16555</v>
      </c>
      <c r="B16558" s="0" t="n">
        <f aca="false">100*EXP(LN($A$2)*$A16558-LN($A$2+1)*($A16558+1))</f>
        <v>0.000729689155004483</v>
      </c>
      <c r="C16558" s="0" t="n">
        <f aca="false">EXP(LN($A$2)*$A16558-$A16558*(LN($A16558)-1)-1-$A$2)</f>
        <v>0</v>
      </c>
      <c r="D16558" s="0" t="n">
        <f aca="false">B16558*A16558/100+D16557</f>
        <v>4213.54102874713</v>
      </c>
    </row>
    <row r="16559" customFormat="false" ht="12.75" hidden="false" customHeight="false" outlineLevel="0" collapsed="false">
      <c r="A16559" s="0" t="n">
        <f aca="false">A16558+1</f>
        <v>16556</v>
      </c>
      <c r="B16559" s="0" t="n">
        <f aca="false">100*EXP(LN($A$2)*$A16559-LN($A$2+1)*($A16559+1))</f>
        <v>0.000729543246367324</v>
      </c>
      <c r="C16559" s="0" t="n">
        <f aca="false">EXP(LN($A$2)*$A16559-$A16559*(LN($A16559)-1)-1-$A$2)</f>
        <v>0</v>
      </c>
      <c r="D16559" s="0" t="n">
        <f aca="false">B16559*A16559/100+D16558</f>
        <v>4213.661811927</v>
      </c>
    </row>
    <row r="16560" customFormat="false" ht="12.75" hidden="false" customHeight="false" outlineLevel="0" collapsed="false">
      <c r="A16560" s="0" t="n">
        <f aca="false">A16559+1</f>
        <v>16557</v>
      </c>
      <c r="B16560" s="0" t="n">
        <f aca="false">100*EXP(LN($A$2)*$A16560-LN($A$2+1)*($A16560+1))</f>
        <v>0.000729397366884826</v>
      </c>
      <c r="C16560" s="0" t="n">
        <f aca="false">EXP(LN($A$2)*$A16560-$A16560*(LN($A16560)-1)-1-$A$2)</f>
        <v>0</v>
      </c>
      <c r="D16560" s="0" t="n">
        <f aca="false">B16560*A16560/100+D16559</f>
        <v>4213.78257824903</v>
      </c>
    </row>
    <row r="16561" customFormat="false" ht="12.75" hidden="false" customHeight="false" outlineLevel="0" collapsed="false">
      <c r="A16561" s="0" t="n">
        <f aca="false">A16560+1</f>
        <v>16558</v>
      </c>
      <c r="B16561" s="0" t="n">
        <f aca="false">100*EXP(LN($A$2)*$A16561-LN($A$2+1)*($A16561+1))</f>
        <v>0.000729251516572393</v>
      </c>
      <c r="C16561" s="0" t="n">
        <f aca="false">EXP(LN($A$2)*$A16561-$A16561*(LN($A16561)-1)-1-$A$2)</f>
        <v>0</v>
      </c>
      <c r="D16561" s="0" t="n">
        <f aca="false">B16561*A16561/100+D16560</f>
        <v>4213.90332771515</v>
      </c>
    </row>
    <row r="16562" customFormat="false" ht="12.75" hidden="false" customHeight="false" outlineLevel="0" collapsed="false">
      <c r="A16562" s="0" t="n">
        <f aca="false">A16561+1</f>
        <v>16559</v>
      </c>
      <c r="B16562" s="0" t="n">
        <f aca="false">100*EXP(LN($A$2)*$A16562-LN($A$2+1)*($A16562+1))</f>
        <v>0.000729105695445411</v>
      </c>
      <c r="C16562" s="0" t="n">
        <f aca="false">EXP(LN($A$2)*$A16562-$A16562*(LN($A16562)-1)-1-$A$2)</f>
        <v>0</v>
      </c>
      <c r="D16562" s="0" t="n">
        <f aca="false">B16562*A16562/100+D16561</f>
        <v>4214.02406032726</v>
      </c>
    </row>
    <row r="16563" customFormat="false" ht="12.75" hidden="false" customHeight="false" outlineLevel="0" collapsed="false">
      <c r="A16563" s="0" t="n">
        <f aca="false">A16562+1</f>
        <v>16560</v>
      </c>
      <c r="B16563" s="0" t="n">
        <f aca="false">100*EXP(LN($A$2)*$A16563-LN($A$2+1)*($A16563+1))</f>
        <v>0.000728959903455605</v>
      </c>
      <c r="C16563" s="0" t="n">
        <f aca="false">EXP(LN($A$2)*$A16563-$A16563*(LN($A16563)-1)-1-$A$2)</f>
        <v>0</v>
      </c>
      <c r="D16563" s="0" t="n">
        <f aca="false">B16563*A16563/100+D16562</f>
        <v>4214.14477608727</v>
      </c>
    </row>
    <row r="16564" customFormat="false" ht="12.75" hidden="false" customHeight="false" outlineLevel="0" collapsed="false">
      <c r="A16564" s="0" t="n">
        <f aca="false">A16563+1</f>
        <v>16561</v>
      </c>
      <c r="B16564" s="0" t="n">
        <f aca="false">100*EXP(LN($A$2)*$A16564-LN($A$2+1)*($A16564+1))</f>
        <v>0.000728814140639579</v>
      </c>
      <c r="C16564" s="0" t="n">
        <f aca="false">EXP(LN($A$2)*$A16564-$A16564*(LN($A16564)-1)-1-$A$2)</f>
        <v>0</v>
      </c>
      <c r="D16564" s="0" t="n">
        <f aca="false">B16564*A16564/100+D16563</f>
        <v>4214.2654749971</v>
      </c>
    </row>
    <row r="16565" customFormat="false" ht="12.75" hidden="false" customHeight="false" outlineLevel="0" collapsed="false">
      <c r="A16565" s="0" t="n">
        <f aca="false">A16564+1</f>
        <v>16562</v>
      </c>
      <c r="B16565" s="0" t="n">
        <f aca="false">100*EXP(LN($A$2)*$A16565-LN($A$2+1)*($A16565+1))</f>
        <v>0.000728668406970285</v>
      </c>
      <c r="C16565" s="0" t="n">
        <f aca="false">EXP(LN($A$2)*$A16565-$A16565*(LN($A16565)-1)-1-$A$2)</f>
        <v>0</v>
      </c>
      <c r="D16565" s="0" t="n">
        <f aca="false">B16565*A16565/100+D16564</f>
        <v>4214.38615705866</v>
      </c>
    </row>
    <row r="16566" customFormat="false" ht="12.75" hidden="false" customHeight="false" outlineLevel="0" collapsed="false">
      <c r="A16566" s="0" t="n">
        <f aca="false">A16565+1</f>
        <v>16563</v>
      </c>
      <c r="B16566" s="0" t="n">
        <f aca="false">100*EXP(LN($A$2)*$A16566-LN($A$2+1)*($A16566+1))</f>
        <v>0.000728522702399489</v>
      </c>
      <c r="C16566" s="0" t="n">
        <f aca="false">EXP(LN($A$2)*$A16566-$A16566*(LN($A16566)-1)-1-$A$2)</f>
        <v>0</v>
      </c>
      <c r="D16566" s="0" t="n">
        <f aca="false">B16566*A16566/100+D16565</f>
        <v>4214.50682227386</v>
      </c>
    </row>
    <row r="16567" customFormat="false" ht="12.75" hidden="false" customHeight="false" outlineLevel="0" collapsed="false">
      <c r="A16567" s="0" t="n">
        <f aca="false">A16566+1</f>
        <v>16564</v>
      </c>
      <c r="B16567" s="0" t="n">
        <f aca="false">100*EXP(LN($A$2)*$A16567-LN($A$2+1)*($A16567+1))</f>
        <v>0.000728377027006182</v>
      </c>
      <c r="C16567" s="0" t="n">
        <f aca="false">EXP(LN($A$2)*$A16567-$A16567*(LN($A16567)-1)-1-$A$2)</f>
        <v>0</v>
      </c>
      <c r="D16567" s="0" t="n">
        <f aca="false">B16567*A16567/100+D16566</f>
        <v>4214.62747064461</v>
      </c>
    </row>
    <row r="16568" customFormat="false" ht="12.75" hidden="false" customHeight="false" outlineLevel="0" collapsed="false">
      <c r="A16568" s="0" t="n">
        <f aca="false">A16567+1</f>
        <v>16565</v>
      </c>
      <c r="B16568" s="0" t="n">
        <f aca="false">100*EXP(LN($A$2)*$A16568-LN($A$2+1)*($A16568+1))</f>
        <v>0.000728231380742127</v>
      </c>
      <c r="C16568" s="0" t="n">
        <f aca="false">EXP(LN($A$2)*$A16568-$A16568*(LN($A16568)-1)-1-$A$2)</f>
        <v>0</v>
      </c>
      <c r="D16568" s="0" t="n">
        <f aca="false">B16568*A16568/100+D16567</f>
        <v>4214.74810217283</v>
      </c>
    </row>
    <row r="16569" customFormat="false" ht="12.75" hidden="false" customHeight="false" outlineLevel="0" collapsed="false">
      <c r="A16569" s="0" t="n">
        <f aca="false">A16568+1</f>
        <v>16566</v>
      </c>
      <c r="B16569" s="0" t="n">
        <f aca="false">100*EXP(LN($A$2)*$A16569-LN($A$2+1)*($A16569+1))</f>
        <v>0.000728085763580306</v>
      </c>
      <c r="C16569" s="0" t="n">
        <f aca="false">EXP(LN($A$2)*$A16569-$A16569*(LN($A16569)-1)-1-$A$2)</f>
        <v>0</v>
      </c>
      <c r="D16569" s="0" t="n">
        <f aca="false">B16569*A16569/100+D16568</f>
        <v>4214.86871686043</v>
      </c>
    </row>
    <row r="16570" customFormat="false" ht="12.75" hidden="false" customHeight="false" outlineLevel="0" collapsed="false">
      <c r="A16570" s="0" t="n">
        <f aca="false">A16569+1</f>
        <v>16567</v>
      </c>
      <c r="B16570" s="0" t="n">
        <f aca="false">100*EXP(LN($A$2)*$A16570-LN($A$2+1)*($A16570+1))</f>
        <v>0.000727940175536097</v>
      </c>
      <c r="C16570" s="0" t="n">
        <f aca="false">EXP(LN($A$2)*$A16570-$A16570*(LN($A16570)-1)-1-$A$2)</f>
        <v>0</v>
      </c>
      <c r="D16570" s="0" t="n">
        <f aca="false">B16570*A16570/100+D16569</f>
        <v>4214.98931470931</v>
      </c>
    </row>
    <row r="16571" customFormat="false" ht="12.75" hidden="false" customHeight="false" outlineLevel="0" collapsed="false">
      <c r="A16571" s="0" t="n">
        <f aca="false">A16570+1</f>
        <v>16568</v>
      </c>
      <c r="B16571" s="0" t="n">
        <f aca="false">100*EXP(LN($A$2)*$A16571-LN($A$2+1)*($A16571+1))</f>
        <v>0.000727794616603676</v>
      </c>
      <c r="C16571" s="0" t="n">
        <f aca="false">EXP(LN($A$2)*$A16571-$A16571*(LN($A16571)-1)-1-$A$2)</f>
        <v>0</v>
      </c>
      <c r="D16571" s="0" t="n">
        <f aca="false">B16571*A16571/100+D16570</f>
        <v>4215.10989572139</v>
      </c>
    </row>
    <row r="16572" customFormat="false" ht="12.75" hidden="false" customHeight="false" outlineLevel="0" collapsed="false">
      <c r="A16572" s="0" t="n">
        <f aca="false">A16571+1</f>
        <v>16569</v>
      </c>
      <c r="B16572" s="0" t="n">
        <f aca="false">100*EXP(LN($A$2)*$A16572-LN($A$2+1)*($A16572+1))</f>
        <v>0.000727649086798399</v>
      </c>
      <c r="C16572" s="0" t="n">
        <f aca="false">EXP(LN($A$2)*$A16572-$A16572*(LN($A16572)-1)-1-$A$2)</f>
        <v>0</v>
      </c>
      <c r="D16572" s="0" t="n">
        <f aca="false">B16572*A16572/100+D16571</f>
        <v>4215.23045989858</v>
      </c>
    </row>
    <row r="16573" customFormat="false" ht="12.75" hidden="false" customHeight="false" outlineLevel="0" collapsed="false">
      <c r="A16573" s="0" t="n">
        <f aca="false">A16572+1</f>
        <v>16570</v>
      </c>
      <c r="B16573" s="0" t="n">
        <f aca="false">100*EXP(LN($A$2)*$A16573-LN($A$2+1)*($A16573+1))</f>
        <v>0.000727503586093261</v>
      </c>
      <c r="C16573" s="0" t="n">
        <f aca="false">EXP(LN($A$2)*$A16573-$A16573*(LN($A16573)-1)-1-$A$2)</f>
        <v>0</v>
      </c>
      <c r="D16573" s="0" t="n">
        <f aca="false">B16573*A16573/100+D16572</f>
        <v>4215.3510072428</v>
      </c>
    </row>
    <row r="16574" customFormat="false" ht="12.75" hidden="false" customHeight="false" outlineLevel="0" collapsed="false">
      <c r="A16574" s="0" t="n">
        <f aca="false">A16573+1</f>
        <v>16571</v>
      </c>
      <c r="B16574" s="0" t="n">
        <f aca="false">100*EXP(LN($A$2)*$A16574-LN($A$2+1)*($A16574+1))</f>
        <v>0.000727358114461273</v>
      </c>
      <c r="C16574" s="0" t="n">
        <f aca="false">EXP(LN($A$2)*$A16574-$A16574*(LN($A16574)-1)-1-$A$2)</f>
        <v>0</v>
      </c>
      <c r="D16574" s="0" t="n">
        <f aca="false">B16574*A16574/100+D16573</f>
        <v>4215.47153775594</v>
      </c>
    </row>
    <row r="16575" customFormat="false" ht="12.75" hidden="false" customHeight="false" outlineLevel="0" collapsed="false">
      <c r="A16575" s="0" t="n">
        <f aca="false">A16574+1</f>
        <v>16572</v>
      </c>
      <c r="B16575" s="0" t="n">
        <f aca="false">100*EXP(LN($A$2)*$A16575-LN($A$2+1)*($A16575+1))</f>
        <v>0.000727212671917797</v>
      </c>
      <c r="C16575" s="0" t="n">
        <f aca="false">EXP(LN($A$2)*$A16575-$A16575*(LN($A16575)-1)-1-$A$2)</f>
        <v>0</v>
      </c>
      <c r="D16575" s="0" t="n">
        <f aca="false">B16575*A16575/100+D16574</f>
        <v>4215.59205143993</v>
      </c>
    </row>
    <row r="16576" customFormat="false" ht="12.75" hidden="false" customHeight="false" outlineLevel="0" collapsed="false">
      <c r="A16576" s="0" t="n">
        <f aca="false">A16575+1</f>
        <v>16573</v>
      </c>
      <c r="B16576" s="0" t="n">
        <f aca="false">100*EXP(LN($A$2)*$A16576-LN($A$2+1)*($A16576+1))</f>
        <v>0.000727067258478174</v>
      </c>
      <c r="C16576" s="0" t="n">
        <f aca="false">EXP(LN($A$2)*$A16576-$A16576*(LN($A16576)-1)-1-$A$2)</f>
        <v>0</v>
      </c>
      <c r="D16576" s="0" t="n">
        <f aca="false">B16576*A16576/100+D16575</f>
        <v>4215.71254829668</v>
      </c>
    </row>
    <row r="16577" customFormat="false" ht="12.75" hidden="false" customHeight="false" outlineLevel="0" collapsed="false">
      <c r="A16577" s="0" t="n">
        <f aca="false">A16576+1</f>
        <v>16574</v>
      </c>
      <c r="B16577" s="0" t="n">
        <f aca="false">100*EXP(LN($A$2)*$A16577-LN($A$2+1)*($A16577+1))</f>
        <v>0.000726921874094266</v>
      </c>
      <c r="C16577" s="0" t="n">
        <f aca="false">EXP(LN($A$2)*$A16577-$A16577*(LN($A16577)-1)-1-$A$2)</f>
        <v>0</v>
      </c>
      <c r="D16577" s="0" t="n">
        <f aca="false">B16577*A16577/100+D16576</f>
        <v>4215.83302832809</v>
      </c>
    </row>
    <row r="16578" customFormat="false" ht="12.75" hidden="false" customHeight="false" outlineLevel="0" collapsed="false">
      <c r="A16578" s="0" t="n">
        <f aca="false">A16577+1</f>
        <v>16575</v>
      </c>
      <c r="B16578" s="0" t="n">
        <f aca="false">100*EXP(LN($A$2)*$A16578-LN($A$2+1)*($A16578+1))</f>
        <v>0.000726776518802574</v>
      </c>
      <c r="C16578" s="0" t="n">
        <f aca="false">EXP(LN($A$2)*$A16578-$A16578*(LN($A16578)-1)-1-$A$2)</f>
        <v>0</v>
      </c>
      <c r="D16578" s="0" t="n">
        <f aca="false">B16578*A16578/100+D16577</f>
        <v>4215.95349153609</v>
      </c>
    </row>
    <row r="16579" customFormat="false" ht="12.75" hidden="false" customHeight="false" outlineLevel="0" collapsed="false">
      <c r="A16579" s="0" t="n">
        <f aca="false">A16578+1</f>
        <v>16576</v>
      </c>
      <c r="B16579" s="0" t="n">
        <f aca="false">100*EXP(LN($A$2)*$A16579-LN($A$2+1)*($A16579+1))</f>
        <v>0.000726631192554977</v>
      </c>
      <c r="C16579" s="0" t="n">
        <f aca="false">EXP(LN($A$2)*$A16579-$A16579*(LN($A16579)-1)-1-$A$2)</f>
        <v>0</v>
      </c>
      <c r="D16579" s="0" t="n">
        <f aca="false">B16579*A16579/100+D16578</f>
        <v>4216.07393792256</v>
      </c>
    </row>
    <row r="16580" customFormat="false" ht="12.75" hidden="false" customHeight="false" outlineLevel="0" collapsed="false">
      <c r="A16580" s="0" t="n">
        <f aca="false">A16579+1</f>
        <v>16577</v>
      </c>
      <c r="B16580" s="0" t="n">
        <f aca="false">100*EXP(LN($A$2)*$A16580-LN($A$2+1)*($A16580+1))</f>
        <v>0.000726485895366819</v>
      </c>
      <c r="C16580" s="0" t="n">
        <f aca="false">EXP(LN($A$2)*$A16580-$A16580*(LN($A16580)-1)-1-$A$2)</f>
        <v>0</v>
      </c>
      <c r="D16580" s="0" t="n">
        <f aca="false">B16580*A16580/100+D16579</f>
        <v>4216.19436748944</v>
      </c>
    </row>
    <row r="16581" customFormat="false" ht="12.75" hidden="false" customHeight="false" outlineLevel="0" collapsed="false">
      <c r="A16581" s="0" t="n">
        <f aca="false">A16580+1</f>
        <v>16578</v>
      </c>
      <c r="B16581" s="0" t="n">
        <f aca="false">100*EXP(LN($A$2)*$A16581-LN($A$2+1)*($A16581+1))</f>
        <v>0.00072634062725343</v>
      </c>
      <c r="C16581" s="0" t="n">
        <f aca="false">EXP(LN($A$2)*$A16581-$A16581*(LN($A16581)-1)-1-$A$2)</f>
        <v>0</v>
      </c>
      <c r="D16581" s="0" t="n">
        <f aca="false">B16581*A16581/100+D16580</f>
        <v>4216.31478023862</v>
      </c>
    </row>
    <row r="16582" customFormat="false" ht="12.75" hidden="false" customHeight="false" outlineLevel="0" collapsed="false">
      <c r="A16582" s="0" t="n">
        <f aca="false">A16581+1</f>
        <v>16579</v>
      </c>
      <c r="B16582" s="0" t="n">
        <f aca="false">100*EXP(LN($A$2)*$A16582-LN($A$2+1)*($A16582+1))</f>
        <v>0.000726195388187851</v>
      </c>
      <c r="C16582" s="0" t="n">
        <f aca="false">EXP(LN($A$2)*$A16582-$A16582*(LN($A16582)-1)-1-$A$2)</f>
        <v>0</v>
      </c>
      <c r="D16582" s="0" t="n">
        <f aca="false">B16582*A16582/100+D16581</f>
        <v>4216.43517617203</v>
      </c>
    </row>
    <row r="16583" customFormat="false" ht="12.75" hidden="false" customHeight="false" outlineLevel="0" collapsed="false">
      <c r="A16583" s="0" t="n">
        <f aca="false">A16582+1</f>
        <v>16580</v>
      </c>
      <c r="B16583" s="0" t="n">
        <f aca="false">100*EXP(LN($A$2)*$A16583-LN($A$2+1)*($A16583+1))</f>
        <v>0.000726050178122013</v>
      </c>
      <c r="C16583" s="0" t="n">
        <f aca="false">EXP(LN($A$2)*$A16583-$A16583*(LN($A16583)-1)-1-$A$2)</f>
        <v>0</v>
      </c>
      <c r="D16583" s="0" t="n">
        <f aca="false">B16583*A16583/100+D16582</f>
        <v>4216.55555529157</v>
      </c>
    </row>
    <row r="16584" customFormat="false" ht="12.75" hidden="false" customHeight="false" outlineLevel="0" collapsed="false">
      <c r="A16584" s="0" t="n">
        <f aca="false">A16583+1</f>
        <v>16581</v>
      </c>
      <c r="B16584" s="0" t="n">
        <f aca="false">100*EXP(LN($A$2)*$A16584-LN($A$2+1)*($A16584+1))</f>
        <v>0.00072590499713464</v>
      </c>
      <c r="C16584" s="0" t="n">
        <f aca="false">EXP(LN($A$2)*$A16584-$A16584*(LN($A16584)-1)-1-$A$2)</f>
        <v>0</v>
      </c>
      <c r="D16584" s="0" t="n">
        <f aca="false">B16584*A16584/100+D16583</f>
        <v>4216.67591759914</v>
      </c>
    </row>
    <row r="16585" customFormat="false" ht="12.75" hidden="false" customHeight="false" outlineLevel="0" collapsed="false">
      <c r="A16585" s="0" t="n">
        <f aca="false">A16584+1</f>
        <v>16582</v>
      </c>
      <c r="B16585" s="0" t="n">
        <f aca="false">100*EXP(LN($A$2)*$A16585-LN($A$2+1)*($A16585+1))</f>
        <v>0.000725759845177656</v>
      </c>
      <c r="C16585" s="0" t="n">
        <f aca="false">EXP(LN($A$2)*$A16585-$A16585*(LN($A16585)-1)-1-$A$2)</f>
        <v>0</v>
      </c>
      <c r="D16585" s="0" t="n">
        <f aca="false">B16585*A16585/100+D16584</f>
        <v>4216.79626309667</v>
      </c>
    </row>
    <row r="16586" customFormat="false" ht="12.75" hidden="false" customHeight="false" outlineLevel="0" collapsed="false">
      <c r="A16586" s="0" t="n">
        <f aca="false">A16585+1</f>
        <v>16583</v>
      </c>
      <c r="B16586" s="0" t="n">
        <f aca="false">100*EXP(LN($A$2)*$A16586-LN($A$2+1)*($A16586+1))</f>
        <v>0.000725614722224138</v>
      </c>
      <c r="C16586" s="0" t="n">
        <f aca="false">EXP(LN($A$2)*$A16586-$A16586*(LN($A16586)-1)-1-$A$2)</f>
        <v>0</v>
      </c>
      <c r="D16586" s="0" t="n">
        <f aca="false">B16586*A16586/100+D16585</f>
        <v>4216.91659178605</v>
      </c>
    </row>
    <row r="16587" customFormat="false" ht="12.75" hidden="false" customHeight="false" outlineLevel="0" collapsed="false">
      <c r="A16587" s="0" t="n">
        <f aca="false">A16586+1</f>
        <v>16584</v>
      </c>
      <c r="B16587" s="0" t="n">
        <f aca="false">100*EXP(LN($A$2)*$A16587-LN($A$2+1)*($A16587+1))</f>
        <v>0.000725469628310523</v>
      </c>
      <c r="C16587" s="0" t="n">
        <f aca="false">EXP(LN($A$2)*$A16587-$A16587*(LN($A16587)-1)-1-$A$2)</f>
        <v>0</v>
      </c>
      <c r="D16587" s="0" t="n">
        <f aca="false">B16587*A16587/100+D16586</f>
        <v>4217.03690366921</v>
      </c>
    </row>
    <row r="16588" customFormat="false" ht="12.75" hidden="false" customHeight="false" outlineLevel="0" collapsed="false">
      <c r="A16588" s="0" t="n">
        <f aca="false">A16587+1</f>
        <v>16585</v>
      </c>
      <c r="B16588" s="0" t="n">
        <f aca="false">100*EXP(LN($A$2)*$A16588-LN($A$2+1)*($A16588+1))</f>
        <v>0.000725324563388775</v>
      </c>
      <c r="C16588" s="0" t="n">
        <f aca="false">EXP(LN($A$2)*$A16588-$A16588*(LN($A16588)-1)-1-$A$2)</f>
        <v>0</v>
      </c>
      <c r="D16588" s="0" t="n">
        <f aca="false">B16588*A16588/100+D16587</f>
        <v>4217.15719874805</v>
      </c>
    </row>
    <row r="16589" customFormat="false" ht="12.75" hidden="false" customHeight="false" outlineLevel="0" collapsed="false">
      <c r="A16589" s="0" t="n">
        <f aca="false">A16588+1</f>
        <v>16586</v>
      </c>
      <c r="B16589" s="0" t="n">
        <f aca="false">100*EXP(LN($A$2)*$A16589-LN($A$2+1)*($A16589+1))</f>
        <v>0.000725179527474213</v>
      </c>
      <c r="C16589" s="0" t="n">
        <f aca="false">EXP(LN($A$2)*$A16589-$A16589*(LN($A16589)-1)-1-$A$2)</f>
        <v>0</v>
      </c>
      <c r="D16589" s="0" t="n">
        <f aca="false">B16589*A16589/100+D16588</f>
        <v>4217.27747702448</v>
      </c>
    </row>
    <row r="16590" customFormat="false" ht="12.75" hidden="false" customHeight="false" outlineLevel="0" collapsed="false">
      <c r="A16590" s="0" t="n">
        <f aca="false">A16589+1</f>
        <v>16587</v>
      </c>
      <c r="B16590" s="0" t="n">
        <f aca="false">100*EXP(LN($A$2)*$A16590-LN($A$2+1)*($A16590+1))</f>
        <v>0.000725034520582136</v>
      </c>
      <c r="C16590" s="0" t="n">
        <f aca="false">EXP(LN($A$2)*$A16590-$A16590*(LN($A16590)-1)-1-$A$2)</f>
        <v>0</v>
      </c>
      <c r="D16590" s="0" t="n">
        <f aca="false">B16590*A16590/100+D16589</f>
        <v>4217.39773850041</v>
      </c>
    </row>
    <row r="16591" customFormat="false" ht="12.75" hidden="false" customHeight="false" outlineLevel="0" collapsed="false">
      <c r="A16591" s="0" t="n">
        <f aca="false">A16590+1</f>
        <v>16588</v>
      </c>
      <c r="B16591" s="0" t="n">
        <f aca="false">100*EXP(LN($A$2)*$A16591-LN($A$2+1)*($A16591+1))</f>
        <v>0.000724889542685636</v>
      </c>
      <c r="C16591" s="0" t="n">
        <f aca="false">EXP(LN($A$2)*$A16591-$A16591*(LN($A16591)-1)-1-$A$2)</f>
        <v>0</v>
      </c>
      <c r="D16591" s="0" t="n">
        <f aca="false">B16591*A16591/100+D16590</f>
        <v>4217.51798317775</v>
      </c>
    </row>
    <row r="16592" customFormat="false" ht="12.75" hidden="false" customHeight="false" outlineLevel="0" collapsed="false">
      <c r="A16592" s="0" t="n">
        <f aca="false">A16591+1</f>
        <v>16589</v>
      </c>
      <c r="B16592" s="0" t="n">
        <f aca="false">100*EXP(LN($A$2)*$A16592-LN($A$2+1)*($A16592+1))</f>
        <v>0.000724744593736729</v>
      </c>
      <c r="C16592" s="0" t="n">
        <f aca="false">EXP(LN($A$2)*$A16592-$A16592*(LN($A16592)-1)-1-$A$2)</f>
        <v>0</v>
      </c>
      <c r="D16592" s="0" t="n">
        <f aca="false">B16592*A16592/100+D16591</f>
        <v>4217.6382110584</v>
      </c>
    </row>
    <row r="16593" customFormat="false" ht="12.75" hidden="false" customHeight="false" outlineLevel="0" collapsed="false">
      <c r="A16593" s="0" t="n">
        <f aca="false">A16592+1</f>
        <v>16590</v>
      </c>
      <c r="B16593" s="0" t="n">
        <f aca="false">100*EXP(LN($A$2)*$A16593-LN($A$2+1)*($A16593+1))</f>
        <v>0.000724599673813999</v>
      </c>
      <c r="C16593" s="0" t="n">
        <f aca="false">EXP(LN($A$2)*$A16593-$A16593*(LN($A16593)-1)-1-$A$2)</f>
        <v>0</v>
      </c>
      <c r="D16593" s="0" t="n">
        <f aca="false">B16593*A16593/100+D16592</f>
        <v>4217.75842214429</v>
      </c>
    </row>
    <row r="16594" customFormat="false" ht="12.75" hidden="false" customHeight="false" outlineLevel="0" collapsed="false">
      <c r="A16594" s="0" t="n">
        <f aca="false">A16593+1</f>
        <v>16591</v>
      </c>
      <c r="B16594" s="0" t="n">
        <f aca="false">100*EXP(LN($A$2)*$A16594-LN($A$2+1)*($A16594+1))</f>
        <v>0.000724454782869455</v>
      </c>
      <c r="C16594" s="0" t="n">
        <f aca="false">EXP(LN($A$2)*$A16594-$A16594*(LN($A16594)-1)-1-$A$2)</f>
        <v>0</v>
      </c>
      <c r="D16594" s="0" t="n">
        <f aca="false">B16594*A16594/100+D16593</f>
        <v>4217.87861643731</v>
      </c>
    </row>
    <row r="16595" customFormat="false" ht="12.75" hidden="false" customHeight="false" outlineLevel="0" collapsed="false">
      <c r="A16595" s="0" t="n">
        <f aca="false">A16594+1</f>
        <v>16592</v>
      </c>
      <c r="B16595" s="0" t="n">
        <f aca="false">100*EXP(LN($A$2)*$A16595-LN($A$2+1)*($A16595+1))</f>
        <v>0.000724309920876222</v>
      </c>
      <c r="C16595" s="0" t="n">
        <f aca="false">EXP(LN($A$2)*$A16595-$A16595*(LN($A16595)-1)-1-$A$2)</f>
        <v>0</v>
      </c>
      <c r="D16595" s="0" t="n">
        <f aca="false">B16595*A16595/100+D16594</f>
        <v>4217.99879393939</v>
      </c>
    </row>
    <row r="16596" customFormat="false" ht="12.75" hidden="false" customHeight="false" outlineLevel="0" collapsed="false">
      <c r="A16596" s="0" t="n">
        <f aca="false">A16595+1</f>
        <v>16593</v>
      </c>
      <c r="B16596" s="0" t="n">
        <f aca="false">100*EXP(LN($A$2)*$A16596-LN($A$2+1)*($A16596+1))</f>
        <v>0.000724165087870673</v>
      </c>
      <c r="C16596" s="0" t="n">
        <f aca="false">EXP(LN($A$2)*$A16596-$A16596*(LN($A16596)-1)-1-$A$2)</f>
        <v>0</v>
      </c>
      <c r="D16596" s="0" t="n">
        <f aca="false">B16596*A16596/100+D16595</f>
        <v>4218.11895465242</v>
      </c>
    </row>
    <row r="16597" customFormat="false" ht="12.75" hidden="false" customHeight="false" outlineLevel="0" collapsed="false">
      <c r="A16597" s="0" t="n">
        <f aca="false">A16596+1</f>
        <v>16594</v>
      </c>
      <c r="B16597" s="0" t="n">
        <f aca="false">100*EXP(LN($A$2)*$A16597-LN($A$2+1)*($A16597+1))</f>
        <v>0.000724020283804859</v>
      </c>
      <c r="C16597" s="0" t="n">
        <f aca="false">EXP(LN($A$2)*$A16597-$A16597*(LN($A16597)-1)-1-$A$2)</f>
        <v>0</v>
      </c>
      <c r="D16597" s="0" t="n">
        <f aca="false">B16597*A16597/100+D16596</f>
        <v>4218.23909857831</v>
      </c>
    </row>
    <row r="16598" customFormat="false" ht="12.75" hidden="false" customHeight="false" outlineLevel="0" collapsed="false">
      <c r="A16598" s="0" t="n">
        <f aca="false">A16597+1</f>
        <v>16595</v>
      </c>
      <c r="B16598" s="0" t="n">
        <f aca="false">100*EXP(LN($A$2)*$A16598-LN($A$2+1)*($A16598+1))</f>
        <v>0.000723875508694069</v>
      </c>
      <c r="C16598" s="0" t="n">
        <f aca="false">EXP(LN($A$2)*$A16598-$A16598*(LN($A16598)-1)-1-$A$2)</f>
        <v>0</v>
      </c>
      <c r="D16598" s="0" t="n">
        <f aca="false">B16598*A16598/100+D16597</f>
        <v>4218.35922571898</v>
      </c>
    </row>
    <row r="16599" customFormat="false" ht="12.75" hidden="false" customHeight="false" outlineLevel="0" collapsed="false">
      <c r="A16599" s="0" t="n">
        <f aca="false">A16598+1</f>
        <v>16596</v>
      </c>
      <c r="B16599" s="0" t="n">
        <f aca="false">100*EXP(LN($A$2)*$A16599-LN($A$2+1)*($A16599+1))</f>
        <v>0.000723730762553576</v>
      </c>
      <c r="C16599" s="0" t="n">
        <f aca="false">EXP(LN($A$2)*$A16599-$A16599*(LN($A16599)-1)-1-$A$2)</f>
        <v>0</v>
      </c>
      <c r="D16599" s="0" t="n">
        <f aca="false">B16599*A16599/100+D16598</f>
        <v>4218.47933607633</v>
      </c>
    </row>
    <row r="16600" customFormat="false" ht="12.75" hidden="false" customHeight="false" outlineLevel="0" collapsed="false">
      <c r="A16600" s="0" t="n">
        <f aca="false">A16599+1</f>
        <v>16597</v>
      </c>
      <c r="B16600" s="0" t="n">
        <f aca="false">100*EXP(LN($A$2)*$A16600-LN($A$2+1)*($A16600+1))</f>
        <v>0.00072358604535652</v>
      </c>
      <c r="C16600" s="0" t="n">
        <f aca="false">EXP(LN($A$2)*$A16600-$A16600*(LN($A16600)-1)-1-$A$2)</f>
        <v>0</v>
      </c>
      <c r="D16600" s="0" t="n">
        <f aca="false">B16600*A16600/100+D16599</f>
        <v>4218.59942965228</v>
      </c>
    </row>
    <row r="16601" customFormat="false" ht="12.75" hidden="false" customHeight="false" outlineLevel="0" collapsed="false">
      <c r="A16601" s="0" t="n">
        <f aca="false">A16600+1</f>
        <v>16598</v>
      </c>
      <c r="B16601" s="0" t="n">
        <f aca="false">100*EXP(LN($A$2)*$A16601-LN($A$2+1)*($A16601+1))</f>
        <v>0.000723441357055004</v>
      </c>
      <c r="C16601" s="0" t="n">
        <f aca="false">EXP(LN($A$2)*$A16601-$A16601*(LN($A16601)-1)-1-$A$2)</f>
        <v>0</v>
      </c>
      <c r="D16601" s="0" t="n">
        <f aca="false">B16601*A16601/100+D16600</f>
        <v>4218.71950644872</v>
      </c>
    </row>
    <row r="16602" customFormat="false" ht="12.75" hidden="false" customHeight="false" outlineLevel="0" collapsed="false">
      <c r="A16602" s="0" t="n">
        <f aca="false">A16601+1</f>
        <v>16599</v>
      </c>
      <c r="B16602" s="0" t="n">
        <f aca="false">100*EXP(LN($A$2)*$A16602-LN($A$2+1)*($A16602+1))</f>
        <v>0.000723296697727469</v>
      </c>
      <c r="C16602" s="0" t="n">
        <f aca="false">EXP(LN($A$2)*$A16602-$A16602*(LN($A16602)-1)-1-$A$2)</f>
        <v>0</v>
      </c>
      <c r="D16602" s="0" t="n">
        <f aca="false">B16602*A16602/100+D16601</f>
        <v>4218.83956646758</v>
      </c>
    </row>
    <row r="16603" customFormat="false" ht="12.75" hidden="false" customHeight="false" outlineLevel="0" collapsed="false">
      <c r="A16603" s="0" t="n">
        <f aca="false">A16602+1</f>
        <v>16600</v>
      </c>
      <c r="B16603" s="0" t="n">
        <f aca="false">100*EXP(LN($A$2)*$A16603-LN($A$2+1)*($A16603+1))</f>
        <v>0.000723152067304966</v>
      </c>
      <c r="C16603" s="0" t="n">
        <f aca="false">EXP(LN($A$2)*$A16603-$A16603*(LN($A16603)-1)-1-$A$2)</f>
        <v>0</v>
      </c>
      <c r="D16603" s="0" t="n">
        <f aca="false">B16603*A16603/100+D16602</f>
        <v>4218.95960971075</v>
      </c>
    </row>
    <row r="16604" customFormat="false" ht="12.75" hidden="false" customHeight="false" outlineLevel="0" collapsed="false">
      <c r="A16604" s="0" t="n">
        <f aca="false">A16603+1</f>
        <v>16601</v>
      </c>
      <c r="B16604" s="0" t="n">
        <f aca="false">100*EXP(LN($A$2)*$A16604-LN($A$2+1)*($A16604+1))</f>
        <v>0.000723007465823807</v>
      </c>
      <c r="C16604" s="0" t="n">
        <f aca="false">EXP(LN($A$2)*$A16604-$A16604*(LN($A16604)-1)-1-$A$2)</f>
        <v>0</v>
      </c>
      <c r="D16604" s="0" t="n">
        <f aca="false">B16604*A16604/100+D16603</f>
        <v>4219.07963618015</v>
      </c>
    </row>
    <row r="16605" customFormat="false" ht="12.75" hidden="false" customHeight="false" outlineLevel="0" collapsed="false">
      <c r="A16605" s="0" t="n">
        <f aca="false">A16604+1</f>
        <v>16602</v>
      </c>
      <c r="B16605" s="0" t="n">
        <f aca="false">100*EXP(LN($A$2)*$A16605-LN($A$2+1)*($A16605+1))</f>
        <v>0.000722862893236121</v>
      </c>
      <c r="C16605" s="0" t="n">
        <f aca="false">EXP(LN($A$2)*$A16605-$A16605*(LN($A16605)-1)-1-$A$2)</f>
        <v>0</v>
      </c>
      <c r="D16605" s="0" t="n">
        <f aca="false">B16605*A16605/100+D16604</f>
        <v>4219.19964587769</v>
      </c>
    </row>
    <row r="16606" customFormat="false" ht="12.75" hidden="false" customHeight="false" outlineLevel="0" collapsed="false">
      <c r="A16606" s="0" t="n">
        <f aca="false">A16605+1</f>
        <v>16603</v>
      </c>
      <c r="B16606" s="0" t="n">
        <f aca="false">100*EXP(LN($A$2)*$A16606-LN($A$2+1)*($A16606+1))</f>
        <v>0.000722718349557172</v>
      </c>
      <c r="C16606" s="0" t="n">
        <f aca="false">EXP(LN($A$2)*$A16606-$A16606*(LN($A16606)-1)-1-$A$2)</f>
        <v>0</v>
      </c>
      <c r="D16606" s="0" t="n">
        <f aca="false">B16606*A16606/100+D16605</f>
        <v>4219.31963880527</v>
      </c>
    </row>
    <row r="16607" customFormat="false" ht="12.75" hidden="false" customHeight="false" outlineLevel="0" collapsed="false">
      <c r="A16607" s="0" t="n">
        <f aca="false">A16606+1</f>
        <v>16604</v>
      </c>
      <c r="B16607" s="0" t="n">
        <f aca="false">100*EXP(LN($A$2)*$A16607-LN($A$2+1)*($A16607+1))</f>
        <v>0.00072257383480221</v>
      </c>
      <c r="C16607" s="0" t="n">
        <f aca="false">EXP(LN($A$2)*$A16607-$A16607*(LN($A16607)-1)-1-$A$2)</f>
        <v>0</v>
      </c>
      <c r="D16607" s="0" t="n">
        <f aca="false">B16607*A16607/100+D16606</f>
        <v>4219.4396149648</v>
      </c>
    </row>
    <row r="16608" customFormat="false" ht="12.75" hidden="false" customHeight="false" outlineLevel="0" collapsed="false">
      <c r="A16608" s="0" t="n">
        <f aca="false">A16607+1</f>
        <v>16605</v>
      </c>
      <c r="B16608" s="0" t="n">
        <f aca="false">100*EXP(LN($A$2)*$A16608-LN($A$2+1)*($A16608+1))</f>
        <v>0.000722429348944418</v>
      </c>
      <c r="C16608" s="0" t="n">
        <f aca="false">EXP(LN($A$2)*$A16608-$A16608*(LN($A16608)-1)-1-$A$2)</f>
        <v>0</v>
      </c>
      <c r="D16608" s="0" t="n">
        <f aca="false">B16608*A16608/100+D16607</f>
        <v>4219.55957435819</v>
      </c>
    </row>
    <row r="16609" customFormat="false" ht="12.75" hidden="false" customHeight="false" outlineLevel="0" collapsed="false">
      <c r="A16609" s="0" t="n">
        <f aca="false">A16608+1</f>
        <v>16606</v>
      </c>
      <c r="B16609" s="0" t="n">
        <f aca="false">100*EXP(LN($A$2)*$A16609-LN($A$2+1)*($A16609+1))</f>
        <v>0.000722284891956995</v>
      </c>
      <c r="C16609" s="0" t="n">
        <f aca="false">EXP(LN($A$2)*$A16609-$A16609*(LN($A16609)-1)-1-$A$2)</f>
        <v>0</v>
      </c>
      <c r="D16609" s="0" t="n">
        <f aca="false">B16609*A16609/100+D16608</f>
        <v>4219.67951698735</v>
      </c>
    </row>
    <row r="16610" customFormat="false" ht="12.75" hidden="false" customHeight="false" outlineLevel="0" collapsed="false">
      <c r="A16610" s="0" t="n">
        <f aca="false">A16609+1</f>
        <v>16607</v>
      </c>
      <c r="B16610" s="0" t="n">
        <f aca="false">100*EXP(LN($A$2)*$A16610-LN($A$2+1)*($A16610+1))</f>
        <v>0.000722140463855194</v>
      </c>
      <c r="C16610" s="0" t="n">
        <f aca="false">EXP(LN($A$2)*$A16610-$A16610*(LN($A16610)-1)-1-$A$2)</f>
        <v>0</v>
      </c>
      <c r="D16610" s="0" t="n">
        <f aca="false">B16610*A16610/100+D16609</f>
        <v>4219.79944285418</v>
      </c>
    </row>
    <row r="16611" customFormat="false" ht="12.75" hidden="false" customHeight="false" outlineLevel="0" collapsed="false">
      <c r="A16611" s="0" t="n">
        <f aca="false">A16610+1</f>
        <v>16608</v>
      </c>
      <c r="B16611" s="0" t="n">
        <f aca="false">100*EXP(LN($A$2)*$A16611-LN($A$2+1)*($A16611+1))</f>
        <v>0.000721996064654252</v>
      </c>
      <c r="C16611" s="0" t="n">
        <f aca="false">EXP(LN($A$2)*$A16611-$A16611*(LN($A16611)-1)-1-$A$2)</f>
        <v>0</v>
      </c>
      <c r="D16611" s="0" t="n">
        <f aca="false">B16611*A16611/100+D16610</f>
        <v>4219.9193519606</v>
      </c>
    </row>
    <row r="16612" customFormat="false" ht="12.75" hidden="false" customHeight="false" outlineLevel="0" collapsed="false">
      <c r="A16612" s="0" t="n">
        <f aca="false">A16611+1</f>
        <v>16609</v>
      </c>
      <c r="B16612" s="0" t="n">
        <f aca="false">100*EXP(LN($A$2)*$A16612-LN($A$2+1)*($A16612+1))</f>
        <v>0.000721851694306365</v>
      </c>
      <c r="C16612" s="0" t="n">
        <f aca="false">EXP(LN($A$2)*$A16612-$A16612*(LN($A16612)-1)-1-$A$2)</f>
        <v>0</v>
      </c>
      <c r="D16612" s="0" t="n">
        <f aca="false">B16612*A16612/100+D16611</f>
        <v>4220.03924430851</v>
      </c>
    </row>
    <row r="16613" customFormat="false" ht="12.75" hidden="false" customHeight="false" outlineLevel="0" collapsed="false">
      <c r="A16613" s="0" t="n">
        <f aca="false">A16612+1</f>
        <v>16610</v>
      </c>
      <c r="B16613" s="0" t="n">
        <f aca="false">100*EXP(LN($A$2)*$A16613-LN($A$2+1)*($A16613+1))</f>
        <v>0.00072170735284778</v>
      </c>
      <c r="C16613" s="0" t="n">
        <f aca="false">EXP(LN($A$2)*$A16613-$A16613*(LN($A16613)-1)-1-$A$2)</f>
        <v>0</v>
      </c>
      <c r="D16613" s="0" t="n">
        <f aca="false">B16613*A16613/100+D16612</f>
        <v>4220.15911989981</v>
      </c>
    </row>
    <row r="16614" customFormat="false" ht="12.75" hidden="false" customHeight="false" outlineLevel="0" collapsed="false">
      <c r="A16614" s="0" t="n">
        <f aca="false">A16613+1</f>
        <v>16611</v>
      </c>
      <c r="B16614" s="0" t="n">
        <f aca="false">100*EXP(LN($A$2)*$A16614-LN($A$2+1)*($A16614+1))</f>
        <v>0.000721563040230711</v>
      </c>
      <c r="C16614" s="0" t="n">
        <f aca="false">EXP(LN($A$2)*$A16614-$A16614*(LN($A16614)-1)-1-$A$2)</f>
        <v>0</v>
      </c>
      <c r="D16614" s="0" t="n">
        <f aca="false">B16614*A16614/100+D16613</f>
        <v>4220.27897873643</v>
      </c>
    </row>
    <row r="16615" customFormat="false" ht="12.75" hidden="false" customHeight="false" outlineLevel="0" collapsed="false">
      <c r="A16615" s="0" t="n">
        <f aca="false">A16614+1</f>
        <v>16612</v>
      </c>
      <c r="B16615" s="0" t="n">
        <f aca="false">100*EXP(LN($A$2)*$A16615-LN($A$2+1)*($A16615+1))</f>
        <v>0.000721418756470396</v>
      </c>
      <c r="C16615" s="0" t="n">
        <f aca="false">EXP(LN($A$2)*$A16615-$A16615*(LN($A16615)-1)-1-$A$2)</f>
        <v>0</v>
      </c>
      <c r="D16615" s="0" t="n">
        <f aca="false">B16615*A16615/100+D16614</f>
        <v>4220.39882082025</v>
      </c>
    </row>
    <row r="16616" customFormat="false" ht="12.75" hidden="false" customHeight="false" outlineLevel="0" collapsed="false">
      <c r="A16616" s="0" t="n">
        <f aca="false">A16615+1</f>
        <v>16613</v>
      </c>
      <c r="B16616" s="0" t="n">
        <f aca="false">100*EXP(LN($A$2)*$A16616-LN($A$2+1)*($A16616+1))</f>
        <v>0.000721274501582057</v>
      </c>
      <c r="C16616" s="0" t="n">
        <f aca="false">EXP(LN($A$2)*$A16616-$A16616*(LN($A16616)-1)-1-$A$2)</f>
        <v>0</v>
      </c>
      <c r="D16616" s="0" t="n">
        <f aca="false">B16616*A16616/100+D16615</f>
        <v>4220.5186461532</v>
      </c>
    </row>
    <row r="16617" customFormat="false" ht="12.75" hidden="false" customHeight="false" outlineLevel="0" collapsed="false">
      <c r="A16617" s="0" t="n">
        <f aca="false">A16616+1</f>
        <v>16614</v>
      </c>
      <c r="B16617" s="0" t="n">
        <f aca="false">100*EXP(LN($A$2)*$A16617-LN($A$2+1)*($A16617+1))</f>
        <v>0.000721130275538924</v>
      </c>
      <c r="C16617" s="0" t="n">
        <f aca="false">EXP(LN($A$2)*$A16617-$A16617*(LN($A16617)-1)-1-$A$2)</f>
        <v>0</v>
      </c>
      <c r="D16617" s="0" t="n">
        <f aca="false">B16617*A16617/100+D16616</f>
        <v>4220.63845473718</v>
      </c>
    </row>
    <row r="16618" customFormat="false" ht="12.75" hidden="false" customHeight="false" outlineLevel="0" collapsed="false">
      <c r="A16618" s="0" t="n">
        <f aca="false">A16617+1</f>
        <v>16615</v>
      </c>
      <c r="B16618" s="0" t="n">
        <f aca="false">100*EXP(LN($A$2)*$A16618-LN($A$2+1)*($A16618+1))</f>
        <v>0.000720986078314245</v>
      </c>
      <c r="C16618" s="0" t="n">
        <f aca="false">EXP(LN($A$2)*$A16618-$A16618*(LN($A16618)-1)-1-$A$2)</f>
        <v>0</v>
      </c>
      <c r="D16618" s="0" t="n">
        <f aca="false">B16618*A16618/100+D16617</f>
        <v>4220.75824657409</v>
      </c>
    </row>
    <row r="16619" customFormat="false" ht="12.75" hidden="false" customHeight="false" outlineLevel="0" collapsed="false">
      <c r="A16619" s="0" t="n">
        <f aca="false">A16618+1</f>
        <v>16616</v>
      </c>
      <c r="B16619" s="0" t="n">
        <f aca="false">100*EXP(LN($A$2)*$A16619-LN($A$2+1)*($A16619+1))</f>
        <v>0.000720841909923247</v>
      </c>
      <c r="C16619" s="0" t="n">
        <f aca="false">EXP(LN($A$2)*$A16619-$A16619*(LN($A16619)-1)-1-$A$2)</f>
        <v>0</v>
      </c>
      <c r="D16619" s="0" t="n">
        <f aca="false">B16619*A16619/100+D16618</f>
        <v>4220.87802166584</v>
      </c>
    </row>
    <row r="16620" customFormat="false" ht="12.75" hidden="false" customHeight="false" outlineLevel="0" collapsed="false">
      <c r="A16620" s="0" t="n">
        <f aca="false">A16619+1</f>
        <v>16617</v>
      </c>
      <c r="B16620" s="0" t="n">
        <f aca="false">100*EXP(LN($A$2)*$A16620-LN($A$2+1)*($A16620+1))</f>
        <v>0.000720697770381139</v>
      </c>
      <c r="C16620" s="0" t="n">
        <f aca="false">EXP(LN($A$2)*$A16620-$A16620*(LN($A16620)-1)-1-$A$2)</f>
        <v>0</v>
      </c>
      <c r="D16620" s="0" t="n">
        <f aca="false">B16620*A16620/100+D16619</f>
        <v>4220.99778001434</v>
      </c>
    </row>
    <row r="16621" customFormat="false" ht="12.75" hidden="false" customHeight="false" outlineLevel="0" collapsed="false">
      <c r="A16621" s="0" t="n">
        <f aca="false">A16620+1</f>
        <v>16618</v>
      </c>
      <c r="B16621" s="0" t="n">
        <f aca="false">100*EXP(LN($A$2)*$A16621-LN($A$2+1)*($A16621+1))</f>
        <v>0.0007205536596402</v>
      </c>
      <c r="C16621" s="0" t="n">
        <f aca="false">EXP(LN($A$2)*$A16621-$A16621*(LN($A16621)-1)-1-$A$2)</f>
        <v>0</v>
      </c>
      <c r="D16621" s="0" t="n">
        <f aca="false">B16621*A16621/100+D16620</f>
        <v>4221.1175216215</v>
      </c>
    </row>
    <row r="16622" customFormat="false" ht="12.75" hidden="false" customHeight="false" outlineLevel="0" collapsed="false">
      <c r="A16622" s="0" t="n">
        <f aca="false">A16621+1</f>
        <v>16619</v>
      </c>
      <c r="B16622" s="0" t="n">
        <f aca="false">100*EXP(LN($A$2)*$A16622-LN($A$2+1)*($A16622+1))</f>
        <v>0.000720409577736616</v>
      </c>
      <c r="C16622" s="0" t="n">
        <f aca="false">EXP(LN($A$2)*$A16622-$A16622*(LN($A16622)-1)-1-$A$2)</f>
        <v>0</v>
      </c>
      <c r="D16622" s="0" t="n">
        <f aca="false">B16622*A16622/100+D16621</f>
        <v>4221.23724648923</v>
      </c>
    </row>
    <row r="16623" customFormat="false" ht="12.75" hidden="false" customHeight="false" outlineLevel="0" collapsed="false">
      <c r="A16623" s="0" t="n">
        <f aca="false">A16622+1</f>
        <v>16620</v>
      </c>
      <c r="B16623" s="0" t="n">
        <f aca="false">100*EXP(LN($A$2)*$A16623-LN($A$2+1)*($A16623+1))</f>
        <v>0.000720265524622685</v>
      </c>
      <c r="C16623" s="0" t="n">
        <f aca="false">EXP(LN($A$2)*$A16623-$A16623*(LN($A16623)-1)-1-$A$2)</f>
        <v>0</v>
      </c>
      <c r="D16623" s="0" t="n">
        <f aca="false">B16623*A16623/100+D16622</f>
        <v>4221.35695461942</v>
      </c>
    </row>
    <row r="16624" customFormat="false" ht="12.75" hidden="false" customHeight="false" outlineLevel="0" collapsed="false">
      <c r="A16624" s="0" t="n">
        <f aca="false">A16623+1</f>
        <v>16621</v>
      </c>
      <c r="B16624" s="0" t="n">
        <f aca="false">100*EXP(LN($A$2)*$A16624-LN($A$2+1)*($A16624+1))</f>
        <v>0.000720121500313618</v>
      </c>
      <c r="C16624" s="0" t="n">
        <f aca="false">EXP(LN($A$2)*$A16624-$A16624*(LN($A16624)-1)-1-$A$2)</f>
        <v>0</v>
      </c>
      <c r="D16624" s="0" t="n">
        <f aca="false">B16624*A16624/100+D16623</f>
        <v>4221.47664601399</v>
      </c>
    </row>
    <row r="16625" customFormat="false" ht="12.75" hidden="false" customHeight="false" outlineLevel="0" collapsed="false">
      <c r="A16625" s="0" t="n">
        <f aca="false">A16624+1</f>
        <v>16622</v>
      </c>
      <c r="B16625" s="0" t="n">
        <f aca="false">100*EXP(LN($A$2)*$A16625-LN($A$2+1)*($A16625+1))</f>
        <v>0.000719977504824608</v>
      </c>
      <c r="C16625" s="0" t="n">
        <f aca="false">EXP(LN($A$2)*$A16625-$A16625*(LN($A16625)-1)-1-$A$2)</f>
        <v>0</v>
      </c>
      <c r="D16625" s="0" t="n">
        <f aca="false">B16625*A16625/100+D16624</f>
        <v>4221.59632067484</v>
      </c>
    </row>
    <row r="16626" customFormat="false" ht="12.75" hidden="false" customHeight="false" outlineLevel="0" collapsed="false">
      <c r="A16626" s="0" t="n">
        <f aca="false">A16625+1</f>
        <v>16623</v>
      </c>
      <c r="B16626" s="0" t="n">
        <f aca="false">100*EXP(LN($A$2)*$A16626-LN($A$2+1)*($A16626+1))</f>
        <v>0.000719833538128936</v>
      </c>
      <c r="C16626" s="0" t="n">
        <f aca="false">EXP(LN($A$2)*$A16626-$A16626*(LN($A16626)-1)-1-$A$2)</f>
        <v>0</v>
      </c>
      <c r="D16626" s="0" t="n">
        <f aca="false">B16626*A16626/100+D16625</f>
        <v>4221.71597860388</v>
      </c>
    </row>
    <row r="16627" customFormat="false" ht="12.75" hidden="false" customHeight="false" outlineLevel="0" collapsed="false">
      <c r="A16627" s="0" t="n">
        <f aca="false">A16626+1</f>
        <v>16624</v>
      </c>
      <c r="B16627" s="0" t="n">
        <f aca="false">100*EXP(LN($A$2)*$A16627-LN($A$2+1)*($A16627+1))</f>
        <v>0.000719689600178951</v>
      </c>
      <c r="C16627" s="0" t="n">
        <f aca="false">EXP(LN($A$2)*$A16627-$A16627*(LN($A16627)-1)-1-$A$2)</f>
        <v>0</v>
      </c>
      <c r="D16627" s="0" t="n">
        <f aca="false">B16627*A16627/100+D16626</f>
        <v>4221.83561980302</v>
      </c>
    </row>
    <row r="16628" customFormat="false" ht="12.75" hidden="false" customHeight="false" outlineLevel="0" collapsed="false">
      <c r="A16628" s="0" t="n">
        <f aca="false">A16627+1</f>
        <v>16625</v>
      </c>
      <c r="B16628" s="0" t="n">
        <f aca="false">100*EXP(LN($A$2)*$A16628-LN($A$2+1)*($A16628+1))</f>
        <v>0.000719545691052689</v>
      </c>
      <c r="C16628" s="0" t="n">
        <f aca="false">EXP(LN($A$2)*$A16628-$A16628*(LN($A16628)-1)-1-$A$2)</f>
        <v>0</v>
      </c>
      <c r="D16628" s="0" t="n">
        <f aca="false">B16628*A16628/100+D16627</f>
        <v>4221.95524427415</v>
      </c>
    </row>
    <row r="16629" customFormat="false" ht="12.75" hidden="false" customHeight="false" outlineLevel="0" collapsed="false">
      <c r="A16629" s="0" t="n">
        <f aca="false">A16628+1</f>
        <v>16626</v>
      </c>
      <c r="B16629" s="0" t="n">
        <f aca="false">100*EXP(LN($A$2)*$A16629-LN($A$2+1)*($A16629+1))</f>
        <v>0.000719401810702494</v>
      </c>
      <c r="C16629" s="0" t="n">
        <f aca="false">EXP(LN($A$2)*$A16629-$A16629*(LN($A16629)-1)-1-$A$2)</f>
        <v>0</v>
      </c>
      <c r="D16629" s="0" t="n">
        <f aca="false">B16629*A16629/100+D16628</f>
        <v>4222.0748520192</v>
      </c>
    </row>
    <row r="16630" customFormat="false" ht="12.75" hidden="false" customHeight="false" outlineLevel="0" collapsed="false">
      <c r="A16630" s="0" t="n">
        <f aca="false">A16629+1</f>
        <v>16627</v>
      </c>
      <c r="B16630" s="0" t="n">
        <f aca="false">100*EXP(LN($A$2)*$A16630-LN($A$2+1)*($A16630+1))</f>
        <v>0.00071925795910168</v>
      </c>
      <c r="C16630" s="0" t="n">
        <f aca="false">EXP(LN($A$2)*$A16630-$A16630*(LN($A16630)-1)-1-$A$2)</f>
        <v>0</v>
      </c>
      <c r="D16630" s="0" t="n">
        <f aca="false">B16630*A16630/100+D16629</f>
        <v>4222.19444304006</v>
      </c>
    </row>
    <row r="16631" customFormat="false" ht="12.75" hidden="false" customHeight="false" outlineLevel="0" collapsed="false">
      <c r="A16631" s="0" t="n">
        <f aca="false">A16630+1</f>
        <v>16628</v>
      </c>
      <c r="B16631" s="0" t="n">
        <f aca="false">100*EXP(LN($A$2)*$A16631-LN($A$2+1)*($A16631+1))</f>
        <v>0.000719114136286364</v>
      </c>
      <c r="C16631" s="0" t="n">
        <f aca="false">EXP(LN($A$2)*$A16631-$A16631*(LN($A16631)-1)-1-$A$2)</f>
        <v>0</v>
      </c>
      <c r="D16631" s="0" t="n">
        <f aca="false">B16631*A16631/100+D16630</f>
        <v>4222.31401733864</v>
      </c>
    </row>
    <row r="16632" customFormat="false" ht="12.75" hidden="false" customHeight="false" outlineLevel="0" collapsed="false">
      <c r="A16632" s="0" t="n">
        <f aca="false">A16631+1</f>
        <v>16629</v>
      </c>
      <c r="B16632" s="0" t="n">
        <f aca="false">100*EXP(LN($A$2)*$A16632-LN($A$2+1)*($A16632+1))</f>
        <v>0.000718970342208932</v>
      </c>
      <c r="C16632" s="0" t="n">
        <f aca="false">EXP(LN($A$2)*$A16632-$A16632*(LN($A16632)-1)-1-$A$2)</f>
        <v>0</v>
      </c>
      <c r="D16632" s="0" t="n">
        <f aca="false">B16632*A16632/100+D16631</f>
        <v>4222.43357491685</v>
      </c>
    </row>
    <row r="16633" customFormat="false" ht="12.75" hidden="false" customHeight="false" outlineLevel="0" collapsed="false">
      <c r="A16633" s="0" t="n">
        <f aca="false">A16632+1</f>
        <v>16630</v>
      </c>
      <c r="B16633" s="0" t="n">
        <f aca="false">100*EXP(LN($A$2)*$A16633-LN($A$2+1)*($A16633+1))</f>
        <v>0.000718826576884567</v>
      </c>
      <c r="C16633" s="0" t="n">
        <f aca="false">EXP(LN($A$2)*$A16633-$A16633*(LN($A16633)-1)-1-$A$2)</f>
        <v>0</v>
      </c>
      <c r="D16633" s="0" t="n">
        <f aca="false">B16633*A16633/100+D16632</f>
        <v>4222.55311577659</v>
      </c>
    </row>
    <row r="16634" customFormat="false" ht="12.75" hidden="false" customHeight="false" outlineLevel="0" collapsed="false">
      <c r="A16634" s="0" t="n">
        <f aca="false">A16633+1</f>
        <v>16631</v>
      </c>
      <c r="B16634" s="0" t="n">
        <f aca="false">100*EXP(LN($A$2)*$A16634-LN($A$2+1)*($A16634+1))</f>
        <v>0.000718682840328435</v>
      </c>
      <c r="C16634" s="0" t="n">
        <f aca="false">EXP(LN($A$2)*$A16634-$A16634*(LN($A16634)-1)-1-$A$2)</f>
        <v>0</v>
      </c>
      <c r="D16634" s="0" t="n">
        <f aca="false">B16634*A16634/100+D16633</f>
        <v>4222.67263991976</v>
      </c>
    </row>
    <row r="16635" customFormat="false" ht="12.75" hidden="false" customHeight="false" outlineLevel="0" collapsed="false">
      <c r="A16635" s="0" t="n">
        <f aca="false">A16634+1</f>
        <v>16632</v>
      </c>
      <c r="B16635" s="0" t="n">
        <f aca="false">100*EXP(LN($A$2)*$A16635-LN($A$2+1)*($A16635+1))</f>
        <v>0.000718539132513864</v>
      </c>
      <c r="C16635" s="0" t="n">
        <f aca="false">EXP(LN($A$2)*$A16635-$A16635*(LN($A16635)-1)-1-$A$2)</f>
        <v>0</v>
      </c>
      <c r="D16635" s="0" t="n">
        <f aca="false">B16635*A16635/100+D16634</f>
        <v>4222.79214734828</v>
      </c>
    </row>
    <row r="16636" customFormat="false" ht="12.75" hidden="false" customHeight="false" outlineLevel="0" collapsed="false">
      <c r="A16636" s="0" t="n">
        <f aca="false">A16635+1</f>
        <v>16633</v>
      </c>
      <c r="B16636" s="0" t="n">
        <f aca="false">100*EXP(LN($A$2)*$A16636-LN($A$2+1)*($A16636+1))</f>
        <v>0.00071839545339329</v>
      </c>
      <c r="C16636" s="0" t="n">
        <f aca="false">EXP(LN($A$2)*$A16636-$A16636*(LN($A16636)-1)-1-$A$2)</f>
        <v>0</v>
      </c>
      <c r="D16636" s="0" t="n">
        <f aca="false">B16636*A16636/100+D16635</f>
        <v>4222.91163806404</v>
      </c>
    </row>
    <row r="16637" customFormat="false" ht="12.75" hidden="false" customHeight="false" outlineLevel="0" collapsed="false">
      <c r="A16637" s="0" t="n">
        <f aca="false">A16636+1</f>
        <v>16634</v>
      </c>
      <c r="B16637" s="0" t="n">
        <f aca="false">100*EXP(LN($A$2)*$A16637-LN($A$2+1)*($A16637+1))</f>
        <v>0.000718251803044608</v>
      </c>
      <c r="C16637" s="0" t="n">
        <f aca="false">EXP(LN($A$2)*$A16637-$A16637*(LN($A16637)-1)-1-$A$2)</f>
        <v>0</v>
      </c>
      <c r="D16637" s="0" t="n">
        <f aca="false">B16637*A16637/100+D16636</f>
        <v>4223.03111206896</v>
      </c>
    </row>
    <row r="16638" customFormat="false" ht="12.75" hidden="false" customHeight="false" outlineLevel="0" collapsed="false">
      <c r="A16638" s="0" t="n">
        <f aca="false">A16637+1</f>
        <v>16635</v>
      </c>
      <c r="B16638" s="0" t="n">
        <f aca="false">100*EXP(LN($A$2)*$A16638-LN($A$2+1)*($A16638+1))</f>
        <v>0.000718108181399349</v>
      </c>
      <c r="C16638" s="0" t="n">
        <f aca="false">EXP(LN($A$2)*$A16638-$A16638*(LN($A16638)-1)-1-$A$2)</f>
        <v>0</v>
      </c>
      <c r="D16638" s="0" t="n">
        <f aca="false">B16638*A16638/100+D16637</f>
        <v>4223.15056936494</v>
      </c>
    </row>
    <row r="16639" customFormat="false" ht="12.75" hidden="false" customHeight="false" outlineLevel="0" collapsed="false">
      <c r="A16639" s="0" t="n">
        <f aca="false">A16638+1</f>
        <v>16636</v>
      </c>
      <c r="B16639" s="0" t="n">
        <f aca="false">100*EXP(LN($A$2)*$A16639-LN($A$2+1)*($A16639+1))</f>
        <v>0.000717964588493572</v>
      </c>
      <c r="C16639" s="0" t="n">
        <f aca="false">EXP(LN($A$2)*$A16639-$A16639*(LN($A16639)-1)-1-$A$2)</f>
        <v>0</v>
      </c>
      <c r="D16639" s="0" t="n">
        <f aca="false">B16639*A16639/100+D16638</f>
        <v>4223.27000995388</v>
      </c>
    </row>
    <row r="16640" customFormat="false" ht="12.75" hidden="false" customHeight="false" outlineLevel="0" collapsed="false">
      <c r="A16640" s="0" t="n">
        <f aca="false">A16639+1</f>
        <v>16637</v>
      </c>
      <c r="B16640" s="0" t="n">
        <f aca="false">100*EXP(LN($A$2)*$A16640-LN($A$2+1)*($A16640+1))</f>
        <v>0.000717821024300632</v>
      </c>
      <c r="C16640" s="0" t="n">
        <f aca="false">EXP(LN($A$2)*$A16640-$A16640*(LN($A16640)-1)-1-$A$2)</f>
        <v>0</v>
      </c>
      <c r="D16640" s="0" t="n">
        <f aca="false">B16640*A16640/100+D16639</f>
        <v>4223.38943383769</v>
      </c>
    </row>
    <row r="16641" customFormat="false" ht="12.75" hidden="false" customHeight="false" outlineLevel="0" collapsed="false">
      <c r="A16641" s="0" t="n">
        <f aca="false">A16640+1</f>
        <v>16638</v>
      </c>
      <c r="B16641" s="0" t="n">
        <f aca="false">100*EXP(LN($A$2)*$A16641-LN($A$2+1)*($A16641+1))</f>
        <v>0.000717677488773012</v>
      </c>
      <c r="C16641" s="0" t="n">
        <f aca="false">EXP(LN($A$2)*$A16641-$A16641*(LN($A16641)-1)-1-$A$2)</f>
        <v>0</v>
      </c>
      <c r="D16641" s="0" t="n">
        <f aca="false">B16641*A16641/100+D16640</f>
        <v>4223.50884101827</v>
      </c>
    </row>
    <row r="16642" customFormat="false" ht="12.75" hidden="false" customHeight="false" outlineLevel="0" collapsed="false">
      <c r="A16642" s="0" t="n">
        <f aca="false">A16641+1</f>
        <v>16639</v>
      </c>
      <c r="B16642" s="0" t="n">
        <f aca="false">100*EXP(LN($A$2)*$A16642-LN($A$2+1)*($A16642+1))</f>
        <v>0.000717533981988529</v>
      </c>
      <c r="C16642" s="0" t="n">
        <f aca="false">EXP(LN($A$2)*$A16642-$A16642*(LN($A16642)-1)-1-$A$2)</f>
        <v>0</v>
      </c>
      <c r="D16642" s="0" t="n">
        <f aca="false">B16642*A16642/100+D16641</f>
        <v>4223.62823149754</v>
      </c>
    </row>
    <row r="16643" customFormat="false" ht="12.75" hidden="false" customHeight="false" outlineLevel="0" collapsed="false">
      <c r="A16643" s="0" t="n">
        <f aca="false">A16642+1</f>
        <v>16640</v>
      </c>
      <c r="B16643" s="0" t="n">
        <f aca="false">100*EXP(LN($A$2)*$A16643-LN($A$2+1)*($A16643+1))</f>
        <v>0.000717390503899662</v>
      </c>
      <c r="C16643" s="0" t="n">
        <f aca="false">EXP(LN($A$2)*$A16643-$A16643*(LN($A16643)-1)-1-$A$2)</f>
        <v>0</v>
      </c>
      <c r="D16643" s="0" t="n">
        <f aca="false">B16643*A16643/100+D16642</f>
        <v>4223.74760527739</v>
      </c>
    </row>
    <row r="16644" customFormat="false" ht="12.75" hidden="false" customHeight="false" outlineLevel="0" collapsed="false">
      <c r="A16644" s="0" t="n">
        <f aca="false">A16643+1</f>
        <v>16641</v>
      </c>
      <c r="B16644" s="0" t="n">
        <f aca="false">100*EXP(LN($A$2)*$A16644-LN($A$2+1)*($A16644+1))</f>
        <v>0.000717247054479798</v>
      </c>
      <c r="C16644" s="0" t="n">
        <f aca="false">EXP(LN($A$2)*$A16644-$A16644*(LN($A16644)-1)-1-$A$2)</f>
        <v>0</v>
      </c>
      <c r="D16644" s="0" t="n">
        <f aca="false">B16644*A16644/100+D16643</f>
        <v>4223.86696235972</v>
      </c>
    </row>
    <row r="16645" customFormat="false" ht="12.75" hidden="false" customHeight="false" outlineLevel="0" collapsed="false">
      <c r="A16645" s="0" t="n">
        <f aca="false">A16644+1</f>
        <v>16642</v>
      </c>
      <c r="B16645" s="0" t="n">
        <f aca="false">100*EXP(LN($A$2)*$A16645-LN($A$2+1)*($A16645+1))</f>
        <v>0.000717103633744082</v>
      </c>
      <c r="C16645" s="0" t="n">
        <f aca="false">EXP(LN($A$2)*$A16645-$A16645*(LN($A16645)-1)-1-$A$2)</f>
        <v>0</v>
      </c>
      <c r="D16645" s="0" t="n">
        <f aca="false">B16645*A16645/100+D16644</f>
        <v>4223.98630274645</v>
      </c>
    </row>
    <row r="16646" customFormat="false" ht="12.75" hidden="false" customHeight="false" outlineLevel="0" collapsed="false">
      <c r="A16646" s="0" t="n">
        <f aca="false">A16645+1</f>
        <v>16643</v>
      </c>
      <c r="B16646" s="0" t="n">
        <f aca="false">100*EXP(LN($A$2)*$A16646-LN($A$2+1)*($A16646+1))</f>
        <v>0.000716960241707646</v>
      </c>
      <c r="C16646" s="0" t="n">
        <f aca="false">EXP(LN($A$2)*$A16646-$A16646*(LN($A16646)-1)-1-$A$2)</f>
        <v>0</v>
      </c>
      <c r="D16646" s="0" t="n">
        <f aca="false">B16646*A16646/100+D16645</f>
        <v>4224.10562643948</v>
      </c>
    </row>
    <row r="16647" customFormat="false" ht="12.75" hidden="false" customHeight="false" outlineLevel="0" collapsed="false">
      <c r="A16647" s="0" t="n">
        <f aca="false">A16646+1</f>
        <v>16644</v>
      </c>
      <c r="B16647" s="0" t="n">
        <f aca="false">100*EXP(LN($A$2)*$A16647-LN($A$2+1)*($A16647+1))</f>
        <v>0.000716816878323018</v>
      </c>
      <c r="C16647" s="0" t="n">
        <f aca="false">EXP(LN($A$2)*$A16647-$A16647*(LN($A16647)-1)-1-$A$2)</f>
        <v>0</v>
      </c>
      <c r="D16647" s="0" t="n">
        <f aca="false">B16647*A16647/100+D16646</f>
        <v>4224.2249334407</v>
      </c>
    </row>
    <row r="16648" customFormat="false" ht="12.75" hidden="false" customHeight="false" outlineLevel="0" collapsed="false">
      <c r="A16648" s="0" t="n">
        <f aca="false">A16647+1</f>
        <v>16645</v>
      </c>
      <c r="B16648" s="0" t="n">
        <f aca="false">100*EXP(LN($A$2)*$A16648-LN($A$2+1)*($A16648+1))</f>
        <v>0.000716673543626193</v>
      </c>
      <c r="C16648" s="0" t="n">
        <f aca="false">EXP(LN($A$2)*$A16648-$A16648*(LN($A16648)-1)-1-$A$2)</f>
        <v>0</v>
      </c>
      <c r="D16648" s="0" t="n">
        <f aca="false">B16648*A16648/100+D16647</f>
        <v>4224.34422375204</v>
      </c>
    </row>
    <row r="16649" customFormat="false" ht="12.75" hidden="false" customHeight="false" outlineLevel="0" collapsed="false">
      <c r="A16649" s="0" t="n">
        <f aca="false">A16648+1</f>
        <v>16646</v>
      </c>
      <c r="B16649" s="0" t="n">
        <f aca="false">100*EXP(LN($A$2)*$A16649-LN($A$2+1)*($A16649+1))</f>
        <v>0.00071653023756972</v>
      </c>
      <c r="C16649" s="0" t="n">
        <f aca="false">EXP(LN($A$2)*$A16649-$A16649*(LN($A16649)-1)-1-$A$2)</f>
        <v>0</v>
      </c>
      <c r="D16649" s="0" t="n">
        <f aca="false">B16649*A16649/100+D16648</f>
        <v>4224.46349737539</v>
      </c>
    </row>
    <row r="16650" customFormat="false" ht="12.75" hidden="false" customHeight="false" outlineLevel="0" collapsed="false">
      <c r="A16650" s="0" t="n">
        <f aca="false">A16649+1</f>
        <v>16647</v>
      </c>
      <c r="B16650" s="0" t="n">
        <f aca="false">100*EXP(LN($A$2)*$A16650-LN($A$2+1)*($A16650+1))</f>
        <v>0.000716386960168728</v>
      </c>
      <c r="C16650" s="0" t="n">
        <f aca="false">EXP(LN($A$2)*$A16650-$A16650*(LN($A16650)-1)-1-$A$2)</f>
        <v>0</v>
      </c>
      <c r="D16650" s="0" t="n">
        <f aca="false">B16650*A16650/100+D16649</f>
        <v>4224.58275431265</v>
      </c>
    </row>
    <row r="16651" customFormat="false" ht="12.75" hidden="false" customHeight="false" outlineLevel="0" collapsed="false">
      <c r="A16651" s="0" t="n">
        <f aca="false">A16650+1</f>
        <v>16648</v>
      </c>
      <c r="B16651" s="0" t="n">
        <f aca="false">100*EXP(LN($A$2)*$A16651-LN($A$2+1)*($A16651+1))</f>
        <v>0.000716243711438334</v>
      </c>
      <c r="C16651" s="0" t="n">
        <f aca="false">EXP(LN($A$2)*$A16651-$A16651*(LN($A16651)-1)-1-$A$2)</f>
        <v>0</v>
      </c>
      <c r="D16651" s="0" t="n">
        <f aca="false">B16651*A16651/100+D16650</f>
        <v>4224.70199456573</v>
      </c>
    </row>
    <row r="16652" customFormat="false" ht="12.75" hidden="false" customHeight="false" outlineLevel="0" collapsed="false">
      <c r="A16652" s="0" t="n">
        <f aca="false">A16651+1</f>
        <v>16649</v>
      </c>
      <c r="B16652" s="0" t="n">
        <f aca="false">100*EXP(LN($A$2)*$A16652-LN($A$2+1)*($A16652+1))</f>
        <v>0.000716100491351955</v>
      </c>
      <c r="C16652" s="0" t="n">
        <f aca="false">EXP(LN($A$2)*$A16652-$A16652*(LN($A16652)-1)-1-$A$2)</f>
        <v>0</v>
      </c>
      <c r="D16652" s="0" t="n">
        <f aca="false">B16652*A16652/100+D16651</f>
        <v>4224.82121813653</v>
      </c>
    </row>
    <row r="16653" customFormat="false" ht="12.75" hidden="false" customHeight="false" outlineLevel="0" collapsed="false">
      <c r="A16653" s="0" t="n">
        <f aca="false">A16652+1</f>
        <v>16650</v>
      </c>
      <c r="B16653" s="0" t="n">
        <f aca="false">100*EXP(LN($A$2)*$A16653-LN($A$2+1)*($A16653+1))</f>
        <v>0.000715957299883026</v>
      </c>
      <c r="C16653" s="0" t="n">
        <f aca="false">EXP(LN($A$2)*$A16653-$A16653*(LN($A16653)-1)-1-$A$2)</f>
        <v>0</v>
      </c>
      <c r="D16653" s="0" t="n">
        <f aca="false">B16653*A16653/100+D16652</f>
        <v>4224.94042502696</v>
      </c>
    </row>
    <row r="16654" customFormat="false" ht="12.75" hidden="false" customHeight="false" outlineLevel="0" collapsed="false">
      <c r="A16654" s="0" t="n">
        <f aca="false">A16653+1</f>
        <v>16651</v>
      </c>
      <c r="B16654" s="0" t="n">
        <f aca="false">100*EXP(LN($A$2)*$A16654-LN($A$2+1)*($A16654+1))</f>
        <v>0.000715814137046666</v>
      </c>
      <c r="C16654" s="0" t="n">
        <f aca="false">EXP(LN($A$2)*$A16654-$A16654*(LN($A16654)-1)-1-$A$2)</f>
        <v>0</v>
      </c>
      <c r="D16654" s="0" t="n">
        <f aca="false">B16654*A16654/100+D16653</f>
        <v>4225.05961523892</v>
      </c>
    </row>
    <row r="16655" customFormat="false" ht="12.75" hidden="false" customHeight="false" outlineLevel="0" collapsed="false">
      <c r="A16655" s="0" t="n">
        <f aca="false">A16654+1</f>
        <v>16652</v>
      </c>
      <c r="B16655" s="0" t="n">
        <f aca="false">100*EXP(LN($A$2)*$A16655-LN($A$2+1)*($A16655+1))</f>
        <v>0.000715671002857978</v>
      </c>
      <c r="C16655" s="0" t="n">
        <f aca="false">EXP(LN($A$2)*$A16655-$A16655*(LN($A16655)-1)-1-$A$2)</f>
        <v>0</v>
      </c>
      <c r="D16655" s="0" t="n">
        <f aca="false">B16655*A16655/100+D16654</f>
        <v>4225.17878877432</v>
      </c>
    </row>
    <row r="16656" customFormat="false" ht="12.75" hidden="false" customHeight="false" outlineLevel="0" collapsed="false">
      <c r="A16656" s="0" t="n">
        <f aca="false">A16655+1</f>
        <v>16653</v>
      </c>
      <c r="B16656" s="0" t="n">
        <f aca="false">100*EXP(LN($A$2)*$A16656-LN($A$2+1)*($A16656+1))</f>
        <v>0.000715527897269577</v>
      </c>
      <c r="C16656" s="0" t="n">
        <f aca="false">EXP(LN($A$2)*$A16656-$A16656*(LN($A16656)-1)-1-$A$2)</f>
        <v>0</v>
      </c>
      <c r="D16656" s="0" t="n">
        <f aca="false">B16656*A16656/100+D16655</f>
        <v>4225.29794563505</v>
      </c>
    </row>
    <row r="16657" customFormat="false" ht="12.75" hidden="false" customHeight="false" outlineLevel="0" collapsed="false">
      <c r="A16657" s="0" t="n">
        <f aca="false">A16656+1</f>
        <v>16654</v>
      </c>
      <c r="B16657" s="0" t="n">
        <f aca="false">100*EXP(LN($A$2)*$A16657-LN($A$2+1)*($A16657+1))</f>
        <v>0.000715384820317393</v>
      </c>
      <c r="C16657" s="0" t="n">
        <f aca="false">EXP(LN($A$2)*$A16657-$A16657*(LN($A16657)-1)-1-$A$2)</f>
        <v>0</v>
      </c>
      <c r="D16657" s="0" t="n">
        <f aca="false">B16657*A16657/100+D16656</f>
        <v>4225.41708582303</v>
      </c>
    </row>
    <row r="16658" customFormat="false" ht="12.75" hidden="false" customHeight="false" outlineLevel="0" collapsed="false">
      <c r="A16658" s="0" t="n">
        <f aca="false">A16657+1</f>
        <v>16655</v>
      </c>
      <c r="B16658" s="0" t="n">
        <f aca="false">100*EXP(LN($A$2)*$A16658-LN($A$2+1)*($A16658+1))</f>
        <v>0.000715241771954059</v>
      </c>
      <c r="C16658" s="0" t="n">
        <f aca="false">EXP(LN($A$2)*$A16658-$A16658*(LN($A16658)-1)-1-$A$2)</f>
        <v>0</v>
      </c>
      <c r="D16658" s="0" t="n">
        <f aca="false">B16658*A16658/100+D16657</f>
        <v>4225.53620934015</v>
      </c>
    </row>
    <row r="16659" customFormat="false" ht="12.75" hidden="false" customHeight="false" outlineLevel="0" collapsed="false">
      <c r="A16659" s="0" t="n">
        <f aca="false">A16658+1</f>
        <v>16656</v>
      </c>
      <c r="B16659" s="0" t="n">
        <f aca="false">100*EXP(LN($A$2)*$A16659-LN($A$2+1)*($A16659+1))</f>
        <v>0.000715098752194678</v>
      </c>
      <c r="C16659" s="0" t="n">
        <f aca="false">EXP(LN($A$2)*$A16659-$A16659*(LN($A16659)-1)-1-$A$2)</f>
        <v>0</v>
      </c>
      <c r="D16659" s="0" t="n">
        <f aca="false">B16659*A16659/100+D16658</f>
        <v>4225.65531618831</v>
      </c>
    </row>
    <row r="16660" customFormat="false" ht="12.75" hidden="false" customHeight="false" outlineLevel="0" collapsed="false">
      <c r="A16660" s="0" t="n">
        <f aca="false">A16659+1</f>
        <v>16657</v>
      </c>
      <c r="B16660" s="0" t="n">
        <f aca="false">100*EXP(LN($A$2)*$A16660-LN($A$2+1)*($A16660+1))</f>
        <v>0.000714955761054339</v>
      </c>
      <c r="C16660" s="0" t="n">
        <f aca="false">EXP(LN($A$2)*$A16660-$A16660*(LN($A16660)-1)-1-$A$2)</f>
        <v>0</v>
      </c>
      <c r="D16660" s="0" t="n">
        <f aca="false">B16660*A16660/100+D16659</f>
        <v>4225.77440636943</v>
      </c>
    </row>
    <row r="16661" customFormat="false" ht="12.75" hidden="false" customHeight="false" outlineLevel="0" collapsed="false">
      <c r="A16661" s="0" t="n">
        <f aca="false">A16660+1</f>
        <v>16658</v>
      </c>
      <c r="B16661" s="0" t="n">
        <f aca="false">100*EXP(LN($A$2)*$A16661-LN($A$2+1)*($A16661+1))</f>
        <v>0.000714812798506508</v>
      </c>
      <c r="C16661" s="0" t="n">
        <f aca="false">EXP(LN($A$2)*$A16661-$A16661*(LN($A16661)-1)-1-$A$2)</f>
        <v>0</v>
      </c>
      <c r="D16661" s="0" t="n">
        <f aca="false">B16661*A16661/100+D16660</f>
        <v>4225.89347988541</v>
      </c>
    </row>
    <row r="16662" customFormat="false" ht="12.75" hidden="false" customHeight="false" outlineLevel="0" collapsed="false">
      <c r="A16662" s="0" t="n">
        <f aca="false">A16661+1</f>
        <v>16659</v>
      </c>
      <c r="B16662" s="0" t="n">
        <f aca="false">100*EXP(LN($A$2)*$A16662-LN($A$2+1)*($A16662+1))</f>
        <v>0.000714669864524667</v>
      </c>
      <c r="C16662" s="0" t="n">
        <f aca="false">EXP(LN($A$2)*$A16662-$A16662*(LN($A16662)-1)-1-$A$2)</f>
        <v>0</v>
      </c>
      <c r="D16662" s="0" t="n">
        <f aca="false">B16662*A16662/100+D16661</f>
        <v>4226.01253673814</v>
      </c>
    </row>
    <row r="16663" customFormat="false" ht="12.75" hidden="false" customHeight="false" outlineLevel="0" collapsed="false">
      <c r="A16663" s="0" t="n">
        <f aca="false">A16662+1</f>
        <v>16660</v>
      </c>
      <c r="B16663" s="0" t="n">
        <f aca="false">100*EXP(LN($A$2)*$A16663-LN($A$2+1)*($A16663+1))</f>
        <v>0.000714526959123907</v>
      </c>
      <c r="C16663" s="0" t="n">
        <f aca="false">EXP(LN($A$2)*$A16663-$A16663*(LN($A16663)-1)-1-$A$2)</f>
        <v>0</v>
      </c>
      <c r="D16663" s="0" t="n">
        <f aca="false">B16663*A16663/100+D16662</f>
        <v>4226.13157692953</v>
      </c>
    </row>
    <row r="16664" customFormat="false" ht="12.75" hidden="false" customHeight="false" outlineLevel="0" collapsed="false">
      <c r="A16664" s="0" t="n">
        <f aca="false">A16663+1</f>
        <v>16661</v>
      </c>
      <c r="B16664" s="0" t="n">
        <f aca="false">100*EXP(LN($A$2)*$A16664-LN($A$2+1)*($A16664+1))</f>
        <v>0.000714384082319306</v>
      </c>
      <c r="C16664" s="0" t="n">
        <f aca="false">EXP(LN($A$2)*$A16664-$A16664*(LN($A16664)-1)-1-$A$2)</f>
        <v>0</v>
      </c>
      <c r="D16664" s="0" t="n">
        <f aca="false">B16664*A16664/100+D16663</f>
        <v>4226.25060046148</v>
      </c>
    </row>
    <row r="16665" customFormat="false" ht="12.75" hidden="false" customHeight="false" outlineLevel="0" collapsed="false">
      <c r="A16665" s="0" t="n">
        <f aca="false">A16664+1</f>
        <v>16662</v>
      </c>
      <c r="B16665" s="0" t="n">
        <f aca="false">100*EXP(LN($A$2)*$A16665-LN($A$2+1)*($A16665+1))</f>
        <v>0.000714241234063562</v>
      </c>
      <c r="C16665" s="0" t="n">
        <f aca="false">EXP(LN($A$2)*$A16665-$A16665*(LN($A16665)-1)-1-$A$2)</f>
        <v>0</v>
      </c>
      <c r="D16665" s="0" t="n">
        <f aca="false">B16665*A16665/100+D16664</f>
        <v>4226.3696073359</v>
      </c>
    </row>
    <row r="16666" customFormat="false" ht="12.75" hidden="false" customHeight="false" outlineLevel="0" collapsed="false">
      <c r="A16666" s="0" t="n">
        <f aca="false">A16665+1</f>
        <v>16663</v>
      </c>
      <c r="B16666" s="0" t="n">
        <f aca="false">100*EXP(LN($A$2)*$A16666-LN($A$2+1)*($A16666+1))</f>
        <v>0.000714098414392542</v>
      </c>
      <c r="C16666" s="0" t="n">
        <f aca="false">EXP(LN($A$2)*$A16666-$A16666*(LN($A16666)-1)-1-$A$2)</f>
        <v>0</v>
      </c>
      <c r="D16666" s="0" t="n">
        <f aca="false">B16666*A16666/100+D16665</f>
        <v>4226.48859755469</v>
      </c>
    </row>
    <row r="16667" customFormat="false" ht="12.75" hidden="false" customHeight="false" outlineLevel="0" collapsed="false">
      <c r="A16667" s="0" t="n">
        <f aca="false">A16666+1</f>
        <v>16664</v>
      </c>
      <c r="B16667" s="0" t="n">
        <f aca="false">100*EXP(LN($A$2)*$A16667-LN($A$2+1)*($A16667+1))</f>
        <v>0.000713955623258962</v>
      </c>
      <c r="C16667" s="0" t="n">
        <f aca="false">EXP(LN($A$2)*$A16667-$A16667*(LN($A16667)-1)-1-$A$2)</f>
        <v>0</v>
      </c>
      <c r="D16667" s="0" t="n">
        <f aca="false">B16667*A16667/100+D16666</f>
        <v>4226.60757111975</v>
      </c>
    </row>
    <row r="16668" customFormat="false" ht="12.75" hidden="false" customHeight="false" outlineLevel="0" collapsed="false">
      <c r="A16668" s="0" t="n">
        <f aca="false">A16667+1</f>
        <v>16665</v>
      </c>
      <c r="B16668" s="0" t="n">
        <f aca="false">100*EXP(LN($A$2)*$A16668-LN($A$2+1)*($A16668+1))</f>
        <v>0.000713812860677901</v>
      </c>
      <c r="C16668" s="0" t="n">
        <f aca="false">EXP(LN($A$2)*$A16668-$A16668*(LN($A16668)-1)-1-$A$2)</f>
        <v>0</v>
      </c>
      <c r="D16668" s="0" t="n">
        <f aca="false">B16668*A16668/100+D16667</f>
        <v>4226.72652803298</v>
      </c>
    </row>
    <row r="16669" customFormat="false" ht="12.75" hidden="false" customHeight="false" outlineLevel="0" collapsed="false">
      <c r="A16669" s="0" t="n">
        <f aca="false">A16668+1</f>
        <v>16666</v>
      </c>
      <c r="B16669" s="0" t="n">
        <f aca="false">100*EXP(LN($A$2)*$A16669-LN($A$2+1)*($A16669+1))</f>
        <v>0.000713670126664419</v>
      </c>
      <c r="C16669" s="0" t="n">
        <f aca="false">EXP(LN($A$2)*$A16669-$A16669*(LN($A16669)-1)-1-$A$2)</f>
        <v>0</v>
      </c>
      <c r="D16669" s="0" t="n">
        <f aca="false">B16669*A16669/100+D16668</f>
        <v>4226.84546829629</v>
      </c>
    </row>
    <row r="16670" customFormat="false" ht="12.75" hidden="false" customHeight="false" outlineLevel="0" collapsed="false">
      <c r="A16670" s="0" t="n">
        <f aca="false">A16669+1</f>
        <v>16667</v>
      </c>
      <c r="B16670" s="0" t="n">
        <f aca="false">100*EXP(LN($A$2)*$A16670-LN($A$2+1)*($A16670+1))</f>
        <v>0.000713527421171263</v>
      </c>
      <c r="C16670" s="0" t="n">
        <f aca="false">EXP(LN($A$2)*$A16670-$A16670*(LN($A16670)-1)-1-$A$2)</f>
        <v>0</v>
      </c>
      <c r="D16670" s="0" t="n">
        <f aca="false">B16670*A16670/100+D16669</f>
        <v>4226.96439191158</v>
      </c>
    </row>
    <row r="16671" customFormat="false" ht="12.75" hidden="false" customHeight="false" outlineLevel="0" collapsed="false">
      <c r="A16671" s="0" t="n">
        <f aca="false">A16670+1</f>
        <v>16668</v>
      </c>
      <c r="B16671" s="0" t="n">
        <f aca="false">100*EXP(LN($A$2)*$A16671-LN($A$2+1)*($A16671+1))</f>
        <v>0.000713384744234262</v>
      </c>
      <c r="C16671" s="0" t="n">
        <f aca="false">EXP(LN($A$2)*$A16671-$A16671*(LN($A16671)-1)-1-$A$2)</f>
        <v>0</v>
      </c>
      <c r="D16671" s="0" t="n">
        <f aca="false">B16671*A16671/100+D16670</f>
        <v>4227.08329888075</v>
      </c>
    </row>
    <row r="16672" customFormat="false" ht="12.75" hidden="false" customHeight="false" outlineLevel="0" collapsed="false">
      <c r="A16672" s="0" t="n">
        <f aca="false">A16671+1</f>
        <v>16669</v>
      </c>
      <c r="B16672" s="0" t="n">
        <f aca="false">100*EXP(LN($A$2)*$A16672-LN($A$2+1)*($A16672+1))</f>
        <v>0.000713242095806182</v>
      </c>
      <c r="C16672" s="0" t="n">
        <f aca="false">EXP(LN($A$2)*$A16672-$A16672*(LN($A16672)-1)-1-$A$2)</f>
        <v>0</v>
      </c>
      <c r="D16672" s="0" t="n">
        <f aca="false">B16672*A16672/100+D16671</f>
        <v>4227.2021892057</v>
      </c>
    </row>
    <row r="16673" customFormat="false" ht="12.75" hidden="false" customHeight="false" outlineLevel="0" collapsed="false">
      <c r="A16673" s="0" t="n">
        <f aca="false">A16672+1</f>
        <v>16670</v>
      </c>
      <c r="B16673" s="0" t="n">
        <f aca="false">100*EXP(LN($A$2)*$A16673-LN($A$2+1)*($A16673+1))</f>
        <v>0.000713099475902085</v>
      </c>
      <c r="C16673" s="0" t="n">
        <f aca="false">EXP(LN($A$2)*$A16673-$A16673*(LN($A16673)-1)-1-$A$2)</f>
        <v>0</v>
      </c>
      <c r="D16673" s="0" t="n">
        <f aca="false">B16673*A16673/100+D16672</f>
        <v>4227.32106288833</v>
      </c>
    </row>
    <row r="16674" customFormat="false" ht="12.75" hidden="false" customHeight="false" outlineLevel="0" collapsed="false">
      <c r="A16674" s="0" t="n">
        <f aca="false">A16673+1</f>
        <v>16671</v>
      </c>
      <c r="B16674" s="0" t="n">
        <f aca="false">100*EXP(LN($A$2)*$A16674-LN($A$2+1)*($A16674+1))</f>
        <v>0.000712956884537017</v>
      </c>
      <c r="C16674" s="0" t="n">
        <f aca="false">EXP(LN($A$2)*$A16674-$A16674*(LN($A16674)-1)-1-$A$2)</f>
        <v>0</v>
      </c>
      <c r="D16674" s="0" t="n">
        <f aca="false">B16674*A16674/100+D16673</f>
        <v>4227.43991993055</v>
      </c>
    </row>
    <row r="16675" customFormat="false" ht="12.75" hidden="false" customHeight="false" outlineLevel="0" collapsed="false">
      <c r="A16675" s="0" t="n">
        <f aca="false">A16674+1</f>
        <v>16672</v>
      </c>
      <c r="B16675" s="0" t="n">
        <f aca="false">100*EXP(LN($A$2)*$A16675-LN($A$2+1)*($A16675+1))</f>
        <v>0.000712814321684516</v>
      </c>
      <c r="C16675" s="0" t="n">
        <f aca="false">EXP(LN($A$2)*$A16675-$A16675*(LN($A16675)-1)-1-$A$2)</f>
        <v>0</v>
      </c>
      <c r="D16675" s="0" t="n">
        <f aca="false">B16675*A16675/100+D16674</f>
        <v>4227.55876033426</v>
      </c>
    </row>
    <row r="16676" customFormat="false" ht="12.75" hidden="false" customHeight="false" outlineLevel="0" collapsed="false">
      <c r="A16676" s="0" t="n">
        <f aca="false">A16675+1</f>
        <v>16673</v>
      </c>
      <c r="B16676" s="0" t="n">
        <f aca="false">100*EXP(LN($A$2)*$A16676-LN($A$2+1)*($A16676+1))</f>
        <v>0.0007126717872974</v>
      </c>
      <c r="C16676" s="0" t="n">
        <f aca="false">EXP(LN($A$2)*$A16676-$A16676*(LN($A16676)-1)-1-$A$2)</f>
        <v>0</v>
      </c>
      <c r="D16676" s="0" t="n">
        <f aca="false">B16676*A16676/100+D16675</f>
        <v>4227.67758410136</v>
      </c>
    </row>
    <row r="16677" customFormat="false" ht="12.75" hidden="false" customHeight="false" outlineLevel="0" collapsed="false">
      <c r="A16677" s="0" t="n">
        <f aca="false">A16676+1</f>
        <v>16674</v>
      </c>
      <c r="B16677" s="0" t="n">
        <f aca="false">100*EXP(LN($A$2)*$A16677-LN($A$2+1)*($A16677+1))</f>
        <v>0.000712529281452941</v>
      </c>
      <c r="C16677" s="0" t="n">
        <f aca="false">EXP(LN($A$2)*$A16677-$A16677*(LN($A16677)-1)-1-$A$2)</f>
        <v>0</v>
      </c>
      <c r="D16677" s="0" t="n">
        <f aca="false">B16677*A16677/100+D16676</f>
        <v>4227.79639123375</v>
      </c>
    </row>
    <row r="16678" customFormat="false" ht="12.75" hidden="false" customHeight="false" outlineLevel="0" collapsed="false">
      <c r="A16678" s="0" t="n">
        <f aca="false">A16677+1</f>
        <v>16675</v>
      </c>
      <c r="B16678" s="0" t="n">
        <f aca="false">100*EXP(LN($A$2)*$A16678-LN($A$2+1)*($A16678+1))</f>
        <v>0.00071238680410395</v>
      </c>
      <c r="C16678" s="0" t="n">
        <f aca="false">EXP(LN($A$2)*$A16678-$A16678*(LN($A16678)-1)-1-$A$2)</f>
        <v>0</v>
      </c>
      <c r="D16678" s="0" t="n">
        <f aca="false">B16678*A16678/100+D16677</f>
        <v>4227.91518173333</v>
      </c>
    </row>
    <row r="16679" customFormat="false" ht="12.75" hidden="false" customHeight="false" outlineLevel="0" collapsed="false">
      <c r="A16679" s="0" t="n">
        <f aca="false">A16678+1</f>
        <v>16676</v>
      </c>
      <c r="B16679" s="0" t="n">
        <f aca="false">100*EXP(LN($A$2)*$A16679-LN($A$2+1)*($A16679+1))</f>
        <v>0.000712244355223999</v>
      </c>
      <c r="C16679" s="0" t="n">
        <f aca="false">EXP(LN($A$2)*$A16679-$A16679*(LN($A16679)-1)-1-$A$2)</f>
        <v>0</v>
      </c>
      <c r="D16679" s="0" t="n">
        <f aca="false">B16679*A16679/100+D16678</f>
        <v>4228.03395560201</v>
      </c>
    </row>
    <row r="16680" customFormat="false" ht="12.75" hidden="false" customHeight="false" outlineLevel="0" collapsed="false">
      <c r="A16680" s="0" t="n">
        <f aca="false">A16679+1</f>
        <v>16677</v>
      </c>
      <c r="B16680" s="0" t="n">
        <f aca="false">100*EXP(LN($A$2)*$A16680-LN($A$2+1)*($A16680+1))</f>
        <v>0.000712101934828129</v>
      </c>
      <c r="C16680" s="0" t="n">
        <f aca="false">EXP(LN($A$2)*$A16680-$A16680*(LN($A16680)-1)-1-$A$2)</f>
        <v>0</v>
      </c>
      <c r="D16680" s="0" t="n">
        <f aca="false">B16680*A16680/100+D16679</f>
        <v>4228.15271284168</v>
      </c>
    </row>
    <row r="16681" customFormat="false" ht="12.75" hidden="false" customHeight="false" outlineLevel="0" collapsed="false">
      <c r="A16681" s="0" t="n">
        <f aca="false">A16680+1</f>
        <v>16678</v>
      </c>
      <c r="B16681" s="0" t="n">
        <f aca="false">100*EXP(LN($A$2)*$A16681-LN($A$2+1)*($A16681+1))</f>
        <v>0.000711959542931365</v>
      </c>
      <c r="C16681" s="0" t="n">
        <f aca="false">EXP(LN($A$2)*$A16681-$A16681*(LN($A16681)-1)-1-$A$2)</f>
        <v>0</v>
      </c>
      <c r="D16681" s="0" t="n">
        <f aca="false">B16681*A16681/100+D16680</f>
        <v>4228.27145345425</v>
      </c>
    </row>
    <row r="16682" customFormat="false" ht="12.75" hidden="false" customHeight="false" outlineLevel="0" collapsed="false">
      <c r="A16682" s="0" t="n">
        <f aca="false">A16681+1</f>
        <v>16679</v>
      </c>
      <c r="B16682" s="0" t="n">
        <f aca="false">100*EXP(LN($A$2)*$A16682-LN($A$2+1)*($A16682+1))</f>
        <v>0.000711817179486567</v>
      </c>
      <c r="C16682" s="0" t="n">
        <f aca="false">EXP(LN($A$2)*$A16682-$A16682*(LN($A16682)-1)-1-$A$2)</f>
        <v>0</v>
      </c>
      <c r="D16682" s="0" t="n">
        <f aca="false">B16682*A16682/100+D16681</f>
        <v>4228.39017744162</v>
      </c>
    </row>
    <row r="16683" customFormat="false" ht="12.75" hidden="false" customHeight="false" outlineLevel="0" collapsed="false">
      <c r="A16683" s="0" t="n">
        <f aca="false">A16682+1</f>
        <v>16680</v>
      </c>
      <c r="B16683" s="0" t="n">
        <f aca="false">100*EXP(LN($A$2)*$A16683-LN($A$2+1)*($A16683+1))</f>
        <v>0.000711674844529479</v>
      </c>
      <c r="C16683" s="0" t="n">
        <f aca="false">EXP(LN($A$2)*$A16683-$A16683*(LN($A16683)-1)-1-$A$2)</f>
        <v>0</v>
      </c>
      <c r="D16683" s="0" t="n">
        <f aca="false">B16683*A16683/100+D16682</f>
        <v>4228.50888480569</v>
      </c>
    </row>
    <row r="16684" customFormat="false" ht="12.75" hidden="false" customHeight="false" outlineLevel="0" collapsed="false">
      <c r="A16684" s="0" t="n">
        <f aca="false">A16683+1</f>
        <v>16681</v>
      </c>
      <c r="B16684" s="0" t="n">
        <f aca="false">100*EXP(LN($A$2)*$A16684-LN($A$2+1)*($A16684+1))</f>
        <v>0.000711532538033688</v>
      </c>
      <c r="C16684" s="0" t="n">
        <f aca="false">EXP(LN($A$2)*$A16684-$A16684*(LN($A16684)-1)-1-$A$2)</f>
        <v>0</v>
      </c>
      <c r="D16684" s="0" t="n">
        <f aca="false">B16684*A16684/100+D16683</f>
        <v>4228.62757554835</v>
      </c>
    </row>
    <row r="16685" customFormat="false" ht="12.75" hidden="false" customHeight="false" outlineLevel="0" collapsed="false">
      <c r="A16685" s="0" t="n">
        <f aca="false">A16684+1</f>
        <v>16682</v>
      </c>
      <c r="B16685" s="0" t="n">
        <f aca="false">100*EXP(LN($A$2)*$A16685-LN($A$2+1)*($A16685+1))</f>
        <v>0.000711390259952093</v>
      </c>
      <c r="C16685" s="0" t="n">
        <f aca="false">EXP(LN($A$2)*$A16685-$A16685*(LN($A16685)-1)-1-$A$2)</f>
        <v>0</v>
      </c>
      <c r="D16685" s="0" t="n">
        <f aca="false">B16685*A16685/100+D16684</f>
        <v>4228.74624967152</v>
      </c>
    </row>
    <row r="16686" customFormat="false" ht="12.75" hidden="false" customHeight="false" outlineLevel="0" collapsed="false">
      <c r="A16686" s="0" t="n">
        <f aca="false">A16685+1</f>
        <v>16683</v>
      </c>
      <c r="B16686" s="0" t="n">
        <f aca="false">100*EXP(LN($A$2)*$A16686-LN($A$2+1)*($A16686+1))</f>
        <v>0.000711248010361832</v>
      </c>
      <c r="C16686" s="0" t="n">
        <f aca="false">EXP(LN($A$2)*$A16686-$A16686*(LN($A16686)-1)-1-$A$2)</f>
        <v>0</v>
      </c>
      <c r="D16686" s="0" t="n">
        <f aca="false">B16686*A16686/100+D16685</f>
        <v>4228.86490717709</v>
      </c>
    </row>
    <row r="16687" customFormat="false" ht="12.75" hidden="false" customHeight="false" outlineLevel="0" collapsed="false">
      <c r="A16687" s="0" t="n">
        <f aca="false">A16686+1</f>
        <v>16684</v>
      </c>
      <c r="B16687" s="0" t="n">
        <f aca="false">100*EXP(LN($A$2)*$A16687-LN($A$2+1)*($A16687+1))</f>
        <v>0.000711105789215797</v>
      </c>
      <c r="C16687" s="0" t="n">
        <f aca="false">EXP(LN($A$2)*$A16687-$A16687*(LN($A16687)-1)-1-$A$2)</f>
        <v>0</v>
      </c>
      <c r="D16687" s="0" t="n">
        <f aca="false">B16687*A16687/100+D16686</f>
        <v>4228.98354806696</v>
      </c>
    </row>
    <row r="16688" customFormat="false" ht="12.75" hidden="false" customHeight="false" outlineLevel="0" collapsed="false">
      <c r="A16688" s="0" t="n">
        <f aca="false">A16687+1</f>
        <v>16685</v>
      </c>
      <c r="B16688" s="0" t="n">
        <f aca="false">100*EXP(LN($A$2)*$A16688-LN($A$2+1)*($A16688+1))</f>
        <v>0.000710963596487609</v>
      </c>
      <c r="C16688" s="0" t="n">
        <f aca="false">EXP(LN($A$2)*$A16688-$A16688*(LN($A16688)-1)-1-$A$2)</f>
        <v>0</v>
      </c>
      <c r="D16688" s="0" t="n">
        <f aca="false">B16688*A16688/100+D16687</f>
        <v>4229.10217234304</v>
      </c>
    </row>
    <row r="16689" customFormat="false" ht="12.75" hidden="false" customHeight="false" outlineLevel="0" collapsed="false">
      <c r="A16689" s="0" t="n">
        <f aca="false">A16688+1</f>
        <v>16686</v>
      </c>
      <c r="B16689" s="0" t="n">
        <f aca="false">100*EXP(LN($A$2)*$A16689-LN($A$2+1)*($A16689+1))</f>
        <v>0.000710821432192282</v>
      </c>
      <c r="C16689" s="0" t="n">
        <f aca="false">EXP(LN($A$2)*$A16689-$A16689*(LN($A16689)-1)-1-$A$2)</f>
        <v>0</v>
      </c>
      <c r="D16689" s="0" t="n">
        <f aca="false">B16689*A16689/100+D16688</f>
        <v>4229.22078000721</v>
      </c>
    </row>
    <row r="16690" customFormat="false" ht="12.75" hidden="false" customHeight="false" outlineLevel="0" collapsed="false">
      <c r="A16690" s="0" t="n">
        <f aca="false">A16689+1</f>
        <v>16687</v>
      </c>
      <c r="B16690" s="0" t="n">
        <f aca="false">100*EXP(LN($A$2)*$A16690-LN($A$2+1)*($A16690+1))</f>
        <v>0.000710679296344815</v>
      </c>
      <c r="C16690" s="0" t="n">
        <f aca="false">EXP(LN($A$2)*$A16690-$A16690*(LN($A16690)-1)-1-$A$2)</f>
        <v>0</v>
      </c>
      <c r="D16690" s="0" t="n">
        <f aca="false">B16690*A16690/100+D16689</f>
        <v>4229.33937106139</v>
      </c>
    </row>
    <row r="16691" customFormat="false" ht="12.75" hidden="false" customHeight="false" outlineLevel="0" collapsed="false">
      <c r="A16691" s="0" t="n">
        <f aca="false">A16690+1</f>
        <v>16688</v>
      </c>
      <c r="B16691" s="0" t="n">
        <f aca="false">100*EXP(LN($A$2)*$A16691-LN($A$2+1)*($A16691+1))</f>
        <v>0.00071053718889815</v>
      </c>
      <c r="C16691" s="0" t="n">
        <f aca="false">EXP(LN($A$2)*$A16691-$A16691*(LN($A16691)-1)-1-$A$2)</f>
        <v>0</v>
      </c>
      <c r="D16691" s="0" t="n">
        <f aca="false">B16691*A16691/100+D16690</f>
        <v>4229.45794550747</v>
      </c>
    </row>
    <row r="16692" customFormat="false" ht="12.75" hidden="false" customHeight="false" outlineLevel="0" collapsed="false">
      <c r="A16692" s="0" t="n">
        <f aca="false">A16691+1</f>
        <v>16689</v>
      </c>
      <c r="B16692" s="0" t="n">
        <f aca="false">100*EXP(LN($A$2)*$A16692-LN($A$2+1)*($A16692+1))</f>
        <v>0.000710395109887969</v>
      </c>
      <c r="C16692" s="0" t="n">
        <f aca="false">EXP(LN($A$2)*$A16692-$A16692*(LN($A16692)-1)-1-$A$2)</f>
        <v>0</v>
      </c>
      <c r="D16692" s="0" t="n">
        <f aca="false">B16692*A16692/100+D16691</f>
        <v>4229.57650334736</v>
      </c>
    </row>
    <row r="16693" customFormat="false" ht="12.75" hidden="false" customHeight="false" outlineLevel="0" collapsed="false">
      <c r="A16693" s="0" t="n">
        <f aca="false">A16692+1</f>
        <v>16690</v>
      </c>
      <c r="B16693" s="0" t="n">
        <f aca="false">100*EXP(LN($A$2)*$A16693-LN($A$2+1)*($A16693+1))</f>
        <v>0.000710253059287906</v>
      </c>
      <c r="C16693" s="0" t="n">
        <f aca="false">EXP(LN($A$2)*$A16693-$A16693*(LN($A16693)-1)-1-$A$2)</f>
        <v>0</v>
      </c>
      <c r="D16693" s="0" t="n">
        <f aca="false">B16693*A16693/100+D16692</f>
        <v>4229.69504458296</v>
      </c>
    </row>
    <row r="16694" customFormat="false" ht="12.75" hidden="false" customHeight="false" outlineLevel="0" collapsed="false">
      <c r="A16694" s="0" t="n">
        <f aca="false">A16693+1</f>
        <v>16691</v>
      </c>
      <c r="B16694" s="0" t="n">
        <f aca="false">100*EXP(LN($A$2)*$A16694-LN($A$2+1)*($A16694+1))</f>
        <v>0.000710111037050945</v>
      </c>
      <c r="C16694" s="0" t="n">
        <f aca="false">EXP(LN($A$2)*$A16694-$A16694*(LN($A16694)-1)-1-$A$2)</f>
        <v>0</v>
      </c>
      <c r="D16694" s="0" t="n">
        <f aca="false">B16694*A16694/100+D16693</f>
        <v>4229.81356921615</v>
      </c>
    </row>
    <row r="16695" customFormat="false" ht="12.75" hidden="false" customHeight="false" outlineLevel="0" collapsed="false">
      <c r="A16695" s="0" t="n">
        <f aca="false">A16694+1</f>
        <v>16692</v>
      </c>
      <c r="B16695" s="0" t="n">
        <f aca="false">100*EXP(LN($A$2)*$A16695-LN($A$2+1)*($A16695+1))</f>
        <v>0.000709969043254084</v>
      </c>
      <c r="C16695" s="0" t="n">
        <f aca="false">EXP(LN($A$2)*$A16695-$A16695*(LN($A16695)-1)-1-$A$2)</f>
        <v>0</v>
      </c>
      <c r="D16695" s="0" t="n">
        <f aca="false">B16695*A16695/100+D16694</f>
        <v>4229.93207724885</v>
      </c>
    </row>
    <row r="16696" customFormat="false" ht="12.75" hidden="false" customHeight="false" outlineLevel="0" collapsed="false">
      <c r="A16696" s="0" t="n">
        <f aca="false">A16695+1</f>
        <v>16693</v>
      </c>
      <c r="B16696" s="0" t="n">
        <f aca="false">100*EXP(LN($A$2)*$A16696-LN($A$2+1)*($A16696+1))</f>
        <v>0.0007098270778503</v>
      </c>
      <c r="C16696" s="0" t="n">
        <f aca="false">EXP(LN($A$2)*$A16696-$A16696*(LN($A16696)-1)-1-$A$2)</f>
        <v>0</v>
      </c>
      <c r="D16696" s="0" t="n">
        <f aca="false">B16696*A16696/100+D16695</f>
        <v>4230.05056868296</v>
      </c>
    </row>
    <row r="16697" customFormat="false" ht="12.75" hidden="false" customHeight="false" outlineLevel="0" collapsed="false">
      <c r="A16697" s="0" t="n">
        <f aca="false">A16696+1</f>
        <v>16694</v>
      </c>
      <c r="B16697" s="0" t="n">
        <f aca="false">100*EXP(LN($A$2)*$A16697-LN($A$2+1)*($A16697+1))</f>
        <v>0.000709685140813264</v>
      </c>
      <c r="C16697" s="0" t="n">
        <f aca="false">EXP(LN($A$2)*$A16697-$A16697*(LN($A16697)-1)-1-$A$2)</f>
        <v>0</v>
      </c>
      <c r="D16697" s="0" t="n">
        <f aca="false">B16697*A16697/100+D16696</f>
        <v>4230.16904352037</v>
      </c>
    </row>
    <row r="16698" customFormat="false" ht="12.75" hidden="false" customHeight="false" outlineLevel="0" collapsed="false">
      <c r="A16698" s="0" t="n">
        <f aca="false">A16697+1</f>
        <v>16695</v>
      </c>
      <c r="B16698" s="0" t="n">
        <f aca="false">100*EXP(LN($A$2)*$A16698-LN($A$2+1)*($A16698+1))</f>
        <v>0.00070954323215796</v>
      </c>
      <c r="C16698" s="0" t="n">
        <f aca="false">EXP(LN($A$2)*$A16698-$A16698*(LN($A16698)-1)-1-$A$2)</f>
        <v>0</v>
      </c>
      <c r="D16698" s="0" t="n">
        <f aca="false">B16698*A16698/100+D16697</f>
        <v>4230.28750176297</v>
      </c>
    </row>
    <row r="16699" customFormat="false" ht="12.75" hidden="false" customHeight="false" outlineLevel="0" collapsed="false">
      <c r="A16699" s="0" t="n">
        <f aca="false">A16698+1</f>
        <v>16696</v>
      </c>
      <c r="B16699" s="0" t="n">
        <f aca="false">100*EXP(LN($A$2)*$A16699-LN($A$2+1)*($A16699+1))</f>
        <v>0.00070940135189936</v>
      </c>
      <c r="C16699" s="0" t="n">
        <f aca="false">EXP(LN($A$2)*$A16699-$A16699*(LN($A16699)-1)-1-$A$2)</f>
        <v>0</v>
      </c>
      <c r="D16699" s="0" t="n">
        <f aca="false">B16699*A16699/100+D16698</f>
        <v>4230.40594341269</v>
      </c>
    </row>
    <row r="16700" customFormat="false" ht="12.75" hidden="false" customHeight="false" outlineLevel="0" collapsed="false">
      <c r="A16700" s="0" t="n">
        <f aca="false">A16699+1</f>
        <v>16697</v>
      </c>
      <c r="B16700" s="0" t="n">
        <f aca="false">100*EXP(LN($A$2)*$A16700-LN($A$2+1)*($A16700+1))</f>
        <v>0.000709259499990493</v>
      </c>
      <c r="C16700" s="0" t="n">
        <f aca="false">EXP(LN($A$2)*$A16700-$A16700*(LN($A16700)-1)-1-$A$2)</f>
        <v>0</v>
      </c>
      <c r="D16700" s="0" t="n">
        <f aca="false">B16700*A16700/100+D16699</f>
        <v>4230.5243684714</v>
      </c>
    </row>
    <row r="16701" customFormat="false" ht="12.75" hidden="false" customHeight="false" outlineLevel="0" collapsed="false">
      <c r="A16701" s="0" t="n">
        <f aca="false">A16700+1</f>
        <v>16698</v>
      </c>
      <c r="B16701" s="0" t="n">
        <f aca="false">100*EXP(LN($A$2)*$A16701-LN($A$2+1)*($A16701+1))</f>
        <v>0.000709117676466975</v>
      </c>
      <c r="C16701" s="0" t="n">
        <f aca="false">EXP(LN($A$2)*$A16701-$A16701*(LN($A16701)-1)-1-$A$2)</f>
        <v>0</v>
      </c>
      <c r="D16701" s="0" t="n">
        <f aca="false">B16701*A16701/100+D16700</f>
        <v>4230.64277694102</v>
      </c>
    </row>
    <row r="16702" customFormat="false" ht="12.75" hidden="false" customHeight="false" outlineLevel="0" collapsed="false">
      <c r="A16702" s="0" t="n">
        <f aca="false">A16701+1</f>
        <v>16699</v>
      </c>
      <c r="B16702" s="0" t="n">
        <f aca="false">100*EXP(LN($A$2)*$A16702-LN($A$2+1)*($A16702+1))</f>
        <v>0.000708975881281853</v>
      </c>
      <c r="C16702" s="0" t="n">
        <f aca="false">EXP(LN($A$2)*$A16702-$A16702*(LN($A16702)-1)-1-$A$2)</f>
        <v>0</v>
      </c>
      <c r="D16702" s="0" t="n">
        <f aca="false">B16702*A16702/100+D16701</f>
        <v>4230.76116882343</v>
      </c>
    </row>
    <row r="16703" customFormat="false" ht="12.75" hidden="false" customHeight="false" outlineLevel="0" collapsed="false">
      <c r="A16703" s="0" t="n">
        <f aca="false">A16702+1</f>
        <v>16700</v>
      </c>
      <c r="B16703" s="0" t="n">
        <f aca="false">100*EXP(LN($A$2)*$A16703-LN($A$2+1)*($A16703+1))</f>
        <v>0.0007088341144501</v>
      </c>
      <c r="C16703" s="0" t="n">
        <f aca="false">EXP(LN($A$2)*$A16703-$A16703*(LN($A16703)-1)-1-$A$2)</f>
        <v>0</v>
      </c>
      <c r="D16703" s="0" t="n">
        <f aca="false">B16703*A16703/100+D16702</f>
        <v>4230.87954412055</v>
      </c>
    </row>
    <row r="16704" customFormat="false" ht="12.75" hidden="false" customHeight="false" outlineLevel="0" collapsed="false">
      <c r="A16704" s="0" t="n">
        <f aca="false">A16703+1</f>
        <v>16701</v>
      </c>
      <c r="B16704" s="0" t="n">
        <f aca="false">100*EXP(LN($A$2)*$A16704-LN($A$2+1)*($A16704+1))</f>
        <v>0.000708692375986671</v>
      </c>
      <c r="C16704" s="0" t="n">
        <f aca="false">EXP(LN($A$2)*$A16704-$A16704*(LN($A16704)-1)-1-$A$2)</f>
        <v>0</v>
      </c>
      <c r="D16704" s="0" t="n">
        <f aca="false">B16704*A16704/100+D16703</f>
        <v>4230.99790283426</v>
      </c>
    </row>
    <row r="16705" customFormat="false" ht="12.75" hidden="false" customHeight="false" outlineLevel="0" collapsed="false">
      <c r="A16705" s="0" t="n">
        <f aca="false">A16704+1</f>
        <v>16702</v>
      </c>
      <c r="B16705" s="0" t="n">
        <f aca="false">100*EXP(LN($A$2)*$A16705-LN($A$2+1)*($A16705+1))</f>
        <v>0.000708550665844642</v>
      </c>
      <c r="C16705" s="0" t="n">
        <f aca="false">EXP(LN($A$2)*$A16705-$A16705*(LN($A16705)-1)-1-$A$2)</f>
        <v>0</v>
      </c>
      <c r="D16705" s="0" t="n">
        <f aca="false">B16705*A16705/100+D16704</f>
        <v>4231.11624496647</v>
      </c>
    </row>
    <row r="16706" customFormat="false" ht="12.75" hidden="false" customHeight="false" outlineLevel="0" collapsed="false">
      <c r="A16706" s="0" t="n">
        <f aca="false">A16705+1</f>
        <v>16703</v>
      </c>
      <c r="B16706" s="0" t="n">
        <f aca="false">100*EXP(LN($A$2)*$A16706-LN($A$2+1)*($A16706+1))</f>
        <v>0.000708408984059594</v>
      </c>
      <c r="C16706" s="0" t="n">
        <f aca="false">EXP(LN($A$2)*$A16706-$A16706*(LN($A16706)-1)-1-$A$2)</f>
        <v>0</v>
      </c>
      <c r="D16706" s="0" t="n">
        <f aca="false">B16706*A16706/100+D16705</f>
        <v>4231.23457051908</v>
      </c>
    </row>
    <row r="16707" customFormat="false" ht="12.75" hidden="false" customHeight="false" outlineLevel="0" collapsed="false">
      <c r="A16707" s="0" t="n">
        <f aca="false">A16706+1</f>
        <v>16704</v>
      </c>
      <c r="B16707" s="0" t="n">
        <f aca="false">100*EXP(LN($A$2)*$A16707-LN($A$2+1)*($A16707+1))</f>
        <v>0.00070826733058462</v>
      </c>
      <c r="C16707" s="0" t="n">
        <f aca="false">EXP(LN($A$2)*$A16707-$A16707*(LN($A16707)-1)-1-$A$2)</f>
        <v>0</v>
      </c>
      <c r="D16707" s="0" t="n">
        <f aca="false">B16707*A16707/100+D16706</f>
        <v>4231.35287949398</v>
      </c>
    </row>
    <row r="16708" customFormat="false" ht="12.75" hidden="false" customHeight="false" outlineLevel="0" collapsed="false">
      <c r="A16708" s="0" t="n">
        <f aca="false">A16707+1</f>
        <v>16705</v>
      </c>
      <c r="B16708" s="0" t="n">
        <f aca="false">100*EXP(LN($A$2)*$A16708-LN($A$2+1)*($A16708+1))</f>
        <v>0.000708125705434679</v>
      </c>
      <c r="C16708" s="0" t="n">
        <f aca="false">EXP(LN($A$2)*$A16708-$A16708*(LN($A16708)-1)-1-$A$2)</f>
        <v>0</v>
      </c>
      <c r="D16708" s="0" t="n">
        <f aca="false">B16708*A16708/100+D16707</f>
        <v>4231.47117189307</v>
      </c>
    </row>
    <row r="16709" customFormat="false" ht="12.75" hidden="false" customHeight="false" outlineLevel="0" collapsed="false">
      <c r="A16709" s="0" t="n">
        <f aca="false">A16708+1</f>
        <v>16706</v>
      </c>
      <c r="B16709" s="0" t="n">
        <f aca="false">100*EXP(LN($A$2)*$A16709-LN($A$2+1)*($A16709+1))</f>
        <v>0.00070798410862471</v>
      </c>
      <c r="C16709" s="0" t="n">
        <f aca="false">EXP(LN($A$2)*$A16709-$A16709*(LN($A16709)-1)-1-$A$2)</f>
        <v>0</v>
      </c>
      <c r="D16709" s="0" t="n">
        <f aca="false">B16709*A16709/100+D16708</f>
        <v>4231.58944771826</v>
      </c>
    </row>
    <row r="16710" customFormat="false" ht="12.75" hidden="false" customHeight="false" outlineLevel="0" collapsed="false">
      <c r="A16710" s="0" t="n">
        <f aca="false">A16709+1</f>
        <v>16707</v>
      </c>
      <c r="B16710" s="0" t="n">
        <f aca="false">100*EXP(LN($A$2)*$A16710-LN($A$2+1)*($A16710+1))</f>
        <v>0.000707842540128439</v>
      </c>
      <c r="C16710" s="0" t="n">
        <f aca="false">EXP(LN($A$2)*$A16710-$A16710*(LN($A16710)-1)-1-$A$2)</f>
        <v>0</v>
      </c>
      <c r="D16710" s="0" t="n">
        <f aca="false">B16710*A16710/100+D16709</f>
        <v>4231.70770697144</v>
      </c>
    </row>
    <row r="16711" customFormat="false" ht="12.75" hidden="false" customHeight="false" outlineLevel="0" collapsed="false">
      <c r="A16711" s="0" t="n">
        <f aca="false">A16710+1</f>
        <v>16708</v>
      </c>
      <c r="B16711" s="0" t="n">
        <f aca="false">100*EXP(LN($A$2)*$A16711-LN($A$2+1)*($A16711+1))</f>
        <v>0.000707700999899009</v>
      </c>
      <c r="C16711" s="0" t="n">
        <f aca="false">EXP(LN($A$2)*$A16711-$A16711*(LN($A16711)-1)-1-$A$2)</f>
        <v>0</v>
      </c>
      <c r="D16711" s="0" t="n">
        <f aca="false">B16711*A16711/100+D16710</f>
        <v>4231.8259496545</v>
      </c>
    </row>
    <row r="16712" customFormat="false" ht="12.75" hidden="false" customHeight="false" outlineLevel="0" collapsed="false">
      <c r="A16712" s="0" t="n">
        <f aca="false">A16711+1</f>
        <v>16709</v>
      </c>
      <c r="B16712" s="0" t="n">
        <f aca="false">100*EXP(LN($A$2)*$A16712-LN($A$2+1)*($A16712+1))</f>
        <v>0.000707559488013156</v>
      </c>
      <c r="C16712" s="0" t="n">
        <f aca="false">EXP(LN($A$2)*$A16712-$A16712*(LN($A16712)-1)-1-$A$2)</f>
        <v>0</v>
      </c>
      <c r="D16712" s="0" t="n">
        <f aca="false">B16712*A16712/100+D16711</f>
        <v>4231.94417576935</v>
      </c>
    </row>
    <row r="16713" customFormat="false" ht="12.75" hidden="false" customHeight="false" outlineLevel="0" collapsed="false">
      <c r="A16713" s="0" t="n">
        <f aca="false">A16712+1</f>
        <v>16710</v>
      </c>
      <c r="B16713" s="0" t="n">
        <f aca="false">100*EXP(LN($A$2)*$A16713-LN($A$2+1)*($A16713+1))</f>
        <v>0.000707418004424018</v>
      </c>
      <c r="C16713" s="0" t="n">
        <f aca="false">EXP(LN($A$2)*$A16713-$A16713*(LN($A16713)-1)-1-$A$2)</f>
        <v>0</v>
      </c>
      <c r="D16713" s="0" t="n">
        <f aca="false">B16713*A16713/100+D16712</f>
        <v>4232.06238531789</v>
      </c>
    </row>
    <row r="16714" customFormat="false" ht="12.75" hidden="false" customHeight="false" outlineLevel="0" collapsed="false">
      <c r="A16714" s="0" t="n">
        <f aca="false">A16713+1</f>
        <v>16711</v>
      </c>
      <c r="B16714" s="0" t="n">
        <f aca="false">100*EXP(LN($A$2)*$A16714-LN($A$2+1)*($A16714+1))</f>
        <v>0.000707276549105353</v>
      </c>
      <c r="C16714" s="0" t="n">
        <f aca="false">EXP(LN($A$2)*$A16714-$A16714*(LN($A16714)-1)-1-$A$2)</f>
        <v>0</v>
      </c>
      <c r="D16714" s="0" t="n">
        <f aca="false">B16714*A16714/100+D16713</f>
        <v>4232.18057830201</v>
      </c>
    </row>
    <row r="16715" customFormat="false" ht="12.75" hidden="false" customHeight="false" outlineLevel="0" collapsed="false">
      <c r="A16715" s="0" t="n">
        <f aca="false">A16714+1</f>
        <v>16712</v>
      </c>
      <c r="B16715" s="0" t="n">
        <f aca="false">100*EXP(LN($A$2)*$A16715-LN($A$2+1)*($A16715+1))</f>
        <v>0.000707135122092676</v>
      </c>
      <c r="C16715" s="0" t="n">
        <f aca="false">EXP(LN($A$2)*$A16715-$A16715*(LN($A16715)-1)-1-$A$2)</f>
        <v>0</v>
      </c>
      <c r="D16715" s="0" t="n">
        <f aca="false">B16715*A16715/100+D16714</f>
        <v>4232.29875472362</v>
      </c>
    </row>
    <row r="16716" customFormat="false" ht="12.75" hidden="false" customHeight="false" outlineLevel="0" collapsed="false">
      <c r="A16716" s="0" t="n">
        <f aca="false">A16715+1</f>
        <v>16713</v>
      </c>
      <c r="B16716" s="0" t="n">
        <f aca="false">100*EXP(LN($A$2)*$A16716-LN($A$2+1)*($A16716+1))</f>
        <v>0.000706993723339168</v>
      </c>
      <c r="C16716" s="0" t="n">
        <f aca="false">EXP(LN($A$2)*$A16716-$A16716*(LN($A16716)-1)-1-$A$2)</f>
        <v>0</v>
      </c>
      <c r="D16716" s="0" t="n">
        <f aca="false">B16716*A16716/100+D16715</f>
        <v>4232.4169145846</v>
      </c>
    </row>
    <row r="16717" customFormat="false" ht="12.75" hidden="false" customHeight="false" outlineLevel="0" collapsed="false">
      <c r="A16717" s="0" t="n">
        <f aca="false">A16716+1</f>
        <v>16714</v>
      </c>
      <c r="B16717" s="0" t="n">
        <f aca="false">100*EXP(LN($A$2)*$A16717-LN($A$2+1)*($A16717+1))</f>
        <v>0.000706852352859758</v>
      </c>
      <c r="C16717" s="0" t="n">
        <f aca="false">EXP(LN($A$2)*$A16717-$A16717*(LN($A16717)-1)-1-$A$2)</f>
        <v>0</v>
      </c>
      <c r="D16717" s="0" t="n">
        <f aca="false">B16717*A16717/100+D16716</f>
        <v>4232.53505788686</v>
      </c>
    </row>
    <row r="16718" customFormat="false" ht="12.75" hidden="false" customHeight="false" outlineLevel="0" collapsed="false">
      <c r="A16718" s="0" t="n">
        <f aca="false">A16717+1</f>
        <v>16715</v>
      </c>
      <c r="B16718" s="0" t="n">
        <f aca="false">100*EXP(LN($A$2)*$A16718-LN($A$2+1)*($A16718+1))</f>
        <v>0.000706711010669359</v>
      </c>
      <c r="C16718" s="0" t="n">
        <f aca="false">EXP(LN($A$2)*$A16718-$A16718*(LN($A16718)-1)-1-$A$2)</f>
        <v>0</v>
      </c>
      <c r="D16718" s="0" t="n">
        <f aca="false">B16718*A16718/100+D16717</f>
        <v>4232.65318463229</v>
      </c>
    </row>
    <row r="16719" customFormat="false" ht="12.75" hidden="false" customHeight="false" outlineLevel="0" collapsed="false">
      <c r="A16719" s="0" t="n">
        <f aca="false">A16718+1</f>
        <v>16716</v>
      </c>
      <c r="B16719" s="0" t="n">
        <f aca="false">100*EXP(LN($A$2)*$A16719-LN($A$2+1)*($A16719+1))</f>
        <v>0.000706569696741744</v>
      </c>
      <c r="C16719" s="0" t="n">
        <f aca="false">EXP(LN($A$2)*$A16719-$A16719*(LN($A16719)-1)-1-$A$2)</f>
        <v>0</v>
      </c>
      <c r="D16719" s="0" t="n">
        <f aca="false">B16719*A16719/100+D16718</f>
        <v>4232.7712948228</v>
      </c>
    </row>
    <row r="16720" customFormat="false" ht="12.75" hidden="false" customHeight="false" outlineLevel="0" collapsed="false">
      <c r="A16720" s="0" t="n">
        <f aca="false">A16719+1</f>
        <v>16717</v>
      </c>
      <c r="B16720" s="0" t="n">
        <f aca="false">100*EXP(LN($A$2)*$A16720-LN($A$2+1)*($A16720+1))</f>
        <v>0.00070642841103014</v>
      </c>
      <c r="C16720" s="0" t="n">
        <f aca="false">EXP(LN($A$2)*$A16720-$A16720*(LN($A16720)-1)-1-$A$2)</f>
        <v>0</v>
      </c>
      <c r="D16720" s="0" t="n">
        <f aca="false">B16720*A16720/100+D16719</f>
        <v>4232.88938846027</v>
      </c>
    </row>
    <row r="16721" customFormat="false" ht="12.75" hidden="false" customHeight="false" outlineLevel="0" collapsed="false">
      <c r="A16721" s="0" t="n">
        <f aca="false">A16720+1</f>
        <v>16718</v>
      </c>
      <c r="B16721" s="0" t="n">
        <f aca="false">100*EXP(LN($A$2)*$A16721-LN($A$2+1)*($A16721+1))</f>
        <v>0.000706287153611146</v>
      </c>
      <c r="C16721" s="0" t="n">
        <f aca="false">EXP(LN($A$2)*$A16721-$A16721*(LN($A16721)-1)-1-$A$2)</f>
        <v>0</v>
      </c>
      <c r="D16721" s="0" t="n">
        <f aca="false">B16721*A16721/100+D16720</f>
        <v>4233.00746554661</v>
      </c>
    </row>
    <row r="16722" customFormat="false" ht="12.75" hidden="false" customHeight="false" outlineLevel="0" collapsed="false">
      <c r="A16722" s="0" t="n">
        <f aca="false">A16721+1</f>
        <v>16719</v>
      </c>
      <c r="B16722" s="0" t="n">
        <f aca="false">100*EXP(LN($A$2)*$A16722-LN($A$2+1)*($A16722+1))</f>
        <v>0.000706145924437985</v>
      </c>
      <c r="C16722" s="0" t="n">
        <f aca="false">EXP(LN($A$2)*$A16722-$A16722*(LN($A16722)-1)-1-$A$2)</f>
        <v>0</v>
      </c>
      <c r="D16722" s="0" t="n">
        <f aca="false">B16722*A16722/100+D16721</f>
        <v>4233.12552608372</v>
      </c>
    </row>
    <row r="16723" customFormat="false" ht="12.75" hidden="false" customHeight="false" outlineLevel="0" collapsed="false">
      <c r="A16723" s="0" t="n">
        <f aca="false">A16722+1</f>
        <v>16720</v>
      </c>
      <c r="B16723" s="0" t="n">
        <f aca="false">100*EXP(LN($A$2)*$A16723-LN($A$2+1)*($A16723+1))</f>
        <v>0.00070600472348446</v>
      </c>
      <c r="C16723" s="0" t="n">
        <f aca="false">EXP(LN($A$2)*$A16723-$A16723*(LN($A16723)-1)-1-$A$2)</f>
        <v>0</v>
      </c>
      <c r="D16723" s="0" t="n">
        <f aca="false">B16723*A16723/100+D16722</f>
        <v>4233.24357007348</v>
      </c>
    </row>
    <row r="16724" customFormat="false" ht="12.75" hidden="false" customHeight="false" outlineLevel="0" collapsed="false">
      <c r="A16724" s="0" t="n">
        <f aca="false">A16723+1</f>
        <v>16721</v>
      </c>
      <c r="B16724" s="0" t="n">
        <f aca="false">100*EXP(LN($A$2)*$A16724-LN($A$2+1)*($A16724+1))</f>
        <v>0.00070586355076548</v>
      </c>
      <c r="C16724" s="0" t="n">
        <f aca="false">EXP(LN($A$2)*$A16724-$A16724*(LN($A16724)-1)-1-$A$2)</f>
        <v>0</v>
      </c>
      <c r="D16724" s="0" t="n">
        <f aca="false">B16724*A16724/100+D16723</f>
        <v>4233.3615975178</v>
      </c>
    </row>
    <row r="16725" customFormat="false" ht="12.75" hidden="false" customHeight="false" outlineLevel="0" collapsed="false">
      <c r="A16725" s="0" t="n">
        <f aca="false">A16724+1</f>
        <v>16722</v>
      </c>
      <c r="B16725" s="0" t="n">
        <f aca="false">100*EXP(LN($A$2)*$A16725-LN($A$2+1)*($A16725+1))</f>
        <v>0.00070572240629594</v>
      </c>
      <c r="C16725" s="0" t="n">
        <f aca="false">EXP(LN($A$2)*$A16725-$A16725*(LN($A16725)-1)-1-$A$2)</f>
        <v>0</v>
      </c>
      <c r="D16725" s="0" t="n">
        <f aca="false">B16725*A16725/100+D16724</f>
        <v>4233.47960841859</v>
      </c>
    </row>
    <row r="16726" customFormat="false" ht="12.75" hidden="false" customHeight="false" outlineLevel="0" collapsed="false">
      <c r="A16726" s="0" t="n">
        <f aca="false">A16725+1</f>
        <v>16723</v>
      </c>
      <c r="B16726" s="0" t="n">
        <f aca="false">100*EXP(LN($A$2)*$A16726-LN($A$2+1)*($A16726+1))</f>
        <v>0.000705581290029111</v>
      </c>
      <c r="C16726" s="0" t="n">
        <f aca="false">EXP(LN($A$2)*$A16726-$A16726*(LN($A16726)-1)-1-$A$2)</f>
        <v>0</v>
      </c>
      <c r="D16726" s="0" t="n">
        <f aca="false">B16726*A16726/100+D16725</f>
        <v>4233.59760277772</v>
      </c>
    </row>
    <row r="16727" customFormat="false" ht="12.75" hidden="false" customHeight="false" outlineLevel="0" collapsed="false">
      <c r="A16727" s="0" t="n">
        <f aca="false">A16726+1</f>
        <v>16724</v>
      </c>
      <c r="B16727" s="0" t="n">
        <f aca="false">100*EXP(LN($A$2)*$A16727-LN($A$2+1)*($A16727+1))</f>
        <v>0.000705440202000426</v>
      </c>
      <c r="C16727" s="0" t="n">
        <f aca="false">EXP(LN($A$2)*$A16727-$A16727*(LN($A16727)-1)-1-$A$2)</f>
        <v>0</v>
      </c>
      <c r="D16727" s="0" t="n">
        <f aca="false">B16727*A16727/100+D16726</f>
        <v>4233.7155805971</v>
      </c>
    </row>
    <row r="16728" customFormat="false" ht="12.75" hidden="false" customHeight="false" outlineLevel="0" collapsed="false">
      <c r="A16728" s="0" t="n">
        <f aca="false">A16727+1</f>
        <v>16725</v>
      </c>
      <c r="B16728" s="0" t="n">
        <f aca="false">100*EXP(LN($A$2)*$A16728-LN($A$2+1)*($A16728+1))</f>
        <v>0.000705299142183701</v>
      </c>
      <c r="C16728" s="0" t="n">
        <f aca="false">EXP(LN($A$2)*$A16728-$A16728*(LN($A16728)-1)-1-$A$2)</f>
        <v>0</v>
      </c>
      <c r="D16728" s="0" t="n">
        <f aca="false">B16728*A16728/100+D16727</f>
        <v>4233.83354187863</v>
      </c>
    </row>
    <row r="16729" customFormat="false" ht="12.75" hidden="false" customHeight="false" outlineLevel="0" collapsed="false">
      <c r="A16729" s="0" t="n">
        <f aca="false">A16728+1</f>
        <v>16726</v>
      </c>
      <c r="B16729" s="0" t="n">
        <f aca="false">100*EXP(LN($A$2)*$A16729-LN($A$2+1)*($A16729+1))</f>
        <v>0.00070515811053225</v>
      </c>
      <c r="C16729" s="0" t="n">
        <f aca="false">EXP(LN($A$2)*$A16729-$A16729*(LN($A16729)-1)-1-$A$2)</f>
        <v>0</v>
      </c>
      <c r="D16729" s="0" t="n">
        <f aca="false">B16729*A16729/100+D16728</f>
        <v>4233.9514866242</v>
      </c>
    </row>
    <row r="16730" customFormat="false" ht="12.75" hidden="false" customHeight="false" outlineLevel="0" collapsed="false">
      <c r="A16730" s="0" t="n">
        <f aca="false">A16729+1</f>
        <v>16727</v>
      </c>
      <c r="B16730" s="0" t="n">
        <f aca="false">100*EXP(LN($A$2)*$A16730-LN($A$2+1)*($A16730+1))</f>
        <v>0.000705017107122532</v>
      </c>
      <c r="C16730" s="0" t="n">
        <f aca="false">EXP(LN($A$2)*$A16730-$A16730*(LN($A16730)-1)-1-$A$2)</f>
        <v>0</v>
      </c>
      <c r="D16730" s="0" t="n">
        <f aca="false">B16730*A16730/100+D16729</f>
        <v>4234.06941483571</v>
      </c>
    </row>
    <row r="16731" customFormat="false" ht="12.75" hidden="false" customHeight="false" outlineLevel="0" collapsed="false">
      <c r="A16731" s="0" t="n">
        <f aca="false">A16730+1</f>
        <v>16728</v>
      </c>
      <c r="B16731" s="0" t="n">
        <f aca="false">100*EXP(LN($A$2)*$A16731-LN($A$2+1)*($A16731+1))</f>
        <v>0.000704876131907856</v>
      </c>
      <c r="C16731" s="0" t="n">
        <f aca="false">EXP(LN($A$2)*$A16731-$A16731*(LN($A16731)-1)-1-$A$2)</f>
        <v>0</v>
      </c>
      <c r="D16731" s="0" t="n">
        <f aca="false">B16731*A16731/100+D16730</f>
        <v>4234.18732651505</v>
      </c>
    </row>
    <row r="16732" customFormat="false" ht="12.75" hidden="false" customHeight="false" outlineLevel="0" collapsed="false">
      <c r="A16732" s="0" t="n">
        <f aca="false">A16731+1</f>
        <v>16729</v>
      </c>
      <c r="B16732" s="0" t="n">
        <f aca="false">100*EXP(LN($A$2)*$A16732-LN($A$2+1)*($A16732+1))</f>
        <v>0.000704735184862071</v>
      </c>
      <c r="C16732" s="0" t="n">
        <f aca="false">EXP(LN($A$2)*$A16732-$A16732*(LN($A16732)-1)-1-$A$2)</f>
        <v>0</v>
      </c>
      <c r="D16732" s="0" t="n">
        <f aca="false">B16732*A16732/100+D16731</f>
        <v>4234.30522166413</v>
      </c>
    </row>
    <row r="16733" customFormat="false" ht="12.75" hidden="false" customHeight="false" outlineLevel="0" collapsed="false">
      <c r="A16733" s="0" t="n">
        <f aca="false">A16732+1</f>
        <v>16730</v>
      </c>
      <c r="B16733" s="0" t="n">
        <f aca="false">100*EXP(LN($A$2)*$A16733-LN($A$2+1)*($A16733+1))</f>
        <v>0.000704594266000061</v>
      </c>
      <c r="C16733" s="0" t="n">
        <f aca="false">EXP(LN($A$2)*$A16733-$A16733*(LN($A16733)-1)-1-$A$2)</f>
        <v>0</v>
      </c>
      <c r="D16733" s="0" t="n">
        <f aca="false">B16733*A16733/100+D16732</f>
        <v>4234.42310028483</v>
      </c>
    </row>
    <row r="16734" customFormat="false" ht="12.75" hidden="false" customHeight="false" outlineLevel="0" collapsed="false">
      <c r="A16734" s="0" t="n">
        <f aca="false">A16733+1</f>
        <v>16731</v>
      </c>
      <c r="B16734" s="0" t="n">
        <f aca="false">100*EXP(LN($A$2)*$A16734-LN($A$2+1)*($A16734+1))</f>
        <v>0.000704453375336691</v>
      </c>
      <c r="C16734" s="0" t="n">
        <f aca="false">EXP(LN($A$2)*$A16734-$A16734*(LN($A16734)-1)-1-$A$2)</f>
        <v>0</v>
      </c>
      <c r="D16734" s="0" t="n">
        <f aca="false">B16734*A16734/100+D16733</f>
        <v>4234.54096237906</v>
      </c>
    </row>
    <row r="16735" customFormat="false" ht="12.75" hidden="false" customHeight="false" outlineLevel="0" collapsed="false">
      <c r="A16735" s="0" t="n">
        <f aca="false">A16734+1</f>
        <v>16732</v>
      </c>
      <c r="B16735" s="0" t="n">
        <f aca="false">100*EXP(LN($A$2)*$A16735-LN($A$2+1)*($A16735+1))</f>
        <v>0.000704312512825319</v>
      </c>
      <c r="C16735" s="0" t="n">
        <f aca="false">EXP(LN($A$2)*$A16735-$A16735*(LN($A16735)-1)-1-$A$2)</f>
        <v>0</v>
      </c>
      <c r="D16735" s="0" t="n">
        <f aca="false">B16735*A16735/100+D16734</f>
        <v>4234.6588079487</v>
      </c>
    </row>
    <row r="16736" customFormat="false" ht="12.75" hidden="false" customHeight="false" outlineLevel="0" collapsed="false">
      <c r="A16736" s="0" t="n">
        <f aca="false">A16735+1</f>
        <v>16733</v>
      </c>
      <c r="B16736" s="0" t="n">
        <f aca="false">100*EXP(LN($A$2)*$A16736-LN($A$2+1)*($A16736+1))</f>
        <v>0.000704171678501312</v>
      </c>
      <c r="C16736" s="0" t="n">
        <f aca="false">EXP(LN($A$2)*$A16736-$A16736*(LN($A16736)-1)-1-$A$2)</f>
        <v>0</v>
      </c>
      <c r="D16736" s="0" t="n">
        <f aca="false">B16736*A16736/100+D16735</f>
        <v>4234.77663699567</v>
      </c>
    </row>
    <row r="16737" customFormat="false" ht="12.75" hidden="false" customHeight="false" outlineLevel="0" collapsed="false">
      <c r="A16737" s="0" t="n">
        <f aca="false">A16736+1</f>
        <v>16734</v>
      </c>
      <c r="B16737" s="0" t="n">
        <f aca="false">100*EXP(LN($A$2)*$A16737-LN($A$2+1)*($A16737+1))</f>
        <v>0.000704030872318045</v>
      </c>
      <c r="C16737" s="0" t="n">
        <f aca="false">EXP(LN($A$2)*$A16737-$A16737*(LN($A16737)-1)-1-$A$2)</f>
        <v>0</v>
      </c>
      <c r="D16737" s="0" t="n">
        <f aca="false">B16737*A16737/100+D16736</f>
        <v>4234.89444952184</v>
      </c>
    </row>
    <row r="16738" customFormat="false" ht="12.75" hidden="false" customHeight="false" outlineLevel="0" collapsed="false">
      <c r="A16738" s="0" t="n">
        <f aca="false">A16737+1</f>
        <v>16735</v>
      </c>
      <c r="B16738" s="0" t="n">
        <f aca="false">100*EXP(LN($A$2)*$A16738-LN($A$2+1)*($A16738+1))</f>
        <v>0.000703890094290385</v>
      </c>
      <c r="C16738" s="0" t="n">
        <f aca="false">EXP(LN($A$2)*$A16738-$A16738*(LN($A16738)-1)-1-$A$2)</f>
        <v>0</v>
      </c>
      <c r="D16738" s="0" t="n">
        <f aca="false">B16738*A16738/100+D16737</f>
        <v>4235.01224552912</v>
      </c>
    </row>
    <row r="16739" customFormat="false" ht="12.75" hidden="false" customHeight="false" outlineLevel="0" collapsed="false">
      <c r="A16739" s="0" t="n">
        <f aca="false">A16738+1</f>
        <v>16736</v>
      </c>
      <c r="B16739" s="0" t="n">
        <f aca="false">100*EXP(LN($A$2)*$A16739-LN($A$2+1)*($A16739+1))</f>
        <v>0.000703749344433185</v>
      </c>
      <c r="C16739" s="0" t="n">
        <f aca="false">EXP(LN($A$2)*$A16739-$A16739*(LN($A16739)-1)-1-$A$2)</f>
        <v>0</v>
      </c>
      <c r="D16739" s="0" t="n">
        <f aca="false">B16739*A16739/100+D16738</f>
        <v>4235.1300250194</v>
      </c>
    </row>
    <row r="16740" customFormat="false" ht="12.75" hidden="false" customHeight="false" outlineLevel="0" collapsed="false">
      <c r="A16740" s="0" t="n">
        <f aca="false">A16739+1</f>
        <v>16737</v>
      </c>
      <c r="B16740" s="0" t="n">
        <f aca="false">100*EXP(LN($A$2)*$A16740-LN($A$2+1)*($A16740+1))</f>
        <v>0.000703608622699847</v>
      </c>
      <c r="C16740" s="0" t="n">
        <f aca="false">EXP(LN($A$2)*$A16740-$A16740*(LN($A16740)-1)-1-$A$2)</f>
        <v>0</v>
      </c>
      <c r="D16740" s="0" t="n">
        <f aca="false">B16740*A16740/100+D16739</f>
        <v>4235.24778799458</v>
      </c>
    </row>
    <row r="16741" customFormat="false" ht="12.75" hidden="false" customHeight="false" outlineLevel="0" collapsed="false">
      <c r="A16741" s="0" t="n">
        <f aca="false">A16740+1</f>
        <v>16738</v>
      </c>
      <c r="B16741" s="0" t="n">
        <f aca="false">100*EXP(LN($A$2)*$A16741-LN($A$2+1)*($A16741+1))</f>
        <v>0.000703467929125703</v>
      </c>
      <c r="C16741" s="0" t="n">
        <f aca="false">EXP(LN($A$2)*$A16741-$A16741*(LN($A16741)-1)-1-$A$2)</f>
        <v>0</v>
      </c>
      <c r="D16741" s="0" t="n">
        <f aca="false">B16741*A16741/100+D16740</f>
        <v>4235.36553445656</v>
      </c>
    </row>
    <row r="16742" customFormat="false" ht="12.75" hidden="false" customHeight="false" outlineLevel="0" collapsed="false">
      <c r="A16742" s="0" t="n">
        <f aca="false">A16741+1</f>
        <v>16739</v>
      </c>
      <c r="B16742" s="0" t="n">
        <f aca="false">100*EXP(LN($A$2)*$A16742-LN($A$2+1)*($A16742+1))</f>
        <v>0.000703327263664176</v>
      </c>
      <c r="C16742" s="0" t="n">
        <f aca="false">EXP(LN($A$2)*$A16742-$A16742*(LN($A16742)-1)-1-$A$2)</f>
        <v>0</v>
      </c>
      <c r="D16742" s="0" t="n">
        <f aca="false">B16742*A16742/100+D16741</f>
        <v>4235.48326440723</v>
      </c>
    </row>
    <row r="16743" customFormat="false" ht="12.75" hidden="false" customHeight="false" outlineLevel="0" collapsed="false">
      <c r="A16743" s="0" t="n">
        <f aca="false">A16742+1</f>
        <v>16740</v>
      </c>
      <c r="B16743" s="0" t="n">
        <f aca="false">100*EXP(LN($A$2)*$A16743-LN($A$2+1)*($A16743+1))</f>
        <v>0.000703186626330117</v>
      </c>
      <c r="C16743" s="0" t="n">
        <f aca="false">EXP(LN($A$2)*$A16743-$A16743*(LN($A16743)-1)-1-$A$2)</f>
        <v>0</v>
      </c>
      <c r="D16743" s="0" t="n">
        <f aca="false">B16743*A16743/100+D16742</f>
        <v>4235.60097784847</v>
      </c>
    </row>
    <row r="16744" customFormat="false" ht="12.75" hidden="false" customHeight="false" outlineLevel="0" collapsed="false">
      <c r="A16744" s="0" t="n">
        <f aca="false">A16743+1</f>
        <v>16741</v>
      </c>
      <c r="B16744" s="0" t="n">
        <f aca="false">100*EXP(LN($A$2)*$A16744-LN($A$2+1)*($A16744+1))</f>
        <v>0.000703046017138364</v>
      </c>
      <c r="C16744" s="0" t="n">
        <f aca="false">EXP(LN($A$2)*$A16744-$A16744*(LN($A16744)-1)-1-$A$2)</f>
        <v>0</v>
      </c>
      <c r="D16744" s="0" t="n">
        <f aca="false">B16744*A16744/100+D16743</f>
        <v>4235.7186747822</v>
      </c>
    </row>
    <row r="16745" customFormat="false" ht="12.75" hidden="false" customHeight="false" outlineLevel="0" collapsed="false">
      <c r="A16745" s="0" t="n">
        <f aca="false">A16744+1</f>
        <v>16742</v>
      </c>
      <c r="B16745" s="0" t="n">
        <f aca="false">100*EXP(LN($A$2)*$A16745-LN($A$2+1)*($A16745+1))</f>
        <v>0.000702905436062823</v>
      </c>
      <c r="C16745" s="0" t="n">
        <f aca="false">EXP(LN($A$2)*$A16745-$A16745*(LN($A16745)-1)-1-$A$2)</f>
        <v>0</v>
      </c>
      <c r="D16745" s="0" t="n">
        <f aca="false">B16745*A16745/100+D16744</f>
        <v>4235.83635521031</v>
      </c>
    </row>
    <row r="16746" customFormat="false" ht="12.75" hidden="false" customHeight="false" outlineLevel="0" collapsed="false">
      <c r="A16746" s="0" t="n">
        <f aca="false">A16745+1</f>
        <v>16743</v>
      </c>
      <c r="B16746" s="0" t="n">
        <f aca="false">100*EXP(LN($A$2)*$A16746-LN($A$2+1)*($A16746+1))</f>
        <v>0.000702764883056967</v>
      </c>
      <c r="C16746" s="0" t="n">
        <f aca="false">EXP(LN($A$2)*$A16746-$A16746*(LN($A16746)-1)-1-$A$2)</f>
        <v>0</v>
      </c>
      <c r="D16746" s="0" t="n">
        <f aca="false">B16746*A16746/100+D16745</f>
        <v>4235.95401913468</v>
      </c>
    </row>
    <row r="16747" customFormat="false" ht="12.75" hidden="false" customHeight="false" outlineLevel="0" collapsed="false">
      <c r="A16747" s="0" t="n">
        <f aca="false">A16746+1</f>
        <v>16744</v>
      </c>
      <c r="B16747" s="0" t="n">
        <f aca="false">100*EXP(LN($A$2)*$A16747-LN($A$2+1)*($A16747+1))</f>
        <v>0.000702624358196995</v>
      </c>
      <c r="C16747" s="0" t="n">
        <f aca="false">EXP(LN($A$2)*$A16747-$A16747*(LN($A16747)-1)-1-$A$2)</f>
        <v>0</v>
      </c>
      <c r="D16747" s="0" t="n">
        <f aca="false">B16747*A16747/100+D16746</f>
        <v>4236.07166655722</v>
      </c>
    </row>
    <row r="16748" customFormat="false" ht="12.75" hidden="false" customHeight="false" outlineLevel="0" collapsed="false">
      <c r="A16748" s="0" t="n">
        <f aca="false">A16747+1</f>
        <v>16745</v>
      </c>
      <c r="B16748" s="0" t="n">
        <f aca="false">100*EXP(LN($A$2)*$A16748-LN($A$2+1)*($A16748+1))</f>
        <v>0.000702483861436373</v>
      </c>
      <c r="C16748" s="0" t="n">
        <f aca="false">EXP(LN($A$2)*$A16748-$A16748*(LN($A16748)-1)-1-$A$2)</f>
        <v>0</v>
      </c>
      <c r="D16748" s="0" t="n">
        <f aca="false">B16748*A16748/100+D16747</f>
        <v>4236.18929747981</v>
      </c>
    </row>
    <row r="16749" customFormat="false" ht="12.75" hidden="false" customHeight="false" outlineLevel="0" collapsed="false">
      <c r="A16749" s="0" t="n">
        <f aca="false">A16748+1</f>
        <v>16746</v>
      </c>
      <c r="B16749" s="0" t="n">
        <f aca="false">100*EXP(LN($A$2)*$A16749-LN($A$2+1)*($A16749+1))</f>
        <v>0.000702343392749041</v>
      </c>
      <c r="C16749" s="0" t="n">
        <f aca="false">EXP(LN($A$2)*$A16749-$A16749*(LN($A16749)-1)-1-$A$2)</f>
        <v>0</v>
      </c>
      <c r="D16749" s="0" t="n">
        <f aca="false">B16749*A16749/100+D16748</f>
        <v>4236.30691190436</v>
      </c>
    </row>
    <row r="16750" customFormat="false" ht="12.75" hidden="false" customHeight="false" outlineLevel="0" collapsed="false">
      <c r="A16750" s="0" t="n">
        <f aca="false">A16749+1</f>
        <v>16747</v>
      </c>
      <c r="B16750" s="0" t="n">
        <f aca="false">100*EXP(LN($A$2)*$A16750-LN($A$2+1)*($A16750+1))</f>
        <v>0.000702202952170267</v>
      </c>
      <c r="C16750" s="0" t="n">
        <f aca="false">EXP(LN($A$2)*$A16750-$A16750*(LN($A16750)-1)-1-$A$2)</f>
        <v>0</v>
      </c>
      <c r="D16750" s="0" t="n">
        <f aca="false">B16750*A16750/100+D16749</f>
        <v>4236.42450983276</v>
      </c>
    </row>
    <row r="16751" customFormat="false" ht="12.75" hidden="false" customHeight="false" outlineLevel="0" collapsed="false">
      <c r="A16751" s="0" t="n">
        <f aca="false">A16750+1</f>
        <v>16748</v>
      </c>
      <c r="B16751" s="0" t="n">
        <f aca="false">100*EXP(LN($A$2)*$A16751-LN($A$2+1)*($A16751+1))</f>
        <v>0.000702062539653558</v>
      </c>
      <c r="C16751" s="0" t="n">
        <f aca="false">EXP(LN($A$2)*$A16751-$A16751*(LN($A16751)-1)-1-$A$2)</f>
        <v>0</v>
      </c>
      <c r="D16751" s="0" t="n">
        <f aca="false">B16751*A16751/100+D16750</f>
        <v>4236.5420912669</v>
      </c>
    </row>
    <row r="16752" customFormat="false" ht="12.75" hidden="false" customHeight="false" outlineLevel="0" collapsed="false">
      <c r="A16752" s="0" t="n">
        <f aca="false">A16751+1</f>
        <v>16749</v>
      </c>
      <c r="B16752" s="0" t="n">
        <f aca="false">100*EXP(LN($A$2)*$A16752-LN($A$2+1)*($A16752+1))</f>
        <v>0.000701922155213738</v>
      </c>
      <c r="C16752" s="0" t="n">
        <f aca="false">EXP(LN($A$2)*$A16752-$A16752*(LN($A16752)-1)-1-$A$2)</f>
        <v>0</v>
      </c>
      <c r="D16752" s="0" t="n">
        <f aca="false">B16752*A16752/100+D16751</f>
        <v>4236.65965620868</v>
      </c>
    </row>
    <row r="16753" customFormat="false" ht="12.75" hidden="false" customHeight="false" outlineLevel="0" collapsed="false">
      <c r="A16753" s="0" t="n">
        <f aca="false">A16752+1</f>
        <v>16750</v>
      </c>
      <c r="B16753" s="0" t="n">
        <f aca="false">100*EXP(LN($A$2)*$A16753-LN($A$2+1)*($A16753+1))</f>
        <v>0.000701781798865618</v>
      </c>
      <c r="C16753" s="0" t="n">
        <f aca="false">EXP(LN($A$2)*$A16753-$A16753*(LN($A16753)-1)-1-$A$2)</f>
        <v>0</v>
      </c>
      <c r="D16753" s="0" t="n">
        <f aca="false">B16753*A16753/100+D16752</f>
        <v>4236.77720465999</v>
      </c>
    </row>
    <row r="16754" customFormat="false" ht="12.75" hidden="false" customHeight="false" outlineLevel="0" collapsed="false">
      <c r="A16754" s="0" t="n">
        <f aca="false">A16753+1</f>
        <v>16751</v>
      </c>
      <c r="B16754" s="0" t="n">
        <f aca="false">100*EXP(LN($A$2)*$A16754-LN($A$2+1)*($A16754+1))</f>
        <v>0.000701641470583153</v>
      </c>
      <c r="C16754" s="0" t="n">
        <f aca="false">EXP(LN($A$2)*$A16754-$A16754*(LN($A16754)-1)-1-$A$2)</f>
        <v>0</v>
      </c>
      <c r="D16754" s="0" t="n">
        <f aca="false">B16754*A16754/100+D16753</f>
        <v>4236.89473662273</v>
      </c>
    </row>
    <row r="16755" customFormat="false" ht="12.75" hidden="false" customHeight="false" outlineLevel="0" collapsed="false">
      <c r="A16755" s="0" t="n">
        <f aca="false">A16754+1</f>
        <v>16752</v>
      </c>
      <c r="B16755" s="0" t="n">
        <f aca="false">100*EXP(LN($A$2)*$A16755-LN($A$2+1)*($A16755+1))</f>
        <v>0.000701501170319896</v>
      </c>
      <c r="C16755" s="0" t="n">
        <f aca="false">EXP(LN($A$2)*$A16755-$A16755*(LN($A16755)-1)-1-$A$2)</f>
        <v>0</v>
      </c>
      <c r="D16755" s="0" t="n">
        <f aca="false">B16755*A16755/100+D16754</f>
        <v>4237.01225209878</v>
      </c>
    </row>
    <row r="16756" customFormat="false" ht="12.75" hidden="false" customHeight="false" outlineLevel="0" collapsed="false">
      <c r="A16756" s="0" t="n">
        <f aca="false">A16755+1</f>
        <v>16753</v>
      </c>
      <c r="B16756" s="0" t="n">
        <f aca="false">100*EXP(LN($A$2)*$A16756-LN($A$2+1)*($A16756+1))</f>
        <v>0.000701360898151912</v>
      </c>
      <c r="C16756" s="0" t="n">
        <f aca="false">EXP(LN($A$2)*$A16756-$A16756*(LN($A16756)-1)-1-$A$2)</f>
        <v>0</v>
      </c>
      <c r="D16756" s="0" t="n">
        <f aca="false">B16756*A16756/100+D16755</f>
        <v>4237.12975109005</v>
      </c>
    </row>
    <row r="16757" customFormat="false" ht="12.75" hidden="false" customHeight="false" outlineLevel="0" collapsed="false">
      <c r="A16757" s="0" t="n">
        <f aca="false">A16756+1</f>
        <v>16754</v>
      </c>
      <c r="B16757" s="0" t="n">
        <f aca="false">100*EXP(LN($A$2)*$A16757-LN($A$2+1)*($A16757+1))</f>
        <v>0.00070122065403275</v>
      </c>
      <c r="C16757" s="0" t="n">
        <f aca="false">EXP(LN($A$2)*$A16757-$A16757*(LN($A16757)-1)-1-$A$2)</f>
        <v>0</v>
      </c>
      <c r="D16757" s="0" t="n">
        <f aca="false">B16757*A16757/100+D16756</f>
        <v>4237.24723359842</v>
      </c>
    </row>
    <row r="16758" customFormat="false" ht="12.75" hidden="false" customHeight="false" outlineLevel="0" collapsed="false">
      <c r="A16758" s="0" t="n">
        <f aca="false">A16757+1</f>
        <v>16755</v>
      </c>
      <c r="B16758" s="0" t="n">
        <f aca="false">100*EXP(LN($A$2)*$A16758-LN($A$2+1)*($A16758+1))</f>
        <v>0.000701080437936396</v>
      </c>
      <c r="C16758" s="0" t="n">
        <f aca="false">EXP(LN($A$2)*$A16758-$A16758*(LN($A16758)-1)-1-$A$2)</f>
        <v>0</v>
      </c>
      <c r="D16758" s="0" t="n">
        <f aca="false">B16758*A16758/100+D16757</f>
        <v>4237.3646996258</v>
      </c>
    </row>
    <row r="16759" customFormat="false" ht="12.75" hidden="false" customHeight="false" outlineLevel="0" collapsed="false">
      <c r="A16759" s="0" t="n">
        <f aca="false">A16758+1</f>
        <v>16756</v>
      </c>
      <c r="B16759" s="0" t="n">
        <f aca="false">100*EXP(LN($A$2)*$A16759-LN($A$2+1)*($A16759+1))</f>
        <v>0.000700940249898056</v>
      </c>
      <c r="C16759" s="0" t="n">
        <f aca="false">EXP(LN($A$2)*$A16759-$A16759*(LN($A16759)-1)-1-$A$2)</f>
        <v>0</v>
      </c>
      <c r="D16759" s="0" t="n">
        <f aca="false">B16759*A16759/100+D16758</f>
        <v>4237.48214917407</v>
      </c>
    </row>
    <row r="16760" customFormat="false" ht="12.75" hidden="false" customHeight="false" outlineLevel="0" collapsed="false">
      <c r="A16760" s="0" t="n">
        <f aca="false">A16759+1</f>
        <v>16757</v>
      </c>
      <c r="B16760" s="0" t="n">
        <f aca="false">100*EXP(LN($A$2)*$A16760-LN($A$2+1)*($A16760+1))</f>
        <v>0.000700800089871319</v>
      </c>
      <c r="C16760" s="0" t="n">
        <f aca="false">EXP(LN($A$2)*$A16760-$A16760*(LN($A16760)-1)-1-$A$2)</f>
        <v>0</v>
      </c>
      <c r="D16760" s="0" t="n">
        <f aca="false">B16760*A16760/100+D16759</f>
        <v>4237.59958224513</v>
      </c>
    </row>
    <row r="16761" customFormat="false" ht="12.75" hidden="false" customHeight="false" outlineLevel="0" collapsed="false">
      <c r="A16761" s="0" t="n">
        <f aca="false">A16760+1</f>
        <v>16758</v>
      </c>
      <c r="B16761" s="0" t="n">
        <f aca="false">100*EXP(LN($A$2)*$A16761-LN($A$2+1)*($A16761+1))</f>
        <v>0.000700659957870983</v>
      </c>
      <c r="C16761" s="0" t="n">
        <f aca="false">EXP(LN($A$2)*$A16761-$A16761*(LN($A16761)-1)-1-$A$2)</f>
        <v>0</v>
      </c>
      <c r="D16761" s="0" t="n">
        <f aca="false">B16761*A16761/100+D16760</f>
        <v>4237.71699884087</v>
      </c>
    </row>
    <row r="16762" customFormat="false" ht="12.75" hidden="false" customHeight="false" outlineLevel="0" collapsed="false">
      <c r="A16762" s="0" t="n">
        <f aca="false">A16761+1</f>
        <v>16759</v>
      </c>
      <c r="B16762" s="0" t="n">
        <f aca="false">100*EXP(LN($A$2)*$A16762-LN($A$2+1)*($A16762+1))</f>
        <v>0.000700519853911834</v>
      </c>
      <c r="C16762" s="0" t="n">
        <f aca="false">EXP(LN($A$2)*$A16762-$A16762*(LN($A16762)-1)-1-$A$2)</f>
        <v>0</v>
      </c>
      <c r="D16762" s="0" t="n">
        <f aca="false">B16762*A16762/100+D16761</f>
        <v>4237.83439896319</v>
      </c>
    </row>
    <row r="16763" customFormat="false" ht="12.75" hidden="false" customHeight="false" outlineLevel="0" collapsed="false">
      <c r="A16763" s="0" t="n">
        <f aca="false">A16762+1</f>
        <v>16760</v>
      </c>
      <c r="B16763" s="0" t="n">
        <f aca="false">100*EXP(LN($A$2)*$A16763-LN($A$2+1)*($A16763+1))</f>
        <v>0.00070037977796787</v>
      </c>
      <c r="C16763" s="0" t="n">
        <f aca="false">EXP(LN($A$2)*$A16763-$A16763*(LN($A16763)-1)-1-$A$2)</f>
        <v>0</v>
      </c>
      <c r="D16763" s="0" t="n">
        <f aca="false">B16763*A16763/100+D16762</f>
        <v>4237.95178261398</v>
      </c>
    </row>
    <row r="16764" customFormat="false" ht="12.75" hidden="false" customHeight="false" outlineLevel="0" collapsed="false">
      <c r="A16764" s="0" t="n">
        <f aca="false">A16763+1</f>
        <v>16761</v>
      </c>
      <c r="B16764" s="0" t="n">
        <f aca="false">100*EXP(LN($A$2)*$A16764-LN($A$2+1)*($A16764+1))</f>
        <v>0.000700239729992732</v>
      </c>
      <c r="C16764" s="0" t="n">
        <f aca="false">EXP(LN($A$2)*$A16764-$A16764*(LN($A16764)-1)-1-$A$2)</f>
        <v>0</v>
      </c>
      <c r="D16764" s="0" t="n">
        <f aca="false">B16764*A16764/100+D16763</f>
        <v>4238.06914979512</v>
      </c>
    </row>
    <row r="16765" customFormat="false" ht="12.75" hidden="false" customHeight="false" outlineLevel="0" collapsed="false">
      <c r="A16765" s="0" t="n">
        <f aca="false">A16764+1</f>
        <v>16762</v>
      </c>
      <c r="B16765" s="0" t="n">
        <f aca="false">100*EXP(LN($A$2)*$A16765-LN($A$2+1)*($A16765+1))</f>
        <v>0.000700099710062345</v>
      </c>
      <c r="C16765" s="0" t="n">
        <f aca="false">EXP(LN($A$2)*$A16765-$A16765*(LN($A16765)-1)-1-$A$2)</f>
        <v>0</v>
      </c>
      <c r="D16765" s="0" t="n">
        <f aca="false">B16765*A16765/100+D16764</f>
        <v>4238.18650050852</v>
      </c>
    </row>
    <row r="16766" customFormat="false" ht="12.75" hidden="false" customHeight="false" outlineLevel="0" collapsed="false">
      <c r="A16766" s="0" t="n">
        <f aca="false">A16765+1</f>
        <v>16763</v>
      </c>
      <c r="B16766" s="0" t="n">
        <f aca="false">100*EXP(LN($A$2)*$A16766-LN($A$2+1)*($A16766+1))</f>
        <v>0.000699959718130342</v>
      </c>
      <c r="C16766" s="0" t="n">
        <f aca="false">EXP(LN($A$2)*$A16766-$A16766*(LN($A16766)-1)-1-$A$2)</f>
        <v>0</v>
      </c>
      <c r="D16766" s="0" t="n">
        <f aca="false">B16766*A16766/100+D16765</f>
        <v>4238.30383475607</v>
      </c>
    </row>
    <row r="16767" customFormat="false" ht="12.75" hidden="false" customHeight="false" outlineLevel="0" collapsed="false">
      <c r="A16767" s="0" t="n">
        <f aca="false">A16766+1</f>
        <v>16764</v>
      </c>
      <c r="B16767" s="0" t="n">
        <f aca="false">100*EXP(LN($A$2)*$A16767-LN($A$2+1)*($A16767+1))</f>
        <v>0.000699819754170757</v>
      </c>
      <c r="C16767" s="0" t="n">
        <f aca="false">EXP(LN($A$2)*$A16767-$A16767*(LN($A16767)-1)-1-$A$2)</f>
        <v>0</v>
      </c>
      <c r="D16767" s="0" t="n">
        <f aca="false">B16767*A16767/100+D16766</f>
        <v>4238.42115253966</v>
      </c>
    </row>
    <row r="16768" customFormat="false" ht="12.75" hidden="false" customHeight="false" outlineLevel="0" collapsed="false">
      <c r="A16768" s="0" t="n">
        <f aca="false">A16767+1</f>
        <v>16765</v>
      </c>
      <c r="B16768" s="0" t="n">
        <f aca="false">100*EXP(LN($A$2)*$A16768-LN($A$2+1)*($A16768+1))</f>
        <v>0.000699679818198369</v>
      </c>
      <c r="C16768" s="0" t="n">
        <f aca="false">EXP(LN($A$2)*$A16768-$A16768*(LN($A16768)-1)-1-$A$2)</f>
        <v>0</v>
      </c>
      <c r="D16768" s="0" t="n">
        <f aca="false">B16768*A16768/100+D16767</f>
        <v>4238.53845386118</v>
      </c>
    </row>
    <row r="16769" customFormat="false" ht="12.75" hidden="false" customHeight="false" outlineLevel="0" collapsed="false">
      <c r="A16769" s="0" t="n">
        <f aca="false">A16768+1</f>
        <v>16766</v>
      </c>
      <c r="B16769" s="0" t="n">
        <f aca="false">100*EXP(LN($A$2)*$A16769-LN($A$2+1)*($A16769+1))</f>
        <v>0.000699539910227939</v>
      </c>
      <c r="C16769" s="0" t="n">
        <f aca="false">EXP(LN($A$2)*$A16769-$A16769*(LN($A16769)-1)-1-$A$2)</f>
        <v>0</v>
      </c>
      <c r="D16769" s="0" t="n">
        <f aca="false">B16769*A16769/100+D16768</f>
        <v>4238.65573872253</v>
      </c>
    </row>
    <row r="16770" customFormat="false" ht="12.75" hidden="false" customHeight="false" outlineLevel="0" collapsed="false">
      <c r="A16770" s="0" t="n">
        <f aca="false">A16769+1</f>
        <v>16767</v>
      </c>
      <c r="B16770" s="0" t="n">
        <f aca="false">100*EXP(LN($A$2)*$A16770-LN($A$2+1)*($A16770+1))</f>
        <v>0.000699400030213151</v>
      </c>
      <c r="C16770" s="0" t="n">
        <f aca="false">EXP(LN($A$2)*$A16770-$A16770*(LN($A16770)-1)-1-$A$2)</f>
        <v>0</v>
      </c>
      <c r="D16770" s="0" t="n">
        <f aca="false">B16770*A16770/100+D16769</f>
        <v>4238.7730071256</v>
      </c>
    </row>
    <row r="16771" customFormat="false" ht="12.75" hidden="false" customHeight="false" outlineLevel="0" collapsed="false">
      <c r="A16771" s="0" t="n">
        <f aca="false">A16770+1</f>
        <v>16768</v>
      </c>
      <c r="B16771" s="0" t="n">
        <f aca="false">100*EXP(LN($A$2)*$A16771-LN($A$2+1)*($A16771+1))</f>
        <v>0.000699260178189125</v>
      </c>
      <c r="C16771" s="0" t="n">
        <f aca="false">EXP(LN($A$2)*$A16771-$A16771*(LN($A16771)-1)-1-$A$2)</f>
        <v>0</v>
      </c>
      <c r="D16771" s="0" t="n">
        <f aca="false">B16771*A16771/100+D16770</f>
        <v>4238.89025907228</v>
      </c>
    </row>
    <row r="16772" customFormat="false" ht="12.75" hidden="false" customHeight="false" outlineLevel="0" collapsed="false">
      <c r="A16772" s="0" t="n">
        <f aca="false">A16771+1</f>
        <v>16769</v>
      </c>
      <c r="B16772" s="0" t="n">
        <f aca="false">100*EXP(LN($A$2)*$A16772-LN($A$2+1)*($A16772+1))</f>
        <v>0.000699120354109561</v>
      </c>
      <c r="C16772" s="0" t="n">
        <f aca="false">EXP(LN($A$2)*$A16772-$A16772*(LN($A16772)-1)-1-$A$2)</f>
        <v>0</v>
      </c>
      <c r="D16772" s="0" t="n">
        <f aca="false">B16772*A16772/100+D16771</f>
        <v>4239.00749456446</v>
      </c>
    </row>
    <row r="16773" customFormat="false" ht="12.75" hidden="false" customHeight="false" outlineLevel="0" collapsed="false">
      <c r="A16773" s="0" t="n">
        <f aca="false">A16772+1</f>
        <v>16770</v>
      </c>
      <c r="B16773" s="0" t="n">
        <f aca="false">100*EXP(LN($A$2)*$A16773-LN($A$2+1)*($A16773+1))</f>
        <v>0.000698980557989223</v>
      </c>
      <c r="C16773" s="0" t="n">
        <f aca="false">EXP(LN($A$2)*$A16773-$A16773*(LN($A16773)-1)-1-$A$2)</f>
        <v>0</v>
      </c>
      <c r="D16773" s="0" t="n">
        <f aca="false">B16773*A16773/100+D16772</f>
        <v>4239.12471360403</v>
      </c>
    </row>
    <row r="16774" customFormat="false" ht="12.75" hidden="false" customHeight="false" outlineLevel="0" collapsed="false">
      <c r="A16774" s="0" t="n">
        <f aca="false">A16773+1</f>
        <v>16771</v>
      </c>
      <c r="B16774" s="0" t="n">
        <f aca="false">100*EXP(LN($A$2)*$A16774-LN($A$2+1)*($A16774+1))</f>
        <v>0.000698840789842859</v>
      </c>
      <c r="C16774" s="0" t="n">
        <f aca="false">EXP(LN($A$2)*$A16774-$A16774*(LN($A16774)-1)-1-$A$2)</f>
        <v>0</v>
      </c>
      <c r="D16774" s="0" t="n">
        <f aca="false">B16774*A16774/100+D16773</f>
        <v>4239.2419161929</v>
      </c>
    </row>
    <row r="16775" customFormat="false" ht="12.75" hidden="false" customHeight="false" outlineLevel="0" collapsed="false">
      <c r="A16775" s="0" t="n">
        <f aca="false">A16774+1</f>
        <v>16772</v>
      </c>
      <c r="B16775" s="0" t="n">
        <f aca="false">100*EXP(LN($A$2)*$A16775-LN($A$2+1)*($A16775+1))</f>
        <v>0.000698701049624197</v>
      </c>
      <c r="C16775" s="0" t="n">
        <f aca="false">EXP(LN($A$2)*$A16775-$A16775*(LN($A16775)-1)-1-$A$2)</f>
        <v>0</v>
      </c>
      <c r="D16775" s="0" t="n">
        <f aca="false">B16775*A16775/100+D16774</f>
        <v>4239.35910233294</v>
      </c>
    </row>
    <row r="16776" customFormat="false" ht="12.75" hidden="false" customHeight="false" outlineLevel="0" collapsed="false">
      <c r="A16776" s="0" t="n">
        <f aca="false">A16775+1</f>
        <v>16773</v>
      </c>
      <c r="B16776" s="0" t="n">
        <f aca="false">100*EXP(LN($A$2)*$A16776-LN($A$2+1)*($A16776+1))</f>
        <v>0.000698561337368324</v>
      </c>
      <c r="C16776" s="0" t="n">
        <f aca="false">EXP(LN($A$2)*$A16776-$A16776*(LN($A16776)-1)-1-$A$2)</f>
        <v>0</v>
      </c>
      <c r="D16776" s="0" t="n">
        <f aca="false">B16776*A16776/100+D16775</f>
        <v>4239.47627202606</v>
      </c>
    </row>
    <row r="16777" customFormat="false" ht="12.75" hidden="false" customHeight="false" outlineLevel="0" collapsed="false">
      <c r="A16777" s="0" t="n">
        <f aca="false">A16776+1</f>
        <v>16774</v>
      </c>
      <c r="B16777" s="0" t="n">
        <f aca="false">100*EXP(LN($A$2)*$A16777-LN($A$2+1)*($A16777+1))</f>
        <v>0.000698421653028985</v>
      </c>
      <c r="C16777" s="0" t="n">
        <f aca="false">EXP(LN($A$2)*$A16777-$A16777*(LN($A16777)-1)-1-$A$2)</f>
        <v>0</v>
      </c>
      <c r="D16777" s="0" t="n">
        <f aca="false">B16777*A16777/100+D16776</f>
        <v>4239.59342527414</v>
      </c>
    </row>
    <row r="16778" customFormat="false" ht="12.75" hidden="false" customHeight="false" outlineLevel="0" collapsed="false">
      <c r="A16778" s="0" t="n">
        <f aca="false">A16777+1</f>
        <v>16775</v>
      </c>
      <c r="B16778" s="0" t="n">
        <f aca="false">100*EXP(LN($A$2)*$A16778-LN($A$2+1)*($A16778+1))</f>
        <v>0.000698281996620929</v>
      </c>
      <c r="C16778" s="0" t="n">
        <f aca="false">EXP(LN($A$2)*$A16778-$A16778*(LN($A16778)-1)-1-$A$2)</f>
        <v>0</v>
      </c>
      <c r="D16778" s="0" t="n">
        <f aca="false">B16778*A16778/100+D16777</f>
        <v>4239.71056207907</v>
      </c>
    </row>
    <row r="16779" customFormat="false" ht="12.75" hidden="false" customHeight="false" outlineLevel="0" collapsed="false">
      <c r="A16779" s="0" t="n">
        <f aca="false">A16778+1</f>
        <v>16776</v>
      </c>
      <c r="B16779" s="0" t="n">
        <f aca="false">100*EXP(LN($A$2)*$A16779-LN($A$2+1)*($A16779+1))</f>
        <v>0.00069814236815889</v>
      </c>
      <c r="C16779" s="0" t="n">
        <f aca="false">EXP(LN($A$2)*$A16779-$A16779*(LN($A16779)-1)-1-$A$2)</f>
        <v>0</v>
      </c>
      <c r="D16779" s="0" t="n">
        <f aca="false">B16779*A16779/100+D16778</f>
        <v>4239.82768244275</v>
      </c>
    </row>
    <row r="16780" customFormat="false" ht="12.75" hidden="false" customHeight="false" outlineLevel="0" collapsed="false">
      <c r="A16780" s="0" t="n">
        <f aca="false">A16779+1</f>
        <v>16777</v>
      </c>
      <c r="B16780" s="0" t="n">
        <f aca="false">100*EXP(LN($A$2)*$A16780-LN($A$2+1)*($A16780+1))</f>
        <v>0.000698002767616957</v>
      </c>
      <c r="C16780" s="0" t="n">
        <f aca="false">EXP(LN($A$2)*$A16780-$A16780*(LN($A16780)-1)-1-$A$2)</f>
        <v>0</v>
      </c>
      <c r="D16780" s="0" t="n">
        <f aca="false">B16780*A16780/100+D16779</f>
        <v>4239.94478636707</v>
      </c>
    </row>
    <row r="16781" customFormat="false" ht="12.75" hidden="false" customHeight="false" outlineLevel="0" collapsed="false">
      <c r="A16781" s="0" t="n">
        <f aca="false">A16780+1</f>
        <v>16778</v>
      </c>
      <c r="B16781" s="0" t="n">
        <f aca="false">100*EXP(LN($A$2)*$A16781-LN($A$2+1)*($A16781+1))</f>
        <v>0.000697863194969237</v>
      </c>
      <c r="C16781" s="0" t="n">
        <f aca="false">EXP(LN($A$2)*$A16781-$A16781*(LN($A16781)-1)-1-$A$2)</f>
        <v>0</v>
      </c>
      <c r="D16781" s="0" t="n">
        <f aca="false">B16781*A16781/100+D16780</f>
        <v>4240.06187385393</v>
      </c>
    </row>
    <row r="16782" customFormat="false" ht="12.75" hidden="false" customHeight="false" outlineLevel="0" collapsed="false">
      <c r="A16782" s="0" t="n">
        <f aca="false">A16781+1</f>
        <v>16779</v>
      </c>
      <c r="B16782" s="0" t="n">
        <f aca="false">100*EXP(LN($A$2)*$A16782-LN($A$2+1)*($A16782+1))</f>
        <v>0.000697723650230467</v>
      </c>
      <c r="C16782" s="0" t="n">
        <f aca="false">EXP(LN($A$2)*$A16782-$A16782*(LN($A16782)-1)-1-$A$2)</f>
        <v>0</v>
      </c>
      <c r="D16782" s="0" t="n">
        <f aca="false">B16782*A16782/100+D16781</f>
        <v>4240.1789449052</v>
      </c>
    </row>
    <row r="16783" customFormat="false" ht="12.75" hidden="false" customHeight="false" outlineLevel="0" collapsed="false">
      <c r="A16783" s="0" t="n">
        <f aca="false">A16782+1</f>
        <v>16780</v>
      </c>
      <c r="B16783" s="0" t="n">
        <f aca="false">100*EXP(LN($A$2)*$A16783-LN($A$2+1)*($A16783+1))</f>
        <v>0.000697584133415367</v>
      </c>
      <c r="C16783" s="0" t="n">
        <f aca="false">EXP(LN($A$2)*$A16783-$A16783*(LN($A16783)-1)-1-$A$2)</f>
        <v>0</v>
      </c>
      <c r="D16783" s="0" t="n">
        <f aca="false">B16783*A16783/100+D16782</f>
        <v>4240.29599952279</v>
      </c>
    </row>
    <row r="16784" customFormat="false" ht="12.75" hidden="false" customHeight="false" outlineLevel="0" collapsed="false">
      <c r="A16784" s="0" t="n">
        <f aca="false">A16783+1</f>
        <v>16781</v>
      </c>
      <c r="B16784" s="0" t="n">
        <f aca="false">100*EXP(LN($A$2)*$A16784-LN($A$2+1)*($A16784+1))</f>
        <v>0.000697444644477751</v>
      </c>
      <c r="C16784" s="0" t="n">
        <f aca="false">EXP(LN($A$2)*$A16784-$A16784*(LN($A16784)-1)-1-$A$2)</f>
        <v>0</v>
      </c>
      <c r="D16784" s="0" t="n">
        <f aca="false">B16784*A16784/100+D16783</f>
        <v>4240.41303770858</v>
      </c>
    </row>
    <row r="16785" customFormat="false" ht="12.75" hidden="false" customHeight="false" outlineLevel="0" collapsed="false">
      <c r="A16785" s="0" t="n">
        <f aca="false">A16784+1</f>
        <v>16782</v>
      </c>
      <c r="B16785" s="0" t="n">
        <f aca="false">100*EXP(LN($A$2)*$A16785-LN($A$2+1)*($A16785+1))</f>
        <v>0.000697305183452639</v>
      </c>
      <c r="C16785" s="0" t="n">
        <f aca="false">EXP(LN($A$2)*$A16785-$A16785*(LN($A16785)-1)-1-$A$2)</f>
        <v>0</v>
      </c>
      <c r="D16785" s="0" t="n">
        <f aca="false">B16785*A16785/100+D16784</f>
        <v>4240.53005946446</v>
      </c>
    </row>
    <row r="16786" customFormat="false" ht="12.75" hidden="false" customHeight="false" outlineLevel="0" collapsed="false">
      <c r="A16786" s="0" t="n">
        <f aca="false">A16785+1</f>
        <v>16783</v>
      </c>
      <c r="B16786" s="0" t="n">
        <f aca="false">100*EXP(LN($A$2)*$A16786-LN($A$2+1)*($A16786+1))</f>
        <v>0.000697165750293863</v>
      </c>
      <c r="C16786" s="0" t="n">
        <f aca="false">EXP(LN($A$2)*$A16786-$A16786*(LN($A16786)-1)-1-$A$2)</f>
        <v>0</v>
      </c>
      <c r="D16786" s="0" t="n">
        <f aca="false">B16786*A16786/100+D16785</f>
        <v>4240.64706479234</v>
      </c>
    </row>
    <row r="16787" customFormat="false" ht="12.75" hidden="false" customHeight="false" outlineLevel="0" collapsed="false">
      <c r="A16787" s="0" t="n">
        <f aca="false">A16786+1</f>
        <v>16784</v>
      </c>
      <c r="B16787" s="0" t="n">
        <f aca="false">100*EXP(LN($A$2)*$A16787-LN($A$2+1)*($A16787+1))</f>
        <v>0.000697026345016144</v>
      </c>
      <c r="C16787" s="0" t="n">
        <f aca="false">EXP(LN($A$2)*$A16787-$A16787*(LN($A16787)-1)-1-$A$2)</f>
        <v>0</v>
      </c>
      <c r="D16787" s="0" t="n">
        <f aca="false">B16787*A16787/100+D16786</f>
        <v>4240.76405369408</v>
      </c>
    </row>
    <row r="16788" customFormat="false" ht="12.75" hidden="false" customHeight="false" outlineLevel="0" collapsed="false">
      <c r="A16788" s="0" t="n">
        <f aca="false">A16787+1</f>
        <v>16785</v>
      </c>
      <c r="B16788" s="0" t="n">
        <f aca="false">100*EXP(LN($A$2)*$A16788-LN($A$2+1)*($A16788+1))</f>
        <v>0.000696886967634189</v>
      </c>
      <c r="C16788" s="0" t="n">
        <f aca="false">EXP(LN($A$2)*$A16788-$A16788*(LN($A16788)-1)-1-$A$2)</f>
        <v>0</v>
      </c>
      <c r="D16788" s="0" t="n">
        <f aca="false">B16788*A16788/100+D16787</f>
        <v>4240.8810261716</v>
      </c>
    </row>
    <row r="16789" customFormat="false" ht="12.75" hidden="false" customHeight="false" outlineLevel="0" collapsed="false">
      <c r="A16789" s="0" t="n">
        <f aca="false">A16788+1</f>
        <v>16786</v>
      </c>
      <c r="B16789" s="0" t="n">
        <f aca="false">100*EXP(LN($A$2)*$A16789-LN($A$2+1)*($A16789+1))</f>
        <v>0.000696747618122135</v>
      </c>
      <c r="C16789" s="0" t="n">
        <f aca="false">EXP(LN($A$2)*$A16789-$A16789*(LN($A16789)-1)-1-$A$2)</f>
        <v>0</v>
      </c>
      <c r="D16789" s="0" t="n">
        <f aca="false">B16789*A16789/100+D16788</f>
        <v>4240.99798222678</v>
      </c>
    </row>
    <row r="16790" customFormat="false" ht="12.75" hidden="false" customHeight="false" outlineLevel="0" collapsed="false">
      <c r="A16790" s="0" t="n">
        <f aca="false">A16789+1</f>
        <v>16787</v>
      </c>
      <c r="B16790" s="0" t="n">
        <f aca="false">100*EXP(LN($A$2)*$A16790-LN($A$2+1)*($A16790+1))</f>
        <v>0.000696608296433859</v>
      </c>
      <c r="C16790" s="0" t="n">
        <f aca="false">EXP(LN($A$2)*$A16790-$A16790*(LN($A16790)-1)-1-$A$2)</f>
        <v>0</v>
      </c>
      <c r="D16790" s="0" t="n">
        <f aca="false">B16790*A16790/100+D16789</f>
        <v>4241.1149218615</v>
      </c>
    </row>
    <row r="16791" customFormat="false" ht="12.75" hidden="false" customHeight="false" outlineLevel="0" collapsed="false">
      <c r="A16791" s="0" t="n">
        <f aca="false">A16790+1</f>
        <v>16788</v>
      </c>
      <c r="B16791" s="0" t="n">
        <f aca="false">100*EXP(LN($A$2)*$A16791-LN($A$2+1)*($A16791+1))</f>
        <v>0.000696469002644896</v>
      </c>
      <c r="C16791" s="0" t="n">
        <f aca="false">EXP(LN($A$2)*$A16791-$A16791*(LN($A16791)-1)-1-$A$2)</f>
        <v>0</v>
      </c>
      <c r="D16791" s="0" t="n">
        <f aca="false">B16791*A16791/100+D16790</f>
        <v>4241.23184507766</v>
      </c>
    </row>
    <row r="16792" customFormat="false" ht="12.75" hidden="false" customHeight="false" outlineLevel="0" collapsed="false">
      <c r="A16792" s="0" t="n">
        <f aca="false">A16791+1</f>
        <v>16789</v>
      </c>
      <c r="B16792" s="0" t="n">
        <f aca="false">100*EXP(LN($A$2)*$A16792-LN($A$2+1)*($A16792+1))</f>
        <v>0.000696329736709117</v>
      </c>
      <c r="C16792" s="0" t="n">
        <f aca="false">EXP(LN($A$2)*$A16792-$A16792*(LN($A16792)-1)-1-$A$2)</f>
        <v>0</v>
      </c>
      <c r="D16792" s="0" t="n">
        <f aca="false">B16792*A16792/100+D16791</f>
        <v>4241.34875187716</v>
      </c>
    </row>
    <row r="16793" customFormat="false" ht="12.75" hidden="false" customHeight="false" outlineLevel="0" collapsed="false">
      <c r="A16793" s="0" t="n">
        <f aca="false">A16792+1</f>
        <v>16790</v>
      </c>
      <c r="B16793" s="0" t="n">
        <f aca="false">100*EXP(LN($A$2)*$A16793-LN($A$2+1)*($A16793+1))</f>
        <v>0.000696190498600691</v>
      </c>
      <c r="C16793" s="0" t="n">
        <f aca="false">EXP(LN($A$2)*$A16793-$A16793*(LN($A16793)-1)-1-$A$2)</f>
        <v>0</v>
      </c>
      <c r="D16793" s="0" t="n">
        <f aca="false">B16793*A16793/100+D16792</f>
        <v>4241.46564226188</v>
      </c>
    </row>
    <row r="16794" customFormat="false" ht="12.75" hidden="false" customHeight="false" outlineLevel="0" collapsed="false">
      <c r="A16794" s="0" t="n">
        <f aca="false">A16793+1</f>
        <v>16791</v>
      </c>
      <c r="B16794" s="0" t="n">
        <f aca="false">100*EXP(LN($A$2)*$A16794-LN($A$2+1)*($A16794+1))</f>
        <v>0.000696051288354578</v>
      </c>
      <c r="C16794" s="0" t="n">
        <f aca="false">EXP(LN($A$2)*$A16794-$A16794*(LN($A16794)-1)-1-$A$2)</f>
        <v>0</v>
      </c>
      <c r="D16794" s="0" t="n">
        <f aca="false">B16794*A16794/100+D16793</f>
        <v>4241.5825162337</v>
      </c>
    </row>
    <row r="16795" customFormat="false" ht="12.75" hidden="false" customHeight="false" outlineLevel="0" collapsed="false">
      <c r="A16795" s="0" t="n">
        <f aca="false">A16794+1</f>
        <v>16792</v>
      </c>
      <c r="B16795" s="0" t="n">
        <f aca="false">100*EXP(LN($A$2)*$A16795-LN($A$2+1)*($A16795+1))</f>
        <v>0.000695912105924692</v>
      </c>
      <c r="C16795" s="0" t="n">
        <f aca="false">EXP(LN($A$2)*$A16795-$A16795*(LN($A16795)-1)-1-$A$2)</f>
        <v>0</v>
      </c>
      <c r="D16795" s="0" t="n">
        <f aca="false">B16795*A16795/100+D16794</f>
        <v>4241.69937379453</v>
      </c>
    </row>
    <row r="16796" customFormat="false" ht="12.75" hidden="false" customHeight="false" outlineLevel="0" collapsed="false">
      <c r="A16796" s="0" t="n">
        <f aca="false">A16795+1</f>
        <v>16793</v>
      </c>
      <c r="B16796" s="0" t="n">
        <f aca="false">100*EXP(LN($A$2)*$A16796-LN($A$2+1)*($A16796+1))</f>
        <v>0.000695772951325727</v>
      </c>
      <c r="C16796" s="0" t="n">
        <f aca="false">EXP(LN($A$2)*$A16796-$A16796*(LN($A16796)-1)-1-$A$2)</f>
        <v>0</v>
      </c>
      <c r="D16796" s="0" t="n">
        <f aca="false">B16796*A16796/100+D16795</f>
        <v>4241.81621494625</v>
      </c>
    </row>
    <row r="16797" customFormat="false" ht="12.75" hidden="false" customHeight="false" outlineLevel="0" collapsed="false">
      <c r="A16797" s="0" t="n">
        <f aca="false">A16796+1</f>
        <v>16794</v>
      </c>
      <c r="B16797" s="0" t="n">
        <f aca="false">100*EXP(LN($A$2)*$A16797-LN($A$2+1)*($A16797+1))</f>
        <v>0.000695633824572363</v>
      </c>
      <c r="C16797" s="0" t="n">
        <f aca="false">EXP(LN($A$2)*$A16797-$A16797*(LN($A16797)-1)-1-$A$2)</f>
        <v>0</v>
      </c>
      <c r="D16797" s="0" t="n">
        <f aca="false">B16797*A16797/100+D16796</f>
        <v>4241.93303969074</v>
      </c>
    </row>
    <row r="16798" customFormat="false" ht="12.75" hidden="false" customHeight="false" outlineLevel="0" collapsed="false">
      <c r="A16798" s="0" t="n">
        <f aca="false">A16797+1</f>
        <v>16795</v>
      </c>
      <c r="B16798" s="0" t="n">
        <f aca="false">100*EXP(LN($A$2)*$A16798-LN($A$2+1)*($A16798+1))</f>
        <v>0.000695494725638785</v>
      </c>
      <c r="C16798" s="0" t="n">
        <f aca="false">EXP(LN($A$2)*$A16798-$A16798*(LN($A16798)-1)-1-$A$2)</f>
        <v>0</v>
      </c>
      <c r="D16798" s="0" t="n">
        <f aca="false">B16798*A16798/100+D16797</f>
        <v>4242.04984802992</v>
      </c>
    </row>
    <row r="16799" customFormat="false" ht="12.75" hidden="false" customHeight="false" outlineLevel="0" collapsed="false">
      <c r="A16799" s="0" t="n">
        <f aca="false">A16798+1</f>
        <v>16796</v>
      </c>
      <c r="B16799" s="0" t="n">
        <f aca="false">100*EXP(LN($A$2)*$A16799-LN($A$2+1)*($A16799+1))</f>
        <v>0.000695355654478952</v>
      </c>
      <c r="C16799" s="0" t="n">
        <f aca="false">EXP(LN($A$2)*$A16799-$A16799*(LN($A16799)-1)-1-$A$2)</f>
        <v>0</v>
      </c>
      <c r="D16799" s="0" t="n">
        <f aca="false">B16799*A16799/100+D16798</f>
        <v>4242.16663996564</v>
      </c>
    </row>
    <row r="16800" customFormat="false" ht="12.75" hidden="false" customHeight="false" outlineLevel="0" collapsed="false">
      <c r="A16800" s="0" t="n">
        <f aca="false">A16799+1</f>
        <v>16797</v>
      </c>
      <c r="B16800" s="0" t="n">
        <f aca="false">100*EXP(LN($A$2)*$A16800-LN($A$2+1)*($A16800+1))</f>
        <v>0.000695216611168263</v>
      </c>
      <c r="C16800" s="0" t="n">
        <f aca="false">EXP(LN($A$2)*$A16800-$A16800*(LN($A16800)-1)-1-$A$2)</f>
        <v>0</v>
      </c>
      <c r="D16800" s="0" t="n">
        <f aca="false">B16800*A16800/100+D16799</f>
        <v>4242.28341549982</v>
      </c>
    </row>
    <row r="16801" customFormat="false" ht="12.75" hidden="false" customHeight="false" outlineLevel="0" collapsed="false">
      <c r="A16801" s="0" t="n">
        <f aca="false">A16800+1</f>
        <v>16798</v>
      </c>
      <c r="B16801" s="0" t="n">
        <f aca="false">100*EXP(LN($A$2)*$A16801-LN($A$2+1)*($A16801+1))</f>
        <v>0.000695077595660673</v>
      </c>
      <c r="C16801" s="0" t="n">
        <f aca="false">EXP(LN($A$2)*$A16801-$A16801*(LN($A16801)-1)-1-$A$2)</f>
        <v>0</v>
      </c>
      <c r="D16801" s="0" t="n">
        <f aca="false">B16801*A16801/100+D16800</f>
        <v>4242.40017463434</v>
      </c>
    </row>
    <row r="16802" customFormat="false" ht="12.75" hidden="false" customHeight="false" outlineLevel="0" collapsed="false">
      <c r="A16802" s="0" t="n">
        <f aca="false">A16801+1</f>
        <v>16799</v>
      </c>
      <c r="B16802" s="0" t="n">
        <f aca="false">100*EXP(LN($A$2)*$A16802-LN($A$2+1)*($A16802+1))</f>
        <v>0.000694938607930397</v>
      </c>
      <c r="C16802" s="0" t="n">
        <f aca="false">EXP(LN($A$2)*$A16802-$A16802*(LN($A16802)-1)-1-$A$2)</f>
        <v>0</v>
      </c>
      <c r="D16802" s="0" t="n">
        <f aca="false">B16802*A16802/100+D16801</f>
        <v>4242.51691737109</v>
      </c>
    </row>
    <row r="16803" customFormat="false" ht="12.75" hidden="false" customHeight="false" outlineLevel="0" collapsed="false">
      <c r="A16803" s="0" t="n">
        <f aca="false">A16802+1</f>
        <v>16800</v>
      </c>
      <c r="B16803" s="0" t="n">
        <f aca="false">100*EXP(LN($A$2)*$A16803-LN($A$2+1)*($A16803+1))</f>
        <v>0.000694799648012332</v>
      </c>
      <c r="C16803" s="0" t="n">
        <f aca="false">EXP(LN($A$2)*$A16803-$A16803*(LN($A16803)-1)-1-$A$2)</f>
        <v>0</v>
      </c>
      <c r="D16803" s="0" t="n">
        <f aca="false">B16803*A16803/100+D16802</f>
        <v>4242.63364371195</v>
      </c>
    </row>
    <row r="16804" customFormat="false" ht="12.75" hidden="false" customHeight="false" outlineLevel="0" collapsed="false">
      <c r="A16804" s="0" t="n">
        <f aca="false">A16803+1</f>
        <v>16801</v>
      </c>
      <c r="B16804" s="0" t="n">
        <f aca="false">100*EXP(LN($A$2)*$A16804-LN($A$2+1)*($A16804+1))</f>
        <v>0.000694660715840257</v>
      </c>
      <c r="C16804" s="0" t="n">
        <f aca="false">EXP(LN($A$2)*$A16804-$A16804*(LN($A16804)-1)-1-$A$2)</f>
        <v>0</v>
      </c>
      <c r="D16804" s="0" t="n">
        <f aca="false">B16804*A16804/100+D16803</f>
        <v>4242.75035365882</v>
      </c>
    </row>
    <row r="16805" customFormat="false" ht="12.75" hidden="false" customHeight="false" outlineLevel="0" collapsed="false">
      <c r="A16805" s="0" t="n">
        <f aca="false">A16804+1</f>
        <v>16802</v>
      </c>
      <c r="B16805" s="0" t="n">
        <f aca="false">100*EXP(LN($A$2)*$A16805-LN($A$2+1)*($A16805+1))</f>
        <v>0.000694521811489492</v>
      </c>
      <c r="C16805" s="0" t="n">
        <f aca="false">EXP(LN($A$2)*$A16805-$A16805*(LN($A16805)-1)-1-$A$2)</f>
        <v>0</v>
      </c>
      <c r="D16805" s="0" t="n">
        <f aca="false">B16805*A16805/100+D16804</f>
        <v>4242.86704721359</v>
      </c>
    </row>
    <row r="16806" customFormat="false" ht="12.75" hidden="false" customHeight="false" outlineLevel="0" collapsed="false">
      <c r="A16806" s="0" t="n">
        <f aca="false">A16805+1</f>
        <v>16803</v>
      </c>
      <c r="B16806" s="0" t="n">
        <f aca="false">100*EXP(LN($A$2)*$A16806-LN($A$2+1)*($A16806+1))</f>
        <v>0.00069438293491404</v>
      </c>
      <c r="C16806" s="0" t="n">
        <f aca="false">EXP(LN($A$2)*$A16806-$A16806*(LN($A16806)-1)-1-$A$2)</f>
        <v>0</v>
      </c>
      <c r="D16806" s="0" t="n">
        <f aca="false">B16806*A16806/100+D16805</f>
        <v>4242.98372437814</v>
      </c>
    </row>
    <row r="16807" customFormat="false" ht="12.75" hidden="false" customHeight="false" outlineLevel="0" collapsed="false">
      <c r="A16807" s="0" t="n">
        <f aca="false">A16806+1</f>
        <v>16804</v>
      </c>
      <c r="B16807" s="0" t="n">
        <f aca="false">100*EXP(LN($A$2)*$A16807-LN($A$2+1)*($A16807+1))</f>
        <v>0.000694244086088141</v>
      </c>
      <c r="C16807" s="0" t="n">
        <f aca="false">EXP(LN($A$2)*$A16807-$A16807*(LN($A16807)-1)-1-$A$2)</f>
        <v>0</v>
      </c>
      <c r="D16807" s="0" t="n">
        <f aca="false">B16807*A16807/100+D16806</f>
        <v>4243.10038515437</v>
      </c>
    </row>
    <row r="16808" customFormat="false" ht="12.75" hidden="false" customHeight="false" outlineLevel="0" collapsed="false">
      <c r="A16808" s="0" t="n">
        <f aca="false">A16807+1</f>
        <v>16805</v>
      </c>
      <c r="B16808" s="0" t="n">
        <f aca="false">100*EXP(LN($A$2)*$A16808-LN($A$2+1)*($A16808+1))</f>
        <v>0.000694105265026456</v>
      </c>
      <c r="C16808" s="0" t="n">
        <f aca="false">EXP(LN($A$2)*$A16808-$A16808*(LN($A16808)-1)-1-$A$2)</f>
        <v>0</v>
      </c>
      <c r="D16808" s="0" t="n">
        <f aca="false">B16808*A16808/100+D16807</f>
        <v>4243.21702954415</v>
      </c>
    </row>
    <row r="16809" customFormat="false" ht="12.75" hidden="false" customHeight="false" outlineLevel="0" collapsed="false">
      <c r="A16809" s="0" t="n">
        <f aca="false">A16808+1</f>
        <v>16806</v>
      </c>
      <c r="B16809" s="0" t="n">
        <f aca="false">100*EXP(LN($A$2)*$A16809-LN($A$2+1)*($A16809+1))</f>
        <v>0.000693966471743631</v>
      </c>
      <c r="C16809" s="0" t="n">
        <f aca="false">EXP(LN($A$2)*$A16809-$A16809*(LN($A16809)-1)-1-$A$2)</f>
        <v>0</v>
      </c>
      <c r="D16809" s="0" t="n">
        <f aca="false">B16809*A16809/100+D16808</f>
        <v>4243.3336575494</v>
      </c>
    </row>
    <row r="16810" customFormat="false" ht="12.75" hidden="false" customHeight="false" outlineLevel="0" collapsed="false">
      <c r="A16810" s="0" t="n">
        <f aca="false">A16809+1</f>
        <v>16807</v>
      </c>
      <c r="B16810" s="0" t="n">
        <f aca="false">100*EXP(LN($A$2)*$A16810-LN($A$2+1)*($A16810+1))</f>
        <v>0.000693827706193717</v>
      </c>
      <c r="C16810" s="0" t="n">
        <f aca="false">EXP(LN($A$2)*$A16810-$A16810*(LN($A16810)-1)-1-$A$2)</f>
        <v>0</v>
      </c>
      <c r="D16810" s="0" t="n">
        <f aca="false">B16810*A16810/100+D16809</f>
        <v>4243.45026917198</v>
      </c>
    </row>
    <row r="16811" customFormat="false" ht="12.75" hidden="false" customHeight="false" outlineLevel="0" collapsed="false">
      <c r="A16811" s="0" t="n">
        <f aca="false">A16810+1</f>
        <v>16808</v>
      </c>
      <c r="B16811" s="0" t="n">
        <f aca="false">100*EXP(LN($A$2)*$A16811-LN($A$2+1)*($A16811+1))</f>
        <v>0.000693688968411554</v>
      </c>
      <c r="C16811" s="0" t="n">
        <f aca="false">EXP(LN($A$2)*$A16811-$A16811*(LN($A16811)-1)-1-$A$2)</f>
        <v>0</v>
      </c>
      <c r="D16811" s="0" t="n">
        <f aca="false">B16811*A16811/100+D16810</f>
        <v>4243.56686441379</v>
      </c>
    </row>
    <row r="16812" customFormat="false" ht="12.75" hidden="false" customHeight="false" outlineLevel="0" collapsed="false">
      <c r="A16812" s="0" t="n">
        <f aca="false">A16811+1</f>
        <v>16809</v>
      </c>
      <c r="B16812" s="0" t="n">
        <f aca="false">100*EXP(LN($A$2)*$A16812-LN($A$2+1)*($A16812+1))</f>
        <v>0.000693550258351211</v>
      </c>
      <c r="C16812" s="0" t="n">
        <f aca="false">EXP(LN($A$2)*$A16812-$A16812*(LN($A16812)-1)-1-$A$2)</f>
        <v>0</v>
      </c>
      <c r="D16812" s="0" t="n">
        <f aca="false">B16812*A16812/100+D16811</f>
        <v>4243.68344327671</v>
      </c>
    </row>
    <row r="16813" customFormat="false" ht="12.75" hidden="false" customHeight="false" outlineLevel="0" collapsed="false">
      <c r="A16813" s="0" t="n">
        <f aca="false">A16812+1</f>
        <v>16810</v>
      </c>
      <c r="B16813" s="0" t="n">
        <f aca="false">100*EXP(LN($A$2)*$A16813-LN($A$2+1)*($A16813+1))</f>
        <v>0.000693411576027335</v>
      </c>
      <c r="C16813" s="0" t="n">
        <f aca="false">EXP(LN($A$2)*$A16813-$A16813*(LN($A16813)-1)-1-$A$2)</f>
        <v>0</v>
      </c>
      <c r="D16813" s="0" t="n">
        <f aca="false">B16813*A16813/100+D16812</f>
        <v>4243.80000576264</v>
      </c>
    </row>
    <row r="16814" customFormat="false" ht="12.75" hidden="false" customHeight="false" outlineLevel="0" collapsed="false">
      <c r="A16814" s="0" t="n">
        <f aca="false">A16813+1</f>
        <v>16811</v>
      </c>
      <c r="B16814" s="0" t="n">
        <f aca="false">100*EXP(LN($A$2)*$A16814-LN($A$2+1)*($A16814+1))</f>
        <v>0.000693272921454556</v>
      </c>
      <c r="C16814" s="0" t="n">
        <f aca="false">EXP(LN($A$2)*$A16814-$A16814*(LN($A16814)-1)-1-$A$2)</f>
        <v>0</v>
      </c>
      <c r="D16814" s="0" t="n">
        <f aca="false">B16814*A16814/100+D16813</f>
        <v>4243.91655187347</v>
      </c>
    </row>
    <row r="16815" customFormat="false" ht="12.75" hidden="false" customHeight="false" outlineLevel="0" collapsed="false">
      <c r="A16815" s="0" t="n">
        <f aca="false">A16814+1</f>
        <v>16812</v>
      </c>
      <c r="B16815" s="0" t="n">
        <f aca="false">100*EXP(LN($A$2)*$A16815-LN($A$2+1)*($A16815+1))</f>
        <v>0.000693134294607144</v>
      </c>
      <c r="C16815" s="0" t="n">
        <f aca="false">EXP(LN($A$2)*$A16815-$A16815*(LN($A16815)-1)-1-$A$2)</f>
        <v>0</v>
      </c>
      <c r="D16815" s="0" t="n">
        <f aca="false">B16815*A16815/100+D16814</f>
        <v>4244.03308161108</v>
      </c>
    </row>
    <row r="16816" customFormat="false" ht="12.75" hidden="false" customHeight="false" outlineLevel="0" collapsed="false">
      <c r="A16816" s="0" t="n">
        <f aca="false">A16815+1</f>
        <v>16813</v>
      </c>
      <c r="B16816" s="0" t="n">
        <f aca="false">100*EXP(LN($A$2)*$A16816-LN($A$2+1)*($A16816+1))</f>
        <v>0.000692995695459387</v>
      </c>
      <c r="C16816" s="0" t="n">
        <f aca="false">EXP(LN($A$2)*$A16816-$A16816*(LN($A16816)-1)-1-$A$2)</f>
        <v>0</v>
      </c>
      <c r="D16816" s="0" t="n">
        <f aca="false">B16816*A16816/100+D16815</f>
        <v>4244.14959497736</v>
      </c>
    </row>
    <row r="16817" customFormat="false" ht="12.75" hidden="false" customHeight="false" outlineLevel="0" collapsed="false">
      <c r="A16817" s="0" t="n">
        <f aca="false">A16816+1</f>
        <v>16814</v>
      </c>
      <c r="B16817" s="0" t="n">
        <f aca="false">100*EXP(LN($A$2)*$A16817-LN($A$2+1)*($A16817+1))</f>
        <v>0.000692857124025918</v>
      </c>
      <c r="C16817" s="0" t="n">
        <f aca="false">EXP(LN($A$2)*$A16817-$A16817*(LN($A16817)-1)-1-$A$2)</f>
        <v>0</v>
      </c>
      <c r="D16817" s="0" t="n">
        <f aca="false">B16817*A16817/100+D16816</f>
        <v>4244.26609197419</v>
      </c>
    </row>
    <row r="16818" customFormat="false" ht="12.75" hidden="false" customHeight="false" outlineLevel="0" collapsed="false">
      <c r="A16818" s="0" t="n">
        <f aca="false">A16817+1</f>
        <v>16815</v>
      </c>
      <c r="B16818" s="0" t="n">
        <f aca="false">100*EXP(LN($A$2)*$A16818-LN($A$2+1)*($A16818+1))</f>
        <v>0.000692718580321357</v>
      </c>
      <c r="C16818" s="0" t="n">
        <f aca="false">EXP(LN($A$2)*$A16818-$A16818*(LN($A16818)-1)-1-$A$2)</f>
        <v>0</v>
      </c>
      <c r="D16818" s="0" t="n">
        <f aca="false">B16818*A16818/100+D16817</f>
        <v>4244.38257260347</v>
      </c>
    </row>
    <row r="16819" customFormat="false" ht="12.75" hidden="false" customHeight="false" outlineLevel="0" collapsed="false">
      <c r="A16819" s="0" t="n">
        <f aca="false">A16818+1</f>
        <v>16816</v>
      </c>
      <c r="B16819" s="0" t="n">
        <f aca="false">100*EXP(LN($A$2)*$A16819-LN($A$2+1)*($A16819+1))</f>
        <v>0.000692580064299837</v>
      </c>
      <c r="C16819" s="0" t="n">
        <f aca="false">EXP(LN($A$2)*$A16819-$A16819*(LN($A16819)-1)-1-$A$2)</f>
        <v>0</v>
      </c>
      <c r="D16819" s="0" t="n">
        <f aca="false">B16819*A16819/100+D16818</f>
        <v>4244.49903686708</v>
      </c>
    </row>
    <row r="16820" customFormat="false" ht="12.75" hidden="false" customHeight="false" outlineLevel="0" collapsed="false">
      <c r="A16820" s="0" t="n">
        <f aca="false">A16819+1</f>
        <v>16817</v>
      </c>
      <c r="B16820" s="0" t="n">
        <f aca="false">100*EXP(LN($A$2)*$A16820-LN($A$2+1)*($A16820+1))</f>
        <v>0.000692441575996136</v>
      </c>
      <c r="C16820" s="0" t="n">
        <f aca="false">EXP(LN($A$2)*$A16820-$A16820*(LN($A16820)-1)-1-$A$2)</f>
        <v>0</v>
      </c>
      <c r="D16820" s="0" t="n">
        <f aca="false">B16820*A16820/100+D16819</f>
        <v>4244.61548476692</v>
      </c>
    </row>
    <row r="16821" customFormat="false" ht="12.75" hidden="false" customHeight="false" outlineLevel="0" collapsed="false">
      <c r="A16821" s="0" t="n">
        <f aca="false">A16820+1</f>
        <v>16818</v>
      </c>
      <c r="B16821" s="0" t="n">
        <f aca="false">100*EXP(LN($A$2)*$A16821-LN($A$2+1)*($A16821+1))</f>
        <v>0.000692303115364406</v>
      </c>
      <c r="C16821" s="0" t="n">
        <f aca="false">EXP(LN($A$2)*$A16821-$A16821*(LN($A16821)-1)-1-$A$2)</f>
        <v>0</v>
      </c>
      <c r="D16821" s="0" t="n">
        <f aca="false">B16821*A16821/100+D16820</f>
        <v>4244.73191630486</v>
      </c>
    </row>
    <row r="16822" customFormat="false" ht="12.75" hidden="false" customHeight="false" outlineLevel="0" collapsed="false">
      <c r="A16822" s="0" t="n">
        <f aca="false">A16821+1</f>
        <v>16819</v>
      </c>
      <c r="B16822" s="0" t="n">
        <f aca="false">100*EXP(LN($A$2)*$A16822-LN($A$2+1)*($A16822+1))</f>
        <v>0.000692164682419268</v>
      </c>
      <c r="C16822" s="0" t="n">
        <f aca="false">EXP(LN($A$2)*$A16822-$A16822*(LN($A16822)-1)-1-$A$2)</f>
        <v>0</v>
      </c>
      <c r="D16822" s="0" t="n">
        <f aca="false">B16822*A16822/100+D16821</f>
        <v>4244.8483314828</v>
      </c>
    </row>
    <row r="16823" customFormat="false" ht="12.75" hidden="false" customHeight="false" outlineLevel="0" collapsed="false">
      <c r="A16823" s="0" t="n">
        <f aca="false">A16822+1</f>
        <v>16820</v>
      </c>
      <c r="B16823" s="0" t="n">
        <f aca="false">100*EXP(LN($A$2)*$A16823-LN($A$2+1)*($A16823+1))</f>
        <v>0.000692026277175324</v>
      </c>
      <c r="C16823" s="0" t="n">
        <f aca="false">EXP(LN($A$2)*$A16823-$A16823*(LN($A16823)-1)-1-$A$2)</f>
        <v>0</v>
      </c>
      <c r="D16823" s="0" t="n">
        <f aca="false">B16823*A16823/100+D16822</f>
        <v>4244.96473030262</v>
      </c>
    </row>
    <row r="16824" customFormat="false" ht="12.75" hidden="false" customHeight="false" outlineLevel="0" collapsed="false">
      <c r="A16824" s="0" t="n">
        <f aca="false">A16823+1</f>
        <v>16821</v>
      </c>
      <c r="B16824" s="0" t="n">
        <f aca="false">100*EXP(LN($A$2)*$A16824-LN($A$2+1)*($A16824+1))</f>
        <v>0.000691887899606892</v>
      </c>
      <c r="C16824" s="0" t="n">
        <f aca="false">EXP(LN($A$2)*$A16824-$A16824*(LN($A16824)-1)-1-$A$2)</f>
        <v>0</v>
      </c>
      <c r="D16824" s="0" t="n">
        <f aca="false">B16824*A16824/100+D16823</f>
        <v>4245.08111276621</v>
      </c>
    </row>
    <row r="16825" customFormat="false" ht="12.75" hidden="false" customHeight="false" outlineLevel="0" collapsed="false">
      <c r="A16825" s="0" t="n">
        <f aca="false">A16824+1</f>
        <v>16822</v>
      </c>
      <c r="B16825" s="0" t="n">
        <f aca="false">100*EXP(LN($A$2)*$A16825-LN($A$2+1)*($A16825+1))</f>
        <v>0.000691749549688304</v>
      </c>
      <c r="C16825" s="0" t="n">
        <f aca="false">EXP(LN($A$2)*$A16825-$A16825*(LN($A16825)-1)-1-$A$2)</f>
        <v>0</v>
      </c>
      <c r="D16825" s="0" t="n">
        <f aca="false">B16825*A16825/100+D16824</f>
        <v>4245.19747887546</v>
      </c>
    </row>
    <row r="16826" customFormat="false" ht="12.75" hidden="false" customHeight="false" outlineLevel="0" collapsed="false">
      <c r="A16826" s="0" t="n">
        <f aca="false">A16825+1</f>
        <v>16823</v>
      </c>
      <c r="B16826" s="0" t="n">
        <f aca="false">100*EXP(LN($A$2)*$A16826-LN($A$2+1)*($A16826+1))</f>
        <v>0.000691611227434169</v>
      </c>
      <c r="C16826" s="0" t="n">
        <f aca="false">EXP(LN($A$2)*$A16826-$A16826*(LN($A16826)-1)-1-$A$2)</f>
        <v>0</v>
      </c>
      <c r="D16826" s="0" t="n">
        <f aca="false">B16826*A16826/100+D16825</f>
        <v>4245.31382863225</v>
      </c>
    </row>
    <row r="16827" customFormat="false" ht="12.75" hidden="false" customHeight="false" outlineLevel="0" collapsed="false">
      <c r="A16827" s="0" t="n">
        <f aca="false">A16826+1</f>
        <v>16824</v>
      </c>
      <c r="B16827" s="0" t="n">
        <f aca="false">100*EXP(LN($A$2)*$A16827-LN($A$2+1)*($A16827+1))</f>
        <v>0.00069147293285908</v>
      </c>
      <c r="C16827" s="0" t="n">
        <f aca="false">EXP(LN($A$2)*$A16827-$A16827*(LN($A16827)-1)-1-$A$2)</f>
        <v>0</v>
      </c>
      <c r="D16827" s="0" t="n">
        <f aca="false">B16827*A16827/100+D16826</f>
        <v>4245.43016203847</v>
      </c>
    </row>
    <row r="16828" customFormat="false" ht="12.75" hidden="false" customHeight="false" outlineLevel="0" collapsed="false">
      <c r="A16828" s="0" t="n">
        <f aca="false">A16827+1</f>
        <v>16825</v>
      </c>
      <c r="B16828" s="0" t="n">
        <f aca="false">100*EXP(LN($A$2)*$A16828-LN($A$2+1)*($A16828+1))</f>
        <v>0.000691334665917252</v>
      </c>
      <c r="C16828" s="0" t="n">
        <f aca="false">EXP(LN($A$2)*$A16828-$A16828*(LN($A16828)-1)-1-$A$2)</f>
        <v>0</v>
      </c>
      <c r="D16828" s="0" t="n">
        <f aca="false">B16828*A16828/100+D16827</f>
        <v>4245.54647909601</v>
      </c>
    </row>
    <row r="16829" customFormat="false" ht="12.75" hidden="false" customHeight="false" outlineLevel="0" collapsed="false">
      <c r="A16829" s="0" t="n">
        <f aca="false">A16828+1</f>
        <v>16826</v>
      </c>
      <c r="B16829" s="0" t="n">
        <f aca="false">100*EXP(LN($A$2)*$A16829-LN($A$2+1)*($A16829+1))</f>
        <v>0.000691196426643401</v>
      </c>
      <c r="C16829" s="0" t="n">
        <f aca="false">EXP(LN($A$2)*$A16829-$A16829*(LN($A16829)-1)-1-$A$2)</f>
        <v>0</v>
      </c>
      <c r="D16829" s="0" t="n">
        <f aca="false">B16829*A16829/100+D16828</f>
        <v>4245.66277980676</v>
      </c>
    </row>
    <row r="16830" customFormat="false" ht="12.75" hidden="false" customHeight="false" outlineLevel="0" collapsed="false">
      <c r="A16830" s="0" t="n">
        <f aca="false">A16829+1</f>
        <v>16827</v>
      </c>
      <c r="B16830" s="0" t="n">
        <f aca="false">100*EXP(LN($A$2)*$A16830-LN($A$2+1)*($A16830+1))</f>
        <v>0.000691058214991761</v>
      </c>
      <c r="C16830" s="0" t="n">
        <f aca="false">EXP(LN($A$2)*$A16830-$A16830*(LN($A16830)-1)-1-$A$2)</f>
        <v>0</v>
      </c>
      <c r="D16830" s="0" t="n">
        <f aca="false">B16830*A16830/100+D16829</f>
        <v>4245.7790641726</v>
      </c>
    </row>
    <row r="16831" customFormat="false" ht="12.75" hidden="false" customHeight="false" outlineLevel="0" collapsed="false">
      <c r="A16831" s="0" t="n">
        <f aca="false">A16830+1</f>
        <v>16828</v>
      </c>
      <c r="B16831" s="0" t="n">
        <f aca="false">100*EXP(LN($A$2)*$A16831-LN($A$2+1)*($A16831+1))</f>
        <v>0.000690920030976927</v>
      </c>
      <c r="C16831" s="0" t="n">
        <f aca="false">EXP(LN($A$2)*$A16831-$A16831*(LN($A16831)-1)-1-$A$2)</f>
        <v>0</v>
      </c>
      <c r="D16831" s="0" t="n">
        <f aca="false">B16831*A16831/100+D16830</f>
        <v>4245.89533219541</v>
      </c>
    </row>
    <row r="16832" customFormat="false" ht="12.75" hidden="false" customHeight="false" outlineLevel="0" collapsed="false">
      <c r="A16832" s="0" t="n">
        <f aca="false">A16831+1</f>
        <v>16829</v>
      </c>
      <c r="B16832" s="0" t="n">
        <f aca="false">100*EXP(LN($A$2)*$A16832-LN($A$2+1)*($A16832+1))</f>
        <v>0.000690781874613474</v>
      </c>
      <c r="C16832" s="0" t="n">
        <f aca="false">EXP(LN($A$2)*$A16832-$A16832*(LN($A16832)-1)-1-$A$2)</f>
        <v>0</v>
      </c>
      <c r="D16832" s="0" t="n">
        <f aca="false">B16832*A16832/100+D16831</f>
        <v>4246.01158387709</v>
      </c>
    </row>
    <row r="16833" customFormat="false" ht="12.75" hidden="false" customHeight="false" outlineLevel="0" collapsed="false">
      <c r="A16833" s="0" t="n">
        <f aca="false">A16832+1</f>
        <v>16830</v>
      </c>
      <c r="B16833" s="0" t="n">
        <f aca="false">100*EXP(LN($A$2)*$A16833-LN($A$2+1)*($A16833+1))</f>
        <v>0.000690643745875768</v>
      </c>
      <c r="C16833" s="0" t="n">
        <f aca="false">EXP(LN($A$2)*$A16833-$A16833*(LN($A16833)-1)-1-$A$2)</f>
        <v>0</v>
      </c>
      <c r="D16833" s="0" t="n">
        <f aca="false">B16833*A16833/100+D16832</f>
        <v>4246.12781921952</v>
      </c>
    </row>
    <row r="16834" customFormat="false" ht="12.75" hidden="false" customHeight="false" outlineLevel="0" collapsed="false">
      <c r="A16834" s="0" t="n">
        <f aca="false">A16833+1</f>
        <v>16831</v>
      </c>
      <c r="B16834" s="0" t="n">
        <f aca="false">100*EXP(LN($A$2)*$A16834-LN($A$2+1)*($A16834+1))</f>
        <v>0.00069050564471809</v>
      </c>
      <c r="C16834" s="0" t="n">
        <f aca="false">EXP(LN($A$2)*$A16834-$A16834*(LN($A16834)-1)-1-$A$2)</f>
        <v>0</v>
      </c>
      <c r="D16834" s="0" t="n">
        <f aca="false">B16834*A16834/100+D16833</f>
        <v>4246.24403822458</v>
      </c>
    </row>
    <row r="16835" customFormat="false" ht="12.75" hidden="false" customHeight="false" outlineLevel="0" collapsed="false">
      <c r="A16835" s="0" t="n">
        <f aca="false">A16834+1</f>
        <v>16832</v>
      </c>
      <c r="B16835" s="0" t="n">
        <f aca="false">100*EXP(LN($A$2)*$A16835-LN($A$2+1)*($A16835+1))</f>
        <v>0.00069036757121531</v>
      </c>
      <c r="C16835" s="0" t="n">
        <f aca="false">EXP(LN($A$2)*$A16835-$A16835*(LN($A16835)-1)-1-$A$2)</f>
        <v>0</v>
      </c>
      <c r="D16835" s="0" t="n">
        <f aca="false">B16835*A16835/100+D16834</f>
        <v>4246.36024089417</v>
      </c>
    </row>
    <row r="16836" customFormat="false" ht="12.75" hidden="false" customHeight="false" outlineLevel="0" collapsed="false">
      <c r="A16836" s="0" t="n">
        <f aca="false">A16835+1</f>
        <v>16833</v>
      </c>
      <c r="B16836" s="0" t="n">
        <f aca="false">100*EXP(LN($A$2)*$A16836-LN($A$2+1)*($A16836+1))</f>
        <v>0.000690229525321708</v>
      </c>
      <c r="C16836" s="0" t="n">
        <f aca="false">EXP(LN($A$2)*$A16836-$A16836*(LN($A16836)-1)-1-$A$2)</f>
        <v>0</v>
      </c>
      <c r="D16836" s="0" t="n">
        <f aca="false">B16836*A16836/100+D16835</f>
        <v>4246.47642723017</v>
      </c>
    </row>
    <row r="16837" customFormat="false" ht="12.75" hidden="false" customHeight="false" outlineLevel="0" collapsed="false">
      <c r="A16837" s="0" t="n">
        <f aca="false">A16836+1</f>
        <v>16834</v>
      </c>
      <c r="B16837" s="0" t="n">
        <f aca="false">100*EXP(LN($A$2)*$A16837-LN($A$2+1)*($A16837+1))</f>
        <v>0.000690091507011676</v>
      </c>
      <c r="C16837" s="0" t="n">
        <f aca="false">EXP(LN($A$2)*$A16837-$A16837*(LN($A16837)-1)-1-$A$2)</f>
        <v>0</v>
      </c>
      <c r="D16837" s="0" t="n">
        <f aca="false">B16837*A16837/100+D16836</f>
        <v>4246.59259723446</v>
      </c>
    </row>
    <row r="16838" customFormat="false" ht="12.75" hidden="false" customHeight="false" outlineLevel="0" collapsed="false">
      <c r="A16838" s="0" t="n">
        <f aca="false">A16837+1</f>
        <v>16835</v>
      </c>
      <c r="B16838" s="0" t="n">
        <f aca="false">100*EXP(LN($A$2)*$A16838-LN($A$2+1)*($A16838+1))</f>
        <v>0.000689953516319869</v>
      </c>
      <c r="C16838" s="0" t="n">
        <f aca="false">EXP(LN($A$2)*$A16838-$A16838*(LN($A16838)-1)-1-$A$2)</f>
        <v>0</v>
      </c>
      <c r="D16838" s="0" t="n">
        <f aca="false">B16838*A16838/100+D16837</f>
        <v>4246.70875090893</v>
      </c>
    </row>
    <row r="16839" customFormat="false" ht="12.75" hidden="false" customHeight="false" outlineLevel="0" collapsed="false">
      <c r="A16839" s="0" t="n">
        <f aca="false">A16838+1</f>
        <v>16836</v>
      </c>
      <c r="B16839" s="0" t="n">
        <f aca="false">100*EXP(LN($A$2)*$A16839-LN($A$2+1)*($A16839+1))</f>
        <v>0.000689815553180527</v>
      </c>
      <c r="C16839" s="0" t="n">
        <f aca="false">EXP(LN($A$2)*$A16839-$A16839*(LN($A16839)-1)-1-$A$2)</f>
        <v>0</v>
      </c>
      <c r="D16839" s="0" t="n">
        <f aca="false">B16839*A16839/100+D16838</f>
        <v>4246.82488825546</v>
      </c>
    </row>
    <row r="16840" customFormat="false" ht="12.75" hidden="false" customHeight="false" outlineLevel="0" collapsed="false">
      <c r="A16840" s="0" t="n">
        <f aca="false">A16839+1</f>
        <v>16837</v>
      </c>
      <c r="B16840" s="0" t="n">
        <f aca="false">100*EXP(LN($A$2)*$A16840-LN($A$2+1)*($A16840+1))</f>
        <v>0.000689677617668446</v>
      </c>
      <c r="C16840" s="0" t="n">
        <f aca="false">EXP(LN($A$2)*$A16840-$A16840*(LN($A16840)-1)-1-$A$2)</f>
        <v>0</v>
      </c>
      <c r="D16840" s="0" t="n">
        <f aca="false">B16840*A16840/100+D16839</f>
        <v>4246.94100927595</v>
      </c>
    </row>
    <row r="16841" customFormat="false" ht="12.75" hidden="false" customHeight="false" outlineLevel="0" collapsed="false">
      <c r="A16841" s="0" t="n">
        <f aca="false">A16840+1</f>
        <v>16838</v>
      </c>
      <c r="B16841" s="0" t="n">
        <f aca="false">100*EXP(LN($A$2)*$A16841-LN($A$2+1)*($A16841+1))</f>
        <v>0.000689539709737948</v>
      </c>
      <c r="C16841" s="0" t="n">
        <f aca="false">EXP(LN($A$2)*$A16841-$A16841*(LN($A16841)-1)-1-$A$2)</f>
        <v>0</v>
      </c>
      <c r="D16841" s="0" t="n">
        <f aca="false">B16841*A16841/100+D16840</f>
        <v>4247.05711397227</v>
      </c>
    </row>
    <row r="16842" customFormat="false" ht="12.75" hidden="false" customHeight="false" outlineLevel="0" collapsed="false">
      <c r="A16842" s="0" t="n">
        <f aca="false">A16841+1</f>
        <v>16839</v>
      </c>
      <c r="B16842" s="0" t="n">
        <f aca="false">100*EXP(LN($A$2)*$A16842-LN($A$2+1)*($A16842+1))</f>
        <v>0.000689401829363455</v>
      </c>
      <c r="C16842" s="0" t="n">
        <f aca="false">EXP(LN($A$2)*$A16842-$A16842*(LN($A16842)-1)-1-$A$2)</f>
        <v>0</v>
      </c>
      <c r="D16842" s="0" t="n">
        <f aca="false">B16842*A16842/100+D16841</f>
        <v>4247.17320234632</v>
      </c>
    </row>
    <row r="16843" customFormat="false" ht="12.75" hidden="false" customHeight="false" outlineLevel="0" collapsed="false">
      <c r="A16843" s="0" t="n">
        <f aca="false">A16842+1</f>
        <v>16840</v>
      </c>
      <c r="B16843" s="0" t="n">
        <f aca="false">100*EXP(LN($A$2)*$A16843-LN($A$2+1)*($A16843+1))</f>
        <v>0.000689263976559525</v>
      </c>
      <c r="C16843" s="0" t="n">
        <f aca="false">EXP(LN($A$2)*$A16843-$A16843*(LN($A16843)-1)-1-$A$2)</f>
        <v>0</v>
      </c>
      <c r="D16843" s="0" t="n">
        <f aca="false">B16843*A16843/100+D16842</f>
        <v>4247.28927439997</v>
      </c>
    </row>
    <row r="16844" customFormat="false" ht="12.75" hidden="false" customHeight="false" outlineLevel="0" collapsed="false">
      <c r="A16844" s="0" t="n">
        <f aca="false">A16843+1</f>
        <v>16841</v>
      </c>
      <c r="B16844" s="0" t="n">
        <f aca="false">100*EXP(LN($A$2)*$A16844-LN($A$2+1)*($A16844+1))</f>
        <v>0.0006891261513407</v>
      </c>
      <c r="C16844" s="0" t="n">
        <f aca="false">EXP(LN($A$2)*$A16844-$A16844*(LN($A16844)-1)-1-$A$2)</f>
        <v>0</v>
      </c>
      <c r="D16844" s="0" t="n">
        <f aca="false">B16844*A16844/100+D16843</f>
        <v>4247.40533013512</v>
      </c>
    </row>
    <row r="16845" customFormat="false" ht="12.75" hidden="false" customHeight="false" outlineLevel="0" collapsed="false">
      <c r="A16845" s="0" t="n">
        <f aca="false">A16844+1</f>
        <v>16842</v>
      </c>
      <c r="B16845" s="0" t="n">
        <f aca="false">100*EXP(LN($A$2)*$A16845-LN($A$2+1)*($A16845+1))</f>
        <v>0.000688988353661352</v>
      </c>
      <c r="C16845" s="0" t="n">
        <f aca="false">EXP(LN($A$2)*$A16845-$A16845*(LN($A16845)-1)-1-$A$2)</f>
        <v>0</v>
      </c>
      <c r="D16845" s="0" t="n">
        <f aca="false">B16845*A16845/100+D16844</f>
        <v>4247.52136955365</v>
      </c>
    </row>
    <row r="16846" customFormat="false" ht="12.75" hidden="false" customHeight="false" outlineLevel="0" collapsed="false">
      <c r="A16846" s="0" t="n">
        <f aca="false">A16845+1</f>
        <v>16843</v>
      </c>
      <c r="B16846" s="0" t="n">
        <f aca="false">100*EXP(LN($A$2)*$A16846-LN($A$2+1)*($A16846+1))</f>
        <v>0.00068885058355608</v>
      </c>
      <c r="C16846" s="0" t="n">
        <f aca="false">EXP(LN($A$2)*$A16846-$A16846*(LN($A16846)-1)-1-$A$2)</f>
        <v>0</v>
      </c>
      <c r="D16846" s="0" t="n">
        <f aca="false">B16846*A16846/100+D16845</f>
        <v>4247.63739265743</v>
      </c>
    </row>
    <row r="16847" customFormat="false" ht="12.75" hidden="false" customHeight="false" outlineLevel="0" collapsed="false">
      <c r="A16847" s="0" t="n">
        <f aca="false">A16846+1</f>
        <v>16844</v>
      </c>
      <c r="B16847" s="0" t="n">
        <f aca="false">100*EXP(LN($A$2)*$A16847-LN($A$2+1)*($A16847+1))</f>
        <v>0.000688712840999316</v>
      </c>
      <c r="C16847" s="0" t="n">
        <f aca="false">EXP(LN($A$2)*$A16847-$A16847*(LN($A16847)-1)-1-$A$2)</f>
        <v>0</v>
      </c>
      <c r="D16847" s="0" t="n">
        <f aca="false">B16847*A16847/100+D16846</f>
        <v>4247.75339944837</v>
      </c>
    </row>
    <row r="16848" customFormat="false" ht="12.75" hidden="false" customHeight="false" outlineLevel="0" collapsed="false">
      <c r="A16848" s="0" t="n">
        <f aca="false">A16847+1</f>
        <v>16845</v>
      </c>
      <c r="B16848" s="0" t="n">
        <f aca="false">100*EXP(LN($A$2)*$A16848-LN($A$2+1)*($A16848+1))</f>
        <v>0.000688575125945473</v>
      </c>
      <c r="C16848" s="0" t="n">
        <f aca="false">EXP(LN($A$2)*$A16848-$A16848*(LN($A16848)-1)-1-$A$2)</f>
        <v>0</v>
      </c>
      <c r="D16848" s="0" t="n">
        <f aca="false">B16848*A16848/100+D16847</f>
        <v>4247.86938992834</v>
      </c>
    </row>
    <row r="16849" customFormat="false" ht="12.75" hidden="false" customHeight="false" outlineLevel="0" collapsed="false">
      <c r="A16849" s="0" t="n">
        <f aca="false">A16848+1</f>
        <v>16846</v>
      </c>
      <c r="B16849" s="0" t="n">
        <f aca="false">100*EXP(LN($A$2)*$A16849-LN($A$2+1)*($A16849+1))</f>
        <v>0.000688437438469211</v>
      </c>
      <c r="C16849" s="0" t="n">
        <f aca="false">EXP(LN($A$2)*$A16849-$A16849*(LN($A16849)-1)-1-$A$2)</f>
        <v>0</v>
      </c>
      <c r="D16849" s="0" t="n">
        <f aca="false">B16849*A16849/100+D16848</f>
        <v>4247.98536409922</v>
      </c>
    </row>
    <row r="16850" customFormat="false" ht="12.75" hidden="false" customHeight="false" outlineLevel="0" collapsed="false">
      <c r="A16850" s="0" t="n">
        <f aca="false">A16849+1</f>
        <v>16847</v>
      </c>
      <c r="B16850" s="0" t="n">
        <f aca="false">100*EXP(LN($A$2)*$A16850-LN($A$2+1)*($A16850+1))</f>
        <v>0.000688299778524936</v>
      </c>
      <c r="C16850" s="0" t="n">
        <f aca="false">EXP(LN($A$2)*$A16850-$A16850*(LN($A16850)-1)-1-$A$2)</f>
        <v>0</v>
      </c>
      <c r="D16850" s="0" t="n">
        <f aca="false">B16850*A16850/100+D16849</f>
        <v>4248.10132196291</v>
      </c>
    </row>
    <row r="16851" customFormat="false" ht="12.75" hidden="false" customHeight="false" outlineLevel="0" collapsed="false">
      <c r="A16851" s="0" t="n">
        <f aca="false">A16850+1</f>
        <v>16848</v>
      </c>
      <c r="B16851" s="0" t="n">
        <f aca="false">100*EXP(LN($A$2)*$A16851-LN($A$2+1)*($A16851+1))</f>
        <v>0.000688162146087113</v>
      </c>
      <c r="C16851" s="0" t="n">
        <f aca="false">EXP(LN($A$2)*$A16851-$A16851*(LN($A16851)-1)-1-$A$2)</f>
        <v>0</v>
      </c>
      <c r="D16851" s="0" t="n">
        <f aca="false">B16851*A16851/100+D16850</f>
        <v>4248.21726352128</v>
      </c>
    </row>
    <row r="16852" customFormat="false" ht="12.75" hidden="false" customHeight="false" outlineLevel="0" collapsed="false">
      <c r="A16852" s="0" t="n">
        <f aca="false">A16851+1</f>
        <v>16849</v>
      </c>
      <c r="B16852" s="0" t="n">
        <f aca="false">100*EXP(LN($A$2)*$A16852-LN($A$2+1)*($A16852+1))</f>
        <v>0.000688024541170276</v>
      </c>
      <c r="C16852" s="0" t="n">
        <f aca="false">EXP(LN($A$2)*$A16852-$A16852*(LN($A16852)-1)-1-$A$2)</f>
        <v>0</v>
      </c>
      <c r="D16852" s="0" t="n">
        <f aca="false">B16852*A16852/100+D16851</f>
        <v>4248.33318877622</v>
      </c>
    </row>
    <row r="16853" customFormat="false" ht="12.75" hidden="false" customHeight="false" outlineLevel="0" collapsed="false">
      <c r="A16853" s="0" t="n">
        <f aca="false">A16852+1</f>
        <v>16850</v>
      </c>
      <c r="B16853" s="0" t="n">
        <f aca="false">100*EXP(LN($A$2)*$A16853-LN($A$2+1)*($A16853+1))</f>
        <v>0.000687886963788941</v>
      </c>
      <c r="C16853" s="0" t="n">
        <f aca="false">EXP(LN($A$2)*$A16853-$A16853*(LN($A16853)-1)-1-$A$2)</f>
        <v>0</v>
      </c>
      <c r="D16853" s="0" t="n">
        <f aca="false">B16853*A16853/100+D16852</f>
        <v>4248.44909772962</v>
      </c>
    </row>
    <row r="16854" customFormat="false" ht="12.75" hidden="false" customHeight="false" outlineLevel="0" collapsed="false">
      <c r="A16854" s="0" t="n">
        <f aca="false">A16853+1</f>
        <v>16851</v>
      </c>
      <c r="B16854" s="0" t="n">
        <f aca="false">100*EXP(LN($A$2)*$A16854-LN($A$2+1)*($A16854+1))</f>
        <v>0.000687749413897562</v>
      </c>
      <c r="C16854" s="0" t="n">
        <f aca="false">EXP(LN($A$2)*$A16854-$A16854*(LN($A16854)-1)-1-$A$2)</f>
        <v>0</v>
      </c>
      <c r="D16854" s="0" t="n">
        <f aca="false">B16854*A16854/100+D16853</f>
        <v>4248.56499038336</v>
      </c>
    </row>
    <row r="16855" customFormat="false" ht="12.75" hidden="false" customHeight="false" outlineLevel="0" collapsed="false">
      <c r="A16855" s="0" t="n">
        <f aca="false">A16854+1</f>
        <v>16852</v>
      </c>
      <c r="B16855" s="0" t="n">
        <f aca="false">100*EXP(LN($A$2)*$A16855-LN($A$2+1)*($A16855+1))</f>
        <v>0.000687611891530674</v>
      </c>
      <c r="C16855" s="0" t="n">
        <f aca="false">EXP(LN($A$2)*$A16855-$A16855*(LN($A16855)-1)-1-$A$2)</f>
        <v>0</v>
      </c>
      <c r="D16855" s="0" t="n">
        <f aca="false">B16855*A16855/100+D16854</f>
        <v>4248.68086673932</v>
      </c>
    </row>
    <row r="16856" customFormat="false" ht="12.75" hidden="false" customHeight="false" outlineLevel="0" collapsed="false">
      <c r="A16856" s="0" t="n">
        <f aca="false">A16855+1</f>
        <v>16853</v>
      </c>
      <c r="B16856" s="0" t="n">
        <f aca="false">100*EXP(LN($A$2)*$A16856-LN($A$2+1)*($A16856+1))</f>
        <v>0.000687474396642749</v>
      </c>
      <c r="C16856" s="0" t="n">
        <f aca="false">EXP(LN($A$2)*$A16856-$A16856*(LN($A16856)-1)-1-$A$2)</f>
        <v>0</v>
      </c>
      <c r="D16856" s="0" t="n">
        <f aca="false">B16856*A16856/100+D16855</f>
        <v>4248.79672679938</v>
      </c>
    </row>
    <row r="16857" customFormat="false" ht="12.75" hidden="false" customHeight="false" outlineLevel="0" collapsed="false">
      <c r="A16857" s="0" t="n">
        <f aca="false">A16856+1</f>
        <v>16854</v>
      </c>
      <c r="B16857" s="0" t="n">
        <f aca="false">100*EXP(LN($A$2)*$A16857-LN($A$2+1)*($A16857+1))</f>
        <v>0.000687336929248304</v>
      </c>
      <c r="C16857" s="0" t="n">
        <f aca="false">EXP(LN($A$2)*$A16857-$A16857*(LN($A16857)-1)-1-$A$2)</f>
        <v>0</v>
      </c>
      <c r="D16857" s="0" t="n">
        <f aca="false">B16857*A16857/100+D16856</f>
        <v>4248.91257056544</v>
      </c>
    </row>
    <row r="16858" customFormat="false" ht="12.75" hidden="false" customHeight="false" outlineLevel="0" collapsed="false">
      <c r="A16858" s="0" t="n">
        <f aca="false">A16857+1</f>
        <v>16855</v>
      </c>
      <c r="B16858" s="0" t="n">
        <f aca="false">100*EXP(LN($A$2)*$A16858-LN($A$2+1)*($A16858+1))</f>
        <v>0.000687199489361843</v>
      </c>
      <c r="C16858" s="0" t="n">
        <f aca="false">EXP(LN($A$2)*$A16858-$A16858*(LN($A16858)-1)-1-$A$2)</f>
        <v>0</v>
      </c>
      <c r="D16858" s="0" t="n">
        <f aca="false">B16858*A16858/100+D16857</f>
        <v>4249.02839803937</v>
      </c>
    </row>
    <row r="16859" customFormat="false" ht="12.75" hidden="false" customHeight="false" outlineLevel="0" collapsed="false">
      <c r="A16859" s="0" t="n">
        <f aca="false">A16858+1</f>
        <v>16856</v>
      </c>
      <c r="B16859" s="0" t="n">
        <f aca="false">100*EXP(LN($A$2)*$A16859-LN($A$2+1)*($A16859+1))</f>
        <v>0.000687062076957861</v>
      </c>
      <c r="C16859" s="0" t="n">
        <f aca="false">EXP(LN($A$2)*$A16859-$A16859*(LN($A16859)-1)-1-$A$2)</f>
        <v>0</v>
      </c>
      <c r="D16859" s="0" t="n">
        <f aca="false">B16859*A16859/100+D16858</f>
        <v>4249.14420922306</v>
      </c>
    </row>
    <row r="16860" customFormat="false" ht="12.75" hidden="false" customHeight="false" outlineLevel="0" collapsed="false">
      <c r="A16860" s="0" t="n">
        <f aca="false">A16859+1</f>
        <v>16857</v>
      </c>
      <c r="B16860" s="0" t="n">
        <f aca="false">100*EXP(LN($A$2)*$A16860-LN($A$2+1)*($A16860+1))</f>
        <v>0.000686924692010869</v>
      </c>
      <c r="C16860" s="0" t="n">
        <f aca="false">EXP(LN($A$2)*$A16860-$A16860*(LN($A16860)-1)-1-$A$2)</f>
        <v>0</v>
      </c>
      <c r="D16860" s="0" t="n">
        <f aca="false">B16860*A16860/100+D16859</f>
        <v>4249.2600041184</v>
      </c>
    </row>
    <row r="16861" customFormat="false" ht="12.75" hidden="false" customHeight="false" outlineLevel="0" collapsed="false">
      <c r="A16861" s="0" t="n">
        <f aca="false">A16860+1</f>
        <v>16858</v>
      </c>
      <c r="B16861" s="0" t="n">
        <f aca="false">100*EXP(LN($A$2)*$A16861-LN($A$2+1)*($A16861+1))</f>
        <v>0.000686787334535374</v>
      </c>
      <c r="C16861" s="0" t="n">
        <f aca="false">EXP(LN($A$2)*$A16861-$A16861*(LN($A16861)-1)-1-$A$2)</f>
        <v>0</v>
      </c>
      <c r="D16861" s="0" t="n">
        <f aca="false">B16861*A16861/100+D16860</f>
        <v>4249.37578272725</v>
      </c>
    </row>
    <row r="16862" customFormat="false" ht="12.75" hidden="false" customHeight="false" outlineLevel="0" collapsed="false">
      <c r="A16862" s="0" t="n">
        <f aca="false">A16861+1</f>
        <v>16859</v>
      </c>
      <c r="B16862" s="0" t="n">
        <f aca="false">100*EXP(LN($A$2)*$A16862-LN($A$2+1)*($A16862+1))</f>
        <v>0.000686650004545867</v>
      </c>
      <c r="C16862" s="0" t="n">
        <f aca="false">EXP(LN($A$2)*$A16862-$A16862*(LN($A16862)-1)-1-$A$2)</f>
        <v>0</v>
      </c>
      <c r="D16862" s="0" t="n">
        <f aca="false">B16862*A16862/100+D16861</f>
        <v>4249.49154505152</v>
      </c>
    </row>
    <row r="16863" customFormat="false" ht="12.75" hidden="false" customHeight="false" outlineLevel="0" collapsed="false">
      <c r="A16863" s="0" t="n">
        <f aca="false">A16862+1</f>
        <v>16860</v>
      </c>
      <c r="B16863" s="0" t="n">
        <f aca="false">100*EXP(LN($A$2)*$A16863-LN($A$2+1)*($A16863+1))</f>
        <v>0.000686512701996884</v>
      </c>
      <c r="C16863" s="0" t="n">
        <f aca="false">EXP(LN($A$2)*$A16863-$A16863*(LN($A16863)-1)-1-$A$2)</f>
        <v>0</v>
      </c>
      <c r="D16863" s="0" t="n">
        <f aca="false">B16863*A16863/100+D16862</f>
        <v>4249.60729109307</v>
      </c>
    </row>
    <row r="16864" customFormat="false" ht="12.75" hidden="false" customHeight="false" outlineLevel="0" collapsed="false">
      <c r="A16864" s="0" t="n">
        <f aca="false">A16863+1</f>
        <v>16861</v>
      </c>
      <c r="B16864" s="0" t="n">
        <f aca="false">100*EXP(LN($A$2)*$A16864-LN($A$2+1)*($A16864+1))</f>
        <v>0.000686375426922897</v>
      </c>
      <c r="C16864" s="0" t="n">
        <f aca="false">EXP(LN($A$2)*$A16864-$A16864*(LN($A16864)-1)-1-$A$2)</f>
        <v>0</v>
      </c>
      <c r="D16864" s="0" t="n">
        <f aca="false">B16864*A16864/100+D16863</f>
        <v>4249.72302085381</v>
      </c>
    </row>
    <row r="16865" customFormat="false" ht="12.75" hidden="false" customHeight="false" outlineLevel="0" collapsed="false">
      <c r="A16865" s="0" t="n">
        <f aca="false">A16864+1</f>
        <v>16862</v>
      </c>
      <c r="B16865" s="0" t="n">
        <f aca="false">100*EXP(LN($A$2)*$A16865-LN($A$2+1)*($A16865+1))</f>
        <v>0.00068623817927846</v>
      </c>
      <c r="C16865" s="0" t="n">
        <f aca="false">EXP(LN($A$2)*$A16865-$A16865*(LN($A16865)-1)-1-$A$2)</f>
        <v>0</v>
      </c>
      <c r="D16865" s="0" t="n">
        <f aca="false">B16865*A16865/100+D16864</f>
        <v>4249.8387343356</v>
      </c>
    </row>
    <row r="16866" customFormat="false" ht="12.75" hidden="false" customHeight="false" outlineLevel="0" collapsed="false">
      <c r="A16866" s="0" t="n">
        <f aca="false">A16865+1</f>
        <v>16863</v>
      </c>
      <c r="B16866" s="0" t="n">
        <f aca="false">100*EXP(LN($A$2)*$A16866-LN($A$2+1)*($A16866+1))</f>
        <v>0.000686100959078065</v>
      </c>
      <c r="C16866" s="0" t="n">
        <f aca="false">EXP(LN($A$2)*$A16866-$A16866*(LN($A16866)-1)-1-$A$2)</f>
        <v>0</v>
      </c>
      <c r="D16866" s="0" t="n">
        <f aca="false">B16866*A16866/100+D16865</f>
        <v>4249.95443154033</v>
      </c>
    </row>
    <row r="16867" customFormat="false" ht="12.75" hidden="false" customHeight="false" outlineLevel="0" collapsed="false">
      <c r="A16867" s="0" t="n">
        <f aca="false">A16866+1</f>
        <v>16864</v>
      </c>
      <c r="B16867" s="0" t="n">
        <f aca="false">100*EXP(LN($A$2)*$A16867-LN($A$2+1)*($A16867+1))</f>
        <v>0.000685963766336189</v>
      </c>
      <c r="C16867" s="0" t="n">
        <f aca="false">EXP(LN($A$2)*$A16867-$A16867*(LN($A16867)-1)-1-$A$2)</f>
        <v>0</v>
      </c>
      <c r="D16867" s="0" t="n">
        <f aca="false">B16867*A16867/100+D16866</f>
        <v>4250.07011246988</v>
      </c>
    </row>
    <row r="16868" customFormat="false" ht="12.75" hidden="false" customHeight="false" outlineLevel="0" collapsed="false">
      <c r="A16868" s="0" t="n">
        <f aca="false">A16867+1</f>
        <v>16865</v>
      </c>
      <c r="B16868" s="0" t="n">
        <f aca="false">100*EXP(LN($A$2)*$A16868-LN($A$2+1)*($A16868+1))</f>
        <v>0.000685826601027372</v>
      </c>
      <c r="C16868" s="0" t="n">
        <f aca="false">EXP(LN($A$2)*$A16868-$A16868*(LN($A16868)-1)-1-$A$2)</f>
        <v>0</v>
      </c>
      <c r="D16868" s="0" t="n">
        <f aca="false">B16868*A16868/100+D16867</f>
        <v>4250.18577712615</v>
      </c>
    </row>
    <row r="16869" customFormat="false" ht="12.75" hidden="false" customHeight="false" outlineLevel="0" collapsed="false">
      <c r="A16869" s="0" t="n">
        <f aca="false">A16868+1</f>
        <v>16866</v>
      </c>
      <c r="B16869" s="0" t="n">
        <f aca="false">100*EXP(LN($A$2)*$A16869-LN($A$2+1)*($A16869+1))</f>
        <v>0.000685689463126173</v>
      </c>
      <c r="C16869" s="0" t="n">
        <f aca="false">EXP(LN($A$2)*$A16869-$A16869*(LN($A16869)-1)-1-$A$2)</f>
        <v>0</v>
      </c>
      <c r="D16869" s="0" t="n">
        <f aca="false">B16869*A16869/100+D16868</f>
        <v>4250.301425511</v>
      </c>
    </row>
    <row r="16870" customFormat="false" ht="12.75" hidden="false" customHeight="false" outlineLevel="0" collapsed="false">
      <c r="A16870" s="0" t="n">
        <f aca="false">A16869+1</f>
        <v>16867</v>
      </c>
      <c r="B16870" s="0" t="n">
        <f aca="false">100*EXP(LN($A$2)*$A16870-LN($A$2+1)*($A16870+1))</f>
        <v>0.000685552352647071</v>
      </c>
      <c r="C16870" s="0" t="n">
        <f aca="false">EXP(LN($A$2)*$A16870-$A16870*(LN($A16870)-1)-1-$A$2)</f>
        <v>0</v>
      </c>
      <c r="D16870" s="0" t="n">
        <f aca="false">B16870*A16870/100+D16869</f>
        <v>4250.41705762632</v>
      </c>
    </row>
    <row r="16871" customFormat="false" ht="12.75" hidden="false" customHeight="false" outlineLevel="0" collapsed="false">
      <c r="A16871" s="0" t="n">
        <f aca="false">A16870+1</f>
        <v>16868</v>
      </c>
      <c r="B16871" s="0" t="n">
        <f aca="false">100*EXP(LN($A$2)*$A16871-LN($A$2+1)*($A16871+1))</f>
        <v>0.000685415269584583</v>
      </c>
      <c r="C16871" s="0" t="n">
        <f aca="false">EXP(LN($A$2)*$A16871-$A16871*(LN($A16871)-1)-1-$A$2)</f>
        <v>0</v>
      </c>
      <c r="D16871" s="0" t="n">
        <f aca="false">B16871*A16871/100+D16870</f>
        <v>4250.53267347399</v>
      </c>
    </row>
    <row r="16872" customFormat="false" ht="12.75" hidden="false" customHeight="false" outlineLevel="0" collapsed="false">
      <c r="A16872" s="0" t="n">
        <f aca="false">A16871+1</f>
        <v>16869</v>
      </c>
      <c r="B16872" s="0" t="n">
        <f aca="false">100*EXP(LN($A$2)*$A16872-LN($A$2+1)*($A16872+1))</f>
        <v>0.000685278213953172</v>
      </c>
      <c r="C16872" s="0" t="n">
        <f aca="false">EXP(LN($A$2)*$A16872-$A16872*(LN($A16872)-1)-1-$A$2)</f>
        <v>0</v>
      </c>
      <c r="D16872" s="0" t="n">
        <f aca="false">B16872*A16872/100+D16871</f>
        <v>4250.6482730559</v>
      </c>
    </row>
    <row r="16873" customFormat="false" ht="12.75" hidden="false" customHeight="false" outlineLevel="0" collapsed="false">
      <c r="A16873" s="0" t="n">
        <f aca="false">A16872+1</f>
        <v>16870</v>
      </c>
      <c r="B16873" s="0" t="n">
        <f aca="false">100*EXP(LN($A$2)*$A16873-LN($A$2+1)*($A16873+1))</f>
        <v>0.000685141185727404</v>
      </c>
      <c r="C16873" s="0" t="n">
        <f aca="false">EXP(LN($A$2)*$A16873-$A16873*(LN($A16873)-1)-1-$A$2)</f>
        <v>0</v>
      </c>
      <c r="D16873" s="0" t="n">
        <f aca="false">B16873*A16873/100+D16872</f>
        <v>4250.76385637393</v>
      </c>
    </row>
    <row r="16874" customFormat="false" ht="12.75" hidden="false" customHeight="false" outlineLevel="0" collapsed="false">
      <c r="A16874" s="0" t="n">
        <f aca="false">A16873+1</f>
        <v>16871</v>
      </c>
      <c r="B16874" s="0" t="n">
        <f aca="false">100*EXP(LN($A$2)*$A16874-LN($A$2+1)*($A16874+1))</f>
        <v>0.000685004184861926</v>
      </c>
      <c r="C16874" s="0" t="n">
        <f aca="false">EXP(LN($A$2)*$A16874-$A16874*(LN($A16874)-1)-1-$A$2)</f>
        <v>0</v>
      </c>
      <c r="D16874" s="0" t="n">
        <f aca="false">B16874*A16874/100+D16873</f>
        <v>4250.87942342996</v>
      </c>
    </row>
    <row r="16875" customFormat="false" ht="12.75" hidden="false" customHeight="false" outlineLevel="0" collapsed="false">
      <c r="A16875" s="0" t="n">
        <f aca="false">A16874+1</f>
        <v>16872</v>
      </c>
      <c r="B16875" s="0" t="n">
        <f aca="false">100*EXP(LN($A$2)*$A16875-LN($A$2+1)*($A16875+1))</f>
        <v>0.000684867211431012</v>
      </c>
      <c r="C16875" s="0" t="n">
        <f aca="false">EXP(LN($A$2)*$A16875-$A16875*(LN($A16875)-1)-1-$A$2)</f>
        <v>0</v>
      </c>
      <c r="D16875" s="0" t="n">
        <f aca="false">B16875*A16875/100+D16874</f>
        <v>4250.99497422588</v>
      </c>
    </row>
    <row r="16876" customFormat="false" ht="12.75" hidden="false" customHeight="false" outlineLevel="0" collapsed="false">
      <c r="A16876" s="0" t="n">
        <f aca="false">A16875+1</f>
        <v>16873</v>
      </c>
      <c r="B16876" s="0" t="n">
        <f aca="false">100*EXP(LN($A$2)*$A16876-LN($A$2+1)*($A16876+1))</f>
        <v>0.000684730265389304</v>
      </c>
      <c r="C16876" s="0" t="n">
        <f aca="false">EXP(LN($A$2)*$A16876-$A16876*(LN($A16876)-1)-1-$A$2)</f>
        <v>0</v>
      </c>
      <c r="D16876" s="0" t="n">
        <f aca="false">B16876*A16876/100+D16875</f>
        <v>4251.11050876355</v>
      </c>
    </row>
    <row r="16877" customFormat="false" ht="12.75" hidden="false" customHeight="false" outlineLevel="0" collapsed="false">
      <c r="A16877" s="0" t="n">
        <f aca="false">A16876+1</f>
        <v>16874</v>
      </c>
      <c r="B16877" s="0" t="n">
        <f aca="false">100*EXP(LN($A$2)*$A16877-LN($A$2+1)*($A16877+1))</f>
        <v>0.000684593346711402</v>
      </c>
      <c r="C16877" s="0" t="n">
        <f aca="false">EXP(LN($A$2)*$A16877-$A16877*(LN($A16877)-1)-1-$A$2)</f>
        <v>0</v>
      </c>
      <c r="D16877" s="0" t="n">
        <f aca="false">B16877*A16877/100+D16876</f>
        <v>4251.22602704488</v>
      </c>
    </row>
    <row r="16878" customFormat="false" ht="12.75" hidden="false" customHeight="false" outlineLevel="0" collapsed="false">
      <c r="A16878" s="0" t="n">
        <f aca="false">A16877+1</f>
        <v>16875</v>
      </c>
      <c r="B16878" s="0" t="n">
        <f aca="false">100*EXP(LN($A$2)*$A16878-LN($A$2+1)*($A16878+1))</f>
        <v>0.000684456455411761</v>
      </c>
      <c r="C16878" s="0" t="n">
        <f aca="false">EXP(LN($A$2)*$A16878-$A16878*(LN($A16878)-1)-1-$A$2)</f>
        <v>0</v>
      </c>
      <c r="D16878" s="0" t="n">
        <f aca="false">B16878*A16878/100+D16877</f>
        <v>4251.34152907173</v>
      </c>
    </row>
    <row r="16879" customFormat="false" ht="12.75" hidden="false" customHeight="false" outlineLevel="0" collapsed="false">
      <c r="A16879" s="0" t="n">
        <f aca="false">A16878+1</f>
        <v>16876</v>
      </c>
      <c r="B16879" s="0" t="n">
        <f aca="false">100*EXP(LN($A$2)*$A16879-LN($A$2+1)*($A16879+1))</f>
        <v>0.000684319591504823</v>
      </c>
      <c r="C16879" s="0" t="n">
        <f aca="false">EXP(LN($A$2)*$A16879-$A16879*(LN($A16879)-1)-1-$A$2)</f>
        <v>0</v>
      </c>
      <c r="D16879" s="0" t="n">
        <f aca="false">B16879*A16879/100+D16878</f>
        <v>4251.45701484599</v>
      </c>
    </row>
    <row r="16880" customFormat="false" ht="12.75" hidden="false" customHeight="false" outlineLevel="0" collapsed="false">
      <c r="A16880" s="0" t="n">
        <f aca="false">A16879+1</f>
        <v>16877</v>
      </c>
      <c r="B16880" s="0" t="n">
        <f aca="false">100*EXP(LN($A$2)*$A16880-LN($A$2+1)*($A16880+1))</f>
        <v>0.000684182754945279</v>
      </c>
      <c r="C16880" s="0" t="n">
        <f aca="false">EXP(LN($A$2)*$A16880-$A16880*(LN($A16880)-1)-1-$A$2)</f>
        <v>0</v>
      </c>
      <c r="D16880" s="0" t="n">
        <f aca="false">B16880*A16880/100+D16879</f>
        <v>4251.57248436954</v>
      </c>
    </row>
    <row r="16881" customFormat="false" ht="12.75" hidden="false" customHeight="false" outlineLevel="0" collapsed="false">
      <c r="A16881" s="0" t="n">
        <f aca="false">A16880+1</f>
        <v>16878</v>
      </c>
      <c r="B16881" s="0" t="n">
        <f aca="false">100*EXP(LN($A$2)*$A16881-LN($A$2+1)*($A16881+1))</f>
        <v>0.000684045945767485</v>
      </c>
      <c r="C16881" s="0" t="n">
        <f aca="false">EXP(LN($A$2)*$A16881-$A16881*(LN($A16881)-1)-1-$A$2)</f>
        <v>0</v>
      </c>
      <c r="D16881" s="0" t="n">
        <f aca="false">B16881*A16881/100+D16880</f>
        <v>4251.68793764427</v>
      </c>
    </row>
    <row r="16882" customFormat="false" ht="12.75" hidden="false" customHeight="false" outlineLevel="0" collapsed="false">
      <c r="A16882" s="0" t="n">
        <f aca="false">A16881+1</f>
        <v>16879</v>
      </c>
      <c r="B16882" s="0" t="n">
        <f aca="false">100*EXP(LN($A$2)*$A16882-LN($A$2+1)*($A16882+1))</f>
        <v>0.000683909163946052</v>
      </c>
      <c r="C16882" s="0" t="n">
        <f aca="false">EXP(LN($A$2)*$A16882-$A16882*(LN($A16882)-1)-1-$A$2)</f>
        <v>0</v>
      </c>
      <c r="D16882" s="0" t="n">
        <f aca="false">B16882*A16882/100+D16881</f>
        <v>4251.80337467205</v>
      </c>
    </row>
    <row r="16883" customFormat="false" ht="12.75" hidden="false" customHeight="false" outlineLevel="0" collapsed="false">
      <c r="A16883" s="0" t="n">
        <f aca="false">A16882+1</f>
        <v>16880</v>
      </c>
      <c r="B16883" s="0" t="n">
        <f aca="false">100*EXP(LN($A$2)*$A16883-LN($A$2+1)*($A16883+1))</f>
        <v>0.00068377240943571</v>
      </c>
      <c r="C16883" s="0" t="n">
        <f aca="false">EXP(LN($A$2)*$A16883-$A16883*(LN($A16883)-1)-1-$A$2)</f>
        <v>0</v>
      </c>
      <c r="D16883" s="0" t="n">
        <f aca="false">B16883*A16883/100+D16882</f>
        <v>4251.91879545477</v>
      </c>
    </row>
    <row r="16884" customFormat="false" ht="12.75" hidden="false" customHeight="false" outlineLevel="0" collapsed="false">
      <c r="A16884" s="0" t="n">
        <f aca="false">A16883+1</f>
        <v>16881</v>
      </c>
      <c r="B16884" s="0" t="n">
        <f aca="false">100*EXP(LN($A$2)*$A16884-LN($A$2+1)*($A16884+1))</f>
        <v>0.0006836356823106</v>
      </c>
      <c r="C16884" s="0" t="n">
        <f aca="false">EXP(LN($A$2)*$A16884-$A16884*(LN($A16884)-1)-1-$A$2)</f>
        <v>0</v>
      </c>
      <c r="D16884" s="0" t="n">
        <f aca="false">B16884*A16884/100+D16883</f>
        <v>4252.0341999943</v>
      </c>
    </row>
    <row r="16885" customFormat="false" ht="12.75" hidden="false" customHeight="false" outlineLevel="0" collapsed="false">
      <c r="A16885" s="0" t="n">
        <f aca="false">A16884+1</f>
        <v>16882</v>
      </c>
      <c r="B16885" s="0" t="n">
        <f aca="false">100*EXP(LN($A$2)*$A16885-LN($A$2+1)*($A16885+1))</f>
        <v>0.000683498982525445</v>
      </c>
      <c r="C16885" s="0" t="n">
        <f aca="false">EXP(LN($A$2)*$A16885-$A16885*(LN($A16885)-1)-1-$A$2)</f>
        <v>0</v>
      </c>
      <c r="D16885" s="0" t="n">
        <f aca="false">B16885*A16885/100+D16884</f>
        <v>4252.14958829253</v>
      </c>
    </row>
    <row r="16886" customFormat="false" ht="12.75" hidden="false" customHeight="false" outlineLevel="0" collapsed="false">
      <c r="A16886" s="0" t="n">
        <f aca="false">A16885+1</f>
        <v>16883</v>
      </c>
      <c r="B16886" s="0" t="n">
        <f aca="false">100*EXP(LN($A$2)*$A16886-LN($A$2+1)*($A16886+1))</f>
        <v>0.000683362310054889</v>
      </c>
      <c r="C16886" s="0" t="n">
        <f aca="false">EXP(LN($A$2)*$A16886-$A16886*(LN($A16886)-1)-1-$A$2)</f>
        <v>0</v>
      </c>
      <c r="D16886" s="0" t="n">
        <f aca="false">B16886*A16886/100+D16885</f>
        <v>4252.26496035133</v>
      </c>
    </row>
    <row r="16887" customFormat="false" ht="12.75" hidden="false" customHeight="false" outlineLevel="0" collapsed="false">
      <c r="A16887" s="0" t="n">
        <f aca="false">A16886+1</f>
        <v>16884</v>
      </c>
      <c r="B16887" s="0" t="n">
        <f aca="false">100*EXP(LN($A$2)*$A16887-LN($A$2+1)*($A16887+1))</f>
        <v>0.000683225664913363</v>
      </c>
      <c r="C16887" s="0" t="n">
        <f aca="false">EXP(LN($A$2)*$A16887-$A16887*(LN($A16887)-1)-1-$A$2)</f>
        <v>0</v>
      </c>
      <c r="D16887" s="0" t="n">
        <f aca="false">B16887*A16887/100+D16886</f>
        <v>4252.3803161726</v>
      </c>
    </row>
    <row r="16888" customFormat="false" ht="12.75" hidden="false" customHeight="false" outlineLevel="0" collapsed="false">
      <c r="A16888" s="0" t="n">
        <f aca="false">A16887+1</f>
        <v>16885</v>
      </c>
      <c r="B16888" s="0" t="n">
        <f aca="false">100*EXP(LN($A$2)*$A16888-LN($A$2+1)*($A16888+1))</f>
        <v>0.000683089047115283</v>
      </c>
      <c r="C16888" s="0" t="n">
        <f aca="false">EXP(LN($A$2)*$A16888-$A16888*(LN($A16888)-1)-1-$A$2)</f>
        <v>0</v>
      </c>
      <c r="D16888" s="0" t="n">
        <f aca="false">B16888*A16888/100+D16887</f>
        <v>4252.4956557582</v>
      </c>
    </row>
    <row r="16889" customFormat="false" ht="12.75" hidden="false" customHeight="false" outlineLevel="0" collapsed="false">
      <c r="A16889" s="0" t="n">
        <f aca="false">A16888+1</f>
        <v>16886</v>
      </c>
      <c r="B16889" s="0" t="n">
        <f aca="false">100*EXP(LN($A$2)*$A16889-LN($A$2+1)*($A16889+1))</f>
        <v>0.00068295245661542</v>
      </c>
      <c r="C16889" s="0" t="n">
        <f aca="false">EXP(LN($A$2)*$A16889-$A16889*(LN($A16889)-1)-1-$A$2)</f>
        <v>0</v>
      </c>
      <c r="D16889" s="0" t="n">
        <f aca="false">B16889*A16889/100+D16888</f>
        <v>4252.61097911003</v>
      </c>
    </row>
    <row r="16890" customFormat="false" ht="12.75" hidden="false" customHeight="false" outlineLevel="0" collapsed="false">
      <c r="A16890" s="0" t="n">
        <f aca="false">A16889+1</f>
        <v>16887</v>
      </c>
      <c r="B16890" s="0" t="n">
        <f aca="false">100*EXP(LN($A$2)*$A16890-LN($A$2+1)*($A16890+1))</f>
        <v>0.000682815893448069</v>
      </c>
      <c r="C16890" s="0" t="n">
        <f aca="false">EXP(LN($A$2)*$A16890-$A16890*(LN($A16890)-1)-1-$A$2)</f>
        <v>0</v>
      </c>
      <c r="D16890" s="0" t="n">
        <f aca="false">B16890*A16890/100+D16889</f>
        <v>4252.72628622995</v>
      </c>
    </row>
    <row r="16891" customFormat="false" ht="12.75" hidden="false" customHeight="false" outlineLevel="0" collapsed="false">
      <c r="A16891" s="0" t="n">
        <f aca="false">A16890+1</f>
        <v>16888</v>
      </c>
      <c r="B16891" s="0" t="n">
        <f aca="false">100*EXP(LN($A$2)*$A16891-LN($A$2+1)*($A16891+1))</f>
        <v>0.000682679357587888</v>
      </c>
      <c r="C16891" s="0" t="n">
        <f aca="false">EXP(LN($A$2)*$A16891-$A16891*(LN($A16891)-1)-1-$A$2)</f>
        <v>0</v>
      </c>
      <c r="D16891" s="0" t="n">
        <f aca="false">B16891*A16891/100+D16890</f>
        <v>4252.84157711986</v>
      </c>
    </row>
    <row r="16892" customFormat="false" ht="12.75" hidden="false" customHeight="false" outlineLevel="0" collapsed="false">
      <c r="A16892" s="0" t="n">
        <f aca="false">A16891+1</f>
        <v>16889</v>
      </c>
      <c r="B16892" s="0" t="n">
        <f aca="false">100*EXP(LN($A$2)*$A16892-LN($A$2+1)*($A16892+1))</f>
        <v>0.000682542848989687</v>
      </c>
      <c r="C16892" s="0" t="n">
        <f aca="false">EXP(LN($A$2)*$A16892-$A16892*(LN($A16892)-1)-1-$A$2)</f>
        <v>0</v>
      </c>
      <c r="D16892" s="0" t="n">
        <f aca="false">B16892*A16892/100+D16891</f>
        <v>4252.95685178163</v>
      </c>
    </row>
    <row r="16893" customFormat="false" ht="12.75" hidden="false" customHeight="false" outlineLevel="0" collapsed="false">
      <c r="A16893" s="0" t="n">
        <f aca="false">A16892+1</f>
        <v>16890</v>
      </c>
      <c r="B16893" s="0" t="n">
        <f aca="false">100*EXP(LN($A$2)*$A16893-LN($A$2+1)*($A16893+1))</f>
        <v>0.000682406367727473</v>
      </c>
      <c r="C16893" s="0" t="n">
        <f aca="false">EXP(LN($A$2)*$A16893-$A16893*(LN($A16893)-1)-1-$A$2)</f>
        <v>0</v>
      </c>
      <c r="D16893" s="0" t="n">
        <f aca="false">B16893*A16893/100+D16892</f>
        <v>4253.07211021714</v>
      </c>
    </row>
    <row r="16894" customFormat="false" ht="12.75" hidden="false" customHeight="false" outlineLevel="0" collapsed="false">
      <c r="A16894" s="0" t="n">
        <f aca="false">A16893+1</f>
        <v>16891</v>
      </c>
      <c r="B16894" s="0" t="n">
        <f aca="false">100*EXP(LN($A$2)*$A16894-LN($A$2+1)*($A16894+1))</f>
        <v>0.000682269913756051</v>
      </c>
      <c r="C16894" s="0" t="n">
        <f aca="false">EXP(LN($A$2)*$A16894-$A16894*(LN($A16894)-1)-1-$A$2)</f>
        <v>0</v>
      </c>
      <c r="D16894" s="0" t="n">
        <f aca="false">B16894*A16894/100+D16893</f>
        <v>4253.18735242827</v>
      </c>
    </row>
    <row r="16895" customFormat="false" ht="12.75" hidden="false" customHeight="false" outlineLevel="0" collapsed="false">
      <c r="A16895" s="0" t="n">
        <f aca="false">A16894+1</f>
        <v>16892</v>
      </c>
      <c r="B16895" s="0" t="n">
        <f aca="false">100*EXP(LN($A$2)*$A16895-LN($A$2+1)*($A16895+1))</f>
        <v>0.000682133487050111</v>
      </c>
      <c r="C16895" s="0" t="n">
        <f aca="false">EXP(LN($A$2)*$A16895-$A16895*(LN($A16895)-1)-1-$A$2)</f>
        <v>0</v>
      </c>
      <c r="D16895" s="0" t="n">
        <f aca="false">B16895*A16895/100+D16894</f>
        <v>4253.3025784169</v>
      </c>
    </row>
    <row r="16896" customFormat="false" ht="12.75" hidden="false" customHeight="false" outlineLevel="0" collapsed="false">
      <c r="A16896" s="0" t="n">
        <f aca="false">A16895+1</f>
        <v>16893</v>
      </c>
      <c r="B16896" s="0" t="n">
        <f aca="false">100*EXP(LN($A$2)*$A16896-LN($A$2+1)*($A16896+1))</f>
        <v>0.000681997087624059</v>
      </c>
      <c r="C16896" s="0" t="n">
        <f aca="false">EXP(LN($A$2)*$A16896-$A16896*(LN($A16896)-1)-1-$A$2)</f>
        <v>0</v>
      </c>
      <c r="D16896" s="0" t="n">
        <f aca="false">B16896*A16896/100+D16895</f>
        <v>4253.41778818492</v>
      </c>
    </row>
    <row r="16897" customFormat="false" ht="12.75" hidden="false" customHeight="false" outlineLevel="0" collapsed="false">
      <c r="A16897" s="0" t="n">
        <f aca="false">A16896+1</f>
        <v>16894</v>
      </c>
      <c r="B16897" s="0" t="n">
        <f aca="false">100*EXP(LN($A$2)*$A16897-LN($A$2+1)*($A16897+1))</f>
        <v>0.000681860715492283</v>
      </c>
      <c r="C16897" s="0" t="n">
        <f aca="false">EXP(LN($A$2)*$A16897-$A16897*(LN($A16897)-1)-1-$A$2)</f>
        <v>0</v>
      </c>
      <c r="D16897" s="0" t="n">
        <f aca="false">B16897*A16897/100+D16896</f>
        <v>4253.53298173419</v>
      </c>
    </row>
    <row r="16898" customFormat="false" ht="12.75" hidden="false" customHeight="false" outlineLevel="0" collapsed="false">
      <c r="A16898" s="0" t="n">
        <f aca="false">A16897+1</f>
        <v>16895</v>
      </c>
      <c r="B16898" s="0" t="n">
        <f aca="false">100*EXP(LN($A$2)*$A16898-LN($A$2+1)*($A16898+1))</f>
        <v>0.000681724370609637</v>
      </c>
      <c r="C16898" s="0" t="n">
        <f aca="false">EXP(LN($A$2)*$A16898-$A16898*(LN($A16898)-1)-1-$A$2)</f>
        <v>0</v>
      </c>
      <c r="D16898" s="0" t="n">
        <f aca="false">B16898*A16898/100+D16897</f>
        <v>4253.64815906661</v>
      </c>
    </row>
    <row r="16899" customFormat="false" ht="12.75" hidden="false" customHeight="false" outlineLevel="0" collapsed="false">
      <c r="A16899" s="0" t="n">
        <f aca="false">A16898+1</f>
        <v>16896</v>
      </c>
      <c r="B16899" s="0" t="n">
        <f aca="false">100*EXP(LN($A$2)*$A16899-LN($A$2+1)*($A16899+1))</f>
        <v>0.000681588053010353</v>
      </c>
      <c r="C16899" s="0" t="n">
        <f aca="false">EXP(LN($A$2)*$A16899-$A16899*(LN($A16899)-1)-1-$A$2)</f>
        <v>0</v>
      </c>
      <c r="D16899" s="0" t="n">
        <f aca="false">B16899*A16899/100+D16898</f>
        <v>4253.76332018404</v>
      </c>
    </row>
    <row r="16900" customFormat="false" ht="12.75" hidden="false" customHeight="false" outlineLevel="0" collapsed="false">
      <c r="A16900" s="0" t="n">
        <f aca="false">A16899+1</f>
        <v>16897</v>
      </c>
      <c r="B16900" s="0" t="n">
        <f aca="false">100*EXP(LN($A$2)*$A16900-LN($A$2+1)*($A16900+1))</f>
        <v>0.000681451762649302</v>
      </c>
      <c r="C16900" s="0" t="n">
        <f aca="false">EXP(LN($A$2)*$A16900-$A16900*(LN($A16900)-1)-1-$A$2)</f>
        <v>0</v>
      </c>
      <c r="D16900" s="0" t="n">
        <f aca="false">B16900*A16900/100+D16899</f>
        <v>4253.87846508838</v>
      </c>
    </row>
    <row r="16901" customFormat="false" ht="12.75" hidden="false" customHeight="false" outlineLevel="0" collapsed="false">
      <c r="A16901" s="0" t="n">
        <f aca="false">A16900+1</f>
        <v>16898</v>
      </c>
      <c r="B16901" s="0" t="n">
        <f aca="false">100*EXP(LN($A$2)*$A16901-LN($A$2+1)*($A16901+1))</f>
        <v>0.000681315499540874</v>
      </c>
      <c r="C16901" s="0" t="n">
        <f aca="false">EXP(LN($A$2)*$A16901-$A16901*(LN($A16901)-1)-1-$A$2)</f>
        <v>0</v>
      </c>
      <c r="D16901" s="0" t="n">
        <f aca="false">B16901*A16901/100+D16900</f>
        <v>4253.99359378149</v>
      </c>
    </row>
    <row r="16902" customFormat="false" ht="12.75" hidden="false" customHeight="false" outlineLevel="0" collapsed="false">
      <c r="A16902" s="0" t="n">
        <f aca="false">A16901+1</f>
        <v>16899</v>
      </c>
      <c r="B16902" s="0" t="n">
        <f aca="false">100*EXP(LN($A$2)*$A16902-LN($A$2+1)*($A16902+1))</f>
        <v>0.000681179263699446</v>
      </c>
      <c r="C16902" s="0" t="n">
        <f aca="false">EXP(LN($A$2)*$A16902-$A16902*(LN($A16902)-1)-1-$A$2)</f>
        <v>0</v>
      </c>
      <c r="D16902" s="0" t="n">
        <f aca="false">B16902*A16902/100+D16901</f>
        <v>4254.10870626526</v>
      </c>
    </row>
    <row r="16903" customFormat="false" ht="12.75" hidden="false" customHeight="false" outlineLevel="0" collapsed="false">
      <c r="A16903" s="0" t="n">
        <f aca="false">A16902+1</f>
        <v>16900</v>
      </c>
      <c r="B16903" s="0" t="n">
        <f aca="false">100*EXP(LN($A$2)*$A16903-LN($A$2+1)*($A16903+1))</f>
        <v>0.000681043055099735</v>
      </c>
      <c r="C16903" s="0" t="n">
        <f aca="false">EXP(LN($A$2)*$A16903-$A16903*(LN($A16903)-1)-1-$A$2)</f>
        <v>0</v>
      </c>
      <c r="D16903" s="0" t="n">
        <f aca="false">B16903*A16903/100+D16902</f>
        <v>4254.22380254157</v>
      </c>
    </row>
    <row r="16904" customFormat="false" ht="12.75" hidden="false" customHeight="false" outlineLevel="0" collapsed="false">
      <c r="A16904" s="0" t="n">
        <f aca="false">A16903+1</f>
        <v>16901</v>
      </c>
      <c r="B16904" s="0" t="n">
        <f aca="false">100*EXP(LN($A$2)*$A16904-LN($A$2+1)*($A16904+1))</f>
        <v>0.000680906873716477</v>
      </c>
      <c r="C16904" s="0" t="n">
        <f aca="false">EXP(LN($A$2)*$A16904-$A16904*(LN($A16904)-1)-1-$A$2)</f>
        <v>0</v>
      </c>
      <c r="D16904" s="0" t="n">
        <f aca="false">B16904*A16904/100+D16903</f>
        <v>4254.3388826123</v>
      </c>
    </row>
    <row r="16905" customFormat="false" ht="12.75" hidden="false" customHeight="false" outlineLevel="0" collapsed="false">
      <c r="A16905" s="0" t="n">
        <f aca="false">A16904+1</f>
        <v>16902</v>
      </c>
      <c r="B16905" s="0" t="n">
        <f aca="false">100*EXP(LN($A$2)*$A16905-LN($A$2+1)*($A16905+1))</f>
        <v>0.000680770719564052</v>
      </c>
      <c r="C16905" s="0" t="n">
        <f aca="false">EXP(LN($A$2)*$A16905-$A16905*(LN($A16905)-1)-1-$A$2)</f>
        <v>0</v>
      </c>
      <c r="D16905" s="0" t="n">
        <f aca="false">B16905*A16905/100+D16904</f>
        <v>4254.45394647932</v>
      </c>
    </row>
    <row r="16906" customFormat="false" ht="12.75" hidden="false" customHeight="false" outlineLevel="0" collapsed="false">
      <c r="A16906" s="0" t="n">
        <f aca="false">A16905+1</f>
        <v>16903</v>
      </c>
      <c r="B16906" s="0" t="n">
        <f aca="false">100*EXP(LN($A$2)*$A16906-LN($A$2+1)*($A16906+1))</f>
        <v>0.000680634592637014</v>
      </c>
      <c r="C16906" s="0" t="n">
        <f aca="false">EXP(LN($A$2)*$A16906-$A16906*(LN($A16906)-1)-1-$A$2)</f>
        <v>0</v>
      </c>
      <c r="D16906" s="0" t="n">
        <f aca="false">B16906*A16906/100+D16905</f>
        <v>4254.56899414451</v>
      </c>
    </row>
    <row r="16907" customFormat="false" ht="12.75" hidden="false" customHeight="false" outlineLevel="0" collapsed="false">
      <c r="A16907" s="0" t="n">
        <f aca="false">A16906+1</f>
        <v>16904</v>
      </c>
      <c r="B16907" s="0" t="n">
        <f aca="false">100*EXP(LN($A$2)*$A16907-LN($A$2+1)*($A16907+1))</f>
        <v>0.000680498492949724</v>
      </c>
      <c r="C16907" s="0" t="n">
        <f aca="false">EXP(LN($A$2)*$A16907-$A16907*(LN($A16907)-1)-1-$A$2)</f>
        <v>0</v>
      </c>
      <c r="D16907" s="0" t="n">
        <f aca="false">B16907*A16907/100+D16906</f>
        <v>4254.68402560976</v>
      </c>
    </row>
    <row r="16908" customFormat="false" ht="12.75" hidden="false" customHeight="false" outlineLevel="0" collapsed="false">
      <c r="A16908" s="0" t="n">
        <f aca="false">A16907+1</f>
        <v>16905</v>
      </c>
      <c r="B16908" s="0" t="n">
        <f aca="false">100*EXP(LN($A$2)*$A16908-LN($A$2+1)*($A16908+1))</f>
        <v>0.000680362420476926</v>
      </c>
      <c r="C16908" s="0" t="n">
        <f aca="false">EXP(LN($A$2)*$A16908-$A16908*(LN($A16908)-1)-1-$A$2)</f>
        <v>0</v>
      </c>
      <c r="D16908" s="0" t="n">
        <f aca="false">B16908*A16908/100+D16907</f>
        <v>4254.79904087695</v>
      </c>
    </row>
    <row r="16909" customFormat="false" ht="12.75" hidden="false" customHeight="false" outlineLevel="0" collapsed="false">
      <c r="A16909" s="0" t="n">
        <f aca="false">A16908+1</f>
        <v>16906</v>
      </c>
      <c r="B16909" s="0" t="n">
        <f aca="false">100*EXP(LN($A$2)*$A16909-LN($A$2+1)*($A16909+1))</f>
        <v>0.000680226375173585</v>
      </c>
      <c r="C16909" s="0" t="n">
        <f aca="false">EXP(LN($A$2)*$A16909-$A16909*(LN($A16909)-1)-1-$A$2)</f>
        <v>0</v>
      </c>
      <c r="D16909" s="0" t="n">
        <f aca="false">B16909*A16909/100+D16908</f>
        <v>4254.91403994793</v>
      </c>
    </row>
    <row r="16910" customFormat="false" ht="12.75" hidden="false" customHeight="false" outlineLevel="0" collapsed="false">
      <c r="A16910" s="0" t="n">
        <f aca="false">A16909+1</f>
        <v>16907</v>
      </c>
      <c r="B16910" s="0" t="n">
        <f aca="false">100*EXP(LN($A$2)*$A16910-LN($A$2+1)*($A16910+1))</f>
        <v>0.000680090357113455</v>
      </c>
      <c r="C16910" s="0" t="n">
        <f aca="false">EXP(LN($A$2)*$A16910-$A16910*(LN($A16910)-1)-1-$A$2)</f>
        <v>0</v>
      </c>
      <c r="D16910" s="0" t="n">
        <f aca="false">B16910*A16910/100+D16909</f>
        <v>4255.02902282461</v>
      </c>
    </row>
    <row r="16911" customFormat="false" ht="12.75" hidden="false" customHeight="false" outlineLevel="0" collapsed="false">
      <c r="A16911" s="0" t="n">
        <f aca="false">A16910+1</f>
        <v>16908</v>
      </c>
      <c r="B16911" s="0" t="n">
        <f aca="false">100*EXP(LN($A$2)*$A16911-LN($A$2+1)*($A16911+1))</f>
        <v>0.000679954366251496</v>
      </c>
      <c r="C16911" s="0" t="n">
        <f aca="false">EXP(LN($A$2)*$A16911-$A16911*(LN($A16911)-1)-1-$A$2)</f>
        <v>0</v>
      </c>
      <c r="D16911" s="0" t="n">
        <f aca="false">B16911*A16911/100+D16910</f>
        <v>4255.14398950885</v>
      </c>
    </row>
    <row r="16912" customFormat="false" ht="12.75" hidden="false" customHeight="false" outlineLevel="0" collapsed="false">
      <c r="A16912" s="0" t="n">
        <f aca="false">A16911+1</f>
        <v>16909</v>
      </c>
      <c r="B16912" s="0" t="n">
        <f aca="false">100*EXP(LN($A$2)*$A16912-LN($A$2+1)*($A16912+1))</f>
        <v>0.000679818402562483</v>
      </c>
      <c r="C16912" s="0" t="n">
        <f aca="false">EXP(LN($A$2)*$A16912-$A16912*(LN($A16912)-1)-1-$A$2)</f>
        <v>0</v>
      </c>
      <c r="D16912" s="0" t="n">
        <f aca="false">B16912*A16912/100+D16911</f>
        <v>4255.25894000254</v>
      </c>
    </row>
    <row r="16913" customFormat="false" ht="12.75" hidden="false" customHeight="false" outlineLevel="0" collapsed="false">
      <c r="A16913" s="0" t="n">
        <f aca="false">A16912+1</f>
        <v>16910</v>
      </c>
      <c r="B16913" s="0" t="n">
        <f aca="false">100*EXP(LN($A$2)*$A16913-LN($A$2+1)*($A16913+1))</f>
        <v>0.000679682466080553</v>
      </c>
      <c r="C16913" s="0" t="n">
        <f aca="false">EXP(LN($A$2)*$A16913-$A16913*(LN($A16913)-1)-1-$A$2)</f>
        <v>0</v>
      </c>
      <c r="D16913" s="0" t="n">
        <f aca="false">B16913*A16913/100+D16912</f>
        <v>4255.37387430756</v>
      </c>
    </row>
    <row r="16914" customFormat="false" ht="12.75" hidden="false" customHeight="false" outlineLevel="0" collapsed="false">
      <c r="A16914" s="0" t="n">
        <f aca="false">A16913+1</f>
        <v>16911</v>
      </c>
      <c r="B16914" s="0" t="n">
        <f aca="false">100*EXP(LN($A$2)*$A16914-LN($A$2+1)*($A16914+1))</f>
        <v>0.000679546556760704</v>
      </c>
      <c r="C16914" s="0" t="n">
        <f aca="false">EXP(LN($A$2)*$A16914-$A16914*(LN($A16914)-1)-1-$A$2)</f>
        <v>0</v>
      </c>
      <c r="D16914" s="0" t="n">
        <f aca="false">B16914*A16914/100+D16913</f>
        <v>4255.48879242577</v>
      </c>
    </row>
    <row r="16915" customFormat="false" ht="12.75" hidden="false" customHeight="false" outlineLevel="0" collapsed="false">
      <c r="A16915" s="0" t="n">
        <f aca="false">A16914+1</f>
        <v>16912</v>
      </c>
      <c r="B16915" s="0" t="n">
        <f aca="false">100*EXP(LN($A$2)*$A16915-LN($A$2+1)*($A16915+1))</f>
        <v>0.000679410674617285</v>
      </c>
      <c r="C16915" s="0" t="n">
        <f aca="false">EXP(LN($A$2)*$A16915-$A16915*(LN($A16915)-1)-1-$A$2)</f>
        <v>0</v>
      </c>
      <c r="D16915" s="0" t="n">
        <f aca="false">B16915*A16915/100+D16914</f>
        <v>4255.60369435906</v>
      </c>
    </row>
    <row r="16916" customFormat="false" ht="12.75" hidden="false" customHeight="false" outlineLevel="0" collapsed="false">
      <c r="A16916" s="0" t="n">
        <f aca="false">A16915+1</f>
        <v>16913</v>
      </c>
      <c r="B16916" s="0" t="n">
        <f aca="false">100*EXP(LN($A$2)*$A16916-LN($A$2+1)*($A16916+1))</f>
        <v>0.000679274819664631</v>
      </c>
      <c r="C16916" s="0" t="n">
        <f aca="false">EXP(LN($A$2)*$A16916-$A16916*(LN($A16916)-1)-1-$A$2)</f>
        <v>0</v>
      </c>
      <c r="D16916" s="0" t="n">
        <f aca="false">B16916*A16916/100+D16915</f>
        <v>4255.71858010931</v>
      </c>
    </row>
    <row r="16917" customFormat="false" ht="12.75" hidden="false" customHeight="false" outlineLevel="0" collapsed="false">
      <c r="A16917" s="0" t="n">
        <f aca="false">A16916+1</f>
        <v>16914</v>
      </c>
      <c r="B16917" s="0" t="n">
        <f aca="false">100*EXP(LN($A$2)*$A16917-LN($A$2+1)*($A16917+1))</f>
        <v>0.000679138991877533</v>
      </c>
      <c r="C16917" s="0" t="n">
        <f aca="false">EXP(LN($A$2)*$A16917-$A16917*(LN($A16917)-1)-1-$A$2)</f>
        <v>0</v>
      </c>
      <c r="D16917" s="0" t="n">
        <f aca="false">B16917*A16917/100+D16916</f>
        <v>4255.8334496784</v>
      </c>
    </row>
    <row r="16918" customFormat="false" ht="12.75" hidden="false" customHeight="false" outlineLevel="0" collapsed="false">
      <c r="A16918" s="0" t="n">
        <f aca="false">A16917+1</f>
        <v>16915</v>
      </c>
      <c r="B16918" s="0" t="n">
        <f aca="false">100*EXP(LN($A$2)*$A16918-LN($A$2+1)*($A16918+1))</f>
        <v>0.000679003191211035</v>
      </c>
      <c r="C16918" s="0" t="n">
        <f aca="false">EXP(LN($A$2)*$A16918-$A16918*(LN($A16918)-1)-1-$A$2)</f>
        <v>0</v>
      </c>
      <c r="D16918" s="0" t="n">
        <f aca="false">B16918*A16918/100+D16917</f>
        <v>4255.94830306819</v>
      </c>
    </row>
    <row r="16919" customFormat="false" ht="12.75" hidden="false" customHeight="false" outlineLevel="0" collapsed="false">
      <c r="A16919" s="0" t="n">
        <f aca="false">A16918+1</f>
        <v>16916</v>
      </c>
      <c r="B16919" s="0" t="n">
        <f aca="false">100*EXP(LN($A$2)*$A16919-LN($A$2+1)*($A16919+1))</f>
        <v>0.00067886741773876</v>
      </c>
      <c r="C16919" s="0" t="n">
        <f aca="false">EXP(LN($A$2)*$A16919-$A16919*(LN($A16919)-1)-1-$A$2)</f>
        <v>0</v>
      </c>
      <c r="D16919" s="0" t="n">
        <f aca="false">B16919*A16919/100+D16918</f>
        <v>4256.06314028058</v>
      </c>
    </row>
    <row r="16920" customFormat="false" ht="12.75" hidden="false" customHeight="false" outlineLevel="0" collapsed="false">
      <c r="A16920" s="0" t="n">
        <f aca="false">A16919+1</f>
        <v>16917</v>
      </c>
      <c r="B16920" s="0" t="n">
        <f aca="false">100*EXP(LN($A$2)*$A16920-LN($A$2+1)*($A16920+1))</f>
        <v>0.000678731671415748</v>
      </c>
      <c r="C16920" s="0" t="n">
        <f aca="false">EXP(LN($A$2)*$A16920-$A16920*(LN($A16920)-1)-1-$A$2)</f>
        <v>0</v>
      </c>
      <c r="D16920" s="0" t="n">
        <f aca="false">B16920*A16920/100+D16919</f>
        <v>4256.17796131743</v>
      </c>
    </row>
    <row r="16921" customFormat="false" ht="12.75" hidden="false" customHeight="false" outlineLevel="0" collapsed="false">
      <c r="A16921" s="0" t="n">
        <f aca="false">A16920+1</f>
        <v>16918</v>
      </c>
      <c r="B16921" s="0" t="n">
        <f aca="false">100*EXP(LN($A$2)*$A16921-LN($A$2+1)*($A16921+1))</f>
        <v>0.000678595952216819</v>
      </c>
      <c r="C16921" s="0" t="n">
        <f aca="false">EXP(LN($A$2)*$A16921-$A16921*(LN($A16921)-1)-1-$A$2)</f>
        <v>0</v>
      </c>
      <c r="D16921" s="0" t="n">
        <f aca="false">B16921*A16921/100+D16920</f>
        <v>4256.29276618063</v>
      </c>
    </row>
    <row r="16922" customFormat="false" ht="12.75" hidden="false" customHeight="false" outlineLevel="0" collapsed="false">
      <c r="A16922" s="0" t="n">
        <f aca="false">A16921+1</f>
        <v>16919</v>
      </c>
      <c r="B16922" s="0" t="n">
        <f aca="false">100*EXP(LN($A$2)*$A16922-LN($A$2+1)*($A16922+1))</f>
        <v>0.000678460260156304</v>
      </c>
      <c r="C16922" s="0" t="n">
        <f aca="false">EXP(LN($A$2)*$A16922-$A16922*(LN($A16922)-1)-1-$A$2)</f>
        <v>0</v>
      </c>
      <c r="D16922" s="0" t="n">
        <f aca="false">B16922*A16922/100+D16921</f>
        <v>4256.40755487204</v>
      </c>
    </row>
    <row r="16923" customFormat="false" ht="12.75" hidden="false" customHeight="false" outlineLevel="0" collapsed="false">
      <c r="A16923" s="0" t="n">
        <f aca="false">A16922+1</f>
        <v>16920</v>
      </c>
      <c r="B16923" s="0" t="n">
        <f aca="false">100*EXP(LN($A$2)*$A16923-LN($A$2+1)*($A16923+1))</f>
        <v>0.000678324595248519</v>
      </c>
      <c r="C16923" s="0" t="n">
        <f aca="false">EXP(LN($A$2)*$A16923-$A16923*(LN($A16923)-1)-1-$A$2)</f>
        <v>0</v>
      </c>
      <c r="D16923" s="0" t="n">
        <f aca="false">B16923*A16923/100+D16922</f>
        <v>4256.52232739356</v>
      </c>
    </row>
    <row r="16924" customFormat="false" ht="12.75" hidden="false" customHeight="false" outlineLevel="0" collapsed="false">
      <c r="A16924" s="0" t="n">
        <f aca="false">A16923+1</f>
        <v>16921</v>
      </c>
      <c r="B16924" s="0" t="n">
        <f aca="false">100*EXP(LN($A$2)*$A16924-LN($A$2+1)*($A16924+1))</f>
        <v>0.000678188957448549</v>
      </c>
      <c r="C16924" s="0" t="n">
        <f aca="false">EXP(LN($A$2)*$A16924-$A16924*(LN($A16924)-1)-1-$A$2)</f>
        <v>0</v>
      </c>
      <c r="D16924" s="0" t="n">
        <f aca="false">B16924*A16924/100+D16923</f>
        <v>4256.63708374705</v>
      </c>
    </row>
    <row r="16925" customFormat="false" ht="12.75" hidden="false" customHeight="false" outlineLevel="0" collapsed="false">
      <c r="A16925" s="0" t="n">
        <f aca="false">A16924+1</f>
        <v>16922</v>
      </c>
      <c r="B16925" s="0" t="n">
        <f aca="false">100*EXP(LN($A$2)*$A16925-LN($A$2+1)*($A16925+1))</f>
        <v>0.00067805334679045</v>
      </c>
      <c r="C16925" s="0" t="n">
        <f aca="false">EXP(LN($A$2)*$A16925-$A16925*(LN($A16925)-1)-1-$A$2)</f>
        <v>0</v>
      </c>
      <c r="D16925" s="0" t="n">
        <f aca="false">B16925*A16925/100+D16924</f>
        <v>4256.75182393439</v>
      </c>
    </row>
    <row r="16926" customFormat="false" ht="12.75" hidden="false" customHeight="false" outlineLevel="0" collapsed="false">
      <c r="A16926" s="0" t="n">
        <f aca="false">A16925+1</f>
        <v>16923</v>
      </c>
      <c r="B16926" s="0" t="n">
        <f aca="false">100*EXP(LN($A$2)*$A16926-LN($A$2+1)*($A16926+1))</f>
        <v>0.000677917763249057</v>
      </c>
      <c r="C16926" s="0" t="n">
        <f aca="false">EXP(LN($A$2)*$A16926-$A16926*(LN($A16926)-1)-1-$A$2)</f>
        <v>0</v>
      </c>
      <c r="D16926" s="0" t="n">
        <f aca="false">B16926*A16926/100+D16925</f>
        <v>4256.86654795747</v>
      </c>
    </row>
    <row r="16927" customFormat="false" ht="12.75" hidden="false" customHeight="false" outlineLevel="0" collapsed="false">
      <c r="A16927" s="0" t="n">
        <f aca="false">A16926+1</f>
        <v>16924</v>
      </c>
      <c r="B16927" s="0" t="n">
        <f aca="false">100*EXP(LN($A$2)*$A16927-LN($A$2+1)*($A16927+1))</f>
        <v>0.000677782206779496</v>
      </c>
      <c r="C16927" s="0" t="n">
        <f aca="false">EXP(LN($A$2)*$A16927-$A16927*(LN($A16927)-1)-1-$A$2)</f>
        <v>0</v>
      </c>
      <c r="D16927" s="0" t="n">
        <f aca="false">B16927*A16927/100+D16926</f>
        <v>4256.98125581814</v>
      </c>
    </row>
    <row r="16928" customFormat="false" ht="12.75" hidden="false" customHeight="false" outlineLevel="0" collapsed="false">
      <c r="A16928" s="0" t="n">
        <f aca="false">A16927+1</f>
        <v>16925</v>
      </c>
      <c r="B16928" s="0" t="n">
        <f aca="false">100*EXP(LN($A$2)*$A16928-LN($A$2+1)*($A16928+1))</f>
        <v>0.000677646677455258</v>
      </c>
      <c r="C16928" s="0" t="n">
        <f aca="false">EXP(LN($A$2)*$A16928-$A16928*(LN($A16928)-1)-1-$A$2)</f>
        <v>0</v>
      </c>
      <c r="D16928" s="0" t="n">
        <f aca="false">B16928*A16928/100+D16927</f>
        <v>4257.0959475183</v>
      </c>
    </row>
    <row r="16929" customFormat="false" ht="12.75" hidden="false" customHeight="false" outlineLevel="0" collapsed="false">
      <c r="A16929" s="0" t="n">
        <f aca="false">A16928+1</f>
        <v>16926</v>
      </c>
      <c r="B16929" s="0" t="n">
        <f aca="false">100*EXP(LN($A$2)*$A16929-LN($A$2+1)*($A16929+1))</f>
        <v>0.000677511175231462</v>
      </c>
      <c r="C16929" s="0" t="n">
        <f aca="false">EXP(LN($A$2)*$A16929-$A16929*(LN($A16929)-1)-1-$A$2)</f>
        <v>0</v>
      </c>
      <c r="D16929" s="0" t="n">
        <f aca="false">B16929*A16929/100+D16928</f>
        <v>4257.21062305982</v>
      </c>
    </row>
    <row r="16930" customFormat="false" ht="12.75" hidden="false" customHeight="false" outlineLevel="0" collapsed="false">
      <c r="A16930" s="0" t="n">
        <f aca="false">A16929+1</f>
        <v>16927</v>
      </c>
      <c r="B16930" s="0" t="n">
        <f aca="false">100*EXP(LN($A$2)*$A16930-LN($A$2+1)*($A16930+1))</f>
        <v>0.000677375700082975</v>
      </c>
      <c r="C16930" s="0" t="n">
        <f aca="false">EXP(LN($A$2)*$A16930-$A16930*(LN($A16930)-1)-1-$A$2)</f>
        <v>0</v>
      </c>
      <c r="D16930" s="0" t="n">
        <f aca="false">B16930*A16930/100+D16929</f>
        <v>4257.32528244457</v>
      </c>
    </row>
    <row r="16931" customFormat="false" ht="12.75" hidden="false" customHeight="false" outlineLevel="0" collapsed="false">
      <c r="A16931" s="0" t="n">
        <f aca="false">A16930+1</f>
        <v>16928</v>
      </c>
      <c r="B16931" s="0" t="n">
        <f aca="false">100*EXP(LN($A$2)*$A16931-LN($A$2+1)*($A16931+1))</f>
        <v>0.000677240252024102</v>
      </c>
      <c r="C16931" s="0" t="n">
        <f aca="false">EXP(LN($A$2)*$A16931-$A16931*(LN($A16931)-1)-1-$A$2)</f>
        <v>0</v>
      </c>
      <c r="D16931" s="0" t="n">
        <f aca="false">B16931*A16931/100+D16930</f>
        <v>4257.43992567444</v>
      </c>
    </row>
    <row r="16932" customFormat="false" ht="12.75" hidden="false" customHeight="false" outlineLevel="0" collapsed="false">
      <c r="A16932" s="0" t="n">
        <f aca="false">A16931+1</f>
        <v>16929</v>
      </c>
      <c r="B16932" s="0" t="n">
        <f aca="false">100*EXP(LN($A$2)*$A16932-LN($A$2+1)*($A16932+1))</f>
        <v>0.000677104831069132</v>
      </c>
      <c r="C16932" s="0" t="n">
        <f aca="false">EXP(LN($A$2)*$A16932-$A16932*(LN($A16932)-1)-1-$A$2)</f>
        <v>0</v>
      </c>
      <c r="D16932" s="0" t="n">
        <f aca="false">B16932*A16932/100+D16931</f>
        <v>4257.55455275129</v>
      </c>
    </row>
    <row r="16933" customFormat="false" ht="12.75" hidden="false" customHeight="false" outlineLevel="0" collapsed="false">
      <c r="A16933" s="0" t="n">
        <f aca="false">A16932+1</f>
        <v>16930</v>
      </c>
      <c r="B16933" s="0" t="n">
        <f aca="false">100*EXP(LN($A$2)*$A16933-LN($A$2+1)*($A16933+1))</f>
        <v>0.000676969437173232</v>
      </c>
      <c r="C16933" s="0" t="n">
        <f aca="false">EXP(LN($A$2)*$A16933-$A16933*(LN($A16933)-1)-1-$A$2)</f>
        <v>0</v>
      </c>
      <c r="D16933" s="0" t="n">
        <f aca="false">B16933*A16933/100+D16932</f>
        <v>4257.669163677</v>
      </c>
    </row>
    <row r="16934" customFormat="false" ht="12.75" hidden="false" customHeight="false" outlineLevel="0" collapsed="false">
      <c r="A16934" s="0" t="n">
        <f aca="false">A16933+1</f>
        <v>16931</v>
      </c>
      <c r="B16934" s="0" t="n">
        <f aca="false">100*EXP(LN($A$2)*$A16934-LN($A$2+1)*($A16934+1))</f>
        <v>0.000676834070370397</v>
      </c>
      <c r="C16934" s="0" t="n">
        <f aca="false">EXP(LN($A$2)*$A16934-$A16934*(LN($A16934)-1)-1-$A$2)</f>
        <v>0</v>
      </c>
      <c r="D16934" s="0" t="n">
        <f aca="false">B16934*A16934/100+D16933</f>
        <v>4257.78375845346</v>
      </c>
    </row>
    <row r="16935" customFormat="false" ht="12.75" hidden="false" customHeight="false" outlineLevel="0" collapsed="false">
      <c r="A16935" s="0" t="n">
        <f aca="false">A16934+1</f>
        <v>16932</v>
      </c>
      <c r="B16935" s="0" t="n">
        <f aca="false">100*EXP(LN($A$2)*$A16935-LN($A$2+1)*($A16935+1))</f>
        <v>0.000676698730635507</v>
      </c>
      <c r="C16935" s="0" t="n">
        <f aca="false">EXP(LN($A$2)*$A16935-$A16935*(LN($A16935)-1)-1-$A$2)</f>
        <v>0</v>
      </c>
      <c r="D16935" s="0" t="n">
        <f aca="false">B16935*A16935/100+D16934</f>
        <v>4257.89833708253</v>
      </c>
    </row>
    <row r="16936" customFormat="false" ht="12.75" hidden="false" customHeight="false" outlineLevel="0" collapsed="false">
      <c r="A16936" s="0" t="n">
        <f aca="false">A16935+1</f>
        <v>16933</v>
      </c>
      <c r="B16936" s="0" t="n">
        <f aca="false">100*EXP(LN($A$2)*$A16936-LN($A$2+1)*($A16936+1))</f>
        <v>0.000676563417923768</v>
      </c>
      <c r="C16936" s="0" t="n">
        <f aca="false">EXP(LN($A$2)*$A16936-$A16936*(LN($A16936)-1)-1-$A$2)</f>
        <v>0</v>
      </c>
      <c r="D16936" s="0" t="n">
        <f aca="false">B16936*A16936/100+D16935</f>
        <v>4258.01289956608</v>
      </c>
    </row>
    <row r="16937" customFormat="false" ht="12.75" hidden="false" customHeight="false" outlineLevel="0" collapsed="false">
      <c r="A16937" s="0" t="n">
        <f aca="false">A16936+1</f>
        <v>16934</v>
      </c>
      <c r="B16937" s="0" t="n">
        <f aca="false">100*EXP(LN($A$2)*$A16937-LN($A$2+1)*($A16937+1))</f>
        <v>0.000676428132308539</v>
      </c>
      <c r="C16937" s="0" t="n">
        <f aca="false">EXP(LN($A$2)*$A16937-$A16937*(LN($A16937)-1)-1-$A$2)</f>
        <v>0</v>
      </c>
      <c r="D16937" s="0" t="n">
        <f aca="false">B16937*A16937/100+D16936</f>
        <v>4258.12744590601</v>
      </c>
    </row>
    <row r="16938" customFormat="false" ht="12.75" hidden="false" customHeight="false" outlineLevel="0" collapsed="false">
      <c r="A16938" s="0" t="n">
        <f aca="false">A16937+1</f>
        <v>16935</v>
      </c>
      <c r="B16938" s="0" t="n">
        <f aca="false">100*EXP(LN($A$2)*$A16938-LN($A$2+1)*($A16938+1))</f>
        <v>0.000676292873725337</v>
      </c>
      <c r="C16938" s="0" t="n">
        <f aca="false">EXP(LN($A$2)*$A16938-$A16938*(LN($A16938)-1)-1-$A$2)</f>
        <v>0</v>
      </c>
      <c r="D16938" s="0" t="n">
        <f aca="false">B16938*A16938/100+D16937</f>
        <v>4258.24197610418</v>
      </c>
    </row>
    <row r="16939" customFormat="false" ht="12.75" hidden="false" customHeight="false" outlineLevel="0" collapsed="false">
      <c r="A16939" s="0" t="n">
        <f aca="false">A16938+1</f>
        <v>16936</v>
      </c>
      <c r="B16939" s="0" t="n">
        <f aca="false">100*EXP(LN($A$2)*$A16939-LN($A$2+1)*($A16939+1))</f>
        <v>0.000676157642208123</v>
      </c>
      <c r="C16939" s="0" t="n">
        <f aca="false">EXP(LN($A$2)*$A16939-$A16939*(LN($A16939)-1)-1-$A$2)</f>
        <v>0</v>
      </c>
      <c r="D16939" s="0" t="n">
        <f aca="false">B16939*A16939/100+D16938</f>
        <v>4258.35649016246</v>
      </c>
    </row>
    <row r="16940" customFormat="false" ht="12.75" hidden="false" customHeight="false" outlineLevel="0" collapsed="false">
      <c r="A16940" s="0" t="n">
        <f aca="false">A16939+1</f>
        <v>16937</v>
      </c>
      <c r="B16940" s="0" t="n">
        <f aca="false">100*EXP(LN($A$2)*$A16940-LN($A$2+1)*($A16940+1))</f>
        <v>0.000676022437712128</v>
      </c>
      <c r="C16940" s="0" t="n">
        <f aca="false">EXP(LN($A$2)*$A16940-$A16940*(LN($A16940)-1)-1-$A$2)</f>
        <v>0</v>
      </c>
      <c r="D16940" s="0" t="n">
        <f aca="false">B16940*A16940/100+D16939</f>
        <v>4258.47098808273</v>
      </c>
    </row>
    <row r="16941" customFormat="false" ht="12.75" hidden="false" customHeight="false" outlineLevel="0" collapsed="false">
      <c r="A16941" s="0" t="n">
        <f aca="false">A16940+1</f>
        <v>16938</v>
      </c>
      <c r="B16941" s="0" t="n">
        <f aca="false">100*EXP(LN($A$2)*$A16941-LN($A$2+1)*($A16941+1))</f>
        <v>0.000675887260251626</v>
      </c>
      <c r="C16941" s="0" t="n">
        <f aca="false">EXP(LN($A$2)*$A16941-$A16941*(LN($A16941)-1)-1-$A$2)</f>
        <v>0</v>
      </c>
      <c r="D16941" s="0" t="n">
        <f aca="false">B16941*A16941/100+D16940</f>
        <v>4258.58546986688</v>
      </c>
    </row>
    <row r="16942" customFormat="false" ht="12.75" hidden="false" customHeight="false" outlineLevel="0" collapsed="false">
      <c r="A16942" s="0" t="n">
        <f aca="false">A16941+1</f>
        <v>16939</v>
      </c>
      <c r="B16942" s="0" t="n">
        <f aca="false">100*EXP(LN($A$2)*$A16942-LN($A$2+1)*($A16942+1))</f>
        <v>0.000675752109840879</v>
      </c>
      <c r="C16942" s="0" t="n">
        <f aca="false">EXP(LN($A$2)*$A16942-$A16942*(LN($A16942)-1)-1-$A$2)</f>
        <v>0</v>
      </c>
      <c r="D16942" s="0" t="n">
        <f aca="false">B16942*A16942/100+D16941</f>
        <v>4258.69993551676</v>
      </c>
    </row>
    <row r="16943" customFormat="false" ht="12.75" hidden="false" customHeight="false" outlineLevel="0" collapsed="false">
      <c r="A16943" s="0" t="n">
        <f aca="false">A16942+1</f>
        <v>16940</v>
      </c>
      <c r="B16943" s="0" t="n">
        <f aca="false">100*EXP(LN($A$2)*$A16943-LN($A$2+1)*($A16943+1))</f>
        <v>0.000675616986454807</v>
      </c>
      <c r="C16943" s="0" t="n">
        <f aca="false">EXP(LN($A$2)*$A16943-$A16943*(LN($A16943)-1)-1-$A$2)</f>
        <v>0</v>
      </c>
      <c r="D16943" s="0" t="n">
        <f aca="false">B16943*A16943/100+D16942</f>
        <v>4258.81438503427</v>
      </c>
    </row>
    <row r="16944" customFormat="false" ht="12.75" hidden="false" customHeight="false" outlineLevel="0" collapsed="false">
      <c r="A16944" s="0" t="n">
        <f aca="false">A16943+1</f>
        <v>16941</v>
      </c>
      <c r="B16944" s="0" t="n">
        <f aca="false">100*EXP(LN($A$2)*$A16944-LN($A$2+1)*($A16944+1))</f>
        <v>0.000675481890048688</v>
      </c>
      <c r="C16944" s="0" t="n">
        <f aca="false">EXP(LN($A$2)*$A16944-$A16944*(LN($A16944)-1)-1-$A$2)</f>
        <v>0</v>
      </c>
      <c r="D16944" s="0" t="n">
        <f aca="false">B16944*A16944/100+D16943</f>
        <v>4258.92881842126</v>
      </c>
    </row>
    <row r="16945" customFormat="false" ht="12.75" hidden="false" customHeight="false" outlineLevel="0" collapsed="false">
      <c r="A16945" s="0" t="n">
        <f aca="false">A16944+1</f>
        <v>16942</v>
      </c>
      <c r="B16945" s="0" t="n">
        <f aca="false">100*EXP(LN($A$2)*$A16945-LN($A$2+1)*($A16945+1))</f>
        <v>0.000675346820695763</v>
      </c>
      <c r="C16945" s="0" t="n">
        <f aca="false">EXP(LN($A$2)*$A16945-$A16945*(LN($A16945)-1)-1-$A$2)</f>
        <v>0</v>
      </c>
      <c r="D16945" s="0" t="n">
        <f aca="false">B16945*A16945/100+D16944</f>
        <v>4259.04323567962</v>
      </c>
    </row>
    <row r="16946" customFormat="false" ht="12.75" hidden="false" customHeight="false" outlineLevel="0" collapsed="false">
      <c r="A16946" s="0" t="n">
        <f aca="false">A16945+1</f>
        <v>16943</v>
      </c>
      <c r="B16946" s="0" t="n">
        <f aca="false">100*EXP(LN($A$2)*$A16946-LN($A$2+1)*($A16946+1))</f>
        <v>0.000675211778351305</v>
      </c>
      <c r="C16946" s="0" t="n">
        <f aca="false">EXP(LN($A$2)*$A16946-$A16946*(LN($A16946)-1)-1-$A$2)</f>
        <v>0</v>
      </c>
      <c r="D16946" s="0" t="n">
        <f aca="false">B16946*A16946/100+D16945</f>
        <v>4259.15763681123</v>
      </c>
    </row>
    <row r="16947" customFormat="false" ht="12.75" hidden="false" customHeight="false" outlineLevel="0" collapsed="false">
      <c r="A16947" s="0" t="n">
        <f aca="false">A16946+1</f>
        <v>16944</v>
      </c>
      <c r="B16947" s="0" t="n">
        <f aca="false">100*EXP(LN($A$2)*$A16947-LN($A$2+1)*($A16947+1))</f>
        <v>0.000675076762990266</v>
      </c>
      <c r="C16947" s="0" t="n">
        <f aca="false">EXP(LN($A$2)*$A16947-$A16947*(LN($A16947)-1)-1-$A$2)</f>
        <v>0</v>
      </c>
      <c r="D16947" s="0" t="n">
        <f aca="false">B16947*A16947/100+D16946</f>
        <v>4259.27202181795</v>
      </c>
    </row>
    <row r="16948" customFormat="false" ht="12.75" hidden="false" customHeight="false" outlineLevel="0" collapsed="false">
      <c r="A16948" s="0" t="n">
        <f aca="false">A16947+1</f>
        <v>16945</v>
      </c>
      <c r="B16948" s="0" t="n">
        <f aca="false">100*EXP(LN($A$2)*$A16948-LN($A$2+1)*($A16948+1))</f>
        <v>0.000674941774646544</v>
      </c>
      <c r="C16948" s="0" t="n">
        <f aca="false">EXP(LN($A$2)*$A16948-$A16948*(LN($A16948)-1)-1-$A$2)</f>
        <v>0</v>
      </c>
      <c r="D16948" s="0" t="n">
        <f aca="false">B16948*A16948/100+D16947</f>
        <v>4259.38639070167</v>
      </c>
    </row>
    <row r="16949" customFormat="false" ht="12.75" hidden="false" customHeight="false" outlineLevel="0" collapsed="false">
      <c r="A16949" s="0" t="n">
        <f aca="false">A16948+1</f>
        <v>16946</v>
      </c>
      <c r="B16949" s="0" t="n">
        <f aca="false">100*EXP(LN($A$2)*$A16949-LN($A$2+1)*($A16949+1))</f>
        <v>0.000674806813275451</v>
      </c>
      <c r="C16949" s="0" t="n">
        <f aca="false">EXP(LN($A$2)*$A16949-$A16949*(LN($A16949)-1)-1-$A$2)</f>
        <v>0</v>
      </c>
      <c r="D16949" s="0" t="n">
        <f aca="false">B16949*A16949/100+D16948</f>
        <v>4259.50074346424</v>
      </c>
    </row>
    <row r="16950" customFormat="false" ht="12.75" hidden="false" customHeight="false" outlineLevel="0" collapsed="false">
      <c r="A16950" s="0" t="n">
        <f aca="false">A16949+1</f>
        <v>16947</v>
      </c>
      <c r="B16950" s="0" t="n">
        <f aca="false">100*EXP(LN($A$2)*$A16950-LN($A$2+1)*($A16950+1))</f>
        <v>0.000674671878891237</v>
      </c>
      <c r="C16950" s="0" t="n">
        <f aca="false">EXP(LN($A$2)*$A16950-$A16950*(LN($A16950)-1)-1-$A$2)</f>
        <v>0</v>
      </c>
      <c r="D16950" s="0" t="n">
        <f aca="false">B16950*A16950/100+D16949</f>
        <v>4259.61508010756</v>
      </c>
    </row>
    <row r="16951" customFormat="false" ht="12.75" hidden="false" customHeight="false" outlineLevel="0" collapsed="false">
      <c r="A16951" s="0" t="n">
        <f aca="false">A16950+1</f>
        <v>16948</v>
      </c>
      <c r="B16951" s="0" t="n">
        <f aca="false">100*EXP(LN($A$2)*$A16951-LN($A$2+1)*($A16951+1))</f>
        <v>0.000674536971508136</v>
      </c>
      <c r="C16951" s="0" t="n">
        <f aca="false">EXP(LN($A$2)*$A16951-$A16951*(LN($A16951)-1)-1-$A$2)</f>
        <v>0</v>
      </c>
      <c r="D16951" s="0" t="n">
        <f aca="false">B16951*A16951/100+D16950</f>
        <v>4259.72940063349</v>
      </c>
    </row>
    <row r="16952" customFormat="false" ht="12.75" hidden="false" customHeight="false" outlineLevel="0" collapsed="false">
      <c r="A16952" s="0" t="n">
        <f aca="false">A16951+1</f>
        <v>16949</v>
      </c>
      <c r="B16952" s="0" t="n">
        <f aca="false">100*EXP(LN($A$2)*$A16952-LN($A$2+1)*($A16952+1))</f>
        <v>0.000674402091101114</v>
      </c>
      <c r="C16952" s="0" t="n">
        <f aca="false">EXP(LN($A$2)*$A16952-$A16952*(LN($A16952)-1)-1-$A$2)</f>
        <v>0</v>
      </c>
      <c r="D16952" s="0" t="n">
        <f aca="false">B16952*A16952/100+D16951</f>
        <v>4259.84370504391</v>
      </c>
    </row>
    <row r="16953" customFormat="false" ht="12.75" hidden="false" customHeight="false" outlineLevel="0" collapsed="false">
      <c r="A16953" s="0" t="n">
        <f aca="false">A16952+1</f>
        <v>16950</v>
      </c>
      <c r="B16953" s="0" t="n">
        <f aca="false">100*EXP(LN($A$2)*$A16953-LN($A$2+1)*($A16953+1))</f>
        <v>0.000674267237625531</v>
      </c>
      <c r="C16953" s="0" t="n">
        <f aca="false">EXP(LN($A$2)*$A16953-$A16953*(LN($A16953)-1)-1-$A$2)</f>
        <v>0</v>
      </c>
      <c r="D16953" s="0" t="n">
        <f aca="false">B16953*A16953/100+D16952</f>
        <v>4259.95799334069</v>
      </c>
    </row>
    <row r="16954" customFormat="false" ht="12.75" hidden="false" customHeight="false" outlineLevel="0" collapsed="false">
      <c r="A16954" s="0" t="n">
        <f aca="false">A16953+1</f>
        <v>16951</v>
      </c>
      <c r="B16954" s="0" t="n">
        <f aca="false">100*EXP(LN($A$2)*$A16954-LN($A$2+1)*($A16954+1))</f>
        <v>0.000674132411154494</v>
      </c>
      <c r="C16954" s="0" t="n">
        <f aca="false">EXP(LN($A$2)*$A16954-$A16954*(LN($A16954)-1)-1-$A$2)</f>
        <v>0</v>
      </c>
      <c r="D16954" s="0" t="n">
        <f aca="false">B16954*A16954/100+D16953</f>
        <v>4260.0722655257</v>
      </c>
    </row>
    <row r="16955" customFormat="false" ht="12.75" hidden="false" customHeight="false" outlineLevel="0" collapsed="false">
      <c r="A16955" s="0" t="n">
        <f aca="false">A16954+1</f>
        <v>16952</v>
      </c>
      <c r="B16955" s="0" t="n">
        <f aca="false">100*EXP(LN($A$2)*$A16955-LN($A$2+1)*($A16955+1))</f>
        <v>0.000673997611643357</v>
      </c>
      <c r="C16955" s="0" t="n">
        <f aca="false">EXP(LN($A$2)*$A16955-$A16955*(LN($A16955)-1)-1-$A$2)</f>
        <v>0</v>
      </c>
      <c r="D16955" s="0" t="n">
        <f aca="false">B16955*A16955/100+D16954</f>
        <v>4260.18652160083</v>
      </c>
    </row>
    <row r="16956" customFormat="false" ht="12.75" hidden="false" customHeight="false" outlineLevel="0" collapsed="false">
      <c r="A16956" s="0" t="n">
        <f aca="false">A16955+1</f>
        <v>16953</v>
      </c>
      <c r="B16956" s="0" t="n">
        <f aca="false">100*EXP(LN($A$2)*$A16956-LN($A$2+1)*($A16956+1))</f>
        <v>0.000673862839067118</v>
      </c>
      <c r="C16956" s="0" t="n">
        <f aca="false">EXP(LN($A$2)*$A16956-$A16956*(LN($A16956)-1)-1-$A$2)</f>
        <v>0</v>
      </c>
      <c r="D16956" s="0" t="n">
        <f aca="false">B16956*A16956/100+D16955</f>
        <v>4260.30076156794</v>
      </c>
    </row>
    <row r="16957" customFormat="false" ht="12.75" hidden="false" customHeight="false" outlineLevel="0" collapsed="false">
      <c r="A16957" s="0" t="n">
        <f aca="false">A16956+1</f>
        <v>16954</v>
      </c>
      <c r="B16957" s="0" t="n">
        <f aca="false">100*EXP(LN($A$2)*$A16957-LN($A$2+1)*($A16957+1))</f>
        <v>0.000673728093459613</v>
      </c>
      <c r="C16957" s="0" t="n">
        <f aca="false">EXP(LN($A$2)*$A16957-$A16957*(LN($A16957)-1)-1-$A$2)</f>
        <v>0</v>
      </c>
      <c r="D16957" s="0" t="n">
        <f aca="false">B16957*A16957/100+D16956</f>
        <v>4260.4149854289</v>
      </c>
    </row>
    <row r="16958" customFormat="false" ht="12.75" hidden="false" customHeight="false" outlineLevel="0" collapsed="false">
      <c r="A16958" s="0" t="n">
        <f aca="false">A16957+1</f>
        <v>16955</v>
      </c>
      <c r="B16958" s="0" t="n">
        <f aca="false">100*EXP(LN($A$2)*$A16958-LN($A$2+1)*($A16958+1))</f>
        <v>0.000673593374776235</v>
      </c>
      <c r="C16958" s="0" t="n">
        <f aca="false">EXP(LN($A$2)*$A16958-$A16958*(LN($A16958)-1)-1-$A$2)</f>
        <v>0</v>
      </c>
      <c r="D16958" s="0" t="n">
        <f aca="false">B16958*A16958/100+D16957</f>
        <v>4260.52919318559</v>
      </c>
    </row>
    <row r="16959" customFormat="false" ht="12.75" hidden="false" customHeight="false" outlineLevel="0" collapsed="false">
      <c r="A16959" s="0" t="n">
        <f aca="false">A16958+1</f>
        <v>16956</v>
      </c>
      <c r="B16959" s="0" t="n">
        <f aca="false">100*EXP(LN($A$2)*$A16959-LN($A$2+1)*($A16959+1))</f>
        <v>0.000673458683031208</v>
      </c>
      <c r="C16959" s="0" t="n">
        <f aca="false">EXP(LN($A$2)*$A16959-$A16959*(LN($A16959)-1)-1-$A$2)</f>
        <v>0</v>
      </c>
      <c r="D16959" s="0" t="n">
        <f aca="false">B16959*A16959/100+D16958</f>
        <v>4260.64338483989</v>
      </c>
    </row>
    <row r="16960" customFormat="false" ht="12.75" hidden="false" customHeight="false" outlineLevel="0" collapsed="false">
      <c r="A16960" s="0" t="n">
        <f aca="false">A16959+1</f>
        <v>16957</v>
      </c>
      <c r="B16960" s="0" t="n">
        <f aca="false">100*EXP(LN($A$2)*$A16960-LN($A$2+1)*($A16960+1))</f>
        <v>0.000673324018238741</v>
      </c>
      <c r="C16960" s="0" t="n">
        <f aca="false">EXP(LN($A$2)*$A16960-$A16960*(LN($A16960)-1)-1-$A$2)</f>
        <v>0</v>
      </c>
      <c r="D16960" s="0" t="n">
        <f aca="false">B16960*A16960/100+D16959</f>
        <v>4260.75756039366</v>
      </c>
    </row>
    <row r="16961" customFormat="false" ht="12.75" hidden="false" customHeight="false" outlineLevel="0" collapsed="false">
      <c r="A16961" s="0" t="n">
        <f aca="false">A16960+1</f>
        <v>16958</v>
      </c>
      <c r="B16961" s="0" t="n">
        <f aca="false">100*EXP(LN($A$2)*$A16961-LN($A$2+1)*($A16961+1))</f>
        <v>0.000673189380373845</v>
      </c>
      <c r="C16961" s="0" t="n">
        <f aca="false">EXP(LN($A$2)*$A16961-$A16961*(LN($A16961)-1)-1-$A$2)</f>
        <v>0</v>
      </c>
      <c r="D16961" s="0" t="n">
        <f aca="false">B16961*A16961/100+D16960</f>
        <v>4260.87171984879</v>
      </c>
    </row>
    <row r="16962" customFormat="false" ht="12.75" hidden="false" customHeight="false" outlineLevel="0" collapsed="false">
      <c r="A16962" s="0" t="n">
        <f aca="false">A16961+1</f>
        <v>16959</v>
      </c>
      <c r="B16962" s="0" t="n">
        <f aca="false">100*EXP(LN($A$2)*$A16962-LN($A$2+1)*($A16962+1))</f>
        <v>0.000673054769391958</v>
      </c>
      <c r="C16962" s="0" t="n">
        <f aca="false">EXP(LN($A$2)*$A16962-$A16962*(LN($A16962)-1)-1-$A$2)</f>
        <v>0</v>
      </c>
      <c r="D16962" s="0" t="n">
        <f aca="false">B16962*A16962/100+D16961</f>
        <v>4260.98586320713</v>
      </c>
    </row>
    <row r="16963" customFormat="false" ht="12.75" hidden="false" customHeight="false" outlineLevel="0" collapsed="false">
      <c r="A16963" s="0" t="n">
        <f aca="false">A16962+1</f>
        <v>16960</v>
      </c>
      <c r="B16963" s="0" t="n">
        <f aca="false">100*EXP(LN($A$2)*$A16963-LN($A$2+1)*($A16963+1))</f>
        <v>0.000672920185366059</v>
      </c>
      <c r="C16963" s="0" t="n">
        <f aca="false">EXP(LN($A$2)*$A16963-$A16963*(LN($A16963)-1)-1-$A$2)</f>
        <v>0</v>
      </c>
      <c r="D16963" s="0" t="n">
        <f aca="false">B16963*A16963/100+D16962</f>
        <v>4261.09999047057</v>
      </c>
    </row>
    <row r="16964" customFormat="false" ht="12.75" hidden="false" customHeight="false" outlineLevel="0" collapsed="false">
      <c r="A16964" s="0" t="n">
        <f aca="false">A16963+1</f>
        <v>16961</v>
      </c>
      <c r="B16964" s="0" t="n">
        <f aca="false">100*EXP(LN($A$2)*$A16964-LN($A$2+1)*($A16964+1))</f>
        <v>0.000672785628251581</v>
      </c>
      <c r="C16964" s="0" t="n">
        <f aca="false">EXP(LN($A$2)*$A16964-$A16964*(LN($A16964)-1)-1-$A$2)</f>
        <v>0</v>
      </c>
      <c r="D16964" s="0" t="n">
        <f aca="false">B16964*A16964/100+D16963</f>
        <v>4261.21410164097</v>
      </c>
    </row>
    <row r="16965" customFormat="false" ht="12.75" hidden="false" customHeight="false" outlineLevel="0" collapsed="false">
      <c r="A16965" s="0" t="n">
        <f aca="false">A16964+1</f>
        <v>16962</v>
      </c>
      <c r="B16965" s="0" t="n">
        <f aca="false">100*EXP(LN($A$2)*$A16965-LN($A$2+1)*($A16965+1))</f>
        <v>0.000672651098023565</v>
      </c>
      <c r="C16965" s="0" t="n">
        <f aca="false">EXP(LN($A$2)*$A16965-$A16965*(LN($A16965)-1)-1-$A$2)</f>
        <v>0</v>
      </c>
      <c r="D16965" s="0" t="n">
        <f aca="false">B16965*A16965/100+D16964</f>
        <v>4261.32819672022</v>
      </c>
    </row>
    <row r="16966" customFormat="false" ht="12.75" hidden="false" customHeight="false" outlineLevel="0" collapsed="false">
      <c r="A16966" s="0" t="n">
        <f aca="false">A16965+1</f>
        <v>16963</v>
      </c>
      <c r="B16966" s="0" t="n">
        <f aca="false">100*EXP(LN($A$2)*$A16966-LN($A$2+1)*($A16966+1))</f>
        <v>0.000672516594715789</v>
      </c>
      <c r="C16966" s="0" t="n">
        <f aca="false">EXP(LN($A$2)*$A16966-$A16966*(LN($A16966)-1)-1-$A$2)</f>
        <v>0</v>
      </c>
      <c r="D16966" s="0" t="n">
        <f aca="false">B16966*A16966/100+D16965</f>
        <v>4261.44227571018</v>
      </c>
    </row>
    <row r="16967" customFormat="false" ht="12.75" hidden="false" customHeight="false" outlineLevel="0" collapsed="false">
      <c r="A16967" s="0" t="n">
        <f aca="false">A16966+1</f>
        <v>16964</v>
      </c>
      <c r="B16967" s="0" t="n">
        <f aca="false">100*EXP(LN($A$2)*$A16967-LN($A$2+1)*($A16967+1))</f>
        <v>0.000672382118283725</v>
      </c>
      <c r="C16967" s="0" t="n">
        <f aca="false">EXP(LN($A$2)*$A16967-$A16967*(LN($A16967)-1)-1-$A$2)</f>
        <v>0</v>
      </c>
      <c r="D16967" s="0" t="n">
        <f aca="false">B16967*A16967/100+D16966</f>
        <v>4261.55633861273</v>
      </c>
    </row>
    <row r="16968" customFormat="false" ht="12.75" hidden="false" customHeight="false" outlineLevel="0" collapsed="false">
      <c r="A16968" s="0" t="n">
        <f aca="false">A16967+1</f>
        <v>16965</v>
      </c>
      <c r="B16968" s="0" t="n">
        <f aca="false">100*EXP(LN($A$2)*$A16968-LN($A$2+1)*($A16968+1))</f>
        <v>0.000672247668741571</v>
      </c>
      <c r="C16968" s="0" t="n">
        <f aca="false">EXP(LN($A$2)*$A16968-$A16968*(LN($A16968)-1)-1-$A$2)</f>
        <v>0</v>
      </c>
      <c r="D16968" s="0" t="n">
        <f aca="false">B16968*A16968/100+D16967</f>
        <v>4261.67038542973</v>
      </c>
    </row>
    <row r="16969" customFormat="false" ht="12.75" hidden="false" customHeight="false" outlineLevel="0" collapsed="false">
      <c r="A16969" s="0" t="n">
        <f aca="false">A16968+1</f>
        <v>16966</v>
      </c>
      <c r="B16969" s="0" t="n">
        <f aca="false">100*EXP(LN($A$2)*$A16969-LN($A$2+1)*($A16969+1))</f>
        <v>0.000672113246103511</v>
      </c>
      <c r="C16969" s="0" t="n">
        <f aca="false">EXP(LN($A$2)*$A16969-$A16969*(LN($A16969)-1)-1-$A$2)</f>
        <v>0</v>
      </c>
      <c r="D16969" s="0" t="n">
        <f aca="false">B16969*A16969/100+D16968</f>
        <v>4261.78441616306</v>
      </c>
    </row>
    <row r="16970" customFormat="false" ht="12.75" hidden="false" customHeight="false" outlineLevel="0" collapsed="false">
      <c r="A16970" s="0" t="n">
        <f aca="false">A16969+1</f>
        <v>16967</v>
      </c>
      <c r="B16970" s="0" t="n">
        <f aca="false">100*EXP(LN($A$2)*$A16970-LN($A$2+1)*($A16970+1))</f>
        <v>0.000671978850325043</v>
      </c>
      <c r="C16970" s="0" t="n">
        <f aca="false">EXP(LN($A$2)*$A16970-$A16970*(LN($A16970)-1)-1-$A$2)</f>
        <v>0</v>
      </c>
      <c r="D16970" s="0" t="n">
        <f aca="false">B16970*A16970/100+D16969</f>
        <v>4261.8984308146</v>
      </c>
    </row>
    <row r="16971" customFormat="false" ht="12.75" hidden="false" customHeight="false" outlineLevel="0" collapsed="false">
      <c r="A16971" s="0" t="n">
        <f aca="false">A16970+1</f>
        <v>16968</v>
      </c>
      <c r="B16971" s="0" t="n">
        <f aca="false">100*EXP(LN($A$2)*$A16971-LN($A$2+1)*($A16971+1))</f>
        <v>0.000671844481420358</v>
      </c>
      <c r="C16971" s="0" t="n">
        <f aca="false">EXP(LN($A$2)*$A16971-$A16971*(LN($A16971)-1)-1-$A$2)</f>
        <v>0</v>
      </c>
      <c r="D16971" s="0" t="n">
        <f aca="false">B16971*A16971/100+D16970</f>
        <v>4262.0124293862</v>
      </c>
    </row>
    <row r="16972" customFormat="false" ht="12.75" hidden="false" customHeight="false" outlineLevel="0" collapsed="false">
      <c r="A16972" s="0" t="n">
        <f aca="false">A16971+1</f>
        <v>16969</v>
      </c>
      <c r="B16972" s="0" t="n">
        <f aca="false">100*EXP(LN($A$2)*$A16972-LN($A$2+1)*($A16972+1))</f>
        <v>0.000671710139403632</v>
      </c>
      <c r="C16972" s="0" t="n">
        <f aca="false">EXP(LN($A$2)*$A16972-$A16972*(LN($A16972)-1)-1-$A$2)</f>
        <v>0</v>
      </c>
      <c r="D16972" s="0" t="n">
        <f aca="false">B16972*A16972/100+D16971</f>
        <v>4262.12641187976</v>
      </c>
    </row>
    <row r="16973" customFormat="false" ht="12.75" hidden="false" customHeight="false" outlineLevel="0" collapsed="false">
      <c r="A16973" s="0" t="n">
        <f aca="false">A16972+1</f>
        <v>16970</v>
      </c>
      <c r="B16973" s="0" t="n">
        <f aca="false">100*EXP(LN($A$2)*$A16973-LN($A$2+1)*($A16973+1))</f>
        <v>0.000671575824230388</v>
      </c>
      <c r="C16973" s="0" t="n">
        <f aca="false">EXP(LN($A$2)*$A16973-$A16973*(LN($A16973)-1)-1-$A$2)</f>
        <v>0</v>
      </c>
      <c r="D16973" s="0" t="n">
        <f aca="false">B16973*A16973/100+D16972</f>
        <v>4262.24037829713</v>
      </c>
    </row>
    <row r="16974" customFormat="false" ht="12.75" hidden="false" customHeight="false" outlineLevel="0" collapsed="false">
      <c r="A16974" s="0" t="n">
        <f aca="false">A16973+1</f>
        <v>16971</v>
      </c>
      <c r="B16974" s="0" t="n">
        <f aca="false">100*EXP(LN($A$2)*$A16974-LN($A$2+1)*($A16974+1))</f>
        <v>0.000671441535934351</v>
      </c>
      <c r="C16974" s="0" t="n">
        <f aca="false">EXP(LN($A$2)*$A16974-$A16974*(LN($A16974)-1)-1-$A$2)</f>
        <v>0</v>
      </c>
      <c r="D16974" s="0" t="n">
        <f aca="false">B16974*A16974/100+D16973</f>
        <v>4262.3543286402</v>
      </c>
    </row>
    <row r="16975" customFormat="false" ht="12.75" hidden="false" customHeight="false" outlineLevel="0" collapsed="false">
      <c r="A16975" s="0" t="n">
        <f aca="false">A16974+1</f>
        <v>16972</v>
      </c>
      <c r="B16975" s="0" t="n">
        <f aca="false">100*EXP(LN($A$2)*$A16975-LN($A$2+1)*($A16975+1))</f>
        <v>0.000671307274471062</v>
      </c>
      <c r="C16975" s="0" t="n">
        <f aca="false">EXP(LN($A$2)*$A16975-$A16975*(LN($A16975)-1)-1-$A$2)</f>
        <v>0</v>
      </c>
      <c r="D16975" s="0" t="n">
        <f aca="false">B16975*A16975/100+D16974</f>
        <v>4262.46826291082</v>
      </c>
    </row>
    <row r="16976" customFormat="false" ht="12.75" hidden="false" customHeight="false" outlineLevel="0" collapsed="false">
      <c r="A16976" s="0" t="n">
        <f aca="false">A16975+1</f>
        <v>16973</v>
      </c>
      <c r="B16976" s="0" t="n">
        <f aca="false">100*EXP(LN($A$2)*$A16976-LN($A$2+1)*($A16976+1))</f>
        <v>0.000671173039854699</v>
      </c>
      <c r="C16976" s="0" t="n">
        <f aca="false">EXP(LN($A$2)*$A16976-$A16976*(LN($A16976)-1)-1-$A$2)</f>
        <v>0</v>
      </c>
      <c r="D16976" s="0" t="n">
        <f aca="false">B16976*A16976/100+D16975</f>
        <v>4262.58218111087</v>
      </c>
    </row>
    <row r="16977" customFormat="false" ht="12.75" hidden="false" customHeight="false" outlineLevel="0" collapsed="false">
      <c r="A16977" s="0" t="n">
        <f aca="false">A16976+1</f>
        <v>16974</v>
      </c>
      <c r="B16977" s="0" t="n">
        <f aca="false">100*EXP(LN($A$2)*$A16977-LN($A$2+1)*($A16977+1))</f>
        <v>0.000671038832099422</v>
      </c>
      <c r="C16977" s="0" t="n">
        <f aca="false">EXP(LN($A$2)*$A16977-$A16977*(LN($A16977)-1)-1-$A$2)</f>
        <v>0</v>
      </c>
      <c r="D16977" s="0" t="n">
        <f aca="false">B16977*A16977/100+D16976</f>
        <v>4262.69608324223</v>
      </c>
    </row>
    <row r="16978" customFormat="false" ht="12.75" hidden="false" customHeight="false" outlineLevel="0" collapsed="false">
      <c r="A16978" s="0" t="n">
        <f aca="false">A16977+1</f>
        <v>16975</v>
      </c>
      <c r="B16978" s="0" t="n">
        <f aca="false">100*EXP(LN($A$2)*$A16978-LN($A$2+1)*($A16978+1))</f>
        <v>0.000670904651180327</v>
      </c>
      <c r="C16978" s="0" t="n">
        <f aca="false">EXP(LN($A$2)*$A16978-$A16978*(LN($A16978)-1)-1-$A$2)</f>
        <v>0</v>
      </c>
      <c r="D16978" s="0" t="n">
        <f aca="false">B16978*A16978/100+D16977</f>
        <v>4262.80996930677</v>
      </c>
    </row>
    <row r="16979" customFormat="false" ht="12.75" hidden="false" customHeight="false" outlineLevel="0" collapsed="false">
      <c r="A16979" s="0" t="n">
        <f aca="false">A16978+1</f>
        <v>16976</v>
      </c>
      <c r="B16979" s="0" t="n">
        <f aca="false">100*EXP(LN($A$2)*$A16979-LN($A$2+1)*($A16979+1))</f>
        <v>0.000670770497072525</v>
      </c>
      <c r="C16979" s="0" t="n">
        <f aca="false">EXP(LN($A$2)*$A16979-$A16979*(LN($A16979)-1)-1-$A$2)</f>
        <v>0</v>
      </c>
      <c r="D16979" s="0" t="n">
        <f aca="false">B16979*A16979/100+D16978</f>
        <v>4262.92383930635</v>
      </c>
    </row>
    <row r="16980" customFormat="false" ht="12.75" hidden="false" customHeight="false" outlineLevel="0" collapsed="false">
      <c r="A16980" s="0" t="n">
        <f aca="false">A16979+1</f>
        <v>16977</v>
      </c>
      <c r="B16980" s="0" t="n">
        <f aca="false">100*EXP(LN($A$2)*$A16980-LN($A$2+1)*($A16980+1))</f>
        <v>0.000670636369790181</v>
      </c>
      <c r="C16980" s="0" t="n">
        <f aca="false">EXP(LN($A$2)*$A16980-$A16980*(LN($A16980)-1)-1-$A$2)</f>
        <v>0</v>
      </c>
      <c r="D16980" s="0" t="n">
        <f aca="false">B16980*A16980/100+D16979</f>
        <v>4263.03769324285</v>
      </c>
    </row>
    <row r="16981" customFormat="false" ht="12.75" hidden="false" customHeight="false" outlineLevel="0" collapsed="false">
      <c r="A16981" s="0" t="n">
        <f aca="false">A16980+1</f>
        <v>16978</v>
      </c>
      <c r="B16981" s="0" t="n">
        <f aca="false">100*EXP(LN($A$2)*$A16981-LN($A$2+1)*($A16981+1))</f>
        <v>0.000670502269347445</v>
      </c>
      <c r="C16981" s="0" t="n">
        <f aca="false">EXP(LN($A$2)*$A16981-$A16981*(LN($A16981)-1)-1-$A$2)</f>
        <v>0</v>
      </c>
      <c r="D16981" s="0" t="n">
        <f aca="false">B16981*A16981/100+D16980</f>
        <v>4263.15153111814</v>
      </c>
    </row>
    <row r="16982" customFormat="false" ht="12.75" hidden="false" customHeight="false" outlineLevel="0" collapsed="false">
      <c r="A16982" s="0" t="n">
        <f aca="false">A16981+1</f>
        <v>16979</v>
      </c>
      <c r="B16982" s="0" t="n">
        <f aca="false">100*EXP(LN($A$2)*$A16982-LN($A$2+1)*($A16982+1))</f>
        <v>0.000670368195699923</v>
      </c>
      <c r="C16982" s="0" t="n">
        <f aca="false">EXP(LN($A$2)*$A16982-$A16982*(LN($A16982)-1)-1-$A$2)</f>
        <v>0</v>
      </c>
      <c r="D16982" s="0" t="n">
        <f aca="false">B16982*A16982/100+D16981</f>
        <v>4263.26535293409</v>
      </c>
    </row>
    <row r="16983" customFormat="false" ht="12.75" hidden="false" customHeight="false" outlineLevel="0" collapsed="false">
      <c r="A16983" s="0" t="n">
        <f aca="false">A16982+1</f>
        <v>16980</v>
      </c>
      <c r="B16983" s="0" t="n">
        <f aca="false">100*EXP(LN($A$2)*$A16983-LN($A$2+1)*($A16983+1))</f>
        <v>0.000670234148881276</v>
      </c>
      <c r="C16983" s="0" t="n">
        <f aca="false">EXP(LN($A$2)*$A16983-$A16983*(LN($A16983)-1)-1-$A$2)</f>
        <v>0</v>
      </c>
      <c r="D16983" s="0" t="n">
        <f aca="false">B16983*A16983/100+D16982</f>
        <v>4263.37915869257</v>
      </c>
    </row>
    <row r="16984" customFormat="false" ht="12.75" hidden="false" customHeight="false" outlineLevel="0" collapsed="false">
      <c r="A16984" s="0" t="n">
        <f aca="false">A16983+1</f>
        <v>16981</v>
      </c>
      <c r="B16984" s="0" t="n">
        <f aca="false">100*EXP(LN($A$2)*$A16984-LN($A$2+1)*($A16984+1))</f>
        <v>0.000670100128847128</v>
      </c>
      <c r="C16984" s="0" t="n">
        <f aca="false">EXP(LN($A$2)*$A16984-$A16984*(LN($A16984)-1)-1-$A$2)</f>
        <v>0</v>
      </c>
      <c r="D16984" s="0" t="n">
        <f aca="false">B16984*A16984/100+D16983</f>
        <v>4263.49294839545</v>
      </c>
    </row>
    <row r="16985" customFormat="false" ht="12.75" hidden="false" customHeight="false" outlineLevel="0" collapsed="false">
      <c r="A16985" s="0" t="n">
        <f aca="false">A16984+1</f>
        <v>16982</v>
      </c>
      <c r="B16985" s="0" t="n">
        <f aca="false">100*EXP(LN($A$2)*$A16985-LN($A$2+1)*($A16985+1))</f>
        <v>0.000669966135611628</v>
      </c>
      <c r="C16985" s="0" t="n">
        <f aca="false">EXP(LN($A$2)*$A16985-$A16985*(LN($A16985)-1)-1-$A$2)</f>
        <v>0</v>
      </c>
      <c r="D16985" s="0" t="n">
        <f aca="false">B16985*A16985/100+D16984</f>
        <v>4263.6067220446</v>
      </c>
    </row>
    <row r="16986" customFormat="false" ht="12.75" hidden="false" customHeight="false" outlineLevel="0" collapsed="false">
      <c r="A16986" s="0" t="n">
        <f aca="false">A16985+1</f>
        <v>16983</v>
      </c>
      <c r="B16986" s="0" t="n">
        <f aca="false">100*EXP(LN($A$2)*$A16986-LN($A$2+1)*($A16986+1))</f>
        <v>0.000669832169188913</v>
      </c>
      <c r="C16986" s="0" t="n">
        <f aca="false">EXP(LN($A$2)*$A16986-$A16986*(LN($A16986)-1)-1-$A$2)</f>
        <v>0</v>
      </c>
      <c r="D16986" s="0" t="n">
        <f aca="false">B16986*A16986/100+D16985</f>
        <v>4263.72047964189</v>
      </c>
    </row>
    <row r="16987" customFormat="false" ht="12.75" hidden="false" customHeight="false" outlineLevel="0" collapsed="false">
      <c r="A16987" s="0" t="n">
        <f aca="false">A16986+1</f>
        <v>16984</v>
      </c>
      <c r="B16987" s="0" t="n">
        <f aca="false">100*EXP(LN($A$2)*$A16987-LN($A$2+1)*($A16987+1))</f>
        <v>0.000669698229554123</v>
      </c>
      <c r="C16987" s="0" t="n">
        <f aca="false">EXP(LN($A$2)*$A16987-$A16987*(LN($A16987)-1)-1-$A$2)</f>
        <v>0</v>
      </c>
      <c r="D16987" s="0" t="n">
        <f aca="false">B16987*A16987/100+D16986</f>
        <v>4263.8342211892</v>
      </c>
    </row>
    <row r="16988" customFormat="false" ht="12.75" hidden="false" customHeight="false" outlineLevel="0" collapsed="false">
      <c r="A16988" s="0" t="n">
        <f aca="false">A16987+1</f>
        <v>16985</v>
      </c>
      <c r="B16988" s="0" t="n">
        <f aca="false">100*EXP(LN($A$2)*$A16988-LN($A$2+1)*($A16988+1))</f>
        <v>0.000669564316682414</v>
      </c>
      <c r="C16988" s="0" t="n">
        <f aca="false">EXP(LN($A$2)*$A16988-$A16988*(LN($A16988)-1)-1-$A$2)</f>
        <v>0</v>
      </c>
      <c r="D16988" s="0" t="n">
        <f aca="false">B16988*A16988/100+D16987</f>
        <v>4263.94794668839</v>
      </c>
    </row>
    <row r="16989" customFormat="false" ht="12.75" hidden="false" customHeight="false" outlineLevel="0" collapsed="false">
      <c r="A16989" s="0" t="n">
        <f aca="false">A16988+1</f>
        <v>16986</v>
      </c>
      <c r="B16989" s="0" t="n">
        <f aca="false">100*EXP(LN($A$2)*$A16989-LN($A$2+1)*($A16989+1))</f>
        <v>0.000669430430587926</v>
      </c>
      <c r="C16989" s="0" t="n">
        <f aca="false">EXP(LN($A$2)*$A16989-$A16989*(LN($A16989)-1)-1-$A$2)</f>
        <v>0</v>
      </c>
      <c r="D16989" s="0" t="n">
        <f aca="false">B16989*A16989/100+D16988</f>
        <v>4264.06165614133</v>
      </c>
    </row>
    <row r="16990" customFormat="false" ht="12.75" hidden="false" customHeight="false" outlineLevel="0" collapsed="false">
      <c r="A16990" s="0" t="n">
        <f aca="false">A16989+1</f>
        <v>16987</v>
      </c>
      <c r="B16990" s="0" t="n">
        <f aca="false">100*EXP(LN($A$2)*$A16990-LN($A$2+1)*($A16990+1))</f>
        <v>0.000669296571284783</v>
      </c>
      <c r="C16990" s="0" t="n">
        <f aca="false">EXP(LN($A$2)*$A16990-$A16990*(LN($A16990)-1)-1-$A$2)</f>
        <v>0</v>
      </c>
      <c r="D16990" s="0" t="n">
        <f aca="false">B16990*A16990/100+D16989</f>
        <v>4264.17534954989</v>
      </c>
    </row>
    <row r="16991" customFormat="false" ht="12.75" hidden="false" customHeight="false" outlineLevel="0" collapsed="false">
      <c r="A16991" s="0" t="n">
        <f aca="false">A16990+1</f>
        <v>16988</v>
      </c>
      <c r="B16991" s="0" t="n">
        <f aca="false">100*EXP(LN($A$2)*$A16991-LN($A$2+1)*($A16991+1))</f>
        <v>0.00066916273872867</v>
      </c>
      <c r="C16991" s="0" t="n">
        <f aca="false">EXP(LN($A$2)*$A16991-$A16991*(LN($A16991)-1)-1-$A$2)</f>
        <v>0</v>
      </c>
      <c r="D16991" s="0" t="n">
        <f aca="false">B16991*A16991/100+D16990</f>
        <v>4264.28902691595</v>
      </c>
    </row>
    <row r="16992" customFormat="false" ht="12.75" hidden="false" customHeight="false" outlineLevel="0" collapsed="false">
      <c r="A16992" s="0" t="n">
        <f aca="false">A16991+1</f>
        <v>16989</v>
      </c>
      <c r="B16992" s="0" t="n">
        <f aca="false">100*EXP(LN($A$2)*$A16992-LN($A$2+1)*($A16992+1))</f>
        <v>0.000669028932953189</v>
      </c>
      <c r="C16992" s="0" t="n">
        <f aca="false">EXP(LN($A$2)*$A16992-$A16992*(LN($A16992)-1)-1-$A$2)</f>
        <v>0</v>
      </c>
      <c r="D16992" s="0" t="n">
        <f aca="false">B16992*A16992/100+D16991</f>
        <v>4264.40268824137</v>
      </c>
    </row>
    <row r="16993" customFormat="false" ht="12.75" hidden="false" customHeight="false" outlineLevel="0" collapsed="false">
      <c r="A16993" s="0" t="n">
        <f aca="false">A16992+1</f>
        <v>16990</v>
      </c>
      <c r="B16993" s="0" t="n">
        <f aca="false">100*EXP(LN($A$2)*$A16993-LN($A$2+1)*($A16993+1))</f>
        <v>0.000668895153914042</v>
      </c>
      <c r="C16993" s="0" t="n">
        <f aca="false">EXP(LN($A$2)*$A16993-$A16993*(LN($A16993)-1)-1-$A$2)</f>
        <v>0</v>
      </c>
      <c r="D16993" s="0" t="n">
        <f aca="false">B16993*A16993/100+D16992</f>
        <v>4264.51633352802</v>
      </c>
    </row>
    <row r="16994" customFormat="false" ht="12.75" hidden="false" customHeight="false" outlineLevel="0" collapsed="false">
      <c r="A16994" s="0" t="n">
        <f aca="false">A16993+1</f>
        <v>16991</v>
      </c>
      <c r="B16994" s="0" t="n">
        <f aca="false">100*EXP(LN($A$2)*$A16994-LN($A$2+1)*($A16994+1))</f>
        <v>0.000668761401625354</v>
      </c>
      <c r="C16994" s="0" t="n">
        <f aca="false">EXP(LN($A$2)*$A16994-$A16994*(LN($A16994)-1)-1-$A$2)</f>
        <v>0</v>
      </c>
      <c r="D16994" s="0" t="n">
        <f aca="false">B16994*A16994/100+D16993</f>
        <v>4264.62996277777</v>
      </c>
    </row>
    <row r="16995" customFormat="false" ht="12.75" hidden="false" customHeight="false" outlineLevel="0" collapsed="false">
      <c r="A16995" s="0" t="n">
        <f aca="false">A16994+1</f>
        <v>16992</v>
      </c>
      <c r="B16995" s="0" t="n">
        <f aca="false">100*EXP(LN($A$2)*$A16995-LN($A$2+1)*($A16995+1))</f>
        <v>0.000668627676101237</v>
      </c>
      <c r="C16995" s="0" t="n">
        <f aca="false">EXP(LN($A$2)*$A16995-$A16995*(LN($A16995)-1)-1-$A$2)</f>
        <v>0</v>
      </c>
      <c r="D16995" s="0" t="n">
        <f aca="false">B16995*A16995/100+D16994</f>
        <v>4264.74357599249</v>
      </c>
    </row>
    <row r="16996" customFormat="false" ht="12.75" hidden="false" customHeight="false" outlineLevel="0" collapsed="false">
      <c r="A16996" s="0" t="n">
        <f aca="false">A16995+1</f>
        <v>16993</v>
      </c>
      <c r="B16996" s="0" t="n">
        <f aca="false">100*EXP(LN($A$2)*$A16996-LN($A$2+1)*($A16996+1))</f>
        <v>0.000668493977316874</v>
      </c>
      <c r="C16996" s="0" t="n">
        <f aca="false">EXP(LN($A$2)*$A16996-$A16996*(LN($A16996)-1)-1-$A$2)</f>
        <v>0</v>
      </c>
      <c r="D16996" s="0" t="n">
        <f aca="false">B16996*A16996/100+D16995</f>
        <v>4264.85717317406</v>
      </c>
    </row>
    <row r="16997" customFormat="false" ht="12.75" hidden="false" customHeight="false" outlineLevel="0" collapsed="false">
      <c r="A16997" s="0" t="n">
        <f aca="false">A16996+1</f>
        <v>16994</v>
      </c>
      <c r="B16997" s="0" t="n">
        <f aca="false">100*EXP(LN($A$2)*$A16997-LN($A$2+1)*($A16997+1))</f>
        <v>0.000668360305228016</v>
      </c>
      <c r="C16997" s="0" t="n">
        <f aca="false">EXP(LN($A$2)*$A16997-$A16997*(LN($A16997)-1)-1-$A$2)</f>
        <v>0</v>
      </c>
      <c r="D16997" s="0" t="n">
        <f aca="false">B16997*A16997/100+D16996</f>
        <v>4264.97075432433</v>
      </c>
    </row>
    <row r="16998" customFormat="false" ht="12.75" hidden="false" customHeight="false" outlineLevel="0" collapsed="false">
      <c r="A16998" s="0" t="n">
        <f aca="false">A16997+1</f>
        <v>16995</v>
      </c>
      <c r="B16998" s="0" t="n">
        <f aca="false">100*EXP(LN($A$2)*$A16998-LN($A$2+1)*($A16998+1))</f>
        <v>0.00066822665990713</v>
      </c>
      <c r="C16998" s="0" t="n">
        <f aca="false">EXP(LN($A$2)*$A16998-$A16998*(LN($A16998)-1)-1-$A$2)</f>
        <v>0</v>
      </c>
      <c r="D16998" s="0" t="n">
        <f aca="false">B16998*A16998/100+D16997</f>
        <v>4265.08431944518</v>
      </c>
    </row>
    <row r="16999" customFormat="false" ht="12.75" hidden="false" customHeight="false" outlineLevel="0" collapsed="false">
      <c r="A16999" s="0" t="n">
        <f aca="false">A16998+1</f>
        <v>16996</v>
      </c>
      <c r="B16999" s="0" t="n">
        <f aca="false">100*EXP(LN($A$2)*$A16999-LN($A$2+1)*($A16999+1))</f>
        <v>0.000668093041309962</v>
      </c>
      <c r="C16999" s="0" t="n">
        <f aca="false">EXP(LN($A$2)*$A16999-$A16999*(LN($A16999)-1)-1-$A$2)</f>
        <v>0</v>
      </c>
      <c r="D16999" s="0" t="n">
        <f aca="false">B16999*A16999/100+D16998</f>
        <v>4265.19786853848</v>
      </c>
    </row>
    <row r="17000" customFormat="false" ht="12.75" hidden="false" customHeight="false" outlineLevel="0" collapsed="false">
      <c r="A17000" s="0" t="n">
        <f aca="false">A16999+1</f>
        <v>16997</v>
      </c>
      <c r="B17000" s="0" t="n">
        <f aca="false">100*EXP(LN($A$2)*$A17000-LN($A$2+1)*($A17000+1))</f>
        <v>0.000667959449411728</v>
      </c>
      <c r="C17000" s="0" t="n">
        <f aca="false">EXP(LN($A$2)*$A17000-$A17000*(LN($A17000)-1)-1-$A$2)</f>
        <v>0</v>
      </c>
      <c r="D17000" s="0" t="n">
        <f aca="false">B17000*A17000/100+D16999</f>
        <v>4265.31140160609</v>
      </c>
    </row>
    <row r="17001" customFormat="false" ht="12.75" hidden="false" customHeight="false" outlineLevel="0" collapsed="false">
      <c r="A17001" s="0" t="n">
        <f aca="false">A17000+1</f>
        <v>16998</v>
      </c>
      <c r="B17001" s="0" t="n">
        <f aca="false">100*EXP(LN($A$2)*$A17001-LN($A$2+1)*($A17001+1))</f>
        <v>0.000667825884245968</v>
      </c>
      <c r="C17001" s="0" t="n">
        <f aca="false">EXP(LN($A$2)*$A17001-$A17001*(LN($A17001)-1)-1-$A$2)</f>
        <v>0</v>
      </c>
      <c r="D17001" s="0" t="n">
        <f aca="false">B17001*A17001/100+D17000</f>
        <v>4265.4249186499</v>
      </c>
    </row>
    <row r="17002" customFormat="false" ht="12.75" hidden="false" customHeight="false" outlineLevel="0" collapsed="false">
      <c r="A17002" s="0" t="n">
        <f aca="false">A17001+1</f>
        <v>16999</v>
      </c>
      <c r="B17002" s="0" t="n">
        <f aca="false">100*EXP(LN($A$2)*$A17002-LN($A$2+1)*($A17002+1))</f>
        <v>0.000667692345768465</v>
      </c>
      <c r="C17002" s="0" t="n">
        <f aca="false">EXP(LN($A$2)*$A17002-$A17002*(LN($A17002)-1)-1-$A$2)</f>
        <v>0</v>
      </c>
      <c r="D17002" s="0" t="n">
        <f aca="false">B17002*A17002/100+D17001</f>
        <v>4265.53841967176</v>
      </c>
    </row>
    <row r="17003" customFormat="false" ht="12.75" hidden="false" customHeight="false" outlineLevel="0" collapsed="false">
      <c r="A17003" s="0" t="n">
        <f aca="false">A17002+1</f>
        <v>17000</v>
      </c>
      <c r="B17003" s="0" t="n">
        <f aca="false">100*EXP(LN($A$2)*$A17003-LN($A$2+1)*($A17003+1))</f>
        <v>0.00066755883399332</v>
      </c>
      <c r="C17003" s="0" t="n">
        <f aca="false">EXP(LN($A$2)*$A17003-$A17003*(LN($A17003)-1)-1-$A$2)</f>
        <v>0</v>
      </c>
      <c r="D17003" s="0" t="n">
        <f aca="false">B17003*A17003/100+D17002</f>
        <v>4265.65190467353</v>
      </c>
    </row>
    <row r="17004" customFormat="false" ht="12.75" hidden="false" customHeight="false" outlineLevel="0" collapsed="false">
      <c r="A17004" s="0" t="n">
        <f aca="false">A17003+1</f>
        <v>17001</v>
      </c>
      <c r="B17004" s="0" t="n">
        <f aca="false">100*EXP(LN($A$2)*$A17004-LN($A$2+1)*($A17004+1))</f>
        <v>0.000667425348934615</v>
      </c>
      <c r="C17004" s="0" t="n">
        <f aca="false">EXP(LN($A$2)*$A17004-$A17004*(LN($A17004)-1)-1-$A$2)</f>
        <v>0</v>
      </c>
      <c r="D17004" s="0" t="n">
        <f aca="false">B17004*A17004/100+D17003</f>
        <v>4265.76537365711</v>
      </c>
    </row>
    <row r="17005" customFormat="false" ht="12.75" hidden="false" customHeight="false" outlineLevel="0" collapsed="false">
      <c r="A17005" s="0" t="n">
        <f aca="false">A17004+1</f>
        <v>17002</v>
      </c>
      <c r="B17005" s="0" t="n">
        <f aca="false">100*EXP(LN($A$2)*$A17005-LN($A$2+1)*($A17005+1))</f>
        <v>0.000667291890548162</v>
      </c>
      <c r="C17005" s="0" t="n">
        <f aca="false">EXP(LN($A$2)*$A17005-$A17005*(LN($A17005)-1)-1-$A$2)</f>
        <v>0</v>
      </c>
      <c r="D17005" s="0" t="n">
        <f aca="false">B17005*A17005/100+D17004</f>
        <v>4265.87882662434</v>
      </c>
    </row>
    <row r="17006" customFormat="false" ht="12.75" hidden="false" customHeight="false" outlineLevel="0" collapsed="false">
      <c r="A17006" s="0" t="n">
        <f aca="false">A17005+1</f>
        <v>17003</v>
      </c>
      <c r="B17006" s="0" t="n">
        <f aca="false">100*EXP(LN($A$2)*$A17006-LN($A$2+1)*($A17006+1))</f>
        <v>0.00066715845884805</v>
      </c>
      <c r="C17006" s="0" t="n">
        <f aca="false">EXP(LN($A$2)*$A17006-$A17006*(LN($A17006)-1)-1-$A$2)</f>
        <v>0</v>
      </c>
      <c r="D17006" s="0" t="n">
        <f aca="false">B17006*A17006/100+D17005</f>
        <v>4265.9922635771</v>
      </c>
    </row>
    <row r="17007" customFormat="false" ht="12.75" hidden="false" customHeight="false" outlineLevel="0" collapsed="false">
      <c r="A17007" s="0" t="n">
        <f aca="false">A17006+1</f>
        <v>17004</v>
      </c>
      <c r="B17007" s="0" t="n">
        <f aca="false">100*EXP(LN($A$2)*$A17007-LN($A$2+1)*($A17007+1))</f>
        <v>0.000667025053848357</v>
      </c>
      <c r="C17007" s="0" t="n">
        <f aca="false">EXP(LN($A$2)*$A17007-$A17007*(LN($A17007)-1)-1-$A$2)</f>
        <v>0</v>
      </c>
      <c r="D17007" s="0" t="n">
        <f aca="false">B17007*A17007/100+D17006</f>
        <v>4266.10568451725</v>
      </c>
    </row>
    <row r="17008" customFormat="false" ht="12.75" hidden="false" customHeight="false" outlineLevel="0" collapsed="false">
      <c r="A17008" s="0" t="n">
        <f aca="false">A17007+1</f>
        <v>17005</v>
      </c>
      <c r="B17008" s="0" t="n">
        <f aca="false">100*EXP(LN($A$2)*$A17008-LN($A$2+1)*($A17008+1))</f>
        <v>0.000666891675504917</v>
      </c>
      <c r="C17008" s="0" t="n">
        <f aca="false">EXP(LN($A$2)*$A17008-$A17008*(LN($A17008)-1)-1-$A$2)</f>
        <v>0</v>
      </c>
      <c r="D17008" s="0" t="n">
        <f aca="false">B17008*A17008/100+D17007</f>
        <v>4266.21908944667</v>
      </c>
    </row>
    <row r="17009" customFormat="false" ht="12.75" hidden="false" customHeight="false" outlineLevel="0" collapsed="false">
      <c r="A17009" s="0" t="n">
        <f aca="false">A17008+1</f>
        <v>17006</v>
      </c>
      <c r="B17009" s="0" t="n">
        <f aca="false">100*EXP(LN($A$2)*$A17009-LN($A$2+1)*($A17009+1))</f>
        <v>0.000666758323851218</v>
      </c>
      <c r="C17009" s="0" t="n">
        <f aca="false">EXP(LN($A$2)*$A17009-$A17009*(LN($A17009)-1)-1-$A$2)</f>
        <v>0</v>
      </c>
      <c r="D17009" s="0" t="n">
        <f aca="false">B17009*A17009/100+D17008</f>
        <v>4266.33247836723</v>
      </c>
    </row>
    <row r="17010" customFormat="false" ht="12.75" hidden="false" customHeight="false" outlineLevel="0" collapsed="false">
      <c r="A17010" s="0" t="n">
        <f aca="false">A17009+1</f>
        <v>17007</v>
      </c>
      <c r="B17010" s="0" t="n">
        <f aca="false">100*EXP(LN($A$2)*$A17010-LN($A$2+1)*($A17010+1))</f>
        <v>0.000666624998862515</v>
      </c>
      <c r="C17010" s="0" t="n">
        <f aca="false">EXP(LN($A$2)*$A17010-$A17010*(LN($A17010)-1)-1-$A$2)</f>
        <v>0</v>
      </c>
      <c r="D17010" s="0" t="n">
        <f aca="false">B17010*A17010/100+D17009</f>
        <v>4266.44585128078</v>
      </c>
    </row>
    <row r="17011" customFormat="false" ht="12.75" hidden="false" customHeight="false" outlineLevel="0" collapsed="false">
      <c r="A17011" s="0" t="n">
        <f aca="false">A17010+1</f>
        <v>17008</v>
      </c>
      <c r="B17011" s="0" t="n">
        <f aca="false">100*EXP(LN($A$2)*$A17011-LN($A$2+1)*($A17011+1))</f>
        <v>0.000666491700494681</v>
      </c>
      <c r="C17011" s="0" t="n">
        <f aca="false">EXP(LN($A$2)*$A17011-$A17011*(LN($A17011)-1)-1-$A$2)</f>
        <v>0</v>
      </c>
      <c r="D17011" s="0" t="n">
        <f aca="false">B17011*A17011/100+D17010</f>
        <v>4266.5592081892</v>
      </c>
    </row>
    <row r="17012" customFormat="false" ht="12.75" hidden="false" customHeight="false" outlineLevel="0" collapsed="false">
      <c r="A17012" s="0" t="n">
        <f aca="false">A17011+1</f>
        <v>17009</v>
      </c>
      <c r="B17012" s="0" t="n">
        <f aca="false">100*EXP(LN($A$2)*$A17012-LN($A$2+1)*($A17012+1))</f>
        <v>0.000666358428819982</v>
      </c>
      <c r="C17012" s="0" t="n">
        <f aca="false">EXP(LN($A$2)*$A17012-$A17012*(LN($A17012)-1)-1-$A$2)</f>
        <v>0</v>
      </c>
      <c r="D17012" s="0" t="n">
        <f aca="false">B17012*A17012/100+D17011</f>
        <v>4266.67254909436</v>
      </c>
    </row>
    <row r="17013" customFormat="false" ht="12.75" hidden="false" customHeight="false" outlineLevel="0" collapsed="false">
      <c r="A17013" s="0" t="n">
        <f aca="false">A17012+1</f>
        <v>17010</v>
      </c>
      <c r="B17013" s="0" t="n">
        <f aca="false">100*EXP(LN($A$2)*$A17013-LN($A$2+1)*($A17013+1))</f>
        <v>0.000666225183794286</v>
      </c>
      <c r="C17013" s="0" t="n">
        <f aca="false">EXP(LN($A$2)*$A17013-$A17013*(LN($A17013)-1)-1-$A$2)</f>
        <v>0</v>
      </c>
      <c r="D17013" s="0" t="n">
        <f aca="false">B17013*A17013/100+D17012</f>
        <v>4266.78587399812</v>
      </c>
    </row>
    <row r="17014" customFormat="false" ht="12.75" hidden="false" customHeight="false" outlineLevel="0" collapsed="false">
      <c r="A17014" s="0" t="n">
        <f aca="false">A17013+1</f>
        <v>17011</v>
      </c>
      <c r="B17014" s="0" t="n">
        <f aca="false">100*EXP(LN($A$2)*$A17014-LN($A$2+1)*($A17014+1))</f>
        <v>0.000666091965392879</v>
      </c>
      <c r="C17014" s="0" t="n">
        <f aca="false">EXP(LN($A$2)*$A17014-$A17014*(LN($A17014)-1)-1-$A$2)</f>
        <v>0</v>
      </c>
      <c r="D17014" s="0" t="n">
        <f aca="false">B17014*A17014/100+D17013</f>
        <v>4266.89918290236</v>
      </c>
    </row>
    <row r="17015" customFormat="false" ht="12.75" hidden="false" customHeight="false" outlineLevel="0" collapsed="false">
      <c r="A17015" s="0" t="n">
        <f aca="false">A17014+1</f>
        <v>17012</v>
      </c>
      <c r="B17015" s="0" t="n">
        <f aca="false">100*EXP(LN($A$2)*$A17015-LN($A$2+1)*($A17015+1))</f>
        <v>0.000665958773629826</v>
      </c>
      <c r="C17015" s="0" t="n">
        <f aca="false">EXP(LN($A$2)*$A17015-$A17015*(LN($A17015)-1)-1-$A$2)</f>
        <v>0</v>
      </c>
      <c r="D17015" s="0" t="n">
        <f aca="false">B17015*A17015/100+D17014</f>
        <v>4267.01247580893</v>
      </c>
    </row>
    <row r="17016" customFormat="false" ht="12.75" hidden="false" customHeight="false" outlineLevel="0" collapsed="false">
      <c r="A17016" s="0" t="n">
        <f aca="false">A17015+1</f>
        <v>17013</v>
      </c>
      <c r="B17016" s="0" t="n">
        <f aca="false">100*EXP(LN($A$2)*$A17016-LN($A$2+1)*($A17016+1))</f>
        <v>0.000665825608519178</v>
      </c>
      <c r="C17016" s="0" t="n">
        <f aca="false">EXP(LN($A$2)*$A17016-$A17016*(LN($A17016)-1)-1-$A$2)</f>
        <v>0</v>
      </c>
      <c r="D17016" s="0" t="n">
        <f aca="false">B17016*A17016/100+D17015</f>
        <v>4267.1257527197</v>
      </c>
    </row>
    <row r="17017" customFormat="false" ht="12.75" hidden="false" customHeight="false" outlineLevel="0" collapsed="false">
      <c r="A17017" s="0" t="n">
        <f aca="false">A17016+1</f>
        <v>17014</v>
      </c>
      <c r="B17017" s="0" t="n">
        <f aca="false">100*EXP(LN($A$2)*$A17017-LN($A$2+1)*($A17017+1))</f>
        <v>0.000665692470016851</v>
      </c>
      <c r="C17017" s="0" t="n">
        <f aca="false">EXP(LN($A$2)*$A17017-$A17017*(LN($A17017)-1)-1-$A$2)</f>
        <v>0</v>
      </c>
      <c r="D17017" s="0" t="n">
        <f aca="false">B17017*A17017/100+D17016</f>
        <v>4267.23901363655</v>
      </c>
    </row>
    <row r="17018" customFormat="false" ht="12.75" hidden="false" customHeight="false" outlineLevel="0" collapsed="false">
      <c r="A17018" s="0" t="n">
        <f aca="false">A17017+1</f>
        <v>17015</v>
      </c>
      <c r="B17018" s="0" t="n">
        <f aca="false">100*EXP(LN($A$2)*$A17018-LN($A$2+1)*($A17018+1))</f>
        <v>0.000665559358156271</v>
      </c>
      <c r="C17018" s="0" t="n">
        <f aca="false">EXP(LN($A$2)*$A17018-$A17018*(LN($A17018)-1)-1-$A$2)</f>
        <v>0</v>
      </c>
      <c r="D17018" s="0" t="n">
        <f aca="false">B17018*A17018/100+D17017</f>
        <v>4267.35225856134</v>
      </c>
    </row>
    <row r="17019" customFormat="false" ht="12.75" hidden="false" customHeight="false" outlineLevel="0" collapsed="false">
      <c r="A17019" s="0" t="n">
        <f aca="false">A17018+1</f>
        <v>17016</v>
      </c>
      <c r="B17019" s="0" t="n">
        <f aca="false">100*EXP(LN($A$2)*$A17019-LN($A$2+1)*($A17019+1))</f>
        <v>0.000665426272893372</v>
      </c>
      <c r="C17019" s="0" t="n">
        <f aca="false">EXP(LN($A$2)*$A17019-$A17019*(LN($A17019)-1)-1-$A$2)</f>
        <v>0</v>
      </c>
      <c r="D17019" s="0" t="n">
        <f aca="false">B17019*A17019/100+D17018</f>
        <v>4267.46548749594</v>
      </c>
    </row>
    <row r="17020" customFormat="false" ht="12.75" hidden="false" customHeight="false" outlineLevel="0" collapsed="false">
      <c r="A17020" s="0" t="n">
        <f aca="false">A17019+1</f>
        <v>17017</v>
      </c>
      <c r="B17020" s="0" t="n">
        <f aca="false">100*EXP(LN($A$2)*$A17020-LN($A$2+1)*($A17020+1))</f>
        <v>0.000665293214242205</v>
      </c>
      <c r="C17020" s="0" t="n">
        <f aca="false">EXP(LN($A$2)*$A17020-$A17020*(LN($A17020)-1)-1-$A$2)</f>
        <v>0</v>
      </c>
      <c r="D17020" s="0" t="n">
        <f aca="false">B17020*A17020/100+D17019</f>
        <v>4267.57870044221</v>
      </c>
    </row>
    <row r="17021" customFormat="false" ht="12.75" hidden="false" customHeight="false" outlineLevel="0" collapsed="false">
      <c r="A17021" s="0" t="n">
        <f aca="false">A17020+1</f>
        <v>17018</v>
      </c>
      <c r="B17021" s="0" t="n">
        <f aca="false">100*EXP(LN($A$2)*$A17021-LN($A$2+1)*($A17021+1))</f>
        <v>0.000665160182216807</v>
      </c>
      <c r="C17021" s="0" t="n">
        <f aca="false">EXP(LN($A$2)*$A17021-$A17021*(LN($A17021)-1)-1-$A$2)</f>
        <v>0</v>
      </c>
      <c r="D17021" s="0" t="n">
        <f aca="false">B17021*A17021/100+D17020</f>
        <v>4267.69189740202</v>
      </c>
    </row>
    <row r="17022" customFormat="false" ht="12.75" hidden="false" customHeight="false" outlineLevel="0" collapsed="false">
      <c r="A17022" s="0" t="n">
        <f aca="false">A17021+1</f>
        <v>17019</v>
      </c>
      <c r="B17022" s="0" t="n">
        <f aca="false">100*EXP(LN($A$2)*$A17022-LN($A$2+1)*($A17022+1))</f>
        <v>0.000665027176792491</v>
      </c>
      <c r="C17022" s="0" t="n">
        <f aca="false">EXP(LN($A$2)*$A17022-$A17022*(LN($A17022)-1)-1-$A$2)</f>
        <v>0</v>
      </c>
      <c r="D17022" s="0" t="n">
        <f aca="false">B17022*A17022/100+D17021</f>
        <v>4267.80507837723</v>
      </c>
    </row>
    <row r="17023" customFormat="false" ht="12.75" hidden="false" customHeight="false" outlineLevel="0" collapsed="false">
      <c r="A17023" s="0" t="n">
        <f aca="false">A17022+1</f>
        <v>17020</v>
      </c>
      <c r="B17023" s="0" t="n">
        <f aca="false">100*EXP(LN($A$2)*$A17023-LN($A$2+1)*($A17023+1))</f>
        <v>0.000664894197944588</v>
      </c>
      <c r="C17023" s="0" t="n">
        <f aca="false">EXP(LN($A$2)*$A17023-$A17023*(LN($A17023)-1)-1-$A$2)</f>
        <v>0</v>
      </c>
      <c r="D17023" s="0" t="n">
        <f aca="false">B17023*A17023/100+D17022</f>
        <v>4267.91824336972</v>
      </c>
    </row>
    <row r="17024" customFormat="false" ht="12.75" hidden="false" customHeight="false" outlineLevel="0" collapsed="false">
      <c r="A17024" s="0" t="n">
        <f aca="false">A17023+1</f>
        <v>17021</v>
      </c>
      <c r="B17024" s="0" t="n">
        <f aca="false">100*EXP(LN($A$2)*$A17024-LN($A$2+1)*($A17024+1))</f>
        <v>0.000664761245687139</v>
      </c>
      <c r="C17024" s="0" t="n">
        <f aca="false">EXP(LN($A$2)*$A17024-$A17024*(LN($A17024)-1)-1-$A$2)</f>
        <v>0</v>
      </c>
      <c r="D17024" s="0" t="n">
        <f aca="false">B17024*A17024/100+D17023</f>
        <v>4268.03139238135</v>
      </c>
    </row>
    <row r="17025" customFormat="false" ht="12.75" hidden="false" customHeight="false" outlineLevel="0" collapsed="false">
      <c r="A17025" s="0" t="n">
        <f aca="false">A17024+1</f>
        <v>17022</v>
      </c>
      <c r="B17025" s="0" t="n">
        <f aca="false">100*EXP(LN($A$2)*$A17025-LN($A$2+1)*($A17025+1))</f>
        <v>0.000664628320034168</v>
      </c>
      <c r="C17025" s="0" t="n">
        <f aca="false">EXP(LN($A$2)*$A17025-$A17025*(LN($A17025)-1)-1-$A$2)</f>
        <v>0</v>
      </c>
      <c r="D17025" s="0" t="n">
        <f aca="false">B17025*A17025/100+D17024</f>
        <v>4268.14452541399</v>
      </c>
    </row>
    <row r="17026" customFormat="false" ht="12.75" hidden="false" customHeight="false" outlineLevel="0" collapsed="false">
      <c r="A17026" s="0" t="n">
        <f aca="false">A17025+1</f>
        <v>17023</v>
      </c>
      <c r="B17026" s="0" t="n">
        <f aca="false">100*EXP(LN($A$2)*$A17026-LN($A$2+1)*($A17026+1))</f>
        <v>0.000664495420941671</v>
      </c>
      <c r="C17026" s="0" t="n">
        <f aca="false">EXP(LN($A$2)*$A17026-$A17026*(LN($A17026)-1)-1-$A$2)</f>
        <v>0</v>
      </c>
      <c r="D17026" s="0" t="n">
        <f aca="false">B17026*A17026/100+D17025</f>
        <v>4268.2576424695</v>
      </c>
    </row>
    <row r="17027" customFormat="false" ht="12.75" hidden="false" customHeight="false" outlineLevel="0" collapsed="false">
      <c r="A17027" s="0" t="n">
        <f aca="false">A17026+1</f>
        <v>17024</v>
      </c>
      <c r="B17027" s="0" t="n">
        <f aca="false">100*EXP(LN($A$2)*$A17027-LN($A$2+1)*($A17027+1))</f>
        <v>0.000664362548443014</v>
      </c>
      <c r="C17027" s="0" t="n">
        <f aca="false">EXP(LN($A$2)*$A17027-$A17027*(LN($A17027)-1)-1-$A$2)</f>
        <v>0</v>
      </c>
      <c r="D17027" s="0" t="n">
        <f aca="false">B17027*A17027/100+D17026</f>
        <v>4268.37074354974</v>
      </c>
    </row>
    <row r="17028" customFormat="false" ht="12.75" hidden="false" customHeight="false" outlineLevel="0" collapsed="false">
      <c r="A17028" s="0" t="n">
        <f aca="false">A17027+1</f>
        <v>17025</v>
      </c>
      <c r="B17028" s="0" t="n">
        <f aca="false">100*EXP(LN($A$2)*$A17028-LN($A$2+1)*($A17028+1))</f>
        <v>0.00066422970249421</v>
      </c>
      <c r="C17028" s="0" t="n">
        <f aca="false">EXP(LN($A$2)*$A17028-$A17028*(LN($A17028)-1)-1-$A$2)</f>
        <v>0</v>
      </c>
      <c r="D17028" s="0" t="n">
        <f aca="false">B17028*A17028/100+D17027</f>
        <v>4268.48382865659</v>
      </c>
    </row>
    <row r="17029" customFormat="false" ht="12.75" hidden="false" customHeight="false" outlineLevel="0" collapsed="false">
      <c r="A17029" s="0" t="n">
        <f aca="false">A17028+1</f>
        <v>17026</v>
      </c>
      <c r="B17029" s="0" t="n">
        <f aca="false">100*EXP(LN($A$2)*$A17029-LN($A$2+1)*($A17029+1))</f>
        <v>0.000664096883109284</v>
      </c>
      <c r="C17029" s="0" t="n">
        <f aca="false">EXP(LN($A$2)*$A17029-$A17029*(LN($A17029)-1)-1-$A$2)</f>
        <v>0</v>
      </c>
      <c r="D17029" s="0" t="n">
        <f aca="false">B17029*A17029/100+D17028</f>
        <v>4268.59689779191</v>
      </c>
    </row>
    <row r="17030" customFormat="false" ht="12.75" hidden="false" customHeight="false" outlineLevel="0" collapsed="false">
      <c r="A17030" s="0" t="n">
        <f aca="false">A17029+1</f>
        <v>17027</v>
      </c>
      <c r="B17030" s="0" t="n">
        <f aca="false">100*EXP(LN($A$2)*$A17030-LN($A$2+1)*($A17030+1))</f>
        <v>0.000663964090302249</v>
      </c>
      <c r="C17030" s="0" t="n">
        <f aca="false">EXP(LN($A$2)*$A17030-$A17030*(LN($A17030)-1)-1-$A$2)</f>
        <v>0</v>
      </c>
      <c r="D17030" s="0" t="n">
        <f aca="false">B17030*A17030/100+D17029</f>
        <v>4268.70995095757</v>
      </c>
    </row>
    <row r="17031" customFormat="false" ht="12.75" hidden="false" customHeight="false" outlineLevel="0" collapsed="false">
      <c r="A17031" s="0" t="n">
        <f aca="false">A17030+1</f>
        <v>17028</v>
      </c>
      <c r="B17031" s="0" t="n">
        <f aca="false">100*EXP(LN($A$2)*$A17031-LN($A$2+1)*($A17031+1))</f>
        <v>0.000663831324048463</v>
      </c>
      <c r="C17031" s="0" t="n">
        <f aca="false">EXP(LN($A$2)*$A17031-$A17031*(LN($A17031)-1)-1-$A$2)</f>
        <v>0</v>
      </c>
      <c r="D17031" s="0" t="n">
        <f aca="false">B17031*A17031/100+D17030</f>
        <v>4268.82298815543</v>
      </c>
    </row>
    <row r="17032" customFormat="false" ht="12.75" hidden="false" customHeight="false" outlineLevel="0" collapsed="false">
      <c r="A17032" s="0" t="n">
        <f aca="false">A17031+1</f>
        <v>17029</v>
      </c>
      <c r="B17032" s="0" t="n">
        <f aca="false">100*EXP(LN($A$2)*$A17032-LN($A$2+1)*($A17032+1))</f>
        <v>0.000663698584323299</v>
      </c>
      <c r="C17032" s="0" t="n">
        <f aca="false">EXP(LN($A$2)*$A17032-$A17032*(LN($A17032)-1)-1-$A$2)</f>
        <v>0</v>
      </c>
      <c r="D17032" s="0" t="n">
        <f aca="false">B17032*A17032/100+D17031</f>
        <v>4268.93600938735</v>
      </c>
    </row>
    <row r="17033" customFormat="false" ht="12.75" hidden="false" customHeight="false" outlineLevel="0" collapsed="false">
      <c r="A17033" s="0" t="n">
        <f aca="false">A17032+1</f>
        <v>17030</v>
      </c>
      <c r="B17033" s="0" t="n">
        <f aca="false">100*EXP(LN($A$2)*$A17033-LN($A$2+1)*($A17033+1))</f>
        <v>0.000663565871140773</v>
      </c>
      <c r="C17033" s="0" t="n">
        <f aca="false">EXP(LN($A$2)*$A17033-$A17033*(LN($A17033)-1)-1-$A$2)</f>
        <v>0</v>
      </c>
      <c r="D17033" s="0" t="n">
        <f aca="false">B17033*A17033/100+D17032</f>
        <v>4269.04901465521</v>
      </c>
    </row>
    <row r="17034" customFormat="false" ht="12.75" hidden="false" customHeight="false" outlineLevel="0" collapsed="false">
      <c r="A17034" s="0" t="n">
        <f aca="false">A17033+1</f>
        <v>17031</v>
      </c>
      <c r="B17034" s="0" t="n">
        <f aca="false">100*EXP(LN($A$2)*$A17034-LN($A$2+1)*($A17034+1))</f>
        <v>0.000663433184514887</v>
      </c>
      <c r="C17034" s="0" t="n">
        <f aca="false">EXP(LN($A$2)*$A17034-$A17034*(LN($A17034)-1)-1-$A$2)</f>
        <v>0</v>
      </c>
      <c r="D17034" s="0" t="n">
        <f aca="false">B17034*A17034/100+D17033</f>
        <v>4269.16200396086</v>
      </c>
    </row>
    <row r="17035" customFormat="false" ht="12.75" hidden="false" customHeight="false" outlineLevel="0" collapsed="false">
      <c r="A17035" s="0" t="n">
        <f aca="false">A17034+1</f>
        <v>17032</v>
      </c>
      <c r="B17035" s="0" t="n">
        <f aca="false">100*EXP(LN($A$2)*$A17035-LN($A$2+1)*($A17035+1))</f>
        <v>0.000663300524401713</v>
      </c>
      <c r="C17035" s="0" t="n">
        <f aca="false">EXP(LN($A$2)*$A17035-$A17035*(LN($A17035)-1)-1-$A$2)</f>
        <v>0</v>
      </c>
      <c r="D17035" s="0" t="n">
        <f aca="false">B17035*A17035/100+D17034</f>
        <v>4269.27497730618</v>
      </c>
    </row>
    <row r="17036" customFormat="false" ht="12.75" hidden="false" customHeight="false" outlineLevel="0" collapsed="false">
      <c r="A17036" s="0" t="n">
        <f aca="false">A17035+1</f>
        <v>17033</v>
      </c>
      <c r="B17036" s="0" t="n">
        <f aca="false">100*EXP(LN($A$2)*$A17036-LN($A$2+1)*($A17036+1))</f>
        <v>0.000663167890834558</v>
      </c>
      <c r="C17036" s="0" t="n">
        <f aca="false">EXP(LN($A$2)*$A17036-$A17036*(LN($A17036)-1)-1-$A$2)</f>
        <v>0</v>
      </c>
      <c r="D17036" s="0" t="n">
        <f aca="false">B17036*A17036/100+D17035</f>
        <v>4269.38793469302</v>
      </c>
    </row>
    <row r="17037" customFormat="false" ht="12.75" hidden="false" customHeight="false" outlineLevel="0" collapsed="false">
      <c r="A17037" s="0" t="n">
        <f aca="false">A17036+1</f>
        <v>17034</v>
      </c>
      <c r="B17037" s="0" t="n">
        <f aca="false">100*EXP(LN($A$2)*$A17037-LN($A$2+1)*($A17037+1))</f>
        <v>0.000663035283750216</v>
      </c>
      <c r="C17037" s="0" t="n">
        <f aca="false">EXP(LN($A$2)*$A17037-$A17037*(LN($A17037)-1)-1-$A$2)</f>
        <v>0</v>
      </c>
      <c r="D17037" s="0" t="n">
        <f aca="false">B17037*A17037/100+D17036</f>
        <v>4269.50087612326</v>
      </c>
    </row>
    <row r="17038" customFormat="false" ht="12.75" hidden="false" customHeight="false" outlineLevel="0" collapsed="false">
      <c r="A17038" s="0" t="n">
        <f aca="false">A17037+1</f>
        <v>17035</v>
      </c>
      <c r="B17038" s="0" t="n">
        <f aca="false">100*EXP(LN($A$2)*$A17038-LN($A$2+1)*($A17038+1))</f>
        <v>0.00066290270322058</v>
      </c>
      <c r="C17038" s="0" t="n">
        <f aca="false">EXP(LN($A$2)*$A17038-$A17038*(LN($A17038)-1)-1-$A$2)</f>
        <v>0</v>
      </c>
      <c r="D17038" s="0" t="n">
        <f aca="false">B17038*A17038/100+D17037</f>
        <v>4269.61380159875</v>
      </c>
    </row>
    <row r="17039" customFormat="false" ht="12.75" hidden="false" customHeight="false" outlineLevel="0" collapsed="false">
      <c r="A17039" s="0" t="n">
        <f aca="false">A17038+1</f>
        <v>17036</v>
      </c>
      <c r="B17039" s="0" t="n">
        <f aca="false">100*EXP(LN($A$2)*$A17039-LN($A$2+1)*($A17039+1))</f>
        <v>0.000662770149201745</v>
      </c>
      <c r="C17039" s="0" t="n">
        <f aca="false">EXP(LN($A$2)*$A17039-$A17039*(LN($A17039)-1)-1-$A$2)</f>
        <v>0</v>
      </c>
      <c r="D17039" s="0" t="n">
        <f aca="false">B17039*A17039/100+D17038</f>
        <v>4269.72671112137</v>
      </c>
    </row>
    <row r="17040" customFormat="false" ht="12.75" hidden="false" customHeight="false" outlineLevel="0" collapsed="false">
      <c r="A17040" s="0" t="n">
        <f aca="false">A17039+1</f>
        <v>17037</v>
      </c>
      <c r="B17040" s="0" t="n">
        <f aca="false">100*EXP(LN($A$2)*$A17040-LN($A$2+1)*($A17040+1))</f>
        <v>0.000662637621669126</v>
      </c>
      <c r="C17040" s="0" t="n">
        <f aca="false">EXP(LN($A$2)*$A17040-$A17040*(LN($A17040)-1)-1-$A$2)</f>
        <v>0</v>
      </c>
      <c r="D17040" s="0" t="n">
        <f aca="false">B17040*A17040/100+D17039</f>
        <v>4269.83960469297</v>
      </c>
    </row>
    <row r="17041" customFormat="false" ht="12.75" hidden="false" customHeight="false" outlineLevel="0" collapsed="false">
      <c r="A17041" s="0" t="n">
        <f aca="false">A17040+1</f>
        <v>17038</v>
      </c>
      <c r="B17041" s="0" t="n">
        <f aca="false">100*EXP(LN($A$2)*$A17041-LN($A$2+1)*($A17041+1))</f>
        <v>0.000662505120636714</v>
      </c>
      <c r="C17041" s="0" t="n">
        <f aca="false">EXP(LN($A$2)*$A17041-$A17041*(LN($A17041)-1)-1-$A$2)</f>
        <v>0</v>
      </c>
      <c r="D17041" s="0" t="n">
        <f aca="false">B17041*A17041/100+D17040</f>
        <v>4269.95248231543</v>
      </c>
    </row>
    <row r="17042" customFormat="false" ht="12.75" hidden="false" customHeight="false" outlineLevel="0" collapsed="false">
      <c r="A17042" s="0" t="n">
        <f aca="false">A17041+1</f>
        <v>17039</v>
      </c>
      <c r="B17042" s="0" t="n">
        <f aca="false">100*EXP(LN($A$2)*$A17042-LN($A$2+1)*($A17042+1))</f>
        <v>0.00066237264611849</v>
      </c>
      <c r="C17042" s="0" t="n">
        <f aca="false">EXP(LN($A$2)*$A17042-$A17042*(LN($A17042)-1)-1-$A$2)</f>
        <v>0</v>
      </c>
      <c r="D17042" s="0" t="n">
        <f aca="false">B17042*A17042/100+D17041</f>
        <v>4270.0653439906</v>
      </c>
    </row>
    <row r="17043" customFormat="false" ht="12.75" hidden="false" customHeight="false" outlineLevel="0" collapsed="false">
      <c r="A17043" s="0" t="n">
        <f aca="false">A17042+1</f>
        <v>17040</v>
      </c>
      <c r="B17043" s="0" t="n">
        <f aca="false">100*EXP(LN($A$2)*$A17043-LN($A$2+1)*($A17043+1))</f>
        <v>0.000662240198070595</v>
      </c>
      <c r="C17043" s="0" t="n">
        <f aca="false">EXP(LN($A$2)*$A17043-$A17043*(LN($A17043)-1)-1-$A$2)</f>
        <v>0</v>
      </c>
      <c r="D17043" s="0" t="n">
        <f aca="false">B17043*A17043/100+D17042</f>
        <v>4270.17818972035</v>
      </c>
    </row>
    <row r="17044" customFormat="false" ht="12.75" hidden="false" customHeight="false" outlineLevel="0" collapsed="false">
      <c r="A17044" s="0" t="n">
        <f aca="false">A17043+1</f>
        <v>17041</v>
      </c>
      <c r="B17044" s="0" t="n">
        <f aca="false">100*EXP(LN($A$2)*$A17044-LN($A$2+1)*($A17044+1))</f>
        <v>0.000662107776526284</v>
      </c>
      <c r="C17044" s="0" t="n">
        <f aca="false">EXP(LN($A$2)*$A17044-$A17044*(LN($A17044)-1)-1-$A$2)</f>
        <v>0</v>
      </c>
      <c r="D17044" s="0" t="n">
        <f aca="false">B17044*A17044/100+D17043</f>
        <v>4270.29101950655</v>
      </c>
    </row>
    <row r="17045" customFormat="false" ht="12.75" hidden="false" customHeight="false" outlineLevel="0" collapsed="false">
      <c r="A17045" s="0" t="n">
        <f aca="false">A17044+1</f>
        <v>17042</v>
      </c>
      <c r="B17045" s="0" t="n">
        <f aca="false">100*EXP(LN($A$2)*$A17045-LN($A$2+1)*($A17045+1))</f>
        <v>0.000661975381460984</v>
      </c>
      <c r="C17045" s="0" t="n">
        <f aca="false">EXP(LN($A$2)*$A17045-$A17045*(LN($A17045)-1)-1-$A$2)</f>
        <v>0</v>
      </c>
      <c r="D17045" s="0" t="n">
        <f aca="false">B17045*A17045/100+D17044</f>
        <v>4270.40383335105</v>
      </c>
    </row>
    <row r="17046" customFormat="false" ht="12.75" hidden="false" customHeight="false" outlineLevel="0" collapsed="false">
      <c r="A17046" s="0" t="n">
        <f aca="false">A17045+1</f>
        <v>17043</v>
      </c>
      <c r="B17046" s="0" t="n">
        <f aca="false">100*EXP(LN($A$2)*$A17046-LN($A$2+1)*($A17046+1))</f>
        <v>0.000661843012830876</v>
      </c>
      <c r="C17046" s="0" t="n">
        <f aca="false">EXP(LN($A$2)*$A17046-$A17046*(LN($A17046)-1)-1-$A$2)</f>
        <v>0</v>
      </c>
      <c r="D17046" s="0" t="n">
        <f aca="false">B17046*A17046/100+D17045</f>
        <v>4270.51663125573</v>
      </c>
    </row>
    <row r="17047" customFormat="false" ht="12.75" hidden="false" customHeight="false" outlineLevel="0" collapsed="false">
      <c r="A17047" s="0" t="n">
        <f aca="false">A17046+1</f>
        <v>17044</v>
      </c>
      <c r="B17047" s="0" t="n">
        <f aca="false">100*EXP(LN($A$2)*$A17047-LN($A$2+1)*($A17047+1))</f>
        <v>0.000661710670707723</v>
      </c>
      <c r="C17047" s="0" t="n">
        <f aca="false">EXP(LN($A$2)*$A17047-$A17047*(LN($A17047)-1)-1-$A$2)</f>
        <v>0</v>
      </c>
      <c r="D17047" s="0" t="n">
        <f aca="false">B17047*A17047/100+D17046</f>
        <v>4270.62941322245</v>
      </c>
    </row>
    <row r="17048" customFormat="false" ht="12.75" hidden="false" customHeight="false" outlineLevel="0" collapsed="false">
      <c r="A17048" s="0" t="n">
        <f aca="false">A17047+1</f>
        <v>17045</v>
      </c>
      <c r="B17048" s="0" t="n">
        <f aca="false">100*EXP(LN($A$2)*$A17048-LN($A$2+1)*($A17048+1))</f>
        <v>0.000661578355047699</v>
      </c>
      <c r="C17048" s="0" t="n">
        <f aca="false">EXP(LN($A$2)*$A17048-$A17048*(LN($A17048)-1)-1-$A$2)</f>
        <v>0</v>
      </c>
      <c r="D17048" s="0" t="n">
        <f aca="false">B17048*A17048/100+D17047</f>
        <v>4270.74217925307</v>
      </c>
    </row>
    <row r="17049" customFormat="false" ht="12.75" hidden="false" customHeight="false" outlineLevel="0" collapsed="false">
      <c r="A17049" s="0" t="n">
        <f aca="false">A17048+1</f>
        <v>17046</v>
      </c>
      <c r="B17049" s="0" t="n">
        <f aca="false">100*EXP(LN($A$2)*$A17049-LN($A$2+1)*($A17049+1))</f>
        <v>0.000661446065826263</v>
      </c>
      <c r="C17049" s="0" t="n">
        <f aca="false">EXP(LN($A$2)*$A17049-$A17049*(LN($A17049)-1)-1-$A$2)</f>
        <v>0</v>
      </c>
      <c r="D17049" s="0" t="n">
        <f aca="false">B17049*A17049/100+D17048</f>
        <v>4270.85492934945</v>
      </c>
    </row>
    <row r="17050" customFormat="false" ht="12.75" hidden="false" customHeight="false" outlineLevel="0" collapsed="false">
      <c r="A17050" s="0" t="n">
        <f aca="false">A17049+1</f>
        <v>17047</v>
      </c>
      <c r="B17050" s="0" t="n">
        <f aca="false">100*EXP(LN($A$2)*$A17050-LN($A$2+1)*($A17050+1))</f>
        <v>0.000661313803057382</v>
      </c>
      <c r="C17050" s="0" t="n">
        <f aca="false">EXP(LN($A$2)*$A17050-$A17050*(LN($A17050)-1)-1-$A$2)</f>
        <v>0</v>
      </c>
      <c r="D17050" s="0" t="n">
        <f aca="false">B17050*A17050/100+D17049</f>
        <v>4270.96766351345</v>
      </c>
    </row>
    <row r="17051" customFormat="false" ht="12.75" hidden="false" customHeight="false" outlineLevel="0" collapsed="false">
      <c r="A17051" s="0" t="n">
        <f aca="false">A17050+1</f>
        <v>17048</v>
      </c>
      <c r="B17051" s="0" t="n">
        <f aca="false">100*EXP(LN($A$2)*$A17051-LN($A$2+1)*($A17051+1))</f>
        <v>0.00066118156675501</v>
      </c>
      <c r="C17051" s="0" t="n">
        <f aca="false">EXP(LN($A$2)*$A17051-$A17051*(LN($A17051)-1)-1-$A$2)</f>
        <v>0</v>
      </c>
      <c r="D17051" s="0" t="n">
        <f aca="false">B17051*A17051/100+D17050</f>
        <v>4271.08038174695</v>
      </c>
    </row>
    <row r="17052" customFormat="false" ht="12.75" hidden="false" customHeight="false" outlineLevel="0" collapsed="false">
      <c r="A17052" s="0" t="n">
        <f aca="false">A17051+1</f>
        <v>17049</v>
      </c>
      <c r="B17052" s="0" t="n">
        <f aca="false">100*EXP(LN($A$2)*$A17052-LN($A$2+1)*($A17052+1))</f>
        <v>0.00066104935687537</v>
      </c>
      <c r="C17052" s="0" t="n">
        <f aca="false">EXP(LN($A$2)*$A17052-$A17052*(LN($A17052)-1)-1-$A$2)</f>
        <v>0</v>
      </c>
      <c r="D17052" s="0" t="n">
        <f aca="false">B17052*A17052/100+D17051</f>
        <v>4271.19308405181</v>
      </c>
    </row>
    <row r="17053" customFormat="false" ht="12.75" hidden="false" customHeight="false" outlineLevel="0" collapsed="false">
      <c r="A17053" s="0" t="n">
        <f aca="false">A17052+1</f>
        <v>17050</v>
      </c>
      <c r="B17053" s="0" t="n">
        <f aca="false">100*EXP(LN($A$2)*$A17053-LN($A$2+1)*($A17053+1))</f>
        <v>0.000660917173451654</v>
      </c>
      <c r="C17053" s="0" t="n">
        <f aca="false">EXP(LN($A$2)*$A17053-$A17053*(LN($A17053)-1)-1-$A$2)</f>
        <v>0</v>
      </c>
      <c r="D17053" s="0" t="n">
        <f aca="false">B17053*A17053/100+D17052</f>
        <v>4271.30577042988</v>
      </c>
    </row>
    <row r="17054" customFormat="false" ht="12.75" hidden="false" customHeight="false" outlineLevel="0" collapsed="false">
      <c r="A17054" s="0" t="n">
        <f aca="false">A17053+1</f>
        <v>17051</v>
      </c>
      <c r="B17054" s="0" t="n">
        <f aca="false">100*EXP(LN($A$2)*$A17054-LN($A$2+1)*($A17054+1))</f>
        <v>0.000660785016459335</v>
      </c>
      <c r="C17054" s="0" t="n">
        <f aca="false">EXP(LN($A$2)*$A17054-$A17054*(LN($A17054)-1)-1-$A$2)</f>
        <v>0</v>
      </c>
      <c r="D17054" s="0" t="n">
        <f aca="false">B17054*A17054/100+D17053</f>
        <v>4271.41844088304</v>
      </c>
    </row>
    <row r="17055" customFormat="false" ht="12.75" hidden="false" customHeight="false" outlineLevel="0" collapsed="false">
      <c r="A17055" s="0" t="n">
        <f aca="false">A17054+1</f>
        <v>17052</v>
      </c>
      <c r="B17055" s="0" t="n">
        <f aca="false">100*EXP(LN($A$2)*$A17055-LN($A$2+1)*($A17055+1))</f>
        <v>0.000660652885854672</v>
      </c>
      <c r="C17055" s="0" t="n">
        <f aca="false">EXP(LN($A$2)*$A17055-$A17055*(LN($A17055)-1)-1-$A$2)</f>
        <v>0</v>
      </c>
      <c r="D17055" s="0" t="n">
        <f aca="false">B17055*A17055/100+D17054</f>
        <v>4271.53109541313</v>
      </c>
    </row>
    <row r="17056" customFormat="false" ht="12.75" hidden="false" customHeight="false" outlineLevel="0" collapsed="false">
      <c r="A17056" s="0" t="n">
        <f aca="false">A17055+1</f>
        <v>17053</v>
      </c>
      <c r="B17056" s="0" t="n">
        <f aca="false">100*EXP(LN($A$2)*$A17056-LN($A$2+1)*($A17056+1))</f>
        <v>0.000660520781709298</v>
      </c>
      <c r="C17056" s="0" t="n">
        <f aca="false">EXP(LN($A$2)*$A17056-$A17056*(LN($A17056)-1)-1-$A$2)</f>
        <v>0</v>
      </c>
      <c r="D17056" s="0" t="n">
        <f aca="false">B17056*A17056/100+D17055</f>
        <v>4271.64373402204</v>
      </c>
    </row>
    <row r="17057" customFormat="false" ht="12.75" hidden="false" customHeight="false" outlineLevel="0" collapsed="false">
      <c r="A17057" s="0" t="n">
        <f aca="false">A17056+1</f>
        <v>17054</v>
      </c>
      <c r="B17057" s="0" t="n">
        <f aca="false">100*EXP(LN($A$2)*$A17057-LN($A$2+1)*($A17057+1))</f>
        <v>0.000660388703979468</v>
      </c>
      <c r="C17057" s="0" t="n">
        <f aca="false">EXP(LN($A$2)*$A17057-$A17057*(LN($A17057)-1)-1-$A$2)</f>
        <v>0</v>
      </c>
      <c r="D17057" s="0" t="n">
        <f aca="false">B17057*A17057/100+D17056</f>
        <v>4271.75635671161</v>
      </c>
    </row>
    <row r="17058" customFormat="false" ht="12.75" hidden="false" customHeight="false" outlineLevel="0" collapsed="false">
      <c r="A17058" s="0" t="n">
        <f aca="false">A17057+1</f>
        <v>17055</v>
      </c>
      <c r="B17058" s="0" t="n">
        <f aca="false">100*EXP(LN($A$2)*$A17058-LN($A$2+1)*($A17058+1))</f>
        <v>0.000660256652640684</v>
      </c>
      <c r="C17058" s="0" t="n">
        <f aca="false">EXP(LN($A$2)*$A17058-$A17058*(LN($A17058)-1)-1-$A$2)</f>
        <v>0</v>
      </c>
      <c r="D17058" s="0" t="n">
        <f aca="false">B17058*A17058/100+D17057</f>
        <v>4271.86896348372</v>
      </c>
    </row>
    <row r="17059" customFormat="false" ht="12.75" hidden="false" customHeight="false" outlineLevel="0" collapsed="false">
      <c r="A17059" s="0" t="n">
        <f aca="false">A17058+1</f>
        <v>17056</v>
      </c>
      <c r="B17059" s="0" t="n">
        <f aca="false">100*EXP(LN($A$2)*$A17059-LN($A$2+1)*($A17059+1))</f>
        <v>0.000660124627706888</v>
      </c>
      <c r="C17059" s="0" t="n">
        <f aca="false">EXP(LN($A$2)*$A17059-$A17059*(LN($A17059)-1)-1-$A$2)</f>
        <v>0</v>
      </c>
      <c r="D17059" s="0" t="n">
        <f aca="false">B17059*A17059/100+D17058</f>
        <v>4271.98155434022</v>
      </c>
    </row>
    <row r="17060" customFormat="false" ht="12.75" hidden="false" customHeight="false" outlineLevel="0" collapsed="false">
      <c r="A17060" s="0" t="n">
        <f aca="false">A17059+1</f>
        <v>17057</v>
      </c>
      <c r="B17060" s="0" t="n">
        <f aca="false">100*EXP(LN($A$2)*$A17060-LN($A$2+1)*($A17060+1))</f>
        <v>0.000659992629192009</v>
      </c>
      <c r="C17060" s="0" t="n">
        <f aca="false">EXP(LN($A$2)*$A17060-$A17060*(LN($A17060)-1)-1-$A$2)</f>
        <v>0</v>
      </c>
      <c r="D17060" s="0" t="n">
        <f aca="false">B17060*A17060/100+D17059</f>
        <v>4272.09412928299</v>
      </c>
    </row>
    <row r="17061" customFormat="false" ht="12.75" hidden="false" customHeight="false" outlineLevel="0" collapsed="false">
      <c r="A17061" s="0" t="n">
        <f aca="false">A17060+1</f>
        <v>17058</v>
      </c>
      <c r="B17061" s="0" t="n">
        <f aca="false">100*EXP(LN($A$2)*$A17061-LN($A$2+1)*($A17061+1))</f>
        <v>0.000659860657052348</v>
      </c>
      <c r="C17061" s="0" t="n">
        <f aca="false">EXP(LN($A$2)*$A17061-$A17061*(LN($A17061)-1)-1-$A$2)</f>
        <v>0</v>
      </c>
      <c r="D17061" s="0" t="n">
        <f aca="false">B17061*A17061/100+D17060</f>
        <v>4272.20668831387</v>
      </c>
    </row>
    <row r="17062" customFormat="false" ht="12.75" hidden="false" customHeight="false" outlineLevel="0" collapsed="false">
      <c r="A17062" s="0" t="n">
        <f aca="false">A17061+1</f>
        <v>17059</v>
      </c>
      <c r="B17062" s="0" t="n">
        <f aca="false">100*EXP(LN($A$2)*$A17062-LN($A$2+1)*($A17062+1))</f>
        <v>0.000659728711321039</v>
      </c>
      <c r="C17062" s="0" t="n">
        <f aca="false">EXP(LN($A$2)*$A17062-$A17062*(LN($A17062)-1)-1-$A$2)</f>
        <v>0</v>
      </c>
      <c r="D17062" s="0" t="n">
        <f aca="false">B17062*A17062/100+D17061</f>
        <v>4272.31923143473</v>
      </c>
    </row>
    <row r="17063" customFormat="false" ht="12.75" hidden="false" customHeight="false" outlineLevel="0" collapsed="false">
      <c r="A17063" s="0" t="n">
        <f aca="false">A17062+1</f>
        <v>17060</v>
      </c>
      <c r="B17063" s="0" t="n">
        <f aca="false">100*EXP(LN($A$2)*$A17063-LN($A$2+1)*($A17063+1))</f>
        <v>0.0006595967919544</v>
      </c>
      <c r="C17063" s="0" t="n">
        <f aca="false">EXP(LN($A$2)*$A17063-$A17063*(LN($A17063)-1)-1-$A$2)</f>
        <v>0</v>
      </c>
      <c r="D17063" s="0" t="n">
        <f aca="false">B17063*A17063/100+D17062</f>
        <v>4272.43175864744</v>
      </c>
    </row>
    <row r="17064" customFormat="false" ht="12.75" hidden="false" customHeight="false" outlineLevel="0" collapsed="false">
      <c r="A17064" s="0" t="n">
        <f aca="false">A17063+1</f>
        <v>17061</v>
      </c>
      <c r="B17064" s="0" t="n">
        <f aca="false">100*EXP(LN($A$2)*$A17064-LN($A$2+1)*($A17064+1))</f>
        <v>0.000659464898966361</v>
      </c>
      <c r="C17064" s="0" t="n">
        <f aca="false">EXP(LN($A$2)*$A17064-$A17064*(LN($A17064)-1)-1-$A$2)</f>
        <v>0</v>
      </c>
      <c r="D17064" s="0" t="n">
        <f aca="false">B17064*A17064/100+D17063</f>
        <v>4272.54426995385</v>
      </c>
    </row>
    <row r="17065" customFormat="false" ht="12.75" hidden="false" customHeight="false" outlineLevel="0" collapsed="false">
      <c r="A17065" s="0" t="n">
        <f aca="false">A17064+1</f>
        <v>17062</v>
      </c>
      <c r="B17065" s="0" t="n">
        <f aca="false">100*EXP(LN($A$2)*$A17065-LN($A$2+1)*($A17065+1))</f>
        <v>0.000659333032370835</v>
      </c>
      <c r="C17065" s="0" t="n">
        <f aca="false">EXP(LN($A$2)*$A17065-$A17065*(LN($A17065)-1)-1-$A$2)</f>
        <v>0</v>
      </c>
      <c r="D17065" s="0" t="n">
        <f aca="false">B17065*A17065/100+D17064</f>
        <v>4272.65676535583</v>
      </c>
    </row>
    <row r="17066" customFormat="false" ht="12.75" hidden="false" customHeight="false" outlineLevel="0" collapsed="false">
      <c r="A17066" s="0" t="n">
        <f aca="false">A17065+1</f>
        <v>17063</v>
      </c>
      <c r="B17066" s="0" t="n">
        <f aca="false">100*EXP(LN($A$2)*$A17066-LN($A$2+1)*($A17066+1))</f>
        <v>0.000659201192143353</v>
      </c>
      <c r="C17066" s="0" t="n">
        <f aca="false">EXP(LN($A$2)*$A17066-$A17066*(LN($A17066)-1)-1-$A$2)</f>
        <v>0</v>
      </c>
      <c r="D17066" s="0" t="n">
        <f aca="false">B17066*A17066/100+D17065</f>
        <v>4272.76924485525</v>
      </c>
    </row>
    <row r="17067" customFormat="false" ht="12.75" hidden="false" customHeight="false" outlineLevel="0" collapsed="false">
      <c r="A17067" s="0" t="n">
        <f aca="false">A17066+1</f>
        <v>17064</v>
      </c>
      <c r="B17067" s="0" t="n">
        <f aca="false">100*EXP(LN($A$2)*$A17067-LN($A$2+1)*($A17067+1))</f>
        <v>0.00065906937825946</v>
      </c>
      <c r="C17067" s="0" t="n">
        <f aca="false">EXP(LN($A$2)*$A17067-$A17067*(LN($A17067)-1)-1-$A$2)</f>
        <v>0</v>
      </c>
      <c r="D17067" s="0" t="n">
        <f aca="false">B17067*A17067/100+D17066</f>
        <v>4272.88170845395</v>
      </c>
    </row>
    <row r="17068" customFormat="false" ht="12.75" hidden="false" customHeight="false" outlineLevel="0" collapsed="false">
      <c r="A17068" s="0" t="n">
        <f aca="false">A17067+1</f>
        <v>17065</v>
      </c>
      <c r="B17068" s="0" t="n">
        <f aca="false">100*EXP(LN($A$2)*$A17068-LN($A$2+1)*($A17068+1))</f>
        <v>0.000658937590733074</v>
      </c>
      <c r="C17068" s="0" t="n">
        <f aca="false">EXP(LN($A$2)*$A17068-$A17068*(LN($A17068)-1)-1-$A$2)</f>
        <v>0</v>
      </c>
      <c r="D17068" s="0" t="n">
        <f aca="false">B17068*A17068/100+D17067</f>
        <v>4272.99415615381</v>
      </c>
    </row>
    <row r="17069" customFormat="false" ht="12.75" hidden="false" customHeight="false" outlineLevel="0" collapsed="false">
      <c r="A17069" s="0" t="n">
        <f aca="false">A17068+1</f>
        <v>17066</v>
      </c>
      <c r="B17069" s="0" t="n">
        <f aca="false">100*EXP(LN($A$2)*$A17069-LN($A$2+1)*($A17069+1))</f>
        <v>0.000658805829578098</v>
      </c>
      <c r="C17069" s="0" t="n">
        <f aca="false">EXP(LN($A$2)*$A17069-$A17069*(LN($A17069)-1)-1-$A$2)</f>
        <v>0</v>
      </c>
      <c r="D17069" s="0" t="n">
        <f aca="false">B17069*A17069/100+D17068</f>
        <v>4273.10658795669</v>
      </c>
    </row>
    <row r="17070" customFormat="false" ht="12.75" hidden="false" customHeight="false" outlineLevel="0" collapsed="false">
      <c r="A17070" s="0" t="n">
        <f aca="false">A17069+1</f>
        <v>17067</v>
      </c>
      <c r="B17070" s="0" t="n">
        <f aca="false">100*EXP(LN($A$2)*$A17070-LN($A$2+1)*($A17070+1))</f>
        <v>0.000658674094750911</v>
      </c>
      <c r="C17070" s="0" t="n">
        <f aca="false">EXP(LN($A$2)*$A17070-$A17070*(LN($A17070)-1)-1-$A$2)</f>
        <v>0</v>
      </c>
      <c r="D17070" s="0" t="n">
        <f aca="false">B17070*A17070/100+D17069</f>
        <v>4273.21900386444</v>
      </c>
    </row>
    <row r="17071" customFormat="false" ht="12.75" hidden="false" customHeight="false" outlineLevel="0" collapsed="false">
      <c r="A17071" s="0" t="n">
        <f aca="false">A17070+1</f>
        <v>17068</v>
      </c>
      <c r="B17071" s="0" t="n">
        <f aca="false">100*EXP(LN($A$2)*$A17071-LN($A$2+1)*($A17071+1))</f>
        <v>0.00065854238628459</v>
      </c>
      <c r="C17071" s="0" t="n">
        <f aca="false">EXP(LN($A$2)*$A17071-$A17071*(LN($A17071)-1)-1-$A$2)</f>
        <v>0</v>
      </c>
      <c r="D17071" s="0" t="n">
        <f aca="false">B17071*A17071/100+D17070</f>
        <v>4273.33140387893</v>
      </c>
    </row>
    <row r="17072" customFormat="false" ht="12.75" hidden="false" customHeight="false" outlineLevel="0" collapsed="false">
      <c r="A17072" s="0" t="n">
        <f aca="false">A17071+1</f>
        <v>17069</v>
      </c>
      <c r="B17072" s="0" t="n">
        <f aca="false">100*EXP(LN($A$2)*$A17072-LN($A$2+1)*($A17072+1))</f>
        <v>0.000658410704116367</v>
      </c>
      <c r="C17072" s="0" t="n">
        <f aca="false">EXP(LN($A$2)*$A17072-$A17072*(LN($A17072)-1)-1-$A$2)</f>
        <v>0</v>
      </c>
      <c r="D17072" s="0" t="n">
        <f aca="false">B17072*A17072/100+D17071</f>
        <v>4273.44378800202</v>
      </c>
    </row>
    <row r="17073" customFormat="false" ht="12.75" hidden="false" customHeight="false" outlineLevel="0" collapsed="false">
      <c r="A17073" s="0" t="n">
        <f aca="false">A17072+1</f>
        <v>17070</v>
      </c>
      <c r="B17073" s="0" t="n">
        <f aca="false">100*EXP(LN($A$2)*$A17073-LN($A$2+1)*($A17073+1))</f>
        <v>0.000658279048317635</v>
      </c>
      <c r="C17073" s="0" t="n">
        <f aca="false">EXP(LN($A$2)*$A17073-$A17073*(LN($A17073)-1)-1-$A$2)</f>
        <v>0</v>
      </c>
      <c r="D17073" s="0" t="n">
        <f aca="false">B17073*A17073/100+D17072</f>
        <v>4273.55615623556</v>
      </c>
    </row>
    <row r="17074" customFormat="false" ht="12.75" hidden="false" customHeight="false" outlineLevel="0" collapsed="false">
      <c r="A17074" s="0" t="n">
        <f aca="false">A17073+1</f>
        <v>17071</v>
      </c>
      <c r="B17074" s="0" t="n">
        <f aca="false">100*EXP(LN($A$2)*$A17074-LN($A$2+1)*($A17074+1))</f>
        <v>0.000658147418844795</v>
      </c>
      <c r="C17074" s="0" t="n">
        <f aca="false">EXP(LN($A$2)*$A17074-$A17074*(LN($A17074)-1)-1-$A$2)</f>
        <v>0</v>
      </c>
      <c r="D17074" s="0" t="n">
        <f aca="false">B17074*A17074/100+D17073</f>
        <v>4273.66850858143</v>
      </c>
    </row>
    <row r="17075" customFormat="false" ht="12.75" hidden="false" customHeight="false" outlineLevel="0" collapsed="false">
      <c r="A17075" s="0" t="n">
        <f aca="false">A17074+1</f>
        <v>17072</v>
      </c>
      <c r="B17075" s="0" t="n">
        <f aca="false">100*EXP(LN($A$2)*$A17075-LN($A$2+1)*($A17075+1))</f>
        <v>0.000658015815673432</v>
      </c>
      <c r="C17075" s="0" t="n">
        <f aca="false">EXP(LN($A$2)*$A17075-$A17075*(LN($A17075)-1)-1-$A$2)</f>
        <v>0</v>
      </c>
      <c r="D17075" s="0" t="n">
        <f aca="false">B17075*A17075/100+D17074</f>
        <v>4273.78084504149</v>
      </c>
    </row>
    <row r="17076" customFormat="false" ht="12.75" hidden="false" customHeight="false" outlineLevel="0" collapsed="false">
      <c r="A17076" s="0" t="n">
        <f aca="false">A17075+1</f>
        <v>17073</v>
      </c>
      <c r="B17076" s="0" t="n">
        <f aca="false">100*EXP(LN($A$2)*$A17076-LN($A$2+1)*($A17076+1))</f>
        <v>0.000657884238836589</v>
      </c>
      <c r="C17076" s="0" t="n">
        <f aca="false">EXP(LN($A$2)*$A17076-$A17076*(LN($A17076)-1)-1-$A$2)</f>
        <v>0</v>
      </c>
      <c r="D17076" s="0" t="n">
        <f aca="false">B17076*A17076/100+D17075</f>
        <v>4273.89316561758</v>
      </c>
    </row>
    <row r="17077" customFormat="false" ht="12.75" hidden="false" customHeight="false" outlineLevel="0" collapsed="false">
      <c r="A17077" s="0" t="n">
        <f aca="false">A17076+1</f>
        <v>17074</v>
      </c>
      <c r="B17077" s="0" t="n">
        <f aca="false">100*EXP(LN($A$2)*$A17077-LN($A$2+1)*($A17077+1))</f>
        <v>0.000657752688290707</v>
      </c>
      <c r="C17077" s="0" t="n">
        <f aca="false">EXP(LN($A$2)*$A17077-$A17077*(LN($A17077)-1)-1-$A$2)</f>
        <v>0</v>
      </c>
      <c r="D17077" s="0" t="n">
        <f aca="false">B17077*A17077/100+D17076</f>
        <v>4274.00547031158</v>
      </c>
    </row>
    <row r="17078" customFormat="false" ht="12.75" hidden="false" customHeight="false" outlineLevel="0" collapsed="false">
      <c r="A17078" s="0" t="n">
        <f aca="false">A17077+1</f>
        <v>17075</v>
      </c>
      <c r="B17078" s="0" t="n">
        <f aca="false">100*EXP(LN($A$2)*$A17078-LN($A$2+1)*($A17078+1))</f>
        <v>0.000657621164049674</v>
      </c>
      <c r="C17078" s="0" t="n">
        <f aca="false">EXP(LN($A$2)*$A17078-$A17078*(LN($A17078)-1)-1-$A$2)</f>
        <v>0</v>
      </c>
      <c r="D17078" s="0" t="n">
        <f aca="false">B17078*A17078/100+D17077</f>
        <v>4274.11775912534</v>
      </c>
    </row>
    <row r="17079" customFormat="false" ht="12.75" hidden="false" customHeight="false" outlineLevel="0" collapsed="false">
      <c r="A17079" s="0" t="n">
        <f aca="false">A17078+1</f>
        <v>17076</v>
      </c>
      <c r="B17079" s="0" t="n">
        <f aca="false">100*EXP(LN($A$2)*$A17079-LN($A$2+1)*($A17079+1))</f>
        <v>0.000657489666127366</v>
      </c>
      <c r="C17079" s="0" t="n">
        <f aca="false">EXP(LN($A$2)*$A17079-$A17079*(LN($A17079)-1)-1-$A$2)</f>
        <v>0</v>
      </c>
      <c r="D17079" s="0" t="n">
        <f aca="false">B17079*A17079/100+D17078</f>
        <v>4274.23003206073</v>
      </c>
    </row>
    <row r="17080" customFormat="false" ht="12.75" hidden="false" customHeight="false" outlineLevel="0" collapsed="false">
      <c r="A17080" s="0" t="n">
        <f aca="false">A17079+1</f>
        <v>17077</v>
      </c>
      <c r="B17080" s="0" t="n">
        <f aca="false">100*EXP(LN($A$2)*$A17080-LN($A$2+1)*($A17080+1))</f>
        <v>0.000657358194499382</v>
      </c>
      <c r="C17080" s="0" t="n">
        <f aca="false">EXP(LN($A$2)*$A17080-$A17080*(LN($A17080)-1)-1-$A$2)</f>
        <v>0</v>
      </c>
      <c r="D17080" s="0" t="n">
        <f aca="false">B17080*A17080/100+D17079</f>
        <v>4274.34228911961</v>
      </c>
    </row>
    <row r="17081" customFormat="false" ht="12.75" hidden="false" customHeight="false" outlineLevel="0" collapsed="false">
      <c r="A17081" s="0" t="n">
        <f aca="false">A17080+1</f>
        <v>17078</v>
      </c>
      <c r="B17081" s="0" t="n">
        <f aca="false">100*EXP(LN($A$2)*$A17081-LN($A$2+1)*($A17081+1))</f>
        <v>0.000657226749122208</v>
      </c>
      <c r="C17081" s="0" t="n">
        <f aca="false">EXP(LN($A$2)*$A17081-$A17081*(LN($A17081)-1)-1-$A$2)</f>
        <v>0</v>
      </c>
      <c r="D17081" s="0" t="n">
        <f aca="false">B17081*A17081/100+D17080</f>
        <v>4274.45453030382</v>
      </c>
    </row>
    <row r="17082" customFormat="false" ht="12.75" hidden="false" customHeight="false" outlineLevel="0" collapsed="false">
      <c r="A17082" s="0" t="n">
        <f aca="false">A17081+1</f>
        <v>17079</v>
      </c>
      <c r="B17082" s="0" t="n">
        <f aca="false">100*EXP(LN($A$2)*$A17082-LN($A$2+1)*($A17082+1))</f>
        <v>0.000657095330067106</v>
      </c>
      <c r="C17082" s="0" t="n">
        <f aca="false">EXP(LN($A$2)*$A17082-$A17082*(LN($A17082)-1)-1-$A$2)</f>
        <v>0</v>
      </c>
      <c r="D17082" s="0" t="n">
        <f aca="false">B17082*A17082/100+D17081</f>
        <v>4274.56675561524</v>
      </c>
    </row>
    <row r="17083" customFormat="false" ht="12.75" hidden="false" customHeight="false" outlineLevel="0" collapsed="false">
      <c r="A17083" s="0" t="n">
        <f aca="false">A17082+1</f>
        <v>17080</v>
      </c>
      <c r="B17083" s="0" t="n">
        <f aca="false">100*EXP(LN($A$2)*$A17083-LN($A$2+1)*($A17083+1))</f>
        <v>0.000656963937290557</v>
      </c>
      <c r="C17083" s="0" t="n">
        <f aca="false">EXP(LN($A$2)*$A17083-$A17083*(LN($A17083)-1)-1-$A$2)</f>
        <v>0</v>
      </c>
      <c r="D17083" s="0" t="n">
        <f aca="false">B17083*A17083/100+D17082</f>
        <v>4274.67896505573</v>
      </c>
    </row>
    <row r="17084" customFormat="false" ht="12.75" hidden="false" customHeight="false" outlineLevel="0" collapsed="false">
      <c r="A17084" s="0" t="n">
        <f aca="false">A17083+1</f>
        <v>17081</v>
      </c>
      <c r="B17084" s="0" t="n">
        <f aca="false">100*EXP(LN($A$2)*$A17084-LN($A$2+1)*($A17084+1))</f>
        <v>0.00065683257076819</v>
      </c>
      <c r="C17084" s="0" t="n">
        <f aca="false">EXP(LN($A$2)*$A17084-$A17084*(LN($A17084)-1)-1-$A$2)</f>
        <v>0</v>
      </c>
      <c r="D17084" s="0" t="n">
        <f aca="false">B17084*A17084/100+D17083</f>
        <v>4274.79115862715</v>
      </c>
    </row>
    <row r="17085" customFormat="false" ht="12.75" hidden="false" customHeight="false" outlineLevel="0" collapsed="false">
      <c r="A17085" s="0" t="n">
        <f aca="false">A17084+1</f>
        <v>17082</v>
      </c>
      <c r="B17085" s="0" t="n">
        <f aca="false">100*EXP(LN($A$2)*$A17085-LN($A$2+1)*($A17085+1))</f>
        <v>0.000656701230513876</v>
      </c>
      <c r="C17085" s="0" t="n">
        <f aca="false">EXP(LN($A$2)*$A17085-$A17085*(LN($A17085)-1)-1-$A$2)</f>
        <v>0</v>
      </c>
      <c r="D17085" s="0" t="n">
        <f aca="false">B17085*A17085/100+D17084</f>
        <v>4274.90333633134</v>
      </c>
    </row>
    <row r="17086" customFormat="false" ht="12.75" hidden="false" customHeight="false" outlineLevel="0" collapsed="false">
      <c r="A17086" s="0" t="n">
        <f aca="false">A17085+1</f>
        <v>17083</v>
      </c>
      <c r="B17086" s="0" t="n">
        <f aca="false">100*EXP(LN($A$2)*$A17086-LN($A$2+1)*($A17086+1))</f>
        <v>0.00065656991654147</v>
      </c>
      <c r="C17086" s="0" t="n">
        <f aca="false">EXP(LN($A$2)*$A17086-$A17086*(LN($A17086)-1)-1-$A$2)</f>
        <v>0</v>
      </c>
      <c r="D17086" s="0" t="n">
        <f aca="false">B17086*A17086/100+D17085</f>
        <v>4275.01549817018</v>
      </c>
    </row>
    <row r="17087" customFormat="false" ht="12.75" hidden="false" customHeight="false" outlineLevel="0" collapsed="false">
      <c r="A17087" s="0" t="n">
        <f aca="false">A17086+1</f>
        <v>17084</v>
      </c>
      <c r="B17087" s="0" t="n">
        <f aca="false">100*EXP(LN($A$2)*$A17087-LN($A$2+1)*($A17087+1))</f>
        <v>0.0006564386288075</v>
      </c>
      <c r="C17087" s="0" t="n">
        <f aca="false">EXP(LN($A$2)*$A17087-$A17087*(LN($A17087)-1)-1-$A$2)</f>
        <v>0</v>
      </c>
      <c r="D17087" s="0" t="n">
        <f aca="false">B17087*A17087/100+D17086</f>
        <v>4275.12764414553</v>
      </c>
    </row>
    <row r="17088" customFormat="false" ht="12.75" hidden="false" customHeight="false" outlineLevel="0" collapsed="false">
      <c r="A17088" s="0" t="n">
        <f aca="false">A17087+1</f>
        <v>17085</v>
      </c>
      <c r="B17088" s="0" t="n">
        <f aca="false">100*EXP(LN($A$2)*$A17088-LN($A$2+1)*($A17088+1))</f>
        <v>0.00065630736734493</v>
      </c>
      <c r="C17088" s="0" t="n">
        <f aca="false">EXP(LN($A$2)*$A17088-$A17088*(LN($A17088)-1)-1-$A$2)</f>
        <v>0</v>
      </c>
      <c r="D17088" s="0" t="n">
        <f aca="false">B17088*A17088/100+D17087</f>
        <v>4275.23977425924</v>
      </c>
    </row>
    <row r="17089" customFormat="false" ht="12.75" hidden="false" customHeight="false" outlineLevel="0" collapsed="false">
      <c r="A17089" s="0" t="n">
        <f aca="false">A17088+1</f>
        <v>17086</v>
      </c>
      <c r="B17089" s="0" t="n">
        <f aca="false">100*EXP(LN($A$2)*$A17089-LN($A$2+1)*($A17089+1))</f>
        <v>0.0006561761321294</v>
      </c>
      <c r="C17089" s="0" t="n">
        <f aca="false">EXP(LN($A$2)*$A17089-$A17089*(LN($A17089)-1)-1-$A$2)</f>
        <v>0</v>
      </c>
      <c r="D17089" s="0" t="n">
        <f aca="false">B17089*A17089/100+D17088</f>
        <v>4275.35188851318</v>
      </c>
    </row>
    <row r="17090" customFormat="false" ht="12.75" hidden="false" customHeight="false" outlineLevel="0" collapsed="false">
      <c r="A17090" s="0" t="n">
        <f aca="false">A17089+1</f>
        <v>17087</v>
      </c>
      <c r="B17090" s="0" t="n">
        <f aca="false">100*EXP(LN($A$2)*$A17090-LN($A$2+1)*($A17090+1))</f>
        <v>0.000656044923117476</v>
      </c>
      <c r="C17090" s="0" t="n">
        <f aca="false">EXP(LN($A$2)*$A17090-$A17090*(LN($A17090)-1)-1-$A$2)</f>
        <v>0</v>
      </c>
      <c r="D17090" s="0" t="n">
        <f aca="false">B17090*A17090/100+D17089</f>
        <v>4275.46398690919</v>
      </c>
    </row>
    <row r="17091" customFormat="false" ht="12.75" hidden="false" customHeight="false" outlineLevel="0" collapsed="false">
      <c r="A17091" s="0" t="n">
        <f aca="false">A17090+1</f>
        <v>17088</v>
      </c>
      <c r="B17091" s="0" t="n">
        <f aca="false">100*EXP(LN($A$2)*$A17091-LN($A$2+1)*($A17091+1))</f>
        <v>0.000655913740380291</v>
      </c>
      <c r="C17091" s="0" t="n">
        <f aca="false">EXP(LN($A$2)*$A17091-$A17091*(LN($A17091)-1)-1-$A$2)</f>
        <v>0</v>
      </c>
      <c r="D17091" s="0" t="n">
        <f aca="false">B17091*A17091/100+D17090</f>
        <v>4275.57606944915</v>
      </c>
    </row>
    <row r="17092" customFormat="false" ht="12.75" hidden="false" customHeight="false" outlineLevel="0" collapsed="false">
      <c r="A17092" s="0" t="n">
        <f aca="false">A17091+1</f>
        <v>17089</v>
      </c>
      <c r="B17092" s="0" t="n">
        <f aca="false">100*EXP(LN($A$2)*$A17092-LN($A$2+1)*($A17092+1))</f>
        <v>0.000655782583874406</v>
      </c>
      <c r="C17092" s="0" t="n">
        <f aca="false">EXP(LN($A$2)*$A17092-$A17092*(LN($A17092)-1)-1-$A$2)</f>
        <v>0</v>
      </c>
      <c r="D17092" s="0" t="n">
        <f aca="false">B17092*A17092/100+D17091</f>
        <v>4275.6881361349</v>
      </c>
    </row>
    <row r="17093" customFormat="false" ht="12.75" hidden="false" customHeight="false" outlineLevel="0" collapsed="false">
      <c r="A17093" s="0" t="n">
        <f aca="false">A17092+1</f>
        <v>17090</v>
      </c>
      <c r="B17093" s="0" t="n">
        <f aca="false">100*EXP(LN($A$2)*$A17093-LN($A$2+1)*($A17093+1))</f>
        <v>0.000655651453575493</v>
      </c>
      <c r="C17093" s="0" t="n">
        <f aca="false">EXP(LN($A$2)*$A17093-$A17093*(LN($A17093)-1)-1-$A$2)</f>
        <v>0</v>
      </c>
      <c r="D17093" s="0" t="n">
        <f aca="false">B17093*A17093/100+D17092</f>
        <v>4275.80018696832</v>
      </c>
    </row>
    <row r="17094" customFormat="false" ht="12.75" hidden="false" customHeight="false" outlineLevel="0" collapsed="false">
      <c r="A17094" s="0" t="n">
        <f aca="false">A17093+1</f>
        <v>17091</v>
      </c>
      <c r="B17094" s="0" t="n">
        <f aca="false">100*EXP(LN($A$2)*$A17094-LN($A$2+1)*($A17094+1))</f>
        <v>0.000655520349497396</v>
      </c>
      <c r="C17094" s="0" t="n">
        <f aca="false">EXP(LN($A$2)*$A17094-$A17094*(LN($A17094)-1)-1-$A$2)</f>
        <v>0</v>
      </c>
      <c r="D17094" s="0" t="n">
        <f aca="false">B17094*A17094/100+D17093</f>
        <v>4275.91222195125</v>
      </c>
    </row>
    <row r="17095" customFormat="false" ht="12.75" hidden="false" customHeight="false" outlineLevel="0" collapsed="false">
      <c r="A17095" s="0" t="n">
        <f aca="false">A17094+1</f>
        <v>17092</v>
      </c>
      <c r="B17095" s="0" t="n">
        <f aca="false">100*EXP(LN($A$2)*$A17095-LN($A$2+1)*($A17095+1))</f>
        <v>0.000655389271653949</v>
      </c>
      <c r="C17095" s="0" t="n">
        <f aca="false">EXP(LN($A$2)*$A17095-$A17095*(LN($A17095)-1)-1-$A$2)</f>
        <v>0</v>
      </c>
      <c r="D17095" s="0" t="n">
        <f aca="false">B17095*A17095/100+D17094</f>
        <v>4276.02424108556</v>
      </c>
    </row>
    <row r="17096" customFormat="false" ht="12.75" hidden="false" customHeight="false" outlineLevel="0" collapsed="false">
      <c r="A17096" s="0" t="n">
        <f aca="false">A17095+1</f>
        <v>17093</v>
      </c>
      <c r="B17096" s="0" t="n">
        <f aca="false">100*EXP(LN($A$2)*$A17096-LN($A$2+1)*($A17096+1))</f>
        <v>0.000655258220001755</v>
      </c>
      <c r="C17096" s="0" t="n">
        <f aca="false">EXP(LN($A$2)*$A17096-$A17096*(LN($A17096)-1)-1-$A$2)</f>
        <v>0</v>
      </c>
      <c r="D17096" s="0" t="n">
        <f aca="false">B17096*A17096/100+D17095</f>
        <v>4276.13624437311</v>
      </c>
    </row>
    <row r="17097" customFormat="false" ht="12.75" hidden="false" customHeight="false" outlineLevel="0" collapsed="false">
      <c r="A17097" s="0" t="n">
        <f aca="false">A17096+1</f>
        <v>17094</v>
      </c>
      <c r="B17097" s="0" t="n">
        <f aca="false">100*EXP(LN($A$2)*$A17097-LN($A$2+1)*($A17097+1))</f>
        <v>0.000655127194573719</v>
      </c>
      <c r="C17097" s="0" t="n">
        <f aca="false">EXP(LN($A$2)*$A17097-$A17097*(LN($A17097)-1)-1-$A$2)</f>
        <v>0</v>
      </c>
      <c r="D17097" s="0" t="n">
        <f aca="false">B17097*A17097/100+D17096</f>
        <v>4276.24823181575</v>
      </c>
    </row>
    <row r="17098" customFormat="false" ht="12.75" hidden="false" customHeight="false" outlineLevel="0" collapsed="false">
      <c r="A17098" s="0" t="n">
        <f aca="false">A17097+1</f>
        <v>17095</v>
      </c>
      <c r="B17098" s="0" t="n">
        <f aca="false">100*EXP(LN($A$2)*$A17098-LN($A$2+1)*($A17098+1))</f>
        <v>0.000654996195345526</v>
      </c>
      <c r="C17098" s="0" t="n">
        <f aca="false">EXP(LN($A$2)*$A17098-$A17098*(LN($A17098)-1)-1-$A$2)</f>
        <v>0</v>
      </c>
      <c r="D17098" s="0" t="n">
        <f aca="false">B17098*A17098/100+D17097</f>
        <v>4276.36020341534</v>
      </c>
    </row>
    <row r="17099" customFormat="false" ht="12.75" hidden="false" customHeight="false" outlineLevel="0" collapsed="false">
      <c r="A17099" s="0" t="n">
        <f aca="false">A17098+1</f>
        <v>17096</v>
      </c>
      <c r="B17099" s="0" t="n">
        <f aca="false">100*EXP(LN($A$2)*$A17099-LN($A$2+1)*($A17099+1))</f>
        <v>0.00065486522227382</v>
      </c>
      <c r="C17099" s="0" t="n">
        <f aca="false">EXP(LN($A$2)*$A17099-$A17099*(LN($A17099)-1)-1-$A$2)</f>
        <v>0</v>
      </c>
      <c r="D17099" s="0" t="n">
        <f aca="false">B17099*A17099/100+D17098</f>
        <v>4276.47215917374</v>
      </c>
    </row>
    <row r="17100" customFormat="false" ht="12.75" hidden="false" customHeight="false" outlineLevel="0" collapsed="false">
      <c r="A17100" s="0" t="n">
        <f aca="false">A17099+1</f>
        <v>17097</v>
      </c>
      <c r="B17100" s="0" t="n">
        <f aca="false">100*EXP(LN($A$2)*$A17100-LN($A$2+1)*($A17100+1))</f>
        <v>0.000654734275429606</v>
      </c>
      <c r="C17100" s="0" t="n">
        <f aca="false">EXP(LN($A$2)*$A17100-$A17100*(LN($A17100)-1)-1-$A$2)</f>
        <v>0</v>
      </c>
      <c r="D17100" s="0" t="n">
        <f aca="false">B17100*A17100/100+D17099</f>
        <v>4276.58409909281</v>
      </c>
    </row>
    <row r="17101" customFormat="false" ht="12.75" hidden="false" customHeight="false" outlineLevel="0" collapsed="false">
      <c r="A17101" s="0" t="n">
        <f aca="false">A17100+1</f>
        <v>17098</v>
      </c>
      <c r="B17101" s="0" t="n">
        <f aca="false">100*EXP(LN($A$2)*$A17101-LN($A$2+1)*($A17101+1))</f>
        <v>0.000654603354769522</v>
      </c>
      <c r="C17101" s="0" t="n">
        <f aca="false">EXP(LN($A$2)*$A17101-$A17101*(LN($A17101)-1)-1-$A$2)</f>
        <v>0</v>
      </c>
      <c r="D17101" s="0" t="n">
        <f aca="false">B17101*A17101/100+D17100</f>
        <v>4276.69602317441</v>
      </c>
    </row>
    <row r="17102" customFormat="false" ht="12.75" hidden="false" customHeight="false" outlineLevel="0" collapsed="false">
      <c r="A17102" s="0" t="n">
        <f aca="false">A17101+1</f>
        <v>17099</v>
      </c>
      <c r="B17102" s="0" t="n">
        <f aca="false">100*EXP(LN($A$2)*$A17102-LN($A$2+1)*($A17102+1))</f>
        <v>0.000654472460269285</v>
      </c>
      <c r="C17102" s="0" t="n">
        <f aca="false">EXP(LN($A$2)*$A17102-$A17102*(LN($A17102)-1)-1-$A$2)</f>
        <v>0</v>
      </c>
      <c r="D17102" s="0" t="n">
        <f aca="false">B17102*A17102/100+D17101</f>
        <v>4276.80793142039</v>
      </c>
    </row>
    <row r="17103" customFormat="false" ht="12.75" hidden="false" customHeight="false" outlineLevel="0" collapsed="false">
      <c r="A17103" s="0" t="n">
        <f aca="false">A17102+1</f>
        <v>17100</v>
      </c>
      <c r="B17103" s="0" t="n">
        <f aca="false">100*EXP(LN($A$2)*$A17103-LN($A$2+1)*($A17103+1))</f>
        <v>0.000654341591942714</v>
      </c>
      <c r="C17103" s="0" t="n">
        <f aca="false">EXP(LN($A$2)*$A17103-$A17103*(LN($A17103)-1)-1-$A$2)</f>
        <v>0</v>
      </c>
      <c r="D17103" s="0" t="n">
        <f aca="false">B17103*A17103/100+D17102</f>
        <v>4276.91982383262</v>
      </c>
    </row>
    <row r="17104" customFormat="false" ht="12.75" hidden="false" customHeight="false" outlineLevel="0" collapsed="false">
      <c r="A17104" s="0" t="n">
        <f aca="false">A17103+1</f>
        <v>17101</v>
      </c>
      <c r="B17104" s="0" t="n">
        <f aca="false">100*EXP(LN($A$2)*$A17104-LN($A$2+1)*($A17104+1))</f>
        <v>0.000654210749784577</v>
      </c>
      <c r="C17104" s="0" t="n">
        <f aca="false">EXP(LN($A$2)*$A17104-$A17104*(LN($A17104)-1)-1-$A$2)</f>
        <v>0</v>
      </c>
      <c r="D17104" s="0" t="n">
        <f aca="false">B17104*A17104/100+D17103</f>
        <v>4277.03170041294</v>
      </c>
    </row>
    <row r="17105" customFormat="false" ht="12.75" hidden="false" customHeight="false" outlineLevel="0" collapsed="false">
      <c r="A17105" s="0" t="n">
        <f aca="false">A17104+1</f>
        <v>17102</v>
      </c>
      <c r="B17105" s="0" t="n">
        <f aca="false">100*EXP(LN($A$2)*$A17105-LN($A$2+1)*($A17105+1))</f>
        <v>0.000654079933808676</v>
      </c>
      <c r="C17105" s="0" t="n">
        <f aca="false">EXP(LN($A$2)*$A17105-$A17105*(LN($A17105)-1)-1-$A$2)</f>
        <v>0</v>
      </c>
      <c r="D17105" s="0" t="n">
        <f aca="false">B17105*A17105/100+D17104</f>
        <v>4277.14356116322</v>
      </c>
    </row>
    <row r="17106" customFormat="false" ht="12.75" hidden="false" customHeight="false" outlineLevel="0" collapsed="false">
      <c r="A17106" s="0" t="n">
        <f aca="false">A17105+1</f>
        <v>17103</v>
      </c>
      <c r="B17106" s="0" t="n">
        <f aca="false">100*EXP(LN($A$2)*$A17106-LN($A$2+1)*($A17106+1))</f>
        <v>0.000653949143990737</v>
      </c>
      <c r="C17106" s="0" t="n">
        <f aca="false">EXP(LN($A$2)*$A17106-$A17106*(LN($A17106)-1)-1-$A$2)</f>
        <v>0</v>
      </c>
      <c r="D17106" s="0" t="n">
        <f aca="false">B17106*A17106/100+D17105</f>
        <v>4277.25540608531</v>
      </c>
    </row>
    <row r="17107" customFormat="false" ht="12.75" hidden="false" customHeight="false" outlineLevel="0" collapsed="false">
      <c r="A17107" s="0" t="n">
        <f aca="false">A17106+1</f>
        <v>17104</v>
      </c>
      <c r="B17107" s="0" t="n">
        <f aca="false">100*EXP(LN($A$2)*$A17107-LN($A$2+1)*($A17107+1))</f>
        <v>0.000653818380287472</v>
      </c>
      <c r="C17107" s="0" t="n">
        <f aca="false">EXP(LN($A$2)*$A17107-$A17107*(LN($A17107)-1)-1-$A$2)</f>
        <v>0</v>
      </c>
      <c r="D17107" s="0" t="n">
        <f aca="false">B17107*A17107/100+D17106</f>
        <v>4277.36723518108</v>
      </c>
    </row>
    <row r="17108" customFormat="false" ht="12.75" hidden="false" customHeight="false" outlineLevel="0" collapsed="false">
      <c r="A17108" s="0" t="n">
        <f aca="false">A17107+1</f>
        <v>17105</v>
      </c>
      <c r="B17108" s="0" t="n">
        <f aca="false">100*EXP(LN($A$2)*$A17108-LN($A$2+1)*($A17108+1))</f>
        <v>0.000653687642769773</v>
      </c>
      <c r="C17108" s="0" t="n">
        <f aca="false">EXP(LN($A$2)*$A17108-$A17108*(LN($A17108)-1)-1-$A$2)</f>
        <v>0</v>
      </c>
      <c r="D17108" s="0" t="n">
        <f aca="false">B17108*A17108/100+D17107</f>
        <v>4277.47904845237</v>
      </c>
    </row>
    <row r="17109" customFormat="false" ht="12.75" hidden="false" customHeight="false" outlineLevel="0" collapsed="false">
      <c r="A17109" s="0" t="n">
        <f aca="false">A17108+1</f>
        <v>17106</v>
      </c>
      <c r="B17109" s="0" t="n">
        <f aca="false">100*EXP(LN($A$2)*$A17109-LN($A$2+1)*($A17109+1))</f>
        <v>0.000653556931394346</v>
      </c>
      <c r="C17109" s="0" t="n">
        <f aca="false">EXP(LN($A$2)*$A17109-$A17109*(LN($A17109)-1)-1-$A$2)</f>
        <v>0</v>
      </c>
      <c r="D17109" s="0" t="n">
        <f aca="false">B17109*A17109/100+D17108</f>
        <v>4277.59084590106</v>
      </c>
    </row>
    <row r="17110" customFormat="false" ht="12.75" hidden="false" customHeight="false" outlineLevel="0" collapsed="false">
      <c r="A17110" s="0" t="n">
        <f aca="false">A17109+1</f>
        <v>17107</v>
      </c>
      <c r="B17110" s="0" t="n">
        <f aca="false">100*EXP(LN($A$2)*$A17110-LN($A$2+1)*($A17110+1))</f>
        <v>0.000653426246136949</v>
      </c>
      <c r="C17110" s="0" t="n">
        <f aca="false">EXP(LN($A$2)*$A17110-$A17110*(LN($A17110)-1)-1-$A$2)</f>
        <v>0</v>
      </c>
      <c r="D17110" s="0" t="n">
        <f aca="false">B17110*A17110/100+D17109</f>
        <v>4277.70262752898</v>
      </c>
    </row>
    <row r="17111" customFormat="false" ht="12.75" hidden="false" customHeight="false" outlineLevel="0" collapsed="false">
      <c r="A17111" s="0" t="n">
        <f aca="false">A17110+1</f>
        <v>17108</v>
      </c>
      <c r="B17111" s="0" t="n">
        <f aca="false">100*EXP(LN($A$2)*$A17111-LN($A$2+1)*($A17111+1))</f>
        <v>0.000653295587030391</v>
      </c>
      <c r="C17111" s="0" t="n">
        <f aca="false">EXP(LN($A$2)*$A17111-$A17111*(LN($A17111)-1)-1-$A$2)</f>
        <v>0</v>
      </c>
      <c r="D17111" s="0" t="n">
        <f aca="false">B17111*A17111/100+D17110</f>
        <v>4277.81439333801</v>
      </c>
    </row>
    <row r="17112" customFormat="false" ht="12.75" hidden="false" customHeight="false" outlineLevel="0" collapsed="false">
      <c r="A17112" s="0" t="n">
        <f aca="false">A17111+1</f>
        <v>17109</v>
      </c>
      <c r="B17112" s="0" t="n">
        <f aca="false">100*EXP(LN($A$2)*$A17112-LN($A$2+1)*($A17112+1))</f>
        <v>0.000653164954031417</v>
      </c>
      <c r="C17112" s="0" t="n">
        <f aca="false">EXP(LN($A$2)*$A17112-$A17112*(LN($A17112)-1)-1-$A$2)</f>
        <v>0</v>
      </c>
      <c r="D17112" s="0" t="n">
        <f aca="false">B17112*A17112/100+D17111</f>
        <v>4277.92614333</v>
      </c>
    </row>
    <row r="17113" customFormat="false" ht="12.75" hidden="false" customHeight="false" outlineLevel="0" collapsed="false">
      <c r="A17113" s="0" t="n">
        <f aca="false">A17112+1</f>
        <v>17110</v>
      </c>
      <c r="B17113" s="0" t="n">
        <f aca="false">100*EXP(LN($A$2)*$A17113-LN($A$2+1)*($A17113+1))</f>
        <v>0.000653034347153821</v>
      </c>
      <c r="C17113" s="0" t="n">
        <f aca="false">EXP(LN($A$2)*$A17113-$A17113*(LN($A17113)-1)-1-$A$2)</f>
        <v>0</v>
      </c>
      <c r="D17113" s="0" t="n">
        <f aca="false">B17113*A17113/100+D17112</f>
        <v>4278.0378775068</v>
      </c>
    </row>
    <row r="17114" customFormat="false" ht="12.75" hidden="false" customHeight="false" outlineLevel="0" collapsed="false">
      <c r="A17114" s="0" t="n">
        <f aca="false">A17113+1</f>
        <v>17111</v>
      </c>
      <c r="B17114" s="0" t="n">
        <f aca="false">100*EXP(LN($A$2)*$A17114-LN($A$2+1)*($A17114+1))</f>
        <v>0.00065290376641138</v>
      </c>
      <c r="C17114" s="0" t="n">
        <f aca="false">EXP(LN($A$2)*$A17114-$A17114*(LN($A17114)-1)-1-$A$2)</f>
        <v>0</v>
      </c>
      <c r="D17114" s="0" t="n">
        <f aca="false">B17114*A17114/100+D17113</f>
        <v>4278.14959587027</v>
      </c>
    </row>
    <row r="17115" customFormat="false" ht="12.75" hidden="false" customHeight="false" outlineLevel="0" collapsed="false">
      <c r="A17115" s="0" t="n">
        <f aca="false">A17114+1</f>
        <v>17112</v>
      </c>
      <c r="B17115" s="0" t="n">
        <f aca="false">100*EXP(LN($A$2)*$A17115-LN($A$2+1)*($A17115+1))</f>
        <v>0.000652773211779864</v>
      </c>
      <c r="C17115" s="0" t="n">
        <f aca="false">EXP(LN($A$2)*$A17115-$A17115*(LN($A17115)-1)-1-$A$2)</f>
        <v>0</v>
      </c>
      <c r="D17115" s="0" t="n">
        <f aca="false">B17115*A17115/100+D17114</f>
        <v>4278.26129842227</v>
      </c>
    </row>
    <row r="17116" customFormat="false" ht="12.75" hidden="false" customHeight="false" outlineLevel="0" collapsed="false">
      <c r="A17116" s="0" t="n">
        <f aca="false">A17115+1</f>
        <v>17113</v>
      </c>
      <c r="B17116" s="0" t="n">
        <f aca="false">100*EXP(LN($A$2)*$A17116-LN($A$2+1)*($A17116+1))</f>
        <v>0.000652642683216062</v>
      </c>
      <c r="C17116" s="0" t="n">
        <f aca="false">EXP(LN($A$2)*$A17116-$A17116*(LN($A17116)-1)-1-$A$2)</f>
        <v>0</v>
      </c>
      <c r="D17116" s="0" t="n">
        <f aca="false">B17116*A17116/100+D17115</f>
        <v>4278.37298516465</v>
      </c>
    </row>
    <row r="17117" customFormat="false" ht="12.75" hidden="false" customHeight="false" outlineLevel="0" collapsed="false">
      <c r="A17117" s="0" t="n">
        <f aca="false">A17116+1</f>
        <v>17114</v>
      </c>
      <c r="B17117" s="0" t="n">
        <f aca="false">100*EXP(LN($A$2)*$A17117-LN($A$2+1)*($A17117+1))</f>
        <v>0.000652512180790739</v>
      </c>
      <c r="C17117" s="0" t="n">
        <f aca="false">EXP(LN($A$2)*$A17117-$A17117*(LN($A17117)-1)-1-$A$2)</f>
        <v>0</v>
      </c>
      <c r="D17117" s="0" t="n">
        <f aca="false">B17117*A17117/100+D17116</f>
        <v>4278.48465609927</v>
      </c>
    </row>
    <row r="17118" customFormat="false" ht="12.75" hidden="false" customHeight="false" outlineLevel="0" collapsed="false">
      <c r="A17118" s="0" t="n">
        <f aca="false">A17117+1</f>
        <v>17115</v>
      </c>
      <c r="B17118" s="0" t="n">
        <f aca="false">100*EXP(LN($A$2)*$A17118-LN($A$2+1)*($A17118+1))</f>
        <v>0.00065238170446068</v>
      </c>
      <c r="C17118" s="0" t="n">
        <f aca="false">EXP(LN($A$2)*$A17118-$A17118*(LN($A17118)-1)-1-$A$2)</f>
        <v>0</v>
      </c>
      <c r="D17118" s="0" t="n">
        <f aca="false">B17118*A17118/100+D17117</f>
        <v>4278.59631122798</v>
      </c>
    </row>
    <row r="17119" customFormat="false" ht="12.75" hidden="false" customHeight="false" outlineLevel="0" collapsed="false">
      <c r="A17119" s="0" t="n">
        <f aca="false">A17118+1</f>
        <v>17116</v>
      </c>
      <c r="B17119" s="0" t="n">
        <f aca="false">100*EXP(LN($A$2)*$A17119-LN($A$2+1)*($A17119+1))</f>
        <v>0.000652251254201683</v>
      </c>
      <c r="C17119" s="0" t="n">
        <f aca="false">EXP(LN($A$2)*$A17119-$A17119*(LN($A17119)-1)-1-$A$2)</f>
        <v>0</v>
      </c>
      <c r="D17119" s="0" t="n">
        <f aca="false">B17119*A17119/100+D17118</f>
        <v>4278.70795055265</v>
      </c>
    </row>
    <row r="17120" customFormat="false" ht="12.75" hidden="false" customHeight="false" outlineLevel="0" collapsed="false">
      <c r="A17120" s="0" t="n">
        <f aca="false">A17119+1</f>
        <v>17117</v>
      </c>
      <c r="B17120" s="0" t="n">
        <f aca="false">100*EXP(LN($A$2)*$A17120-LN($A$2+1)*($A17120+1))</f>
        <v>0.000652120830046503</v>
      </c>
      <c r="C17120" s="0" t="n">
        <f aca="false">EXP(LN($A$2)*$A17120-$A17120*(LN($A17120)-1)-1-$A$2)</f>
        <v>0</v>
      </c>
      <c r="D17120" s="0" t="n">
        <f aca="false">B17120*A17120/100+D17119</f>
        <v>4278.81957407513</v>
      </c>
    </row>
    <row r="17121" customFormat="false" ht="12.75" hidden="false" customHeight="false" outlineLevel="0" collapsed="false">
      <c r="A17121" s="0" t="n">
        <f aca="false">A17120+1</f>
        <v>17118</v>
      </c>
      <c r="B17121" s="0" t="n">
        <f aca="false">100*EXP(LN($A$2)*$A17121-LN($A$2+1)*($A17121+1))</f>
        <v>0.00065199043195196</v>
      </c>
      <c r="C17121" s="0" t="n">
        <f aca="false">EXP(LN($A$2)*$A17121-$A17121*(LN($A17121)-1)-1-$A$2)</f>
        <v>0</v>
      </c>
      <c r="D17121" s="0" t="n">
        <f aca="false">B17121*A17121/100+D17120</f>
        <v>4278.93118179727</v>
      </c>
    </row>
    <row r="17122" customFormat="false" ht="12.75" hidden="false" customHeight="false" outlineLevel="0" collapsed="false">
      <c r="A17122" s="0" t="n">
        <f aca="false">A17121+1</f>
        <v>17119</v>
      </c>
      <c r="B17122" s="0" t="n">
        <f aca="false">100*EXP(LN($A$2)*$A17122-LN($A$2+1)*($A17122+1))</f>
        <v>0.000651860059931823</v>
      </c>
      <c r="C17122" s="0" t="n">
        <f aca="false">EXP(LN($A$2)*$A17122-$A17122*(LN($A17122)-1)-1-$A$2)</f>
        <v>0</v>
      </c>
      <c r="D17122" s="0" t="n">
        <f aca="false">B17122*A17122/100+D17121</f>
        <v>4279.04277372093</v>
      </c>
    </row>
    <row r="17123" customFormat="false" ht="12.75" hidden="false" customHeight="false" outlineLevel="0" collapsed="false">
      <c r="A17123" s="0" t="n">
        <f aca="false">A17122+1</f>
        <v>17120</v>
      </c>
      <c r="B17123" s="0" t="n">
        <f aca="false">100*EXP(LN($A$2)*$A17123-LN($A$2+1)*($A17123+1))</f>
        <v>0.000651729713999845</v>
      </c>
      <c r="C17123" s="0" t="n">
        <f aca="false">EXP(LN($A$2)*$A17123-$A17123*(LN($A17123)-1)-1-$A$2)</f>
        <v>0</v>
      </c>
      <c r="D17123" s="0" t="n">
        <f aca="false">B17123*A17123/100+D17122</f>
        <v>4279.15434984797</v>
      </c>
    </row>
    <row r="17124" customFormat="false" ht="12.75" hidden="false" customHeight="false" outlineLevel="0" collapsed="false">
      <c r="A17124" s="0" t="n">
        <f aca="false">A17123+1</f>
        <v>17121</v>
      </c>
      <c r="B17124" s="0" t="n">
        <f aca="false">100*EXP(LN($A$2)*$A17124-LN($A$2+1)*($A17124+1))</f>
        <v>0.000651599394131839</v>
      </c>
      <c r="C17124" s="0" t="n">
        <f aca="false">EXP(LN($A$2)*$A17124-$A17124*(LN($A17124)-1)-1-$A$2)</f>
        <v>0</v>
      </c>
      <c r="D17124" s="0" t="n">
        <f aca="false">B17124*A17124/100+D17123</f>
        <v>4279.26591018024</v>
      </c>
    </row>
    <row r="17125" customFormat="false" ht="12.75" hidden="false" customHeight="false" outlineLevel="0" collapsed="false">
      <c r="A17125" s="0" t="n">
        <f aca="false">A17124+1</f>
        <v>17122</v>
      </c>
      <c r="B17125" s="0" t="n">
        <f aca="false">100*EXP(LN($A$2)*$A17125-LN($A$2+1)*($A17125+1))</f>
        <v>0.000651469100284672</v>
      </c>
      <c r="C17125" s="0" t="n">
        <f aca="false">EXP(LN($A$2)*$A17125-$A17125*(LN($A17125)-1)-1-$A$2)</f>
        <v>0</v>
      </c>
      <c r="D17125" s="0" t="n">
        <f aca="false">B17125*A17125/100+D17124</f>
        <v>4279.37745471959</v>
      </c>
    </row>
    <row r="17126" customFormat="false" ht="12.75" hidden="false" customHeight="false" outlineLevel="0" collapsed="false">
      <c r="A17126" s="0" t="n">
        <f aca="false">A17125+1</f>
        <v>17123</v>
      </c>
      <c r="B17126" s="0" t="n">
        <f aca="false">100*EXP(LN($A$2)*$A17126-LN($A$2+1)*($A17126+1))</f>
        <v>0.000651338832528982</v>
      </c>
      <c r="C17126" s="0" t="n">
        <f aca="false">EXP(LN($A$2)*$A17126-$A17126*(LN($A17126)-1)-1-$A$2)</f>
        <v>0</v>
      </c>
      <c r="D17126" s="0" t="n">
        <f aca="false">B17126*A17126/100+D17125</f>
        <v>4279.48898346788</v>
      </c>
    </row>
    <row r="17127" customFormat="false" ht="12.75" hidden="false" customHeight="false" outlineLevel="0" collapsed="false">
      <c r="A17127" s="0" t="n">
        <f aca="false">A17126+1</f>
        <v>17124</v>
      </c>
      <c r="B17127" s="0" t="n">
        <f aca="false">100*EXP(LN($A$2)*$A17127-LN($A$2+1)*($A17127+1))</f>
        <v>0.000651208590821631</v>
      </c>
      <c r="C17127" s="0" t="n">
        <f aca="false">EXP(LN($A$2)*$A17127-$A17127*(LN($A17127)-1)-1-$A$2)</f>
        <v>0</v>
      </c>
      <c r="D17127" s="0" t="n">
        <f aca="false">B17127*A17127/100+D17126</f>
        <v>4279.60049642698</v>
      </c>
    </row>
    <row r="17128" customFormat="false" ht="12.75" hidden="false" customHeight="false" outlineLevel="0" collapsed="false">
      <c r="A17128" s="0" t="n">
        <f aca="false">A17127+1</f>
        <v>17125</v>
      </c>
      <c r="B17128" s="0" t="n">
        <f aca="false">100*EXP(LN($A$2)*$A17128-LN($A$2+1)*($A17128+1))</f>
        <v>0.000651078375138462</v>
      </c>
      <c r="C17128" s="0" t="n">
        <f aca="false">EXP(LN($A$2)*$A17128-$A17128*(LN($A17128)-1)-1-$A$2)</f>
        <v>0</v>
      </c>
      <c r="D17128" s="0" t="n">
        <f aca="false">B17128*A17128/100+D17127</f>
        <v>4279.71199359872</v>
      </c>
    </row>
    <row r="17129" customFormat="false" ht="12.75" hidden="false" customHeight="false" outlineLevel="0" collapsed="false">
      <c r="A17129" s="0" t="n">
        <f aca="false">A17128+1</f>
        <v>17126</v>
      </c>
      <c r="B17129" s="0" t="n">
        <f aca="false">100*EXP(LN($A$2)*$A17129-LN($A$2+1)*($A17129+1))</f>
        <v>0.000650948185493224</v>
      </c>
      <c r="C17129" s="0" t="n">
        <f aca="false">EXP(LN($A$2)*$A17129-$A17129*(LN($A17129)-1)-1-$A$2)</f>
        <v>0</v>
      </c>
      <c r="D17129" s="0" t="n">
        <f aca="false">B17129*A17129/100+D17128</f>
        <v>4279.82347498497</v>
      </c>
    </row>
    <row r="17130" customFormat="false" ht="12.75" hidden="false" customHeight="false" outlineLevel="0" collapsed="false">
      <c r="A17130" s="0" t="n">
        <f aca="false">A17129+1</f>
        <v>17127</v>
      </c>
      <c r="B17130" s="0" t="n">
        <f aca="false">100*EXP(LN($A$2)*$A17130-LN($A$2+1)*($A17130+1))</f>
        <v>0.000650818021899651</v>
      </c>
      <c r="C17130" s="0" t="n">
        <f aca="false">EXP(LN($A$2)*$A17130-$A17130*(LN($A17130)-1)-1-$A$2)</f>
        <v>0</v>
      </c>
      <c r="D17130" s="0" t="n">
        <f aca="false">B17130*A17130/100+D17129</f>
        <v>4279.93494058758</v>
      </c>
    </row>
    <row r="17131" customFormat="false" ht="12.75" hidden="false" customHeight="false" outlineLevel="0" collapsed="false">
      <c r="A17131" s="0" t="n">
        <f aca="false">A17130+1</f>
        <v>17128</v>
      </c>
      <c r="B17131" s="0" t="n">
        <f aca="false">100*EXP(LN($A$2)*$A17131-LN($A$2+1)*($A17131+1))</f>
        <v>0.000650687884314652</v>
      </c>
      <c r="C17131" s="0" t="n">
        <f aca="false">EXP(LN($A$2)*$A17131-$A17131*(LN($A17131)-1)-1-$A$2)</f>
        <v>0</v>
      </c>
      <c r="D17131" s="0" t="n">
        <f aca="false">B17131*A17131/100+D17130</f>
        <v>4280.0463904084</v>
      </c>
    </row>
    <row r="17132" customFormat="false" ht="12.75" hidden="false" customHeight="false" outlineLevel="0" collapsed="false">
      <c r="A17132" s="0" t="n">
        <f aca="false">A17131+1</f>
        <v>17129</v>
      </c>
      <c r="B17132" s="0" t="n">
        <f aca="false">100*EXP(LN($A$2)*$A17132-LN($A$2+1)*($A17132+1))</f>
        <v>0.0006505577727709</v>
      </c>
      <c r="C17132" s="0" t="n">
        <f aca="false">EXP(LN($A$2)*$A17132-$A17132*(LN($A17132)-1)-1-$A$2)</f>
        <v>0</v>
      </c>
      <c r="D17132" s="0" t="n">
        <f aca="false">B17132*A17132/100+D17131</f>
        <v>4280.1578244493</v>
      </c>
    </row>
    <row r="17133" customFormat="false" ht="12.75" hidden="false" customHeight="false" outlineLevel="0" collapsed="false">
      <c r="A17133" s="0" t="n">
        <f aca="false">A17132+1</f>
        <v>17130</v>
      </c>
      <c r="B17133" s="0" t="n">
        <f aca="false">100*EXP(LN($A$2)*$A17133-LN($A$2+1)*($A17133+1))</f>
        <v>0.000650427687244252</v>
      </c>
      <c r="C17133" s="0" t="n">
        <f aca="false">EXP(LN($A$2)*$A17133-$A17133*(LN($A17133)-1)-1-$A$2)</f>
        <v>0</v>
      </c>
      <c r="D17133" s="0" t="n">
        <f aca="false">B17133*A17133/100+D17132</f>
        <v>4280.26924271213</v>
      </c>
    </row>
    <row r="17134" customFormat="false" ht="12.75" hidden="false" customHeight="false" outlineLevel="0" collapsed="false">
      <c r="A17134" s="0" t="n">
        <f aca="false">A17133+1</f>
        <v>17131</v>
      </c>
      <c r="B17134" s="0" t="n">
        <f aca="false">100*EXP(LN($A$2)*$A17134-LN($A$2+1)*($A17134+1))</f>
        <v>0.000650297627691652</v>
      </c>
      <c r="C17134" s="0" t="n">
        <f aca="false">EXP(LN($A$2)*$A17134-$A17134*(LN($A17134)-1)-1-$A$2)</f>
        <v>0</v>
      </c>
      <c r="D17134" s="0" t="n">
        <f aca="false">B17134*A17134/100+D17133</f>
        <v>4280.38064519873</v>
      </c>
    </row>
    <row r="17135" customFormat="false" ht="12.75" hidden="false" customHeight="false" outlineLevel="0" collapsed="false">
      <c r="A17135" s="0" t="n">
        <f aca="false">A17134+1</f>
        <v>17132</v>
      </c>
      <c r="B17135" s="0" t="n">
        <f aca="false">100*EXP(LN($A$2)*$A17135-LN($A$2+1)*($A17135+1))</f>
        <v>0.000650167594183612</v>
      </c>
      <c r="C17135" s="0" t="n">
        <f aca="false">EXP(LN($A$2)*$A17135-$A17135*(LN($A17135)-1)-1-$A$2)</f>
        <v>0</v>
      </c>
      <c r="D17135" s="0" t="n">
        <f aca="false">B17135*A17135/100+D17134</f>
        <v>4280.49203191096</v>
      </c>
    </row>
    <row r="17136" customFormat="false" ht="12.75" hidden="false" customHeight="false" outlineLevel="0" collapsed="false">
      <c r="A17136" s="0" t="n">
        <f aca="false">A17135+1</f>
        <v>17133</v>
      </c>
      <c r="B17136" s="0" t="n">
        <f aca="false">100*EXP(LN($A$2)*$A17136-LN($A$2+1)*($A17136+1))</f>
        <v>0.000650037586677071</v>
      </c>
      <c r="C17136" s="0" t="n">
        <f aca="false">EXP(LN($A$2)*$A17136-$A17136*(LN($A17136)-1)-1-$A$2)</f>
        <v>0</v>
      </c>
      <c r="D17136" s="0" t="n">
        <f aca="false">B17136*A17136/100+D17135</f>
        <v>4280.60340285069</v>
      </c>
    </row>
    <row r="17137" customFormat="false" ht="12.75" hidden="false" customHeight="false" outlineLevel="0" collapsed="false">
      <c r="A17137" s="0" t="n">
        <f aca="false">A17136+1</f>
        <v>17134</v>
      </c>
      <c r="B17137" s="0" t="n">
        <f aca="false">100*EXP(LN($A$2)*$A17137-LN($A$2+1)*($A17137+1))</f>
        <v>0.000649907605147914</v>
      </c>
      <c r="C17137" s="0" t="n">
        <f aca="false">EXP(LN($A$2)*$A17137-$A17137*(LN($A17137)-1)-1-$A$2)</f>
        <v>0</v>
      </c>
      <c r="D17137" s="0" t="n">
        <f aca="false">B17137*A17137/100+D17136</f>
        <v>4280.71475801975</v>
      </c>
    </row>
    <row r="17138" customFormat="false" ht="12.75" hidden="false" customHeight="false" outlineLevel="0" collapsed="false">
      <c r="A17138" s="0" t="n">
        <f aca="false">A17137+1</f>
        <v>17135</v>
      </c>
      <c r="B17138" s="0" t="n">
        <f aca="false">100*EXP(LN($A$2)*$A17138-LN($A$2+1)*($A17138+1))</f>
        <v>0.000649777649609868</v>
      </c>
      <c r="C17138" s="0" t="n">
        <f aca="false">EXP(LN($A$2)*$A17138-$A17138*(LN($A17138)-1)-1-$A$2)</f>
        <v>0</v>
      </c>
      <c r="D17138" s="0" t="n">
        <f aca="false">B17138*A17138/100+D17137</f>
        <v>4280.82609742001</v>
      </c>
    </row>
    <row r="17139" customFormat="false" ht="12.75" hidden="false" customHeight="false" outlineLevel="0" collapsed="false">
      <c r="A17139" s="0" t="n">
        <f aca="false">A17138+1</f>
        <v>17136</v>
      </c>
      <c r="B17139" s="0" t="n">
        <f aca="false">100*EXP(LN($A$2)*$A17139-LN($A$2+1)*($A17139+1))</f>
        <v>0.000649647720057733</v>
      </c>
      <c r="C17139" s="0" t="n">
        <f aca="false">EXP(LN($A$2)*$A17139-$A17139*(LN($A17139)-1)-1-$A$2)</f>
        <v>0</v>
      </c>
      <c r="D17139" s="0" t="n">
        <f aca="false">B17139*A17139/100+D17138</f>
        <v>4280.93742105332</v>
      </c>
    </row>
    <row r="17140" customFormat="false" ht="12.75" hidden="false" customHeight="false" outlineLevel="0" collapsed="false">
      <c r="A17140" s="0" t="n">
        <f aca="false">A17139+1</f>
        <v>17137</v>
      </c>
      <c r="B17140" s="0" t="n">
        <f aca="false">100*EXP(LN($A$2)*$A17140-LN($A$2+1)*($A17140+1))</f>
        <v>0.000649517816505217</v>
      </c>
      <c r="C17140" s="0" t="n">
        <f aca="false">EXP(LN($A$2)*$A17140-$A17140*(LN($A17140)-1)-1-$A$2)</f>
        <v>0</v>
      </c>
      <c r="D17140" s="0" t="n">
        <f aca="false">B17140*A17140/100+D17139</f>
        <v>4281.04872892154</v>
      </c>
    </row>
    <row r="17141" customFormat="false" ht="12.75" hidden="false" customHeight="false" outlineLevel="0" collapsed="false">
      <c r="A17141" s="0" t="n">
        <f aca="false">A17140+1</f>
        <v>17138</v>
      </c>
      <c r="B17141" s="0" t="n">
        <f aca="false">100*EXP(LN($A$2)*$A17141-LN($A$2+1)*($A17141+1))</f>
        <v>0.000649387938928215</v>
      </c>
      <c r="C17141" s="0" t="n">
        <f aca="false">EXP(LN($A$2)*$A17141-$A17141*(LN($A17141)-1)-1-$A$2)</f>
        <v>0</v>
      </c>
      <c r="D17141" s="0" t="n">
        <f aca="false">B17141*A17141/100+D17140</f>
        <v>4281.16002102651</v>
      </c>
    </row>
    <row r="17142" customFormat="false" ht="12.75" hidden="false" customHeight="false" outlineLevel="0" collapsed="false">
      <c r="A17142" s="0" t="n">
        <f aca="false">A17141+1</f>
        <v>17139</v>
      </c>
      <c r="B17142" s="0" t="n">
        <f aca="false">100*EXP(LN($A$2)*$A17142-LN($A$2+1)*($A17142+1))</f>
        <v>0.000649258087302636</v>
      </c>
      <c r="C17142" s="0" t="n">
        <f aca="false">EXP(LN($A$2)*$A17142-$A17142*(LN($A17142)-1)-1-$A$2)</f>
        <v>0</v>
      </c>
      <c r="D17142" s="0" t="n">
        <f aca="false">B17142*A17142/100+D17141</f>
        <v>4281.27129737009</v>
      </c>
    </row>
    <row r="17143" customFormat="false" ht="12.75" hidden="false" customHeight="false" outlineLevel="0" collapsed="false">
      <c r="A17143" s="0" t="n">
        <f aca="false">A17142+1</f>
        <v>17140</v>
      </c>
      <c r="B17143" s="0" t="n">
        <f aca="false">100*EXP(LN($A$2)*$A17143-LN($A$2+1)*($A17143+1))</f>
        <v>0.000649128261642191</v>
      </c>
      <c r="C17143" s="0" t="n">
        <f aca="false">EXP(LN($A$2)*$A17143-$A17143*(LN($A17143)-1)-1-$A$2)</f>
        <v>0</v>
      </c>
      <c r="D17143" s="0" t="n">
        <f aca="false">B17143*A17143/100+D17142</f>
        <v>4281.38255795414</v>
      </c>
    </row>
    <row r="17144" customFormat="false" ht="12.75" hidden="false" customHeight="false" outlineLevel="0" collapsed="false">
      <c r="A17144" s="0" t="n">
        <f aca="false">A17143+1</f>
        <v>17141</v>
      </c>
      <c r="B17144" s="0" t="n">
        <f aca="false">100*EXP(LN($A$2)*$A17144-LN($A$2+1)*($A17144+1))</f>
        <v>0.000648998461960576</v>
      </c>
      <c r="C17144" s="0" t="n">
        <f aca="false">EXP(LN($A$2)*$A17144-$A17144*(LN($A17144)-1)-1-$A$2)</f>
        <v>0</v>
      </c>
      <c r="D17144" s="0" t="n">
        <f aca="false">B17144*A17144/100+D17143</f>
        <v>4281.49380278051</v>
      </c>
    </row>
    <row r="17145" customFormat="false" ht="12.75" hidden="false" customHeight="false" outlineLevel="0" collapsed="false">
      <c r="A17145" s="0" t="n">
        <f aca="false">A17144+1</f>
        <v>17142</v>
      </c>
      <c r="B17145" s="0" t="n">
        <f aca="false">100*EXP(LN($A$2)*$A17145-LN($A$2+1)*($A17145+1))</f>
        <v>0.000648868688214819</v>
      </c>
      <c r="C17145" s="0" t="n">
        <f aca="false">EXP(LN($A$2)*$A17145-$A17145*(LN($A17145)-1)-1-$A$2)</f>
        <v>0</v>
      </c>
      <c r="D17145" s="0" t="n">
        <f aca="false">B17145*A17145/100+D17144</f>
        <v>4281.60503185104</v>
      </c>
    </row>
    <row r="17146" customFormat="false" ht="12.75" hidden="false" customHeight="false" outlineLevel="0" collapsed="false">
      <c r="A17146" s="0" t="n">
        <f aca="false">A17145+1</f>
        <v>17143</v>
      </c>
      <c r="B17146" s="0" t="n">
        <f aca="false">100*EXP(LN($A$2)*$A17146-LN($A$2+1)*($A17146+1))</f>
        <v>0.000648738940437504</v>
      </c>
      <c r="C17146" s="0" t="n">
        <f aca="false">EXP(LN($A$2)*$A17146-$A17146*(LN($A17146)-1)-1-$A$2)</f>
        <v>0</v>
      </c>
      <c r="D17146" s="0" t="n">
        <f aca="false">B17146*A17146/100+D17145</f>
        <v>4281.7162451676</v>
      </c>
    </row>
    <row r="17147" customFormat="false" ht="12.75" hidden="false" customHeight="false" outlineLevel="0" collapsed="false">
      <c r="A17147" s="0" t="n">
        <f aca="false">A17146+1</f>
        <v>17144</v>
      </c>
      <c r="B17147" s="0" t="n">
        <f aca="false">100*EXP(LN($A$2)*$A17147-LN($A$2+1)*($A17147+1))</f>
        <v>0.000648609218585677</v>
      </c>
      <c r="C17147" s="0" t="n">
        <f aca="false">EXP(LN($A$2)*$A17147-$A17147*(LN($A17147)-1)-1-$A$2)</f>
        <v>0</v>
      </c>
      <c r="D17147" s="0" t="n">
        <f aca="false">B17147*A17147/100+D17146</f>
        <v>4281.82744273203</v>
      </c>
    </row>
    <row r="17148" customFormat="false" ht="12.75" hidden="false" customHeight="false" outlineLevel="0" collapsed="false">
      <c r="A17148" s="0" t="n">
        <f aca="false">A17147+1</f>
        <v>17145</v>
      </c>
      <c r="B17148" s="0" t="n">
        <f aca="false">100*EXP(LN($A$2)*$A17148-LN($A$2+1)*($A17148+1))</f>
        <v>0.000648479522673033</v>
      </c>
      <c r="C17148" s="0" t="n">
        <f aca="false">EXP(LN($A$2)*$A17148-$A17148*(LN($A17148)-1)-1-$A$2)</f>
        <v>0</v>
      </c>
      <c r="D17148" s="0" t="n">
        <f aca="false">B17148*A17148/100+D17147</f>
        <v>4281.9386245462</v>
      </c>
    </row>
    <row r="17149" customFormat="false" ht="12.75" hidden="false" customHeight="false" outlineLevel="0" collapsed="false">
      <c r="A17149" s="0" t="n">
        <f aca="false">A17148+1</f>
        <v>17146</v>
      </c>
      <c r="B17149" s="0" t="n">
        <f aca="false">100*EXP(LN($A$2)*$A17149-LN($A$2+1)*($A17149+1))</f>
        <v>0.000648349852713257</v>
      </c>
      <c r="C17149" s="0" t="n">
        <f aca="false">EXP(LN($A$2)*$A17149-$A17149*(LN($A17149)-1)-1-$A$2)</f>
        <v>0</v>
      </c>
      <c r="D17149" s="0" t="n">
        <f aca="false">B17149*A17149/100+D17148</f>
        <v>4282.04979061194</v>
      </c>
    </row>
    <row r="17150" customFormat="false" ht="12.75" hidden="false" customHeight="false" outlineLevel="0" collapsed="false">
      <c r="A17150" s="0" t="n">
        <f aca="false">A17149+1</f>
        <v>17147</v>
      </c>
      <c r="B17150" s="0" t="n">
        <f aca="false">100*EXP(LN($A$2)*$A17150-LN($A$2+1)*($A17150+1))</f>
        <v>0.000648220208682284</v>
      </c>
      <c r="C17150" s="0" t="n">
        <f aca="false">EXP(LN($A$2)*$A17150-$A17150*(LN($A17150)-1)-1-$A$2)</f>
        <v>0</v>
      </c>
      <c r="D17150" s="0" t="n">
        <f aca="false">B17150*A17150/100+D17149</f>
        <v>4282.16094093112</v>
      </c>
    </row>
    <row r="17151" customFormat="false" ht="12.75" hidden="false" customHeight="false" outlineLevel="0" collapsed="false">
      <c r="A17151" s="0" t="n">
        <f aca="false">A17150+1</f>
        <v>17148</v>
      </c>
      <c r="B17151" s="0" t="n">
        <f aca="false">100*EXP(LN($A$2)*$A17151-LN($A$2+1)*($A17151+1))</f>
        <v>0.000648090590537207</v>
      </c>
      <c r="C17151" s="0" t="n">
        <f aca="false">EXP(LN($A$2)*$A17151-$A17151*(LN($A17151)-1)-1-$A$2)</f>
        <v>0</v>
      </c>
      <c r="D17151" s="0" t="n">
        <f aca="false">B17151*A17151/100+D17150</f>
        <v>4282.27207550559</v>
      </c>
    </row>
    <row r="17152" customFormat="false" ht="12.75" hidden="false" customHeight="false" outlineLevel="0" collapsed="false">
      <c r="A17152" s="0" t="n">
        <f aca="false">A17151+1</f>
        <v>17149</v>
      </c>
      <c r="B17152" s="0" t="n">
        <f aca="false">100*EXP(LN($A$2)*$A17152-LN($A$2+1)*($A17152+1))</f>
        <v>0.000647960998348297</v>
      </c>
      <c r="C17152" s="0" t="n">
        <f aca="false">EXP(LN($A$2)*$A17152-$A17152*(LN($A17152)-1)-1-$A$2)</f>
        <v>0</v>
      </c>
      <c r="D17152" s="0" t="n">
        <f aca="false">B17152*A17152/100+D17151</f>
        <v>4282.3831943372</v>
      </c>
    </row>
    <row r="17153" customFormat="false" ht="12.75" hidden="false" customHeight="false" outlineLevel="0" collapsed="false">
      <c r="A17153" s="0" t="n">
        <f aca="false">A17152+1</f>
        <v>17150</v>
      </c>
      <c r="B17153" s="0" t="n">
        <f aca="false">100*EXP(LN($A$2)*$A17153-LN($A$2+1)*($A17153+1))</f>
        <v>0.00064783143207264</v>
      </c>
      <c r="C17153" s="0" t="n">
        <f aca="false">EXP(LN($A$2)*$A17153-$A17153*(LN($A17153)-1)-1-$A$2)</f>
        <v>0</v>
      </c>
      <c r="D17153" s="0" t="n">
        <f aca="false">B17153*A17153/100+D17152</f>
        <v>4282.4942974278</v>
      </c>
    </row>
    <row r="17154" customFormat="false" ht="12.75" hidden="false" customHeight="false" outlineLevel="0" collapsed="false">
      <c r="A17154" s="0" t="n">
        <f aca="false">A17153+1</f>
        <v>17151</v>
      </c>
      <c r="B17154" s="0" t="n">
        <f aca="false">100*EXP(LN($A$2)*$A17154-LN($A$2+1)*($A17154+1))</f>
        <v>0.000647701891686204</v>
      </c>
      <c r="C17154" s="0" t="n">
        <f aca="false">EXP(LN($A$2)*$A17154-$A17154*(LN($A17154)-1)-1-$A$2)</f>
        <v>0</v>
      </c>
      <c r="D17154" s="0" t="n">
        <f aca="false">B17154*A17154/100+D17153</f>
        <v>4282.60538477924</v>
      </c>
    </row>
    <row r="17155" customFormat="false" ht="12.75" hidden="false" customHeight="false" outlineLevel="0" collapsed="false">
      <c r="A17155" s="0" t="n">
        <f aca="false">A17154+1</f>
        <v>17152</v>
      </c>
      <c r="B17155" s="0" t="n">
        <f aca="false">100*EXP(LN($A$2)*$A17155-LN($A$2+1)*($A17155+1))</f>
        <v>0.000647572377221513</v>
      </c>
      <c r="C17155" s="0" t="n">
        <f aca="false">EXP(LN($A$2)*$A17155-$A17155*(LN($A17155)-1)-1-$A$2)</f>
        <v>0</v>
      </c>
      <c r="D17155" s="0" t="n">
        <f aca="false">B17155*A17155/100+D17154</f>
        <v>4282.71645639338</v>
      </c>
    </row>
    <row r="17156" customFormat="false" ht="12.75" hidden="false" customHeight="false" outlineLevel="0" collapsed="false">
      <c r="A17156" s="0" t="n">
        <f aca="false">A17155+1</f>
        <v>17153</v>
      </c>
      <c r="B17156" s="0" t="n">
        <f aca="false">100*EXP(LN($A$2)*$A17156-LN($A$2+1)*($A17156+1))</f>
        <v>0.00064744288863569</v>
      </c>
      <c r="C17156" s="0" t="n">
        <f aca="false">EXP(LN($A$2)*$A17156-$A17156*(LN($A17156)-1)-1-$A$2)</f>
        <v>0</v>
      </c>
      <c r="D17156" s="0" t="n">
        <f aca="false">B17156*A17156/100+D17155</f>
        <v>4282.82751227207</v>
      </c>
    </row>
    <row r="17157" customFormat="false" ht="12.75" hidden="false" customHeight="false" outlineLevel="0" collapsed="false">
      <c r="A17157" s="0" t="n">
        <f aca="false">A17156+1</f>
        <v>17154</v>
      </c>
      <c r="B17157" s="0" t="n">
        <f aca="false">100*EXP(LN($A$2)*$A17157-LN($A$2+1)*($A17157+1))</f>
        <v>0.000647313425942408</v>
      </c>
      <c r="C17157" s="0" t="n">
        <f aca="false">EXP(LN($A$2)*$A17157-$A17157*(LN($A17157)-1)-1-$A$2)</f>
        <v>0</v>
      </c>
      <c r="D17157" s="0" t="n">
        <f aca="false">B17157*A17157/100+D17156</f>
        <v>4282.93855241716</v>
      </c>
    </row>
    <row r="17158" customFormat="false" ht="12.75" hidden="false" customHeight="false" outlineLevel="0" collapsed="false">
      <c r="A17158" s="0" t="n">
        <f aca="false">A17157+1</f>
        <v>17155</v>
      </c>
      <c r="B17158" s="0" t="n">
        <f aca="false">100*EXP(LN($A$2)*$A17158-LN($A$2+1)*($A17158+1))</f>
        <v>0.000647183989155323</v>
      </c>
      <c r="C17158" s="0" t="n">
        <f aca="false">EXP(LN($A$2)*$A17158-$A17158*(LN($A17158)-1)-1-$A$2)</f>
        <v>0</v>
      </c>
      <c r="D17158" s="0" t="n">
        <f aca="false">B17158*A17158/100+D17157</f>
        <v>4283.04957683049</v>
      </c>
    </row>
    <row r="17159" customFormat="false" ht="12.75" hidden="false" customHeight="false" outlineLevel="0" collapsed="false">
      <c r="A17159" s="0" t="n">
        <f aca="false">A17158+1</f>
        <v>17156</v>
      </c>
      <c r="B17159" s="0" t="n">
        <f aca="false">100*EXP(LN($A$2)*$A17159-LN($A$2+1)*($A17159+1))</f>
        <v>0.000647054578250418</v>
      </c>
      <c r="C17159" s="0" t="n">
        <f aca="false">EXP(LN($A$2)*$A17159-$A17159*(LN($A17159)-1)-1-$A$2)</f>
        <v>0</v>
      </c>
      <c r="D17159" s="0" t="n">
        <f aca="false">B17159*A17159/100+D17158</f>
        <v>4283.16058551394</v>
      </c>
    </row>
    <row r="17160" customFormat="false" ht="12.75" hidden="false" customHeight="false" outlineLevel="0" collapsed="false">
      <c r="A17160" s="0" t="n">
        <f aca="false">A17159+1</f>
        <v>17157</v>
      </c>
      <c r="B17160" s="0" t="n">
        <f aca="false">100*EXP(LN($A$2)*$A17160-LN($A$2+1)*($A17160+1))</f>
        <v>0.00064692519318486</v>
      </c>
      <c r="C17160" s="0" t="n">
        <f aca="false">EXP(LN($A$2)*$A17160-$A17160*(LN($A17160)-1)-1-$A$2)</f>
        <v>0</v>
      </c>
      <c r="D17160" s="0" t="n">
        <f aca="false">B17160*A17160/100+D17159</f>
        <v>4283.27157846933</v>
      </c>
    </row>
    <row r="17161" customFormat="false" ht="12.75" hidden="false" customHeight="false" outlineLevel="0" collapsed="false">
      <c r="A17161" s="0" t="n">
        <f aca="false">A17160+1</f>
        <v>17158</v>
      </c>
      <c r="B17161" s="0" t="n">
        <f aca="false">100*EXP(LN($A$2)*$A17161-LN($A$2+1)*($A17161+1))</f>
        <v>0.000646795834028794</v>
      </c>
      <c r="C17161" s="0" t="n">
        <f aca="false">EXP(LN($A$2)*$A17161-$A17161*(LN($A17161)-1)-1-$A$2)</f>
        <v>0</v>
      </c>
      <c r="D17161" s="0" t="n">
        <f aca="false">B17161*A17161/100+D17160</f>
        <v>4283.38255569854</v>
      </c>
    </row>
    <row r="17162" customFormat="false" ht="12.75" hidden="false" customHeight="false" outlineLevel="0" collapsed="false">
      <c r="A17162" s="0" t="n">
        <f aca="false">A17161+1</f>
        <v>17159</v>
      </c>
      <c r="B17162" s="0" t="n">
        <f aca="false">100*EXP(LN($A$2)*$A17162-LN($A$2+1)*($A17162+1))</f>
        <v>0.000646666500739385</v>
      </c>
      <c r="C17162" s="0" t="n">
        <f aca="false">EXP(LN($A$2)*$A17162-$A17162*(LN($A17162)-1)-1-$A$2)</f>
        <v>0</v>
      </c>
      <c r="D17162" s="0" t="n">
        <f aca="false">B17162*A17162/100+D17161</f>
        <v>4283.4935172034</v>
      </c>
    </row>
    <row r="17163" customFormat="false" ht="12.75" hidden="false" customHeight="false" outlineLevel="0" collapsed="false">
      <c r="A17163" s="0" t="n">
        <f aca="false">A17162+1</f>
        <v>17160</v>
      </c>
      <c r="B17163" s="0" t="n">
        <f aca="false">100*EXP(LN($A$2)*$A17163-LN($A$2+1)*($A17163+1))</f>
        <v>0.000646537193292642</v>
      </c>
      <c r="C17163" s="0" t="n">
        <f aca="false">EXP(LN($A$2)*$A17163-$A17163*(LN($A17163)-1)-1-$A$2)</f>
        <v>0</v>
      </c>
      <c r="D17163" s="0" t="n">
        <f aca="false">B17163*A17163/100+D17162</f>
        <v>4283.60446298577</v>
      </c>
    </row>
    <row r="17164" customFormat="false" ht="12.75" hidden="false" customHeight="false" outlineLevel="0" collapsed="false">
      <c r="A17164" s="0" t="n">
        <f aca="false">A17163+1</f>
        <v>17161</v>
      </c>
      <c r="B17164" s="0" t="n">
        <f aca="false">100*EXP(LN($A$2)*$A17164-LN($A$2+1)*($A17164+1))</f>
        <v>0.000646407911721031</v>
      </c>
      <c r="C17164" s="0" t="n">
        <f aca="false">EXP(LN($A$2)*$A17164-$A17164*(LN($A17164)-1)-1-$A$2)</f>
        <v>0</v>
      </c>
      <c r="D17164" s="0" t="n">
        <f aca="false">B17164*A17164/100+D17163</f>
        <v>4283.7153930475</v>
      </c>
    </row>
    <row r="17165" customFormat="false" ht="12.75" hidden="false" customHeight="false" outlineLevel="0" collapsed="false">
      <c r="A17165" s="0" t="n">
        <f aca="false">A17164+1</f>
        <v>17162</v>
      </c>
      <c r="B17165" s="0" t="n">
        <f aca="false">100*EXP(LN($A$2)*$A17165-LN($A$2+1)*($A17165+1))</f>
        <v>0.000646278655981754</v>
      </c>
      <c r="C17165" s="0" t="n">
        <f aca="false">EXP(LN($A$2)*$A17165-$A17165*(LN($A17165)-1)-1-$A$2)</f>
        <v>0</v>
      </c>
      <c r="D17165" s="0" t="n">
        <f aca="false">B17165*A17165/100+D17164</f>
        <v>4283.82630739044</v>
      </c>
    </row>
    <row r="17166" customFormat="false" ht="12.75" hidden="false" customHeight="false" outlineLevel="0" collapsed="false">
      <c r="A17166" s="0" t="n">
        <f aca="false">A17165+1</f>
        <v>17163</v>
      </c>
      <c r="B17166" s="0" t="n">
        <f aca="false">100*EXP(LN($A$2)*$A17166-LN($A$2+1)*($A17166+1))</f>
        <v>0.000646149426088457</v>
      </c>
      <c r="C17166" s="0" t="n">
        <f aca="false">EXP(LN($A$2)*$A17166-$A17166*(LN($A17166)-1)-1-$A$2)</f>
        <v>0</v>
      </c>
      <c r="D17166" s="0" t="n">
        <f aca="false">B17166*A17166/100+D17165</f>
        <v>4283.93720601644</v>
      </c>
    </row>
    <row r="17167" customFormat="false" ht="12.75" hidden="false" customHeight="false" outlineLevel="0" collapsed="false">
      <c r="A17167" s="0" t="n">
        <f aca="false">A17166+1</f>
        <v>17164</v>
      </c>
      <c r="B17167" s="0" t="n">
        <f aca="false">100*EXP(LN($A$2)*$A17167-LN($A$2+1)*($A17167+1))</f>
        <v>0.000646020222054773</v>
      </c>
      <c r="C17167" s="0" t="n">
        <f aca="false">EXP(LN($A$2)*$A17167-$A17167*(LN($A17167)-1)-1-$A$2)</f>
        <v>0</v>
      </c>
      <c r="D17167" s="0" t="n">
        <f aca="false">B17167*A17167/100+D17166</f>
        <v>4284.04808892735</v>
      </c>
    </row>
    <row r="17168" customFormat="false" ht="12.75" hidden="false" customHeight="false" outlineLevel="0" collapsed="false">
      <c r="A17168" s="0" t="n">
        <f aca="false">A17167+1</f>
        <v>17165</v>
      </c>
      <c r="B17168" s="0" t="n">
        <f aca="false">100*EXP(LN($A$2)*$A17168-LN($A$2+1)*($A17168+1))</f>
        <v>0.000645891043856727</v>
      </c>
      <c r="C17168" s="0" t="n">
        <f aca="false">EXP(LN($A$2)*$A17168-$A17168*(LN($A17168)-1)-1-$A$2)</f>
        <v>0</v>
      </c>
      <c r="D17168" s="0" t="n">
        <f aca="false">B17168*A17168/100+D17167</f>
        <v>4284.15895612503</v>
      </c>
    </row>
    <row r="17169" customFormat="false" ht="12.75" hidden="false" customHeight="false" outlineLevel="0" collapsed="false">
      <c r="A17169" s="0" t="n">
        <f aca="false">A17168+1</f>
        <v>17166</v>
      </c>
      <c r="B17169" s="0" t="n">
        <f aca="false">100*EXP(LN($A$2)*$A17169-LN($A$2+1)*($A17169+1))</f>
        <v>0.000645761891451564</v>
      </c>
      <c r="C17169" s="0" t="n">
        <f aca="false">EXP(LN($A$2)*$A17169-$A17169*(LN($A17169)-1)-1-$A$2)</f>
        <v>0</v>
      </c>
      <c r="D17169" s="0" t="n">
        <f aca="false">B17169*A17169/100+D17168</f>
        <v>4284.26980761132</v>
      </c>
    </row>
    <row r="17170" customFormat="false" ht="12.75" hidden="false" customHeight="false" outlineLevel="0" collapsed="false">
      <c r="A17170" s="0" t="n">
        <f aca="false">A17169+1</f>
        <v>17167</v>
      </c>
      <c r="B17170" s="0" t="n">
        <f aca="false">100*EXP(LN($A$2)*$A17170-LN($A$2+1)*($A17170+1))</f>
        <v>0.000645632764909303</v>
      </c>
      <c r="C17170" s="0" t="n">
        <f aca="false">EXP(LN($A$2)*$A17170-$A17170*(LN($A17170)-1)-1-$A$2)</f>
        <v>0</v>
      </c>
      <c r="D17170" s="0" t="n">
        <f aca="false">B17170*A17170/100+D17169</f>
        <v>4284.38064338807</v>
      </c>
    </row>
    <row r="17171" customFormat="false" ht="12.75" hidden="false" customHeight="false" outlineLevel="0" collapsed="false">
      <c r="A17171" s="0" t="n">
        <f aca="false">A17170+1</f>
        <v>17168</v>
      </c>
      <c r="B17171" s="0" t="n">
        <f aca="false">100*EXP(LN($A$2)*$A17171-LN($A$2+1)*($A17171+1))</f>
        <v>0.000645503664168398</v>
      </c>
      <c r="C17171" s="0" t="n">
        <f aca="false">EXP(LN($A$2)*$A17171-$A17171*(LN($A17171)-1)-1-$A$2)</f>
        <v>0</v>
      </c>
      <c r="D17171" s="0" t="n">
        <f aca="false">B17171*A17171/100+D17170</f>
        <v>4284.49146345713</v>
      </c>
    </row>
    <row r="17172" customFormat="false" ht="12.75" hidden="false" customHeight="false" outlineLevel="0" collapsed="false">
      <c r="A17172" s="0" t="n">
        <f aca="false">A17171+1</f>
        <v>17169</v>
      </c>
      <c r="B17172" s="0" t="n">
        <f aca="false">100*EXP(LN($A$2)*$A17172-LN($A$2+1)*($A17172+1))</f>
        <v>0.000645374589261263</v>
      </c>
      <c r="C17172" s="0" t="n">
        <f aca="false">EXP(LN($A$2)*$A17172-$A17172*(LN($A17172)-1)-1-$A$2)</f>
        <v>0</v>
      </c>
      <c r="D17172" s="0" t="n">
        <f aca="false">B17172*A17172/100+D17171</f>
        <v>4284.60226782036</v>
      </c>
    </row>
    <row r="17173" customFormat="false" ht="12.75" hidden="false" customHeight="false" outlineLevel="0" collapsed="false">
      <c r="A17173" s="0" t="n">
        <f aca="false">A17172+1</f>
        <v>17170</v>
      </c>
      <c r="B17173" s="0" t="n">
        <f aca="false">100*EXP(LN($A$2)*$A17173-LN($A$2+1)*($A17173+1))</f>
        <v>0.000645245540145165</v>
      </c>
      <c r="C17173" s="0" t="n">
        <f aca="false">EXP(LN($A$2)*$A17173-$A17173*(LN($A17173)-1)-1-$A$2)</f>
        <v>0</v>
      </c>
      <c r="D17173" s="0" t="n">
        <f aca="false">B17173*A17173/100+D17172</f>
        <v>4284.7130564796</v>
      </c>
    </row>
    <row r="17174" customFormat="false" ht="12.75" hidden="false" customHeight="false" outlineLevel="0" collapsed="false">
      <c r="A17174" s="0" t="n">
        <f aca="false">A17173+1</f>
        <v>17171</v>
      </c>
      <c r="B17174" s="0" t="n">
        <f aca="false">100*EXP(LN($A$2)*$A17174-LN($A$2+1)*($A17174+1))</f>
        <v>0.000645116516833732</v>
      </c>
      <c r="C17174" s="0" t="n">
        <f aca="false">EXP(LN($A$2)*$A17174-$A17174*(LN($A17174)-1)-1-$A$2)</f>
        <v>0</v>
      </c>
      <c r="D17174" s="0" t="n">
        <f aca="false">B17174*A17174/100+D17173</f>
        <v>4284.82382943671</v>
      </c>
    </row>
    <row r="17175" customFormat="false" ht="12.75" hidden="false" customHeight="false" outlineLevel="0" collapsed="false">
      <c r="A17175" s="0" t="n">
        <f aca="false">A17174+1</f>
        <v>17172</v>
      </c>
      <c r="B17175" s="0" t="n">
        <f aca="false">100*EXP(LN($A$2)*$A17175-LN($A$2+1)*($A17175+1))</f>
        <v>0.000644987519340574</v>
      </c>
      <c r="C17175" s="0" t="n">
        <f aca="false">EXP(LN($A$2)*$A17175-$A17175*(LN($A17175)-1)-1-$A$2)</f>
        <v>0</v>
      </c>
      <c r="D17175" s="0" t="n">
        <f aca="false">B17175*A17175/100+D17174</f>
        <v>4284.93458669353</v>
      </c>
    </row>
    <row r="17176" customFormat="false" ht="12.75" hidden="false" customHeight="false" outlineLevel="0" collapsed="false">
      <c r="A17176" s="0" t="n">
        <f aca="false">A17175+1</f>
        <v>17173</v>
      </c>
      <c r="B17176" s="0" t="n">
        <f aca="false">100*EXP(LN($A$2)*$A17176-LN($A$2+1)*($A17176+1))</f>
        <v>0.000644858547641754</v>
      </c>
      <c r="C17176" s="0" t="n">
        <f aca="false">EXP(LN($A$2)*$A17176-$A17176*(LN($A17176)-1)-1-$A$2)</f>
        <v>0</v>
      </c>
      <c r="D17176" s="0" t="n">
        <f aca="false">B17176*A17176/100+D17175</f>
        <v>4285.04532825192</v>
      </c>
    </row>
    <row r="17177" customFormat="false" ht="12.75" hidden="false" customHeight="false" outlineLevel="0" collapsed="false">
      <c r="A17177" s="0" t="n">
        <f aca="false">A17176+1</f>
        <v>17174</v>
      </c>
      <c r="B17177" s="0" t="n">
        <f aca="false">100*EXP(LN($A$2)*$A17177-LN($A$2+1)*($A17177+1))</f>
        <v>0.000644729601713349</v>
      </c>
      <c r="C17177" s="0" t="n">
        <f aca="false">EXP(LN($A$2)*$A17177-$A17177*(LN($A17177)-1)-1-$A$2)</f>
        <v>0</v>
      </c>
      <c r="D17177" s="0" t="n">
        <f aca="false">B17177*A17177/100+D17176</f>
        <v>4285.15605411372</v>
      </c>
    </row>
    <row r="17178" customFormat="false" ht="12.75" hidden="false" customHeight="false" outlineLevel="0" collapsed="false">
      <c r="A17178" s="0" t="n">
        <f aca="false">A17177+1</f>
        <v>17175</v>
      </c>
      <c r="B17178" s="0" t="n">
        <f aca="false">100*EXP(LN($A$2)*$A17178-LN($A$2+1)*($A17178+1))</f>
        <v>0.000644600681568975</v>
      </c>
      <c r="C17178" s="0" t="n">
        <f aca="false">EXP(LN($A$2)*$A17178-$A17178*(LN($A17178)-1)-1-$A$2)</f>
        <v>0</v>
      </c>
      <c r="D17178" s="0" t="n">
        <f aca="false">B17178*A17178/100+D17177</f>
        <v>4285.26676428078</v>
      </c>
    </row>
    <row r="17179" customFormat="false" ht="12.75" hidden="false" customHeight="false" outlineLevel="0" collapsed="false">
      <c r="A17179" s="0" t="n">
        <f aca="false">A17178+1</f>
        <v>17176</v>
      </c>
      <c r="B17179" s="0" t="n">
        <f aca="false">100*EXP(LN($A$2)*$A17179-LN($A$2+1)*($A17179+1))</f>
        <v>0.000644471787222233</v>
      </c>
      <c r="C17179" s="0" t="n">
        <f aca="false">EXP(LN($A$2)*$A17179-$A17179*(LN($A17179)-1)-1-$A$2)</f>
        <v>0</v>
      </c>
      <c r="D17179" s="0" t="n">
        <f aca="false">B17179*A17179/100+D17178</f>
        <v>4285.37745875495</v>
      </c>
    </row>
    <row r="17180" customFormat="false" ht="12.75" hidden="false" customHeight="false" outlineLevel="0" collapsed="false">
      <c r="A17180" s="0" t="n">
        <f aca="false">A17179+1</f>
        <v>17177</v>
      </c>
      <c r="B17180" s="0" t="n">
        <f aca="false">100*EXP(LN($A$2)*$A17180-LN($A$2+1)*($A17180+1))</f>
        <v>0.00064434291863045</v>
      </c>
      <c r="C17180" s="0" t="n">
        <f aca="false">EXP(LN($A$2)*$A17180-$A17180*(LN($A17180)-1)-1-$A$2)</f>
        <v>0</v>
      </c>
      <c r="D17180" s="0" t="n">
        <f aca="false">B17180*A17180/100+D17179</f>
        <v>4285.48813753808</v>
      </c>
    </row>
    <row r="17181" customFormat="false" ht="12.75" hidden="false" customHeight="false" outlineLevel="0" collapsed="false">
      <c r="A17181" s="0" t="n">
        <f aca="false">A17180+1</f>
        <v>17178</v>
      </c>
      <c r="B17181" s="0" t="n">
        <f aca="false">100*EXP(LN($A$2)*$A17181-LN($A$2+1)*($A17181+1))</f>
        <v>0.000644214075825982</v>
      </c>
      <c r="C17181" s="0" t="n">
        <f aca="false">EXP(LN($A$2)*$A17181-$A17181*(LN($A17181)-1)-1-$A$2)</f>
        <v>0</v>
      </c>
      <c r="D17181" s="0" t="n">
        <f aca="false">B17181*A17181/100+D17180</f>
        <v>4285.59880063203</v>
      </c>
    </row>
    <row r="17182" customFormat="false" ht="12.75" hidden="false" customHeight="false" outlineLevel="0" collapsed="false">
      <c r="A17182" s="0" t="n">
        <f aca="false">A17181+1</f>
        <v>17179</v>
      </c>
      <c r="B17182" s="0" t="n">
        <f aca="false">100*EXP(LN($A$2)*$A17182-LN($A$2+1)*($A17182+1))</f>
        <v>0.000644085258766175</v>
      </c>
      <c r="C17182" s="0" t="n">
        <f aca="false">EXP(LN($A$2)*$A17182-$A17182*(LN($A17182)-1)-1-$A$2)</f>
        <v>0</v>
      </c>
      <c r="D17182" s="0" t="n">
        <f aca="false">B17182*A17182/100+D17181</f>
        <v>4285.70944803863</v>
      </c>
    </row>
    <row r="17183" customFormat="false" ht="12.75" hidden="false" customHeight="false" outlineLevel="0" collapsed="false">
      <c r="A17183" s="0" t="n">
        <f aca="false">A17182+1</f>
        <v>17180</v>
      </c>
      <c r="B17183" s="0" t="n">
        <f aca="false">100*EXP(LN($A$2)*$A17183-LN($A$2+1)*($A17183+1))</f>
        <v>0.00064395646746463</v>
      </c>
      <c r="C17183" s="0" t="n">
        <f aca="false">EXP(LN($A$2)*$A17183-$A17183*(LN($A17183)-1)-1-$A$2)</f>
        <v>0</v>
      </c>
      <c r="D17183" s="0" t="n">
        <f aca="false">B17183*A17183/100+D17182</f>
        <v>4285.82007975974</v>
      </c>
    </row>
    <row r="17184" customFormat="false" ht="12.75" hidden="false" customHeight="false" outlineLevel="0" collapsed="false">
      <c r="A17184" s="0" t="n">
        <f aca="false">A17183+1</f>
        <v>17181</v>
      </c>
      <c r="B17184" s="0" t="n">
        <f aca="false">100*EXP(LN($A$2)*$A17184-LN($A$2+1)*($A17184+1))</f>
        <v>0.000643827701934934</v>
      </c>
      <c r="C17184" s="0" t="n">
        <f aca="false">EXP(LN($A$2)*$A17184-$A17184*(LN($A17184)-1)-1-$A$2)</f>
        <v>0</v>
      </c>
      <c r="D17184" s="0" t="n">
        <f aca="false">B17184*A17184/100+D17183</f>
        <v>4285.93069579721</v>
      </c>
    </row>
    <row r="17185" customFormat="false" ht="12.75" hidden="false" customHeight="false" outlineLevel="0" collapsed="false">
      <c r="A17185" s="0" t="n">
        <f aca="false">A17184+1</f>
        <v>17182</v>
      </c>
      <c r="B17185" s="0" t="n">
        <f aca="false">100*EXP(LN($A$2)*$A17185-LN($A$2+1)*($A17185+1))</f>
        <v>0.000643698962153192</v>
      </c>
      <c r="C17185" s="0" t="n">
        <f aca="false">EXP(LN($A$2)*$A17185-$A17185*(LN($A17185)-1)-1-$A$2)</f>
        <v>0</v>
      </c>
      <c r="D17185" s="0" t="n">
        <f aca="false">B17185*A17185/100+D17184</f>
        <v>4286.04129615289</v>
      </c>
    </row>
    <row r="17186" customFormat="false" ht="12.75" hidden="false" customHeight="false" outlineLevel="0" collapsed="false">
      <c r="A17186" s="0" t="n">
        <f aca="false">A17185+1</f>
        <v>17183</v>
      </c>
      <c r="B17186" s="0" t="n">
        <f aca="false">100*EXP(LN($A$2)*$A17186-LN($A$2+1)*($A17186+1))</f>
        <v>0.000643570248095526</v>
      </c>
      <c r="C17186" s="0" t="n">
        <f aca="false">EXP(LN($A$2)*$A17186-$A17186*(LN($A17186)-1)-1-$A$2)</f>
        <v>0</v>
      </c>
      <c r="D17186" s="0" t="n">
        <f aca="false">B17186*A17186/100+D17185</f>
        <v>4286.15188082862</v>
      </c>
    </row>
    <row r="17187" customFormat="false" ht="12.75" hidden="false" customHeight="false" outlineLevel="0" collapsed="false">
      <c r="A17187" s="0" t="n">
        <f aca="false">A17186+1</f>
        <v>17184</v>
      </c>
      <c r="B17187" s="0" t="n">
        <f aca="false">100*EXP(LN($A$2)*$A17187-LN($A$2+1)*($A17187+1))</f>
        <v>0.000643441559775525</v>
      </c>
      <c r="C17187" s="0" t="n">
        <f aca="false">EXP(LN($A$2)*$A17187-$A17187*(LN($A17187)-1)-1-$A$2)</f>
        <v>0</v>
      </c>
      <c r="D17187" s="0" t="n">
        <f aca="false">B17187*A17187/100+D17186</f>
        <v>4286.26244982625</v>
      </c>
    </row>
    <row r="17188" customFormat="false" ht="12.75" hidden="false" customHeight="false" outlineLevel="0" collapsed="false">
      <c r="A17188" s="0" t="n">
        <f aca="false">A17187+1</f>
        <v>17185</v>
      </c>
      <c r="B17188" s="0" t="n">
        <f aca="false">100*EXP(LN($A$2)*$A17188-LN($A$2+1)*($A17188+1))</f>
        <v>0.000643312897206766</v>
      </c>
      <c r="C17188" s="0" t="n">
        <f aca="false">EXP(LN($A$2)*$A17188-$A17188*(LN($A17188)-1)-1-$A$2)</f>
        <v>0</v>
      </c>
      <c r="D17188" s="0" t="n">
        <f aca="false">B17188*A17188/100+D17187</f>
        <v>4286.37300314763</v>
      </c>
    </row>
    <row r="17189" customFormat="false" ht="12.75" hidden="false" customHeight="false" outlineLevel="0" collapsed="false">
      <c r="A17189" s="0" t="n">
        <f aca="false">A17188+1</f>
        <v>17186</v>
      </c>
      <c r="B17189" s="0" t="n">
        <f aca="false">100*EXP(LN($A$2)*$A17189-LN($A$2+1)*($A17189+1))</f>
        <v>0.000643184260346654</v>
      </c>
      <c r="C17189" s="0" t="n">
        <f aca="false">EXP(LN($A$2)*$A17189-$A17189*(LN($A17189)-1)-1-$A$2)</f>
        <v>0</v>
      </c>
      <c r="D17189" s="0" t="n">
        <f aca="false">B17189*A17189/100+D17188</f>
        <v>4286.48354079462</v>
      </c>
    </row>
    <row r="17190" customFormat="false" ht="12.75" hidden="false" customHeight="false" outlineLevel="0" collapsed="false">
      <c r="A17190" s="0" t="n">
        <f aca="false">A17189+1</f>
        <v>17187</v>
      </c>
      <c r="B17190" s="0" t="n">
        <f aca="false">100*EXP(LN($A$2)*$A17190-LN($A$2+1)*($A17190+1))</f>
        <v>0.000643055649227487</v>
      </c>
      <c r="C17190" s="0" t="n">
        <f aca="false">EXP(LN($A$2)*$A17190-$A17190*(LN($A17190)-1)-1-$A$2)</f>
        <v>0</v>
      </c>
      <c r="D17190" s="0" t="n">
        <f aca="false">B17190*A17190/100+D17189</f>
        <v>4286.59406276905</v>
      </c>
    </row>
    <row r="17191" customFormat="false" ht="12.75" hidden="false" customHeight="false" outlineLevel="0" collapsed="false">
      <c r="A17191" s="0" t="n">
        <f aca="false">A17190+1</f>
        <v>17188</v>
      </c>
      <c r="B17191" s="0" t="n">
        <f aca="false">100*EXP(LN($A$2)*$A17191-LN($A$2+1)*($A17191+1))</f>
        <v>0.000642927063806686</v>
      </c>
      <c r="C17191" s="0" t="n">
        <f aca="false">EXP(LN($A$2)*$A17191-$A17191*(LN($A17191)-1)-1-$A$2)</f>
        <v>0</v>
      </c>
      <c r="D17191" s="0" t="n">
        <f aca="false">B17191*A17191/100+D17190</f>
        <v>4286.70456907278</v>
      </c>
    </row>
    <row r="17192" customFormat="false" ht="12.75" hidden="false" customHeight="false" outlineLevel="0" collapsed="false">
      <c r="A17192" s="0" t="n">
        <f aca="false">A17191+1</f>
        <v>17189</v>
      </c>
      <c r="B17192" s="0" t="n">
        <f aca="false">100*EXP(LN($A$2)*$A17192-LN($A$2+1)*($A17192+1))</f>
        <v>0.000642798504097829</v>
      </c>
      <c r="C17192" s="0" t="n">
        <f aca="false">EXP(LN($A$2)*$A17192-$A17192*(LN($A17192)-1)-1-$A$2)</f>
        <v>0</v>
      </c>
      <c r="D17192" s="0" t="n">
        <f aca="false">B17192*A17192/100+D17191</f>
        <v>4286.81505970765</v>
      </c>
    </row>
    <row r="17193" customFormat="false" ht="12.75" hidden="false" customHeight="false" outlineLevel="0" collapsed="false">
      <c r="A17193" s="0" t="n">
        <f aca="false">A17192+1</f>
        <v>17190</v>
      </c>
      <c r="B17193" s="0" t="n">
        <f aca="false">100*EXP(LN($A$2)*$A17193-LN($A$2+1)*($A17193+1))</f>
        <v>0.000642669970114478</v>
      </c>
      <c r="C17193" s="0" t="n">
        <f aca="false">EXP(LN($A$2)*$A17193-$A17193*(LN($A17193)-1)-1-$A$2)</f>
        <v>0</v>
      </c>
      <c r="D17193" s="0" t="n">
        <f aca="false">B17193*A17193/100+D17192</f>
        <v>4286.92553467551</v>
      </c>
    </row>
    <row r="17194" customFormat="false" ht="12.75" hidden="false" customHeight="false" outlineLevel="0" collapsed="false">
      <c r="A17194" s="0" t="n">
        <f aca="false">A17193+1</f>
        <v>17191</v>
      </c>
      <c r="B17194" s="0" t="n">
        <f aca="false">100*EXP(LN($A$2)*$A17194-LN($A$2+1)*($A17194+1))</f>
        <v>0.000642541461832781</v>
      </c>
      <c r="C17194" s="0" t="n">
        <f aca="false">EXP(LN($A$2)*$A17194-$A17194*(LN($A17194)-1)-1-$A$2)</f>
        <v>0</v>
      </c>
      <c r="D17194" s="0" t="n">
        <f aca="false">B17194*A17194/100+D17193</f>
        <v>4287.03599397821</v>
      </c>
    </row>
    <row r="17195" customFormat="false" ht="12.75" hidden="false" customHeight="false" outlineLevel="0" collapsed="false">
      <c r="A17195" s="0" t="n">
        <f aca="false">A17194+1</f>
        <v>17192</v>
      </c>
      <c r="B17195" s="0" t="n">
        <f aca="false">100*EXP(LN($A$2)*$A17195-LN($A$2+1)*($A17195+1))</f>
        <v>0.000642412979210206</v>
      </c>
      <c r="C17195" s="0" t="n">
        <f aca="false">EXP(LN($A$2)*$A17195-$A17195*(LN($A17195)-1)-1-$A$2)</f>
        <v>0</v>
      </c>
      <c r="D17195" s="0" t="n">
        <f aca="false">B17195*A17195/100+D17194</f>
        <v>4287.1464376176</v>
      </c>
    </row>
    <row r="17196" customFormat="false" ht="12.75" hidden="false" customHeight="false" outlineLevel="0" collapsed="false">
      <c r="A17196" s="0" t="n">
        <f aca="false">A17195+1</f>
        <v>17193</v>
      </c>
      <c r="B17196" s="0" t="n">
        <f aca="false">100*EXP(LN($A$2)*$A17196-LN($A$2+1)*($A17196+1))</f>
        <v>0.000642284522316408</v>
      </c>
      <c r="C17196" s="0" t="n">
        <f aca="false">EXP(LN($A$2)*$A17196-$A17196*(LN($A17196)-1)-1-$A$2)</f>
        <v>0</v>
      </c>
      <c r="D17196" s="0" t="n">
        <f aca="false">B17196*A17196/100+D17195</f>
        <v>4287.25686559552</v>
      </c>
    </row>
    <row r="17197" customFormat="false" ht="12.75" hidden="false" customHeight="false" outlineLevel="0" collapsed="false">
      <c r="A17197" s="0" t="n">
        <f aca="false">A17196+1</f>
        <v>17194</v>
      </c>
      <c r="B17197" s="0" t="n">
        <f aca="false">100*EXP(LN($A$2)*$A17197-LN($A$2+1)*($A17197+1))</f>
        <v>0.000642156091108849</v>
      </c>
      <c r="C17197" s="0" t="n">
        <f aca="false">EXP(LN($A$2)*$A17197-$A17197*(LN($A17197)-1)-1-$A$2)</f>
        <v>0</v>
      </c>
      <c r="D17197" s="0" t="n">
        <f aca="false">B17197*A17197/100+D17196</f>
        <v>4287.36727791383</v>
      </c>
    </row>
    <row r="17198" customFormat="false" ht="12.75" hidden="false" customHeight="false" outlineLevel="0" collapsed="false">
      <c r="A17198" s="0" t="n">
        <f aca="false">A17197+1</f>
        <v>17195</v>
      </c>
      <c r="B17198" s="0" t="n">
        <f aca="false">100*EXP(LN($A$2)*$A17198-LN($A$2+1)*($A17198+1))</f>
        <v>0.000642027685563709</v>
      </c>
      <c r="C17198" s="0" t="n">
        <f aca="false">EXP(LN($A$2)*$A17198-$A17198*(LN($A17198)-1)-1-$A$2)</f>
        <v>0</v>
      </c>
      <c r="D17198" s="0" t="n">
        <f aca="false">B17198*A17198/100+D17197</f>
        <v>4287.47767457436</v>
      </c>
    </row>
    <row r="17199" customFormat="false" ht="12.75" hidden="false" customHeight="false" outlineLevel="0" collapsed="false">
      <c r="A17199" s="0" t="n">
        <f aca="false">A17198+1</f>
        <v>17196</v>
      </c>
      <c r="B17199" s="0" t="n">
        <f aca="false">100*EXP(LN($A$2)*$A17199-LN($A$2+1)*($A17199+1))</f>
        <v>0.000641899305713225</v>
      </c>
      <c r="C17199" s="0" t="n">
        <f aca="false">EXP(LN($A$2)*$A17199-$A17199*(LN($A17199)-1)-1-$A$2)</f>
        <v>0</v>
      </c>
      <c r="D17199" s="0" t="n">
        <f aca="false">B17199*A17199/100+D17198</f>
        <v>4287.58805557897</v>
      </c>
    </row>
    <row r="17200" customFormat="false" ht="12.75" hidden="false" customHeight="false" outlineLevel="0" collapsed="false">
      <c r="A17200" s="0" t="n">
        <f aca="false">A17199+1</f>
        <v>17197</v>
      </c>
      <c r="B17200" s="0" t="n">
        <f aca="false">100*EXP(LN($A$2)*$A17200-LN($A$2+1)*($A17200+1))</f>
        <v>0.000641770951514897</v>
      </c>
      <c r="C17200" s="0" t="n">
        <f aca="false">EXP(LN($A$2)*$A17200-$A17200*(LN($A17200)-1)-1-$A$2)</f>
        <v>0</v>
      </c>
      <c r="D17200" s="0" t="n">
        <f aca="false">B17200*A17200/100+D17199</f>
        <v>4287.6984209295</v>
      </c>
    </row>
    <row r="17201" customFormat="false" ht="12.75" hidden="false" customHeight="false" outlineLevel="0" collapsed="false">
      <c r="A17201" s="0" t="n">
        <f aca="false">A17200+1</f>
        <v>17198</v>
      </c>
      <c r="B17201" s="0" t="n">
        <f aca="false">100*EXP(LN($A$2)*$A17201-LN($A$2+1)*($A17201+1))</f>
        <v>0.000641642622982277</v>
      </c>
      <c r="C17201" s="0" t="n">
        <f aca="false">EXP(LN($A$2)*$A17201-$A17201*(LN($A17201)-1)-1-$A$2)</f>
        <v>0</v>
      </c>
      <c r="D17201" s="0" t="n">
        <f aca="false">B17201*A17201/100+D17200</f>
        <v>4287.8087706278</v>
      </c>
    </row>
    <row r="17202" customFormat="false" ht="12.75" hidden="false" customHeight="false" outlineLevel="0" collapsed="false">
      <c r="A17202" s="0" t="n">
        <f aca="false">A17201+1</f>
        <v>17199</v>
      </c>
      <c r="B17202" s="0" t="n">
        <f aca="false">100*EXP(LN($A$2)*$A17202-LN($A$2+1)*($A17202+1))</f>
        <v>0.000641514320128904</v>
      </c>
      <c r="C17202" s="0" t="n">
        <f aca="false">EXP(LN($A$2)*$A17202-$A17202*(LN($A17202)-1)-1-$A$2)</f>
        <v>0</v>
      </c>
      <c r="D17202" s="0" t="n">
        <f aca="false">B17202*A17202/100+D17201</f>
        <v>4287.91910467572</v>
      </c>
    </row>
    <row r="17203" customFormat="false" ht="12.75" hidden="false" customHeight="false" outlineLevel="0" collapsed="false">
      <c r="A17203" s="0" t="n">
        <f aca="false">A17202+1</f>
        <v>17200</v>
      </c>
      <c r="B17203" s="0" t="n">
        <f aca="false">100*EXP(LN($A$2)*$A17203-LN($A$2+1)*($A17203+1))</f>
        <v>0.000641386042930969</v>
      </c>
      <c r="C17203" s="0" t="n">
        <f aca="false">EXP(LN($A$2)*$A17203-$A17203*(LN($A17203)-1)-1-$A$2)</f>
        <v>0</v>
      </c>
      <c r="D17203" s="0" t="n">
        <f aca="false">B17203*A17203/100+D17202</f>
        <v>4288.02942307511</v>
      </c>
    </row>
    <row r="17204" customFormat="false" ht="12.75" hidden="false" customHeight="false" outlineLevel="0" collapsed="false">
      <c r="A17204" s="0" t="n">
        <f aca="false">A17203+1</f>
        <v>17201</v>
      </c>
      <c r="B17204" s="0" t="n">
        <f aca="false">100*EXP(LN($A$2)*$A17204-LN($A$2+1)*($A17204+1))</f>
        <v>0.000641257791346014</v>
      </c>
      <c r="C17204" s="0" t="n">
        <f aca="false">EXP(LN($A$2)*$A17204-$A17204*(LN($A17204)-1)-1-$A$2)</f>
        <v>0</v>
      </c>
      <c r="D17204" s="0" t="n">
        <f aca="false">B17204*A17204/100+D17203</f>
        <v>4288.1397258278</v>
      </c>
    </row>
    <row r="17205" customFormat="false" ht="12.75" hidden="false" customHeight="false" outlineLevel="0" collapsed="false">
      <c r="A17205" s="0" t="n">
        <f aca="false">A17204+1</f>
        <v>17202</v>
      </c>
      <c r="B17205" s="0" t="n">
        <f aca="false">100*EXP(LN($A$2)*$A17205-LN($A$2+1)*($A17205+1))</f>
        <v>0.000641129565443572</v>
      </c>
      <c r="C17205" s="0" t="n">
        <f aca="false">EXP(LN($A$2)*$A17205-$A17205*(LN($A17205)-1)-1-$A$2)</f>
        <v>0</v>
      </c>
      <c r="D17205" s="0" t="n">
        <f aca="false">B17205*A17205/100+D17204</f>
        <v>4288.25001293564</v>
      </c>
    </row>
    <row r="17206" customFormat="false" ht="12.75" hidden="false" customHeight="false" outlineLevel="0" collapsed="false">
      <c r="A17206" s="0" t="n">
        <f aca="false">A17205+1</f>
        <v>17203</v>
      </c>
      <c r="B17206" s="0" t="n">
        <f aca="false">100*EXP(LN($A$2)*$A17206-LN($A$2+1)*($A17206+1))</f>
        <v>0.000641001365162524</v>
      </c>
      <c r="C17206" s="0" t="n">
        <f aca="false">EXP(LN($A$2)*$A17206-$A17206*(LN($A17206)-1)-1-$A$2)</f>
        <v>0</v>
      </c>
      <c r="D17206" s="0" t="n">
        <f aca="false">B17206*A17206/100+D17205</f>
        <v>4288.36028440049</v>
      </c>
    </row>
    <row r="17207" customFormat="false" ht="12.75" hidden="false" customHeight="false" outlineLevel="0" collapsed="false">
      <c r="A17207" s="0" t="n">
        <f aca="false">A17206+1</f>
        <v>17204</v>
      </c>
      <c r="B17207" s="0" t="n">
        <f aca="false">100*EXP(LN($A$2)*$A17207-LN($A$2+1)*($A17207+1))</f>
        <v>0.000640873190535059</v>
      </c>
      <c r="C17207" s="0" t="n">
        <f aca="false">EXP(LN($A$2)*$A17207-$A17207*(LN($A17207)-1)-1-$A$2)</f>
        <v>0</v>
      </c>
      <c r="D17207" s="0" t="n">
        <f aca="false">B17207*A17207/100+D17206</f>
        <v>4288.47054022419</v>
      </c>
    </row>
    <row r="17208" customFormat="false" ht="12.75" hidden="false" customHeight="false" outlineLevel="0" collapsed="false">
      <c r="A17208" s="0" t="n">
        <f aca="false">A17207+1</f>
        <v>17205</v>
      </c>
      <c r="B17208" s="0" t="n">
        <f aca="false">100*EXP(LN($A$2)*$A17208-LN($A$2+1)*($A17208+1))</f>
        <v>0.000640745041537391</v>
      </c>
      <c r="C17208" s="0" t="n">
        <f aca="false">EXP(LN($A$2)*$A17208-$A17208*(LN($A17208)-1)-1-$A$2)</f>
        <v>0</v>
      </c>
      <c r="D17208" s="0" t="n">
        <f aca="false">B17208*A17208/100+D17207</f>
        <v>4288.58078040859</v>
      </c>
    </row>
    <row r="17209" customFormat="false" ht="12.75" hidden="false" customHeight="false" outlineLevel="0" collapsed="false">
      <c r="A17209" s="0" t="n">
        <f aca="false">A17208+1</f>
        <v>17206</v>
      </c>
      <c r="B17209" s="0" t="n">
        <f aca="false">100*EXP(LN($A$2)*$A17209-LN($A$2+1)*($A17209+1))</f>
        <v>0.000640616918127107</v>
      </c>
      <c r="C17209" s="0" t="n">
        <f aca="false">EXP(LN($A$2)*$A17209-$A17209*(LN($A17209)-1)-1-$A$2)</f>
        <v>0</v>
      </c>
      <c r="D17209" s="0" t="n">
        <f aca="false">B17209*A17209/100+D17208</f>
        <v>4288.69100495552</v>
      </c>
    </row>
    <row r="17210" customFormat="false" ht="12.75" hidden="false" customHeight="false" outlineLevel="0" collapsed="false">
      <c r="A17210" s="0" t="n">
        <f aca="false">A17209+1</f>
        <v>17207</v>
      </c>
      <c r="B17210" s="0" t="n">
        <f aca="false">100*EXP(LN($A$2)*$A17210-LN($A$2+1)*($A17210+1))</f>
        <v>0.000640488820373668</v>
      </c>
      <c r="C17210" s="0" t="n">
        <f aca="false">EXP(LN($A$2)*$A17210-$A17210*(LN($A17210)-1)-1-$A$2)</f>
        <v>0</v>
      </c>
      <c r="D17210" s="0" t="n">
        <f aca="false">B17210*A17210/100+D17209</f>
        <v>4288.80121386684</v>
      </c>
    </row>
    <row r="17211" customFormat="false" ht="12.75" hidden="false" customHeight="false" outlineLevel="0" collapsed="false">
      <c r="A17211" s="0" t="n">
        <f aca="false">A17210+1</f>
        <v>17208</v>
      </c>
      <c r="B17211" s="0" t="n">
        <f aca="false">100*EXP(LN($A$2)*$A17211-LN($A$2+1)*($A17211+1))</f>
        <v>0.000640360748234655</v>
      </c>
      <c r="C17211" s="0" t="n">
        <f aca="false">EXP(LN($A$2)*$A17211-$A17211*(LN($A17211)-1)-1-$A$2)</f>
        <v>0</v>
      </c>
      <c r="D17211" s="0" t="n">
        <f aca="false">B17211*A17211/100+D17210</f>
        <v>4288.9114071444</v>
      </c>
    </row>
    <row r="17212" customFormat="false" ht="12.75" hidden="false" customHeight="false" outlineLevel="0" collapsed="false">
      <c r="A17212" s="0" t="n">
        <f aca="false">A17211+1</f>
        <v>17209</v>
      </c>
      <c r="B17212" s="0" t="n">
        <f aca="false">100*EXP(LN($A$2)*$A17212-LN($A$2+1)*($A17212+1))</f>
        <v>0.000640232701686312</v>
      </c>
      <c r="C17212" s="0" t="n">
        <f aca="false">EXP(LN($A$2)*$A17212-$A17212*(LN($A17212)-1)-1-$A$2)</f>
        <v>0</v>
      </c>
      <c r="D17212" s="0" t="n">
        <f aca="false">B17212*A17212/100+D17211</f>
        <v>4289.02158479003</v>
      </c>
    </row>
    <row r="17213" customFormat="false" ht="12.75" hidden="false" customHeight="false" outlineLevel="0" collapsed="false">
      <c r="A17213" s="0" t="n">
        <f aca="false">A17212+1</f>
        <v>17210</v>
      </c>
      <c r="B17213" s="0" t="n">
        <f aca="false">100*EXP(LN($A$2)*$A17213-LN($A$2+1)*($A17213+1))</f>
        <v>0.00064010468074216</v>
      </c>
      <c r="C17213" s="0" t="n">
        <f aca="false">EXP(LN($A$2)*$A17213-$A17213*(LN($A17213)-1)-1-$A$2)</f>
        <v>0</v>
      </c>
      <c r="D17213" s="0" t="n">
        <f aca="false">B17213*A17213/100+D17212</f>
        <v>4289.13174680559</v>
      </c>
    </row>
    <row r="17214" customFormat="false" ht="12.75" hidden="false" customHeight="false" outlineLevel="0" collapsed="false">
      <c r="A17214" s="0" t="n">
        <f aca="false">A17213+1</f>
        <v>17211</v>
      </c>
      <c r="B17214" s="0" t="n">
        <f aca="false">100*EXP(LN($A$2)*$A17214-LN($A$2+1)*($A17214+1))</f>
        <v>0.000639976685415704</v>
      </c>
      <c r="C17214" s="0" t="n">
        <f aca="false">EXP(LN($A$2)*$A17214-$A17214*(LN($A17214)-1)-1-$A$2)</f>
        <v>0</v>
      </c>
      <c r="D17214" s="0" t="n">
        <f aca="false">B17214*A17214/100+D17213</f>
        <v>4289.24189319291</v>
      </c>
    </row>
    <row r="17215" customFormat="false" ht="12.75" hidden="false" customHeight="false" outlineLevel="0" collapsed="false">
      <c r="A17215" s="0" t="n">
        <f aca="false">A17214+1</f>
        <v>17212</v>
      </c>
      <c r="B17215" s="0" t="n">
        <f aca="false">100*EXP(LN($A$2)*$A17215-LN($A$2+1)*($A17215+1))</f>
        <v>0.00063984871566457</v>
      </c>
      <c r="C17215" s="0" t="n">
        <f aca="false">EXP(LN($A$2)*$A17215-$A17215*(LN($A17215)-1)-1-$A$2)</f>
        <v>0</v>
      </c>
      <c r="D17215" s="0" t="n">
        <f aca="false">B17215*A17215/100+D17214</f>
        <v>4289.35202395386</v>
      </c>
    </row>
    <row r="17216" customFormat="false" ht="12.75" hidden="false" customHeight="false" outlineLevel="0" collapsed="false">
      <c r="A17216" s="0" t="n">
        <f aca="false">A17215+1</f>
        <v>17213</v>
      </c>
      <c r="B17216" s="0" t="n">
        <f aca="false">100*EXP(LN($A$2)*$A17216-LN($A$2+1)*($A17216+1))</f>
        <v>0.000639720771520889</v>
      </c>
      <c r="C17216" s="0" t="n">
        <f aca="false">EXP(LN($A$2)*$A17216-$A17216*(LN($A17216)-1)-1-$A$2)</f>
        <v>0</v>
      </c>
      <c r="D17216" s="0" t="n">
        <f aca="false">B17216*A17216/100+D17215</f>
        <v>4289.46213909026</v>
      </c>
    </row>
    <row r="17217" customFormat="false" ht="12.75" hidden="false" customHeight="false" outlineLevel="0" collapsed="false">
      <c r="A17217" s="0" t="n">
        <f aca="false">A17216+1</f>
        <v>17214</v>
      </c>
      <c r="B17217" s="0" t="n">
        <f aca="false">100*EXP(LN($A$2)*$A17217-LN($A$2+1)*($A17217+1))</f>
        <v>0.000639592852942302</v>
      </c>
      <c r="C17217" s="0" t="n">
        <f aca="false">EXP(LN($A$2)*$A17217-$A17217*(LN($A17217)-1)-1-$A$2)</f>
        <v>0</v>
      </c>
      <c r="D17217" s="0" t="n">
        <f aca="false">B17217*A17217/100+D17216</f>
        <v>4289.57223860396</v>
      </c>
    </row>
    <row r="17218" customFormat="false" ht="12.75" hidden="false" customHeight="false" outlineLevel="0" collapsed="false">
      <c r="A17218" s="0" t="n">
        <f aca="false">A17217+1</f>
        <v>17215</v>
      </c>
      <c r="B17218" s="0" t="n">
        <f aca="false">100*EXP(LN($A$2)*$A17218-LN($A$2+1)*($A17218+1))</f>
        <v>0.000639464959942318</v>
      </c>
      <c r="C17218" s="0" t="n">
        <f aca="false">EXP(LN($A$2)*$A17218-$A17218*(LN($A17218)-1)-1-$A$2)</f>
        <v>0</v>
      </c>
      <c r="D17218" s="0" t="n">
        <f aca="false">B17218*A17218/100+D17217</f>
        <v>4289.68232249682</v>
      </c>
    </row>
    <row r="17219" customFormat="false" ht="12.75" hidden="false" customHeight="false" outlineLevel="0" collapsed="false">
      <c r="A17219" s="0" t="n">
        <f aca="false">A17218+1</f>
        <v>17216</v>
      </c>
      <c r="B17219" s="0" t="n">
        <f aca="false">100*EXP(LN($A$2)*$A17219-LN($A$2+1)*($A17219+1))</f>
        <v>0.000639337092534428</v>
      </c>
      <c r="C17219" s="0" t="n">
        <f aca="false">EXP(LN($A$2)*$A17219-$A17219*(LN($A17219)-1)-1-$A$2)</f>
        <v>0</v>
      </c>
      <c r="D17219" s="0" t="n">
        <f aca="false">B17219*A17219/100+D17218</f>
        <v>4289.79239077067</v>
      </c>
    </row>
    <row r="17220" customFormat="false" ht="12.75" hidden="false" customHeight="false" outlineLevel="0" collapsed="false">
      <c r="A17220" s="0" t="n">
        <f aca="false">A17219+1</f>
        <v>17217</v>
      </c>
      <c r="B17220" s="0" t="n">
        <f aca="false">100*EXP(LN($A$2)*$A17220-LN($A$2+1)*($A17220+1))</f>
        <v>0.000639209250694903</v>
      </c>
      <c r="C17220" s="0" t="n">
        <f aca="false">EXP(LN($A$2)*$A17220-$A17220*(LN($A17220)-1)-1-$A$2)</f>
        <v>0</v>
      </c>
      <c r="D17220" s="0" t="n">
        <f aca="false">B17220*A17220/100+D17219</f>
        <v>4289.90244342736</v>
      </c>
    </row>
    <row r="17221" customFormat="false" ht="12.75" hidden="false" customHeight="false" outlineLevel="0" collapsed="false">
      <c r="A17221" s="0" t="n">
        <f aca="false">A17220+1</f>
        <v>17218</v>
      </c>
      <c r="B17221" s="0" t="n">
        <f aca="false">100*EXP(LN($A$2)*$A17221-LN($A$2+1)*($A17221+1))</f>
        <v>0.000639081434400032</v>
      </c>
      <c r="C17221" s="0" t="n">
        <f aca="false">EXP(LN($A$2)*$A17221-$A17221*(LN($A17221)-1)-1-$A$2)</f>
        <v>0</v>
      </c>
      <c r="D17221" s="0" t="n">
        <f aca="false">B17221*A17221/100+D17220</f>
        <v>4290.01248046874</v>
      </c>
    </row>
    <row r="17222" customFormat="false" ht="12.75" hidden="false" customHeight="false" outlineLevel="0" collapsed="false">
      <c r="A17222" s="0" t="n">
        <f aca="false">A17221+1</f>
        <v>17219</v>
      </c>
      <c r="B17222" s="0" t="n">
        <f aca="false">100*EXP(LN($A$2)*$A17222-LN($A$2+1)*($A17222+1))</f>
        <v>0.000638953643663309</v>
      </c>
      <c r="C17222" s="0" t="n">
        <f aca="false">EXP(LN($A$2)*$A17222-$A17222*(LN($A17222)-1)-1-$A$2)</f>
        <v>0</v>
      </c>
      <c r="D17222" s="0" t="n">
        <f aca="false">B17222*A17222/100+D17221</f>
        <v>4290.12250189664</v>
      </c>
    </row>
    <row r="17223" customFormat="false" ht="12.75" hidden="false" customHeight="false" outlineLevel="0" collapsed="false">
      <c r="A17223" s="0" t="n">
        <f aca="false">A17222+1</f>
        <v>17220</v>
      </c>
      <c r="B17223" s="0" t="n">
        <f aca="false">100*EXP(LN($A$2)*$A17223-LN($A$2+1)*($A17223+1))</f>
        <v>0.000638825878498218</v>
      </c>
      <c r="C17223" s="0" t="n">
        <f aca="false">EXP(LN($A$2)*$A17223-$A17223*(LN($A17223)-1)-1-$A$2)</f>
        <v>0</v>
      </c>
      <c r="D17223" s="0" t="n">
        <f aca="false">B17223*A17223/100+D17222</f>
        <v>4290.23250771291</v>
      </c>
    </row>
    <row r="17224" customFormat="false" ht="12.75" hidden="false" customHeight="false" outlineLevel="0" collapsed="false">
      <c r="A17224" s="0" t="n">
        <f aca="false">A17223+1</f>
        <v>17221</v>
      </c>
      <c r="B17224" s="0" t="n">
        <f aca="false">100*EXP(LN($A$2)*$A17224-LN($A$2+1)*($A17224+1))</f>
        <v>0.000638698138862459</v>
      </c>
      <c r="C17224" s="0" t="n">
        <f aca="false">EXP(LN($A$2)*$A17224-$A17224*(LN($A17224)-1)-1-$A$2)</f>
        <v>0</v>
      </c>
      <c r="D17224" s="0" t="n">
        <f aca="false">B17224*A17224/100+D17223</f>
        <v>4290.34249791941</v>
      </c>
    </row>
    <row r="17225" customFormat="false" ht="12.75" hidden="false" customHeight="false" outlineLevel="0" collapsed="false">
      <c r="A17225" s="0" t="n">
        <f aca="false">A17224+1</f>
        <v>17222</v>
      </c>
      <c r="B17225" s="0" t="n">
        <f aca="false">100*EXP(LN($A$2)*$A17225-LN($A$2+1)*($A17225+1))</f>
        <v>0.000638570424788105</v>
      </c>
      <c r="C17225" s="0" t="n">
        <f aca="false">EXP(LN($A$2)*$A17225-$A17225*(LN($A17225)-1)-1-$A$2)</f>
        <v>0</v>
      </c>
      <c r="D17225" s="0" t="n">
        <f aca="false">B17225*A17225/100+D17224</f>
        <v>4290.45247251796</v>
      </c>
    </row>
    <row r="17226" customFormat="false" ht="12.75" hidden="false" customHeight="false" outlineLevel="0" collapsed="false">
      <c r="A17226" s="0" t="n">
        <f aca="false">A17225+1</f>
        <v>17223</v>
      </c>
      <c r="B17226" s="0" t="n">
        <f aca="false">100*EXP(LN($A$2)*$A17226-LN($A$2+1)*($A17226+1))</f>
        <v>0.000638442736232875</v>
      </c>
      <c r="C17226" s="0" t="n">
        <f aca="false">EXP(LN($A$2)*$A17226-$A17226*(LN($A17226)-1)-1-$A$2)</f>
        <v>0</v>
      </c>
      <c r="D17226" s="0" t="n">
        <f aca="false">B17226*A17226/100+D17225</f>
        <v>4290.56243151043</v>
      </c>
    </row>
    <row r="17227" customFormat="false" ht="12.75" hidden="false" customHeight="false" outlineLevel="0" collapsed="false">
      <c r="A17227" s="0" t="n">
        <f aca="false">A17226+1</f>
        <v>17224</v>
      </c>
      <c r="B17227" s="0" t="n">
        <f aca="false">100*EXP(LN($A$2)*$A17227-LN($A$2+1)*($A17227+1))</f>
        <v>0.000638315073210252</v>
      </c>
      <c r="C17227" s="0" t="n">
        <f aca="false">EXP(LN($A$2)*$A17227-$A17227*(LN($A17227)-1)-1-$A$2)</f>
        <v>0</v>
      </c>
      <c r="D17227" s="0" t="n">
        <f aca="false">B17227*A17227/100+D17226</f>
        <v>4290.67237489864</v>
      </c>
    </row>
    <row r="17228" customFormat="false" ht="12.75" hidden="false" customHeight="false" outlineLevel="0" collapsed="false">
      <c r="A17228" s="0" t="n">
        <f aca="false">A17227+1</f>
        <v>17225</v>
      </c>
      <c r="B17228" s="0" t="n">
        <f aca="false">100*EXP(LN($A$2)*$A17228-LN($A$2+1)*($A17228+1))</f>
        <v>0.000638187435733702</v>
      </c>
      <c r="C17228" s="0" t="n">
        <f aca="false">EXP(LN($A$2)*$A17228-$A17228*(LN($A17228)-1)-1-$A$2)</f>
        <v>0</v>
      </c>
      <c r="D17228" s="0" t="n">
        <f aca="false">B17228*A17228/100+D17227</f>
        <v>4290.78230268444</v>
      </c>
    </row>
    <row r="17229" customFormat="false" ht="12.75" hidden="false" customHeight="false" outlineLevel="0" collapsed="false">
      <c r="A17229" s="0" t="n">
        <f aca="false">A17228+1</f>
        <v>17226</v>
      </c>
      <c r="B17229" s="0" t="n">
        <f aca="false">100*EXP(LN($A$2)*$A17229-LN($A$2+1)*($A17229+1))</f>
        <v>0.000638059823779542</v>
      </c>
      <c r="C17229" s="0" t="n">
        <f aca="false">EXP(LN($A$2)*$A17229-$A17229*(LN($A17229)-1)-1-$A$2)</f>
        <v>0</v>
      </c>
      <c r="D17229" s="0" t="n">
        <f aca="false">B17229*A17229/100+D17228</f>
        <v>4290.89221486969</v>
      </c>
    </row>
    <row r="17230" customFormat="false" ht="12.75" hidden="false" customHeight="false" outlineLevel="0" collapsed="false">
      <c r="A17230" s="0" t="n">
        <f aca="false">A17229+1</f>
        <v>17227</v>
      </c>
      <c r="B17230" s="0" t="n">
        <f aca="false">100*EXP(LN($A$2)*$A17230-LN($A$2+1)*($A17230+1))</f>
        <v>0.0006379322373241</v>
      </c>
      <c r="C17230" s="0" t="n">
        <f aca="false">EXP(LN($A$2)*$A17230-$A17230*(LN($A17230)-1)-1-$A$2)</f>
        <v>0</v>
      </c>
      <c r="D17230" s="0" t="n">
        <f aca="false">B17230*A17230/100+D17229</f>
        <v>4291.00211145621</v>
      </c>
    </row>
    <row r="17231" customFormat="false" ht="12.75" hidden="false" customHeight="false" outlineLevel="0" collapsed="false">
      <c r="A17231" s="0" t="n">
        <f aca="false">A17230+1</f>
        <v>17228</v>
      </c>
      <c r="B17231" s="0" t="n">
        <f aca="false">100*EXP(LN($A$2)*$A17231-LN($A$2+1)*($A17231+1))</f>
        <v>0.000637804676380848</v>
      </c>
      <c r="C17231" s="0" t="n">
        <f aca="false">EXP(LN($A$2)*$A17231-$A17231*(LN($A17231)-1)-1-$A$2)</f>
        <v>0</v>
      </c>
      <c r="D17231" s="0" t="n">
        <f aca="false">B17231*A17231/100+D17230</f>
        <v>4291.11199244586</v>
      </c>
    </row>
    <row r="17232" customFormat="false" ht="12.75" hidden="false" customHeight="false" outlineLevel="0" collapsed="false">
      <c r="A17232" s="0" t="n">
        <f aca="false">A17231+1</f>
        <v>17229</v>
      </c>
      <c r="B17232" s="0" t="n">
        <f aca="false">100*EXP(LN($A$2)*$A17232-LN($A$2+1)*($A17232+1))</f>
        <v>0.000637677140963245</v>
      </c>
      <c r="C17232" s="0" t="n">
        <f aca="false">EXP(LN($A$2)*$A17232-$A17232*(LN($A17232)-1)-1-$A$2)</f>
        <v>0</v>
      </c>
      <c r="D17232" s="0" t="n">
        <f aca="false">B17232*A17232/100+D17231</f>
        <v>4291.22185784047</v>
      </c>
    </row>
    <row r="17233" customFormat="false" ht="12.75" hidden="false" customHeight="false" outlineLevel="0" collapsed="false">
      <c r="A17233" s="0" t="n">
        <f aca="false">A17232+1</f>
        <v>17230</v>
      </c>
      <c r="B17233" s="0" t="n">
        <f aca="false">100*EXP(LN($A$2)*$A17233-LN($A$2+1)*($A17233+1))</f>
        <v>0.000637549631029067</v>
      </c>
      <c r="C17233" s="0" t="n">
        <f aca="false">EXP(LN($A$2)*$A17233-$A17233*(LN($A17233)-1)-1-$A$2)</f>
        <v>0</v>
      </c>
      <c r="D17233" s="0" t="n">
        <f aca="false">B17233*A17233/100+D17232</f>
        <v>4291.3317076419</v>
      </c>
    </row>
    <row r="17234" customFormat="false" ht="12.75" hidden="false" customHeight="false" outlineLevel="0" collapsed="false">
      <c r="A17234" s="0" t="n">
        <f aca="false">A17233+1</f>
        <v>17231</v>
      </c>
      <c r="B17234" s="0" t="n">
        <f aca="false">100*EXP(LN($A$2)*$A17234-LN($A$2+1)*($A17234+1))</f>
        <v>0.00063742214661033</v>
      </c>
      <c r="C17234" s="0" t="n">
        <f aca="false">EXP(LN($A$2)*$A17234-$A17234*(LN($A17234)-1)-1-$A$2)</f>
        <v>0</v>
      </c>
      <c r="D17234" s="0" t="n">
        <f aca="false">B17234*A17234/100+D17233</f>
        <v>4291.44154185198</v>
      </c>
    </row>
    <row r="17235" customFormat="false" ht="12.75" hidden="false" customHeight="false" outlineLevel="0" collapsed="false">
      <c r="A17235" s="0" t="n">
        <f aca="false">A17234+1</f>
        <v>17232</v>
      </c>
      <c r="B17235" s="0" t="n">
        <f aca="false">100*EXP(LN($A$2)*$A17235-LN($A$2+1)*($A17235+1))</f>
        <v>0.000637294687664828</v>
      </c>
      <c r="C17235" s="0" t="n">
        <f aca="false">EXP(LN($A$2)*$A17235-$A17235*(LN($A17235)-1)-1-$A$2)</f>
        <v>0</v>
      </c>
      <c r="D17235" s="0" t="n">
        <f aca="false">B17235*A17235/100+D17234</f>
        <v>4291.55136047256</v>
      </c>
    </row>
    <row r="17236" customFormat="false" ht="12.75" hidden="false" customHeight="false" outlineLevel="0" collapsed="false">
      <c r="A17236" s="0" t="n">
        <f aca="false">A17235+1</f>
        <v>17233</v>
      </c>
      <c r="B17236" s="0" t="n">
        <f aca="false">100*EXP(LN($A$2)*$A17236-LN($A$2+1)*($A17236+1))</f>
        <v>0.000637167254206019</v>
      </c>
      <c r="C17236" s="0" t="n">
        <f aca="false">EXP(LN($A$2)*$A17236-$A17236*(LN($A17236)-1)-1-$A$2)</f>
        <v>0</v>
      </c>
      <c r="D17236" s="0" t="n">
        <f aca="false">B17236*A17236/100+D17235</f>
        <v>4291.66116350548</v>
      </c>
    </row>
    <row r="17237" customFormat="false" ht="12.75" hidden="false" customHeight="false" outlineLevel="0" collapsed="false">
      <c r="A17237" s="0" t="n">
        <f aca="false">A17236+1</f>
        <v>17234</v>
      </c>
      <c r="B17237" s="0" t="n">
        <f aca="false">100*EXP(LN($A$2)*$A17237-LN($A$2+1)*($A17237+1))</f>
        <v>0.000637039846247348</v>
      </c>
      <c r="C17237" s="0" t="n">
        <f aca="false">EXP(LN($A$2)*$A17237-$A17237*(LN($A17237)-1)-1-$A$2)</f>
        <v>0</v>
      </c>
      <c r="D17237" s="0" t="n">
        <f aca="false">B17237*A17237/100+D17236</f>
        <v>4291.77095095258</v>
      </c>
    </row>
    <row r="17238" customFormat="false" ht="12.75" hidden="false" customHeight="false" outlineLevel="0" collapsed="false">
      <c r="A17238" s="0" t="n">
        <f aca="false">A17237+1</f>
        <v>17235</v>
      </c>
      <c r="B17238" s="0" t="n">
        <f aca="false">100*EXP(LN($A$2)*$A17238-LN($A$2+1)*($A17238+1))</f>
        <v>0.000636912463746635</v>
      </c>
      <c r="C17238" s="0" t="n">
        <f aca="false">EXP(LN($A$2)*$A17238-$A17238*(LN($A17238)-1)-1-$A$2)</f>
        <v>0</v>
      </c>
      <c r="D17238" s="0" t="n">
        <f aca="false">B17238*A17238/100+D17237</f>
        <v>4291.88072281571</v>
      </c>
    </row>
    <row r="17239" customFormat="false" ht="12.75" hidden="false" customHeight="false" outlineLevel="0" collapsed="false">
      <c r="A17239" s="0" t="n">
        <f aca="false">A17238+1</f>
        <v>17236</v>
      </c>
      <c r="B17239" s="0" t="n">
        <f aca="false">100*EXP(LN($A$2)*$A17239-LN($A$2+1)*($A17239+1))</f>
        <v>0.000636785106735862</v>
      </c>
      <c r="C17239" s="0" t="n">
        <f aca="false">EXP(LN($A$2)*$A17239-$A17239*(LN($A17239)-1)-1-$A$2)</f>
        <v>0</v>
      </c>
      <c r="D17239" s="0" t="n">
        <f aca="false">B17239*A17239/100+D17238</f>
        <v>4291.9904790967</v>
      </c>
    </row>
    <row r="17240" customFormat="false" ht="12.75" hidden="false" customHeight="false" outlineLevel="0" collapsed="false">
      <c r="A17240" s="0" t="n">
        <f aca="false">A17239+1</f>
        <v>17237</v>
      </c>
      <c r="B17240" s="0" t="n">
        <f aca="false">100*EXP(LN($A$2)*$A17240-LN($A$2+1)*($A17240+1))</f>
        <v>0.000636657775172866</v>
      </c>
      <c r="C17240" s="0" t="n">
        <f aca="false">EXP(LN($A$2)*$A17240-$A17240*(LN($A17240)-1)-1-$A$2)</f>
        <v>0</v>
      </c>
      <c r="D17240" s="0" t="n">
        <f aca="false">B17240*A17240/100+D17239</f>
        <v>4292.10021979741</v>
      </c>
    </row>
    <row r="17241" customFormat="false" ht="12.75" hidden="false" customHeight="false" outlineLevel="0" collapsed="false">
      <c r="A17241" s="0" t="n">
        <f aca="false">A17240+1</f>
        <v>17238</v>
      </c>
      <c r="B17241" s="0" t="n">
        <f aca="false">100*EXP(LN($A$2)*$A17241-LN($A$2+1)*($A17241+1))</f>
        <v>0.000636530469071093</v>
      </c>
      <c r="C17241" s="0" t="n">
        <f aca="false">EXP(LN($A$2)*$A17241-$A17241*(LN($A17241)-1)-1-$A$2)</f>
        <v>0</v>
      </c>
      <c r="D17241" s="0" t="n">
        <f aca="false">B17241*A17241/100+D17240</f>
        <v>4292.20994491967</v>
      </c>
    </row>
    <row r="17242" customFormat="false" ht="12.75" hidden="false" customHeight="false" outlineLevel="0" collapsed="false">
      <c r="A17242" s="0" t="n">
        <f aca="false">A17241+1</f>
        <v>17239</v>
      </c>
      <c r="B17242" s="0" t="n">
        <f aca="false">100*EXP(LN($A$2)*$A17242-LN($A$2+1)*($A17242+1))</f>
        <v>0.000636403188443972</v>
      </c>
      <c r="C17242" s="0" t="n">
        <f aca="false">EXP(LN($A$2)*$A17242-$A17242*(LN($A17242)-1)-1-$A$2)</f>
        <v>0</v>
      </c>
      <c r="D17242" s="0" t="n">
        <f aca="false">B17242*A17242/100+D17241</f>
        <v>4292.31965446532</v>
      </c>
    </row>
    <row r="17243" customFormat="false" ht="12.75" hidden="false" customHeight="false" outlineLevel="0" collapsed="false">
      <c r="A17243" s="0" t="n">
        <f aca="false">A17242+1</f>
        <v>17240</v>
      </c>
      <c r="B17243" s="0" t="n">
        <f aca="false">100*EXP(LN($A$2)*$A17243-LN($A$2+1)*($A17243+1))</f>
        <v>0.000636275933267884</v>
      </c>
      <c r="C17243" s="0" t="n">
        <f aca="false">EXP(LN($A$2)*$A17243-$A17243*(LN($A17243)-1)-1-$A$2)</f>
        <v>0</v>
      </c>
      <c r="D17243" s="0" t="n">
        <f aca="false">B17243*A17243/100+D17242</f>
        <v>4292.42934843622</v>
      </c>
    </row>
    <row r="17244" customFormat="false" ht="12.75" hidden="false" customHeight="false" outlineLevel="0" collapsed="false">
      <c r="A17244" s="0" t="n">
        <f aca="false">A17243+1</f>
        <v>17241</v>
      </c>
      <c r="B17244" s="0" t="n">
        <f aca="false">100*EXP(LN($A$2)*$A17244-LN($A$2+1)*($A17244+1))</f>
        <v>0.000636148703500711</v>
      </c>
      <c r="C17244" s="0" t="n">
        <f aca="false">EXP(LN($A$2)*$A17244-$A17244*(LN($A17244)-1)-1-$A$2)</f>
        <v>0</v>
      </c>
      <c r="D17244" s="0" t="n">
        <f aca="false">B17244*A17244/100+D17243</f>
        <v>4292.53902683419</v>
      </c>
    </row>
    <row r="17245" customFormat="false" ht="12.75" hidden="false" customHeight="false" outlineLevel="0" collapsed="false">
      <c r="A17245" s="0" t="n">
        <f aca="false">A17244+1</f>
        <v>17242</v>
      </c>
      <c r="B17245" s="0" t="n">
        <f aca="false">100*EXP(LN($A$2)*$A17245-LN($A$2+1)*($A17245+1))</f>
        <v>0.00063602149921143</v>
      </c>
      <c r="C17245" s="0" t="n">
        <f aca="false">EXP(LN($A$2)*$A17245-$A17245*(LN($A17245)-1)-1-$A$2)</f>
        <v>0</v>
      </c>
      <c r="D17245" s="0" t="n">
        <f aca="false">B17245*A17245/100+D17244</f>
        <v>4292.64868966108</v>
      </c>
    </row>
    <row r="17246" customFormat="false" ht="12.75" hidden="false" customHeight="false" outlineLevel="0" collapsed="false">
      <c r="A17246" s="0" t="n">
        <f aca="false">A17245+1</f>
        <v>17243</v>
      </c>
      <c r="B17246" s="0" t="n">
        <f aca="false">100*EXP(LN($A$2)*$A17246-LN($A$2+1)*($A17246+1))</f>
        <v>0.000635894320357918</v>
      </c>
      <c r="C17246" s="0" t="n">
        <f aca="false">EXP(LN($A$2)*$A17246-$A17246*(LN($A17246)-1)-1-$A$2)</f>
        <v>0</v>
      </c>
      <c r="D17246" s="0" t="n">
        <f aca="false">B17246*A17246/100+D17245</f>
        <v>4292.75833691874</v>
      </c>
    </row>
    <row r="17247" customFormat="false" ht="12.75" hidden="false" customHeight="false" outlineLevel="0" collapsed="false">
      <c r="A17247" s="0" t="n">
        <f aca="false">A17246+1</f>
        <v>17244</v>
      </c>
      <c r="B17247" s="0" t="n">
        <f aca="false">100*EXP(LN($A$2)*$A17247-LN($A$2+1)*($A17247+1))</f>
        <v>0.000635767166916585</v>
      </c>
      <c r="C17247" s="0" t="n">
        <f aca="false">EXP(LN($A$2)*$A17247-$A17247*(LN($A17247)-1)-1-$A$2)</f>
        <v>0</v>
      </c>
      <c r="D17247" s="0" t="n">
        <f aca="false">B17247*A17247/100+D17246</f>
        <v>4292.867968609</v>
      </c>
    </row>
    <row r="17248" customFormat="false" ht="12.75" hidden="false" customHeight="false" outlineLevel="0" collapsed="false">
      <c r="A17248" s="0" t="n">
        <f aca="false">A17247+1</f>
        <v>17245</v>
      </c>
      <c r="B17248" s="0" t="n">
        <f aca="false">100*EXP(LN($A$2)*$A17248-LN($A$2+1)*($A17248+1))</f>
        <v>0.000635640038900856</v>
      </c>
      <c r="C17248" s="0" t="n">
        <f aca="false">EXP(LN($A$2)*$A17248-$A17248*(LN($A17248)-1)-1-$A$2)</f>
        <v>0</v>
      </c>
      <c r="D17248" s="0" t="n">
        <f aca="false">B17248*A17248/100+D17247</f>
        <v>4292.97758473371</v>
      </c>
    </row>
    <row r="17249" customFormat="false" ht="12.75" hidden="false" customHeight="false" outlineLevel="0" collapsed="false">
      <c r="A17249" s="0" t="n">
        <f aca="false">A17248+1</f>
        <v>17246</v>
      </c>
      <c r="B17249" s="0" t="n">
        <f aca="false">100*EXP(LN($A$2)*$A17249-LN($A$2+1)*($A17249+1))</f>
        <v>0.000635512936324145</v>
      </c>
      <c r="C17249" s="0" t="n">
        <f aca="false">EXP(LN($A$2)*$A17249-$A17249*(LN($A17249)-1)-1-$A$2)</f>
        <v>0</v>
      </c>
      <c r="D17249" s="0" t="n">
        <f aca="false">B17249*A17249/100+D17248</f>
        <v>4293.08718529471</v>
      </c>
    </row>
    <row r="17250" customFormat="false" ht="12.75" hidden="false" customHeight="false" outlineLevel="0" collapsed="false">
      <c r="A17250" s="0" t="n">
        <f aca="false">A17249+1</f>
        <v>17247</v>
      </c>
      <c r="B17250" s="0" t="n">
        <f aca="false">100*EXP(LN($A$2)*$A17250-LN($A$2+1)*($A17250+1))</f>
        <v>0.000635385859144371</v>
      </c>
      <c r="C17250" s="0" t="n">
        <f aca="false">EXP(LN($A$2)*$A17250-$A17250*(LN($A17250)-1)-1-$A$2)</f>
        <v>0</v>
      </c>
      <c r="D17250" s="0" t="n">
        <f aca="false">B17250*A17250/100+D17249</f>
        <v>4293.19677029384</v>
      </c>
    </row>
    <row r="17251" customFormat="false" ht="12.75" hidden="false" customHeight="false" outlineLevel="0" collapsed="false">
      <c r="A17251" s="0" t="n">
        <f aca="false">A17250+1</f>
        <v>17248</v>
      </c>
      <c r="B17251" s="0" t="n">
        <f aca="false">100*EXP(LN($A$2)*$A17251-LN($A$2+1)*($A17251+1))</f>
        <v>0.000635258807393441</v>
      </c>
      <c r="C17251" s="0" t="n">
        <f aca="false">EXP(LN($A$2)*$A17251-$A17251*(LN($A17251)-1)-1-$A$2)</f>
        <v>0</v>
      </c>
      <c r="D17251" s="0" t="n">
        <f aca="false">B17251*A17251/100+D17250</f>
        <v>4293.30633973294</v>
      </c>
    </row>
    <row r="17252" customFormat="false" ht="12.75" hidden="false" customHeight="false" outlineLevel="0" collapsed="false">
      <c r="A17252" s="0" t="n">
        <f aca="false">A17251+1</f>
        <v>17249</v>
      </c>
      <c r="B17252" s="0" t="n">
        <f aca="false">100*EXP(LN($A$2)*$A17252-LN($A$2+1)*($A17252+1))</f>
        <v>0.000635131781047778</v>
      </c>
      <c r="C17252" s="0" t="n">
        <f aca="false">EXP(LN($A$2)*$A17252-$A17252*(LN($A17252)-1)-1-$A$2)</f>
        <v>0</v>
      </c>
      <c r="D17252" s="0" t="n">
        <f aca="false">B17252*A17252/100+D17251</f>
        <v>4293.41589361385</v>
      </c>
    </row>
    <row r="17253" customFormat="false" ht="12.75" hidden="false" customHeight="false" outlineLevel="0" collapsed="false">
      <c r="A17253" s="0" t="n">
        <f aca="false">A17252+1</f>
        <v>17250</v>
      </c>
      <c r="B17253" s="0" t="n">
        <f aca="false">100*EXP(LN($A$2)*$A17253-LN($A$2+1)*($A17253+1))</f>
        <v>0.00063500478006534</v>
      </c>
      <c r="C17253" s="0" t="n">
        <f aca="false">EXP(LN($A$2)*$A17253-$A17253*(LN($A17253)-1)-1-$A$2)</f>
        <v>0</v>
      </c>
      <c r="D17253" s="0" t="n">
        <f aca="false">B17253*A17253/100+D17252</f>
        <v>4293.52543193841</v>
      </c>
    </row>
    <row r="17254" customFormat="false" ht="12.75" hidden="false" customHeight="false" outlineLevel="0" collapsed="false">
      <c r="A17254" s="0" t="n">
        <f aca="false">A17253+1</f>
        <v>17251</v>
      </c>
      <c r="B17254" s="0" t="n">
        <f aca="false">100*EXP(LN($A$2)*$A17254-LN($A$2+1)*($A17254+1))</f>
        <v>0.000634877804514979</v>
      </c>
      <c r="C17254" s="0" t="n">
        <f aca="false">EXP(LN($A$2)*$A17254-$A17254*(LN($A17254)-1)-1-$A$2)</f>
        <v>0</v>
      </c>
      <c r="D17254" s="0" t="n">
        <f aca="false">B17254*A17254/100+D17253</f>
        <v>4293.63495470847</v>
      </c>
    </row>
    <row r="17255" customFormat="false" ht="12.75" hidden="false" customHeight="false" outlineLevel="0" collapsed="false">
      <c r="A17255" s="0" t="n">
        <f aca="false">A17254+1</f>
        <v>17252</v>
      </c>
      <c r="B17255" s="0" t="n">
        <f aca="false">100*EXP(LN($A$2)*$A17255-LN($A$2+1)*($A17255+1))</f>
        <v>0.000634750854354649</v>
      </c>
      <c r="C17255" s="0" t="n">
        <f aca="false">EXP(LN($A$2)*$A17255-$A17255*(LN($A17255)-1)-1-$A$2)</f>
        <v>0</v>
      </c>
      <c r="D17255" s="0" t="n">
        <f aca="false">B17255*A17255/100+D17254</f>
        <v>4293.74446192586</v>
      </c>
    </row>
    <row r="17256" customFormat="false" ht="12.75" hidden="false" customHeight="false" outlineLevel="0" collapsed="false">
      <c r="A17256" s="0" t="n">
        <f aca="false">A17255+1</f>
        <v>17253</v>
      </c>
      <c r="B17256" s="0" t="n">
        <f aca="false">100*EXP(LN($A$2)*$A17256-LN($A$2+1)*($A17256+1))</f>
        <v>0.000634623929560801</v>
      </c>
      <c r="C17256" s="0" t="n">
        <f aca="false">EXP(LN($A$2)*$A17256-$A17256*(LN($A17256)-1)-1-$A$2)</f>
        <v>0</v>
      </c>
      <c r="D17256" s="0" t="n">
        <f aca="false">B17256*A17256/100+D17255</f>
        <v>4293.85395359243</v>
      </c>
    </row>
    <row r="17257" customFormat="false" ht="12.75" hidden="false" customHeight="false" outlineLevel="0" collapsed="false">
      <c r="A17257" s="0" t="n">
        <f aca="false">A17256+1</f>
        <v>17254</v>
      </c>
      <c r="B17257" s="0" t="n">
        <f aca="false">100*EXP(LN($A$2)*$A17257-LN($A$2+1)*($A17257+1))</f>
        <v>0.000634497030146838</v>
      </c>
      <c r="C17257" s="0" t="n">
        <f aca="false">EXP(LN($A$2)*$A17257-$A17257*(LN($A17257)-1)-1-$A$2)</f>
        <v>0</v>
      </c>
      <c r="D17257" s="0" t="n">
        <f aca="false">B17257*A17257/100+D17256</f>
        <v>4293.96342971001</v>
      </c>
    </row>
    <row r="17258" customFormat="false" ht="12.75" hidden="false" customHeight="false" outlineLevel="0" collapsed="false">
      <c r="A17258" s="0" t="n">
        <f aca="false">A17257+1</f>
        <v>17255</v>
      </c>
      <c r="B17258" s="0" t="n">
        <f aca="false">100*EXP(LN($A$2)*$A17258-LN($A$2+1)*($A17258+1))</f>
        <v>0.000634370156126147</v>
      </c>
      <c r="C17258" s="0" t="n">
        <f aca="false">EXP(LN($A$2)*$A17258-$A17258*(LN($A17258)-1)-1-$A$2)</f>
        <v>0</v>
      </c>
      <c r="D17258" s="0" t="n">
        <f aca="false">B17258*A17258/100+D17257</f>
        <v>4294.07289028045</v>
      </c>
    </row>
    <row r="17259" customFormat="false" ht="12.75" hidden="false" customHeight="false" outlineLevel="0" collapsed="false">
      <c r="A17259" s="0" t="n">
        <f aca="false">A17258+1</f>
        <v>17256</v>
      </c>
      <c r="B17259" s="0" t="n">
        <f aca="false">100*EXP(LN($A$2)*$A17259-LN($A$2+1)*($A17259+1))</f>
        <v>0.000634243307456724</v>
      </c>
      <c r="C17259" s="0" t="n">
        <f aca="false">EXP(LN($A$2)*$A17259-$A17259*(LN($A17259)-1)-1-$A$2)</f>
        <v>0</v>
      </c>
      <c r="D17259" s="0" t="n">
        <f aca="false">B17259*A17259/100+D17258</f>
        <v>4294.18233530559</v>
      </c>
    </row>
    <row r="17260" customFormat="false" ht="12.75" hidden="false" customHeight="false" outlineLevel="0" collapsed="false">
      <c r="A17260" s="0" t="n">
        <f aca="false">A17259+1</f>
        <v>17257</v>
      </c>
      <c r="B17260" s="0" t="n">
        <f aca="false">100*EXP(LN($A$2)*$A17260-LN($A$2+1)*($A17260+1))</f>
        <v>0.00063411648417042</v>
      </c>
      <c r="C17260" s="0" t="n">
        <f aca="false">EXP(LN($A$2)*$A17260-$A17260*(LN($A17260)-1)-1-$A$2)</f>
        <v>0</v>
      </c>
      <c r="D17260" s="0" t="n">
        <f aca="false">B17260*A17260/100+D17259</f>
        <v>4294.29176478726</v>
      </c>
    </row>
    <row r="17261" customFormat="false" ht="12.75" hidden="false" customHeight="false" outlineLevel="0" collapsed="false">
      <c r="A17261" s="0" t="n">
        <f aca="false">A17260+1</f>
        <v>17258</v>
      </c>
      <c r="B17261" s="0" t="n">
        <f aca="false">100*EXP(LN($A$2)*$A17261-LN($A$2+1)*($A17261+1))</f>
        <v>0.000633989686243699</v>
      </c>
      <c r="C17261" s="0" t="n">
        <f aca="false">EXP(LN($A$2)*$A17261-$A17261*(LN($A17261)-1)-1-$A$2)</f>
        <v>0</v>
      </c>
      <c r="D17261" s="0" t="n">
        <f aca="false">B17261*A17261/100+D17260</f>
        <v>4294.40117872731</v>
      </c>
    </row>
    <row r="17262" customFormat="false" ht="12.75" hidden="false" customHeight="false" outlineLevel="0" collapsed="false">
      <c r="A17262" s="0" t="n">
        <f aca="false">A17261+1</f>
        <v>17259</v>
      </c>
      <c r="B17262" s="0" t="n">
        <f aca="false">100*EXP(LN($A$2)*$A17262-LN($A$2+1)*($A17262+1))</f>
        <v>0.000633862913634595</v>
      </c>
      <c r="C17262" s="0" t="n">
        <f aca="false">EXP(LN($A$2)*$A17262-$A17262*(LN($A17262)-1)-1-$A$2)</f>
        <v>0</v>
      </c>
      <c r="D17262" s="0" t="n">
        <f aca="false">B17262*A17262/100+D17261</f>
        <v>4294.51057712758</v>
      </c>
    </row>
    <row r="17263" customFormat="false" ht="12.75" hidden="false" customHeight="false" outlineLevel="0" collapsed="false">
      <c r="A17263" s="0" t="n">
        <f aca="false">A17262+1</f>
        <v>17260</v>
      </c>
      <c r="B17263" s="0" t="n">
        <f aca="false">100*EXP(LN($A$2)*$A17263-LN($A$2+1)*($A17263+1))</f>
        <v>0.000633736166411836</v>
      </c>
      <c r="C17263" s="0" t="n">
        <f aca="false">EXP(LN($A$2)*$A17263-$A17263*(LN($A17263)-1)-1-$A$2)</f>
        <v>0</v>
      </c>
      <c r="D17263" s="0" t="n">
        <f aca="false">B17263*A17263/100+D17262</f>
        <v>4294.6199599899</v>
      </c>
    </row>
    <row r="17264" customFormat="false" ht="12.75" hidden="false" customHeight="false" outlineLevel="0" collapsed="false">
      <c r="A17264" s="0" t="n">
        <f aca="false">A17263+1</f>
        <v>17261</v>
      </c>
      <c r="B17264" s="0" t="n">
        <f aca="false">100*EXP(LN($A$2)*$A17264-LN($A$2+1)*($A17264+1))</f>
        <v>0.000633609444533451</v>
      </c>
      <c r="C17264" s="0" t="n">
        <f aca="false">EXP(LN($A$2)*$A17264-$A17264*(LN($A17264)-1)-1-$A$2)</f>
        <v>0</v>
      </c>
      <c r="D17264" s="0" t="n">
        <f aca="false">B17264*A17264/100+D17263</f>
        <v>4294.72932731612</v>
      </c>
    </row>
    <row r="17265" customFormat="false" ht="12.75" hidden="false" customHeight="false" outlineLevel="0" collapsed="false">
      <c r="A17265" s="0" t="n">
        <f aca="false">A17264+1</f>
        <v>17262</v>
      </c>
      <c r="B17265" s="0" t="n">
        <f aca="false">100*EXP(LN($A$2)*$A17265-LN($A$2+1)*($A17265+1))</f>
        <v>0.000633482747975934</v>
      </c>
      <c r="C17265" s="0" t="n">
        <f aca="false">EXP(LN($A$2)*$A17265-$A17265*(LN($A17265)-1)-1-$A$2)</f>
        <v>0</v>
      </c>
      <c r="D17265" s="0" t="n">
        <f aca="false">B17265*A17265/100+D17264</f>
        <v>4294.83867910807</v>
      </c>
    </row>
    <row r="17266" customFormat="false" ht="12.75" hidden="false" customHeight="false" outlineLevel="0" collapsed="false">
      <c r="A17266" s="0" t="n">
        <f aca="false">A17265+1</f>
        <v>17263</v>
      </c>
      <c r="B17266" s="0" t="n">
        <f aca="false">100*EXP(LN($A$2)*$A17266-LN($A$2+1)*($A17266+1))</f>
        <v>0.000633356076752664</v>
      </c>
      <c r="C17266" s="0" t="n">
        <f aca="false">EXP(LN($A$2)*$A17266-$A17266*(LN($A17266)-1)-1-$A$2)</f>
        <v>0</v>
      </c>
      <c r="D17266" s="0" t="n">
        <f aca="false">B17266*A17266/100+D17265</f>
        <v>4294.9480153676</v>
      </c>
    </row>
    <row r="17267" customFormat="false" ht="12.75" hidden="false" customHeight="false" outlineLevel="0" collapsed="false">
      <c r="A17267" s="0" t="n">
        <f aca="false">A17266+1</f>
        <v>17264</v>
      </c>
      <c r="B17267" s="0" t="n">
        <f aca="false">100*EXP(LN($A$2)*$A17267-LN($A$2+1)*($A17267+1))</f>
        <v>0.000633229430877004</v>
      </c>
      <c r="C17267" s="0" t="n">
        <f aca="false">EXP(LN($A$2)*$A17267-$A17267*(LN($A17267)-1)-1-$A$2)</f>
        <v>0</v>
      </c>
      <c r="D17267" s="0" t="n">
        <f aca="false">B17267*A17267/100+D17266</f>
        <v>4295.05733609655</v>
      </c>
    </row>
    <row r="17268" customFormat="false" ht="12.75" hidden="false" customHeight="false" outlineLevel="0" collapsed="false">
      <c r="A17268" s="0" t="n">
        <f aca="false">A17267+1</f>
        <v>17265</v>
      </c>
      <c r="B17268" s="0" t="n">
        <f aca="false">100*EXP(LN($A$2)*$A17268-LN($A$2+1)*($A17268+1))</f>
        <v>0.000633102810307026</v>
      </c>
      <c r="C17268" s="0" t="n">
        <f aca="false">EXP(LN($A$2)*$A17268-$A17268*(LN($A17268)-1)-1-$A$2)</f>
        <v>0</v>
      </c>
      <c r="D17268" s="0" t="n">
        <f aca="false">B17268*A17268/100+D17267</f>
        <v>4295.16664129675</v>
      </c>
    </row>
    <row r="17269" customFormat="false" ht="12.75" hidden="false" customHeight="false" outlineLevel="0" collapsed="false">
      <c r="A17269" s="0" t="n">
        <f aca="false">A17268+1</f>
        <v>17266</v>
      </c>
      <c r="B17269" s="0" t="n">
        <f aca="false">100*EXP(LN($A$2)*$A17269-LN($A$2+1)*($A17269+1))</f>
        <v>0.000632976215074522</v>
      </c>
      <c r="C17269" s="0" t="n">
        <f aca="false">EXP(LN($A$2)*$A17269-$A17269*(LN($A17269)-1)-1-$A$2)</f>
        <v>0</v>
      </c>
      <c r="D17269" s="0" t="n">
        <f aca="false">B17269*A17269/100+D17268</f>
        <v>4295.27593097005</v>
      </c>
    </row>
    <row r="17270" customFormat="false" ht="12.75" hidden="false" customHeight="false" outlineLevel="0" collapsed="false">
      <c r="A17270" s="0" t="n">
        <f aca="false">A17269+1</f>
        <v>17267</v>
      </c>
      <c r="B17270" s="0" t="n">
        <f aca="false">100*EXP(LN($A$2)*$A17270-LN($A$2+1)*($A17270+1))</f>
        <v>0.000632849645137581</v>
      </c>
      <c r="C17270" s="0" t="n">
        <f aca="false">EXP(LN($A$2)*$A17270-$A17270*(LN($A17270)-1)-1-$A$2)</f>
        <v>0</v>
      </c>
      <c r="D17270" s="0" t="n">
        <f aca="false">B17270*A17270/100+D17269</f>
        <v>4295.38520511827</v>
      </c>
    </row>
    <row r="17271" customFormat="false" ht="12.75" hidden="false" customHeight="false" outlineLevel="0" collapsed="false">
      <c r="A17271" s="0" t="n">
        <f aca="false">A17270+1</f>
        <v>17268</v>
      </c>
      <c r="B17271" s="0" t="n">
        <f aca="false">100*EXP(LN($A$2)*$A17271-LN($A$2+1)*($A17271+1))</f>
        <v>0.000632723100509567</v>
      </c>
      <c r="C17271" s="0" t="n">
        <f aca="false">EXP(LN($A$2)*$A17271-$A17271*(LN($A17271)-1)-1-$A$2)</f>
        <v>0</v>
      </c>
      <c r="D17271" s="0" t="n">
        <f aca="false">B17271*A17271/100+D17270</f>
        <v>4295.49446374327</v>
      </c>
    </row>
    <row r="17272" customFormat="false" ht="12.75" hidden="false" customHeight="false" outlineLevel="0" collapsed="false">
      <c r="A17272" s="0" t="n">
        <f aca="false">A17271+1</f>
        <v>17269</v>
      </c>
      <c r="B17272" s="0" t="n">
        <f aca="false">100*EXP(LN($A$2)*$A17272-LN($A$2+1)*($A17272+1))</f>
        <v>0.000632596581203831</v>
      </c>
      <c r="C17272" s="0" t="n">
        <f aca="false">EXP(LN($A$2)*$A17272-$A17272*(LN($A17272)-1)-1-$A$2)</f>
        <v>0</v>
      </c>
      <c r="D17272" s="0" t="n">
        <f aca="false">B17272*A17272/100+D17271</f>
        <v>4295.60370684688</v>
      </c>
    </row>
    <row r="17273" customFormat="false" ht="12.75" hidden="false" customHeight="false" outlineLevel="0" collapsed="false">
      <c r="A17273" s="0" t="n">
        <f aca="false">A17272+1</f>
        <v>17270</v>
      </c>
      <c r="B17273" s="0" t="n">
        <f aca="false">100*EXP(LN($A$2)*$A17273-LN($A$2+1)*($A17273+1))</f>
        <v>0.000632470087178487</v>
      </c>
      <c r="C17273" s="0" t="n">
        <f aca="false">EXP(LN($A$2)*$A17273-$A17273*(LN($A17273)-1)-1-$A$2)</f>
        <v>0</v>
      </c>
      <c r="D17273" s="0" t="n">
        <f aca="false">B17273*A17273/100+D17272</f>
        <v>4295.71293443093</v>
      </c>
    </row>
    <row r="17274" customFormat="false" ht="12.75" hidden="false" customHeight="false" outlineLevel="0" collapsed="false">
      <c r="A17274" s="0" t="n">
        <f aca="false">A17273+1</f>
        <v>17271</v>
      </c>
      <c r="B17274" s="0" t="n">
        <f aca="false">100*EXP(LN($A$2)*$A17274-LN($A$2+1)*($A17274+1))</f>
        <v>0.000632343618465294</v>
      </c>
      <c r="C17274" s="0" t="n">
        <f aca="false">EXP(LN($A$2)*$A17274-$A17274*(LN($A17274)-1)-1-$A$2)</f>
        <v>0</v>
      </c>
      <c r="D17274" s="0" t="n">
        <f aca="false">B17274*A17274/100+D17273</f>
        <v>4295.82214649728</v>
      </c>
    </row>
    <row r="17275" customFormat="false" ht="12.75" hidden="false" customHeight="false" outlineLevel="0" collapsed="false">
      <c r="A17275" s="0" t="n">
        <f aca="false">A17274+1</f>
        <v>17272</v>
      </c>
      <c r="B17275" s="0" t="n">
        <f aca="false">100*EXP(LN($A$2)*$A17275-LN($A$2+1)*($A17275+1))</f>
        <v>0.000632217175022384</v>
      </c>
      <c r="C17275" s="0" t="n">
        <f aca="false">EXP(LN($A$2)*$A17275-$A17275*(LN($A17275)-1)-1-$A$2)</f>
        <v>0</v>
      </c>
      <c r="D17275" s="0" t="n">
        <f aca="false">B17275*A17275/100+D17274</f>
        <v>4295.93134304775</v>
      </c>
    </row>
    <row r="17276" customFormat="false" ht="12.75" hidden="false" customHeight="false" outlineLevel="0" collapsed="false">
      <c r="A17276" s="0" t="n">
        <f aca="false">A17275+1</f>
        <v>17273</v>
      </c>
      <c r="B17276" s="0" t="n">
        <f aca="false">100*EXP(LN($A$2)*$A17276-LN($A$2+1)*($A17276+1))</f>
        <v>0.000632090756863108</v>
      </c>
      <c r="C17276" s="0" t="n">
        <f aca="false">EXP(LN($A$2)*$A17276-$A17276*(LN($A17276)-1)-1-$A$2)</f>
        <v>0</v>
      </c>
      <c r="D17276" s="0" t="n">
        <f aca="false">B17276*A17276/100+D17275</f>
        <v>4296.04052408418</v>
      </c>
    </row>
    <row r="17277" customFormat="false" ht="12.75" hidden="false" customHeight="false" outlineLevel="0" collapsed="false">
      <c r="A17277" s="0" t="n">
        <f aca="false">A17276+1</f>
        <v>17274</v>
      </c>
      <c r="B17277" s="0" t="n">
        <f aca="false">100*EXP(LN($A$2)*$A17277-LN($A$2+1)*($A17277+1))</f>
        <v>0.000631964364000802</v>
      </c>
      <c r="C17277" s="0" t="n">
        <f aca="false">EXP(LN($A$2)*$A17277-$A17277*(LN($A17277)-1)-1-$A$2)</f>
        <v>0</v>
      </c>
      <c r="D17277" s="0" t="n">
        <f aca="false">B17277*A17277/100+D17276</f>
        <v>4296.14968960842</v>
      </c>
    </row>
    <row r="17278" customFormat="false" ht="12.75" hidden="false" customHeight="false" outlineLevel="0" collapsed="false">
      <c r="A17278" s="0" t="n">
        <f aca="false">A17277+1</f>
        <v>17275</v>
      </c>
      <c r="B17278" s="0" t="n">
        <f aca="false">100*EXP(LN($A$2)*$A17278-LN($A$2+1)*($A17278+1))</f>
        <v>0.000631837996412011</v>
      </c>
      <c r="C17278" s="0" t="n">
        <f aca="false">EXP(LN($A$2)*$A17278-$A17278*(LN($A17278)-1)-1-$A$2)</f>
        <v>0</v>
      </c>
      <c r="D17278" s="0" t="n">
        <f aca="false">B17278*A17278/100+D17277</f>
        <v>4296.2588396223</v>
      </c>
    </row>
    <row r="17279" customFormat="false" ht="12.75" hidden="false" customHeight="false" outlineLevel="0" collapsed="false">
      <c r="A17279" s="0" t="n">
        <f aca="false">A17278+1</f>
        <v>17276</v>
      </c>
      <c r="B17279" s="0" t="n">
        <f aca="false">100*EXP(LN($A$2)*$A17279-LN($A$2+1)*($A17279+1))</f>
        <v>0.000631711654054912</v>
      </c>
      <c r="C17279" s="0" t="n">
        <f aca="false">EXP(LN($A$2)*$A17279-$A17279*(LN($A17279)-1)-1-$A$2)</f>
        <v>0</v>
      </c>
      <c r="D17279" s="0" t="n">
        <f aca="false">B17279*A17279/100+D17278</f>
        <v>4296.36797412765</v>
      </c>
    </row>
    <row r="17280" customFormat="false" ht="12.75" hidden="false" customHeight="false" outlineLevel="0" collapsed="false">
      <c r="A17280" s="0" t="n">
        <f aca="false">A17279+1</f>
        <v>17277</v>
      </c>
      <c r="B17280" s="0" t="n">
        <f aca="false">100*EXP(LN($A$2)*$A17280-LN($A$2+1)*($A17280+1))</f>
        <v>0.000631585336998001</v>
      </c>
      <c r="C17280" s="0" t="n">
        <f aca="false">EXP(LN($A$2)*$A17280-$A17280*(LN($A17280)-1)-1-$A$2)</f>
        <v>0</v>
      </c>
      <c r="D17280" s="0" t="n">
        <f aca="false">B17280*A17280/100+D17279</f>
        <v>4296.47709312632</v>
      </c>
    </row>
    <row r="17281" customFormat="false" ht="12.75" hidden="false" customHeight="false" outlineLevel="0" collapsed="false">
      <c r="A17281" s="0" t="n">
        <f aca="false">A17280+1</f>
        <v>17278</v>
      </c>
      <c r="B17281" s="0" t="n">
        <f aca="false">100*EXP(LN($A$2)*$A17281-LN($A$2+1)*($A17281+1))</f>
        <v>0.000631459045199446</v>
      </c>
      <c r="C17281" s="0" t="n">
        <f aca="false">EXP(LN($A$2)*$A17281-$A17281*(LN($A17281)-1)-1-$A$2)</f>
        <v>0</v>
      </c>
      <c r="D17281" s="0" t="n">
        <f aca="false">B17281*A17281/100+D17280</f>
        <v>4296.58619662015</v>
      </c>
    </row>
    <row r="17282" customFormat="false" ht="12.75" hidden="false" customHeight="false" outlineLevel="0" collapsed="false">
      <c r="A17282" s="0" t="n">
        <f aca="false">A17281+1</f>
        <v>17279</v>
      </c>
      <c r="B17282" s="0" t="n">
        <f aca="false">100*EXP(LN($A$2)*$A17282-LN($A$2+1)*($A17282+1))</f>
        <v>0.000631332778635825</v>
      </c>
      <c r="C17282" s="0" t="n">
        <f aca="false">EXP(LN($A$2)*$A17282-$A17282*(LN($A17282)-1)-1-$A$2)</f>
        <v>0</v>
      </c>
      <c r="D17282" s="0" t="n">
        <f aca="false">B17282*A17282/100+D17281</f>
        <v>4296.69528461097</v>
      </c>
    </row>
    <row r="17283" customFormat="false" ht="12.75" hidden="false" customHeight="false" outlineLevel="0" collapsed="false">
      <c r="A17283" s="0" t="n">
        <f aca="false">A17282+1</f>
        <v>17280</v>
      </c>
      <c r="B17283" s="0" t="n">
        <f aca="false">100*EXP(LN($A$2)*$A17283-LN($A$2+1)*($A17283+1))</f>
        <v>0.000631206537338839</v>
      </c>
      <c r="C17283" s="0" t="n">
        <f aca="false">EXP(LN($A$2)*$A17283-$A17283*(LN($A17283)-1)-1-$A$2)</f>
        <v>0</v>
      </c>
      <c r="D17283" s="0" t="n">
        <f aca="false">B17283*A17283/100+D17282</f>
        <v>4296.80435710063</v>
      </c>
    </row>
    <row r="17284" customFormat="false" ht="12.75" hidden="false" customHeight="false" outlineLevel="0" collapsed="false">
      <c r="A17284" s="0" t="n">
        <f aca="false">A17283+1</f>
        <v>17281</v>
      </c>
      <c r="B17284" s="0" t="n">
        <f aca="false">100*EXP(LN($A$2)*$A17284-LN($A$2+1)*($A17284+1))</f>
        <v>0.000631080321266694</v>
      </c>
      <c r="C17284" s="0" t="n">
        <f aca="false">EXP(LN($A$2)*$A17284-$A17284*(LN($A17284)-1)-1-$A$2)</f>
        <v>0</v>
      </c>
      <c r="D17284" s="0" t="n">
        <f aca="false">B17284*A17284/100+D17283</f>
        <v>4296.91341409095</v>
      </c>
    </row>
    <row r="17285" customFormat="false" ht="12.75" hidden="false" customHeight="false" outlineLevel="0" collapsed="false">
      <c r="A17285" s="0" t="n">
        <f aca="false">A17284+1</f>
        <v>17282</v>
      </c>
      <c r="B17285" s="0" t="n">
        <f aca="false">100*EXP(LN($A$2)*$A17285-LN($A$2+1)*($A17285+1))</f>
        <v>0.000630954130432718</v>
      </c>
      <c r="C17285" s="0" t="n">
        <f aca="false">EXP(LN($A$2)*$A17285-$A17285*(LN($A17285)-1)-1-$A$2)</f>
        <v>0</v>
      </c>
      <c r="D17285" s="0" t="n">
        <f aca="false">B17285*A17285/100+D17284</f>
        <v>4297.02245558377</v>
      </c>
    </row>
    <row r="17286" customFormat="false" ht="12.75" hidden="false" customHeight="false" outlineLevel="0" collapsed="false">
      <c r="A17286" s="0" t="n">
        <f aca="false">A17285+1</f>
        <v>17283</v>
      </c>
      <c r="B17286" s="0" t="n">
        <f aca="false">100*EXP(LN($A$2)*$A17286-LN($A$2+1)*($A17286+1))</f>
        <v>0.000630827964850223</v>
      </c>
      <c r="C17286" s="0" t="n">
        <f aca="false">EXP(LN($A$2)*$A17286-$A17286*(LN($A17286)-1)-1-$A$2)</f>
        <v>0</v>
      </c>
      <c r="D17286" s="0" t="n">
        <f aca="false">B17286*A17286/100+D17285</f>
        <v>4297.13148158093</v>
      </c>
    </row>
    <row r="17287" customFormat="false" ht="12.75" hidden="false" customHeight="false" outlineLevel="0" collapsed="false">
      <c r="A17287" s="0" t="n">
        <f aca="false">A17286+1</f>
        <v>17284</v>
      </c>
      <c r="B17287" s="0" t="n">
        <f aca="false">100*EXP(LN($A$2)*$A17287-LN($A$2+1)*($A17287+1))</f>
        <v>0.000630701824495797</v>
      </c>
      <c r="C17287" s="0" t="n">
        <f aca="false">EXP(LN($A$2)*$A17287-$A17287*(LN($A17287)-1)-1-$A$2)</f>
        <v>0</v>
      </c>
      <c r="D17287" s="0" t="n">
        <f aca="false">B17287*A17287/100+D17286</f>
        <v>4297.24049208428</v>
      </c>
    </row>
    <row r="17288" customFormat="false" ht="12.75" hidden="false" customHeight="false" outlineLevel="0" collapsed="false">
      <c r="A17288" s="0" t="n">
        <f aca="false">A17287+1</f>
        <v>17285</v>
      </c>
      <c r="B17288" s="0" t="n">
        <f aca="false">100*EXP(LN($A$2)*$A17288-LN($A$2+1)*($A17288+1))</f>
        <v>0.000630575709327691</v>
      </c>
      <c r="C17288" s="0" t="n">
        <f aca="false">EXP(LN($A$2)*$A17288-$A17288*(LN($A17288)-1)-1-$A$2)</f>
        <v>0</v>
      </c>
      <c r="D17288" s="0" t="n">
        <f aca="false">B17288*A17288/100+D17287</f>
        <v>4297.34948709563</v>
      </c>
    </row>
    <row r="17289" customFormat="false" ht="12.75" hidden="false" customHeight="false" outlineLevel="0" collapsed="false">
      <c r="A17289" s="0" t="n">
        <f aca="false">A17288+1</f>
        <v>17286</v>
      </c>
      <c r="B17289" s="0" t="n">
        <f aca="false">100*EXP(LN($A$2)*$A17289-LN($A$2+1)*($A17289+1))</f>
        <v>0.000630449619414277</v>
      </c>
      <c r="C17289" s="0" t="n">
        <f aca="false">EXP(LN($A$2)*$A17289-$A17289*(LN($A17289)-1)-1-$A$2)</f>
        <v>0</v>
      </c>
      <c r="D17289" s="0" t="n">
        <f aca="false">B17289*A17289/100+D17288</f>
        <v>4297.45846661685</v>
      </c>
    </row>
    <row r="17290" customFormat="false" ht="12.75" hidden="false" customHeight="false" outlineLevel="0" collapsed="false">
      <c r="A17290" s="0" t="n">
        <f aca="false">A17289+1</f>
        <v>17287</v>
      </c>
      <c r="B17290" s="0" t="n">
        <f aca="false">100*EXP(LN($A$2)*$A17290-LN($A$2+1)*($A17290+1))</f>
        <v>0.000630323554713801</v>
      </c>
      <c r="C17290" s="0" t="n">
        <f aca="false">EXP(LN($A$2)*$A17290-$A17290*(LN($A17290)-1)-1-$A$2)</f>
        <v>0</v>
      </c>
      <c r="D17290" s="0" t="n">
        <f aca="false">B17290*A17290/100+D17289</f>
        <v>4297.56743064975</v>
      </c>
    </row>
    <row r="17291" customFormat="false" ht="12.75" hidden="false" customHeight="false" outlineLevel="0" collapsed="false">
      <c r="A17291" s="0" t="n">
        <f aca="false">A17290+1</f>
        <v>17288</v>
      </c>
      <c r="B17291" s="0" t="n">
        <f aca="false">100*EXP(LN($A$2)*$A17291-LN($A$2+1)*($A17291+1))</f>
        <v>0.00063019751520288</v>
      </c>
      <c r="C17291" s="0" t="n">
        <f aca="false">EXP(LN($A$2)*$A17291-$A17291*(LN($A17291)-1)-1-$A$2)</f>
        <v>0</v>
      </c>
      <c r="D17291" s="0" t="n">
        <f aca="false">B17291*A17291/100+D17290</f>
        <v>4297.67637919618</v>
      </c>
    </row>
    <row r="17292" customFormat="false" ht="12.75" hidden="false" customHeight="false" outlineLevel="0" collapsed="false">
      <c r="A17292" s="0" t="n">
        <f aca="false">A17291+1</f>
        <v>17289</v>
      </c>
      <c r="B17292" s="0" t="n">
        <f aca="false">100*EXP(LN($A$2)*$A17292-LN($A$2+1)*($A17292+1))</f>
        <v>0.000630071500894823</v>
      </c>
      <c r="C17292" s="0" t="n">
        <f aca="false">EXP(LN($A$2)*$A17292-$A17292*(LN($A17292)-1)-1-$A$2)</f>
        <v>0</v>
      </c>
      <c r="D17292" s="0" t="n">
        <f aca="false">B17292*A17292/100+D17291</f>
        <v>4297.78531225797</v>
      </c>
    </row>
    <row r="17293" customFormat="false" ht="12.75" hidden="false" customHeight="false" outlineLevel="0" collapsed="false">
      <c r="A17293" s="0" t="n">
        <f aca="false">A17292+1</f>
        <v>17290</v>
      </c>
      <c r="B17293" s="0" t="n">
        <f aca="false">100*EXP(LN($A$2)*$A17293-LN($A$2+1)*($A17293+1))</f>
        <v>0.000629945511802923</v>
      </c>
      <c r="C17293" s="0" t="n">
        <f aca="false">EXP(LN($A$2)*$A17293-$A17293*(LN($A17293)-1)-1-$A$2)</f>
        <v>0</v>
      </c>
      <c r="D17293" s="0" t="n">
        <f aca="false">B17293*A17293/100+D17292</f>
        <v>4297.89422983696</v>
      </c>
    </row>
    <row r="17294" customFormat="false" ht="12.75" hidden="false" customHeight="false" outlineLevel="0" collapsed="false">
      <c r="A17294" s="0" t="n">
        <f aca="false">A17293+1</f>
        <v>17291</v>
      </c>
      <c r="B17294" s="0" t="n">
        <f aca="false">100*EXP(LN($A$2)*$A17294-LN($A$2+1)*($A17294+1))</f>
        <v>0.00062981954788547</v>
      </c>
      <c r="C17294" s="0" t="n">
        <f aca="false">EXP(LN($A$2)*$A17294-$A17294*(LN($A17294)-1)-1-$A$2)</f>
        <v>0</v>
      </c>
      <c r="D17294" s="0" t="n">
        <f aca="false">B17294*A17294/100+D17293</f>
        <v>4298.00313193498</v>
      </c>
    </row>
    <row r="17295" customFormat="false" ht="12.75" hidden="false" customHeight="false" outlineLevel="0" collapsed="false">
      <c r="A17295" s="0" t="n">
        <f aca="false">A17294+1</f>
        <v>17292</v>
      </c>
      <c r="B17295" s="0" t="n">
        <f aca="false">100*EXP(LN($A$2)*$A17295-LN($A$2+1)*($A17295+1))</f>
        <v>0.000629693609174092</v>
      </c>
      <c r="C17295" s="0" t="n">
        <f aca="false">EXP(LN($A$2)*$A17295-$A17295*(LN($A17295)-1)-1-$A$2)</f>
        <v>0</v>
      </c>
      <c r="D17295" s="0" t="n">
        <f aca="false">B17295*A17295/100+D17294</f>
        <v>4298.11201855388</v>
      </c>
    </row>
    <row r="17296" customFormat="false" ht="12.75" hidden="false" customHeight="false" outlineLevel="0" collapsed="false">
      <c r="A17296" s="0" t="n">
        <f aca="false">A17295+1</f>
        <v>17293</v>
      </c>
      <c r="B17296" s="0" t="n">
        <f aca="false">100*EXP(LN($A$2)*$A17296-LN($A$2+1)*($A17296+1))</f>
        <v>0.000629567695645417</v>
      </c>
      <c r="C17296" s="0" t="n">
        <f aca="false">EXP(LN($A$2)*$A17296-$A17296*(LN($A17296)-1)-1-$A$2)</f>
        <v>0</v>
      </c>
      <c r="D17296" s="0" t="n">
        <f aca="false">B17296*A17296/100+D17295</f>
        <v>4298.22088969549</v>
      </c>
    </row>
    <row r="17297" customFormat="false" ht="12.75" hidden="false" customHeight="false" outlineLevel="0" collapsed="false">
      <c r="A17297" s="0" t="n">
        <f aca="false">A17296+1</f>
        <v>17294</v>
      </c>
      <c r="B17297" s="0" t="n">
        <f aca="false">100*EXP(LN($A$2)*$A17297-LN($A$2+1)*($A17297+1))</f>
        <v>0.000629441807257772</v>
      </c>
      <c r="C17297" s="0" t="n">
        <f aca="false">EXP(LN($A$2)*$A17297-$A17297*(LN($A17297)-1)-1-$A$2)</f>
        <v>0</v>
      </c>
      <c r="D17297" s="0" t="n">
        <f aca="false">B17297*A17297/100+D17296</f>
        <v>4298.32974536164</v>
      </c>
    </row>
    <row r="17298" customFormat="false" ht="12.75" hidden="false" customHeight="false" outlineLevel="0" collapsed="false">
      <c r="A17298" s="0" t="n">
        <f aca="false">A17297+1</f>
        <v>17295</v>
      </c>
      <c r="B17298" s="0" t="n">
        <f aca="false">100*EXP(LN($A$2)*$A17298-LN($A$2+1)*($A17298+1))</f>
        <v>0.000629315944079406</v>
      </c>
      <c r="C17298" s="0" t="n">
        <f aca="false">EXP(LN($A$2)*$A17298-$A17298*(LN($A17298)-1)-1-$A$2)</f>
        <v>0</v>
      </c>
      <c r="D17298" s="0" t="n">
        <f aca="false">B17298*A17298/100+D17297</f>
        <v>4298.43858555417</v>
      </c>
    </row>
    <row r="17299" customFormat="false" ht="12.75" hidden="false" customHeight="false" outlineLevel="0" collapsed="false">
      <c r="A17299" s="0" t="n">
        <f aca="false">A17298+1</f>
        <v>17296</v>
      </c>
      <c r="B17299" s="0" t="n">
        <f aca="false">100*EXP(LN($A$2)*$A17299-LN($A$2+1)*($A17299+1))</f>
        <v>0.00062919010606864</v>
      </c>
      <c r="C17299" s="0" t="n">
        <f aca="false">EXP(LN($A$2)*$A17299-$A17299*(LN($A17299)-1)-1-$A$2)</f>
        <v>0</v>
      </c>
      <c r="D17299" s="0" t="n">
        <f aca="false">B17299*A17299/100+D17298</f>
        <v>4298.54741027491</v>
      </c>
    </row>
    <row r="17300" customFormat="false" ht="12.75" hidden="false" customHeight="false" outlineLevel="0" collapsed="false">
      <c r="A17300" s="0" t="n">
        <f aca="false">A17299+1</f>
        <v>17297</v>
      </c>
      <c r="B17300" s="0" t="n">
        <f aca="false">100*EXP(LN($A$2)*$A17300-LN($A$2+1)*($A17300+1))</f>
        <v>0.000629064293202134</v>
      </c>
      <c r="C17300" s="0" t="n">
        <f aca="false">EXP(LN($A$2)*$A17300-$A17300*(LN($A17300)-1)-1-$A$2)</f>
        <v>0</v>
      </c>
      <c r="D17300" s="0" t="n">
        <f aca="false">B17300*A17300/100+D17299</f>
        <v>4298.65621952571</v>
      </c>
    </row>
    <row r="17301" customFormat="false" ht="12.75" hidden="false" customHeight="false" outlineLevel="0" collapsed="false">
      <c r="A17301" s="0" t="n">
        <f aca="false">A17300+1</f>
        <v>17298</v>
      </c>
      <c r="B17301" s="0" t="n">
        <f aca="false">100*EXP(LN($A$2)*$A17301-LN($A$2+1)*($A17301+1))</f>
        <v>0.000628938505493171</v>
      </c>
      <c r="C17301" s="0" t="n">
        <f aca="false">EXP(LN($A$2)*$A17301-$A17301*(LN($A17301)-1)-1-$A$2)</f>
        <v>0</v>
      </c>
      <c r="D17301" s="0" t="n">
        <f aca="false">B17301*A17301/100+D17300</f>
        <v>4298.76501330839</v>
      </c>
    </row>
    <row r="17302" customFormat="false" ht="12.75" hidden="false" customHeight="false" outlineLevel="0" collapsed="false">
      <c r="A17302" s="0" t="n">
        <f aca="false">A17301+1</f>
        <v>17299</v>
      </c>
      <c r="B17302" s="0" t="n">
        <f aca="false">100*EXP(LN($A$2)*$A17302-LN($A$2+1)*($A17302+1))</f>
        <v>0.000628812742955022</v>
      </c>
      <c r="C17302" s="0" t="n">
        <f aca="false">EXP(LN($A$2)*$A17302-$A17302*(LN($A17302)-1)-1-$A$2)</f>
        <v>0</v>
      </c>
      <c r="D17302" s="0" t="n">
        <f aca="false">B17302*A17302/100+D17301</f>
        <v>4298.87379162479</v>
      </c>
    </row>
    <row r="17303" customFormat="false" ht="12.75" hidden="false" customHeight="false" outlineLevel="0" collapsed="false">
      <c r="A17303" s="0" t="n">
        <f aca="false">A17302+1</f>
        <v>17300</v>
      </c>
      <c r="B17303" s="0" t="n">
        <f aca="false">100*EXP(LN($A$2)*$A17303-LN($A$2+1)*($A17303+1))</f>
        <v>0.000628687005546051</v>
      </c>
      <c r="C17303" s="0" t="n">
        <f aca="false">EXP(LN($A$2)*$A17303-$A17303*(LN($A17303)-1)-1-$A$2)</f>
        <v>0</v>
      </c>
      <c r="D17303" s="0" t="n">
        <f aca="false">B17303*A17303/100+D17302</f>
        <v>4298.98255447675</v>
      </c>
    </row>
    <row r="17304" customFormat="false" ht="12.75" hidden="false" customHeight="false" outlineLevel="0" collapsed="false">
      <c r="A17304" s="0" t="n">
        <f aca="false">A17303+1</f>
        <v>17301</v>
      </c>
      <c r="B17304" s="0" t="n">
        <f aca="false">100*EXP(LN($A$2)*$A17304-LN($A$2+1)*($A17304+1))</f>
        <v>0.000628561293297829</v>
      </c>
      <c r="C17304" s="0" t="n">
        <f aca="false">EXP(LN($A$2)*$A17304-$A17304*(LN($A17304)-1)-1-$A$2)</f>
        <v>0</v>
      </c>
      <c r="D17304" s="0" t="n">
        <f aca="false">B17304*A17304/100+D17303</f>
        <v>4299.0913018661</v>
      </c>
    </row>
    <row r="17305" customFormat="false" ht="12.75" hidden="false" customHeight="false" outlineLevel="0" collapsed="false">
      <c r="A17305" s="0" t="n">
        <f aca="false">A17304+1</f>
        <v>17302</v>
      </c>
      <c r="B17305" s="0" t="n">
        <f aca="false">100*EXP(LN($A$2)*$A17305-LN($A$2+1)*($A17305+1))</f>
        <v>0.000628435606168737</v>
      </c>
      <c r="C17305" s="0" t="n">
        <f aca="false">EXP(LN($A$2)*$A17305-$A17305*(LN($A17305)-1)-1-$A$2)</f>
        <v>0</v>
      </c>
      <c r="D17305" s="0" t="n">
        <f aca="false">B17305*A17305/100+D17304</f>
        <v>4299.20003379468</v>
      </c>
    </row>
    <row r="17306" customFormat="false" ht="12.75" hidden="false" customHeight="false" outlineLevel="0" collapsed="false">
      <c r="A17306" s="0" t="n">
        <f aca="false">A17305+1</f>
        <v>17303</v>
      </c>
      <c r="B17306" s="0" t="n">
        <f aca="false">100*EXP(LN($A$2)*$A17306-LN($A$2+1)*($A17306+1))</f>
        <v>0.000628309944172046</v>
      </c>
      <c r="C17306" s="0" t="n">
        <f aca="false">EXP(LN($A$2)*$A17306-$A17306*(LN($A17306)-1)-1-$A$2)</f>
        <v>0</v>
      </c>
      <c r="D17306" s="0" t="n">
        <f aca="false">B17306*A17306/100+D17305</f>
        <v>4299.30875026432</v>
      </c>
    </row>
    <row r="17307" customFormat="false" ht="12.75" hidden="false" customHeight="false" outlineLevel="0" collapsed="false">
      <c r="A17307" s="0" t="n">
        <f aca="false">A17306+1</f>
        <v>17304</v>
      </c>
      <c r="B17307" s="0" t="n">
        <f aca="false">100*EXP(LN($A$2)*$A17307-LN($A$2+1)*($A17307+1))</f>
        <v>0.000628184307321013</v>
      </c>
      <c r="C17307" s="0" t="n">
        <f aca="false">EXP(LN($A$2)*$A17307-$A17307*(LN($A17307)-1)-1-$A$2)</f>
        <v>0</v>
      </c>
      <c r="D17307" s="0" t="n">
        <f aca="false">B17307*A17307/100+D17306</f>
        <v>4299.41745127686</v>
      </c>
    </row>
    <row r="17308" customFormat="false" ht="12.75" hidden="false" customHeight="false" outlineLevel="0" collapsed="false">
      <c r="A17308" s="0" t="n">
        <f aca="false">A17307+1</f>
        <v>17305</v>
      </c>
      <c r="B17308" s="0" t="n">
        <f aca="false">100*EXP(LN($A$2)*$A17308-LN($A$2+1)*($A17308+1))</f>
        <v>0.000628058695574045</v>
      </c>
      <c r="C17308" s="0" t="n">
        <f aca="false">EXP(LN($A$2)*$A17308-$A17308*(LN($A17308)-1)-1-$A$2)</f>
        <v>0</v>
      </c>
      <c r="D17308" s="0" t="n">
        <f aca="false">B17308*A17308/100+D17307</f>
        <v>4299.52613683413</v>
      </c>
    </row>
    <row r="17309" customFormat="false" ht="12.75" hidden="false" customHeight="false" outlineLevel="0" collapsed="false">
      <c r="A17309" s="0" t="n">
        <f aca="false">A17308+1</f>
        <v>17306</v>
      </c>
      <c r="B17309" s="0" t="n">
        <f aca="false">100*EXP(LN($A$2)*$A17309-LN($A$2+1)*($A17309+1))</f>
        <v>0.00062793310896268</v>
      </c>
      <c r="C17309" s="0" t="n">
        <f aca="false">EXP(LN($A$2)*$A17309-$A17309*(LN($A17309)-1)-1-$A$2)</f>
        <v>0</v>
      </c>
      <c r="D17309" s="0" t="n">
        <f aca="false">B17309*A17309/100+D17308</f>
        <v>4299.63480693797</v>
      </c>
    </row>
    <row r="17310" customFormat="false" ht="12.75" hidden="false" customHeight="false" outlineLevel="0" collapsed="false">
      <c r="A17310" s="0" t="n">
        <f aca="false">A17309+1</f>
        <v>17307</v>
      </c>
      <c r="B17310" s="0" t="n">
        <f aca="false">100*EXP(LN($A$2)*$A17310-LN($A$2+1)*($A17310+1))</f>
        <v>0.000627807547445341</v>
      </c>
      <c r="C17310" s="0" t="n">
        <f aca="false">EXP(LN($A$2)*$A17310-$A17310*(LN($A17310)-1)-1-$A$2)</f>
        <v>0</v>
      </c>
      <c r="D17310" s="0" t="n">
        <f aca="false">B17310*A17310/100+D17309</f>
        <v>4299.7434615902</v>
      </c>
    </row>
    <row r="17311" customFormat="false" ht="12.75" hidden="false" customHeight="false" outlineLevel="0" collapsed="false">
      <c r="A17311" s="0" t="n">
        <f aca="false">A17310+1</f>
        <v>17308</v>
      </c>
      <c r="B17311" s="0" t="n">
        <f aca="false">100*EXP(LN($A$2)*$A17311-LN($A$2+1)*($A17311+1))</f>
        <v>0.000627682011035285</v>
      </c>
      <c r="C17311" s="0" t="n">
        <f aca="false">EXP(LN($A$2)*$A17311-$A17311*(LN($A17311)-1)-1-$A$2)</f>
        <v>0</v>
      </c>
      <c r="D17311" s="0" t="n">
        <f aca="false">B17311*A17311/100+D17310</f>
        <v>4299.85210079267</v>
      </c>
    </row>
    <row r="17312" customFormat="false" ht="12.75" hidden="false" customHeight="false" outlineLevel="0" collapsed="false">
      <c r="A17312" s="0" t="n">
        <f aca="false">A17311+1</f>
        <v>17309</v>
      </c>
      <c r="B17312" s="0" t="n">
        <f aca="false">100*EXP(LN($A$2)*$A17312-LN($A$2+1)*($A17312+1))</f>
        <v>0.000627556499745757</v>
      </c>
      <c r="C17312" s="0" t="n">
        <f aca="false">EXP(LN($A$2)*$A17312-$A17312*(LN($A17312)-1)-1-$A$2)</f>
        <v>0</v>
      </c>
      <c r="D17312" s="0" t="n">
        <f aca="false">B17312*A17312/100+D17311</f>
        <v>4299.96072454722</v>
      </c>
    </row>
    <row r="17313" customFormat="false" ht="12.75" hidden="false" customHeight="false" outlineLevel="0" collapsed="false">
      <c r="A17313" s="0" t="n">
        <f aca="false">A17312+1</f>
        <v>17310</v>
      </c>
      <c r="B17313" s="0" t="n">
        <f aca="false">100*EXP(LN($A$2)*$A17313-LN($A$2+1)*($A17313+1))</f>
        <v>0.000627431013553465</v>
      </c>
      <c r="C17313" s="0" t="n">
        <f aca="false">EXP(LN($A$2)*$A17313-$A17313*(LN($A17313)-1)-1-$A$2)</f>
        <v>0</v>
      </c>
      <c r="D17313" s="0" t="n">
        <f aca="false">B17313*A17313/100+D17312</f>
        <v>4300.06933285566</v>
      </c>
    </row>
    <row r="17314" customFormat="false" ht="12.75" hidden="false" customHeight="false" outlineLevel="0" collapsed="false">
      <c r="A17314" s="0" t="n">
        <f aca="false">A17313+1</f>
        <v>17311</v>
      </c>
      <c r="B17314" s="0" t="n">
        <f aca="false">100*EXP(LN($A$2)*$A17314-LN($A$2+1)*($A17314+1))</f>
        <v>0.000627305552416877</v>
      </c>
      <c r="C17314" s="0" t="n">
        <f aca="false">EXP(LN($A$2)*$A17314-$A17314*(LN($A17314)-1)-1-$A$2)</f>
        <v>0</v>
      </c>
      <c r="D17314" s="0" t="n">
        <f aca="false">B17314*A17314/100+D17313</f>
        <v>4300.17792571984</v>
      </c>
    </row>
    <row r="17315" customFormat="false" ht="12.75" hidden="false" customHeight="false" outlineLevel="0" collapsed="false">
      <c r="A17315" s="0" t="n">
        <f aca="false">A17314+1</f>
        <v>17312</v>
      </c>
      <c r="B17315" s="0" t="n">
        <f aca="false">100*EXP(LN($A$2)*$A17315-LN($A$2+1)*($A17315+1))</f>
        <v>0.00062718011640401</v>
      </c>
      <c r="C17315" s="0" t="n">
        <f aca="false">EXP(LN($A$2)*$A17315-$A17315*(LN($A17315)-1)-1-$A$2)</f>
        <v>0</v>
      </c>
      <c r="D17315" s="0" t="n">
        <f aca="false">B17315*A17315/100+D17314</f>
        <v>4300.28650314159</v>
      </c>
    </row>
    <row r="17316" customFormat="false" ht="12.75" hidden="false" customHeight="false" outlineLevel="0" collapsed="false">
      <c r="A17316" s="0" t="n">
        <f aca="false">A17315+1</f>
        <v>17313</v>
      </c>
      <c r="B17316" s="0" t="n">
        <f aca="false">100*EXP(LN($A$2)*$A17316-LN($A$2+1)*($A17316+1))</f>
        <v>0.000627054705473328</v>
      </c>
      <c r="C17316" s="0" t="n">
        <f aca="false">EXP(LN($A$2)*$A17316-$A17316*(LN($A17316)-1)-1-$A$2)</f>
        <v>0</v>
      </c>
      <c r="D17316" s="0" t="n">
        <f aca="false">B17316*A17316/100+D17315</f>
        <v>4300.39506512275</v>
      </c>
    </row>
    <row r="17317" customFormat="false" ht="12.75" hidden="false" customHeight="false" outlineLevel="0" collapsed="false">
      <c r="A17317" s="0" t="n">
        <f aca="false">A17316+1</f>
        <v>17314</v>
      </c>
      <c r="B17317" s="0" t="n">
        <f aca="false">100*EXP(LN($A$2)*$A17317-LN($A$2+1)*($A17317+1))</f>
        <v>0.000626929319601569</v>
      </c>
      <c r="C17317" s="0" t="n">
        <f aca="false">EXP(LN($A$2)*$A17317-$A17317*(LN($A17317)-1)-1-$A$2)</f>
        <v>0</v>
      </c>
      <c r="D17317" s="0" t="n">
        <f aca="false">B17317*A17317/100+D17316</f>
        <v>4300.50361166515</v>
      </c>
    </row>
    <row r="17318" customFormat="false" ht="12.75" hidden="false" customHeight="false" outlineLevel="0" collapsed="false">
      <c r="A17318" s="0" t="n">
        <f aca="false">A17317+1</f>
        <v>17315</v>
      </c>
      <c r="B17318" s="0" t="n">
        <f aca="false">100*EXP(LN($A$2)*$A17318-LN($A$2+1)*($A17318+1))</f>
        <v>0.000626803958820213</v>
      </c>
      <c r="C17318" s="0" t="n">
        <f aca="false">EXP(LN($A$2)*$A17318-$A17318*(LN($A17318)-1)-1-$A$2)</f>
        <v>0</v>
      </c>
      <c r="D17318" s="0" t="n">
        <f aca="false">B17318*A17318/100+D17317</f>
        <v>4300.61214277062</v>
      </c>
    </row>
    <row r="17319" customFormat="false" ht="12.75" hidden="false" customHeight="false" outlineLevel="0" collapsed="false">
      <c r="A17319" s="0" t="n">
        <f aca="false">A17318+1</f>
        <v>17316</v>
      </c>
      <c r="B17319" s="0" t="n">
        <f aca="false">100*EXP(LN($A$2)*$A17319-LN($A$2+1)*($A17319+1))</f>
        <v>0.000626678623087759</v>
      </c>
      <c r="C17319" s="0" t="n">
        <f aca="false">EXP(LN($A$2)*$A17319-$A17319*(LN($A17319)-1)-1-$A$2)</f>
        <v>0</v>
      </c>
      <c r="D17319" s="0" t="n">
        <f aca="false">B17319*A17319/100+D17318</f>
        <v>4300.72065844099</v>
      </c>
    </row>
    <row r="17320" customFormat="false" ht="12.75" hidden="false" customHeight="false" outlineLevel="0" collapsed="false">
      <c r="A17320" s="0" t="n">
        <f aca="false">A17319+1</f>
        <v>17317</v>
      </c>
      <c r="B17320" s="0" t="n">
        <f aca="false">100*EXP(LN($A$2)*$A17320-LN($A$2+1)*($A17320+1))</f>
        <v>0.000626553312417441</v>
      </c>
      <c r="C17320" s="0" t="n">
        <f aca="false">EXP(LN($A$2)*$A17320-$A17320*(LN($A17320)-1)-1-$A$2)</f>
        <v>0</v>
      </c>
      <c r="D17320" s="0" t="n">
        <f aca="false">B17320*A17320/100+D17319</f>
        <v>4300.8291586781</v>
      </c>
    </row>
    <row r="17321" customFormat="false" ht="12.75" hidden="false" customHeight="false" outlineLevel="0" collapsed="false">
      <c r="A17321" s="0" t="n">
        <f aca="false">A17320+1</f>
        <v>17318</v>
      </c>
      <c r="B17321" s="0" t="n">
        <f aca="false">100*EXP(LN($A$2)*$A17321-LN($A$2+1)*($A17321+1))</f>
        <v>0.000626428026822479</v>
      </c>
      <c r="C17321" s="0" t="n">
        <f aca="false">EXP(LN($A$2)*$A17321-$A17321*(LN($A17321)-1)-1-$A$2)</f>
        <v>0</v>
      </c>
      <c r="D17321" s="0" t="n">
        <f aca="false">B17321*A17321/100+D17320</f>
        <v>4300.93764348379</v>
      </c>
    </row>
    <row r="17322" customFormat="false" ht="12.75" hidden="false" customHeight="false" outlineLevel="0" collapsed="false">
      <c r="A17322" s="0" t="n">
        <f aca="false">A17321+1</f>
        <v>17319</v>
      </c>
      <c r="B17322" s="0" t="n">
        <f aca="false">100*EXP(LN($A$2)*$A17322-LN($A$2+1)*($A17322+1))</f>
        <v>0.000626302766279623</v>
      </c>
      <c r="C17322" s="0" t="n">
        <f aca="false">EXP(LN($A$2)*$A17322-$A17322*(LN($A17322)-1)-1-$A$2)</f>
        <v>0</v>
      </c>
      <c r="D17322" s="0" t="n">
        <f aca="false">B17322*A17322/100+D17321</f>
        <v>4301.04611285988</v>
      </c>
    </row>
    <row r="17323" customFormat="false" ht="12.75" hidden="false" customHeight="false" outlineLevel="0" collapsed="false">
      <c r="A17323" s="0" t="n">
        <f aca="false">A17322+1</f>
        <v>17320</v>
      </c>
      <c r="B17323" s="0" t="n">
        <f aca="false">100*EXP(LN($A$2)*$A17323-LN($A$2+1)*($A17323+1))</f>
        <v>0.000626177530747416</v>
      </c>
      <c r="C17323" s="0" t="n">
        <f aca="false">EXP(LN($A$2)*$A17323-$A17323*(LN($A17323)-1)-1-$A$2)</f>
        <v>0</v>
      </c>
      <c r="D17323" s="0" t="n">
        <f aca="false">B17323*A17323/100+D17322</f>
        <v>4301.1545668082</v>
      </c>
    </row>
    <row r="17324" customFormat="false" ht="12.75" hidden="false" customHeight="false" outlineLevel="0" collapsed="false">
      <c r="A17324" s="0" t="n">
        <f aca="false">A17323+1</f>
        <v>17321</v>
      </c>
      <c r="B17324" s="0" t="n">
        <f aca="false">100*EXP(LN($A$2)*$A17324-LN($A$2+1)*($A17324+1))</f>
        <v>0.000626052320293753</v>
      </c>
      <c r="C17324" s="0" t="n">
        <f aca="false">EXP(LN($A$2)*$A17324-$A17324*(LN($A17324)-1)-1-$A$2)</f>
        <v>0</v>
      </c>
      <c r="D17324" s="0" t="n">
        <f aca="false">B17324*A17324/100+D17323</f>
        <v>4301.2630053306</v>
      </c>
    </row>
    <row r="17325" customFormat="false" ht="12.75" hidden="false" customHeight="false" outlineLevel="0" collapsed="false">
      <c r="A17325" s="0" t="n">
        <f aca="false">A17324+1</f>
        <v>17322</v>
      </c>
      <c r="B17325" s="0" t="n">
        <f aca="false">100*EXP(LN($A$2)*$A17325-LN($A$2+1)*($A17325+1))</f>
        <v>0.000625927134877172</v>
      </c>
      <c r="C17325" s="0" t="n">
        <f aca="false">EXP(LN($A$2)*$A17325-$A17325*(LN($A17325)-1)-1-$A$2)</f>
        <v>0</v>
      </c>
      <c r="D17325" s="0" t="n">
        <f aca="false">B17325*A17325/100+D17324</f>
        <v>4301.37142842891</v>
      </c>
    </row>
    <row r="17326" customFormat="false" ht="12.75" hidden="false" customHeight="false" outlineLevel="0" collapsed="false">
      <c r="A17326" s="0" t="n">
        <f aca="false">A17325+1</f>
        <v>17323</v>
      </c>
      <c r="B17326" s="0" t="n">
        <f aca="false">100*EXP(LN($A$2)*$A17326-LN($A$2+1)*($A17326+1))</f>
        <v>0.000625801974474452</v>
      </c>
      <c r="C17326" s="0" t="n">
        <f aca="false">EXP(LN($A$2)*$A17326-$A17326*(LN($A17326)-1)-1-$A$2)</f>
        <v>0</v>
      </c>
      <c r="D17326" s="0" t="n">
        <f aca="false">B17326*A17326/100+D17325</f>
        <v>4301.47983610494</v>
      </c>
    </row>
    <row r="17327" customFormat="false" ht="12.75" hidden="false" customHeight="false" outlineLevel="0" collapsed="false">
      <c r="A17327" s="0" t="n">
        <f aca="false">A17326+1</f>
        <v>17324</v>
      </c>
      <c r="B17327" s="0" t="n">
        <f aca="false">100*EXP(LN($A$2)*$A17327-LN($A$2+1)*($A17327+1))</f>
        <v>0.000625676839117018</v>
      </c>
      <c r="C17327" s="0" t="n">
        <f aca="false">EXP(LN($A$2)*$A17327-$A17327*(LN($A17327)-1)-1-$A$2)</f>
        <v>0</v>
      </c>
      <c r="D17327" s="0" t="n">
        <f aca="false">B17327*A17327/100+D17326</f>
        <v>4301.58822836055</v>
      </c>
    </row>
    <row r="17328" customFormat="false" ht="12.75" hidden="false" customHeight="false" outlineLevel="0" collapsed="false">
      <c r="A17328" s="0" t="n">
        <f aca="false">A17327+1</f>
        <v>17325</v>
      </c>
      <c r="B17328" s="0" t="n">
        <f aca="false">100*EXP(LN($A$2)*$A17328-LN($A$2+1)*($A17328+1))</f>
        <v>0.000625551728763443</v>
      </c>
      <c r="C17328" s="0" t="n">
        <f aca="false">EXP(LN($A$2)*$A17328-$A17328*(LN($A17328)-1)-1-$A$2)</f>
        <v>0</v>
      </c>
      <c r="D17328" s="0" t="n">
        <f aca="false">B17328*A17328/100+D17327</f>
        <v>4301.69660519756</v>
      </c>
    </row>
    <row r="17329" customFormat="false" ht="12.75" hidden="false" customHeight="false" outlineLevel="0" collapsed="false">
      <c r="A17329" s="0" t="n">
        <f aca="false">A17328+1</f>
        <v>17326</v>
      </c>
      <c r="B17329" s="0" t="n">
        <f aca="false">100*EXP(LN($A$2)*$A17329-LN($A$2+1)*($A17329+1))</f>
        <v>0.000625426643426937</v>
      </c>
      <c r="C17329" s="0" t="n">
        <f aca="false">EXP(LN($A$2)*$A17329-$A17329*(LN($A17329)-1)-1-$A$2)</f>
        <v>0</v>
      </c>
      <c r="D17329" s="0" t="n">
        <f aca="false">B17329*A17329/100+D17328</f>
        <v>4301.8049666178</v>
      </c>
    </row>
    <row r="17330" customFormat="false" ht="12.75" hidden="false" customHeight="false" outlineLevel="0" collapsed="false">
      <c r="A17330" s="0" t="n">
        <f aca="false">A17329+1</f>
        <v>17327</v>
      </c>
      <c r="B17330" s="0" t="n">
        <f aca="false">100*EXP(LN($A$2)*$A17330-LN($A$2+1)*($A17330+1))</f>
        <v>0.000625301583120696</v>
      </c>
      <c r="C17330" s="0" t="n">
        <f aca="false">EXP(LN($A$2)*$A17330-$A17330*(LN($A17330)-1)-1-$A$2)</f>
        <v>0</v>
      </c>
      <c r="D17330" s="0" t="n">
        <f aca="false">B17330*A17330/100+D17329</f>
        <v>4301.91331262311</v>
      </c>
    </row>
    <row r="17331" customFormat="false" ht="12.75" hidden="false" customHeight="false" outlineLevel="0" collapsed="false">
      <c r="A17331" s="0" t="n">
        <f aca="false">A17330+1</f>
        <v>17328</v>
      </c>
      <c r="B17331" s="0" t="n">
        <f aca="false">100*EXP(LN($A$2)*$A17331-LN($A$2+1)*($A17331+1))</f>
        <v>0.000625176547821513</v>
      </c>
      <c r="C17331" s="0" t="n">
        <f aca="false">EXP(LN($A$2)*$A17331-$A17331*(LN($A17331)-1)-1-$A$2)</f>
        <v>0</v>
      </c>
      <c r="D17331" s="0" t="n">
        <f aca="false">B17331*A17331/100+D17330</f>
        <v>4302.02164321531</v>
      </c>
    </row>
    <row r="17332" customFormat="false" ht="12.75" hidden="false" customHeight="false" outlineLevel="0" collapsed="false">
      <c r="A17332" s="0" t="n">
        <f aca="false">A17331+1</f>
        <v>17329</v>
      </c>
      <c r="B17332" s="0" t="n">
        <f aca="false">100*EXP(LN($A$2)*$A17332-LN($A$2+1)*($A17332+1))</f>
        <v>0.000625051537488005</v>
      </c>
      <c r="C17332" s="0" t="n">
        <f aca="false">EXP(LN($A$2)*$A17332-$A17332*(LN($A17332)-1)-1-$A$2)</f>
        <v>0</v>
      </c>
      <c r="D17332" s="0" t="n">
        <f aca="false">B17332*A17332/100+D17331</f>
        <v>4302.12995839625</v>
      </c>
    </row>
    <row r="17333" customFormat="false" ht="12.75" hidden="false" customHeight="false" outlineLevel="0" collapsed="false">
      <c r="A17333" s="0" t="n">
        <f aca="false">A17332+1</f>
        <v>17330</v>
      </c>
      <c r="B17333" s="0" t="n">
        <f aca="false">100*EXP(LN($A$2)*$A17333-LN($A$2+1)*($A17333+1))</f>
        <v>0.000624926552187945</v>
      </c>
      <c r="C17333" s="0" t="n">
        <f aca="false">EXP(LN($A$2)*$A17333-$A17333*(LN($A17333)-1)-1-$A$2)</f>
        <v>0</v>
      </c>
      <c r="D17333" s="0" t="n">
        <f aca="false">B17333*A17333/100+D17332</f>
        <v>4302.23825816774</v>
      </c>
    </row>
    <row r="17334" customFormat="false" ht="12.75" hidden="false" customHeight="false" outlineLevel="0" collapsed="false">
      <c r="A17334" s="0" t="n">
        <f aca="false">A17333+1</f>
        <v>17331</v>
      </c>
      <c r="B17334" s="0" t="n">
        <f aca="false">100*EXP(LN($A$2)*$A17334-LN($A$2+1)*($A17334+1))</f>
        <v>0.000624801591879944</v>
      </c>
      <c r="C17334" s="0" t="n">
        <f aca="false">EXP(LN($A$2)*$A17334-$A17334*(LN($A17334)-1)-1-$A$2)</f>
        <v>0</v>
      </c>
      <c r="D17334" s="0" t="n">
        <f aca="false">B17334*A17334/100+D17333</f>
        <v>4302.34654253163</v>
      </c>
    </row>
    <row r="17335" customFormat="false" ht="12.75" hidden="false" customHeight="false" outlineLevel="0" collapsed="false">
      <c r="A17335" s="0" t="n">
        <f aca="false">A17334+1</f>
        <v>17332</v>
      </c>
      <c r="B17335" s="0" t="n">
        <f aca="false">100*EXP(LN($A$2)*$A17335-LN($A$2+1)*($A17335+1))</f>
        <v>0.000624676656540825</v>
      </c>
      <c r="C17335" s="0" t="n">
        <f aca="false">EXP(LN($A$2)*$A17335-$A17335*(LN($A17335)-1)-1-$A$2)</f>
        <v>0</v>
      </c>
      <c r="D17335" s="0" t="n">
        <f aca="false">B17335*A17335/100+D17334</f>
        <v>4302.45481148974</v>
      </c>
    </row>
    <row r="17336" customFormat="false" ht="12.75" hidden="false" customHeight="false" outlineLevel="0" collapsed="false">
      <c r="A17336" s="0" t="n">
        <f aca="false">A17335+1</f>
        <v>17333</v>
      </c>
      <c r="B17336" s="0" t="n">
        <f aca="false">100*EXP(LN($A$2)*$A17336-LN($A$2+1)*($A17336+1))</f>
        <v>0.000624551746183778</v>
      </c>
      <c r="C17336" s="0" t="n">
        <f aca="false">EXP(LN($A$2)*$A17336-$A17336*(LN($A17336)-1)-1-$A$2)</f>
        <v>0</v>
      </c>
      <c r="D17336" s="0" t="n">
        <f aca="false">B17336*A17336/100+D17335</f>
        <v>4302.56306504391</v>
      </c>
    </row>
    <row r="17337" customFormat="false" ht="12.75" hidden="false" customHeight="false" outlineLevel="0" collapsed="false">
      <c r="A17337" s="0" t="n">
        <f aca="false">A17336+1</f>
        <v>17334</v>
      </c>
      <c r="B17337" s="0" t="n">
        <f aca="false">100*EXP(LN($A$2)*$A17337-LN($A$2+1)*($A17337+1))</f>
        <v>0.000624426860821983</v>
      </c>
      <c r="C17337" s="0" t="n">
        <f aca="false">EXP(LN($A$2)*$A17337-$A17337*(LN($A17337)-1)-1-$A$2)</f>
        <v>0</v>
      </c>
      <c r="D17337" s="0" t="n">
        <f aca="false">B17337*A17337/100+D17336</f>
        <v>4302.67130319596</v>
      </c>
    </row>
    <row r="17338" customFormat="false" ht="12.75" hidden="false" customHeight="false" outlineLevel="0" collapsed="false">
      <c r="A17338" s="0" t="n">
        <f aca="false">A17337+1</f>
        <v>17335</v>
      </c>
      <c r="B17338" s="0" t="n">
        <f aca="false">100*EXP(LN($A$2)*$A17338-LN($A$2+1)*($A17338+1))</f>
        <v>0.000624302000414093</v>
      </c>
      <c r="C17338" s="0" t="n">
        <f aca="false">EXP(LN($A$2)*$A17338-$A17338*(LN($A17338)-1)-1-$A$2)</f>
        <v>0</v>
      </c>
      <c r="D17338" s="0" t="n">
        <f aca="false">B17338*A17338/100+D17337</f>
        <v>4302.77952594773</v>
      </c>
    </row>
    <row r="17339" customFormat="false" ht="12.75" hidden="false" customHeight="false" outlineLevel="0" collapsed="false">
      <c r="A17339" s="0" t="n">
        <f aca="false">A17338+1</f>
        <v>17336</v>
      </c>
      <c r="B17339" s="0" t="n">
        <f aca="false">100*EXP(LN($A$2)*$A17339-LN($A$2+1)*($A17339+1))</f>
        <v>0.00062417716499146</v>
      </c>
      <c r="C17339" s="0" t="n">
        <f aca="false">EXP(LN($A$2)*$A17339-$A17339*(LN($A17339)-1)-1-$A$2)</f>
        <v>0</v>
      </c>
      <c r="D17339" s="0" t="n">
        <f aca="false">B17339*A17339/100+D17338</f>
        <v>4302.88773330106</v>
      </c>
    </row>
    <row r="17340" customFormat="false" ht="12.75" hidden="false" customHeight="false" outlineLevel="0" collapsed="false">
      <c r="A17340" s="0" t="n">
        <f aca="false">A17339+1</f>
        <v>17337</v>
      </c>
      <c r="B17340" s="0" t="n">
        <f aca="false">100*EXP(LN($A$2)*$A17340-LN($A$2+1)*($A17340+1))</f>
        <v>0.000624052354512754</v>
      </c>
      <c r="C17340" s="0" t="n">
        <f aca="false">EXP(LN($A$2)*$A17340-$A17340*(LN($A17340)-1)-1-$A$2)</f>
        <v>0</v>
      </c>
      <c r="D17340" s="0" t="n">
        <f aca="false">B17340*A17340/100+D17339</f>
        <v>4302.99592525776</v>
      </c>
    </row>
    <row r="17341" customFormat="false" ht="12.75" hidden="false" customHeight="false" outlineLevel="0" collapsed="false">
      <c r="A17341" s="0" t="n">
        <f aca="false">A17340+1</f>
        <v>17338</v>
      </c>
      <c r="B17341" s="0" t="n">
        <f aca="false">100*EXP(LN($A$2)*$A17341-LN($A$2+1)*($A17341+1))</f>
        <v>0.000623927568991154</v>
      </c>
      <c r="C17341" s="0" t="n">
        <f aca="false">EXP(LN($A$2)*$A17341-$A17341*(LN($A17341)-1)-1-$A$2)</f>
        <v>0</v>
      </c>
      <c r="D17341" s="0" t="n">
        <f aca="false">B17341*A17341/100+D17340</f>
        <v>4303.10410181967</v>
      </c>
    </row>
    <row r="17342" customFormat="false" ht="12.75" hidden="false" customHeight="false" outlineLevel="0" collapsed="false">
      <c r="A17342" s="0" t="n">
        <f aca="false">A17341+1</f>
        <v>17339</v>
      </c>
      <c r="B17342" s="0" t="n">
        <f aca="false">100*EXP(LN($A$2)*$A17342-LN($A$2+1)*($A17342+1))</f>
        <v>0.000623802808439825</v>
      </c>
      <c r="C17342" s="0" t="n">
        <f aca="false">EXP(LN($A$2)*$A17342-$A17342*(LN($A17342)-1)-1-$A$2)</f>
        <v>0</v>
      </c>
      <c r="D17342" s="0" t="n">
        <f aca="false">B17342*A17342/100+D17341</f>
        <v>4303.21226298862</v>
      </c>
    </row>
    <row r="17343" customFormat="false" ht="12.75" hidden="false" customHeight="false" outlineLevel="0" collapsed="false">
      <c r="A17343" s="0" t="n">
        <f aca="false">A17342+1</f>
        <v>17340</v>
      </c>
      <c r="B17343" s="0" t="n">
        <f aca="false">100*EXP(LN($A$2)*$A17343-LN($A$2+1)*($A17343+1))</f>
        <v>0.000623678072817463</v>
      </c>
      <c r="C17343" s="0" t="n">
        <f aca="false">EXP(LN($A$2)*$A17343-$A17343*(LN($A17343)-1)-1-$A$2)</f>
        <v>0</v>
      </c>
      <c r="D17343" s="0" t="n">
        <f aca="false">B17343*A17343/100+D17342</f>
        <v>4303.32040876645</v>
      </c>
    </row>
    <row r="17344" customFormat="false" ht="12.75" hidden="false" customHeight="false" outlineLevel="0" collapsed="false">
      <c r="A17344" s="0" t="n">
        <f aca="false">A17343+1</f>
        <v>17341</v>
      </c>
      <c r="B17344" s="0" t="n">
        <f aca="false">100*EXP(LN($A$2)*$A17344-LN($A$2+1)*($A17344+1))</f>
        <v>0.000623553362155386</v>
      </c>
      <c r="C17344" s="0" t="n">
        <f aca="false">EXP(LN($A$2)*$A17344-$A17344*(LN($A17344)-1)-1-$A$2)</f>
        <v>0</v>
      </c>
      <c r="D17344" s="0" t="n">
        <f aca="false">B17344*A17344/100+D17343</f>
        <v>4303.42853915498</v>
      </c>
    </row>
    <row r="17345" customFormat="false" ht="12.75" hidden="false" customHeight="false" outlineLevel="0" collapsed="false">
      <c r="A17345" s="0" t="n">
        <f aca="false">A17344+1</f>
        <v>17342</v>
      </c>
      <c r="B17345" s="0" t="n">
        <f aca="false">100*EXP(LN($A$2)*$A17345-LN($A$2+1)*($A17345+1))</f>
        <v>0.000623428676412308</v>
      </c>
      <c r="C17345" s="0" t="n">
        <f aca="false">EXP(LN($A$2)*$A17345-$A17345*(LN($A17345)-1)-1-$A$2)</f>
        <v>0</v>
      </c>
      <c r="D17345" s="0" t="n">
        <f aca="false">B17345*A17345/100+D17344</f>
        <v>4303.53665415605</v>
      </c>
    </row>
    <row r="17346" customFormat="false" ht="12.75" hidden="false" customHeight="false" outlineLevel="0" collapsed="false">
      <c r="A17346" s="0" t="n">
        <f aca="false">A17345+1</f>
        <v>17343</v>
      </c>
      <c r="B17346" s="0" t="n">
        <f aca="false">100*EXP(LN($A$2)*$A17346-LN($A$2+1)*($A17346+1))</f>
        <v>0.000623304015601394</v>
      </c>
      <c r="C17346" s="0" t="n">
        <f aca="false">EXP(LN($A$2)*$A17346-$A17346*(LN($A17346)-1)-1-$A$2)</f>
        <v>0</v>
      </c>
      <c r="D17346" s="0" t="n">
        <f aca="false">B17346*A17346/100+D17345</f>
        <v>4303.64475377147</v>
      </c>
    </row>
    <row r="17347" customFormat="false" ht="12.75" hidden="false" customHeight="false" outlineLevel="0" collapsed="false">
      <c r="A17347" s="0" t="n">
        <f aca="false">A17346+1</f>
        <v>17344</v>
      </c>
      <c r="B17347" s="0" t="n">
        <f aca="false">100*EXP(LN($A$2)*$A17347-LN($A$2+1)*($A17347+1))</f>
        <v>0.000623179379735795</v>
      </c>
      <c r="C17347" s="0" t="n">
        <f aca="false">EXP(LN($A$2)*$A17347-$A17347*(LN($A17347)-1)-1-$A$2)</f>
        <v>0</v>
      </c>
      <c r="D17347" s="0" t="n">
        <f aca="false">B17347*A17347/100+D17346</f>
        <v>4303.75283800309</v>
      </c>
    </row>
    <row r="17348" customFormat="false" ht="12.75" hidden="false" customHeight="false" outlineLevel="0" collapsed="false">
      <c r="A17348" s="0" t="n">
        <f aca="false">A17347+1</f>
        <v>17345</v>
      </c>
      <c r="B17348" s="0" t="n">
        <f aca="false">100*EXP(LN($A$2)*$A17348-LN($A$2+1)*($A17348+1))</f>
        <v>0.000623054768792383</v>
      </c>
      <c r="C17348" s="0" t="n">
        <f aca="false">EXP(LN($A$2)*$A17348-$A17348*(LN($A17348)-1)-1-$A$2)</f>
        <v>0</v>
      </c>
      <c r="D17348" s="0" t="n">
        <f aca="false">B17348*A17348/100+D17347</f>
        <v>4303.86090685274</v>
      </c>
    </row>
    <row r="17349" customFormat="false" ht="12.75" hidden="false" customHeight="false" outlineLevel="0" collapsed="false">
      <c r="A17349" s="0" t="n">
        <f aca="false">A17348+1</f>
        <v>17346</v>
      </c>
      <c r="B17349" s="0" t="n">
        <f aca="false">100*EXP(LN($A$2)*$A17349-LN($A$2+1)*($A17349+1))</f>
        <v>0.000622930182748044</v>
      </c>
      <c r="C17349" s="0" t="n">
        <f aca="false">EXP(LN($A$2)*$A17349-$A17349*(LN($A17349)-1)-1-$A$2)</f>
        <v>0</v>
      </c>
      <c r="D17349" s="0" t="n">
        <f aca="false">B17349*A17349/100+D17348</f>
        <v>4303.96896032224</v>
      </c>
    </row>
    <row r="17350" customFormat="false" ht="12.75" hidden="false" customHeight="false" outlineLevel="0" collapsed="false">
      <c r="A17350" s="0" t="n">
        <f aca="false">A17349+1</f>
        <v>17347</v>
      </c>
      <c r="B17350" s="0" t="n">
        <f aca="false">100*EXP(LN($A$2)*$A17350-LN($A$2+1)*($A17350+1))</f>
        <v>0.000622805621615933</v>
      </c>
      <c r="C17350" s="0" t="n">
        <f aca="false">EXP(LN($A$2)*$A17350-$A17350*(LN($A17350)-1)-1-$A$2)</f>
        <v>0</v>
      </c>
      <c r="D17350" s="0" t="n">
        <f aca="false">B17350*A17350/100+D17349</f>
        <v>4304.07699841342</v>
      </c>
    </row>
    <row r="17351" customFormat="false" ht="12.75" hidden="false" customHeight="false" outlineLevel="0" collapsed="false">
      <c r="A17351" s="0" t="n">
        <f aca="false">A17350+1</f>
        <v>17348</v>
      </c>
      <c r="B17351" s="0" t="n">
        <f aca="false">100*EXP(LN($A$2)*$A17351-LN($A$2+1)*($A17351+1))</f>
        <v>0.000622681085409191</v>
      </c>
      <c r="C17351" s="0" t="n">
        <f aca="false">EXP(LN($A$2)*$A17351-$A17351*(LN($A17351)-1)-1-$A$2)</f>
        <v>0</v>
      </c>
      <c r="D17351" s="0" t="n">
        <f aca="false">B17351*A17351/100+D17350</f>
        <v>4304.18502112812</v>
      </c>
    </row>
    <row r="17352" customFormat="false" ht="12.75" hidden="false" customHeight="false" outlineLevel="0" collapsed="false">
      <c r="A17352" s="0" t="n">
        <f aca="false">A17351+1</f>
        <v>17349</v>
      </c>
      <c r="B17352" s="0" t="n">
        <f aca="false">100*EXP(LN($A$2)*$A17352-LN($A$2+1)*($A17352+1))</f>
        <v>0.000622556574086589</v>
      </c>
      <c r="C17352" s="0" t="n">
        <f aca="false">EXP(LN($A$2)*$A17352-$A17352*(LN($A17352)-1)-1-$A$2)</f>
        <v>0</v>
      </c>
      <c r="D17352" s="0" t="n">
        <f aca="false">B17352*A17352/100+D17351</f>
        <v>4304.29302846816</v>
      </c>
    </row>
    <row r="17353" customFormat="false" ht="12.75" hidden="false" customHeight="false" outlineLevel="0" collapsed="false">
      <c r="A17353" s="0" t="n">
        <f aca="false">A17352+1</f>
        <v>17350</v>
      </c>
      <c r="B17353" s="0" t="n">
        <f aca="false">100*EXP(LN($A$2)*$A17353-LN($A$2+1)*($A17353+1))</f>
        <v>0.000622432087679389</v>
      </c>
      <c r="C17353" s="0" t="n">
        <f aca="false">EXP(LN($A$2)*$A17353-$A17353*(LN($A17353)-1)-1-$A$2)</f>
        <v>0</v>
      </c>
      <c r="D17353" s="0" t="n">
        <f aca="false">B17353*A17353/100+D17352</f>
        <v>4304.40102043537</v>
      </c>
    </row>
    <row r="17354" customFormat="false" ht="12.75" hidden="false" customHeight="false" outlineLevel="0" collapsed="false">
      <c r="A17354" s="0" t="n">
        <f aca="false">A17353+1</f>
        <v>17351</v>
      </c>
      <c r="B17354" s="0" t="n">
        <f aca="false">100*EXP(LN($A$2)*$A17354-LN($A$2+1)*($A17354+1))</f>
        <v>0.000622307626146378</v>
      </c>
      <c r="C17354" s="0" t="n">
        <f aca="false">EXP(LN($A$2)*$A17354-$A17354*(LN($A17354)-1)-1-$A$2)</f>
        <v>0</v>
      </c>
      <c r="D17354" s="0" t="n">
        <f aca="false">B17354*A17354/100+D17353</f>
        <v>4304.50899703158</v>
      </c>
    </row>
    <row r="17355" customFormat="false" ht="12.75" hidden="false" customHeight="false" outlineLevel="0" collapsed="false">
      <c r="A17355" s="0" t="n">
        <f aca="false">A17354+1</f>
        <v>17352</v>
      </c>
      <c r="B17355" s="0" t="n">
        <f aca="false">100*EXP(LN($A$2)*$A17355-LN($A$2+1)*($A17355+1))</f>
        <v>0.000622183189500698</v>
      </c>
      <c r="C17355" s="0" t="n">
        <f aca="false">EXP(LN($A$2)*$A17355-$A17355*(LN($A17355)-1)-1-$A$2)</f>
        <v>0</v>
      </c>
      <c r="D17355" s="0" t="n">
        <f aca="false">B17355*A17355/100+D17354</f>
        <v>4304.61695825862</v>
      </c>
    </row>
    <row r="17356" customFormat="false" ht="12.75" hidden="false" customHeight="false" outlineLevel="0" collapsed="false">
      <c r="A17356" s="0" t="n">
        <f aca="false">A17355+1</f>
        <v>17353</v>
      </c>
      <c r="B17356" s="0" t="n">
        <f aca="false">100*EXP(LN($A$2)*$A17356-LN($A$2+1)*($A17356+1))</f>
        <v>0.000622058777755476</v>
      </c>
      <c r="C17356" s="0" t="n">
        <f aca="false">EXP(LN($A$2)*$A17356-$A17356*(LN($A17356)-1)-1-$A$2)</f>
        <v>0</v>
      </c>
      <c r="D17356" s="0" t="n">
        <f aca="false">B17356*A17356/100+D17355</f>
        <v>4304.72490411833</v>
      </c>
    </row>
    <row r="17357" customFormat="false" ht="12.75" hidden="false" customHeight="false" outlineLevel="0" collapsed="false">
      <c r="A17357" s="0" t="n">
        <f aca="false">A17356+1</f>
        <v>17354</v>
      </c>
      <c r="B17357" s="0" t="n">
        <f aca="false">100*EXP(LN($A$2)*$A17357-LN($A$2+1)*($A17357+1))</f>
        <v>0.000621934390887626</v>
      </c>
      <c r="C17357" s="0" t="n">
        <f aca="false">EXP(LN($A$2)*$A17357-$A17357*(LN($A17357)-1)-1-$A$2)</f>
        <v>0</v>
      </c>
      <c r="D17357" s="0" t="n">
        <f aca="false">B17357*A17357/100+D17356</f>
        <v>4304.83283461252</v>
      </c>
    </row>
    <row r="17358" customFormat="false" ht="12.75" hidden="false" customHeight="false" outlineLevel="0" collapsed="false">
      <c r="A17358" s="0" t="n">
        <f aca="false">A17357+1</f>
        <v>17355</v>
      </c>
      <c r="B17358" s="0" t="n">
        <f aca="false">100*EXP(LN($A$2)*$A17358-LN($A$2+1)*($A17358+1))</f>
        <v>0.000621810028855979</v>
      </c>
      <c r="C17358" s="0" t="n">
        <f aca="false">EXP(LN($A$2)*$A17358-$A17358*(LN($A17358)-1)-1-$A$2)</f>
        <v>0</v>
      </c>
      <c r="D17358" s="0" t="n">
        <f aca="false">B17358*A17358/100+D17357</f>
        <v>4304.94074974303</v>
      </c>
    </row>
    <row r="17359" customFormat="false" ht="12.75" hidden="false" customHeight="false" outlineLevel="0" collapsed="false">
      <c r="A17359" s="0" t="n">
        <f aca="false">A17358+1</f>
        <v>17356</v>
      </c>
      <c r="B17359" s="0" t="n">
        <f aca="false">100*EXP(LN($A$2)*$A17359-LN($A$2+1)*($A17359+1))</f>
        <v>0.000621685691727957</v>
      </c>
      <c r="C17359" s="0" t="n">
        <f aca="false">EXP(LN($A$2)*$A17359-$A17359*(LN($A17359)-1)-1-$A$2)</f>
        <v>0</v>
      </c>
      <c r="D17359" s="0" t="n">
        <f aca="false">B17359*A17359/100+D17358</f>
        <v>4305.04864951169</v>
      </c>
    </row>
    <row r="17360" customFormat="false" ht="12.75" hidden="false" customHeight="false" outlineLevel="0" collapsed="false">
      <c r="A17360" s="0" t="n">
        <f aca="false">A17359+1</f>
        <v>17357</v>
      </c>
      <c r="B17360" s="0" t="n">
        <f aca="false">100*EXP(LN($A$2)*$A17360-LN($A$2+1)*($A17360+1))</f>
        <v>0.000621561379462386</v>
      </c>
      <c r="C17360" s="0" t="n">
        <f aca="false">EXP(LN($A$2)*$A17360-$A17360*(LN($A17360)-1)-1-$A$2)</f>
        <v>0</v>
      </c>
      <c r="D17360" s="0" t="n">
        <f aca="false">B17360*A17360/100+D17359</f>
        <v>4305.15653392032</v>
      </c>
    </row>
    <row r="17361" customFormat="false" ht="12.75" hidden="false" customHeight="false" outlineLevel="0" collapsed="false">
      <c r="A17361" s="0" t="n">
        <f aca="false">A17360+1</f>
        <v>17358</v>
      </c>
      <c r="B17361" s="0" t="n">
        <f aca="false">100*EXP(LN($A$2)*$A17361-LN($A$2+1)*($A17361+1))</f>
        <v>0.000621437092036208</v>
      </c>
      <c r="C17361" s="0" t="n">
        <f aca="false">EXP(LN($A$2)*$A17361-$A17361*(LN($A17361)-1)-1-$A$2)</f>
        <v>0</v>
      </c>
      <c r="D17361" s="0" t="n">
        <f aca="false">B17361*A17361/100+D17360</f>
        <v>4305.26440297075</v>
      </c>
    </row>
    <row r="17362" customFormat="false" ht="12.75" hidden="false" customHeight="false" outlineLevel="0" collapsed="false">
      <c r="A17362" s="0" t="n">
        <f aca="false">A17361+1</f>
        <v>17359</v>
      </c>
      <c r="B17362" s="0" t="n">
        <f aca="false">100*EXP(LN($A$2)*$A17362-LN($A$2+1)*($A17362+1))</f>
        <v>0.000621312829480629</v>
      </c>
      <c r="C17362" s="0" t="n">
        <f aca="false">EXP(LN($A$2)*$A17362-$A17362*(LN($A17362)-1)-1-$A$2)</f>
        <v>0</v>
      </c>
      <c r="D17362" s="0" t="n">
        <f aca="false">B17362*A17362/100+D17361</f>
        <v>4305.37225666482</v>
      </c>
    </row>
    <row r="17363" customFormat="false" ht="12.75" hidden="false" customHeight="false" outlineLevel="0" collapsed="false">
      <c r="A17363" s="0" t="n">
        <f aca="false">A17362+1</f>
        <v>17360</v>
      </c>
      <c r="B17363" s="0" t="n">
        <f aca="false">100*EXP(LN($A$2)*$A17363-LN($A$2+1)*($A17363+1))</f>
        <v>0.000621188591754511</v>
      </c>
      <c r="C17363" s="0" t="n">
        <f aca="false">EXP(LN($A$2)*$A17363-$A17363*(LN($A17363)-1)-1-$A$2)</f>
        <v>0</v>
      </c>
      <c r="D17363" s="0" t="n">
        <f aca="false">B17363*A17363/100+D17362</f>
        <v>4305.48009500435</v>
      </c>
    </row>
    <row r="17364" customFormat="false" ht="12.75" hidden="false" customHeight="false" outlineLevel="0" collapsed="false">
      <c r="A17364" s="0" t="n">
        <f aca="false">A17363+1</f>
        <v>17361</v>
      </c>
      <c r="B17364" s="0" t="n">
        <f aca="false">100*EXP(LN($A$2)*$A17364-LN($A$2+1)*($A17364+1))</f>
        <v>0.000621064378870971</v>
      </c>
      <c r="C17364" s="0" t="n">
        <f aca="false">EXP(LN($A$2)*$A17364-$A17364*(LN($A17364)-1)-1-$A$2)</f>
        <v>0</v>
      </c>
      <c r="D17364" s="0" t="n">
        <f aca="false">B17364*A17364/100+D17363</f>
        <v>4305.58791799117</v>
      </c>
    </row>
    <row r="17365" customFormat="false" ht="12.75" hidden="false" customHeight="false" outlineLevel="0" collapsed="false">
      <c r="A17365" s="0" t="n">
        <f aca="false">A17364+1</f>
        <v>17362</v>
      </c>
      <c r="B17365" s="0" t="n">
        <f aca="false">100*EXP(LN($A$2)*$A17365-LN($A$2+1)*($A17365+1))</f>
        <v>0.000620940190843113</v>
      </c>
      <c r="C17365" s="0" t="n">
        <f aca="false">EXP(LN($A$2)*$A17365-$A17365*(LN($A17365)-1)-1-$A$2)</f>
        <v>0</v>
      </c>
      <c r="D17365" s="0" t="n">
        <f aca="false">B17365*A17365/100+D17364</f>
        <v>4305.6957256271</v>
      </c>
    </row>
    <row r="17366" customFormat="false" ht="12.75" hidden="false" customHeight="false" outlineLevel="0" collapsed="false">
      <c r="A17366" s="0" t="n">
        <f aca="false">A17365+1</f>
        <v>17363</v>
      </c>
      <c r="B17366" s="0" t="n">
        <f aca="false">100*EXP(LN($A$2)*$A17366-LN($A$2+1)*($A17366+1))</f>
        <v>0.000620816027647893</v>
      </c>
      <c r="C17366" s="0" t="n">
        <f aca="false">EXP(LN($A$2)*$A17366-$A17366*(LN($A17366)-1)-1-$A$2)</f>
        <v>0</v>
      </c>
      <c r="D17366" s="0" t="n">
        <f aca="false">B17366*A17366/100+D17365</f>
        <v>4305.80351791398</v>
      </c>
    </row>
    <row r="17367" customFormat="false" ht="12.75" hidden="false" customHeight="false" outlineLevel="0" collapsed="false">
      <c r="A17367" s="0" t="n">
        <f aca="false">A17366+1</f>
        <v>17364</v>
      </c>
      <c r="B17367" s="0" t="n">
        <f aca="false">100*EXP(LN($A$2)*$A17367-LN($A$2+1)*($A17367+1))</f>
        <v>0.000620691889244214</v>
      </c>
      <c r="C17367" s="0" t="n">
        <f aca="false">EXP(LN($A$2)*$A17367-$A17367*(LN($A17367)-1)-1-$A$2)</f>
        <v>0</v>
      </c>
      <c r="D17367" s="0" t="n">
        <f aca="false">B17367*A17367/100+D17366</f>
        <v>4305.91129485363</v>
      </c>
    </row>
    <row r="17368" customFormat="false" ht="12.75" hidden="false" customHeight="false" outlineLevel="0" collapsed="false">
      <c r="A17368" s="0" t="n">
        <f aca="false">A17367+1</f>
        <v>17365</v>
      </c>
      <c r="B17368" s="0" t="n">
        <f aca="false">100*EXP(LN($A$2)*$A17368-LN($A$2+1)*($A17368+1))</f>
        <v>0.000620567775699379</v>
      </c>
      <c r="C17368" s="0" t="n">
        <f aca="false">EXP(LN($A$2)*$A17368-$A17368*(LN($A17368)-1)-1-$A$2)</f>
        <v>0</v>
      </c>
      <c r="D17368" s="0" t="n">
        <f aca="false">B17368*A17368/100+D17367</f>
        <v>4306.01905644788</v>
      </c>
    </row>
    <row r="17369" customFormat="false" ht="12.75" hidden="false" customHeight="false" outlineLevel="0" collapsed="false">
      <c r="A17369" s="0" t="n">
        <f aca="false">A17368+1</f>
        <v>17366</v>
      </c>
      <c r="B17369" s="0" t="n">
        <f aca="false">100*EXP(LN($A$2)*$A17369-LN($A$2+1)*($A17369+1))</f>
        <v>0.000620443686972287</v>
      </c>
      <c r="C17369" s="0" t="n">
        <f aca="false">EXP(LN($A$2)*$A17369-$A17369*(LN($A17369)-1)-1-$A$2)</f>
        <v>0</v>
      </c>
      <c r="D17369" s="0" t="n">
        <f aca="false">B17369*A17369/100+D17368</f>
        <v>4306.12680269856</v>
      </c>
    </row>
    <row r="17370" customFormat="false" ht="12.75" hidden="false" customHeight="false" outlineLevel="0" collapsed="false">
      <c r="A17370" s="0" t="n">
        <f aca="false">A17369+1</f>
        <v>17367</v>
      </c>
      <c r="B17370" s="0" t="n">
        <f aca="false">100*EXP(LN($A$2)*$A17370-LN($A$2+1)*($A17370+1))</f>
        <v>0.000620319623039923</v>
      </c>
      <c r="C17370" s="0" t="n">
        <f aca="false">EXP(LN($A$2)*$A17370-$A17370*(LN($A17370)-1)-1-$A$2)</f>
        <v>0</v>
      </c>
      <c r="D17370" s="0" t="n">
        <f aca="false">B17370*A17370/100+D17369</f>
        <v>4306.23453360749</v>
      </c>
    </row>
    <row r="17371" customFormat="false" ht="12.75" hidden="false" customHeight="false" outlineLevel="0" collapsed="false">
      <c r="A17371" s="0" t="n">
        <f aca="false">A17370+1</f>
        <v>17368</v>
      </c>
      <c r="B17371" s="0" t="n">
        <f aca="false">100*EXP(LN($A$2)*$A17371-LN($A$2+1)*($A17371+1))</f>
        <v>0.000620195583933435</v>
      </c>
      <c r="C17371" s="0" t="n">
        <f aca="false">EXP(LN($A$2)*$A17371-$A17371*(LN($A17371)-1)-1-$A$2)</f>
        <v>0</v>
      </c>
      <c r="D17371" s="0" t="n">
        <f aca="false">B17371*A17371/100+D17370</f>
        <v>4306.34224917651</v>
      </c>
    </row>
    <row r="17372" customFormat="false" ht="12.75" hidden="false" customHeight="false" outlineLevel="0" collapsed="false">
      <c r="A17372" s="0" t="n">
        <f aca="false">A17371+1</f>
        <v>17369</v>
      </c>
      <c r="B17372" s="0" t="n">
        <f aca="false">100*EXP(LN($A$2)*$A17372-LN($A$2+1)*($A17372+1))</f>
        <v>0.000620071569593713</v>
      </c>
      <c r="C17372" s="0" t="n">
        <f aca="false">EXP(LN($A$2)*$A17372-$A17372*(LN($A17372)-1)-1-$A$2)</f>
        <v>0</v>
      </c>
      <c r="D17372" s="0" t="n">
        <f aca="false">B17372*A17372/100+D17371</f>
        <v>4306.44994940743</v>
      </c>
    </row>
    <row r="17373" customFormat="false" ht="12.75" hidden="false" customHeight="false" outlineLevel="0" collapsed="false">
      <c r="A17373" s="0" t="n">
        <f aca="false">A17372+1</f>
        <v>17370</v>
      </c>
      <c r="B17373" s="0" t="n">
        <f aca="false">100*EXP(LN($A$2)*$A17373-LN($A$2+1)*($A17373+1))</f>
        <v>0.000619947580087989</v>
      </c>
      <c r="C17373" s="0" t="n">
        <f aca="false">EXP(LN($A$2)*$A17373-$A17373*(LN($A17373)-1)-1-$A$2)</f>
        <v>0</v>
      </c>
      <c r="D17373" s="0" t="n">
        <f aca="false">B17373*A17373/100+D17372</f>
        <v>4306.5576343021</v>
      </c>
    </row>
    <row r="17374" customFormat="false" ht="12.75" hidden="false" customHeight="false" outlineLevel="0" collapsed="false">
      <c r="A17374" s="0" t="n">
        <f aca="false">A17373+1</f>
        <v>17371</v>
      </c>
      <c r="B17374" s="0" t="n">
        <f aca="false">100*EXP(LN($A$2)*$A17374-LN($A$2+1)*($A17374+1))</f>
        <v>0.000619823615375207</v>
      </c>
      <c r="C17374" s="0" t="n">
        <f aca="false">EXP(LN($A$2)*$A17374-$A17374*(LN($A17374)-1)-1-$A$2)</f>
        <v>0</v>
      </c>
      <c r="D17374" s="0" t="n">
        <f aca="false">B17374*A17374/100+D17373</f>
        <v>4306.66530386232</v>
      </c>
    </row>
    <row r="17375" customFormat="false" ht="12.75" hidden="false" customHeight="false" outlineLevel="0" collapsed="false">
      <c r="A17375" s="0" t="n">
        <f aca="false">A17374+1</f>
        <v>17372</v>
      </c>
      <c r="B17375" s="0" t="n">
        <f aca="false">100*EXP(LN($A$2)*$A17375-LN($A$2+1)*($A17375+1))</f>
        <v>0.000619699675432372</v>
      </c>
      <c r="C17375" s="0" t="n">
        <f aca="false">EXP(LN($A$2)*$A17375-$A17375*(LN($A17375)-1)-1-$A$2)</f>
        <v>0</v>
      </c>
      <c r="D17375" s="0" t="n">
        <f aca="false">B17375*A17375/100+D17374</f>
        <v>4306.77295808994</v>
      </c>
    </row>
    <row r="17376" customFormat="false" ht="12.75" hidden="false" customHeight="false" outlineLevel="0" collapsed="false">
      <c r="A17376" s="0" t="n">
        <f aca="false">A17375+1</f>
        <v>17373</v>
      </c>
      <c r="B17376" s="0" t="n">
        <f aca="false">100*EXP(LN($A$2)*$A17376-LN($A$2+1)*($A17376+1))</f>
        <v>0.00061957576027257</v>
      </c>
      <c r="C17376" s="0" t="n">
        <f aca="false">EXP(LN($A$2)*$A17376-$A17376*(LN($A17376)-1)-1-$A$2)</f>
        <v>0</v>
      </c>
      <c r="D17376" s="0" t="n">
        <f aca="false">B17376*A17376/100+D17375</f>
        <v>4306.88059698677</v>
      </c>
    </row>
    <row r="17377" customFormat="false" ht="12.75" hidden="false" customHeight="false" outlineLevel="0" collapsed="false">
      <c r="A17377" s="0" t="n">
        <f aca="false">A17376+1</f>
        <v>17374</v>
      </c>
      <c r="B17377" s="0" t="n">
        <f aca="false">100*EXP(LN($A$2)*$A17377-LN($A$2+1)*($A17377+1))</f>
        <v>0.000619451869908874</v>
      </c>
      <c r="C17377" s="0" t="n">
        <f aca="false">EXP(LN($A$2)*$A17377-$A17377*(LN($A17377)-1)-1-$A$2)</f>
        <v>0</v>
      </c>
      <c r="D17377" s="0" t="n">
        <f aca="false">B17377*A17377/100+D17376</f>
        <v>4306.98822055465</v>
      </c>
    </row>
    <row r="17378" customFormat="false" ht="12.75" hidden="false" customHeight="false" outlineLevel="0" collapsed="false">
      <c r="A17378" s="0" t="n">
        <f aca="false">A17377+1</f>
        <v>17375</v>
      </c>
      <c r="B17378" s="0" t="n">
        <f aca="false">100*EXP(LN($A$2)*$A17378-LN($A$2+1)*($A17378+1))</f>
        <v>0.00061932800430027</v>
      </c>
      <c r="C17378" s="0" t="n">
        <f aca="false">EXP(LN($A$2)*$A17378-$A17378*(LN($A17378)-1)-1-$A$2)</f>
        <v>0</v>
      </c>
      <c r="D17378" s="0" t="n">
        <f aca="false">B17378*A17378/100+D17377</f>
        <v>4307.0958287954</v>
      </c>
    </row>
    <row r="17379" customFormat="false" ht="12.75" hidden="false" customHeight="false" outlineLevel="0" collapsed="false">
      <c r="A17379" s="0" t="n">
        <f aca="false">A17378+1</f>
        <v>17376</v>
      </c>
      <c r="B17379" s="0" t="n">
        <f aca="false">100*EXP(LN($A$2)*$A17379-LN($A$2+1)*($A17379+1))</f>
        <v>0.000619204163477857</v>
      </c>
      <c r="C17379" s="0" t="n">
        <f aca="false">EXP(LN($A$2)*$A17379-$A17379*(LN($A17379)-1)-1-$A$2)</f>
        <v>0</v>
      </c>
      <c r="D17379" s="0" t="n">
        <f aca="false">B17379*A17379/100+D17378</f>
        <v>4307.20342171084</v>
      </c>
    </row>
    <row r="17380" customFormat="false" ht="12.75" hidden="false" customHeight="false" outlineLevel="0" collapsed="false">
      <c r="A17380" s="0" t="n">
        <f aca="false">A17379+1</f>
        <v>17377</v>
      </c>
      <c r="B17380" s="0" t="n">
        <f aca="false">100*EXP(LN($A$2)*$A17380-LN($A$2+1)*($A17380+1))</f>
        <v>0.000619080347400635</v>
      </c>
      <c r="C17380" s="0" t="n">
        <f aca="false">EXP(LN($A$2)*$A17380-$A17380*(LN($A17380)-1)-1-$A$2)</f>
        <v>0</v>
      </c>
      <c r="D17380" s="0" t="n">
        <f aca="false">B17380*A17380/100+D17379</f>
        <v>4307.31099930281</v>
      </c>
    </row>
    <row r="17381" customFormat="false" ht="12.75" hidden="false" customHeight="false" outlineLevel="0" collapsed="false">
      <c r="A17381" s="0" t="n">
        <f aca="false">A17380+1</f>
        <v>17378</v>
      </c>
      <c r="B17381" s="0" t="n">
        <f aca="false">100*EXP(LN($A$2)*$A17381-LN($A$2+1)*($A17381+1))</f>
        <v>0.000618956556081679</v>
      </c>
      <c r="C17381" s="0" t="n">
        <f aca="false">EXP(LN($A$2)*$A17381-$A17381*(LN($A17381)-1)-1-$A$2)</f>
        <v>0</v>
      </c>
      <c r="D17381" s="0" t="n">
        <f aca="false">B17381*A17381/100+D17380</f>
        <v>4307.41856157313</v>
      </c>
    </row>
    <row r="17382" customFormat="false" ht="12.75" hidden="false" customHeight="false" outlineLevel="0" collapsed="false">
      <c r="A17382" s="0" t="n">
        <f aca="false">A17381+1</f>
        <v>17379</v>
      </c>
      <c r="B17382" s="0" t="n">
        <f aca="false">100*EXP(LN($A$2)*$A17382-LN($A$2+1)*($A17382+1))</f>
        <v>0.000618832789534049</v>
      </c>
      <c r="C17382" s="0" t="n">
        <f aca="false">EXP(LN($A$2)*$A17382-$A17382*(LN($A17382)-1)-1-$A$2)</f>
        <v>0</v>
      </c>
      <c r="D17382" s="0" t="n">
        <f aca="false">B17382*A17382/100+D17381</f>
        <v>4307.52610852362</v>
      </c>
    </row>
    <row r="17383" customFormat="false" ht="12.75" hidden="false" customHeight="false" outlineLevel="0" collapsed="false">
      <c r="A17383" s="0" t="n">
        <f aca="false">A17382+1</f>
        <v>17380</v>
      </c>
      <c r="B17383" s="0" t="n">
        <f aca="false">100*EXP(LN($A$2)*$A17383-LN($A$2+1)*($A17383+1))</f>
        <v>0.000618709047734776</v>
      </c>
      <c r="C17383" s="0" t="n">
        <f aca="false">EXP(LN($A$2)*$A17383-$A17383*(LN($A17383)-1)-1-$A$2)</f>
        <v>0</v>
      </c>
      <c r="D17383" s="0" t="n">
        <f aca="false">B17383*A17383/100+D17382</f>
        <v>4307.63364015611</v>
      </c>
    </row>
    <row r="17384" customFormat="false" ht="12.75" hidden="false" customHeight="false" outlineLevel="0" collapsed="false">
      <c r="A17384" s="0" t="n">
        <f aca="false">A17383+1</f>
        <v>17381</v>
      </c>
      <c r="B17384" s="0" t="n">
        <f aca="false">100*EXP(LN($A$2)*$A17384-LN($A$2+1)*($A17384+1))</f>
        <v>0.000618585330660908</v>
      </c>
      <c r="C17384" s="0" t="n">
        <f aca="false">EXP(LN($A$2)*$A17384-$A17384*(LN($A17384)-1)-1-$A$2)</f>
        <v>0</v>
      </c>
      <c r="D17384" s="0" t="n">
        <f aca="false">B17384*A17384/100+D17383</f>
        <v>4307.74115647244</v>
      </c>
    </row>
    <row r="17385" customFormat="false" ht="12.75" hidden="false" customHeight="false" outlineLevel="0" collapsed="false">
      <c r="A17385" s="0" t="n">
        <f aca="false">A17384+1</f>
        <v>17382</v>
      </c>
      <c r="B17385" s="0" t="n">
        <f aca="false">100*EXP(LN($A$2)*$A17385-LN($A$2+1)*($A17385+1))</f>
        <v>0.00061846163832551</v>
      </c>
      <c r="C17385" s="0" t="n">
        <f aca="false">EXP(LN($A$2)*$A17385-$A17385*(LN($A17385)-1)-1-$A$2)</f>
        <v>0</v>
      </c>
      <c r="D17385" s="0" t="n">
        <f aca="false">B17385*A17385/100+D17384</f>
        <v>4307.84865747441</v>
      </c>
    </row>
    <row r="17386" customFormat="false" ht="12.75" hidden="false" customHeight="false" outlineLevel="0" collapsed="false">
      <c r="A17386" s="0" t="n">
        <f aca="false">A17385+1</f>
        <v>17383</v>
      </c>
      <c r="B17386" s="0" t="n">
        <f aca="false">100*EXP(LN($A$2)*$A17386-LN($A$2+1)*($A17386+1))</f>
        <v>0.00061833797074163</v>
      </c>
      <c r="C17386" s="0" t="n">
        <f aca="false">EXP(LN($A$2)*$A17386-$A17386*(LN($A17386)-1)-1-$A$2)</f>
        <v>0</v>
      </c>
      <c r="D17386" s="0" t="n">
        <f aca="false">B17386*A17386/100+D17385</f>
        <v>4307.95614316386</v>
      </c>
    </row>
    <row r="17387" customFormat="false" ht="12.75" hidden="false" customHeight="false" outlineLevel="0" collapsed="false">
      <c r="A17387" s="0" t="n">
        <f aca="false">A17386+1</f>
        <v>17384</v>
      </c>
      <c r="B17387" s="0" t="n">
        <f aca="false">100*EXP(LN($A$2)*$A17387-LN($A$2+1)*($A17387+1))</f>
        <v>0.000618214327868326</v>
      </c>
      <c r="C17387" s="0" t="n">
        <f aca="false">EXP(LN($A$2)*$A17387-$A17387*(LN($A17387)-1)-1-$A$2)</f>
        <v>0</v>
      </c>
      <c r="D17387" s="0" t="n">
        <f aca="false">B17387*A17387/100+D17386</f>
        <v>4308.06361354262</v>
      </c>
    </row>
    <row r="17388" customFormat="false" ht="12.75" hidden="false" customHeight="false" outlineLevel="0" collapsed="false">
      <c r="A17388" s="0" t="n">
        <f aca="false">A17387+1</f>
        <v>17385</v>
      </c>
      <c r="B17388" s="0" t="n">
        <f aca="false">100*EXP(LN($A$2)*$A17388-LN($A$2+1)*($A17388+1))</f>
        <v>0.000618090709736642</v>
      </c>
      <c r="C17388" s="0" t="n">
        <f aca="false">EXP(LN($A$2)*$A17388-$A17388*(LN($A17388)-1)-1-$A$2)</f>
        <v>0</v>
      </c>
      <c r="D17388" s="0" t="n">
        <f aca="false">B17388*A17388/100+D17387</f>
        <v>4308.17106861251</v>
      </c>
    </row>
    <row r="17389" customFormat="false" ht="12.75" hidden="false" customHeight="false" outlineLevel="0" collapsed="false">
      <c r="A17389" s="0" t="n">
        <f aca="false">A17388+1</f>
        <v>17386</v>
      </c>
      <c r="B17389" s="0" t="n">
        <f aca="false">100*EXP(LN($A$2)*$A17389-LN($A$2+1)*($A17389+1))</f>
        <v>0.000617967116305654</v>
      </c>
      <c r="C17389" s="0" t="n">
        <f aca="false">EXP(LN($A$2)*$A17389-$A17389*(LN($A17389)-1)-1-$A$2)</f>
        <v>0</v>
      </c>
      <c r="D17389" s="0" t="n">
        <f aca="false">B17389*A17389/100+D17388</f>
        <v>4308.27850837535</v>
      </c>
    </row>
    <row r="17390" customFormat="false" ht="12.75" hidden="false" customHeight="false" outlineLevel="0" collapsed="false">
      <c r="A17390" s="0" t="n">
        <f aca="false">A17389+1</f>
        <v>17387</v>
      </c>
      <c r="B17390" s="0" t="n">
        <f aca="false">100*EXP(LN($A$2)*$A17390-LN($A$2+1)*($A17390+1))</f>
        <v>0.00061784354758841</v>
      </c>
      <c r="C17390" s="0" t="n">
        <f aca="false">EXP(LN($A$2)*$A17390-$A17390*(LN($A17390)-1)-1-$A$2)</f>
        <v>0</v>
      </c>
      <c r="D17390" s="0" t="n">
        <f aca="false">B17390*A17390/100+D17389</f>
        <v>4308.38593283297</v>
      </c>
    </row>
    <row r="17391" customFormat="false" ht="12.75" hidden="false" customHeight="false" outlineLevel="0" collapsed="false">
      <c r="A17391" s="0" t="n">
        <f aca="false">A17390+1</f>
        <v>17388</v>
      </c>
      <c r="B17391" s="0" t="n">
        <f aca="false">100*EXP(LN($A$2)*$A17391-LN($A$2+1)*($A17391+1))</f>
        <v>0.000617720003597948</v>
      </c>
      <c r="C17391" s="0" t="n">
        <f aca="false">EXP(LN($A$2)*$A17391-$A17391*(LN($A17391)-1)-1-$A$2)</f>
        <v>0</v>
      </c>
      <c r="D17391" s="0" t="n">
        <f aca="false">B17391*A17391/100+D17390</f>
        <v>4308.49334198719</v>
      </c>
    </row>
    <row r="17392" customFormat="false" ht="12.75" hidden="false" customHeight="false" outlineLevel="0" collapsed="false">
      <c r="A17392" s="0" t="n">
        <f aca="false">A17391+1</f>
        <v>17389</v>
      </c>
      <c r="B17392" s="0" t="n">
        <f aca="false">100*EXP(LN($A$2)*$A17392-LN($A$2+1)*($A17392+1))</f>
        <v>0.000617596484311341</v>
      </c>
      <c r="C17392" s="0" t="n">
        <f aca="false">EXP(LN($A$2)*$A17392-$A17392*(LN($A17392)-1)-1-$A$2)</f>
        <v>0</v>
      </c>
      <c r="D17392" s="0" t="n">
        <f aca="false">B17392*A17392/100+D17391</f>
        <v>4308.60073583985</v>
      </c>
    </row>
    <row r="17393" customFormat="false" ht="12.75" hidden="false" customHeight="false" outlineLevel="0" collapsed="false">
      <c r="A17393" s="0" t="n">
        <f aca="false">A17392+1</f>
        <v>17390</v>
      </c>
      <c r="B17393" s="0" t="n">
        <f aca="false">100*EXP(LN($A$2)*$A17393-LN($A$2+1)*($A17393+1))</f>
        <v>0.000617472989705679</v>
      </c>
      <c r="C17393" s="0" t="n">
        <f aca="false">EXP(LN($A$2)*$A17393-$A17393*(LN($A17393)-1)-1-$A$2)</f>
        <v>0</v>
      </c>
      <c r="D17393" s="0" t="n">
        <f aca="false">B17393*A17393/100+D17392</f>
        <v>4308.70811439276</v>
      </c>
    </row>
    <row r="17394" customFormat="false" ht="12.75" hidden="false" customHeight="false" outlineLevel="0" collapsed="false">
      <c r="A17394" s="0" t="n">
        <f aca="false">A17393+1</f>
        <v>17391</v>
      </c>
      <c r="B17394" s="0" t="n">
        <f aca="false">100*EXP(LN($A$2)*$A17394-LN($A$2+1)*($A17394+1))</f>
        <v>0.000617349519794001</v>
      </c>
      <c r="C17394" s="0" t="n">
        <f aca="false">EXP(LN($A$2)*$A17394-$A17394*(LN($A17394)-1)-1-$A$2)</f>
        <v>0</v>
      </c>
      <c r="D17394" s="0" t="n">
        <f aca="false">B17394*A17394/100+D17393</f>
        <v>4308.81547764775</v>
      </c>
    </row>
    <row r="17395" customFormat="false" ht="12.75" hidden="false" customHeight="false" outlineLevel="0" collapsed="false">
      <c r="A17395" s="0" t="n">
        <f aca="false">A17394+1</f>
        <v>17392</v>
      </c>
      <c r="B17395" s="0" t="n">
        <f aca="false">100*EXP(LN($A$2)*$A17395-LN($A$2+1)*($A17395+1))</f>
        <v>0.000617226074589332</v>
      </c>
      <c r="C17395" s="0" t="n">
        <f aca="false">EXP(LN($A$2)*$A17395-$A17395*(LN($A17395)-1)-1-$A$2)</f>
        <v>0</v>
      </c>
      <c r="D17395" s="0" t="n">
        <f aca="false">B17395*A17395/100+D17394</f>
        <v>4308.92282560664</v>
      </c>
    </row>
    <row r="17396" customFormat="false" ht="12.75" hidden="false" customHeight="false" outlineLevel="0" collapsed="false">
      <c r="A17396" s="0" t="n">
        <f aca="false">A17395+1</f>
        <v>17393</v>
      </c>
      <c r="B17396" s="0" t="n">
        <f aca="false">100*EXP(LN($A$2)*$A17396-LN($A$2+1)*($A17396+1))</f>
        <v>0.000617102654050806</v>
      </c>
      <c r="C17396" s="0" t="n">
        <f aca="false">EXP(LN($A$2)*$A17396-$A17396*(LN($A17396)-1)-1-$A$2)</f>
        <v>0</v>
      </c>
      <c r="D17396" s="0" t="n">
        <f aca="false">B17396*A17396/100+D17395</f>
        <v>4309.03015827126</v>
      </c>
    </row>
    <row r="17397" customFormat="false" ht="12.75" hidden="false" customHeight="false" outlineLevel="0" collapsed="false">
      <c r="A17397" s="0" t="n">
        <f aca="false">A17396+1</f>
        <v>17394</v>
      </c>
      <c r="B17397" s="0" t="n">
        <f aca="false">100*EXP(LN($A$2)*$A17397-LN($A$2+1)*($A17397+1))</f>
        <v>0.000616979258209409</v>
      </c>
      <c r="C17397" s="0" t="n">
        <f aca="false">EXP(LN($A$2)*$A17397-$A17397*(LN($A17397)-1)-1-$A$2)</f>
        <v>0</v>
      </c>
      <c r="D17397" s="0" t="n">
        <f aca="false">B17397*A17397/100+D17396</f>
        <v>4309.13747564343</v>
      </c>
    </row>
    <row r="17398" customFormat="false" ht="12.75" hidden="false" customHeight="false" outlineLevel="0" collapsed="false">
      <c r="A17398" s="0" t="n">
        <f aca="false">A17397+1</f>
        <v>17395</v>
      </c>
      <c r="B17398" s="0" t="n">
        <f aca="false">100*EXP(LN($A$2)*$A17398-LN($A$2+1)*($A17398+1))</f>
        <v>0.000616855887024291</v>
      </c>
      <c r="C17398" s="0" t="n">
        <f aca="false">EXP(LN($A$2)*$A17398-$A17398*(LN($A17398)-1)-1-$A$2)</f>
        <v>0</v>
      </c>
      <c r="D17398" s="0" t="n">
        <f aca="false">B17398*A17398/100+D17397</f>
        <v>4309.24477772498</v>
      </c>
    </row>
    <row r="17399" customFormat="false" ht="12.75" hidden="false" customHeight="false" outlineLevel="0" collapsed="false">
      <c r="A17399" s="0" t="n">
        <f aca="false">A17398+1</f>
        <v>17396</v>
      </c>
      <c r="B17399" s="0" t="n">
        <f aca="false">100*EXP(LN($A$2)*$A17399-LN($A$2+1)*($A17399+1))</f>
        <v>0.000616732540508478</v>
      </c>
      <c r="C17399" s="0" t="n">
        <f aca="false">EXP(LN($A$2)*$A17399-$A17399*(LN($A17399)-1)-1-$A$2)</f>
        <v>0</v>
      </c>
      <c r="D17399" s="0" t="n">
        <f aca="false">B17399*A17399/100+D17398</f>
        <v>4309.35206451773</v>
      </c>
    </row>
    <row r="17400" customFormat="false" ht="12.75" hidden="false" customHeight="false" outlineLevel="0" collapsed="false">
      <c r="A17400" s="0" t="n">
        <f aca="false">A17399+1</f>
        <v>17397</v>
      </c>
      <c r="B17400" s="0" t="n">
        <f aca="false">100*EXP(LN($A$2)*$A17400-LN($A$2+1)*($A17400+1))</f>
        <v>0.000616609218674982</v>
      </c>
      <c r="C17400" s="0" t="n">
        <f aca="false">EXP(LN($A$2)*$A17400-$A17400*(LN($A17400)-1)-1-$A$2)</f>
        <v>0</v>
      </c>
      <c r="D17400" s="0" t="n">
        <f aca="false">B17400*A17400/100+D17399</f>
        <v>4309.4593360235</v>
      </c>
    </row>
    <row r="17401" customFormat="false" ht="12.75" hidden="false" customHeight="false" outlineLevel="0" collapsed="false">
      <c r="A17401" s="0" t="n">
        <f aca="false">A17400+1</f>
        <v>17398</v>
      </c>
      <c r="B17401" s="0" t="n">
        <f aca="false">100*EXP(LN($A$2)*$A17401-LN($A$2+1)*($A17401+1))</f>
        <v>0.000616485921500919</v>
      </c>
      <c r="C17401" s="0" t="n">
        <f aca="false">EXP(LN($A$2)*$A17401-$A17401*(LN($A17401)-1)-1-$A$2)</f>
        <v>0</v>
      </c>
      <c r="D17401" s="0" t="n">
        <f aca="false">B17401*A17401/100+D17400</f>
        <v>4309.56659224412</v>
      </c>
    </row>
    <row r="17402" customFormat="false" ht="12.75" hidden="false" customHeight="false" outlineLevel="0" collapsed="false">
      <c r="A17402" s="0" t="n">
        <f aca="false">A17401+1</f>
        <v>17399</v>
      </c>
      <c r="B17402" s="0" t="n">
        <f aca="false">100*EXP(LN($A$2)*$A17402-LN($A$2+1)*($A17402+1))</f>
        <v>0.00061636264894548</v>
      </c>
      <c r="C17402" s="0" t="n">
        <f aca="false">EXP(LN($A$2)*$A17402-$A17402*(LN($A17402)-1)-1-$A$2)</f>
        <v>0</v>
      </c>
      <c r="D17402" s="0" t="n">
        <f aca="false">B17402*A17402/100+D17401</f>
        <v>4309.67383318141</v>
      </c>
    </row>
    <row r="17403" customFormat="false" ht="12.75" hidden="false" customHeight="false" outlineLevel="0" collapsed="false">
      <c r="A17403" s="0" t="n">
        <f aca="false">A17402+1</f>
        <v>17400</v>
      </c>
      <c r="B17403" s="0" t="n">
        <f aca="false">100*EXP(LN($A$2)*$A17403-LN($A$2+1)*($A17403+1))</f>
        <v>0.000616239401075498</v>
      </c>
      <c r="C17403" s="0" t="n">
        <f aca="false">EXP(LN($A$2)*$A17403-$A17403*(LN($A17403)-1)-1-$A$2)</f>
        <v>0</v>
      </c>
      <c r="D17403" s="0" t="n">
        <f aca="false">B17403*A17403/100+D17402</f>
        <v>4309.7810588372</v>
      </c>
    </row>
    <row r="17404" customFormat="false" ht="12.75" hidden="false" customHeight="false" outlineLevel="0" collapsed="false">
      <c r="A17404" s="0" t="n">
        <f aca="false">A17403+1</f>
        <v>17401</v>
      </c>
      <c r="B17404" s="0" t="n">
        <f aca="false">100*EXP(LN($A$2)*$A17404-LN($A$2+1)*($A17404+1))</f>
        <v>0.000616116177832228</v>
      </c>
      <c r="C17404" s="0" t="n">
        <f aca="false">EXP(LN($A$2)*$A17404-$A17404*(LN($A17404)-1)-1-$A$2)</f>
        <v>0</v>
      </c>
      <c r="D17404" s="0" t="n">
        <f aca="false">B17404*A17404/100+D17403</f>
        <v>4309.8882692133</v>
      </c>
    </row>
    <row r="17405" customFormat="false" ht="12.75" hidden="false" customHeight="false" outlineLevel="0" collapsed="false">
      <c r="A17405" s="0" t="n">
        <f aca="false">A17404+1</f>
        <v>17402</v>
      </c>
      <c r="B17405" s="0" t="n">
        <f aca="false">100*EXP(LN($A$2)*$A17405-LN($A$2+1)*($A17405+1))</f>
        <v>0.000615992979246607</v>
      </c>
      <c r="C17405" s="0" t="n">
        <f aca="false">EXP(LN($A$2)*$A17405-$A17405*(LN($A17405)-1)-1-$A$2)</f>
        <v>0</v>
      </c>
      <c r="D17405" s="0" t="n">
        <f aca="false">B17405*A17405/100+D17404</f>
        <v>4309.99546431155</v>
      </c>
    </row>
    <row r="17406" customFormat="false" ht="12.75" hidden="false" customHeight="false" outlineLevel="0" collapsed="false">
      <c r="A17406" s="0" t="n">
        <f aca="false">A17405+1</f>
        <v>17403</v>
      </c>
      <c r="B17406" s="0" t="n">
        <f aca="false">100*EXP(LN($A$2)*$A17406-LN($A$2+1)*($A17406+1))</f>
        <v>0.000615869805295775</v>
      </c>
      <c r="C17406" s="0" t="n">
        <f aca="false">EXP(LN($A$2)*$A17406-$A17406*(LN($A17406)-1)-1-$A$2)</f>
        <v>0</v>
      </c>
      <c r="D17406" s="0" t="n">
        <f aca="false">B17406*A17406/100+D17405</f>
        <v>4310.10264413377</v>
      </c>
    </row>
    <row r="17407" customFormat="false" ht="12.75" hidden="false" customHeight="false" outlineLevel="0" collapsed="false">
      <c r="A17407" s="0" t="n">
        <f aca="false">A17406+1</f>
        <v>17404</v>
      </c>
      <c r="B17407" s="0" t="n">
        <f aca="false">100*EXP(LN($A$2)*$A17407-LN($A$2+1)*($A17407+1))</f>
        <v>0.000615746655938963</v>
      </c>
      <c r="C17407" s="0" t="n">
        <f aca="false">EXP(LN($A$2)*$A17407-$A17407*(LN($A17407)-1)-1-$A$2)</f>
        <v>0</v>
      </c>
      <c r="D17407" s="0" t="n">
        <f aca="false">B17407*A17407/100+D17406</f>
        <v>4310.20980868177</v>
      </c>
    </row>
    <row r="17408" customFormat="false" ht="12.75" hidden="false" customHeight="false" outlineLevel="0" collapsed="false">
      <c r="A17408" s="0" t="n">
        <f aca="false">A17407+1</f>
        <v>17405</v>
      </c>
      <c r="B17408" s="0" t="n">
        <f aca="false">100*EXP(LN($A$2)*$A17408-LN($A$2+1)*($A17408+1))</f>
        <v>0.000615623531242938</v>
      </c>
      <c r="C17408" s="0" t="n">
        <f aca="false">EXP(LN($A$2)*$A17408-$A17408*(LN($A17408)-1)-1-$A$2)</f>
        <v>0</v>
      </c>
      <c r="D17408" s="0" t="n">
        <f aca="false">B17408*A17408/100+D17407</f>
        <v>4310.31695795738</v>
      </c>
    </row>
    <row r="17409" customFormat="false" ht="12.75" hidden="false" customHeight="false" outlineLevel="0" collapsed="false">
      <c r="A17409" s="0" t="n">
        <f aca="false">A17408+1</f>
        <v>17406</v>
      </c>
      <c r="B17409" s="0" t="n">
        <f aca="false">100*EXP(LN($A$2)*$A17409-LN($A$2+1)*($A17409+1))</f>
        <v>0.000615500431166925</v>
      </c>
      <c r="C17409" s="0" t="n">
        <f aca="false">EXP(LN($A$2)*$A17409-$A17409*(LN($A17409)-1)-1-$A$2)</f>
        <v>0</v>
      </c>
      <c r="D17409" s="0" t="n">
        <f aca="false">B17409*A17409/100+D17408</f>
        <v>4310.42409196243</v>
      </c>
    </row>
    <row r="17410" customFormat="false" ht="12.75" hidden="false" customHeight="false" outlineLevel="0" collapsed="false">
      <c r="A17410" s="0" t="n">
        <f aca="false">A17409+1</f>
        <v>17407</v>
      </c>
      <c r="B17410" s="0" t="n">
        <f aca="false">100*EXP(LN($A$2)*$A17410-LN($A$2+1)*($A17410+1))</f>
        <v>0.000615377355688092</v>
      </c>
      <c r="C17410" s="0" t="n">
        <f aca="false">EXP(LN($A$2)*$A17410-$A17410*(LN($A17410)-1)-1-$A$2)</f>
        <v>0</v>
      </c>
      <c r="D17410" s="0" t="n">
        <f aca="false">B17410*A17410/100+D17409</f>
        <v>4310.53121069873</v>
      </c>
    </row>
    <row r="17411" customFormat="false" ht="12.75" hidden="false" customHeight="false" outlineLevel="0" collapsed="false">
      <c r="A17411" s="0" t="n">
        <f aca="false">A17410+1</f>
        <v>17408</v>
      </c>
      <c r="B17411" s="0" t="n">
        <f aca="false">100*EXP(LN($A$2)*$A17411-LN($A$2+1)*($A17411+1))</f>
        <v>0.000615254304819435</v>
      </c>
      <c r="C17411" s="0" t="n">
        <f aca="false">EXP(LN($A$2)*$A17411-$A17411*(LN($A17411)-1)-1-$A$2)</f>
        <v>0</v>
      </c>
      <c r="D17411" s="0" t="n">
        <f aca="false">B17411*A17411/100+D17410</f>
        <v>4310.63831416812</v>
      </c>
    </row>
    <row r="17412" customFormat="false" ht="12.75" hidden="false" customHeight="false" outlineLevel="0" collapsed="false">
      <c r="A17412" s="0" t="n">
        <f aca="false">A17411+1</f>
        <v>17409</v>
      </c>
      <c r="B17412" s="0" t="n">
        <f aca="false">100*EXP(LN($A$2)*$A17412-LN($A$2+1)*($A17412+1))</f>
        <v>0.000615131278573935</v>
      </c>
      <c r="C17412" s="0" t="n">
        <f aca="false">EXP(LN($A$2)*$A17412-$A17412*(LN($A17412)-1)-1-$A$2)</f>
        <v>0</v>
      </c>
      <c r="D17412" s="0" t="n">
        <f aca="false">B17412*A17412/100+D17411</f>
        <v>4310.7454023724</v>
      </c>
    </row>
    <row r="17413" customFormat="false" ht="12.75" hidden="false" customHeight="false" outlineLevel="0" collapsed="false">
      <c r="A17413" s="0" t="n">
        <f aca="false">A17412+1</f>
        <v>17410</v>
      </c>
      <c r="B17413" s="0" t="n">
        <f aca="false">100*EXP(LN($A$2)*$A17413-LN($A$2+1)*($A17413+1))</f>
        <v>0.000615008276910863</v>
      </c>
      <c r="C17413" s="0" t="n">
        <f aca="false">EXP(LN($A$2)*$A17413-$A17413*(LN($A17413)-1)-1-$A$2)</f>
        <v>0</v>
      </c>
      <c r="D17413" s="0" t="n">
        <f aca="false">B17413*A17413/100+D17412</f>
        <v>4310.85247531341</v>
      </c>
    </row>
    <row r="17414" customFormat="false" ht="12.75" hidden="false" customHeight="false" outlineLevel="0" collapsed="false">
      <c r="A17414" s="0" t="n">
        <f aca="false">A17413+1</f>
        <v>17411</v>
      </c>
      <c r="B17414" s="0" t="n">
        <f aca="false">100*EXP(LN($A$2)*$A17414-LN($A$2+1)*($A17414+1))</f>
        <v>0.000614885299861101</v>
      </c>
      <c r="C17414" s="0" t="n">
        <f aca="false">EXP(LN($A$2)*$A17414-$A17414*(LN($A17414)-1)-1-$A$2)</f>
        <v>0</v>
      </c>
      <c r="D17414" s="0" t="n">
        <f aca="false">B17414*A17414/100+D17413</f>
        <v>4310.95953299297</v>
      </c>
    </row>
    <row r="17415" customFormat="false" ht="12.75" hidden="false" customHeight="false" outlineLevel="0" collapsed="false">
      <c r="A17415" s="0" t="n">
        <f aca="false">A17414+1</f>
        <v>17412</v>
      </c>
      <c r="B17415" s="0" t="n">
        <f aca="false">100*EXP(LN($A$2)*$A17415-LN($A$2+1)*($A17415+1))</f>
        <v>0.000614762347401829</v>
      </c>
      <c r="C17415" s="0" t="n">
        <f aca="false">EXP(LN($A$2)*$A17415-$A17415*(LN($A17415)-1)-1-$A$2)</f>
        <v>0</v>
      </c>
      <c r="D17415" s="0" t="n">
        <f aca="false">B17415*A17415/100+D17414</f>
        <v>4311.0665754129</v>
      </c>
    </row>
    <row r="17416" customFormat="false" ht="12.75" hidden="false" customHeight="false" outlineLevel="0" collapsed="false">
      <c r="A17416" s="0" t="n">
        <f aca="false">A17415+1</f>
        <v>17413</v>
      </c>
      <c r="B17416" s="0" t="n">
        <f aca="false">100*EXP(LN($A$2)*$A17416-LN($A$2+1)*($A17416+1))</f>
        <v>0.000614639419492353</v>
      </c>
      <c r="C17416" s="0" t="n">
        <f aca="false">EXP(LN($A$2)*$A17416-$A17416*(LN($A17416)-1)-1-$A$2)</f>
        <v>0</v>
      </c>
      <c r="D17416" s="0" t="n">
        <f aca="false">B17416*A17416/100+D17415</f>
        <v>4311.17360257502</v>
      </c>
    </row>
    <row r="17417" customFormat="false" ht="12.75" hidden="false" customHeight="false" outlineLevel="0" collapsed="false">
      <c r="A17417" s="0" t="n">
        <f aca="false">A17416+1</f>
        <v>17414</v>
      </c>
      <c r="B17417" s="0" t="n">
        <f aca="false">100*EXP(LN($A$2)*$A17417-LN($A$2+1)*($A17417+1))</f>
        <v>0.000614516516199317</v>
      </c>
      <c r="C17417" s="0" t="n">
        <f aca="false">EXP(LN($A$2)*$A17417-$A17417*(LN($A17417)-1)-1-$A$2)</f>
        <v>0</v>
      </c>
      <c r="D17417" s="0" t="n">
        <f aca="false">B17417*A17417/100+D17416</f>
        <v>4311.28061448115</v>
      </c>
    </row>
    <row r="17418" customFormat="false" ht="12.75" hidden="false" customHeight="false" outlineLevel="0" collapsed="false">
      <c r="A17418" s="0" t="n">
        <f aca="false">A17417+1</f>
        <v>17415</v>
      </c>
      <c r="B17418" s="0" t="n">
        <f aca="false">100*EXP(LN($A$2)*$A17418-LN($A$2+1)*($A17418+1))</f>
        <v>0.000614393637482023</v>
      </c>
      <c r="C17418" s="0" t="n">
        <f aca="false">EXP(LN($A$2)*$A17418-$A17418*(LN($A17418)-1)-1-$A$2)</f>
        <v>0</v>
      </c>
      <c r="D17418" s="0" t="n">
        <f aca="false">B17418*A17418/100+D17417</f>
        <v>4311.38761113312</v>
      </c>
    </row>
    <row r="17419" customFormat="false" ht="12.75" hidden="false" customHeight="false" outlineLevel="0" collapsed="false">
      <c r="A17419" s="0" t="n">
        <f aca="false">A17418+1</f>
        <v>17416</v>
      </c>
      <c r="B17419" s="0" t="n">
        <f aca="false">100*EXP(LN($A$2)*$A17419-LN($A$2+1)*($A17419+1))</f>
        <v>0.000614270783317679</v>
      </c>
      <c r="C17419" s="0" t="n">
        <f aca="false">EXP(LN($A$2)*$A17419-$A17419*(LN($A17419)-1)-1-$A$2)</f>
        <v>0</v>
      </c>
      <c r="D17419" s="0" t="n">
        <f aca="false">B17419*A17419/100+D17418</f>
        <v>4311.49459253274</v>
      </c>
    </row>
    <row r="17420" customFormat="false" ht="12.75" hidden="false" customHeight="false" outlineLevel="0" collapsed="false">
      <c r="A17420" s="0" t="n">
        <f aca="false">A17419+1</f>
        <v>17417</v>
      </c>
      <c r="B17420" s="0" t="n">
        <f aca="false">100*EXP(LN($A$2)*$A17420-LN($A$2+1)*($A17420+1))</f>
        <v>0.000614147953719255</v>
      </c>
      <c r="C17420" s="0" t="n">
        <f aca="false">EXP(LN($A$2)*$A17420-$A17420*(LN($A17420)-1)-1-$A$2)</f>
        <v>0</v>
      </c>
      <c r="D17420" s="0" t="n">
        <f aca="false">B17420*A17420/100+D17419</f>
        <v>4311.60155868184</v>
      </c>
    </row>
    <row r="17421" customFormat="false" ht="12.75" hidden="false" customHeight="false" outlineLevel="0" collapsed="false">
      <c r="A17421" s="0" t="n">
        <f aca="false">A17420+1</f>
        <v>17418</v>
      </c>
      <c r="B17421" s="0" t="n">
        <f aca="false">100*EXP(LN($A$2)*$A17421-LN($A$2+1)*($A17421+1))</f>
        <v>0.000614025148699712</v>
      </c>
      <c r="C17421" s="0" t="n">
        <f aca="false">EXP(LN($A$2)*$A17421-$A17421*(LN($A17421)-1)-1-$A$2)</f>
        <v>0</v>
      </c>
      <c r="D17421" s="0" t="n">
        <f aca="false">B17421*A17421/100+D17420</f>
        <v>4311.70850958224</v>
      </c>
    </row>
    <row r="17422" customFormat="false" ht="12.75" hidden="false" customHeight="false" outlineLevel="0" collapsed="false">
      <c r="A17422" s="0" t="n">
        <f aca="false">A17421+1</f>
        <v>17419</v>
      </c>
      <c r="B17422" s="0" t="n">
        <f aca="false">100*EXP(LN($A$2)*$A17422-LN($A$2+1)*($A17422+1))</f>
        <v>0.000613902368218392</v>
      </c>
      <c r="C17422" s="0" t="n">
        <f aca="false">EXP(LN($A$2)*$A17422-$A17422*(LN($A17422)-1)-1-$A$2)</f>
        <v>0</v>
      </c>
      <c r="D17422" s="0" t="n">
        <f aca="false">B17422*A17422/100+D17421</f>
        <v>4311.81544523576</v>
      </c>
    </row>
    <row r="17423" customFormat="false" ht="12.75" hidden="false" customHeight="false" outlineLevel="0" collapsed="false">
      <c r="A17423" s="0" t="n">
        <f aca="false">A17422+1</f>
        <v>17420</v>
      </c>
      <c r="B17423" s="0" t="n">
        <f aca="false">100*EXP(LN($A$2)*$A17423-LN($A$2+1)*($A17423+1))</f>
        <v>0.000613779612306122</v>
      </c>
      <c r="C17423" s="0" t="n">
        <f aca="false">EXP(LN($A$2)*$A17423-$A17423*(LN($A17423)-1)-1-$A$2)</f>
        <v>0</v>
      </c>
      <c r="D17423" s="0" t="n">
        <f aca="false">B17423*A17423/100+D17422</f>
        <v>4311.92236564422</v>
      </c>
    </row>
    <row r="17424" customFormat="false" ht="12.75" hidden="false" customHeight="false" outlineLevel="0" collapsed="false">
      <c r="A17424" s="0" t="n">
        <f aca="false">A17423+1</f>
        <v>17421</v>
      </c>
      <c r="B17424" s="0" t="n">
        <f aca="false">100*EXP(LN($A$2)*$A17424-LN($A$2+1)*($A17424+1))</f>
        <v>0.000613656880922265</v>
      </c>
      <c r="C17424" s="0" t="n">
        <f aca="false">EXP(LN($A$2)*$A17424-$A17424*(LN($A17424)-1)-1-$A$2)</f>
        <v>0</v>
      </c>
      <c r="D17424" s="0" t="n">
        <f aca="false">B17424*A17424/100+D17423</f>
        <v>4312.02927080945</v>
      </c>
    </row>
    <row r="17425" customFormat="false" ht="12.75" hidden="false" customHeight="false" outlineLevel="0" collapsed="false">
      <c r="A17425" s="0" t="n">
        <f aca="false">A17424+1</f>
        <v>17422</v>
      </c>
      <c r="B17425" s="0" t="n">
        <f aca="false">100*EXP(LN($A$2)*$A17425-LN($A$2+1)*($A17425+1))</f>
        <v>0.000613534174079777</v>
      </c>
      <c r="C17425" s="0" t="n">
        <f aca="false">EXP(LN($A$2)*$A17425-$A17425*(LN($A17425)-1)-1-$A$2)</f>
        <v>0</v>
      </c>
      <c r="D17425" s="0" t="n">
        <f aca="false">B17425*A17425/100+D17424</f>
        <v>4312.13616073326</v>
      </c>
    </row>
    <row r="17426" customFormat="false" ht="12.75" hidden="false" customHeight="false" outlineLevel="0" collapsed="false">
      <c r="A17426" s="0" t="n">
        <f aca="false">A17425+1</f>
        <v>17423</v>
      </c>
      <c r="B17426" s="0" t="n">
        <f aca="false">100*EXP(LN($A$2)*$A17426-LN($A$2+1)*($A17426+1))</f>
        <v>0.000613411491791605</v>
      </c>
      <c r="C17426" s="0" t="n">
        <f aca="false">EXP(LN($A$2)*$A17426-$A17426*(LN($A17426)-1)-1-$A$2)</f>
        <v>0</v>
      </c>
      <c r="D17426" s="0" t="n">
        <f aca="false">B17426*A17426/100+D17425</f>
        <v>4312.24303541747</v>
      </c>
    </row>
    <row r="17427" customFormat="false" ht="12.75" hidden="false" customHeight="false" outlineLevel="0" collapsed="false">
      <c r="A17427" s="0" t="n">
        <f aca="false">A17426+1</f>
        <v>17424</v>
      </c>
      <c r="B17427" s="0" t="n">
        <f aca="false">100*EXP(LN($A$2)*$A17427-LN($A$2+1)*($A17427+1))</f>
        <v>0.000613288834034982</v>
      </c>
      <c r="C17427" s="0" t="n">
        <f aca="false">EXP(LN($A$2)*$A17427-$A17427*(LN($A17427)-1)-1-$A$2)</f>
        <v>0</v>
      </c>
      <c r="D17427" s="0" t="n">
        <f aca="false">B17427*A17427/100+D17426</f>
        <v>4312.34989486391</v>
      </c>
    </row>
    <row r="17428" customFormat="false" ht="12.75" hidden="false" customHeight="false" outlineLevel="0" collapsed="false">
      <c r="A17428" s="0" t="n">
        <f aca="false">A17427+1</f>
        <v>17425</v>
      </c>
      <c r="B17428" s="0" t="n">
        <f aca="false">100*EXP(LN($A$2)*$A17428-LN($A$2+1)*($A17428+1))</f>
        <v>0.000613166200787157</v>
      </c>
      <c r="C17428" s="0" t="n">
        <f aca="false">EXP(LN($A$2)*$A17428-$A17428*(LN($A17428)-1)-1-$A$2)</f>
        <v>0</v>
      </c>
      <c r="D17428" s="0" t="n">
        <f aca="false">B17428*A17428/100+D17427</f>
        <v>4312.4567390744</v>
      </c>
    </row>
    <row r="17429" customFormat="false" ht="12.75" hidden="false" customHeight="false" outlineLevel="0" collapsed="false">
      <c r="A17429" s="0" t="n">
        <f aca="false">A17428+1</f>
        <v>17426</v>
      </c>
      <c r="B17429" s="0" t="n">
        <f aca="false">100*EXP(LN($A$2)*$A17429-LN($A$2+1)*($A17429+1))</f>
        <v>0.000613043592061079</v>
      </c>
      <c r="C17429" s="0" t="n">
        <f aca="false">EXP(LN($A$2)*$A17429-$A17429*(LN($A17429)-1)-1-$A$2)</f>
        <v>0</v>
      </c>
      <c r="D17429" s="0" t="n">
        <f aca="false">B17429*A17429/100+D17428</f>
        <v>4312.56356805075</v>
      </c>
    </row>
    <row r="17430" customFormat="false" ht="12.75" hidden="false" customHeight="false" outlineLevel="0" collapsed="false">
      <c r="A17430" s="0" t="n">
        <f aca="false">A17429+1</f>
        <v>17427</v>
      </c>
      <c r="B17430" s="0" t="n">
        <f aca="false">100*EXP(LN($A$2)*$A17430-LN($A$2+1)*($A17430+1))</f>
        <v>0.000612921007869683</v>
      </c>
      <c r="C17430" s="0" t="n">
        <f aca="false">EXP(LN($A$2)*$A17430-$A17430*(LN($A17430)-1)-1-$A$2)</f>
        <v>0</v>
      </c>
      <c r="D17430" s="0" t="n">
        <f aca="false">B17430*A17430/100+D17429</f>
        <v>4312.6703817948</v>
      </c>
    </row>
    <row r="17431" customFormat="false" ht="12.75" hidden="false" customHeight="false" outlineLevel="0" collapsed="false">
      <c r="A17431" s="0" t="n">
        <f aca="false">A17430+1</f>
        <v>17428</v>
      </c>
      <c r="B17431" s="0" t="n">
        <f aca="false">100*EXP(LN($A$2)*$A17431-LN($A$2+1)*($A17431+1))</f>
        <v>0.000612798448172386</v>
      </c>
      <c r="C17431" s="0" t="n">
        <f aca="false">EXP(LN($A$2)*$A17431-$A17431*(LN($A17431)-1)-1-$A$2)</f>
        <v>0</v>
      </c>
      <c r="D17431" s="0" t="n">
        <f aca="false">B17431*A17431/100+D17430</f>
        <v>4312.77718030834</v>
      </c>
    </row>
    <row r="17432" customFormat="false" ht="12.75" hidden="false" customHeight="false" outlineLevel="0" collapsed="false">
      <c r="A17432" s="0" t="n">
        <f aca="false">A17431+1</f>
        <v>17429</v>
      </c>
      <c r="B17432" s="0" t="n">
        <f aca="false">100*EXP(LN($A$2)*$A17432-LN($A$2+1)*($A17432+1))</f>
        <v>0.00061267591299996</v>
      </c>
      <c r="C17432" s="0" t="n">
        <f aca="false">EXP(LN($A$2)*$A17432-$A17432*(LN($A17432)-1)-1-$A$2)</f>
        <v>0</v>
      </c>
      <c r="D17432" s="0" t="n">
        <f aca="false">B17432*A17432/100+D17431</f>
        <v>4312.88396359322</v>
      </c>
    </row>
    <row r="17433" customFormat="false" ht="12.75" hidden="false" customHeight="false" outlineLevel="0" collapsed="false">
      <c r="A17433" s="0" t="n">
        <f aca="false">A17432+1</f>
        <v>17430</v>
      </c>
      <c r="B17433" s="0" t="n">
        <f aca="false">100*EXP(LN($A$2)*$A17433-LN($A$2+1)*($A17433+1))</f>
        <v>0.000612553402311838</v>
      </c>
      <c r="C17433" s="0" t="n">
        <f aca="false">EXP(LN($A$2)*$A17433-$A17433*(LN($A17433)-1)-1-$A$2)</f>
        <v>0</v>
      </c>
      <c r="D17433" s="0" t="n">
        <f aca="false">B17433*A17433/100+D17432</f>
        <v>4312.99073165124</v>
      </c>
    </row>
    <row r="17434" customFormat="false" ht="12.75" hidden="false" customHeight="false" outlineLevel="0" collapsed="false">
      <c r="A17434" s="0" t="n">
        <f aca="false">A17433+1</f>
        <v>17431</v>
      </c>
      <c r="B17434" s="0" t="n">
        <f aca="false">100*EXP(LN($A$2)*$A17434-LN($A$2+1)*($A17434+1))</f>
        <v>0.000612430916120956</v>
      </c>
      <c r="C17434" s="0" t="n">
        <f aca="false">EXP(LN($A$2)*$A17434-$A17434*(LN($A17434)-1)-1-$A$2)</f>
        <v>0</v>
      </c>
      <c r="D17434" s="0" t="n">
        <f aca="false">B17434*A17434/100+D17433</f>
        <v>4313.09748448423</v>
      </c>
    </row>
    <row r="17435" customFormat="false" ht="12.75" hidden="false" customHeight="false" outlineLevel="0" collapsed="false">
      <c r="A17435" s="0" t="n">
        <f aca="false">A17434+1</f>
        <v>17432</v>
      </c>
      <c r="B17435" s="0" t="n">
        <f aca="false">100*EXP(LN($A$2)*$A17435-LN($A$2+1)*($A17435+1))</f>
        <v>0.000612308454440235</v>
      </c>
      <c r="C17435" s="0" t="n">
        <f aca="false">EXP(LN($A$2)*$A17435-$A17435*(LN($A17435)-1)-1-$A$2)</f>
        <v>0</v>
      </c>
      <c r="D17435" s="0" t="n">
        <f aca="false">B17435*A17435/100+D17434</f>
        <v>4313.20422209401</v>
      </c>
    </row>
    <row r="17436" customFormat="false" ht="12.75" hidden="false" customHeight="false" outlineLevel="0" collapsed="false">
      <c r="A17436" s="0" t="n">
        <f aca="false">A17435+1</f>
        <v>17433</v>
      </c>
      <c r="B17436" s="0" t="n">
        <f aca="false">100*EXP(LN($A$2)*$A17436-LN($A$2+1)*($A17436+1))</f>
        <v>0.000612186017246952</v>
      </c>
      <c r="C17436" s="0" t="n">
        <f aca="false">EXP(LN($A$2)*$A17436-$A17436*(LN($A17436)-1)-1-$A$2)</f>
        <v>0</v>
      </c>
      <c r="D17436" s="0" t="n">
        <f aca="false">B17436*A17436/100+D17435</f>
        <v>4313.3109444824</v>
      </c>
    </row>
    <row r="17437" customFormat="false" ht="12.75" hidden="false" customHeight="false" outlineLevel="0" collapsed="false">
      <c r="A17437" s="0" t="n">
        <f aca="false">A17436+1</f>
        <v>17434</v>
      </c>
      <c r="B17437" s="0" t="n">
        <f aca="false">100*EXP(LN($A$2)*$A17437-LN($A$2+1)*($A17437+1))</f>
        <v>0.000612063604518395</v>
      </c>
      <c r="C17437" s="0" t="n">
        <f aca="false">EXP(LN($A$2)*$A17437-$A17437*(LN($A17437)-1)-1-$A$2)</f>
        <v>0</v>
      </c>
      <c r="D17437" s="0" t="n">
        <f aca="false">B17437*A17437/100+D17436</f>
        <v>4313.41765165121</v>
      </c>
    </row>
    <row r="17438" customFormat="false" ht="12.75" hidden="false" customHeight="false" outlineLevel="0" collapsed="false">
      <c r="A17438" s="0" t="n">
        <f aca="false">A17437+1</f>
        <v>17435</v>
      </c>
      <c r="B17438" s="0" t="n">
        <f aca="false">100*EXP(LN($A$2)*$A17438-LN($A$2+1)*($A17438+1))</f>
        <v>0.000611941216267489</v>
      </c>
      <c r="C17438" s="0" t="n">
        <f aca="false">EXP(LN($A$2)*$A17438-$A17438*(LN($A17438)-1)-1-$A$2)</f>
        <v>0</v>
      </c>
      <c r="D17438" s="0" t="n">
        <f aca="false">B17438*A17438/100+D17437</f>
        <v>4313.52434360226</v>
      </c>
    </row>
    <row r="17439" customFormat="false" ht="12.75" hidden="false" customHeight="false" outlineLevel="0" collapsed="false">
      <c r="A17439" s="0" t="n">
        <f aca="false">A17438+1</f>
        <v>17436</v>
      </c>
      <c r="B17439" s="0" t="n">
        <f aca="false">100*EXP(LN($A$2)*$A17439-LN($A$2+1)*($A17439+1))</f>
        <v>0.000611818852489341</v>
      </c>
      <c r="C17439" s="0" t="n">
        <f aca="false">EXP(LN($A$2)*$A17439-$A17439*(LN($A17439)-1)-1-$A$2)</f>
        <v>0</v>
      </c>
      <c r="D17439" s="0" t="n">
        <f aca="false">B17439*A17439/100+D17438</f>
        <v>4313.63102033738</v>
      </c>
    </row>
    <row r="17440" customFormat="false" ht="12.75" hidden="false" customHeight="false" outlineLevel="0" collapsed="false">
      <c r="A17440" s="0" t="n">
        <f aca="false">A17439+1</f>
        <v>17437</v>
      </c>
      <c r="B17440" s="0" t="n">
        <f aca="false">100*EXP(LN($A$2)*$A17440-LN($A$2+1)*($A17440+1))</f>
        <v>0.000611696513196859</v>
      </c>
      <c r="C17440" s="0" t="n">
        <f aca="false">EXP(LN($A$2)*$A17440-$A17440*(LN($A17440)-1)-1-$A$2)</f>
        <v>0</v>
      </c>
      <c r="D17440" s="0" t="n">
        <f aca="false">B17440*A17440/100+D17439</f>
        <v>4313.73768185839</v>
      </c>
    </row>
    <row r="17441" customFormat="false" ht="12.75" hidden="false" customHeight="false" outlineLevel="0" collapsed="false">
      <c r="A17441" s="0" t="n">
        <f aca="false">A17440+1</f>
        <v>17438</v>
      </c>
      <c r="B17441" s="0" t="n">
        <f aca="false">100*EXP(LN($A$2)*$A17441-LN($A$2+1)*($A17441+1))</f>
        <v>0.000611574198367341</v>
      </c>
      <c r="C17441" s="0" t="n">
        <f aca="false">EXP(LN($A$2)*$A17441-$A17441*(LN($A17441)-1)-1-$A$2)</f>
        <v>0</v>
      </c>
      <c r="D17441" s="0" t="n">
        <f aca="false">B17441*A17441/100+D17440</f>
        <v>4313.8443281671</v>
      </c>
    </row>
    <row r="17442" customFormat="false" ht="12.75" hidden="false" customHeight="false" outlineLevel="0" collapsed="false">
      <c r="A17442" s="0" t="n">
        <f aca="false">A17441+1</f>
        <v>17439</v>
      </c>
      <c r="B17442" s="0" t="n">
        <f aca="false">100*EXP(LN($A$2)*$A17442-LN($A$2+1)*($A17442+1))</f>
        <v>0.000611451907960304</v>
      </c>
      <c r="C17442" s="0" t="n">
        <f aca="false">EXP(LN($A$2)*$A17442-$A17442*(LN($A17442)-1)-1-$A$2)</f>
        <v>0</v>
      </c>
      <c r="D17442" s="0" t="n">
        <f aca="false">B17442*A17442/100+D17441</f>
        <v>4313.95095926533</v>
      </c>
    </row>
    <row r="17443" customFormat="false" ht="12.75" hidden="false" customHeight="false" outlineLevel="0" collapsed="false">
      <c r="A17443" s="0" t="n">
        <f aca="false">A17442+1</f>
        <v>17440</v>
      </c>
      <c r="B17443" s="0" t="n">
        <f aca="false">100*EXP(LN($A$2)*$A17443-LN($A$2+1)*($A17443+1))</f>
        <v>0.000611329642042047</v>
      </c>
      <c r="C17443" s="0" t="n">
        <f aca="false">EXP(LN($A$2)*$A17443-$A17443*(LN($A17443)-1)-1-$A$2)</f>
        <v>0</v>
      </c>
      <c r="D17443" s="0" t="n">
        <f aca="false">B17443*A17443/100+D17442</f>
        <v>4314.0575751549</v>
      </c>
    </row>
    <row r="17444" customFormat="false" ht="12.75" hidden="false" customHeight="false" outlineLevel="0" collapsed="false">
      <c r="A17444" s="0" t="n">
        <f aca="false">A17443+1</f>
        <v>17441</v>
      </c>
      <c r="B17444" s="0" t="n">
        <f aca="false">100*EXP(LN($A$2)*$A17444-LN($A$2+1)*($A17444+1))</f>
        <v>0.000611207400572082</v>
      </c>
      <c r="C17444" s="0" t="n">
        <f aca="false">EXP(LN($A$2)*$A17444-$A17444*(LN($A17444)-1)-1-$A$2)</f>
        <v>0</v>
      </c>
      <c r="D17444" s="0" t="n">
        <f aca="false">B17444*A17444/100+D17443</f>
        <v>4314.16417583764</v>
      </c>
    </row>
    <row r="17445" customFormat="false" ht="12.75" hidden="false" customHeight="false" outlineLevel="0" collapsed="false">
      <c r="A17445" s="0" t="n">
        <f aca="false">A17444+1</f>
        <v>17442</v>
      </c>
      <c r="B17445" s="0" t="n">
        <f aca="false">100*EXP(LN($A$2)*$A17445-LN($A$2+1)*($A17445+1))</f>
        <v>0.000611085183527736</v>
      </c>
      <c r="C17445" s="0" t="n">
        <f aca="false">EXP(LN($A$2)*$A17445-$A17445*(LN($A17445)-1)-1-$A$2)</f>
        <v>0</v>
      </c>
      <c r="D17445" s="0" t="n">
        <f aca="false">B17445*A17445/100+D17444</f>
        <v>4314.27076131535</v>
      </c>
    </row>
    <row r="17446" customFormat="false" ht="12.75" hidden="false" customHeight="false" outlineLevel="0" collapsed="false">
      <c r="A17446" s="0" t="n">
        <f aca="false">A17445+1</f>
        <v>17443</v>
      </c>
      <c r="B17446" s="0" t="n">
        <f aca="false">100*EXP(LN($A$2)*$A17446-LN($A$2+1)*($A17446+1))</f>
        <v>0.000610962990921912</v>
      </c>
      <c r="C17446" s="0" t="n">
        <f aca="false">EXP(LN($A$2)*$A17446-$A17446*(LN($A17446)-1)-1-$A$2)</f>
        <v>0</v>
      </c>
      <c r="D17446" s="0" t="n">
        <f aca="false">B17446*A17446/100+D17445</f>
        <v>4314.37733158985</v>
      </c>
    </row>
    <row r="17447" customFormat="false" ht="12.75" hidden="false" customHeight="false" outlineLevel="0" collapsed="false">
      <c r="A17447" s="0" t="n">
        <f aca="false">A17446+1</f>
        <v>17444</v>
      </c>
      <c r="B17447" s="0" t="n">
        <f aca="false">100*EXP(LN($A$2)*$A17447-LN($A$2+1)*($A17447+1))</f>
        <v>0.000610840822767501</v>
      </c>
      <c r="C17447" s="0" t="n">
        <f aca="false">EXP(LN($A$2)*$A17447-$A17447*(LN($A17447)-1)-1-$A$2)</f>
        <v>0</v>
      </c>
      <c r="D17447" s="0" t="n">
        <f aca="false">B17447*A17447/100+D17446</f>
        <v>4314.48388666298</v>
      </c>
    </row>
    <row r="17448" customFormat="false" ht="12.75" hidden="false" customHeight="false" outlineLevel="0" collapsed="false">
      <c r="A17448" s="0" t="n">
        <f aca="false">A17447+1</f>
        <v>17445</v>
      </c>
      <c r="B17448" s="0" t="n">
        <f aca="false">100*EXP(LN($A$2)*$A17448-LN($A$2+1)*($A17448+1))</f>
        <v>0.00061071867902406</v>
      </c>
      <c r="C17448" s="0" t="n">
        <f aca="false">EXP(LN($A$2)*$A17448-$A17448*(LN($A17448)-1)-1-$A$2)</f>
        <v>0</v>
      </c>
      <c r="D17448" s="0" t="n">
        <f aca="false">B17448*A17448/100+D17447</f>
        <v>4314.59042653653</v>
      </c>
    </row>
    <row r="17449" customFormat="false" ht="12.75" hidden="false" customHeight="false" outlineLevel="0" collapsed="false">
      <c r="A17449" s="0" t="n">
        <f aca="false">A17448+1</f>
        <v>17446</v>
      </c>
      <c r="B17449" s="0" t="n">
        <f aca="false">100*EXP(LN($A$2)*$A17449-LN($A$2+1)*($A17449+1))</f>
        <v>0.000610596559722255</v>
      </c>
      <c r="C17449" s="0" t="n">
        <f aca="false">EXP(LN($A$2)*$A17449-$A17449*(LN($A17449)-1)-1-$A$2)</f>
        <v>0</v>
      </c>
      <c r="D17449" s="0" t="n">
        <f aca="false">B17449*A17449/100+D17448</f>
        <v>4314.69695121234</v>
      </c>
    </row>
    <row r="17450" customFormat="false" ht="12.75" hidden="false" customHeight="false" outlineLevel="0" collapsed="false">
      <c r="A17450" s="0" t="n">
        <f aca="false">A17449+1</f>
        <v>17447</v>
      </c>
      <c r="B17450" s="0" t="n">
        <f aca="false">100*EXP(LN($A$2)*$A17450-LN($A$2+1)*($A17450+1))</f>
        <v>0.000610474464839424</v>
      </c>
      <c r="C17450" s="0" t="n">
        <f aca="false">EXP(LN($A$2)*$A17450-$A17450*(LN($A17450)-1)-1-$A$2)</f>
        <v>0</v>
      </c>
      <c r="D17450" s="0" t="n">
        <f aca="false">B17450*A17450/100+D17449</f>
        <v>4314.80346069222</v>
      </c>
    </row>
    <row r="17451" customFormat="false" ht="12.75" hidden="false" customHeight="false" outlineLevel="0" collapsed="false">
      <c r="A17451" s="0" t="n">
        <f aca="false">A17450+1</f>
        <v>17448</v>
      </c>
      <c r="B17451" s="0" t="n">
        <f aca="false">100*EXP(LN($A$2)*$A17451-LN($A$2+1)*($A17451+1))</f>
        <v>0.000610352394335158</v>
      </c>
      <c r="C17451" s="0" t="n">
        <f aca="false">EXP(LN($A$2)*$A17451-$A17451*(LN($A17451)-1)-1-$A$2)</f>
        <v>0</v>
      </c>
      <c r="D17451" s="0" t="n">
        <f aca="false">B17451*A17451/100+D17450</f>
        <v>4314.90995497799</v>
      </c>
    </row>
    <row r="17452" customFormat="false" ht="12.75" hidden="false" customHeight="false" outlineLevel="0" collapsed="false">
      <c r="A17452" s="0" t="n">
        <f aca="false">A17451+1</f>
        <v>17449</v>
      </c>
      <c r="B17452" s="0" t="n">
        <f aca="false">100*EXP(LN($A$2)*$A17452-LN($A$2+1)*($A17452+1))</f>
        <v>0.000610230348275636</v>
      </c>
      <c r="C17452" s="0" t="n">
        <f aca="false">EXP(LN($A$2)*$A17452-$A17452*(LN($A17452)-1)-1-$A$2)</f>
        <v>0</v>
      </c>
      <c r="D17452" s="0" t="n">
        <f aca="false">B17452*A17452/100+D17451</f>
        <v>4315.01643407146</v>
      </c>
    </row>
    <row r="17453" customFormat="false" ht="12.75" hidden="false" customHeight="false" outlineLevel="0" collapsed="false">
      <c r="A17453" s="0" t="n">
        <f aca="false">A17452+1</f>
        <v>17450</v>
      </c>
      <c r="B17453" s="0" t="n">
        <f aca="false">100*EXP(LN($A$2)*$A17453-LN($A$2+1)*($A17453+1))</f>
        <v>0.000610108326620443</v>
      </c>
      <c r="C17453" s="0" t="n">
        <f aca="false">EXP(LN($A$2)*$A17453-$A17453*(LN($A17453)-1)-1-$A$2)</f>
        <v>0</v>
      </c>
      <c r="D17453" s="0" t="n">
        <f aca="false">B17453*A17453/100+D17452</f>
        <v>4315.12289797445</v>
      </c>
    </row>
    <row r="17454" customFormat="false" ht="12.75" hidden="false" customHeight="false" outlineLevel="0" collapsed="false">
      <c r="A17454" s="0" t="n">
        <f aca="false">A17453+1</f>
        <v>17451</v>
      </c>
      <c r="B17454" s="0" t="n">
        <f aca="false">100*EXP(LN($A$2)*$A17454-LN($A$2+1)*($A17454+1))</f>
        <v>0.000609986329346946</v>
      </c>
      <c r="C17454" s="0" t="n">
        <f aca="false">EXP(LN($A$2)*$A17454-$A17454*(LN($A17454)-1)-1-$A$2)</f>
        <v>0</v>
      </c>
      <c r="D17454" s="0" t="n">
        <f aca="false">B17454*A17454/100+D17453</f>
        <v>4315.22934668879</v>
      </c>
    </row>
    <row r="17455" customFormat="false" ht="12.75" hidden="false" customHeight="false" outlineLevel="0" collapsed="false">
      <c r="A17455" s="0" t="n">
        <f aca="false">A17454+1</f>
        <v>17452</v>
      </c>
      <c r="B17455" s="0" t="n">
        <f aca="false">100*EXP(LN($A$2)*$A17455-LN($A$2+1)*($A17455+1))</f>
        <v>0.000609864356468027</v>
      </c>
      <c r="C17455" s="0" t="n">
        <f aca="false">EXP(LN($A$2)*$A17455-$A17455*(LN($A17455)-1)-1-$A$2)</f>
        <v>0</v>
      </c>
      <c r="D17455" s="0" t="n">
        <f aca="false">B17455*A17455/100+D17454</f>
        <v>4315.33578021628</v>
      </c>
    </row>
    <row r="17456" customFormat="false" ht="12.75" hidden="false" customHeight="false" outlineLevel="0" collapsed="false">
      <c r="A17456" s="0" t="n">
        <f aca="false">A17455+1</f>
        <v>17453</v>
      </c>
      <c r="B17456" s="0" t="n">
        <f aca="false">100*EXP(LN($A$2)*$A17456-LN($A$2+1)*($A17456+1))</f>
        <v>0.000609742407996553</v>
      </c>
      <c r="C17456" s="0" t="n">
        <f aca="false">EXP(LN($A$2)*$A17456-$A17456*(LN($A17456)-1)-1-$A$2)</f>
        <v>0</v>
      </c>
      <c r="D17456" s="0" t="n">
        <f aca="false">B17456*A17456/100+D17455</f>
        <v>4315.44219855874</v>
      </c>
    </row>
    <row r="17457" customFormat="false" ht="12.75" hidden="false" customHeight="false" outlineLevel="0" collapsed="false">
      <c r="A17457" s="0" t="n">
        <f aca="false">A17456+1</f>
        <v>17454</v>
      </c>
      <c r="B17457" s="0" t="n">
        <f aca="false">100*EXP(LN($A$2)*$A17457-LN($A$2+1)*($A17457+1))</f>
        <v>0.000609620483892151</v>
      </c>
      <c r="C17457" s="0" t="n">
        <f aca="false">EXP(LN($A$2)*$A17457-$A17457*(LN($A17457)-1)-1-$A$2)</f>
        <v>0</v>
      </c>
      <c r="D17457" s="0" t="n">
        <f aca="false">B17457*A17457/100+D17456</f>
        <v>4315.548601718</v>
      </c>
    </row>
    <row r="17458" customFormat="false" ht="12.75" hidden="false" customHeight="false" outlineLevel="0" collapsed="false">
      <c r="A17458" s="0" t="n">
        <f aca="false">A17457+1</f>
        <v>17455</v>
      </c>
      <c r="B17458" s="0" t="n">
        <f aca="false">100*EXP(LN($A$2)*$A17458-LN($A$2+1)*($A17458+1))</f>
        <v>0.000609498584185435</v>
      </c>
      <c r="C17458" s="0" t="n">
        <f aca="false">EXP(LN($A$2)*$A17458-$A17458*(LN($A17458)-1)-1-$A$2)</f>
        <v>0</v>
      </c>
      <c r="D17458" s="0" t="n">
        <f aca="false">B17458*A17458/100+D17457</f>
        <v>4315.65498969587</v>
      </c>
    </row>
    <row r="17459" customFormat="false" ht="12.75" hidden="false" customHeight="false" outlineLevel="0" collapsed="false">
      <c r="A17459" s="0" t="n">
        <f aca="false">A17458+1</f>
        <v>17456</v>
      </c>
      <c r="B17459" s="0" t="n">
        <f aca="false">100*EXP(LN($A$2)*$A17459-LN($A$2+1)*($A17459+1))</f>
        <v>0.000609376708853783</v>
      </c>
      <c r="C17459" s="0" t="n">
        <f aca="false">EXP(LN($A$2)*$A17459-$A17459*(LN($A17459)-1)-1-$A$2)</f>
        <v>0</v>
      </c>
      <c r="D17459" s="0" t="n">
        <f aca="false">B17459*A17459/100+D17458</f>
        <v>4315.76136249417</v>
      </c>
    </row>
    <row r="17460" customFormat="false" ht="12.75" hidden="false" customHeight="false" outlineLevel="0" collapsed="false">
      <c r="A17460" s="0" t="n">
        <f aca="false">A17459+1</f>
        <v>17457</v>
      </c>
      <c r="B17460" s="0" t="n">
        <f aca="false">100*EXP(LN($A$2)*$A17460-LN($A$2+1)*($A17460+1))</f>
        <v>0.000609254857856859</v>
      </c>
      <c r="C17460" s="0" t="n">
        <f aca="false">EXP(LN($A$2)*$A17460-$A17460*(LN($A17460)-1)-1-$A$2)</f>
        <v>0</v>
      </c>
      <c r="D17460" s="0" t="n">
        <f aca="false">B17460*A17460/100+D17459</f>
        <v>4315.86772011471</v>
      </c>
    </row>
    <row r="17461" customFormat="false" ht="12.75" hidden="false" customHeight="false" outlineLevel="0" collapsed="false">
      <c r="A17461" s="0" t="n">
        <f aca="false">A17460+1</f>
        <v>17458</v>
      </c>
      <c r="B17461" s="0" t="n">
        <f aca="false">100*EXP(LN($A$2)*$A17461-LN($A$2+1)*($A17461+1))</f>
        <v>0.000609133031260721</v>
      </c>
      <c r="C17461" s="0" t="n">
        <f aca="false">EXP(LN($A$2)*$A17461-$A17461*(LN($A17461)-1)-1-$A$2)</f>
        <v>0</v>
      </c>
      <c r="D17461" s="0" t="n">
        <f aca="false">B17461*A17461/100+D17460</f>
        <v>4315.9740625593</v>
      </c>
    </row>
    <row r="17462" customFormat="false" ht="12.75" hidden="false" customHeight="false" outlineLevel="0" collapsed="false">
      <c r="A17462" s="0" t="n">
        <f aca="false">A17461+1</f>
        <v>17459</v>
      </c>
      <c r="B17462" s="0" t="n">
        <f aca="false">100*EXP(LN($A$2)*$A17462-LN($A$2+1)*($A17462+1))</f>
        <v>0.000609011229025029</v>
      </c>
      <c r="C17462" s="0" t="n">
        <f aca="false">EXP(LN($A$2)*$A17462-$A17462*(LN($A17462)-1)-1-$A$2)</f>
        <v>0</v>
      </c>
      <c r="D17462" s="0" t="n">
        <f aca="false">B17462*A17462/100+D17461</f>
        <v>4316.08038982978</v>
      </c>
    </row>
    <row r="17463" customFormat="false" ht="12.75" hidden="false" customHeight="false" outlineLevel="0" collapsed="false">
      <c r="A17463" s="0" t="n">
        <f aca="false">A17462+1</f>
        <v>17460</v>
      </c>
      <c r="B17463" s="0" t="n">
        <f aca="false">100*EXP(LN($A$2)*$A17463-LN($A$2+1)*($A17463+1))</f>
        <v>0.00060888945112719</v>
      </c>
      <c r="C17463" s="0" t="n">
        <f aca="false">EXP(LN($A$2)*$A17463-$A17463*(LN($A17463)-1)-1-$A$2)</f>
        <v>0</v>
      </c>
      <c r="D17463" s="0" t="n">
        <f aca="false">B17463*A17463/100+D17462</f>
        <v>4316.18670192795</v>
      </c>
    </row>
    <row r="17464" customFormat="false" ht="12.75" hidden="false" customHeight="false" outlineLevel="0" collapsed="false">
      <c r="A17464" s="0" t="n">
        <f aca="false">A17463+1</f>
        <v>17461</v>
      </c>
      <c r="B17464" s="0" t="n">
        <f aca="false">100*EXP(LN($A$2)*$A17464-LN($A$2+1)*($A17464+1))</f>
        <v>0.000608767697580062</v>
      </c>
      <c r="C17464" s="0" t="n">
        <f aca="false">EXP(LN($A$2)*$A17464-$A17464*(LN($A17464)-1)-1-$A$2)</f>
        <v>0</v>
      </c>
      <c r="D17464" s="0" t="n">
        <f aca="false">B17464*A17464/100+D17463</f>
        <v>4316.29299885562</v>
      </c>
    </row>
    <row r="17465" customFormat="false" ht="12.75" hidden="false" customHeight="false" outlineLevel="0" collapsed="false">
      <c r="A17465" s="0" t="n">
        <f aca="false">A17464+1</f>
        <v>17462</v>
      </c>
      <c r="B17465" s="0" t="n">
        <f aca="false">100*EXP(LN($A$2)*$A17465-LN($A$2+1)*($A17465+1))</f>
        <v>0.00060864596839649</v>
      </c>
      <c r="C17465" s="0" t="n">
        <f aca="false">EXP(LN($A$2)*$A17465-$A17465*(LN($A17465)-1)-1-$A$2)</f>
        <v>0</v>
      </c>
      <c r="D17465" s="0" t="n">
        <f aca="false">B17465*A17465/100+D17464</f>
        <v>4316.39928061462</v>
      </c>
    </row>
    <row r="17466" customFormat="false" ht="12.75" hidden="false" customHeight="false" outlineLevel="0" collapsed="false">
      <c r="A17466" s="0" t="n">
        <f aca="false">A17465+1</f>
        <v>17463</v>
      </c>
      <c r="B17466" s="0" t="n">
        <f aca="false">100*EXP(LN($A$2)*$A17466-LN($A$2+1)*($A17466+1))</f>
        <v>0.000608524263536173</v>
      </c>
      <c r="C17466" s="0" t="n">
        <f aca="false">EXP(LN($A$2)*$A17466-$A17466*(LN($A17466)-1)-1-$A$2)</f>
        <v>0</v>
      </c>
      <c r="D17466" s="0" t="n">
        <f aca="false">B17466*A17466/100+D17465</f>
        <v>4316.50554720676</v>
      </c>
    </row>
    <row r="17467" customFormat="false" ht="12.75" hidden="false" customHeight="false" outlineLevel="0" collapsed="false">
      <c r="A17467" s="0" t="n">
        <f aca="false">A17466+1</f>
        <v>17464</v>
      </c>
      <c r="B17467" s="0" t="n">
        <f aca="false">100*EXP(LN($A$2)*$A17467-LN($A$2+1)*($A17467+1))</f>
        <v>0.00060840258302967</v>
      </c>
      <c r="C17467" s="0" t="n">
        <f aca="false">EXP(LN($A$2)*$A17467-$A17467*(LN($A17467)-1)-1-$A$2)</f>
        <v>0</v>
      </c>
      <c r="D17467" s="0" t="n">
        <f aca="false">B17467*A17467/100+D17466</f>
        <v>4316.61179863386</v>
      </c>
    </row>
    <row r="17468" customFormat="false" ht="12.75" hidden="false" customHeight="false" outlineLevel="0" collapsed="false">
      <c r="A17468" s="0" t="n">
        <f aca="false">A17467+1</f>
        <v>17465</v>
      </c>
      <c r="B17468" s="0" t="n">
        <f aca="false">100*EXP(LN($A$2)*$A17468-LN($A$2+1)*($A17468+1))</f>
        <v>0.000608280926836697</v>
      </c>
      <c r="C17468" s="0" t="n">
        <f aca="false">EXP(LN($A$2)*$A17468-$A17468*(LN($A17468)-1)-1-$A$2)</f>
        <v>0</v>
      </c>
      <c r="D17468" s="0" t="n">
        <f aca="false">B17468*A17468/100+D17467</f>
        <v>4316.71803489774</v>
      </c>
    </row>
    <row r="17469" customFormat="false" ht="12.75" hidden="false" customHeight="false" outlineLevel="0" collapsed="false">
      <c r="A17469" s="0" t="n">
        <f aca="false">A17468+1</f>
        <v>17466</v>
      </c>
      <c r="B17469" s="0" t="n">
        <f aca="false">100*EXP(LN($A$2)*$A17469-LN($A$2+1)*($A17469+1))</f>
        <v>0.000608159294970098</v>
      </c>
      <c r="C17469" s="0" t="n">
        <f aca="false">EXP(LN($A$2)*$A17469-$A17469*(LN($A17469)-1)-1-$A$2)</f>
        <v>0</v>
      </c>
      <c r="D17469" s="0" t="n">
        <f aca="false">B17469*A17469/100+D17468</f>
        <v>4316.8242560002</v>
      </c>
    </row>
    <row r="17470" customFormat="false" ht="12.75" hidden="false" customHeight="false" outlineLevel="0" collapsed="false">
      <c r="A17470" s="0" t="n">
        <f aca="false">A17469+1</f>
        <v>17467</v>
      </c>
      <c r="B17470" s="0" t="n">
        <f aca="false">100*EXP(LN($A$2)*$A17470-LN($A$2+1)*($A17470+1))</f>
        <v>0.000608037687442706</v>
      </c>
      <c r="C17470" s="0" t="n">
        <f aca="false">EXP(LN($A$2)*$A17470-$A17470*(LN($A17470)-1)-1-$A$2)</f>
        <v>0</v>
      </c>
      <c r="D17470" s="0" t="n">
        <f aca="false">B17470*A17470/100+D17469</f>
        <v>4316.93046194306</v>
      </c>
    </row>
    <row r="17471" customFormat="false" ht="12.75" hidden="false" customHeight="false" outlineLevel="0" collapsed="false">
      <c r="A17471" s="0" t="n">
        <f aca="false">A17470+1</f>
        <v>17468</v>
      </c>
      <c r="B17471" s="0" t="n">
        <f aca="false">100*EXP(LN($A$2)*$A17471-LN($A$2+1)*($A17471+1))</f>
        <v>0.000607916104214262</v>
      </c>
      <c r="C17471" s="0" t="n">
        <f aca="false">EXP(LN($A$2)*$A17471-$A17471*(LN($A17471)-1)-1-$A$2)</f>
        <v>0</v>
      </c>
      <c r="D17471" s="0" t="n">
        <f aca="false">B17471*A17471/100+D17470</f>
        <v>4317.03665272815</v>
      </c>
    </row>
    <row r="17472" customFormat="false" ht="12.75" hidden="false" customHeight="false" outlineLevel="0" collapsed="false">
      <c r="A17472" s="0" t="n">
        <f aca="false">A17471+1</f>
        <v>17469</v>
      </c>
      <c r="B17472" s="0" t="n">
        <f aca="false">100*EXP(LN($A$2)*$A17472-LN($A$2+1)*($A17472+1))</f>
        <v>0.000607794545315292</v>
      </c>
      <c r="C17472" s="0" t="n">
        <f aca="false">EXP(LN($A$2)*$A17472-$A17472*(LN($A17472)-1)-1-$A$2)</f>
        <v>0</v>
      </c>
      <c r="D17472" s="0" t="n">
        <f aca="false">B17472*A17472/100+D17471</f>
        <v>4317.14282835727</v>
      </c>
    </row>
    <row r="17473" customFormat="false" ht="12.75" hidden="false" customHeight="false" outlineLevel="0" collapsed="false">
      <c r="A17473" s="0" t="n">
        <f aca="false">A17472+1</f>
        <v>17470</v>
      </c>
      <c r="B17473" s="0" t="n">
        <f aca="false">100*EXP(LN($A$2)*$A17473-LN($A$2+1)*($A17473+1))</f>
        <v>0.000607673010705552</v>
      </c>
      <c r="C17473" s="0" t="n">
        <f aca="false">EXP(LN($A$2)*$A17473-$A17473*(LN($A17473)-1)-1-$A$2)</f>
        <v>0</v>
      </c>
      <c r="D17473" s="0" t="n">
        <f aca="false">B17473*A17473/100+D17472</f>
        <v>4317.24898883224</v>
      </c>
    </row>
    <row r="17474" customFormat="false" ht="12.75" hidden="false" customHeight="false" outlineLevel="0" collapsed="false">
      <c r="A17474" s="0" t="n">
        <f aca="false">A17473+1</f>
        <v>17471</v>
      </c>
      <c r="B17474" s="0" t="n">
        <f aca="false">100*EXP(LN($A$2)*$A17474-LN($A$2+1)*($A17474+1))</f>
        <v>0.000607551500397875</v>
      </c>
      <c r="C17474" s="0" t="n">
        <f aca="false">EXP(LN($A$2)*$A17474-$A17474*(LN($A17474)-1)-1-$A$2)</f>
        <v>0</v>
      </c>
      <c r="D17474" s="0" t="n">
        <f aca="false">B17474*A17474/100+D17473</f>
        <v>4317.35513415487</v>
      </c>
    </row>
    <row r="17475" customFormat="false" ht="12.75" hidden="false" customHeight="false" outlineLevel="0" collapsed="false">
      <c r="A17475" s="0" t="n">
        <f aca="false">A17474+1</f>
        <v>17472</v>
      </c>
      <c r="B17475" s="0" t="n">
        <f aca="false">100*EXP(LN($A$2)*$A17475-LN($A$2+1)*($A17475+1))</f>
        <v>0.000607430014405081</v>
      </c>
      <c r="C17475" s="0" t="n">
        <f aca="false">EXP(LN($A$2)*$A17475-$A17475*(LN($A17475)-1)-1-$A$2)</f>
        <v>0</v>
      </c>
      <c r="D17475" s="0" t="n">
        <f aca="false">B17475*A17475/100+D17474</f>
        <v>4317.46126432699</v>
      </c>
    </row>
    <row r="17476" customFormat="false" ht="12.75" hidden="false" customHeight="false" outlineLevel="0" collapsed="false">
      <c r="A17476" s="0" t="n">
        <f aca="false">A17475+1</f>
        <v>17473</v>
      </c>
      <c r="B17476" s="0" t="n">
        <f aca="false">100*EXP(LN($A$2)*$A17476-LN($A$2+1)*($A17476+1))</f>
        <v>0.000607308552704625</v>
      </c>
      <c r="C17476" s="0" t="n">
        <f aca="false">EXP(LN($A$2)*$A17476-$A17476*(LN($A17476)-1)-1-$A$2)</f>
        <v>0</v>
      </c>
      <c r="D17476" s="0" t="n">
        <f aca="false">B17476*A17476/100+D17475</f>
        <v>4317.5673793504</v>
      </c>
    </row>
    <row r="17477" customFormat="false" ht="12.75" hidden="false" customHeight="false" outlineLevel="0" collapsed="false">
      <c r="A17477" s="0" t="n">
        <f aca="false">A17476+1</f>
        <v>17474</v>
      </c>
      <c r="B17477" s="0" t="n">
        <f aca="false">100*EXP(LN($A$2)*$A17477-LN($A$2+1)*($A17477+1))</f>
        <v>0.000607187115256306</v>
      </c>
      <c r="C17477" s="0" t="n">
        <f aca="false">EXP(LN($A$2)*$A17477-$A17477*(LN($A17477)-1)-1-$A$2)</f>
        <v>0</v>
      </c>
      <c r="D17477" s="0" t="n">
        <f aca="false">B17477*A17477/100+D17476</f>
        <v>4317.67347922692</v>
      </c>
    </row>
    <row r="17478" customFormat="false" ht="12.75" hidden="false" customHeight="false" outlineLevel="0" collapsed="false">
      <c r="A17478" s="0" t="n">
        <f aca="false">A17477+1</f>
        <v>17475</v>
      </c>
      <c r="B17478" s="0" t="n">
        <f aca="false">100*EXP(LN($A$2)*$A17478-LN($A$2+1)*($A17478+1))</f>
        <v>0.000607065702125962</v>
      </c>
      <c r="C17478" s="0" t="n">
        <f aca="false">EXP(LN($A$2)*$A17478-$A17478*(LN($A17478)-1)-1-$A$2)</f>
        <v>0</v>
      </c>
      <c r="D17478" s="0" t="n">
        <f aca="false">B17478*A17478/100+D17477</f>
        <v>4317.77956395837</v>
      </c>
    </row>
    <row r="17479" customFormat="false" ht="12.75" hidden="false" customHeight="false" outlineLevel="0" collapsed="false">
      <c r="A17479" s="0" t="n">
        <f aca="false">A17478+1</f>
        <v>17476</v>
      </c>
      <c r="B17479" s="0" t="n">
        <f aca="false">100*EXP(LN($A$2)*$A17479-LN($A$2+1)*($A17479+1))</f>
        <v>0.000606944313273385</v>
      </c>
      <c r="C17479" s="0" t="n">
        <f aca="false">EXP(LN($A$2)*$A17479-$A17479*(LN($A17479)-1)-1-$A$2)</f>
        <v>0</v>
      </c>
      <c r="D17479" s="0" t="n">
        <f aca="false">B17479*A17479/100+D17478</f>
        <v>4317.88563354656</v>
      </c>
    </row>
    <row r="17480" customFormat="false" ht="12.75" hidden="false" customHeight="false" outlineLevel="0" collapsed="false">
      <c r="A17480" s="0" t="n">
        <f aca="false">A17479+1</f>
        <v>17477</v>
      </c>
      <c r="B17480" s="0" t="n">
        <f aca="false">100*EXP(LN($A$2)*$A17480-LN($A$2+1)*($A17480+1))</f>
        <v>0.000606822948676062</v>
      </c>
      <c r="C17480" s="0" t="n">
        <f aca="false">EXP(LN($A$2)*$A17480-$A17480*(LN($A17480)-1)-1-$A$2)</f>
        <v>0</v>
      </c>
      <c r="D17480" s="0" t="n">
        <f aca="false">B17480*A17480/100+D17479</f>
        <v>4317.9916879933</v>
      </c>
    </row>
    <row r="17481" customFormat="false" ht="12.75" hidden="false" customHeight="false" outlineLevel="0" collapsed="false">
      <c r="A17481" s="0" t="n">
        <f aca="false">A17480+1</f>
        <v>17478</v>
      </c>
      <c r="B17481" s="0" t="n">
        <f aca="false">100*EXP(LN($A$2)*$A17481-LN($A$2+1)*($A17481+1))</f>
        <v>0.000606701608364464</v>
      </c>
      <c r="C17481" s="0" t="n">
        <f aca="false">EXP(LN($A$2)*$A17481-$A17481*(LN($A17481)-1)-1-$A$2)</f>
        <v>0</v>
      </c>
      <c r="D17481" s="0" t="n">
        <f aca="false">B17481*A17481/100+D17480</f>
        <v>4318.09772730041</v>
      </c>
    </row>
    <row r="17482" customFormat="false" ht="12.75" hidden="false" customHeight="false" outlineLevel="0" collapsed="false">
      <c r="A17482" s="0" t="n">
        <f aca="false">A17481+1</f>
        <v>17479</v>
      </c>
      <c r="B17482" s="0" t="n">
        <f aca="false">100*EXP(LN($A$2)*$A17482-LN($A$2+1)*($A17482+1))</f>
        <v>0.00060658029229842</v>
      </c>
      <c r="C17482" s="0" t="n">
        <f aca="false">EXP(LN($A$2)*$A17482-$A17482*(LN($A17482)-1)-1-$A$2)</f>
        <v>0</v>
      </c>
      <c r="D17482" s="0" t="n">
        <f aca="false">B17482*A17482/100+D17481</f>
        <v>4318.2037514697</v>
      </c>
    </row>
    <row r="17483" customFormat="false" ht="12.75" hidden="false" customHeight="false" outlineLevel="0" collapsed="false">
      <c r="A17483" s="0" t="n">
        <f aca="false">A17482+1</f>
        <v>17480</v>
      </c>
      <c r="B17483" s="0" t="n">
        <f aca="false">100*EXP(LN($A$2)*$A17483-LN($A$2+1)*($A17483+1))</f>
        <v>0.000606459000490738</v>
      </c>
      <c r="C17483" s="0" t="n">
        <f aca="false">EXP(LN($A$2)*$A17483-$A17483*(LN($A17483)-1)-1-$A$2)</f>
        <v>0</v>
      </c>
      <c r="D17483" s="0" t="n">
        <f aca="false">B17483*A17483/100+D17482</f>
        <v>4318.30976050298</v>
      </c>
    </row>
    <row r="17484" customFormat="false" ht="12.75" hidden="false" customHeight="false" outlineLevel="0" collapsed="false">
      <c r="A17484" s="0" t="n">
        <f aca="false">A17483+1</f>
        <v>17481</v>
      </c>
      <c r="B17484" s="0" t="n">
        <f aca="false">100*EXP(LN($A$2)*$A17484-LN($A$2+1)*($A17484+1))</f>
        <v>0.000606337732954216</v>
      </c>
      <c r="C17484" s="0" t="n">
        <f aca="false">EXP(LN($A$2)*$A17484-$A17484*(LN($A17484)-1)-1-$A$2)</f>
        <v>0</v>
      </c>
      <c r="D17484" s="0" t="n">
        <f aca="false">B17484*A17484/100+D17483</f>
        <v>4318.41575440208</v>
      </c>
    </row>
    <row r="17485" customFormat="false" ht="12.75" hidden="false" customHeight="false" outlineLevel="0" collapsed="false">
      <c r="A17485" s="0" t="n">
        <f aca="false">A17484+1</f>
        <v>17482</v>
      </c>
      <c r="B17485" s="0" t="n">
        <f aca="false">100*EXP(LN($A$2)*$A17485-LN($A$2+1)*($A17485+1))</f>
        <v>0.000606216489666349</v>
      </c>
      <c r="C17485" s="0" t="n">
        <f aca="false">EXP(LN($A$2)*$A17485-$A17485*(LN($A17485)-1)-1-$A$2)</f>
        <v>0</v>
      </c>
      <c r="D17485" s="0" t="n">
        <f aca="false">B17485*A17485/100+D17484</f>
        <v>4318.52173316881</v>
      </c>
    </row>
    <row r="17486" customFormat="false" ht="12.75" hidden="false" customHeight="false" outlineLevel="0" collapsed="false">
      <c r="A17486" s="0" t="n">
        <f aca="false">A17485+1</f>
        <v>17483</v>
      </c>
      <c r="B17486" s="0" t="n">
        <f aca="false">100*EXP(LN($A$2)*$A17486-LN($A$2+1)*($A17486+1))</f>
        <v>0.00060609527058701</v>
      </c>
      <c r="C17486" s="0" t="n">
        <f aca="false">EXP(LN($A$2)*$A17486-$A17486*(LN($A17486)-1)-1-$A$2)</f>
        <v>0</v>
      </c>
      <c r="D17486" s="0" t="n">
        <f aca="false">B17486*A17486/100+D17485</f>
        <v>4318.62769680496</v>
      </c>
    </row>
    <row r="17487" customFormat="false" ht="12.75" hidden="false" customHeight="false" outlineLevel="0" collapsed="false">
      <c r="A17487" s="0" t="n">
        <f aca="false">A17486+1</f>
        <v>17484</v>
      </c>
      <c r="B17487" s="0" t="n">
        <f aca="false">100*EXP(LN($A$2)*$A17487-LN($A$2+1)*($A17487+1))</f>
        <v>0.000605974075781916</v>
      </c>
      <c r="C17487" s="0" t="n">
        <f aca="false">EXP(LN($A$2)*$A17487-$A17487*(LN($A17487)-1)-1-$A$2)</f>
        <v>0</v>
      </c>
      <c r="D17487" s="0" t="n">
        <f aca="false">B17487*A17487/100+D17486</f>
        <v>4318.73364531237</v>
      </c>
    </row>
    <row r="17488" customFormat="false" ht="12.75" hidden="false" customHeight="false" outlineLevel="0" collapsed="false">
      <c r="A17488" s="0" t="n">
        <f aca="false">A17487+1</f>
        <v>17485</v>
      </c>
      <c r="B17488" s="0" t="n">
        <f aca="false">100*EXP(LN($A$2)*$A17488-LN($A$2+1)*($A17488+1))</f>
        <v>0.000605852905210934</v>
      </c>
      <c r="C17488" s="0" t="n">
        <f aca="false">EXP(LN($A$2)*$A17488-$A17488*(LN($A17488)-1)-1-$A$2)</f>
        <v>0</v>
      </c>
      <c r="D17488" s="0" t="n">
        <f aca="false">B17488*A17488/100+D17487</f>
        <v>4318.83957869285</v>
      </c>
    </row>
    <row r="17489" customFormat="false" ht="12.75" hidden="false" customHeight="false" outlineLevel="0" collapsed="false">
      <c r="A17489" s="0" t="n">
        <f aca="false">A17488+1</f>
        <v>17486</v>
      </c>
      <c r="B17489" s="0" t="n">
        <f aca="false">100*EXP(LN($A$2)*$A17489-LN($A$2+1)*($A17489+1))</f>
        <v>0.00060573175885159</v>
      </c>
      <c r="C17489" s="0" t="n">
        <f aca="false">EXP(LN($A$2)*$A17489-$A17489*(LN($A17489)-1)-1-$A$2)</f>
        <v>0</v>
      </c>
      <c r="D17489" s="0" t="n">
        <f aca="false">B17489*A17489/100+D17488</f>
        <v>4318.9454969482</v>
      </c>
    </row>
    <row r="17490" customFormat="false" ht="12.75" hidden="false" customHeight="false" outlineLevel="0" collapsed="false">
      <c r="A17490" s="0" t="n">
        <f aca="false">A17489+1</f>
        <v>17487</v>
      </c>
      <c r="B17490" s="0" t="n">
        <f aca="false">100*EXP(LN($A$2)*$A17490-LN($A$2+1)*($A17490+1))</f>
        <v>0.000605610636716674</v>
      </c>
      <c r="C17490" s="0" t="n">
        <f aca="false">EXP(LN($A$2)*$A17490-$A17490*(LN($A17490)-1)-1-$A$2)</f>
        <v>0</v>
      </c>
      <c r="D17490" s="0" t="n">
        <f aca="false">B17490*A17490/100+D17489</f>
        <v>4319.05140008024</v>
      </c>
    </row>
    <row r="17491" customFormat="false" ht="12.75" hidden="false" customHeight="false" outlineLevel="0" collapsed="false">
      <c r="A17491" s="0" t="n">
        <f aca="false">A17490+1</f>
        <v>17488</v>
      </c>
      <c r="B17491" s="0" t="n">
        <f aca="false">100*EXP(LN($A$2)*$A17491-LN($A$2+1)*($A17491+1))</f>
        <v>0.000605489538818964</v>
      </c>
      <c r="C17491" s="0" t="n">
        <f aca="false">EXP(LN($A$2)*$A17491-$A17491*(LN($A17491)-1)-1-$A$2)</f>
        <v>0</v>
      </c>
      <c r="D17491" s="0" t="n">
        <f aca="false">B17491*A17491/100+D17490</f>
        <v>4319.15728809079</v>
      </c>
    </row>
    <row r="17492" customFormat="false" ht="12.75" hidden="false" customHeight="false" outlineLevel="0" collapsed="false">
      <c r="A17492" s="0" t="n">
        <f aca="false">A17491+1</f>
        <v>17489</v>
      </c>
      <c r="B17492" s="0" t="n">
        <f aca="false">100*EXP(LN($A$2)*$A17492-LN($A$2+1)*($A17492+1))</f>
        <v>0.000605368465118371</v>
      </c>
      <c r="C17492" s="0" t="n">
        <f aca="false">EXP(LN($A$2)*$A17492-$A17492*(LN($A17492)-1)-1-$A$2)</f>
        <v>0</v>
      </c>
      <c r="D17492" s="0" t="n">
        <f aca="false">B17492*A17492/100+D17491</f>
        <v>4319.26316098166</v>
      </c>
    </row>
    <row r="17493" customFormat="false" ht="12.75" hidden="false" customHeight="false" outlineLevel="0" collapsed="false">
      <c r="A17493" s="0" t="n">
        <f aca="false">A17492+1</f>
        <v>17490</v>
      </c>
      <c r="B17493" s="0" t="n">
        <f aca="false">100*EXP(LN($A$2)*$A17493-LN($A$2+1)*($A17493+1))</f>
        <v>0.000605247415645292</v>
      </c>
      <c r="C17493" s="0" t="n">
        <f aca="false">EXP(LN($A$2)*$A17493-$A17493*(LN($A17493)-1)-1-$A$2)</f>
        <v>0</v>
      </c>
      <c r="D17493" s="0" t="n">
        <f aca="false">B17493*A17493/100+D17492</f>
        <v>4319.36901875465</v>
      </c>
    </row>
    <row r="17494" customFormat="false" ht="12.75" hidden="false" customHeight="false" outlineLevel="0" collapsed="false">
      <c r="A17494" s="0" t="n">
        <f aca="false">A17493+1</f>
        <v>17491</v>
      </c>
      <c r="B17494" s="0" t="n">
        <f aca="false">100*EXP(LN($A$2)*$A17494-LN($A$2+1)*($A17494+1))</f>
        <v>0.000605126390377265</v>
      </c>
      <c r="C17494" s="0" t="n">
        <f aca="false">EXP(LN($A$2)*$A17494-$A17494*(LN($A17494)-1)-1-$A$2)</f>
        <v>0</v>
      </c>
      <c r="D17494" s="0" t="n">
        <f aca="false">B17494*A17494/100+D17493</f>
        <v>4319.47486141159</v>
      </c>
    </row>
    <row r="17495" customFormat="false" ht="12.75" hidden="false" customHeight="false" outlineLevel="0" collapsed="false">
      <c r="A17495" s="0" t="n">
        <f aca="false">A17494+1</f>
        <v>17492</v>
      </c>
      <c r="B17495" s="0" t="n">
        <f aca="false">100*EXP(LN($A$2)*$A17495-LN($A$2+1)*($A17495+1))</f>
        <v>0.000605005389274234</v>
      </c>
      <c r="C17495" s="0" t="n">
        <f aca="false">EXP(LN($A$2)*$A17495-$A17495*(LN($A17495)-1)-1-$A$2)</f>
        <v>0</v>
      </c>
      <c r="D17495" s="0" t="n">
        <f aca="false">B17495*A17495/100+D17494</f>
        <v>4319.58068895429</v>
      </c>
    </row>
    <row r="17496" customFormat="false" ht="12.75" hidden="false" customHeight="false" outlineLevel="0" collapsed="false">
      <c r="A17496" s="0" t="n">
        <f aca="false">A17495+1</f>
        <v>17493</v>
      </c>
      <c r="B17496" s="0" t="n">
        <f aca="false">100*EXP(LN($A$2)*$A17496-LN($A$2+1)*($A17496+1))</f>
        <v>0.000604884412401798</v>
      </c>
      <c r="C17496" s="0" t="n">
        <f aca="false">EXP(LN($A$2)*$A17496-$A17496*(LN($A17496)-1)-1-$A$2)</f>
        <v>0</v>
      </c>
      <c r="D17496" s="0" t="n">
        <f aca="false">B17496*A17496/100+D17495</f>
        <v>4319.68650138455</v>
      </c>
    </row>
    <row r="17497" customFormat="false" ht="12.75" hidden="false" customHeight="false" outlineLevel="0" collapsed="false">
      <c r="A17497" s="0" t="n">
        <f aca="false">A17496+1</f>
        <v>17494</v>
      </c>
      <c r="B17497" s="0" t="n">
        <f aca="false">100*EXP(LN($A$2)*$A17497-LN($A$2+1)*($A17497+1))</f>
        <v>0.000604763459719896</v>
      </c>
      <c r="C17497" s="0" t="n">
        <f aca="false">EXP(LN($A$2)*$A17497-$A17497*(LN($A17497)-1)-1-$A$2)</f>
        <v>0</v>
      </c>
      <c r="D17497" s="0" t="n">
        <f aca="false">B17497*A17497/100+D17496</f>
        <v>4319.79229870419</v>
      </c>
    </row>
    <row r="17498" customFormat="false" ht="12.75" hidden="false" customHeight="false" outlineLevel="0" collapsed="false">
      <c r="A17498" s="0" t="n">
        <f aca="false">A17497+1</f>
        <v>17495</v>
      </c>
      <c r="B17498" s="0" t="n">
        <f aca="false">100*EXP(LN($A$2)*$A17498-LN($A$2+1)*($A17498+1))</f>
        <v>0.000604642531206094</v>
      </c>
      <c r="C17498" s="0" t="n">
        <f aca="false">EXP(LN($A$2)*$A17498-$A17498*(LN($A17498)-1)-1-$A$2)</f>
        <v>0</v>
      </c>
      <c r="D17498" s="0" t="n">
        <f aca="false">B17498*A17498/100+D17497</f>
        <v>4319.89808091502</v>
      </c>
    </row>
    <row r="17499" customFormat="false" ht="12.75" hidden="false" customHeight="false" outlineLevel="0" collapsed="false">
      <c r="A17499" s="0" t="n">
        <f aca="false">A17498+1</f>
        <v>17496</v>
      </c>
      <c r="B17499" s="0" t="n">
        <f aca="false">100*EXP(LN($A$2)*$A17499-LN($A$2+1)*($A17499+1))</f>
        <v>0.000604521626873161</v>
      </c>
      <c r="C17499" s="0" t="n">
        <f aca="false">EXP(LN($A$2)*$A17499-$A17499*(LN($A17499)-1)-1-$A$2)</f>
        <v>0</v>
      </c>
      <c r="D17499" s="0" t="n">
        <f aca="false">B17499*A17499/100+D17498</f>
        <v>4320.00384801886</v>
      </c>
    </row>
    <row r="17500" customFormat="false" ht="12.75" hidden="false" customHeight="false" outlineLevel="0" collapsed="false">
      <c r="A17500" s="0" t="n">
        <f aca="false">A17499+1</f>
        <v>17497</v>
      </c>
      <c r="B17500" s="0" t="n">
        <f aca="false">100*EXP(LN($A$2)*$A17500-LN($A$2+1)*($A17500+1))</f>
        <v>0.00060440074673385</v>
      </c>
      <c r="C17500" s="0" t="n">
        <f aca="false">EXP(LN($A$2)*$A17500-$A17500*(LN($A17500)-1)-1-$A$2)</f>
        <v>0</v>
      </c>
      <c r="D17500" s="0" t="n">
        <f aca="false">B17500*A17500/100+D17499</f>
        <v>4320.10960001752</v>
      </c>
    </row>
    <row r="17501" customFormat="false" ht="12.75" hidden="false" customHeight="false" outlineLevel="0" collapsed="false">
      <c r="A17501" s="0" t="n">
        <f aca="false">A17500+1</f>
        <v>17498</v>
      </c>
      <c r="B17501" s="0" t="n">
        <f aca="false">100*EXP(LN($A$2)*$A17501-LN($A$2+1)*($A17501+1))</f>
        <v>0.000604279890748145</v>
      </c>
      <c r="C17501" s="0" t="n">
        <f aca="false">EXP(LN($A$2)*$A17501-$A17501*(LN($A17501)-1)-1-$A$2)</f>
        <v>0</v>
      </c>
      <c r="D17501" s="0" t="n">
        <f aca="false">B17501*A17501/100+D17500</f>
        <v>4320.2153369128</v>
      </c>
    </row>
    <row r="17502" customFormat="false" ht="12.75" hidden="false" customHeight="false" outlineLevel="0" collapsed="false">
      <c r="A17502" s="0" t="n">
        <f aca="false">A17501+1</f>
        <v>17499</v>
      </c>
      <c r="B17502" s="0" t="n">
        <f aca="false">100*EXP(LN($A$2)*$A17502-LN($A$2+1)*($A17502+1))</f>
        <v>0.000604159058946388</v>
      </c>
      <c r="C17502" s="0" t="n">
        <f aca="false">EXP(LN($A$2)*$A17502-$A17502*(LN($A17502)-1)-1-$A$2)</f>
        <v>0</v>
      </c>
      <c r="D17502" s="0" t="n">
        <f aca="false">B17502*A17502/100+D17501</f>
        <v>4320.32105870653</v>
      </c>
    </row>
    <row r="17503" customFormat="false" ht="12.75" hidden="false" customHeight="false" outlineLevel="0" collapsed="false">
      <c r="A17503" s="0" t="n">
        <f aca="false">A17502+1</f>
        <v>17500</v>
      </c>
      <c r="B17503" s="0" t="n">
        <f aca="false">100*EXP(LN($A$2)*$A17503-LN($A$2+1)*($A17503+1))</f>
        <v>0.000604038251306157</v>
      </c>
      <c r="C17503" s="0" t="n">
        <f aca="false">EXP(LN($A$2)*$A17503-$A17503*(LN($A17503)-1)-1-$A$2)</f>
        <v>0</v>
      </c>
      <c r="D17503" s="0" t="n">
        <f aca="false">B17503*A17503/100+D17502</f>
        <v>4320.42676540051</v>
      </c>
    </row>
    <row r="17504" customFormat="false" ht="12.75" hidden="false" customHeight="false" outlineLevel="0" collapsed="false">
      <c r="A17504" s="0" t="n">
        <f aca="false">A17503+1</f>
        <v>17501</v>
      </c>
      <c r="B17504" s="0" t="n">
        <f aca="false">100*EXP(LN($A$2)*$A17504-LN($A$2+1)*($A17504+1))</f>
        <v>0.000603917467787468</v>
      </c>
      <c r="C17504" s="0" t="n">
        <f aca="false">EXP(LN($A$2)*$A17504-$A17504*(LN($A17504)-1)-1-$A$2)</f>
        <v>0</v>
      </c>
      <c r="D17504" s="0" t="n">
        <f aca="false">B17504*A17504/100+D17503</f>
        <v>4320.53245699654</v>
      </c>
    </row>
    <row r="17505" customFormat="false" ht="12.75" hidden="false" customHeight="false" outlineLevel="0" collapsed="false">
      <c r="A17505" s="0" t="n">
        <f aca="false">A17504+1</f>
        <v>17502</v>
      </c>
      <c r="B17505" s="0" t="n">
        <f aca="false">100*EXP(LN($A$2)*$A17505-LN($A$2+1)*($A17505+1))</f>
        <v>0.000603796708455803</v>
      </c>
      <c r="C17505" s="0" t="n">
        <f aca="false">EXP(LN($A$2)*$A17505-$A17505*(LN($A17505)-1)-1-$A$2)</f>
        <v>0</v>
      </c>
      <c r="D17505" s="0" t="n">
        <f aca="false">B17505*A17505/100+D17504</f>
        <v>4320.63813349646</v>
      </c>
    </row>
    <row r="17506" customFormat="false" ht="12.75" hidden="false" customHeight="false" outlineLevel="0" collapsed="false">
      <c r="A17506" s="0" t="n">
        <f aca="false">A17505+1</f>
        <v>17503</v>
      </c>
      <c r="B17506" s="0" t="n">
        <f aca="false">100*EXP(LN($A$2)*$A17506-LN($A$2+1)*($A17506+1))</f>
        <v>0.000603675973253604</v>
      </c>
      <c r="C17506" s="0" t="n">
        <f aca="false">EXP(LN($A$2)*$A17506-$A17506*(LN($A17506)-1)-1-$A$2)</f>
        <v>0</v>
      </c>
      <c r="D17506" s="0" t="n">
        <f aca="false">B17506*A17506/100+D17505</f>
        <v>4320.74379490206</v>
      </c>
    </row>
    <row r="17507" customFormat="false" ht="12.75" hidden="false" customHeight="false" outlineLevel="0" collapsed="false">
      <c r="A17507" s="0" t="n">
        <f aca="false">A17506+1</f>
        <v>17504</v>
      </c>
      <c r="B17507" s="0" t="n">
        <f aca="false">100*EXP(LN($A$2)*$A17507-LN($A$2+1)*($A17507+1))</f>
        <v>0.000603555262211184</v>
      </c>
      <c r="C17507" s="0" t="n">
        <f aca="false">EXP(LN($A$2)*$A17507-$A17507*(LN($A17507)-1)-1-$A$2)</f>
        <v>0</v>
      </c>
      <c r="D17507" s="0" t="n">
        <f aca="false">B17507*A17507/100+D17506</f>
        <v>4320.84944121515</v>
      </c>
    </row>
    <row r="17508" customFormat="false" ht="12.75" hidden="false" customHeight="false" outlineLevel="0" collapsed="false">
      <c r="A17508" s="0" t="n">
        <f aca="false">A17507+1</f>
        <v>17505</v>
      </c>
      <c r="B17508" s="0" t="n">
        <f aca="false">100*EXP(LN($A$2)*$A17508-LN($A$2+1)*($A17508+1))</f>
        <v>0.000603434575288581</v>
      </c>
      <c r="C17508" s="0" t="n">
        <f aca="false">EXP(LN($A$2)*$A17508-$A17508*(LN($A17508)-1)-1-$A$2)</f>
        <v>0</v>
      </c>
      <c r="D17508" s="0" t="n">
        <f aca="false">B17508*A17508/100+D17507</f>
        <v>4320.95507243756</v>
      </c>
    </row>
    <row r="17509" customFormat="false" ht="12.75" hidden="false" customHeight="false" outlineLevel="0" collapsed="false">
      <c r="A17509" s="0" t="n">
        <f aca="false">A17508+1</f>
        <v>17506</v>
      </c>
      <c r="B17509" s="0" t="n">
        <f aca="false">100*EXP(LN($A$2)*$A17509-LN($A$2+1)*($A17509+1))</f>
        <v>0.000603313912498537</v>
      </c>
      <c r="C17509" s="0" t="n">
        <f aca="false">EXP(LN($A$2)*$A17509-$A17509*(LN($A17509)-1)-1-$A$2)</f>
        <v>0</v>
      </c>
      <c r="D17509" s="0" t="n">
        <f aca="false">B17509*A17509/100+D17508</f>
        <v>4321.06068857108</v>
      </c>
    </row>
    <row r="17510" customFormat="false" ht="12.75" hidden="false" customHeight="false" outlineLevel="0" collapsed="false">
      <c r="A17510" s="0" t="n">
        <f aca="false">A17509+1</f>
        <v>17507</v>
      </c>
      <c r="B17510" s="0" t="n">
        <f aca="false">100*EXP(LN($A$2)*$A17510-LN($A$2+1)*($A17510+1))</f>
        <v>0.000603193273853783</v>
      </c>
      <c r="C17510" s="0" t="n">
        <f aca="false">EXP(LN($A$2)*$A17510-$A17510*(LN($A17510)-1)-1-$A$2)</f>
        <v>0</v>
      </c>
      <c r="D17510" s="0" t="n">
        <f aca="false">B17510*A17510/100+D17509</f>
        <v>4321.16628961753</v>
      </c>
    </row>
    <row r="17511" customFormat="false" ht="12.75" hidden="false" customHeight="false" outlineLevel="0" collapsed="false">
      <c r="A17511" s="0" t="n">
        <f aca="false">A17510+1</f>
        <v>17508</v>
      </c>
      <c r="B17511" s="0" t="n">
        <f aca="false">100*EXP(LN($A$2)*$A17511-LN($A$2+1)*($A17511+1))</f>
        <v>0.00060307265933193</v>
      </c>
      <c r="C17511" s="0" t="n">
        <f aca="false">EXP(LN($A$2)*$A17511-$A17511*(LN($A17511)-1)-1-$A$2)</f>
        <v>0</v>
      </c>
      <c r="D17511" s="0" t="n">
        <f aca="false">B17511*A17511/100+D17510</f>
        <v>4321.27187557873</v>
      </c>
    </row>
    <row r="17512" customFormat="false" ht="12.75" hidden="false" customHeight="false" outlineLevel="0" collapsed="false">
      <c r="A17512" s="0" t="n">
        <f aca="false">A17511+1</f>
        <v>17509</v>
      </c>
      <c r="B17512" s="0" t="n">
        <f aca="false">100*EXP(LN($A$2)*$A17512-LN($A$2+1)*($A17512+1))</f>
        <v>0.000602952068893061</v>
      </c>
      <c r="C17512" s="0" t="n">
        <f aca="false">EXP(LN($A$2)*$A17512-$A17512*(LN($A17512)-1)-1-$A$2)</f>
        <v>0</v>
      </c>
      <c r="D17512" s="0" t="n">
        <f aca="false">B17512*A17512/100+D17511</f>
        <v>4321.37744645647</v>
      </c>
    </row>
    <row r="17513" customFormat="false" ht="12.75" hidden="false" customHeight="false" outlineLevel="0" collapsed="false">
      <c r="A17513" s="0" t="n">
        <f aca="false">A17512+1</f>
        <v>17510</v>
      </c>
      <c r="B17513" s="0" t="n">
        <f aca="false">100*EXP(LN($A$2)*$A17513-LN($A$2+1)*($A17513+1))</f>
        <v>0.000602831502602551</v>
      </c>
      <c r="C17513" s="0" t="n">
        <f aca="false">EXP(LN($A$2)*$A17513-$A17513*(LN($A17513)-1)-1-$A$2)</f>
        <v>0</v>
      </c>
      <c r="D17513" s="0" t="n">
        <f aca="false">B17513*A17513/100+D17512</f>
        <v>4321.48300225258</v>
      </c>
    </row>
    <row r="17514" customFormat="false" ht="12.75" hidden="false" customHeight="false" outlineLevel="0" collapsed="false">
      <c r="A17514" s="0" t="n">
        <f aca="false">A17513+1</f>
        <v>17511</v>
      </c>
      <c r="B17514" s="0" t="n">
        <f aca="false">100*EXP(LN($A$2)*$A17514-LN($A$2+1)*($A17514+1))</f>
        <v>0.000602710960420475</v>
      </c>
      <c r="C17514" s="0" t="n">
        <f aca="false">EXP(LN($A$2)*$A17514-$A17514*(LN($A17514)-1)-1-$A$2)</f>
        <v>0</v>
      </c>
      <c r="D17514" s="0" t="n">
        <f aca="false">B17514*A17514/100+D17513</f>
        <v>4321.58854296886</v>
      </c>
    </row>
    <row r="17515" customFormat="false" ht="12.75" hidden="false" customHeight="false" outlineLevel="0" collapsed="false">
      <c r="A17515" s="0" t="n">
        <f aca="false">A17514+1</f>
        <v>17512</v>
      </c>
      <c r="B17515" s="0" t="n">
        <f aca="false">100*EXP(LN($A$2)*$A17515-LN($A$2+1)*($A17515+1))</f>
        <v>0.000602590442324475</v>
      </c>
      <c r="C17515" s="0" t="n">
        <f aca="false">EXP(LN($A$2)*$A17515-$A17515*(LN($A17515)-1)-1-$A$2)</f>
        <v>0</v>
      </c>
      <c r="D17515" s="0" t="n">
        <f aca="false">B17515*A17515/100+D17514</f>
        <v>4321.69406860712</v>
      </c>
    </row>
    <row r="17516" customFormat="false" ht="12.75" hidden="false" customHeight="false" outlineLevel="0" collapsed="false">
      <c r="A17516" s="0" t="n">
        <f aca="false">A17515+1</f>
        <v>17513</v>
      </c>
      <c r="B17516" s="0" t="n">
        <f aca="false">100*EXP(LN($A$2)*$A17516-LN($A$2+1)*($A17516+1))</f>
        <v>0.00060246994834481</v>
      </c>
      <c r="C17516" s="0" t="n">
        <f aca="false">EXP(LN($A$2)*$A17516-$A17516*(LN($A17516)-1)-1-$A$2)</f>
        <v>0</v>
      </c>
      <c r="D17516" s="0" t="n">
        <f aca="false">B17516*A17516/100+D17515</f>
        <v>4321.79957916917</v>
      </c>
    </row>
    <row r="17517" customFormat="false" ht="12.75" hidden="false" customHeight="false" outlineLevel="0" collapsed="false">
      <c r="A17517" s="0" t="n">
        <f aca="false">A17516+1</f>
        <v>17514</v>
      </c>
      <c r="B17517" s="0" t="n">
        <f aca="false">100*EXP(LN($A$2)*$A17517-LN($A$2+1)*($A17517+1))</f>
        <v>0.00060234947844159</v>
      </c>
      <c r="C17517" s="0" t="n">
        <f aca="false">EXP(LN($A$2)*$A17517-$A17517*(LN($A17517)-1)-1-$A$2)</f>
        <v>0</v>
      </c>
      <c r="D17517" s="0" t="n">
        <f aca="false">B17517*A17517/100+D17516</f>
        <v>4321.90507465682</v>
      </c>
    </row>
    <row r="17518" customFormat="false" ht="12.75" hidden="false" customHeight="false" outlineLevel="0" collapsed="false">
      <c r="A17518" s="0" t="n">
        <f aca="false">A17517+1</f>
        <v>17515</v>
      </c>
      <c r="B17518" s="0" t="n">
        <f aca="false">100*EXP(LN($A$2)*$A17518-LN($A$2+1)*($A17518+1))</f>
        <v>0.000602229032627534</v>
      </c>
      <c r="C17518" s="0" t="n">
        <f aca="false">EXP(LN($A$2)*$A17518-$A17518*(LN($A17518)-1)-1-$A$2)</f>
        <v>0</v>
      </c>
      <c r="D17518" s="0" t="n">
        <f aca="false">B17518*A17518/100+D17517</f>
        <v>4322.01055507189</v>
      </c>
    </row>
    <row r="17519" customFormat="false" ht="12.75" hidden="false" customHeight="false" outlineLevel="0" collapsed="false">
      <c r="A17519" s="0" t="n">
        <f aca="false">A17518+1</f>
        <v>17516</v>
      </c>
      <c r="B17519" s="0" t="n">
        <f aca="false">100*EXP(LN($A$2)*$A17519-LN($A$2+1)*($A17519+1))</f>
        <v>0.000602108610915349</v>
      </c>
      <c r="C17519" s="0" t="n">
        <f aca="false">EXP(LN($A$2)*$A17519-$A17519*(LN($A17519)-1)-1-$A$2)</f>
        <v>0</v>
      </c>
      <c r="D17519" s="0" t="n">
        <f aca="false">B17519*A17519/100+D17518</f>
        <v>4322.11602041618</v>
      </c>
    </row>
    <row r="17520" customFormat="false" ht="12.75" hidden="false" customHeight="false" outlineLevel="0" collapsed="false">
      <c r="A17520" s="0" t="n">
        <f aca="false">A17519+1</f>
        <v>17517</v>
      </c>
      <c r="B17520" s="0" t="n">
        <f aca="false">100*EXP(LN($A$2)*$A17520-LN($A$2+1)*($A17520+1))</f>
        <v>0.000601988213282689</v>
      </c>
      <c r="C17520" s="0" t="n">
        <f aca="false">EXP(LN($A$2)*$A17520-$A17520*(LN($A17520)-1)-1-$A$2)</f>
        <v>0</v>
      </c>
      <c r="D17520" s="0" t="n">
        <f aca="false">B17520*A17520/100+D17519</f>
        <v>4322.2214706915</v>
      </c>
    </row>
    <row r="17521" customFormat="false" ht="12.75" hidden="false" customHeight="false" outlineLevel="0" collapsed="false">
      <c r="A17521" s="0" t="n">
        <f aca="false">A17520+1</f>
        <v>17518</v>
      </c>
      <c r="B17521" s="0" t="n">
        <f aca="false">100*EXP(LN($A$2)*$A17521-LN($A$2+1)*($A17521+1))</f>
        <v>0.000601867839689705</v>
      </c>
      <c r="C17521" s="0" t="n">
        <f aca="false">EXP(LN($A$2)*$A17521-$A17521*(LN($A17521)-1)-1-$A$2)</f>
        <v>0</v>
      </c>
      <c r="D17521" s="0" t="n">
        <f aca="false">B17521*A17521/100+D17520</f>
        <v>4322.32690589965</v>
      </c>
    </row>
    <row r="17522" customFormat="false" ht="12.75" hidden="false" customHeight="false" outlineLevel="0" collapsed="false">
      <c r="A17522" s="0" t="n">
        <f aca="false">A17521+1</f>
        <v>17519</v>
      </c>
      <c r="B17522" s="0" t="n">
        <f aca="false">100*EXP(LN($A$2)*$A17522-LN($A$2+1)*($A17522+1))</f>
        <v>0.000601747490201657</v>
      </c>
      <c r="C17522" s="0" t="n">
        <f aca="false">EXP(LN($A$2)*$A17522-$A17522*(LN($A17522)-1)-1-$A$2)</f>
        <v>0</v>
      </c>
      <c r="D17522" s="0" t="n">
        <f aca="false">B17522*A17522/100+D17521</f>
        <v>4322.43232604246</v>
      </c>
    </row>
    <row r="17523" customFormat="false" ht="12.75" hidden="false" customHeight="false" outlineLevel="0" collapsed="false">
      <c r="A17523" s="0" t="n">
        <f aca="false">A17522+1</f>
        <v>17520</v>
      </c>
      <c r="B17523" s="0" t="n">
        <f aca="false">100*EXP(LN($A$2)*$A17523-LN($A$2+1)*($A17523+1))</f>
        <v>0.000601627164778692</v>
      </c>
      <c r="C17523" s="0" t="n">
        <f aca="false">EXP(LN($A$2)*$A17523-$A17523*(LN($A17523)-1)-1-$A$2)</f>
        <v>0</v>
      </c>
      <c r="D17523" s="0" t="n">
        <f aca="false">B17523*A17523/100+D17522</f>
        <v>4322.53773112173</v>
      </c>
    </row>
    <row r="17524" customFormat="false" ht="12.75" hidden="false" customHeight="false" outlineLevel="0" collapsed="false">
      <c r="A17524" s="0" t="n">
        <f aca="false">A17523+1</f>
        <v>17521</v>
      </c>
      <c r="B17524" s="0" t="n">
        <f aca="false">100*EXP(LN($A$2)*$A17524-LN($A$2+1)*($A17524+1))</f>
        <v>0.00060150686339849</v>
      </c>
      <c r="C17524" s="0" t="n">
        <f aca="false">EXP(LN($A$2)*$A17524-$A17524*(LN($A17524)-1)-1-$A$2)</f>
        <v>0</v>
      </c>
      <c r="D17524" s="0" t="n">
        <f aca="false">B17524*A17524/100+D17523</f>
        <v>4322.64312113927</v>
      </c>
    </row>
    <row r="17525" customFormat="false" ht="12.75" hidden="false" customHeight="false" outlineLevel="0" collapsed="false">
      <c r="A17525" s="0" t="n">
        <f aca="false">A17524+1</f>
        <v>17522</v>
      </c>
      <c r="B17525" s="0" t="n">
        <f aca="false">100*EXP(LN($A$2)*$A17525-LN($A$2+1)*($A17525+1))</f>
        <v>0.000601386586091259</v>
      </c>
      <c r="C17525" s="0" t="n">
        <f aca="false">EXP(LN($A$2)*$A17525-$A17525*(LN($A17525)-1)-1-$A$2)</f>
        <v>0</v>
      </c>
      <c r="D17525" s="0" t="n">
        <f aca="false">B17525*A17525/100+D17524</f>
        <v>4322.74849609688</v>
      </c>
    </row>
    <row r="17526" customFormat="false" ht="12.75" hidden="false" customHeight="false" outlineLevel="0" collapsed="false">
      <c r="A17526" s="0" t="n">
        <f aca="false">A17525+1</f>
        <v>17523</v>
      </c>
      <c r="B17526" s="0" t="n">
        <f aca="false">100*EXP(LN($A$2)*$A17526-LN($A$2+1)*($A17526+1))</f>
        <v>0.000601266332817177</v>
      </c>
      <c r="C17526" s="0" t="n">
        <f aca="false">EXP(LN($A$2)*$A17526-$A17526*(LN($A17526)-1)-1-$A$2)</f>
        <v>0</v>
      </c>
      <c r="D17526" s="0" t="n">
        <f aca="false">B17526*A17526/100+D17525</f>
        <v>4322.85385599638</v>
      </c>
    </row>
    <row r="17527" customFormat="false" ht="12.75" hidden="false" customHeight="false" outlineLevel="0" collapsed="false">
      <c r="A17527" s="0" t="n">
        <f aca="false">A17526+1</f>
        <v>17524</v>
      </c>
      <c r="B17527" s="0" t="n">
        <f aca="false">100*EXP(LN($A$2)*$A17527-LN($A$2+1)*($A17527+1))</f>
        <v>0.000601146103588942</v>
      </c>
      <c r="C17527" s="0" t="n">
        <f aca="false">EXP(LN($A$2)*$A17527-$A17527*(LN($A17527)-1)-1-$A$2)</f>
        <v>0</v>
      </c>
      <c r="D17527" s="0" t="n">
        <f aca="false">B17527*A17527/100+D17526</f>
        <v>4322.95920083957</v>
      </c>
    </row>
    <row r="17528" customFormat="false" ht="12.75" hidden="false" customHeight="false" outlineLevel="0" collapsed="false">
      <c r="A17528" s="0" t="n">
        <f aca="false">A17527+1</f>
        <v>17525</v>
      </c>
      <c r="B17528" s="0" t="n">
        <f aca="false">100*EXP(LN($A$2)*$A17528-LN($A$2+1)*($A17528+1))</f>
        <v>0.000601025898419239</v>
      </c>
      <c r="C17528" s="0" t="n">
        <f aca="false">EXP(LN($A$2)*$A17528-$A17528*(LN($A17528)-1)-1-$A$2)</f>
        <v>0</v>
      </c>
      <c r="D17528" s="0" t="n">
        <f aca="false">B17528*A17528/100+D17527</f>
        <v>4323.06453062827</v>
      </c>
    </row>
    <row r="17529" customFormat="false" ht="12.75" hidden="false" customHeight="false" outlineLevel="0" collapsed="false">
      <c r="A17529" s="0" t="n">
        <f aca="false">A17528+1</f>
        <v>17526</v>
      </c>
      <c r="B17529" s="0" t="n">
        <f aca="false">100*EXP(LN($A$2)*$A17529-LN($A$2+1)*($A17529+1))</f>
        <v>0.00060090571728576</v>
      </c>
      <c r="C17529" s="0" t="n">
        <f aca="false">EXP(LN($A$2)*$A17529-$A17529*(LN($A17529)-1)-1-$A$2)</f>
        <v>0</v>
      </c>
      <c r="D17529" s="0" t="n">
        <f aca="false">B17529*A17529/100+D17528</f>
        <v>4323.16984536428</v>
      </c>
    </row>
    <row r="17530" customFormat="false" ht="12.75" hidden="false" customHeight="false" outlineLevel="0" collapsed="false">
      <c r="A17530" s="0" t="n">
        <f aca="false">A17529+1</f>
        <v>17527</v>
      </c>
      <c r="B17530" s="0" t="n">
        <f aca="false">100*EXP(LN($A$2)*$A17530-LN($A$2+1)*($A17530+1))</f>
        <v>0.000600785560148729</v>
      </c>
      <c r="C17530" s="0" t="n">
        <f aca="false">EXP(LN($A$2)*$A17530-$A17530*(LN($A17530)-1)-1-$A$2)</f>
        <v>0</v>
      </c>
      <c r="D17530" s="0" t="n">
        <f aca="false">B17530*A17530/100+D17529</f>
        <v>4323.27514504941</v>
      </c>
    </row>
    <row r="17531" customFormat="false" ht="12.75" hidden="false" customHeight="false" outlineLevel="0" collapsed="false">
      <c r="A17531" s="0" t="n">
        <f aca="false">A17530+1</f>
        <v>17528</v>
      </c>
      <c r="B17531" s="0" t="n">
        <f aca="false">100*EXP(LN($A$2)*$A17531-LN($A$2+1)*($A17531+1))</f>
        <v>0.000600665427073289</v>
      </c>
      <c r="C17531" s="0" t="n">
        <f aca="false">EXP(LN($A$2)*$A17531-$A17531*(LN($A17531)-1)-1-$A$2)</f>
        <v>0</v>
      </c>
      <c r="D17531" s="0" t="n">
        <f aca="false">B17531*A17531/100+D17530</f>
        <v>4323.38042968547</v>
      </c>
    </row>
    <row r="17532" customFormat="false" ht="12.75" hidden="false" customHeight="false" outlineLevel="0" collapsed="false">
      <c r="A17532" s="0" t="n">
        <f aca="false">A17531+1</f>
        <v>17529</v>
      </c>
      <c r="B17532" s="0" t="n">
        <f aca="false">100*EXP(LN($A$2)*$A17532-LN($A$2+1)*($A17532+1))</f>
        <v>0.000600545318019657</v>
      </c>
      <c r="C17532" s="0" t="n">
        <f aca="false">EXP(LN($A$2)*$A17532-$A17532*(LN($A17532)-1)-1-$A$2)</f>
        <v>0</v>
      </c>
      <c r="D17532" s="0" t="n">
        <f aca="false">B17532*A17532/100+D17531</f>
        <v>4323.48569927426</v>
      </c>
    </row>
    <row r="17533" customFormat="false" ht="12.75" hidden="false" customHeight="false" outlineLevel="0" collapsed="false">
      <c r="A17533" s="0" t="n">
        <f aca="false">A17532+1</f>
        <v>17530</v>
      </c>
      <c r="B17533" s="0" t="n">
        <f aca="false">100*EXP(LN($A$2)*$A17533-LN($A$2+1)*($A17533+1))</f>
        <v>0.000600425232965556</v>
      </c>
      <c r="C17533" s="0" t="n">
        <f aca="false">EXP(LN($A$2)*$A17533-$A17533*(LN($A17533)-1)-1-$A$2)</f>
        <v>0</v>
      </c>
      <c r="D17533" s="0" t="n">
        <f aca="false">B17533*A17533/100+D17532</f>
        <v>4323.5909538176</v>
      </c>
    </row>
    <row r="17534" customFormat="false" ht="12.75" hidden="false" customHeight="false" outlineLevel="0" collapsed="false">
      <c r="A17534" s="0" t="n">
        <f aca="false">A17533+1</f>
        <v>17531</v>
      </c>
      <c r="B17534" s="0" t="n">
        <f aca="false">100*EXP(LN($A$2)*$A17534-LN($A$2+1)*($A17534+1))</f>
        <v>0.000600305171941136</v>
      </c>
      <c r="C17534" s="0" t="n">
        <f aca="false">EXP(LN($A$2)*$A17534-$A17534*(LN($A17534)-1)-1-$A$2)</f>
        <v>0</v>
      </c>
      <c r="D17534" s="0" t="n">
        <f aca="false">B17534*A17534/100+D17533</f>
        <v>4323.6961933173</v>
      </c>
    </row>
    <row r="17535" customFormat="false" ht="12.75" hidden="false" customHeight="false" outlineLevel="0" collapsed="false">
      <c r="A17535" s="0" t="n">
        <f aca="false">A17534+1</f>
        <v>17532</v>
      </c>
      <c r="B17535" s="0" t="n">
        <f aca="false">100*EXP(LN($A$2)*$A17535-LN($A$2+1)*($A17535+1))</f>
        <v>0.00060018513490665</v>
      </c>
      <c r="C17535" s="0" t="n">
        <f aca="false">EXP(LN($A$2)*$A17535-$A17535*(LN($A17535)-1)-1-$A$2)</f>
        <v>0</v>
      </c>
      <c r="D17535" s="0" t="n">
        <f aca="false">B17535*A17535/100+D17534</f>
        <v>4323.80141777515</v>
      </c>
    </row>
    <row r="17536" customFormat="false" ht="12.75" hidden="false" customHeight="false" outlineLevel="0" collapsed="false">
      <c r="A17536" s="0" t="n">
        <f aca="false">A17535+1</f>
        <v>17533</v>
      </c>
      <c r="B17536" s="0" t="n">
        <f aca="false">100*EXP(LN($A$2)*$A17536-LN($A$2+1)*($A17536+1))</f>
        <v>0.000600065121874772</v>
      </c>
      <c r="C17536" s="0" t="n">
        <f aca="false">EXP(LN($A$2)*$A17536-$A17536*(LN($A17536)-1)-1-$A$2)</f>
        <v>0</v>
      </c>
      <c r="D17536" s="0" t="n">
        <f aca="false">B17536*A17536/100+D17535</f>
        <v>4323.90662719297</v>
      </c>
    </row>
    <row r="17537" customFormat="false" ht="12.75" hidden="false" customHeight="false" outlineLevel="0" collapsed="false">
      <c r="A17537" s="0" t="n">
        <f aca="false">A17536+1</f>
        <v>17534</v>
      </c>
      <c r="B17537" s="0" t="n">
        <f aca="false">100*EXP(LN($A$2)*$A17537-LN($A$2+1)*($A17537+1))</f>
        <v>0.000599945132858163</v>
      </c>
      <c r="C17537" s="0" t="n">
        <f aca="false">EXP(LN($A$2)*$A17537-$A17537*(LN($A17537)-1)-1-$A$2)</f>
        <v>0</v>
      </c>
      <c r="D17537" s="0" t="n">
        <f aca="false">B17537*A17537/100+D17536</f>
        <v>4324.01182157256</v>
      </c>
    </row>
    <row r="17538" customFormat="false" ht="12.75" hidden="false" customHeight="false" outlineLevel="0" collapsed="false">
      <c r="A17538" s="0" t="n">
        <f aca="false">A17537+1</f>
        <v>17535</v>
      </c>
      <c r="B17538" s="0" t="n">
        <f aca="false">100*EXP(LN($A$2)*$A17538-LN($A$2+1)*($A17538+1))</f>
        <v>0.000599825167817099</v>
      </c>
      <c r="C17538" s="0" t="n">
        <f aca="false">EXP(LN($A$2)*$A17538-$A17538*(LN($A17538)-1)-1-$A$2)</f>
        <v>0</v>
      </c>
      <c r="D17538" s="0" t="n">
        <f aca="false">B17538*A17538/100+D17537</f>
        <v>4324.11700091574</v>
      </c>
    </row>
    <row r="17539" customFormat="false" ht="12.75" hidden="false" customHeight="false" outlineLevel="0" collapsed="false">
      <c r="A17539" s="0" t="n">
        <f aca="false">A17538+1</f>
        <v>17536</v>
      </c>
      <c r="B17539" s="0" t="n">
        <f aca="false">100*EXP(LN($A$2)*$A17539-LN($A$2+1)*($A17539+1))</f>
        <v>0.000599705226764247</v>
      </c>
      <c r="C17539" s="0" t="n">
        <f aca="false">EXP(LN($A$2)*$A17539-$A17539*(LN($A17539)-1)-1-$A$2)</f>
        <v>0</v>
      </c>
      <c r="D17539" s="0" t="n">
        <f aca="false">B17539*A17539/100+D17538</f>
        <v>4324.2221652243</v>
      </c>
    </row>
    <row r="17540" customFormat="false" ht="12.75" hidden="false" customHeight="false" outlineLevel="0" collapsed="false">
      <c r="A17540" s="0" t="n">
        <f aca="false">A17539+1</f>
        <v>17537</v>
      </c>
      <c r="B17540" s="0" t="n">
        <f aca="false">100*EXP(LN($A$2)*$A17540-LN($A$2+1)*($A17540+1))</f>
        <v>0.000599585309712261</v>
      </c>
      <c r="C17540" s="0" t="n">
        <f aca="false">EXP(LN($A$2)*$A17540-$A17540*(LN($A17540)-1)-1-$A$2)</f>
        <v>0</v>
      </c>
      <c r="D17540" s="0" t="n">
        <f aca="false">B17540*A17540/100+D17539</f>
        <v>4324.32731450007</v>
      </c>
    </row>
    <row r="17541" customFormat="false" ht="12.75" hidden="false" customHeight="false" outlineLevel="0" collapsed="false">
      <c r="A17541" s="0" t="n">
        <f aca="false">A17540+1</f>
        <v>17538</v>
      </c>
      <c r="B17541" s="0" t="n">
        <f aca="false">100*EXP(LN($A$2)*$A17541-LN($A$2+1)*($A17541+1))</f>
        <v>0.000599465416621441</v>
      </c>
      <c r="C17541" s="0" t="n">
        <f aca="false">EXP(LN($A$2)*$A17541-$A17541*(LN($A17541)-1)-1-$A$2)</f>
        <v>0</v>
      </c>
      <c r="D17541" s="0" t="n">
        <f aca="false">B17541*A17541/100+D17540</f>
        <v>4324.43244874484</v>
      </c>
    </row>
    <row r="17542" customFormat="false" ht="12.75" hidden="false" customHeight="false" outlineLevel="0" collapsed="false">
      <c r="A17542" s="0" t="n">
        <f aca="false">A17541+1</f>
        <v>17539</v>
      </c>
      <c r="B17542" s="0" t="n">
        <f aca="false">100*EXP(LN($A$2)*$A17542-LN($A$2+1)*($A17542+1))</f>
        <v>0.000599345547521889</v>
      </c>
      <c r="C17542" s="0" t="n">
        <f aca="false">EXP(LN($A$2)*$A17542-$A17542*(LN($A17542)-1)-1-$A$2)</f>
        <v>0</v>
      </c>
      <c r="D17542" s="0" t="n">
        <f aca="false">B17542*A17542/100+D17541</f>
        <v>4324.53756796042</v>
      </c>
    </row>
    <row r="17543" customFormat="false" ht="12.75" hidden="false" customHeight="false" outlineLevel="0" collapsed="false">
      <c r="A17543" s="0" t="n">
        <f aca="false">A17542+1</f>
        <v>17540</v>
      </c>
      <c r="B17543" s="0" t="n">
        <f aca="false">100*EXP(LN($A$2)*$A17543-LN($A$2+1)*($A17543+1))</f>
        <v>0.000599225702373921</v>
      </c>
      <c r="C17543" s="0" t="n">
        <f aca="false">EXP(LN($A$2)*$A17543-$A17543*(LN($A17543)-1)-1-$A$2)</f>
        <v>0</v>
      </c>
      <c r="D17543" s="0" t="n">
        <f aca="false">B17543*A17543/100+D17542</f>
        <v>4324.64267214861</v>
      </c>
    </row>
    <row r="17544" customFormat="false" ht="12.75" hidden="false" customHeight="false" outlineLevel="0" collapsed="false">
      <c r="A17544" s="0" t="n">
        <f aca="false">A17543+1</f>
        <v>17541</v>
      </c>
      <c r="B17544" s="0" t="n">
        <f aca="false">100*EXP(LN($A$2)*$A17544-LN($A$2+1)*($A17544+1))</f>
        <v>0.000599105881190192</v>
      </c>
      <c r="C17544" s="0" t="n">
        <f aca="false">EXP(LN($A$2)*$A17544-$A17544*(LN($A17544)-1)-1-$A$2)</f>
        <v>0</v>
      </c>
      <c r="D17544" s="0" t="n">
        <f aca="false">B17544*A17544/100+D17543</f>
        <v>4324.74776131123</v>
      </c>
    </row>
    <row r="17545" customFormat="false" ht="12.75" hidden="false" customHeight="false" outlineLevel="0" collapsed="false">
      <c r="A17545" s="0" t="n">
        <f aca="false">A17544+1</f>
        <v>17542</v>
      </c>
      <c r="B17545" s="0" t="n">
        <f aca="false">100*EXP(LN($A$2)*$A17545-LN($A$2+1)*($A17545+1))</f>
        <v>0.000598986083983342</v>
      </c>
      <c r="C17545" s="0" t="n">
        <f aca="false">EXP(LN($A$2)*$A17545-$A17545*(LN($A17545)-1)-1-$A$2)</f>
        <v>0</v>
      </c>
      <c r="D17545" s="0" t="n">
        <f aca="false">B17545*A17545/100+D17544</f>
        <v>4324.85283545008</v>
      </c>
    </row>
    <row r="17546" customFormat="false" ht="12.75" hidden="false" customHeight="false" outlineLevel="0" collapsed="false">
      <c r="A17546" s="0" t="n">
        <f aca="false">A17545+1</f>
        <v>17543</v>
      </c>
      <c r="B17546" s="0" t="n">
        <f aca="false">100*EXP(LN($A$2)*$A17546-LN($A$2+1)*($A17546+1))</f>
        <v>0.00059886631073114</v>
      </c>
      <c r="C17546" s="0" t="n">
        <f aca="false">EXP(LN($A$2)*$A17546-$A17546*(LN($A17546)-1)-1-$A$2)</f>
        <v>0</v>
      </c>
      <c r="D17546" s="0" t="n">
        <f aca="false">B17546*A17546/100+D17545</f>
        <v>4324.95789456698</v>
      </c>
    </row>
    <row r="17547" customFormat="false" ht="12.75" hidden="false" customHeight="false" outlineLevel="0" collapsed="false">
      <c r="A17547" s="0" t="n">
        <f aca="false">A17546+1</f>
        <v>17544</v>
      </c>
      <c r="B17547" s="0" t="n">
        <f aca="false">100*EXP(LN($A$2)*$A17547-LN($A$2+1)*($A17547+1))</f>
        <v>0.000598746561411371</v>
      </c>
      <c r="C17547" s="0" t="n">
        <f aca="false">EXP(LN($A$2)*$A17547-$A17547*(LN($A17547)-1)-1-$A$2)</f>
        <v>0</v>
      </c>
      <c r="D17547" s="0" t="n">
        <f aca="false">B17547*A17547/100+D17546</f>
        <v>4325.06293866371</v>
      </c>
    </row>
    <row r="17548" customFormat="false" ht="12.75" hidden="false" customHeight="false" outlineLevel="0" collapsed="false">
      <c r="A17548" s="0" t="n">
        <f aca="false">A17547+1</f>
        <v>17545</v>
      </c>
      <c r="B17548" s="0" t="n">
        <f aca="false">100*EXP(LN($A$2)*$A17548-LN($A$2+1)*($A17548+1))</f>
        <v>0.000598626836036678</v>
      </c>
      <c r="C17548" s="0" t="n">
        <f aca="false">EXP(LN($A$2)*$A17548-$A17548*(LN($A17548)-1)-1-$A$2)</f>
        <v>0</v>
      </c>
      <c r="D17548" s="0" t="n">
        <f aca="false">B17548*A17548/100+D17547</f>
        <v>4325.16796774209</v>
      </c>
    </row>
    <row r="17549" customFormat="false" ht="12.75" hidden="false" customHeight="false" outlineLevel="0" collapsed="false">
      <c r="A17549" s="0" t="n">
        <f aca="false">A17548+1</f>
        <v>17546</v>
      </c>
      <c r="B17549" s="0" t="n">
        <f aca="false">100*EXP(LN($A$2)*$A17549-LN($A$2+1)*($A17549+1))</f>
        <v>0.000598507134619693</v>
      </c>
      <c r="C17549" s="0" t="n">
        <f aca="false">EXP(LN($A$2)*$A17549-$A17549*(LN($A17549)-1)-1-$A$2)</f>
        <v>0</v>
      </c>
      <c r="D17549" s="0" t="n">
        <f aca="false">B17549*A17549/100+D17548</f>
        <v>4325.27298180393</v>
      </c>
    </row>
    <row r="17550" customFormat="false" ht="12.75" hidden="false" customHeight="false" outlineLevel="0" collapsed="false">
      <c r="A17550" s="0" t="n">
        <f aca="false">A17549+1</f>
        <v>17547</v>
      </c>
      <c r="B17550" s="0" t="n">
        <f aca="false">100*EXP(LN($A$2)*$A17550-LN($A$2+1)*($A17550+1))</f>
        <v>0.000598387457120786</v>
      </c>
      <c r="C17550" s="0" t="n">
        <f aca="false">EXP(LN($A$2)*$A17550-$A17550*(LN($A17550)-1)-1-$A$2)</f>
        <v>0</v>
      </c>
      <c r="D17550" s="0" t="n">
        <f aca="false">B17550*A17550/100+D17549</f>
        <v>4325.37798085103</v>
      </c>
    </row>
    <row r="17551" customFormat="false" ht="12.75" hidden="false" customHeight="false" outlineLevel="0" collapsed="false">
      <c r="A17551" s="0" t="n">
        <f aca="false">A17550+1</f>
        <v>17548</v>
      </c>
      <c r="B17551" s="0" t="n">
        <f aca="false">100*EXP(LN($A$2)*$A17551-LN($A$2+1)*($A17551+1))</f>
        <v>0.000598267803570007</v>
      </c>
      <c r="C17551" s="0" t="n">
        <f aca="false">EXP(LN($A$2)*$A17551-$A17551*(LN($A17551)-1)-1-$A$2)</f>
        <v>0</v>
      </c>
      <c r="D17551" s="0" t="n">
        <f aca="false">B17551*A17551/100+D17550</f>
        <v>4325.4829648852</v>
      </c>
    </row>
    <row r="17552" customFormat="false" ht="12.75" hidden="false" customHeight="false" outlineLevel="0" collapsed="false">
      <c r="A17552" s="0" t="n">
        <f aca="false">A17551+1</f>
        <v>17549</v>
      </c>
      <c r="B17552" s="0" t="n">
        <f aca="false">100*EXP(LN($A$2)*$A17552-LN($A$2+1)*($A17552+1))</f>
        <v>0.000598148173927742</v>
      </c>
      <c r="C17552" s="0" t="n">
        <f aca="false">EXP(LN($A$2)*$A17552-$A17552*(LN($A17552)-1)-1-$A$2)</f>
        <v>0</v>
      </c>
      <c r="D17552" s="0" t="n">
        <f aca="false">B17552*A17552/100+D17551</f>
        <v>4325.58793390825</v>
      </c>
    </row>
    <row r="17553" customFormat="false" ht="12.75" hidden="false" customHeight="false" outlineLevel="0" collapsed="false">
      <c r="A17553" s="0" t="n">
        <f aca="false">A17552+1</f>
        <v>17550</v>
      </c>
      <c r="B17553" s="0" t="n">
        <f aca="false">100*EXP(LN($A$2)*$A17553-LN($A$2+1)*($A17553+1))</f>
        <v>0.000598028568206623</v>
      </c>
      <c r="C17553" s="0" t="n">
        <f aca="false">EXP(LN($A$2)*$A17553-$A17553*(LN($A17553)-1)-1-$A$2)</f>
        <v>0</v>
      </c>
      <c r="D17553" s="0" t="n">
        <f aca="false">B17553*A17553/100+D17552</f>
        <v>4325.69288792197</v>
      </c>
    </row>
    <row r="17554" customFormat="false" ht="12.75" hidden="false" customHeight="false" outlineLevel="0" collapsed="false">
      <c r="A17554" s="0" t="n">
        <f aca="false">A17553+1</f>
        <v>17551</v>
      </c>
      <c r="B17554" s="0" t="n">
        <f aca="false">100*EXP(LN($A$2)*$A17554-LN($A$2+1)*($A17554+1))</f>
        <v>0.000597908986419267</v>
      </c>
      <c r="C17554" s="0" t="n">
        <f aca="false">EXP(LN($A$2)*$A17554-$A17554*(LN($A17554)-1)-1-$A$2)</f>
        <v>0</v>
      </c>
      <c r="D17554" s="0" t="n">
        <f aca="false">B17554*A17554/100+D17553</f>
        <v>4325.79782692817</v>
      </c>
    </row>
    <row r="17555" customFormat="false" ht="12.75" hidden="false" customHeight="false" outlineLevel="0" collapsed="false">
      <c r="A17555" s="0" t="n">
        <f aca="false">A17554+1</f>
        <v>17552</v>
      </c>
      <c r="B17555" s="0" t="n">
        <f aca="false">100*EXP(LN($A$2)*$A17555-LN($A$2+1)*($A17555+1))</f>
        <v>0.000597789428543485</v>
      </c>
      <c r="C17555" s="0" t="n">
        <f aca="false">EXP(LN($A$2)*$A17555-$A17555*(LN($A17555)-1)-1-$A$2)</f>
        <v>0</v>
      </c>
      <c r="D17555" s="0" t="n">
        <f aca="false">B17555*A17555/100+D17554</f>
        <v>4325.90275092867</v>
      </c>
    </row>
    <row r="17556" customFormat="false" ht="12.75" hidden="false" customHeight="false" outlineLevel="0" collapsed="false">
      <c r="A17556" s="0" t="n">
        <f aca="false">A17555+1</f>
        <v>17553</v>
      </c>
      <c r="B17556" s="0" t="n">
        <f aca="false">100*EXP(LN($A$2)*$A17556-LN($A$2+1)*($A17556+1))</f>
        <v>0.0005976698945571</v>
      </c>
      <c r="C17556" s="0" t="n">
        <f aca="false">EXP(LN($A$2)*$A17556-$A17556*(LN($A17556)-1)-1-$A$2)</f>
        <v>0</v>
      </c>
      <c r="D17556" s="0" t="n">
        <f aca="false">B17556*A17556/100+D17555</f>
        <v>4326.00765992526</v>
      </c>
    </row>
    <row r="17557" customFormat="false" ht="12.75" hidden="false" customHeight="false" outlineLevel="0" collapsed="false">
      <c r="A17557" s="0" t="n">
        <f aca="false">A17556+1</f>
        <v>17554</v>
      </c>
      <c r="B17557" s="0" t="n">
        <f aca="false">100*EXP(LN($A$2)*$A17557-LN($A$2+1)*($A17557+1))</f>
        <v>0.000597550384472734</v>
      </c>
      <c r="C17557" s="0" t="n">
        <f aca="false">EXP(LN($A$2)*$A17557-$A17557*(LN($A17557)-1)-1-$A$2)</f>
        <v>0</v>
      </c>
      <c r="D17557" s="0" t="n">
        <f aca="false">B17557*A17557/100+D17556</f>
        <v>4326.11255391975</v>
      </c>
    </row>
    <row r="17558" customFormat="false" ht="12.75" hidden="false" customHeight="false" outlineLevel="0" collapsed="false">
      <c r="A17558" s="0" t="n">
        <f aca="false">A17557+1</f>
        <v>17555</v>
      </c>
      <c r="B17558" s="0" t="n">
        <f aca="false">100*EXP(LN($A$2)*$A17558-LN($A$2+1)*($A17558+1))</f>
        <v>0.000597430898302994</v>
      </c>
      <c r="C17558" s="0" t="n">
        <f aca="false">EXP(LN($A$2)*$A17558-$A17558*(LN($A17558)-1)-1-$A$2)</f>
        <v>0</v>
      </c>
      <c r="D17558" s="0" t="n">
        <f aca="false">B17558*A17558/100+D17557</f>
        <v>4326.21743291395</v>
      </c>
    </row>
    <row r="17559" customFormat="false" ht="12.75" hidden="false" customHeight="false" outlineLevel="0" collapsed="false">
      <c r="A17559" s="0" t="n">
        <f aca="false">A17558+1</f>
        <v>17556</v>
      </c>
      <c r="B17559" s="0" t="n">
        <f aca="false">100*EXP(LN($A$2)*$A17559-LN($A$2+1)*($A17559+1))</f>
        <v>0.000597311436008323</v>
      </c>
      <c r="C17559" s="0" t="n">
        <f aca="false">EXP(LN($A$2)*$A17559-$A17559*(LN($A17559)-1)-1-$A$2)</f>
        <v>0</v>
      </c>
      <c r="D17559" s="0" t="n">
        <f aca="false">B17559*A17559/100+D17558</f>
        <v>4326.32229690965</v>
      </c>
    </row>
    <row r="17560" customFormat="false" ht="12.75" hidden="false" customHeight="false" outlineLevel="0" collapsed="false">
      <c r="A17560" s="0" t="n">
        <f aca="false">A17559+1</f>
        <v>17557</v>
      </c>
      <c r="B17560" s="0" t="n">
        <f aca="false">100*EXP(LN($A$2)*$A17560-LN($A$2+1)*($A17560+1))</f>
        <v>0.000597191997618716</v>
      </c>
      <c r="C17560" s="0" t="n">
        <f aca="false">EXP(LN($A$2)*$A17560-$A17560*(LN($A17560)-1)-1-$A$2)</f>
        <v>0</v>
      </c>
      <c r="D17560" s="0" t="n">
        <f aca="false">B17560*A17560/100+D17559</f>
        <v>4326.42714590868</v>
      </c>
    </row>
    <row r="17561" customFormat="false" ht="12.75" hidden="false" customHeight="false" outlineLevel="0" collapsed="false">
      <c r="A17561" s="0" t="n">
        <f aca="false">A17560+1</f>
        <v>17558</v>
      </c>
      <c r="B17561" s="0" t="n">
        <f aca="false">100*EXP(LN($A$2)*$A17561-LN($A$2+1)*($A17561+1))</f>
        <v>0.000597072583094631</v>
      </c>
      <c r="C17561" s="0" t="n">
        <f aca="false">EXP(LN($A$2)*$A17561-$A17561*(LN($A17561)-1)-1-$A$2)</f>
        <v>0</v>
      </c>
      <c r="D17561" s="0" t="n">
        <f aca="false">B17561*A17561/100+D17560</f>
        <v>4326.53197991282</v>
      </c>
    </row>
    <row r="17562" customFormat="false" ht="12.75" hidden="false" customHeight="false" outlineLevel="0" collapsed="false">
      <c r="A17562" s="0" t="n">
        <f aca="false">A17561+1</f>
        <v>17559</v>
      </c>
      <c r="B17562" s="0" t="n">
        <f aca="false">100*EXP(LN($A$2)*$A17562-LN($A$2+1)*($A17562+1))</f>
        <v>0.000596953192448677</v>
      </c>
      <c r="C17562" s="0" t="n">
        <f aca="false">EXP(LN($A$2)*$A17562-$A17562*(LN($A17562)-1)-1-$A$2)</f>
        <v>0</v>
      </c>
      <c r="D17562" s="0" t="n">
        <f aca="false">B17562*A17562/100+D17561</f>
        <v>4326.63679892388</v>
      </c>
    </row>
    <row r="17563" customFormat="false" ht="12.75" hidden="false" customHeight="false" outlineLevel="0" collapsed="false">
      <c r="A17563" s="0" t="n">
        <f aca="false">A17562+1</f>
        <v>17560</v>
      </c>
      <c r="B17563" s="0" t="n">
        <f aca="false">100*EXP(LN($A$2)*$A17563-LN($A$2+1)*($A17563+1))</f>
        <v>0.000596833825693449</v>
      </c>
      <c r="C17563" s="0" t="n">
        <f aca="false">EXP(LN($A$2)*$A17563-$A17563*(LN($A17563)-1)-1-$A$2)</f>
        <v>0</v>
      </c>
      <c r="D17563" s="0" t="n">
        <f aca="false">B17563*A17563/100+D17562</f>
        <v>4326.74160294367</v>
      </c>
    </row>
    <row r="17564" customFormat="false" ht="12.75" hidden="false" customHeight="false" outlineLevel="0" collapsed="false">
      <c r="A17564" s="0" t="n">
        <f aca="false">A17563+1</f>
        <v>17561</v>
      </c>
      <c r="B17564" s="0" t="n">
        <f aca="false">100*EXP(LN($A$2)*$A17564-LN($A$2+1)*($A17564+1))</f>
        <v>0.000596714482806796</v>
      </c>
      <c r="C17564" s="0" t="n">
        <f aca="false">EXP(LN($A$2)*$A17564-$A17564*(LN($A17564)-1)-1-$A$2)</f>
        <v>0</v>
      </c>
      <c r="D17564" s="0" t="n">
        <f aca="false">B17564*A17564/100+D17563</f>
        <v>4326.846391974</v>
      </c>
    </row>
    <row r="17565" customFormat="false" ht="12.75" hidden="false" customHeight="false" outlineLevel="0" collapsed="false">
      <c r="A17565" s="0" t="n">
        <f aca="false">A17564+1</f>
        <v>17562</v>
      </c>
      <c r="B17565" s="0" t="n">
        <f aca="false">100*EXP(LN($A$2)*$A17565-LN($A$2+1)*($A17565+1))</f>
        <v>0.00059659516374922</v>
      </c>
      <c r="C17565" s="0" t="n">
        <f aca="false">EXP(LN($A$2)*$A17565-$A17565*(LN($A17565)-1)-1-$A$2)</f>
        <v>0</v>
      </c>
      <c r="D17565" s="0" t="n">
        <f aca="false">B17565*A17565/100+D17564</f>
        <v>4326.95116601665</v>
      </c>
    </row>
    <row r="17566" customFormat="false" ht="12.75" hidden="false" customHeight="false" outlineLevel="0" collapsed="false">
      <c r="A17566" s="0" t="n">
        <f aca="false">A17565+1</f>
        <v>17563</v>
      </c>
      <c r="B17566" s="0" t="n">
        <f aca="false">100*EXP(LN($A$2)*$A17566-LN($A$2+1)*($A17566+1))</f>
        <v>0.000596475868585408</v>
      </c>
      <c r="C17566" s="0" t="n">
        <f aca="false">EXP(LN($A$2)*$A17566-$A17566*(LN($A17566)-1)-1-$A$2)</f>
        <v>0</v>
      </c>
      <c r="D17566" s="0" t="n">
        <f aca="false">B17566*A17566/100+D17565</f>
        <v>4327.05592507345</v>
      </c>
    </row>
    <row r="17567" customFormat="false" ht="12.75" hidden="false" customHeight="false" outlineLevel="0" collapsed="false">
      <c r="A17567" s="0" t="n">
        <f aca="false">A17566+1</f>
        <v>17564</v>
      </c>
      <c r="B17567" s="0" t="n">
        <f aca="false">100*EXP(LN($A$2)*$A17567-LN($A$2+1)*($A17567+1))</f>
        <v>0.000596356597275855</v>
      </c>
      <c r="C17567" s="0" t="n">
        <f aca="false">EXP(LN($A$2)*$A17567-$A17567*(LN($A17567)-1)-1-$A$2)</f>
        <v>0</v>
      </c>
      <c r="D17567" s="0" t="n">
        <f aca="false">B17567*A17567/100+D17566</f>
        <v>4327.1606691462</v>
      </c>
    </row>
    <row r="17568" customFormat="false" ht="12.75" hidden="false" customHeight="false" outlineLevel="0" collapsed="false">
      <c r="A17568" s="0" t="n">
        <f aca="false">A17567+1</f>
        <v>17565</v>
      </c>
      <c r="B17568" s="0" t="n">
        <f aca="false">100*EXP(LN($A$2)*$A17568-LN($A$2+1)*($A17568+1))</f>
        <v>0.00059623734979844</v>
      </c>
      <c r="C17568" s="0" t="n">
        <f aca="false">EXP(LN($A$2)*$A17568-$A17568*(LN($A17568)-1)-1-$A$2)</f>
        <v>0</v>
      </c>
      <c r="D17568" s="0" t="n">
        <f aca="false">B17568*A17568/100+D17567</f>
        <v>4327.26539823669</v>
      </c>
    </row>
    <row r="17569" customFormat="false" ht="12.75" hidden="false" customHeight="false" outlineLevel="0" collapsed="false">
      <c r="A17569" s="0" t="n">
        <f aca="false">A17568+1</f>
        <v>17566</v>
      </c>
      <c r="B17569" s="0" t="n">
        <f aca="false">100*EXP(LN($A$2)*$A17569-LN($A$2+1)*($A17569+1))</f>
        <v>0.000596118126183102</v>
      </c>
      <c r="C17569" s="0" t="n">
        <f aca="false">EXP(LN($A$2)*$A17569-$A17569*(LN($A17569)-1)-1-$A$2)</f>
        <v>0</v>
      </c>
      <c r="D17569" s="0" t="n">
        <f aca="false">B17569*A17569/100+D17568</f>
        <v>4327.37011234673</v>
      </c>
    </row>
    <row r="17570" customFormat="false" ht="12.75" hidden="false" customHeight="false" outlineLevel="0" collapsed="false">
      <c r="A17570" s="0" t="n">
        <f aca="false">A17569+1</f>
        <v>17567</v>
      </c>
      <c r="B17570" s="0" t="n">
        <f aca="false">100*EXP(LN($A$2)*$A17570-LN($A$2+1)*($A17570+1))</f>
        <v>0.000595998926390372</v>
      </c>
      <c r="C17570" s="0" t="n">
        <f aca="false">EXP(LN($A$2)*$A17570-$A17570*(LN($A17570)-1)-1-$A$2)</f>
        <v>0</v>
      </c>
      <c r="D17570" s="0" t="n">
        <f aca="false">B17570*A17570/100+D17569</f>
        <v>4327.47481147813</v>
      </c>
    </row>
    <row r="17571" customFormat="false" ht="12.75" hidden="false" customHeight="false" outlineLevel="0" collapsed="false">
      <c r="A17571" s="0" t="n">
        <f aca="false">A17570+1</f>
        <v>17568</v>
      </c>
      <c r="B17571" s="0" t="n">
        <f aca="false">100*EXP(LN($A$2)*$A17571-LN($A$2+1)*($A17571+1))</f>
        <v>0.000595879750432834</v>
      </c>
      <c r="C17571" s="0" t="n">
        <f aca="false">EXP(LN($A$2)*$A17571-$A17571*(LN($A17571)-1)-1-$A$2)</f>
        <v>0</v>
      </c>
      <c r="D17571" s="0" t="n">
        <f aca="false">B17571*A17571/100+D17570</f>
        <v>4327.57949563269</v>
      </c>
    </row>
    <row r="17572" customFormat="false" ht="12.75" hidden="false" customHeight="false" outlineLevel="0" collapsed="false">
      <c r="A17572" s="0" t="n">
        <f aca="false">A17571+1</f>
        <v>17569</v>
      </c>
      <c r="B17572" s="0" t="n">
        <f aca="false">100*EXP(LN($A$2)*$A17572-LN($A$2+1)*($A17572+1))</f>
        <v>0.000595760598323063</v>
      </c>
      <c r="C17572" s="0" t="n">
        <f aca="false">EXP(LN($A$2)*$A17572-$A17572*(LN($A17572)-1)-1-$A$2)</f>
        <v>0</v>
      </c>
      <c r="D17572" s="0" t="n">
        <f aca="false">B17572*A17572/100+D17571</f>
        <v>4327.68416481221</v>
      </c>
    </row>
    <row r="17573" customFormat="false" ht="12.75" hidden="false" customHeight="false" outlineLevel="0" collapsed="false">
      <c r="A17573" s="0" t="n">
        <f aca="false">A17572+1</f>
        <v>17570</v>
      </c>
      <c r="B17573" s="0" t="n">
        <f aca="false">100*EXP(LN($A$2)*$A17573-LN($A$2+1)*($A17573+1))</f>
        <v>0.00059564147002161</v>
      </c>
      <c r="C17573" s="0" t="n">
        <f aca="false">EXP(LN($A$2)*$A17573-$A17573*(LN($A17573)-1)-1-$A$2)</f>
        <v>0</v>
      </c>
      <c r="D17573" s="0" t="n">
        <f aca="false">B17573*A17573/100+D17572</f>
        <v>4327.78881901849</v>
      </c>
    </row>
    <row r="17574" customFormat="false" ht="12.75" hidden="false" customHeight="false" outlineLevel="0" collapsed="false">
      <c r="A17574" s="0" t="n">
        <f aca="false">A17573+1</f>
        <v>17571</v>
      </c>
      <c r="B17574" s="0" t="n">
        <f aca="false">100*EXP(LN($A$2)*$A17574-LN($A$2+1)*($A17574+1))</f>
        <v>0.000595522365541055</v>
      </c>
      <c r="C17574" s="0" t="n">
        <f aca="false">EXP(LN($A$2)*$A17574-$A17574*(LN($A17574)-1)-1-$A$2)</f>
        <v>0</v>
      </c>
      <c r="D17574" s="0" t="n">
        <f aca="false">B17574*A17574/100+D17573</f>
        <v>4327.89345825334</v>
      </c>
    </row>
    <row r="17575" customFormat="false" ht="12.75" hidden="false" customHeight="false" outlineLevel="0" collapsed="false">
      <c r="A17575" s="0" t="n">
        <f aca="false">A17574+1</f>
        <v>17572</v>
      </c>
      <c r="B17575" s="0" t="n">
        <f aca="false">100*EXP(LN($A$2)*$A17575-LN($A$2+1)*($A17575+1))</f>
        <v>0.000595403284893964</v>
      </c>
      <c r="C17575" s="0" t="n">
        <f aca="false">EXP(LN($A$2)*$A17575-$A17575*(LN($A17575)-1)-1-$A$2)</f>
        <v>0</v>
      </c>
      <c r="D17575" s="0" t="n">
        <f aca="false">B17575*A17575/100+D17574</f>
        <v>4327.99808251856</v>
      </c>
    </row>
    <row r="17576" customFormat="false" ht="12.75" hidden="false" customHeight="false" outlineLevel="0" collapsed="false">
      <c r="A17576" s="0" t="n">
        <f aca="false">A17575+1</f>
        <v>17573</v>
      </c>
      <c r="B17576" s="0" t="n">
        <f aca="false">100*EXP(LN($A$2)*$A17576-LN($A$2+1)*($A17576+1))</f>
        <v>0.000595284228040912</v>
      </c>
      <c r="C17576" s="0" t="n">
        <f aca="false">EXP(LN($A$2)*$A17576-$A17576*(LN($A17576)-1)-1-$A$2)</f>
        <v>0</v>
      </c>
      <c r="D17576" s="0" t="n">
        <f aca="false">B17576*A17576/100+D17575</f>
        <v>4328.10269181596</v>
      </c>
    </row>
    <row r="17577" customFormat="false" ht="12.75" hidden="false" customHeight="false" outlineLevel="0" collapsed="false">
      <c r="A17577" s="0" t="n">
        <f aca="false">A17576+1</f>
        <v>17574</v>
      </c>
      <c r="B17577" s="0" t="n">
        <f aca="false">100*EXP(LN($A$2)*$A17577-LN($A$2+1)*($A17577+1))</f>
        <v>0.000595165195011793</v>
      </c>
      <c r="C17577" s="0" t="n">
        <f aca="false">EXP(LN($A$2)*$A17577-$A17577*(LN($A17577)-1)-1-$A$2)</f>
        <v>0</v>
      </c>
      <c r="D17577" s="0" t="n">
        <f aca="false">B17577*A17577/100+D17576</f>
        <v>4328.20728614733</v>
      </c>
    </row>
    <row r="17578" customFormat="false" ht="12.75" hidden="false" customHeight="false" outlineLevel="0" collapsed="false">
      <c r="A17578" s="0" t="n">
        <f aca="false">A17577+1</f>
        <v>17575</v>
      </c>
      <c r="B17578" s="0" t="n">
        <f aca="false">100*EXP(LN($A$2)*$A17578-LN($A$2+1)*($A17578+1))</f>
        <v>0.000595046185784517</v>
      </c>
      <c r="C17578" s="0" t="n">
        <f aca="false">EXP(LN($A$2)*$A17578-$A17578*(LN($A17578)-1)-1-$A$2)</f>
        <v>0</v>
      </c>
      <c r="D17578" s="0" t="n">
        <f aca="false">B17578*A17578/100+D17577</f>
        <v>4328.31186551448</v>
      </c>
    </row>
    <row r="17579" customFormat="false" ht="12.75" hidden="false" customHeight="false" outlineLevel="0" collapsed="false">
      <c r="A17579" s="0" t="n">
        <f aca="false">A17578+1</f>
        <v>17576</v>
      </c>
      <c r="B17579" s="0" t="n">
        <f aca="false">100*EXP(LN($A$2)*$A17579-LN($A$2+1)*($A17579+1))</f>
        <v>0.000594927200319695</v>
      </c>
      <c r="C17579" s="0" t="n">
        <f aca="false">EXP(LN($A$2)*$A17579-$A17579*(LN($A17579)-1)-1-$A$2)</f>
        <v>0</v>
      </c>
      <c r="D17579" s="0" t="n">
        <f aca="false">B17579*A17579/100+D17578</f>
        <v>4328.41642991921</v>
      </c>
    </row>
    <row r="17580" customFormat="false" ht="12.75" hidden="false" customHeight="false" outlineLevel="0" collapsed="false">
      <c r="A17580" s="0" t="n">
        <f aca="false">A17579+1</f>
        <v>17577</v>
      </c>
      <c r="B17580" s="0" t="n">
        <f aca="false">100*EXP(LN($A$2)*$A17580-LN($A$2+1)*($A17580+1))</f>
        <v>0.000594808238681836</v>
      </c>
      <c r="C17580" s="0" t="n">
        <f aca="false">EXP(LN($A$2)*$A17580-$A17580*(LN($A17580)-1)-1-$A$2)</f>
        <v>0</v>
      </c>
      <c r="D17580" s="0" t="n">
        <f aca="false">B17580*A17580/100+D17579</f>
        <v>4328.52097936332</v>
      </c>
    </row>
    <row r="17581" customFormat="false" ht="12.75" hidden="false" customHeight="false" outlineLevel="0" collapsed="false">
      <c r="A17581" s="0" t="n">
        <f aca="false">A17580+1</f>
        <v>17578</v>
      </c>
      <c r="B17581" s="0" t="n">
        <f aca="false">100*EXP(LN($A$2)*$A17581-LN($A$2+1)*($A17581+1))</f>
        <v>0.000594689300831545</v>
      </c>
      <c r="C17581" s="0" t="n">
        <f aca="false">EXP(LN($A$2)*$A17581-$A17581*(LN($A17581)-1)-1-$A$2)</f>
        <v>0</v>
      </c>
      <c r="D17581" s="0" t="n">
        <f aca="false">B17581*A17581/100+D17580</f>
        <v>4328.62551384862</v>
      </c>
    </row>
    <row r="17582" customFormat="false" ht="12.75" hidden="false" customHeight="false" outlineLevel="0" collapsed="false">
      <c r="A17582" s="0" t="n">
        <f aca="false">A17581+1</f>
        <v>17579</v>
      </c>
      <c r="B17582" s="0" t="n">
        <f aca="false">100*EXP(LN($A$2)*$A17582-LN($A$2+1)*($A17582+1))</f>
        <v>0.000594570386746761</v>
      </c>
      <c r="C17582" s="0" t="n">
        <f aca="false">EXP(LN($A$2)*$A17582-$A17582*(LN($A17582)-1)-1-$A$2)</f>
        <v>0</v>
      </c>
      <c r="D17582" s="0" t="n">
        <f aca="false">B17582*A17582/100+D17581</f>
        <v>4328.73003337691</v>
      </c>
    </row>
    <row r="17583" customFormat="false" ht="12.75" hidden="false" customHeight="false" outlineLevel="0" collapsed="false">
      <c r="A17583" s="0" t="n">
        <f aca="false">A17582+1</f>
        <v>17580</v>
      </c>
      <c r="B17583" s="0" t="n">
        <f aca="false">100*EXP(LN($A$2)*$A17583-LN($A$2+1)*($A17583+1))</f>
        <v>0.00059445149644004</v>
      </c>
      <c r="C17583" s="0" t="n">
        <f aca="false">EXP(LN($A$2)*$A17583-$A17583*(LN($A17583)-1)-1-$A$2)</f>
        <v>0</v>
      </c>
      <c r="D17583" s="0" t="n">
        <f aca="false">B17583*A17583/100+D17582</f>
        <v>4328.83453794998</v>
      </c>
    </row>
    <row r="17584" customFormat="false" ht="12.75" hidden="false" customHeight="false" outlineLevel="0" collapsed="false">
      <c r="A17584" s="0" t="n">
        <f aca="false">A17583+1</f>
        <v>17581</v>
      </c>
      <c r="B17584" s="0" t="n">
        <f aca="false">100*EXP(LN($A$2)*$A17584-LN($A$2+1)*($A17584+1))</f>
        <v>0.000594332629923924</v>
      </c>
      <c r="C17584" s="0" t="n">
        <f aca="false">EXP(LN($A$2)*$A17584-$A17584*(LN($A17584)-1)-1-$A$2)</f>
        <v>0</v>
      </c>
      <c r="D17584" s="0" t="n">
        <f aca="false">B17584*A17584/100+D17583</f>
        <v>4328.93902756965</v>
      </c>
    </row>
    <row r="17585" customFormat="false" ht="12.75" hidden="false" customHeight="false" outlineLevel="0" collapsed="false">
      <c r="A17585" s="0" t="n">
        <f aca="false">A17584+1</f>
        <v>17582</v>
      </c>
      <c r="B17585" s="0" t="n">
        <f aca="false">100*EXP(LN($A$2)*$A17585-LN($A$2+1)*($A17585+1))</f>
        <v>0.000594213787159062</v>
      </c>
      <c r="C17585" s="0" t="n">
        <f aca="false">EXP(LN($A$2)*$A17585-$A17585*(LN($A17585)-1)-1-$A$2)</f>
        <v>0</v>
      </c>
      <c r="D17585" s="0" t="n">
        <f aca="false">B17585*A17585/100+D17584</f>
        <v>4329.04350223771</v>
      </c>
    </row>
    <row r="17586" customFormat="false" ht="12.75" hidden="false" customHeight="false" outlineLevel="0" collapsed="false">
      <c r="A17586" s="0" t="n">
        <f aca="false">A17585+1</f>
        <v>17583</v>
      </c>
      <c r="B17586" s="0" t="n">
        <f aca="false">100*EXP(LN($A$2)*$A17586-LN($A$2+1)*($A17586+1))</f>
        <v>0.000594094968175292</v>
      </c>
      <c r="C17586" s="0" t="n">
        <f aca="false">EXP(LN($A$2)*$A17586-$A17586*(LN($A17586)-1)-1-$A$2)</f>
        <v>0</v>
      </c>
      <c r="D17586" s="0" t="n">
        <f aca="false">B17586*A17586/100+D17585</f>
        <v>4329.14796195596</v>
      </c>
    </row>
    <row r="17587" customFormat="false" ht="12.75" hidden="false" customHeight="false" outlineLevel="0" collapsed="false">
      <c r="A17587" s="0" t="n">
        <f aca="false">A17586+1</f>
        <v>17584</v>
      </c>
      <c r="B17587" s="0" t="n">
        <f aca="false">100*EXP(LN($A$2)*$A17587-LN($A$2+1)*($A17587+1))</f>
        <v>0.000593976172933278</v>
      </c>
      <c r="C17587" s="0" t="n">
        <f aca="false">EXP(LN($A$2)*$A17587-$A17587*(LN($A17587)-1)-1-$A$2)</f>
        <v>0</v>
      </c>
      <c r="D17587" s="0" t="n">
        <f aca="false">B17587*A17587/100+D17586</f>
        <v>4329.25240672621</v>
      </c>
    </row>
    <row r="17588" customFormat="false" ht="12.75" hidden="false" customHeight="false" outlineLevel="0" collapsed="false">
      <c r="A17588" s="0" t="n">
        <f aca="false">A17587+1</f>
        <v>17585</v>
      </c>
      <c r="B17588" s="0" t="n">
        <f aca="false">100*EXP(LN($A$2)*$A17588-LN($A$2+1)*($A17588+1))</f>
        <v>0.000593857401445564</v>
      </c>
      <c r="C17588" s="0" t="n">
        <f aca="false">EXP(LN($A$2)*$A17588-$A17588*(LN($A17588)-1)-1-$A$2)</f>
        <v>0</v>
      </c>
      <c r="D17588" s="0" t="n">
        <f aca="false">B17588*A17588/100+D17587</f>
        <v>4329.35683655025</v>
      </c>
    </row>
    <row r="17589" customFormat="false" ht="12.75" hidden="false" customHeight="false" outlineLevel="0" collapsed="false">
      <c r="A17589" s="0" t="n">
        <f aca="false">A17588+1</f>
        <v>17586</v>
      </c>
      <c r="B17589" s="0" t="n">
        <f aca="false">100*EXP(LN($A$2)*$A17589-LN($A$2+1)*($A17589+1))</f>
        <v>0.000593738653724678</v>
      </c>
      <c r="C17589" s="0" t="n">
        <f aca="false">EXP(LN($A$2)*$A17589-$A17589*(LN($A17589)-1)-1-$A$2)</f>
        <v>0</v>
      </c>
      <c r="D17589" s="0" t="n">
        <f aca="false">B17589*A17589/100+D17588</f>
        <v>4329.4612514299</v>
      </c>
    </row>
    <row r="17590" customFormat="false" ht="12.75" hidden="false" customHeight="false" outlineLevel="0" collapsed="false">
      <c r="A17590" s="0" t="n">
        <f aca="false">A17589+1</f>
        <v>17587</v>
      </c>
      <c r="B17590" s="0" t="n">
        <f aca="false">100*EXP(LN($A$2)*$A17590-LN($A$2+1)*($A17590+1))</f>
        <v>0.000593619929748586</v>
      </c>
      <c r="C17590" s="0" t="n">
        <f aca="false">EXP(LN($A$2)*$A17590-$A17590*(LN($A17590)-1)-1-$A$2)</f>
        <v>0</v>
      </c>
      <c r="D17590" s="0" t="n">
        <f aca="false">B17590*A17590/100+D17589</f>
        <v>4329.56565136694</v>
      </c>
    </row>
    <row r="17591" customFormat="false" ht="12.75" hidden="false" customHeight="false" outlineLevel="0" collapsed="false">
      <c r="A17591" s="0" t="n">
        <f aca="false">A17590+1</f>
        <v>17588</v>
      </c>
      <c r="B17591" s="0" t="n">
        <f aca="false">100*EXP(LN($A$2)*$A17591-LN($A$2+1)*($A17591+1))</f>
        <v>0.000593501229495265</v>
      </c>
      <c r="C17591" s="0" t="n">
        <f aca="false">EXP(LN($A$2)*$A17591-$A17591*(LN($A17591)-1)-1-$A$2)</f>
        <v>0</v>
      </c>
      <c r="D17591" s="0" t="n">
        <f aca="false">B17591*A17591/100+D17590</f>
        <v>4329.67003636319</v>
      </c>
    </row>
    <row r="17592" customFormat="false" ht="12.75" hidden="false" customHeight="false" outlineLevel="0" collapsed="false">
      <c r="A17592" s="0" t="n">
        <f aca="false">A17591+1</f>
        <v>17589</v>
      </c>
      <c r="B17592" s="0" t="n">
        <f aca="false">100*EXP(LN($A$2)*$A17592-LN($A$2+1)*($A17592+1))</f>
        <v>0.00059338255297725</v>
      </c>
      <c r="C17592" s="0" t="n">
        <f aca="false">EXP(LN($A$2)*$A17592-$A17592*(LN($A17592)-1)-1-$A$2)</f>
        <v>0</v>
      </c>
      <c r="D17592" s="0" t="n">
        <f aca="false">B17592*A17592/100+D17591</f>
        <v>4329.77440642043</v>
      </c>
    </row>
    <row r="17593" customFormat="false" ht="12.75" hidden="false" customHeight="false" outlineLevel="0" collapsed="false">
      <c r="A17593" s="0" t="n">
        <f aca="false">A17592+1</f>
        <v>17590</v>
      </c>
      <c r="B17593" s="0" t="n">
        <f aca="false">100*EXP(LN($A$2)*$A17593-LN($A$2+1)*($A17593+1))</f>
        <v>0.00059326390020706</v>
      </c>
      <c r="C17593" s="0" t="n">
        <f aca="false">EXP(LN($A$2)*$A17593-$A17593*(LN($A17593)-1)-1-$A$2)</f>
        <v>0</v>
      </c>
      <c r="D17593" s="0" t="n">
        <f aca="false">B17593*A17593/100+D17592</f>
        <v>4329.87876154048</v>
      </c>
    </row>
    <row r="17594" customFormat="false" ht="12.75" hidden="false" customHeight="false" outlineLevel="0" collapsed="false">
      <c r="A17594" s="0" t="n">
        <f aca="false">A17593+1</f>
        <v>17591</v>
      </c>
      <c r="B17594" s="0" t="n">
        <f aca="false">100*EXP(LN($A$2)*$A17594-LN($A$2+1)*($A17594+1))</f>
        <v>0.000593145271145414</v>
      </c>
      <c r="C17594" s="0" t="n">
        <f aca="false">EXP(LN($A$2)*$A17594-$A17594*(LN($A17594)-1)-1-$A$2)</f>
        <v>0</v>
      </c>
      <c r="D17594" s="0" t="n">
        <f aca="false">B17594*A17594/100+D17593</f>
        <v>4329.98310172512</v>
      </c>
    </row>
    <row r="17595" customFormat="false" ht="12.75" hidden="false" customHeight="false" outlineLevel="0" collapsed="false">
      <c r="A17595" s="0" t="n">
        <f aca="false">A17594+1</f>
        <v>17592</v>
      </c>
      <c r="B17595" s="0" t="n">
        <f aca="false">100*EXP(LN($A$2)*$A17595-LN($A$2+1)*($A17595+1))</f>
        <v>0.000593026665822097</v>
      </c>
      <c r="C17595" s="0" t="n">
        <f aca="false">EXP(LN($A$2)*$A17595-$A17595*(LN($A17595)-1)-1-$A$2)</f>
        <v>0</v>
      </c>
      <c r="D17595" s="0" t="n">
        <f aca="false">B17595*A17595/100+D17594</f>
        <v>4330.08742697617</v>
      </c>
    </row>
    <row r="17596" customFormat="false" ht="12.75" hidden="false" customHeight="false" outlineLevel="0" collapsed="false">
      <c r="A17596" s="0" t="n">
        <f aca="false">A17595+1</f>
        <v>17593</v>
      </c>
      <c r="B17596" s="0" t="n">
        <f aca="false">100*EXP(LN($A$2)*$A17596-LN($A$2+1)*($A17596+1))</f>
        <v>0.000592908084197844</v>
      </c>
      <c r="C17596" s="0" t="n">
        <f aca="false">EXP(LN($A$2)*$A17596-$A17596*(LN($A17596)-1)-1-$A$2)</f>
        <v>0</v>
      </c>
      <c r="D17596" s="0" t="n">
        <f aca="false">B17596*A17596/100+D17595</f>
        <v>4330.19173729543</v>
      </c>
    </row>
    <row r="17597" customFormat="false" ht="12.75" hidden="false" customHeight="false" outlineLevel="0" collapsed="false">
      <c r="A17597" s="0" t="n">
        <f aca="false">A17596+1</f>
        <v>17594</v>
      </c>
      <c r="B17597" s="0" t="n">
        <f aca="false">100*EXP(LN($A$2)*$A17597-LN($A$2+1)*($A17597+1))</f>
        <v>0.000592789526285174</v>
      </c>
      <c r="C17597" s="0" t="n">
        <f aca="false">EXP(LN($A$2)*$A17597-$A17597*(LN($A17597)-1)-1-$A$2)</f>
        <v>0</v>
      </c>
      <c r="D17597" s="0" t="n">
        <f aca="false">B17597*A17597/100+D17596</f>
        <v>4330.29603268468</v>
      </c>
    </row>
    <row r="17598" customFormat="false" ht="12.75" hidden="false" customHeight="false" outlineLevel="0" collapsed="false">
      <c r="A17598" s="0" t="n">
        <f aca="false">A17597+1</f>
        <v>17595</v>
      </c>
      <c r="B17598" s="0" t="n">
        <f aca="false">100*EXP(LN($A$2)*$A17598-LN($A$2+1)*($A17598+1))</f>
        <v>0.000592670992096597</v>
      </c>
      <c r="C17598" s="0" t="n">
        <f aca="false">EXP(LN($A$2)*$A17598-$A17598*(LN($A17598)-1)-1-$A$2)</f>
        <v>0</v>
      </c>
      <c r="D17598" s="0" t="n">
        <f aca="false">B17598*A17598/100+D17597</f>
        <v>4330.40031314574</v>
      </c>
    </row>
    <row r="17599" customFormat="false" ht="12.75" hidden="false" customHeight="false" outlineLevel="0" collapsed="false">
      <c r="A17599" s="0" t="n">
        <f aca="false">A17598+1</f>
        <v>17596</v>
      </c>
      <c r="B17599" s="0" t="n">
        <f aca="false">100*EXP(LN($A$2)*$A17599-LN($A$2+1)*($A17599+1))</f>
        <v>0.000592552481610114</v>
      </c>
      <c r="C17599" s="0" t="n">
        <f aca="false">EXP(LN($A$2)*$A17599-$A17599*(LN($A17599)-1)-1-$A$2)</f>
        <v>0</v>
      </c>
      <c r="D17599" s="0" t="n">
        <f aca="false">B17599*A17599/100+D17598</f>
        <v>4330.50457868041</v>
      </c>
    </row>
    <row r="17600" customFormat="false" ht="12.75" hidden="false" customHeight="false" outlineLevel="0" collapsed="false">
      <c r="A17600" s="0" t="n">
        <f aca="false">A17599+1</f>
        <v>17597</v>
      </c>
      <c r="B17600" s="0" t="n">
        <f aca="false">100*EXP(LN($A$2)*$A17600-LN($A$2+1)*($A17600+1))</f>
        <v>0.000592433994803746</v>
      </c>
      <c r="C17600" s="0" t="n">
        <f aca="false">EXP(LN($A$2)*$A17600-$A17600*(LN($A17600)-1)-1-$A$2)</f>
        <v>0</v>
      </c>
      <c r="D17600" s="0" t="n">
        <f aca="false">B17600*A17600/100+D17599</f>
        <v>4330.60882929047</v>
      </c>
    </row>
    <row r="17601" customFormat="false" ht="12.75" hidden="false" customHeight="false" outlineLevel="0" collapsed="false">
      <c r="A17601" s="0" t="n">
        <f aca="false">A17600+1</f>
        <v>17598</v>
      </c>
      <c r="B17601" s="0" t="n">
        <f aca="false">100*EXP(LN($A$2)*$A17601-LN($A$2+1)*($A17601+1))</f>
        <v>0.000592315531690001</v>
      </c>
      <c r="C17601" s="0" t="n">
        <f aca="false">EXP(LN($A$2)*$A17601-$A17601*(LN($A17601)-1)-1-$A$2)</f>
        <v>0</v>
      </c>
      <c r="D17601" s="0" t="n">
        <f aca="false">B17601*A17601/100+D17600</f>
        <v>4330.71306497774</v>
      </c>
    </row>
    <row r="17602" customFormat="false" ht="12.75" hidden="false" customHeight="false" outlineLevel="0" collapsed="false">
      <c r="A17602" s="0" t="n">
        <f aca="false">A17601+1</f>
        <v>17599</v>
      </c>
      <c r="B17602" s="0" t="n">
        <f aca="false">100*EXP(LN($A$2)*$A17602-LN($A$2+1)*($A17602+1))</f>
        <v>0.000592197092281379</v>
      </c>
      <c r="C17602" s="0" t="n">
        <f aca="false">EXP(LN($A$2)*$A17602-$A17602*(LN($A17602)-1)-1-$A$2)</f>
        <v>0</v>
      </c>
      <c r="D17602" s="0" t="n">
        <f aca="false">B17602*A17602/100+D17601</f>
        <v>4330.81728574401</v>
      </c>
    </row>
    <row r="17603" customFormat="false" ht="12.75" hidden="false" customHeight="false" outlineLevel="0" collapsed="false">
      <c r="A17603" s="0" t="n">
        <f aca="false">A17602+1</f>
        <v>17600</v>
      </c>
      <c r="B17603" s="0" t="n">
        <f aca="false">100*EXP(LN($A$2)*$A17603-LN($A$2+1)*($A17603+1))</f>
        <v>0.000592078676538667</v>
      </c>
      <c r="C17603" s="0" t="n">
        <f aca="false">EXP(LN($A$2)*$A17603-$A17603*(LN($A17603)-1)-1-$A$2)</f>
        <v>0</v>
      </c>
      <c r="D17603" s="0" t="n">
        <f aca="false">B17603*A17603/100+D17602</f>
        <v>4330.92149159108</v>
      </c>
    </row>
    <row r="17604" customFormat="false" ht="12.75" hidden="false" customHeight="false" outlineLevel="0" collapsed="false">
      <c r="A17604" s="0" t="n">
        <f aca="false">A17603+1</f>
        <v>17601</v>
      </c>
      <c r="B17604" s="0" t="n">
        <f aca="false">100*EXP(LN($A$2)*$A17604-LN($A$2+1)*($A17604+1))</f>
        <v>0.000591960284491599</v>
      </c>
      <c r="C17604" s="0" t="n">
        <f aca="false">EXP(LN($A$2)*$A17604-$A17604*(LN($A17604)-1)-1-$A$2)</f>
        <v>0</v>
      </c>
      <c r="D17604" s="0" t="n">
        <f aca="false">B17604*A17604/100+D17603</f>
        <v>4331.02568252075</v>
      </c>
    </row>
    <row r="17605" customFormat="false" ht="12.75" hidden="false" customHeight="false" outlineLevel="0" collapsed="false">
      <c r="A17605" s="0" t="n">
        <f aca="false">A17604+1</f>
        <v>17602</v>
      </c>
      <c r="B17605" s="0" t="n">
        <f aca="false">100*EXP(LN($A$2)*$A17605-LN($A$2+1)*($A17605+1))</f>
        <v>0.000591841916083753</v>
      </c>
      <c r="C17605" s="0" t="n">
        <f aca="false">EXP(LN($A$2)*$A17605-$A17605*(LN($A17605)-1)-1-$A$2)</f>
        <v>0</v>
      </c>
      <c r="D17605" s="0" t="n">
        <f aca="false">B17605*A17605/100+D17604</f>
        <v>4331.12985853482</v>
      </c>
    </row>
    <row r="17606" customFormat="false" ht="12.75" hidden="false" customHeight="false" outlineLevel="0" collapsed="false">
      <c r="A17606" s="0" t="n">
        <f aca="false">A17605+1</f>
        <v>17603</v>
      </c>
      <c r="B17606" s="0" t="n">
        <f aca="false">100*EXP(LN($A$2)*$A17606-LN($A$2+1)*($A17606+1))</f>
        <v>0.000591723571379303</v>
      </c>
      <c r="C17606" s="0" t="n">
        <f aca="false">EXP(LN($A$2)*$A17606-$A17606*(LN($A17606)-1)-1-$A$2)</f>
        <v>0</v>
      </c>
      <c r="D17606" s="0" t="n">
        <f aca="false">B17606*A17606/100+D17605</f>
        <v>4331.23401963509</v>
      </c>
    </row>
    <row r="17607" customFormat="false" ht="12.75" hidden="false" customHeight="false" outlineLevel="0" collapsed="false">
      <c r="A17607" s="0" t="n">
        <f aca="false">A17606+1</f>
        <v>17604</v>
      </c>
      <c r="B17607" s="0" t="n">
        <f aca="false">100*EXP(LN($A$2)*$A17607-LN($A$2+1)*($A17607+1))</f>
        <v>0.000591605250339059</v>
      </c>
      <c r="C17607" s="0" t="n">
        <f aca="false">EXP(LN($A$2)*$A17607-$A17607*(LN($A17607)-1)-1-$A$2)</f>
        <v>0</v>
      </c>
      <c r="D17607" s="0" t="n">
        <f aca="false">B17607*A17607/100+D17606</f>
        <v>4331.33816582336</v>
      </c>
    </row>
    <row r="17608" customFormat="false" ht="12.75" hidden="false" customHeight="false" outlineLevel="0" collapsed="false">
      <c r="A17608" s="0" t="n">
        <f aca="false">A17607+1</f>
        <v>17605</v>
      </c>
      <c r="B17608" s="0" t="n">
        <f aca="false">100*EXP(LN($A$2)*$A17608-LN($A$2+1)*($A17608+1))</f>
        <v>0.000591486952941075</v>
      </c>
      <c r="C17608" s="0" t="n">
        <f aca="false">EXP(LN($A$2)*$A17608-$A17608*(LN($A17608)-1)-1-$A$2)</f>
        <v>0</v>
      </c>
      <c r="D17608" s="0" t="n">
        <f aca="false">B17608*A17608/100+D17607</f>
        <v>4331.44229710143</v>
      </c>
    </row>
    <row r="17609" customFormat="false" ht="12.75" hidden="false" customHeight="false" outlineLevel="0" collapsed="false">
      <c r="A17609" s="0" t="n">
        <f aca="false">A17608+1</f>
        <v>17606</v>
      </c>
      <c r="B17609" s="0" t="n">
        <f aca="false">100*EXP(LN($A$2)*$A17609-LN($A$2+1)*($A17609+1))</f>
        <v>0.000591368679197841</v>
      </c>
      <c r="C17609" s="0" t="n">
        <f aca="false">EXP(LN($A$2)*$A17609-$A17609*(LN($A17609)-1)-1-$A$2)</f>
        <v>0</v>
      </c>
      <c r="D17609" s="0" t="n">
        <f aca="false">B17609*A17609/100+D17608</f>
        <v>4331.54641347109</v>
      </c>
    </row>
    <row r="17610" customFormat="false" ht="12.75" hidden="false" customHeight="false" outlineLevel="0" collapsed="false">
      <c r="A17610" s="0" t="n">
        <f aca="false">A17609+1</f>
        <v>17607</v>
      </c>
      <c r="B17610" s="0" t="n">
        <f aca="false">100*EXP(LN($A$2)*$A17610-LN($A$2+1)*($A17610+1))</f>
        <v>0.000591250429121834</v>
      </c>
      <c r="C17610" s="0" t="n">
        <f aca="false">EXP(LN($A$2)*$A17610-$A17610*(LN($A17610)-1)-1-$A$2)</f>
        <v>0</v>
      </c>
      <c r="D17610" s="0" t="n">
        <f aca="false">B17610*A17610/100+D17609</f>
        <v>4331.65051493414</v>
      </c>
    </row>
    <row r="17611" customFormat="false" ht="12.75" hidden="false" customHeight="false" outlineLevel="0" collapsed="false">
      <c r="A17611" s="0" t="n">
        <f aca="false">A17610+1</f>
        <v>17608</v>
      </c>
      <c r="B17611" s="0" t="n">
        <f aca="false">100*EXP(LN($A$2)*$A17611-LN($A$2+1)*($A17611+1))</f>
        <v>0.000591132202673908</v>
      </c>
      <c r="C17611" s="0" t="n">
        <f aca="false">EXP(LN($A$2)*$A17611-$A17611*(LN($A17611)-1)-1-$A$2)</f>
        <v>0</v>
      </c>
      <c r="D17611" s="0" t="n">
        <f aca="false">B17611*A17611/100+D17610</f>
        <v>4331.75460149239</v>
      </c>
    </row>
    <row r="17612" customFormat="false" ht="12.75" hidden="false" customHeight="false" outlineLevel="0" collapsed="false">
      <c r="A17612" s="0" t="n">
        <f aca="false">A17611+1</f>
        <v>17609</v>
      </c>
      <c r="B17612" s="0" t="n">
        <f aca="false">100*EXP(LN($A$2)*$A17612-LN($A$2+1)*($A17612+1))</f>
        <v>0.000591013999883745</v>
      </c>
      <c r="C17612" s="0" t="n">
        <f aca="false">EXP(LN($A$2)*$A17612-$A17612*(LN($A17612)-1)-1-$A$2)</f>
        <v>0</v>
      </c>
      <c r="D17612" s="0" t="n">
        <f aca="false">B17612*A17612/100+D17611</f>
        <v>4331.85867314763</v>
      </c>
    </row>
    <row r="17613" customFormat="false" ht="12.75" hidden="false" customHeight="false" outlineLevel="0" collapsed="false">
      <c r="A17613" s="0" t="n">
        <f aca="false">A17612+1</f>
        <v>17610</v>
      </c>
      <c r="B17613" s="0" t="n">
        <f aca="false">100*EXP(LN($A$2)*$A17613-LN($A$2+1)*($A17613+1))</f>
        <v>0.000590895820729412</v>
      </c>
      <c r="C17613" s="0" t="n">
        <f aca="false">EXP(LN($A$2)*$A17613-$A17613*(LN($A17613)-1)-1-$A$2)</f>
        <v>0</v>
      </c>
      <c r="D17613" s="0" t="n">
        <f aca="false">B17613*A17613/100+D17612</f>
        <v>4331.96272990166</v>
      </c>
    </row>
    <row r="17614" customFormat="false" ht="12.75" hidden="false" customHeight="false" outlineLevel="0" collapsed="false">
      <c r="A17614" s="0" t="n">
        <f aca="false">A17613+1</f>
        <v>17611</v>
      </c>
      <c r="B17614" s="0" t="n">
        <f aca="false">100*EXP(LN($A$2)*$A17614-LN($A$2+1)*($A17614+1))</f>
        <v>0.000590777665171793</v>
      </c>
      <c r="C17614" s="0" t="n">
        <f aca="false">EXP(LN($A$2)*$A17614-$A17614*(LN($A17614)-1)-1-$A$2)</f>
        <v>0</v>
      </c>
      <c r="D17614" s="0" t="n">
        <f aca="false">B17614*A17614/100+D17613</f>
        <v>4332.06677175627</v>
      </c>
    </row>
    <row r="17615" customFormat="false" ht="12.75" hidden="false" customHeight="false" outlineLevel="0" collapsed="false">
      <c r="A17615" s="0" t="n">
        <f aca="false">A17614+1</f>
        <v>17612</v>
      </c>
      <c r="B17615" s="0" t="n">
        <f aca="false">100*EXP(LN($A$2)*$A17615-LN($A$2+1)*($A17615+1))</f>
        <v>0.000590659533274946</v>
      </c>
      <c r="C17615" s="0" t="n">
        <f aca="false">EXP(LN($A$2)*$A17615-$A17615*(LN($A17615)-1)-1-$A$2)</f>
        <v>0</v>
      </c>
      <c r="D17615" s="0" t="n">
        <f aca="false">B17615*A17615/100+D17614</f>
        <v>4332.17079871327</v>
      </c>
    </row>
    <row r="17616" customFormat="false" ht="12.75" hidden="false" customHeight="false" outlineLevel="0" collapsed="false">
      <c r="A17616" s="0" t="n">
        <f aca="false">A17615+1</f>
        <v>17613</v>
      </c>
      <c r="B17616" s="0" t="n">
        <f aca="false">100*EXP(LN($A$2)*$A17616-LN($A$2+1)*($A17616+1))</f>
        <v>0.000590541424999752</v>
      </c>
      <c r="C17616" s="0" t="n">
        <f aca="false">EXP(LN($A$2)*$A17616-$A17616*(LN($A17616)-1)-1-$A$2)</f>
        <v>0</v>
      </c>
      <c r="D17616" s="0" t="n">
        <f aca="false">B17616*A17616/100+D17615</f>
        <v>4332.27481077446</v>
      </c>
    </row>
    <row r="17617" customFormat="false" ht="12.75" hidden="false" customHeight="false" outlineLevel="0" collapsed="false">
      <c r="A17617" s="0" t="n">
        <f aca="false">A17616+1</f>
        <v>17614</v>
      </c>
      <c r="B17617" s="0" t="n">
        <f aca="false">100*EXP(LN($A$2)*$A17617-LN($A$2+1)*($A17617+1))</f>
        <v>0.000590423340324304</v>
      </c>
      <c r="C17617" s="0" t="n">
        <f aca="false">EXP(LN($A$2)*$A17617-$A17617*(LN($A17617)-1)-1-$A$2)</f>
        <v>0</v>
      </c>
      <c r="D17617" s="0" t="n">
        <f aca="false">B17617*A17617/100+D17616</f>
        <v>4332.37880794162</v>
      </c>
    </row>
    <row r="17618" customFormat="false" ht="12.75" hidden="false" customHeight="false" outlineLevel="0" collapsed="false">
      <c r="A17618" s="0" t="n">
        <f aca="false">A17617+1</f>
        <v>17615</v>
      </c>
      <c r="B17618" s="0" t="n">
        <f aca="false">100*EXP(LN($A$2)*$A17618-LN($A$2+1)*($A17618+1))</f>
        <v>0.000590305279261071</v>
      </c>
      <c r="C17618" s="0" t="n">
        <f aca="false">EXP(LN($A$2)*$A17618-$A17618*(LN($A17618)-1)-1-$A$2)</f>
        <v>0</v>
      </c>
      <c r="D17618" s="0" t="n">
        <f aca="false">B17618*A17618/100+D17617</f>
        <v>4332.48279021657</v>
      </c>
    </row>
    <row r="17619" customFormat="false" ht="12.75" hidden="false" customHeight="false" outlineLevel="0" collapsed="false">
      <c r="A17619" s="0" t="n">
        <f aca="false">A17618+1</f>
        <v>17616</v>
      </c>
      <c r="B17619" s="0" t="n">
        <f aca="false">100*EXP(LN($A$2)*$A17619-LN($A$2+1)*($A17619+1))</f>
        <v>0.000590187241822507</v>
      </c>
      <c r="C17619" s="0" t="n">
        <f aca="false">EXP(LN($A$2)*$A17619-$A17619*(LN($A17619)-1)-1-$A$2)</f>
        <v>0</v>
      </c>
      <c r="D17619" s="0" t="n">
        <f aca="false">B17619*A17619/100+D17618</f>
        <v>4332.58675760109</v>
      </c>
    </row>
    <row r="17620" customFormat="false" ht="12.75" hidden="false" customHeight="false" outlineLevel="0" collapsed="false">
      <c r="A17620" s="0" t="n">
        <f aca="false">A17619+1</f>
        <v>17617</v>
      </c>
      <c r="B17620" s="0" t="n">
        <f aca="false">100*EXP(LN($A$2)*$A17620-LN($A$2+1)*($A17620+1))</f>
        <v>0.000590069227969535</v>
      </c>
      <c r="C17620" s="0" t="n">
        <f aca="false">EXP(LN($A$2)*$A17620-$A17620*(LN($A17620)-1)-1-$A$2)</f>
        <v>0</v>
      </c>
      <c r="D17620" s="0" t="n">
        <f aca="false">B17620*A17620/100+D17619</f>
        <v>4332.69071009698</v>
      </c>
    </row>
    <row r="17621" customFormat="false" ht="12.75" hidden="false" customHeight="false" outlineLevel="0" collapsed="false">
      <c r="A17621" s="0" t="n">
        <f aca="false">A17620+1</f>
        <v>17618</v>
      </c>
      <c r="B17621" s="0" t="n">
        <f aca="false">100*EXP(LN($A$2)*$A17621-LN($A$2+1)*($A17621+1))</f>
        <v>0.000589951237731785</v>
      </c>
      <c r="C17621" s="0" t="n">
        <f aca="false">EXP(LN($A$2)*$A17621-$A17621*(LN($A17621)-1)-1-$A$2)</f>
        <v>0</v>
      </c>
      <c r="D17621" s="0" t="n">
        <f aca="false">B17621*A17621/100+D17620</f>
        <v>4332.79464770604</v>
      </c>
    </row>
    <row r="17622" customFormat="false" ht="12.75" hidden="false" customHeight="false" outlineLevel="0" collapsed="false">
      <c r="A17622" s="0" t="n">
        <f aca="false">A17621+1</f>
        <v>17619</v>
      </c>
      <c r="B17622" s="0" t="n">
        <f aca="false">100*EXP(LN($A$2)*$A17622-LN($A$2+1)*($A17622+1))</f>
        <v>0.000589833271087362</v>
      </c>
      <c r="C17622" s="0" t="n">
        <f aca="false">EXP(LN($A$2)*$A17622-$A17622*(LN($A17622)-1)-1-$A$2)</f>
        <v>0</v>
      </c>
      <c r="D17622" s="0" t="n">
        <f aca="false">B17622*A17622/100+D17621</f>
        <v>4332.89857043007</v>
      </c>
    </row>
    <row r="17623" customFormat="false" ht="12.75" hidden="false" customHeight="false" outlineLevel="0" collapsed="false">
      <c r="A17623" s="0" t="n">
        <f aca="false">A17622+1</f>
        <v>17620</v>
      </c>
      <c r="B17623" s="0" t="n">
        <f aca="false">100*EXP(LN($A$2)*$A17623-LN($A$2+1)*($A17623+1))</f>
        <v>0.000589715327997222</v>
      </c>
      <c r="C17623" s="0" t="n">
        <f aca="false">EXP(LN($A$2)*$A17623-$A17623*(LN($A17623)-1)-1-$A$2)</f>
        <v>0</v>
      </c>
      <c r="D17623" s="0" t="n">
        <f aca="false">B17623*A17623/100+D17622</f>
        <v>4333.00247827087</v>
      </c>
    </row>
    <row r="17624" customFormat="false" ht="12.75" hidden="false" customHeight="false" outlineLevel="0" collapsed="false">
      <c r="A17624" s="0" t="n">
        <f aca="false">A17623+1</f>
        <v>17621</v>
      </c>
      <c r="B17624" s="0" t="n">
        <f aca="false">100*EXP(LN($A$2)*$A17624-LN($A$2+1)*($A17624+1))</f>
        <v>0.000589597408525307</v>
      </c>
      <c r="C17624" s="0" t="n">
        <f aca="false">EXP(LN($A$2)*$A17624-$A17624*(LN($A17624)-1)-1-$A$2)</f>
        <v>0</v>
      </c>
      <c r="D17624" s="0" t="n">
        <f aca="false">B17624*A17624/100+D17623</f>
        <v>4333.10637123022</v>
      </c>
    </row>
    <row r="17625" customFormat="false" ht="12.75" hidden="false" customHeight="false" outlineLevel="0" collapsed="false">
      <c r="A17625" s="0" t="n">
        <f aca="false">A17624+1</f>
        <v>17622</v>
      </c>
      <c r="B17625" s="0" t="n">
        <f aca="false">100*EXP(LN($A$2)*$A17625-LN($A$2+1)*($A17625+1))</f>
        <v>0.000589479512632569</v>
      </c>
      <c r="C17625" s="0" t="n">
        <f aca="false">EXP(LN($A$2)*$A17625-$A17625*(LN($A17625)-1)-1-$A$2)</f>
        <v>0</v>
      </c>
      <c r="D17625" s="0" t="n">
        <f aca="false">B17625*A17625/100+D17624</f>
        <v>4333.21024930994</v>
      </c>
    </row>
    <row r="17626" customFormat="false" ht="12.75" hidden="false" customHeight="false" outlineLevel="0" collapsed="false">
      <c r="A17626" s="0" t="n">
        <f aca="false">A17625+1</f>
        <v>17623</v>
      </c>
      <c r="B17626" s="0" t="n">
        <f aca="false">100*EXP(LN($A$2)*$A17626-LN($A$2+1)*($A17626+1))</f>
        <v>0.00058936164029714</v>
      </c>
      <c r="C17626" s="0" t="n">
        <f aca="false">EXP(LN($A$2)*$A17626-$A17626*(LN($A17626)-1)-1-$A$2)</f>
        <v>0</v>
      </c>
      <c r="D17626" s="0" t="n">
        <f aca="false">B17626*A17626/100+D17625</f>
        <v>4333.31411251181</v>
      </c>
    </row>
    <row r="17627" customFormat="false" ht="12.75" hidden="false" customHeight="false" outlineLevel="0" collapsed="false">
      <c r="A17627" s="0" t="n">
        <f aca="false">A17626+1</f>
        <v>17624</v>
      </c>
      <c r="B17627" s="0" t="n">
        <f aca="false">100*EXP(LN($A$2)*$A17627-LN($A$2+1)*($A17627+1))</f>
        <v>0.000589243791531466</v>
      </c>
      <c r="C17627" s="0" t="n">
        <f aca="false">EXP(LN($A$2)*$A17627-$A17627*(LN($A17627)-1)-1-$A$2)</f>
        <v>0</v>
      </c>
      <c r="D17627" s="0" t="n">
        <f aca="false">B17627*A17627/100+D17626</f>
        <v>4333.41796083763</v>
      </c>
    </row>
    <row r="17628" customFormat="false" ht="12.75" hidden="false" customHeight="false" outlineLevel="0" collapsed="false">
      <c r="A17628" s="0" t="n">
        <f aca="false">A17627+1</f>
        <v>17625</v>
      </c>
      <c r="B17628" s="0" t="n">
        <f aca="false">100*EXP(LN($A$2)*$A17628-LN($A$2+1)*($A17628+1))</f>
        <v>0.000589125966347979</v>
      </c>
      <c r="C17628" s="0" t="n">
        <f aca="false">EXP(LN($A$2)*$A17628-$A17628*(LN($A17628)-1)-1-$A$2)</f>
        <v>0</v>
      </c>
      <c r="D17628" s="0" t="n">
        <f aca="false">B17628*A17628/100+D17627</f>
        <v>4333.5217942892</v>
      </c>
    </row>
    <row r="17629" customFormat="false" ht="12.75" hidden="false" customHeight="false" outlineLevel="0" collapsed="false">
      <c r="A17629" s="0" t="n">
        <f aca="false">A17628+1</f>
        <v>17626</v>
      </c>
      <c r="B17629" s="0" t="n">
        <f aca="false">100*EXP(LN($A$2)*$A17629-LN($A$2+1)*($A17629+1))</f>
        <v>0.000589008164707673</v>
      </c>
      <c r="C17629" s="0" t="n">
        <f aca="false">EXP(LN($A$2)*$A17629-$A17629*(LN($A17629)-1)-1-$A$2)</f>
        <v>0</v>
      </c>
      <c r="D17629" s="0" t="n">
        <f aca="false">B17629*A17629/100+D17628</f>
        <v>4333.62561286831</v>
      </c>
    </row>
    <row r="17630" customFormat="false" ht="12.75" hidden="false" customHeight="false" outlineLevel="0" collapsed="false">
      <c r="A17630" s="0" t="n">
        <f aca="false">A17629+1</f>
        <v>17627</v>
      </c>
      <c r="B17630" s="0" t="n">
        <f aca="false">100*EXP(LN($A$2)*$A17630-LN($A$2+1)*($A17630+1))</f>
        <v>0.000588890386640123</v>
      </c>
      <c r="C17630" s="0" t="n">
        <f aca="false">EXP(LN($A$2)*$A17630-$A17630*(LN($A17630)-1)-1-$A$2)</f>
        <v>0</v>
      </c>
      <c r="D17630" s="0" t="n">
        <f aca="false">B17630*A17630/100+D17629</f>
        <v>4333.72941657676</v>
      </c>
    </row>
    <row r="17631" customFormat="false" ht="12.75" hidden="false" customHeight="false" outlineLevel="0" collapsed="false">
      <c r="A17631" s="0" t="n">
        <f aca="false">A17630+1</f>
        <v>17628</v>
      </c>
      <c r="B17631" s="0" t="n">
        <f aca="false">100*EXP(LN($A$2)*$A17631-LN($A$2+1)*($A17631+1))</f>
        <v>0.00058877263210634</v>
      </c>
      <c r="C17631" s="0" t="n">
        <f aca="false">EXP(LN($A$2)*$A17631-$A17631*(LN($A17631)-1)-1-$A$2)</f>
        <v>0</v>
      </c>
      <c r="D17631" s="0" t="n">
        <f aca="false">B17631*A17631/100+D17630</f>
        <v>4333.83320541635</v>
      </c>
    </row>
    <row r="17632" customFormat="false" ht="12.75" hidden="false" customHeight="false" outlineLevel="0" collapsed="false">
      <c r="A17632" s="0" t="n">
        <f aca="false">A17631+1</f>
        <v>17629</v>
      </c>
      <c r="B17632" s="0" t="n">
        <f aca="false">100*EXP(LN($A$2)*$A17632-LN($A$2+1)*($A17632+1))</f>
        <v>0.000588654901118755</v>
      </c>
      <c r="C17632" s="0" t="n">
        <f aca="false">EXP(LN($A$2)*$A17632-$A17632*(LN($A17632)-1)-1-$A$2)</f>
        <v>0</v>
      </c>
      <c r="D17632" s="0" t="n">
        <f aca="false">B17632*A17632/100+D17631</f>
        <v>4333.93697938887</v>
      </c>
    </row>
    <row r="17633" customFormat="false" ht="12.75" hidden="false" customHeight="false" outlineLevel="0" collapsed="false">
      <c r="A17633" s="0" t="n">
        <f aca="false">A17632+1</f>
        <v>17630</v>
      </c>
      <c r="B17633" s="0" t="n">
        <f aca="false">100*EXP(LN($A$2)*$A17633-LN($A$2+1)*($A17633+1))</f>
        <v>0.00058853719368979</v>
      </c>
      <c r="C17633" s="0" t="n">
        <f aca="false">EXP(LN($A$2)*$A17633-$A17633*(LN($A17633)-1)-1-$A$2)</f>
        <v>0</v>
      </c>
      <c r="D17633" s="0" t="n">
        <f aca="false">B17633*A17633/100+D17632</f>
        <v>4334.04073849611</v>
      </c>
    </row>
    <row r="17634" customFormat="false" ht="12.75" hidden="false" customHeight="false" outlineLevel="0" collapsed="false">
      <c r="A17634" s="0" t="n">
        <f aca="false">A17633+1</f>
        <v>17631</v>
      </c>
      <c r="B17634" s="0" t="n">
        <f aca="false">100*EXP(LN($A$2)*$A17634-LN($A$2+1)*($A17634+1))</f>
        <v>0.000588419509797602</v>
      </c>
      <c r="C17634" s="0" t="n">
        <f aca="false">EXP(LN($A$2)*$A17634-$A17634*(LN($A17634)-1)-1-$A$2)</f>
        <v>0</v>
      </c>
      <c r="D17634" s="0" t="n">
        <f aca="false">B17634*A17634/100+D17633</f>
        <v>4334.14448273989</v>
      </c>
    </row>
    <row r="17635" customFormat="false" ht="12.75" hidden="false" customHeight="false" outlineLevel="0" collapsed="false">
      <c r="A17635" s="0" t="n">
        <f aca="false">A17634+1</f>
        <v>17632</v>
      </c>
      <c r="B17635" s="0" t="n">
        <f aca="false">100*EXP(LN($A$2)*$A17635-LN($A$2+1)*($A17635+1))</f>
        <v>0.000588301849420362</v>
      </c>
      <c r="C17635" s="0" t="n">
        <f aca="false">EXP(LN($A$2)*$A17635-$A17635*(LN($A17635)-1)-1-$A$2)</f>
        <v>0</v>
      </c>
      <c r="D17635" s="0" t="n">
        <f aca="false">B17635*A17635/100+D17634</f>
        <v>4334.24821212198</v>
      </c>
    </row>
    <row r="17636" customFormat="false" ht="12.75" hidden="false" customHeight="false" outlineLevel="0" collapsed="false">
      <c r="A17636" s="0" t="n">
        <f aca="false">A17635+1</f>
        <v>17633</v>
      </c>
      <c r="B17636" s="0" t="n">
        <f aca="false">100*EXP(LN($A$2)*$A17636-LN($A$2+1)*($A17636+1))</f>
        <v>0.000588184212570493</v>
      </c>
      <c r="C17636" s="0" t="n">
        <f aca="false">EXP(LN($A$2)*$A17636-$A17636*(LN($A17636)-1)-1-$A$2)</f>
        <v>0</v>
      </c>
      <c r="D17636" s="0" t="n">
        <f aca="false">B17636*A17636/100+D17635</f>
        <v>4334.35192664418</v>
      </c>
    </row>
    <row r="17637" customFormat="false" ht="12.75" hidden="false" customHeight="false" outlineLevel="0" collapsed="false">
      <c r="A17637" s="0" t="n">
        <f aca="false">A17636+1</f>
        <v>17634</v>
      </c>
      <c r="B17637" s="0" t="n">
        <f aca="false">100*EXP(LN($A$2)*$A17637-LN($A$2+1)*($A17637+1))</f>
        <v>0.000588066599260406</v>
      </c>
      <c r="C17637" s="0" t="n">
        <f aca="false">EXP(LN($A$2)*$A17637-$A17637*(LN($A17637)-1)-1-$A$2)</f>
        <v>0</v>
      </c>
      <c r="D17637" s="0" t="n">
        <f aca="false">B17637*A17637/100+D17636</f>
        <v>4334.45562630829</v>
      </c>
    </row>
    <row r="17638" customFormat="false" ht="12.75" hidden="false" customHeight="false" outlineLevel="0" collapsed="false">
      <c r="A17638" s="0" t="n">
        <f aca="false">A17637+1</f>
        <v>17635</v>
      </c>
      <c r="B17638" s="0" t="n">
        <f aca="false">100*EXP(LN($A$2)*$A17638-LN($A$2+1)*($A17638+1))</f>
        <v>0.000587949009451164</v>
      </c>
      <c r="C17638" s="0" t="n">
        <f aca="false">EXP(LN($A$2)*$A17638-$A17638*(LN($A17638)-1)-1-$A$2)</f>
        <v>0</v>
      </c>
      <c r="D17638" s="0" t="n">
        <f aca="false">B17638*A17638/100+D17637</f>
        <v>4334.55931111611</v>
      </c>
    </row>
    <row r="17639" customFormat="false" ht="12.75" hidden="false" customHeight="false" outlineLevel="0" collapsed="false">
      <c r="A17639" s="0" t="n">
        <f aca="false">A17638+1</f>
        <v>17636</v>
      </c>
      <c r="B17639" s="0" t="n">
        <f aca="false">100*EXP(LN($A$2)*$A17639-LN($A$2+1)*($A17639+1))</f>
        <v>0.000587831443172291</v>
      </c>
      <c r="C17639" s="0" t="n">
        <f aca="false">EXP(LN($A$2)*$A17639-$A17639*(LN($A17639)-1)-1-$A$2)</f>
        <v>0</v>
      </c>
      <c r="D17639" s="0" t="n">
        <f aca="false">B17639*A17639/100+D17638</f>
        <v>4334.66298106943</v>
      </c>
    </row>
    <row r="17640" customFormat="false" ht="12.75" hidden="false" customHeight="false" outlineLevel="0" collapsed="false">
      <c r="A17640" s="0" t="n">
        <f aca="false">A17639+1</f>
        <v>17637</v>
      </c>
      <c r="B17640" s="0" t="n">
        <f aca="false">100*EXP(LN($A$2)*$A17640-LN($A$2+1)*($A17640+1))</f>
        <v>0.00058771390036776</v>
      </c>
      <c r="C17640" s="0" t="n">
        <f aca="false">EXP(LN($A$2)*$A17640-$A17640*(LN($A17640)-1)-1-$A$2)</f>
        <v>0</v>
      </c>
      <c r="D17640" s="0" t="n">
        <f aca="false">B17640*A17640/100+D17639</f>
        <v>4334.76663617004</v>
      </c>
    </row>
    <row r="17641" customFormat="false" ht="12.75" hidden="false" customHeight="false" outlineLevel="0" collapsed="false">
      <c r="A17641" s="0" t="n">
        <f aca="false">A17640+1</f>
        <v>17638</v>
      </c>
      <c r="B17641" s="0" t="n">
        <f aca="false">100*EXP(LN($A$2)*$A17641-LN($A$2+1)*($A17641+1))</f>
        <v>0.000587596381101297</v>
      </c>
      <c r="C17641" s="0" t="n">
        <f aca="false">EXP(LN($A$2)*$A17641-$A17641*(LN($A17641)-1)-1-$A$2)</f>
        <v>0</v>
      </c>
      <c r="D17641" s="0" t="n">
        <f aca="false">B17641*A17641/100+D17640</f>
        <v>4334.87027641973</v>
      </c>
    </row>
    <row r="17642" customFormat="false" ht="12.75" hidden="false" customHeight="false" outlineLevel="0" collapsed="false">
      <c r="A17642" s="0" t="n">
        <f aca="false">A17641+1</f>
        <v>17639</v>
      </c>
      <c r="B17642" s="0" t="n">
        <f aca="false">100*EXP(LN($A$2)*$A17642-LN($A$2+1)*($A17642+1))</f>
        <v>0.000587478885333986</v>
      </c>
      <c r="C17642" s="0" t="n">
        <f aca="false">EXP(LN($A$2)*$A17642-$A17642*(LN($A17642)-1)-1-$A$2)</f>
        <v>0</v>
      </c>
      <c r="D17642" s="0" t="n">
        <f aca="false">B17642*A17642/100+D17641</f>
        <v>4334.97390182032</v>
      </c>
    </row>
    <row r="17643" customFormat="false" ht="12.75" hidden="false" customHeight="false" outlineLevel="0" collapsed="false">
      <c r="A17643" s="0" t="n">
        <f aca="false">A17642+1</f>
        <v>17640</v>
      </c>
      <c r="B17643" s="0" t="n">
        <f aca="false">100*EXP(LN($A$2)*$A17643-LN($A$2+1)*($A17643+1))</f>
        <v>0.000587361413044032</v>
      </c>
      <c r="C17643" s="0" t="n">
        <f aca="false">EXP(LN($A$2)*$A17643-$A17643*(LN($A17643)-1)-1-$A$2)</f>
        <v>0</v>
      </c>
      <c r="D17643" s="0" t="n">
        <f aca="false">B17643*A17643/100+D17642</f>
        <v>4335.07751237358</v>
      </c>
    </row>
    <row r="17644" customFormat="false" ht="12.75" hidden="false" customHeight="false" outlineLevel="0" collapsed="false">
      <c r="A17644" s="0" t="n">
        <f aca="false">A17643+1</f>
        <v>17641</v>
      </c>
      <c r="B17644" s="0" t="n">
        <f aca="false">100*EXP(LN($A$2)*$A17644-LN($A$2+1)*($A17644+1))</f>
        <v>0.000587243964260931</v>
      </c>
      <c r="C17644" s="0" t="n">
        <f aca="false">EXP(LN($A$2)*$A17644-$A17644*(LN($A17644)-1)-1-$A$2)</f>
        <v>0</v>
      </c>
      <c r="D17644" s="0" t="n">
        <f aca="false">B17644*A17644/100+D17643</f>
        <v>4335.18110808131</v>
      </c>
    </row>
    <row r="17645" customFormat="false" ht="12.75" hidden="false" customHeight="false" outlineLevel="0" collapsed="false">
      <c r="A17645" s="0" t="n">
        <f aca="false">A17644+1</f>
        <v>17642</v>
      </c>
      <c r="B17645" s="0" t="n">
        <f aca="false">100*EXP(LN($A$2)*$A17645-LN($A$2+1)*($A17645+1))</f>
        <v>0.000587126538945801</v>
      </c>
      <c r="C17645" s="0" t="n">
        <f aca="false">EXP(LN($A$2)*$A17645-$A17645*(LN($A17645)-1)-1-$A$2)</f>
        <v>0</v>
      </c>
      <c r="D17645" s="0" t="n">
        <f aca="false">B17645*A17645/100+D17644</f>
        <v>4335.28468894532</v>
      </c>
    </row>
    <row r="17646" customFormat="false" ht="12.75" hidden="false" customHeight="false" outlineLevel="0" collapsed="false">
      <c r="A17646" s="0" t="n">
        <f aca="false">A17645+1</f>
        <v>17643</v>
      </c>
      <c r="B17646" s="0" t="n">
        <f aca="false">100*EXP(LN($A$2)*$A17646-LN($A$2+1)*($A17646+1))</f>
        <v>0.000587009137111038</v>
      </c>
      <c r="C17646" s="0" t="n">
        <f aca="false">EXP(LN($A$2)*$A17646-$A17646*(LN($A17646)-1)-1-$A$2)</f>
        <v>0</v>
      </c>
      <c r="D17646" s="0" t="n">
        <f aca="false">B17646*A17646/100+D17645</f>
        <v>4335.38825496738</v>
      </c>
    </row>
    <row r="17647" customFormat="false" ht="12.75" hidden="false" customHeight="false" outlineLevel="0" collapsed="false">
      <c r="A17647" s="0" t="n">
        <f aca="false">A17646+1</f>
        <v>17644</v>
      </c>
      <c r="B17647" s="0" t="n">
        <f aca="false">100*EXP(LN($A$2)*$A17647-LN($A$2+1)*($A17647+1))</f>
        <v>0.00058689175876903</v>
      </c>
      <c r="C17647" s="0" t="n">
        <f aca="false">EXP(LN($A$2)*$A17647-$A17647*(LN($A17647)-1)-1-$A$2)</f>
        <v>0</v>
      </c>
      <c r="D17647" s="0" t="n">
        <f aca="false">B17647*A17647/100+D17646</f>
        <v>4335.49180614929</v>
      </c>
    </row>
    <row r="17648" customFormat="false" ht="12.75" hidden="false" customHeight="false" outlineLevel="0" collapsed="false">
      <c r="A17648" s="0" t="n">
        <f aca="false">A17647+1</f>
        <v>17645</v>
      </c>
      <c r="B17648" s="0" t="n">
        <f aca="false">100*EXP(LN($A$2)*$A17648-LN($A$2+1)*($A17648+1))</f>
        <v>0.000586774403897994</v>
      </c>
      <c r="C17648" s="0" t="n">
        <f aca="false">EXP(LN($A$2)*$A17648-$A17648*(LN($A17648)-1)-1-$A$2)</f>
        <v>0</v>
      </c>
      <c r="D17648" s="0" t="n">
        <f aca="false">B17648*A17648/100+D17647</f>
        <v>4335.59534249286</v>
      </c>
    </row>
    <row r="17649" customFormat="false" ht="12.75" hidden="false" customHeight="false" outlineLevel="0" collapsed="false">
      <c r="A17649" s="0" t="n">
        <f aca="false">A17648+1</f>
        <v>17646</v>
      </c>
      <c r="B17649" s="0" t="n">
        <f aca="false">100*EXP(LN($A$2)*$A17649-LN($A$2+1)*($A17649+1))</f>
        <v>0.00058665707245909</v>
      </c>
      <c r="C17649" s="0" t="n">
        <f aca="false">EXP(LN($A$2)*$A17649-$A17649*(LN($A17649)-1)-1-$A$2)</f>
        <v>0</v>
      </c>
      <c r="D17649" s="0" t="n">
        <f aca="false">B17649*A17649/100+D17648</f>
        <v>4335.69886399987</v>
      </c>
    </row>
    <row r="17650" customFormat="false" ht="12.75" hidden="false" customHeight="false" outlineLevel="0" collapsed="false">
      <c r="A17650" s="0" t="n">
        <f aca="false">A17649+1</f>
        <v>17647</v>
      </c>
      <c r="B17650" s="0" t="n">
        <f aca="false">100*EXP(LN($A$2)*$A17650-LN($A$2+1)*($A17650+1))</f>
        <v>0.000586539764515926</v>
      </c>
      <c r="C17650" s="0" t="n">
        <f aca="false">EXP(LN($A$2)*$A17650-$A17650*(LN($A17650)-1)-1-$A$2)</f>
        <v>0</v>
      </c>
      <c r="D17650" s="0" t="n">
        <f aca="false">B17650*A17650/100+D17649</f>
        <v>4335.80237067211</v>
      </c>
    </row>
    <row r="17651" customFormat="false" ht="12.75" hidden="false" customHeight="false" outlineLevel="0" collapsed="false">
      <c r="A17651" s="0" t="n">
        <f aca="false">A17650+1</f>
        <v>17648</v>
      </c>
      <c r="B17651" s="0" t="n">
        <f aca="false">100*EXP(LN($A$2)*$A17651-LN($A$2+1)*($A17651+1))</f>
        <v>0.000586422480029658</v>
      </c>
      <c r="C17651" s="0" t="n">
        <f aca="false">EXP(LN($A$2)*$A17651-$A17651*(LN($A17651)-1)-1-$A$2)</f>
        <v>0</v>
      </c>
      <c r="D17651" s="0" t="n">
        <f aca="false">B17651*A17651/100+D17650</f>
        <v>4335.90586251139</v>
      </c>
    </row>
    <row r="17652" customFormat="false" ht="12.75" hidden="false" customHeight="false" outlineLevel="0" collapsed="false">
      <c r="A17652" s="0" t="n">
        <f aca="false">A17651+1</f>
        <v>17649</v>
      </c>
      <c r="B17652" s="0" t="n">
        <f aca="false">100*EXP(LN($A$2)*$A17652-LN($A$2+1)*($A17652+1))</f>
        <v>0.000586305218978531</v>
      </c>
      <c r="C17652" s="0" t="n">
        <f aca="false">EXP(LN($A$2)*$A17652-$A17652*(LN($A17652)-1)-1-$A$2)</f>
        <v>0</v>
      </c>
      <c r="D17652" s="0" t="n">
        <f aca="false">B17652*A17652/100+D17651</f>
        <v>4336.00933951948</v>
      </c>
    </row>
    <row r="17653" customFormat="false" ht="12.75" hidden="false" customHeight="false" outlineLevel="0" collapsed="false">
      <c r="A17653" s="0" t="n">
        <f aca="false">A17652+1</f>
        <v>17650</v>
      </c>
      <c r="B17653" s="0" t="n">
        <f aca="false">100*EXP(LN($A$2)*$A17653-LN($A$2+1)*($A17653+1))</f>
        <v>0.000586187981374926</v>
      </c>
      <c r="C17653" s="0" t="n">
        <f aca="false">EXP(LN($A$2)*$A17653-$A17653*(LN($A17653)-1)-1-$A$2)</f>
        <v>0</v>
      </c>
      <c r="D17653" s="0" t="n">
        <f aca="false">B17653*A17653/100+D17652</f>
        <v>4336.1128016982</v>
      </c>
    </row>
    <row r="17654" customFormat="false" ht="12.75" hidden="false" customHeight="false" outlineLevel="0" collapsed="false">
      <c r="A17654" s="0" t="n">
        <f aca="false">A17653+1</f>
        <v>17651</v>
      </c>
      <c r="B17654" s="0" t="n">
        <f aca="false">100*EXP(LN($A$2)*$A17654-LN($A$2+1)*($A17654+1))</f>
        <v>0.000586070767231212</v>
      </c>
      <c r="C17654" s="0" t="n">
        <f aca="false">EXP(LN($A$2)*$A17654-$A17654*(LN($A17654)-1)-1-$A$2)</f>
        <v>0</v>
      </c>
      <c r="D17654" s="0" t="n">
        <f aca="false">B17654*A17654/100+D17653</f>
        <v>4336.21624904932</v>
      </c>
    </row>
    <row r="17655" customFormat="false" ht="12.75" hidden="false" customHeight="false" outlineLevel="0" collapsed="false">
      <c r="A17655" s="0" t="n">
        <f aca="false">A17654+1</f>
        <v>17652</v>
      </c>
      <c r="B17655" s="0" t="n">
        <f aca="false">100*EXP(LN($A$2)*$A17655-LN($A$2+1)*($A17655+1))</f>
        <v>0.000585953576508583</v>
      </c>
      <c r="C17655" s="0" t="n">
        <f aca="false">EXP(LN($A$2)*$A17655-$A17655*(LN($A17655)-1)-1-$A$2)</f>
        <v>0</v>
      </c>
      <c r="D17655" s="0" t="n">
        <f aca="false">B17655*A17655/100+D17654</f>
        <v>4336.31968157465</v>
      </c>
    </row>
    <row r="17656" customFormat="false" ht="12.75" hidden="false" customHeight="false" outlineLevel="0" collapsed="false">
      <c r="A17656" s="0" t="n">
        <f aca="false">A17655+1</f>
        <v>17653</v>
      </c>
      <c r="B17656" s="0" t="n">
        <f aca="false">100*EXP(LN($A$2)*$A17656-LN($A$2+1)*($A17656+1))</f>
        <v>0.000585836409236464</v>
      </c>
      <c r="C17656" s="0" t="n">
        <f aca="false">EXP(LN($A$2)*$A17656-$A17656*(LN($A17656)-1)-1-$A$2)</f>
        <v>0</v>
      </c>
      <c r="D17656" s="0" t="n">
        <f aca="false">B17656*A17656/100+D17655</f>
        <v>4336.42309927597</v>
      </c>
    </row>
    <row r="17657" customFormat="false" ht="12.75" hidden="false" customHeight="false" outlineLevel="0" collapsed="false">
      <c r="A17657" s="0" t="n">
        <f aca="false">A17656+1</f>
        <v>17654</v>
      </c>
      <c r="B17657" s="0" t="n">
        <f aca="false">100*EXP(LN($A$2)*$A17657-LN($A$2+1)*($A17657+1))</f>
        <v>0.000585719265393112</v>
      </c>
      <c r="C17657" s="0" t="n">
        <f aca="false">EXP(LN($A$2)*$A17657-$A17657*(LN($A17657)-1)-1-$A$2)</f>
        <v>0</v>
      </c>
      <c r="D17657" s="0" t="n">
        <f aca="false">B17657*A17657/100+D17656</f>
        <v>4336.52650215508</v>
      </c>
    </row>
    <row r="17658" customFormat="false" ht="12.75" hidden="false" customHeight="false" outlineLevel="0" collapsed="false">
      <c r="A17658" s="0" t="n">
        <f aca="false">A17657+1</f>
        <v>17655</v>
      </c>
      <c r="B17658" s="0" t="n">
        <f aca="false">100*EXP(LN($A$2)*$A17658-LN($A$2+1)*($A17658+1))</f>
        <v>0.000585602144939754</v>
      </c>
      <c r="C17658" s="0" t="n">
        <f aca="false">EXP(LN($A$2)*$A17658-$A17658*(LN($A17658)-1)-1-$A$2)</f>
        <v>0</v>
      </c>
      <c r="D17658" s="0" t="n">
        <f aca="false">B17658*A17658/100+D17657</f>
        <v>4336.62989021377</v>
      </c>
    </row>
    <row r="17659" customFormat="false" ht="12.75" hidden="false" customHeight="false" outlineLevel="0" collapsed="false">
      <c r="A17659" s="0" t="n">
        <f aca="false">A17658+1</f>
        <v>17656</v>
      </c>
      <c r="B17659" s="0" t="n">
        <f aca="false">100*EXP(LN($A$2)*$A17659-LN($A$2+1)*($A17659+1))</f>
        <v>0.000585485047939889</v>
      </c>
      <c r="C17659" s="0" t="n">
        <f aca="false">EXP(LN($A$2)*$A17659-$A17659*(LN($A17659)-1)-1-$A$2)</f>
        <v>0</v>
      </c>
      <c r="D17659" s="0" t="n">
        <f aca="false">B17659*A17659/100+D17658</f>
        <v>4336.73326345383</v>
      </c>
    </row>
    <row r="17660" customFormat="false" ht="12.75" hidden="false" customHeight="false" outlineLevel="0" collapsed="false">
      <c r="A17660" s="0" t="n">
        <f aca="false">A17659+1</f>
        <v>17657</v>
      </c>
      <c r="B17660" s="0" t="n">
        <f aca="false">100*EXP(LN($A$2)*$A17660-LN($A$2+1)*($A17660+1))</f>
        <v>0.000585367974354738</v>
      </c>
      <c r="C17660" s="0" t="n">
        <f aca="false">EXP(LN($A$2)*$A17660-$A17660*(LN($A17660)-1)-1-$A$2)</f>
        <v>0</v>
      </c>
      <c r="D17660" s="0" t="n">
        <f aca="false">B17660*A17660/100+D17659</f>
        <v>4336.83662187707</v>
      </c>
    </row>
    <row r="17661" customFormat="false" ht="12.75" hidden="false" customHeight="false" outlineLevel="0" collapsed="false">
      <c r="A17661" s="0" t="n">
        <f aca="false">A17660+1</f>
        <v>17658</v>
      </c>
      <c r="B17661" s="0" t="n">
        <f aca="false">100*EXP(LN($A$2)*$A17661-LN($A$2+1)*($A17661+1))</f>
        <v>0.000585250924162587</v>
      </c>
      <c r="C17661" s="0" t="n">
        <f aca="false">EXP(LN($A$2)*$A17661-$A17661*(LN($A17661)-1)-1-$A$2)</f>
        <v>0</v>
      </c>
      <c r="D17661" s="0" t="n">
        <f aca="false">B17661*A17661/100+D17660</f>
        <v>4336.93996548526</v>
      </c>
    </row>
    <row r="17662" customFormat="false" ht="12.75" hidden="false" customHeight="false" outlineLevel="0" collapsed="false">
      <c r="A17662" s="0" t="n">
        <f aca="false">A17661+1</f>
        <v>17659</v>
      </c>
      <c r="B17662" s="0" t="n">
        <f aca="false">100*EXP(LN($A$2)*$A17662-LN($A$2+1)*($A17662+1))</f>
        <v>0.000585133897375796</v>
      </c>
      <c r="C17662" s="0" t="n">
        <f aca="false">EXP(LN($A$2)*$A17662-$A17662*(LN($A17662)-1)-1-$A$2)</f>
        <v>0</v>
      </c>
      <c r="D17662" s="0" t="n">
        <f aca="false">B17662*A17662/100+D17661</f>
        <v>4337.04329428019</v>
      </c>
    </row>
    <row r="17663" customFormat="false" ht="12.75" hidden="false" customHeight="false" outlineLevel="0" collapsed="false">
      <c r="A17663" s="0" t="n">
        <f aca="false">A17662+1</f>
        <v>17660</v>
      </c>
      <c r="B17663" s="0" t="n">
        <f aca="false">100*EXP(LN($A$2)*$A17663-LN($A$2+1)*($A17663+1))</f>
        <v>0.000585016894006709</v>
      </c>
      <c r="C17663" s="0" t="n">
        <f aca="false">EXP(LN($A$2)*$A17663-$A17663*(LN($A17663)-1)-1-$A$2)</f>
        <v>0</v>
      </c>
      <c r="D17663" s="0" t="n">
        <f aca="false">B17663*A17663/100+D17662</f>
        <v>4337.14660826367</v>
      </c>
    </row>
    <row r="17664" customFormat="false" ht="12.75" hidden="false" customHeight="false" outlineLevel="0" collapsed="false">
      <c r="A17664" s="0" t="n">
        <f aca="false">A17663+1</f>
        <v>17661</v>
      </c>
      <c r="B17664" s="0" t="n">
        <f aca="false">100*EXP(LN($A$2)*$A17664-LN($A$2+1)*($A17664+1))</f>
        <v>0.000584899914016592</v>
      </c>
      <c r="C17664" s="0" t="n">
        <f aca="false">EXP(LN($A$2)*$A17664-$A17664*(LN($A17664)-1)-1-$A$2)</f>
        <v>0</v>
      </c>
      <c r="D17664" s="0" t="n">
        <f aca="false">B17664*A17664/100+D17663</f>
        <v>4337.24990743749</v>
      </c>
    </row>
    <row r="17665" customFormat="false" ht="12.75" hidden="false" customHeight="false" outlineLevel="0" collapsed="false">
      <c r="A17665" s="0" t="n">
        <f aca="false">A17664+1</f>
        <v>17662</v>
      </c>
      <c r="B17665" s="0" t="n">
        <f aca="false">100*EXP(LN($A$2)*$A17665-LN($A$2+1)*($A17665+1))</f>
        <v>0.000584782957434815</v>
      </c>
      <c r="C17665" s="0" t="n">
        <f aca="false">EXP(LN($A$2)*$A17665-$A17665*(LN($A17665)-1)-1-$A$2)</f>
        <v>0</v>
      </c>
      <c r="D17665" s="0" t="n">
        <f aca="false">B17665*A17665/100+D17664</f>
        <v>4337.35319180343</v>
      </c>
    </row>
    <row r="17666" customFormat="false" ht="12.75" hidden="false" customHeight="false" outlineLevel="0" collapsed="false">
      <c r="A17666" s="0" t="n">
        <f aca="false">A17665+1</f>
        <v>17663</v>
      </c>
      <c r="B17666" s="0" t="n">
        <f aca="false">100*EXP(LN($A$2)*$A17666-LN($A$2+1)*($A17666+1))</f>
        <v>0.000584666024239676</v>
      </c>
      <c r="C17666" s="0" t="n">
        <f aca="false">EXP(LN($A$2)*$A17666-$A17666*(LN($A17666)-1)-1-$A$2)</f>
        <v>0</v>
      </c>
      <c r="D17666" s="0" t="n">
        <f aca="false">B17666*A17666/100+D17665</f>
        <v>4337.45646136329</v>
      </c>
    </row>
    <row r="17667" customFormat="false" ht="12.75" hidden="false" customHeight="false" outlineLevel="0" collapsed="false">
      <c r="A17667" s="0" t="n">
        <f aca="false">A17666+1</f>
        <v>17664</v>
      </c>
      <c r="B17667" s="0" t="n">
        <f aca="false">100*EXP(LN($A$2)*$A17667-LN($A$2+1)*($A17667+1))</f>
        <v>0.000584549114392472</v>
      </c>
      <c r="C17667" s="0" t="n">
        <f aca="false">EXP(LN($A$2)*$A17667-$A17667*(LN($A17667)-1)-1-$A$2)</f>
        <v>0</v>
      </c>
      <c r="D17667" s="0" t="n">
        <f aca="false">B17667*A17667/100+D17666</f>
        <v>4337.55971611886</v>
      </c>
    </row>
    <row r="17668" customFormat="false" ht="12.75" hidden="false" customHeight="false" outlineLevel="0" collapsed="false">
      <c r="A17668" s="0" t="n">
        <f aca="false">A17667+1</f>
        <v>17665</v>
      </c>
      <c r="B17668" s="0" t="n">
        <f aca="false">100*EXP(LN($A$2)*$A17668-LN($A$2+1)*($A17668+1))</f>
        <v>0.000584432227956586</v>
      </c>
      <c r="C17668" s="0" t="n">
        <f aca="false">EXP(LN($A$2)*$A17668-$A17668*(LN($A17668)-1)-1-$A$2)</f>
        <v>0</v>
      </c>
      <c r="D17668" s="0" t="n">
        <f aca="false">B17668*A17668/100+D17667</f>
        <v>4337.66295607193</v>
      </c>
    </row>
    <row r="17669" customFormat="false" ht="12.75" hidden="false" customHeight="false" outlineLevel="0" collapsed="false">
      <c r="A17669" s="0" t="n">
        <f aca="false">A17668+1</f>
        <v>17666</v>
      </c>
      <c r="B17669" s="0" t="n">
        <f aca="false">100*EXP(LN($A$2)*$A17669-LN($A$2+1)*($A17669+1))</f>
        <v>0.00058431536489331</v>
      </c>
      <c r="C17669" s="0" t="n">
        <f aca="false">EXP(LN($A$2)*$A17669-$A17669*(LN($A17669)-1)-1-$A$2)</f>
        <v>0</v>
      </c>
      <c r="D17669" s="0" t="n">
        <f aca="false">B17669*A17669/100+D17668</f>
        <v>4337.76618122429</v>
      </c>
    </row>
    <row r="17670" customFormat="false" ht="12.75" hidden="false" customHeight="false" outlineLevel="0" collapsed="false">
      <c r="A17670" s="0" t="n">
        <f aca="false">A17669+1</f>
        <v>17667</v>
      </c>
      <c r="B17670" s="0" t="n">
        <f aca="false">100*EXP(LN($A$2)*$A17670-LN($A$2+1)*($A17670+1))</f>
        <v>0.000584198525180969</v>
      </c>
      <c r="C17670" s="0" t="n">
        <f aca="false">EXP(LN($A$2)*$A17670-$A17670*(LN($A17670)-1)-1-$A$2)</f>
        <v>0</v>
      </c>
      <c r="D17670" s="0" t="n">
        <f aca="false">B17670*A17670/100+D17669</f>
        <v>4337.86939157773</v>
      </c>
    </row>
    <row r="17671" customFormat="false" ht="12.75" hidden="false" customHeight="false" outlineLevel="0" collapsed="false">
      <c r="A17671" s="0" t="n">
        <f aca="false">A17670+1</f>
        <v>17668</v>
      </c>
      <c r="B17671" s="0" t="n">
        <f aca="false">100*EXP(LN($A$2)*$A17671-LN($A$2+1)*($A17671+1))</f>
        <v>0.000584081708831899</v>
      </c>
      <c r="C17671" s="0" t="n">
        <f aca="false">EXP(LN($A$2)*$A17671-$A17671*(LN($A17671)-1)-1-$A$2)</f>
        <v>0</v>
      </c>
      <c r="D17671" s="0" t="n">
        <f aca="false">B17671*A17671/100+D17670</f>
        <v>4337.97258713405</v>
      </c>
    </row>
    <row r="17672" customFormat="false" ht="12.75" hidden="false" customHeight="false" outlineLevel="0" collapsed="false">
      <c r="A17672" s="0" t="n">
        <f aca="false">A17671+1</f>
        <v>17669</v>
      </c>
      <c r="B17672" s="0" t="n">
        <f aca="false">100*EXP(LN($A$2)*$A17672-LN($A$2+1)*($A17672+1))</f>
        <v>0.000583964915841429</v>
      </c>
      <c r="C17672" s="0" t="n">
        <f aca="false">EXP(LN($A$2)*$A17672-$A17672*(LN($A17672)-1)-1-$A$2)</f>
        <v>0</v>
      </c>
      <c r="D17672" s="0" t="n">
        <f aca="false">B17672*A17672/100+D17671</f>
        <v>4338.07576789503</v>
      </c>
    </row>
    <row r="17673" customFormat="false" ht="12.75" hidden="false" customHeight="false" outlineLevel="0" collapsed="false">
      <c r="A17673" s="0" t="n">
        <f aca="false">A17672+1</f>
        <v>17670</v>
      </c>
      <c r="B17673" s="0" t="n">
        <f aca="false">100*EXP(LN($A$2)*$A17673-LN($A$2+1)*($A17673+1))</f>
        <v>0.000583848146221879</v>
      </c>
      <c r="C17673" s="0" t="n">
        <f aca="false">EXP(LN($A$2)*$A17673-$A17673*(LN($A17673)-1)-1-$A$2)</f>
        <v>0</v>
      </c>
      <c r="D17673" s="0" t="n">
        <f aca="false">B17673*A17673/100+D17672</f>
        <v>4338.17893386247</v>
      </c>
    </row>
    <row r="17674" customFormat="false" ht="12.75" hidden="false" customHeight="false" outlineLevel="0" collapsed="false">
      <c r="A17674" s="0" t="n">
        <f aca="false">A17673+1</f>
        <v>17671</v>
      </c>
      <c r="B17674" s="0" t="n">
        <f aca="false">100*EXP(LN($A$2)*$A17674-LN($A$2+1)*($A17674+1))</f>
        <v>0.000583731399951582</v>
      </c>
      <c r="C17674" s="0" t="n">
        <f aca="false">EXP(LN($A$2)*$A17674-$A17674*(LN($A17674)-1)-1-$A$2)</f>
        <v>0</v>
      </c>
      <c r="D17674" s="0" t="n">
        <f aca="false">B17674*A17674/100+D17673</f>
        <v>4338.28208503815</v>
      </c>
    </row>
    <row r="17675" customFormat="false" ht="12.75" hidden="false" customHeight="false" outlineLevel="0" collapsed="false">
      <c r="A17675" s="0" t="n">
        <f aca="false">A17674+1</f>
        <v>17672</v>
      </c>
      <c r="B17675" s="0" t="n">
        <f aca="false">100*EXP(LN($A$2)*$A17675-LN($A$2+1)*($A17675+1))</f>
        <v>0.000583614676991897</v>
      </c>
      <c r="C17675" s="0" t="n">
        <f aca="false">EXP(LN($A$2)*$A17675-$A17675*(LN($A17675)-1)-1-$A$2)</f>
        <v>0</v>
      </c>
      <c r="D17675" s="0" t="n">
        <f aca="false">B17675*A17675/100+D17674</f>
        <v>4338.38522142387</v>
      </c>
    </row>
    <row r="17676" customFormat="false" ht="12.75" hidden="false" customHeight="false" outlineLevel="0" collapsed="false">
      <c r="A17676" s="0" t="n">
        <f aca="false">A17675+1</f>
        <v>17673</v>
      </c>
      <c r="B17676" s="0" t="n">
        <f aca="false">100*EXP(LN($A$2)*$A17676-LN($A$2+1)*($A17676+1))</f>
        <v>0.000583497977406105</v>
      </c>
      <c r="C17676" s="0" t="n">
        <f aca="false">EXP(LN($A$2)*$A17676-$A17676*(LN($A17676)-1)-1-$A$2)</f>
        <v>0</v>
      </c>
      <c r="D17676" s="0" t="n">
        <f aca="false">B17676*A17676/100+D17675</f>
        <v>4338.48834302142</v>
      </c>
    </row>
    <row r="17677" customFormat="false" ht="12.75" hidden="false" customHeight="false" outlineLevel="0" collapsed="false">
      <c r="A17677" s="0" t="n">
        <f aca="false">A17676+1</f>
        <v>17674</v>
      </c>
      <c r="B17677" s="0" t="n">
        <f aca="false">100*EXP(LN($A$2)*$A17677-LN($A$2+1)*($A17677+1))</f>
        <v>0.000583381301155561</v>
      </c>
      <c r="C17677" s="0" t="n">
        <f aca="false">EXP(LN($A$2)*$A17677-$A17677*(LN($A17677)-1)-1-$A$2)</f>
        <v>0</v>
      </c>
      <c r="D17677" s="0" t="n">
        <f aca="false">B17677*A17677/100+D17676</f>
        <v>4338.59144983258</v>
      </c>
    </row>
    <row r="17678" customFormat="false" ht="12.75" hidden="false" customHeight="false" outlineLevel="0" collapsed="false">
      <c r="A17678" s="0" t="n">
        <f aca="false">A17677+1</f>
        <v>17675</v>
      </c>
      <c r="B17678" s="0" t="n">
        <f aca="false">100*EXP(LN($A$2)*$A17678-LN($A$2+1)*($A17678+1))</f>
        <v>0.000583264648218624</v>
      </c>
      <c r="C17678" s="0" t="n">
        <f aca="false">EXP(LN($A$2)*$A17678-$A17678*(LN($A17678)-1)-1-$A$2)</f>
        <v>0</v>
      </c>
      <c r="D17678" s="0" t="n">
        <f aca="false">B17678*A17678/100+D17677</f>
        <v>4338.69454185916</v>
      </c>
    </row>
    <row r="17679" customFormat="false" ht="12.75" hidden="false" customHeight="false" outlineLevel="0" collapsed="false">
      <c r="A17679" s="0" t="n">
        <f aca="false">A17678+1</f>
        <v>17676</v>
      </c>
      <c r="B17679" s="0" t="n">
        <f aca="false">100*EXP(LN($A$2)*$A17679-LN($A$2+1)*($A17679+1))</f>
        <v>0.000583148018624583</v>
      </c>
      <c r="C17679" s="0" t="n">
        <f aca="false">EXP(LN($A$2)*$A17679-$A17679*(LN($A17679)-1)-1-$A$2)</f>
        <v>0</v>
      </c>
      <c r="D17679" s="0" t="n">
        <f aca="false">B17679*A17679/100+D17678</f>
        <v>4338.79761910293</v>
      </c>
    </row>
    <row r="17680" customFormat="false" ht="12.75" hidden="false" customHeight="false" outlineLevel="0" collapsed="false">
      <c r="A17680" s="0" t="n">
        <f aca="false">A17679+1</f>
        <v>17677</v>
      </c>
      <c r="B17680" s="0" t="n">
        <f aca="false">100*EXP(LN($A$2)*$A17680-LN($A$2+1)*($A17680+1))</f>
        <v>0.000583031412334826</v>
      </c>
      <c r="C17680" s="0" t="n">
        <f aca="false">EXP(LN($A$2)*$A17680-$A17680*(LN($A17680)-1)-1-$A$2)</f>
        <v>0</v>
      </c>
      <c r="D17680" s="0" t="n">
        <f aca="false">B17680*A17680/100+D17679</f>
        <v>4338.90068156569</v>
      </c>
    </row>
    <row r="17681" customFormat="false" ht="12.75" hidden="false" customHeight="false" outlineLevel="0" collapsed="false">
      <c r="A17681" s="0" t="n">
        <f aca="false">A17680+1</f>
        <v>17678</v>
      </c>
      <c r="B17681" s="0" t="n">
        <f aca="false">100*EXP(LN($A$2)*$A17681-LN($A$2+1)*($A17681+1))</f>
        <v>0.000582914829361664</v>
      </c>
      <c r="C17681" s="0" t="n">
        <f aca="false">EXP(LN($A$2)*$A17681-$A17681*(LN($A17681)-1)-1-$A$2)</f>
        <v>0</v>
      </c>
      <c r="D17681" s="0" t="n">
        <f aca="false">B17681*A17681/100+D17680</f>
        <v>4339.00372924922</v>
      </c>
    </row>
    <row r="17682" customFormat="false" ht="12.75" hidden="false" customHeight="false" outlineLevel="0" collapsed="false">
      <c r="A17682" s="0" t="n">
        <f aca="false">A17681+1</f>
        <v>17679</v>
      </c>
      <c r="B17682" s="0" t="n">
        <f aca="false">100*EXP(LN($A$2)*$A17682-LN($A$2+1)*($A17682+1))</f>
        <v>0.000582798269717399</v>
      </c>
      <c r="C17682" s="0" t="n">
        <f aca="false">EXP(LN($A$2)*$A17682-$A17682*(LN($A17682)-1)-1-$A$2)</f>
        <v>0</v>
      </c>
      <c r="D17682" s="0" t="n">
        <f aca="false">B17682*A17682/100+D17681</f>
        <v>4339.10676215533</v>
      </c>
    </row>
    <row r="17683" customFormat="false" ht="12.75" hidden="false" customHeight="false" outlineLevel="0" collapsed="false">
      <c r="A17683" s="0" t="n">
        <f aca="false">A17682+1</f>
        <v>17680</v>
      </c>
      <c r="B17683" s="0" t="n">
        <f aca="false">100*EXP(LN($A$2)*$A17683-LN($A$2+1)*($A17683+1))</f>
        <v>0.000582681733380398</v>
      </c>
      <c r="C17683" s="0" t="n">
        <f aca="false">EXP(LN($A$2)*$A17683-$A17683*(LN($A17683)-1)-1-$A$2)</f>
        <v>0</v>
      </c>
      <c r="D17683" s="0" t="n">
        <f aca="false">B17683*A17683/100+D17682</f>
        <v>4339.20978028579</v>
      </c>
    </row>
    <row r="17684" customFormat="false" ht="12.75" hidden="false" customHeight="false" outlineLevel="0" collapsed="false">
      <c r="A17684" s="0" t="n">
        <f aca="false">A17683+1</f>
        <v>17681</v>
      </c>
      <c r="B17684" s="0" t="n">
        <f aca="false">100*EXP(LN($A$2)*$A17684-LN($A$2+1)*($A17684+1))</f>
        <v>0.000582565220312093</v>
      </c>
      <c r="C17684" s="0" t="n">
        <f aca="false">EXP(LN($A$2)*$A17684-$A17684*(LN($A17684)-1)-1-$A$2)</f>
        <v>0</v>
      </c>
      <c r="D17684" s="0" t="n">
        <f aca="false">B17684*A17684/100+D17683</f>
        <v>4339.31278364239</v>
      </c>
    </row>
    <row r="17685" customFormat="false" ht="12.75" hidden="false" customHeight="false" outlineLevel="0" collapsed="false">
      <c r="A17685" s="0" t="n">
        <f aca="false">A17684+1</f>
        <v>17682</v>
      </c>
      <c r="B17685" s="0" t="n">
        <f aca="false">100*EXP(LN($A$2)*$A17685-LN($A$2+1)*($A17685+1))</f>
        <v>0.00058244873057565</v>
      </c>
      <c r="C17685" s="0" t="n">
        <f aca="false">EXP(LN($A$2)*$A17685-$A17685*(LN($A17685)-1)-1-$A$2)</f>
        <v>0</v>
      </c>
      <c r="D17685" s="0" t="n">
        <f aca="false">B17685*A17685/100+D17684</f>
        <v>4339.41577222693</v>
      </c>
    </row>
    <row r="17686" customFormat="false" ht="12.75" hidden="false" customHeight="false" outlineLevel="0" collapsed="false">
      <c r="A17686" s="0" t="n">
        <f aca="false">A17685+1</f>
        <v>17683</v>
      </c>
      <c r="B17686" s="0" t="n">
        <f aca="false">100*EXP(LN($A$2)*$A17686-LN($A$2+1)*($A17686+1))</f>
        <v>0.000582332264132493</v>
      </c>
      <c r="C17686" s="0" t="n">
        <f aca="false">EXP(LN($A$2)*$A17686-$A17686*(LN($A17686)-1)-1-$A$2)</f>
        <v>0</v>
      </c>
      <c r="D17686" s="0" t="n">
        <f aca="false">B17686*A17686/100+D17685</f>
        <v>4339.5187460412</v>
      </c>
    </row>
    <row r="17687" customFormat="false" ht="12.75" hidden="false" customHeight="false" outlineLevel="0" collapsed="false">
      <c r="A17687" s="0" t="n">
        <f aca="false">A17686+1</f>
        <v>17684</v>
      </c>
      <c r="B17687" s="0" t="n">
        <f aca="false">100*EXP(LN($A$2)*$A17687-LN($A$2+1)*($A17687+1))</f>
        <v>0.000582215820961021</v>
      </c>
      <c r="C17687" s="0" t="n">
        <f aca="false">EXP(LN($A$2)*$A17687-$A17687*(LN($A17687)-1)-1-$A$2)</f>
        <v>0</v>
      </c>
      <c r="D17687" s="0" t="n">
        <f aca="false">B17687*A17687/100+D17686</f>
        <v>4339.62170508698</v>
      </c>
    </row>
    <row r="17688" customFormat="false" ht="12.75" hidden="false" customHeight="false" outlineLevel="0" collapsed="false">
      <c r="A17688" s="0" t="n">
        <f aca="false">A17687+1</f>
        <v>17685</v>
      </c>
      <c r="B17688" s="0" t="n">
        <f aca="false">100*EXP(LN($A$2)*$A17688-LN($A$2+1)*($A17688+1))</f>
        <v>0.000582099401090469</v>
      </c>
      <c r="C17688" s="0" t="n">
        <f aca="false">EXP(LN($A$2)*$A17688-$A17688*(LN($A17688)-1)-1-$A$2)</f>
        <v>0</v>
      </c>
      <c r="D17688" s="0" t="n">
        <f aca="false">B17688*A17688/100+D17687</f>
        <v>4339.72464936606</v>
      </c>
    </row>
    <row r="17689" customFormat="false" ht="12.75" hidden="false" customHeight="false" outlineLevel="0" collapsed="false">
      <c r="A17689" s="0" t="n">
        <f aca="false">A17688+1</f>
        <v>17686</v>
      </c>
      <c r="B17689" s="0" t="n">
        <f aca="false">100*EXP(LN($A$2)*$A17689-LN($A$2+1)*($A17689+1))</f>
        <v>0.000581983004482295</v>
      </c>
      <c r="C17689" s="0" t="n">
        <f aca="false">EXP(LN($A$2)*$A17689-$A17689*(LN($A17689)-1)-1-$A$2)</f>
        <v>0</v>
      </c>
      <c r="D17689" s="0" t="n">
        <f aca="false">B17689*A17689/100+D17688</f>
        <v>4339.82757888023</v>
      </c>
    </row>
    <row r="17690" customFormat="false" ht="12.75" hidden="false" customHeight="false" outlineLevel="0" collapsed="false">
      <c r="A17690" s="0" t="n">
        <f aca="false">A17689+1</f>
        <v>17687</v>
      </c>
      <c r="B17690" s="0" t="n">
        <f aca="false">100*EXP(LN($A$2)*$A17690-LN($A$2+1)*($A17690+1))</f>
        <v>0.00058186663114879</v>
      </c>
      <c r="C17690" s="0" t="n">
        <f aca="false">EXP(LN($A$2)*$A17690-$A17690*(LN($A17690)-1)-1-$A$2)</f>
        <v>0</v>
      </c>
      <c r="D17690" s="0" t="n">
        <f aca="false">B17690*A17690/100+D17689</f>
        <v>4339.93049363128</v>
      </c>
    </row>
    <row r="17691" customFormat="false" ht="12.75" hidden="false" customHeight="false" outlineLevel="0" collapsed="false">
      <c r="A17691" s="0" t="n">
        <f aca="false">A17690+1</f>
        <v>17688</v>
      </c>
      <c r="B17691" s="0" t="n">
        <f aca="false">100*EXP(LN($A$2)*$A17691-LN($A$2+1)*($A17691+1))</f>
        <v>0.000581750281102229</v>
      </c>
      <c r="C17691" s="0" t="n">
        <f aca="false">EXP(LN($A$2)*$A17691-$A17691*(LN($A17691)-1)-1-$A$2)</f>
        <v>0</v>
      </c>
      <c r="D17691" s="0" t="n">
        <f aca="false">B17691*A17691/100+D17690</f>
        <v>4340.033393621</v>
      </c>
    </row>
    <row r="17692" customFormat="false" ht="12.75" hidden="false" customHeight="false" outlineLevel="0" collapsed="false">
      <c r="A17692" s="0" t="n">
        <f aca="false">A17691+1</f>
        <v>17689</v>
      </c>
      <c r="B17692" s="0" t="n">
        <f aca="false">100*EXP(LN($A$2)*$A17692-LN($A$2+1)*($A17692+1))</f>
        <v>0.000581633954321023</v>
      </c>
      <c r="C17692" s="0" t="n">
        <f aca="false">EXP(LN($A$2)*$A17692-$A17692*(LN($A17692)-1)-1-$A$2)</f>
        <v>0</v>
      </c>
      <c r="D17692" s="0" t="n">
        <f aca="false">B17692*A17692/100+D17691</f>
        <v>4340.13627885118</v>
      </c>
    </row>
    <row r="17693" customFormat="false" ht="12.75" hidden="false" customHeight="false" outlineLevel="0" collapsed="false">
      <c r="A17693" s="0" t="n">
        <f aca="false">A17692+1</f>
        <v>17690</v>
      </c>
      <c r="B17693" s="0" t="n">
        <f aca="false">100*EXP(LN($A$2)*$A17693-LN($A$2+1)*($A17693+1))</f>
        <v>0.000581517650766671</v>
      </c>
      <c r="C17693" s="0" t="n">
        <f aca="false">EXP(LN($A$2)*$A17693-$A17693*(LN($A17693)-1)-1-$A$2)</f>
        <v>0</v>
      </c>
      <c r="D17693" s="0" t="n">
        <f aca="false">B17693*A17693/100+D17692</f>
        <v>4340.23914932361</v>
      </c>
    </row>
    <row r="17694" customFormat="false" ht="12.75" hidden="false" customHeight="false" outlineLevel="0" collapsed="false">
      <c r="A17694" s="0" t="n">
        <f aca="false">A17693+1</f>
        <v>17691</v>
      </c>
      <c r="B17694" s="0" t="n">
        <f aca="false">100*EXP(LN($A$2)*$A17694-LN($A$2+1)*($A17694+1))</f>
        <v>0.000581401370502225</v>
      </c>
      <c r="C17694" s="0" t="n">
        <f aca="false">EXP(LN($A$2)*$A17694-$A17694*(LN($A17694)-1)-1-$A$2)</f>
        <v>0</v>
      </c>
      <c r="D17694" s="0" t="n">
        <f aca="false">B17694*A17694/100+D17693</f>
        <v>4340.34200504006</v>
      </c>
    </row>
    <row r="17695" customFormat="false" ht="12.75" hidden="false" customHeight="false" outlineLevel="0" collapsed="false">
      <c r="A17695" s="0" t="n">
        <f aca="false">A17694+1</f>
        <v>17692</v>
      </c>
      <c r="B17695" s="0" t="n">
        <f aca="false">100*EXP(LN($A$2)*$A17695-LN($A$2+1)*($A17695+1))</f>
        <v>0.000581285113489179</v>
      </c>
      <c r="C17695" s="0" t="n">
        <f aca="false">EXP(LN($A$2)*$A17695-$A17695*(LN($A17695)-1)-1-$A$2)</f>
        <v>0</v>
      </c>
      <c r="D17695" s="0" t="n">
        <f aca="false">B17695*A17695/100+D17694</f>
        <v>4340.44484600234</v>
      </c>
    </row>
    <row r="17696" customFormat="false" ht="12.75" hidden="false" customHeight="false" outlineLevel="0" collapsed="false">
      <c r="A17696" s="0" t="n">
        <f aca="false">A17695+1</f>
        <v>17693</v>
      </c>
      <c r="B17696" s="0" t="n">
        <f aca="false">100*EXP(LN($A$2)*$A17696-LN($A$2+1)*($A17696+1))</f>
        <v>0.000581168879705971</v>
      </c>
      <c r="C17696" s="0" t="n">
        <f aca="false">EXP(LN($A$2)*$A17696-$A17696*(LN($A17696)-1)-1-$A$2)</f>
        <v>0</v>
      </c>
      <c r="D17696" s="0" t="n">
        <f aca="false">B17696*A17696/100+D17695</f>
        <v>4340.54767221223</v>
      </c>
    </row>
    <row r="17697" customFormat="false" ht="12.75" hidden="false" customHeight="false" outlineLevel="0" collapsed="false">
      <c r="A17697" s="0" t="n">
        <f aca="false">A17696+1</f>
        <v>17694</v>
      </c>
      <c r="B17697" s="0" t="n">
        <f aca="false">100*EXP(LN($A$2)*$A17697-LN($A$2+1)*($A17697+1))</f>
        <v>0.000581052669164873</v>
      </c>
      <c r="C17697" s="0" t="n">
        <f aca="false">EXP(LN($A$2)*$A17697-$A17697*(LN($A17697)-1)-1-$A$2)</f>
        <v>0</v>
      </c>
      <c r="D17697" s="0" t="n">
        <f aca="false">B17697*A17697/100+D17696</f>
        <v>4340.65048367151</v>
      </c>
    </row>
    <row r="17698" customFormat="false" ht="12.75" hidden="false" customHeight="false" outlineLevel="0" collapsed="false">
      <c r="A17698" s="0" t="n">
        <f aca="false">A17697+1</f>
        <v>17695</v>
      </c>
      <c r="B17698" s="0" t="n">
        <f aca="false">100*EXP(LN($A$2)*$A17698-LN($A$2+1)*($A17698+1))</f>
        <v>0.000580936481878144</v>
      </c>
      <c r="C17698" s="0" t="n">
        <f aca="false">EXP(LN($A$2)*$A17698-$A17698*(LN($A17698)-1)-1-$A$2)</f>
        <v>0</v>
      </c>
      <c r="D17698" s="0" t="n">
        <f aca="false">B17698*A17698/100+D17697</f>
        <v>4340.75328038198</v>
      </c>
    </row>
    <row r="17699" customFormat="false" ht="12.75" hidden="false" customHeight="false" outlineLevel="0" collapsed="false">
      <c r="A17699" s="0" t="n">
        <f aca="false">A17698+1</f>
        <v>17696</v>
      </c>
      <c r="B17699" s="0" t="n">
        <f aca="false">100*EXP(LN($A$2)*$A17699-LN($A$2+1)*($A17699+1))</f>
        <v>0.00058082031780732</v>
      </c>
      <c r="C17699" s="0" t="n">
        <f aca="false">EXP(LN($A$2)*$A17699-$A17699*(LN($A17699)-1)-1-$A$2)</f>
        <v>0</v>
      </c>
      <c r="D17699" s="0" t="n">
        <f aca="false">B17699*A17699/100+D17698</f>
        <v>4340.85606234541</v>
      </c>
    </row>
    <row r="17700" customFormat="false" ht="12.75" hidden="false" customHeight="false" outlineLevel="0" collapsed="false">
      <c r="A17700" s="0" t="n">
        <f aca="false">A17699+1</f>
        <v>17697</v>
      </c>
      <c r="B17700" s="0" t="n">
        <f aca="false">100*EXP(LN($A$2)*$A17700-LN($A$2+1)*($A17700+1))</f>
        <v>0.000580704176981566</v>
      </c>
      <c r="C17700" s="0" t="n">
        <f aca="false">EXP(LN($A$2)*$A17700-$A17700*(LN($A17700)-1)-1-$A$2)</f>
        <v>0</v>
      </c>
      <c r="D17700" s="0" t="n">
        <f aca="false">B17700*A17700/100+D17699</f>
        <v>4340.95882956362</v>
      </c>
    </row>
    <row r="17701" customFormat="false" ht="12.75" hidden="false" customHeight="false" outlineLevel="0" collapsed="false">
      <c r="A17701" s="0" t="n">
        <f aca="false">A17700+1</f>
        <v>17698</v>
      </c>
      <c r="B17701" s="0" t="n">
        <f aca="false">100*EXP(LN($A$2)*$A17701-LN($A$2+1)*($A17701+1))</f>
        <v>0.000580588059379331</v>
      </c>
      <c r="C17701" s="0" t="n">
        <f aca="false">EXP(LN($A$2)*$A17701-$A17701*(LN($A17701)-1)-1-$A$2)</f>
        <v>0</v>
      </c>
      <c r="D17701" s="0" t="n">
        <f aca="false">B17701*A17701/100+D17700</f>
        <v>4341.06158203836</v>
      </c>
    </row>
    <row r="17702" customFormat="false" ht="12.75" hidden="false" customHeight="false" outlineLevel="0" collapsed="false">
      <c r="A17702" s="0" t="n">
        <f aca="false">A17701+1</f>
        <v>17699</v>
      </c>
      <c r="B17702" s="0" t="n">
        <f aca="false">100*EXP(LN($A$2)*$A17702-LN($A$2+1)*($A17702+1))</f>
        <v>0.000580471964962183</v>
      </c>
      <c r="C17702" s="0" t="n">
        <f aca="false">EXP(LN($A$2)*$A17702-$A17702*(LN($A17702)-1)-1-$A$2)</f>
        <v>0</v>
      </c>
      <c r="D17702" s="0" t="n">
        <f aca="false">B17702*A17702/100+D17701</f>
        <v>4341.16431977144</v>
      </c>
    </row>
    <row r="17703" customFormat="false" ht="12.75" hidden="false" customHeight="false" outlineLevel="0" collapsed="false">
      <c r="A17703" s="0" t="n">
        <f aca="false">A17702+1</f>
        <v>17700</v>
      </c>
      <c r="B17703" s="0" t="n">
        <f aca="false">100*EXP(LN($A$2)*$A17703-LN($A$2+1)*($A17703+1))</f>
        <v>0.000580355893793062</v>
      </c>
      <c r="C17703" s="0" t="n">
        <f aca="false">EXP(LN($A$2)*$A17703-$A17703*(LN($A17703)-1)-1-$A$2)</f>
        <v>0</v>
      </c>
      <c r="D17703" s="0" t="n">
        <f aca="false">B17703*A17703/100+D17702</f>
        <v>4341.26704276464</v>
      </c>
    </row>
    <row r="17704" customFormat="false" ht="12.75" hidden="false" customHeight="false" outlineLevel="0" collapsed="false">
      <c r="A17704" s="0" t="n">
        <f aca="false">A17703+1</f>
        <v>17701</v>
      </c>
      <c r="B17704" s="0" t="n">
        <f aca="false">100*EXP(LN($A$2)*$A17704-LN($A$2+1)*($A17704+1))</f>
        <v>0.00058023984583353</v>
      </c>
      <c r="C17704" s="0" t="n">
        <f aca="false">EXP(LN($A$2)*$A17704-$A17704*(LN($A17704)-1)-1-$A$2)</f>
        <v>0</v>
      </c>
      <c r="D17704" s="0" t="n">
        <f aca="false">B17704*A17704/100+D17703</f>
        <v>4341.36975101975</v>
      </c>
    </row>
    <row r="17705" customFormat="false" ht="12.75" hidden="false" customHeight="false" outlineLevel="0" collapsed="false">
      <c r="A17705" s="0" t="n">
        <f aca="false">A17704+1</f>
        <v>17702</v>
      </c>
      <c r="B17705" s="0" t="n">
        <f aca="false">100*EXP(LN($A$2)*$A17705-LN($A$2+1)*($A17705+1))</f>
        <v>0.000580123821062064</v>
      </c>
      <c r="C17705" s="0" t="n">
        <f aca="false">EXP(LN($A$2)*$A17705-$A17705*(LN($A17705)-1)-1-$A$2)</f>
        <v>0</v>
      </c>
      <c r="D17705" s="0" t="n">
        <f aca="false">B17705*A17705/100+D17704</f>
        <v>4341.47244453856</v>
      </c>
    </row>
    <row r="17706" customFormat="false" ht="12.75" hidden="false" customHeight="false" outlineLevel="0" collapsed="false">
      <c r="A17706" s="0" t="n">
        <f aca="false">A17705+1</f>
        <v>17703</v>
      </c>
      <c r="B17706" s="0" t="n">
        <f aca="false">100*EXP(LN($A$2)*$A17706-LN($A$2+1)*($A17706+1))</f>
        <v>0.000580007819490913</v>
      </c>
      <c r="C17706" s="0" t="n">
        <f aca="false">EXP(LN($A$2)*$A17706-$A17706*(LN($A17706)-1)-1-$A$2)</f>
        <v>0</v>
      </c>
      <c r="D17706" s="0" t="n">
        <f aca="false">B17706*A17706/100+D17705</f>
        <v>4341.57512332284</v>
      </c>
    </row>
    <row r="17707" customFormat="false" ht="12.75" hidden="false" customHeight="false" outlineLevel="0" collapsed="false">
      <c r="A17707" s="0" t="n">
        <f aca="false">A17706+1</f>
        <v>17704</v>
      </c>
      <c r="B17707" s="0" t="n">
        <f aca="false">100*EXP(LN($A$2)*$A17707-LN($A$2+1)*($A17707+1))</f>
        <v>0.000579891841115439</v>
      </c>
      <c r="C17707" s="0" t="n">
        <f aca="false">EXP(LN($A$2)*$A17707-$A17707*(LN($A17707)-1)-1-$A$2)</f>
        <v>0</v>
      </c>
      <c r="D17707" s="0" t="n">
        <f aca="false">B17707*A17707/100+D17706</f>
        <v>4341.6777873744</v>
      </c>
    </row>
    <row r="17708" customFormat="false" ht="12.75" hidden="false" customHeight="false" outlineLevel="0" collapsed="false">
      <c r="A17708" s="0" t="n">
        <f aca="false">A17707+1</f>
        <v>17705</v>
      </c>
      <c r="B17708" s="0" t="n">
        <f aca="false">100*EXP(LN($A$2)*$A17708-LN($A$2+1)*($A17708+1))</f>
        <v>0.000579775885947877</v>
      </c>
      <c r="C17708" s="0" t="n">
        <f aca="false">EXP(LN($A$2)*$A17708-$A17708*(LN($A17708)-1)-1-$A$2)</f>
        <v>0</v>
      </c>
      <c r="D17708" s="0" t="n">
        <f aca="false">B17708*A17708/100+D17707</f>
        <v>4341.780436695</v>
      </c>
    </row>
    <row r="17709" customFormat="false" ht="12.75" hidden="false" customHeight="false" outlineLevel="0" collapsed="false">
      <c r="A17709" s="0" t="n">
        <f aca="false">A17708+1</f>
        <v>17706</v>
      </c>
      <c r="B17709" s="0" t="n">
        <f aca="false">100*EXP(LN($A$2)*$A17709-LN($A$2+1)*($A17709+1))</f>
        <v>0.000579659953966709</v>
      </c>
      <c r="C17709" s="0" t="n">
        <f aca="false">EXP(LN($A$2)*$A17709-$A17709*(LN($A17709)-1)-1-$A$2)</f>
        <v>0</v>
      </c>
      <c r="D17709" s="0" t="n">
        <f aca="false">B17709*A17709/100+D17708</f>
        <v>4341.88307128645</v>
      </c>
    </row>
    <row r="17710" customFormat="false" ht="12.75" hidden="false" customHeight="false" outlineLevel="0" collapsed="false">
      <c r="A17710" s="0" t="n">
        <f aca="false">A17709+1</f>
        <v>17707</v>
      </c>
      <c r="B17710" s="0" t="n">
        <f aca="false">100*EXP(LN($A$2)*$A17710-LN($A$2+1)*($A17710+1))</f>
        <v>0.000579544045150432</v>
      </c>
      <c r="C17710" s="0" t="n">
        <f aca="false">EXP(LN($A$2)*$A17710-$A17710*(LN($A17710)-1)-1-$A$2)</f>
        <v>0</v>
      </c>
      <c r="D17710" s="0" t="n">
        <f aca="false">B17710*A17710/100+D17709</f>
        <v>4341.98569115053</v>
      </c>
    </row>
    <row r="17711" customFormat="false" ht="12.75" hidden="false" customHeight="false" outlineLevel="0" collapsed="false">
      <c r="A17711" s="0" t="n">
        <f aca="false">A17710+1</f>
        <v>17708</v>
      </c>
      <c r="B17711" s="0" t="n">
        <f aca="false">100*EXP(LN($A$2)*$A17711-LN($A$2+1)*($A17711+1))</f>
        <v>0.000579428159511284</v>
      </c>
      <c r="C17711" s="0" t="n">
        <f aca="false">EXP(LN($A$2)*$A17711-$A17711*(LN($A17711)-1)-1-$A$2)</f>
        <v>0</v>
      </c>
      <c r="D17711" s="0" t="n">
        <f aca="false">B17711*A17711/100+D17710</f>
        <v>4342.08829628901</v>
      </c>
    </row>
    <row r="17712" customFormat="false" ht="12.75" hidden="false" customHeight="false" outlineLevel="0" collapsed="false">
      <c r="A17712" s="0" t="n">
        <f aca="false">A17711+1</f>
        <v>17709</v>
      </c>
      <c r="B17712" s="0" t="n">
        <f aca="false">100*EXP(LN($A$2)*$A17712-LN($A$2+1)*($A17712+1))</f>
        <v>0.000579312297061492</v>
      </c>
      <c r="C17712" s="0" t="n">
        <f aca="false">EXP(LN($A$2)*$A17712-$A17712*(LN($A17712)-1)-1-$A$2)</f>
        <v>0</v>
      </c>
      <c r="D17712" s="0" t="n">
        <f aca="false">B17712*A17712/100+D17711</f>
        <v>4342.1908867037</v>
      </c>
    </row>
    <row r="17713" customFormat="false" ht="12.75" hidden="false" customHeight="false" outlineLevel="0" collapsed="false">
      <c r="A17713" s="0" t="n">
        <f aca="false">A17712+1</f>
        <v>17710</v>
      </c>
      <c r="B17713" s="0" t="n">
        <f aca="false">100*EXP(LN($A$2)*$A17713-LN($A$2+1)*($A17713+1))</f>
        <v>0.000579196457762697</v>
      </c>
      <c r="C17713" s="0" t="n">
        <f aca="false">EXP(LN($A$2)*$A17713-$A17713*(LN($A17713)-1)-1-$A$2)</f>
        <v>0</v>
      </c>
      <c r="D17713" s="0" t="n">
        <f aca="false">B17713*A17713/100+D17712</f>
        <v>4342.29346239637</v>
      </c>
    </row>
    <row r="17714" customFormat="false" ht="12.75" hidden="false" customHeight="false" outlineLevel="0" collapsed="false">
      <c r="A17714" s="0" t="n">
        <f aca="false">A17713+1</f>
        <v>17711</v>
      </c>
      <c r="B17714" s="0" t="n">
        <f aca="false">100*EXP(LN($A$2)*$A17714-LN($A$2+1)*($A17714+1))</f>
        <v>0.000579080641643984</v>
      </c>
      <c r="C17714" s="0" t="n">
        <f aca="false">EXP(LN($A$2)*$A17714-$A17714*(LN($A17714)-1)-1-$A$2)</f>
        <v>0</v>
      </c>
      <c r="D17714" s="0" t="n">
        <f aca="false">B17714*A17714/100+D17713</f>
        <v>4342.39602336881</v>
      </c>
    </row>
    <row r="17715" customFormat="false" ht="12.75" hidden="false" customHeight="false" outlineLevel="0" collapsed="false">
      <c r="A17715" s="0" t="n">
        <f aca="false">A17714+1</f>
        <v>17712</v>
      </c>
      <c r="B17715" s="0" t="n">
        <f aca="false">100*EXP(LN($A$2)*$A17715-LN($A$2+1)*($A17715+1))</f>
        <v>0.000578964848667011</v>
      </c>
      <c r="C17715" s="0" t="n">
        <f aca="false">EXP(LN($A$2)*$A17715-$A17715*(LN($A17715)-1)-1-$A$2)</f>
        <v>0</v>
      </c>
      <c r="D17715" s="0" t="n">
        <f aca="false">B17715*A17715/100+D17714</f>
        <v>4342.49856962281</v>
      </c>
    </row>
    <row r="17716" customFormat="false" ht="12.75" hidden="false" customHeight="false" outlineLevel="0" collapsed="false">
      <c r="A17716" s="0" t="n">
        <f aca="false">A17715+1</f>
        <v>17713</v>
      </c>
      <c r="B17716" s="0" t="n">
        <f aca="false">100*EXP(LN($A$2)*$A17716-LN($A$2+1)*($A17716+1))</f>
        <v>0.000578849078844004</v>
      </c>
      <c r="C17716" s="0" t="n">
        <f aca="false">EXP(LN($A$2)*$A17716-$A17716*(LN($A17716)-1)-1-$A$2)</f>
        <v>0</v>
      </c>
      <c r="D17716" s="0" t="n">
        <f aca="false">B17716*A17716/100+D17715</f>
        <v>4342.60110116014</v>
      </c>
    </row>
    <row r="17717" customFormat="false" ht="12.75" hidden="false" customHeight="false" outlineLevel="0" collapsed="false">
      <c r="A17717" s="0" t="n">
        <f aca="false">A17716+1</f>
        <v>17714</v>
      </c>
      <c r="B17717" s="0" t="n">
        <f aca="false">100*EXP(LN($A$2)*$A17717-LN($A$2+1)*($A17717+1))</f>
        <v>0.000578733332187177</v>
      </c>
      <c r="C17717" s="0" t="n">
        <f aca="false">EXP(LN($A$2)*$A17717-$A17717*(LN($A17717)-1)-1-$A$2)</f>
        <v>0</v>
      </c>
      <c r="D17717" s="0" t="n">
        <f aca="false">B17717*A17717/100+D17716</f>
        <v>4342.70361798261</v>
      </c>
    </row>
    <row r="17718" customFormat="false" ht="12.75" hidden="false" customHeight="false" outlineLevel="0" collapsed="false">
      <c r="A17718" s="0" t="n">
        <f aca="false">A17717+1</f>
        <v>17715</v>
      </c>
      <c r="B17718" s="0" t="n">
        <f aca="false">100*EXP(LN($A$2)*$A17718-LN($A$2+1)*($A17718+1))</f>
        <v>0.00057861760867505</v>
      </c>
      <c r="C17718" s="0" t="n">
        <f aca="false">EXP(LN($A$2)*$A17718-$A17718*(LN($A17718)-1)-1-$A$2)</f>
        <v>0</v>
      </c>
      <c r="D17718" s="0" t="n">
        <f aca="false">B17718*A17718/100+D17717</f>
        <v>4342.80612009198</v>
      </c>
    </row>
    <row r="17719" customFormat="false" ht="12.75" hidden="false" customHeight="false" outlineLevel="0" collapsed="false">
      <c r="A17719" s="0" t="n">
        <f aca="false">A17718+1</f>
        <v>17716</v>
      </c>
      <c r="B17719" s="0" t="n">
        <f aca="false">100*EXP(LN($A$2)*$A17719-LN($A$2+1)*($A17719+1))</f>
        <v>0.000578501908269323</v>
      </c>
      <c r="C17719" s="0" t="n">
        <f aca="false">EXP(LN($A$2)*$A17719-$A17719*(LN($A17719)-1)-1-$A$2)</f>
        <v>0</v>
      </c>
      <c r="D17719" s="0" t="n">
        <f aca="false">B17719*A17719/100+D17718</f>
        <v>4342.90860749005</v>
      </c>
    </row>
    <row r="17720" customFormat="false" ht="12.75" hidden="false" customHeight="false" outlineLevel="0" collapsed="false">
      <c r="A17720" s="0" t="n">
        <f aca="false">A17719+1</f>
        <v>17717</v>
      </c>
      <c r="B17720" s="0" t="n">
        <f aca="false">100*EXP(LN($A$2)*$A17720-LN($A$2+1)*($A17720+1))</f>
        <v>0.00057838623103272</v>
      </c>
      <c r="C17720" s="0" t="n">
        <f aca="false">EXP(LN($A$2)*$A17720-$A17720*(LN($A17720)-1)-1-$A$2)</f>
        <v>0</v>
      </c>
      <c r="D17720" s="0" t="n">
        <f aca="false">B17720*A17720/100+D17719</f>
        <v>4343.0110801786</v>
      </c>
    </row>
    <row r="17721" customFormat="false" ht="12.75" hidden="false" customHeight="false" outlineLevel="0" collapsed="false">
      <c r="A17721" s="0" t="n">
        <f aca="false">A17720+1</f>
        <v>17718</v>
      </c>
      <c r="B17721" s="0" t="n">
        <f aca="false">100*EXP(LN($A$2)*$A17721-LN($A$2+1)*($A17721+1))</f>
        <v>0.000578270576926937</v>
      </c>
      <c r="C17721" s="0" t="n">
        <f aca="false">EXP(LN($A$2)*$A17721-$A17721*(LN($A17721)-1)-1-$A$2)</f>
        <v>0</v>
      </c>
      <c r="D17721" s="0" t="n">
        <f aca="false">B17721*A17721/100+D17720</f>
        <v>4343.11353815942</v>
      </c>
    </row>
    <row r="17722" customFormat="false" ht="12.75" hidden="false" customHeight="false" outlineLevel="0" collapsed="false">
      <c r="A17722" s="0" t="n">
        <f aca="false">A17721+1</f>
        <v>17719</v>
      </c>
      <c r="B17722" s="0" t="n">
        <f aca="false">100*EXP(LN($A$2)*$A17722-LN($A$2+1)*($A17722+1))</f>
        <v>0.000578154945930522</v>
      </c>
      <c r="C17722" s="0" t="n">
        <f aca="false">EXP(LN($A$2)*$A17722-$A17722*(LN($A17722)-1)-1-$A$2)</f>
        <v>0</v>
      </c>
      <c r="D17722" s="0" t="n">
        <f aca="false">B17722*A17722/100+D17721</f>
        <v>4343.21598143429</v>
      </c>
    </row>
    <row r="17723" customFormat="false" ht="12.75" hidden="false" customHeight="false" outlineLevel="0" collapsed="false">
      <c r="A17723" s="0" t="n">
        <f aca="false">A17722+1</f>
        <v>17720</v>
      </c>
      <c r="B17723" s="0" t="n">
        <f aca="false">100*EXP(LN($A$2)*$A17723-LN($A$2+1)*($A17723+1))</f>
        <v>0.000578039338072506</v>
      </c>
      <c r="C17723" s="0" t="n">
        <f aca="false">EXP(LN($A$2)*$A17723-$A17723*(LN($A17723)-1)-1-$A$2)</f>
        <v>0</v>
      </c>
      <c r="D17723" s="0" t="n">
        <f aca="false">B17723*A17723/100+D17722</f>
        <v>4343.318410005</v>
      </c>
    </row>
    <row r="17724" customFormat="false" ht="12.75" hidden="false" customHeight="false" outlineLevel="0" collapsed="false">
      <c r="A17724" s="0" t="n">
        <f aca="false">A17723+1</f>
        <v>17721</v>
      </c>
      <c r="B17724" s="0" t="n">
        <f aca="false">100*EXP(LN($A$2)*$A17724-LN($A$2+1)*($A17724+1))</f>
        <v>0.000577923753314617</v>
      </c>
      <c r="C17724" s="0" t="n">
        <f aca="false">EXP(LN($A$2)*$A17724-$A17724*(LN($A17724)-1)-1-$A$2)</f>
        <v>0</v>
      </c>
      <c r="D17724" s="0" t="n">
        <f aca="false">B17724*A17724/100+D17723</f>
        <v>4343.42082387332</v>
      </c>
    </row>
    <row r="17725" customFormat="false" ht="12.75" hidden="false" customHeight="false" outlineLevel="0" collapsed="false">
      <c r="A17725" s="0" t="n">
        <f aca="false">A17724+1</f>
        <v>17722</v>
      </c>
      <c r="B17725" s="0" t="n">
        <f aca="false">100*EXP(LN($A$2)*$A17725-LN($A$2+1)*($A17725+1))</f>
        <v>0.000577808191669058</v>
      </c>
      <c r="C17725" s="0" t="n">
        <f aca="false">EXP(LN($A$2)*$A17725-$A17725*(LN($A17725)-1)-1-$A$2)</f>
        <v>0</v>
      </c>
      <c r="D17725" s="0" t="n">
        <f aca="false">B17725*A17725/100+D17724</f>
        <v>4343.52322304105</v>
      </c>
    </row>
    <row r="17726" customFormat="false" ht="12.75" hidden="false" customHeight="false" outlineLevel="0" collapsed="false">
      <c r="A17726" s="0" t="n">
        <f aca="false">A17725+1</f>
        <v>17723</v>
      </c>
      <c r="B17726" s="0" t="n">
        <f aca="false">100*EXP(LN($A$2)*$A17726-LN($A$2+1)*($A17726+1))</f>
        <v>0.000577692653148021</v>
      </c>
      <c r="C17726" s="0" t="n">
        <f aca="false">EXP(LN($A$2)*$A17726-$A17726*(LN($A17726)-1)-1-$A$2)</f>
        <v>0</v>
      </c>
      <c r="D17726" s="0" t="n">
        <f aca="false">B17726*A17726/100+D17725</f>
        <v>4343.62560750997</v>
      </c>
    </row>
    <row r="17727" customFormat="false" ht="12.75" hidden="false" customHeight="false" outlineLevel="0" collapsed="false">
      <c r="A17727" s="0" t="n">
        <f aca="false">A17726+1</f>
        <v>17724</v>
      </c>
      <c r="B17727" s="0" t="n">
        <f aca="false">100*EXP(LN($A$2)*$A17727-LN($A$2+1)*($A17727+1))</f>
        <v>0.000577577137730066</v>
      </c>
      <c r="C17727" s="0" t="n">
        <f aca="false">EXP(LN($A$2)*$A17727-$A17727*(LN($A17727)-1)-1-$A$2)</f>
        <v>0</v>
      </c>
      <c r="D17727" s="0" t="n">
        <f aca="false">B17727*A17727/100+D17726</f>
        <v>4343.72797728186</v>
      </c>
    </row>
    <row r="17728" customFormat="false" ht="12.75" hidden="false" customHeight="false" outlineLevel="0" collapsed="false">
      <c r="A17728" s="0" t="n">
        <f aca="false">A17727+1</f>
        <v>17725</v>
      </c>
      <c r="B17728" s="0" t="n">
        <f aca="false">100*EXP(LN($A$2)*$A17728-LN($A$2+1)*($A17728+1))</f>
        <v>0.00057746164537696</v>
      </c>
      <c r="C17728" s="0" t="n">
        <f aca="false">EXP(LN($A$2)*$A17728-$A17728*(LN($A17728)-1)-1-$A$2)</f>
        <v>0</v>
      </c>
      <c r="D17728" s="0" t="n">
        <f aca="false">B17728*A17728/100+D17727</f>
        <v>4343.8303323585</v>
      </c>
    </row>
    <row r="17729" customFormat="false" ht="12.75" hidden="false" customHeight="false" outlineLevel="0" collapsed="false">
      <c r="A17729" s="0" t="n">
        <f aca="false">A17728+1</f>
        <v>17726</v>
      </c>
      <c r="B17729" s="0" t="n">
        <f aca="false">100*EXP(LN($A$2)*$A17729-LN($A$2+1)*($A17729+1))</f>
        <v>0.000577346176151317</v>
      </c>
      <c r="C17729" s="0" t="n">
        <f aca="false">EXP(LN($A$2)*$A17729-$A17729*(LN($A17729)-1)-1-$A$2)</f>
        <v>0</v>
      </c>
      <c r="D17729" s="0" t="n">
        <f aca="false">B17729*A17729/100+D17728</f>
        <v>4343.93267274169</v>
      </c>
    </row>
    <row r="17730" customFormat="false" ht="12.75" hidden="false" customHeight="false" outlineLevel="0" collapsed="false">
      <c r="A17730" s="0" t="n">
        <f aca="false">A17729+1</f>
        <v>17727</v>
      </c>
      <c r="B17730" s="0" t="n">
        <f aca="false">100*EXP(LN($A$2)*$A17730-LN($A$2+1)*($A17730+1))</f>
        <v>0.000577230730014899</v>
      </c>
      <c r="C17730" s="0" t="n">
        <f aca="false">EXP(LN($A$2)*$A17730-$A17730*(LN($A17730)-1)-1-$A$2)</f>
        <v>0</v>
      </c>
      <c r="D17730" s="0" t="n">
        <f aca="false">B17730*A17730/100+D17729</f>
        <v>4344.0349984332</v>
      </c>
    </row>
    <row r="17731" customFormat="false" ht="12.75" hidden="false" customHeight="false" outlineLevel="0" collapsed="false">
      <c r="A17731" s="0" t="n">
        <f aca="false">A17730+1</f>
        <v>17728</v>
      </c>
      <c r="B17731" s="0" t="n">
        <f aca="false">100*EXP(LN($A$2)*$A17731-LN($A$2+1)*($A17731+1))</f>
        <v>0.000577115306946294</v>
      </c>
      <c r="C17731" s="0" t="n">
        <f aca="false">EXP(LN($A$2)*$A17731-$A17731*(LN($A17731)-1)-1-$A$2)</f>
        <v>0</v>
      </c>
      <c r="D17731" s="0" t="n">
        <f aca="false">B17731*A17731/100+D17730</f>
        <v>4344.13730943481</v>
      </c>
    </row>
    <row r="17732" customFormat="false" ht="12.75" hidden="false" customHeight="false" outlineLevel="0" collapsed="false">
      <c r="A17732" s="0" t="n">
        <f aca="false">A17731+1</f>
        <v>17729</v>
      </c>
      <c r="B17732" s="0" t="n">
        <f aca="false">100*EXP(LN($A$2)*$A17732-LN($A$2+1)*($A17732+1))</f>
        <v>0.00057699990697448</v>
      </c>
      <c r="C17732" s="0" t="n">
        <f aca="false">EXP(LN($A$2)*$A17732-$A17732*(LN($A17732)-1)-1-$A$2)</f>
        <v>0</v>
      </c>
      <c r="D17732" s="0" t="n">
        <f aca="false">B17732*A17732/100+D17731</f>
        <v>4344.23960574832</v>
      </c>
    </row>
    <row r="17733" customFormat="false" ht="12.75" hidden="false" customHeight="false" outlineLevel="0" collapsed="false">
      <c r="A17733" s="0" t="n">
        <f aca="false">A17732+1</f>
        <v>17730</v>
      </c>
      <c r="B17733" s="0" t="n">
        <f aca="false">100*EXP(LN($A$2)*$A17733-LN($A$2+1)*($A17733+1))</f>
        <v>0.000576884530061254</v>
      </c>
      <c r="C17733" s="0" t="n">
        <f aca="false">EXP(LN($A$2)*$A17733-$A17733*(LN($A17733)-1)-1-$A$2)</f>
        <v>0</v>
      </c>
      <c r="D17733" s="0" t="n">
        <f aca="false">B17733*A17733/100+D17732</f>
        <v>4344.3418873755</v>
      </c>
    </row>
    <row r="17734" customFormat="false" ht="12.75" hidden="false" customHeight="false" outlineLevel="0" collapsed="false">
      <c r="A17734" s="0" t="n">
        <f aca="false">A17733+1</f>
        <v>17731</v>
      </c>
      <c r="B17734" s="0" t="n">
        <f aca="false">100*EXP(LN($A$2)*$A17734-LN($A$2+1)*($A17734+1))</f>
        <v>0.000576769176218798</v>
      </c>
      <c r="C17734" s="0" t="n">
        <f aca="false">EXP(LN($A$2)*$A17734-$A17734*(LN($A17734)-1)-1-$A$2)</f>
        <v>0</v>
      </c>
      <c r="D17734" s="0" t="n">
        <f aca="false">B17734*A17734/100+D17733</f>
        <v>4344.44415431813</v>
      </c>
    </row>
    <row r="17735" customFormat="false" ht="12.75" hidden="false" customHeight="false" outlineLevel="0" collapsed="false">
      <c r="A17735" s="0" t="n">
        <f aca="false">A17734+1</f>
        <v>17732</v>
      </c>
      <c r="B17735" s="0" t="n">
        <f aca="false">100*EXP(LN($A$2)*$A17735-LN($A$2+1)*($A17735+1))</f>
        <v>0.000576653845459282</v>
      </c>
      <c r="C17735" s="0" t="n">
        <f aca="false">EXP(LN($A$2)*$A17735-$A17735*(LN($A17735)-1)-1-$A$2)</f>
        <v>0</v>
      </c>
      <c r="D17735" s="0" t="n">
        <f aca="false">B17735*A17735/100+D17734</f>
        <v>4344.54640657801</v>
      </c>
    </row>
    <row r="17736" customFormat="false" ht="12.75" hidden="false" customHeight="false" outlineLevel="0" collapsed="false">
      <c r="A17736" s="0" t="n">
        <f aca="false">A17735+1</f>
        <v>17733</v>
      </c>
      <c r="B17736" s="0" t="n">
        <f aca="false">100*EXP(LN($A$2)*$A17736-LN($A$2+1)*($A17736+1))</f>
        <v>0.000576538537761304</v>
      </c>
      <c r="C17736" s="0" t="n">
        <f aca="false">EXP(LN($A$2)*$A17736-$A17736*(LN($A17736)-1)-1-$A$2)</f>
        <v>0</v>
      </c>
      <c r="D17736" s="0" t="n">
        <f aca="false">B17736*A17736/100+D17735</f>
        <v>4344.64864415691</v>
      </c>
    </row>
    <row r="17737" customFormat="false" ht="12.75" hidden="false" customHeight="false" outlineLevel="0" collapsed="false">
      <c r="A17737" s="0" t="n">
        <f aca="false">A17736+1</f>
        <v>17734</v>
      </c>
      <c r="B17737" s="0" t="n">
        <f aca="false">100*EXP(LN($A$2)*$A17737-LN($A$2+1)*($A17737+1))</f>
        <v>0.000576423253086699</v>
      </c>
      <c r="C17737" s="0" t="n">
        <f aca="false">EXP(LN($A$2)*$A17737-$A17737*(LN($A17737)-1)-1-$A$2)</f>
        <v>0</v>
      </c>
      <c r="D17737" s="0" t="n">
        <f aca="false">B17737*A17737/100+D17736</f>
        <v>4344.75086705662</v>
      </c>
    </row>
    <row r="17738" customFormat="false" ht="12.75" hidden="false" customHeight="false" outlineLevel="0" collapsed="false">
      <c r="A17738" s="0" t="n">
        <f aca="false">A17737+1</f>
        <v>17735</v>
      </c>
      <c r="B17738" s="0" t="n">
        <f aca="false">100*EXP(LN($A$2)*$A17738-LN($A$2+1)*($A17738+1))</f>
        <v>0.000576307991497969</v>
      </c>
      <c r="C17738" s="0" t="n">
        <f aca="false">EXP(LN($A$2)*$A17738-$A17738*(LN($A17738)-1)-1-$A$2)</f>
        <v>0</v>
      </c>
      <c r="D17738" s="0" t="n">
        <f aca="false">B17738*A17738/100+D17737</f>
        <v>4344.85307527891</v>
      </c>
    </row>
    <row r="17739" customFormat="false" ht="12.75" hidden="false" customHeight="false" outlineLevel="0" collapsed="false">
      <c r="A17739" s="0" t="n">
        <f aca="false">A17738+1</f>
        <v>17736</v>
      </c>
      <c r="B17739" s="0" t="n">
        <f aca="false">100*EXP(LN($A$2)*$A17739-LN($A$2+1)*($A17739+1))</f>
        <v>0.000576192752940177</v>
      </c>
      <c r="C17739" s="0" t="n">
        <f aca="false">EXP(LN($A$2)*$A17739-$A17739*(LN($A17739)-1)-1-$A$2)</f>
        <v>0</v>
      </c>
      <c r="D17739" s="0" t="n">
        <f aca="false">B17739*A17739/100+D17738</f>
        <v>4344.95526882557</v>
      </c>
    </row>
    <row r="17740" customFormat="false" ht="12.75" hidden="false" customHeight="false" outlineLevel="0" collapsed="false">
      <c r="A17740" s="0" t="n">
        <f aca="false">A17739+1</f>
        <v>17737</v>
      </c>
      <c r="B17740" s="0" t="n">
        <f aca="false">100*EXP(LN($A$2)*$A17740-LN($A$2+1)*($A17740+1))</f>
        <v>0.000576077537442254</v>
      </c>
      <c r="C17740" s="0" t="n">
        <f aca="false">EXP(LN($A$2)*$A17740-$A17740*(LN($A17740)-1)-1-$A$2)</f>
        <v>0</v>
      </c>
      <c r="D17740" s="0" t="n">
        <f aca="false">B17740*A17740/100+D17739</f>
        <v>4345.05744769839</v>
      </c>
    </row>
    <row r="17741" customFormat="false" ht="12.75" hidden="false" customHeight="false" outlineLevel="0" collapsed="false">
      <c r="A17741" s="0" t="n">
        <f aca="false">A17740+1</f>
        <v>17738</v>
      </c>
      <c r="B17741" s="0" t="n">
        <f aca="false">100*EXP(LN($A$2)*$A17741-LN($A$2+1)*($A17741+1))</f>
        <v>0.000575962344966059</v>
      </c>
      <c r="C17741" s="0" t="n">
        <f aca="false">EXP(LN($A$2)*$A17741-$A17741*(LN($A17741)-1)-1-$A$2)</f>
        <v>0</v>
      </c>
      <c r="D17741" s="0" t="n">
        <f aca="false">B17741*A17741/100+D17740</f>
        <v>4345.15961189914</v>
      </c>
    </row>
    <row r="17742" customFormat="false" ht="12.75" hidden="false" customHeight="false" outlineLevel="0" collapsed="false">
      <c r="A17742" s="0" t="n">
        <f aca="false">A17741+1</f>
        <v>17739</v>
      </c>
      <c r="B17742" s="0" t="n">
        <f aca="false">100*EXP(LN($A$2)*$A17742-LN($A$2+1)*($A17742+1))</f>
        <v>0.000575847175523754</v>
      </c>
      <c r="C17742" s="0" t="n">
        <f aca="false">EXP(LN($A$2)*$A17742-$A17742*(LN($A17742)-1)-1-$A$2)</f>
        <v>0</v>
      </c>
      <c r="D17742" s="0" t="n">
        <f aca="false">B17742*A17742/100+D17741</f>
        <v>4345.2617614296</v>
      </c>
    </row>
    <row r="17743" customFormat="false" ht="12.75" hidden="false" customHeight="false" outlineLevel="0" collapsed="false">
      <c r="A17743" s="0" t="n">
        <f aca="false">A17742+1</f>
        <v>17740</v>
      </c>
      <c r="B17743" s="0" t="n">
        <f aca="false">100*EXP(LN($A$2)*$A17743-LN($A$2+1)*($A17743+1))</f>
        <v>0.000575732029127488</v>
      </c>
      <c r="C17743" s="0" t="n">
        <f aca="false">EXP(LN($A$2)*$A17743-$A17743*(LN($A17743)-1)-1-$A$2)</f>
        <v>0</v>
      </c>
      <c r="D17743" s="0" t="n">
        <f aca="false">B17743*A17743/100+D17742</f>
        <v>4345.36389629157</v>
      </c>
    </row>
    <row r="17744" customFormat="false" ht="12.75" hidden="false" customHeight="false" outlineLevel="0" collapsed="false">
      <c r="A17744" s="0" t="n">
        <f aca="false">A17743+1</f>
        <v>17741</v>
      </c>
      <c r="B17744" s="0" t="n">
        <f aca="false">100*EXP(LN($A$2)*$A17744-LN($A$2+1)*($A17744+1))</f>
        <v>0.000575616905755896</v>
      </c>
      <c r="C17744" s="0" t="n">
        <f aca="false">EXP(LN($A$2)*$A17744-$A17744*(LN($A17744)-1)-1-$A$2)</f>
        <v>0</v>
      </c>
      <c r="D17744" s="0" t="n">
        <f aca="false">B17744*A17744/100+D17743</f>
        <v>4345.46601648682</v>
      </c>
    </row>
    <row r="17745" customFormat="false" ht="12.75" hidden="false" customHeight="false" outlineLevel="0" collapsed="false">
      <c r="A17745" s="0" t="n">
        <f aca="false">A17744+1</f>
        <v>17742</v>
      </c>
      <c r="B17745" s="0" t="n">
        <f aca="false">100*EXP(LN($A$2)*$A17745-LN($A$2+1)*($A17745+1))</f>
        <v>0.000575501805387622</v>
      </c>
      <c r="C17745" s="0" t="n">
        <f aca="false">EXP(LN($A$2)*$A17745-$A17745*(LN($A17745)-1)-1-$A$2)</f>
        <v>0</v>
      </c>
      <c r="D17745" s="0" t="n">
        <f aca="false">B17745*A17745/100+D17744</f>
        <v>4345.56812201713</v>
      </c>
    </row>
    <row r="17746" customFormat="false" ht="12.75" hidden="false" customHeight="false" outlineLevel="0" collapsed="false">
      <c r="A17746" s="0" t="n">
        <f aca="false">A17745+1</f>
        <v>17743</v>
      </c>
      <c r="B17746" s="0" t="n">
        <f aca="false">100*EXP(LN($A$2)*$A17746-LN($A$2+1)*($A17746+1))</f>
        <v>0.00057538672803482</v>
      </c>
      <c r="C17746" s="0" t="n">
        <f aca="false">EXP(LN($A$2)*$A17746-$A17746*(LN($A17746)-1)-1-$A$2)</f>
        <v>0</v>
      </c>
      <c r="D17746" s="0" t="n">
        <f aca="false">B17746*A17746/100+D17745</f>
        <v>4345.67021288428</v>
      </c>
    </row>
    <row r="17747" customFormat="false" ht="12.75" hidden="false" customHeight="false" outlineLevel="0" collapsed="false">
      <c r="A17747" s="0" t="n">
        <f aca="false">A17746+1</f>
        <v>17744</v>
      </c>
      <c r="B17747" s="0" t="n">
        <f aca="false">100*EXP(LN($A$2)*$A17747-LN($A$2+1)*($A17747+1))</f>
        <v>0.000575271673709631</v>
      </c>
      <c r="C17747" s="0" t="n">
        <f aca="false">EXP(LN($A$2)*$A17747-$A17747*(LN($A17747)-1)-1-$A$2)</f>
        <v>0</v>
      </c>
      <c r="D17747" s="0" t="n">
        <f aca="false">B17747*A17747/100+D17746</f>
        <v>4345.77228909007</v>
      </c>
    </row>
    <row r="17748" customFormat="false" ht="12.75" hidden="false" customHeight="false" outlineLevel="0" collapsed="false">
      <c r="A17748" s="0" t="n">
        <f aca="false">A17747+1</f>
        <v>17745</v>
      </c>
      <c r="B17748" s="0" t="n">
        <f aca="false">100*EXP(LN($A$2)*$A17748-LN($A$2+1)*($A17748+1))</f>
        <v>0.000575156642373964</v>
      </c>
      <c r="C17748" s="0" t="n">
        <f aca="false">EXP(LN($A$2)*$A17748-$A17748*(LN($A17748)-1)-1-$A$2)</f>
        <v>0</v>
      </c>
      <c r="D17748" s="0" t="n">
        <f aca="false">B17748*A17748/100+D17747</f>
        <v>4345.87435063626</v>
      </c>
    </row>
    <row r="17749" customFormat="false" ht="12.75" hidden="false" customHeight="false" outlineLevel="0" collapsed="false">
      <c r="A17749" s="0" t="n">
        <f aca="false">A17748+1</f>
        <v>17746</v>
      </c>
      <c r="B17749" s="0" t="n">
        <f aca="false">100*EXP(LN($A$2)*$A17749-LN($A$2+1)*($A17749+1))</f>
        <v>0.000575041634056702</v>
      </c>
      <c r="C17749" s="0" t="n">
        <f aca="false">EXP(LN($A$2)*$A17749-$A17749*(LN($A17749)-1)-1-$A$2)</f>
        <v>0</v>
      </c>
      <c r="D17749" s="0" t="n">
        <f aca="false">B17749*A17749/100+D17748</f>
        <v>4345.97639752464</v>
      </c>
    </row>
    <row r="17750" customFormat="false" ht="12.75" hidden="false" customHeight="false" outlineLevel="0" collapsed="false">
      <c r="A17750" s="0" t="n">
        <f aca="false">A17749+1</f>
        <v>17747</v>
      </c>
      <c r="B17750" s="0" t="n">
        <f aca="false">100*EXP(LN($A$2)*$A17750-LN($A$2+1)*($A17750+1))</f>
        <v>0.000574926648719769</v>
      </c>
      <c r="C17750" s="0" t="n">
        <f aca="false">EXP(LN($A$2)*$A17750-$A17750*(LN($A17750)-1)-1-$A$2)</f>
        <v>0</v>
      </c>
      <c r="D17750" s="0" t="n">
        <f aca="false">B17750*A17750/100+D17749</f>
        <v>4346.07842975699</v>
      </c>
    </row>
    <row r="17751" customFormat="false" ht="12.75" hidden="false" customHeight="false" outlineLevel="0" collapsed="false">
      <c r="A17751" s="0" t="n">
        <f aca="false">A17750+1</f>
        <v>17748</v>
      </c>
      <c r="B17751" s="0" t="n">
        <f aca="false">100*EXP(LN($A$2)*$A17751-LN($A$2+1)*($A17751+1))</f>
        <v>0.000574811686375306</v>
      </c>
      <c r="C17751" s="0" t="n">
        <f aca="false">EXP(LN($A$2)*$A17751-$A17751*(LN($A17751)-1)-1-$A$2)</f>
        <v>0</v>
      </c>
      <c r="D17751" s="0" t="n">
        <f aca="false">B17751*A17751/100+D17750</f>
        <v>4346.18044733508</v>
      </c>
    </row>
    <row r="17752" customFormat="false" ht="12.75" hidden="false" customHeight="false" outlineLevel="0" collapsed="false">
      <c r="A17752" s="0" t="n">
        <f aca="false">A17751+1</f>
        <v>17749</v>
      </c>
      <c r="B17752" s="0" t="n">
        <f aca="false">100*EXP(LN($A$2)*$A17752-LN($A$2+1)*($A17752+1))</f>
        <v>0.000574696747035442</v>
      </c>
      <c r="C17752" s="0" t="n">
        <f aca="false">EXP(LN($A$2)*$A17752-$A17752*(LN($A17752)-1)-1-$A$2)</f>
        <v>0</v>
      </c>
      <c r="D17752" s="0" t="n">
        <f aca="false">B17752*A17752/100+D17751</f>
        <v>4346.28245026071</v>
      </c>
    </row>
    <row r="17753" customFormat="false" ht="12.75" hidden="false" customHeight="false" outlineLevel="0" collapsed="false">
      <c r="A17753" s="0" t="n">
        <f aca="false">A17752+1</f>
        <v>17750</v>
      </c>
      <c r="B17753" s="0" t="n">
        <f aca="false">100*EXP(LN($A$2)*$A17753-LN($A$2+1)*($A17753+1))</f>
        <v>0.000574581830678848</v>
      </c>
      <c r="C17753" s="0" t="n">
        <f aca="false">EXP(LN($A$2)*$A17753-$A17753*(LN($A17753)-1)-1-$A$2)</f>
        <v>0</v>
      </c>
      <c r="D17753" s="0" t="n">
        <f aca="false">B17753*A17753/100+D17752</f>
        <v>4346.38443853566</v>
      </c>
    </row>
    <row r="17754" customFormat="false" ht="12.75" hidden="false" customHeight="false" outlineLevel="0" collapsed="false">
      <c r="A17754" s="0" t="n">
        <f aca="false">A17753+1</f>
        <v>17751</v>
      </c>
      <c r="B17754" s="0" t="n">
        <f aca="false">100*EXP(LN($A$2)*$A17754-LN($A$2+1)*($A17754+1))</f>
        <v>0.000574466937284208</v>
      </c>
      <c r="C17754" s="0" t="n">
        <f aca="false">EXP(LN($A$2)*$A17754-$A17754*(LN($A17754)-1)-1-$A$2)</f>
        <v>0</v>
      </c>
      <c r="D17754" s="0" t="n">
        <f aca="false">B17754*A17754/100+D17753</f>
        <v>4346.4864121617</v>
      </c>
    </row>
    <row r="17755" customFormat="false" ht="12.75" hidden="false" customHeight="false" outlineLevel="0" collapsed="false">
      <c r="A17755" s="0" t="n">
        <f aca="false">A17754+1</f>
        <v>17752</v>
      </c>
      <c r="B17755" s="0" t="n">
        <f aca="false">100*EXP(LN($A$2)*$A17755-LN($A$2+1)*($A17755+1))</f>
        <v>0.000574352066863653</v>
      </c>
      <c r="C17755" s="0" t="n">
        <f aca="false">EXP(LN($A$2)*$A17755-$A17755*(LN($A17755)-1)-1-$A$2)</f>
        <v>0</v>
      </c>
      <c r="D17755" s="0" t="n">
        <f aca="false">B17755*A17755/100+D17754</f>
        <v>4346.58837114061</v>
      </c>
    </row>
    <row r="17756" customFormat="false" ht="12.75" hidden="false" customHeight="false" outlineLevel="0" collapsed="false">
      <c r="A17756" s="0" t="n">
        <f aca="false">A17755+1</f>
        <v>17753</v>
      </c>
      <c r="B17756" s="0" t="n">
        <f aca="false">100*EXP(LN($A$2)*$A17756-LN($A$2+1)*($A17756+1))</f>
        <v>0.000574237219429303</v>
      </c>
      <c r="C17756" s="0" t="n">
        <f aca="false">EXP(LN($A$2)*$A17756-$A17756*(LN($A17756)-1)-1-$A$2)</f>
        <v>0</v>
      </c>
      <c r="D17756" s="0" t="n">
        <f aca="false">B17756*A17756/100+D17755</f>
        <v>4346.69031547417</v>
      </c>
    </row>
    <row r="17757" customFormat="false" ht="12.75" hidden="false" customHeight="false" outlineLevel="0" collapsed="false">
      <c r="A17757" s="0" t="n">
        <f aca="false">A17756+1</f>
        <v>17754</v>
      </c>
      <c r="B17757" s="0" t="n">
        <f aca="false">100*EXP(LN($A$2)*$A17757-LN($A$2+1)*($A17757+1))</f>
        <v>0.000574122394943135</v>
      </c>
      <c r="C17757" s="0" t="n">
        <f aca="false">EXP(LN($A$2)*$A17757-$A17757*(LN($A17757)-1)-1-$A$2)</f>
        <v>0</v>
      </c>
      <c r="D17757" s="0" t="n">
        <f aca="false">B17757*A17757/100+D17756</f>
        <v>4346.79224516417</v>
      </c>
    </row>
    <row r="17758" customFormat="false" ht="12.75" hidden="false" customHeight="false" outlineLevel="0" collapsed="false">
      <c r="A17758" s="0" t="n">
        <f aca="false">A17757+1</f>
        <v>17755</v>
      </c>
      <c r="B17758" s="0" t="n">
        <f aca="false">100*EXP(LN($A$2)*$A17758-LN($A$2+1)*($A17758+1))</f>
        <v>0.00057400759343398</v>
      </c>
      <c r="C17758" s="0" t="n">
        <f aca="false">EXP(LN($A$2)*$A17758-$A17758*(LN($A17758)-1)-1-$A$2)</f>
        <v>0</v>
      </c>
      <c r="D17758" s="0" t="n">
        <f aca="false">B17758*A17758/100+D17757</f>
        <v>4346.89416021239</v>
      </c>
    </row>
    <row r="17759" customFormat="false" ht="12.75" hidden="false" customHeight="false" outlineLevel="0" collapsed="false">
      <c r="A17759" s="0" t="n">
        <f aca="false">A17758+1</f>
        <v>17756</v>
      </c>
      <c r="B17759" s="0" t="n">
        <f aca="false">100*EXP(LN($A$2)*$A17759-LN($A$2+1)*($A17759+1))</f>
        <v>0.000573892814863831</v>
      </c>
      <c r="C17759" s="0" t="n">
        <f aca="false">EXP(LN($A$2)*$A17759-$A17759*(LN($A17759)-1)-1-$A$2)</f>
        <v>0</v>
      </c>
      <c r="D17759" s="0" t="n">
        <f aca="false">B17759*A17759/100+D17758</f>
        <v>4346.99606062059</v>
      </c>
    </row>
    <row r="17760" customFormat="false" ht="12.75" hidden="false" customHeight="false" outlineLevel="0" collapsed="false">
      <c r="A17760" s="0" t="n">
        <f aca="false">A17759+1</f>
        <v>17757</v>
      </c>
      <c r="B17760" s="0" t="n">
        <f aca="false">100*EXP(LN($A$2)*$A17760-LN($A$2+1)*($A17760+1))</f>
        <v>0.000573778059244808</v>
      </c>
      <c r="C17760" s="0" t="n">
        <f aca="false">EXP(LN($A$2)*$A17760-$A17760*(LN($A17760)-1)-1-$A$2)</f>
        <v>0</v>
      </c>
      <c r="D17760" s="0" t="n">
        <f aca="false">B17760*A17760/100+D17759</f>
        <v>4347.09794639057</v>
      </c>
    </row>
    <row r="17761" customFormat="false" ht="12.75" hidden="false" customHeight="false" outlineLevel="0" collapsed="false">
      <c r="A17761" s="0" t="n">
        <f aca="false">A17760+1</f>
        <v>17758</v>
      </c>
      <c r="B17761" s="0" t="n">
        <f aca="false">100*EXP(LN($A$2)*$A17761-LN($A$2+1)*($A17761+1))</f>
        <v>0.000573663326589016</v>
      </c>
      <c r="C17761" s="0" t="n">
        <f aca="false">EXP(LN($A$2)*$A17761-$A17761*(LN($A17761)-1)-1-$A$2)</f>
        <v>0</v>
      </c>
      <c r="D17761" s="0" t="n">
        <f aca="false">B17761*A17761/100+D17760</f>
        <v>4347.19981752411</v>
      </c>
    </row>
    <row r="17762" customFormat="false" ht="12.75" hidden="false" customHeight="false" outlineLevel="0" collapsed="false">
      <c r="A17762" s="0" t="n">
        <f aca="false">A17761+1</f>
        <v>17759</v>
      </c>
      <c r="B17762" s="0" t="n">
        <f aca="false">100*EXP(LN($A$2)*$A17762-LN($A$2+1)*($A17762+1))</f>
        <v>0.000573548616875165</v>
      </c>
      <c r="C17762" s="0" t="n">
        <f aca="false">EXP(LN($A$2)*$A17762-$A17762*(LN($A17762)-1)-1-$A$2)</f>
        <v>0</v>
      </c>
      <c r="D17762" s="0" t="n">
        <f aca="false">B17762*A17762/100+D17761</f>
        <v>4347.30167402298</v>
      </c>
    </row>
    <row r="17763" customFormat="false" ht="12.75" hidden="false" customHeight="false" outlineLevel="0" collapsed="false">
      <c r="A17763" s="0" t="n">
        <f aca="false">A17762+1</f>
        <v>17760</v>
      </c>
      <c r="B17763" s="0" t="n">
        <f aca="false">100*EXP(LN($A$2)*$A17763-LN($A$2+1)*($A17763+1))</f>
        <v>0.000573433930065289</v>
      </c>
      <c r="C17763" s="0" t="n">
        <f aca="false">EXP(LN($A$2)*$A17763-$A17763*(LN($A17763)-1)-1-$A$2)</f>
        <v>0</v>
      </c>
      <c r="D17763" s="0" t="n">
        <f aca="false">B17763*A17763/100+D17762</f>
        <v>4347.40351588896</v>
      </c>
    </row>
    <row r="17764" customFormat="false" ht="12.75" hidden="false" customHeight="false" outlineLevel="0" collapsed="false">
      <c r="A17764" s="0" t="n">
        <f aca="false">A17763+1</f>
        <v>17761</v>
      </c>
      <c r="B17764" s="0" t="n">
        <f aca="false">100*EXP(LN($A$2)*$A17764-LN($A$2+1)*($A17764+1))</f>
        <v>0.000573319266221565</v>
      </c>
      <c r="C17764" s="0" t="n">
        <f aca="false">EXP(LN($A$2)*$A17764-$A17764*(LN($A17764)-1)-1-$A$2)</f>
        <v>0</v>
      </c>
      <c r="D17764" s="0" t="n">
        <f aca="false">B17764*A17764/100+D17763</f>
        <v>4347.50534312383</v>
      </c>
    </row>
    <row r="17765" customFormat="false" ht="12.75" hidden="false" customHeight="false" outlineLevel="0" collapsed="false">
      <c r="A17765" s="0" t="n">
        <f aca="false">A17764+1</f>
        <v>17762</v>
      </c>
      <c r="B17765" s="0" t="n">
        <f aca="false">100*EXP(LN($A$2)*$A17765-LN($A$2+1)*($A17765+1))</f>
        <v>0.000573204625306022</v>
      </c>
      <c r="C17765" s="0" t="n">
        <f aca="false">EXP(LN($A$2)*$A17765-$A17765*(LN($A17765)-1)-1-$A$2)</f>
        <v>0</v>
      </c>
      <c r="D17765" s="0" t="n">
        <f aca="false">B17765*A17765/100+D17764</f>
        <v>4347.60715572938</v>
      </c>
    </row>
    <row r="17766" customFormat="false" ht="12.75" hidden="false" customHeight="false" outlineLevel="0" collapsed="false">
      <c r="A17766" s="0" t="n">
        <f aca="false">A17765+1</f>
        <v>17763</v>
      </c>
      <c r="B17766" s="0" t="n">
        <f aca="false">100*EXP(LN($A$2)*$A17766-LN($A$2+1)*($A17766+1))</f>
        <v>0.000573090007297396</v>
      </c>
      <c r="C17766" s="0" t="n">
        <f aca="false">EXP(LN($A$2)*$A17766-$A17766*(LN($A17766)-1)-1-$A$2)</f>
        <v>0</v>
      </c>
      <c r="D17766" s="0" t="n">
        <f aca="false">B17766*A17766/100+D17765</f>
        <v>4347.70895370738</v>
      </c>
    </row>
    <row r="17767" customFormat="false" ht="12.75" hidden="false" customHeight="false" outlineLevel="0" collapsed="false">
      <c r="A17767" s="0" t="n">
        <f aca="false">A17766+1</f>
        <v>17764</v>
      </c>
      <c r="B17767" s="0" t="n">
        <f aca="false">100*EXP(LN($A$2)*$A17767-LN($A$2+1)*($A17767+1))</f>
        <v>0.000572975412224466</v>
      </c>
      <c r="C17767" s="0" t="n">
        <f aca="false">EXP(LN($A$2)*$A17767-$A17767*(LN($A17767)-1)-1-$A$2)</f>
        <v>0</v>
      </c>
      <c r="D17767" s="0" t="n">
        <f aca="false">B17767*A17767/100+D17766</f>
        <v>4347.8107370596</v>
      </c>
    </row>
    <row r="17768" customFormat="false" ht="12.75" hidden="false" customHeight="false" outlineLevel="0" collapsed="false">
      <c r="A17768" s="0" t="n">
        <f aca="false">A17767+1</f>
        <v>17765</v>
      </c>
      <c r="B17768" s="0" t="n">
        <f aca="false">100*EXP(LN($A$2)*$A17768-LN($A$2+1)*($A17768+1))</f>
        <v>0.000572860840049293</v>
      </c>
      <c r="C17768" s="0" t="n">
        <f aca="false">EXP(LN($A$2)*$A17768-$A17768*(LN($A17768)-1)-1-$A$2)</f>
        <v>0</v>
      </c>
      <c r="D17768" s="0" t="n">
        <f aca="false">B17768*A17768/100+D17767</f>
        <v>4347.91250578784</v>
      </c>
    </row>
    <row r="17769" customFormat="false" ht="12.75" hidden="false" customHeight="false" outlineLevel="0" collapsed="false">
      <c r="A17769" s="0" t="n">
        <f aca="false">A17768+1</f>
        <v>17766</v>
      </c>
      <c r="B17769" s="0" t="n">
        <f aca="false">100*EXP(LN($A$2)*$A17769-LN($A$2+1)*($A17769+1))</f>
        <v>0.000572746290783974</v>
      </c>
      <c r="C17769" s="0" t="n">
        <f aca="false">EXP(LN($A$2)*$A17769-$A17769*(LN($A17769)-1)-1-$A$2)</f>
        <v>0</v>
      </c>
      <c r="D17769" s="0" t="n">
        <f aca="false">B17769*A17769/100+D17768</f>
        <v>4348.01425989386</v>
      </c>
    </row>
    <row r="17770" customFormat="false" ht="12.75" hidden="false" customHeight="false" outlineLevel="0" collapsed="false">
      <c r="A17770" s="0" t="n">
        <f aca="false">A17769+1</f>
        <v>17767</v>
      </c>
      <c r="B17770" s="0" t="n">
        <f aca="false">100*EXP(LN($A$2)*$A17770-LN($A$2+1)*($A17770+1))</f>
        <v>0.000572631764440595</v>
      </c>
      <c r="C17770" s="0" t="n">
        <f aca="false">EXP(LN($A$2)*$A17770-$A17770*(LN($A17770)-1)-1-$A$2)</f>
        <v>0</v>
      </c>
      <c r="D17770" s="0" t="n">
        <f aca="false">B17770*A17770/100+D17769</f>
        <v>4348.11599937945</v>
      </c>
    </row>
    <row r="17771" customFormat="false" ht="12.75" hidden="false" customHeight="false" outlineLevel="0" collapsed="false">
      <c r="A17771" s="0" t="n">
        <f aca="false">A17770+1</f>
        <v>17768</v>
      </c>
      <c r="B17771" s="0" t="n">
        <f aca="false">100*EXP(LN($A$2)*$A17771-LN($A$2+1)*($A17771+1))</f>
        <v>0.00057251726098124</v>
      </c>
      <c r="C17771" s="0" t="n">
        <f aca="false">EXP(LN($A$2)*$A17771-$A17771*(LN($A17771)-1)-1-$A$2)</f>
        <v>0</v>
      </c>
      <c r="D17771" s="0" t="n">
        <f aca="false">B17771*A17771/100+D17770</f>
        <v>4348.21772424638</v>
      </c>
    </row>
    <row r="17772" customFormat="false" ht="12.75" hidden="false" customHeight="false" outlineLevel="0" collapsed="false">
      <c r="A17772" s="0" t="n">
        <f aca="false">A17771+1</f>
        <v>17769</v>
      </c>
      <c r="B17772" s="0" t="n">
        <f aca="false">100*EXP(LN($A$2)*$A17772-LN($A$2+1)*($A17772+1))</f>
        <v>0.000572402780417999</v>
      </c>
      <c r="C17772" s="0" t="n">
        <f aca="false">EXP(LN($A$2)*$A17772-$A17772*(LN($A17772)-1)-1-$A$2)</f>
        <v>0</v>
      </c>
      <c r="D17772" s="0" t="n">
        <f aca="false">B17772*A17772/100+D17771</f>
        <v>4348.31943449643</v>
      </c>
    </row>
    <row r="17773" customFormat="false" ht="12.75" hidden="false" customHeight="false" outlineLevel="0" collapsed="false">
      <c r="A17773" s="0" t="n">
        <f aca="false">A17772+1</f>
        <v>17770</v>
      </c>
      <c r="B17773" s="0" t="n">
        <f aca="false">100*EXP(LN($A$2)*$A17773-LN($A$2+1)*($A17773+1))</f>
        <v>0.000572288322762949</v>
      </c>
      <c r="C17773" s="0" t="n">
        <f aca="false">EXP(LN($A$2)*$A17773-$A17773*(LN($A17773)-1)-1-$A$2)</f>
        <v>0</v>
      </c>
      <c r="D17773" s="0" t="n">
        <f aca="false">B17773*A17773/100+D17772</f>
        <v>4348.42113013139</v>
      </c>
    </row>
    <row r="17774" customFormat="false" ht="12.75" hidden="false" customHeight="false" outlineLevel="0" collapsed="false">
      <c r="A17774" s="0" t="n">
        <f aca="false">A17773+1</f>
        <v>17771</v>
      </c>
      <c r="B17774" s="0" t="n">
        <f aca="false">100*EXP(LN($A$2)*$A17774-LN($A$2+1)*($A17774+1))</f>
        <v>0.000572173887978199</v>
      </c>
      <c r="C17774" s="0" t="n">
        <f aca="false">EXP(LN($A$2)*$A17774-$A17774*(LN($A17774)-1)-1-$A$2)</f>
        <v>0</v>
      </c>
      <c r="D17774" s="0" t="n">
        <f aca="false">B17774*A17774/100+D17773</f>
        <v>4348.52281115302</v>
      </c>
    </row>
    <row r="17775" customFormat="false" ht="12.75" hidden="false" customHeight="false" outlineLevel="0" collapsed="false">
      <c r="A17775" s="0" t="n">
        <f aca="false">A17774+1</f>
        <v>17772</v>
      </c>
      <c r="B17775" s="0" t="n">
        <f aca="false">100*EXP(LN($A$2)*$A17775-LN($A$2+1)*($A17775+1))</f>
        <v>0.00057205947609248</v>
      </c>
      <c r="C17775" s="0" t="n">
        <f aca="false">EXP(LN($A$2)*$A17775-$A17775*(LN($A17775)-1)-1-$A$2)</f>
        <v>0</v>
      </c>
      <c r="D17775" s="0" t="n">
        <f aca="false">B17775*A17775/100+D17774</f>
        <v>4348.62447756311</v>
      </c>
    </row>
    <row r="17776" customFormat="false" ht="12.75" hidden="false" customHeight="false" outlineLevel="0" collapsed="false">
      <c r="A17776" s="0" t="n">
        <f aca="false">A17775+1</f>
        <v>17773</v>
      </c>
      <c r="B17776" s="0" t="n">
        <f aca="false">100*EXP(LN($A$2)*$A17776-LN($A$2+1)*($A17776+1))</f>
        <v>0.000571945087084561</v>
      </c>
      <c r="C17776" s="0" t="n">
        <f aca="false">EXP(LN($A$2)*$A17776-$A17776*(LN($A17776)-1)-1-$A$2)</f>
        <v>0</v>
      </c>
      <c r="D17776" s="0" t="n">
        <f aca="false">B17776*A17776/100+D17775</f>
        <v>4348.72612936344</v>
      </c>
    </row>
    <row r="17777" customFormat="false" ht="12.75" hidden="false" customHeight="false" outlineLevel="0" collapsed="false">
      <c r="A17777" s="0" t="n">
        <f aca="false">A17776+1</f>
        <v>17774</v>
      </c>
      <c r="B17777" s="0" t="n">
        <f aca="false">100*EXP(LN($A$2)*$A17777-LN($A$2+1)*($A17777+1))</f>
        <v>0.000571830720916581</v>
      </c>
      <c r="C17777" s="0" t="n">
        <f aca="false">EXP(LN($A$2)*$A17777-$A17777*(LN($A17777)-1)-1-$A$2)</f>
        <v>0</v>
      </c>
      <c r="D17777" s="0" t="n">
        <f aca="false">B17777*A17777/100+D17776</f>
        <v>4348.82776655577</v>
      </c>
    </row>
    <row r="17778" customFormat="false" ht="12.75" hidden="false" customHeight="false" outlineLevel="0" collapsed="false">
      <c r="A17778" s="0" t="n">
        <f aca="false">A17777+1</f>
        <v>17775</v>
      </c>
      <c r="B17778" s="0" t="n">
        <f aca="false">100*EXP(LN($A$2)*$A17778-LN($A$2+1)*($A17778+1))</f>
        <v>0.000571716377650545</v>
      </c>
      <c r="C17778" s="0" t="n">
        <f aca="false">EXP(LN($A$2)*$A17778-$A17778*(LN($A17778)-1)-1-$A$2)</f>
        <v>0</v>
      </c>
      <c r="D17778" s="0" t="n">
        <f aca="false">B17778*A17778/100+D17777</f>
        <v>4348.9293891419</v>
      </c>
    </row>
    <row r="17779" customFormat="false" ht="12.75" hidden="false" customHeight="false" outlineLevel="0" collapsed="false">
      <c r="A17779" s="0" t="n">
        <f aca="false">A17778+1</f>
        <v>17776</v>
      </c>
      <c r="B17779" s="0" t="n">
        <f aca="false">100*EXP(LN($A$2)*$A17779-LN($A$2+1)*($A17779+1))</f>
        <v>0.000571602057248587</v>
      </c>
      <c r="C17779" s="0" t="n">
        <f aca="false">EXP(LN($A$2)*$A17779-$A17779*(LN($A17779)-1)-1-$A$2)</f>
        <v>0</v>
      </c>
      <c r="D17779" s="0" t="n">
        <f aca="false">B17779*A17779/100+D17778</f>
        <v>4349.0309971236</v>
      </c>
    </row>
    <row r="17780" customFormat="false" ht="12.75" hidden="false" customHeight="false" outlineLevel="0" collapsed="false">
      <c r="A17780" s="0" t="n">
        <f aca="false">A17779+1</f>
        <v>17777</v>
      </c>
      <c r="B17780" s="0" t="n">
        <f aca="false">100*EXP(LN($A$2)*$A17780-LN($A$2+1)*($A17780+1))</f>
        <v>0.000571487759689503</v>
      </c>
      <c r="C17780" s="0" t="n">
        <f aca="false">EXP(LN($A$2)*$A17780-$A17780*(LN($A17780)-1)-1-$A$2)</f>
        <v>0</v>
      </c>
      <c r="D17780" s="0" t="n">
        <f aca="false">B17780*A17780/100+D17779</f>
        <v>4349.13259050264</v>
      </c>
    </row>
    <row r="17781" customFormat="false" ht="12.75" hidden="false" customHeight="false" outlineLevel="0" collapsed="false">
      <c r="A17781" s="0" t="n">
        <f aca="false">A17780+1</f>
        <v>17778</v>
      </c>
      <c r="B17781" s="0" t="n">
        <f aca="false">100*EXP(LN($A$2)*$A17781-LN($A$2+1)*($A17781+1))</f>
        <v>0.000571373484985361</v>
      </c>
      <c r="C17781" s="0" t="n">
        <f aca="false">EXP(LN($A$2)*$A17781-$A17781*(LN($A17781)-1)-1-$A$2)</f>
        <v>0</v>
      </c>
      <c r="D17781" s="0" t="n">
        <f aca="false">B17781*A17781/100+D17780</f>
        <v>4349.2341692808</v>
      </c>
    </row>
    <row r="17782" customFormat="false" ht="12.75" hidden="false" customHeight="false" outlineLevel="0" collapsed="false">
      <c r="A17782" s="0" t="n">
        <f aca="false">A17781+1</f>
        <v>17779</v>
      </c>
      <c r="B17782" s="0" t="n">
        <f aca="false">100*EXP(LN($A$2)*$A17782-LN($A$2+1)*($A17782+1))</f>
        <v>0.000571259233148217</v>
      </c>
      <c r="C17782" s="0" t="n">
        <f aca="false">EXP(LN($A$2)*$A17782-$A17782*(LN($A17782)-1)-1-$A$2)</f>
        <v>0</v>
      </c>
      <c r="D17782" s="0" t="n">
        <f aca="false">B17782*A17782/100+D17781</f>
        <v>4349.33573345986</v>
      </c>
    </row>
    <row r="17783" customFormat="false" ht="12.75" hidden="false" customHeight="false" outlineLevel="0" collapsed="false">
      <c r="A17783" s="0" t="n">
        <f aca="false">A17782+1</f>
        <v>17780</v>
      </c>
      <c r="B17783" s="0" t="n">
        <f aca="false">100*EXP(LN($A$2)*$A17783-LN($A$2+1)*($A17783+1))</f>
        <v>0.000571145004140248</v>
      </c>
      <c r="C17783" s="0" t="n">
        <f aca="false">EXP(LN($A$2)*$A17783-$A17783*(LN($A17783)-1)-1-$A$2)</f>
        <v>0</v>
      </c>
      <c r="D17783" s="0" t="n">
        <f aca="false">B17783*A17783/100+D17782</f>
        <v>4349.4372830416</v>
      </c>
    </row>
    <row r="17784" customFormat="false" ht="12.75" hidden="false" customHeight="false" outlineLevel="0" collapsed="false">
      <c r="A17784" s="0" t="n">
        <f aca="false">A17783+1</f>
        <v>17781</v>
      </c>
      <c r="B17784" s="0" t="n">
        <f aca="false">100*EXP(LN($A$2)*$A17784-LN($A$2+1)*($A17784+1))</f>
        <v>0.000571030797990132</v>
      </c>
      <c r="C17784" s="0" t="n">
        <f aca="false">EXP(LN($A$2)*$A17784-$A17784*(LN($A17784)-1)-1-$A$2)</f>
        <v>0</v>
      </c>
      <c r="D17784" s="0" t="n">
        <f aca="false">B17784*A17784/100+D17783</f>
        <v>4349.53881802779</v>
      </c>
    </row>
    <row r="17785" customFormat="false" ht="12.75" hidden="false" customHeight="false" outlineLevel="0" collapsed="false">
      <c r="A17785" s="0" t="n">
        <f aca="false">A17784+1</f>
        <v>17782</v>
      </c>
      <c r="B17785" s="0" t="n">
        <f aca="false">100*EXP(LN($A$2)*$A17785-LN($A$2+1)*($A17785+1))</f>
        <v>0.000570916614660061</v>
      </c>
      <c r="C17785" s="0" t="n">
        <f aca="false">EXP(LN($A$2)*$A17785-$A17785*(LN($A17785)-1)-1-$A$2)</f>
        <v>0</v>
      </c>
      <c r="D17785" s="0" t="n">
        <f aca="false">B17785*A17785/100+D17784</f>
        <v>4349.64033842021</v>
      </c>
    </row>
    <row r="17786" customFormat="false" ht="12.75" hidden="false" customHeight="false" outlineLevel="0" collapsed="false">
      <c r="A17786" s="0" t="n">
        <f aca="false">A17785+1</f>
        <v>17783</v>
      </c>
      <c r="B17786" s="0" t="n">
        <f aca="false">100*EXP(LN($A$2)*$A17786-LN($A$2+1)*($A17786+1))</f>
        <v>0.000570802454162091</v>
      </c>
      <c r="C17786" s="0" t="n">
        <f aca="false">EXP(LN($A$2)*$A17786-$A17786*(LN($A17786)-1)-1-$A$2)</f>
        <v>0</v>
      </c>
      <c r="D17786" s="0" t="n">
        <f aca="false">B17786*A17786/100+D17785</f>
        <v>4349.74184422063</v>
      </c>
    </row>
    <row r="17787" customFormat="false" ht="12.75" hidden="false" customHeight="false" outlineLevel="0" collapsed="false">
      <c r="A17787" s="0" t="n">
        <f aca="false">A17786+1</f>
        <v>17784</v>
      </c>
      <c r="B17787" s="0" t="n">
        <f aca="false">100*EXP(LN($A$2)*$A17787-LN($A$2+1)*($A17787+1))</f>
        <v>0.000570688316508266</v>
      </c>
      <c r="C17787" s="0" t="n">
        <f aca="false">EXP(LN($A$2)*$A17787-$A17787*(LN($A17787)-1)-1-$A$2)</f>
        <v>0</v>
      </c>
      <c r="D17787" s="0" t="n">
        <f aca="false">B17787*A17787/100+D17786</f>
        <v>4349.84333543084</v>
      </c>
    </row>
    <row r="17788" customFormat="false" ht="12.75" hidden="false" customHeight="false" outlineLevel="0" collapsed="false">
      <c r="A17788" s="0" t="n">
        <f aca="false">A17787+1</f>
        <v>17785</v>
      </c>
      <c r="B17788" s="0" t="n">
        <f aca="false">100*EXP(LN($A$2)*$A17788-LN($A$2+1)*($A17788+1))</f>
        <v>0.000570574201677405</v>
      </c>
      <c r="C17788" s="0" t="n">
        <f aca="false">EXP(LN($A$2)*$A17788-$A17788*(LN($A17788)-1)-1-$A$2)</f>
        <v>0</v>
      </c>
      <c r="D17788" s="0" t="n">
        <f aca="false">B17788*A17788/100+D17787</f>
        <v>4349.94481205261</v>
      </c>
    </row>
    <row r="17789" customFormat="false" ht="12.75" hidden="false" customHeight="false" outlineLevel="0" collapsed="false">
      <c r="A17789" s="0" t="n">
        <f aca="false">A17788+1</f>
        <v>17786</v>
      </c>
      <c r="B17789" s="0" t="n">
        <f aca="false">100*EXP(LN($A$2)*$A17789-LN($A$2+1)*($A17789+1))</f>
        <v>0.000570460109648342</v>
      </c>
      <c r="C17789" s="0" t="n">
        <f aca="false">EXP(LN($A$2)*$A17789-$A17789*(LN($A17789)-1)-1-$A$2)</f>
        <v>0</v>
      </c>
      <c r="D17789" s="0" t="n">
        <f aca="false">B17789*A17789/100+D17788</f>
        <v>4350.04627408771</v>
      </c>
    </row>
    <row r="17790" customFormat="false" ht="12.75" hidden="false" customHeight="false" outlineLevel="0" collapsed="false">
      <c r="A17790" s="0" t="n">
        <f aca="false">A17789+1</f>
        <v>17787</v>
      </c>
      <c r="B17790" s="0" t="n">
        <f aca="false">100*EXP(LN($A$2)*$A17790-LN($A$2+1)*($A17790+1))</f>
        <v>0.000570346040433124</v>
      </c>
      <c r="C17790" s="0" t="n">
        <f aca="false">EXP(LN($A$2)*$A17790-$A17790*(LN($A17790)-1)-1-$A$2)</f>
        <v>0</v>
      </c>
      <c r="D17790" s="0" t="n">
        <f aca="false">B17790*A17790/100+D17789</f>
        <v>4350.14772153792</v>
      </c>
    </row>
    <row r="17791" customFormat="false" ht="12.75" hidden="false" customHeight="false" outlineLevel="0" collapsed="false">
      <c r="A17791" s="0" t="n">
        <f aca="false">A17790+1</f>
        <v>17788</v>
      </c>
      <c r="B17791" s="0" t="n">
        <f aca="false">100*EXP(LN($A$2)*$A17791-LN($A$2+1)*($A17791+1))</f>
        <v>0.000570231994043784</v>
      </c>
      <c r="C17791" s="0" t="n">
        <f aca="false">EXP(LN($A$2)*$A17791-$A17791*(LN($A17791)-1)-1-$A$2)</f>
        <v>0</v>
      </c>
      <c r="D17791" s="0" t="n">
        <f aca="false">B17791*A17791/100+D17790</f>
        <v>4350.24915440502</v>
      </c>
    </row>
    <row r="17792" customFormat="false" ht="12.75" hidden="false" customHeight="false" outlineLevel="0" collapsed="false">
      <c r="A17792" s="0" t="n">
        <f aca="false">A17791+1</f>
        <v>17789</v>
      </c>
      <c r="B17792" s="0" t="n">
        <f aca="false">100*EXP(LN($A$2)*$A17792-LN($A$2+1)*($A17792+1))</f>
        <v>0.000570117970442567</v>
      </c>
      <c r="C17792" s="0" t="n">
        <f aca="false">EXP(LN($A$2)*$A17792-$A17792*(LN($A17792)-1)-1-$A$2)</f>
        <v>0</v>
      </c>
      <c r="D17792" s="0" t="n">
        <f aca="false">B17792*A17792/100+D17791</f>
        <v>4350.35057269078</v>
      </c>
    </row>
    <row r="17793" customFormat="false" ht="12.75" hidden="false" customHeight="false" outlineLevel="0" collapsed="false">
      <c r="A17793" s="0" t="n">
        <f aca="false">A17792+1</f>
        <v>17790</v>
      </c>
      <c r="B17793" s="0" t="n">
        <f aca="false">100*EXP(LN($A$2)*$A17793-LN($A$2+1)*($A17793+1))</f>
        <v>0.0005700039696581</v>
      </c>
      <c r="C17793" s="0" t="n">
        <f aca="false">EXP(LN($A$2)*$A17793-$A17793*(LN($A17793)-1)-1-$A$2)</f>
        <v>0</v>
      </c>
      <c r="D17793" s="0" t="n">
        <f aca="false">B17793*A17793/100+D17792</f>
        <v>4350.45197639699</v>
      </c>
    </row>
    <row r="17794" customFormat="false" ht="12.75" hidden="false" customHeight="false" outlineLevel="0" collapsed="false">
      <c r="A17794" s="0" t="n">
        <f aca="false">A17793+1</f>
        <v>17791</v>
      </c>
      <c r="B17794" s="0" t="n">
        <f aca="false">100*EXP(LN($A$2)*$A17794-LN($A$2+1)*($A17794+1))</f>
        <v>0.000569889991652644</v>
      </c>
      <c r="C17794" s="0" t="n">
        <f aca="false">EXP(LN($A$2)*$A17794-$A17794*(LN($A17794)-1)-1-$A$2)</f>
        <v>0</v>
      </c>
      <c r="D17794" s="0" t="n">
        <f aca="false">B17794*A17794/100+D17793</f>
        <v>4350.5533655254</v>
      </c>
    </row>
    <row r="17795" customFormat="false" ht="12.75" hidden="false" customHeight="false" outlineLevel="0" collapsed="false">
      <c r="A17795" s="0" t="n">
        <f aca="false">A17794+1</f>
        <v>17792</v>
      </c>
      <c r="B17795" s="0" t="n">
        <f aca="false">100*EXP(LN($A$2)*$A17795-LN($A$2+1)*($A17795+1))</f>
        <v>0.000569776036438232</v>
      </c>
      <c r="C17795" s="0" t="n">
        <f aca="false">EXP(LN($A$2)*$A17795-$A17795*(LN($A17795)-1)-1-$A$2)</f>
        <v>0</v>
      </c>
      <c r="D17795" s="0" t="n">
        <f aca="false">B17795*A17795/100+D17794</f>
        <v>4350.6547400778</v>
      </c>
    </row>
    <row r="17796" customFormat="false" ht="12.75" hidden="false" customHeight="false" outlineLevel="0" collapsed="false">
      <c r="A17796" s="0" t="n">
        <f aca="false">A17795+1</f>
        <v>17793</v>
      </c>
      <c r="B17796" s="0" t="n">
        <f aca="false">100*EXP(LN($A$2)*$A17796-LN($A$2+1)*($A17796+1))</f>
        <v>0.000569662104026886</v>
      </c>
      <c r="C17796" s="0" t="n">
        <f aca="false">EXP(LN($A$2)*$A17796-$A17796*(LN($A17796)-1)-1-$A$2)</f>
        <v>0</v>
      </c>
      <c r="D17796" s="0" t="n">
        <f aca="false">B17796*A17796/100+D17795</f>
        <v>4350.75610005597</v>
      </c>
    </row>
    <row r="17797" customFormat="false" ht="12.75" hidden="false" customHeight="false" outlineLevel="0" collapsed="false">
      <c r="A17797" s="0" t="n">
        <f aca="false">A17796+1</f>
        <v>17794</v>
      </c>
      <c r="B17797" s="0" t="n">
        <f aca="false">100*EXP(LN($A$2)*$A17797-LN($A$2+1)*($A17797+1))</f>
        <v>0.000569548194397464</v>
      </c>
      <c r="C17797" s="0" t="n">
        <f aca="false">EXP(LN($A$2)*$A17797-$A17797*(LN($A17797)-1)-1-$A$2)</f>
        <v>0</v>
      </c>
      <c r="D17797" s="0" t="n">
        <f aca="false">B17797*A17797/100+D17796</f>
        <v>4350.85744546168</v>
      </c>
    </row>
    <row r="17798" customFormat="false" ht="12.75" hidden="false" customHeight="false" outlineLevel="0" collapsed="false">
      <c r="A17798" s="0" t="n">
        <f aca="false">A17797+1</f>
        <v>17795</v>
      </c>
      <c r="B17798" s="0" t="n">
        <f aca="false">100*EXP(LN($A$2)*$A17798-LN($A$2+1)*($A17798+1))</f>
        <v>0.000569434307528838</v>
      </c>
      <c r="C17798" s="0" t="n">
        <f aca="false">EXP(LN($A$2)*$A17798-$A17798*(LN($A17798)-1)-1-$A$2)</f>
        <v>0</v>
      </c>
      <c r="D17798" s="0" t="n">
        <f aca="false">B17798*A17798/100+D17797</f>
        <v>4350.95877629671</v>
      </c>
    </row>
    <row r="17799" customFormat="false" ht="12.75" hidden="false" customHeight="false" outlineLevel="0" collapsed="false">
      <c r="A17799" s="0" t="n">
        <f aca="false">A17798+1</f>
        <v>17796</v>
      </c>
      <c r="B17799" s="0" t="n">
        <f aca="false">100*EXP(LN($A$2)*$A17799-LN($A$2+1)*($A17799+1))</f>
        <v>0.000569320443433032</v>
      </c>
      <c r="C17799" s="0" t="n">
        <f aca="false">EXP(LN($A$2)*$A17799-$A17799*(LN($A17799)-1)-1-$A$2)</f>
        <v>0</v>
      </c>
      <c r="D17799" s="0" t="n">
        <f aca="false">B17799*A17799/100+D17798</f>
        <v>4351.06009256282</v>
      </c>
    </row>
    <row r="17800" customFormat="false" ht="12.75" hidden="false" customHeight="false" outlineLevel="0" collapsed="false">
      <c r="A17800" s="0" t="n">
        <f aca="false">A17799+1</f>
        <v>17797</v>
      </c>
      <c r="B17800" s="0" t="n">
        <f aca="false">100*EXP(LN($A$2)*$A17800-LN($A$2+1)*($A17800+1))</f>
        <v>0.00056920660212206</v>
      </c>
      <c r="C17800" s="0" t="n">
        <f aca="false">EXP(LN($A$2)*$A17800-$A17800*(LN($A17800)-1)-1-$A$2)</f>
        <v>0</v>
      </c>
      <c r="D17800" s="0" t="n">
        <f aca="false">B17800*A17800/100+D17799</f>
        <v>4351.1613942618</v>
      </c>
    </row>
    <row r="17801" customFormat="false" ht="12.75" hidden="false" customHeight="false" outlineLevel="0" collapsed="false">
      <c r="A17801" s="0" t="n">
        <f aca="false">A17800+1</f>
        <v>17798</v>
      </c>
      <c r="B17801" s="0" t="n">
        <f aca="false">100*EXP(LN($A$2)*$A17801-LN($A$2+1)*($A17801+1))</f>
        <v>0.000569092783558232</v>
      </c>
      <c r="C17801" s="0" t="n">
        <f aca="false">EXP(LN($A$2)*$A17801-$A17801*(LN($A17801)-1)-1-$A$2)</f>
        <v>0</v>
      </c>
      <c r="D17801" s="0" t="n">
        <f aca="false">B17801*A17801/100+D17800</f>
        <v>4351.26268139542</v>
      </c>
    </row>
    <row r="17802" customFormat="false" ht="12.75" hidden="false" customHeight="false" outlineLevel="0" collapsed="false">
      <c r="A17802" s="0" t="n">
        <f aca="false">A17801+1</f>
        <v>17799</v>
      </c>
      <c r="B17802" s="0" t="n">
        <f aca="false">100*EXP(LN($A$2)*$A17802-LN($A$2+1)*($A17802+1))</f>
        <v>0.000568978987770126</v>
      </c>
      <c r="C17802" s="0" t="n">
        <f aca="false">EXP(LN($A$2)*$A17802-$A17802*(LN($A17802)-1)-1-$A$2)</f>
        <v>0</v>
      </c>
      <c r="D17802" s="0" t="n">
        <f aca="false">B17802*A17802/100+D17801</f>
        <v>4351.36395396545</v>
      </c>
    </row>
    <row r="17803" customFormat="false" ht="12.75" hidden="false" customHeight="false" outlineLevel="0" collapsed="false">
      <c r="A17803" s="0" t="n">
        <f aca="false">A17802+1</f>
        <v>17800</v>
      </c>
      <c r="B17803" s="0" t="n">
        <f aca="false">100*EXP(LN($A$2)*$A17803-LN($A$2+1)*($A17803+1))</f>
        <v>0.000568865214720069</v>
      </c>
      <c r="C17803" s="0" t="n">
        <f aca="false">EXP(LN($A$2)*$A17803-$A17803*(LN($A17803)-1)-1-$A$2)</f>
        <v>0</v>
      </c>
      <c r="D17803" s="0" t="n">
        <f aca="false">B17803*A17803/100+D17802</f>
        <v>4351.46521197367</v>
      </c>
    </row>
    <row r="17804" customFormat="false" ht="12.75" hidden="false" customHeight="false" outlineLevel="0" collapsed="false">
      <c r="A17804" s="0" t="n">
        <f aca="false">A17803+1</f>
        <v>17801</v>
      </c>
      <c r="B17804" s="0" t="n">
        <f aca="false">100*EXP(LN($A$2)*$A17804-LN($A$2+1)*($A17804+1))</f>
        <v>0.000568751464420073</v>
      </c>
      <c r="C17804" s="0" t="n">
        <f aca="false">EXP(LN($A$2)*$A17804-$A17804*(LN($A17804)-1)-1-$A$2)</f>
        <v>0</v>
      </c>
      <c r="D17804" s="0" t="n">
        <f aca="false">B17804*A17804/100+D17803</f>
        <v>4351.56645542185</v>
      </c>
    </row>
    <row r="17805" customFormat="false" ht="12.75" hidden="false" customHeight="false" outlineLevel="0" collapsed="false">
      <c r="A17805" s="0" t="n">
        <f aca="false">A17804+1</f>
        <v>17802</v>
      </c>
      <c r="B17805" s="0" t="n">
        <f aca="false">100*EXP(LN($A$2)*$A17805-LN($A$2+1)*($A17805+1))</f>
        <v>0.000568637736882139</v>
      </c>
      <c r="C17805" s="0" t="n">
        <f aca="false">EXP(LN($A$2)*$A17805-$A17805*(LN($A17805)-1)-1-$A$2)</f>
        <v>0</v>
      </c>
      <c r="D17805" s="0" t="n">
        <f aca="false">B17805*A17805/100+D17804</f>
        <v>4351.66768431177</v>
      </c>
    </row>
    <row r="17806" customFormat="false" ht="12.75" hidden="false" customHeight="false" outlineLevel="0" collapsed="false">
      <c r="A17806" s="0" t="n">
        <f aca="false">A17805+1</f>
        <v>17803</v>
      </c>
      <c r="B17806" s="0" t="n">
        <f aca="false">100*EXP(LN($A$2)*$A17806-LN($A$2+1)*($A17806+1))</f>
        <v>0.000568524032068617</v>
      </c>
      <c r="C17806" s="0" t="n">
        <f aca="false">EXP(LN($A$2)*$A17806-$A17806*(LN($A17806)-1)-1-$A$2)</f>
        <v>0</v>
      </c>
      <c r="D17806" s="0" t="n">
        <f aca="false">B17806*A17806/100+D17805</f>
        <v>4351.7688986452</v>
      </c>
    </row>
    <row r="17807" customFormat="false" ht="12.75" hidden="false" customHeight="false" outlineLevel="0" collapsed="false">
      <c r="A17807" s="0" t="n">
        <f aca="false">A17806+1</f>
        <v>17804</v>
      </c>
      <c r="B17807" s="0" t="n">
        <f aca="false">100*EXP(LN($A$2)*$A17807-LN($A$2+1)*($A17807+1))</f>
        <v>0.000568410350008054</v>
      </c>
      <c r="C17807" s="0" t="n">
        <f aca="false">EXP(LN($A$2)*$A17807-$A17807*(LN($A17807)-1)-1-$A$2)</f>
        <v>0</v>
      </c>
      <c r="D17807" s="0" t="n">
        <f aca="false">B17807*A17807/100+D17806</f>
        <v>4351.87009842392</v>
      </c>
    </row>
    <row r="17808" customFormat="false" ht="12.75" hidden="false" customHeight="false" outlineLevel="0" collapsed="false">
      <c r="A17808" s="0" t="n">
        <f aca="false">A17807+1</f>
        <v>17805</v>
      </c>
      <c r="B17808" s="0" t="n">
        <f aca="false">100*EXP(LN($A$2)*$A17808-LN($A$2+1)*($A17808+1))</f>
        <v>0.000568296690662815</v>
      </c>
      <c r="C17808" s="0" t="n">
        <f aca="false">EXP(LN($A$2)*$A17808-$A17808*(LN($A17808)-1)-1-$A$2)</f>
        <v>0</v>
      </c>
      <c r="D17808" s="0" t="n">
        <f aca="false">B17808*A17808/100+D17807</f>
        <v>4351.97128364969</v>
      </c>
    </row>
    <row r="17809" customFormat="false" ht="12.75" hidden="false" customHeight="false" outlineLevel="0" collapsed="false">
      <c r="A17809" s="0" t="n">
        <f aca="false">A17808+1</f>
        <v>17806</v>
      </c>
      <c r="B17809" s="0" t="n">
        <f aca="false">100*EXP(LN($A$2)*$A17809-LN($A$2+1)*($A17809+1))</f>
        <v>0.000568183054044901</v>
      </c>
      <c r="C17809" s="0" t="n">
        <f aca="false">EXP(LN($A$2)*$A17809-$A17809*(LN($A17809)-1)-1-$A$2)</f>
        <v>0</v>
      </c>
      <c r="D17809" s="0" t="n">
        <f aca="false">B17809*A17809/100+D17808</f>
        <v>4352.07245432429</v>
      </c>
    </row>
    <row r="17810" customFormat="false" ht="12.75" hidden="false" customHeight="false" outlineLevel="0" collapsed="false">
      <c r="A17810" s="0" t="n">
        <f aca="false">A17809+1</f>
        <v>17807</v>
      </c>
      <c r="B17810" s="0" t="n">
        <f aca="false">100*EXP(LN($A$2)*$A17810-LN($A$2+1)*($A17810+1))</f>
        <v>0.000568069440166301</v>
      </c>
      <c r="C17810" s="0" t="n">
        <f aca="false">EXP(LN($A$2)*$A17810-$A17810*(LN($A17810)-1)-1-$A$2)</f>
        <v>0</v>
      </c>
      <c r="D17810" s="0" t="n">
        <f aca="false">B17810*A17810/100+D17809</f>
        <v>4352.17361044951</v>
      </c>
    </row>
    <row r="17811" customFormat="false" ht="12.75" hidden="false" customHeight="false" outlineLevel="0" collapsed="false">
      <c r="A17811" s="0" t="n">
        <f aca="false">A17810+1</f>
        <v>17808</v>
      </c>
      <c r="B17811" s="0" t="n">
        <f aca="false">100*EXP(LN($A$2)*$A17811-LN($A$2+1)*($A17811+1))</f>
        <v>0.000567955849005931</v>
      </c>
      <c r="C17811" s="0" t="n">
        <f aca="false">EXP(LN($A$2)*$A17811-$A17811*(LN($A17811)-1)-1-$A$2)</f>
        <v>0</v>
      </c>
      <c r="D17811" s="0" t="n">
        <f aca="false">B17811*A17811/100+D17810</f>
        <v>4352.2747520271</v>
      </c>
    </row>
    <row r="17812" customFormat="false" ht="12.75" hidden="false" customHeight="false" outlineLevel="0" collapsed="false">
      <c r="A17812" s="0" t="n">
        <f aca="false">A17811+1</f>
        <v>17809</v>
      </c>
      <c r="B17812" s="0" t="n">
        <f aca="false">100*EXP(LN($A$2)*$A17812-LN($A$2+1)*($A17812+1))</f>
        <v>0.000567842280526196</v>
      </c>
      <c r="C17812" s="0" t="n">
        <f aca="false">EXP(LN($A$2)*$A17812-$A17812*(LN($A17812)-1)-1-$A$2)</f>
        <v>0</v>
      </c>
      <c r="D17812" s="0" t="n">
        <f aca="false">B17812*A17812/100+D17811</f>
        <v>4352.37587905883</v>
      </c>
    </row>
    <row r="17813" customFormat="false" ht="12.75" hidden="false" customHeight="false" outlineLevel="0" collapsed="false">
      <c r="A17813" s="0" t="n">
        <f aca="false">A17812+1</f>
        <v>17810</v>
      </c>
      <c r="B17813" s="0" t="n">
        <f aca="false">100*EXP(LN($A$2)*$A17813-LN($A$2+1)*($A17813+1))</f>
        <v>0.000567728734788665</v>
      </c>
      <c r="C17813" s="0" t="n">
        <f aca="false">EXP(LN($A$2)*$A17813-$A17813*(LN($A17813)-1)-1-$A$2)</f>
        <v>0</v>
      </c>
      <c r="D17813" s="0" t="n">
        <f aca="false">B17813*A17813/100+D17812</f>
        <v>4352.4769915465</v>
      </c>
    </row>
    <row r="17814" customFormat="false" ht="12.75" hidden="false" customHeight="false" outlineLevel="0" collapsed="false">
      <c r="A17814" s="0" t="n">
        <f aca="false">A17813+1</f>
        <v>17811</v>
      </c>
      <c r="B17814" s="0" t="n">
        <f aca="false">100*EXP(LN($A$2)*$A17814-LN($A$2+1)*($A17814+1))</f>
        <v>0.00056761521175574</v>
      </c>
      <c r="C17814" s="0" t="n">
        <f aca="false">EXP(LN($A$2)*$A17814-$A17814*(LN($A17814)-1)-1-$A$2)</f>
        <v>0</v>
      </c>
      <c r="D17814" s="0" t="n">
        <f aca="false">B17814*A17814/100+D17813</f>
        <v>4352.57808949187</v>
      </c>
    </row>
    <row r="17815" customFormat="false" ht="12.75" hidden="false" customHeight="false" outlineLevel="0" collapsed="false">
      <c r="A17815" s="0" t="n">
        <f aca="false">A17814+1</f>
        <v>17812</v>
      </c>
      <c r="B17815" s="0" t="n">
        <f aca="false">100*EXP(LN($A$2)*$A17815-LN($A$2+1)*($A17815+1))</f>
        <v>0.000567501711406362</v>
      </c>
      <c r="C17815" s="0" t="n">
        <f aca="false">EXP(LN($A$2)*$A17815-$A17815*(LN($A17815)-1)-1-$A$2)</f>
        <v>0</v>
      </c>
      <c r="D17815" s="0" t="n">
        <f aca="false">B17815*A17815/100+D17814</f>
        <v>4352.6791728967</v>
      </c>
    </row>
    <row r="17816" customFormat="false" ht="12.75" hidden="false" customHeight="false" outlineLevel="0" collapsed="false">
      <c r="A17816" s="0" t="n">
        <f aca="false">A17815+1</f>
        <v>17813</v>
      </c>
      <c r="B17816" s="0" t="n">
        <f aca="false">100*EXP(LN($A$2)*$A17816-LN($A$2+1)*($A17816+1))</f>
        <v>0.000567388233752517</v>
      </c>
      <c r="C17816" s="0" t="n">
        <f aca="false">EXP(LN($A$2)*$A17816-$A17816*(LN($A17816)-1)-1-$A$2)</f>
        <v>0</v>
      </c>
      <c r="D17816" s="0" t="n">
        <f aca="false">B17816*A17816/100+D17815</f>
        <v>4352.78024176278</v>
      </c>
    </row>
    <row r="17817" customFormat="false" ht="12.75" hidden="false" customHeight="false" outlineLevel="0" collapsed="false">
      <c r="A17817" s="0" t="n">
        <f aca="false">A17816+1</f>
        <v>17814</v>
      </c>
      <c r="B17817" s="0" t="n">
        <f aca="false">100*EXP(LN($A$2)*$A17817-LN($A$2+1)*($A17817+1))</f>
        <v>0.000567274778806176</v>
      </c>
      <c r="C17817" s="0" t="n">
        <f aca="false">EXP(LN($A$2)*$A17817-$A17817*(LN($A17817)-1)-1-$A$2)</f>
        <v>0</v>
      </c>
      <c r="D17817" s="0" t="n">
        <f aca="false">B17817*A17817/100+D17816</f>
        <v>4352.88129609188</v>
      </c>
    </row>
    <row r="17818" customFormat="false" ht="12.75" hidden="false" customHeight="false" outlineLevel="0" collapsed="false">
      <c r="A17818" s="0" t="n">
        <f aca="false">A17817+1</f>
        <v>17815</v>
      </c>
      <c r="B17818" s="0" t="n">
        <f aca="false">100*EXP(LN($A$2)*$A17818-LN($A$2+1)*($A17818+1))</f>
        <v>0.000567161346529778</v>
      </c>
      <c r="C17818" s="0" t="n">
        <f aca="false">EXP(LN($A$2)*$A17818-$A17818*(LN($A17818)-1)-1-$A$2)</f>
        <v>0</v>
      </c>
      <c r="D17818" s="0" t="n">
        <f aca="false">B17818*A17818/100+D17817</f>
        <v>4352.98233588576</v>
      </c>
    </row>
    <row r="17819" customFormat="false" ht="12.75" hidden="false" customHeight="false" outlineLevel="0" collapsed="false">
      <c r="A17819" s="0" t="n">
        <f aca="false">A17818+1</f>
        <v>17816</v>
      </c>
      <c r="B17819" s="0" t="n">
        <f aca="false">100*EXP(LN($A$2)*$A17819-LN($A$2+1)*($A17819+1))</f>
        <v>0.000567047936951804</v>
      </c>
      <c r="C17819" s="0" t="n">
        <f aca="false">EXP(LN($A$2)*$A17819-$A17819*(LN($A17819)-1)-1-$A$2)</f>
        <v>0</v>
      </c>
      <c r="D17819" s="0" t="n">
        <f aca="false">B17819*A17819/100+D17818</f>
        <v>4353.08336114621</v>
      </c>
    </row>
    <row r="17820" customFormat="false" ht="12.75" hidden="false" customHeight="false" outlineLevel="0" collapsed="false">
      <c r="A17820" s="0" t="n">
        <f aca="false">A17819+1</f>
        <v>17817</v>
      </c>
      <c r="B17820" s="0" t="n">
        <f aca="false">100*EXP(LN($A$2)*$A17820-LN($A$2+1)*($A17820+1))</f>
        <v>0.000566934550051208</v>
      </c>
      <c r="C17820" s="0" t="n">
        <f aca="false">EXP(LN($A$2)*$A17820-$A17820*(LN($A17820)-1)-1-$A$2)</f>
        <v>0</v>
      </c>
      <c r="D17820" s="0" t="n">
        <f aca="false">B17820*A17820/100+D17819</f>
        <v>4353.18437187499</v>
      </c>
    </row>
    <row r="17821" customFormat="false" ht="12.75" hidden="false" customHeight="false" outlineLevel="0" collapsed="false">
      <c r="A17821" s="0" t="n">
        <f aca="false">A17820+1</f>
        <v>17818</v>
      </c>
      <c r="B17821" s="0" t="n">
        <f aca="false">100*EXP(LN($A$2)*$A17821-LN($A$2+1)*($A17821+1))</f>
        <v>0.000566821185790462</v>
      </c>
      <c r="C17821" s="0" t="n">
        <f aca="false">EXP(LN($A$2)*$A17821-$A17821*(LN($A17821)-1)-1-$A$2)</f>
        <v>0</v>
      </c>
      <c r="D17821" s="0" t="n">
        <f aca="false">B17821*A17821/100+D17820</f>
        <v>4353.28536807388</v>
      </c>
    </row>
    <row r="17822" customFormat="false" ht="12.75" hidden="false" customHeight="false" outlineLevel="0" collapsed="false">
      <c r="A17822" s="0" t="n">
        <f aca="false">A17821+1</f>
        <v>17819</v>
      </c>
      <c r="B17822" s="0" t="n">
        <f aca="false">100*EXP(LN($A$2)*$A17822-LN($A$2+1)*($A17822+1))</f>
        <v>0.000566707844231026</v>
      </c>
      <c r="C17822" s="0" t="n">
        <f aca="false">EXP(LN($A$2)*$A17822-$A17822*(LN($A17822)-1)-1-$A$2)</f>
        <v>0</v>
      </c>
      <c r="D17822" s="0" t="n">
        <f aca="false">B17822*A17822/100+D17821</f>
        <v>4353.38634974464</v>
      </c>
    </row>
    <row r="17823" customFormat="false" ht="12.75" hidden="false" customHeight="false" outlineLevel="0" collapsed="false">
      <c r="A17823" s="0" t="n">
        <f aca="false">A17822+1</f>
        <v>17820</v>
      </c>
      <c r="B17823" s="0" t="n">
        <f aca="false">100*EXP(LN($A$2)*$A17823-LN($A$2+1)*($A17823+1))</f>
        <v>0.000566594525335368</v>
      </c>
      <c r="C17823" s="0" t="n">
        <f aca="false">EXP(LN($A$2)*$A17823-$A17823*(LN($A17823)-1)-1-$A$2)</f>
        <v>0</v>
      </c>
      <c r="D17823" s="0" t="n">
        <f aca="false">B17823*A17823/100+D17822</f>
        <v>4353.48731688905</v>
      </c>
    </row>
    <row r="17824" customFormat="false" ht="12.75" hidden="false" customHeight="false" outlineLevel="0" collapsed="false">
      <c r="A17824" s="0" t="n">
        <f aca="false">A17823+1</f>
        <v>17821</v>
      </c>
      <c r="B17824" s="0" t="n">
        <f aca="false">100*EXP(LN($A$2)*$A17824-LN($A$2+1)*($A17824+1))</f>
        <v>0.000566481229082468</v>
      </c>
      <c r="C17824" s="0" t="n">
        <f aca="false">EXP(LN($A$2)*$A17824-$A17824*(LN($A17824)-1)-1-$A$2)</f>
        <v>0</v>
      </c>
      <c r="D17824" s="0" t="n">
        <f aca="false">B17824*A17824/100+D17823</f>
        <v>4353.58826950889</v>
      </c>
    </row>
    <row r="17825" customFormat="false" ht="12.75" hidden="false" customHeight="false" outlineLevel="0" collapsed="false">
      <c r="A17825" s="0" t="n">
        <f aca="false">A17824+1</f>
        <v>17822</v>
      </c>
      <c r="B17825" s="0" t="n">
        <f aca="false">100*EXP(LN($A$2)*$A17825-LN($A$2+1)*($A17825+1))</f>
        <v>0.000566367955484289</v>
      </c>
      <c r="C17825" s="0" t="n">
        <f aca="false">EXP(LN($A$2)*$A17825-$A17825*(LN($A17825)-1)-1-$A$2)</f>
        <v>0</v>
      </c>
      <c r="D17825" s="0" t="n">
        <f aca="false">B17825*A17825/100+D17824</f>
        <v>4353.68920760592</v>
      </c>
    </row>
    <row r="17826" customFormat="false" ht="12.75" hidden="false" customHeight="false" outlineLevel="0" collapsed="false">
      <c r="A17826" s="0" t="n">
        <f aca="false">A17825+1</f>
        <v>17823</v>
      </c>
      <c r="B17826" s="0" t="n">
        <f aca="false">100*EXP(LN($A$2)*$A17826-LN($A$2+1)*($A17826+1))</f>
        <v>0.000566254704552781</v>
      </c>
      <c r="C17826" s="0" t="n">
        <f aca="false">EXP(LN($A$2)*$A17826-$A17826*(LN($A17826)-1)-1-$A$2)</f>
        <v>0</v>
      </c>
      <c r="D17826" s="0" t="n">
        <f aca="false">B17826*A17826/100+D17825</f>
        <v>4353.79013118191</v>
      </c>
    </row>
    <row r="17827" customFormat="false" ht="12.75" hidden="false" customHeight="false" outlineLevel="0" collapsed="false">
      <c r="A17827" s="0" t="n">
        <f aca="false">A17826+1</f>
        <v>17824</v>
      </c>
      <c r="B17827" s="0" t="n">
        <f aca="false">100*EXP(LN($A$2)*$A17827-LN($A$2+1)*($A17827+1))</f>
        <v>0.000566141476250452</v>
      </c>
      <c r="C17827" s="0" t="n">
        <f aca="false">EXP(LN($A$2)*$A17827-$A17827*(LN($A17827)-1)-1-$A$2)</f>
        <v>0</v>
      </c>
      <c r="D17827" s="0" t="n">
        <f aca="false">B17827*A17827/100+D17826</f>
        <v>4353.89104023863</v>
      </c>
    </row>
    <row r="17828" customFormat="false" ht="12.75" hidden="false" customHeight="false" outlineLevel="0" collapsed="false">
      <c r="A17828" s="0" t="n">
        <f aca="false">A17827+1</f>
        <v>17825</v>
      </c>
      <c r="B17828" s="0" t="n">
        <f aca="false">100*EXP(LN($A$2)*$A17828-LN($A$2+1)*($A17828+1))</f>
        <v>0.00056602827060573</v>
      </c>
      <c r="C17828" s="0" t="n">
        <f aca="false">EXP(LN($A$2)*$A17828-$A17828*(LN($A17828)-1)-1-$A$2)</f>
        <v>0</v>
      </c>
      <c r="D17828" s="0" t="n">
        <f aca="false">B17828*A17828/100+D17827</f>
        <v>4353.99193477787</v>
      </c>
    </row>
    <row r="17829" customFormat="false" ht="12.75" hidden="false" customHeight="false" outlineLevel="0" collapsed="false">
      <c r="A17829" s="0" t="n">
        <f aca="false">A17828+1</f>
        <v>17826</v>
      </c>
      <c r="B17829" s="0" t="n">
        <f aca="false">100*EXP(LN($A$2)*$A17829-LN($A$2+1)*($A17829+1))</f>
        <v>0.000565915087597608</v>
      </c>
      <c r="C17829" s="0" t="n">
        <f aca="false">EXP(LN($A$2)*$A17829-$A17829*(LN($A17829)-1)-1-$A$2)</f>
        <v>0</v>
      </c>
      <c r="D17829" s="0" t="n">
        <f aca="false">B17829*A17829/100+D17828</f>
        <v>4354.09281480138</v>
      </c>
    </row>
    <row r="17830" customFormat="false" ht="12.75" hidden="false" customHeight="false" outlineLevel="0" collapsed="false">
      <c r="A17830" s="0" t="n">
        <f aca="false">A17829+1</f>
        <v>17827</v>
      </c>
      <c r="B17830" s="0" t="n">
        <f aca="false">100*EXP(LN($A$2)*$A17830-LN($A$2+1)*($A17830+1))</f>
        <v>0.000565801927188625</v>
      </c>
      <c r="C17830" s="0" t="n">
        <f aca="false">EXP(LN($A$2)*$A17830-$A17830*(LN($A17830)-1)-1-$A$2)</f>
        <v>0</v>
      </c>
      <c r="D17830" s="0" t="n">
        <f aca="false">B17830*A17830/100+D17829</f>
        <v>4354.19368031095</v>
      </c>
    </row>
    <row r="17831" customFormat="false" ht="12.75" hidden="false" customHeight="false" outlineLevel="0" collapsed="false">
      <c r="A17831" s="0" t="n">
        <f aca="false">A17830+1</f>
        <v>17828</v>
      </c>
      <c r="B17831" s="0" t="n">
        <f aca="false">100*EXP(LN($A$2)*$A17831-LN($A$2+1)*($A17831+1))</f>
        <v>0.00056568878944013</v>
      </c>
      <c r="C17831" s="0" t="n">
        <f aca="false">EXP(LN($A$2)*$A17831-$A17831*(LN($A17831)-1)-1-$A$2)</f>
        <v>0</v>
      </c>
      <c r="D17831" s="0" t="n">
        <f aca="false">B17831*A17831/100+D17830</f>
        <v>4354.29453130833</v>
      </c>
    </row>
    <row r="17832" customFormat="false" ht="12.75" hidden="false" customHeight="false" outlineLevel="0" collapsed="false">
      <c r="A17832" s="0" t="n">
        <f aca="false">A17831+1</f>
        <v>17829</v>
      </c>
      <c r="B17832" s="0" t="n">
        <f aca="false">100*EXP(LN($A$2)*$A17832-LN($A$2+1)*($A17832+1))</f>
        <v>0.000565575674314659</v>
      </c>
      <c r="C17832" s="0" t="n">
        <f aca="false">EXP(LN($A$2)*$A17832-$A17832*(LN($A17832)-1)-1-$A$2)</f>
        <v>0</v>
      </c>
      <c r="D17832" s="0" t="n">
        <f aca="false">B17832*A17832/100+D17831</f>
        <v>4354.3953677953</v>
      </c>
    </row>
    <row r="17833" customFormat="false" ht="12.75" hidden="false" customHeight="false" outlineLevel="0" collapsed="false">
      <c r="A17833" s="0" t="n">
        <f aca="false">A17832+1</f>
        <v>17830</v>
      </c>
      <c r="B17833" s="0" t="n">
        <f aca="false">100*EXP(LN($A$2)*$A17833-LN($A$2+1)*($A17833+1))</f>
        <v>0.00056546258179123</v>
      </c>
      <c r="C17833" s="0" t="n">
        <f aca="false">EXP(LN($A$2)*$A17833-$A17833*(LN($A17833)-1)-1-$A$2)</f>
        <v>0</v>
      </c>
      <c r="D17833" s="0" t="n">
        <f aca="false">B17833*A17833/100+D17832</f>
        <v>4354.49618977363</v>
      </c>
    </row>
    <row r="17834" customFormat="false" ht="12.75" hidden="false" customHeight="false" outlineLevel="0" collapsed="false">
      <c r="A17834" s="0" t="n">
        <f aca="false">A17833+1</f>
        <v>17831</v>
      </c>
      <c r="B17834" s="0" t="n">
        <f aca="false">100*EXP(LN($A$2)*$A17834-LN($A$2+1)*($A17834+1))</f>
        <v>0.000565349511881785</v>
      </c>
      <c r="C17834" s="0" t="n">
        <f aca="false">EXP(LN($A$2)*$A17834-$A17834*(LN($A17834)-1)-1-$A$2)</f>
        <v>0</v>
      </c>
      <c r="D17834" s="0" t="n">
        <f aca="false">B17834*A17834/100+D17833</f>
        <v>4354.5969972451</v>
      </c>
    </row>
    <row r="17835" customFormat="false" ht="12.75" hidden="false" customHeight="false" outlineLevel="0" collapsed="false">
      <c r="A17835" s="0" t="n">
        <f aca="false">A17834+1</f>
        <v>17832</v>
      </c>
      <c r="B17835" s="0" t="n">
        <f aca="false">100*EXP(LN($A$2)*$A17835-LN($A$2+1)*($A17835+1))</f>
        <v>0.000565236464598251</v>
      </c>
      <c r="C17835" s="0" t="n">
        <f aca="false">EXP(LN($A$2)*$A17835-$A17835*(LN($A17835)-1)-1-$A$2)</f>
        <v>0</v>
      </c>
      <c r="D17835" s="0" t="n">
        <f aca="false">B17835*A17835/100+D17834</f>
        <v>4354.69779021147</v>
      </c>
    </row>
    <row r="17836" customFormat="false" ht="12.75" hidden="false" customHeight="false" outlineLevel="0" collapsed="false">
      <c r="A17836" s="0" t="n">
        <f aca="false">A17835+1</f>
        <v>17833</v>
      </c>
      <c r="B17836" s="0" t="n">
        <f aca="false">100*EXP(LN($A$2)*$A17836-LN($A$2+1)*($A17836+1))</f>
        <v>0.000565123439903204</v>
      </c>
      <c r="C17836" s="0" t="n">
        <f aca="false">EXP(LN($A$2)*$A17836-$A17836*(LN($A17836)-1)-1-$A$2)</f>
        <v>0</v>
      </c>
      <c r="D17836" s="0" t="n">
        <f aca="false">B17836*A17836/100+D17835</f>
        <v>4354.7985686745</v>
      </c>
    </row>
    <row r="17837" customFormat="false" ht="12.75" hidden="false" customHeight="false" outlineLevel="0" collapsed="false">
      <c r="A17837" s="0" t="n">
        <f aca="false">A17836+1</f>
        <v>17834</v>
      </c>
      <c r="B17837" s="0" t="n">
        <f aca="false">100*EXP(LN($A$2)*$A17837-LN($A$2+1)*($A17837+1))</f>
        <v>0.000565010437825021</v>
      </c>
      <c r="C17837" s="0" t="n">
        <f aca="false">EXP(LN($A$2)*$A17837-$A17837*(LN($A17837)-1)-1-$A$2)</f>
        <v>0</v>
      </c>
      <c r="D17837" s="0" t="n">
        <f aca="false">B17837*A17837/100+D17836</f>
        <v>4354.89933263599</v>
      </c>
    </row>
    <row r="17838" customFormat="false" ht="12.75" hidden="false" customHeight="false" outlineLevel="0" collapsed="false">
      <c r="A17838" s="0" t="n">
        <f aca="false">A17837+1</f>
        <v>17835</v>
      </c>
      <c r="B17838" s="0" t="n">
        <f aca="false">100*EXP(LN($A$2)*$A17838-LN($A$2+1)*($A17838+1))</f>
        <v>0.000564897458309852</v>
      </c>
      <c r="C17838" s="0" t="n">
        <f aca="false">EXP(LN($A$2)*$A17838-$A17838*(LN($A17838)-1)-1-$A$2)</f>
        <v>0</v>
      </c>
      <c r="D17838" s="0" t="n">
        <f aca="false">B17838*A17838/100+D17837</f>
        <v>4355.00008209768</v>
      </c>
    </row>
    <row r="17839" customFormat="false" ht="12.75" hidden="false" customHeight="false" outlineLevel="0" collapsed="false">
      <c r="A17839" s="0" t="n">
        <f aca="false">A17838+1</f>
        <v>17836</v>
      </c>
      <c r="B17839" s="0" t="n">
        <f aca="false">100*EXP(LN($A$2)*$A17839-LN($A$2+1)*($A17839+1))</f>
        <v>0.000564784501418946</v>
      </c>
      <c r="C17839" s="0" t="n">
        <f aca="false">EXP(LN($A$2)*$A17839-$A17839*(LN($A17839)-1)-1-$A$2)</f>
        <v>0</v>
      </c>
      <c r="D17839" s="0" t="n">
        <f aca="false">B17839*A17839/100+D17838</f>
        <v>4355.10081706135</v>
      </c>
    </row>
    <row r="17840" customFormat="false" ht="12.75" hidden="false" customHeight="false" outlineLevel="0" collapsed="false">
      <c r="A17840" s="0" t="n">
        <f aca="false">A17839+1</f>
        <v>17837</v>
      </c>
      <c r="B17840" s="0" t="n">
        <f aca="false">100*EXP(LN($A$2)*$A17840-LN($A$2+1)*($A17840+1))</f>
        <v>0.0005646715671149</v>
      </c>
      <c r="C17840" s="0" t="n">
        <f aca="false">EXP(LN($A$2)*$A17840-$A17840*(LN($A17840)-1)-1-$A$2)</f>
        <v>0</v>
      </c>
      <c r="D17840" s="0" t="n">
        <f aca="false">B17840*A17840/100+D17839</f>
        <v>4355.20153752877</v>
      </c>
    </row>
    <row r="17841" customFormat="false" ht="12.75" hidden="false" customHeight="false" outlineLevel="0" collapsed="false">
      <c r="A17841" s="0" t="n">
        <f aca="false">A17840+1</f>
        <v>17838</v>
      </c>
      <c r="B17841" s="0" t="n">
        <f aca="false">100*EXP(LN($A$2)*$A17841-LN($A$2+1)*($A17841+1))</f>
        <v>0.000564558655376765</v>
      </c>
      <c r="C17841" s="0" t="n">
        <f aca="false">EXP(LN($A$2)*$A17841-$A17841*(LN($A17841)-1)-1-$A$2)</f>
        <v>0</v>
      </c>
      <c r="D17841" s="0" t="n">
        <f aca="false">B17841*A17841/100+D17840</f>
        <v>4355.30224350172</v>
      </c>
    </row>
    <row r="17842" customFormat="false" ht="12.75" hidden="false" customHeight="false" outlineLevel="0" collapsed="false">
      <c r="A17842" s="0" t="n">
        <f aca="false">A17841+1</f>
        <v>17839</v>
      </c>
      <c r="B17842" s="0" t="n">
        <f aca="false">100*EXP(LN($A$2)*$A17842-LN($A$2+1)*($A17842+1))</f>
        <v>0.000564445766232892</v>
      </c>
      <c r="C17842" s="0" t="n">
        <f aca="false">EXP(LN($A$2)*$A17842-$A17842*(LN($A17842)-1)-1-$A$2)</f>
        <v>0</v>
      </c>
      <c r="D17842" s="0" t="n">
        <f aca="false">B17842*A17842/100+D17841</f>
        <v>4355.40293498196</v>
      </c>
    </row>
    <row r="17843" customFormat="false" ht="12.75" hidden="false" customHeight="false" outlineLevel="0" collapsed="false">
      <c r="A17843" s="0" t="n">
        <f aca="false">A17842+1</f>
        <v>17840</v>
      </c>
      <c r="B17843" s="0" t="n">
        <f aca="false">100*EXP(LN($A$2)*$A17843-LN($A$2+1)*($A17843+1))</f>
        <v>0.000564332899645906</v>
      </c>
      <c r="C17843" s="0" t="n">
        <f aca="false">EXP(LN($A$2)*$A17843-$A17843*(LN($A17843)-1)-1-$A$2)</f>
        <v>0</v>
      </c>
      <c r="D17843" s="0" t="n">
        <f aca="false">B17843*A17843/100+D17842</f>
        <v>4355.50361197126</v>
      </c>
    </row>
    <row r="17844" customFormat="false" ht="12.75" hidden="false" customHeight="false" outlineLevel="0" collapsed="false">
      <c r="A17844" s="0" t="n">
        <f aca="false">A17843+1</f>
        <v>17841</v>
      </c>
      <c r="B17844" s="0" t="n">
        <f aca="false">100*EXP(LN($A$2)*$A17844-LN($A$2+1)*($A17844+1))</f>
        <v>0.000564220055627725</v>
      </c>
      <c r="C17844" s="0" t="n">
        <f aca="false">EXP(LN($A$2)*$A17844-$A17844*(LN($A17844)-1)-1-$A$2)</f>
        <v>0</v>
      </c>
      <c r="D17844" s="0" t="n">
        <f aca="false">B17844*A17844/100+D17843</f>
        <v>4355.60427447138</v>
      </c>
    </row>
    <row r="17845" customFormat="false" ht="12.75" hidden="false" customHeight="false" outlineLevel="0" collapsed="false">
      <c r="A17845" s="0" t="n">
        <f aca="false">A17844+1</f>
        <v>17842</v>
      </c>
      <c r="B17845" s="0" t="n">
        <f aca="false">100*EXP(LN($A$2)*$A17845-LN($A$2+1)*($A17845+1))</f>
        <v>0.000564107234190254</v>
      </c>
      <c r="C17845" s="0" t="n">
        <f aca="false">EXP(LN($A$2)*$A17845-$A17845*(LN($A17845)-1)-1-$A$2)</f>
        <v>0</v>
      </c>
      <c r="D17845" s="0" t="n">
        <f aca="false">B17845*A17845/100+D17844</f>
        <v>4355.7049224841</v>
      </c>
    </row>
    <row r="17846" customFormat="false" ht="12.75" hidden="false" customHeight="false" outlineLevel="0" collapsed="false">
      <c r="A17846" s="0" t="n">
        <f aca="false">A17845+1</f>
        <v>17843</v>
      </c>
      <c r="B17846" s="0" t="n">
        <f aca="false">100*EXP(LN($A$2)*$A17846-LN($A$2+1)*($A17846+1))</f>
        <v>0.000563994435312557</v>
      </c>
      <c r="C17846" s="0" t="n">
        <f aca="false">EXP(LN($A$2)*$A17846-$A17846*(LN($A17846)-1)-1-$A$2)</f>
        <v>0</v>
      </c>
      <c r="D17846" s="0" t="n">
        <f aca="false">B17846*A17846/100+D17845</f>
        <v>4355.8055560112</v>
      </c>
    </row>
    <row r="17847" customFormat="false" ht="12.75" hidden="false" customHeight="false" outlineLevel="0" collapsed="false">
      <c r="A17847" s="0" t="n">
        <f aca="false">A17846+1</f>
        <v>17844</v>
      </c>
      <c r="B17847" s="0" t="n">
        <f aca="false">100*EXP(LN($A$2)*$A17847-LN($A$2+1)*($A17847+1))</f>
        <v>0.0005638816589573</v>
      </c>
      <c r="C17847" s="0" t="n">
        <f aca="false">EXP(LN($A$2)*$A17847-$A17847*(LN($A17847)-1)-1-$A$2)</f>
        <v>0</v>
      </c>
      <c r="D17847" s="0" t="n">
        <f aca="false">B17847*A17847/100+D17846</f>
        <v>4355.90617505442</v>
      </c>
    </row>
    <row r="17848" customFormat="false" ht="12.75" hidden="false" customHeight="false" outlineLevel="0" collapsed="false">
      <c r="A17848" s="0" t="n">
        <f aca="false">A17847+1</f>
        <v>17845</v>
      </c>
      <c r="B17848" s="0" t="n">
        <f aca="false">100*EXP(LN($A$2)*$A17848-LN($A$2+1)*($A17848+1))</f>
        <v>0.000563768905185625</v>
      </c>
      <c r="C17848" s="0" t="n">
        <f aca="false">EXP(LN($A$2)*$A17848-$A17848*(LN($A17848)-1)-1-$A$2)</f>
        <v>0</v>
      </c>
      <c r="D17848" s="0" t="n">
        <f aca="false">B17848*A17848/100+D17847</f>
        <v>4356.00677961555</v>
      </c>
    </row>
    <row r="17849" customFormat="false" ht="12.75" hidden="false" customHeight="false" outlineLevel="0" collapsed="false">
      <c r="A17849" s="0" t="n">
        <f aca="false">A17848+1</f>
        <v>17846</v>
      </c>
      <c r="B17849" s="0" t="n">
        <f aca="false">100*EXP(LN($A$2)*$A17849-LN($A$2+1)*($A17849+1))</f>
        <v>0.000563656173960193</v>
      </c>
      <c r="C17849" s="0" t="n">
        <f aca="false">EXP(LN($A$2)*$A17849-$A17849*(LN($A17849)-1)-1-$A$2)</f>
        <v>0</v>
      </c>
      <c r="D17849" s="0" t="n">
        <f aca="false">B17849*A17849/100+D17848</f>
        <v>4356.10736969636</v>
      </c>
    </row>
    <row r="17850" customFormat="false" ht="12.75" hidden="false" customHeight="false" outlineLevel="0" collapsed="false">
      <c r="A17850" s="0" t="n">
        <f aca="false">A17849+1</f>
        <v>17847</v>
      </c>
      <c r="B17850" s="0" t="n">
        <f aca="false">100*EXP(LN($A$2)*$A17850-LN($A$2+1)*($A17850+1))</f>
        <v>0.000563543465260094</v>
      </c>
      <c r="C17850" s="0" t="n">
        <f aca="false">EXP(LN($A$2)*$A17850-$A17850*(LN($A17850)-1)-1-$A$2)</f>
        <v>0</v>
      </c>
      <c r="D17850" s="0" t="n">
        <f aca="false">B17850*A17850/100+D17849</f>
        <v>4356.2079452986</v>
      </c>
    </row>
    <row r="17851" customFormat="false" ht="12.75" hidden="false" customHeight="false" outlineLevel="0" collapsed="false">
      <c r="A17851" s="0" t="n">
        <f aca="false">A17850+1</f>
        <v>17848</v>
      </c>
      <c r="B17851" s="0" t="n">
        <f aca="false">100*EXP(LN($A$2)*$A17851-LN($A$2+1)*($A17851+1))</f>
        <v>0.000563430779113627</v>
      </c>
      <c r="C17851" s="0" t="n">
        <f aca="false">EXP(LN($A$2)*$A17851-$A17851*(LN($A17851)-1)-1-$A$2)</f>
        <v>0</v>
      </c>
      <c r="D17851" s="0" t="n">
        <f aca="false">B17851*A17851/100+D17850</f>
        <v>4356.30850642406</v>
      </c>
    </row>
    <row r="17852" customFormat="false" ht="12.75" hidden="false" customHeight="false" outlineLevel="0" collapsed="false">
      <c r="A17852" s="0" t="n">
        <f aca="false">A17851+1</f>
        <v>17849</v>
      </c>
      <c r="B17852" s="0" t="n">
        <f aca="false">100*EXP(LN($A$2)*$A17852-LN($A$2+1)*($A17852+1))</f>
        <v>0.000563318115483487</v>
      </c>
      <c r="C17852" s="0" t="n">
        <f aca="false">EXP(LN($A$2)*$A17852-$A17852*(LN($A17852)-1)-1-$A$2)</f>
        <v>0</v>
      </c>
      <c r="D17852" s="0" t="n">
        <f aca="false">B17852*A17852/100+D17851</f>
        <v>4356.40905307449</v>
      </c>
    </row>
    <row r="17853" customFormat="false" ht="12.75" hidden="false" customHeight="false" outlineLevel="0" collapsed="false">
      <c r="A17853" s="0" t="n">
        <f aca="false">A17852+1</f>
        <v>17850</v>
      </c>
      <c r="B17853" s="0" t="n">
        <f aca="false">100*EXP(LN($A$2)*$A17853-LN($A$2+1)*($A17853+1))</f>
        <v>0.000563205474381568</v>
      </c>
      <c r="C17853" s="0" t="n">
        <f aca="false">EXP(LN($A$2)*$A17853-$A17853*(LN($A17853)-1)-1-$A$2)</f>
        <v>0</v>
      </c>
      <c r="D17853" s="0" t="n">
        <f aca="false">B17853*A17853/100+D17852</f>
        <v>4356.50958525167</v>
      </c>
    </row>
    <row r="17854" customFormat="false" ht="12.75" hidden="false" customHeight="false" outlineLevel="0" collapsed="false">
      <c r="A17854" s="0" t="n">
        <f aca="false">A17853+1</f>
        <v>17851</v>
      </c>
      <c r="B17854" s="0" t="n">
        <f aca="false">100*EXP(LN($A$2)*$A17854-LN($A$2+1)*($A17854+1))</f>
        <v>0.000563092855819754</v>
      </c>
      <c r="C17854" s="0" t="n">
        <f aca="false">EXP(LN($A$2)*$A17854-$A17854*(LN($A17854)-1)-1-$A$2)</f>
        <v>0</v>
      </c>
      <c r="D17854" s="0" t="n">
        <f aca="false">B17854*A17854/100+D17853</f>
        <v>4356.61010295736</v>
      </c>
    </row>
    <row r="17855" customFormat="false" ht="12.75" hidden="false" customHeight="false" outlineLevel="0" collapsed="false">
      <c r="A17855" s="0" t="n">
        <f aca="false">A17854+1</f>
        <v>17852</v>
      </c>
      <c r="B17855" s="0" t="n">
        <f aca="false">100*EXP(LN($A$2)*$A17855-LN($A$2+1)*($A17855+1))</f>
        <v>0.000562980259777148</v>
      </c>
      <c r="C17855" s="0" t="n">
        <f aca="false">EXP(LN($A$2)*$A17855-$A17855*(LN($A17855)-1)-1-$A$2)</f>
        <v>0</v>
      </c>
      <c r="D17855" s="0" t="n">
        <f aca="false">B17855*A17855/100+D17854</f>
        <v>4356.71060619334</v>
      </c>
    </row>
    <row r="17856" customFormat="false" ht="12.75" hidden="false" customHeight="false" outlineLevel="0" collapsed="false">
      <c r="A17856" s="0" t="n">
        <f aca="false">A17855+1</f>
        <v>17853</v>
      </c>
      <c r="B17856" s="0" t="n">
        <f aca="false">100*EXP(LN($A$2)*$A17856-LN($A$2+1)*($A17856+1))</f>
        <v>0.000562867686216481</v>
      </c>
      <c r="C17856" s="0" t="n">
        <f aca="false">EXP(LN($A$2)*$A17856-$A17856*(LN($A17856)-1)-1-$A$2)</f>
        <v>0</v>
      </c>
      <c r="D17856" s="0" t="n">
        <f aca="false">B17856*A17856/100+D17855</f>
        <v>4356.81109496136</v>
      </c>
    </row>
    <row r="17857" customFormat="false" ht="12.75" hidden="false" customHeight="false" outlineLevel="0" collapsed="false">
      <c r="A17857" s="0" t="n">
        <f aca="false">A17856+1</f>
        <v>17854</v>
      </c>
      <c r="B17857" s="0" t="n">
        <f aca="false">100*EXP(LN($A$2)*$A17857-LN($A$2+1)*($A17857+1))</f>
        <v>0.000562755135198786</v>
      </c>
      <c r="C17857" s="0" t="n">
        <f aca="false">EXP(LN($A$2)*$A17857-$A17857*(LN($A17857)-1)-1-$A$2)</f>
        <v>0</v>
      </c>
      <c r="D17857" s="0" t="n">
        <f aca="false">B17857*A17857/100+D17856</f>
        <v>4356.91156926319</v>
      </c>
    </row>
    <row r="17858" customFormat="false" ht="12.75" hidden="false" customHeight="false" outlineLevel="0" collapsed="false">
      <c r="A17858" s="0" t="n">
        <f aca="false">A17857+1</f>
        <v>17855</v>
      </c>
      <c r="B17858" s="0" t="n">
        <f aca="false">100*EXP(LN($A$2)*$A17858-LN($A$2+1)*($A17858+1))</f>
        <v>0.000562642606686792</v>
      </c>
      <c r="C17858" s="0" t="n">
        <f aca="false">EXP(LN($A$2)*$A17858-$A17858*(LN($A17858)-1)-1-$A$2)</f>
        <v>0</v>
      </c>
      <c r="D17858" s="0" t="n">
        <f aca="false">B17858*A17858/100+D17857</f>
        <v>4357.01202910062</v>
      </c>
    </row>
    <row r="17859" customFormat="false" ht="12.75" hidden="false" customHeight="false" outlineLevel="0" collapsed="false">
      <c r="A17859" s="0" t="n">
        <f aca="false">A17858+1</f>
        <v>17856</v>
      </c>
      <c r="B17859" s="0" t="n">
        <f aca="false">100*EXP(LN($A$2)*$A17859-LN($A$2+1)*($A17859+1))</f>
        <v>0.000562530100659626</v>
      </c>
      <c r="C17859" s="0" t="n">
        <f aca="false">EXP(LN($A$2)*$A17859-$A17859*(LN($A17859)-1)-1-$A$2)</f>
        <v>0</v>
      </c>
      <c r="D17859" s="0" t="n">
        <f aca="false">B17859*A17859/100+D17858</f>
        <v>4357.11247447539</v>
      </c>
    </row>
    <row r="17860" customFormat="false" ht="12.75" hidden="false" customHeight="false" outlineLevel="0" collapsed="false">
      <c r="A17860" s="0" t="n">
        <f aca="false">A17859+1</f>
        <v>17857</v>
      </c>
      <c r="B17860" s="0" t="n">
        <f aca="false">100*EXP(LN($A$2)*$A17860-LN($A$2+1)*($A17860+1))</f>
        <v>0.000562417617129168</v>
      </c>
      <c r="C17860" s="0" t="n">
        <f aca="false">EXP(LN($A$2)*$A17860-$A17860*(LN($A17860)-1)-1-$A$2)</f>
        <v>0</v>
      </c>
      <c r="D17860" s="0" t="n">
        <f aca="false">B17860*A17860/100+D17859</f>
        <v>4357.21290538928</v>
      </c>
    </row>
    <row r="17861" customFormat="false" ht="12.75" hidden="false" customHeight="false" outlineLevel="0" collapsed="false">
      <c r="A17861" s="0" t="n">
        <f aca="false">A17860+1</f>
        <v>17858</v>
      </c>
      <c r="B17861" s="0" t="n">
        <f aca="false">100*EXP(LN($A$2)*$A17861-LN($A$2+1)*($A17861+1))</f>
        <v>0.000562305156107283</v>
      </c>
      <c r="C17861" s="0" t="n">
        <f aca="false">EXP(LN($A$2)*$A17861-$A17861*(LN($A17861)-1)-1-$A$2)</f>
        <v>0</v>
      </c>
      <c r="D17861" s="0" t="n">
        <f aca="false">B17861*A17861/100+D17860</f>
        <v>4357.31332184406</v>
      </c>
    </row>
    <row r="17862" customFormat="false" ht="12.75" hidden="false" customHeight="false" outlineLevel="0" collapsed="false">
      <c r="A17862" s="0" t="n">
        <f aca="false">A17861+1</f>
        <v>17859</v>
      </c>
      <c r="B17862" s="0" t="n">
        <f aca="false">100*EXP(LN($A$2)*$A17862-LN($A$2+1)*($A17862+1))</f>
        <v>0.000562192717556742</v>
      </c>
      <c r="C17862" s="0" t="n">
        <f aca="false">EXP(LN($A$2)*$A17862-$A17862*(LN($A17862)-1)-1-$A$2)</f>
        <v>0</v>
      </c>
      <c r="D17862" s="0" t="n">
        <f aca="false">B17862*A17862/100+D17861</f>
        <v>4357.41372384149</v>
      </c>
    </row>
    <row r="17863" customFormat="false" ht="12.75" hidden="false" customHeight="false" outlineLevel="0" collapsed="false">
      <c r="A17863" s="0" t="n">
        <f aca="false">A17862+1</f>
        <v>17860</v>
      </c>
      <c r="B17863" s="0" t="n">
        <f aca="false">100*EXP(LN($A$2)*$A17863-LN($A$2+1)*($A17863+1))</f>
        <v>0.000562080301505775</v>
      </c>
      <c r="C17863" s="0" t="n">
        <f aca="false">EXP(LN($A$2)*$A17863-$A17863*(LN($A17863)-1)-1-$A$2)</f>
        <v>0</v>
      </c>
      <c r="D17863" s="0" t="n">
        <f aca="false">B17863*A17863/100+D17862</f>
        <v>4357.51411138334</v>
      </c>
    </row>
    <row r="17864" customFormat="false" ht="12.75" hidden="false" customHeight="false" outlineLevel="0" collapsed="false">
      <c r="A17864" s="0" t="n">
        <f aca="false">A17863+1</f>
        <v>17861</v>
      </c>
      <c r="B17864" s="0" t="n">
        <f aca="false">100*EXP(LN($A$2)*$A17864-LN($A$2+1)*($A17864+1))</f>
        <v>0.00056196790793352</v>
      </c>
      <c r="C17864" s="0" t="n">
        <f aca="false">EXP(LN($A$2)*$A17864-$A17864*(LN($A17864)-1)-1-$A$2)</f>
        <v>0</v>
      </c>
      <c r="D17864" s="0" t="n">
        <f aca="false">B17864*A17864/100+D17863</f>
        <v>4357.61448447137</v>
      </c>
    </row>
    <row r="17865" customFormat="false" ht="12.75" hidden="false" customHeight="false" outlineLevel="0" collapsed="false">
      <c r="A17865" s="0" t="n">
        <f aca="false">A17864+1</f>
        <v>17862</v>
      </c>
      <c r="B17865" s="0" t="n">
        <f aca="false">100*EXP(LN($A$2)*$A17865-LN($A$2+1)*($A17865+1))</f>
        <v>0.000561855536802778</v>
      </c>
      <c r="C17865" s="0" t="n">
        <f aca="false">EXP(LN($A$2)*$A17865-$A17865*(LN($A17865)-1)-1-$A$2)</f>
        <v>0</v>
      </c>
      <c r="D17865" s="0" t="n">
        <f aca="false">B17865*A17865/100+D17864</f>
        <v>4357.71484310736</v>
      </c>
    </row>
    <row r="17866" customFormat="false" ht="12.75" hidden="false" customHeight="false" outlineLevel="0" collapsed="false">
      <c r="A17866" s="0" t="n">
        <f aca="false">A17865+1</f>
        <v>17863</v>
      </c>
      <c r="B17866" s="0" t="n">
        <f aca="false">100*EXP(LN($A$2)*$A17866-LN($A$2+1)*($A17866+1))</f>
        <v>0.000561743188174471</v>
      </c>
      <c r="C17866" s="0" t="n">
        <f aca="false">EXP(LN($A$2)*$A17866-$A17866*(LN($A17866)-1)-1-$A$2)</f>
        <v>0</v>
      </c>
      <c r="D17866" s="0" t="n">
        <f aca="false">B17866*A17866/100+D17865</f>
        <v>4357.81518729306</v>
      </c>
    </row>
    <row r="17867" customFormat="false" ht="12.75" hidden="false" customHeight="false" outlineLevel="0" collapsed="false">
      <c r="A17867" s="0" t="n">
        <f aca="false">A17866+1</f>
        <v>17864</v>
      </c>
      <c r="B17867" s="0" t="n">
        <f aca="false">100*EXP(LN($A$2)*$A17867-LN($A$2+1)*($A17867+1))</f>
        <v>0.000561630862011395</v>
      </c>
      <c r="C17867" s="0" t="n">
        <f aca="false">EXP(LN($A$2)*$A17867-$A17867*(LN($A17867)-1)-1-$A$2)</f>
        <v>0</v>
      </c>
      <c r="D17867" s="0" t="n">
        <f aca="false">B17867*A17867/100+D17866</f>
        <v>4357.91551703025</v>
      </c>
    </row>
    <row r="17868" customFormat="false" ht="12.75" hidden="false" customHeight="false" outlineLevel="0" collapsed="false">
      <c r="A17868" s="0" t="n">
        <f aca="false">A17867+1</f>
        <v>17865</v>
      </c>
      <c r="B17868" s="0" t="n">
        <f aca="false">100*EXP(LN($A$2)*$A17868-LN($A$2+1)*($A17868+1))</f>
        <v>0.000561518558292715</v>
      </c>
      <c r="C17868" s="0" t="n">
        <f aca="false">EXP(LN($A$2)*$A17868-$A17868*(LN($A17868)-1)-1-$A$2)</f>
        <v>0</v>
      </c>
      <c r="D17868" s="0" t="n">
        <f aca="false">B17868*A17868/100+D17867</f>
        <v>4358.01583232069</v>
      </c>
    </row>
    <row r="17869" customFormat="false" ht="12.75" hidden="false" customHeight="false" outlineLevel="0" collapsed="false">
      <c r="A17869" s="0" t="n">
        <f aca="false">A17868+1</f>
        <v>17866</v>
      </c>
      <c r="B17869" s="0" t="n">
        <f aca="false">100*EXP(LN($A$2)*$A17869-LN($A$2+1)*($A17869+1))</f>
        <v>0.000561406277030289</v>
      </c>
      <c r="C17869" s="0" t="n">
        <f aca="false">EXP(LN($A$2)*$A17869-$A17869*(LN($A17869)-1)-1-$A$2)</f>
        <v>0</v>
      </c>
      <c r="D17869" s="0" t="n">
        <f aca="false">B17869*A17869/100+D17868</f>
        <v>4358.11613316614</v>
      </c>
    </row>
    <row r="17870" customFormat="false" ht="12.75" hidden="false" customHeight="false" outlineLevel="0" collapsed="false">
      <c r="A17870" s="0" t="n">
        <f aca="false">A17869+1</f>
        <v>17867</v>
      </c>
      <c r="B17870" s="0" t="n">
        <f aca="false">100*EXP(LN($A$2)*$A17870-LN($A$2+1)*($A17870+1))</f>
        <v>0.000561294018235963</v>
      </c>
      <c r="C17870" s="0" t="n">
        <f aca="false">EXP(LN($A$2)*$A17870-$A17870*(LN($A17870)-1)-1-$A$2)</f>
        <v>0</v>
      </c>
      <c r="D17870" s="0" t="n">
        <f aca="false">B17870*A17870/100+D17869</f>
        <v>4358.21641956838</v>
      </c>
    </row>
    <row r="17871" customFormat="false" ht="12.75" hidden="false" customHeight="false" outlineLevel="0" collapsed="false">
      <c r="A17871" s="0" t="n">
        <f aca="false">A17870+1</f>
        <v>17868</v>
      </c>
      <c r="B17871" s="0" t="n">
        <f aca="false">100*EXP(LN($A$2)*$A17871-LN($A$2+1)*($A17871+1))</f>
        <v>0.000561181781872571</v>
      </c>
      <c r="C17871" s="0" t="n">
        <f aca="false">EXP(LN($A$2)*$A17871-$A17871*(LN($A17871)-1)-1-$A$2)</f>
        <v>0</v>
      </c>
      <c r="D17871" s="0" t="n">
        <f aca="false">B17871*A17871/100+D17870</f>
        <v>4358.31669152917</v>
      </c>
    </row>
    <row r="17872" customFormat="false" ht="12.75" hidden="false" customHeight="false" outlineLevel="0" collapsed="false">
      <c r="A17872" s="0" t="n">
        <f aca="false">A17871+1</f>
        <v>17869</v>
      </c>
      <c r="B17872" s="0" t="n">
        <f aca="false">100*EXP(LN($A$2)*$A17872-LN($A$2+1)*($A17872+1))</f>
        <v>0.000561069567968294</v>
      </c>
      <c r="C17872" s="0" t="n">
        <f aca="false">EXP(LN($A$2)*$A17872-$A17872*(LN($A17872)-1)-1-$A$2)</f>
        <v>0</v>
      </c>
      <c r="D17872" s="0" t="n">
        <f aca="false">B17872*A17872/100+D17871</f>
        <v>4358.41694905027</v>
      </c>
    </row>
    <row r="17873" customFormat="false" ht="12.75" hidden="false" customHeight="false" outlineLevel="0" collapsed="false">
      <c r="A17873" s="0" t="n">
        <f aca="false">A17872+1</f>
        <v>17870</v>
      </c>
      <c r="B17873" s="0" t="n">
        <f aca="false">100*EXP(LN($A$2)*$A17873-LN($A$2+1)*($A17873+1))</f>
        <v>0.000560957376485983</v>
      </c>
      <c r="C17873" s="0" t="n">
        <f aca="false">EXP(LN($A$2)*$A17873-$A17873*(LN($A17873)-1)-1-$A$2)</f>
        <v>0</v>
      </c>
      <c r="D17873" s="0" t="n">
        <f aca="false">B17873*A17873/100+D17872</f>
        <v>4358.51719213345</v>
      </c>
    </row>
    <row r="17874" customFormat="false" ht="12.75" hidden="false" customHeight="false" outlineLevel="0" collapsed="false">
      <c r="A17874" s="0" t="n">
        <f aca="false">A17873+1</f>
        <v>17871</v>
      </c>
      <c r="B17874" s="0" t="n">
        <f aca="false">100*EXP(LN($A$2)*$A17874-LN($A$2+1)*($A17874+1))</f>
        <v>0.000560845207437482</v>
      </c>
      <c r="C17874" s="0" t="n">
        <f aca="false">EXP(LN($A$2)*$A17874-$A17874*(LN($A17874)-1)-1-$A$2)</f>
        <v>0</v>
      </c>
      <c r="D17874" s="0" t="n">
        <f aca="false">B17874*A17874/100+D17873</f>
        <v>4358.61742078047</v>
      </c>
    </row>
    <row r="17875" customFormat="false" ht="12.75" hidden="false" customHeight="false" outlineLevel="0" collapsed="false">
      <c r="A17875" s="0" t="n">
        <f aca="false">A17874+1</f>
        <v>17872</v>
      </c>
      <c r="B17875" s="0" t="n">
        <f aca="false">100*EXP(LN($A$2)*$A17875-LN($A$2+1)*($A17875+1))</f>
        <v>0.000560733060834626</v>
      </c>
      <c r="C17875" s="0" t="n">
        <f aca="false">EXP(LN($A$2)*$A17875-$A17875*(LN($A17875)-1)-1-$A$2)</f>
        <v>0</v>
      </c>
      <c r="D17875" s="0" t="n">
        <f aca="false">B17875*A17875/100+D17874</f>
        <v>4358.7176349931</v>
      </c>
    </row>
    <row r="17876" customFormat="false" ht="12.75" hidden="false" customHeight="false" outlineLevel="0" collapsed="false">
      <c r="A17876" s="0" t="n">
        <f aca="false">A17875+1</f>
        <v>17873</v>
      </c>
      <c r="B17876" s="0" t="n">
        <f aca="false">100*EXP(LN($A$2)*$A17876-LN($A$2+1)*($A17876+1))</f>
        <v>0.000560620936640288</v>
      </c>
      <c r="C17876" s="0" t="n">
        <f aca="false">EXP(LN($A$2)*$A17876-$A17876*(LN($A17876)-1)-1-$A$2)</f>
        <v>0</v>
      </c>
      <c r="D17876" s="0" t="n">
        <f aca="false">B17876*A17876/100+D17875</f>
        <v>4358.81783477311</v>
      </c>
    </row>
    <row r="17877" customFormat="false" ht="12.75" hidden="false" customHeight="false" outlineLevel="0" collapsed="false">
      <c r="A17877" s="0" t="n">
        <f aca="false">A17876+1</f>
        <v>17874</v>
      </c>
      <c r="B17877" s="0" t="n">
        <f aca="false">100*EXP(LN($A$2)*$A17877-LN($A$2+1)*($A17877+1))</f>
        <v>0.000560508834882619</v>
      </c>
      <c r="C17877" s="0" t="n">
        <f aca="false">EXP(LN($A$2)*$A17877-$A17877*(LN($A17877)-1)-1-$A$2)</f>
        <v>0</v>
      </c>
      <c r="D17877" s="0" t="n">
        <f aca="false">B17877*A17877/100+D17876</f>
        <v>4358.91802012225</v>
      </c>
    </row>
    <row r="17878" customFormat="false" ht="12.75" hidden="false" customHeight="false" outlineLevel="0" collapsed="false">
      <c r="A17878" s="0" t="n">
        <f aca="false">A17877+1</f>
        <v>17875</v>
      </c>
      <c r="B17878" s="0" t="n">
        <f aca="false">100*EXP(LN($A$2)*$A17878-LN($A$2+1)*($A17878+1))</f>
        <v>0.000560396755524507</v>
      </c>
      <c r="C17878" s="0" t="n">
        <f aca="false">EXP(LN($A$2)*$A17878-$A17878*(LN($A17878)-1)-1-$A$2)</f>
        <v>0</v>
      </c>
      <c r="D17878" s="0" t="n">
        <f aca="false">B17878*A17878/100+D17877</f>
        <v>4359.0181910423</v>
      </c>
    </row>
    <row r="17879" customFormat="false" ht="12.75" hidden="false" customHeight="false" outlineLevel="0" collapsed="false">
      <c r="A17879" s="0" t="n">
        <f aca="false">A17878+1</f>
        <v>17876</v>
      </c>
      <c r="B17879" s="0" t="n">
        <f aca="false">100*EXP(LN($A$2)*$A17879-LN($A$2+1)*($A17879+1))</f>
        <v>0.000560284698577786</v>
      </c>
      <c r="C17879" s="0" t="n">
        <f aca="false">EXP(LN($A$2)*$A17879-$A17879*(LN($A17879)-1)-1-$A$2)</f>
        <v>0</v>
      </c>
      <c r="D17879" s="0" t="n">
        <f aca="false">B17879*A17879/100+D17878</f>
        <v>4359.11834753502</v>
      </c>
    </row>
    <row r="17880" customFormat="false" ht="12.75" hidden="false" customHeight="false" outlineLevel="0" collapsed="false">
      <c r="A17880" s="0" t="n">
        <f aca="false">A17879+1</f>
        <v>17877</v>
      </c>
      <c r="B17880" s="0" t="n">
        <f aca="false">100*EXP(LN($A$2)*$A17880-LN($A$2+1)*($A17880+1))</f>
        <v>0.000560172664054277</v>
      </c>
      <c r="C17880" s="0" t="n">
        <f aca="false">EXP(LN($A$2)*$A17880-$A17880*(LN($A17880)-1)-1-$A$2)</f>
        <v>0</v>
      </c>
      <c r="D17880" s="0" t="n">
        <f aca="false">B17880*A17880/100+D17879</f>
        <v>4359.21848960217</v>
      </c>
    </row>
    <row r="17881" customFormat="false" ht="12.75" hidden="false" customHeight="false" outlineLevel="0" collapsed="false">
      <c r="A17881" s="0" t="n">
        <f aca="false">A17880+1</f>
        <v>17878</v>
      </c>
      <c r="B17881" s="0" t="n">
        <f aca="false">100*EXP(LN($A$2)*$A17881-LN($A$2+1)*($A17881+1))</f>
        <v>0.00056006065193319</v>
      </c>
      <c r="C17881" s="0" t="n">
        <f aca="false">EXP(LN($A$2)*$A17881-$A17881*(LN($A17881)-1)-1-$A$2)</f>
        <v>0</v>
      </c>
      <c r="D17881" s="0" t="n">
        <f aca="false">B17881*A17881/100+D17880</f>
        <v>4359.31861724553</v>
      </c>
    </row>
    <row r="17882" customFormat="false" ht="12.75" hidden="false" customHeight="false" outlineLevel="0" collapsed="false">
      <c r="A17882" s="0" t="n">
        <f aca="false">A17881+1</f>
        <v>17879</v>
      </c>
      <c r="B17882" s="0" t="n">
        <f aca="false">100*EXP(LN($A$2)*$A17882-LN($A$2+1)*($A17882+1))</f>
        <v>0.000559948662177453</v>
      </c>
      <c r="C17882" s="0" t="n">
        <f aca="false">EXP(LN($A$2)*$A17882-$A17882*(LN($A17882)-1)-1-$A$2)</f>
        <v>0</v>
      </c>
      <c r="D17882" s="0" t="n">
        <f aca="false">B17882*A17882/100+D17881</f>
        <v>4359.41873046684</v>
      </c>
    </row>
    <row r="17883" customFormat="false" ht="12.75" hidden="false" customHeight="false" outlineLevel="0" collapsed="false">
      <c r="A17883" s="0" t="n">
        <f aca="false">A17882+1</f>
        <v>17880</v>
      </c>
      <c r="B17883" s="0" t="n">
        <f aca="false">100*EXP(LN($A$2)*$A17883-LN($A$2+1)*($A17883+1))</f>
        <v>0.00055983669484778</v>
      </c>
      <c r="C17883" s="0" t="n">
        <f aca="false">EXP(LN($A$2)*$A17883-$A17883*(LN($A17883)-1)-1-$A$2)</f>
        <v>0</v>
      </c>
      <c r="D17883" s="0" t="n">
        <f aca="false">B17883*A17883/100+D17882</f>
        <v>4359.51882926788</v>
      </c>
    </row>
    <row r="17884" customFormat="false" ht="12.75" hidden="false" customHeight="false" outlineLevel="0" collapsed="false">
      <c r="A17884" s="0" t="n">
        <f aca="false">A17883+1</f>
        <v>17881</v>
      </c>
      <c r="B17884" s="0" t="n">
        <f aca="false">100*EXP(LN($A$2)*$A17884-LN($A$2+1)*($A17884+1))</f>
        <v>0.000559724749907093</v>
      </c>
      <c r="C17884" s="0" t="n">
        <f aca="false">EXP(LN($A$2)*$A17884-$A17884*(LN($A17884)-1)-1-$A$2)</f>
        <v>0</v>
      </c>
      <c r="D17884" s="0" t="n">
        <f aca="false">B17884*A17884/100+D17883</f>
        <v>4359.61891365041</v>
      </c>
    </row>
    <row r="17885" customFormat="false" ht="12.75" hidden="false" customHeight="false" outlineLevel="0" collapsed="false">
      <c r="A17885" s="0" t="n">
        <f aca="false">A17884+1</f>
        <v>17882</v>
      </c>
      <c r="B17885" s="0" t="n">
        <f aca="false">100*EXP(LN($A$2)*$A17885-LN($A$2+1)*($A17885+1))</f>
        <v>0.000559612827334629</v>
      </c>
      <c r="C17885" s="0" t="n">
        <f aca="false">EXP(LN($A$2)*$A17885-$A17885*(LN($A17885)-1)-1-$A$2)</f>
        <v>0</v>
      </c>
      <c r="D17885" s="0" t="n">
        <f aca="false">B17885*A17885/100+D17884</f>
        <v>4359.71898361619</v>
      </c>
    </row>
    <row r="17886" customFormat="false" ht="12.75" hidden="false" customHeight="false" outlineLevel="0" collapsed="false">
      <c r="A17886" s="0" t="n">
        <f aca="false">A17885+1</f>
        <v>17883</v>
      </c>
      <c r="B17886" s="0" t="n">
        <f aca="false">100*EXP(LN($A$2)*$A17886-LN($A$2+1)*($A17886+1))</f>
        <v>0.000559500927158488</v>
      </c>
      <c r="C17886" s="0" t="n">
        <f aca="false">EXP(LN($A$2)*$A17886-$A17886*(LN($A17886)-1)-1-$A$2)</f>
        <v>0</v>
      </c>
      <c r="D17886" s="0" t="n">
        <f aca="false">B17886*A17886/100+D17885</f>
        <v>4359.81903916699</v>
      </c>
    </row>
    <row r="17887" customFormat="false" ht="12.75" hidden="false" customHeight="false" outlineLevel="0" collapsed="false">
      <c r="A17887" s="0" t="n">
        <f aca="false">A17886+1</f>
        <v>17884</v>
      </c>
      <c r="B17887" s="0" t="n">
        <f aca="false">100*EXP(LN($A$2)*$A17887-LN($A$2+1)*($A17887+1))</f>
        <v>0.000559389049341624</v>
      </c>
      <c r="C17887" s="0" t="n">
        <f aca="false">EXP(LN($A$2)*$A17887-$A17887*(LN($A17887)-1)-1-$A$2)</f>
        <v>0</v>
      </c>
      <c r="D17887" s="0" t="n">
        <f aca="false">B17887*A17887/100+D17886</f>
        <v>4359.91908030458</v>
      </c>
    </row>
    <row r="17888" customFormat="false" ht="12.75" hidden="false" customHeight="false" outlineLevel="0" collapsed="false">
      <c r="A17888" s="0" t="n">
        <f aca="false">A17887+1</f>
        <v>17885</v>
      </c>
      <c r="B17888" s="0" t="n">
        <f aca="false">100*EXP(LN($A$2)*$A17888-LN($A$2+1)*($A17888+1))</f>
        <v>0.000559277193895852</v>
      </c>
      <c r="C17888" s="0" t="n">
        <f aca="false">EXP(LN($A$2)*$A17888-$A17888*(LN($A17888)-1)-1-$A$2)</f>
        <v>0</v>
      </c>
      <c r="D17888" s="0" t="n">
        <f aca="false">B17888*A17888/100+D17887</f>
        <v>4360.01910703071</v>
      </c>
    </row>
    <row r="17889" customFormat="false" ht="12.75" hidden="false" customHeight="false" outlineLevel="0" collapsed="false">
      <c r="A17889" s="0" t="n">
        <f aca="false">A17888+1</f>
        <v>17886</v>
      </c>
      <c r="B17889" s="0" t="n">
        <f aca="false">100*EXP(LN($A$2)*$A17889-LN($A$2+1)*($A17889+1))</f>
        <v>0.000559165360832971</v>
      </c>
      <c r="C17889" s="0" t="n">
        <f aca="false">EXP(LN($A$2)*$A17889-$A17889*(LN($A17889)-1)-1-$A$2)</f>
        <v>0</v>
      </c>
      <c r="D17889" s="0" t="n">
        <f aca="false">B17889*A17889/100+D17888</f>
        <v>4360.11911934714</v>
      </c>
    </row>
    <row r="17890" customFormat="false" ht="12.75" hidden="false" customHeight="false" outlineLevel="0" collapsed="false">
      <c r="A17890" s="0" t="n">
        <f aca="false">A17889+1</f>
        <v>17887</v>
      </c>
      <c r="B17890" s="0" t="n">
        <f aca="false">100*EXP(LN($A$2)*$A17890-LN($A$2+1)*($A17890+1))</f>
        <v>0.000559053550132227</v>
      </c>
      <c r="C17890" s="0" t="n">
        <f aca="false">EXP(LN($A$2)*$A17890-$A17890*(LN($A17890)-1)-1-$A$2)</f>
        <v>0</v>
      </c>
      <c r="D17890" s="0" t="n">
        <f aca="false">B17890*A17890/100+D17889</f>
        <v>4360.21911725566</v>
      </c>
    </row>
    <row r="17891" customFormat="false" ht="12.75" hidden="false" customHeight="false" outlineLevel="0" collapsed="false">
      <c r="A17891" s="0" t="n">
        <f aca="false">A17890+1</f>
        <v>17888</v>
      </c>
      <c r="B17891" s="0" t="n">
        <f aca="false">100*EXP(LN($A$2)*$A17891-LN($A$2+1)*($A17891+1))</f>
        <v>0.000558941761756616</v>
      </c>
      <c r="C17891" s="0" t="n">
        <f aca="false">EXP(LN($A$2)*$A17891-$A17891*(LN($A17891)-1)-1-$A$2)</f>
        <v>0</v>
      </c>
      <c r="D17891" s="0" t="n">
        <f aca="false">B17891*A17891/100+D17890</f>
        <v>4360.319100758</v>
      </c>
    </row>
    <row r="17892" customFormat="false" ht="12.75" hidden="false" customHeight="false" outlineLevel="0" collapsed="false">
      <c r="A17892" s="0" t="n">
        <f aca="false">A17891+1</f>
        <v>17889</v>
      </c>
      <c r="B17892" s="0" t="n">
        <f aca="false">100*EXP(LN($A$2)*$A17892-LN($A$2+1)*($A17892+1))</f>
        <v>0.000558829995766743</v>
      </c>
      <c r="C17892" s="0" t="n">
        <f aca="false">EXP(LN($A$2)*$A17892-$A17892*(LN($A17892)-1)-1-$A$2)</f>
        <v>0</v>
      </c>
      <c r="D17892" s="0" t="n">
        <f aca="false">B17892*A17892/100+D17891</f>
        <v>4360.41906985594</v>
      </c>
    </row>
    <row r="17893" customFormat="false" ht="12.75" hidden="false" customHeight="false" outlineLevel="0" collapsed="false">
      <c r="A17893" s="0" t="n">
        <f aca="false">A17892+1</f>
        <v>17890</v>
      </c>
      <c r="B17893" s="0" t="n">
        <f aca="false">100*EXP(LN($A$2)*$A17893-LN($A$2+1)*($A17893+1))</f>
        <v>0.000558718252125595</v>
      </c>
      <c r="C17893" s="0" t="n">
        <f aca="false">EXP(LN($A$2)*$A17893-$A17893*(LN($A17893)-1)-1-$A$2)</f>
        <v>0</v>
      </c>
      <c r="D17893" s="0" t="n">
        <f aca="false">B17893*A17893/100+D17892</f>
        <v>4360.51902455125</v>
      </c>
    </row>
    <row r="17894" customFormat="false" ht="12.75" hidden="false" customHeight="false" outlineLevel="0" collapsed="false">
      <c r="A17894" s="0" t="n">
        <f aca="false">A17893+1</f>
        <v>17891</v>
      </c>
      <c r="B17894" s="0" t="n">
        <f aca="false">100*EXP(LN($A$2)*$A17894-LN($A$2+1)*($A17894+1))</f>
        <v>0.000558606530812448</v>
      </c>
      <c r="C17894" s="0" t="n">
        <f aca="false">EXP(LN($A$2)*$A17894-$A17894*(LN($A17894)-1)-1-$A$2)</f>
        <v>0</v>
      </c>
      <c r="D17894" s="0" t="n">
        <f aca="false">B17894*A17894/100+D17893</f>
        <v>4360.61896484568</v>
      </c>
    </row>
    <row r="17895" customFormat="false" ht="12.75" hidden="false" customHeight="false" outlineLevel="0" collapsed="false">
      <c r="A17895" s="0" t="n">
        <f aca="false">A17894+1</f>
        <v>17892</v>
      </c>
      <c r="B17895" s="0" t="n">
        <f aca="false">100*EXP(LN($A$2)*$A17895-LN($A$2+1)*($A17895+1))</f>
        <v>0.000558494831855351</v>
      </c>
      <c r="C17895" s="0" t="n">
        <f aca="false">EXP(LN($A$2)*$A17895-$A17895*(LN($A17895)-1)-1-$A$2)</f>
        <v>0</v>
      </c>
      <c r="D17895" s="0" t="n">
        <f aca="false">B17895*A17895/100+D17894</f>
        <v>4360.71889074099</v>
      </c>
    </row>
    <row r="17896" customFormat="false" ht="12.75" hidden="false" customHeight="false" outlineLevel="0" collapsed="false">
      <c r="A17896" s="0" t="n">
        <f aca="false">A17895+1</f>
        <v>17893</v>
      </c>
      <c r="B17896" s="0" t="n">
        <f aca="false">100*EXP(LN($A$2)*$A17896-LN($A$2+1)*($A17896+1))</f>
        <v>0.000558383155217325</v>
      </c>
      <c r="C17896" s="0" t="n">
        <f aca="false">EXP(LN($A$2)*$A17896-$A17896*(LN($A17896)-1)-1-$A$2)</f>
        <v>0</v>
      </c>
      <c r="D17896" s="0" t="n">
        <f aca="false">B17896*A17896/100+D17895</f>
        <v>4360.81880223895</v>
      </c>
    </row>
    <row r="17897" customFormat="false" ht="12.75" hidden="false" customHeight="false" outlineLevel="0" collapsed="false">
      <c r="A17897" s="0" t="n">
        <f aca="false">A17896+1</f>
        <v>17894</v>
      </c>
      <c r="B17897" s="0" t="n">
        <f aca="false">100*EXP(LN($A$2)*$A17897-LN($A$2+1)*($A17897+1))</f>
        <v>0.000558271500910163</v>
      </c>
      <c r="C17897" s="0" t="n">
        <f aca="false">EXP(LN($A$2)*$A17897-$A17897*(LN($A17897)-1)-1-$A$2)</f>
        <v>0</v>
      </c>
      <c r="D17897" s="0" t="n">
        <f aca="false">B17897*A17897/100+D17896</f>
        <v>4360.91869934133</v>
      </c>
    </row>
    <row r="17898" customFormat="false" ht="12.75" hidden="false" customHeight="false" outlineLevel="0" collapsed="false">
      <c r="A17898" s="0" t="n">
        <f aca="false">A17897+1</f>
        <v>17895</v>
      </c>
      <c r="B17898" s="0" t="n">
        <f aca="false">100*EXP(LN($A$2)*$A17898-LN($A$2+1)*($A17898+1))</f>
        <v>0.000558159868945642</v>
      </c>
      <c r="C17898" s="0" t="n">
        <f aca="false">EXP(LN($A$2)*$A17898-$A17898*(LN($A17898)-1)-1-$A$2)</f>
        <v>0</v>
      </c>
      <c r="D17898" s="0" t="n">
        <f aca="false">B17898*A17898/100+D17897</f>
        <v>4361.01858204987</v>
      </c>
    </row>
    <row r="17899" customFormat="false" ht="12.75" hidden="false" customHeight="false" outlineLevel="0" collapsed="false">
      <c r="A17899" s="0" t="n">
        <f aca="false">A17898+1</f>
        <v>17896</v>
      </c>
      <c r="B17899" s="0" t="n">
        <f aca="false">100*EXP(LN($A$2)*$A17899-LN($A$2+1)*($A17899+1))</f>
        <v>0.000558048259303048</v>
      </c>
      <c r="C17899" s="0" t="n">
        <f aca="false">EXP(LN($A$2)*$A17899-$A17899*(LN($A17899)-1)-1-$A$2)</f>
        <v>0</v>
      </c>
      <c r="D17899" s="0" t="n">
        <f aca="false">B17899*A17899/100+D17898</f>
        <v>4361.11845036636</v>
      </c>
    </row>
    <row r="17900" customFormat="false" ht="12.75" hidden="false" customHeight="false" outlineLevel="0" collapsed="false">
      <c r="A17900" s="0" t="n">
        <f aca="false">A17899+1</f>
        <v>17897</v>
      </c>
      <c r="B17900" s="0" t="n">
        <f aca="false">100*EXP(LN($A$2)*$A17900-LN($A$2+1)*($A17900+1))</f>
        <v>0.000557936671945441</v>
      </c>
      <c r="C17900" s="0" t="n">
        <f aca="false">EXP(LN($A$2)*$A17900-$A17900*(LN($A17900)-1)-1-$A$2)</f>
        <v>0</v>
      </c>
      <c r="D17900" s="0" t="n">
        <f aca="false">B17900*A17900/100+D17899</f>
        <v>4361.21830429254</v>
      </c>
    </row>
    <row r="17901" customFormat="false" ht="12.75" hidden="false" customHeight="false" outlineLevel="0" collapsed="false">
      <c r="A17901" s="0" t="n">
        <f aca="false">A17900+1</f>
        <v>17898</v>
      </c>
      <c r="B17901" s="0" t="n">
        <f aca="false">100*EXP(LN($A$2)*$A17901-LN($A$2+1)*($A17901+1))</f>
        <v>0.000557825106933317</v>
      </c>
      <c r="C17901" s="0" t="n">
        <f aca="false">EXP(LN($A$2)*$A17901-$A17901*(LN($A17901)-1)-1-$A$2)</f>
        <v>0</v>
      </c>
      <c r="D17901" s="0" t="n">
        <f aca="false">B17901*A17901/100+D17900</f>
        <v>4361.31814383018</v>
      </c>
    </row>
    <row r="17902" customFormat="false" ht="12.75" hidden="false" customHeight="false" outlineLevel="0" collapsed="false">
      <c r="A17902" s="0" t="n">
        <f aca="false">A17901+1</f>
        <v>17899</v>
      </c>
      <c r="B17902" s="0" t="n">
        <f aca="false">100*EXP(LN($A$2)*$A17902-LN($A$2+1)*($A17902+1))</f>
        <v>0.000557713564229732</v>
      </c>
      <c r="C17902" s="0" t="n">
        <f aca="false">EXP(LN($A$2)*$A17902-$A17902*(LN($A17902)-1)-1-$A$2)</f>
        <v>0</v>
      </c>
      <c r="D17902" s="0" t="n">
        <f aca="false">B17902*A17902/100+D17901</f>
        <v>4361.41796898104</v>
      </c>
    </row>
    <row r="17903" customFormat="false" ht="12.75" hidden="false" customHeight="false" outlineLevel="0" collapsed="false">
      <c r="A17903" s="0" t="n">
        <f aca="false">A17902+1</f>
        <v>17900</v>
      </c>
      <c r="B17903" s="0" t="n">
        <f aca="false">100*EXP(LN($A$2)*$A17903-LN($A$2+1)*($A17903+1))</f>
        <v>0.000557602043813997</v>
      </c>
      <c r="C17903" s="0" t="n">
        <f aca="false">EXP(LN($A$2)*$A17903-$A17903*(LN($A17903)-1)-1-$A$2)</f>
        <v>0</v>
      </c>
      <c r="D17903" s="0" t="n">
        <f aca="false">B17903*A17903/100+D17902</f>
        <v>4361.51777974688</v>
      </c>
    </row>
    <row r="17904" customFormat="false" ht="12.75" hidden="false" customHeight="false" outlineLevel="0" collapsed="false">
      <c r="A17904" s="0" t="n">
        <f aca="false">A17903+1</f>
        <v>17901</v>
      </c>
      <c r="B17904" s="0" t="n">
        <f aca="false">100*EXP(LN($A$2)*$A17904-LN($A$2+1)*($A17904+1))</f>
        <v>0.000557490545697887</v>
      </c>
      <c r="C17904" s="0" t="n">
        <f aca="false">EXP(LN($A$2)*$A17904-$A17904*(LN($A17904)-1)-1-$A$2)</f>
        <v>0</v>
      </c>
      <c r="D17904" s="0" t="n">
        <f aca="false">B17904*A17904/100+D17903</f>
        <v>4361.61757612947</v>
      </c>
    </row>
    <row r="17905" customFormat="false" ht="12.75" hidden="false" customHeight="false" outlineLevel="0" collapsed="false">
      <c r="A17905" s="0" t="n">
        <f aca="false">A17904+1</f>
        <v>17902</v>
      </c>
      <c r="B17905" s="0" t="n">
        <f aca="false">100*EXP(LN($A$2)*$A17905-LN($A$2+1)*($A17905+1))</f>
        <v>0.000557379069876942</v>
      </c>
      <c r="C17905" s="0" t="n">
        <f aca="false">EXP(LN($A$2)*$A17905-$A17905*(LN($A17905)-1)-1-$A$2)</f>
        <v>0</v>
      </c>
      <c r="D17905" s="0" t="n">
        <f aca="false">B17905*A17905/100+D17904</f>
        <v>4361.71735813056</v>
      </c>
    </row>
    <row r="17906" customFormat="false" ht="12.75" hidden="false" customHeight="false" outlineLevel="0" collapsed="false">
      <c r="A17906" s="0" t="n">
        <f aca="false">A17905+1</f>
        <v>17903</v>
      </c>
      <c r="B17906" s="0" t="n">
        <f aca="false">100*EXP(LN($A$2)*$A17906-LN($A$2+1)*($A17906+1))</f>
        <v>0.000557267616362923</v>
      </c>
      <c r="C17906" s="0" t="n">
        <f aca="false">EXP(LN($A$2)*$A17906-$A17906*(LN($A17906)-1)-1-$A$2)</f>
        <v>0</v>
      </c>
      <c r="D17906" s="0" t="n">
        <f aca="false">B17906*A17906/100+D17905</f>
        <v>4361.81712575191</v>
      </c>
    </row>
    <row r="17907" customFormat="false" ht="12.75" hidden="false" customHeight="false" outlineLevel="0" collapsed="false">
      <c r="A17907" s="0" t="n">
        <f aca="false">A17906+1</f>
        <v>17904</v>
      </c>
      <c r="B17907" s="0" t="n">
        <f aca="false">100*EXP(LN($A$2)*$A17907-LN($A$2+1)*($A17907+1))</f>
        <v>0.000557156185135148</v>
      </c>
      <c r="C17907" s="0" t="n">
        <f aca="false">EXP(LN($A$2)*$A17907-$A17907*(LN($A17907)-1)-1-$A$2)</f>
        <v>0</v>
      </c>
      <c r="D17907" s="0" t="n">
        <f aca="false">B17907*A17907/100+D17906</f>
        <v>4361.9168789953</v>
      </c>
    </row>
    <row r="17908" customFormat="false" ht="12.75" hidden="false" customHeight="false" outlineLevel="0" collapsed="false">
      <c r="A17908" s="0" t="n">
        <f aca="false">A17907+1</f>
        <v>17905</v>
      </c>
      <c r="B17908" s="0" t="n">
        <f aca="false">100*EXP(LN($A$2)*$A17908-LN($A$2+1)*($A17908+1))</f>
        <v>0.000557044776172948</v>
      </c>
      <c r="C17908" s="0" t="n">
        <f aca="false">EXP(LN($A$2)*$A17908-$A17908*(LN($A17908)-1)-1-$A$2)</f>
        <v>0</v>
      </c>
      <c r="D17908" s="0" t="n">
        <f aca="false">B17908*A17908/100+D17907</f>
        <v>4362.01661786247</v>
      </c>
    </row>
    <row r="17909" customFormat="false" ht="12.75" hidden="false" customHeight="false" outlineLevel="0" collapsed="false">
      <c r="A17909" s="0" t="n">
        <f aca="false">A17908+1</f>
        <v>17906</v>
      </c>
      <c r="B17909" s="0" t="n">
        <f aca="false">100*EXP(LN($A$2)*$A17909-LN($A$2+1)*($A17909+1))</f>
        <v>0.000556933389488086</v>
      </c>
      <c r="C17909" s="0" t="n">
        <f aca="false">EXP(LN($A$2)*$A17909-$A17909*(LN($A17909)-1)-1-$A$2)</f>
        <v>0</v>
      </c>
      <c r="D17909" s="0" t="n">
        <f aca="false">B17909*A17909/100+D17908</f>
        <v>4362.1163423552</v>
      </c>
    </row>
    <row r="17910" customFormat="false" ht="12.75" hidden="false" customHeight="false" outlineLevel="0" collapsed="false">
      <c r="A17910" s="0" t="n">
        <f aca="false">A17909+1</f>
        <v>17907</v>
      </c>
      <c r="B17910" s="0" t="n">
        <f aca="false">100*EXP(LN($A$2)*$A17910-LN($A$2+1)*($A17910+1))</f>
        <v>0.000556822025092314</v>
      </c>
      <c r="C17910" s="0" t="n">
        <f aca="false">EXP(LN($A$2)*$A17910-$A17910*(LN($A17910)-1)-1-$A$2)</f>
        <v>0</v>
      </c>
      <c r="D17910" s="0" t="n">
        <f aca="false">B17910*A17910/100+D17909</f>
        <v>4362.21605247523</v>
      </c>
    </row>
    <row r="17911" customFormat="false" ht="12.75" hidden="false" customHeight="false" outlineLevel="0" collapsed="false">
      <c r="A17911" s="0" t="n">
        <f aca="false">A17910+1</f>
        <v>17908</v>
      </c>
      <c r="B17911" s="0" t="n">
        <f aca="false">100*EXP(LN($A$2)*$A17911-LN($A$2+1)*($A17911+1))</f>
        <v>0.000556710682948763</v>
      </c>
      <c r="C17911" s="0" t="n">
        <f aca="false">EXP(LN($A$2)*$A17911-$A17911*(LN($A17911)-1)-1-$A$2)</f>
        <v>0</v>
      </c>
      <c r="D17911" s="0" t="n">
        <f aca="false">B17911*A17911/100+D17910</f>
        <v>4362.31574822433</v>
      </c>
    </row>
    <row r="17912" customFormat="false" ht="12.75" hidden="false" customHeight="false" outlineLevel="0" collapsed="false">
      <c r="A17912" s="0" t="n">
        <f aca="false">A17911+1</f>
        <v>17909</v>
      </c>
      <c r="B17912" s="0" t="n">
        <f aca="false">100*EXP(LN($A$2)*$A17912-LN($A$2+1)*($A17912+1))</f>
        <v>0.000556599363085388</v>
      </c>
      <c r="C17912" s="0" t="n">
        <f aca="false">EXP(LN($A$2)*$A17912-$A17912*(LN($A17912)-1)-1-$A$2)</f>
        <v>0</v>
      </c>
      <c r="D17912" s="0" t="n">
        <f aca="false">B17912*A17912/100+D17911</f>
        <v>4362.41542960427</v>
      </c>
    </row>
    <row r="17913" customFormat="false" ht="12.75" hidden="false" customHeight="false" outlineLevel="0" collapsed="false">
      <c r="A17913" s="0" t="n">
        <f aca="false">A17912+1</f>
        <v>17910</v>
      </c>
      <c r="B17913" s="0" t="n">
        <f aca="false">100*EXP(LN($A$2)*$A17913-LN($A$2+1)*($A17913+1))</f>
        <v>0.000556488065465337</v>
      </c>
      <c r="C17913" s="0" t="n">
        <f aca="false">EXP(LN($A$2)*$A17913-$A17913*(LN($A17913)-1)-1-$A$2)</f>
        <v>0</v>
      </c>
      <c r="D17913" s="0" t="n">
        <f aca="false">B17913*A17913/100+D17912</f>
        <v>4362.51509661679</v>
      </c>
    </row>
    <row r="17914" customFormat="false" ht="12.75" hidden="false" customHeight="false" outlineLevel="0" collapsed="false">
      <c r="A17914" s="0" t="n">
        <f aca="false">A17913+1</f>
        <v>17911</v>
      </c>
      <c r="B17914" s="0" t="n">
        <f aca="false">100*EXP(LN($A$2)*$A17914-LN($A$2+1)*($A17914+1))</f>
        <v>0.00055637679010036</v>
      </c>
      <c r="C17914" s="0" t="n">
        <f aca="false">EXP(LN($A$2)*$A17914-$A17914*(LN($A17914)-1)-1-$A$2)</f>
        <v>0</v>
      </c>
      <c r="D17914" s="0" t="n">
        <f aca="false">B17914*A17914/100+D17913</f>
        <v>4362.61474926367</v>
      </c>
    </row>
    <row r="17915" customFormat="false" ht="12.75" hidden="false" customHeight="false" outlineLevel="0" collapsed="false">
      <c r="A17915" s="0" t="n">
        <f aca="false">A17914+1</f>
        <v>17912</v>
      </c>
      <c r="B17915" s="0" t="n">
        <f aca="false">100*EXP(LN($A$2)*$A17915-LN($A$2+1)*($A17915+1))</f>
        <v>0.000556265537002196</v>
      </c>
      <c r="C17915" s="0" t="n">
        <f aca="false">EXP(LN($A$2)*$A17915-$A17915*(LN($A17915)-1)-1-$A$2)</f>
        <v>0</v>
      </c>
      <c r="D17915" s="0" t="n">
        <f aca="false">B17915*A17915/100+D17914</f>
        <v>4362.71438754666</v>
      </c>
    </row>
    <row r="17916" customFormat="false" ht="12.75" hidden="false" customHeight="false" outlineLevel="0" collapsed="false">
      <c r="A17916" s="0" t="n">
        <f aca="false">A17915+1</f>
        <v>17913</v>
      </c>
      <c r="B17916" s="0" t="n">
        <f aca="false">100*EXP(LN($A$2)*$A17916-LN($A$2+1)*($A17916+1))</f>
        <v>0.000556154306150201</v>
      </c>
      <c r="C17916" s="0" t="n">
        <f aca="false">EXP(LN($A$2)*$A17916-$A17916*(LN($A17916)-1)-1-$A$2)</f>
        <v>0</v>
      </c>
      <c r="D17916" s="0" t="n">
        <f aca="false">B17916*A17916/100+D17915</f>
        <v>4362.81401146752</v>
      </c>
    </row>
    <row r="17917" customFormat="false" ht="12.75" hidden="false" customHeight="false" outlineLevel="0" collapsed="false">
      <c r="A17917" s="0" t="n">
        <f aca="false">A17916+1</f>
        <v>17914</v>
      </c>
      <c r="B17917" s="0" t="n">
        <f aca="false">100*EXP(LN($A$2)*$A17917-LN($A$2+1)*($A17917+1))</f>
        <v>0.000556043097523744</v>
      </c>
      <c r="C17917" s="0" t="n">
        <f aca="false">EXP(LN($A$2)*$A17917-$A17917*(LN($A17917)-1)-1-$A$2)</f>
        <v>0</v>
      </c>
      <c r="D17917" s="0" t="n">
        <f aca="false">B17917*A17917/100+D17916</f>
        <v>4362.91362102801</v>
      </c>
    </row>
    <row r="17918" customFormat="false" ht="12.75" hidden="false" customHeight="false" outlineLevel="0" collapsed="false">
      <c r="A17918" s="0" t="n">
        <f aca="false">A17917+1</f>
        <v>17915</v>
      </c>
      <c r="B17918" s="0" t="n">
        <f aca="false">100*EXP(LN($A$2)*$A17918-LN($A$2+1)*($A17918+1))</f>
        <v>0.000555931911134565</v>
      </c>
      <c r="C17918" s="0" t="n">
        <f aca="false">EXP(LN($A$2)*$A17918-$A17918*(LN($A17918)-1)-1-$A$2)</f>
        <v>0</v>
      </c>
      <c r="D17918" s="0" t="n">
        <f aca="false">B17918*A17918/100+D17917</f>
        <v>4363.01321622989</v>
      </c>
    </row>
    <row r="17919" customFormat="false" ht="12.75" hidden="false" customHeight="false" outlineLevel="0" collapsed="false">
      <c r="A17919" s="0" t="n">
        <f aca="false">A17918+1</f>
        <v>17916</v>
      </c>
      <c r="B17919" s="0" t="n">
        <f aca="false">100*EXP(LN($A$2)*$A17919-LN($A$2+1)*($A17919+1))</f>
        <v>0.000555820746994396</v>
      </c>
      <c r="C17919" s="0" t="n">
        <f aca="false">EXP(LN($A$2)*$A17919-$A17919*(LN($A17919)-1)-1-$A$2)</f>
        <v>0</v>
      </c>
      <c r="D17919" s="0" t="n">
        <f aca="false">B17919*A17919/100+D17918</f>
        <v>4363.11279707492</v>
      </c>
    </row>
    <row r="17920" customFormat="false" ht="12.75" hidden="false" customHeight="false" outlineLevel="0" collapsed="false">
      <c r="A17920" s="0" t="n">
        <f aca="false">A17919+1</f>
        <v>17917</v>
      </c>
      <c r="B17920" s="0" t="n">
        <f aca="false">100*EXP(LN($A$2)*$A17920-LN($A$2+1)*($A17920+1))</f>
        <v>0.000555709605066434</v>
      </c>
      <c r="C17920" s="0" t="n">
        <f aca="false">EXP(LN($A$2)*$A17920-$A17920*(LN($A17920)-1)-1-$A$2)</f>
        <v>0</v>
      </c>
      <c r="D17920" s="0" t="n">
        <f aca="false">B17920*A17920/100+D17919</f>
        <v>4363.21236356486</v>
      </c>
    </row>
    <row r="17921" customFormat="false" ht="12.75" hidden="false" customHeight="false" outlineLevel="0" collapsed="false">
      <c r="A17921" s="0" t="n">
        <f aca="false">A17920+1</f>
        <v>17918</v>
      </c>
      <c r="B17921" s="0" t="n">
        <f aca="false">100*EXP(LN($A$2)*$A17921-LN($A$2+1)*($A17921+1))</f>
        <v>0.000555598485378584</v>
      </c>
      <c r="C17921" s="0" t="n">
        <f aca="false">EXP(LN($A$2)*$A17921-$A17921*(LN($A17921)-1)-1-$A$2)</f>
        <v>0</v>
      </c>
      <c r="D17921" s="0" t="n">
        <f aca="false">B17921*A17921/100+D17920</f>
        <v>4363.31191570147</v>
      </c>
    </row>
    <row r="17922" customFormat="false" ht="12.75" hidden="false" customHeight="false" outlineLevel="0" collapsed="false">
      <c r="A17922" s="0" t="n">
        <f aca="false">A17921+1</f>
        <v>17919</v>
      </c>
      <c r="B17922" s="0" t="n">
        <f aca="false">100*EXP(LN($A$2)*$A17922-LN($A$2+1)*($A17922+1))</f>
        <v>0.00055548738789406</v>
      </c>
      <c r="C17922" s="0" t="n">
        <f aca="false">EXP(LN($A$2)*$A17922-$A17922*(LN($A17922)-1)-1-$A$2)</f>
        <v>0</v>
      </c>
      <c r="D17922" s="0" t="n">
        <f aca="false">B17922*A17922/100+D17921</f>
        <v>4363.41145348651</v>
      </c>
    </row>
    <row r="17923" customFormat="false" ht="12.75" hidden="false" customHeight="false" outlineLevel="0" collapsed="false">
      <c r="A17923" s="0" t="n">
        <f aca="false">A17922+1</f>
        <v>17920</v>
      </c>
      <c r="B17923" s="0" t="n">
        <f aca="false">100*EXP(LN($A$2)*$A17923-LN($A$2+1)*($A17923+1))</f>
        <v>0.00055537631262459</v>
      </c>
      <c r="C17923" s="0" t="n">
        <f aca="false">EXP(LN($A$2)*$A17923-$A17923*(LN($A17923)-1)-1-$A$2)</f>
        <v>0</v>
      </c>
      <c r="D17923" s="0" t="n">
        <f aca="false">B17923*A17923/100+D17922</f>
        <v>4363.51097692173</v>
      </c>
    </row>
    <row r="17924" customFormat="false" ht="12.75" hidden="false" customHeight="false" outlineLevel="0" collapsed="false">
      <c r="A17924" s="0" t="n">
        <f aca="false">A17923+1</f>
        <v>17921</v>
      </c>
      <c r="B17924" s="0" t="n">
        <f aca="false">100*EXP(LN($A$2)*$A17924-LN($A$2+1)*($A17924+1))</f>
        <v>0.000555265259581894</v>
      </c>
      <c r="C17924" s="0" t="n">
        <f aca="false">EXP(LN($A$2)*$A17924-$A17924*(LN($A17924)-1)-1-$A$2)</f>
        <v>0</v>
      </c>
      <c r="D17924" s="0" t="n">
        <f aca="false">B17924*A17924/100+D17923</f>
        <v>4363.6104860089</v>
      </c>
    </row>
    <row r="17925" customFormat="false" ht="12.75" hidden="false" customHeight="false" outlineLevel="0" collapsed="false">
      <c r="A17925" s="0" t="n">
        <f aca="false">A17924+1</f>
        <v>17922</v>
      </c>
      <c r="B17925" s="0" t="n">
        <f aca="false">100*EXP(LN($A$2)*$A17925-LN($A$2+1)*($A17925+1))</f>
        <v>0.000555154228745364</v>
      </c>
      <c r="C17925" s="0" t="n">
        <f aca="false">EXP(LN($A$2)*$A17925-$A17925*(LN($A17925)-1)-1-$A$2)</f>
        <v>0</v>
      </c>
      <c r="D17925" s="0" t="n">
        <f aca="false">B17925*A17925/100+D17924</f>
        <v>4363.70998074977</v>
      </c>
    </row>
    <row r="17926" customFormat="false" ht="12.75" hidden="false" customHeight="false" outlineLevel="0" collapsed="false">
      <c r="A17926" s="0" t="n">
        <f aca="false">A17925+1</f>
        <v>17923</v>
      </c>
      <c r="B17926" s="0" t="n">
        <f aca="false">100*EXP(LN($A$2)*$A17926-LN($A$2+1)*($A17926+1))</f>
        <v>0.000555043220078251</v>
      </c>
      <c r="C17926" s="0" t="n">
        <f aca="false">EXP(LN($A$2)*$A17926-$A17926*(LN($A17926)-1)-1-$A$2)</f>
        <v>0</v>
      </c>
      <c r="D17926" s="0" t="n">
        <f aca="false">B17926*A17926/100+D17925</f>
        <v>4363.80946114611</v>
      </c>
    </row>
    <row r="17927" customFormat="false" ht="12.75" hidden="false" customHeight="false" outlineLevel="0" collapsed="false">
      <c r="A17927" s="0" t="n">
        <f aca="false">A17926+1</f>
        <v>17924</v>
      </c>
      <c r="B17927" s="0" t="n">
        <f aca="false">100*EXP(LN($A$2)*$A17927-LN($A$2+1)*($A17927+1))</f>
        <v>0.000554932233640737</v>
      </c>
      <c r="C17927" s="0" t="n">
        <f aca="false">EXP(LN($A$2)*$A17927-$A17927*(LN($A17927)-1)-1-$A$2)</f>
        <v>0</v>
      </c>
      <c r="D17927" s="0" t="n">
        <f aca="false">B17927*A17927/100+D17926</f>
        <v>4363.90892719966</v>
      </c>
    </row>
    <row r="17928" customFormat="false" ht="12.75" hidden="false" customHeight="false" outlineLevel="0" collapsed="false">
      <c r="A17928" s="0" t="n">
        <f aca="false">A17927+1</f>
        <v>17925</v>
      </c>
      <c r="B17928" s="0" t="n">
        <f aca="false">100*EXP(LN($A$2)*$A17928-LN($A$2+1)*($A17928+1))</f>
        <v>0.000554821269396071</v>
      </c>
      <c r="C17928" s="0" t="n">
        <f aca="false">EXP(LN($A$2)*$A17928-$A17928*(LN($A17928)-1)-1-$A$2)</f>
        <v>0</v>
      </c>
      <c r="D17928" s="0" t="n">
        <f aca="false">B17928*A17928/100+D17927</f>
        <v>4364.0083789122</v>
      </c>
    </row>
    <row r="17929" customFormat="false" ht="12.75" hidden="false" customHeight="false" outlineLevel="0" collapsed="false">
      <c r="A17929" s="0" t="n">
        <f aca="false">A17928+1</f>
        <v>17926</v>
      </c>
      <c r="B17929" s="0" t="n">
        <f aca="false">100*EXP(LN($A$2)*$A17929-LN($A$2+1)*($A17929+1))</f>
        <v>0.00055471032732367</v>
      </c>
      <c r="C17929" s="0" t="n">
        <f aca="false">EXP(LN($A$2)*$A17929-$A17929*(LN($A17929)-1)-1-$A$2)</f>
        <v>0</v>
      </c>
      <c r="D17929" s="0" t="n">
        <f aca="false">B17929*A17929/100+D17928</f>
        <v>4364.10781628548</v>
      </c>
    </row>
    <row r="17930" customFormat="false" ht="12.75" hidden="false" customHeight="false" outlineLevel="0" collapsed="false">
      <c r="A17930" s="0" t="n">
        <f aca="false">A17929+1</f>
        <v>17927</v>
      </c>
      <c r="B17930" s="0" t="n">
        <f aca="false">100*EXP(LN($A$2)*$A17930-LN($A$2+1)*($A17930+1))</f>
        <v>0.000554599407451389</v>
      </c>
      <c r="C17930" s="0" t="n">
        <f aca="false">EXP(LN($A$2)*$A17930-$A17930*(LN($A17930)-1)-1-$A$2)</f>
        <v>0</v>
      </c>
      <c r="D17930" s="0" t="n">
        <f aca="false">B17930*A17930/100+D17929</f>
        <v>4364.20723932125</v>
      </c>
    </row>
    <row r="17931" customFormat="false" ht="12.75" hidden="false" customHeight="false" outlineLevel="0" collapsed="false">
      <c r="A17931" s="0" t="n">
        <f aca="false">A17930+1</f>
        <v>17928</v>
      </c>
      <c r="B17931" s="0" t="n">
        <f aca="false">100*EXP(LN($A$2)*$A17931-LN($A$2+1)*($A17931+1))</f>
        <v>0.000554488509742507</v>
      </c>
      <c r="C17931" s="0" t="n">
        <f aca="false">EXP(LN($A$2)*$A17931-$A17931*(LN($A17931)-1)-1-$A$2)</f>
        <v>0</v>
      </c>
      <c r="D17931" s="0" t="n">
        <f aca="false">B17931*A17931/100+D17930</f>
        <v>4364.30664802128</v>
      </c>
    </row>
    <row r="17932" customFormat="false" ht="12.75" hidden="false" customHeight="false" outlineLevel="0" collapsed="false">
      <c r="A17932" s="0" t="n">
        <f aca="false">A17931+1</f>
        <v>17929</v>
      </c>
      <c r="B17932" s="0" t="n">
        <f aca="false">100*EXP(LN($A$2)*$A17932-LN($A$2+1)*($A17932+1))</f>
        <v>0.000554377634208734</v>
      </c>
      <c r="C17932" s="0" t="n">
        <f aca="false">EXP(LN($A$2)*$A17932-$A17932*(LN($A17932)-1)-1-$A$2)</f>
        <v>0</v>
      </c>
      <c r="D17932" s="0" t="n">
        <f aca="false">B17932*A17932/100+D17931</f>
        <v>4364.40604238732</v>
      </c>
    </row>
    <row r="17933" customFormat="false" ht="12.75" hidden="false" customHeight="false" outlineLevel="0" collapsed="false">
      <c r="A17933" s="0" t="n">
        <f aca="false">A17932+1</f>
        <v>17930</v>
      </c>
      <c r="B17933" s="0" t="n">
        <f aca="false">100*EXP(LN($A$2)*$A17933-LN($A$2+1)*($A17933+1))</f>
        <v>0.000554266780861765</v>
      </c>
      <c r="C17933" s="0" t="n">
        <f aca="false">EXP(LN($A$2)*$A17933-$A17933*(LN($A17933)-1)-1-$A$2)</f>
        <v>0</v>
      </c>
      <c r="D17933" s="0" t="n">
        <f aca="false">B17933*A17933/100+D17932</f>
        <v>4364.50542242113</v>
      </c>
    </row>
    <row r="17934" customFormat="false" ht="12.75" hidden="false" customHeight="false" outlineLevel="0" collapsed="false">
      <c r="A17934" s="0" t="n">
        <f aca="false">A17933+1</f>
        <v>17931</v>
      </c>
      <c r="B17934" s="0" t="n">
        <f aca="false">100*EXP(LN($A$2)*$A17934-LN($A$2+1)*($A17934+1))</f>
        <v>0.000554155949681031</v>
      </c>
      <c r="C17934" s="0" t="n">
        <f aca="false">EXP(LN($A$2)*$A17934-$A17934*(LN($A17934)-1)-1-$A$2)</f>
        <v>0</v>
      </c>
      <c r="D17934" s="0" t="n">
        <f aca="false">B17934*A17934/100+D17933</f>
        <v>4364.60478812446</v>
      </c>
    </row>
    <row r="17935" customFormat="false" ht="12.75" hidden="false" customHeight="false" outlineLevel="0" collapsed="false">
      <c r="A17935" s="0" t="n">
        <f aca="false">A17934+1</f>
        <v>17932</v>
      </c>
      <c r="B17935" s="0" t="n">
        <f aca="false">100*EXP(LN($A$2)*$A17935-LN($A$2+1)*($A17935+1))</f>
        <v>0.000554045140629849</v>
      </c>
      <c r="C17935" s="0" t="n">
        <f aca="false">EXP(LN($A$2)*$A17935-$A17935*(LN($A17935)-1)-1-$A$2)</f>
        <v>0</v>
      </c>
      <c r="D17935" s="0" t="n">
        <f aca="false">B17935*A17935/100+D17934</f>
        <v>4364.70413949908</v>
      </c>
    </row>
    <row r="17936" customFormat="false" ht="12.75" hidden="false" customHeight="false" outlineLevel="0" collapsed="false">
      <c r="A17936" s="0" t="n">
        <f aca="false">A17935+1</f>
        <v>17933</v>
      </c>
      <c r="B17936" s="0" t="n">
        <f aca="false">100*EXP(LN($A$2)*$A17936-LN($A$2+1)*($A17936+1))</f>
        <v>0.000553934353768294</v>
      </c>
      <c r="C17936" s="0" t="n">
        <f aca="false">EXP(LN($A$2)*$A17936-$A17936*(LN($A17936)-1)-1-$A$2)</f>
        <v>0</v>
      </c>
      <c r="D17936" s="0" t="n">
        <f aca="false">B17936*A17936/100+D17935</f>
        <v>4364.80347654674</v>
      </c>
    </row>
    <row r="17937" customFormat="false" ht="12.75" hidden="false" customHeight="false" outlineLevel="0" collapsed="false">
      <c r="A17937" s="0" t="n">
        <f aca="false">A17936+1</f>
        <v>17934</v>
      </c>
      <c r="B17937" s="0" t="n">
        <f aca="false">100*EXP(LN($A$2)*$A17937-LN($A$2+1)*($A17937+1))</f>
        <v>0.000553823589059678</v>
      </c>
      <c r="C17937" s="0" t="n">
        <f aca="false">EXP(LN($A$2)*$A17937-$A17937*(LN($A17937)-1)-1-$A$2)</f>
        <v>0</v>
      </c>
      <c r="D17937" s="0" t="n">
        <f aca="false">B17937*A17937/100+D17936</f>
        <v>4364.9027992692</v>
      </c>
    </row>
    <row r="17938" customFormat="false" ht="12.75" hidden="false" customHeight="false" outlineLevel="0" collapsed="false">
      <c r="A17938" s="0" t="n">
        <f aca="false">A17937+1</f>
        <v>17935</v>
      </c>
      <c r="B17938" s="0" t="n">
        <f aca="false">100*EXP(LN($A$2)*$A17938-LN($A$2+1)*($A17938+1))</f>
        <v>0.000553712846483458</v>
      </c>
      <c r="C17938" s="0" t="n">
        <f aca="false">EXP(LN($A$2)*$A17938-$A17938*(LN($A17938)-1)-1-$A$2)</f>
        <v>0</v>
      </c>
      <c r="D17938" s="0" t="n">
        <f aca="false">B17938*A17938/100+D17937</f>
        <v>4365.00210766822</v>
      </c>
    </row>
    <row r="17939" customFormat="false" ht="12.75" hidden="false" customHeight="false" outlineLevel="0" collapsed="false">
      <c r="A17939" s="0" t="n">
        <f aca="false">A17938+1</f>
        <v>17936</v>
      </c>
      <c r="B17939" s="0" t="n">
        <f aca="false">100*EXP(LN($A$2)*$A17939-LN($A$2+1)*($A17939+1))</f>
        <v>0.000553602126067437</v>
      </c>
      <c r="C17939" s="0" t="n">
        <f aca="false">EXP(LN($A$2)*$A17939-$A17939*(LN($A17939)-1)-1-$A$2)</f>
        <v>0</v>
      </c>
      <c r="D17939" s="0" t="n">
        <f aca="false">B17939*A17939/100+D17938</f>
        <v>4365.10140174555</v>
      </c>
    </row>
    <row r="17940" customFormat="false" ht="12.75" hidden="false" customHeight="false" outlineLevel="0" collapsed="false">
      <c r="A17940" s="0" t="n">
        <f aca="false">A17939+1</f>
        <v>17937</v>
      </c>
      <c r="B17940" s="0" t="n">
        <f aca="false">100*EXP(LN($A$2)*$A17940-LN($A$2+1)*($A17940+1))</f>
        <v>0.000553491427758853</v>
      </c>
      <c r="C17940" s="0" t="n">
        <f aca="false">EXP(LN($A$2)*$A17940-$A17940*(LN($A17940)-1)-1-$A$2)</f>
        <v>0</v>
      </c>
      <c r="D17940" s="0" t="n">
        <f aca="false">B17940*A17940/100+D17939</f>
        <v>4365.20068150295</v>
      </c>
    </row>
    <row r="17941" customFormat="false" ht="12.75" hidden="false" customHeight="false" outlineLevel="0" collapsed="false">
      <c r="A17941" s="0" t="n">
        <f aca="false">A17940+1</f>
        <v>17938</v>
      </c>
      <c r="B17941" s="0" t="n">
        <f aca="false">100*EXP(LN($A$2)*$A17941-LN($A$2+1)*($A17941+1))</f>
        <v>0.000553380751617718</v>
      </c>
      <c r="C17941" s="0" t="n">
        <f aca="false">EXP(LN($A$2)*$A17941-$A17941*(LN($A17941)-1)-1-$A$2)</f>
        <v>0</v>
      </c>
      <c r="D17941" s="0" t="n">
        <f aca="false">B17941*A17941/100+D17940</f>
        <v>4365.29994694218</v>
      </c>
    </row>
    <row r="17942" customFormat="false" ht="12.75" hidden="false" customHeight="false" outlineLevel="0" collapsed="false">
      <c r="A17942" s="0" t="n">
        <f aca="false">A17941+1</f>
        <v>17939</v>
      </c>
      <c r="B17942" s="0" t="n">
        <f aca="false">100*EXP(LN($A$2)*$A17942-LN($A$2+1)*($A17942+1))</f>
        <v>0.000553270097607384</v>
      </c>
      <c r="C17942" s="0" t="n">
        <f aca="false">EXP(LN($A$2)*$A17942-$A17942*(LN($A17942)-1)-1-$A$2)</f>
        <v>0</v>
      </c>
      <c r="D17942" s="0" t="n">
        <f aca="false">B17942*A17942/100+D17941</f>
        <v>4365.39919806498</v>
      </c>
    </row>
    <row r="17943" customFormat="false" ht="12.75" hidden="false" customHeight="false" outlineLevel="0" collapsed="false">
      <c r="A17943" s="0" t="n">
        <f aca="false">A17942+1</f>
        <v>17940</v>
      </c>
      <c r="B17943" s="0" t="n">
        <f aca="false">100*EXP(LN($A$2)*$A17943-LN($A$2+1)*($A17943+1))</f>
        <v>0.000553159465707326</v>
      </c>
      <c r="C17943" s="0" t="n">
        <f aca="false">EXP(LN($A$2)*$A17943-$A17943*(LN($A17943)-1)-1-$A$2)</f>
        <v>0</v>
      </c>
      <c r="D17943" s="0" t="n">
        <f aca="false">B17943*A17943/100+D17942</f>
        <v>4365.49843487313</v>
      </c>
    </row>
    <row r="17944" customFormat="false" ht="12.75" hidden="false" customHeight="false" outlineLevel="0" collapsed="false">
      <c r="A17944" s="0" t="n">
        <f aca="false">A17943+1</f>
        <v>17941</v>
      </c>
      <c r="B17944" s="0" t="n">
        <f aca="false">100*EXP(LN($A$2)*$A17944-LN($A$2+1)*($A17944+1))</f>
        <v>0.000553048855929224</v>
      </c>
      <c r="C17944" s="0" t="n">
        <f aca="false">EXP(LN($A$2)*$A17944-$A17944*(LN($A17944)-1)-1-$A$2)</f>
        <v>0</v>
      </c>
      <c r="D17944" s="0" t="n">
        <f aca="false">B17944*A17944/100+D17943</f>
        <v>4365.59765736838</v>
      </c>
    </row>
    <row r="17945" customFormat="false" ht="12.75" hidden="false" customHeight="false" outlineLevel="0" collapsed="false">
      <c r="A17945" s="0" t="n">
        <f aca="false">A17944+1</f>
        <v>17942</v>
      </c>
      <c r="B17945" s="0" t="n">
        <f aca="false">100*EXP(LN($A$2)*$A17945-LN($A$2+1)*($A17945+1))</f>
        <v>0.000552938268284749</v>
      </c>
      <c r="C17945" s="0" t="n">
        <f aca="false">EXP(LN($A$2)*$A17945-$A17945*(LN($A17945)-1)-1-$A$2)</f>
        <v>0</v>
      </c>
      <c r="D17945" s="0" t="n">
        <f aca="false">B17945*A17945/100+D17944</f>
        <v>4365.69686555247</v>
      </c>
    </row>
    <row r="17946" customFormat="false" ht="12.75" hidden="false" customHeight="false" outlineLevel="0" collapsed="false">
      <c r="A17946" s="0" t="n">
        <f aca="false">A17945+1</f>
        <v>17943</v>
      </c>
      <c r="B17946" s="0" t="n">
        <f aca="false">100*EXP(LN($A$2)*$A17946-LN($A$2+1)*($A17946+1))</f>
        <v>0.000552827702737289</v>
      </c>
      <c r="C17946" s="0" t="n">
        <f aca="false">EXP(LN($A$2)*$A17946-$A17946*(LN($A17946)-1)-1-$A$2)</f>
        <v>0</v>
      </c>
      <c r="D17946" s="0" t="n">
        <f aca="false">B17946*A17946/100+D17945</f>
        <v>4365.79605942717</v>
      </c>
    </row>
    <row r="17947" customFormat="false" ht="12.75" hidden="false" customHeight="false" outlineLevel="0" collapsed="false">
      <c r="A17947" s="0" t="n">
        <f aca="false">A17946+1</f>
        <v>17944</v>
      </c>
      <c r="B17947" s="0" t="n">
        <f aca="false">100*EXP(LN($A$2)*$A17947-LN($A$2+1)*($A17947+1))</f>
        <v>0.000552717159314604</v>
      </c>
      <c r="C17947" s="0" t="n">
        <f aca="false">EXP(LN($A$2)*$A17947-$A17947*(LN($A17947)-1)-1-$A$2)</f>
        <v>0</v>
      </c>
      <c r="D17947" s="0" t="n">
        <f aca="false">B17947*A17947/100+D17946</f>
        <v>4365.89523899424</v>
      </c>
    </row>
    <row r="17948" customFormat="false" ht="12.75" hidden="false" customHeight="false" outlineLevel="0" collapsed="false">
      <c r="A17948" s="0" t="n">
        <f aca="false">A17947+1</f>
        <v>17945</v>
      </c>
      <c r="B17948" s="0" t="n">
        <f aca="false">100*EXP(LN($A$2)*$A17948-LN($A$2+1)*($A17948+1))</f>
        <v>0.000552606637980098</v>
      </c>
      <c r="C17948" s="0" t="n">
        <f aca="false">EXP(LN($A$2)*$A17948-$A17948*(LN($A17948)-1)-1-$A$2)</f>
        <v>0</v>
      </c>
      <c r="D17948" s="0" t="n">
        <f aca="false">B17948*A17948/100+D17947</f>
        <v>4365.99440425543</v>
      </c>
    </row>
    <row r="17949" customFormat="false" ht="12.75" hidden="false" customHeight="false" outlineLevel="0" collapsed="false">
      <c r="A17949" s="0" t="n">
        <f aca="false">A17948+1</f>
        <v>17946</v>
      </c>
      <c r="B17949" s="0" t="n">
        <f aca="false">100*EXP(LN($A$2)*$A17949-LN($A$2+1)*($A17949+1))</f>
        <v>0.000552496138745441</v>
      </c>
      <c r="C17949" s="0" t="n">
        <f aca="false">EXP(LN($A$2)*$A17949-$A17949*(LN($A17949)-1)-1-$A$2)</f>
        <v>0</v>
      </c>
      <c r="D17949" s="0" t="n">
        <f aca="false">B17949*A17949/100+D17948</f>
        <v>4366.09355521249</v>
      </c>
    </row>
    <row r="17950" customFormat="false" ht="12.75" hidden="false" customHeight="false" outlineLevel="0" collapsed="false">
      <c r="A17950" s="0" t="n">
        <f aca="false">A17949+1</f>
        <v>17947</v>
      </c>
      <c r="B17950" s="0" t="n">
        <f aca="false">100*EXP(LN($A$2)*$A17950-LN($A$2+1)*($A17950+1))</f>
        <v>0.000552385661622289</v>
      </c>
      <c r="C17950" s="0" t="n">
        <f aca="false">EXP(LN($A$2)*$A17950-$A17950*(LN($A17950)-1)-1-$A$2)</f>
        <v>0</v>
      </c>
      <c r="D17950" s="0" t="n">
        <f aca="false">B17950*A17950/100+D17949</f>
        <v>4366.19269186718</v>
      </c>
    </row>
    <row r="17951" customFormat="false" ht="12.75" hidden="false" customHeight="false" outlineLevel="0" collapsed="false">
      <c r="A17951" s="0" t="n">
        <f aca="false">A17950+1</f>
        <v>17948</v>
      </c>
      <c r="B17951" s="0" t="n">
        <f aca="false">100*EXP(LN($A$2)*$A17951-LN($A$2+1)*($A17951+1))</f>
        <v>0.000552275206590142</v>
      </c>
      <c r="C17951" s="0" t="n">
        <f aca="false">EXP(LN($A$2)*$A17951-$A17951*(LN($A17951)-1)-1-$A$2)</f>
        <v>0</v>
      </c>
      <c r="D17951" s="0" t="n">
        <f aca="false">B17951*A17951/100+D17950</f>
        <v>4366.29181422126</v>
      </c>
    </row>
    <row r="17952" customFormat="false" ht="12.75" hidden="false" customHeight="false" outlineLevel="0" collapsed="false">
      <c r="A17952" s="0" t="n">
        <f aca="false">A17951+1</f>
        <v>17949</v>
      </c>
      <c r="B17952" s="0" t="n">
        <f aca="false">100*EXP(LN($A$2)*$A17952-LN($A$2+1)*($A17952+1))</f>
        <v>0.000552164773628512</v>
      </c>
      <c r="C17952" s="0" t="n">
        <f aca="false">EXP(LN($A$2)*$A17952-$A17952*(LN($A17952)-1)-1-$A$2)</f>
        <v>0</v>
      </c>
      <c r="D17952" s="0" t="n">
        <f aca="false">B17952*A17952/100+D17951</f>
        <v>4366.39092227647</v>
      </c>
    </row>
    <row r="17953" customFormat="false" ht="12.75" hidden="false" customHeight="false" outlineLevel="0" collapsed="false">
      <c r="A17953" s="0" t="n">
        <f aca="false">A17952+1</f>
        <v>17950</v>
      </c>
      <c r="B17953" s="0" t="n">
        <f aca="false">100*EXP(LN($A$2)*$A17953-LN($A$2+1)*($A17953+1))</f>
        <v>0.000552054362749059</v>
      </c>
      <c r="C17953" s="0" t="n">
        <f aca="false">EXP(LN($A$2)*$A17953-$A17953*(LN($A17953)-1)-1-$A$2)</f>
        <v>0</v>
      </c>
      <c r="D17953" s="0" t="n">
        <f aca="false">B17953*A17953/100+D17952</f>
        <v>4366.49001603459</v>
      </c>
    </row>
    <row r="17954" customFormat="false" ht="12.75" hidden="false" customHeight="false" outlineLevel="0" collapsed="false">
      <c r="A17954" s="0" t="n">
        <f aca="false">A17953+1</f>
        <v>17951</v>
      </c>
      <c r="B17954" s="0" t="n">
        <f aca="false">100*EXP(LN($A$2)*$A17954-LN($A$2+1)*($A17954+1))</f>
        <v>0.000551943973963431</v>
      </c>
      <c r="C17954" s="0" t="n">
        <f aca="false">EXP(LN($A$2)*$A17954-$A17954*(LN($A17954)-1)-1-$A$2)</f>
        <v>0</v>
      </c>
      <c r="D17954" s="0" t="n">
        <f aca="false">B17954*A17954/100+D17953</f>
        <v>4366.58909549735</v>
      </c>
    </row>
    <row r="17955" customFormat="false" ht="12.75" hidden="false" customHeight="false" outlineLevel="0" collapsed="false">
      <c r="A17955" s="0" t="n">
        <f aca="false">A17954+1</f>
        <v>17952</v>
      </c>
      <c r="B17955" s="0" t="n">
        <f aca="false">100*EXP(LN($A$2)*$A17955-LN($A$2+1)*($A17955+1))</f>
        <v>0.000551833607235084</v>
      </c>
      <c r="C17955" s="0" t="n">
        <f aca="false">EXP(LN($A$2)*$A17955-$A17955*(LN($A17955)-1)-1-$A$2)</f>
        <v>0</v>
      </c>
      <c r="D17955" s="0" t="n">
        <f aca="false">B17955*A17955/100+D17954</f>
        <v>4366.68816066652</v>
      </c>
    </row>
    <row r="17956" customFormat="false" ht="12.75" hidden="false" customHeight="false" outlineLevel="0" collapsed="false">
      <c r="A17956" s="0" t="n">
        <f aca="false">A17955+1</f>
        <v>17953</v>
      </c>
      <c r="B17956" s="0" t="n">
        <f aca="false">100*EXP(LN($A$2)*$A17956-LN($A$2+1)*($A17956+1))</f>
        <v>0.000551723262591727</v>
      </c>
      <c r="C17956" s="0" t="n">
        <f aca="false">EXP(LN($A$2)*$A17956-$A17956*(LN($A17956)-1)-1-$A$2)</f>
        <v>0</v>
      </c>
      <c r="D17956" s="0" t="n">
        <f aca="false">B17956*A17956/100+D17955</f>
        <v>4366.78721154386</v>
      </c>
    </row>
    <row r="17957" customFormat="false" ht="12.75" hidden="false" customHeight="false" outlineLevel="0" collapsed="false">
      <c r="A17957" s="0" t="n">
        <f aca="false">A17956+1</f>
        <v>17954</v>
      </c>
      <c r="B17957" s="0" t="n">
        <f aca="false">100*EXP(LN($A$2)*$A17957-LN($A$2+1)*($A17957+1))</f>
        <v>0.000551612939996831</v>
      </c>
      <c r="C17957" s="0" t="n">
        <f aca="false">EXP(LN($A$2)*$A17957-$A17957*(LN($A17957)-1)-1-$A$2)</f>
        <v>0</v>
      </c>
      <c r="D17957" s="0" t="n">
        <f aca="false">B17957*A17957/100+D17956</f>
        <v>4366.8862481311</v>
      </c>
    </row>
    <row r="17958" customFormat="false" ht="12.75" hidden="false" customHeight="false" outlineLevel="0" collapsed="false">
      <c r="A17958" s="0" t="n">
        <f aca="false">A17957+1</f>
        <v>17955</v>
      </c>
      <c r="B17958" s="0" t="n">
        <f aca="false">100*EXP(LN($A$2)*$A17958-LN($A$2+1)*($A17958+1))</f>
        <v>0.000551502639462042</v>
      </c>
      <c r="C17958" s="0" t="n">
        <f aca="false">EXP(LN($A$2)*$A17958-$A17958*(LN($A17958)-1)-1-$A$2)</f>
        <v>0</v>
      </c>
      <c r="D17958" s="0" t="n">
        <f aca="false">B17958*A17958/100+D17957</f>
        <v>4366.98527043002</v>
      </c>
    </row>
    <row r="17959" customFormat="false" ht="12.75" hidden="false" customHeight="false" outlineLevel="0" collapsed="false">
      <c r="A17959" s="0" t="n">
        <f aca="false">A17958+1</f>
        <v>17956</v>
      </c>
      <c r="B17959" s="0" t="n">
        <f aca="false">100*EXP(LN($A$2)*$A17959-LN($A$2+1)*($A17959+1))</f>
        <v>0.000551392360998998</v>
      </c>
      <c r="C17959" s="0" t="n">
        <f aca="false">EXP(LN($A$2)*$A17959-$A17959*(LN($A17959)-1)-1-$A$2)</f>
        <v>0</v>
      </c>
      <c r="D17959" s="0" t="n">
        <f aca="false">B17959*A17959/100+D17958</f>
        <v>4367.08427844236</v>
      </c>
    </row>
    <row r="17960" customFormat="false" ht="12.75" hidden="false" customHeight="false" outlineLevel="0" collapsed="false">
      <c r="A17960" s="0" t="n">
        <f aca="false">A17959+1</f>
        <v>17957</v>
      </c>
      <c r="B17960" s="0" t="n">
        <f aca="false">100*EXP(LN($A$2)*$A17960-LN($A$2+1)*($A17960+1))</f>
        <v>0.000551282104587235</v>
      </c>
      <c r="C17960" s="0" t="n">
        <f aca="false">EXP(LN($A$2)*$A17960-$A17960*(LN($A17960)-1)-1-$A$2)</f>
        <v>0</v>
      </c>
      <c r="D17960" s="0" t="n">
        <f aca="false">B17960*A17960/100+D17959</f>
        <v>4367.18327216988</v>
      </c>
    </row>
    <row r="17961" customFormat="false" ht="12.75" hidden="false" customHeight="false" outlineLevel="0" collapsed="false">
      <c r="A17961" s="0" t="n">
        <f aca="false">A17960+1</f>
        <v>17958</v>
      </c>
      <c r="B17961" s="0" t="n">
        <f aca="false">100*EXP(LN($A$2)*$A17961-LN($A$2+1)*($A17961+1))</f>
        <v>0.000551171870206302</v>
      </c>
      <c r="C17961" s="0" t="n">
        <f aca="false">EXP(LN($A$2)*$A17961-$A17961*(LN($A17961)-1)-1-$A$2)</f>
        <v>0</v>
      </c>
      <c r="D17961" s="0" t="n">
        <f aca="false">B17961*A17961/100+D17960</f>
        <v>4367.28225161433</v>
      </c>
    </row>
    <row r="17962" customFormat="false" ht="12.75" hidden="false" customHeight="false" outlineLevel="0" collapsed="false">
      <c r="A17962" s="0" t="n">
        <f aca="false">A17961+1</f>
        <v>17959</v>
      </c>
      <c r="B17962" s="0" t="n">
        <f aca="false">100*EXP(LN($A$2)*$A17962-LN($A$2+1)*($A17962+1))</f>
        <v>0.000551061657867838</v>
      </c>
      <c r="C17962" s="0" t="n">
        <f aca="false">EXP(LN($A$2)*$A17962-$A17962*(LN($A17962)-1)-1-$A$2)</f>
        <v>0</v>
      </c>
      <c r="D17962" s="0" t="n">
        <f aca="false">B17962*A17962/100+D17961</f>
        <v>4367.38121677747</v>
      </c>
    </row>
    <row r="17963" customFormat="false" ht="12.75" hidden="false" customHeight="false" outlineLevel="0" collapsed="false">
      <c r="A17963" s="0" t="n">
        <f aca="false">A17962+1</f>
        <v>17960</v>
      </c>
      <c r="B17963" s="0" t="n">
        <f aca="false">100*EXP(LN($A$2)*$A17963-LN($A$2+1)*($A17963+1))</f>
        <v>0.00055095146758347</v>
      </c>
      <c r="C17963" s="0" t="n">
        <f aca="false">EXP(LN($A$2)*$A17963-$A17963*(LN($A17963)-1)-1-$A$2)</f>
        <v>0</v>
      </c>
      <c r="D17963" s="0" t="n">
        <f aca="false">B17963*A17963/100+D17962</f>
        <v>4367.48016766105</v>
      </c>
    </row>
    <row r="17964" customFormat="false" ht="12.75" hidden="false" customHeight="false" outlineLevel="0" collapsed="false">
      <c r="A17964" s="0" t="n">
        <f aca="false">A17963+1</f>
        <v>17961</v>
      </c>
      <c r="B17964" s="0" t="n">
        <f aca="false">100*EXP(LN($A$2)*$A17964-LN($A$2+1)*($A17964+1))</f>
        <v>0.000550841299316719</v>
      </c>
      <c r="C17964" s="0" t="n">
        <f aca="false">EXP(LN($A$2)*$A17964-$A17964*(LN($A17964)-1)-1-$A$2)</f>
        <v>0</v>
      </c>
      <c r="D17964" s="0" t="n">
        <f aca="false">B17964*A17964/100+D17963</f>
        <v>4367.57910426682</v>
      </c>
    </row>
    <row r="17965" customFormat="false" ht="12.75" hidden="false" customHeight="false" outlineLevel="0" collapsed="false">
      <c r="A17965" s="0" t="n">
        <f aca="false">A17964+1</f>
        <v>17962</v>
      </c>
      <c r="B17965" s="0" t="n">
        <f aca="false">100*EXP(LN($A$2)*$A17965-LN($A$2+1)*($A17965+1))</f>
        <v>0.000550731153095245</v>
      </c>
      <c r="C17965" s="0" t="n">
        <f aca="false">EXP(LN($A$2)*$A17965-$A17965*(LN($A17965)-1)-1-$A$2)</f>
        <v>0</v>
      </c>
      <c r="D17965" s="0" t="n">
        <f aca="false">B17965*A17965/100+D17964</f>
        <v>4367.67802659654</v>
      </c>
    </row>
    <row r="17966" customFormat="false" ht="12.75" hidden="false" customHeight="false" outlineLevel="0" collapsed="false">
      <c r="A17966" s="0" t="n">
        <f aca="false">A17965+1</f>
        <v>17963</v>
      </c>
      <c r="B17966" s="0" t="n">
        <f aca="false">100*EXP(LN($A$2)*$A17966-LN($A$2+1)*($A17966+1))</f>
        <v>0.000550621028882583</v>
      </c>
      <c r="C17966" s="0" t="n">
        <f aca="false">EXP(LN($A$2)*$A17966-$A17966*(LN($A17966)-1)-1-$A$2)</f>
        <v>0</v>
      </c>
      <c r="D17966" s="0" t="n">
        <f aca="false">B17966*A17966/100+D17965</f>
        <v>4367.77693465195</v>
      </c>
    </row>
    <row r="17967" customFormat="false" ht="12.75" hidden="false" customHeight="false" outlineLevel="0" collapsed="false">
      <c r="A17967" s="0" t="n">
        <f aca="false">A17966+1</f>
        <v>17964</v>
      </c>
      <c r="B17967" s="0" t="n">
        <f aca="false">100*EXP(LN($A$2)*$A17967-LN($A$2+1)*($A17967+1))</f>
        <v>0.000550510926690361</v>
      </c>
      <c r="C17967" s="0" t="n">
        <f aca="false">EXP(LN($A$2)*$A17967-$A17967*(LN($A17967)-1)-1-$A$2)</f>
        <v>0</v>
      </c>
      <c r="D17967" s="0" t="n">
        <f aca="false">B17967*A17967/100+D17966</f>
        <v>4367.87582843483</v>
      </c>
    </row>
    <row r="17968" customFormat="false" ht="12.75" hidden="false" customHeight="false" outlineLevel="0" collapsed="false">
      <c r="A17968" s="0" t="n">
        <f aca="false">A17967+1</f>
        <v>17965</v>
      </c>
      <c r="B17968" s="0" t="n">
        <f aca="false">100*EXP(LN($A$2)*$A17968-LN($A$2+1)*($A17968+1))</f>
        <v>0.000550400846530195</v>
      </c>
      <c r="C17968" s="0" t="n">
        <f aca="false">EXP(LN($A$2)*$A17968-$A17968*(LN($A17968)-1)-1-$A$2)</f>
        <v>0</v>
      </c>
      <c r="D17968" s="0" t="n">
        <f aca="false">B17968*A17968/100+D17967</f>
        <v>4367.9747079469</v>
      </c>
    </row>
    <row r="17969" customFormat="false" ht="12.75" hidden="false" customHeight="false" outlineLevel="0" collapsed="false">
      <c r="A17969" s="0" t="n">
        <f aca="false">A17968+1</f>
        <v>17966</v>
      </c>
      <c r="B17969" s="0" t="n">
        <f aca="false">100*EXP(LN($A$2)*$A17969-LN($A$2+1)*($A17969+1))</f>
        <v>0.000550290788381657</v>
      </c>
      <c r="C17969" s="0" t="n">
        <f aca="false">EXP(LN($A$2)*$A17969-$A17969*(LN($A17969)-1)-1-$A$2)</f>
        <v>0</v>
      </c>
      <c r="D17969" s="0" t="n">
        <f aca="false">B17969*A17969/100+D17968</f>
        <v>4368.07357318995</v>
      </c>
    </row>
    <row r="17970" customFormat="false" ht="12.75" hidden="false" customHeight="false" outlineLevel="0" collapsed="false">
      <c r="A17970" s="0" t="n">
        <f aca="false">A17969+1</f>
        <v>17967</v>
      </c>
      <c r="B17970" s="0" t="n">
        <f aca="false">100*EXP(LN($A$2)*$A17970-LN($A$2+1)*($A17970+1))</f>
        <v>0.00055018075220832</v>
      </c>
      <c r="C17970" s="0" t="n">
        <f aca="false">EXP(LN($A$2)*$A17970-$A17970*(LN($A17970)-1)-1-$A$2)</f>
        <v>0</v>
      </c>
      <c r="D17970" s="0" t="n">
        <f aca="false">B17970*A17970/100+D17969</f>
        <v>4368.17242416569</v>
      </c>
    </row>
    <row r="17971" customFormat="false" ht="12.75" hidden="false" customHeight="false" outlineLevel="0" collapsed="false">
      <c r="A17971" s="0" t="n">
        <f aca="false">A17970+1</f>
        <v>17968</v>
      </c>
      <c r="B17971" s="0" t="n">
        <f aca="false">100*EXP(LN($A$2)*$A17971-LN($A$2+1)*($A17971+1))</f>
        <v>0.00055007073806984</v>
      </c>
      <c r="C17971" s="0" t="n">
        <f aca="false">EXP(LN($A$2)*$A17971-$A17971*(LN($A17971)-1)-1-$A$2)</f>
        <v>0</v>
      </c>
      <c r="D17971" s="0" t="n">
        <f aca="false">B17971*A17971/100+D17970</f>
        <v>4368.27126087591</v>
      </c>
    </row>
    <row r="17972" customFormat="false" ht="12.75" hidden="false" customHeight="false" outlineLevel="0" collapsed="false">
      <c r="A17972" s="0" t="n">
        <f aca="false">A17971+1</f>
        <v>17969</v>
      </c>
      <c r="B17972" s="0" t="n">
        <f aca="false">100*EXP(LN($A$2)*$A17972-LN($A$2+1)*($A17972+1))</f>
        <v>0.00054996074591378</v>
      </c>
      <c r="C17972" s="0" t="n">
        <f aca="false">EXP(LN($A$2)*$A17972-$A17972*(LN($A17972)-1)-1-$A$2)</f>
        <v>0</v>
      </c>
      <c r="D17972" s="0" t="n">
        <f aca="false">B17972*A17972/100+D17971</f>
        <v>4368.37008332234</v>
      </c>
    </row>
    <row r="17973" customFormat="false" ht="12.75" hidden="false" customHeight="false" outlineLevel="0" collapsed="false">
      <c r="A17973" s="0" t="n">
        <f aca="false">A17972+1</f>
        <v>17970</v>
      </c>
      <c r="B17973" s="0" t="n">
        <f aca="false">100*EXP(LN($A$2)*$A17973-LN($A$2+1)*($A17973+1))</f>
        <v>0.000549850775767757</v>
      </c>
      <c r="C17973" s="0" t="n">
        <f aca="false">EXP(LN($A$2)*$A17973-$A17973*(LN($A17973)-1)-1-$A$2)</f>
        <v>0</v>
      </c>
      <c r="D17973" s="0" t="n">
        <f aca="false">B17973*A17973/100+D17972</f>
        <v>4368.46889150675</v>
      </c>
    </row>
    <row r="17974" customFormat="false" ht="12.75" hidden="false" customHeight="false" outlineLevel="0" collapsed="false">
      <c r="A17974" s="0" t="n">
        <f aca="false">A17973+1</f>
        <v>17971</v>
      </c>
      <c r="B17974" s="0" t="n">
        <f aca="false">100*EXP(LN($A$2)*$A17974-LN($A$2+1)*($A17974+1))</f>
        <v>0.000549740827611364</v>
      </c>
      <c r="C17974" s="0" t="n">
        <f aca="false">EXP(LN($A$2)*$A17974-$A17974*(LN($A17974)-1)-1-$A$2)</f>
        <v>0</v>
      </c>
      <c r="D17974" s="0" t="n">
        <f aca="false">B17974*A17974/100+D17973</f>
        <v>4368.56768543088</v>
      </c>
    </row>
    <row r="17975" customFormat="false" ht="12.75" hidden="false" customHeight="false" outlineLevel="0" collapsed="false">
      <c r="A17975" s="0" t="n">
        <f aca="false">A17974+1</f>
        <v>17972</v>
      </c>
      <c r="B17975" s="0" t="n">
        <f aca="false">100*EXP(LN($A$2)*$A17975-LN($A$2+1)*($A17975+1))</f>
        <v>0.00054963090140821</v>
      </c>
      <c r="C17975" s="0" t="n">
        <f aca="false">EXP(LN($A$2)*$A17975-$A17975*(LN($A17975)-1)-1-$A$2)</f>
        <v>0</v>
      </c>
      <c r="D17975" s="0" t="n">
        <f aca="false">B17975*A17975/100+D17974</f>
        <v>4368.66646509648</v>
      </c>
    </row>
    <row r="17976" customFormat="false" ht="12.75" hidden="false" customHeight="false" outlineLevel="0" collapsed="false">
      <c r="A17976" s="0" t="n">
        <f aca="false">A17975+1</f>
        <v>17973</v>
      </c>
      <c r="B17976" s="0" t="n">
        <f aca="false">100*EXP(LN($A$2)*$A17976-LN($A$2+1)*($A17976+1))</f>
        <v>0.000549520997217891</v>
      </c>
      <c r="C17976" s="0" t="n">
        <f aca="false">EXP(LN($A$2)*$A17976-$A17976*(LN($A17976)-1)-1-$A$2)</f>
        <v>0</v>
      </c>
      <c r="D17976" s="0" t="n">
        <f aca="false">B17976*A17976/100+D17975</f>
        <v>4368.76523050531</v>
      </c>
    </row>
    <row r="17977" customFormat="false" ht="12.75" hidden="false" customHeight="false" outlineLevel="0" collapsed="false">
      <c r="A17977" s="0" t="n">
        <f aca="false">A17976+1</f>
        <v>17974</v>
      </c>
      <c r="B17977" s="0" t="n">
        <f aca="false">100*EXP(LN($A$2)*$A17977-LN($A$2+1)*($A17977+1))</f>
        <v>0.000549411115004014</v>
      </c>
      <c r="C17977" s="0" t="n">
        <f aca="false">EXP(LN($A$2)*$A17977-$A17977*(LN($A17977)-1)-1-$A$2)</f>
        <v>0</v>
      </c>
      <c r="D17977" s="0" t="n">
        <f aca="false">B17977*A17977/100+D17976</f>
        <v>4368.86398165912</v>
      </c>
    </row>
    <row r="17978" customFormat="false" ht="12.75" hidden="false" customHeight="false" outlineLevel="0" collapsed="false">
      <c r="A17978" s="0" t="n">
        <f aca="false">A17977+1</f>
        <v>17975</v>
      </c>
      <c r="B17978" s="0" t="n">
        <f aca="false">100*EXP(LN($A$2)*$A17978-LN($A$2+1)*($A17978+1))</f>
        <v>0.000549301254746196</v>
      </c>
      <c r="C17978" s="0" t="n">
        <f aca="false">EXP(LN($A$2)*$A17978-$A17978*(LN($A17978)-1)-1-$A$2)</f>
        <v>0</v>
      </c>
      <c r="D17978" s="0" t="n">
        <f aca="false">B17978*A17978/100+D17977</f>
        <v>4368.96271855966</v>
      </c>
    </row>
    <row r="17979" customFormat="false" ht="12.75" hidden="false" customHeight="false" outlineLevel="0" collapsed="false">
      <c r="A17979" s="0" t="n">
        <f aca="false">A17978+1</f>
        <v>17976</v>
      </c>
      <c r="B17979" s="0" t="n">
        <f aca="false">100*EXP(LN($A$2)*$A17979-LN($A$2+1)*($A17979+1))</f>
        <v>0.000549191416456038</v>
      </c>
      <c r="C17979" s="0" t="n">
        <f aca="false">EXP(LN($A$2)*$A17979-$A17979*(LN($A17979)-1)-1-$A$2)</f>
        <v>0</v>
      </c>
      <c r="D17979" s="0" t="n">
        <f aca="false">B17979*A17979/100+D17978</f>
        <v>4369.06144120868</v>
      </c>
    </row>
    <row r="17980" customFormat="false" ht="12.75" hidden="false" customHeight="false" outlineLevel="0" collapsed="false">
      <c r="A17980" s="0" t="n">
        <f aca="false">A17979+1</f>
        <v>17977</v>
      </c>
      <c r="B17980" s="0" t="n">
        <f aca="false">100*EXP(LN($A$2)*$A17980-LN($A$2+1)*($A17980+1))</f>
        <v>0.000549081600145126</v>
      </c>
      <c r="C17980" s="0" t="n">
        <f aca="false">EXP(LN($A$2)*$A17980-$A17980*(LN($A17980)-1)-1-$A$2)</f>
        <v>0</v>
      </c>
      <c r="D17980" s="0" t="n">
        <f aca="false">B17980*A17980/100+D17979</f>
        <v>4369.16014960794</v>
      </c>
    </row>
    <row r="17981" customFormat="false" ht="12.75" hidden="false" customHeight="false" outlineLevel="0" collapsed="false">
      <c r="A17981" s="0" t="n">
        <f aca="false">A17980+1</f>
        <v>17978</v>
      </c>
      <c r="B17981" s="0" t="n">
        <f aca="false">100*EXP(LN($A$2)*$A17981-LN($A$2+1)*($A17981+1))</f>
        <v>0.000548971805777106</v>
      </c>
      <c r="C17981" s="0" t="n">
        <f aca="false">EXP(LN($A$2)*$A17981-$A17981*(LN($A17981)-1)-1-$A$2)</f>
        <v>0</v>
      </c>
      <c r="D17981" s="0" t="n">
        <f aca="false">B17981*A17981/100+D17980</f>
        <v>4369.25884375919</v>
      </c>
    </row>
    <row r="17982" customFormat="false" ht="12.75" hidden="false" customHeight="false" outlineLevel="0" collapsed="false">
      <c r="A17982" s="0" t="n">
        <f aca="false">A17981+1</f>
        <v>17979</v>
      </c>
      <c r="B17982" s="0" t="n">
        <f aca="false">100*EXP(LN($A$2)*$A17982-LN($A$2+1)*($A17982+1))</f>
        <v>0.000548862033379545</v>
      </c>
      <c r="C17982" s="0" t="n">
        <f aca="false">EXP(LN($A$2)*$A17982-$A17982*(LN($A17982)-1)-1-$A$2)</f>
        <v>0</v>
      </c>
      <c r="D17982" s="0" t="n">
        <f aca="false">B17982*A17982/100+D17981</f>
        <v>4369.35752366417</v>
      </c>
    </row>
    <row r="17983" customFormat="false" ht="12.75" hidden="false" customHeight="false" outlineLevel="0" collapsed="false">
      <c r="A17983" s="0" t="n">
        <f aca="false">A17982+1</f>
        <v>17980</v>
      </c>
      <c r="B17983" s="0" t="n">
        <f aca="false">100*EXP(LN($A$2)*$A17983-LN($A$2+1)*($A17983+1))</f>
        <v>0.000548752282932071</v>
      </c>
      <c r="C17983" s="0" t="n">
        <f aca="false">EXP(LN($A$2)*$A17983-$A17983*(LN($A17983)-1)-1-$A$2)</f>
        <v>0</v>
      </c>
      <c r="D17983" s="0" t="n">
        <f aca="false">B17983*A17983/100+D17982</f>
        <v>4369.45618932464</v>
      </c>
    </row>
    <row r="17984" customFormat="false" ht="12.75" hidden="false" customHeight="false" outlineLevel="0" collapsed="false">
      <c r="A17984" s="0" t="n">
        <f aca="false">A17983+1</f>
        <v>17981</v>
      </c>
      <c r="B17984" s="0" t="n">
        <f aca="false">100*EXP(LN($A$2)*$A17984-LN($A$2+1)*($A17984+1))</f>
        <v>0.00054864255439836</v>
      </c>
      <c r="C17984" s="0" t="n">
        <f aca="false">EXP(LN($A$2)*$A17984-$A17984*(LN($A17984)-1)-1-$A$2)</f>
        <v>0</v>
      </c>
      <c r="D17984" s="0" t="n">
        <f aca="false">B17984*A17984/100+D17983</f>
        <v>4369.55484074234</v>
      </c>
    </row>
    <row r="17985" customFormat="false" ht="12.75" hidden="false" customHeight="false" outlineLevel="0" collapsed="false">
      <c r="A17985" s="0" t="n">
        <f aca="false">A17984+1</f>
        <v>17982</v>
      </c>
      <c r="B17985" s="0" t="n">
        <f aca="false">100*EXP(LN($A$2)*$A17985-LN($A$2+1)*($A17985+1))</f>
        <v>0.000548532847837901</v>
      </c>
      <c r="C17985" s="0" t="n">
        <f aca="false">EXP(LN($A$2)*$A17985-$A17985*(LN($A17985)-1)-1-$A$2)</f>
        <v>0</v>
      </c>
      <c r="D17985" s="0" t="n">
        <f aca="false">B17985*A17985/100+D17984</f>
        <v>4369.65347791904</v>
      </c>
    </row>
    <row r="17986" customFormat="false" ht="12.75" hidden="false" customHeight="false" outlineLevel="0" collapsed="false">
      <c r="A17986" s="0" t="n">
        <f aca="false">A17985+1</f>
        <v>17983</v>
      </c>
      <c r="B17986" s="0" t="n">
        <f aca="false">100*EXP(LN($A$2)*$A17986-LN($A$2+1)*($A17986+1))</f>
        <v>0.000548423163214365</v>
      </c>
      <c r="C17986" s="0" t="n">
        <f aca="false">EXP(LN($A$2)*$A17986-$A17986*(LN($A17986)-1)-1-$A$2)</f>
        <v>0</v>
      </c>
      <c r="D17986" s="0" t="n">
        <f aca="false">B17986*A17986/100+D17985</f>
        <v>4369.75210085648</v>
      </c>
    </row>
    <row r="17987" customFormat="false" ht="12.75" hidden="false" customHeight="false" outlineLevel="0" collapsed="false">
      <c r="A17987" s="0" t="n">
        <f aca="false">A17986+1</f>
        <v>17984</v>
      </c>
      <c r="B17987" s="0" t="n">
        <f aca="false">100*EXP(LN($A$2)*$A17987-LN($A$2+1)*($A17987+1))</f>
        <v>0.000548313500507407</v>
      </c>
      <c r="C17987" s="0" t="n">
        <f aca="false">EXP(LN($A$2)*$A17987-$A17987*(LN($A17987)-1)-1-$A$2)</f>
        <v>0</v>
      </c>
      <c r="D17987" s="0" t="n">
        <f aca="false">B17987*A17987/100+D17986</f>
        <v>4369.85070955642</v>
      </c>
    </row>
    <row r="17988" customFormat="false" ht="12.75" hidden="false" customHeight="false" outlineLevel="0" collapsed="false">
      <c r="A17988" s="0" t="n">
        <f aca="false">A17987+1</f>
        <v>17985</v>
      </c>
      <c r="B17988" s="0" t="n">
        <f aca="false">100*EXP(LN($A$2)*$A17988-LN($A$2+1)*($A17988+1))</f>
        <v>0.000548203859728606</v>
      </c>
      <c r="C17988" s="0" t="n">
        <f aca="false">EXP(LN($A$2)*$A17988-$A17988*(LN($A17988)-1)-1-$A$2)</f>
        <v>0</v>
      </c>
      <c r="D17988" s="0" t="n">
        <f aca="false">B17988*A17988/100+D17987</f>
        <v>4369.94930402059</v>
      </c>
    </row>
    <row r="17989" customFormat="false" ht="12.75" hidden="false" customHeight="false" outlineLevel="0" collapsed="false">
      <c r="A17989" s="0" t="n">
        <f aca="false">A17988+1</f>
        <v>17986</v>
      </c>
      <c r="B17989" s="0" t="n">
        <f aca="false">100*EXP(LN($A$2)*$A17989-LN($A$2+1)*($A17989+1))</f>
        <v>0.00054809424088953</v>
      </c>
      <c r="C17989" s="0" t="n">
        <f aca="false">EXP(LN($A$2)*$A17989-$A17989*(LN($A17989)-1)-1-$A$2)</f>
        <v>0</v>
      </c>
      <c r="D17989" s="0" t="n">
        <f aca="false">B17989*A17989/100+D17988</f>
        <v>4370.04788425075</v>
      </c>
    </row>
    <row r="17990" customFormat="false" ht="12.75" hidden="false" customHeight="false" outlineLevel="0" collapsed="false">
      <c r="A17990" s="0" t="n">
        <f aca="false">A17989+1</f>
        <v>17987</v>
      </c>
      <c r="B17990" s="0" t="n">
        <f aca="false">100*EXP(LN($A$2)*$A17990-LN($A$2+1)*($A17990+1))</f>
        <v>0.000547984643953887</v>
      </c>
      <c r="C17990" s="0" t="n">
        <f aca="false">EXP(LN($A$2)*$A17990-$A17990*(LN($A17990)-1)-1-$A$2)</f>
        <v>0</v>
      </c>
      <c r="D17990" s="0" t="n">
        <f aca="false">B17990*A17990/100+D17989</f>
        <v>4370.14645024866</v>
      </c>
    </row>
    <row r="17991" customFormat="false" ht="12.75" hidden="false" customHeight="false" outlineLevel="0" collapsed="false">
      <c r="A17991" s="0" t="n">
        <f aca="false">A17990+1</f>
        <v>17988</v>
      </c>
      <c r="B17991" s="0" t="n">
        <f aca="false">100*EXP(LN($A$2)*$A17991-LN($A$2+1)*($A17991+1))</f>
        <v>0.000547875068949195</v>
      </c>
      <c r="C17991" s="0" t="n">
        <f aca="false">EXP(LN($A$2)*$A17991-$A17991*(LN($A17991)-1)-1-$A$2)</f>
        <v>0</v>
      </c>
      <c r="D17991" s="0" t="n">
        <f aca="false">B17991*A17991/100+D17990</f>
        <v>4370.24500201606</v>
      </c>
    </row>
    <row r="17992" customFormat="false" ht="12.75" hidden="false" customHeight="false" outlineLevel="0" collapsed="false">
      <c r="A17992" s="0" t="n">
        <f aca="false">A17991+1</f>
        <v>17989</v>
      </c>
      <c r="B17992" s="0" t="n">
        <f aca="false">100*EXP(LN($A$2)*$A17992-LN($A$2+1)*($A17992+1))</f>
        <v>0.000547765515839178</v>
      </c>
      <c r="C17992" s="0" t="n">
        <f aca="false">EXP(LN($A$2)*$A17992-$A17992*(LN($A17992)-1)-1-$A$2)</f>
        <v>0</v>
      </c>
      <c r="D17992" s="0" t="n">
        <f aca="false">B17992*A17992/100+D17991</f>
        <v>4370.34353955471</v>
      </c>
    </row>
    <row r="17993" customFormat="false" ht="12.75" hidden="false" customHeight="false" outlineLevel="0" collapsed="false">
      <c r="A17993" s="0" t="n">
        <f aca="false">A17992+1</f>
        <v>17990</v>
      </c>
      <c r="B17993" s="0" t="n">
        <f aca="false">100*EXP(LN($A$2)*$A17993-LN($A$2+1)*($A17993+1))</f>
        <v>0.000547655984635403</v>
      </c>
      <c r="C17993" s="0" t="n">
        <f aca="false">EXP(LN($A$2)*$A17993-$A17993*(LN($A17993)-1)-1-$A$2)</f>
        <v>0</v>
      </c>
      <c r="D17993" s="0" t="n">
        <f aca="false">B17993*A17993/100+D17992</f>
        <v>4370.44206286635</v>
      </c>
    </row>
    <row r="17994" customFormat="false" ht="12.75" hidden="false" customHeight="false" outlineLevel="0" collapsed="false">
      <c r="A17994" s="0" t="n">
        <f aca="false">A17993+1</f>
        <v>17991</v>
      </c>
      <c r="B17994" s="0" t="n">
        <f aca="false">100*EXP(LN($A$2)*$A17994-LN($A$2+1)*($A17994+1))</f>
        <v>0.000547546475349425</v>
      </c>
      <c r="C17994" s="0" t="n">
        <f aca="false">EXP(LN($A$2)*$A17994-$A17994*(LN($A17994)-1)-1-$A$2)</f>
        <v>0</v>
      </c>
      <c r="D17994" s="0" t="n">
        <f aca="false">B17994*A17994/100+D17993</f>
        <v>4370.54057195273</v>
      </c>
    </row>
    <row r="17995" customFormat="false" ht="12.75" hidden="false" customHeight="false" outlineLevel="0" collapsed="false">
      <c r="A17995" s="0" t="n">
        <f aca="false">A17994+1</f>
        <v>17992</v>
      </c>
      <c r="B17995" s="0" t="n">
        <f aca="false">100*EXP(LN($A$2)*$A17995-LN($A$2+1)*($A17995+1))</f>
        <v>0.000547436987960923</v>
      </c>
      <c r="C17995" s="0" t="n">
        <f aca="false">EXP(LN($A$2)*$A17995-$A17995*(LN($A17995)-1)-1-$A$2)</f>
        <v>0</v>
      </c>
      <c r="D17995" s="0" t="n">
        <f aca="false">B17995*A17995/100+D17994</f>
        <v>4370.6390668156</v>
      </c>
    </row>
    <row r="17996" customFormat="false" ht="12.75" hidden="false" customHeight="false" outlineLevel="0" collapsed="false">
      <c r="A17996" s="0" t="n">
        <f aca="false">A17995+1</f>
        <v>17993</v>
      </c>
      <c r="B17996" s="0" t="n">
        <f aca="false">100*EXP(LN($A$2)*$A17996-LN($A$2+1)*($A17996+1))</f>
        <v>0.000547327522449589</v>
      </c>
      <c r="C17996" s="0" t="n">
        <f aca="false">EXP(LN($A$2)*$A17996-$A17996*(LN($A17996)-1)-1-$A$2)</f>
        <v>0</v>
      </c>
      <c r="D17996" s="0" t="n">
        <f aca="false">B17996*A17996/100+D17995</f>
        <v>4370.73754745671</v>
      </c>
    </row>
    <row r="17997" customFormat="false" ht="12.75" hidden="false" customHeight="false" outlineLevel="0" collapsed="false">
      <c r="A17997" s="0" t="n">
        <f aca="false">A17996+1</f>
        <v>17994</v>
      </c>
      <c r="B17997" s="0" t="n">
        <f aca="false">100*EXP(LN($A$2)*$A17997-LN($A$2+1)*($A17997+1))</f>
        <v>0.000547218078826981</v>
      </c>
      <c r="C17997" s="0" t="n">
        <f aca="false">EXP(LN($A$2)*$A17997-$A17997*(LN($A17997)-1)-1-$A$2)</f>
        <v>0</v>
      </c>
      <c r="D17997" s="0" t="n">
        <f aca="false">B17997*A17997/100+D17996</f>
        <v>4370.83601387782</v>
      </c>
    </row>
    <row r="17998" customFormat="false" ht="12.75" hidden="false" customHeight="false" outlineLevel="0" collapsed="false">
      <c r="A17998" s="0" t="n">
        <f aca="false">A17997+1</f>
        <v>17995</v>
      </c>
      <c r="B17998" s="0" t="n">
        <f aca="false">100*EXP(LN($A$2)*$A17998-LN($A$2+1)*($A17998+1))</f>
        <v>0.000547108657104646</v>
      </c>
      <c r="C17998" s="0" t="n">
        <f aca="false">EXP(LN($A$2)*$A17998-$A17998*(LN($A17998)-1)-1-$A$2)</f>
        <v>0</v>
      </c>
      <c r="D17998" s="0" t="n">
        <f aca="false">B17998*A17998/100+D17997</f>
        <v>4370.93446608066</v>
      </c>
    </row>
    <row r="17999" customFormat="false" ht="12.75" hidden="false" customHeight="false" outlineLevel="0" collapsed="false">
      <c r="A17999" s="0" t="n">
        <f aca="false">A17998+1</f>
        <v>17996</v>
      </c>
      <c r="B17999" s="0" t="n">
        <f aca="false">100*EXP(LN($A$2)*$A17999-LN($A$2+1)*($A17999+1))</f>
        <v>0.000546999257246356</v>
      </c>
      <c r="C17999" s="0" t="n">
        <f aca="false">EXP(LN($A$2)*$A17999-$A17999*(LN($A17999)-1)-1-$A$2)</f>
        <v>0</v>
      </c>
      <c r="D17999" s="0" t="n">
        <f aca="false">B17999*A17999/100+D17998</f>
        <v>4371.032904067</v>
      </c>
    </row>
    <row r="18000" customFormat="false" ht="12.75" hidden="false" customHeight="false" outlineLevel="0" collapsed="false">
      <c r="A18000" s="0" t="n">
        <f aca="false">A17999+1</f>
        <v>17997</v>
      </c>
      <c r="B18000" s="0" t="n">
        <f aca="false">100*EXP(LN($A$2)*$A18000-LN($A$2+1)*($A18000+1))</f>
        <v>0.000546889879279582</v>
      </c>
      <c r="C18000" s="0" t="n">
        <f aca="false">EXP(LN($A$2)*$A18000-$A18000*(LN($A18000)-1)-1-$A$2)</f>
        <v>0</v>
      </c>
      <c r="D18000" s="0" t="n">
        <f aca="false">B18000*A18000/100+D17999</f>
        <v>4371.13132783857</v>
      </c>
    </row>
    <row r="18001" customFormat="false" ht="12.75" hidden="false" customHeight="false" outlineLevel="0" collapsed="false">
      <c r="A18001" s="0" t="n">
        <f aca="false">A18000+1</f>
        <v>17998</v>
      </c>
      <c r="B18001" s="0" t="n">
        <f aca="false">100*EXP(LN($A$2)*$A18001-LN($A$2+1)*($A18001+1))</f>
        <v>0.000546780523168111</v>
      </c>
      <c r="C18001" s="0" t="n">
        <f aca="false">EXP(LN($A$2)*$A18001-$A18001*(LN($A18001)-1)-1-$A$2)</f>
        <v>0</v>
      </c>
      <c r="D18001" s="0" t="n">
        <f aca="false">B18001*A18001/100+D18000</f>
        <v>4371.22973739713</v>
      </c>
    </row>
    <row r="18002" customFormat="false" ht="12.75" hidden="false" customHeight="false" outlineLevel="0" collapsed="false">
      <c r="A18002" s="0" t="n">
        <f aca="false">A18001+1</f>
        <v>17999</v>
      </c>
      <c r="B18002" s="0" t="n">
        <f aca="false">100*EXP(LN($A$2)*$A18002-LN($A$2+1)*($A18002+1))</f>
        <v>0.000546671188923491</v>
      </c>
      <c r="C18002" s="0" t="n">
        <f aca="false">EXP(LN($A$2)*$A18002-$A18002*(LN($A18002)-1)-1-$A$2)</f>
        <v>0</v>
      </c>
      <c r="D18002" s="0" t="n">
        <f aca="false">B18002*A18002/100+D18001</f>
        <v>4371.32813274443</v>
      </c>
    </row>
    <row r="18003" customFormat="false" ht="12.75" hidden="false" customHeight="false" outlineLevel="0" collapsed="false">
      <c r="A18003" s="0" t="n">
        <f aca="false">A18002+1</f>
        <v>18000</v>
      </c>
      <c r="B18003" s="0" t="n">
        <f aca="false">100*EXP(LN($A$2)*$A18003-LN($A$2+1)*($A18003+1))</f>
        <v>0.000546561876557255</v>
      </c>
      <c r="C18003" s="0" t="n">
        <f aca="false">EXP(LN($A$2)*$A18003-$A18003*(LN($A18003)-1)-1-$A$2)</f>
        <v>0</v>
      </c>
      <c r="D18003" s="0" t="n">
        <f aca="false">B18003*A18003/100+D18002</f>
        <v>4371.42651388221</v>
      </c>
    </row>
    <row r="18004" customFormat="false" ht="12.75" hidden="false" customHeight="false" outlineLevel="0" collapsed="false">
      <c r="A18004" s="0" t="n">
        <f aca="false">A18003+1</f>
        <v>18001</v>
      </c>
      <c r="B18004" s="0" t="n">
        <f aca="false">100*EXP(LN($A$2)*$A18004-LN($A$2+1)*($A18004+1))</f>
        <v>0.00054645258604912</v>
      </c>
      <c r="C18004" s="0" t="n">
        <f aca="false">EXP(LN($A$2)*$A18004-$A18004*(LN($A18004)-1)-1-$A$2)</f>
        <v>0</v>
      </c>
      <c r="D18004" s="0" t="n">
        <f aca="false">B18004*A18004/100+D18003</f>
        <v>4371.52488081222</v>
      </c>
    </row>
    <row r="18005" customFormat="false" ht="12.75" hidden="false" customHeight="false" outlineLevel="0" collapsed="false">
      <c r="A18005" s="0" t="n">
        <f aca="false">A18004+1</f>
        <v>18002</v>
      </c>
      <c r="B18005" s="0" t="n">
        <f aca="false">100*EXP(LN($A$2)*$A18005-LN($A$2+1)*($A18005+1))</f>
        <v>0.000546343317378812</v>
      </c>
      <c r="C18005" s="0" t="n">
        <f aca="false">EXP(LN($A$2)*$A18005-$A18005*(LN($A18005)-1)-1-$A$2)</f>
        <v>0</v>
      </c>
      <c r="D18005" s="0" t="n">
        <f aca="false">B18005*A18005/100+D18004</f>
        <v>4371.62323353621</v>
      </c>
    </row>
    <row r="18006" customFormat="false" ht="12.75" hidden="false" customHeight="false" outlineLevel="0" collapsed="false">
      <c r="A18006" s="0" t="n">
        <f aca="false">A18005+1</f>
        <v>18003</v>
      </c>
      <c r="B18006" s="0" t="n">
        <f aca="false">100*EXP(LN($A$2)*$A18006-LN($A$2+1)*($A18006+1))</f>
        <v>0.00054623407055787</v>
      </c>
      <c r="C18006" s="0" t="n">
        <f aca="false">EXP(LN($A$2)*$A18006-$A18006*(LN($A18006)-1)-1-$A$2)</f>
        <v>0</v>
      </c>
      <c r="D18006" s="0" t="n">
        <f aca="false">B18006*A18006/100+D18005</f>
        <v>4371.72157205594</v>
      </c>
    </row>
    <row r="18007" customFormat="false" ht="12.75" hidden="false" customHeight="false" outlineLevel="0" collapsed="false">
      <c r="A18007" s="0" t="n">
        <f aca="false">A18006+1</f>
        <v>18004</v>
      </c>
      <c r="B18007" s="0" t="n">
        <f aca="false">100*EXP(LN($A$2)*$A18007-LN($A$2+1)*($A18007+1))</f>
        <v>0.000546124845581925</v>
      </c>
      <c r="C18007" s="0" t="n">
        <f aca="false">EXP(LN($A$2)*$A18007-$A18007*(LN($A18007)-1)-1-$A$2)</f>
        <v>0</v>
      </c>
      <c r="D18007" s="0" t="n">
        <f aca="false">B18007*A18007/100+D18006</f>
        <v>4371.81989637314</v>
      </c>
    </row>
    <row r="18008" customFormat="false" ht="12.75" hidden="false" customHeight="false" outlineLevel="0" collapsed="false">
      <c r="A18008" s="0" t="n">
        <f aca="false">A18007+1</f>
        <v>18005</v>
      </c>
      <c r="B18008" s="0" t="n">
        <f aca="false">100*EXP(LN($A$2)*$A18008-LN($A$2+1)*($A18008+1))</f>
        <v>0.000546015642462499</v>
      </c>
      <c r="C18008" s="0" t="n">
        <f aca="false">EXP(LN($A$2)*$A18008-$A18008*(LN($A18008)-1)-1-$A$2)</f>
        <v>0</v>
      </c>
      <c r="D18008" s="0" t="n">
        <f aca="false">B18008*A18008/100+D18007</f>
        <v>4371.91820648956</v>
      </c>
    </row>
    <row r="18009" customFormat="false" ht="12.75" hidden="false" customHeight="false" outlineLevel="0" collapsed="false">
      <c r="A18009" s="0" t="n">
        <f aca="false">A18008+1</f>
        <v>18006</v>
      </c>
      <c r="B18009" s="0" t="n">
        <f aca="false">100*EXP(LN($A$2)*$A18009-LN($A$2+1)*($A18009+1))</f>
        <v>0.000545906461179329</v>
      </c>
      <c r="C18009" s="0" t="n">
        <f aca="false">EXP(LN($A$2)*$A18009-$A18009*(LN($A18009)-1)-1-$A$2)</f>
        <v>0</v>
      </c>
      <c r="D18009" s="0" t="n">
        <f aca="false">B18009*A18009/100+D18008</f>
        <v>4372.01650240696</v>
      </c>
    </row>
    <row r="18010" customFormat="false" ht="12.75" hidden="false" customHeight="false" outlineLevel="0" collapsed="false">
      <c r="A18010" s="0" t="n">
        <f aca="false">A18009+1</f>
        <v>18007</v>
      </c>
      <c r="B18010" s="0" t="n">
        <f aca="false">100*EXP(LN($A$2)*$A18010-LN($A$2+1)*($A18010+1))</f>
        <v>0.000545797301696277</v>
      </c>
      <c r="C18010" s="0" t="n">
        <f aca="false">EXP(LN($A$2)*$A18010-$A18010*(LN($A18010)-1)-1-$A$2)</f>
        <v>0</v>
      </c>
      <c r="D18010" s="0" t="n">
        <f aca="false">B18010*A18010/100+D18009</f>
        <v>4372.11478412708</v>
      </c>
    </row>
    <row r="18011" customFormat="false" ht="12.75" hidden="false" customHeight="false" outlineLevel="0" collapsed="false">
      <c r="A18011" s="0" t="n">
        <f aca="false">A18010+1</f>
        <v>18008</v>
      </c>
      <c r="B18011" s="0" t="n">
        <f aca="false">100*EXP(LN($A$2)*$A18011-LN($A$2+1)*($A18011+1))</f>
        <v>0.000545688164072524</v>
      </c>
      <c r="C18011" s="0" t="n">
        <f aca="false">EXP(LN($A$2)*$A18011-$A18011*(LN($A18011)-1)-1-$A$2)</f>
        <v>0</v>
      </c>
      <c r="D18011" s="0" t="n">
        <f aca="false">B18011*A18011/100+D18010</f>
        <v>4372.21305165166</v>
      </c>
    </row>
    <row r="18012" customFormat="false" ht="12.75" hidden="false" customHeight="false" outlineLevel="0" collapsed="false">
      <c r="A18012" s="0" t="n">
        <f aca="false">A18011+1</f>
        <v>18009</v>
      </c>
      <c r="B18012" s="0" t="n">
        <f aca="false">100*EXP(LN($A$2)*$A18012-LN($A$2+1)*($A18012+1))</f>
        <v>0.000545579048271929</v>
      </c>
      <c r="C18012" s="0" t="n">
        <f aca="false">EXP(LN($A$2)*$A18012-$A18012*(LN($A18012)-1)-1-$A$2)</f>
        <v>0</v>
      </c>
      <c r="D18012" s="0" t="n">
        <f aca="false">B18012*A18012/100+D18011</f>
        <v>4372.31130498247</v>
      </c>
    </row>
    <row r="18013" customFormat="false" ht="12.75" hidden="false" customHeight="false" outlineLevel="0" collapsed="false">
      <c r="A18013" s="0" t="n">
        <f aca="false">A18012+1</f>
        <v>18010</v>
      </c>
      <c r="B18013" s="0" t="n">
        <f aca="false">100*EXP(LN($A$2)*$A18013-LN($A$2+1)*($A18013+1))</f>
        <v>0.000545469954274253</v>
      </c>
      <c r="C18013" s="0" t="n">
        <f aca="false">EXP(LN($A$2)*$A18013-$A18013*(LN($A18013)-1)-1-$A$2)</f>
        <v>0</v>
      </c>
      <c r="D18013" s="0" t="n">
        <f aca="false">B18013*A18013/100+D18012</f>
        <v>4372.40954412123</v>
      </c>
    </row>
    <row r="18014" customFormat="false" ht="12.75" hidden="false" customHeight="false" outlineLevel="0" collapsed="false">
      <c r="A18014" s="0" t="n">
        <f aca="false">A18013+1</f>
        <v>18011</v>
      </c>
      <c r="B18014" s="0" t="n">
        <f aca="false">100*EXP(LN($A$2)*$A18014-LN($A$2+1)*($A18014+1))</f>
        <v>0.000545360882091016</v>
      </c>
      <c r="C18014" s="0" t="n">
        <f aca="false">EXP(LN($A$2)*$A18014-$A18014*(LN($A18014)-1)-1-$A$2)</f>
        <v>0</v>
      </c>
      <c r="D18014" s="0" t="n">
        <f aca="false">B18014*A18014/100+D18013</f>
        <v>4372.5077690697</v>
      </c>
    </row>
    <row r="18015" customFormat="false" ht="12.75" hidden="false" customHeight="false" outlineLevel="0" collapsed="false">
      <c r="A18015" s="0" t="n">
        <f aca="false">A18014+1</f>
        <v>18012</v>
      </c>
      <c r="B18015" s="0" t="n">
        <f aca="false">100*EXP(LN($A$2)*$A18015-LN($A$2+1)*($A18015+1))</f>
        <v>0.000545251831733723</v>
      </c>
      <c r="C18015" s="0" t="n">
        <f aca="false">EXP(LN($A$2)*$A18015-$A18015*(LN($A18015)-1)-1-$A$2)</f>
        <v>0</v>
      </c>
      <c r="D18015" s="0" t="n">
        <f aca="false">B18015*A18015/100+D18014</f>
        <v>4372.60597982964</v>
      </c>
    </row>
    <row r="18016" customFormat="false" ht="12.75" hidden="false" customHeight="false" outlineLevel="0" collapsed="false">
      <c r="A18016" s="0" t="n">
        <f aca="false">A18015+1</f>
        <v>18013</v>
      </c>
      <c r="B18016" s="0" t="n">
        <f aca="false">100*EXP(LN($A$2)*$A18016-LN($A$2+1)*($A18016+1))</f>
        <v>0.000545142803166273</v>
      </c>
      <c r="C18016" s="0" t="n">
        <f aca="false">EXP(LN($A$2)*$A18016-$A18016*(LN($A18016)-1)-1-$A$2)</f>
        <v>0</v>
      </c>
      <c r="D18016" s="0" t="n">
        <f aca="false">B18016*A18016/100+D18015</f>
        <v>4372.70417640277</v>
      </c>
    </row>
    <row r="18017" customFormat="false" ht="12.75" hidden="false" customHeight="false" outlineLevel="0" collapsed="false">
      <c r="A18017" s="0" t="n">
        <f aca="false">A18016+1</f>
        <v>18014</v>
      </c>
      <c r="B18017" s="0" t="n">
        <f aca="false">100*EXP(LN($A$2)*$A18017-LN($A$2+1)*($A18017+1))</f>
        <v>0.000545033796416041</v>
      </c>
      <c r="C18017" s="0" t="n">
        <f aca="false">EXP(LN($A$2)*$A18017-$A18017*(LN($A18017)-1)-1-$A$2)</f>
        <v>0</v>
      </c>
      <c r="D18017" s="0" t="n">
        <f aca="false">B18017*A18017/100+D18016</f>
        <v>4372.80235879086</v>
      </c>
    </row>
    <row r="18018" customFormat="false" ht="12.75" hidden="false" customHeight="false" outlineLevel="0" collapsed="false">
      <c r="A18018" s="0" t="n">
        <f aca="false">A18017+1</f>
        <v>18015</v>
      </c>
      <c r="B18018" s="0" t="n">
        <f aca="false">100*EXP(LN($A$2)*$A18018-LN($A$2+1)*($A18018+1))</f>
        <v>0.000544924811462797</v>
      </c>
      <c r="C18018" s="0" t="n">
        <f aca="false">EXP(LN($A$2)*$A18018-$A18018*(LN($A18018)-1)-1-$A$2)</f>
        <v>0</v>
      </c>
      <c r="D18018" s="0" t="n">
        <f aca="false">B18018*A18018/100+D18017</f>
        <v>4372.90052699564</v>
      </c>
    </row>
    <row r="18019" customFormat="false" ht="12.75" hidden="false" customHeight="false" outlineLevel="0" collapsed="false">
      <c r="A18019" s="0" t="n">
        <f aca="false">A18018+1</f>
        <v>18016</v>
      </c>
      <c r="B18019" s="0" t="n">
        <f aca="false">100*EXP(LN($A$2)*$A18019-LN($A$2+1)*($A18019+1))</f>
        <v>0.000544815848270471</v>
      </c>
      <c r="C18019" s="0" t="n">
        <f aca="false">EXP(LN($A$2)*$A18019-$A18019*(LN($A18019)-1)-1-$A$2)</f>
        <v>0</v>
      </c>
      <c r="D18019" s="0" t="n">
        <f aca="false">B18019*A18019/100+D18018</f>
        <v>4372.99868101887</v>
      </c>
    </row>
    <row r="18020" customFormat="false" ht="12.75" hidden="false" customHeight="false" outlineLevel="0" collapsed="false">
      <c r="A18020" s="0" t="n">
        <f aca="false">A18019+1</f>
        <v>18017</v>
      </c>
      <c r="B18020" s="0" t="n">
        <f aca="false">100*EXP(LN($A$2)*$A18020-LN($A$2+1)*($A18020+1))</f>
        <v>0.000544706906898136</v>
      </c>
      <c r="C18020" s="0" t="n">
        <f aca="false">EXP(LN($A$2)*$A18020-$A18020*(LN($A18020)-1)-1-$A$2)</f>
        <v>0</v>
      </c>
      <c r="D18020" s="0" t="n">
        <f aca="false">B18020*A18020/100+D18019</f>
        <v>4373.09682086228</v>
      </c>
    </row>
    <row r="18021" customFormat="false" ht="12.75" hidden="false" customHeight="false" outlineLevel="0" collapsed="false">
      <c r="A18021" s="0" t="n">
        <f aca="false">A18020+1</f>
        <v>18018</v>
      </c>
      <c r="B18021" s="0" t="n">
        <f aca="false">100*EXP(LN($A$2)*$A18021-LN($A$2+1)*($A18021+1))</f>
        <v>0.000544597987309718</v>
      </c>
      <c r="C18021" s="0" t="n">
        <f aca="false">EXP(LN($A$2)*$A18021-$A18021*(LN($A18021)-1)-1-$A$2)</f>
        <v>0</v>
      </c>
      <c r="D18021" s="0" t="n">
        <f aca="false">B18021*A18021/100+D18020</f>
        <v>4373.19494652764</v>
      </c>
    </row>
    <row r="18022" customFormat="false" ht="12.75" hidden="false" customHeight="false" outlineLevel="0" collapsed="false">
      <c r="A18022" s="0" t="n">
        <f aca="false">A18021+1</f>
        <v>18019</v>
      </c>
      <c r="B18022" s="0" t="n">
        <f aca="false">100*EXP(LN($A$2)*$A18022-LN($A$2+1)*($A18022+1))</f>
        <v>0.000544489089485012</v>
      </c>
      <c r="C18022" s="0" t="n">
        <f aca="false">EXP(LN($A$2)*$A18022-$A18022*(LN($A18022)-1)-1-$A$2)</f>
        <v>0</v>
      </c>
      <c r="D18022" s="0" t="n">
        <f aca="false">B18022*A18022/100+D18021</f>
        <v>4373.29305801667</v>
      </c>
    </row>
    <row r="18023" customFormat="false" ht="12.75" hidden="false" customHeight="false" outlineLevel="0" collapsed="false">
      <c r="A18023" s="0" t="n">
        <f aca="false">A18022+1</f>
        <v>18020</v>
      </c>
      <c r="B18023" s="0" t="n">
        <f aca="false">100*EXP(LN($A$2)*$A18023-LN($A$2+1)*($A18023+1))</f>
        <v>0.000544380213435518</v>
      </c>
      <c r="C18023" s="0" t="n">
        <f aca="false">EXP(LN($A$2)*$A18023-$A18023*(LN($A18023)-1)-1-$A$2)</f>
        <v>0</v>
      </c>
      <c r="D18023" s="0" t="n">
        <f aca="false">B18023*A18023/100+D18022</f>
        <v>4373.39115533113</v>
      </c>
    </row>
    <row r="18024" customFormat="false" ht="12.75" hidden="false" customHeight="false" outlineLevel="0" collapsed="false">
      <c r="A18024" s="0" t="n">
        <f aca="false">A18023+1</f>
        <v>18021</v>
      </c>
      <c r="B18024" s="0" t="n">
        <f aca="false">100*EXP(LN($A$2)*$A18024-LN($A$2+1)*($A18024+1))</f>
        <v>0.000544271359172721</v>
      </c>
      <c r="C18024" s="0" t="n">
        <f aca="false">EXP(LN($A$2)*$A18024-$A18024*(LN($A18024)-1)-1-$A$2)</f>
        <v>0</v>
      </c>
      <c r="D18024" s="0" t="n">
        <f aca="false">B18024*A18024/100+D18023</f>
        <v>4373.48923847277</v>
      </c>
    </row>
    <row r="18025" customFormat="false" ht="12.75" hidden="false" customHeight="false" outlineLevel="0" collapsed="false">
      <c r="A18025" s="0" t="n">
        <f aca="false">A18024+1</f>
        <v>18022</v>
      </c>
      <c r="B18025" s="0" t="n">
        <f aca="false">100*EXP(LN($A$2)*$A18025-LN($A$2+1)*($A18025+1))</f>
        <v>0.000544162526660585</v>
      </c>
      <c r="C18025" s="0" t="n">
        <f aca="false">EXP(LN($A$2)*$A18025-$A18025*(LN($A18025)-1)-1-$A$2)</f>
        <v>0</v>
      </c>
      <c r="D18025" s="0" t="n">
        <f aca="false">B18025*A18025/100+D18024</f>
        <v>4373.58730744332</v>
      </c>
    </row>
    <row r="18026" customFormat="false" ht="12.75" hidden="false" customHeight="false" outlineLevel="0" collapsed="false">
      <c r="A18026" s="0" t="n">
        <f aca="false">A18025+1</f>
        <v>18023</v>
      </c>
      <c r="B18026" s="0" t="n">
        <f aca="false">100*EXP(LN($A$2)*$A18026-LN($A$2+1)*($A18026+1))</f>
        <v>0.000544053715926434</v>
      </c>
      <c r="C18026" s="0" t="n">
        <f aca="false">EXP(LN($A$2)*$A18026-$A18026*(LN($A18026)-1)-1-$A$2)</f>
        <v>0</v>
      </c>
      <c r="D18026" s="0" t="n">
        <f aca="false">B18026*A18026/100+D18025</f>
        <v>4373.68536224454</v>
      </c>
    </row>
    <row r="18027" customFormat="false" ht="12.75" hidden="false" customHeight="false" outlineLevel="0" collapsed="false">
      <c r="A18027" s="0" t="n">
        <f aca="false">A18026+1</f>
        <v>18024</v>
      </c>
      <c r="B18027" s="0" t="n">
        <f aca="false">100*EXP(LN($A$2)*$A18027-LN($A$2+1)*($A18027+1))</f>
        <v>0.000543944926950076</v>
      </c>
      <c r="C18027" s="0" t="n">
        <f aca="false">EXP(LN($A$2)*$A18027-$A18027*(LN($A18027)-1)-1-$A$2)</f>
        <v>0</v>
      </c>
      <c r="D18027" s="0" t="n">
        <f aca="false">B18027*A18027/100+D18026</f>
        <v>4373.78340287818</v>
      </c>
    </row>
    <row r="18028" customFormat="false" ht="12.75" hidden="false" customHeight="false" outlineLevel="0" collapsed="false">
      <c r="A18028" s="0" t="n">
        <f aca="false">A18027+1</f>
        <v>18025</v>
      </c>
      <c r="B18028" s="0" t="n">
        <f aca="false">100*EXP(LN($A$2)*$A18028-LN($A$2+1)*($A18028+1))</f>
        <v>0.000543836159695506</v>
      </c>
      <c r="C18028" s="0" t="n">
        <f aca="false">EXP(LN($A$2)*$A18028-$A18028*(LN($A18028)-1)-1-$A$2)</f>
        <v>0</v>
      </c>
      <c r="D18028" s="0" t="n">
        <f aca="false">B18028*A18028/100+D18027</f>
        <v>4373.88142934596</v>
      </c>
    </row>
    <row r="18029" customFormat="false" ht="12.75" hidden="false" customHeight="false" outlineLevel="0" collapsed="false">
      <c r="A18029" s="0" t="n">
        <f aca="false">A18028+1</f>
        <v>18026</v>
      </c>
      <c r="B18029" s="0" t="n">
        <f aca="false">100*EXP(LN($A$2)*$A18029-LN($A$2+1)*($A18029+1))</f>
        <v>0.000543727414221691</v>
      </c>
      <c r="C18029" s="0" t="n">
        <f aca="false">EXP(LN($A$2)*$A18029-$A18029*(LN($A18029)-1)-1-$A$2)</f>
        <v>0</v>
      </c>
      <c r="D18029" s="0" t="n">
        <f aca="false">B18029*A18029/100+D18028</f>
        <v>4373.97944164965</v>
      </c>
    </row>
    <row r="18030" customFormat="false" ht="12.75" hidden="false" customHeight="false" outlineLevel="0" collapsed="false">
      <c r="A18030" s="0" t="n">
        <f aca="false">A18029+1</f>
        <v>18027</v>
      </c>
      <c r="B18030" s="0" t="n">
        <f aca="false">100*EXP(LN($A$2)*$A18030-LN($A$2+1)*($A18030+1))</f>
        <v>0.000543618690492619</v>
      </c>
      <c r="C18030" s="0" t="n">
        <f aca="false">EXP(LN($A$2)*$A18030-$A18030*(LN($A18030)-1)-1-$A$2)</f>
        <v>0</v>
      </c>
      <c r="D18030" s="0" t="n">
        <f aca="false">B18030*A18030/100+D18029</f>
        <v>4374.07743979099</v>
      </c>
    </row>
    <row r="18031" customFormat="false" ht="12.75" hidden="false" customHeight="false" outlineLevel="0" collapsed="false">
      <c r="A18031" s="0" t="n">
        <f aca="false">A18030+1</f>
        <v>18028</v>
      </c>
      <c r="B18031" s="0" t="n">
        <f aca="false">100*EXP(LN($A$2)*$A18031-LN($A$2+1)*($A18031+1))</f>
        <v>0.000543509988488125</v>
      </c>
      <c r="C18031" s="0" t="n">
        <f aca="false">EXP(LN($A$2)*$A18031-$A18031*(LN($A18031)-1)-1-$A$2)</f>
        <v>0</v>
      </c>
      <c r="D18031" s="0" t="n">
        <f aca="false">B18031*A18031/100+D18030</f>
        <v>4374.17542377171</v>
      </c>
    </row>
    <row r="18032" customFormat="false" ht="12.75" hidden="false" customHeight="false" outlineLevel="0" collapsed="false">
      <c r="A18032" s="0" t="n">
        <f aca="false">A18031+1</f>
        <v>18029</v>
      </c>
      <c r="B18032" s="0" t="n">
        <f aca="false">100*EXP(LN($A$2)*$A18032-LN($A$2+1)*($A18032+1))</f>
        <v>0.000543401308219687</v>
      </c>
      <c r="C18032" s="0" t="n">
        <f aca="false">EXP(LN($A$2)*$A18032-$A18032*(LN($A18032)-1)-1-$A$2)</f>
        <v>0</v>
      </c>
      <c r="D18032" s="0" t="n">
        <f aca="false">B18032*A18032/100+D18031</f>
        <v>4374.27339359357</v>
      </c>
    </row>
    <row r="18033" customFormat="false" ht="12.75" hidden="false" customHeight="false" outlineLevel="0" collapsed="false">
      <c r="A18033" s="0" t="n">
        <f aca="false">A18032+1</f>
        <v>18030</v>
      </c>
      <c r="B18033" s="0" t="n">
        <f aca="false">100*EXP(LN($A$2)*$A18033-LN($A$2+1)*($A18033+1))</f>
        <v>0.000543292649698769</v>
      </c>
      <c r="C18033" s="0" t="n">
        <f aca="false">EXP(LN($A$2)*$A18033-$A18033*(LN($A18033)-1)-1-$A$2)</f>
        <v>0</v>
      </c>
      <c r="D18033" s="0" t="n">
        <f aca="false">B18033*A18033/100+D18032</f>
        <v>4374.37134925831</v>
      </c>
    </row>
    <row r="18034" customFormat="false" ht="12.75" hidden="false" customHeight="false" outlineLevel="0" collapsed="false">
      <c r="A18034" s="0" t="n">
        <f aca="false">A18033+1</f>
        <v>18031</v>
      </c>
      <c r="B18034" s="0" t="n">
        <f aca="false">100*EXP(LN($A$2)*$A18034-LN($A$2+1)*($A18034+1))</f>
        <v>0.000543184012889399</v>
      </c>
      <c r="C18034" s="0" t="n">
        <f aca="false">EXP(LN($A$2)*$A18034-$A18034*(LN($A18034)-1)-1-$A$2)</f>
        <v>0</v>
      </c>
      <c r="D18034" s="0" t="n">
        <f aca="false">B18034*A18034/100+D18033</f>
        <v>4374.46929076768</v>
      </c>
    </row>
    <row r="18035" customFormat="false" ht="12.75" hidden="false" customHeight="false" outlineLevel="0" collapsed="false">
      <c r="A18035" s="0" t="n">
        <f aca="false">A18034+1</f>
        <v>18032</v>
      </c>
      <c r="B18035" s="0" t="n">
        <f aca="false">100*EXP(LN($A$2)*$A18035-LN($A$2+1)*($A18035+1))</f>
        <v>0.000543075397818853</v>
      </c>
      <c r="C18035" s="0" t="n">
        <f aca="false">EXP(LN($A$2)*$A18035-$A18035*(LN($A18035)-1)-1-$A$2)</f>
        <v>0</v>
      </c>
      <c r="D18035" s="0" t="n">
        <f aca="false">B18035*A18035/100+D18034</f>
        <v>4374.56721812341</v>
      </c>
    </row>
    <row r="18036" customFormat="false" ht="12.75" hidden="false" customHeight="false" outlineLevel="0" collapsed="false">
      <c r="A18036" s="0" t="n">
        <f aca="false">A18035+1</f>
        <v>18033</v>
      </c>
      <c r="B18036" s="0" t="n">
        <f aca="false">100*EXP(LN($A$2)*$A18036-LN($A$2+1)*($A18036+1))</f>
        <v>0.000542966804451173</v>
      </c>
      <c r="C18036" s="0" t="n">
        <f aca="false">EXP(LN($A$2)*$A18036-$A18036*(LN($A18036)-1)-1-$A$2)</f>
        <v>0</v>
      </c>
      <c r="D18036" s="0" t="n">
        <f aca="false">B18036*A18036/100+D18035</f>
        <v>4374.66513132726</v>
      </c>
    </row>
    <row r="18037" customFormat="false" ht="12.75" hidden="false" customHeight="false" outlineLevel="0" collapsed="false">
      <c r="A18037" s="0" t="n">
        <f aca="false">A18036+1</f>
        <v>18034</v>
      </c>
      <c r="B18037" s="0" t="n">
        <f aca="false">100*EXP(LN($A$2)*$A18037-LN($A$2+1)*($A18037+1))</f>
        <v>0.000542858232797826</v>
      </c>
      <c r="C18037" s="0" t="n">
        <f aca="false">EXP(LN($A$2)*$A18037-$A18037*(LN($A18037)-1)-1-$A$2)</f>
        <v>0</v>
      </c>
      <c r="D18037" s="0" t="n">
        <f aca="false">B18037*A18037/100+D18036</f>
        <v>4374.76303038096</v>
      </c>
    </row>
    <row r="18038" customFormat="false" ht="12.75" hidden="false" customHeight="false" outlineLevel="0" collapsed="false">
      <c r="A18038" s="0" t="n">
        <f aca="false">A18037+1</f>
        <v>18035</v>
      </c>
      <c r="B18038" s="0" t="n">
        <f aca="false">100*EXP(LN($A$2)*$A18038-LN($A$2+1)*($A18038+1))</f>
        <v>0.000542749682870264</v>
      </c>
      <c r="C18038" s="0" t="n">
        <f aca="false">EXP(LN($A$2)*$A18038-$A18038*(LN($A18038)-1)-1-$A$2)</f>
        <v>0</v>
      </c>
      <c r="D18038" s="0" t="n">
        <f aca="false">B18038*A18038/100+D18037</f>
        <v>4374.86091528627</v>
      </c>
    </row>
    <row r="18039" customFormat="false" ht="12.75" hidden="false" customHeight="false" outlineLevel="0" collapsed="false">
      <c r="A18039" s="0" t="n">
        <f aca="false">A18038+1</f>
        <v>18036</v>
      </c>
      <c r="B18039" s="0" t="n">
        <f aca="false">100*EXP(LN($A$2)*$A18039-LN($A$2+1)*($A18039+1))</f>
        <v>0.000542641154632552</v>
      </c>
      <c r="C18039" s="0" t="n">
        <f aca="false">EXP(LN($A$2)*$A18039-$A18039*(LN($A18039)-1)-1-$A$2)</f>
        <v>0</v>
      </c>
      <c r="D18039" s="0" t="n">
        <f aca="false">B18039*A18039/100+D18038</f>
        <v>4374.95878604491</v>
      </c>
    </row>
    <row r="18040" customFormat="false" ht="12.75" hidden="false" customHeight="false" outlineLevel="0" collapsed="false">
      <c r="A18040" s="0" t="n">
        <f aca="false">A18039+1</f>
        <v>18037</v>
      </c>
      <c r="B18040" s="0" t="n">
        <f aca="false">100*EXP(LN($A$2)*$A18040-LN($A$2+1)*($A18040+1))</f>
        <v>0.000542532648111939</v>
      </c>
      <c r="C18040" s="0" t="n">
        <f aca="false">EXP(LN($A$2)*$A18040-$A18040*(LN($A18040)-1)-1-$A$2)</f>
        <v>0</v>
      </c>
      <c r="D18040" s="0" t="n">
        <f aca="false">B18040*A18040/100+D18039</f>
        <v>4375.05664265865</v>
      </c>
    </row>
    <row r="18041" customFormat="false" ht="12.75" hidden="false" customHeight="false" outlineLevel="0" collapsed="false">
      <c r="A18041" s="0" t="n">
        <f aca="false">A18040+1</f>
        <v>18038</v>
      </c>
      <c r="B18041" s="0" t="n">
        <f aca="false">100*EXP(LN($A$2)*$A18041-LN($A$2+1)*($A18041+1))</f>
        <v>0.000542424163272502</v>
      </c>
      <c r="C18041" s="0" t="n">
        <f aca="false">EXP(LN($A$2)*$A18041-$A18041*(LN($A18041)-1)-1-$A$2)</f>
        <v>0</v>
      </c>
      <c r="D18041" s="0" t="n">
        <f aca="false">B18041*A18041/100+D18040</f>
        <v>4375.15448512923</v>
      </c>
    </row>
    <row r="18042" customFormat="false" ht="12.75" hidden="false" customHeight="false" outlineLevel="0" collapsed="false">
      <c r="A18042" s="0" t="n">
        <f aca="false">A18041+1</f>
        <v>18039</v>
      </c>
      <c r="B18042" s="0" t="n">
        <f aca="false">100*EXP(LN($A$2)*$A18042-LN($A$2+1)*($A18042+1))</f>
        <v>0.000542315700125696</v>
      </c>
      <c r="C18042" s="0" t="n">
        <f aca="false">EXP(LN($A$2)*$A18042-$A18042*(LN($A18042)-1)-1-$A$2)</f>
        <v>0</v>
      </c>
      <c r="D18042" s="0" t="n">
        <f aca="false">B18042*A18042/100+D18041</f>
        <v>4375.25231345837</v>
      </c>
    </row>
    <row r="18043" customFormat="false" ht="12.75" hidden="false" customHeight="false" outlineLevel="0" collapsed="false">
      <c r="A18043" s="0" t="n">
        <f aca="false">A18042+1</f>
        <v>18040</v>
      </c>
      <c r="B18043" s="0" t="n">
        <f aca="false">100*EXP(LN($A$2)*$A18043-LN($A$2+1)*($A18043+1))</f>
        <v>0.000542207258682963</v>
      </c>
      <c r="C18043" s="0" t="n">
        <f aca="false">EXP(LN($A$2)*$A18043-$A18043*(LN($A18043)-1)-1-$A$2)</f>
        <v>0</v>
      </c>
      <c r="D18043" s="0" t="n">
        <f aca="false">B18043*A18043/100+D18042</f>
        <v>4375.35012764784</v>
      </c>
    </row>
    <row r="18044" customFormat="false" ht="12.75" hidden="false" customHeight="false" outlineLevel="0" collapsed="false">
      <c r="A18044" s="0" t="n">
        <f aca="false">A18043+1</f>
        <v>18041</v>
      </c>
      <c r="B18044" s="0" t="n">
        <f aca="false">100*EXP(LN($A$2)*$A18044-LN($A$2+1)*($A18044+1))</f>
        <v>0.000542098838924179</v>
      </c>
      <c r="C18044" s="0" t="n">
        <f aca="false">EXP(LN($A$2)*$A18044-$A18044*(LN($A18044)-1)-1-$A$2)</f>
        <v>0</v>
      </c>
      <c r="D18044" s="0" t="n">
        <f aca="false">B18044*A18044/100+D18043</f>
        <v>4375.44792769937</v>
      </c>
    </row>
    <row r="18045" customFormat="false" ht="12.75" hidden="false" customHeight="false" outlineLevel="0" collapsed="false">
      <c r="A18045" s="0" t="n">
        <f aca="false">A18044+1</f>
        <v>18042</v>
      </c>
      <c r="B18045" s="0" t="n">
        <f aca="false">100*EXP(LN($A$2)*$A18045-LN($A$2+1)*($A18045+1))</f>
        <v>0.000541990440813463</v>
      </c>
      <c r="C18045" s="0" t="n">
        <f aca="false">EXP(LN($A$2)*$A18045-$A18045*(LN($A18045)-1)-1-$A$2)</f>
        <v>0</v>
      </c>
      <c r="D18045" s="0" t="n">
        <f aca="false">B18045*A18045/100+D18044</f>
        <v>4375.5457136147</v>
      </c>
    </row>
    <row r="18046" customFormat="false" ht="12.75" hidden="false" customHeight="false" outlineLevel="0" collapsed="false">
      <c r="A18046" s="0" t="n">
        <f aca="false">A18045+1</f>
        <v>18043</v>
      </c>
      <c r="B18046" s="0" t="n">
        <f aca="false">100*EXP(LN($A$2)*$A18046-LN($A$2+1)*($A18046+1))</f>
        <v>0.000541882064409579</v>
      </c>
      <c r="C18046" s="0" t="n">
        <f aca="false">EXP(LN($A$2)*$A18046-$A18046*(LN($A18046)-1)-1-$A$2)</f>
        <v>0</v>
      </c>
      <c r="D18046" s="0" t="n">
        <f aca="false">B18046*A18046/100+D18045</f>
        <v>4375.64348539558</v>
      </c>
    </row>
    <row r="18047" customFormat="false" ht="12.75" hidden="false" customHeight="false" outlineLevel="0" collapsed="false">
      <c r="A18047" s="0" t="n">
        <f aca="false">A18046+1</f>
        <v>18044</v>
      </c>
      <c r="B18047" s="0" t="n">
        <f aca="false">100*EXP(LN($A$2)*$A18047-LN($A$2+1)*($A18047+1))</f>
        <v>0.00054177370967664</v>
      </c>
      <c r="C18047" s="0" t="n">
        <f aca="false">EXP(LN($A$2)*$A18047-$A18047*(LN($A18047)-1)-1-$A$2)</f>
        <v>0</v>
      </c>
      <c r="D18047" s="0" t="n">
        <f aca="false">B18047*A18047/100+D18046</f>
        <v>4375.74124304375</v>
      </c>
    </row>
    <row r="18048" customFormat="false" ht="12.75" hidden="false" customHeight="false" outlineLevel="0" collapsed="false">
      <c r="A18048" s="0" t="n">
        <f aca="false">A18047+1</f>
        <v>18045</v>
      </c>
      <c r="B18048" s="0" t="n">
        <f aca="false">100*EXP(LN($A$2)*$A18048-LN($A$2+1)*($A18048+1))</f>
        <v>0.000541665376594548</v>
      </c>
      <c r="C18048" s="0" t="n">
        <f aca="false">EXP(LN($A$2)*$A18048-$A18048*(LN($A18048)-1)-1-$A$2)</f>
        <v>0</v>
      </c>
      <c r="D18048" s="0" t="n">
        <f aca="false">B18048*A18048/100+D18047</f>
        <v>4375.83898656096</v>
      </c>
    </row>
    <row r="18049" customFormat="false" ht="12.75" hidden="false" customHeight="false" outlineLevel="0" collapsed="false">
      <c r="A18049" s="0" t="n">
        <f aca="false">A18048+1</f>
        <v>18046</v>
      </c>
      <c r="B18049" s="0" t="n">
        <f aca="false">100*EXP(LN($A$2)*$A18049-LN($A$2+1)*($A18049+1))</f>
        <v>0.000541557065190503</v>
      </c>
      <c r="C18049" s="0" t="n">
        <f aca="false">EXP(LN($A$2)*$A18049-$A18049*(LN($A18049)-1)-1-$A$2)</f>
        <v>0</v>
      </c>
      <c r="D18049" s="0" t="n">
        <f aca="false">B18049*A18049/100+D18048</f>
        <v>4375.93671594895</v>
      </c>
    </row>
    <row r="18050" customFormat="false" ht="12.75" hidden="false" customHeight="false" outlineLevel="0" collapsed="false">
      <c r="A18050" s="0" t="n">
        <f aca="false">A18049+1</f>
        <v>18047</v>
      </c>
      <c r="B18050" s="0" t="n">
        <f aca="false">100*EXP(LN($A$2)*$A18050-LN($A$2+1)*($A18050+1))</f>
        <v>0.000541448775428646</v>
      </c>
      <c r="C18050" s="0" t="n">
        <f aca="false">EXP(LN($A$2)*$A18050-$A18050*(LN($A18050)-1)-1-$A$2)</f>
        <v>0</v>
      </c>
      <c r="D18050" s="0" t="n">
        <f aca="false">B18050*A18050/100+D18049</f>
        <v>4376.03443120945</v>
      </c>
    </row>
    <row r="18051" customFormat="false" ht="12.75" hidden="false" customHeight="false" outlineLevel="0" collapsed="false">
      <c r="A18051" s="0" t="n">
        <f aca="false">A18050+1</f>
        <v>18048</v>
      </c>
      <c r="B18051" s="0" t="n">
        <f aca="false">100*EXP(LN($A$2)*$A18051-LN($A$2+1)*($A18051+1))</f>
        <v>0.000541340507320413</v>
      </c>
      <c r="C18051" s="0" t="n">
        <f aca="false">EXP(LN($A$2)*$A18051-$A18051*(LN($A18051)-1)-1-$A$2)</f>
        <v>0</v>
      </c>
      <c r="D18051" s="0" t="n">
        <f aca="false">B18051*A18051/100+D18050</f>
        <v>4376.13213234421</v>
      </c>
    </row>
    <row r="18052" customFormat="false" ht="12.75" hidden="false" customHeight="false" outlineLevel="0" collapsed="false">
      <c r="A18052" s="0" t="n">
        <f aca="false">A18051+1</f>
        <v>18049</v>
      </c>
      <c r="B18052" s="0" t="n">
        <f aca="false">100*EXP(LN($A$2)*$A18052-LN($A$2+1)*($A18052+1))</f>
        <v>0.000541232260877225</v>
      </c>
      <c r="C18052" s="0" t="n">
        <f aca="false">EXP(LN($A$2)*$A18052-$A18052*(LN($A18052)-1)-1-$A$2)</f>
        <v>0</v>
      </c>
      <c r="D18052" s="0" t="n">
        <f aca="false">B18052*A18052/100+D18051</f>
        <v>4376.22981935497</v>
      </c>
    </row>
    <row r="18053" customFormat="false" ht="12.75" hidden="false" customHeight="false" outlineLevel="0" collapsed="false">
      <c r="A18053" s="0" t="n">
        <f aca="false">A18052+1</f>
        <v>18050</v>
      </c>
      <c r="B18053" s="0" t="n">
        <f aca="false">100*EXP(LN($A$2)*$A18053-LN($A$2+1)*($A18053+1))</f>
        <v>0.000541124036078995</v>
      </c>
      <c r="C18053" s="0" t="n">
        <f aca="false">EXP(LN($A$2)*$A18053-$A18053*(LN($A18053)-1)-1-$A$2)</f>
        <v>0</v>
      </c>
      <c r="D18053" s="0" t="n">
        <f aca="false">B18053*A18053/100+D18052</f>
        <v>4376.32749224349</v>
      </c>
    </row>
    <row r="18054" customFormat="false" ht="12.75" hidden="false" customHeight="false" outlineLevel="0" collapsed="false">
      <c r="A18054" s="0" t="n">
        <f aca="false">A18053+1</f>
        <v>18051</v>
      </c>
      <c r="B18054" s="0" t="n">
        <f aca="false">100*EXP(LN($A$2)*$A18054-LN($A$2+1)*($A18054+1))</f>
        <v>0.000541015832889903</v>
      </c>
      <c r="C18054" s="0" t="n">
        <f aca="false">EXP(LN($A$2)*$A18054-$A18054*(LN($A18054)-1)-1-$A$2)</f>
        <v>0</v>
      </c>
      <c r="D18054" s="0" t="n">
        <f aca="false">B18054*A18054/100+D18053</f>
        <v>4376.42515101148</v>
      </c>
    </row>
    <row r="18055" customFormat="false" ht="12.75" hidden="false" customHeight="false" outlineLevel="0" collapsed="false">
      <c r="A18055" s="0" t="n">
        <f aca="false">A18054+1</f>
        <v>18052</v>
      </c>
      <c r="B18055" s="0" t="n">
        <f aca="false">100*EXP(LN($A$2)*$A18055-LN($A$2+1)*($A18055+1))</f>
        <v>0.000540907651368612</v>
      </c>
      <c r="C18055" s="0" t="n">
        <f aca="false">EXP(LN($A$2)*$A18055-$A18055*(LN($A18055)-1)-1-$A$2)</f>
        <v>0</v>
      </c>
      <c r="D18055" s="0" t="n">
        <f aca="false">B18055*A18055/100+D18054</f>
        <v>4376.52279566071</v>
      </c>
    </row>
    <row r="18056" customFormat="false" ht="12.75" hidden="false" customHeight="false" outlineLevel="0" collapsed="false">
      <c r="A18056" s="0" t="n">
        <f aca="false">A18055+1</f>
        <v>18053</v>
      </c>
      <c r="B18056" s="0" t="n">
        <f aca="false">100*EXP(LN($A$2)*$A18056-LN($A$2+1)*($A18056+1))</f>
        <v>0.000540799491479296</v>
      </c>
      <c r="C18056" s="0" t="n">
        <f aca="false">EXP(LN($A$2)*$A18056-$A18056*(LN($A18056)-1)-1-$A$2)</f>
        <v>0</v>
      </c>
      <c r="D18056" s="0" t="n">
        <f aca="false">B18056*A18056/100+D18055</f>
        <v>4376.6204261929</v>
      </c>
    </row>
    <row r="18057" customFormat="false" ht="12.75" hidden="false" customHeight="false" outlineLevel="0" collapsed="false">
      <c r="A18057" s="0" t="n">
        <f aca="false">A18056+1</f>
        <v>18054</v>
      </c>
      <c r="B18057" s="0" t="n">
        <f aca="false">100*EXP(LN($A$2)*$A18057-LN($A$2+1)*($A18057+1))</f>
        <v>0.000540691353201895</v>
      </c>
      <c r="C18057" s="0" t="n">
        <f aca="false">EXP(LN($A$2)*$A18057-$A18057*(LN($A18057)-1)-1-$A$2)</f>
        <v>0</v>
      </c>
      <c r="D18057" s="0" t="n">
        <f aca="false">B18057*A18057/100+D18056</f>
        <v>4376.71804260981</v>
      </c>
    </row>
    <row r="18058" customFormat="false" ht="12.75" hidden="false" customHeight="false" outlineLevel="0" collapsed="false">
      <c r="A18058" s="0" t="n">
        <f aca="false">A18057+1</f>
        <v>18055</v>
      </c>
      <c r="B18058" s="0" t="n">
        <f aca="false">100*EXP(LN($A$2)*$A18058-LN($A$2+1)*($A18058+1))</f>
        <v>0.000540583236547826</v>
      </c>
      <c r="C18058" s="0" t="n">
        <f aca="false">EXP(LN($A$2)*$A18058-$A18058*(LN($A18058)-1)-1-$A$2)</f>
        <v>0</v>
      </c>
      <c r="D18058" s="0" t="n">
        <f aca="false">B18058*A18058/100+D18057</f>
        <v>4376.81564491317</v>
      </c>
    </row>
    <row r="18059" customFormat="false" ht="12.75" hidden="false" customHeight="false" outlineLevel="0" collapsed="false">
      <c r="A18059" s="0" t="n">
        <f aca="false">A18058+1</f>
        <v>18056</v>
      </c>
      <c r="B18059" s="0" t="n">
        <f aca="false">100*EXP(LN($A$2)*$A18059-LN($A$2+1)*($A18059+1))</f>
        <v>0.000540475141528495</v>
      </c>
      <c r="C18059" s="0" t="n">
        <f aca="false">EXP(LN($A$2)*$A18059-$A18059*(LN($A18059)-1)-1-$A$2)</f>
        <v>0</v>
      </c>
      <c r="D18059" s="0" t="n">
        <f aca="false">B18059*A18059/100+D18058</f>
        <v>4376.91323310472</v>
      </c>
    </row>
    <row r="18060" customFormat="false" ht="12.75" hidden="false" customHeight="false" outlineLevel="0" collapsed="false">
      <c r="A18060" s="0" t="n">
        <f aca="false">A18059+1</f>
        <v>18057</v>
      </c>
      <c r="B18060" s="0" t="n">
        <f aca="false">100*EXP(LN($A$2)*$A18060-LN($A$2+1)*($A18060+1))</f>
        <v>0.000540367068108116</v>
      </c>
      <c r="C18060" s="0" t="n">
        <f aca="false">EXP(LN($A$2)*$A18060-$A18060*(LN($A18060)-1)-1-$A$2)</f>
        <v>0</v>
      </c>
      <c r="D18060" s="0" t="n">
        <f aca="false">B18060*A18060/100+D18059</f>
        <v>4377.01080718621</v>
      </c>
    </row>
    <row r="18061" customFormat="false" ht="12.75" hidden="false" customHeight="false" outlineLevel="0" collapsed="false">
      <c r="A18061" s="0" t="n">
        <f aca="false">A18060+1</f>
        <v>18058</v>
      </c>
      <c r="B18061" s="0" t="n">
        <f aca="false">100*EXP(LN($A$2)*$A18061-LN($A$2+1)*($A18061+1))</f>
        <v>0.000540259016313825</v>
      </c>
      <c r="C18061" s="0" t="n">
        <f aca="false">EXP(LN($A$2)*$A18061-$A18061*(LN($A18061)-1)-1-$A$2)</f>
        <v>0</v>
      </c>
      <c r="D18061" s="0" t="n">
        <f aca="false">B18061*A18061/100+D18060</f>
        <v>4377.10836715938</v>
      </c>
    </row>
    <row r="18062" customFormat="false" ht="12.75" hidden="false" customHeight="false" outlineLevel="0" collapsed="false">
      <c r="A18062" s="0" t="n">
        <f aca="false">A18061+1</f>
        <v>18059</v>
      </c>
      <c r="B18062" s="0" t="n">
        <f aca="false">100*EXP(LN($A$2)*$A18062-LN($A$2+1)*($A18062+1))</f>
        <v>0.000540150986125569</v>
      </c>
      <c r="C18062" s="0" t="n">
        <f aca="false">EXP(LN($A$2)*$A18062-$A18062*(LN($A18062)-1)-1-$A$2)</f>
        <v>0</v>
      </c>
      <c r="D18062" s="0" t="n">
        <f aca="false">B18062*A18062/100+D18061</f>
        <v>4377.20591302596</v>
      </c>
    </row>
    <row r="18063" customFormat="false" ht="12.75" hidden="false" customHeight="false" outlineLevel="0" collapsed="false">
      <c r="A18063" s="0" t="n">
        <f aca="false">A18062+1</f>
        <v>18060</v>
      </c>
      <c r="B18063" s="0" t="n">
        <f aca="false">100*EXP(LN($A$2)*$A18063-LN($A$2+1)*($A18063+1))</f>
        <v>0.000540042977507594</v>
      </c>
      <c r="C18063" s="0" t="n">
        <f aca="false">EXP(LN($A$2)*$A18063-$A18063*(LN($A18063)-1)-1-$A$2)</f>
        <v>0</v>
      </c>
      <c r="D18063" s="0" t="n">
        <f aca="false">B18063*A18063/100+D18062</f>
        <v>4377.3034447877</v>
      </c>
    </row>
    <row r="18064" customFormat="false" ht="12.75" hidden="false" customHeight="false" outlineLevel="0" collapsed="false">
      <c r="A18064" s="0" t="n">
        <f aca="false">A18063+1</f>
        <v>18061</v>
      </c>
      <c r="B18064" s="0" t="n">
        <f aca="false">100*EXP(LN($A$2)*$A18064-LN($A$2+1)*($A18064+1))</f>
        <v>0.000539934990518457</v>
      </c>
      <c r="C18064" s="0" t="n">
        <f aca="false">EXP(LN($A$2)*$A18064-$A18064*(LN($A18064)-1)-1-$A$2)</f>
        <v>0</v>
      </c>
      <c r="D18064" s="0" t="n">
        <f aca="false">B18064*A18064/100+D18063</f>
        <v>4377.40096244634</v>
      </c>
    </row>
    <row r="18065" customFormat="false" ht="12.75" hidden="false" customHeight="false" outlineLevel="0" collapsed="false">
      <c r="A18065" s="0" t="n">
        <f aca="false">A18064+1</f>
        <v>18062</v>
      </c>
      <c r="B18065" s="0" t="n">
        <f aca="false">100*EXP(LN($A$2)*$A18065-LN($A$2+1)*($A18065+1))</f>
        <v>0.000539827025122396</v>
      </c>
      <c r="C18065" s="0" t="n">
        <f aca="false">EXP(LN($A$2)*$A18065-$A18065*(LN($A18065)-1)-1-$A$2)</f>
        <v>0</v>
      </c>
      <c r="D18065" s="0" t="n">
        <f aca="false">B18065*A18065/100+D18064</f>
        <v>4377.49846600361</v>
      </c>
    </row>
    <row r="18066" customFormat="false" ht="12.75" hidden="false" customHeight="false" outlineLevel="0" collapsed="false">
      <c r="A18066" s="0" t="n">
        <f aca="false">A18065+1</f>
        <v>18063</v>
      </c>
      <c r="B18066" s="0" t="n">
        <f aca="false">100*EXP(LN($A$2)*$A18066-LN($A$2+1)*($A18066+1))</f>
        <v>0.000539719081299387</v>
      </c>
      <c r="C18066" s="0" t="n">
        <f aca="false">EXP(LN($A$2)*$A18066-$A18066*(LN($A18066)-1)-1-$A$2)</f>
        <v>0</v>
      </c>
      <c r="D18066" s="0" t="n">
        <f aca="false">B18066*A18066/100+D18065</f>
        <v>4377.59595546127</v>
      </c>
    </row>
    <row r="18067" customFormat="false" ht="12.75" hidden="false" customHeight="false" outlineLevel="0" collapsed="false">
      <c r="A18067" s="0" t="n">
        <f aca="false">A18066+1</f>
        <v>18064</v>
      </c>
      <c r="B18067" s="0" t="n">
        <f aca="false">100*EXP(LN($A$2)*$A18067-LN($A$2+1)*($A18067+1))</f>
        <v>0.000539611159060828</v>
      </c>
      <c r="C18067" s="0" t="n">
        <f aca="false">EXP(LN($A$2)*$A18067-$A18067*(LN($A18067)-1)-1-$A$2)</f>
        <v>0</v>
      </c>
      <c r="D18067" s="0" t="n">
        <f aca="false">B18067*A18067/100+D18066</f>
        <v>4377.69343082104</v>
      </c>
    </row>
    <row r="18068" customFormat="false" ht="12.75" hidden="false" customHeight="false" outlineLevel="0" collapsed="false">
      <c r="A18068" s="0" t="n">
        <f aca="false">A18067+1</f>
        <v>18065</v>
      </c>
      <c r="B18068" s="0" t="n">
        <f aca="false">100*EXP(LN($A$2)*$A18068-LN($A$2+1)*($A18068+1))</f>
        <v>0.000539503258418103</v>
      </c>
      <c r="C18068" s="0" t="n">
        <f aca="false">EXP(LN($A$2)*$A18068-$A18068*(LN($A18068)-1)-1-$A$2)</f>
        <v>0</v>
      </c>
      <c r="D18068" s="0" t="n">
        <f aca="false">B18068*A18068/100+D18067</f>
        <v>4377.79089208468</v>
      </c>
    </row>
    <row r="18069" customFormat="false" ht="12.75" hidden="false" customHeight="false" outlineLevel="0" collapsed="false">
      <c r="A18069" s="0" t="n">
        <f aca="false">A18068+1</f>
        <v>18066</v>
      </c>
      <c r="B18069" s="0" t="n">
        <f aca="false">100*EXP(LN($A$2)*$A18069-LN($A$2+1)*($A18069+1))</f>
        <v>0.000539395379335491</v>
      </c>
      <c r="C18069" s="0" t="n">
        <f aca="false">EXP(LN($A$2)*$A18069-$A18069*(LN($A18069)-1)-1-$A$2)</f>
        <v>0</v>
      </c>
      <c r="D18069" s="0" t="n">
        <f aca="false">B18069*A18069/100+D18068</f>
        <v>4377.88833925391</v>
      </c>
    </row>
    <row r="18070" customFormat="false" ht="12.75" hidden="false" customHeight="false" outlineLevel="0" collapsed="false">
      <c r="A18070" s="0" t="n">
        <f aca="false">A18069+1</f>
        <v>18067</v>
      </c>
      <c r="B18070" s="0" t="n">
        <f aca="false">100*EXP(LN($A$2)*$A18070-LN($A$2+1)*($A18070+1))</f>
        <v>0.000539287521840078</v>
      </c>
      <c r="C18070" s="0" t="n">
        <f aca="false">EXP(LN($A$2)*$A18070-$A18070*(LN($A18070)-1)-1-$A$2)</f>
        <v>0</v>
      </c>
      <c r="D18070" s="0" t="n">
        <f aca="false">B18070*A18070/100+D18069</f>
        <v>4377.98577233048</v>
      </c>
    </row>
    <row r="18071" customFormat="false" ht="12.75" hidden="false" customHeight="false" outlineLevel="0" collapsed="false">
      <c r="A18071" s="0" t="n">
        <f aca="false">A18070+1</f>
        <v>18068</v>
      </c>
      <c r="B18071" s="0" t="n">
        <f aca="false">100*EXP(LN($A$2)*$A18071-LN($A$2+1)*($A18071+1))</f>
        <v>0.000539179685911849</v>
      </c>
      <c r="C18071" s="0" t="n">
        <f aca="false">EXP(LN($A$2)*$A18071-$A18071*(LN($A18071)-1)-1-$A$2)</f>
        <v>0</v>
      </c>
      <c r="D18071" s="0" t="n">
        <f aca="false">B18071*A18071/100+D18070</f>
        <v>4378.08319131613</v>
      </c>
    </row>
    <row r="18072" customFormat="false" ht="12.75" hidden="false" customHeight="false" outlineLevel="0" collapsed="false">
      <c r="A18072" s="0" t="n">
        <f aca="false">A18071+1</f>
        <v>18069</v>
      </c>
      <c r="B18072" s="0" t="n">
        <f aca="false">100*EXP(LN($A$2)*$A18072-LN($A$2+1)*($A18072+1))</f>
        <v>0.000539071871515113</v>
      </c>
      <c r="C18072" s="0" t="n">
        <f aca="false">EXP(LN($A$2)*$A18072-$A18072*(LN($A18072)-1)-1-$A$2)</f>
        <v>0</v>
      </c>
      <c r="D18072" s="0" t="n">
        <f aca="false">B18072*A18072/100+D18071</f>
        <v>4378.18059621259</v>
      </c>
    </row>
    <row r="18073" customFormat="false" ht="12.75" hidden="false" customHeight="false" outlineLevel="0" collapsed="false">
      <c r="A18073" s="0" t="n">
        <f aca="false">A18072+1</f>
        <v>18070</v>
      </c>
      <c r="B18073" s="0" t="n">
        <f aca="false">100*EXP(LN($A$2)*$A18073-LN($A$2+1)*($A18073+1))</f>
        <v>0.000538964078708321</v>
      </c>
      <c r="C18073" s="0" t="n">
        <f aca="false">EXP(LN($A$2)*$A18073-$A18073*(LN($A18073)-1)-1-$A$2)</f>
        <v>0</v>
      </c>
      <c r="D18073" s="0" t="n">
        <f aca="false">B18073*A18073/100+D18072</f>
        <v>4378.27798702161</v>
      </c>
    </row>
    <row r="18074" customFormat="false" ht="12.75" hidden="false" customHeight="false" outlineLevel="0" collapsed="false">
      <c r="A18074" s="0" t="n">
        <f aca="false">A18073+1</f>
        <v>18071</v>
      </c>
      <c r="B18074" s="0" t="n">
        <f aca="false">100*EXP(LN($A$2)*$A18074-LN($A$2+1)*($A18074+1))</f>
        <v>0.000538856307440095</v>
      </c>
      <c r="C18074" s="0" t="n">
        <f aca="false">EXP(LN($A$2)*$A18074-$A18074*(LN($A18074)-1)-1-$A$2)</f>
        <v>0</v>
      </c>
      <c r="D18074" s="0" t="n">
        <f aca="false">B18074*A18074/100+D18073</f>
        <v>4378.37536374493</v>
      </c>
    </row>
    <row r="18075" customFormat="false" ht="12.75" hidden="false" customHeight="false" outlineLevel="0" collapsed="false">
      <c r="A18075" s="0" t="n">
        <f aca="false">A18074+1</f>
        <v>18072</v>
      </c>
      <c r="B18075" s="0" t="n">
        <f aca="false">100*EXP(LN($A$2)*$A18075-LN($A$2+1)*($A18075+1))</f>
        <v>0.000538748557737494</v>
      </c>
      <c r="C18075" s="0" t="n">
        <f aca="false">EXP(LN($A$2)*$A18075-$A18075*(LN($A18075)-1)-1-$A$2)</f>
        <v>0</v>
      </c>
      <c r="D18075" s="0" t="n">
        <f aca="false">B18075*A18075/100+D18074</f>
        <v>4378.47272638429</v>
      </c>
    </row>
    <row r="18076" customFormat="false" ht="12.75" hidden="false" customHeight="false" outlineLevel="0" collapsed="false">
      <c r="A18076" s="0" t="n">
        <f aca="false">A18075+1</f>
        <v>18073</v>
      </c>
      <c r="B18076" s="0" t="n">
        <f aca="false">100*EXP(LN($A$2)*$A18076-LN($A$2+1)*($A18076+1))</f>
        <v>0.000538640829564846</v>
      </c>
      <c r="C18076" s="0" t="n">
        <f aca="false">EXP(LN($A$2)*$A18076-$A18076*(LN($A18076)-1)-1-$A$2)</f>
        <v>0</v>
      </c>
      <c r="D18076" s="0" t="n">
        <f aca="false">B18076*A18076/100+D18075</f>
        <v>4378.57007494141</v>
      </c>
    </row>
    <row r="18077" customFormat="false" ht="12.75" hidden="false" customHeight="false" outlineLevel="0" collapsed="false">
      <c r="A18077" s="0" t="n">
        <f aca="false">A18076+1</f>
        <v>18074</v>
      </c>
      <c r="B18077" s="0" t="n">
        <f aca="false">100*EXP(LN($A$2)*$A18077-LN($A$2+1)*($A18077+1))</f>
        <v>0.000538533122933525</v>
      </c>
      <c r="C18077" s="0" t="n">
        <f aca="false">EXP(LN($A$2)*$A18077-$A18077*(LN($A18077)-1)-1-$A$2)</f>
        <v>0</v>
      </c>
      <c r="D18077" s="0" t="n">
        <f aca="false">B18077*A18077/100+D18076</f>
        <v>4378.66740941805</v>
      </c>
    </row>
    <row r="18078" customFormat="false" ht="12.75" hidden="false" customHeight="false" outlineLevel="0" collapsed="false">
      <c r="A18078" s="0" t="n">
        <f aca="false">A18077+1</f>
        <v>18075</v>
      </c>
      <c r="B18078" s="0" t="n">
        <f aca="false">100*EXP(LN($A$2)*$A18078-LN($A$2+1)*($A18078+1))</f>
        <v>0.000538425437854895</v>
      </c>
      <c r="C18078" s="0" t="n">
        <f aca="false">EXP(LN($A$2)*$A18078-$A18078*(LN($A18078)-1)-1-$A$2)</f>
        <v>0</v>
      </c>
      <c r="D18078" s="0" t="n">
        <f aca="false">B18078*A18078/100+D18077</f>
        <v>4378.76472981594</v>
      </c>
    </row>
    <row r="18079" customFormat="false" ht="12.75" hidden="false" customHeight="false" outlineLevel="0" collapsed="false">
      <c r="A18079" s="0" t="n">
        <f aca="false">A18078+1</f>
        <v>18076</v>
      </c>
      <c r="B18079" s="0" t="n">
        <f aca="false">100*EXP(LN($A$2)*$A18079-LN($A$2+1)*($A18079+1))</f>
        <v>0.000538317774308972</v>
      </c>
      <c r="C18079" s="0" t="n">
        <f aca="false">EXP(LN($A$2)*$A18079-$A18079*(LN($A18079)-1)-1-$A$2)</f>
        <v>0</v>
      </c>
      <c r="D18079" s="0" t="n">
        <f aca="false">B18079*A18079/100+D18078</f>
        <v>4378.86203613683</v>
      </c>
    </row>
    <row r="18080" customFormat="false" ht="12.75" hidden="false" customHeight="false" outlineLevel="0" collapsed="false">
      <c r="A18080" s="0" t="n">
        <f aca="false">A18079+1</f>
        <v>18077</v>
      </c>
      <c r="B18080" s="0" t="n">
        <f aca="false">100*EXP(LN($A$2)*$A18080-LN($A$2+1)*($A18080+1))</f>
        <v>0.000538210132260123</v>
      </c>
      <c r="C18080" s="0" t="n">
        <f aca="false">EXP(LN($A$2)*$A18080-$A18080*(LN($A18080)-1)-1-$A$2)</f>
        <v>0</v>
      </c>
      <c r="D18080" s="0" t="n">
        <f aca="false">B18080*A18080/100+D18079</f>
        <v>4378.95932838244</v>
      </c>
    </row>
    <row r="18081" customFormat="false" ht="12.75" hidden="false" customHeight="false" outlineLevel="0" collapsed="false">
      <c r="A18081" s="0" t="n">
        <f aca="false">A18080+1</f>
        <v>18078</v>
      </c>
      <c r="B18081" s="0" t="n">
        <f aca="false">100*EXP(LN($A$2)*$A18081-LN($A$2+1)*($A18081+1))</f>
        <v>0.000538102511766705</v>
      </c>
      <c r="C18081" s="0" t="n">
        <f aca="false">EXP(LN($A$2)*$A18081-$A18081*(LN($A18081)-1)-1-$A$2)</f>
        <v>0</v>
      </c>
      <c r="D18081" s="0" t="n">
        <f aca="false">B18081*A18081/100+D18080</f>
        <v>4379.05660655451</v>
      </c>
    </row>
    <row r="18082" customFormat="false" ht="12.75" hidden="false" customHeight="false" outlineLevel="0" collapsed="false">
      <c r="A18082" s="0" t="n">
        <f aca="false">A18081+1</f>
        <v>18079</v>
      </c>
      <c r="B18082" s="0" t="n">
        <f aca="false">100*EXP(LN($A$2)*$A18082-LN($A$2+1)*($A18082+1))</f>
        <v>0.00053799491279308</v>
      </c>
      <c r="C18082" s="0" t="n">
        <f aca="false">EXP(LN($A$2)*$A18082-$A18082*(LN($A18082)-1)-1-$A$2)</f>
        <v>0</v>
      </c>
      <c r="D18082" s="0" t="n">
        <f aca="false">B18082*A18082/100+D18081</f>
        <v>4379.1538706548</v>
      </c>
    </row>
    <row r="18083" customFormat="false" ht="12.75" hidden="false" customHeight="false" outlineLevel="0" collapsed="false">
      <c r="A18083" s="0" t="n">
        <f aca="false">A18082+1</f>
        <v>18080</v>
      </c>
      <c r="B18083" s="0" t="n">
        <f aca="false">100*EXP(LN($A$2)*$A18083-LN($A$2+1)*($A18083+1))</f>
        <v>0.000537887335319291</v>
      </c>
      <c r="C18083" s="0" t="n">
        <f aca="false">EXP(LN($A$2)*$A18083-$A18083*(LN($A18083)-1)-1-$A$2)</f>
        <v>0</v>
      </c>
      <c r="D18083" s="0" t="n">
        <f aca="false">B18083*A18083/100+D18082</f>
        <v>4379.25112068502</v>
      </c>
    </row>
    <row r="18084" customFormat="false" ht="12.75" hidden="false" customHeight="false" outlineLevel="0" collapsed="false">
      <c r="A18084" s="0" t="n">
        <f aca="false">A18083+1</f>
        <v>18081</v>
      </c>
      <c r="B18084" s="0" t="n">
        <f aca="false">100*EXP(LN($A$2)*$A18084-LN($A$2+1)*($A18084+1))</f>
        <v>0.000537779779372346</v>
      </c>
      <c r="C18084" s="0" t="n">
        <f aca="false">EXP(LN($A$2)*$A18084-$A18084*(LN($A18084)-1)-1-$A$2)</f>
        <v>0</v>
      </c>
      <c r="D18084" s="0" t="n">
        <f aca="false">B18084*A18084/100+D18083</f>
        <v>4379.34835664693</v>
      </c>
    </row>
    <row r="18085" customFormat="false" ht="12.75" hidden="false" customHeight="false" outlineLevel="0" collapsed="false">
      <c r="A18085" s="0" t="n">
        <f aca="false">A18084+1</f>
        <v>18082</v>
      </c>
      <c r="B18085" s="0" t="n">
        <f aca="false">100*EXP(LN($A$2)*$A18085-LN($A$2+1)*($A18085+1))</f>
        <v>0.00053767224491664</v>
      </c>
      <c r="C18085" s="0" t="n">
        <f aca="false">EXP(LN($A$2)*$A18085-$A18085*(LN($A18085)-1)-1-$A$2)</f>
        <v>0</v>
      </c>
      <c r="D18085" s="0" t="n">
        <f aca="false">B18085*A18085/100+D18084</f>
        <v>4379.44557854226</v>
      </c>
    </row>
    <row r="18086" customFormat="false" ht="12.75" hidden="false" customHeight="false" outlineLevel="0" collapsed="false">
      <c r="A18086" s="0" t="n">
        <f aca="false">A18085+1</f>
        <v>18083</v>
      </c>
      <c r="B18086" s="0" t="n">
        <f aca="false">100*EXP(LN($A$2)*$A18086-LN($A$2+1)*($A18086+1))</f>
        <v>0.000537564731963525</v>
      </c>
      <c r="C18086" s="0" t="n">
        <f aca="false">EXP(LN($A$2)*$A18086-$A18086*(LN($A18086)-1)-1-$A$2)</f>
        <v>0</v>
      </c>
      <c r="D18086" s="0" t="n">
        <f aca="false">B18086*A18086/100+D18085</f>
        <v>4379.54278637274</v>
      </c>
    </row>
    <row r="18087" customFormat="false" ht="12.75" hidden="false" customHeight="false" outlineLevel="0" collapsed="false">
      <c r="A18087" s="0" t="n">
        <f aca="false">A18086+1</f>
        <v>18084</v>
      </c>
      <c r="B18087" s="0" t="n">
        <f aca="false">100*EXP(LN($A$2)*$A18087-LN($A$2+1)*($A18087+1))</f>
        <v>0.000537457240524345</v>
      </c>
      <c r="C18087" s="0" t="n">
        <f aca="false">EXP(LN($A$2)*$A18087-$A18087*(LN($A18087)-1)-1-$A$2)</f>
        <v>0</v>
      </c>
      <c r="D18087" s="0" t="n">
        <f aca="false">B18087*A18087/100+D18086</f>
        <v>4379.63998014012</v>
      </c>
    </row>
    <row r="18088" customFormat="false" ht="12.75" hidden="false" customHeight="false" outlineLevel="0" collapsed="false">
      <c r="A18088" s="0" t="n">
        <f aca="false">A18087+1</f>
        <v>18085</v>
      </c>
      <c r="B18088" s="0" t="n">
        <f aca="false">100*EXP(LN($A$2)*$A18088-LN($A$2+1)*($A18088+1))</f>
        <v>0.000537349770579152</v>
      </c>
      <c r="C18088" s="0" t="n">
        <f aca="false">EXP(LN($A$2)*$A18088-$A18088*(LN($A18088)-1)-1-$A$2)</f>
        <v>0</v>
      </c>
      <c r="D18088" s="0" t="n">
        <f aca="false">B18088*A18088/100+D18087</f>
        <v>4379.73715984613</v>
      </c>
    </row>
    <row r="18089" customFormat="false" ht="12.75" hidden="false" customHeight="false" outlineLevel="0" collapsed="false">
      <c r="A18089" s="0" t="n">
        <f aca="false">A18088+1</f>
        <v>18086</v>
      </c>
      <c r="B18089" s="0" t="n">
        <f aca="false">100*EXP(LN($A$2)*$A18089-LN($A$2+1)*($A18089+1))</f>
        <v>0.000537242322092377</v>
      </c>
      <c r="C18089" s="0" t="n">
        <f aca="false">EXP(LN($A$2)*$A18089-$A18089*(LN($A18089)-1)-1-$A$2)</f>
        <v>0</v>
      </c>
      <c r="D18089" s="0" t="n">
        <f aca="false">B18089*A18089/100+D18088</f>
        <v>4379.8343254925</v>
      </c>
    </row>
    <row r="18090" customFormat="false" ht="12.75" hidden="false" customHeight="false" outlineLevel="0" collapsed="false">
      <c r="A18090" s="0" t="n">
        <f aca="false">A18089+1</f>
        <v>18087</v>
      </c>
      <c r="B18090" s="0" t="n">
        <f aca="false">100*EXP(LN($A$2)*$A18090-LN($A$2+1)*($A18090+1))</f>
        <v>0.000537134895122272</v>
      </c>
      <c r="C18090" s="0" t="n">
        <f aca="false">EXP(LN($A$2)*$A18090-$A18090*(LN($A18090)-1)-1-$A$2)</f>
        <v>0</v>
      </c>
      <c r="D18090" s="0" t="n">
        <f aca="false">B18090*A18090/100+D18089</f>
        <v>4379.93147708098</v>
      </c>
    </row>
    <row r="18091" customFormat="false" ht="12.75" hidden="false" customHeight="false" outlineLevel="0" collapsed="false">
      <c r="A18091" s="0" t="n">
        <f aca="false">A18090+1</f>
        <v>18088</v>
      </c>
      <c r="B18091" s="0" t="n">
        <f aca="false">100*EXP(LN($A$2)*$A18091-LN($A$2+1)*($A18091+1))</f>
        <v>0.000537027489633263</v>
      </c>
      <c r="C18091" s="0" t="n">
        <f aca="false">EXP(LN($A$2)*$A18091-$A18091*(LN($A18091)-1)-1-$A$2)</f>
        <v>0</v>
      </c>
      <c r="D18091" s="0" t="n">
        <f aca="false">B18091*A18091/100+D18090</f>
        <v>4380.02861461331</v>
      </c>
    </row>
    <row r="18092" customFormat="false" ht="12.75" hidden="false" customHeight="false" outlineLevel="0" collapsed="false">
      <c r="A18092" s="0" t="n">
        <f aca="false">A18091+1</f>
        <v>18089</v>
      </c>
      <c r="B18092" s="0" t="n">
        <f aca="false">100*EXP(LN($A$2)*$A18092-LN($A$2+1)*($A18092+1))</f>
        <v>0.000536920105605428</v>
      </c>
      <c r="C18092" s="0" t="n">
        <f aca="false">EXP(LN($A$2)*$A18092-$A18092*(LN($A18092)-1)-1-$A$2)</f>
        <v>0</v>
      </c>
      <c r="D18092" s="0" t="n">
        <f aca="false">B18092*A18092/100+D18091</f>
        <v>4380.12573809121</v>
      </c>
    </row>
    <row r="18093" customFormat="false" ht="12.75" hidden="false" customHeight="false" outlineLevel="0" collapsed="false">
      <c r="A18093" s="0" t="n">
        <f aca="false">A18092+1</f>
        <v>18090</v>
      </c>
      <c r="B18093" s="0" t="n">
        <f aca="false">100*EXP(LN($A$2)*$A18093-LN($A$2+1)*($A18093+1))</f>
        <v>0.000536812743065729</v>
      </c>
      <c r="C18093" s="0" t="n">
        <f aca="false">EXP(LN($A$2)*$A18093-$A18093*(LN($A18093)-1)-1-$A$2)</f>
        <v>0</v>
      </c>
      <c r="D18093" s="0" t="n">
        <f aca="false">B18093*A18093/100+D18092</f>
        <v>4380.22284751643</v>
      </c>
    </row>
    <row r="18094" customFormat="false" ht="12.75" hidden="false" customHeight="false" outlineLevel="0" collapsed="false">
      <c r="A18094" s="0" t="n">
        <f aca="false">A18093+1</f>
        <v>18091</v>
      </c>
      <c r="B18094" s="0" t="n">
        <f aca="false">100*EXP(LN($A$2)*$A18094-LN($A$2+1)*($A18094+1))</f>
        <v>0.000536705401978622</v>
      </c>
      <c r="C18094" s="0" t="n">
        <f aca="false">EXP(LN($A$2)*$A18094-$A18094*(LN($A18094)-1)-1-$A$2)</f>
        <v>0</v>
      </c>
      <c r="D18094" s="0" t="n">
        <f aca="false">B18094*A18094/100+D18093</f>
        <v>4380.3199428907</v>
      </c>
    </row>
    <row r="18095" customFormat="false" ht="12.75" hidden="false" customHeight="false" outlineLevel="0" collapsed="false">
      <c r="A18095" s="0" t="n">
        <f aca="false">A18094+1</f>
        <v>18092</v>
      </c>
      <c r="B18095" s="0" t="n">
        <f aca="false">100*EXP(LN($A$2)*$A18095-LN($A$2+1)*($A18095+1))</f>
        <v>0.000536598082355441</v>
      </c>
      <c r="C18095" s="0" t="n">
        <f aca="false">EXP(LN($A$2)*$A18095-$A18095*(LN($A18095)-1)-1-$A$2)</f>
        <v>0</v>
      </c>
      <c r="D18095" s="0" t="n">
        <f aca="false">B18095*A18095/100+D18094</f>
        <v>4380.41702421576</v>
      </c>
    </row>
    <row r="18096" customFormat="false" ht="12.75" hidden="false" customHeight="false" outlineLevel="0" collapsed="false">
      <c r="A18096" s="0" t="n">
        <f aca="false">A18095+1</f>
        <v>18093</v>
      </c>
      <c r="B18096" s="0" t="n">
        <f aca="false">100*EXP(LN($A$2)*$A18096-LN($A$2+1)*($A18096+1))</f>
        <v>0.000536490784207508</v>
      </c>
      <c r="C18096" s="0" t="n">
        <f aca="false">EXP(LN($A$2)*$A18096-$A18096*(LN($A18096)-1)-1-$A$2)</f>
        <v>0</v>
      </c>
      <c r="D18096" s="0" t="n">
        <f aca="false">B18096*A18096/100+D18095</f>
        <v>4380.51409149335</v>
      </c>
    </row>
    <row r="18097" customFormat="false" ht="12.75" hidden="false" customHeight="false" outlineLevel="0" collapsed="false">
      <c r="A18097" s="0" t="n">
        <f aca="false">A18096+1</f>
        <v>18094</v>
      </c>
      <c r="B18097" s="0" t="n">
        <f aca="false">100*EXP(LN($A$2)*$A18097-LN($A$2+1)*($A18097+1))</f>
        <v>0.000536383507514912</v>
      </c>
      <c r="C18097" s="0" t="n">
        <f aca="false">EXP(LN($A$2)*$A18097-$A18097*(LN($A18097)-1)-1-$A$2)</f>
        <v>0</v>
      </c>
      <c r="D18097" s="0" t="n">
        <f aca="false">B18097*A18097/100+D18096</f>
        <v>4380.6111447252</v>
      </c>
    </row>
    <row r="18098" customFormat="false" ht="12.75" hidden="false" customHeight="false" outlineLevel="0" collapsed="false">
      <c r="A18098" s="0" t="n">
        <f aca="false">A18097+1</f>
        <v>18095</v>
      </c>
      <c r="B18098" s="0" t="n">
        <f aca="false">100*EXP(LN($A$2)*$A18098-LN($A$2+1)*($A18098+1))</f>
        <v>0.000536276252242147</v>
      </c>
      <c r="C18098" s="0" t="n">
        <f aca="false">EXP(LN($A$2)*$A18098-$A18098*(LN($A18098)-1)-1-$A$2)</f>
        <v>0</v>
      </c>
      <c r="D18098" s="0" t="n">
        <f aca="false">B18098*A18098/100+D18097</f>
        <v>4380.70818391304</v>
      </c>
    </row>
    <row r="18099" customFormat="false" ht="12.75" hidden="false" customHeight="false" outlineLevel="0" collapsed="false">
      <c r="A18099" s="0" t="n">
        <f aca="false">A18098+1</f>
        <v>18096</v>
      </c>
      <c r="B18099" s="0" t="n">
        <f aca="false">100*EXP(LN($A$2)*$A18099-LN($A$2+1)*($A18099+1))</f>
        <v>0.000536169018447361</v>
      </c>
      <c r="C18099" s="0" t="n">
        <f aca="false">EXP(LN($A$2)*$A18099-$A18099*(LN($A18099)-1)-1-$A$2)</f>
        <v>0</v>
      </c>
      <c r="D18099" s="0" t="n">
        <f aca="false">B18099*A18099/100+D18098</f>
        <v>4380.80520905862</v>
      </c>
    </row>
    <row r="18100" customFormat="false" ht="12.75" hidden="false" customHeight="false" outlineLevel="0" collapsed="false">
      <c r="A18100" s="0" t="n">
        <f aca="false">A18099+1</f>
        <v>18097</v>
      </c>
      <c r="B18100" s="0" t="n">
        <f aca="false">100*EXP(LN($A$2)*$A18100-LN($A$2+1)*($A18100+1))</f>
        <v>0.000536061806095044</v>
      </c>
      <c r="C18100" s="0" t="n">
        <f aca="false">EXP(LN($A$2)*$A18100-$A18100*(LN($A18100)-1)-1-$A$2)</f>
        <v>0</v>
      </c>
      <c r="D18100" s="0" t="n">
        <f aca="false">B18100*A18100/100+D18099</f>
        <v>4380.90222016367</v>
      </c>
    </row>
    <row r="18101" customFormat="false" ht="12.75" hidden="false" customHeight="false" outlineLevel="0" collapsed="false">
      <c r="A18101" s="0" t="n">
        <f aca="false">A18100+1</f>
        <v>18098</v>
      </c>
      <c r="B18101" s="0" t="n">
        <f aca="false">100*EXP(LN($A$2)*$A18101-LN($A$2+1)*($A18101+1))</f>
        <v>0.000535954615165309</v>
      </c>
      <c r="C18101" s="0" t="n">
        <f aca="false">EXP(LN($A$2)*$A18101-$A18101*(LN($A18101)-1)-1-$A$2)</f>
        <v>0</v>
      </c>
      <c r="D18101" s="0" t="n">
        <f aca="false">B18101*A18101/100+D18100</f>
        <v>4380.99921722992</v>
      </c>
    </row>
    <row r="18102" customFormat="false" ht="12.75" hidden="false" customHeight="false" outlineLevel="0" collapsed="false">
      <c r="A18102" s="0" t="n">
        <f aca="false">A18101+1</f>
        <v>18099</v>
      </c>
      <c r="B18102" s="0" t="n">
        <f aca="false">100*EXP(LN($A$2)*$A18102-LN($A$2+1)*($A18102+1))</f>
        <v>0.00053584744568507</v>
      </c>
      <c r="C18102" s="0" t="n">
        <f aca="false">EXP(LN($A$2)*$A18102-$A18102*(LN($A18102)-1)-1-$A$2)</f>
        <v>0</v>
      </c>
      <c r="D18102" s="0" t="n">
        <f aca="false">B18102*A18102/100+D18101</f>
        <v>4381.09620025911</v>
      </c>
    </row>
    <row r="18103" customFormat="false" ht="12.75" hidden="false" customHeight="false" outlineLevel="0" collapsed="false">
      <c r="A18103" s="0" t="n">
        <f aca="false">A18102+1</f>
        <v>18100</v>
      </c>
      <c r="B18103" s="0" t="n">
        <f aca="false">100*EXP(LN($A$2)*$A18103-LN($A$2+1)*($A18103+1))</f>
        <v>0.000535740297618847</v>
      </c>
      <c r="C18103" s="0" t="n">
        <f aca="false">EXP(LN($A$2)*$A18103-$A18103*(LN($A18103)-1)-1-$A$2)</f>
        <v>0</v>
      </c>
      <c r="D18103" s="0" t="n">
        <f aca="false">B18103*A18103/100+D18102</f>
        <v>4381.19316925298</v>
      </c>
    </row>
    <row r="18104" customFormat="false" ht="12.75" hidden="false" customHeight="false" outlineLevel="0" collapsed="false">
      <c r="A18104" s="0" t="n">
        <f aca="false">A18103+1</f>
        <v>18101</v>
      </c>
      <c r="B18104" s="0" t="n">
        <f aca="false">100*EXP(LN($A$2)*$A18104-LN($A$2+1)*($A18104+1))</f>
        <v>0.000535633170977954</v>
      </c>
      <c r="C18104" s="0" t="n">
        <f aca="false">EXP(LN($A$2)*$A18104-$A18104*(LN($A18104)-1)-1-$A$2)</f>
        <v>0</v>
      </c>
      <c r="D18104" s="0" t="n">
        <f aca="false">B18104*A18104/100+D18103</f>
        <v>4381.29012421326</v>
      </c>
    </row>
    <row r="18105" customFormat="false" ht="12.75" hidden="false" customHeight="false" outlineLevel="0" collapsed="false">
      <c r="A18105" s="0" t="n">
        <f aca="false">A18104+1</f>
        <v>18102</v>
      </c>
      <c r="B18105" s="0" t="n">
        <f aca="false">100*EXP(LN($A$2)*$A18105-LN($A$2+1)*($A18105+1))</f>
        <v>0.000535526065773692</v>
      </c>
      <c r="C18105" s="0" t="n">
        <f aca="false">EXP(LN($A$2)*$A18105-$A18105*(LN($A18105)-1)-1-$A$2)</f>
        <v>0</v>
      </c>
      <c r="D18105" s="0" t="n">
        <f aca="false">B18105*A18105/100+D18104</f>
        <v>4381.38706514169</v>
      </c>
    </row>
    <row r="18106" customFormat="false" ht="12.75" hidden="false" customHeight="false" outlineLevel="0" collapsed="false">
      <c r="A18106" s="0" t="n">
        <f aca="false">A18105+1</f>
        <v>18103</v>
      </c>
      <c r="B18106" s="0" t="n">
        <f aca="false">100*EXP(LN($A$2)*$A18106-LN($A$2+1)*($A18106+1))</f>
        <v>0.000535418981970603</v>
      </c>
      <c r="C18106" s="0" t="n">
        <f aca="false">EXP(LN($A$2)*$A18106-$A18106*(LN($A18106)-1)-1-$A$2)</f>
        <v>0</v>
      </c>
      <c r="D18106" s="0" t="n">
        <f aca="false">B18106*A18106/100+D18105</f>
        <v>4381.48399203999</v>
      </c>
    </row>
    <row r="18107" customFormat="false" ht="12.75" hidden="false" customHeight="false" outlineLevel="0" collapsed="false">
      <c r="A18107" s="0" t="n">
        <f aca="false">A18106+1</f>
        <v>18104</v>
      </c>
      <c r="B18107" s="0" t="n">
        <f aca="false">100*EXP(LN($A$2)*$A18107-LN($A$2+1)*($A18107+1))</f>
        <v>0.000535311919579993</v>
      </c>
      <c r="C18107" s="0" t="n">
        <f aca="false">EXP(LN($A$2)*$A18107-$A18107*(LN($A18107)-1)-1-$A$2)</f>
        <v>0</v>
      </c>
      <c r="D18107" s="0" t="n">
        <f aca="false">B18107*A18107/100+D18106</f>
        <v>4381.58090490992</v>
      </c>
    </row>
    <row r="18108" customFormat="false" ht="12.75" hidden="false" customHeight="false" outlineLevel="0" collapsed="false">
      <c r="A18108" s="0" t="n">
        <f aca="false">A18107+1</f>
        <v>18105</v>
      </c>
      <c r="B18108" s="0" t="n">
        <f aca="false">100*EXP(LN($A$2)*$A18108-LN($A$2+1)*($A18108+1))</f>
        <v>0.000535204878613158</v>
      </c>
      <c r="C18108" s="0" t="n">
        <f aca="false">EXP(LN($A$2)*$A18108-$A18108*(LN($A18108)-1)-1-$A$2)</f>
        <v>0</v>
      </c>
      <c r="D18108" s="0" t="n">
        <f aca="false">B18108*A18108/100+D18107</f>
        <v>4381.67780375319</v>
      </c>
    </row>
    <row r="18109" customFormat="false" ht="12.75" hidden="false" customHeight="false" outlineLevel="0" collapsed="false">
      <c r="A18109" s="0" t="n">
        <f aca="false">A18108+1</f>
        <v>18106</v>
      </c>
      <c r="B18109" s="0" t="n">
        <f aca="false">100*EXP(LN($A$2)*$A18109-LN($A$2+1)*($A18109+1))</f>
        <v>0.00053509785903466</v>
      </c>
      <c r="C18109" s="0" t="n">
        <f aca="false">EXP(LN($A$2)*$A18109-$A18109*(LN($A18109)-1)-1-$A$2)</f>
        <v>0</v>
      </c>
      <c r="D18109" s="0" t="n">
        <f aca="false">B18109*A18109/100+D18108</f>
        <v>4381.77468857155</v>
      </c>
    </row>
    <row r="18110" customFormat="false" ht="12.75" hidden="false" customHeight="false" outlineLevel="0" collapsed="false">
      <c r="A18110" s="0" t="n">
        <f aca="false">A18109+1</f>
        <v>18107</v>
      </c>
      <c r="B18110" s="0" t="n">
        <f aca="false">100*EXP(LN($A$2)*$A18110-LN($A$2+1)*($A18110+1))</f>
        <v>0.000534990860871369</v>
      </c>
      <c r="C18110" s="0" t="n">
        <f aca="false">EXP(LN($A$2)*$A18110-$A18110*(LN($A18110)-1)-1-$A$2)</f>
        <v>0</v>
      </c>
      <c r="D18110" s="0" t="n">
        <f aca="false">B18110*A18110/100+D18109</f>
        <v>4381.87155936672</v>
      </c>
    </row>
    <row r="18111" customFormat="false" ht="12.75" hidden="false" customHeight="false" outlineLevel="0" collapsed="false">
      <c r="A18111" s="0" t="n">
        <f aca="false">A18110+1</f>
        <v>18108</v>
      </c>
      <c r="B18111" s="0" t="n">
        <f aca="false">100*EXP(LN($A$2)*$A18111-LN($A$2+1)*($A18111+1))</f>
        <v>0.000534883884087864</v>
      </c>
      <c r="C18111" s="0" t="n">
        <f aca="false">EXP(LN($A$2)*$A18111-$A18111*(LN($A18111)-1)-1-$A$2)</f>
        <v>0</v>
      </c>
      <c r="D18111" s="0" t="n">
        <f aca="false">B18111*A18111/100+D18110</f>
        <v>4381.96841614045</v>
      </c>
    </row>
    <row r="18112" customFormat="false" ht="12.75" hidden="false" customHeight="false" outlineLevel="0" collapsed="false">
      <c r="A18112" s="0" t="n">
        <f aca="false">A18111+1</f>
        <v>18109</v>
      </c>
      <c r="B18112" s="0" t="n">
        <f aca="false">100*EXP(LN($A$2)*$A18112-LN($A$2+1)*($A18112+1))</f>
        <v>0.000534776928695437</v>
      </c>
      <c r="C18112" s="0" t="n">
        <f aca="false">EXP(LN($A$2)*$A18112-$A18112*(LN($A18112)-1)-1-$A$2)</f>
        <v>0</v>
      </c>
      <c r="D18112" s="0" t="n">
        <f aca="false">B18112*A18112/100+D18111</f>
        <v>4382.06525889447</v>
      </c>
    </row>
    <row r="18113" customFormat="false" ht="12.75" hidden="false" customHeight="false" outlineLevel="0" collapsed="false">
      <c r="A18113" s="0" t="n">
        <f aca="false">A18112+1</f>
        <v>18110</v>
      </c>
      <c r="B18113" s="0" t="n">
        <f aca="false">100*EXP(LN($A$2)*$A18113-LN($A$2+1)*($A18113+1))</f>
        <v>0.000534669994705375</v>
      </c>
      <c r="C18113" s="0" t="n">
        <f aca="false">EXP(LN($A$2)*$A18113-$A18113*(LN($A18113)-1)-1-$A$2)</f>
        <v>0</v>
      </c>
      <c r="D18113" s="0" t="n">
        <f aca="false">B18113*A18113/100+D18112</f>
        <v>4382.16208763051</v>
      </c>
    </row>
    <row r="18114" customFormat="false" ht="12.75" hidden="false" customHeight="false" outlineLevel="0" collapsed="false">
      <c r="A18114" s="0" t="n">
        <f aca="false">A18113+1</f>
        <v>18111</v>
      </c>
      <c r="B18114" s="0" t="n">
        <f aca="false">100*EXP(LN($A$2)*$A18114-LN($A$2+1)*($A18114+1))</f>
        <v>0.000534563082097832</v>
      </c>
      <c r="C18114" s="0" t="n">
        <f aca="false">EXP(LN($A$2)*$A18114-$A18114*(LN($A18114)-1)-1-$A$2)</f>
        <v>0</v>
      </c>
      <c r="D18114" s="0" t="n">
        <f aca="false">B18114*A18114/100+D18113</f>
        <v>4382.25890235031</v>
      </c>
    </row>
    <row r="18115" customFormat="false" ht="12.75" hidden="false" customHeight="false" outlineLevel="0" collapsed="false">
      <c r="A18115" s="0" t="n">
        <f aca="false">A18114+1</f>
        <v>18112</v>
      </c>
      <c r="B18115" s="0" t="n">
        <f aca="false">100*EXP(LN($A$2)*$A18115-LN($A$2+1)*($A18115+1))</f>
        <v>0.000534456190852978</v>
      </c>
      <c r="C18115" s="0" t="n">
        <f aca="false">EXP(LN($A$2)*$A18115-$A18115*(LN($A18115)-1)-1-$A$2)</f>
        <v>0</v>
      </c>
      <c r="D18115" s="0" t="n">
        <f aca="false">B18115*A18115/100+D18114</f>
        <v>4382.3557030556</v>
      </c>
    </row>
    <row r="18116" customFormat="false" ht="12.75" hidden="false" customHeight="false" outlineLevel="0" collapsed="false">
      <c r="A18116" s="0" t="n">
        <f aca="false">A18115+1</f>
        <v>18113</v>
      </c>
      <c r="B18116" s="0" t="n">
        <f aca="false">100*EXP(LN($A$2)*$A18116-LN($A$2+1)*($A18116+1))</f>
        <v>0.0005343493209821</v>
      </c>
      <c r="C18116" s="0" t="n">
        <f aca="false">EXP(LN($A$2)*$A18116-$A18116*(LN($A18116)-1)-1-$A$2)</f>
        <v>0</v>
      </c>
      <c r="D18116" s="0" t="n">
        <f aca="false">B18116*A18116/100+D18115</f>
        <v>4382.45248974811</v>
      </c>
    </row>
    <row r="18117" customFormat="false" ht="12.75" hidden="false" customHeight="false" outlineLevel="0" collapsed="false">
      <c r="A18117" s="0" t="n">
        <f aca="false">A18116+1</f>
        <v>18114</v>
      </c>
      <c r="B18117" s="0" t="n">
        <f aca="false">100*EXP(LN($A$2)*$A18117-LN($A$2+1)*($A18117+1))</f>
        <v>0.000534242472496472</v>
      </c>
      <c r="C18117" s="0" t="n">
        <f aca="false">EXP(LN($A$2)*$A18117-$A18117*(LN($A18117)-1)-1-$A$2)</f>
        <v>0</v>
      </c>
      <c r="D18117" s="0" t="n">
        <f aca="false">B18117*A18117/100+D18116</f>
        <v>4382.54926242958</v>
      </c>
    </row>
    <row r="18118" customFormat="false" ht="12.75" hidden="false" customHeight="false" outlineLevel="0" collapsed="false">
      <c r="A18118" s="0" t="n">
        <f aca="false">A18117+1</f>
        <v>18115</v>
      </c>
      <c r="B18118" s="0" t="n">
        <f aca="false">100*EXP(LN($A$2)*$A18118-LN($A$2+1)*($A18118+1))</f>
        <v>0.000534135645360721</v>
      </c>
      <c r="C18118" s="0" t="n">
        <f aca="false">EXP(LN($A$2)*$A18118-$A18118*(LN($A18118)-1)-1-$A$2)</f>
        <v>0</v>
      </c>
      <c r="D18118" s="0" t="n">
        <f aca="false">B18118*A18118/100+D18117</f>
        <v>4382.64602110173</v>
      </c>
    </row>
    <row r="18119" customFormat="false" ht="12.75" hidden="false" customHeight="false" outlineLevel="0" collapsed="false">
      <c r="A18119" s="0" t="n">
        <f aca="false">A18118+1</f>
        <v>18116</v>
      </c>
      <c r="B18119" s="0" t="n">
        <f aca="false">100*EXP(LN($A$2)*$A18119-LN($A$2+1)*($A18119+1))</f>
        <v>0.000534028839601669</v>
      </c>
      <c r="C18119" s="0" t="n">
        <f aca="false">EXP(LN($A$2)*$A18119-$A18119*(LN($A18119)-1)-1-$A$2)</f>
        <v>0</v>
      </c>
      <c r="D18119" s="0" t="n">
        <f aca="false">B18119*A18119/100+D18118</f>
        <v>4382.74276576632</v>
      </c>
    </row>
    <row r="18120" customFormat="false" ht="12.75" hidden="false" customHeight="false" outlineLevel="0" collapsed="false">
      <c r="A18120" s="0" t="n">
        <f aca="false">A18119+1</f>
        <v>18117</v>
      </c>
      <c r="B18120" s="0" t="n">
        <f aca="false">100*EXP(LN($A$2)*$A18120-LN($A$2+1)*($A18120+1))</f>
        <v>0.000533922055183956</v>
      </c>
      <c r="C18120" s="0" t="n">
        <f aca="false">EXP(LN($A$2)*$A18120-$A18120*(LN($A18120)-1)-1-$A$2)</f>
        <v>0</v>
      </c>
      <c r="D18120" s="0" t="n">
        <f aca="false">B18120*A18120/100+D18119</f>
        <v>4382.83949642505</v>
      </c>
    </row>
    <row r="18121" customFormat="false" ht="12.75" hidden="false" customHeight="false" outlineLevel="0" collapsed="false">
      <c r="A18121" s="0" t="n">
        <f aca="false">A18120+1</f>
        <v>18118</v>
      </c>
      <c r="B18121" s="0" t="n">
        <f aca="false">100*EXP(LN($A$2)*$A18121-LN($A$2+1)*($A18121+1))</f>
        <v>0.000533815292118857</v>
      </c>
      <c r="C18121" s="0" t="n">
        <f aca="false">EXP(LN($A$2)*$A18121-$A18121*(LN($A18121)-1)-1-$A$2)</f>
        <v>0</v>
      </c>
      <c r="D18121" s="0" t="n">
        <f aca="false">B18121*A18121/100+D18120</f>
        <v>4382.93621307968</v>
      </c>
    </row>
    <row r="18122" customFormat="false" ht="12.75" hidden="false" customHeight="false" outlineLevel="0" collapsed="false">
      <c r="A18122" s="0" t="n">
        <f aca="false">A18121+1</f>
        <v>18119</v>
      </c>
      <c r="B18122" s="0" t="n">
        <f aca="false">100*EXP(LN($A$2)*$A18122-LN($A$2+1)*($A18122+1))</f>
        <v>0.000533708550417636</v>
      </c>
      <c r="C18122" s="0" t="n">
        <f aca="false">EXP(LN($A$2)*$A18122-$A18122*(LN($A18122)-1)-1-$A$2)</f>
        <v>0</v>
      </c>
      <c r="D18122" s="0" t="n">
        <f aca="false">B18122*A18122/100+D18121</f>
        <v>4383.03291573193</v>
      </c>
    </row>
    <row r="18123" customFormat="false" ht="12.75" hidden="false" customHeight="false" outlineLevel="0" collapsed="false">
      <c r="A18123" s="0" t="n">
        <f aca="false">A18122+1</f>
        <v>18120</v>
      </c>
      <c r="B18123" s="0" t="n">
        <f aca="false">100*EXP(LN($A$2)*$A18123-LN($A$2+1)*($A18123+1))</f>
        <v>0.000533601830060485</v>
      </c>
      <c r="C18123" s="0" t="n">
        <f aca="false">EXP(LN($A$2)*$A18123-$A18123*(LN($A18123)-1)-1-$A$2)</f>
        <v>0</v>
      </c>
      <c r="D18123" s="0" t="n">
        <f aca="false">B18123*A18123/100+D18122</f>
        <v>4383.12960438354</v>
      </c>
    </row>
    <row r="18124" customFormat="false" ht="12.75" hidden="false" customHeight="false" outlineLevel="0" collapsed="false">
      <c r="A18124" s="0" t="n">
        <f aca="false">A18123+1</f>
        <v>18121</v>
      </c>
      <c r="B18124" s="0" t="n">
        <f aca="false">100*EXP(LN($A$2)*$A18124-LN($A$2+1)*($A18124+1))</f>
        <v>0.000533495131027608</v>
      </c>
      <c r="C18124" s="0" t="n">
        <f aca="false">EXP(LN($A$2)*$A18124-$A18124*(LN($A18124)-1)-1-$A$2)</f>
        <v>0</v>
      </c>
      <c r="D18124" s="0" t="n">
        <f aca="false">B18124*A18124/100+D18123</f>
        <v>4383.22627903623</v>
      </c>
    </row>
    <row r="18125" customFormat="false" ht="12.75" hidden="false" customHeight="false" outlineLevel="0" collapsed="false">
      <c r="A18125" s="0" t="n">
        <f aca="false">A18124+1</f>
        <v>18122</v>
      </c>
      <c r="B18125" s="0" t="n">
        <f aca="false">100*EXP(LN($A$2)*$A18125-LN($A$2+1)*($A18125+1))</f>
        <v>0.000533388453330272</v>
      </c>
      <c r="C18125" s="0" t="n">
        <f aca="false">EXP(LN($A$2)*$A18125-$A18125*(LN($A18125)-1)-1-$A$2)</f>
        <v>0</v>
      </c>
      <c r="D18125" s="0" t="n">
        <f aca="false">B18125*A18125/100+D18124</f>
        <v>4383.32293969174</v>
      </c>
    </row>
    <row r="18126" customFormat="false" ht="12.75" hidden="false" customHeight="false" outlineLevel="0" collapsed="false">
      <c r="A18126" s="0" t="n">
        <f aca="false">A18125+1</f>
        <v>18123</v>
      </c>
      <c r="B18126" s="0" t="n">
        <f aca="false">100*EXP(LN($A$2)*$A18126-LN($A$2+1)*($A18126+1))</f>
        <v>0.000533281796979732</v>
      </c>
      <c r="C18126" s="0" t="n">
        <f aca="false">EXP(LN($A$2)*$A18126-$A18126*(LN($A18126)-1)-1-$A$2)</f>
        <v>0</v>
      </c>
      <c r="D18126" s="0" t="n">
        <f aca="false">B18126*A18126/100+D18125</f>
        <v>4383.41958635181</v>
      </c>
    </row>
    <row r="18127" customFormat="false" ht="12.75" hidden="false" customHeight="false" outlineLevel="0" collapsed="false">
      <c r="A18127" s="0" t="n">
        <f aca="false">A18126+1</f>
        <v>18124</v>
      </c>
      <c r="B18127" s="0" t="n">
        <f aca="false">100*EXP(LN($A$2)*$A18127-LN($A$2+1)*($A18127+1))</f>
        <v>0.000533175161940677</v>
      </c>
      <c r="C18127" s="0" t="n">
        <f aca="false">EXP(LN($A$2)*$A18127-$A18127*(LN($A18127)-1)-1-$A$2)</f>
        <v>0</v>
      </c>
      <c r="D18127" s="0" t="n">
        <f aca="false">B18127*A18127/100+D18126</f>
        <v>4383.51621901816</v>
      </c>
    </row>
    <row r="18128" customFormat="false" ht="12.75" hidden="false" customHeight="false" outlineLevel="0" collapsed="false">
      <c r="A18128" s="0" t="n">
        <f aca="false">A18127+1</f>
        <v>18125</v>
      </c>
      <c r="B18128" s="0" t="n">
        <f aca="false">100*EXP(LN($A$2)*$A18128-LN($A$2+1)*($A18128+1))</f>
        <v>0.000533068548239881</v>
      </c>
      <c r="C18128" s="0" t="n">
        <f aca="false">EXP(LN($A$2)*$A18128-$A18128*(LN($A18128)-1)-1-$A$2)</f>
        <v>0</v>
      </c>
      <c r="D18128" s="0" t="n">
        <f aca="false">B18128*A18128/100+D18127</f>
        <v>4383.61283769253</v>
      </c>
    </row>
    <row r="18129" customFormat="false" ht="12.75" hidden="false" customHeight="false" outlineLevel="0" collapsed="false">
      <c r="A18129" s="0" t="n">
        <f aca="false">A18128+1</f>
        <v>18126</v>
      </c>
      <c r="B18129" s="0" t="n">
        <f aca="false">100*EXP(LN($A$2)*$A18129-LN($A$2+1)*($A18129+1))</f>
        <v>0.000532961955842048</v>
      </c>
      <c r="C18129" s="0" t="n">
        <f aca="false">EXP(LN($A$2)*$A18129-$A18129*(LN($A18129)-1)-1-$A$2)</f>
        <v>0</v>
      </c>
      <c r="D18129" s="0" t="n">
        <f aca="false">B18129*A18129/100+D18128</f>
        <v>4383.70944237664</v>
      </c>
    </row>
    <row r="18130" customFormat="false" ht="12.75" hidden="false" customHeight="false" outlineLevel="0" collapsed="false">
      <c r="A18130" s="0" t="n">
        <f aca="false">A18129+1</f>
        <v>18127</v>
      </c>
      <c r="B18130" s="0" t="n">
        <f aca="false">100*EXP(LN($A$2)*$A18130-LN($A$2+1)*($A18130+1))</f>
        <v>0.000532855384758433</v>
      </c>
      <c r="C18130" s="0" t="n">
        <f aca="false">EXP(LN($A$2)*$A18130-$A18130*(LN($A18130)-1)-1-$A$2)</f>
        <v>0</v>
      </c>
      <c r="D18130" s="0" t="n">
        <f aca="false">B18130*A18130/100+D18129</f>
        <v>4383.80603307224</v>
      </c>
    </row>
    <row r="18131" customFormat="false" ht="12.75" hidden="false" customHeight="false" outlineLevel="0" collapsed="false">
      <c r="A18131" s="0" t="n">
        <f aca="false">A18130+1</f>
        <v>18128</v>
      </c>
      <c r="B18131" s="0" t="n">
        <f aca="false">100*EXP(LN($A$2)*$A18131-LN($A$2+1)*($A18131+1))</f>
        <v>0.00053274883500028</v>
      </c>
      <c r="C18131" s="0" t="n">
        <f aca="false">EXP(LN($A$2)*$A18131-$A18131*(LN($A18131)-1)-1-$A$2)</f>
        <v>0</v>
      </c>
      <c r="D18131" s="0" t="n">
        <f aca="false">B18131*A18131/100+D18130</f>
        <v>4383.90260978105</v>
      </c>
    </row>
    <row r="18132" customFormat="false" ht="12.75" hidden="false" customHeight="false" outlineLevel="0" collapsed="false">
      <c r="A18132" s="0" t="n">
        <f aca="false">A18131+1</f>
        <v>18129</v>
      </c>
      <c r="B18132" s="0" t="n">
        <f aca="false">100*EXP(LN($A$2)*$A18132-LN($A$2+1)*($A18132+1))</f>
        <v>0.000532642306547815</v>
      </c>
      <c r="C18132" s="0" t="n">
        <f aca="false">EXP(LN($A$2)*$A18132-$A18132*(LN($A18132)-1)-1-$A$2)</f>
        <v>0</v>
      </c>
      <c r="D18132" s="0" t="n">
        <f aca="false">B18132*A18132/100+D18131</f>
        <v>4383.9991725048</v>
      </c>
    </row>
    <row r="18133" customFormat="false" ht="12.75" hidden="false" customHeight="false" outlineLevel="0" collapsed="false">
      <c r="A18133" s="0" t="n">
        <f aca="false">A18132+1</f>
        <v>18130</v>
      </c>
      <c r="B18133" s="0" t="n">
        <f aca="false">100*EXP(LN($A$2)*$A18133-LN($A$2+1)*($A18133+1))</f>
        <v>0.000532535799365781</v>
      </c>
      <c r="C18133" s="0" t="n">
        <f aca="false">EXP(LN($A$2)*$A18133-$A18133*(LN($A18133)-1)-1-$A$2)</f>
        <v>0</v>
      </c>
      <c r="D18133" s="0" t="n">
        <f aca="false">B18133*A18133/100+D18132</f>
        <v>4384.09572124523</v>
      </c>
    </row>
    <row r="18134" customFormat="false" ht="12.75" hidden="false" customHeight="false" outlineLevel="0" collapsed="false">
      <c r="A18134" s="0" t="n">
        <f aca="false">A18133+1</f>
        <v>18131</v>
      </c>
      <c r="B18134" s="0" t="n">
        <f aca="false">100*EXP(LN($A$2)*$A18134-LN($A$2+1)*($A18134+1))</f>
        <v>0.00053242931351192</v>
      </c>
      <c r="C18134" s="0" t="n">
        <f aca="false">EXP(LN($A$2)*$A18134-$A18134*(LN($A18134)-1)-1-$A$2)</f>
        <v>0</v>
      </c>
      <c r="D18134" s="0" t="n">
        <f aca="false">B18134*A18134/100+D18133</f>
        <v>4384.19225600406</v>
      </c>
    </row>
    <row r="18135" customFormat="false" ht="12.75" hidden="false" customHeight="false" outlineLevel="0" collapsed="false">
      <c r="A18135" s="0" t="n">
        <f aca="false">A18134+1</f>
        <v>18132</v>
      </c>
      <c r="B18135" s="0" t="n">
        <f aca="false">100*EXP(LN($A$2)*$A18135-LN($A$2+1)*($A18135+1))</f>
        <v>0.000532322848950969</v>
      </c>
      <c r="C18135" s="0" t="n">
        <f aca="false">EXP(LN($A$2)*$A18135-$A18135*(LN($A18135)-1)-1-$A$2)</f>
        <v>0</v>
      </c>
      <c r="D18135" s="0" t="n">
        <f aca="false">B18135*A18135/100+D18134</f>
        <v>4384.28877678303</v>
      </c>
    </row>
    <row r="18136" customFormat="false" ht="12.75" hidden="false" customHeight="false" outlineLevel="0" collapsed="false">
      <c r="A18136" s="0" t="n">
        <f aca="false">A18135+1</f>
        <v>18133</v>
      </c>
      <c r="B18136" s="0" t="n">
        <f aca="false">100*EXP(LN($A$2)*$A18136-LN($A$2+1)*($A18136+1))</f>
        <v>0.000532216405663182</v>
      </c>
      <c r="C18136" s="0" t="n">
        <f aca="false">EXP(LN($A$2)*$A18136-$A18136*(LN($A18136)-1)-1-$A$2)</f>
        <v>0</v>
      </c>
      <c r="D18136" s="0" t="n">
        <f aca="false">B18136*A18136/100+D18135</f>
        <v>4384.38528358387</v>
      </c>
    </row>
    <row r="18137" customFormat="false" ht="12.75" hidden="false" customHeight="false" outlineLevel="0" collapsed="false">
      <c r="A18137" s="0" t="n">
        <f aca="false">A18136+1</f>
        <v>18134</v>
      </c>
      <c r="B18137" s="0" t="n">
        <f aca="false">100*EXP(LN($A$2)*$A18137-LN($A$2+1)*($A18137+1))</f>
        <v>0.000532109983675282</v>
      </c>
      <c r="C18137" s="0" t="n">
        <f aca="false">EXP(LN($A$2)*$A18137-$A18137*(LN($A18137)-1)-1-$A$2)</f>
        <v>0</v>
      </c>
      <c r="D18137" s="0" t="n">
        <f aca="false">B18137*A18137/100+D18136</f>
        <v>4384.48177640831</v>
      </c>
    </row>
    <row r="18138" customFormat="false" ht="12.75" hidden="false" customHeight="false" outlineLevel="0" collapsed="false">
      <c r="A18138" s="0" t="n">
        <f aca="false">A18137+1</f>
        <v>18135</v>
      </c>
      <c r="B18138" s="0" t="n">
        <f aca="false">100*EXP(LN($A$2)*$A18138-LN($A$2+1)*($A18138+1))</f>
        <v>0.000532003582936556</v>
      </c>
      <c r="C18138" s="0" t="n">
        <f aca="false">EXP(LN($A$2)*$A18138-$A18138*(LN($A18138)-1)-1-$A$2)</f>
        <v>0</v>
      </c>
      <c r="D18138" s="0" t="n">
        <f aca="false">B18138*A18138/100+D18137</f>
        <v>4384.57825525807</v>
      </c>
    </row>
    <row r="18139" customFormat="false" ht="12.75" hidden="false" customHeight="false" outlineLevel="0" collapsed="false">
      <c r="A18139" s="0" t="n">
        <f aca="false">A18138+1</f>
        <v>18136</v>
      </c>
      <c r="B18139" s="0" t="n">
        <f aca="false">100*EXP(LN($A$2)*$A18139-LN($A$2+1)*($A18139+1))</f>
        <v>0.000531897203504688</v>
      </c>
      <c r="C18139" s="0" t="n">
        <f aca="false">EXP(LN($A$2)*$A18139-$A18139*(LN($A18139)-1)-1-$A$2)</f>
        <v>0</v>
      </c>
      <c r="D18139" s="0" t="n">
        <f aca="false">B18139*A18139/100+D18138</f>
        <v>4384.6747201349</v>
      </c>
    </row>
    <row r="18140" customFormat="false" ht="12.75" hidden="false" customHeight="false" outlineLevel="0" collapsed="false">
      <c r="A18140" s="0" t="n">
        <f aca="false">A18139+1</f>
        <v>18137</v>
      </c>
      <c r="B18140" s="0" t="n">
        <f aca="false">100*EXP(LN($A$2)*$A18140-LN($A$2+1)*($A18140+1))</f>
        <v>0.00053179084534445</v>
      </c>
      <c r="C18140" s="0" t="n">
        <f aca="false">EXP(LN($A$2)*$A18140-$A18140*(LN($A18140)-1)-1-$A$2)</f>
        <v>0</v>
      </c>
      <c r="D18140" s="0" t="n">
        <f aca="false">B18140*A18140/100+D18139</f>
        <v>4384.77117104052</v>
      </c>
    </row>
    <row r="18141" customFormat="false" ht="12.75" hidden="false" customHeight="false" outlineLevel="0" collapsed="false">
      <c r="A18141" s="0" t="n">
        <f aca="false">A18140+1</f>
        <v>18138</v>
      </c>
      <c r="B18141" s="0" t="n">
        <f aca="false">100*EXP(LN($A$2)*$A18141-LN($A$2+1)*($A18141+1))</f>
        <v>0.000531684508436114</v>
      </c>
      <c r="C18141" s="0" t="n">
        <f aca="false">EXP(LN($A$2)*$A18141-$A18141*(LN($A18141)-1)-1-$A$2)</f>
        <v>0</v>
      </c>
      <c r="D18141" s="0" t="n">
        <f aca="false">B18141*A18141/100+D18140</f>
        <v>4384.86760797666</v>
      </c>
    </row>
    <row r="18142" customFormat="false" ht="12.75" hidden="false" customHeight="false" outlineLevel="0" collapsed="false">
      <c r="A18142" s="0" t="n">
        <f aca="false">A18141+1</f>
        <v>18139</v>
      </c>
      <c r="B18142" s="0" t="n">
        <f aca="false">100*EXP(LN($A$2)*$A18142-LN($A$2+1)*($A18142+1))</f>
        <v>0.000531578192790909</v>
      </c>
      <c r="C18142" s="0" t="n">
        <f aca="false">EXP(LN($A$2)*$A18142-$A18142*(LN($A18142)-1)-1-$A$2)</f>
        <v>0</v>
      </c>
      <c r="D18142" s="0" t="n">
        <f aca="false">B18142*A18142/100+D18141</f>
        <v>4384.96403094505</v>
      </c>
    </row>
    <row r="18143" customFormat="false" ht="12.75" hidden="false" customHeight="false" outlineLevel="0" collapsed="false">
      <c r="A18143" s="0" t="n">
        <f aca="false">A18142+1</f>
        <v>18140</v>
      </c>
      <c r="B18143" s="0" t="n">
        <f aca="false">100*EXP(LN($A$2)*$A18143-LN($A$2+1)*($A18143+1))</f>
        <v>0.00053147189842005</v>
      </c>
      <c r="C18143" s="0" t="n">
        <f aca="false">EXP(LN($A$2)*$A18143-$A18143*(LN($A18143)-1)-1-$A$2)</f>
        <v>0</v>
      </c>
      <c r="D18143" s="0" t="n">
        <f aca="false">B18143*A18143/100+D18142</f>
        <v>4385.06043994743</v>
      </c>
    </row>
    <row r="18144" customFormat="false" ht="12.75" hidden="false" customHeight="false" outlineLevel="0" collapsed="false">
      <c r="A18144" s="0" t="n">
        <f aca="false">A18143+1</f>
        <v>18141</v>
      </c>
      <c r="B18144" s="0" t="n">
        <f aca="false">100*EXP(LN($A$2)*$A18144-LN($A$2+1)*($A18144+1))</f>
        <v>0.000531365625288348</v>
      </c>
      <c r="C18144" s="0" t="n">
        <f aca="false">EXP(LN($A$2)*$A18144-$A18144*(LN($A18144)-1)-1-$A$2)</f>
        <v>0</v>
      </c>
      <c r="D18144" s="0" t="n">
        <f aca="false">B18144*A18144/100+D18143</f>
        <v>4385.15683498551</v>
      </c>
    </row>
    <row r="18145" customFormat="false" ht="12.75" hidden="false" customHeight="false" outlineLevel="0" collapsed="false">
      <c r="A18145" s="0" t="n">
        <f aca="false">A18144+1</f>
        <v>18142</v>
      </c>
      <c r="B18145" s="0" t="n">
        <f aca="false">100*EXP(LN($A$2)*$A18145-LN($A$2+1)*($A18145+1))</f>
        <v>0.000531259373422486</v>
      </c>
      <c r="C18145" s="0" t="n">
        <f aca="false">EXP(LN($A$2)*$A18145-$A18145*(LN($A18145)-1)-1-$A$2)</f>
        <v>0</v>
      </c>
      <c r="D18145" s="0" t="n">
        <f aca="false">B18145*A18145/100+D18144</f>
        <v>4385.25321606104</v>
      </c>
    </row>
    <row r="18146" customFormat="false" ht="12.75" hidden="false" customHeight="false" outlineLevel="0" collapsed="false">
      <c r="A18146" s="0" t="n">
        <f aca="false">A18145+1</f>
        <v>18143</v>
      </c>
      <c r="B18146" s="0" t="n">
        <f aca="false">100*EXP(LN($A$2)*$A18146-LN($A$2+1)*($A18146+1))</f>
        <v>0.000531153142802745</v>
      </c>
      <c r="C18146" s="0" t="n">
        <f aca="false">EXP(LN($A$2)*$A18146-$A18146*(LN($A18146)-1)-1-$A$2)</f>
        <v>0</v>
      </c>
      <c r="D18146" s="0" t="n">
        <f aca="false">B18146*A18146/100+D18145</f>
        <v>4385.34958317574</v>
      </c>
    </row>
    <row r="18147" customFormat="false" ht="12.75" hidden="false" customHeight="false" outlineLevel="0" collapsed="false">
      <c r="A18147" s="0" t="n">
        <f aca="false">A18146+1</f>
        <v>18144</v>
      </c>
      <c r="B18147" s="0" t="n">
        <f aca="false">100*EXP(LN($A$2)*$A18147-LN($A$2+1)*($A18147+1))</f>
        <v>0.000531046933393967</v>
      </c>
      <c r="C18147" s="0" t="n">
        <f aca="false">EXP(LN($A$2)*$A18147-$A18147*(LN($A18147)-1)-1-$A$2)</f>
        <v>0</v>
      </c>
      <c r="D18147" s="0" t="n">
        <f aca="false">B18147*A18147/100+D18146</f>
        <v>4385.44593633133</v>
      </c>
    </row>
    <row r="18148" customFormat="false" ht="12.75" hidden="false" customHeight="false" outlineLevel="0" collapsed="false">
      <c r="A18148" s="0" t="n">
        <f aca="false">A18147+1</f>
        <v>18145</v>
      </c>
      <c r="B18148" s="0" t="n">
        <f aca="false">100*EXP(LN($A$2)*$A18148-LN($A$2+1)*($A18148+1))</f>
        <v>0.000530940745253733</v>
      </c>
      <c r="C18148" s="0" t="n">
        <f aca="false">EXP(LN($A$2)*$A18148-$A18148*(LN($A18148)-1)-1-$A$2)</f>
        <v>0</v>
      </c>
      <c r="D18148" s="0" t="n">
        <f aca="false">B18148*A18148/100+D18147</f>
        <v>4385.54227552956</v>
      </c>
    </row>
    <row r="18149" customFormat="false" ht="12.75" hidden="false" customHeight="false" outlineLevel="0" collapsed="false">
      <c r="A18149" s="0" t="n">
        <f aca="false">A18148+1</f>
        <v>18146</v>
      </c>
      <c r="B18149" s="0" t="n">
        <f aca="false">100*EXP(LN($A$2)*$A18149-LN($A$2+1)*($A18149+1))</f>
        <v>0.000530834578346879</v>
      </c>
      <c r="C18149" s="0" t="n">
        <f aca="false">EXP(LN($A$2)*$A18149-$A18149*(LN($A18149)-1)-1-$A$2)</f>
        <v>0</v>
      </c>
      <c r="D18149" s="0" t="n">
        <f aca="false">B18149*A18149/100+D18148</f>
        <v>4385.63860077214</v>
      </c>
    </row>
    <row r="18150" customFormat="false" ht="12.75" hidden="false" customHeight="false" outlineLevel="0" collapsed="false">
      <c r="A18150" s="0" t="n">
        <f aca="false">A18149+1</f>
        <v>18147</v>
      </c>
      <c r="B18150" s="0" t="n">
        <f aca="false">100*EXP(LN($A$2)*$A18150-LN($A$2+1)*($A18150+1))</f>
        <v>0.000530728432653711</v>
      </c>
      <c r="C18150" s="0" t="n">
        <f aca="false">EXP(LN($A$2)*$A18150-$A18150*(LN($A18150)-1)-1-$A$2)</f>
        <v>0</v>
      </c>
      <c r="D18150" s="0" t="n">
        <f aca="false">B18150*A18150/100+D18149</f>
        <v>4385.73491206082</v>
      </c>
    </row>
    <row r="18151" customFormat="false" ht="12.75" hidden="false" customHeight="false" outlineLevel="0" collapsed="false">
      <c r="A18151" s="0" t="n">
        <f aca="false">A18150+1</f>
        <v>18148</v>
      </c>
      <c r="B18151" s="0" t="n">
        <f aca="false">100*EXP(LN($A$2)*$A18151-LN($A$2+1)*($A18151+1))</f>
        <v>0.000530622308185439</v>
      </c>
      <c r="C18151" s="0" t="n">
        <f aca="false">EXP(LN($A$2)*$A18151-$A18151*(LN($A18151)-1)-1-$A$2)</f>
        <v>0</v>
      </c>
      <c r="D18151" s="0" t="n">
        <f aca="false">B18151*A18151/100+D18150</f>
        <v>4385.83120939731</v>
      </c>
    </row>
    <row r="18152" customFormat="false" ht="12.75" hidden="false" customHeight="false" outlineLevel="0" collapsed="false">
      <c r="A18152" s="0" t="n">
        <f aca="false">A18151+1</f>
        <v>18149</v>
      </c>
      <c r="B18152" s="0" t="n">
        <f aca="false">100*EXP(LN($A$2)*$A18152-LN($A$2+1)*($A18152+1))</f>
        <v>0.000530516204953258</v>
      </c>
      <c r="C18152" s="0" t="n">
        <f aca="false">EXP(LN($A$2)*$A18152-$A18152*(LN($A18152)-1)-1-$A$2)</f>
        <v>0</v>
      </c>
      <c r="D18152" s="0" t="n">
        <f aca="false">B18152*A18152/100+D18151</f>
        <v>4385.92749278334</v>
      </c>
    </row>
    <row r="18153" customFormat="false" ht="12.75" hidden="false" customHeight="false" outlineLevel="0" collapsed="false">
      <c r="A18153" s="0" t="n">
        <f aca="false">A18152+1</f>
        <v>18150</v>
      </c>
      <c r="B18153" s="0" t="n">
        <f aca="false">100*EXP(LN($A$2)*$A18153-LN($A$2+1)*($A18153+1))</f>
        <v>0.000530410122922041</v>
      </c>
      <c r="C18153" s="0" t="n">
        <f aca="false">EXP(LN($A$2)*$A18153-$A18153*(LN($A18153)-1)-1-$A$2)</f>
        <v>0</v>
      </c>
      <c r="D18153" s="0" t="n">
        <f aca="false">B18153*A18153/100+D18152</f>
        <v>4386.02376222065</v>
      </c>
    </row>
    <row r="18154" customFormat="false" ht="12.75" hidden="false" customHeight="false" outlineLevel="0" collapsed="false">
      <c r="A18154" s="0" t="n">
        <f aca="false">A18153+1</f>
        <v>18151</v>
      </c>
      <c r="B18154" s="0" t="n">
        <f aca="false">100*EXP(LN($A$2)*$A18154-LN($A$2+1)*($A18154+1))</f>
        <v>0.000530304062118424</v>
      </c>
      <c r="C18154" s="0" t="n">
        <f aca="false">EXP(LN($A$2)*$A18154-$A18154*(LN($A18154)-1)-1-$A$2)</f>
        <v>0</v>
      </c>
      <c r="D18154" s="0" t="n">
        <f aca="false">B18154*A18154/100+D18153</f>
        <v>4386.12001771097</v>
      </c>
    </row>
    <row r="18155" customFormat="false" ht="12.75" hidden="false" customHeight="false" outlineLevel="0" collapsed="false">
      <c r="A18155" s="0" t="n">
        <f aca="false">A18154+1</f>
        <v>18152</v>
      </c>
      <c r="B18155" s="0" t="n">
        <f aca="false">100*EXP(LN($A$2)*$A18155-LN($A$2+1)*($A18155+1))</f>
        <v>0.000530198022507292</v>
      </c>
      <c r="C18155" s="0" t="n">
        <f aca="false">EXP(LN($A$2)*$A18155-$A18155*(LN($A18155)-1)-1-$A$2)</f>
        <v>0</v>
      </c>
      <c r="D18155" s="0" t="n">
        <f aca="false">B18155*A18155/100+D18154</f>
        <v>4386.21625925601</v>
      </c>
    </row>
    <row r="18156" customFormat="false" ht="12.75" hidden="false" customHeight="false" outlineLevel="0" collapsed="false">
      <c r="A18156" s="0" t="n">
        <f aca="false">A18155+1</f>
        <v>18153</v>
      </c>
      <c r="B18156" s="0" t="n">
        <f aca="false">100*EXP(LN($A$2)*$A18156-LN($A$2+1)*($A18156+1))</f>
        <v>0.000530092004099844</v>
      </c>
      <c r="C18156" s="0" t="n">
        <f aca="false">EXP(LN($A$2)*$A18156-$A18156*(LN($A18156)-1)-1-$A$2)</f>
        <v>0</v>
      </c>
      <c r="D18156" s="0" t="n">
        <f aca="false">B18156*A18156/100+D18155</f>
        <v>4386.31248685752</v>
      </c>
    </row>
    <row r="18157" customFormat="false" ht="12.75" hidden="false" customHeight="false" outlineLevel="0" collapsed="false">
      <c r="A18157" s="0" t="n">
        <f aca="false">A18156+1</f>
        <v>18154</v>
      </c>
      <c r="B18157" s="0" t="n">
        <f aca="false">100*EXP(LN($A$2)*$A18157-LN($A$2+1)*($A18157+1))</f>
        <v>0.000529986006907263</v>
      </c>
      <c r="C18157" s="0" t="n">
        <f aca="false">EXP(LN($A$2)*$A18157-$A18157*(LN($A18157)-1)-1-$A$2)</f>
        <v>0</v>
      </c>
      <c r="D18157" s="0" t="n">
        <f aca="false">B18157*A18157/100+D18156</f>
        <v>4386.40870051721</v>
      </c>
    </row>
    <row r="18158" customFormat="false" ht="12.75" hidden="false" customHeight="false" outlineLevel="0" collapsed="false">
      <c r="A18158" s="0" t="n">
        <f aca="false">A18157+1</f>
        <v>18155</v>
      </c>
      <c r="B18158" s="0" t="n">
        <f aca="false">100*EXP(LN($A$2)*$A18158-LN($A$2+1)*($A18158+1))</f>
        <v>0.00052988003090988</v>
      </c>
      <c r="C18158" s="0" t="n">
        <f aca="false">EXP(LN($A$2)*$A18158-$A18158*(LN($A18158)-1)-1-$A$2)</f>
        <v>0</v>
      </c>
      <c r="D18158" s="0" t="n">
        <f aca="false">B18158*A18158/100+D18157</f>
        <v>4386.50490023682</v>
      </c>
    </row>
    <row r="18159" customFormat="false" ht="12.75" hidden="false" customHeight="false" outlineLevel="0" collapsed="false">
      <c r="A18159" s="0" t="n">
        <f aca="false">A18158+1</f>
        <v>18156</v>
      </c>
      <c r="B18159" s="0" t="n">
        <f aca="false">100*EXP(LN($A$2)*$A18159-LN($A$2+1)*($A18159+1))</f>
        <v>0.000529774076088038</v>
      </c>
      <c r="C18159" s="0" t="n">
        <f aca="false">EXP(LN($A$2)*$A18159-$A18159*(LN($A18159)-1)-1-$A$2)</f>
        <v>0</v>
      </c>
      <c r="D18159" s="0" t="n">
        <f aca="false">B18159*A18159/100+D18158</f>
        <v>4386.60108601808</v>
      </c>
    </row>
    <row r="18160" customFormat="false" ht="12.75" hidden="false" customHeight="false" outlineLevel="0" collapsed="false">
      <c r="A18160" s="0" t="n">
        <f aca="false">A18159+1</f>
        <v>18157</v>
      </c>
      <c r="B18160" s="0" t="n">
        <f aca="false">100*EXP(LN($A$2)*$A18160-LN($A$2+1)*($A18160+1))</f>
        <v>0.000529668142452925</v>
      </c>
      <c r="C18160" s="0" t="n">
        <f aca="false">EXP(LN($A$2)*$A18160-$A18160*(LN($A18160)-1)-1-$A$2)</f>
        <v>0</v>
      </c>
      <c r="D18160" s="0" t="n">
        <f aca="false">B18160*A18160/100+D18159</f>
        <v>4386.6972578627</v>
      </c>
    </row>
    <row r="18161" customFormat="false" ht="12.75" hidden="false" customHeight="false" outlineLevel="0" collapsed="false">
      <c r="A18161" s="0" t="n">
        <f aca="false">A18160+1</f>
        <v>18158</v>
      </c>
      <c r="B18161" s="0" t="n">
        <f aca="false">100*EXP(LN($A$2)*$A18161-LN($A$2+1)*($A18161+1))</f>
        <v>0.000529562230015715</v>
      </c>
      <c r="C18161" s="0" t="n">
        <f aca="false">EXP(LN($A$2)*$A18161-$A18161*(LN($A18161)-1)-1-$A$2)</f>
        <v>0</v>
      </c>
      <c r="D18161" s="0" t="n">
        <f aca="false">B18161*A18161/100+D18160</f>
        <v>4386.79341577243</v>
      </c>
    </row>
    <row r="18162" customFormat="false" ht="12.75" hidden="false" customHeight="false" outlineLevel="0" collapsed="false">
      <c r="A18162" s="0" t="n">
        <f aca="false">A18161+1</f>
        <v>18159</v>
      </c>
      <c r="B18162" s="0" t="n">
        <f aca="false">100*EXP(LN($A$2)*$A18162-LN($A$2+1)*($A18162+1))</f>
        <v>0.000529456338741346</v>
      </c>
      <c r="C18162" s="0" t="n">
        <f aca="false">EXP(LN($A$2)*$A18162-$A18162*(LN($A18162)-1)-1-$A$2)</f>
        <v>0</v>
      </c>
      <c r="D18162" s="0" t="n">
        <f aca="false">B18162*A18162/100+D18161</f>
        <v>4386.88955974898</v>
      </c>
    </row>
    <row r="18163" customFormat="false" ht="12.75" hidden="false" customHeight="false" outlineLevel="0" collapsed="false">
      <c r="A18163" s="0" t="n">
        <f aca="false">A18162+1</f>
        <v>18160</v>
      </c>
      <c r="B18163" s="0" t="n">
        <f aca="false">100*EXP(LN($A$2)*$A18163-LN($A$2+1)*($A18163+1))</f>
        <v>0.000529350468656405</v>
      </c>
      <c r="C18163" s="0" t="n">
        <f aca="false">EXP(LN($A$2)*$A18163-$A18163*(LN($A18163)-1)-1-$A$2)</f>
        <v>0</v>
      </c>
      <c r="D18163" s="0" t="n">
        <f aca="false">B18163*A18163/100+D18162</f>
        <v>4386.98568979409</v>
      </c>
    </row>
    <row r="18164" customFormat="false" ht="12.75" hidden="false" customHeight="false" outlineLevel="0" collapsed="false">
      <c r="A18164" s="0" t="n">
        <f aca="false">A18163+1</f>
        <v>18161</v>
      </c>
      <c r="B18164" s="0" t="n">
        <f aca="false">100*EXP(LN($A$2)*$A18164-LN($A$2+1)*($A18164+1))</f>
        <v>0.000529244619725842</v>
      </c>
      <c r="C18164" s="0" t="n">
        <f aca="false">EXP(LN($A$2)*$A18164-$A18164*(LN($A18164)-1)-1-$A$2)</f>
        <v>0</v>
      </c>
      <c r="D18164" s="0" t="n">
        <f aca="false">B18164*A18164/100+D18163</f>
        <v>4387.08180590948</v>
      </c>
    </row>
    <row r="18165" customFormat="false" ht="12.75" hidden="false" customHeight="false" outlineLevel="0" collapsed="false">
      <c r="A18165" s="0" t="n">
        <f aca="false">A18164+1</f>
        <v>18162</v>
      </c>
      <c r="B18165" s="0" t="n">
        <f aca="false">100*EXP(LN($A$2)*$A18165-LN($A$2+1)*($A18165+1))</f>
        <v>0.000529138791960834</v>
      </c>
      <c r="C18165" s="0" t="n">
        <f aca="false">EXP(LN($A$2)*$A18165-$A18165*(LN($A18165)-1)-1-$A$2)</f>
        <v>0</v>
      </c>
      <c r="D18165" s="0" t="n">
        <f aca="false">B18165*A18165/100+D18164</f>
        <v>4387.17790809688</v>
      </c>
    </row>
    <row r="18166" customFormat="false" ht="12.75" hidden="false" customHeight="false" outlineLevel="0" collapsed="false">
      <c r="A18166" s="0" t="n">
        <f aca="false">A18165+1</f>
        <v>18163</v>
      </c>
      <c r="B18166" s="0" t="n">
        <f aca="false">100*EXP(LN($A$2)*$A18166-LN($A$2+1)*($A18166+1))</f>
        <v>0.000529032985372544</v>
      </c>
      <c r="C18166" s="0" t="n">
        <f aca="false">EXP(LN($A$2)*$A18166-$A18166*(LN($A18166)-1)-1-$A$2)</f>
        <v>0</v>
      </c>
      <c r="D18166" s="0" t="n">
        <f aca="false">B18166*A18166/100+D18165</f>
        <v>4387.27399635801</v>
      </c>
    </row>
    <row r="18167" customFormat="false" ht="12.75" hidden="false" customHeight="false" outlineLevel="0" collapsed="false">
      <c r="A18167" s="0" t="n">
        <f aca="false">A18166+1</f>
        <v>18164</v>
      </c>
      <c r="B18167" s="0" t="n">
        <f aca="false">100*EXP(LN($A$2)*$A18167-LN($A$2+1)*($A18167+1))</f>
        <v>0.000528927199941339</v>
      </c>
      <c r="C18167" s="0" t="n">
        <f aca="false">EXP(LN($A$2)*$A18167-$A18167*(LN($A18167)-1)-1-$A$2)</f>
        <v>0</v>
      </c>
      <c r="D18167" s="0" t="n">
        <f aca="false">B18167*A18167/100+D18166</f>
        <v>4387.37007069461</v>
      </c>
    </row>
    <row r="18168" customFormat="false" ht="12.75" hidden="false" customHeight="false" outlineLevel="0" collapsed="false">
      <c r="A18168" s="0" t="n">
        <f aca="false">A18167+1</f>
        <v>18165</v>
      </c>
      <c r="B18168" s="0" t="n">
        <f aca="false">100*EXP(LN($A$2)*$A18168-LN($A$2+1)*($A18168+1))</f>
        <v>0.000528821435647597</v>
      </c>
      <c r="C18168" s="0" t="n">
        <f aca="false">EXP(LN($A$2)*$A18168-$A18168*(LN($A18168)-1)-1-$A$2)</f>
        <v>0</v>
      </c>
      <c r="D18168" s="0" t="n">
        <f aca="false">B18168*A18168/100+D18167</f>
        <v>4387.46613110839</v>
      </c>
    </row>
    <row r="18169" customFormat="false" ht="12.75" hidden="false" customHeight="false" outlineLevel="0" collapsed="false">
      <c r="A18169" s="0" t="n">
        <f aca="false">A18168+1</f>
        <v>18166</v>
      </c>
      <c r="B18169" s="0" t="n">
        <f aca="false">100*EXP(LN($A$2)*$A18169-LN($A$2+1)*($A18169+1))</f>
        <v>0.000528715692502485</v>
      </c>
      <c r="C18169" s="0" t="n">
        <f aca="false">EXP(LN($A$2)*$A18169-$A18169*(LN($A18169)-1)-1-$A$2)</f>
        <v>0</v>
      </c>
      <c r="D18169" s="0" t="n">
        <f aca="false">B18169*A18169/100+D18168</f>
        <v>4387.56217760109</v>
      </c>
    </row>
    <row r="18170" customFormat="false" ht="12.75" hidden="false" customHeight="false" outlineLevel="0" collapsed="false">
      <c r="A18170" s="0" t="n">
        <f aca="false">A18169+1</f>
        <v>18167</v>
      </c>
      <c r="B18170" s="0" t="n">
        <f aca="false">100*EXP(LN($A$2)*$A18170-LN($A$2+1)*($A18170+1))</f>
        <v>0.00052860997051716</v>
      </c>
      <c r="C18170" s="0" t="n">
        <f aca="false">EXP(LN($A$2)*$A18170-$A18170*(LN($A18170)-1)-1-$A$2)</f>
        <v>0</v>
      </c>
      <c r="D18170" s="0" t="n">
        <f aca="false">B18170*A18170/100+D18169</f>
        <v>4387.65821017444</v>
      </c>
    </row>
    <row r="18171" customFormat="false" ht="12.75" hidden="false" customHeight="false" outlineLevel="0" collapsed="false">
      <c r="A18171" s="0" t="n">
        <f aca="false">A18170+1</f>
        <v>18168</v>
      </c>
      <c r="B18171" s="0" t="n">
        <f aca="false">100*EXP(LN($A$2)*$A18171-LN($A$2+1)*($A18171+1))</f>
        <v>0.00052850426965662</v>
      </c>
      <c r="C18171" s="0" t="n">
        <f aca="false">EXP(LN($A$2)*$A18171-$A18171*(LN($A18171)-1)-1-$A$2)</f>
        <v>0</v>
      </c>
      <c r="D18171" s="0" t="n">
        <f aca="false">B18171*A18171/100+D18170</f>
        <v>4387.75422883015</v>
      </c>
    </row>
    <row r="18172" customFormat="false" ht="12.75" hidden="false" customHeight="false" outlineLevel="0" collapsed="false">
      <c r="A18172" s="0" t="n">
        <f aca="false">A18171+1</f>
        <v>18169</v>
      </c>
      <c r="B18172" s="0" t="n">
        <f aca="false">100*EXP(LN($A$2)*$A18172-LN($A$2+1)*($A18172+1))</f>
        <v>0.000528398589947404</v>
      </c>
      <c r="C18172" s="0" t="n">
        <f aca="false">EXP(LN($A$2)*$A18172-$A18172*(LN($A18172)-1)-1-$A$2)</f>
        <v>0</v>
      </c>
      <c r="D18172" s="0" t="n">
        <f aca="false">B18172*A18172/100+D18171</f>
        <v>4387.85023356996</v>
      </c>
    </row>
    <row r="18173" customFormat="false" ht="12.75" hidden="false" customHeight="false" outlineLevel="0" collapsed="false">
      <c r="A18173" s="0" t="n">
        <f aca="false">A18172+1</f>
        <v>18170</v>
      </c>
      <c r="B18173" s="0" t="n">
        <f aca="false">100*EXP(LN($A$2)*$A18173-LN($A$2+1)*($A18173+1))</f>
        <v>0.000528292931339152</v>
      </c>
      <c r="C18173" s="0" t="n">
        <f aca="false">EXP(LN($A$2)*$A18173-$A18173*(LN($A18173)-1)-1-$A$2)</f>
        <v>0</v>
      </c>
      <c r="D18173" s="0" t="n">
        <f aca="false">B18173*A18173/100+D18172</f>
        <v>4387.94622439558</v>
      </c>
    </row>
    <row r="18174" customFormat="false" ht="12.75" hidden="false" customHeight="false" outlineLevel="0" collapsed="false">
      <c r="A18174" s="0" t="n">
        <f aca="false">A18173+1</f>
        <v>18171</v>
      </c>
      <c r="B18174" s="0" t="n">
        <f aca="false">100*EXP(LN($A$2)*$A18174-LN($A$2+1)*($A18174+1))</f>
        <v>0.000528187293889145</v>
      </c>
      <c r="C18174" s="0" t="n">
        <f aca="false">EXP(LN($A$2)*$A18174-$A18174*(LN($A18174)-1)-1-$A$2)</f>
        <v>0</v>
      </c>
      <c r="D18174" s="0" t="n">
        <f aca="false">B18174*A18174/100+D18173</f>
        <v>4388.04220130875</v>
      </c>
    </row>
    <row r="18175" customFormat="false" ht="12.75" hidden="false" customHeight="false" outlineLevel="0" collapsed="false">
      <c r="A18175" s="0" t="n">
        <f aca="false">A18174+1</f>
        <v>18172</v>
      </c>
      <c r="B18175" s="0" t="n">
        <f aca="false">100*EXP(LN($A$2)*$A18175-LN($A$2+1)*($A18175+1))</f>
        <v>0.000528081677562402</v>
      </c>
      <c r="C18175" s="0" t="n">
        <f aca="false">EXP(LN($A$2)*$A18175-$A18175*(LN($A18175)-1)-1-$A$2)</f>
        <v>0</v>
      </c>
      <c r="D18175" s="0" t="n">
        <f aca="false">B18175*A18175/100+D18174</f>
        <v>4388.1381643112</v>
      </c>
    </row>
    <row r="18176" customFormat="false" ht="12.75" hidden="false" customHeight="false" outlineLevel="0" collapsed="false">
      <c r="A18176" s="0" t="n">
        <f aca="false">A18175+1</f>
        <v>18173</v>
      </c>
      <c r="B18176" s="0" t="n">
        <f aca="false">100*EXP(LN($A$2)*$A18176-LN($A$2+1)*($A18176+1))</f>
        <v>0.000527976082339332</v>
      </c>
      <c r="C18176" s="0" t="n">
        <f aca="false">EXP(LN($A$2)*$A18176-$A18176*(LN($A18176)-1)-1-$A$2)</f>
        <v>0</v>
      </c>
      <c r="D18176" s="0" t="n">
        <f aca="false">B18176*A18176/100+D18175</f>
        <v>4388.23411340464</v>
      </c>
    </row>
    <row r="18177" customFormat="false" ht="12.75" hidden="false" customHeight="false" outlineLevel="0" collapsed="false">
      <c r="A18177" s="0" t="n">
        <f aca="false">A18176+1</f>
        <v>18174</v>
      </c>
      <c r="B18177" s="0" t="n">
        <f aca="false">100*EXP(LN($A$2)*$A18177-LN($A$2+1)*($A18177+1))</f>
        <v>0.000527870508231085</v>
      </c>
      <c r="C18177" s="0" t="n">
        <f aca="false">EXP(LN($A$2)*$A18177-$A18177*(LN($A18177)-1)-1-$A$2)</f>
        <v>0</v>
      </c>
      <c r="D18177" s="0" t="n">
        <f aca="false">B18177*A18177/100+D18176</f>
        <v>4388.33004859081</v>
      </c>
    </row>
    <row r="18178" customFormat="false" ht="12.75" hidden="false" customHeight="false" outlineLevel="0" collapsed="false">
      <c r="A18178" s="0" t="n">
        <f aca="false">A18177+1</f>
        <v>18175</v>
      </c>
      <c r="B18178" s="0" t="n">
        <f aca="false">100*EXP(LN($A$2)*$A18178-LN($A$2+1)*($A18178+1))</f>
        <v>0.000527764955248799</v>
      </c>
      <c r="C18178" s="0" t="n">
        <f aca="false">EXP(LN($A$2)*$A18178-$A18178*(LN($A18178)-1)-1-$A$2)</f>
        <v>0</v>
      </c>
      <c r="D18178" s="0" t="n">
        <f aca="false">B18178*A18178/100+D18177</f>
        <v>4388.42596987142</v>
      </c>
    </row>
    <row r="18179" customFormat="false" ht="12.75" hidden="false" customHeight="false" outlineLevel="0" collapsed="false">
      <c r="A18179" s="0" t="n">
        <f aca="false">A18178+1</f>
        <v>18176</v>
      </c>
      <c r="B18179" s="0" t="n">
        <f aca="false">100*EXP(LN($A$2)*$A18179-LN($A$2+1)*($A18179+1))</f>
        <v>0.00052765942335753</v>
      </c>
      <c r="C18179" s="0" t="n">
        <f aca="false">EXP(LN($A$2)*$A18179-$A18179*(LN($A18179)-1)-1-$A$2)</f>
        <v>0</v>
      </c>
      <c r="D18179" s="0" t="n">
        <f aca="false">B18179*A18179/100+D18178</f>
        <v>4388.52187724821</v>
      </c>
    </row>
    <row r="18180" customFormat="false" ht="12.75" hidden="false" customHeight="false" outlineLevel="0" collapsed="false">
      <c r="A18180" s="0" t="n">
        <f aca="false">A18179+1</f>
        <v>18177</v>
      </c>
      <c r="B18180" s="0" t="n">
        <f aca="false">100*EXP(LN($A$2)*$A18180-LN($A$2+1)*($A18180+1))</f>
        <v>0.000527553912583773</v>
      </c>
      <c r="C18180" s="0" t="n">
        <f aca="false">EXP(LN($A$2)*$A18180-$A18180*(LN($A18180)-1)-1-$A$2)</f>
        <v>0</v>
      </c>
      <c r="D18180" s="0" t="n">
        <f aca="false">B18180*A18180/100+D18179</f>
        <v>4388.6177707229</v>
      </c>
    </row>
    <row r="18181" customFormat="false" ht="12.75" hidden="false" customHeight="false" outlineLevel="0" collapsed="false">
      <c r="A18181" s="0" t="n">
        <f aca="false">A18180+1</f>
        <v>18178</v>
      </c>
      <c r="B18181" s="0" t="n">
        <f aca="false">100*EXP(LN($A$2)*$A18181-LN($A$2+1)*($A18181+1))</f>
        <v>0.00052744842290795</v>
      </c>
      <c r="C18181" s="0" t="n">
        <f aca="false">EXP(LN($A$2)*$A18181-$A18181*(LN($A18181)-1)-1-$A$2)</f>
        <v>0</v>
      </c>
      <c r="D18181" s="0" t="n">
        <f aca="false">B18181*A18181/100+D18180</f>
        <v>4388.71365029722</v>
      </c>
    </row>
    <row r="18182" customFormat="false" ht="12.75" hidden="false" customHeight="false" outlineLevel="0" collapsed="false">
      <c r="A18182" s="0" t="n">
        <f aca="false">A18181+1</f>
        <v>18179</v>
      </c>
      <c r="B18182" s="0" t="n">
        <f aca="false">100*EXP(LN($A$2)*$A18182-LN($A$2+1)*($A18182+1))</f>
        <v>0.000527342954295146</v>
      </c>
      <c r="C18182" s="0" t="n">
        <f aca="false">EXP(LN($A$2)*$A18182-$A18182*(LN($A18182)-1)-1-$A$2)</f>
        <v>0</v>
      </c>
      <c r="D18182" s="0" t="n">
        <f aca="false">B18182*A18182/100+D18181</f>
        <v>4388.80951597288</v>
      </c>
    </row>
    <row r="18183" customFormat="false" ht="12.75" hidden="false" customHeight="false" outlineLevel="0" collapsed="false">
      <c r="A18183" s="0" t="n">
        <f aca="false">A18182+1</f>
        <v>18180</v>
      </c>
      <c r="B18183" s="0" t="n">
        <f aca="false">100*EXP(LN($A$2)*$A18183-LN($A$2+1)*($A18183+1))</f>
        <v>0.000527237506802541</v>
      </c>
      <c r="C18183" s="0" t="n">
        <f aca="false">EXP(LN($A$2)*$A18183-$A18183*(LN($A18183)-1)-1-$A$2)</f>
        <v>0</v>
      </c>
      <c r="D18183" s="0" t="n">
        <f aca="false">B18183*A18183/100+D18182</f>
        <v>4388.90536775162</v>
      </c>
    </row>
    <row r="18184" customFormat="false" ht="12.75" hidden="false" customHeight="false" outlineLevel="0" collapsed="false">
      <c r="A18184" s="0" t="n">
        <f aca="false">A18183+1</f>
        <v>18181</v>
      </c>
      <c r="B18184" s="0" t="n">
        <f aca="false">100*EXP(LN($A$2)*$A18184-LN($A$2+1)*($A18184+1))</f>
        <v>0.000527132080395215</v>
      </c>
      <c r="C18184" s="0" t="n">
        <f aca="false">EXP(LN($A$2)*$A18184-$A18184*(LN($A18184)-1)-1-$A$2)</f>
        <v>0</v>
      </c>
      <c r="D18184" s="0" t="n">
        <f aca="false">B18184*A18184/100+D18183</f>
        <v>4389.00120563516</v>
      </c>
    </row>
    <row r="18185" customFormat="false" ht="12.75" hidden="false" customHeight="false" outlineLevel="0" collapsed="false">
      <c r="A18185" s="0" t="n">
        <f aca="false">A18184+1</f>
        <v>18182</v>
      </c>
      <c r="B18185" s="0" t="n">
        <f aca="false">100*EXP(LN($A$2)*$A18185-LN($A$2+1)*($A18185+1))</f>
        <v>0.000527026675053614</v>
      </c>
      <c r="C18185" s="0" t="n">
        <f aca="false">EXP(LN($A$2)*$A18185-$A18185*(LN($A18185)-1)-1-$A$2)</f>
        <v>0</v>
      </c>
      <c r="D18185" s="0" t="n">
        <f aca="false">B18185*A18185/100+D18184</f>
        <v>4389.09702962521</v>
      </c>
    </row>
    <row r="18186" customFormat="false" ht="12.75" hidden="false" customHeight="false" outlineLevel="0" collapsed="false">
      <c r="A18186" s="0" t="n">
        <f aca="false">A18185+1</f>
        <v>18183</v>
      </c>
      <c r="B18186" s="0" t="n">
        <f aca="false">100*EXP(LN($A$2)*$A18186-LN($A$2+1)*($A18186+1))</f>
        <v>0.000526921290788868</v>
      </c>
      <c r="C18186" s="0" t="n">
        <f aca="false">EXP(LN($A$2)*$A18186-$A18186*(LN($A18186)-1)-1-$A$2)</f>
        <v>0</v>
      </c>
      <c r="D18186" s="0" t="n">
        <f aca="false">B18186*A18186/100+D18185</f>
        <v>4389.19283972352</v>
      </c>
    </row>
    <row r="18187" customFormat="false" ht="12.75" hidden="false" customHeight="false" outlineLevel="0" collapsed="false">
      <c r="A18187" s="0" t="n">
        <f aca="false">A18186+1</f>
        <v>18184</v>
      </c>
      <c r="B18187" s="0" t="n">
        <f aca="false">100*EXP(LN($A$2)*$A18187-LN($A$2+1)*($A18187+1))</f>
        <v>0.000526815927612093</v>
      </c>
      <c r="C18187" s="0" t="n">
        <f aca="false">EXP(LN($A$2)*$A18187-$A18187*(LN($A18187)-1)-1-$A$2)</f>
        <v>0</v>
      </c>
      <c r="D18187" s="0" t="n">
        <f aca="false">B18187*A18187/100+D18186</f>
        <v>4389.28863593179</v>
      </c>
    </row>
    <row r="18188" customFormat="false" ht="12.75" hidden="false" customHeight="false" outlineLevel="0" collapsed="false">
      <c r="A18188" s="0" t="n">
        <f aca="false">A18187+1</f>
        <v>18185</v>
      </c>
      <c r="B18188" s="0" t="n">
        <f aca="false">100*EXP(LN($A$2)*$A18188-LN($A$2+1)*($A18188+1))</f>
        <v>0.00052671058548841</v>
      </c>
      <c r="C18188" s="0" t="n">
        <f aca="false">EXP(LN($A$2)*$A18188-$A18188*(LN($A18188)-1)-1-$A$2)</f>
        <v>0</v>
      </c>
      <c r="D18188" s="0" t="n">
        <f aca="false">B18188*A18188/100+D18187</f>
        <v>4389.38441825177</v>
      </c>
    </row>
    <row r="18189" customFormat="false" ht="12.75" hidden="false" customHeight="false" outlineLevel="0" collapsed="false">
      <c r="A18189" s="0" t="n">
        <f aca="false">A18188+1</f>
        <v>18186</v>
      </c>
      <c r="B18189" s="0" t="n">
        <f aca="false">100*EXP(LN($A$2)*$A18189-LN($A$2+1)*($A18189+1))</f>
        <v>0.000526605264444265</v>
      </c>
      <c r="C18189" s="0" t="n">
        <f aca="false">EXP(LN($A$2)*$A18189-$A18189*(LN($A18189)-1)-1-$A$2)</f>
        <v>0</v>
      </c>
      <c r="D18189" s="0" t="n">
        <f aca="false">B18189*A18189/100+D18188</f>
        <v>4389.48018668516</v>
      </c>
    </row>
    <row r="18190" customFormat="false" ht="12.75" hidden="false" customHeight="false" outlineLevel="0" collapsed="false">
      <c r="A18190" s="0" t="n">
        <f aca="false">A18189+1</f>
        <v>18187</v>
      </c>
      <c r="B18190" s="0" t="n">
        <f aca="false">100*EXP(LN($A$2)*$A18190-LN($A$2+1)*($A18190+1))</f>
        <v>0.000526499964460116</v>
      </c>
      <c r="C18190" s="0" t="n">
        <f aca="false">EXP(LN($A$2)*$A18190-$A18190*(LN($A18190)-1)-1-$A$2)</f>
        <v>0</v>
      </c>
      <c r="D18190" s="0" t="n">
        <f aca="false">B18190*A18190/100+D18189</f>
        <v>4389.57594123369</v>
      </c>
    </row>
    <row r="18191" customFormat="false" ht="12.75" hidden="false" customHeight="false" outlineLevel="0" collapsed="false">
      <c r="A18191" s="0" t="n">
        <f aca="false">A18190+1</f>
        <v>18188</v>
      </c>
      <c r="B18191" s="0" t="n">
        <f aca="false">100*EXP(LN($A$2)*$A18191-LN($A$2+1)*($A18191+1))</f>
        <v>0.000526394685501111</v>
      </c>
      <c r="C18191" s="0" t="n">
        <f aca="false">EXP(LN($A$2)*$A18191-$A18191*(LN($A18191)-1)-1-$A$2)</f>
        <v>0</v>
      </c>
      <c r="D18191" s="0" t="n">
        <f aca="false">B18191*A18191/100+D18190</f>
        <v>4389.67168189909</v>
      </c>
    </row>
    <row r="18192" customFormat="false" ht="12.75" hidden="false" customHeight="false" outlineLevel="0" collapsed="false">
      <c r="A18192" s="0" t="n">
        <f aca="false">A18191+1</f>
        <v>18189</v>
      </c>
      <c r="B18192" s="0" t="n">
        <f aca="false">100*EXP(LN($A$2)*$A18192-LN($A$2+1)*($A18192+1))</f>
        <v>0.000526289427624325</v>
      </c>
      <c r="C18192" s="0" t="n">
        <f aca="false">EXP(LN($A$2)*$A18192-$A18192*(LN($A18192)-1)-1-$A$2)</f>
        <v>0</v>
      </c>
      <c r="D18192" s="0" t="n">
        <f aca="false">B18192*A18192/100+D18191</f>
        <v>4389.76740868308</v>
      </c>
    </row>
    <row r="18193" customFormat="false" ht="12.75" hidden="false" customHeight="false" outlineLevel="0" collapsed="false">
      <c r="A18193" s="0" t="n">
        <f aca="false">A18192+1</f>
        <v>18190</v>
      </c>
      <c r="B18193" s="0" t="n">
        <f aca="false">100*EXP(LN($A$2)*$A18193-LN($A$2+1)*($A18193+1))</f>
        <v>0.000526184190794904</v>
      </c>
      <c r="C18193" s="0" t="n">
        <f aca="false">EXP(LN($A$2)*$A18193-$A18193*(LN($A18193)-1)-1-$A$2)</f>
        <v>0</v>
      </c>
      <c r="D18193" s="0" t="n">
        <f aca="false">B18193*A18193/100+D18192</f>
        <v>4389.86312158739</v>
      </c>
    </row>
    <row r="18194" customFormat="false" ht="12.75" hidden="false" customHeight="false" outlineLevel="0" collapsed="false">
      <c r="A18194" s="0" t="n">
        <f aca="false">A18193+1</f>
        <v>18191</v>
      </c>
      <c r="B18194" s="0" t="n">
        <f aca="false">100*EXP(LN($A$2)*$A18194-LN($A$2+1)*($A18194+1))</f>
        <v>0.000526078974993327</v>
      </c>
      <c r="C18194" s="0" t="n">
        <f aca="false">EXP(LN($A$2)*$A18194-$A18194*(LN($A18194)-1)-1-$A$2)</f>
        <v>0</v>
      </c>
      <c r="D18194" s="0" t="n">
        <f aca="false">B18194*A18194/100+D18193</f>
        <v>4389.95882061373</v>
      </c>
    </row>
    <row r="18195" customFormat="false" ht="12.75" hidden="false" customHeight="false" outlineLevel="0" collapsed="false">
      <c r="A18195" s="0" t="n">
        <f aca="false">A18194+1</f>
        <v>18192</v>
      </c>
      <c r="B18195" s="0" t="n">
        <f aca="false">100*EXP(LN($A$2)*$A18195-LN($A$2+1)*($A18195+1))</f>
        <v>0.000525973780230704</v>
      </c>
      <c r="C18195" s="0" t="n">
        <f aca="false">EXP(LN($A$2)*$A18195-$A18195*(LN($A18195)-1)-1-$A$2)</f>
        <v>0</v>
      </c>
      <c r="D18195" s="0" t="n">
        <f aca="false">B18195*A18195/100+D18194</f>
        <v>4390.05450576383</v>
      </c>
    </row>
    <row r="18196" customFormat="false" ht="12.75" hidden="false" customHeight="false" outlineLevel="0" collapsed="false">
      <c r="A18196" s="0" t="n">
        <f aca="false">A18195+1</f>
        <v>18193</v>
      </c>
      <c r="B18196" s="0" t="n">
        <f aca="false">100*EXP(LN($A$2)*$A18196-LN($A$2+1)*($A18196+1))</f>
        <v>0.000525868606518132</v>
      </c>
      <c r="C18196" s="0" t="n">
        <f aca="false">EXP(LN($A$2)*$A18196-$A18196*(LN($A18196)-1)-1-$A$2)</f>
        <v>0</v>
      </c>
      <c r="D18196" s="0" t="n">
        <f aca="false">B18196*A18196/100+D18195</f>
        <v>4390.15017703941</v>
      </c>
    </row>
    <row r="18197" customFormat="false" ht="12.75" hidden="false" customHeight="false" outlineLevel="0" collapsed="false">
      <c r="A18197" s="0" t="n">
        <f aca="false">A18196+1</f>
        <v>18194</v>
      </c>
      <c r="B18197" s="0" t="n">
        <f aca="false">100*EXP(LN($A$2)*$A18197-LN($A$2+1)*($A18197+1))</f>
        <v>0.000525763453820794</v>
      </c>
      <c r="C18197" s="0" t="n">
        <f aca="false">EXP(LN($A$2)*$A18197-$A18197*(LN($A18197)-1)-1-$A$2)</f>
        <v>0</v>
      </c>
      <c r="D18197" s="0" t="n">
        <f aca="false">B18197*A18197/100+D18196</f>
        <v>4390.2458344422</v>
      </c>
    </row>
    <row r="18198" customFormat="false" ht="12.75" hidden="false" customHeight="false" outlineLevel="0" collapsed="false">
      <c r="A18198" s="0" t="n">
        <f aca="false">A18197+1</f>
        <v>18195</v>
      </c>
      <c r="B18198" s="0" t="n">
        <f aca="false">100*EXP(LN($A$2)*$A18198-LN($A$2+1)*($A18198+1))</f>
        <v>0.00052565832216509</v>
      </c>
      <c r="C18198" s="0" t="n">
        <f aca="false">EXP(LN($A$2)*$A18198-$A18198*(LN($A18198)-1)-1-$A$2)</f>
        <v>0</v>
      </c>
      <c r="D18198" s="0" t="n">
        <f aca="false">B18198*A18198/100+D18197</f>
        <v>4390.34147797392</v>
      </c>
    </row>
    <row r="18199" customFormat="false" ht="12.75" hidden="false" customHeight="false" outlineLevel="0" collapsed="false">
      <c r="A18199" s="0" t="n">
        <f aca="false">A18198+1</f>
        <v>18196</v>
      </c>
      <c r="B18199" s="0" t="n">
        <f aca="false">100*EXP(LN($A$2)*$A18199-LN($A$2+1)*($A18199+1))</f>
        <v>0.000525553211516215</v>
      </c>
      <c r="C18199" s="0" t="n">
        <f aca="false">EXP(LN($A$2)*$A18199-$A18199*(LN($A18199)-1)-1-$A$2)</f>
        <v>0</v>
      </c>
      <c r="D18199" s="0" t="n">
        <f aca="false">B18199*A18199/100+D18198</f>
        <v>4390.43710763629</v>
      </c>
    </row>
    <row r="18200" customFormat="false" ht="12.75" hidden="false" customHeight="false" outlineLevel="0" collapsed="false">
      <c r="A18200" s="0" t="n">
        <f aca="false">A18199+1</f>
        <v>18197</v>
      </c>
      <c r="B18200" s="0" t="n">
        <f aca="false">100*EXP(LN($A$2)*$A18200-LN($A$2+1)*($A18200+1))</f>
        <v>0.000525448121885267</v>
      </c>
      <c r="C18200" s="0" t="n">
        <f aca="false">EXP(LN($A$2)*$A18200-$A18200*(LN($A18200)-1)-1-$A$2)</f>
        <v>0</v>
      </c>
      <c r="D18200" s="0" t="n">
        <f aca="false">B18200*A18200/100+D18199</f>
        <v>4390.53272343103</v>
      </c>
    </row>
    <row r="18201" customFormat="false" ht="12.75" hidden="false" customHeight="false" outlineLevel="0" collapsed="false">
      <c r="A18201" s="0" t="n">
        <f aca="false">A18200+1</f>
        <v>18198</v>
      </c>
      <c r="B18201" s="0" t="n">
        <f aca="false">100*EXP(LN($A$2)*$A18201-LN($A$2+1)*($A18201+1))</f>
        <v>0.000525343053283334</v>
      </c>
      <c r="C18201" s="0" t="n">
        <f aca="false">EXP(LN($A$2)*$A18201-$A18201*(LN($A18201)-1)-1-$A$2)</f>
        <v>0</v>
      </c>
      <c r="D18201" s="0" t="n">
        <f aca="false">B18201*A18201/100+D18200</f>
        <v>4390.62832535986</v>
      </c>
    </row>
    <row r="18202" customFormat="false" ht="12.75" hidden="false" customHeight="false" outlineLevel="0" collapsed="false">
      <c r="A18202" s="0" t="n">
        <f aca="false">A18201+1</f>
        <v>18199</v>
      </c>
      <c r="B18202" s="0" t="n">
        <f aca="false">100*EXP(LN($A$2)*$A18202-LN($A$2+1)*($A18202+1))</f>
        <v>0.000525238005690918</v>
      </c>
      <c r="C18202" s="0" t="n">
        <f aca="false">EXP(LN($A$2)*$A18202-$A18202*(LN($A18202)-1)-1-$A$2)</f>
        <v>0</v>
      </c>
      <c r="D18202" s="0" t="n">
        <f aca="false">B18202*A18202/100+D18201</f>
        <v>4390.72391342452</v>
      </c>
    </row>
    <row r="18203" customFormat="false" ht="12.75" hidden="false" customHeight="false" outlineLevel="0" collapsed="false">
      <c r="A18203" s="0" t="n">
        <f aca="false">A18202+1</f>
        <v>18200</v>
      </c>
      <c r="B18203" s="0" t="n">
        <f aca="false">100*EXP(LN($A$2)*$A18203-LN($A$2+1)*($A18203+1))</f>
        <v>0.000525132979088534</v>
      </c>
      <c r="C18203" s="0" t="n">
        <f aca="false">EXP(LN($A$2)*$A18203-$A18203*(LN($A18203)-1)-1-$A$2)</f>
        <v>0</v>
      </c>
      <c r="D18203" s="0" t="n">
        <f aca="false">B18203*A18203/100+D18202</f>
        <v>4390.81948762671</v>
      </c>
    </row>
    <row r="18204" customFormat="false" ht="12.75" hidden="false" customHeight="false" outlineLevel="0" collapsed="false">
      <c r="A18204" s="0" t="n">
        <f aca="false">A18203+1</f>
        <v>18201</v>
      </c>
      <c r="B18204" s="0" t="n">
        <f aca="false">100*EXP(LN($A$2)*$A18204-LN($A$2+1)*($A18204+1))</f>
        <v>0.000525027973487271</v>
      </c>
      <c r="C18204" s="0" t="n">
        <f aca="false">EXP(LN($A$2)*$A18204-$A18204*(LN($A18204)-1)-1-$A$2)</f>
        <v>0</v>
      </c>
      <c r="D18204" s="0" t="n">
        <f aca="false">B18204*A18204/100+D18203</f>
        <v>4390.91504796817</v>
      </c>
    </row>
    <row r="18205" customFormat="false" ht="12.75" hidden="false" customHeight="false" outlineLevel="0" collapsed="false">
      <c r="A18205" s="0" t="n">
        <f aca="false">A18204+1</f>
        <v>18202</v>
      </c>
      <c r="B18205" s="0" t="n">
        <f aca="false">100*EXP(LN($A$2)*$A18205-LN($A$2+1)*($A18205+1))</f>
        <v>0.000524922988882931</v>
      </c>
      <c r="C18205" s="0" t="n">
        <f aca="false">EXP(LN($A$2)*$A18205-$A18205*(LN($A18205)-1)-1-$A$2)</f>
        <v>0</v>
      </c>
      <c r="D18205" s="0" t="n">
        <f aca="false">B18205*A18205/100+D18204</f>
        <v>4391.0105944506</v>
      </c>
    </row>
    <row r="18206" customFormat="false" ht="12.75" hidden="false" customHeight="false" outlineLevel="0" collapsed="false">
      <c r="A18206" s="0" t="n">
        <f aca="false">A18205+1</f>
        <v>18203</v>
      </c>
      <c r="B18206" s="0" t="n">
        <f aca="false">100*EXP(LN($A$2)*$A18206-LN($A$2+1)*($A18206+1))</f>
        <v>0.000524818025286589</v>
      </c>
      <c r="C18206" s="0" t="n">
        <f aca="false">EXP(LN($A$2)*$A18206-$A18206*(LN($A18206)-1)-1-$A$2)</f>
        <v>0</v>
      </c>
      <c r="D18206" s="0" t="n">
        <f aca="false">B18206*A18206/100+D18205</f>
        <v>4391.10612707575</v>
      </c>
    </row>
    <row r="18207" customFormat="false" ht="12.75" hidden="false" customHeight="false" outlineLevel="0" collapsed="false">
      <c r="A18207" s="0" t="n">
        <f aca="false">A18206+1</f>
        <v>18204</v>
      </c>
      <c r="B18207" s="0" t="n">
        <f aca="false">100*EXP(LN($A$2)*$A18207-LN($A$2+1)*($A18207+1))</f>
        <v>0.000524713082678766</v>
      </c>
      <c r="C18207" s="0" t="n">
        <f aca="false">EXP(LN($A$2)*$A18207-$A18207*(LN($A18207)-1)-1-$A$2)</f>
        <v>0</v>
      </c>
      <c r="D18207" s="0" t="n">
        <f aca="false">B18207*A18207/100+D18206</f>
        <v>4391.20164584532</v>
      </c>
    </row>
    <row r="18208" customFormat="false" ht="12.75" hidden="false" customHeight="false" outlineLevel="0" collapsed="false">
      <c r="A18208" s="0" t="n">
        <f aca="false">A18207+1</f>
        <v>18205</v>
      </c>
      <c r="B18208" s="0" t="n">
        <f aca="false">100*EXP(LN($A$2)*$A18208-LN($A$2+1)*($A18208+1))</f>
        <v>0.00052460816102473</v>
      </c>
      <c r="C18208" s="0" t="n">
        <f aca="false">EXP(LN($A$2)*$A18208-$A18208*(LN($A18208)-1)-1-$A$2)</f>
        <v>0</v>
      </c>
      <c r="D18208" s="0" t="n">
        <f aca="false">B18208*A18208/100+D18207</f>
        <v>4391.29715076103</v>
      </c>
    </row>
    <row r="18209" customFormat="false" ht="12.75" hidden="false" customHeight="false" outlineLevel="0" collapsed="false">
      <c r="A18209" s="0" t="n">
        <f aca="false">A18208+1</f>
        <v>18206</v>
      </c>
      <c r="B18209" s="0" t="n">
        <f aca="false">100*EXP(LN($A$2)*$A18209-LN($A$2+1)*($A18209+1))</f>
        <v>0.000524503260381363</v>
      </c>
      <c r="C18209" s="0" t="n">
        <f aca="false">EXP(LN($A$2)*$A18209-$A18209*(LN($A18209)-1)-1-$A$2)</f>
        <v>0</v>
      </c>
      <c r="D18209" s="0" t="n">
        <f aca="false">B18209*A18209/100+D18208</f>
        <v>4391.39264182462</v>
      </c>
    </row>
    <row r="18210" customFormat="false" ht="12.75" hidden="false" customHeight="false" outlineLevel="0" collapsed="false">
      <c r="A18210" s="0" t="n">
        <f aca="false">A18209+1</f>
        <v>18207</v>
      </c>
      <c r="B18210" s="0" t="n">
        <f aca="false">100*EXP(LN($A$2)*$A18210-LN($A$2+1)*($A18210+1))</f>
        <v>0.000524398380713928</v>
      </c>
      <c r="C18210" s="0" t="n">
        <f aca="false">EXP(LN($A$2)*$A18210-$A18210*(LN($A18210)-1)-1-$A$2)</f>
        <v>0</v>
      </c>
      <c r="D18210" s="0" t="n">
        <f aca="false">B18210*A18210/100+D18209</f>
        <v>4391.48811903779</v>
      </c>
    </row>
    <row r="18211" customFormat="false" ht="12.75" hidden="false" customHeight="false" outlineLevel="0" collapsed="false">
      <c r="A18211" s="0" t="n">
        <f aca="false">A18210+1</f>
        <v>18208</v>
      </c>
      <c r="B18211" s="0" t="n">
        <f aca="false">100*EXP(LN($A$2)*$A18211-LN($A$2+1)*($A18211+1))</f>
        <v>0.000524293522002972</v>
      </c>
      <c r="C18211" s="0" t="n">
        <f aca="false">EXP(LN($A$2)*$A18211-$A18211*(LN($A18211)-1)-1-$A$2)</f>
        <v>0</v>
      </c>
      <c r="D18211" s="0" t="n">
        <f aca="false">B18211*A18211/100+D18210</f>
        <v>4391.58358240228</v>
      </c>
    </row>
    <row r="18212" customFormat="false" ht="12.75" hidden="false" customHeight="false" outlineLevel="0" collapsed="false">
      <c r="A18212" s="0" t="n">
        <f aca="false">A18211+1</f>
        <v>18209</v>
      </c>
      <c r="B18212" s="0" t="n">
        <f aca="false">100*EXP(LN($A$2)*$A18212-LN($A$2+1)*($A18212+1))</f>
        <v>0.000524188684274821</v>
      </c>
      <c r="C18212" s="0" t="n">
        <f aca="false">EXP(LN($A$2)*$A18212-$A18212*(LN($A18212)-1)-1-$A$2)</f>
        <v>0</v>
      </c>
      <c r="D18212" s="0" t="n">
        <f aca="false">B18212*A18212/100+D18211</f>
        <v>4391.6790319198</v>
      </c>
    </row>
    <row r="18213" customFormat="false" ht="12.75" hidden="false" customHeight="false" outlineLevel="0" collapsed="false">
      <c r="A18213" s="0" t="n">
        <f aca="false">A18212+1</f>
        <v>18210</v>
      </c>
      <c r="B18213" s="0" t="n">
        <f aca="false">100*EXP(LN($A$2)*$A18213-LN($A$2+1)*($A18213+1))</f>
        <v>0.000524083867494769</v>
      </c>
      <c r="C18213" s="0" t="n">
        <f aca="false">EXP(LN($A$2)*$A18213-$A18213*(LN($A18213)-1)-1-$A$2)</f>
        <v>0</v>
      </c>
      <c r="D18213" s="0" t="n">
        <f aca="false">B18213*A18213/100+D18212</f>
        <v>4391.77446759207</v>
      </c>
    </row>
    <row r="18214" customFormat="false" ht="12.75" hidden="false" customHeight="false" outlineLevel="0" collapsed="false">
      <c r="A18214" s="0" t="n">
        <f aca="false">A18213+1</f>
        <v>18211</v>
      </c>
      <c r="B18214" s="0" t="n">
        <f aca="false">100*EXP(LN($A$2)*$A18214-LN($A$2+1)*($A18214+1))</f>
        <v>0.000523979071673883</v>
      </c>
      <c r="C18214" s="0" t="n">
        <f aca="false">EXP(LN($A$2)*$A18214-$A18214*(LN($A18214)-1)-1-$A$2)</f>
        <v>0</v>
      </c>
      <c r="D18214" s="0" t="n">
        <f aca="false">B18214*A18214/100+D18213</f>
        <v>4391.86988942081</v>
      </c>
    </row>
    <row r="18215" customFormat="false" ht="12.75" hidden="false" customHeight="false" outlineLevel="0" collapsed="false">
      <c r="A18215" s="0" t="n">
        <f aca="false">A18214+1</f>
        <v>18212</v>
      </c>
      <c r="B18215" s="0" t="n">
        <f aca="false">100*EXP(LN($A$2)*$A18215-LN($A$2+1)*($A18215+1))</f>
        <v>0.000523874296823217</v>
      </c>
      <c r="C18215" s="0" t="n">
        <f aca="false">EXP(LN($A$2)*$A18215-$A18215*(LN($A18215)-1)-1-$A$2)</f>
        <v>0</v>
      </c>
      <c r="D18215" s="0" t="n">
        <f aca="false">B18215*A18215/100+D18214</f>
        <v>4391.96529740775</v>
      </c>
    </row>
    <row r="18216" customFormat="false" ht="12.75" hidden="false" customHeight="false" outlineLevel="0" collapsed="false">
      <c r="A18216" s="0" t="n">
        <f aca="false">A18215+1</f>
        <v>18213</v>
      </c>
      <c r="B18216" s="0" t="n">
        <f aca="false">100*EXP(LN($A$2)*$A18216-LN($A$2+1)*($A18216+1))</f>
        <v>0.00052376954292333</v>
      </c>
      <c r="C18216" s="0" t="n">
        <f aca="false">EXP(LN($A$2)*$A18216-$A18216*(LN($A18216)-1)-1-$A$2)</f>
        <v>0</v>
      </c>
      <c r="D18216" s="0" t="n">
        <f aca="false">B18216*A18216/100+D18215</f>
        <v>4392.0606915546</v>
      </c>
    </row>
    <row r="18217" customFormat="false" ht="12.75" hidden="false" customHeight="false" outlineLevel="0" collapsed="false">
      <c r="A18217" s="0" t="n">
        <f aca="false">A18216+1</f>
        <v>18214</v>
      </c>
      <c r="B18217" s="0" t="n">
        <f aca="false">100*EXP(LN($A$2)*$A18217-LN($A$2+1)*($A18217+1))</f>
        <v>0.00052366480993955</v>
      </c>
      <c r="C18217" s="0" t="n">
        <f aca="false">EXP(LN($A$2)*$A18217-$A18217*(LN($A18217)-1)-1-$A$2)</f>
        <v>0</v>
      </c>
      <c r="D18217" s="0" t="n">
        <f aca="false">B18217*A18217/100+D18216</f>
        <v>4392.15607186308</v>
      </c>
    </row>
    <row r="18218" customFormat="false" ht="12.75" hidden="false" customHeight="false" outlineLevel="0" collapsed="false">
      <c r="A18218" s="0" t="n">
        <f aca="false">A18217+1</f>
        <v>18215</v>
      </c>
      <c r="B18218" s="0" t="n">
        <f aca="false">100*EXP(LN($A$2)*$A18218-LN($A$2+1)*($A18218+1))</f>
        <v>0.000523560097928658</v>
      </c>
      <c r="C18218" s="0" t="n">
        <f aca="false">EXP(LN($A$2)*$A18218-$A18218*(LN($A18218)-1)-1-$A$2)</f>
        <v>0</v>
      </c>
      <c r="D18218" s="0" t="n">
        <f aca="false">B18218*A18218/100+D18217</f>
        <v>4392.25143833492</v>
      </c>
    </row>
    <row r="18219" customFormat="false" ht="12.75" hidden="false" customHeight="false" outlineLevel="0" collapsed="false">
      <c r="A18219" s="0" t="n">
        <f aca="false">A18218+1</f>
        <v>18216</v>
      </c>
      <c r="B18219" s="0" t="n">
        <f aca="false">100*EXP(LN($A$2)*$A18219-LN($A$2+1)*($A18219+1))</f>
        <v>0.000523455406855979</v>
      </c>
      <c r="C18219" s="0" t="n">
        <f aca="false">EXP(LN($A$2)*$A18219-$A18219*(LN($A18219)-1)-1-$A$2)</f>
        <v>0</v>
      </c>
      <c r="D18219" s="0" t="n">
        <f aca="false">B18219*A18219/100+D18218</f>
        <v>4392.34679097183</v>
      </c>
    </row>
    <row r="18220" customFormat="false" ht="12.75" hidden="false" customHeight="false" outlineLevel="0" collapsed="false">
      <c r="A18220" s="0" t="n">
        <f aca="false">A18219+1</f>
        <v>18217</v>
      </c>
      <c r="B18220" s="0" t="n">
        <f aca="false">100*EXP(LN($A$2)*$A18220-LN($A$2+1)*($A18220+1))</f>
        <v>0.000523350736702095</v>
      </c>
      <c r="C18220" s="0" t="n">
        <f aca="false">EXP(LN($A$2)*$A18220-$A18220*(LN($A18220)-1)-1-$A$2)</f>
        <v>0</v>
      </c>
      <c r="D18220" s="0" t="n">
        <f aca="false">B18220*A18220/100+D18219</f>
        <v>4392.44212977554</v>
      </c>
    </row>
    <row r="18221" customFormat="false" ht="12.75" hidden="false" customHeight="false" outlineLevel="0" collapsed="false">
      <c r="A18221" s="0" t="n">
        <f aca="false">A18220+1</f>
        <v>18218</v>
      </c>
      <c r="B18221" s="0" t="n">
        <f aca="false">100*EXP(LN($A$2)*$A18221-LN($A$2+1)*($A18221+1))</f>
        <v>0.000523246087478056</v>
      </c>
      <c r="C18221" s="0" t="n">
        <f aca="false">EXP(LN($A$2)*$A18221-$A18221*(LN($A18221)-1)-1-$A$2)</f>
        <v>0</v>
      </c>
      <c r="D18221" s="0" t="n">
        <f aca="false">B18221*A18221/100+D18220</f>
        <v>4392.53745474776</v>
      </c>
    </row>
    <row r="18222" customFormat="false" ht="12.75" hidden="false" customHeight="false" outlineLevel="0" collapsed="false">
      <c r="A18222" s="0" t="n">
        <f aca="false">A18221+1</f>
        <v>18219</v>
      </c>
      <c r="B18222" s="0" t="n">
        <f aca="false">100*EXP(LN($A$2)*$A18222-LN($A$2+1)*($A18222+1))</f>
        <v>0.000523141459194905</v>
      </c>
      <c r="C18222" s="0" t="n">
        <f aca="false">EXP(LN($A$2)*$A18222-$A18222*(LN($A18222)-1)-1-$A$2)</f>
        <v>0</v>
      </c>
      <c r="D18222" s="0" t="n">
        <f aca="false">B18222*A18222/100+D18221</f>
        <v>4392.63276589021</v>
      </c>
    </row>
    <row r="18223" customFormat="false" ht="12.75" hidden="false" customHeight="false" outlineLevel="0" collapsed="false">
      <c r="A18223" s="0" t="n">
        <f aca="false">A18222+1</f>
        <v>18220</v>
      </c>
      <c r="B18223" s="0" t="n">
        <f aca="false">100*EXP(LN($A$2)*$A18223-LN($A$2+1)*($A18223+1))</f>
        <v>0.000523036851818001</v>
      </c>
      <c r="C18223" s="0" t="n">
        <f aca="false">EXP(LN($A$2)*$A18223-$A18223*(LN($A18223)-1)-1-$A$2)</f>
        <v>0</v>
      </c>
      <c r="D18223" s="0" t="n">
        <f aca="false">B18223*A18223/100+D18222</f>
        <v>4392.72806320461</v>
      </c>
    </row>
    <row r="18224" customFormat="false" ht="12.75" hidden="false" customHeight="false" outlineLevel="0" collapsed="false">
      <c r="A18224" s="0" t="n">
        <f aca="false">A18223+1</f>
        <v>18221</v>
      </c>
      <c r="B18224" s="0" t="n">
        <f aca="false">100*EXP(LN($A$2)*$A18224-LN($A$2+1)*($A18224+1))</f>
        <v>0.00052293226537361</v>
      </c>
      <c r="C18224" s="0" t="n">
        <f aca="false">EXP(LN($A$2)*$A18224-$A18224*(LN($A18224)-1)-1-$A$2)</f>
        <v>0</v>
      </c>
      <c r="D18224" s="0" t="n">
        <f aca="false">B18224*A18224/100+D18223</f>
        <v>4392.82334669268</v>
      </c>
    </row>
    <row r="18225" customFormat="false" ht="12.75" hidden="false" customHeight="false" outlineLevel="0" collapsed="false">
      <c r="A18225" s="0" t="n">
        <f aca="false">A18224+1</f>
        <v>18222</v>
      </c>
      <c r="B18225" s="0" t="n">
        <f aca="false">100*EXP(LN($A$2)*$A18225-LN($A$2+1)*($A18225+1))</f>
        <v>0.000522827699842323</v>
      </c>
      <c r="C18225" s="0" t="n">
        <f aca="false">EXP(LN($A$2)*$A18225-$A18225*(LN($A18225)-1)-1-$A$2)</f>
        <v>0</v>
      </c>
      <c r="D18225" s="0" t="n">
        <f aca="false">B18225*A18225/100+D18224</f>
        <v>4392.91861635615</v>
      </c>
    </row>
    <row r="18226" customFormat="false" ht="12.75" hidden="false" customHeight="false" outlineLevel="0" collapsed="false">
      <c r="A18226" s="0" t="n">
        <f aca="false">A18225+1</f>
        <v>18223</v>
      </c>
      <c r="B18226" s="0" t="n">
        <f aca="false">100*EXP(LN($A$2)*$A18226-LN($A$2+1)*($A18226+1))</f>
        <v>0.000522723155189533</v>
      </c>
      <c r="C18226" s="0" t="n">
        <f aca="false">EXP(LN($A$2)*$A18226-$A18226*(LN($A18226)-1)-1-$A$2)</f>
        <v>0</v>
      </c>
      <c r="D18226" s="0" t="n">
        <f aca="false">B18226*A18226/100+D18225</f>
        <v>4393.01387219672</v>
      </c>
    </row>
    <row r="18227" customFormat="false" ht="12.75" hidden="false" customHeight="false" outlineLevel="0" collapsed="false">
      <c r="A18227" s="0" t="n">
        <f aca="false">A18226+1</f>
        <v>18224</v>
      </c>
      <c r="B18227" s="0" t="n">
        <f aca="false">100*EXP(LN($A$2)*$A18227-LN($A$2+1)*($A18227+1))</f>
        <v>0.000522618631471916</v>
      </c>
      <c r="C18227" s="0" t="n">
        <f aca="false">EXP(LN($A$2)*$A18227-$A18227*(LN($A18227)-1)-1-$A$2)</f>
        <v>0</v>
      </c>
      <c r="D18227" s="0" t="n">
        <f aca="false">B18227*A18227/100+D18226</f>
        <v>4393.10911421612</v>
      </c>
    </row>
    <row r="18228" customFormat="false" ht="12.75" hidden="false" customHeight="false" outlineLevel="0" collapsed="false">
      <c r="A18228" s="0" t="n">
        <f aca="false">A18227+1</f>
        <v>18225</v>
      </c>
      <c r="B18228" s="0" t="n">
        <f aca="false">100*EXP(LN($A$2)*$A18228-LN($A$2+1)*($A18228+1))</f>
        <v>0.000522514128654862</v>
      </c>
      <c r="C18228" s="0" t="n">
        <f aca="false">EXP(LN($A$2)*$A18228-$A18228*(LN($A18228)-1)-1-$A$2)</f>
        <v>0</v>
      </c>
      <c r="D18228" s="0" t="n">
        <f aca="false">B18228*A18228/100+D18227</f>
        <v>4393.20434241606</v>
      </c>
    </row>
    <row r="18229" customFormat="false" ht="12.75" hidden="false" customHeight="false" outlineLevel="0" collapsed="false">
      <c r="A18229" s="0" t="n">
        <f aca="false">A18228+1</f>
        <v>18226</v>
      </c>
      <c r="B18229" s="0" t="n">
        <f aca="false">100*EXP(LN($A$2)*$A18229-LN($A$2+1)*($A18229+1))</f>
        <v>0.000522409646718986</v>
      </c>
      <c r="C18229" s="0" t="n">
        <f aca="false">EXP(LN($A$2)*$A18229-$A18229*(LN($A18229)-1)-1-$A$2)</f>
        <v>0</v>
      </c>
      <c r="D18229" s="0" t="n">
        <f aca="false">B18229*A18229/100+D18228</f>
        <v>4393.29955679827</v>
      </c>
    </row>
    <row r="18230" customFormat="false" ht="12.75" hidden="false" customHeight="false" outlineLevel="0" collapsed="false">
      <c r="A18230" s="0" t="n">
        <f aca="false">A18229+1</f>
        <v>18227</v>
      </c>
      <c r="B18230" s="0" t="n">
        <f aca="false">100*EXP(LN($A$2)*$A18230-LN($A$2+1)*($A18230+1))</f>
        <v>0.00052230518567532</v>
      </c>
      <c r="C18230" s="0" t="n">
        <f aca="false">EXP(LN($A$2)*$A18230-$A18230*(LN($A18230)-1)-1-$A$2)</f>
        <v>0</v>
      </c>
      <c r="D18230" s="0" t="n">
        <f aca="false">B18230*A18230/100+D18229</f>
        <v>4393.39475736447</v>
      </c>
    </row>
    <row r="18231" customFormat="false" ht="12.75" hidden="false" customHeight="false" outlineLevel="0" collapsed="false">
      <c r="A18231" s="0" t="n">
        <f aca="false">A18230+1</f>
        <v>18228</v>
      </c>
      <c r="B18231" s="0" t="n">
        <f aca="false">100*EXP(LN($A$2)*$A18231-LN($A$2+1)*($A18231+1))</f>
        <v>0.000522200745534884</v>
      </c>
      <c r="C18231" s="0" t="n">
        <f aca="false">EXP(LN($A$2)*$A18231-$A18231*(LN($A18231)-1)-1-$A$2)</f>
        <v>0</v>
      </c>
      <c r="D18231" s="0" t="n">
        <f aca="false">B18231*A18231/100+D18230</f>
        <v>4393.48994411636</v>
      </c>
    </row>
    <row r="18232" customFormat="false" ht="12.75" hidden="false" customHeight="false" outlineLevel="0" collapsed="false">
      <c r="A18232" s="0" t="n">
        <f aca="false">A18231+1</f>
        <v>18229</v>
      </c>
      <c r="B18232" s="0" t="n">
        <f aca="false">100*EXP(LN($A$2)*$A18232-LN($A$2+1)*($A18232+1))</f>
        <v>0.000522096326263103</v>
      </c>
      <c r="C18232" s="0" t="n">
        <f aca="false">EXP(LN($A$2)*$A18232-$A18232*(LN($A18232)-1)-1-$A$2)</f>
        <v>0</v>
      </c>
      <c r="D18232" s="0" t="n">
        <f aca="false">B18232*A18232/100+D18231</f>
        <v>4393.58511705568</v>
      </c>
    </row>
    <row r="18233" customFormat="false" ht="12.75" hidden="false" customHeight="false" outlineLevel="0" collapsed="false">
      <c r="A18233" s="0" t="n">
        <f aca="false">A18232+1</f>
        <v>18230</v>
      </c>
      <c r="B18233" s="0" t="n">
        <f aca="false">100*EXP(LN($A$2)*$A18233-LN($A$2+1)*($A18233+1))</f>
        <v>0.000521991927886194</v>
      </c>
      <c r="C18233" s="0" t="n">
        <f aca="false">EXP(LN($A$2)*$A18233-$A18233*(LN($A18233)-1)-1-$A$2)</f>
        <v>0</v>
      </c>
      <c r="D18233" s="0" t="n">
        <f aca="false">B18233*A18233/100+D18232</f>
        <v>4393.68027618413</v>
      </c>
    </row>
    <row r="18234" customFormat="false" ht="12.75" hidden="false" customHeight="false" outlineLevel="0" collapsed="false">
      <c r="A18234" s="0" t="n">
        <f aca="false">A18233+1</f>
        <v>18231</v>
      </c>
      <c r="B18234" s="0" t="n">
        <f aca="false">100*EXP(LN($A$2)*$A18234-LN($A$2+1)*($A18234+1))</f>
        <v>0.000521887550384783</v>
      </c>
      <c r="C18234" s="0" t="n">
        <f aca="false">EXP(LN($A$2)*$A18234-$A18234*(LN($A18234)-1)-1-$A$2)</f>
        <v>0</v>
      </c>
      <c r="D18234" s="0" t="n">
        <f aca="false">B18234*A18234/100+D18233</f>
        <v>4393.77542150344</v>
      </c>
    </row>
    <row r="18235" customFormat="false" ht="12.75" hidden="false" customHeight="false" outlineLevel="0" collapsed="false">
      <c r="A18235" s="0" t="n">
        <f aca="false">A18234+1</f>
        <v>18232</v>
      </c>
      <c r="B18235" s="0" t="n">
        <f aca="false">100*EXP(LN($A$2)*$A18235-LN($A$2+1)*($A18235+1))</f>
        <v>0.000521783193724325</v>
      </c>
      <c r="C18235" s="0" t="n">
        <f aca="false">EXP(LN($A$2)*$A18235-$A18235*(LN($A18235)-1)-1-$A$2)</f>
        <v>0</v>
      </c>
      <c r="D18235" s="0" t="n">
        <f aca="false">B18235*A18235/100+D18234</f>
        <v>4393.87055301532</v>
      </c>
    </row>
    <row r="18236" customFormat="false" ht="12.75" hidden="false" customHeight="false" outlineLevel="0" collapsed="false">
      <c r="A18236" s="0" t="n">
        <f aca="false">A18235+1</f>
        <v>18233</v>
      </c>
      <c r="B18236" s="0" t="n">
        <f aca="false">100*EXP(LN($A$2)*$A18236-LN($A$2+1)*($A18236+1))</f>
        <v>0.000521678857961395</v>
      </c>
      <c r="C18236" s="0" t="n">
        <f aca="false">EXP(LN($A$2)*$A18236-$A18236*(LN($A18236)-1)-1-$A$2)</f>
        <v>0</v>
      </c>
      <c r="D18236" s="0" t="n">
        <f aca="false">B18236*A18236/100+D18235</f>
        <v>4393.9656707215</v>
      </c>
    </row>
    <row r="18237" customFormat="false" ht="12.75" hidden="false" customHeight="false" outlineLevel="0" collapsed="false">
      <c r="A18237" s="0" t="n">
        <f aca="false">A18236+1</f>
        <v>18234</v>
      </c>
      <c r="B18237" s="0" t="n">
        <f aca="false">100*EXP(LN($A$2)*$A18237-LN($A$2+1)*($A18237+1))</f>
        <v>0.000521574543061444</v>
      </c>
      <c r="C18237" s="0" t="n">
        <f aca="false">EXP(LN($A$2)*$A18237-$A18237*(LN($A18237)-1)-1-$A$2)</f>
        <v>0</v>
      </c>
      <c r="D18237" s="0" t="n">
        <f aca="false">B18237*A18237/100+D18236</f>
        <v>4394.06077462368</v>
      </c>
    </row>
    <row r="18238" customFormat="false" ht="12.75" hidden="false" customHeight="false" outlineLevel="0" collapsed="false">
      <c r="A18238" s="0" t="n">
        <f aca="false">A18237+1</f>
        <v>18235</v>
      </c>
      <c r="B18238" s="0" t="n">
        <f aca="false">100*EXP(LN($A$2)*$A18238-LN($A$2+1)*($A18238+1))</f>
        <v>0.000521470249005122</v>
      </c>
      <c r="C18238" s="0" t="n">
        <f aca="false">EXP(LN($A$2)*$A18238-$A18238*(LN($A18238)-1)-1-$A$2)</f>
        <v>0</v>
      </c>
      <c r="D18238" s="0" t="n">
        <f aca="false">B18238*A18238/100+D18237</f>
        <v>4394.15586472358</v>
      </c>
    </row>
    <row r="18239" customFormat="false" ht="12.75" hidden="false" customHeight="false" outlineLevel="0" collapsed="false">
      <c r="A18239" s="0" t="n">
        <f aca="false">A18238+1</f>
        <v>18236</v>
      </c>
      <c r="B18239" s="0" t="n">
        <f aca="false">100*EXP(LN($A$2)*$A18239-LN($A$2+1)*($A18239+1))</f>
        <v>0.000521365975803442</v>
      </c>
      <c r="C18239" s="0" t="n">
        <f aca="false">EXP(LN($A$2)*$A18239-$A18239*(LN($A18239)-1)-1-$A$2)</f>
        <v>0</v>
      </c>
      <c r="D18239" s="0" t="n">
        <f aca="false">B18239*A18239/100+D18238</f>
        <v>4394.25094102293</v>
      </c>
    </row>
    <row r="18240" customFormat="false" ht="12.75" hidden="false" customHeight="false" outlineLevel="0" collapsed="false">
      <c r="A18240" s="0" t="n">
        <f aca="false">A18239+1</f>
        <v>18237</v>
      </c>
      <c r="B18240" s="0" t="n">
        <f aca="false">100*EXP(LN($A$2)*$A18240-LN($A$2+1)*($A18240+1))</f>
        <v>0.000521261723452234</v>
      </c>
      <c r="C18240" s="0" t="n">
        <f aca="false">EXP(LN($A$2)*$A18240-$A18240*(LN($A18240)-1)-1-$A$2)</f>
        <v>0</v>
      </c>
      <c r="D18240" s="0" t="n">
        <f aca="false">B18240*A18240/100+D18239</f>
        <v>4394.34600352344</v>
      </c>
    </row>
    <row r="18241" customFormat="false" ht="12.75" hidden="false" customHeight="false" outlineLevel="0" collapsed="false">
      <c r="A18241" s="0" t="n">
        <f aca="false">A18240+1</f>
        <v>18238</v>
      </c>
      <c r="B18241" s="0" t="n">
        <f aca="false">100*EXP(LN($A$2)*$A18241-LN($A$2+1)*($A18241+1))</f>
        <v>0.000521157491962495</v>
      </c>
      <c r="C18241" s="0" t="n">
        <f aca="false">EXP(LN($A$2)*$A18241-$A18241*(LN($A18241)-1)-1-$A$2)</f>
        <v>0</v>
      </c>
      <c r="D18241" s="0" t="n">
        <f aca="false">B18241*A18241/100+D18240</f>
        <v>4394.44105222682</v>
      </c>
    </row>
    <row r="18242" customFormat="false" ht="12.75" hidden="false" customHeight="false" outlineLevel="0" collapsed="false">
      <c r="A18242" s="0" t="n">
        <f aca="false">A18241+1</f>
        <v>18239</v>
      </c>
      <c r="B18242" s="0" t="n">
        <f aca="false">100*EXP(LN($A$2)*$A18242-LN($A$2+1)*($A18242+1))</f>
        <v>0.000521053281314885</v>
      </c>
      <c r="C18242" s="0" t="n">
        <f aca="false">EXP(LN($A$2)*$A18242-$A18242*(LN($A18242)-1)-1-$A$2)</f>
        <v>0</v>
      </c>
      <c r="D18242" s="0" t="n">
        <f aca="false">B18242*A18242/100+D18241</f>
        <v>4394.5360871348</v>
      </c>
    </row>
    <row r="18243" customFormat="false" ht="12.75" hidden="false" customHeight="false" outlineLevel="0" collapsed="false">
      <c r="A18243" s="0" t="n">
        <f aca="false">A18242+1</f>
        <v>18240</v>
      </c>
      <c r="B18243" s="0" t="n">
        <f aca="false">100*EXP(LN($A$2)*$A18243-LN($A$2+1)*($A18243+1))</f>
        <v>0.000520949091474911</v>
      </c>
      <c r="C18243" s="0" t="n">
        <f aca="false">EXP(LN($A$2)*$A18243-$A18243*(LN($A18243)-1)-1-$A$2)</f>
        <v>0</v>
      </c>
      <c r="D18243" s="0" t="n">
        <f aca="false">B18243*A18243/100+D18242</f>
        <v>4394.63110824909</v>
      </c>
    </row>
    <row r="18244" customFormat="false" ht="12.75" hidden="false" customHeight="false" outlineLevel="0" collapsed="false">
      <c r="A18244" s="0" t="n">
        <f aca="false">A18243+1</f>
        <v>18241</v>
      </c>
      <c r="B18244" s="0" t="n">
        <f aca="false">100*EXP(LN($A$2)*$A18244-LN($A$2+1)*($A18244+1))</f>
        <v>0.00052084492249906</v>
      </c>
      <c r="C18244" s="0" t="n">
        <f aca="false">EXP(LN($A$2)*$A18244-$A18244*(LN($A18244)-1)-1-$A$2)</f>
        <v>0</v>
      </c>
      <c r="D18244" s="0" t="n">
        <f aca="false">B18244*A18244/100+D18243</f>
        <v>4394.7261155714</v>
      </c>
    </row>
    <row r="18245" customFormat="false" ht="12.75" hidden="false" customHeight="false" outlineLevel="0" collapsed="false">
      <c r="A18245" s="0" t="n">
        <f aca="false">A18244+1</f>
        <v>18242</v>
      </c>
      <c r="B18245" s="0" t="n">
        <f aca="false">100*EXP(LN($A$2)*$A18245-LN($A$2+1)*($A18245+1))</f>
        <v>0.000520740774352837</v>
      </c>
      <c r="C18245" s="0" t="n">
        <f aca="false">EXP(LN($A$2)*$A18245-$A18245*(LN($A18245)-1)-1-$A$2)</f>
        <v>0</v>
      </c>
      <c r="D18245" s="0" t="n">
        <f aca="false">B18245*A18245/100+D18244</f>
        <v>4394.82110910346</v>
      </c>
    </row>
    <row r="18246" customFormat="false" ht="12.75" hidden="false" customHeight="false" outlineLevel="0" collapsed="false">
      <c r="A18246" s="0" t="n">
        <f aca="false">A18245+1</f>
        <v>18243</v>
      </c>
      <c r="B18246" s="0" t="n">
        <f aca="false">100*EXP(LN($A$2)*$A18246-LN($A$2+1)*($A18246+1))</f>
        <v>0.000520636647016923</v>
      </c>
      <c r="C18246" s="0" t="n">
        <f aca="false">EXP(LN($A$2)*$A18246-$A18246*(LN($A18246)-1)-1-$A$2)</f>
        <v>0</v>
      </c>
      <c r="D18246" s="0" t="n">
        <f aca="false">B18246*A18246/100+D18245</f>
        <v>4394.91608884697</v>
      </c>
    </row>
    <row r="18247" customFormat="false" ht="12.75" hidden="false" customHeight="false" outlineLevel="0" collapsed="false">
      <c r="A18247" s="0" t="n">
        <f aca="false">A18246+1</f>
        <v>18244</v>
      </c>
      <c r="B18247" s="0" t="n">
        <f aca="false">100*EXP(LN($A$2)*$A18247-LN($A$2+1)*($A18247+1))</f>
        <v>0.000520532540517464</v>
      </c>
      <c r="C18247" s="0" t="n">
        <f aca="false">EXP(LN($A$2)*$A18247-$A18247*(LN($A18247)-1)-1-$A$2)</f>
        <v>0</v>
      </c>
      <c r="D18247" s="0" t="n">
        <f aca="false">B18247*A18247/100+D18246</f>
        <v>4395.01105480367</v>
      </c>
    </row>
    <row r="18248" customFormat="false" ht="12.75" hidden="false" customHeight="false" outlineLevel="0" collapsed="false">
      <c r="A18248" s="0" t="n">
        <f aca="false">A18247+1</f>
        <v>18245</v>
      </c>
      <c r="B18248" s="0" t="n">
        <f aca="false">100*EXP(LN($A$2)*$A18248-LN($A$2+1)*($A18248+1))</f>
        <v>0.000520428454819992</v>
      </c>
      <c r="C18248" s="0" t="n">
        <f aca="false">EXP(LN($A$2)*$A18248-$A18248*(LN($A18248)-1)-1-$A$2)</f>
        <v>0</v>
      </c>
      <c r="D18248" s="0" t="n">
        <f aca="false">B18248*A18248/100+D18247</f>
        <v>4395.10600697525</v>
      </c>
    </row>
    <row r="18249" customFormat="false" ht="12.75" hidden="false" customHeight="false" outlineLevel="0" collapsed="false">
      <c r="A18249" s="0" t="n">
        <f aca="false">A18248+1</f>
        <v>18246</v>
      </c>
      <c r="B18249" s="0" t="n">
        <f aca="false">100*EXP(LN($A$2)*$A18249-LN($A$2+1)*($A18249+1))</f>
        <v>0.000520324389935499</v>
      </c>
      <c r="C18249" s="0" t="n">
        <f aca="false">EXP(LN($A$2)*$A18249-$A18249*(LN($A18249)-1)-1-$A$2)</f>
        <v>0</v>
      </c>
      <c r="D18249" s="0" t="n">
        <f aca="false">B18249*A18249/100+D18248</f>
        <v>4395.20094536344</v>
      </c>
    </row>
    <row r="18250" customFormat="false" ht="12.75" hidden="false" customHeight="false" outlineLevel="0" collapsed="false">
      <c r="A18250" s="0" t="n">
        <f aca="false">A18249+1</f>
        <v>18247</v>
      </c>
      <c r="B18250" s="0" t="n">
        <f aca="false">100*EXP(LN($A$2)*$A18250-LN($A$2+1)*($A18250+1))</f>
        <v>0.000520220345874962</v>
      </c>
      <c r="C18250" s="0" t="n">
        <f aca="false">EXP(LN($A$2)*$A18250-$A18250*(LN($A18250)-1)-1-$A$2)</f>
        <v>0</v>
      </c>
      <c r="D18250" s="0" t="n">
        <f aca="false">B18250*A18250/100+D18249</f>
        <v>4395.29586996995</v>
      </c>
    </row>
    <row r="18251" customFormat="false" ht="12.75" hidden="false" customHeight="false" outlineLevel="0" collapsed="false">
      <c r="A18251" s="0" t="n">
        <f aca="false">A18250+1</f>
        <v>18248</v>
      </c>
      <c r="B18251" s="0" t="n">
        <f aca="false">100*EXP(LN($A$2)*$A18251-LN($A$2+1)*($A18251+1))</f>
        <v>0.000520116322619075</v>
      </c>
      <c r="C18251" s="0" t="n">
        <f aca="false">EXP(LN($A$2)*$A18251-$A18251*(LN($A18251)-1)-1-$A$2)</f>
        <v>0</v>
      </c>
      <c r="D18251" s="0" t="n">
        <f aca="false">B18251*A18251/100+D18250</f>
        <v>4395.3907807965</v>
      </c>
    </row>
    <row r="18252" customFormat="false" ht="12.75" hidden="false" customHeight="false" outlineLevel="0" collapsed="false">
      <c r="A18252" s="0" t="n">
        <f aca="false">A18251+1</f>
        <v>18249</v>
      </c>
      <c r="B18252" s="0" t="n">
        <f aca="false">100*EXP(LN($A$2)*$A18252-LN($A$2+1)*($A18252+1))</f>
        <v>0.000520012320133409</v>
      </c>
      <c r="C18252" s="0" t="n">
        <f aca="false">EXP(LN($A$2)*$A18252-$A18252*(LN($A18252)-1)-1-$A$2)</f>
        <v>0</v>
      </c>
      <c r="D18252" s="0" t="n">
        <f aca="false">B18252*A18252/100+D18251</f>
        <v>4395.4856778448</v>
      </c>
    </row>
    <row r="18253" customFormat="false" ht="12.75" hidden="false" customHeight="false" outlineLevel="0" collapsed="false">
      <c r="A18253" s="0" t="n">
        <f aca="false">A18252+1</f>
        <v>18250</v>
      </c>
      <c r="B18253" s="0" t="n">
        <f aca="false">100*EXP(LN($A$2)*$A18253-LN($A$2+1)*($A18253+1))</f>
        <v>0.000519908338474347</v>
      </c>
      <c r="C18253" s="0" t="n">
        <f aca="false">EXP(LN($A$2)*$A18253-$A18253*(LN($A18253)-1)-1-$A$2)</f>
        <v>0</v>
      </c>
      <c r="D18253" s="0" t="n">
        <f aca="false">B18253*A18253/100+D18252</f>
        <v>4395.58056111657</v>
      </c>
    </row>
    <row r="18254" customFormat="false" ht="12.75" hidden="false" customHeight="false" outlineLevel="0" collapsed="false">
      <c r="A18254" s="0" t="n">
        <f aca="false">A18253+1</f>
        <v>18251</v>
      </c>
      <c r="B18254" s="0" t="n">
        <f aca="false">100*EXP(LN($A$2)*$A18254-LN($A$2+1)*($A18254+1))</f>
        <v>0.000519804377607457</v>
      </c>
      <c r="C18254" s="0" t="n">
        <f aca="false">EXP(LN($A$2)*$A18254-$A18254*(LN($A18254)-1)-1-$A$2)</f>
        <v>0</v>
      </c>
      <c r="D18254" s="0" t="n">
        <f aca="false">B18254*A18254/100+D18253</f>
        <v>4395.67543061353</v>
      </c>
    </row>
    <row r="18255" customFormat="false" ht="12.75" hidden="false" customHeight="false" outlineLevel="0" collapsed="false">
      <c r="A18255" s="0" t="n">
        <f aca="false">A18254+1</f>
        <v>18252</v>
      </c>
      <c r="B18255" s="0" t="n">
        <f aca="false">100*EXP(LN($A$2)*$A18255-LN($A$2+1)*($A18255+1))</f>
        <v>0.000519700437513456</v>
      </c>
      <c r="C18255" s="0" t="n">
        <f aca="false">EXP(LN($A$2)*$A18255-$A18255*(LN($A18255)-1)-1-$A$2)</f>
        <v>0</v>
      </c>
      <c r="D18255" s="0" t="n">
        <f aca="false">B18255*A18255/100+D18254</f>
        <v>4395.77028633738</v>
      </c>
    </row>
    <row r="18256" customFormat="false" ht="12.75" hidden="false" customHeight="false" outlineLevel="0" collapsed="false">
      <c r="A18256" s="0" t="n">
        <f aca="false">A18255+1</f>
        <v>18253</v>
      </c>
      <c r="B18256" s="0" t="n">
        <f aca="false">100*EXP(LN($A$2)*$A18256-LN($A$2+1)*($A18256+1))</f>
        <v>0.000519596518218441</v>
      </c>
      <c r="C18256" s="0" t="n">
        <f aca="false">EXP(LN($A$2)*$A18256-$A18256*(LN($A18256)-1)-1-$A$2)</f>
        <v>0</v>
      </c>
      <c r="D18256" s="0" t="n">
        <f aca="false">B18256*A18256/100+D18255</f>
        <v>4395.86512828985</v>
      </c>
    </row>
    <row r="18257" customFormat="false" ht="12.75" hidden="false" customHeight="false" outlineLevel="0" collapsed="false">
      <c r="A18257" s="0" t="n">
        <f aca="false">A18256+1</f>
        <v>18254</v>
      </c>
      <c r="B18257" s="0" t="n">
        <f aca="false">100*EXP(LN($A$2)*$A18257-LN($A$2+1)*($A18257+1))</f>
        <v>0.000519492619688007</v>
      </c>
      <c r="C18257" s="0" t="n">
        <f aca="false">EXP(LN($A$2)*$A18257-$A18257*(LN($A18257)-1)-1-$A$2)</f>
        <v>0</v>
      </c>
      <c r="D18257" s="0" t="n">
        <f aca="false">B18257*A18257/100+D18256</f>
        <v>4395.95995647265</v>
      </c>
    </row>
    <row r="18258" customFormat="false" ht="12.75" hidden="false" customHeight="false" outlineLevel="0" collapsed="false">
      <c r="A18258" s="0" t="n">
        <f aca="false">A18257+1</f>
        <v>18255</v>
      </c>
      <c r="B18258" s="0" t="n">
        <f aca="false">100*EXP(LN($A$2)*$A18258-LN($A$2+1)*($A18258+1))</f>
        <v>0.000519388741933126</v>
      </c>
      <c r="C18258" s="0" t="n">
        <f aca="false">EXP(LN($A$2)*$A18258-$A18258*(LN($A18258)-1)-1-$A$2)</f>
        <v>0</v>
      </c>
      <c r="D18258" s="0" t="n">
        <f aca="false">B18258*A18258/100+D18257</f>
        <v>4396.05477088749</v>
      </c>
    </row>
    <row r="18259" customFormat="false" ht="12.75" hidden="false" customHeight="false" outlineLevel="0" collapsed="false">
      <c r="A18259" s="0" t="n">
        <f aca="false">A18258+1</f>
        <v>18256</v>
      </c>
      <c r="B18259" s="0" t="n">
        <f aca="false">100*EXP(LN($A$2)*$A18259-LN($A$2+1)*($A18259+1))</f>
        <v>0.000519284884964756</v>
      </c>
      <c r="C18259" s="0" t="n">
        <f aca="false">EXP(LN($A$2)*$A18259-$A18259*(LN($A18259)-1)-1-$A$2)</f>
        <v>0</v>
      </c>
      <c r="D18259" s="0" t="n">
        <f aca="false">B18259*A18259/100+D18258</f>
        <v>4396.14957153609</v>
      </c>
    </row>
    <row r="18260" customFormat="false" ht="12.75" hidden="false" customHeight="false" outlineLevel="0" collapsed="false">
      <c r="A18260" s="0" t="n">
        <f aca="false">A18259+1</f>
        <v>18257</v>
      </c>
      <c r="B18260" s="0" t="n">
        <f aca="false">100*EXP(LN($A$2)*$A18260-LN($A$2+1)*($A18260+1))</f>
        <v>0.000519181048763624</v>
      </c>
      <c r="C18260" s="0" t="n">
        <f aca="false">EXP(LN($A$2)*$A18260-$A18260*(LN($A18260)-1)-1-$A$2)</f>
        <v>0</v>
      </c>
      <c r="D18260" s="0" t="n">
        <f aca="false">B18260*A18260/100+D18259</f>
        <v>4396.24435842016</v>
      </c>
    </row>
    <row r="18261" customFormat="false" ht="12.75" hidden="false" customHeight="false" outlineLevel="0" collapsed="false">
      <c r="A18261" s="0" t="n">
        <f aca="false">A18260+1</f>
        <v>18258</v>
      </c>
      <c r="B18261" s="0" t="n">
        <f aca="false">100*EXP(LN($A$2)*$A18261-LN($A$2+1)*($A18261+1))</f>
        <v>0.000519077233295365</v>
      </c>
      <c r="C18261" s="0" t="n">
        <f aca="false">EXP(LN($A$2)*$A18261-$A18261*(LN($A18261)-1)-1-$A$2)</f>
        <v>0</v>
      </c>
      <c r="D18261" s="0" t="n">
        <f aca="false">B18261*A18261/100+D18260</f>
        <v>4396.33913154142</v>
      </c>
    </row>
    <row r="18262" customFormat="false" ht="12.75" hidden="false" customHeight="false" outlineLevel="0" collapsed="false">
      <c r="A18262" s="0" t="n">
        <f aca="false">A18261+1</f>
        <v>18259</v>
      </c>
      <c r="B18262" s="0" t="n">
        <f aca="false">100*EXP(LN($A$2)*$A18262-LN($A$2+1)*($A18262+1))</f>
        <v>0.000518973438616259</v>
      </c>
      <c r="C18262" s="0" t="n">
        <f aca="false">EXP(LN($A$2)*$A18262-$A18262*(LN($A18262)-1)-1-$A$2)</f>
        <v>0</v>
      </c>
      <c r="D18262" s="0" t="n">
        <f aca="false">B18262*A18262/100+D18261</f>
        <v>4396.43389090158</v>
      </c>
    </row>
    <row r="18263" customFormat="false" ht="12.75" hidden="false" customHeight="false" outlineLevel="0" collapsed="false">
      <c r="A18263" s="0" t="n">
        <f aca="false">A18262+1</f>
        <v>18260</v>
      </c>
      <c r="B18263" s="0" t="n">
        <f aca="false">100*EXP(LN($A$2)*$A18263-LN($A$2+1)*($A18263+1))</f>
        <v>0.000518869664691937</v>
      </c>
      <c r="C18263" s="0" t="n">
        <f aca="false">EXP(LN($A$2)*$A18263-$A18263*(LN($A18263)-1)-1-$A$2)</f>
        <v>0</v>
      </c>
      <c r="D18263" s="0" t="n">
        <f aca="false">B18263*A18263/100+D18262</f>
        <v>4396.52863650235</v>
      </c>
    </row>
    <row r="18264" customFormat="false" ht="12.75" hidden="false" customHeight="false" outlineLevel="0" collapsed="false">
      <c r="A18264" s="0" t="n">
        <f aca="false">A18263+1</f>
        <v>18261</v>
      </c>
      <c r="B18264" s="0" t="n">
        <f aca="false">100*EXP(LN($A$2)*$A18264-LN($A$2+1)*($A18264+1))</f>
        <v>0.000518765911503149</v>
      </c>
      <c r="C18264" s="0" t="n">
        <f aca="false">EXP(LN($A$2)*$A18264-$A18264*(LN($A18264)-1)-1-$A$2)</f>
        <v>0</v>
      </c>
      <c r="D18264" s="0" t="n">
        <f aca="false">B18264*A18264/100+D18263</f>
        <v>4396.62336834545</v>
      </c>
    </row>
    <row r="18265" customFormat="false" ht="12.75" hidden="false" customHeight="false" outlineLevel="0" collapsed="false">
      <c r="A18265" s="0" t="n">
        <f aca="false">A18264+1</f>
        <v>18262</v>
      </c>
      <c r="B18265" s="0" t="n">
        <f aca="false">100*EXP(LN($A$2)*$A18265-LN($A$2+1)*($A18265+1))</f>
        <v>0.000518662179060852</v>
      </c>
      <c r="C18265" s="0" t="n">
        <f aca="false">EXP(LN($A$2)*$A18265-$A18265*(LN($A18265)-1)-1-$A$2)</f>
        <v>0</v>
      </c>
      <c r="D18265" s="0" t="n">
        <f aca="false">B18265*A18265/100+D18264</f>
        <v>4396.71808643259</v>
      </c>
    </row>
    <row r="18266" customFormat="false" ht="12.75" hidden="false" customHeight="false" outlineLevel="0" collapsed="false">
      <c r="A18266" s="0" t="n">
        <f aca="false">A18265+1</f>
        <v>18263</v>
      </c>
      <c r="B18266" s="0" t="n">
        <f aca="false">100*EXP(LN($A$2)*$A18266-LN($A$2+1)*($A18266+1))</f>
        <v>0.000518558467375987</v>
      </c>
      <c r="C18266" s="0" t="n">
        <f aca="false">EXP(LN($A$2)*$A18266-$A18266*(LN($A18266)-1)-1-$A$2)</f>
        <v>0</v>
      </c>
      <c r="D18266" s="0" t="n">
        <f aca="false">B18266*A18266/100+D18265</f>
        <v>4396.81279076548</v>
      </c>
    </row>
    <row r="18267" customFormat="false" ht="12.75" hidden="false" customHeight="false" outlineLevel="0" collapsed="false">
      <c r="A18267" s="0" t="n">
        <f aca="false">A18266+1</f>
        <v>18264</v>
      </c>
      <c r="B18267" s="0" t="n">
        <f aca="false">100*EXP(LN($A$2)*$A18267-LN($A$2+1)*($A18267+1))</f>
        <v>0.000518454776414222</v>
      </c>
      <c r="C18267" s="0" t="n">
        <f aca="false">EXP(LN($A$2)*$A18267-$A18267*(LN($A18267)-1)-1-$A$2)</f>
        <v>0</v>
      </c>
      <c r="D18267" s="0" t="n">
        <f aca="false">B18267*A18267/100+D18266</f>
        <v>4396.90748134585</v>
      </c>
    </row>
    <row r="18268" customFormat="false" ht="12.75" hidden="false" customHeight="false" outlineLevel="0" collapsed="false">
      <c r="A18268" s="0" t="n">
        <f aca="false">A18267+1</f>
        <v>18265</v>
      </c>
      <c r="B18268" s="0" t="n">
        <f aca="false">100*EXP(LN($A$2)*$A18268-LN($A$2+1)*($A18268+1))</f>
        <v>0.000518351106201589</v>
      </c>
      <c r="C18268" s="0" t="n">
        <f aca="false">EXP(LN($A$2)*$A18268-$A18268*(LN($A18268)-1)-1-$A$2)</f>
        <v>0</v>
      </c>
      <c r="D18268" s="0" t="n">
        <f aca="false">B18268*A18268/100+D18267</f>
        <v>4397.0021581754</v>
      </c>
    </row>
    <row r="18269" customFormat="false" ht="12.75" hidden="false" customHeight="false" outlineLevel="0" collapsed="false">
      <c r="A18269" s="0" t="n">
        <f aca="false">A18268+1</f>
        <v>18266</v>
      </c>
      <c r="B18269" s="0" t="n">
        <f aca="false">100*EXP(LN($A$2)*$A18269-LN($A$2+1)*($A18269+1))</f>
        <v>0.000518247456718851</v>
      </c>
      <c r="C18269" s="0" t="n">
        <f aca="false">EXP(LN($A$2)*$A18269-$A18269*(LN($A18269)-1)-1-$A$2)</f>
        <v>0</v>
      </c>
      <c r="D18269" s="0" t="n">
        <f aca="false">B18269*A18269/100+D18268</f>
        <v>4397.09682125584</v>
      </c>
    </row>
    <row r="18270" customFormat="false" ht="12.75" hidden="false" customHeight="false" outlineLevel="0" collapsed="false">
      <c r="A18270" s="0" t="n">
        <f aca="false">A18269+1</f>
        <v>18267</v>
      </c>
      <c r="B18270" s="0" t="n">
        <f aca="false">100*EXP(LN($A$2)*$A18270-LN($A$2+1)*($A18270+1))</f>
        <v>0.000518143827931703</v>
      </c>
      <c r="C18270" s="0" t="n">
        <f aca="false">EXP(LN($A$2)*$A18270-$A18270*(LN($A18270)-1)-1-$A$2)</f>
        <v>0</v>
      </c>
      <c r="D18270" s="0" t="n">
        <f aca="false">B18270*A18270/100+D18269</f>
        <v>4397.19147058889</v>
      </c>
    </row>
    <row r="18271" customFormat="false" ht="12.75" hidden="false" customHeight="false" outlineLevel="0" collapsed="false">
      <c r="A18271" s="0" t="n">
        <f aca="false">A18270+1</f>
        <v>18268</v>
      </c>
      <c r="B18271" s="0" t="n">
        <f aca="false">100*EXP(LN($A$2)*$A18271-LN($A$2+1)*($A18271+1))</f>
        <v>0.000518040219896326</v>
      </c>
      <c r="C18271" s="0" t="n">
        <f aca="false">EXP(LN($A$2)*$A18271-$A18271*(LN($A18271)-1)-1-$A$2)</f>
        <v>0</v>
      </c>
      <c r="D18271" s="0" t="n">
        <f aca="false">B18271*A18271/100+D18270</f>
        <v>4397.28610617626</v>
      </c>
    </row>
    <row r="18272" customFormat="false" ht="12.75" hidden="false" customHeight="false" outlineLevel="0" collapsed="false">
      <c r="A18272" s="0" t="n">
        <f aca="false">A18271+1</f>
        <v>18269</v>
      </c>
      <c r="B18272" s="0" t="n">
        <f aca="false">100*EXP(LN($A$2)*$A18272-LN($A$2+1)*($A18272+1))</f>
        <v>0.000517936632563337</v>
      </c>
      <c r="C18272" s="0" t="n">
        <f aca="false">EXP(LN($A$2)*$A18272-$A18272*(LN($A18272)-1)-1-$A$2)</f>
        <v>0</v>
      </c>
      <c r="D18272" s="0" t="n">
        <f aca="false">B18272*A18272/100+D18271</f>
        <v>4397.38072801966</v>
      </c>
    </row>
    <row r="18273" customFormat="false" ht="12.75" hidden="false" customHeight="false" outlineLevel="0" collapsed="false">
      <c r="A18273" s="0" t="n">
        <f aca="false">A18272+1</f>
        <v>18270</v>
      </c>
      <c r="B18273" s="0" t="n">
        <f aca="false">100*EXP(LN($A$2)*$A18273-LN($A$2+1)*($A18273+1))</f>
        <v>0.000517833065958744</v>
      </c>
      <c r="C18273" s="0" t="n">
        <f aca="false">EXP(LN($A$2)*$A18273-$A18273*(LN($A18273)-1)-1-$A$2)</f>
        <v>0</v>
      </c>
      <c r="D18273" s="0" t="n">
        <f aca="false">B18273*A18273/100+D18272</f>
        <v>4397.47533612081</v>
      </c>
    </row>
    <row r="18274" customFormat="false" ht="12.75" hidden="false" customHeight="false" outlineLevel="0" collapsed="false">
      <c r="A18274" s="0" t="n">
        <f aca="false">A18273+1</f>
        <v>18271</v>
      </c>
      <c r="B18274" s="0" t="n">
        <f aca="false">100*EXP(LN($A$2)*$A18274-LN($A$2+1)*($A18274+1))</f>
        <v>0.00051772952004826</v>
      </c>
      <c r="C18274" s="0" t="n">
        <f aca="false">EXP(LN($A$2)*$A18274-$A18274*(LN($A18274)-1)-1-$A$2)</f>
        <v>0</v>
      </c>
      <c r="D18274" s="0" t="n">
        <f aca="false">B18274*A18274/100+D18273</f>
        <v>4397.56993048142</v>
      </c>
    </row>
    <row r="18275" customFormat="false" ht="12.75" hidden="false" customHeight="false" outlineLevel="0" collapsed="false">
      <c r="A18275" s="0" t="n">
        <f aca="false">A18274+1</f>
        <v>18272</v>
      </c>
      <c r="B18275" s="0" t="n">
        <f aca="false">100*EXP(LN($A$2)*$A18275-LN($A$2+1)*($A18275+1))</f>
        <v>0.000517625994842819</v>
      </c>
      <c r="C18275" s="0" t="n">
        <f aca="false">EXP(LN($A$2)*$A18275-$A18275*(LN($A18275)-1)-1-$A$2)</f>
        <v>0</v>
      </c>
      <c r="D18275" s="0" t="n">
        <f aca="false">B18275*A18275/100+D18274</f>
        <v>4397.6645111032</v>
      </c>
    </row>
    <row r="18276" customFormat="false" ht="12.75" hidden="false" customHeight="false" outlineLevel="0" collapsed="false">
      <c r="A18276" s="0" t="n">
        <f aca="false">A18275+1</f>
        <v>18273</v>
      </c>
      <c r="B18276" s="0" t="n">
        <f aca="false">100*EXP(LN($A$2)*$A18276-LN($A$2+1)*($A18276+1))</f>
        <v>0.000517522490353342</v>
      </c>
      <c r="C18276" s="0" t="n">
        <f aca="false">EXP(LN($A$2)*$A18276-$A18276*(LN($A18276)-1)-1-$A$2)</f>
        <v>0</v>
      </c>
      <c r="D18276" s="0" t="n">
        <f aca="false">B18276*A18276/100+D18275</f>
        <v>4397.75907798786</v>
      </c>
    </row>
    <row r="18277" customFormat="false" ht="12.75" hidden="false" customHeight="false" outlineLevel="0" collapsed="false">
      <c r="A18277" s="0" t="n">
        <f aca="false">A18276+1</f>
        <v>18274</v>
      </c>
      <c r="B18277" s="0" t="n">
        <f aca="false">100*EXP(LN($A$2)*$A18277-LN($A$2+1)*($A18277+1))</f>
        <v>0.000517419006560622</v>
      </c>
      <c r="C18277" s="0" t="n">
        <f aca="false">EXP(LN($A$2)*$A18277-$A18277*(LN($A18277)-1)-1-$A$2)</f>
        <v>0</v>
      </c>
      <c r="D18277" s="0" t="n">
        <f aca="false">B18277*A18277/100+D18276</f>
        <v>4397.85363113712</v>
      </c>
    </row>
    <row r="18278" customFormat="false" ht="12.75" hidden="false" customHeight="false" outlineLevel="0" collapsed="false">
      <c r="A18278" s="0" t="n">
        <f aca="false">A18277+1</f>
        <v>18275</v>
      </c>
      <c r="B18278" s="0" t="n">
        <f aca="false">100*EXP(LN($A$2)*$A18278-LN($A$2+1)*($A18278+1))</f>
        <v>0.000517315543445464</v>
      </c>
      <c r="C18278" s="0" t="n">
        <f aca="false">EXP(LN($A$2)*$A18278-$A18278*(LN($A18278)-1)-1-$A$2)</f>
        <v>0</v>
      </c>
      <c r="D18278" s="0" t="n">
        <f aca="false">B18278*A18278/100+D18277</f>
        <v>4397.94817055269</v>
      </c>
    </row>
    <row r="18279" customFormat="false" ht="12.75" hidden="false" customHeight="false" outlineLevel="0" collapsed="false">
      <c r="A18279" s="0" t="n">
        <f aca="false">A18278+1</f>
        <v>18276</v>
      </c>
      <c r="B18279" s="0" t="n">
        <f aca="false">100*EXP(LN($A$2)*$A18279-LN($A$2+1)*($A18279+1))</f>
        <v>0.000517212101018793</v>
      </c>
      <c r="C18279" s="0" t="n">
        <f aca="false">EXP(LN($A$2)*$A18279-$A18279*(LN($A18279)-1)-1-$A$2)</f>
        <v>0</v>
      </c>
      <c r="D18279" s="0" t="n">
        <f aca="false">B18279*A18279/100+D18278</f>
        <v>4398.04269623627</v>
      </c>
    </row>
    <row r="18280" customFormat="false" ht="12.75" hidden="false" customHeight="false" outlineLevel="0" collapsed="false">
      <c r="A18280" s="0" t="n">
        <f aca="false">A18279+1</f>
        <v>18277</v>
      </c>
      <c r="B18280" s="0" t="n">
        <f aca="false">100*EXP(LN($A$2)*$A18280-LN($A$2+1)*($A18280+1))</f>
        <v>0.000517108679291522</v>
      </c>
      <c r="C18280" s="0" t="n">
        <f aca="false">EXP(LN($A$2)*$A18280-$A18280*(LN($A18280)-1)-1-$A$2)</f>
        <v>0</v>
      </c>
      <c r="D18280" s="0" t="n">
        <f aca="false">B18280*A18280/100+D18279</f>
        <v>4398.13720818958</v>
      </c>
    </row>
    <row r="18281" customFormat="false" ht="12.75" hidden="false" customHeight="false" outlineLevel="0" collapsed="false">
      <c r="A18281" s="0" t="n">
        <f aca="false">A18280+1</f>
        <v>18278</v>
      </c>
      <c r="B18281" s="0" t="n">
        <f aca="false">100*EXP(LN($A$2)*$A18281-LN($A$2+1)*($A18281+1))</f>
        <v>0.000517005278229411</v>
      </c>
      <c r="C18281" s="0" t="n">
        <f aca="false">EXP(LN($A$2)*$A18281-$A18281*(LN($A18281)-1)-1-$A$2)</f>
        <v>0</v>
      </c>
      <c r="D18281" s="0" t="n">
        <f aca="false">B18281*A18281/100+D18280</f>
        <v>4398.23170641434</v>
      </c>
    </row>
    <row r="18282" customFormat="false" ht="12.75" hidden="false" customHeight="false" outlineLevel="0" collapsed="false">
      <c r="A18282" s="0" t="n">
        <f aca="false">A18281+1</f>
        <v>18279</v>
      </c>
      <c r="B18282" s="0" t="n">
        <f aca="false">100*EXP(LN($A$2)*$A18282-LN($A$2+1)*($A18282+1))</f>
        <v>0.000516901897858423</v>
      </c>
      <c r="C18282" s="0" t="n">
        <f aca="false">EXP(LN($A$2)*$A18282-$A18282*(LN($A18282)-1)-1-$A$2)</f>
        <v>0</v>
      </c>
      <c r="D18282" s="0" t="n">
        <f aca="false">B18282*A18282/100+D18281</f>
        <v>4398.32619091225</v>
      </c>
    </row>
    <row r="18283" customFormat="false" ht="12.75" hidden="false" customHeight="false" outlineLevel="0" collapsed="false">
      <c r="A18283" s="0" t="n">
        <f aca="false">A18282+1</f>
        <v>18280</v>
      </c>
      <c r="B18283" s="0" t="n">
        <f aca="false">100*EXP(LN($A$2)*$A18283-LN($A$2+1)*($A18283+1))</f>
        <v>0.000516798538144332</v>
      </c>
      <c r="C18283" s="0" t="n">
        <f aca="false">EXP(LN($A$2)*$A18283-$A18283*(LN($A18283)-1)-1-$A$2)</f>
        <v>0</v>
      </c>
      <c r="D18283" s="0" t="n">
        <f aca="false">B18283*A18283/100+D18282</f>
        <v>4398.42066168502</v>
      </c>
    </row>
    <row r="18284" customFormat="false" ht="12.75" hidden="false" customHeight="false" outlineLevel="0" collapsed="false">
      <c r="A18284" s="0" t="n">
        <f aca="false">A18283+1</f>
        <v>18281</v>
      </c>
      <c r="B18284" s="0" t="n">
        <f aca="false">100*EXP(LN($A$2)*$A18284-LN($A$2+1)*($A18284+1))</f>
        <v>0.000516695199098051</v>
      </c>
      <c r="C18284" s="0" t="n">
        <f aca="false">EXP(LN($A$2)*$A18284-$A18284*(LN($A18284)-1)-1-$A$2)</f>
        <v>0</v>
      </c>
      <c r="D18284" s="0" t="n">
        <f aca="false">B18284*A18284/100+D18283</f>
        <v>4398.51511873437</v>
      </c>
    </row>
    <row r="18285" customFormat="false" ht="12.75" hidden="false" customHeight="false" outlineLevel="0" collapsed="false">
      <c r="A18285" s="0" t="n">
        <f aca="false">A18284+1</f>
        <v>18282</v>
      </c>
      <c r="B18285" s="0" t="n">
        <f aca="false">100*EXP(LN($A$2)*$A18285-LN($A$2+1)*($A18285+1))</f>
        <v>0.000516591880730484</v>
      </c>
      <c r="C18285" s="0" t="n">
        <f aca="false">EXP(LN($A$2)*$A18285-$A18285*(LN($A18285)-1)-1-$A$2)</f>
        <v>0</v>
      </c>
      <c r="D18285" s="0" t="n">
        <f aca="false">B18285*A18285/100+D18284</f>
        <v>4398.609562062</v>
      </c>
    </row>
    <row r="18286" customFormat="false" ht="12.75" hidden="false" customHeight="false" outlineLevel="0" collapsed="false">
      <c r="A18286" s="0" t="n">
        <f aca="false">A18285+1</f>
        <v>18283</v>
      </c>
      <c r="B18286" s="0" t="n">
        <f aca="false">100*EXP(LN($A$2)*$A18286-LN($A$2+1)*($A18286+1))</f>
        <v>0.000516488583022456</v>
      </c>
      <c r="C18286" s="0" t="n">
        <f aca="false">EXP(LN($A$2)*$A18286-$A18286*(LN($A18286)-1)-1-$A$2)</f>
        <v>0</v>
      </c>
      <c r="D18286" s="0" t="n">
        <f aca="false">B18286*A18286/100+D18285</f>
        <v>4398.70399166964</v>
      </c>
    </row>
    <row r="18287" customFormat="false" ht="12.75" hidden="false" customHeight="false" outlineLevel="0" collapsed="false">
      <c r="A18287" s="0" t="n">
        <f aca="false">A18286+1</f>
        <v>18284</v>
      </c>
      <c r="B18287" s="0" t="n">
        <f aca="false">100*EXP(LN($A$2)*$A18287-LN($A$2+1)*($A18287+1))</f>
        <v>0.000516385305939779</v>
      </c>
      <c r="C18287" s="0" t="n">
        <f aca="false">EXP(LN($A$2)*$A18287-$A18287*(LN($A18287)-1)-1-$A$2)</f>
        <v>0</v>
      </c>
      <c r="D18287" s="0" t="n">
        <f aca="false">B18287*A18287/100+D18286</f>
        <v>4398.79840755897</v>
      </c>
    </row>
    <row r="18288" customFormat="false" ht="12.75" hidden="false" customHeight="false" outlineLevel="0" collapsed="false">
      <c r="A18288" s="0" t="n">
        <f aca="false">A18287+1</f>
        <v>18285</v>
      </c>
      <c r="B18288" s="0" t="n">
        <f aca="false">100*EXP(LN($A$2)*$A18288-LN($A$2+1)*($A18288+1))</f>
        <v>0.000516282049538444</v>
      </c>
      <c r="C18288" s="0" t="n">
        <f aca="false">EXP(LN($A$2)*$A18288-$A18288*(LN($A18288)-1)-1-$A$2)</f>
        <v>0</v>
      </c>
      <c r="D18288" s="0" t="n">
        <f aca="false">B18288*A18288/100+D18287</f>
        <v>4398.89280973173</v>
      </c>
    </row>
    <row r="18289" customFormat="false" ht="12.75" hidden="false" customHeight="false" outlineLevel="0" collapsed="false">
      <c r="A18289" s="0" t="n">
        <f aca="false">A18288+1</f>
        <v>18286</v>
      </c>
      <c r="B18289" s="0" t="n">
        <f aca="false">100*EXP(LN($A$2)*$A18289-LN($A$2+1)*($A18289+1))</f>
        <v>0.000516178813784259</v>
      </c>
      <c r="C18289" s="0" t="n">
        <f aca="false">EXP(LN($A$2)*$A18289-$A18289*(LN($A18289)-1)-1-$A$2)</f>
        <v>0</v>
      </c>
      <c r="D18289" s="0" t="n">
        <f aca="false">B18289*A18289/100+D18288</f>
        <v>4398.98719818962</v>
      </c>
    </row>
    <row r="18290" customFormat="false" ht="12.75" hidden="false" customHeight="false" outlineLevel="0" collapsed="false">
      <c r="A18290" s="0" t="n">
        <f aca="false">A18289+1</f>
        <v>18287</v>
      </c>
      <c r="B18290" s="0" t="n">
        <f aca="false">100*EXP(LN($A$2)*$A18290-LN($A$2+1)*($A18290+1))</f>
        <v>0.000516075598658074</v>
      </c>
      <c r="C18290" s="0" t="n">
        <f aca="false">EXP(LN($A$2)*$A18290-$A18290*(LN($A18290)-1)-1-$A$2)</f>
        <v>0</v>
      </c>
      <c r="D18290" s="0" t="n">
        <f aca="false">B18290*A18290/100+D18289</f>
        <v>4399.08157293435</v>
      </c>
    </row>
    <row r="18291" customFormat="false" ht="12.75" hidden="false" customHeight="false" outlineLevel="0" collapsed="false">
      <c r="A18291" s="0" t="n">
        <f aca="false">A18290+1</f>
        <v>18288</v>
      </c>
      <c r="B18291" s="0" t="n">
        <f aca="false">100*EXP(LN($A$2)*$A18291-LN($A$2+1)*($A18291+1))</f>
        <v>0.000515972404185805</v>
      </c>
      <c r="C18291" s="0" t="n">
        <f aca="false">EXP(LN($A$2)*$A18291-$A18291*(LN($A18291)-1)-1-$A$2)</f>
        <v>0</v>
      </c>
      <c r="D18291" s="0" t="n">
        <f aca="false">B18291*A18291/100+D18290</f>
        <v>4399.17593396763</v>
      </c>
    </row>
    <row r="18292" customFormat="false" ht="12.75" hidden="false" customHeight="false" outlineLevel="0" collapsed="false">
      <c r="A18292" s="0" t="n">
        <f aca="false">A18291+1</f>
        <v>18289</v>
      </c>
      <c r="B18292" s="0" t="n">
        <f aca="false">100*EXP(LN($A$2)*$A18292-LN($A$2+1)*($A18292+1))</f>
        <v>0.000515869230333288</v>
      </c>
      <c r="C18292" s="0" t="n">
        <f aca="false">EXP(LN($A$2)*$A18292-$A18292*(LN($A18292)-1)-1-$A$2)</f>
        <v>0</v>
      </c>
      <c r="D18292" s="0" t="n">
        <f aca="false">B18292*A18292/100+D18291</f>
        <v>4399.27028129116</v>
      </c>
    </row>
    <row r="18293" customFormat="false" ht="12.75" hidden="false" customHeight="false" outlineLevel="0" collapsed="false">
      <c r="A18293" s="0" t="n">
        <f aca="false">A18292+1</f>
        <v>18290</v>
      </c>
      <c r="B18293" s="0" t="n">
        <f aca="false">100*EXP(LN($A$2)*$A18293-LN($A$2+1)*($A18293+1))</f>
        <v>0.000515766077111416</v>
      </c>
      <c r="C18293" s="0" t="n">
        <f aca="false">EXP(LN($A$2)*$A18293-$A18293*(LN($A18293)-1)-1-$A$2)</f>
        <v>0</v>
      </c>
      <c r="D18293" s="0" t="n">
        <f aca="false">B18293*A18293/100+D18292</f>
        <v>4399.36461490666</v>
      </c>
    </row>
    <row r="18294" customFormat="false" ht="12.75" hidden="false" customHeight="false" outlineLevel="0" collapsed="false">
      <c r="A18294" s="0" t="n">
        <f aca="false">A18293+1</f>
        <v>18291</v>
      </c>
      <c r="B18294" s="0" t="n">
        <f aca="false">100*EXP(LN($A$2)*$A18294-LN($A$2+1)*($A18294+1))</f>
        <v>0.000515662944531073</v>
      </c>
      <c r="C18294" s="0" t="n">
        <f aca="false">EXP(LN($A$2)*$A18294-$A18294*(LN($A18294)-1)-1-$A$2)</f>
        <v>0</v>
      </c>
      <c r="D18294" s="0" t="n">
        <f aca="false">B18294*A18294/100+D18293</f>
        <v>4399.45893481585</v>
      </c>
    </row>
    <row r="18295" customFormat="false" ht="12.75" hidden="false" customHeight="false" outlineLevel="0" collapsed="false">
      <c r="A18295" s="0" t="n">
        <f aca="false">A18294+1</f>
        <v>18292</v>
      </c>
      <c r="B18295" s="0" t="n">
        <f aca="false">100*EXP(LN($A$2)*$A18295-LN($A$2+1)*($A18295+1))</f>
        <v>0.000515559832573119</v>
      </c>
      <c r="C18295" s="0" t="n">
        <f aca="false">EXP(LN($A$2)*$A18295-$A18295*(LN($A18295)-1)-1-$A$2)</f>
        <v>0</v>
      </c>
      <c r="D18295" s="0" t="n">
        <f aca="false">B18295*A18295/100+D18294</f>
        <v>4399.55324102042</v>
      </c>
    </row>
    <row r="18296" customFormat="false" ht="12.75" hidden="false" customHeight="false" outlineLevel="0" collapsed="false">
      <c r="A18296" s="0" t="n">
        <f aca="false">A18295+1</f>
        <v>18293</v>
      </c>
      <c r="B18296" s="0" t="n">
        <f aca="false">100*EXP(LN($A$2)*$A18296-LN($A$2+1)*($A18296+1))</f>
        <v>0.000515456741203428</v>
      </c>
      <c r="C18296" s="0" t="n">
        <f aca="false">EXP(LN($A$2)*$A18296-$A18296*(LN($A18296)-1)-1-$A$2)</f>
        <v>0</v>
      </c>
      <c r="D18296" s="0" t="n">
        <f aca="false">B18296*A18296/100+D18295</f>
        <v>4399.64753352209</v>
      </c>
    </row>
    <row r="18297" customFormat="false" ht="12.75" hidden="false" customHeight="false" outlineLevel="0" collapsed="false">
      <c r="A18297" s="0" t="n">
        <f aca="false">A18296+1</f>
        <v>18294</v>
      </c>
      <c r="B18297" s="0" t="n">
        <f aca="false">100*EXP(LN($A$2)*$A18297-LN($A$2+1)*($A18297+1))</f>
        <v>0.00051535367047789</v>
      </c>
      <c r="C18297" s="0" t="n">
        <f aca="false">EXP(LN($A$2)*$A18297-$A18297*(LN($A18297)-1)-1-$A$2)</f>
        <v>0</v>
      </c>
      <c r="D18297" s="0" t="n">
        <f aca="false">B18297*A18297/100+D18296</f>
        <v>4399.74181232257</v>
      </c>
    </row>
    <row r="18298" customFormat="false" ht="12.75" hidden="false" customHeight="false" outlineLevel="0" collapsed="false">
      <c r="A18298" s="0" t="n">
        <f aca="false">A18297+1</f>
        <v>18295</v>
      </c>
      <c r="B18298" s="0" t="n">
        <f aca="false">100*EXP(LN($A$2)*$A18298-LN($A$2+1)*($A18298+1))</f>
        <v>0.000515250620362374</v>
      </c>
      <c r="C18298" s="0" t="n">
        <f aca="false">EXP(LN($A$2)*$A18298-$A18298*(LN($A18298)-1)-1-$A$2)</f>
        <v>0</v>
      </c>
      <c r="D18298" s="0" t="n">
        <f aca="false">B18298*A18298/100+D18297</f>
        <v>4399.83607742356</v>
      </c>
    </row>
    <row r="18299" customFormat="false" ht="12.75" hidden="false" customHeight="false" outlineLevel="0" collapsed="false">
      <c r="A18299" s="0" t="n">
        <f aca="false">A18298+1</f>
        <v>18296</v>
      </c>
      <c r="B18299" s="0" t="n">
        <f aca="false">100*EXP(LN($A$2)*$A18299-LN($A$2+1)*($A18299+1))</f>
        <v>0.000515147590837765</v>
      </c>
      <c r="C18299" s="0" t="n">
        <f aca="false">EXP(LN($A$2)*$A18299-$A18299*(LN($A18299)-1)-1-$A$2)</f>
        <v>0</v>
      </c>
      <c r="D18299" s="0" t="n">
        <f aca="false">B18299*A18299/100+D18298</f>
        <v>4399.93032882678</v>
      </c>
    </row>
    <row r="18300" customFormat="false" ht="12.75" hidden="false" customHeight="false" outlineLevel="0" collapsed="false">
      <c r="A18300" s="0" t="n">
        <f aca="false">A18299+1</f>
        <v>18297</v>
      </c>
      <c r="B18300" s="0" t="n">
        <f aca="false">100*EXP(LN($A$2)*$A18300-LN($A$2+1)*($A18300+1))</f>
        <v>0.000515044581929931</v>
      </c>
      <c r="C18300" s="0" t="n">
        <f aca="false">EXP(LN($A$2)*$A18300-$A18300*(LN($A18300)-1)-1-$A$2)</f>
        <v>0</v>
      </c>
      <c r="D18300" s="0" t="n">
        <f aca="false">B18300*A18300/100+D18299</f>
        <v>4400.02456653394</v>
      </c>
    </row>
    <row r="18301" customFormat="false" ht="12.75" hidden="false" customHeight="false" outlineLevel="0" collapsed="false">
      <c r="A18301" s="0" t="n">
        <f aca="false">A18300+1</f>
        <v>18298</v>
      </c>
      <c r="B18301" s="0" t="n">
        <f aca="false">100*EXP(LN($A$2)*$A18301-LN($A$2+1)*($A18301+1))</f>
        <v>0.000514941593604771</v>
      </c>
      <c r="C18301" s="0" t="n">
        <f aca="false">EXP(LN($A$2)*$A18301-$A18301*(LN($A18301)-1)-1-$A$2)</f>
        <v>0</v>
      </c>
      <c r="D18301" s="0" t="n">
        <f aca="false">B18301*A18301/100+D18300</f>
        <v>4400.11879054674</v>
      </c>
    </row>
    <row r="18302" customFormat="false" ht="12.75" hidden="false" customHeight="false" outlineLevel="0" collapsed="false">
      <c r="A18302" s="0" t="n">
        <f aca="false">A18301+1</f>
        <v>18299</v>
      </c>
      <c r="B18302" s="0" t="n">
        <f aca="false">100*EXP(LN($A$2)*$A18302-LN($A$2+1)*($A18302+1))</f>
        <v>0.000514838625873159</v>
      </c>
      <c r="C18302" s="0" t="n">
        <f aca="false">EXP(LN($A$2)*$A18302-$A18302*(LN($A18302)-1)-1-$A$2)</f>
        <v>0</v>
      </c>
      <c r="D18302" s="0" t="n">
        <f aca="false">B18302*A18302/100+D18301</f>
        <v>4400.21300086689</v>
      </c>
    </row>
    <row r="18303" customFormat="false" ht="12.75" hidden="false" customHeight="false" outlineLevel="0" collapsed="false">
      <c r="A18303" s="0" t="n">
        <f aca="false">A18302+1</f>
        <v>18300</v>
      </c>
      <c r="B18303" s="0" t="n">
        <f aca="false">100*EXP(LN($A$2)*$A18303-LN($A$2+1)*($A18303+1))</f>
        <v>0.000514735678745957</v>
      </c>
      <c r="C18303" s="0" t="n">
        <f aca="false">EXP(LN($A$2)*$A18303-$A18303*(LN($A18303)-1)-1-$A$2)</f>
        <v>0</v>
      </c>
      <c r="D18303" s="0" t="n">
        <f aca="false">B18303*A18303/100+D18302</f>
        <v>4400.3071974961</v>
      </c>
    </row>
    <row r="18304" customFormat="false" ht="12.75" hidden="false" customHeight="false" outlineLevel="0" collapsed="false">
      <c r="A18304" s="0" t="n">
        <f aca="false">A18303+1</f>
        <v>18301</v>
      </c>
      <c r="B18304" s="0" t="n">
        <f aca="false">100*EXP(LN($A$2)*$A18304-LN($A$2+1)*($A18304+1))</f>
        <v>0.000514632752204062</v>
      </c>
      <c r="C18304" s="0" t="n">
        <f aca="false">EXP(LN($A$2)*$A18304-$A18304*(LN($A18304)-1)-1-$A$2)</f>
        <v>0</v>
      </c>
      <c r="D18304" s="0" t="n">
        <f aca="false">B18304*A18304/100+D18303</f>
        <v>4400.40138043608</v>
      </c>
    </row>
    <row r="18305" customFormat="false" ht="12.75" hidden="false" customHeight="false" outlineLevel="0" collapsed="false">
      <c r="A18305" s="0" t="n">
        <f aca="false">A18304+1</f>
        <v>18302</v>
      </c>
      <c r="B18305" s="0" t="n">
        <f aca="false">100*EXP(LN($A$2)*$A18305-LN($A$2+1)*($A18305+1))</f>
        <v>0.000514529846213408</v>
      </c>
      <c r="C18305" s="0" t="n">
        <f aca="false">EXP(LN($A$2)*$A18305-$A18305*(LN($A18305)-1)-1-$A$2)</f>
        <v>0</v>
      </c>
      <c r="D18305" s="0" t="n">
        <f aca="false">B18305*A18305/100+D18304</f>
        <v>4400.49554968853</v>
      </c>
    </row>
    <row r="18306" customFormat="false" ht="12.75" hidden="false" customHeight="false" outlineLevel="0" collapsed="false">
      <c r="A18306" s="0" t="n">
        <f aca="false">A18305+1</f>
        <v>18303</v>
      </c>
      <c r="B18306" s="0" t="n">
        <f aca="false">100*EXP(LN($A$2)*$A18306-LN($A$2+1)*($A18306+1))</f>
        <v>0.000514426960829784</v>
      </c>
      <c r="C18306" s="0" t="n">
        <f aca="false">EXP(LN($A$2)*$A18306-$A18306*(LN($A18306)-1)-1-$A$2)</f>
        <v>0</v>
      </c>
      <c r="D18306" s="0" t="n">
        <f aca="false">B18306*A18306/100+D18305</f>
        <v>4400.58970525517</v>
      </c>
    </row>
    <row r="18307" customFormat="false" ht="12.75" hidden="false" customHeight="false" outlineLevel="0" collapsed="false">
      <c r="A18307" s="0" t="n">
        <f aca="false">A18306+1</f>
        <v>18304</v>
      </c>
      <c r="B18307" s="0" t="n">
        <f aca="false">100*EXP(LN($A$2)*$A18307-LN($A$2+1)*($A18307+1))</f>
        <v>0.000514324096004152</v>
      </c>
      <c r="C18307" s="0" t="n">
        <f aca="false">EXP(LN($A$2)*$A18307-$A18307*(LN($A18307)-1)-1-$A$2)</f>
        <v>0</v>
      </c>
      <c r="D18307" s="0" t="n">
        <f aca="false">B18307*A18307/100+D18306</f>
        <v>4400.6838471377</v>
      </c>
    </row>
    <row r="18308" customFormat="false" ht="12.75" hidden="false" customHeight="false" outlineLevel="0" collapsed="false">
      <c r="A18308" s="0" t="n">
        <f aca="false">A18307+1</f>
        <v>18305</v>
      </c>
      <c r="B18308" s="0" t="n">
        <f aca="false">100*EXP(LN($A$2)*$A18308-LN($A$2+1)*($A18308+1))</f>
        <v>0.000514221251762339</v>
      </c>
      <c r="C18308" s="0" t="n">
        <f aca="false">EXP(LN($A$2)*$A18308-$A18308*(LN($A18308)-1)-1-$A$2)</f>
        <v>0</v>
      </c>
      <c r="D18308" s="0" t="n">
        <f aca="false">B18308*A18308/100+D18307</f>
        <v>4400.77797533784</v>
      </c>
    </row>
    <row r="18309" customFormat="false" ht="12.75" hidden="false" customHeight="false" outlineLevel="0" collapsed="false">
      <c r="A18309" s="0" t="n">
        <f aca="false">A18308+1</f>
        <v>18306</v>
      </c>
      <c r="B18309" s="0" t="n">
        <f aca="false">100*EXP(LN($A$2)*$A18309-LN($A$2+1)*($A18309+1))</f>
        <v>0.000514118428070296</v>
      </c>
      <c r="C18309" s="0" t="n">
        <f aca="false">EXP(LN($A$2)*$A18309-$A18309*(LN($A18309)-1)-1-$A$2)</f>
        <v>0</v>
      </c>
      <c r="D18309" s="0" t="n">
        <f aca="false">B18309*A18309/100+D18308</f>
        <v>4400.87208985728</v>
      </c>
    </row>
    <row r="18310" customFormat="false" ht="12.75" hidden="false" customHeight="false" outlineLevel="0" collapsed="false">
      <c r="A18310" s="0" t="n">
        <f aca="false">A18309+1</f>
        <v>18307</v>
      </c>
      <c r="B18310" s="0" t="n">
        <f aca="false">100*EXP(LN($A$2)*$A18310-LN($A$2+1)*($A18310+1))</f>
        <v>0.000514015624938881</v>
      </c>
      <c r="C18310" s="0" t="n">
        <f aca="false">EXP(LN($A$2)*$A18310-$A18310*(LN($A18310)-1)-1-$A$2)</f>
        <v>0</v>
      </c>
      <c r="D18310" s="0" t="n">
        <f aca="false">B18310*A18310/100+D18309</f>
        <v>4400.96619069774</v>
      </c>
    </row>
    <row r="18311" customFormat="false" ht="12.75" hidden="false" customHeight="false" outlineLevel="0" collapsed="false">
      <c r="A18311" s="0" t="n">
        <f aca="false">A18310+1</f>
        <v>18308</v>
      </c>
      <c r="B18311" s="0" t="n">
        <f aca="false">100*EXP(LN($A$2)*$A18311-LN($A$2+1)*($A18311+1))</f>
        <v>0.000513912842378939</v>
      </c>
      <c r="C18311" s="0" t="n">
        <f aca="false">EXP(LN($A$2)*$A18311-$A18311*(LN($A18311)-1)-1-$A$2)</f>
        <v>0</v>
      </c>
      <c r="D18311" s="0" t="n">
        <f aca="false">B18311*A18311/100+D18310</f>
        <v>4401.06027786092</v>
      </c>
    </row>
    <row r="18312" customFormat="false" ht="12.75" hidden="false" customHeight="false" outlineLevel="0" collapsed="false">
      <c r="A18312" s="0" t="n">
        <f aca="false">A18311+1</f>
        <v>18309</v>
      </c>
      <c r="B18312" s="0" t="n">
        <f aca="false">100*EXP(LN($A$2)*$A18312-LN($A$2+1)*($A18312+1))</f>
        <v>0.000513810080371397</v>
      </c>
      <c r="C18312" s="0" t="n">
        <f aca="false">EXP(LN($A$2)*$A18312-$A18312*(LN($A18312)-1)-1-$A$2)</f>
        <v>0</v>
      </c>
      <c r="D18312" s="0" t="n">
        <f aca="false">B18312*A18312/100+D18311</f>
        <v>4401.15435134854</v>
      </c>
    </row>
    <row r="18313" customFormat="false" ht="12.75" hidden="false" customHeight="false" outlineLevel="0" collapsed="false">
      <c r="A18313" s="0" t="n">
        <f aca="false">A18312+1</f>
        <v>18310</v>
      </c>
      <c r="B18313" s="0" t="n">
        <f aca="false">100*EXP(LN($A$2)*$A18313-LN($A$2+1)*($A18313+1))</f>
        <v>0.000513707338897194</v>
      </c>
      <c r="C18313" s="0" t="n">
        <f aca="false">EXP(LN($A$2)*$A18313-$A18313*(LN($A18313)-1)-1-$A$2)</f>
        <v>0</v>
      </c>
      <c r="D18313" s="0" t="n">
        <f aca="false">B18313*A18313/100+D18312</f>
        <v>4401.24841116229</v>
      </c>
    </row>
    <row r="18314" customFormat="false" ht="12.75" hidden="false" customHeight="false" outlineLevel="0" collapsed="false">
      <c r="A18314" s="0" t="n">
        <f aca="false">A18313+1</f>
        <v>18311</v>
      </c>
      <c r="B18314" s="0" t="n">
        <f aca="false">100*EXP(LN($A$2)*$A18314-LN($A$2+1)*($A18314+1))</f>
        <v>0.000513604617967178</v>
      </c>
      <c r="C18314" s="0" t="n">
        <f aca="false">EXP(LN($A$2)*$A18314-$A18314*(LN($A18314)-1)-1-$A$2)</f>
        <v>0</v>
      </c>
      <c r="D18314" s="0" t="n">
        <f aca="false">B18314*A18314/100+D18313</f>
        <v>4401.34245730388</v>
      </c>
    </row>
    <row r="18315" customFormat="false" ht="12.75" hidden="false" customHeight="false" outlineLevel="0" collapsed="false">
      <c r="A18315" s="0" t="n">
        <f aca="false">A18314+1</f>
        <v>18312</v>
      </c>
      <c r="B18315" s="0" t="n">
        <f aca="false">100*EXP(LN($A$2)*$A18315-LN($A$2+1)*($A18315+1))</f>
        <v>0.000513501917592187</v>
      </c>
      <c r="C18315" s="0" t="n">
        <f aca="false">EXP(LN($A$2)*$A18315-$A18315*(LN($A18315)-1)-1-$A$2)</f>
        <v>0</v>
      </c>
      <c r="D18315" s="0" t="n">
        <f aca="false">B18315*A18315/100+D18314</f>
        <v>4401.43648977503</v>
      </c>
    </row>
    <row r="18316" customFormat="false" ht="12.75" hidden="false" customHeight="false" outlineLevel="0" collapsed="false">
      <c r="A18316" s="0" t="n">
        <f aca="false">A18315+1</f>
        <v>18313</v>
      </c>
      <c r="B18316" s="0" t="n">
        <f aca="false">100*EXP(LN($A$2)*$A18316-LN($A$2+1)*($A18316+1))</f>
        <v>0.000513399237738219</v>
      </c>
      <c r="C18316" s="0" t="n">
        <f aca="false">EXP(LN($A$2)*$A18316-$A18316*(LN($A18316)-1)-1-$A$2)</f>
        <v>0</v>
      </c>
      <c r="D18316" s="0" t="n">
        <f aca="false">B18316*A18316/100+D18315</f>
        <v>4401.53050857744</v>
      </c>
    </row>
    <row r="18317" customFormat="false" ht="12.75" hidden="false" customHeight="false" outlineLevel="0" collapsed="false">
      <c r="A18317" s="0" t="n">
        <f aca="false">A18316+1</f>
        <v>18314</v>
      </c>
      <c r="B18317" s="0" t="n">
        <f aca="false">100*EXP(LN($A$2)*$A18317-LN($A$2+1)*($A18317+1))</f>
        <v>0.000513296578431057</v>
      </c>
      <c r="C18317" s="0" t="n">
        <f aca="false">EXP(LN($A$2)*$A18317-$A18317*(LN($A18317)-1)-1-$A$2)</f>
        <v>0</v>
      </c>
      <c r="D18317" s="0" t="n">
        <f aca="false">B18317*A18317/100+D18316</f>
        <v>4401.62451371281</v>
      </c>
    </row>
    <row r="18318" customFormat="false" ht="12.75" hidden="false" customHeight="false" outlineLevel="0" collapsed="false">
      <c r="A18318" s="0" t="n">
        <f aca="false">A18317+1</f>
        <v>18315</v>
      </c>
      <c r="B18318" s="0" t="n">
        <f aca="false">100*EXP(LN($A$2)*$A18318-LN($A$2+1)*($A18318+1))</f>
        <v>0.000513193939636712</v>
      </c>
      <c r="C18318" s="0" t="n">
        <f aca="false">EXP(LN($A$2)*$A18318-$A18318*(LN($A18318)-1)-1-$A$2)</f>
        <v>0</v>
      </c>
      <c r="D18318" s="0" t="n">
        <f aca="false">B18318*A18318/100+D18317</f>
        <v>4401.71850518286</v>
      </c>
    </row>
    <row r="18319" customFormat="false" ht="12.75" hidden="false" customHeight="false" outlineLevel="0" collapsed="false">
      <c r="A18319" s="0" t="n">
        <f aca="false">A18318+1</f>
        <v>18316</v>
      </c>
      <c r="B18319" s="0" t="n">
        <f aca="false">100*EXP(LN($A$2)*$A18319-LN($A$2+1)*($A18319+1))</f>
        <v>0.000513091321366023</v>
      </c>
      <c r="C18319" s="0" t="n">
        <f aca="false">EXP(LN($A$2)*$A18319-$A18319*(LN($A18319)-1)-1-$A$2)</f>
        <v>0</v>
      </c>
      <c r="D18319" s="0" t="n">
        <f aca="false">B18319*A18319/100+D18318</f>
        <v>4401.81248298928</v>
      </c>
    </row>
    <row r="18320" customFormat="false" ht="12.75" hidden="false" customHeight="false" outlineLevel="0" collapsed="false">
      <c r="A18320" s="0" t="n">
        <f aca="false">A18319+1</f>
        <v>18317</v>
      </c>
      <c r="B18320" s="0" t="n">
        <f aca="false">100*EXP(LN($A$2)*$A18320-LN($A$2+1)*($A18320+1))</f>
        <v>0.000512988723629816</v>
      </c>
      <c r="C18320" s="0" t="n">
        <f aca="false">EXP(LN($A$2)*$A18320-$A18320*(LN($A18320)-1)-1-$A$2)</f>
        <v>0</v>
      </c>
      <c r="D18320" s="0" t="n">
        <f aca="false">B18320*A18320/100+D18319</f>
        <v>4401.90644713379</v>
      </c>
    </row>
    <row r="18321" customFormat="false" ht="12.75" hidden="false" customHeight="false" outlineLevel="0" collapsed="false">
      <c r="A18321" s="0" t="n">
        <f aca="false">A18320+1</f>
        <v>18318</v>
      </c>
      <c r="B18321" s="0" t="n">
        <f aca="false">100*EXP(LN($A$2)*$A18321-LN($A$2+1)*($A18321+1))</f>
        <v>0.000512886146409051</v>
      </c>
      <c r="C18321" s="0" t="n">
        <f aca="false">EXP(LN($A$2)*$A18321-$A18321*(LN($A18321)-1)-1-$A$2)</f>
        <v>0</v>
      </c>
      <c r="D18321" s="0" t="n">
        <f aca="false">B18321*A18321/100+D18320</f>
        <v>4402.00039761809</v>
      </c>
    </row>
    <row r="18322" customFormat="false" ht="12.75" hidden="false" customHeight="false" outlineLevel="0" collapsed="false">
      <c r="A18322" s="0" t="n">
        <f aca="false">A18321+1</f>
        <v>18319</v>
      </c>
      <c r="B18322" s="0" t="n">
        <f aca="false">100*EXP(LN($A$2)*$A18322-LN($A$2+1)*($A18322+1))</f>
        <v>0.000512783589684702</v>
      </c>
      <c r="C18322" s="0" t="n">
        <f aca="false">EXP(LN($A$2)*$A18322-$A18322*(LN($A18322)-1)-1-$A$2)</f>
        <v>0</v>
      </c>
      <c r="D18322" s="0" t="n">
        <f aca="false">B18322*A18322/100+D18321</f>
        <v>4402.09433444388</v>
      </c>
    </row>
    <row r="18323" customFormat="false" ht="12.75" hidden="false" customHeight="false" outlineLevel="0" collapsed="false">
      <c r="A18323" s="0" t="n">
        <f aca="false">A18322+1</f>
        <v>18320</v>
      </c>
      <c r="B18323" s="0" t="n">
        <f aca="false">100*EXP(LN($A$2)*$A18323-LN($A$2+1)*($A18323+1))</f>
        <v>0.000512681053467598</v>
      </c>
      <c r="C18323" s="0" t="n">
        <f aca="false">EXP(LN($A$2)*$A18323-$A18323*(LN($A18323)-1)-1-$A$2)</f>
        <v>0</v>
      </c>
      <c r="D18323" s="0" t="n">
        <f aca="false">B18323*A18323/100+D18322</f>
        <v>4402.18825761288</v>
      </c>
    </row>
    <row r="18324" customFormat="false" ht="12.75" hidden="false" customHeight="false" outlineLevel="0" collapsed="false">
      <c r="A18324" s="0" t="n">
        <f aca="false">A18323+1</f>
        <v>18321</v>
      </c>
      <c r="B18324" s="0" t="n">
        <f aca="false">100*EXP(LN($A$2)*$A18324-LN($A$2+1)*($A18324+1))</f>
        <v>0.000512578537768555</v>
      </c>
      <c r="C18324" s="0" t="n">
        <f aca="false">EXP(LN($A$2)*$A18324-$A18324*(LN($A18324)-1)-1-$A$2)</f>
        <v>0</v>
      </c>
      <c r="D18324" s="0" t="n">
        <f aca="false">B18324*A18324/100+D18323</f>
        <v>4402.28216712678</v>
      </c>
    </row>
    <row r="18325" customFormat="false" ht="12.75" hidden="false" customHeight="false" outlineLevel="0" collapsed="false">
      <c r="A18325" s="0" t="n">
        <f aca="false">A18324+1</f>
        <v>18322</v>
      </c>
      <c r="B18325" s="0" t="n">
        <f aca="false">100*EXP(LN($A$2)*$A18325-LN($A$2+1)*($A18325+1))</f>
        <v>0.000512476042553637</v>
      </c>
      <c r="C18325" s="0" t="n">
        <f aca="false">EXP(LN($A$2)*$A18325-$A18325*(LN($A18325)-1)-1-$A$2)</f>
        <v>0</v>
      </c>
      <c r="D18325" s="0" t="n">
        <f aca="false">B18325*A18325/100+D18324</f>
        <v>4402.3760629873</v>
      </c>
    </row>
    <row r="18326" customFormat="false" ht="12.75" hidden="false" customHeight="false" outlineLevel="0" collapsed="false">
      <c r="A18326" s="0" t="n">
        <f aca="false">A18325+1</f>
        <v>18323</v>
      </c>
      <c r="B18326" s="0" t="n">
        <f aca="false">100*EXP(LN($A$2)*$A18326-LN($A$2+1)*($A18326+1))</f>
        <v>0.000512373567848575</v>
      </c>
      <c r="C18326" s="0" t="n">
        <f aca="false">EXP(LN($A$2)*$A18326-$A18326*(LN($A18326)-1)-1-$A$2)</f>
        <v>0</v>
      </c>
      <c r="D18326" s="0" t="n">
        <f aca="false">B18326*A18326/100+D18325</f>
        <v>4402.46994519613</v>
      </c>
    </row>
    <row r="18327" customFormat="false" ht="12.75" hidden="false" customHeight="false" outlineLevel="0" collapsed="false">
      <c r="A18327" s="0" t="n">
        <f aca="false">A18326+1</f>
        <v>18324</v>
      </c>
      <c r="B18327" s="0" t="n">
        <f aca="false">100*EXP(LN($A$2)*$A18327-LN($A$2+1)*($A18327+1))</f>
        <v>0.000512271113619446</v>
      </c>
      <c r="C18327" s="0" t="n">
        <f aca="false">EXP(LN($A$2)*$A18327-$A18327*(LN($A18327)-1)-1-$A$2)</f>
        <v>0</v>
      </c>
      <c r="D18327" s="0" t="n">
        <f aca="false">B18327*A18327/100+D18326</f>
        <v>4402.56381375499</v>
      </c>
    </row>
    <row r="18328" customFormat="false" ht="12.75" hidden="false" customHeight="false" outlineLevel="0" collapsed="false">
      <c r="A18328" s="0" t="n">
        <f aca="false">A18327+1</f>
        <v>18325</v>
      </c>
      <c r="B18328" s="0" t="n">
        <f aca="false">100*EXP(LN($A$2)*$A18328-LN($A$2+1)*($A18328+1))</f>
        <v>0.000512168679877066</v>
      </c>
      <c r="C18328" s="0" t="n">
        <f aca="false">EXP(LN($A$2)*$A18328-$A18328*(LN($A18328)-1)-1-$A$2)</f>
        <v>0</v>
      </c>
      <c r="D18328" s="0" t="n">
        <f aca="false">B18328*A18328/100+D18327</f>
        <v>4402.65766866558</v>
      </c>
    </row>
    <row r="18329" customFormat="false" ht="12.75" hidden="false" customHeight="false" outlineLevel="0" collapsed="false">
      <c r="A18329" s="0" t="n">
        <f aca="false">A18328+1</f>
        <v>18326</v>
      </c>
      <c r="B18329" s="0" t="n">
        <f aca="false">100*EXP(LN($A$2)*$A18329-LN($A$2+1)*($A18329+1))</f>
        <v>0.000512066266632243</v>
      </c>
      <c r="C18329" s="0" t="n">
        <f aca="false">EXP(LN($A$2)*$A18329-$A18329*(LN($A18329)-1)-1-$A$2)</f>
        <v>0</v>
      </c>
      <c r="D18329" s="0" t="n">
        <f aca="false">B18329*A18329/100+D18328</f>
        <v>4402.7515099296</v>
      </c>
    </row>
    <row r="18330" customFormat="false" ht="12.75" hidden="false" customHeight="false" outlineLevel="0" collapsed="false">
      <c r="A18330" s="0" t="n">
        <f aca="false">A18329+1</f>
        <v>18327</v>
      </c>
      <c r="B18330" s="0" t="n">
        <f aca="false">100*EXP(LN($A$2)*$A18330-LN($A$2+1)*($A18330+1))</f>
        <v>0.000511963873865971</v>
      </c>
      <c r="C18330" s="0" t="n">
        <f aca="false">EXP(LN($A$2)*$A18330-$A18330*(LN($A18330)-1)-1-$A$2)</f>
        <v>0</v>
      </c>
      <c r="D18330" s="0" t="n">
        <f aca="false">B18330*A18330/100+D18329</f>
        <v>4402.84533754877</v>
      </c>
    </row>
    <row r="18331" customFormat="false" ht="12.75" hidden="false" customHeight="false" outlineLevel="0" collapsed="false">
      <c r="A18331" s="0" t="n">
        <f aca="false">A18330+1</f>
        <v>18328</v>
      </c>
      <c r="B18331" s="0" t="n">
        <f aca="false">100*EXP(LN($A$2)*$A18331-LN($A$2+1)*($A18331+1))</f>
        <v>0.000511861501544361</v>
      </c>
      <c r="C18331" s="0" t="n">
        <f aca="false">EXP(LN($A$2)*$A18331-$A18331*(LN($A18331)-1)-1-$A$2)</f>
        <v>0</v>
      </c>
      <c r="D18331" s="0" t="n">
        <f aca="false">B18331*A18331/100+D18330</f>
        <v>4402.93915152477</v>
      </c>
    </row>
    <row r="18332" customFormat="false" ht="12.75" hidden="false" customHeight="false" outlineLevel="0" collapsed="false">
      <c r="A18332" s="0" t="n">
        <f aca="false">A18331+1</f>
        <v>18329</v>
      </c>
      <c r="B18332" s="0" t="n">
        <f aca="false">100*EXP(LN($A$2)*$A18332-LN($A$2+1)*($A18332+1))</f>
        <v>0.000511759149722915</v>
      </c>
      <c r="C18332" s="0" t="n">
        <f aca="false">EXP(LN($A$2)*$A18332-$A18332*(LN($A18332)-1)-1-$A$2)</f>
        <v>0</v>
      </c>
      <c r="D18332" s="0" t="n">
        <f aca="false">B18332*A18332/100+D18331</f>
        <v>4403.03295185932</v>
      </c>
    </row>
    <row r="18333" customFormat="false" ht="12.75" hidden="false" customHeight="false" outlineLevel="0" collapsed="false">
      <c r="A18333" s="0" t="n">
        <f aca="false">A18332+1</f>
        <v>18330</v>
      </c>
      <c r="B18333" s="0" t="n">
        <f aca="false">100*EXP(LN($A$2)*$A18333-LN($A$2+1)*($A18333+1))</f>
        <v>0.000511656818367738</v>
      </c>
      <c r="C18333" s="0" t="n">
        <f aca="false">EXP(LN($A$2)*$A18333-$A18333*(LN($A18333)-1)-1-$A$2)</f>
        <v>0</v>
      </c>
      <c r="D18333" s="0" t="n">
        <f aca="false">B18333*A18333/100+D18332</f>
        <v>4403.12673855413</v>
      </c>
    </row>
    <row r="18334" customFormat="false" ht="12.75" hidden="false" customHeight="false" outlineLevel="0" collapsed="false">
      <c r="A18334" s="0" t="n">
        <f aca="false">A18333+1</f>
        <v>18331</v>
      </c>
      <c r="B18334" s="0" t="n">
        <f aca="false">100*EXP(LN($A$2)*$A18334-LN($A$2+1)*($A18334+1))</f>
        <v>0.000511554507459849</v>
      </c>
      <c r="C18334" s="0" t="n">
        <f aca="false">EXP(LN($A$2)*$A18334-$A18334*(LN($A18334)-1)-1-$A$2)</f>
        <v>0</v>
      </c>
      <c r="D18334" s="0" t="n">
        <f aca="false">B18334*A18334/100+D18333</f>
        <v>4403.22051161089</v>
      </c>
    </row>
    <row r="18335" customFormat="false" ht="12.75" hidden="false" customHeight="false" outlineLevel="0" collapsed="false">
      <c r="A18335" s="0" t="n">
        <f aca="false">A18334+1</f>
        <v>18332</v>
      </c>
      <c r="B18335" s="0" t="n">
        <f aca="false">100*EXP(LN($A$2)*$A18335-LN($A$2+1)*($A18335+1))</f>
        <v>0.000511452217024937</v>
      </c>
      <c r="C18335" s="0" t="n">
        <f aca="false">EXP(LN($A$2)*$A18335-$A18335*(LN($A18335)-1)-1-$A$2)</f>
        <v>0</v>
      </c>
      <c r="D18335" s="0" t="n">
        <f aca="false">B18335*A18335/100+D18334</f>
        <v>4403.31427103132</v>
      </c>
    </row>
    <row r="18336" customFormat="false" ht="12.75" hidden="false" customHeight="false" outlineLevel="0" collapsed="false">
      <c r="A18336" s="0" t="n">
        <f aca="false">A18335+1</f>
        <v>18333</v>
      </c>
      <c r="B18336" s="0" t="n">
        <f aca="false">100*EXP(LN($A$2)*$A18336-LN($A$2+1)*($A18336+1))</f>
        <v>0.000511349947029137</v>
      </c>
      <c r="C18336" s="0" t="n">
        <f aca="false">EXP(LN($A$2)*$A18336-$A18336*(LN($A18336)-1)-1-$A$2)</f>
        <v>0</v>
      </c>
      <c r="D18336" s="0" t="n">
        <f aca="false">B18336*A18336/100+D18335</f>
        <v>4403.40801681711</v>
      </c>
    </row>
    <row r="18337" customFormat="false" ht="12.75" hidden="false" customHeight="false" outlineLevel="0" collapsed="false">
      <c r="A18337" s="0" t="n">
        <f aca="false">A18336+1</f>
        <v>18334</v>
      </c>
      <c r="B18337" s="0" t="n">
        <f aca="false">100*EXP(LN($A$2)*$A18337-LN($A$2+1)*($A18337+1))</f>
        <v>0.000511247697483248</v>
      </c>
      <c r="C18337" s="0" t="n">
        <f aca="false">EXP(LN($A$2)*$A18337-$A18337*(LN($A18337)-1)-1-$A$2)</f>
        <v>0</v>
      </c>
      <c r="D18337" s="0" t="n">
        <f aca="false">B18337*A18337/100+D18336</f>
        <v>4403.50174896996</v>
      </c>
    </row>
    <row r="18338" customFormat="false" ht="12.75" hidden="false" customHeight="false" outlineLevel="0" collapsed="false">
      <c r="A18338" s="0" t="n">
        <f aca="false">A18337+1</f>
        <v>18335</v>
      </c>
      <c r="B18338" s="0" t="n">
        <f aca="false">100*EXP(LN($A$2)*$A18338-LN($A$2+1)*($A18338+1))</f>
        <v>0.000511145468398056</v>
      </c>
      <c r="C18338" s="0" t="n">
        <f aca="false">EXP(LN($A$2)*$A18338-$A18338*(LN($A18338)-1)-1-$A$2)</f>
        <v>0</v>
      </c>
      <c r="D18338" s="0" t="n">
        <f aca="false">B18338*A18338/100+D18337</f>
        <v>4403.59546749159</v>
      </c>
    </row>
    <row r="18339" customFormat="false" ht="12.75" hidden="false" customHeight="false" outlineLevel="0" collapsed="false">
      <c r="A18339" s="0" t="n">
        <f aca="false">A18338+1</f>
        <v>18336</v>
      </c>
      <c r="B18339" s="0" t="n">
        <f aca="false">100*EXP(LN($A$2)*$A18339-LN($A$2+1)*($A18339+1))</f>
        <v>0.000511043259739718</v>
      </c>
      <c r="C18339" s="0" t="n">
        <f aca="false">EXP(LN($A$2)*$A18339-$A18339*(LN($A18339)-1)-1-$A$2)</f>
        <v>0</v>
      </c>
      <c r="D18339" s="0" t="n">
        <f aca="false">B18339*A18339/100+D18338</f>
        <v>4403.6891723837</v>
      </c>
    </row>
    <row r="18340" customFormat="false" ht="12.75" hidden="false" customHeight="false" outlineLevel="0" collapsed="false">
      <c r="A18340" s="0" t="n">
        <f aca="false">A18339+1</f>
        <v>18337</v>
      </c>
      <c r="B18340" s="0" t="n">
        <f aca="false">100*EXP(LN($A$2)*$A18340-LN($A$2+1)*($A18340+1))</f>
        <v>0.000510941071519025</v>
      </c>
      <c r="C18340" s="0" t="n">
        <f aca="false">EXP(LN($A$2)*$A18340-$A18340*(LN($A18340)-1)-1-$A$2)</f>
        <v>0</v>
      </c>
      <c r="D18340" s="0" t="n">
        <f aca="false">B18340*A18340/100+D18339</f>
        <v>4403.78286364798</v>
      </c>
    </row>
    <row r="18341" customFormat="false" ht="12.75" hidden="false" customHeight="false" outlineLevel="0" collapsed="false">
      <c r="A18341" s="0" t="n">
        <f aca="false">A18340+1</f>
        <v>18338</v>
      </c>
      <c r="B18341" s="0" t="n">
        <f aca="false">100*EXP(LN($A$2)*$A18341-LN($A$2+1)*($A18341+1))</f>
        <v>0.000510838903746758</v>
      </c>
      <c r="C18341" s="0" t="n">
        <f aca="false">EXP(LN($A$2)*$A18341-$A18341*(LN($A18341)-1)-1-$A$2)</f>
        <v>0</v>
      </c>
      <c r="D18341" s="0" t="n">
        <f aca="false">B18341*A18341/100+D18340</f>
        <v>4403.87654128615</v>
      </c>
    </row>
    <row r="18342" customFormat="false" ht="12.75" hidden="false" customHeight="false" outlineLevel="0" collapsed="false">
      <c r="A18342" s="0" t="n">
        <f aca="false">A18341+1</f>
        <v>18339</v>
      </c>
      <c r="B18342" s="0" t="n">
        <f aca="false">100*EXP(LN($A$2)*$A18342-LN($A$2+1)*($A18342+1))</f>
        <v>0.000510736756389094</v>
      </c>
      <c r="C18342" s="0" t="n">
        <f aca="false">EXP(LN($A$2)*$A18342-$A18342*(LN($A18342)-1)-1-$A$2)</f>
        <v>0</v>
      </c>
      <c r="D18342" s="0" t="n">
        <f aca="false">B18342*A18342/100+D18341</f>
        <v>4403.97020529991</v>
      </c>
    </row>
    <row r="18343" customFormat="false" ht="12.75" hidden="false" customHeight="false" outlineLevel="0" collapsed="false">
      <c r="A18343" s="0" t="n">
        <f aca="false">A18342+1</f>
        <v>18340</v>
      </c>
      <c r="B18343" s="0" t="n">
        <f aca="false">100*EXP(LN($A$2)*$A18343-LN($A$2+1)*($A18343+1))</f>
        <v>0.000510634629471679</v>
      </c>
      <c r="C18343" s="0" t="n">
        <f aca="false">EXP(LN($A$2)*$A18343-$A18343*(LN($A18343)-1)-1-$A$2)</f>
        <v>0</v>
      </c>
      <c r="D18343" s="0" t="n">
        <f aca="false">B18343*A18343/100+D18342</f>
        <v>4404.06385569095</v>
      </c>
    </row>
    <row r="18344" customFormat="false" ht="12.75" hidden="false" customHeight="false" outlineLevel="0" collapsed="false">
      <c r="A18344" s="0" t="n">
        <f aca="false">A18343+1</f>
        <v>18341</v>
      </c>
      <c r="B18344" s="0" t="n">
        <f aca="false">100*EXP(LN($A$2)*$A18344-LN($A$2+1)*($A18344+1))</f>
        <v>0.000510532522975562</v>
      </c>
      <c r="C18344" s="0" t="n">
        <f aca="false">EXP(LN($A$2)*$A18344-$A18344*(LN($A18344)-1)-1-$A$2)</f>
        <v>0</v>
      </c>
      <c r="D18344" s="0" t="n">
        <f aca="false">B18344*A18344/100+D18343</f>
        <v>4404.15749246099</v>
      </c>
    </row>
    <row r="18345" customFormat="false" ht="12.75" hidden="false" customHeight="false" outlineLevel="0" collapsed="false">
      <c r="A18345" s="0" t="n">
        <f aca="false">A18344+1</f>
        <v>18342</v>
      </c>
      <c r="B18345" s="0" t="n">
        <f aca="false">100*EXP(LN($A$2)*$A18345-LN($A$2+1)*($A18345+1))</f>
        <v>0.000510430436866947</v>
      </c>
      <c r="C18345" s="0" t="n">
        <f aca="false">EXP(LN($A$2)*$A18345-$A18345*(LN($A18345)-1)-1-$A$2)</f>
        <v>0</v>
      </c>
      <c r="D18345" s="0" t="n">
        <f aca="false">B18345*A18345/100+D18344</f>
        <v>4404.25111561172</v>
      </c>
    </row>
    <row r="18346" customFormat="false" ht="12.75" hidden="false" customHeight="false" outlineLevel="0" collapsed="false">
      <c r="A18346" s="0" t="n">
        <f aca="false">A18345+1</f>
        <v>18343</v>
      </c>
      <c r="B18346" s="0" t="n">
        <f aca="false">100*EXP(LN($A$2)*$A18346-LN($A$2+1)*($A18346+1))</f>
        <v>0.000510328371201181</v>
      </c>
      <c r="C18346" s="0" t="n">
        <f aca="false">EXP(LN($A$2)*$A18346-$A18346*(LN($A18346)-1)-1-$A$2)</f>
        <v>0</v>
      </c>
      <c r="D18346" s="0" t="n">
        <f aca="false">B18346*A18346/100+D18345</f>
        <v>4404.34472514485</v>
      </c>
    </row>
    <row r="18347" customFormat="false" ht="12.75" hidden="false" customHeight="false" outlineLevel="0" collapsed="false">
      <c r="A18347" s="0" t="n">
        <f aca="false">A18346+1</f>
        <v>18344</v>
      </c>
      <c r="B18347" s="0" t="n">
        <f aca="false">100*EXP(LN($A$2)*$A18347-LN($A$2+1)*($A18347+1))</f>
        <v>0.000510226325944465</v>
      </c>
      <c r="C18347" s="0" t="n">
        <f aca="false">EXP(LN($A$2)*$A18347-$A18347*(LN($A18347)-1)-1-$A$2)</f>
        <v>0</v>
      </c>
      <c r="D18347" s="0" t="n">
        <f aca="false">B18347*A18347/100+D18346</f>
        <v>4404.43832106208</v>
      </c>
    </row>
    <row r="18348" customFormat="false" ht="12.75" hidden="false" customHeight="false" outlineLevel="0" collapsed="false">
      <c r="A18348" s="0" t="n">
        <f aca="false">A18347+1</f>
        <v>18345</v>
      </c>
      <c r="B18348" s="0" t="n">
        <f aca="false">100*EXP(LN($A$2)*$A18348-LN($A$2+1)*($A18348+1))</f>
        <v>0.000510124301077871</v>
      </c>
      <c r="C18348" s="0" t="n">
        <f aca="false">EXP(LN($A$2)*$A18348-$A18348*(LN($A18348)-1)-1-$A$2)</f>
        <v>0</v>
      </c>
      <c r="D18348" s="0" t="n">
        <f aca="false">B18348*A18348/100+D18347</f>
        <v>4404.53190336512</v>
      </c>
    </row>
    <row r="18349" customFormat="false" ht="12.75" hidden="false" customHeight="false" outlineLevel="0" collapsed="false">
      <c r="A18349" s="0" t="n">
        <f aca="false">A18348+1</f>
        <v>18346</v>
      </c>
      <c r="B18349" s="0" t="n">
        <f aca="false">100*EXP(LN($A$2)*$A18349-LN($A$2+1)*($A18349+1))</f>
        <v>0.000510022296612171</v>
      </c>
      <c r="C18349" s="0" t="n">
        <f aca="false">EXP(LN($A$2)*$A18349-$A18349*(LN($A18349)-1)-1-$A$2)</f>
        <v>0</v>
      </c>
      <c r="D18349" s="0" t="n">
        <f aca="false">B18349*A18349/100+D18348</f>
        <v>4404.62547205565</v>
      </c>
    </row>
    <row r="18350" customFormat="false" ht="12.75" hidden="false" customHeight="false" outlineLevel="0" collapsed="false">
      <c r="A18350" s="0" t="n">
        <f aca="false">A18349+1</f>
        <v>18347</v>
      </c>
      <c r="B18350" s="0" t="n">
        <f aca="false">100*EXP(LN($A$2)*$A18350-LN($A$2+1)*($A18350+1))</f>
        <v>0.000509920312558127</v>
      </c>
      <c r="C18350" s="0" t="n">
        <f aca="false">EXP(LN($A$2)*$A18350-$A18350*(LN($A18350)-1)-1-$A$2)</f>
        <v>0</v>
      </c>
      <c r="D18350" s="0" t="n">
        <f aca="false">B18350*A18350/100+D18349</f>
        <v>4404.7190271354</v>
      </c>
    </row>
    <row r="18351" customFormat="false" ht="12.75" hidden="false" customHeight="false" outlineLevel="0" collapsed="false">
      <c r="A18351" s="0" t="n">
        <f aca="false">A18350+1</f>
        <v>18348</v>
      </c>
      <c r="B18351" s="0" t="n">
        <f aca="false">100*EXP(LN($A$2)*$A18351-LN($A$2+1)*($A18351+1))</f>
        <v>0.000509818348881975</v>
      </c>
      <c r="C18351" s="0" t="n">
        <f aca="false">EXP(LN($A$2)*$A18351-$A18351*(LN($A18351)-1)-1-$A$2)</f>
        <v>0</v>
      </c>
      <c r="D18351" s="0" t="n">
        <f aca="false">B18351*A18351/100+D18350</f>
        <v>4404.81256860605</v>
      </c>
    </row>
    <row r="18352" customFormat="false" ht="12.75" hidden="false" customHeight="false" outlineLevel="0" collapsed="false">
      <c r="A18352" s="0" t="n">
        <f aca="false">A18351+1</f>
        <v>18349</v>
      </c>
      <c r="B18352" s="0" t="n">
        <f aca="false">100*EXP(LN($A$2)*$A18352-LN($A$2+1)*($A18352+1))</f>
        <v>0.000509716405609318</v>
      </c>
      <c r="C18352" s="0" t="n">
        <f aca="false">EXP(LN($A$2)*$A18352-$A18352*(LN($A18352)-1)-1-$A$2)</f>
        <v>0</v>
      </c>
      <c r="D18352" s="0" t="n">
        <f aca="false">B18352*A18352/100+D18351</f>
        <v>4404.90609646931</v>
      </c>
    </row>
    <row r="18353" customFormat="false" ht="12.75" hidden="false" customHeight="false" outlineLevel="0" collapsed="false">
      <c r="A18353" s="0" t="n">
        <f aca="false">A18352+1</f>
        <v>18350</v>
      </c>
      <c r="B18353" s="0" t="n">
        <f aca="false">100*EXP(LN($A$2)*$A18353-LN($A$2+1)*($A18353+1))</f>
        <v>0.000509614482706404</v>
      </c>
      <c r="C18353" s="0" t="n">
        <f aca="false">EXP(LN($A$2)*$A18353-$A18353*(LN($A18353)-1)-1-$A$2)</f>
        <v>0</v>
      </c>
      <c r="D18353" s="0" t="n">
        <f aca="false">B18353*A18353/100+D18352</f>
        <v>4404.99961072689</v>
      </c>
    </row>
    <row r="18354" customFormat="false" ht="12.75" hidden="false" customHeight="false" outlineLevel="0" collapsed="false">
      <c r="A18354" s="0" t="n">
        <f aca="false">A18353+1</f>
        <v>18351</v>
      </c>
      <c r="B18354" s="0" t="n">
        <f aca="false">100*EXP(LN($A$2)*$A18354-LN($A$2+1)*($A18354+1))</f>
        <v>0.000509512580183996</v>
      </c>
      <c r="C18354" s="0" t="n">
        <f aca="false">EXP(LN($A$2)*$A18354-$A18354*(LN($A18354)-1)-1-$A$2)</f>
        <v>0</v>
      </c>
      <c r="D18354" s="0" t="n">
        <f aca="false">B18354*A18354/100+D18353</f>
        <v>4405.09311138048</v>
      </c>
    </row>
    <row r="18355" customFormat="false" ht="12.75" hidden="false" customHeight="false" outlineLevel="0" collapsed="false">
      <c r="A18355" s="0" t="n">
        <f aca="false">A18354+1</f>
        <v>18352</v>
      </c>
      <c r="B18355" s="0" t="n">
        <f aca="false">100*EXP(LN($A$2)*$A18355-LN($A$2+1)*($A18355+1))</f>
        <v>0.000509410698052845</v>
      </c>
      <c r="C18355" s="0" t="n">
        <f aca="false">EXP(LN($A$2)*$A18355-$A18355*(LN($A18355)-1)-1-$A$2)</f>
        <v>0</v>
      </c>
      <c r="D18355" s="0" t="n">
        <f aca="false">B18355*A18355/100+D18354</f>
        <v>4405.18659843179</v>
      </c>
    </row>
    <row r="18356" customFormat="false" ht="12.75" hidden="false" customHeight="false" outlineLevel="0" collapsed="false">
      <c r="A18356" s="0" t="n">
        <f aca="false">A18355+1</f>
        <v>18353</v>
      </c>
      <c r="B18356" s="0" t="n">
        <f aca="false">100*EXP(LN($A$2)*$A18356-LN($A$2+1)*($A18356+1))</f>
        <v>0.000509308836294043</v>
      </c>
      <c r="C18356" s="0" t="n">
        <f aca="false">EXP(LN($A$2)*$A18356-$A18356*(LN($A18356)-1)-1-$A$2)</f>
        <v>0</v>
      </c>
      <c r="D18356" s="0" t="n">
        <f aca="false">B18356*A18356/100+D18355</f>
        <v>4405.28007188251</v>
      </c>
    </row>
    <row r="18357" customFormat="false" ht="12.75" hidden="false" customHeight="false" outlineLevel="0" collapsed="false">
      <c r="A18357" s="0" t="n">
        <f aca="false">A18356+1</f>
        <v>18354</v>
      </c>
      <c r="B18357" s="0" t="n">
        <f aca="false">100*EXP(LN($A$2)*$A18357-LN($A$2+1)*($A18357+1))</f>
        <v>0.000509206994888698</v>
      </c>
      <c r="C18357" s="0" t="n">
        <f aca="false">EXP(LN($A$2)*$A18357-$A18357*(LN($A18357)-1)-1-$A$2)</f>
        <v>0</v>
      </c>
      <c r="D18357" s="0" t="n">
        <f aca="false">B18357*A18357/100+D18356</f>
        <v>4405.37353173435</v>
      </c>
    </row>
    <row r="18358" customFormat="false" ht="12.75" hidden="false" customHeight="false" outlineLevel="0" collapsed="false">
      <c r="A18358" s="0" t="n">
        <f aca="false">A18357+1</f>
        <v>18355</v>
      </c>
      <c r="B18358" s="0" t="n">
        <f aca="false">100*EXP(LN($A$2)*$A18358-LN($A$2+1)*($A18358+1))</f>
        <v>0.000509105173847563</v>
      </c>
      <c r="C18358" s="0" t="n">
        <f aca="false">EXP(LN($A$2)*$A18358-$A18358*(LN($A18358)-1)-1-$A$2)</f>
        <v>0</v>
      </c>
      <c r="D18358" s="0" t="n">
        <f aca="false">B18358*A18358/100+D18357</f>
        <v>4405.46697798901</v>
      </c>
    </row>
    <row r="18359" customFormat="false" ht="12.75" hidden="false" customHeight="false" outlineLevel="0" collapsed="false">
      <c r="A18359" s="0" t="n">
        <f aca="false">A18358+1</f>
        <v>18356</v>
      </c>
      <c r="B18359" s="0" t="n">
        <f aca="false">100*EXP(LN($A$2)*$A18359-LN($A$2+1)*($A18359+1))</f>
        <v>0.000509003373181379</v>
      </c>
      <c r="C18359" s="0" t="n">
        <f aca="false">EXP(LN($A$2)*$A18359-$A18359*(LN($A18359)-1)-1-$A$2)</f>
        <v>0</v>
      </c>
      <c r="D18359" s="0" t="n">
        <f aca="false">B18359*A18359/100+D18358</f>
        <v>4405.56041064819</v>
      </c>
    </row>
    <row r="18360" customFormat="false" ht="12.75" hidden="false" customHeight="false" outlineLevel="0" collapsed="false">
      <c r="A18360" s="0" t="n">
        <f aca="false">A18359+1</f>
        <v>18357</v>
      </c>
      <c r="B18360" s="0" t="n">
        <f aca="false">100*EXP(LN($A$2)*$A18360-LN($A$2+1)*($A18360+1))</f>
        <v>0.000508901592856444</v>
      </c>
      <c r="C18360" s="0" t="n">
        <f aca="false">EXP(LN($A$2)*$A18360-$A18360*(LN($A18360)-1)-1-$A$2)</f>
        <v>0</v>
      </c>
      <c r="D18360" s="0" t="n">
        <f aca="false">B18360*A18360/100+D18359</f>
        <v>4405.6538297136</v>
      </c>
    </row>
    <row r="18361" customFormat="false" ht="12.75" hidden="false" customHeight="false" outlineLevel="0" collapsed="false">
      <c r="A18361" s="0" t="n">
        <f aca="false">A18360+1</f>
        <v>18358</v>
      </c>
      <c r="B18361" s="0" t="n">
        <f aca="false">100*EXP(LN($A$2)*$A18361-LN($A$2+1)*($A18361+1))</f>
        <v>0.000508799832898313</v>
      </c>
      <c r="C18361" s="0" t="n">
        <f aca="false">EXP(LN($A$2)*$A18361-$A18361*(LN($A18361)-1)-1-$A$2)</f>
        <v>0</v>
      </c>
      <c r="D18361" s="0" t="n">
        <f aca="false">B18361*A18361/100+D18360</f>
        <v>4405.74723518692</v>
      </c>
    </row>
    <row r="18362" customFormat="false" ht="12.75" hidden="false" customHeight="false" outlineLevel="0" collapsed="false">
      <c r="A18362" s="0" t="n">
        <f aca="false">A18361+1</f>
        <v>18359</v>
      </c>
      <c r="B18362" s="0" t="n">
        <f aca="false">100*EXP(LN($A$2)*$A18362-LN($A$2+1)*($A18362+1))</f>
        <v>0.000508698093273298</v>
      </c>
      <c r="C18362" s="0" t="n">
        <f aca="false">EXP(LN($A$2)*$A18362-$A18362*(LN($A18362)-1)-1-$A$2)</f>
        <v>0</v>
      </c>
      <c r="D18362" s="0" t="n">
        <f aca="false">B18362*A18362/100+D18361</f>
        <v>4405.84062706986</v>
      </c>
    </row>
    <row r="18363" customFormat="false" ht="12.75" hidden="false" customHeight="false" outlineLevel="0" collapsed="false">
      <c r="A18363" s="0" t="n">
        <f aca="false">A18362+1</f>
        <v>18360</v>
      </c>
      <c r="B18363" s="0" t="n">
        <f aca="false">100*EXP(LN($A$2)*$A18363-LN($A$2+1)*($A18363+1))</f>
        <v>0.00050859637399214</v>
      </c>
      <c r="C18363" s="0" t="n">
        <f aca="false">EXP(LN($A$2)*$A18363-$A18363*(LN($A18363)-1)-1-$A$2)</f>
        <v>0</v>
      </c>
      <c r="D18363" s="0" t="n">
        <f aca="false">B18363*A18363/100+D18362</f>
        <v>4405.93400536413</v>
      </c>
    </row>
    <row r="18364" customFormat="false" ht="12.75" hidden="false" customHeight="false" outlineLevel="0" collapsed="false">
      <c r="A18364" s="0" t="n">
        <f aca="false">A18363+1</f>
        <v>18361</v>
      </c>
      <c r="B18364" s="0" t="n">
        <f aca="false">100*EXP(LN($A$2)*$A18364-LN($A$2+1)*($A18364+1))</f>
        <v>0.00050849467506557</v>
      </c>
      <c r="C18364" s="0" t="n">
        <f aca="false">EXP(LN($A$2)*$A18364-$A18364*(LN($A18364)-1)-1-$A$2)</f>
        <v>0</v>
      </c>
      <c r="D18364" s="0" t="n">
        <f aca="false">B18364*A18364/100+D18363</f>
        <v>4406.02737007142</v>
      </c>
    </row>
    <row r="18365" customFormat="false" ht="12.75" hidden="false" customHeight="false" outlineLevel="0" collapsed="false">
      <c r="A18365" s="0" t="n">
        <f aca="false">A18364+1</f>
        <v>18362</v>
      </c>
      <c r="B18365" s="0" t="n">
        <f aca="false">100*EXP(LN($A$2)*$A18365-LN($A$2+1)*($A18365+1))</f>
        <v>0.000508392996474717</v>
      </c>
      <c r="C18365" s="0" t="n">
        <f aca="false">EXP(LN($A$2)*$A18365-$A18365*(LN($A18365)-1)-1-$A$2)</f>
        <v>0</v>
      </c>
      <c r="D18365" s="0" t="n">
        <f aca="false">B18365*A18365/100+D18364</f>
        <v>4406.12072119343</v>
      </c>
    </row>
    <row r="18366" customFormat="false" ht="12.75" hidden="false" customHeight="false" outlineLevel="0" collapsed="false">
      <c r="A18366" s="0" t="n">
        <f aca="false">A18365+1</f>
        <v>18363</v>
      </c>
      <c r="B18366" s="0" t="n">
        <f aca="false">100*EXP(LN($A$2)*$A18366-LN($A$2+1)*($A18366+1))</f>
        <v>0.000508291338200721</v>
      </c>
      <c r="C18366" s="0" t="n">
        <f aca="false">EXP(LN($A$2)*$A18366-$A18366*(LN($A18366)-1)-1-$A$2)</f>
        <v>0</v>
      </c>
      <c r="D18366" s="0" t="n">
        <f aca="false">B18366*A18366/100+D18365</f>
        <v>4406.21405873186</v>
      </c>
    </row>
    <row r="18367" customFormat="false" ht="12.75" hidden="false" customHeight="false" outlineLevel="0" collapsed="false">
      <c r="A18367" s="0" t="n">
        <f aca="false">A18366+1</f>
        <v>18364</v>
      </c>
      <c r="B18367" s="0" t="n">
        <f aca="false">100*EXP(LN($A$2)*$A18367-LN($A$2+1)*($A18367+1))</f>
        <v>0.000508189700254316</v>
      </c>
      <c r="C18367" s="0" t="n">
        <f aca="false">EXP(LN($A$2)*$A18367-$A18367*(LN($A18367)-1)-1-$A$2)</f>
        <v>0</v>
      </c>
      <c r="D18367" s="0" t="n">
        <f aca="false">B18367*A18367/100+D18366</f>
        <v>4406.30738268842</v>
      </c>
    </row>
    <row r="18368" customFormat="false" ht="12.75" hidden="false" customHeight="false" outlineLevel="0" collapsed="false">
      <c r="A18368" s="0" t="n">
        <f aca="false">A18367+1</f>
        <v>18365</v>
      </c>
      <c r="B18368" s="0" t="n">
        <f aca="false">100*EXP(LN($A$2)*$A18368-LN($A$2+1)*($A18368+1))</f>
        <v>0.000508088082646224</v>
      </c>
      <c r="C18368" s="0" t="n">
        <f aca="false">EXP(LN($A$2)*$A18368-$A18368*(LN($A18368)-1)-1-$A$2)</f>
        <v>0</v>
      </c>
      <c r="D18368" s="0" t="n">
        <f aca="false">B18368*A18368/100+D18367</f>
        <v>4406.4006930648</v>
      </c>
    </row>
    <row r="18369" customFormat="false" ht="12.75" hidden="false" customHeight="false" outlineLevel="0" collapsed="false">
      <c r="A18369" s="0" t="n">
        <f aca="false">A18368+1</f>
        <v>18366</v>
      </c>
      <c r="B18369" s="0" t="n">
        <f aca="false">100*EXP(LN($A$2)*$A18369-LN($A$2+1)*($A18369+1))</f>
        <v>0.000507986485342803</v>
      </c>
      <c r="C18369" s="0" t="n">
        <f aca="false">EXP(LN($A$2)*$A18369-$A18369*(LN($A18369)-1)-1-$A$2)</f>
        <v>0</v>
      </c>
      <c r="D18369" s="0" t="n">
        <f aca="false">B18369*A18369/100+D18368</f>
        <v>4406.49398986269</v>
      </c>
    </row>
    <row r="18370" customFormat="false" ht="12.75" hidden="false" customHeight="false" outlineLevel="0" collapsed="false">
      <c r="A18370" s="0" t="n">
        <f aca="false">A18369+1</f>
        <v>18367</v>
      </c>
      <c r="B18370" s="0" t="n">
        <f aca="false">100*EXP(LN($A$2)*$A18370-LN($A$2+1)*($A18370+1))</f>
        <v>0.000507884908369563</v>
      </c>
      <c r="C18370" s="0" t="n">
        <f aca="false">EXP(LN($A$2)*$A18370-$A18370*(LN($A18370)-1)-1-$A$2)</f>
        <v>0</v>
      </c>
      <c r="D18370" s="0" t="n">
        <f aca="false">B18370*A18370/100+D18369</f>
        <v>4406.58727308381</v>
      </c>
    </row>
    <row r="18371" customFormat="false" ht="12.75" hidden="false" customHeight="false" outlineLevel="0" collapsed="false">
      <c r="A18371" s="0" t="n">
        <f aca="false">A18370+1</f>
        <v>18368</v>
      </c>
      <c r="B18371" s="0" t="n">
        <f aca="false">100*EXP(LN($A$2)*$A18371-LN($A$2+1)*($A18371+1))</f>
        <v>0.000507783351692875</v>
      </c>
      <c r="C18371" s="0" t="n">
        <f aca="false">EXP(LN($A$2)*$A18371-$A18371*(LN($A18371)-1)-1-$A$2)</f>
        <v>0</v>
      </c>
      <c r="D18371" s="0" t="n">
        <f aca="false">B18371*A18371/100+D18370</f>
        <v>4406.68054272985</v>
      </c>
    </row>
    <row r="18372" customFormat="false" ht="12.75" hidden="false" customHeight="false" outlineLevel="0" collapsed="false">
      <c r="A18372" s="0" t="n">
        <f aca="false">A18371+1</f>
        <v>18369</v>
      </c>
      <c r="B18372" s="0" t="n">
        <f aca="false">100*EXP(LN($A$2)*$A18372-LN($A$2+1)*($A18372+1))</f>
        <v>0.000507681815323462</v>
      </c>
      <c r="C18372" s="0" t="n">
        <f aca="false">EXP(LN($A$2)*$A18372-$A18372*(LN($A18372)-1)-1-$A$2)</f>
        <v>0</v>
      </c>
      <c r="D18372" s="0" t="n">
        <f aca="false">B18372*A18372/100+D18371</f>
        <v>4406.77379880251</v>
      </c>
    </row>
    <row r="18373" customFormat="false" ht="12.75" hidden="false" customHeight="false" outlineLevel="0" collapsed="false">
      <c r="A18373" s="0" t="n">
        <f aca="false">A18372+1</f>
        <v>18370</v>
      </c>
      <c r="B18373" s="0" t="n">
        <f aca="false">100*EXP(LN($A$2)*$A18373-LN($A$2+1)*($A18373+1))</f>
        <v>0.000507580299272036</v>
      </c>
      <c r="C18373" s="0" t="n">
        <f aca="false">EXP(LN($A$2)*$A18373-$A18373*(LN($A18373)-1)-1-$A$2)</f>
        <v>0</v>
      </c>
      <c r="D18373" s="0" t="n">
        <f aca="false">B18373*A18373/100+D18372</f>
        <v>4406.86704130349</v>
      </c>
    </row>
    <row r="18374" customFormat="false" ht="12.75" hidden="false" customHeight="false" outlineLevel="0" collapsed="false">
      <c r="A18374" s="0" t="n">
        <f aca="false">A18373+1</f>
        <v>18371</v>
      </c>
      <c r="B18374" s="0" t="n">
        <f aca="false">100*EXP(LN($A$2)*$A18374-LN($A$2+1)*($A18374+1))</f>
        <v>0.00050747880350499</v>
      </c>
      <c r="C18374" s="0" t="n">
        <f aca="false">EXP(LN($A$2)*$A18374-$A18374*(LN($A18374)-1)-1-$A$2)</f>
        <v>0</v>
      </c>
      <c r="D18374" s="0" t="n">
        <f aca="false">B18374*A18374/100+D18373</f>
        <v>4406.96027023448</v>
      </c>
    </row>
    <row r="18375" customFormat="false" ht="12.75" hidden="false" customHeight="false" outlineLevel="0" collapsed="false">
      <c r="A18375" s="0" t="n">
        <f aca="false">A18374+1</f>
        <v>18372</v>
      </c>
      <c r="B18375" s="0" t="n">
        <f aca="false">100*EXP(LN($A$2)*$A18375-LN($A$2+1)*($A18375+1))</f>
        <v>0.000507377328047805</v>
      </c>
      <c r="C18375" s="0" t="n">
        <f aca="false">EXP(LN($A$2)*$A18375-$A18375*(LN($A18375)-1)-1-$A$2)</f>
        <v>0</v>
      </c>
      <c r="D18375" s="0" t="n">
        <f aca="false">B18375*A18375/100+D18374</f>
        <v>4407.05348559719</v>
      </c>
    </row>
    <row r="18376" customFormat="false" ht="12.75" hidden="false" customHeight="false" outlineLevel="0" collapsed="false">
      <c r="A18376" s="0" t="n">
        <f aca="false">A18375+1</f>
        <v>18373</v>
      </c>
      <c r="B18376" s="0" t="n">
        <f aca="false">100*EXP(LN($A$2)*$A18376-LN($A$2+1)*($A18376+1))</f>
        <v>0.000507275872866889</v>
      </c>
      <c r="C18376" s="0" t="n">
        <f aca="false">EXP(LN($A$2)*$A18376-$A18376*(LN($A18376)-1)-1-$A$2)</f>
        <v>0</v>
      </c>
      <c r="D18376" s="0" t="n">
        <f aca="false">B18376*A18376/100+D18375</f>
        <v>4407.14668739331</v>
      </c>
    </row>
    <row r="18377" customFormat="false" ht="12.75" hidden="false" customHeight="false" outlineLevel="0" collapsed="false">
      <c r="A18377" s="0" t="n">
        <f aca="false">A18376+1</f>
        <v>18374</v>
      </c>
      <c r="B18377" s="0" t="n">
        <f aca="false">100*EXP(LN($A$2)*$A18377-LN($A$2+1)*($A18377+1))</f>
        <v>0.000507174437972953</v>
      </c>
      <c r="C18377" s="0" t="n">
        <f aca="false">EXP(LN($A$2)*$A18377-$A18377*(LN($A18377)-1)-1-$A$2)</f>
        <v>0</v>
      </c>
      <c r="D18377" s="0" t="n">
        <f aca="false">B18377*A18377/100+D18376</f>
        <v>4407.23987562454</v>
      </c>
    </row>
    <row r="18378" customFormat="false" ht="12.75" hidden="false" customHeight="false" outlineLevel="0" collapsed="false">
      <c r="A18378" s="0" t="n">
        <f aca="false">A18377+1</f>
        <v>18375</v>
      </c>
      <c r="B18378" s="0" t="n">
        <f aca="false">100*EXP(LN($A$2)*$A18378-LN($A$2+1)*($A18378+1))</f>
        <v>0.000507073023376697</v>
      </c>
      <c r="C18378" s="0" t="n">
        <f aca="false">EXP(LN($A$2)*$A18378-$A18378*(LN($A18378)-1)-1-$A$2)</f>
        <v>0</v>
      </c>
      <c r="D18378" s="0" t="n">
        <f aca="false">B18378*A18378/100+D18377</f>
        <v>4407.33305029259</v>
      </c>
    </row>
    <row r="18379" customFormat="false" ht="12.75" hidden="false" customHeight="false" outlineLevel="0" collapsed="false">
      <c r="A18379" s="0" t="n">
        <f aca="false">A18378+1</f>
        <v>18376</v>
      </c>
      <c r="B18379" s="0" t="n">
        <f aca="false">100*EXP(LN($A$2)*$A18379-LN($A$2+1)*($A18379+1))</f>
        <v>0.000506971629059304</v>
      </c>
      <c r="C18379" s="0" t="n">
        <f aca="false">EXP(LN($A$2)*$A18379-$A18379*(LN($A18379)-1)-1-$A$2)</f>
        <v>0</v>
      </c>
      <c r="D18379" s="0" t="n">
        <f aca="false">B18379*A18379/100+D18378</f>
        <v>4407.42621139914</v>
      </c>
    </row>
    <row r="18380" customFormat="false" ht="12.75" hidden="false" customHeight="false" outlineLevel="0" collapsed="false">
      <c r="A18380" s="0" t="n">
        <f aca="false">A18379+1</f>
        <v>18377</v>
      </c>
      <c r="B18380" s="0" t="n">
        <f aca="false">100*EXP(LN($A$2)*$A18380-LN($A$2+1)*($A18380+1))</f>
        <v>0.000506870254987214</v>
      </c>
      <c r="C18380" s="0" t="n">
        <f aca="false">EXP(LN($A$2)*$A18380-$A18380*(LN($A18380)-1)-1-$A$2)</f>
        <v>0</v>
      </c>
      <c r="D18380" s="0" t="n">
        <f aca="false">B18380*A18380/100+D18379</f>
        <v>4407.5193589459</v>
      </c>
    </row>
    <row r="18381" customFormat="false" ht="12.75" hidden="false" customHeight="false" outlineLevel="0" collapsed="false">
      <c r="A18381" s="0" t="n">
        <f aca="false">A18380+1</f>
        <v>18378</v>
      </c>
      <c r="B18381" s="0" t="n">
        <f aca="false">100*EXP(LN($A$2)*$A18381-LN($A$2+1)*($A18381+1))</f>
        <v>0.000506768901215386</v>
      </c>
      <c r="C18381" s="0" t="n">
        <f aca="false">EXP(LN($A$2)*$A18381-$A18381*(LN($A18381)-1)-1-$A$2)</f>
        <v>0</v>
      </c>
      <c r="D18381" s="0" t="n">
        <f aca="false">B18381*A18381/100+D18380</f>
        <v>4407.61249293457</v>
      </c>
    </row>
    <row r="18382" customFormat="false" ht="12.75" hidden="false" customHeight="false" outlineLevel="0" collapsed="false">
      <c r="A18382" s="0" t="n">
        <f aca="false">A18381+1</f>
        <v>18379</v>
      </c>
      <c r="B18382" s="0" t="n">
        <f aca="false">100*EXP(LN($A$2)*$A18382-LN($A$2+1)*($A18382+1))</f>
        <v>0.000506667567710257</v>
      </c>
      <c r="C18382" s="0" t="n">
        <f aca="false">EXP(LN($A$2)*$A18382-$A18382*(LN($A18382)-1)-1-$A$2)</f>
        <v>0</v>
      </c>
      <c r="D18382" s="0" t="n">
        <f aca="false">B18382*A18382/100+D18381</f>
        <v>4407.70561336684</v>
      </c>
    </row>
    <row r="18383" customFormat="false" ht="12.75" hidden="false" customHeight="false" outlineLevel="0" collapsed="false">
      <c r="A18383" s="0" t="n">
        <f aca="false">A18382+1</f>
        <v>18380</v>
      </c>
      <c r="B18383" s="0" t="n">
        <f aca="false">100*EXP(LN($A$2)*$A18383-LN($A$2+1)*($A18383+1))</f>
        <v>0.000506566254453032</v>
      </c>
      <c r="C18383" s="0" t="n">
        <f aca="false">EXP(LN($A$2)*$A18383-$A18383*(LN($A18383)-1)-1-$A$2)</f>
        <v>0</v>
      </c>
      <c r="D18383" s="0" t="n">
        <f aca="false">B18383*A18383/100+D18382</f>
        <v>4407.79872024441</v>
      </c>
    </row>
    <row r="18384" customFormat="false" ht="12.75" hidden="false" customHeight="false" outlineLevel="0" collapsed="false">
      <c r="A18384" s="0" t="n">
        <f aca="false">A18383+1</f>
        <v>18381</v>
      </c>
      <c r="B18384" s="0" t="n">
        <f aca="false">100*EXP(LN($A$2)*$A18384-LN($A$2+1)*($A18384+1))</f>
        <v>0.000506464961454409</v>
      </c>
      <c r="C18384" s="0" t="n">
        <f aca="false">EXP(LN($A$2)*$A18384-$A18384*(LN($A18384)-1)-1-$A$2)</f>
        <v>0</v>
      </c>
      <c r="D18384" s="0" t="n">
        <f aca="false">B18384*A18384/100+D18383</f>
        <v>4407.89181356897</v>
      </c>
    </row>
    <row r="18385" customFormat="false" ht="12.75" hidden="false" customHeight="false" outlineLevel="0" collapsed="false">
      <c r="A18385" s="0" t="n">
        <f aca="false">A18384+1</f>
        <v>18382</v>
      </c>
      <c r="B18385" s="0" t="n">
        <f aca="false">100*EXP(LN($A$2)*$A18385-LN($A$2+1)*($A18385+1))</f>
        <v>0.000506363688725072</v>
      </c>
      <c r="C18385" s="0" t="n">
        <f aca="false">EXP(LN($A$2)*$A18385-$A18385*(LN($A18385)-1)-1-$A$2)</f>
        <v>0</v>
      </c>
      <c r="D18385" s="0" t="n">
        <f aca="false">B18385*A18385/100+D18384</f>
        <v>4407.98489334223</v>
      </c>
    </row>
    <row r="18386" customFormat="false" ht="12.75" hidden="false" customHeight="false" outlineLevel="0" collapsed="false">
      <c r="A18386" s="0" t="n">
        <f aca="false">A18385+1</f>
        <v>18383</v>
      </c>
      <c r="B18386" s="0" t="n">
        <f aca="false">100*EXP(LN($A$2)*$A18386-LN($A$2+1)*($A18386+1))</f>
        <v>0.000506262436231495</v>
      </c>
      <c r="C18386" s="0" t="n">
        <f aca="false">EXP(LN($A$2)*$A18386-$A18386*(LN($A18386)-1)-1-$A$2)</f>
        <v>0</v>
      </c>
      <c r="D18386" s="0" t="n">
        <f aca="false">B18386*A18386/100+D18385</f>
        <v>4408.07795956588</v>
      </c>
    </row>
    <row r="18387" customFormat="false" ht="12.75" hidden="false" customHeight="false" outlineLevel="0" collapsed="false">
      <c r="A18387" s="0" t="n">
        <f aca="false">A18386+1</f>
        <v>18384</v>
      </c>
      <c r="B18387" s="0" t="n">
        <f aca="false">100*EXP(LN($A$2)*$A18387-LN($A$2+1)*($A18387+1))</f>
        <v>0.000506161203999101</v>
      </c>
      <c r="C18387" s="0" t="n">
        <f aca="false">EXP(LN($A$2)*$A18387-$A18387*(LN($A18387)-1)-1-$A$2)</f>
        <v>0</v>
      </c>
      <c r="D18387" s="0" t="n">
        <f aca="false">B18387*A18387/100+D18386</f>
        <v>4408.17101224163</v>
      </c>
    </row>
    <row r="18388" customFormat="false" ht="12.75" hidden="false" customHeight="false" outlineLevel="0" collapsed="false">
      <c r="A18388" s="0" t="n">
        <f aca="false">A18387+1</f>
        <v>18385</v>
      </c>
      <c r="B18388" s="0" t="n">
        <f aca="false">100*EXP(LN($A$2)*$A18388-LN($A$2+1)*($A18388+1))</f>
        <v>0.000506059992009102</v>
      </c>
      <c r="C18388" s="0" t="n">
        <f aca="false">EXP(LN($A$2)*$A18388-$A18388*(LN($A18388)-1)-1-$A$2)</f>
        <v>0</v>
      </c>
      <c r="D18388" s="0" t="n">
        <f aca="false">B18388*A18388/100+D18387</f>
        <v>4408.26405137116</v>
      </c>
    </row>
    <row r="18389" customFormat="false" ht="12.75" hidden="false" customHeight="false" outlineLevel="0" collapsed="false">
      <c r="A18389" s="0" t="n">
        <f aca="false">A18388+1</f>
        <v>18386</v>
      </c>
      <c r="B18389" s="0" t="n">
        <f aca="false">100*EXP(LN($A$2)*$A18389-LN($A$2+1)*($A18389+1))</f>
        <v>0.000505958800228002</v>
      </c>
      <c r="C18389" s="0" t="n">
        <f aca="false">EXP(LN($A$2)*$A18389-$A18389*(LN($A18389)-1)-1-$A$2)</f>
        <v>0</v>
      </c>
      <c r="D18389" s="0" t="n">
        <f aca="false">B18389*A18389/100+D18388</f>
        <v>4408.35707695617</v>
      </c>
    </row>
    <row r="18390" customFormat="false" ht="12.75" hidden="false" customHeight="false" outlineLevel="0" collapsed="false">
      <c r="A18390" s="0" t="n">
        <f aca="false">A18389+1</f>
        <v>18387</v>
      </c>
      <c r="B18390" s="0" t="n">
        <f aca="false">100*EXP(LN($A$2)*$A18390-LN($A$2+1)*($A18390+1))</f>
        <v>0.000505857628710659</v>
      </c>
      <c r="C18390" s="0" t="n">
        <f aca="false">EXP(LN($A$2)*$A18390-$A18390*(LN($A18390)-1)-1-$A$2)</f>
        <v>0</v>
      </c>
      <c r="D18390" s="0" t="n">
        <f aca="false">B18390*A18390/100+D18389</f>
        <v>4408.45008899836</v>
      </c>
    </row>
    <row r="18391" customFormat="false" ht="12.75" hidden="false" customHeight="false" outlineLevel="0" collapsed="false">
      <c r="A18391" s="0" t="n">
        <f aca="false">A18390+1</f>
        <v>18388</v>
      </c>
      <c r="B18391" s="0" t="n">
        <f aca="false">100*EXP(LN($A$2)*$A18391-LN($A$2+1)*($A18391+1))</f>
        <v>0.000505756477423573</v>
      </c>
      <c r="C18391" s="0" t="n">
        <f aca="false">EXP(LN($A$2)*$A18391-$A18391*(LN($A18391)-1)-1-$A$2)</f>
        <v>0</v>
      </c>
      <c r="D18391" s="0" t="n">
        <f aca="false">B18391*A18391/100+D18390</f>
        <v>4408.54308749943</v>
      </c>
    </row>
    <row r="18392" customFormat="false" ht="12.75" hidden="false" customHeight="false" outlineLevel="0" collapsed="false">
      <c r="A18392" s="0" t="n">
        <f aca="false">A18391+1</f>
        <v>18389</v>
      </c>
      <c r="B18392" s="0" t="n">
        <f aca="false">100*EXP(LN($A$2)*$A18392-LN($A$2+1)*($A18392+1))</f>
        <v>0.000505655346347981</v>
      </c>
      <c r="C18392" s="0" t="n">
        <f aca="false">EXP(LN($A$2)*$A18392-$A18392*(LN($A18392)-1)-1-$A$2)</f>
        <v>0</v>
      </c>
      <c r="D18392" s="0" t="n">
        <f aca="false">B18392*A18392/100+D18391</f>
        <v>4408.63607246107</v>
      </c>
    </row>
    <row r="18393" customFormat="false" ht="12.75" hidden="false" customHeight="false" outlineLevel="0" collapsed="false">
      <c r="A18393" s="0" t="n">
        <f aca="false">A18392+1</f>
        <v>18390</v>
      </c>
      <c r="B18393" s="0" t="n">
        <f aca="false">100*EXP(LN($A$2)*$A18393-LN($A$2+1)*($A18393+1))</f>
        <v>0.00050555423549456</v>
      </c>
      <c r="C18393" s="0" t="n">
        <f aca="false">EXP(LN($A$2)*$A18393-$A18393*(LN($A18393)-1)-1-$A$2)</f>
        <v>0</v>
      </c>
      <c r="D18393" s="0" t="n">
        <f aca="false">B18393*A18393/100+D18392</f>
        <v>4408.72904388497</v>
      </c>
    </row>
    <row r="18394" customFormat="false" ht="12.75" hidden="false" customHeight="false" outlineLevel="0" collapsed="false">
      <c r="A18394" s="0" t="n">
        <f aca="false">A18393+1</f>
        <v>18391</v>
      </c>
      <c r="B18394" s="0" t="n">
        <f aca="false">100*EXP(LN($A$2)*$A18394-LN($A$2+1)*($A18394+1))</f>
        <v>0.000505453144873979</v>
      </c>
      <c r="C18394" s="0" t="n">
        <f aca="false">EXP(LN($A$2)*$A18394-$A18394*(LN($A18394)-1)-1-$A$2)</f>
        <v>0</v>
      </c>
      <c r="D18394" s="0" t="n">
        <f aca="false">B18394*A18394/100+D18393</f>
        <v>4408.82200177285</v>
      </c>
    </row>
    <row r="18395" customFormat="false" ht="12.75" hidden="false" customHeight="false" outlineLevel="0" collapsed="false">
      <c r="A18395" s="0" t="n">
        <f aca="false">A18394+1</f>
        <v>18392</v>
      </c>
      <c r="B18395" s="0" t="n">
        <f aca="false">100*EXP(LN($A$2)*$A18395-LN($A$2+1)*($A18395+1))</f>
        <v>0.000505352074452769</v>
      </c>
      <c r="C18395" s="0" t="n">
        <f aca="false">EXP(LN($A$2)*$A18395-$A18395*(LN($A18395)-1)-1-$A$2)</f>
        <v>0</v>
      </c>
      <c r="D18395" s="0" t="n">
        <f aca="false">B18395*A18395/100+D18394</f>
        <v>4408.91494612638</v>
      </c>
    </row>
    <row r="18396" customFormat="false" ht="12.75" hidden="false" customHeight="false" outlineLevel="0" collapsed="false">
      <c r="A18396" s="0" t="n">
        <f aca="false">A18395+1</f>
        <v>18393</v>
      </c>
      <c r="B18396" s="0" t="n">
        <f aca="false">100*EXP(LN($A$2)*$A18396-LN($A$2+1)*($A18396+1))</f>
        <v>0.000505251024256308</v>
      </c>
      <c r="C18396" s="0" t="n">
        <f aca="false">EXP(LN($A$2)*$A18396-$A18396*(LN($A18396)-1)-1-$A$2)</f>
        <v>0</v>
      </c>
      <c r="D18396" s="0" t="n">
        <f aca="false">B18396*A18396/100+D18395</f>
        <v>4409.00787694727</v>
      </c>
    </row>
    <row r="18397" customFormat="false" ht="12.75" hidden="false" customHeight="false" outlineLevel="0" collapsed="false">
      <c r="A18397" s="0" t="n">
        <f aca="false">A18396+1</f>
        <v>18394</v>
      </c>
      <c r="B18397" s="0" t="n">
        <f aca="false">100*EXP(LN($A$2)*$A18397-LN($A$2+1)*($A18397+1))</f>
        <v>0.000505149994265843</v>
      </c>
      <c r="C18397" s="0" t="n">
        <f aca="false">EXP(LN($A$2)*$A18397-$A18397*(LN($A18397)-1)-1-$A$2)</f>
        <v>0</v>
      </c>
      <c r="D18397" s="0" t="n">
        <f aca="false">B18397*A18397/100+D18396</f>
        <v>4409.10079423722</v>
      </c>
    </row>
    <row r="18398" customFormat="false" ht="12.75" hidden="false" customHeight="false" outlineLevel="0" collapsed="false">
      <c r="A18398" s="0" t="n">
        <f aca="false">A18397+1</f>
        <v>18395</v>
      </c>
      <c r="B18398" s="0" t="n">
        <f aca="false">100*EXP(LN($A$2)*$A18398-LN($A$2+1)*($A18398+1))</f>
        <v>0.000505048984447936</v>
      </c>
      <c r="C18398" s="0" t="n">
        <f aca="false">EXP(LN($A$2)*$A18398-$A18398*(LN($A18398)-1)-1-$A$2)</f>
        <v>0</v>
      </c>
      <c r="D18398" s="0" t="n">
        <f aca="false">B18398*A18398/100+D18397</f>
        <v>4409.19369799791</v>
      </c>
    </row>
    <row r="18399" customFormat="false" ht="12.75" hidden="false" customHeight="false" outlineLevel="0" collapsed="false">
      <c r="A18399" s="0" t="n">
        <f aca="false">A18398+1</f>
        <v>18396</v>
      </c>
      <c r="B18399" s="0" t="n">
        <f aca="false">100*EXP(LN($A$2)*$A18399-LN($A$2+1)*($A18399+1))</f>
        <v>0.00050494799485735</v>
      </c>
      <c r="C18399" s="0" t="n">
        <f aca="false">EXP(LN($A$2)*$A18399-$A18399*(LN($A18399)-1)-1-$A$2)</f>
        <v>0</v>
      </c>
      <c r="D18399" s="0" t="n">
        <f aca="false">B18399*A18399/100+D18398</f>
        <v>4409.28658823104</v>
      </c>
    </row>
    <row r="18400" customFormat="false" ht="12.75" hidden="false" customHeight="false" outlineLevel="0" collapsed="false">
      <c r="A18400" s="0" t="n">
        <f aca="false">A18399+1</f>
        <v>18397</v>
      </c>
      <c r="B18400" s="0" t="n">
        <f aca="false">100*EXP(LN($A$2)*$A18400-LN($A$2+1)*($A18400+1))</f>
        <v>0.000504847025460641</v>
      </c>
      <c r="C18400" s="0" t="n">
        <f aca="false">EXP(LN($A$2)*$A18400-$A18400*(LN($A18400)-1)-1-$A$2)</f>
        <v>0</v>
      </c>
      <c r="D18400" s="0" t="n">
        <f aca="false">B18400*A18400/100+D18399</f>
        <v>4409.37946493832</v>
      </c>
    </row>
    <row r="18401" customFormat="false" ht="12.75" hidden="false" customHeight="false" outlineLevel="0" collapsed="false">
      <c r="A18401" s="0" t="n">
        <f aca="false">A18400+1</f>
        <v>18398</v>
      </c>
      <c r="B18401" s="0" t="n">
        <f aca="false">100*EXP(LN($A$2)*$A18401-LN($A$2+1)*($A18401+1))</f>
        <v>0.000504746076239081</v>
      </c>
      <c r="C18401" s="0" t="n">
        <f aca="false">EXP(LN($A$2)*$A18401-$A18401*(LN($A18401)-1)-1-$A$2)</f>
        <v>0</v>
      </c>
      <c r="D18401" s="0" t="n">
        <f aca="false">B18401*A18401/100+D18400</f>
        <v>4409.47232812142</v>
      </c>
    </row>
    <row r="18402" customFormat="false" ht="12.75" hidden="false" customHeight="false" outlineLevel="0" collapsed="false">
      <c r="A18402" s="0" t="n">
        <f aca="false">A18401+1</f>
        <v>18399</v>
      </c>
      <c r="B18402" s="0" t="n">
        <f aca="false">100*EXP(LN($A$2)*$A18402-LN($A$2+1)*($A18402+1))</f>
        <v>0.000504645147203331</v>
      </c>
      <c r="C18402" s="0" t="n">
        <f aca="false">EXP(LN($A$2)*$A18402-$A18402*(LN($A18402)-1)-1-$A$2)</f>
        <v>0</v>
      </c>
      <c r="D18402" s="0" t="n">
        <f aca="false">B18402*A18402/100+D18401</f>
        <v>4409.56517778206</v>
      </c>
    </row>
    <row r="18403" customFormat="false" ht="12.75" hidden="false" customHeight="false" outlineLevel="0" collapsed="false">
      <c r="A18403" s="0" t="n">
        <f aca="false">A18402+1</f>
        <v>18400</v>
      </c>
      <c r="B18403" s="0" t="n">
        <f aca="false">100*EXP(LN($A$2)*$A18403-LN($A$2+1)*($A18403+1))</f>
        <v>0.000504544238364036</v>
      </c>
      <c r="C18403" s="0" t="n">
        <f aca="false">EXP(LN($A$2)*$A18403-$A18403*(LN($A18403)-1)-1-$A$2)</f>
        <v>0</v>
      </c>
      <c r="D18403" s="0" t="n">
        <f aca="false">B18403*A18403/100+D18402</f>
        <v>4409.65801392192</v>
      </c>
    </row>
    <row r="18404" customFormat="false" ht="12.75" hidden="false" customHeight="false" outlineLevel="0" collapsed="false">
      <c r="A18404" s="0" t="n">
        <f aca="false">A18403+1</f>
        <v>18401</v>
      </c>
      <c r="B18404" s="0" t="n">
        <f aca="false">100*EXP(LN($A$2)*$A18404-LN($A$2+1)*($A18404+1))</f>
        <v>0.000504443349687791</v>
      </c>
      <c r="C18404" s="0" t="n">
        <f aca="false">EXP(LN($A$2)*$A18404-$A18404*(LN($A18404)-1)-1-$A$2)</f>
        <v>0</v>
      </c>
      <c r="D18404" s="0" t="n">
        <f aca="false">B18404*A18404/100+D18403</f>
        <v>4409.75083654269</v>
      </c>
    </row>
    <row r="18405" customFormat="false" ht="12.75" hidden="false" customHeight="false" outlineLevel="0" collapsed="false">
      <c r="A18405" s="0" t="n">
        <f aca="false">A18404+1</f>
        <v>18402</v>
      </c>
      <c r="B18405" s="0" t="n">
        <f aca="false">100*EXP(LN($A$2)*$A18405-LN($A$2+1)*($A18405+1))</f>
        <v>0.000504342481199926</v>
      </c>
      <c r="C18405" s="0" t="n">
        <f aca="false">EXP(LN($A$2)*$A18405-$A18405*(LN($A18405)-1)-1-$A$2)</f>
        <v>0</v>
      </c>
      <c r="D18405" s="0" t="n">
        <f aca="false">B18405*A18405/100+D18404</f>
        <v>4409.84364564608</v>
      </c>
    </row>
    <row r="18406" customFormat="false" ht="12.75" hidden="false" customHeight="false" outlineLevel="0" collapsed="false">
      <c r="A18406" s="0" t="n">
        <f aca="false">A18405+1</f>
        <v>18403</v>
      </c>
      <c r="B18406" s="0" t="n">
        <f aca="false">100*EXP(LN($A$2)*$A18406-LN($A$2+1)*($A18406+1))</f>
        <v>0.000504241632852372</v>
      </c>
      <c r="C18406" s="0" t="n">
        <f aca="false">EXP(LN($A$2)*$A18406-$A18406*(LN($A18406)-1)-1-$A$2)</f>
        <v>0</v>
      </c>
      <c r="D18406" s="0" t="n">
        <f aca="false">B18406*A18406/100+D18405</f>
        <v>4409.93644123378</v>
      </c>
    </row>
    <row r="18407" customFormat="false" ht="12.75" hidden="false" customHeight="false" outlineLevel="0" collapsed="false">
      <c r="A18407" s="0" t="n">
        <f aca="false">A18406+1</f>
        <v>18404</v>
      </c>
      <c r="B18407" s="0" t="n">
        <f aca="false">100*EXP(LN($A$2)*$A18407-LN($A$2+1)*($A18407+1))</f>
        <v>0.000504140804699803</v>
      </c>
      <c r="C18407" s="0" t="n">
        <f aca="false">EXP(LN($A$2)*$A18407-$A18407*(LN($A18407)-1)-1-$A$2)</f>
        <v>0</v>
      </c>
      <c r="D18407" s="0" t="n">
        <f aca="false">B18407*A18407/100+D18406</f>
        <v>4410.02922330747</v>
      </c>
    </row>
    <row r="18408" customFormat="false" ht="12.75" hidden="false" customHeight="false" outlineLevel="0" collapsed="false">
      <c r="A18408" s="0" t="n">
        <f aca="false">A18407+1</f>
        <v>18405</v>
      </c>
      <c r="B18408" s="0" t="n">
        <f aca="false">100*EXP(LN($A$2)*$A18408-LN($A$2+1)*($A18408+1))</f>
        <v>0.000504039996708831</v>
      </c>
      <c r="C18408" s="0" t="n">
        <f aca="false">EXP(LN($A$2)*$A18408-$A18408*(LN($A18408)-1)-1-$A$2)</f>
        <v>0</v>
      </c>
      <c r="D18408" s="0" t="n">
        <f aca="false">B18408*A18408/100+D18407</f>
        <v>4410.12199186887</v>
      </c>
    </row>
    <row r="18409" customFormat="false" ht="12.75" hidden="false" customHeight="false" outlineLevel="0" collapsed="false">
      <c r="A18409" s="0" t="n">
        <f aca="false">A18408+1</f>
        <v>18406</v>
      </c>
      <c r="B18409" s="0" t="n">
        <f aca="false">100*EXP(LN($A$2)*$A18409-LN($A$2+1)*($A18409+1))</f>
        <v>0.000503939208860758</v>
      </c>
      <c r="C18409" s="0" t="n">
        <f aca="false">EXP(LN($A$2)*$A18409-$A18409*(LN($A18409)-1)-1-$A$2)</f>
        <v>0</v>
      </c>
      <c r="D18409" s="0" t="n">
        <f aca="false">B18409*A18409/100+D18408</f>
        <v>4410.21474691965</v>
      </c>
    </row>
    <row r="18410" customFormat="false" ht="12.75" hidden="false" customHeight="false" outlineLevel="0" collapsed="false">
      <c r="A18410" s="0" t="n">
        <f aca="false">A18409+1</f>
        <v>18407</v>
      </c>
      <c r="B18410" s="0" t="n">
        <f aca="false">100*EXP(LN($A$2)*$A18410-LN($A$2+1)*($A18410+1))</f>
        <v>0.000503838441180888</v>
      </c>
      <c r="C18410" s="0" t="n">
        <f aca="false">EXP(LN($A$2)*$A18410-$A18410*(LN($A18410)-1)-1-$A$2)</f>
        <v>0</v>
      </c>
      <c r="D18410" s="0" t="n">
        <f aca="false">B18410*A18410/100+D18409</f>
        <v>4410.30748846152</v>
      </c>
    </row>
    <row r="18411" customFormat="false" ht="12.75" hidden="false" customHeight="false" outlineLevel="0" collapsed="false">
      <c r="A18411" s="0" t="n">
        <f aca="false">A18410+1</f>
        <v>18408</v>
      </c>
      <c r="B18411" s="0" t="n">
        <f aca="false">100*EXP(LN($A$2)*$A18411-LN($A$2+1)*($A18411+1))</f>
        <v>0.000503737693635862</v>
      </c>
      <c r="C18411" s="0" t="n">
        <f aca="false">EXP(LN($A$2)*$A18411-$A18411*(LN($A18411)-1)-1-$A$2)</f>
        <v>0</v>
      </c>
      <c r="D18411" s="0" t="n">
        <f aca="false">B18411*A18411/100+D18410</f>
        <v>4410.40021649616</v>
      </c>
    </row>
    <row r="18412" customFormat="false" ht="12.75" hidden="false" customHeight="false" outlineLevel="0" collapsed="false">
      <c r="A18412" s="0" t="n">
        <f aca="false">A18411+1</f>
        <v>18409</v>
      </c>
      <c r="B18412" s="0" t="n">
        <f aca="false">100*EXP(LN($A$2)*$A18412-LN($A$2+1)*($A18412+1))</f>
        <v>0.000503636966236317</v>
      </c>
      <c r="C18412" s="0" t="n">
        <f aca="false">EXP(LN($A$2)*$A18412-$A18412*(LN($A18412)-1)-1-$A$2)</f>
        <v>0</v>
      </c>
      <c r="D18412" s="0" t="n">
        <f aca="false">B18412*A18412/100+D18411</f>
        <v>4410.49293102528</v>
      </c>
    </row>
    <row r="18413" customFormat="false" ht="12.75" hidden="false" customHeight="false" outlineLevel="0" collapsed="false">
      <c r="A18413" s="0" t="n">
        <f aca="false">A18412+1</f>
        <v>18410</v>
      </c>
      <c r="B18413" s="0" t="n">
        <f aca="false">100*EXP(LN($A$2)*$A18413-LN($A$2+1)*($A18413+1))</f>
        <v>0.00050353625899288</v>
      </c>
      <c r="C18413" s="0" t="n">
        <f aca="false">EXP(LN($A$2)*$A18413-$A18413*(LN($A18413)-1)-1-$A$2)</f>
        <v>0</v>
      </c>
      <c r="D18413" s="0" t="n">
        <f aca="false">B18413*A18413/100+D18412</f>
        <v>4410.58563205056</v>
      </c>
    </row>
    <row r="18414" customFormat="false" ht="12.75" hidden="false" customHeight="false" outlineLevel="0" collapsed="false">
      <c r="A18414" s="0" t="n">
        <f aca="false">A18413+1</f>
        <v>18411</v>
      </c>
      <c r="B18414" s="0" t="n">
        <f aca="false">100*EXP(LN($A$2)*$A18414-LN($A$2+1)*($A18414+1))</f>
        <v>0.000503435571886862</v>
      </c>
      <c r="C18414" s="0" t="n">
        <f aca="false">EXP(LN($A$2)*$A18414-$A18414*(LN($A18414)-1)-1-$A$2)</f>
        <v>0</v>
      </c>
      <c r="D18414" s="0" t="n">
        <f aca="false">B18414*A18414/100+D18413</f>
        <v>4410.6783195737</v>
      </c>
    </row>
    <row r="18415" customFormat="false" ht="12.75" hidden="false" customHeight="false" outlineLevel="0" collapsed="false">
      <c r="A18415" s="0" t="n">
        <f aca="false">A18414+1</f>
        <v>18412</v>
      </c>
      <c r="B18415" s="0" t="n">
        <f aca="false">100*EXP(LN($A$2)*$A18415-LN($A$2+1)*($A18415+1))</f>
        <v>0.00050333490488494</v>
      </c>
      <c r="C18415" s="0" t="n">
        <f aca="false">EXP(LN($A$2)*$A18415-$A18415*(LN($A18415)-1)-1-$A$2)</f>
        <v>0</v>
      </c>
      <c r="D18415" s="0" t="n">
        <f aca="false">B18415*A18415/100+D18414</f>
        <v>4410.77099359639</v>
      </c>
    </row>
    <row r="18416" customFormat="false" ht="12.75" hidden="false" customHeight="false" outlineLevel="0" collapsed="false">
      <c r="A18416" s="0" t="n">
        <f aca="false">A18415+1</f>
        <v>18413</v>
      </c>
      <c r="B18416" s="0" t="n">
        <f aca="false">100*EXP(LN($A$2)*$A18416-LN($A$2+1)*($A18416+1))</f>
        <v>0.000503234258041688</v>
      </c>
      <c r="C18416" s="0" t="n">
        <f aca="false">EXP(LN($A$2)*$A18416-$A18416*(LN($A18416)-1)-1-$A$2)</f>
        <v>0</v>
      </c>
      <c r="D18416" s="0" t="n">
        <f aca="false">B18416*A18416/100+D18415</f>
        <v>4410.86365412032</v>
      </c>
    </row>
    <row r="18417" customFormat="false" ht="12.75" hidden="false" customHeight="false" outlineLevel="0" collapsed="false">
      <c r="A18417" s="0" t="n">
        <f aca="false">A18416+1</f>
        <v>18414</v>
      </c>
      <c r="B18417" s="0" t="n">
        <f aca="false">100*EXP(LN($A$2)*$A18417-LN($A$2+1)*($A18417+1))</f>
        <v>0.000503133631323778</v>
      </c>
      <c r="C18417" s="0" t="n">
        <f aca="false">EXP(LN($A$2)*$A18417-$A18417*(LN($A18417)-1)-1-$A$2)</f>
        <v>0</v>
      </c>
      <c r="D18417" s="0" t="n">
        <f aca="false">B18417*A18417/100+D18416</f>
        <v>4410.95630114719</v>
      </c>
    </row>
    <row r="18418" customFormat="false" ht="12.75" hidden="false" customHeight="false" outlineLevel="0" collapsed="false">
      <c r="A18418" s="0" t="n">
        <f aca="false">A18417+1</f>
        <v>18415</v>
      </c>
      <c r="B18418" s="0" t="n">
        <f aca="false">100*EXP(LN($A$2)*$A18418-LN($A$2+1)*($A18418+1))</f>
        <v>0.000503033024712545</v>
      </c>
      <c r="C18418" s="0" t="n">
        <f aca="false">EXP(LN($A$2)*$A18418-$A18418*(LN($A18418)-1)-1-$A$2)</f>
        <v>0</v>
      </c>
      <c r="D18418" s="0" t="n">
        <f aca="false">B18418*A18418/100+D18417</f>
        <v>4411.04893467869</v>
      </c>
    </row>
    <row r="18419" customFormat="false" ht="12.75" hidden="false" customHeight="false" outlineLevel="0" collapsed="false">
      <c r="A18419" s="0" t="n">
        <f aca="false">A18418+1</f>
        <v>18416</v>
      </c>
      <c r="B18419" s="0" t="n">
        <f aca="false">100*EXP(LN($A$2)*$A18419-LN($A$2+1)*($A18419+1))</f>
        <v>0.00050293243823325</v>
      </c>
      <c r="C18419" s="0" t="n">
        <f aca="false">EXP(LN($A$2)*$A18419-$A18419*(LN($A18419)-1)-1-$A$2)</f>
        <v>0</v>
      </c>
      <c r="D18419" s="0" t="n">
        <f aca="false">B18419*A18419/100+D18418</f>
        <v>4411.14155471652</v>
      </c>
    </row>
    <row r="18420" customFormat="false" ht="12.75" hidden="false" customHeight="false" outlineLevel="0" collapsed="false">
      <c r="A18420" s="0" t="n">
        <f aca="false">A18419+1</f>
        <v>18417</v>
      </c>
      <c r="B18420" s="0" t="n">
        <f aca="false">100*EXP(LN($A$2)*$A18420-LN($A$2+1)*($A18420+1))</f>
        <v>0.000502831871852592</v>
      </c>
      <c r="C18420" s="0" t="n">
        <f aca="false">EXP(LN($A$2)*$A18420-$A18420*(LN($A18420)-1)-1-$A$2)</f>
        <v>0</v>
      </c>
      <c r="D18420" s="0" t="n">
        <f aca="false">B18420*A18420/100+D18419</f>
        <v>4411.23416126236</v>
      </c>
    </row>
    <row r="18421" customFormat="false" ht="12.75" hidden="false" customHeight="false" outlineLevel="0" collapsed="false">
      <c r="A18421" s="0" t="n">
        <f aca="false">A18420+1</f>
        <v>18418</v>
      </c>
      <c r="B18421" s="0" t="n">
        <f aca="false">100*EXP(LN($A$2)*$A18421-LN($A$2+1)*($A18421+1))</f>
        <v>0.00050273132558119</v>
      </c>
      <c r="C18421" s="0" t="n">
        <f aca="false">EXP(LN($A$2)*$A18421-$A18421*(LN($A18421)-1)-1-$A$2)</f>
        <v>0</v>
      </c>
      <c r="D18421" s="0" t="n">
        <f aca="false">B18421*A18421/100+D18420</f>
        <v>4411.3267543179</v>
      </c>
    </row>
    <row r="18422" customFormat="false" ht="12.75" hidden="false" customHeight="false" outlineLevel="0" collapsed="false">
      <c r="A18422" s="0" t="n">
        <f aca="false">A18421+1</f>
        <v>18419</v>
      </c>
      <c r="B18422" s="0" t="n">
        <f aca="false">100*EXP(LN($A$2)*$A18422-LN($A$2+1)*($A18422+1))</f>
        <v>0.00050263079942965</v>
      </c>
      <c r="C18422" s="0" t="n">
        <f aca="false">EXP(LN($A$2)*$A18422-$A18422*(LN($A18422)-1)-1-$A$2)</f>
        <v>0</v>
      </c>
      <c r="D18422" s="0" t="n">
        <f aca="false">B18422*A18422/100+D18421</f>
        <v>4411.41933388485</v>
      </c>
    </row>
    <row r="18423" customFormat="false" ht="12.75" hidden="false" customHeight="false" outlineLevel="0" collapsed="false">
      <c r="A18423" s="0" t="n">
        <f aca="false">A18422+1</f>
        <v>18420</v>
      </c>
      <c r="B18423" s="0" t="n">
        <f aca="false">100*EXP(LN($A$2)*$A18423-LN($A$2+1)*($A18423+1))</f>
        <v>0.000502530293379319</v>
      </c>
      <c r="C18423" s="0" t="n">
        <f aca="false">EXP(LN($A$2)*$A18423-$A18423*(LN($A18423)-1)-1-$A$2)</f>
        <v>0</v>
      </c>
      <c r="D18423" s="0" t="n">
        <f aca="false">B18423*A18423/100+D18422</f>
        <v>4411.51189996489</v>
      </c>
    </row>
    <row r="18424" customFormat="false" ht="12.75" hidden="false" customHeight="false" outlineLevel="0" collapsed="false">
      <c r="A18424" s="0" t="n">
        <f aca="false">A18423+1</f>
        <v>18421</v>
      </c>
      <c r="B18424" s="0" t="n">
        <f aca="false">100*EXP(LN($A$2)*$A18424-LN($A$2+1)*($A18424+1))</f>
        <v>0.000502429807396931</v>
      </c>
      <c r="C18424" s="0" t="n">
        <f aca="false">EXP(LN($A$2)*$A18424-$A18424*(LN($A18424)-1)-1-$A$2)</f>
        <v>0</v>
      </c>
      <c r="D18424" s="0" t="n">
        <f aca="false">B18424*A18424/100+D18423</f>
        <v>4411.60445255971</v>
      </c>
    </row>
    <row r="18425" customFormat="false" ht="12.75" hidden="false" customHeight="false" outlineLevel="0" collapsed="false">
      <c r="A18425" s="0" t="n">
        <f aca="false">A18424+1</f>
        <v>18422</v>
      </c>
      <c r="B18425" s="0" t="n">
        <f aca="false">100*EXP(LN($A$2)*$A18425-LN($A$2+1)*($A18425+1))</f>
        <v>0.000502329341536966</v>
      </c>
      <c r="C18425" s="0" t="n">
        <f aca="false">EXP(LN($A$2)*$A18425-$A18425*(LN($A18425)-1)-1-$A$2)</f>
        <v>0</v>
      </c>
      <c r="D18425" s="0" t="n">
        <f aca="false">B18425*A18425/100+D18424</f>
        <v>4411.69699167101</v>
      </c>
    </row>
    <row r="18426" customFormat="false" ht="12.75" hidden="false" customHeight="false" outlineLevel="0" collapsed="false">
      <c r="A18426" s="0" t="n">
        <f aca="false">A18425+1</f>
        <v>18423</v>
      </c>
      <c r="B18426" s="0" t="n">
        <f aca="false">100*EXP(LN($A$2)*$A18426-LN($A$2+1)*($A18426+1))</f>
        <v>0.000502228895766152</v>
      </c>
      <c r="C18426" s="0" t="n">
        <f aca="false">EXP(LN($A$2)*$A18426-$A18426*(LN($A18426)-1)-1-$A$2)</f>
        <v>0</v>
      </c>
      <c r="D18426" s="0" t="n">
        <f aca="false">B18426*A18426/100+D18425</f>
        <v>4411.78951730047</v>
      </c>
    </row>
    <row r="18427" customFormat="false" ht="12.75" hidden="false" customHeight="false" outlineLevel="0" collapsed="false">
      <c r="A18427" s="0" t="n">
        <f aca="false">A18426+1</f>
        <v>18424</v>
      </c>
      <c r="B18427" s="0" t="n">
        <f aca="false">100*EXP(LN($A$2)*$A18427-LN($A$2+1)*($A18427+1))</f>
        <v>0.00050212847006586</v>
      </c>
      <c r="C18427" s="0" t="n">
        <f aca="false">EXP(LN($A$2)*$A18427-$A18427*(LN($A18427)-1)-1-$A$2)</f>
        <v>0</v>
      </c>
      <c r="D18427" s="0" t="n">
        <f aca="false">B18427*A18427/100+D18426</f>
        <v>4411.8820294498</v>
      </c>
    </row>
    <row r="18428" customFormat="false" ht="12.75" hidden="false" customHeight="false" outlineLevel="0" collapsed="false">
      <c r="A18428" s="0" t="n">
        <f aca="false">A18427+1</f>
        <v>18425</v>
      </c>
      <c r="B18428" s="0" t="n">
        <f aca="false">100*EXP(LN($A$2)*$A18428-LN($A$2+1)*($A18428+1))</f>
        <v>0.000502028064446693</v>
      </c>
      <c r="C18428" s="0" t="n">
        <f aca="false">EXP(LN($A$2)*$A18428-$A18428*(LN($A18428)-1)-1-$A$2)</f>
        <v>0</v>
      </c>
      <c r="D18428" s="0" t="n">
        <f aca="false">B18428*A18428/100+D18427</f>
        <v>4411.97452812067</v>
      </c>
    </row>
    <row r="18429" customFormat="false" ht="12.75" hidden="false" customHeight="false" outlineLevel="0" collapsed="false">
      <c r="A18429" s="0" t="n">
        <f aca="false">A18428+1</f>
        <v>18426</v>
      </c>
      <c r="B18429" s="0" t="n">
        <f aca="false">100*EXP(LN($A$2)*$A18429-LN($A$2+1)*($A18429+1))</f>
        <v>0.000501927678919244</v>
      </c>
      <c r="C18429" s="0" t="n">
        <f aca="false">EXP(LN($A$2)*$A18429-$A18429*(LN($A18429)-1)-1-$A$2)</f>
        <v>0</v>
      </c>
      <c r="D18429" s="0" t="n">
        <f aca="false">B18429*A18429/100+D18428</f>
        <v>4412.06701331479</v>
      </c>
    </row>
    <row r="18430" customFormat="false" ht="12.75" hidden="false" customHeight="false" outlineLevel="0" collapsed="false">
      <c r="A18430" s="0" t="n">
        <f aca="false">A18429+1</f>
        <v>18427</v>
      </c>
      <c r="B18430" s="0" t="n">
        <f aca="false">100*EXP(LN($A$2)*$A18430-LN($A$2+1)*($A18430+1))</f>
        <v>0.000501827313450279</v>
      </c>
      <c r="C18430" s="0" t="n">
        <f aca="false">EXP(LN($A$2)*$A18430-$A18430*(LN($A18430)-1)-1-$A$2)</f>
        <v>0</v>
      </c>
      <c r="D18430" s="0" t="n">
        <f aca="false">B18430*A18430/100+D18429</f>
        <v>4412.15948503384</v>
      </c>
    </row>
    <row r="18431" customFormat="false" ht="12.75" hidden="false" customHeight="false" outlineLevel="0" collapsed="false">
      <c r="A18431" s="0" t="n">
        <f aca="false">A18430+1</f>
        <v>18428</v>
      </c>
      <c r="B18431" s="0" t="n">
        <f aca="false">100*EXP(LN($A$2)*$A18431-LN($A$2+1)*($A18431+1))</f>
        <v>0.000501726968064998</v>
      </c>
      <c r="C18431" s="0" t="n">
        <f aca="false">EXP(LN($A$2)*$A18431-$A18431*(LN($A18431)-1)-1-$A$2)</f>
        <v>0</v>
      </c>
      <c r="D18431" s="0" t="n">
        <f aca="false">B18431*A18431/100+D18430</f>
        <v>4412.25194327951</v>
      </c>
    </row>
    <row r="18432" customFormat="false" ht="12.75" hidden="false" customHeight="false" outlineLevel="0" collapsed="false">
      <c r="A18432" s="0" t="n">
        <f aca="false">A18431+1</f>
        <v>18429</v>
      </c>
      <c r="B18432" s="0" t="n">
        <f aca="false">100*EXP(LN($A$2)*$A18432-LN($A$2+1)*($A18432+1))</f>
        <v>0.000501626642744778</v>
      </c>
      <c r="C18432" s="0" t="n">
        <f aca="false">EXP(LN($A$2)*$A18432-$A18432*(LN($A18432)-1)-1-$A$2)</f>
        <v>0</v>
      </c>
      <c r="D18432" s="0" t="n">
        <f aca="false">B18432*A18432/100+D18431</f>
        <v>4412.34438805351</v>
      </c>
    </row>
    <row r="18433" customFormat="false" ht="12.75" hidden="false" customHeight="false" outlineLevel="0" collapsed="false">
      <c r="A18433" s="0" t="n">
        <f aca="false">A18432+1</f>
        <v>18430</v>
      </c>
      <c r="B18433" s="0" t="n">
        <f aca="false">100*EXP(LN($A$2)*$A18433-LN($A$2+1)*($A18433+1))</f>
        <v>0.000501526337456417</v>
      </c>
      <c r="C18433" s="0" t="n">
        <f aca="false">EXP(LN($A$2)*$A18433-$A18433*(LN($A18433)-1)-1-$A$2)</f>
        <v>0</v>
      </c>
      <c r="D18433" s="0" t="n">
        <f aca="false">B18433*A18433/100+D18432</f>
        <v>4412.4368193575</v>
      </c>
    </row>
    <row r="18434" customFormat="false" ht="12.75" hidden="false" customHeight="false" outlineLevel="0" collapsed="false">
      <c r="A18434" s="0" t="n">
        <f aca="false">A18433+1</f>
        <v>18431</v>
      </c>
      <c r="B18434" s="0" t="n">
        <f aca="false">100*EXP(LN($A$2)*$A18434-LN($A$2+1)*($A18434+1))</f>
        <v>0.000501426052254292</v>
      </c>
      <c r="C18434" s="0" t="n">
        <f aca="false">EXP(LN($A$2)*$A18434-$A18434*(LN($A18434)-1)-1-$A$2)</f>
        <v>0</v>
      </c>
      <c r="D18434" s="0" t="n">
        <f aca="false">B18434*A18434/100+D18433</f>
        <v>4412.52923719319</v>
      </c>
    </row>
    <row r="18435" customFormat="false" ht="12.75" hidden="false" customHeight="false" outlineLevel="0" collapsed="false">
      <c r="A18435" s="0" t="n">
        <f aca="false">A18434+1</f>
        <v>18432</v>
      </c>
      <c r="B18435" s="0" t="n">
        <f aca="false">100*EXP(LN($A$2)*$A18435-LN($A$2+1)*($A18435+1))</f>
        <v>0.000501325787105196</v>
      </c>
      <c r="C18435" s="0" t="n">
        <f aca="false">EXP(LN($A$2)*$A18435-$A18435*(LN($A18435)-1)-1-$A$2)</f>
        <v>0</v>
      </c>
      <c r="D18435" s="0" t="n">
        <f aca="false">B18435*A18435/100+D18434</f>
        <v>4412.62164156227</v>
      </c>
    </row>
    <row r="18436" customFormat="false" ht="12.75" hidden="false" customHeight="false" outlineLevel="0" collapsed="false">
      <c r="A18436" s="0" t="n">
        <f aca="false">A18435+1</f>
        <v>18433</v>
      </c>
      <c r="B18436" s="0" t="n">
        <f aca="false">100*EXP(LN($A$2)*$A18436-LN($A$2+1)*($A18436+1))</f>
        <v>0.00050122554199053</v>
      </c>
      <c r="C18436" s="0" t="n">
        <f aca="false">EXP(LN($A$2)*$A18436-$A18436*(LN($A18436)-1)-1-$A$2)</f>
        <v>0</v>
      </c>
      <c r="D18436" s="0" t="n">
        <f aca="false">B18436*A18436/100+D18435</f>
        <v>4412.71403246642</v>
      </c>
    </row>
    <row r="18437" customFormat="false" ht="12.75" hidden="false" customHeight="false" outlineLevel="0" collapsed="false">
      <c r="A18437" s="0" t="n">
        <f aca="false">A18436+1</f>
        <v>18434</v>
      </c>
      <c r="B18437" s="0" t="n">
        <f aca="false">100*EXP(LN($A$2)*$A18437-LN($A$2+1)*($A18437+1))</f>
        <v>0.00050112531692088</v>
      </c>
      <c r="C18437" s="0" t="n">
        <f aca="false">EXP(LN($A$2)*$A18437-$A18437*(LN($A18437)-1)-1-$A$2)</f>
        <v>0</v>
      </c>
      <c r="D18437" s="0" t="n">
        <f aca="false">B18437*A18437/100+D18436</f>
        <v>4412.80640990734</v>
      </c>
    </row>
    <row r="18438" customFormat="false" ht="12.75" hidden="false" customHeight="false" outlineLevel="0" collapsed="false">
      <c r="A18438" s="0" t="n">
        <f aca="false">A18437+1</f>
        <v>18435</v>
      </c>
      <c r="B18438" s="0" t="n">
        <f aca="false">100*EXP(LN($A$2)*$A18438-LN($A$2+1)*($A18438+1))</f>
        <v>0.000501025111906818</v>
      </c>
      <c r="C18438" s="0" t="n">
        <f aca="false">EXP(LN($A$2)*$A18438-$A18438*(LN($A18438)-1)-1-$A$2)</f>
        <v>0</v>
      </c>
      <c r="D18438" s="0" t="n">
        <f aca="false">B18438*A18438/100+D18437</f>
        <v>4412.89877388672</v>
      </c>
    </row>
    <row r="18439" customFormat="false" ht="12.75" hidden="false" customHeight="false" outlineLevel="0" collapsed="false">
      <c r="A18439" s="0" t="n">
        <f aca="false">A18438+1</f>
        <v>18436</v>
      </c>
      <c r="B18439" s="0" t="n">
        <f aca="false">100*EXP(LN($A$2)*$A18439-LN($A$2+1)*($A18439+1))</f>
        <v>0.000500924926915172</v>
      </c>
      <c r="C18439" s="0" t="n">
        <f aca="false">EXP(LN($A$2)*$A18439-$A18439*(LN($A18439)-1)-1-$A$2)</f>
        <v>0</v>
      </c>
      <c r="D18439" s="0" t="n">
        <f aca="false">B18439*A18439/100+D18438</f>
        <v>4412.99112440625</v>
      </c>
    </row>
    <row r="18440" customFormat="false" ht="12.75" hidden="false" customHeight="false" outlineLevel="0" collapsed="false">
      <c r="A18440" s="0" t="n">
        <f aca="false">A18439+1</f>
        <v>18437</v>
      </c>
      <c r="B18440" s="0" t="n">
        <f aca="false">100*EXP(LN($A$2)*$A18440-LN($A$2+1)*($A18440+1))</f>
        <v>0.000500824761971094</v>
      </c>
      <c r="C18440" s="0" t="n">
        <f aca="false">EXP(LN($A$2)*$A18440-$A18440*(LN($A18440)-1)-1-$A$2)</f>
        <v>0</v>
      </c>
      <c r="D18440" s="0" t="n">
        <f aca="false">B18440*A18440/100+D18439</f>
        <v>4413.08346146762</v>
      </c>
    </row>
    <row r="18441" customFormat="false" ht="12.75" hidden="false" customHeight="false" outlineLevel="0" collapsed="false">
      <c r="A18441" s="0" t="n">
        <f aca="false">A18440+1</f>
        <v>18438</v>
      </c>
      <c r="B18441" s="0" t="n">
        <f aca="false">100*EXP(LN($A$2)*$A18441-LN($A$2+1)*($A18441+1))</f>
        <v>0.000500724617041425</v>
      </c>
      <c r="C18441" s="0" t="n">
        <f aca="false">EXP(LN($A$2)*$A18441-$A18441*(LN($A18441)-1)-1-$A$2)</f>
        <v>0</v>
      </c>
      <c r="D18441" s="0" t="n">
        <f aca="false">B18441*A18441/100+D18440</f>
        <v>4413.17578507251</v>
      </c>
    </row>
    <row r="18442" customFormat="false" ht="12.75" hidden="false" customHeight="false" outlineLevel="0" collapsed="false">
      <c r="A18442" s="0" t="n">
        <f aca="false">A18441+1</f>
        <v>18439</v>
      </c>
      <c r="B18442" s="0" t="n">
        <f aca="false">100*EXP(LN($A$2)*$A18442-LN($A$2+1)*($A18442+1))</f>
        <v>0.000500624492136737</v>
      </c>
      <c r="C18442" s="0" t="n">
        <f aca="false">EXP(LN($A$2)*$A18442-$A18442*(LN($A18442)-1)-1-$A$2)</f>
        <v>0</v>
      </c>
      <c r="D18442" s="0" t="n">
        <f aca="false">B18442*A18442/100+D18441</f>
        <v>4413.26809522261</v>
      </c>
    </row>
    <row r="18443" customFormat="false" ht="12.75" hidden="false" customHeight="false" outlineLevel="0" collapsed="false">
      <c r="A18443" s="0" t="n">
        <f aca="false">A18442+1</f>
        <v>18440</v>
      </c>
      <c r="B18443" s="0" t="n">
        <f aca="false">100*EXP(LN($A$2)*$A18443-LN($A$2+1)*($A18443+1))</f>
        <v>0.000500524387267595</v>
      </c>
      <c r="C18443" s="0" t="n">
        <f aca="false">EXP(LN($A$2)*$A18443-$A18443*(LN($A18443)-1)-1-$A$2)</f>
        <v>0</v>
      </c>
      <c r="D18443" s="0" t="n">
        <f aca="false">B18443*A18443/100+D18442</f>
        <v>4413.36039191962</v>
      </c>
    </row>
    <row r="18444" customFormat="false" ht="12.75" hidden="false" customHeight="false" outlineLevel="0" collapsed="false">
      <c r="A18444" s="0" t="n">
        <f aca="false">A18443+1</f>
        <v>18441</v>
      </c>
      <c r="B18444" s="0" t="n">
        <f aca="false">100*EXP(LN($A$2)*$A18444-LN($A$2+1)*($A18444+1))</f>
        <v>0.000500424302400858</v>
      </c>
      <c r="C18444" s="0" t="n">
        <f aca="false">EXP(LN($A$2)*$A18444-$A18444*(LN($A18444)-1)-1-$A$2)</f>
        <v>0</v>
      </c>
      <c r="D18444" s="0" t="n">
        <f aca="false">B18444*A18444/100+D18443</f>
        <v>4413.45267516523</v>
      </c>
    </row>
    <row r="18445" customFormat="false" ht="12.75" hidden="false" customHeight="false" outlineLevel="0" collapsed="false">
      <c r="A18445" s="0" t="n">
        <f aca="false">A18444+1</f>
        <v>18442</v>
      </c>
      <c r="B18445" s="0" t="n">
        <f aca="false">100*EXP(LN($A$2)*$A18445-LN($A$2+1)*($A18445+1))</f>
        <v>0.000500324237561653</v>
      </c>
      <c r="C18445" s="0" t="n">
        <f aca="false">EXP(LN($A$2)*$A18445-$A18445*(LN($A18445)-1)-1-$A$2)</f>
        <v>0</v>
      </c>
      <c r="D18445" s="0" t="n">
        <f aca="false">B18445*A18445/100+D18444</f>
        <v>4413.54494496112</v>
      </c>
    </row>
    <row r="18446" customFormat="false" ht="12.75" hidden="false" customHeight="false" outlineLevel="0" collapsed="false">
      <c r="A18446" s="0" t="n">
        <f aca="false">A18445+1</f>
        <v>18443</v>
      </c>
      <c r="B18446" s="0" t="n">
        <f aca="false">100*EXP(LN($A$2)*$A18446-LN($A$2+1)*($A18446+1))</f>
        <v>0.000500224192716855</v>
      </c>
      <c r="C18446" s="0" t="n">
        <f aca="false">EXP(LN($A$2)*$A18446-$A18446*(LN($A18446)-1)-1-$A$2)</f>
        <v>0</v>
      </c>
      <c r="D18446" s="0" t="n">
        <f aca="false">B18446*A18446/100+D18445</f>
        <v>4413.63720130898</v>
      </c>
    </row>
    <row r="18447" customFormat="false" ht="12.75" hidden="false" customHeight="false" outlineLevel="0" collapsed="false">
      <c r="A18447" s="0" t="n">
        <f aca="false">A18446+1</f>
        <v>18444</v>
      </c>
      <c r="B18447" s="0" t="n">
        <f aca="false">100*EXP(LN($A$2)*$A18447-LN($A$2+1)*($A18447+1))</f>
        <v>0.000500124167877026</v>
      </c>
      <c r="C18447" s="0" t="n">
        <f aca="false">EXP(LN($A$2)*$A18447-$A18447*(LN($A18447)-1)-1-$A$2)</f>
        <v>0</v>
      </c>
      <c r="D18447" s="0" t="n">
        <f aca="false">B18447*A18447/100+D18446</f>
        <v>4413.72944421051</v>
      </c>
    </row>
    <row r="18448" customFormat="false" ht="12.75" hidden="false" customHeight="false" outlineLevel="0" collapsed="false">
      <c r="A18448" s="0" t="n">
        <f aca="false">A18447+1</f>
        <v>18445</v>
      </c>
      <c r="B18448" s="0" t="n">
        <f aca="false">100*EXP(LN($A$2)*$A18448-LN($A$2+1)*($A18448+1))</f>
        <v>0.000500024163052719</v>
      </c>
      <c r="C18448" s="0" t="n">
        <f aca="false">EXP(LN($A$2)*$A18448-$A18448*(LN($A18448)-1)-1-$A$2)</f>
        <v>0</v>
      </c>
      <c r="D18448" s="0" t="n">
        <f aca="false">B18448*A18448/100+D18447</f>
        <v>4413.82167366738</v>
      </c>
    </row>
    <row r="18449" customFormat="false" ht="12.75" hidden="false" customHeight="false" outlineLevel="0" collapsed="false">
      <c r="A18449" s="0" t="n">
        <f aca="false">A18448+1</f>
        <v>18446</v>
      </c>
      <c r="B18449" s="0" t="n">
        <f aca="false">100*EXP(LN($A$2)*$A18449-LN($A$2+1)*($A18449+1))</f>
        <v>0.000499924178225375</v>
      </c>
      <c r="C18449" s="0" t="n">
        <f aca="false">EXP(LN($A$2)*$A18449-$A18449*(LN($A18449)-1)-1-$A$2)</f>
        <v>0</v>
      </c>
      <c r="D18449" s="0" t="n">
        <f aca="false">B18449*A18449/100+D18448</f>
        <v>4413.9138896813</v>
      </c>
    </row>
    <row r="18450" customFormat="false" ht="12.75" hidden="false" customHeight="false" outlineLevel="0" collapsed="false">
      <c r="A18450" s="0" t="n">
        <f aca="false">A18449+1</f>
        <v>18447</v>
      </c>
      <c r="B18450" s="0" t="n">
        <f aca="false">100*EXP(LN($A$2)*$A18450-LN($A$2+1)*($A18450+1))</f>
        <v>0.000499824213361903</v>
      </c>
      <c r="C18450" s="0" t="n">
        <f aca="false">EXP(LN($A$2)*$A18450-$A18450*(LN($A18450)-1)-1-$A$2)</f>
        <v>0</v>
      </c>
      <c r="D18450" s="0" t="n">
        <f aca="false">B18450*A18450/100+D18449</f>
        <v>4414.00609225393</v>
      </c>
    </row>
    <row r="18451" customFormat="false" ht="12.75" hidden="false" customHeight="false" outlineLevel="0" collapsed="false">
      <c r="A18451" s="0" t="n">
        <f aca="false">A18450+1</f>
        <v>18448</v>
      </c>
      <c r="B18451" s="0" t="n">
        <f aca="false">100*EXP(LN($A$2)*$A18451-LN($A$2+1)*($A18451+1))</f>
        <v>0.000499724268516498</v>
      </c>
      <c r="C18451" s="0" t="n">
        <f aca="false">EXP(LN($A$2)*$A18451-$A18451*(LN($A18451)-1)-1-$A$2)</f>
        <v>0</v>
      </c>
      <c r="D18451" s="0" t="n">
        <f aca="false">B18451*A18451/100+D18450</f>
        <v>4414.09828138699</v>
      </c>
    </row>
    <row r="18452" customFormat="false" ht="12.75" hidden="false" customHeight="false" outlineLevel="0" collapsed="false">
      <c r="A18452" s="0" t="n">
        <f aca="false">A18451+1</f>
        <v>18449</v>
      </c>
      <c r="B18452" s="0" t="n">
        <f aca="false">100*EXP(LN($A$2)*$A18452-LN($A$2+1)*($A18452+1))</f>
        <v>0.000499624343656063</v>
      </c>
      <c r="C18452" s="0" t="n">
        <f aca="false">EXP(LN($A$2)*$A18452-$A18452*(LN($A18452)-1)-1-$A$2)</f>
        <v>0</v>
      </c>
      <c r="D18452" s="0" t="n">
        <f aca="false">B18452*A18452/100+D18451</f>
        <v>4414.19045708215</v>
      </c>
    </row>
    <row r="18453" customFormat="false" ht="12.75" hidden="false" customHeight="false" outlineLevel="0" collapsed="false">
      <c r="A18453" s="0" t="n">
        <f aca="false">A18452+1</f>
        <v>18450</v>
      </c>
      <c r="B18453" s="0" t="n">
        <f aca="false">100*EXP(LN($A$2)*$A18453-LN($A$2+1)*($A18453+1))</f>
        <v>0.000499524438762065</v>
      </c>
      <c r="C18453" s="0" t="n">
        <f aca="false">EXP(LN($A$2)*$A18453-$A18453*(LN($A18453)-1)-1-$A$2)</f>
        <v>0</v>
      </c>
      <c r="D18453" s="0" t="n">
        <f aca="false">B18453*A18453/100+D18452</f>
        <v>4414.2826193411</v>
      </c>
    </row>
    <row r="18454" customFormat="false" ht="12.75" hidden="false" customHeight="false" outlineLevel="0" collapsed="false">
      <c r="A18454" s="0" t="n">
        <f aca="false">A18453+1</f>
        <v>18451</v>
      </c>
      <c r="B18454" s="0" t="n">
        <f aca="false">100*EXP(LN($A$2)*$A18454-LN($A$2+1)*($A18454+1))</f>
        <v>0.000499424553859586</v>
      </c>
      <c r="C18454" s="0" t="n">
        <f aca="false">EXP(LN($A$2)*$A18454-$A18454*(LN($A18454)-1)-1-$A$2)</f>
        <v>0</v>
      </c>
      <c r="D18454" s="0" t="n">
        <f aca="false">B18454*A18454/100+D18453</f>
        <v>4414.37476816554</v>
      </c>
    </row>
    <row r="18455" customFormat="false" ht="12.75" hidden="false" customHeight="false" outlineLevel="0" collapsed="false">
      <c r="A18455" s="0" t="n">
        <f aca="false">A18454+1</f>
        <v>18452</v>
      </c>
      <c r="B18455" s="0" t="n">
        <f aca="false">100*EXP(LN($A$2)*$A18455-LN($A$2+1)*($A18455+1))</f>
        <v>0.000499324688915559</v>
      </c>
      <c r="C18455" s="0" t="n">
        <f aca="false">EXP(LN($A$2)*$A18455-$A18455*(LN($A18455)-1)-1-$A$2)</f>
        <v>0</v>
      </c>
      <c r="D18455" s="0" t="n">
        <f aca="false">B18455*A18455/100+D18454</f>
        <v>4414.46690355713</v>
      </c>
    </row>
    <row r="18456" customFormat="false" ht="12.75" hidden="false" customHeight="false" outlineLevel="0" collapsed="false">
      <c r="A18456" s="0" t="n">
        <f aca="false">A18455+1</f>
        <v>18453</v>
      </c>
      <c r="B18456" s="0" t="n">
        <f aca="false">100*EXP(LN($A$2)*$A18456-LN($A$2+1)*($A18456+1))</f>
        <v>0.000499224843940528</v>
      </c>
      <c r="C18456" s="0" t="n">
        <f aca="false">EXP(LN($A$2)*$A18456-$A18456*(LN($A18456)-1)-1-$A$2)</f>
        <v>0</v>
      </c>
      <c r="D18456" s="0" t="n">
        <f aca="false">B18456*A18456/100+D18455</f>
        <v>4414.55902551759</v>
      </c>
    </row>
    <row r="18457" customFormat="false" ht="12.75" hidden="false" customHeight="false" outlineLevel="0" collapsed="false">
      <c r="A18457" s="0" t="n">
        <f aca="false">A18456+1</f>
        <v>18454</v>
      </c>
      <c r="B18457" s="0" t="n">
        <f aca="false">100*EXP(LN($A$2)*$A18457-LN($A$2+1)*($A18457+1))</f>
        <v>0.000499125018945028</v>
      </c>
      <c r="C18457" s="0" t="n">
        <f aca="false">EXP(LN($A$2)*$A18457-$A18457*(LN($A18457)-1)-1-$A$2)</f>
        <v>0</v>
      </c>
      <c r="D18457" s="0" t="n">
        <f aca="false">B18457*A18457/100+D18456</f>
        <v>4414.65113404858</v>
      </c>
    </row>
    <row r="18458" customFormat="false" ht="12.75" hidden="false" customHeight="false" outlineLevel="0" collapsed="false">
      <c r="A18458" s="0" t="n">
        <f aca="false">A18457+1</f>
        <v>18455</v>
      </c>
      <c r="B18458" s="0" t="n">
        <f aca="false">100*EXP(LN($A$2)*$A18458-LN($A$2+1)*($A18458+1))</f>
        <v>0.000499025213910532</v>
      </c>
      <c r="C18458" s="0" t="n">
        <f aca="false">EXP(LN($A$2)*$A18458-$A18458*(LN($A18458)-1)-1-$A$2)</f>
        <v>0</v>
      </c>
      <c r="D18458" s="0" t="n">
        <f aca="false">B18458*A18458/100+D18457</f>
        <v>4414.74322915181</v>
      </c>
    </row>
    <row r="18459" customFormat="false" ht="12.75" hidden="false" customHeight="false" outlineLevel="0" collapsed="false">
      <c r="A18459" s="0" t="n">
        <f aca="false">A18458+1</f>
        <v>18456</v>
      </c>
      <c r="B18459" s="0" t="n">
        <f aca="false">100*EXP(LN($A$2)*$A18459-LN($A$2+1)*($A18459+1))</f>
        <v>0.000498925428804009</v>
      </c>
      <c r="C18459" s="0" t="n">
        <f aca="false">EXP(LN($A$2)*$A18459-$A18459*(LN($A18459)-1)-1-$A$2)</f>
        <v>0</v>
      </c>
      <c r="D18459" s="0" t="n">
        <f aca="false">B18459*A18459/100+D18458</f>
        <v>4414.83531082895</v>
      </c>
    </row>
    <row r="18460" customFormat="false" ht="12.75" hidden="false" customHeight="false" outlineLevel="0" collapsed="false">
      <c r="A18460" s="0" t="n">
        <f aca="false">A18459+1</f>
        <v>18457</v>
      </c>
      <c r="B18460" s="0" t="n">
        <f aca="false">100*EXP(LN($A$2)*$A18460-LN($A$2+1)*($A18460+1))</f>
        <v>0.000498825663679556</v>
      </c>
      <c r="C18460" s="0" t="n">
        <f aca="false">EXP(LN($A$2)*$A18460-$A18460*(LN($A18460)-1)-1-$A$2)</f>
        <v>0</v>
      </c>
      <c r="D18460" s="0" t="n">
        <f aca="false">B18460*A18460/100+D18459</f>
        <v>4414.9273790817</v>
      </c>
    </row>
    <row r="18461" customFormat="false" ht="12.75" hidden="false" customHeight="false" outlineLevel="0" collapsed="false">
      <c r="A18461" s="0" t="n">
        <f aca="false">A18460+1</f>
        <v>18458</v>
      </c>
      <c r="B18461" s="0" t="n">
        <f aca="false">100*EXP(LN($A$2)*$A18461-LN($A$2+1)*($A18461+1))</f>
        <v>0.000498725918504137</v>
      </c>
      <c r="C18461" s="0" t="n">
        <f aca="false">EXP(LN($A$2)*$A18461-$A18461*(LN($A18461)-1)-1-$A$2)</f>
        <v>0</v>
      </c>
      <c r="D18461" s="0" t="n">
        <f aca="false">B18461*A18461/100+D18460</f>
        <v>4415.01943391173</v>
      </c>
    </row>
    <row r="18462" customFormat="false" ht="12.75" hidden="false" customHeight="false" outlineLevel="0" collapsed="false">
      <c r="A18462" s="0" t="n">
        <f aca="false">A18461+1</f>
        <v>18459</v>
      </c>
      <c r="B18462" s="0" t="n">
        <f aca="false">100*EXP(LN($A$2)*$A18462-LN($A$2+1)*($A18462+1))</f>
        <v>0.00049862619325925</v>
      </c>
      <c r="C18462" s="0" t="n">
        <f aca="false">EXP(LN($A$2)*$A18462-$A18462*(LN($A18462)-1)-1-$A$2)</f>
        <v>0</v>
      </c>
      <c r="D18462" s="0" t="n">
        <f aca="false">B18462*A18462/100+D18461</f>
        <v>4415.11147532075</v>
      </c>
    </row>
    <row r="18463" customFormat="false" ht="12.75" hidden="false" customHeight="false" outlineLevel="0" collapsed="false">
      <c r="A18463" s="0" t="n">
        <f aca="false">A18462+1</f>
        <v>18460</v>
      </c>
      <c r="B18463" s="0" t="n">
        <f aca="false">100*EXP(LN($A$2)*$A18463-LN($A$2+1)*($A18463+1))</f>
        <v>0.000498526487969935</v>
      </c>
      <c r="C18463" s="0" t="n">
        <f aca="false">EXP(LN($A$2)*$A18463-$A18463*(LN($A18463)-1)-1-$A$2)</f>
        <v>0</v>
      </c>
      <c r="D18463" s="0" t="n">
        <f aca="false">B18463*A18463/100+D18462</f>
        <v>4415.20350331043</v>
      </c>
    </row>
    <row r="18464" customFormat="false" ht="12.75" hidden="false" customHeight="false" outlineLevel="0" collapsed="false">
      <c r="A18464" s="0" t="n">
        <f aca="false">A18463+1</f>
        <v>18461</v>
      </c>
      <c r="B18464" s="0" t="n">
        <f aca="false">100*EXP(LN($A$2)*$A18464-LN($A$2+1)*($A18464+1))</f>
        <v>0.000498426802603182</v>
      </c>
      <c r="C18464" s="0" t="n">
        <f aca="false">EXP(LN($A$2)*$A18464-$A18464*(LN($A18464)-1)-1-$A$2)</f>
        <v>0</v>
      </c>
      <c r="D18464" s="0" t="n">
        <f aca="false">B18464*A18464/100+D18463</f>
        <v>4415.29551788246</v>
      </c>
    </row>
    <row r="18465" customFormat="false" ht="12.75" hidden="false" customHeight="false" outlineLevel="0" collapsed="false">
      <c r="A18465" s="0" t="n">
        <f aca="false">A18464+1</f>
        <v>18462</v>
      </c>
      <c r="B18465" s="0" t="n">
        <f aca="false">100*EXP(LN($A$2)*$A18465-LN($A$2+1)*($A18465+1))</f>
        <v>0.000498327137169516</v>
      </c>
      <c r="C18465" s="0" t="n">
        <f aca="false">EXP(LN($A$2)*$A18465-$A18465*(LN($A18465)-1)-1-$A$2)</f>
        <v>0</v>
      </c>
      <c r="D18465" s="0" t="n">
        <f aca="false">B18465*A18465/100+D18464</f>
        <v>4415.38751903852</v>
      </c>
    </row>
    <row r="18466" customFormat="false" ht="12.75" hidden="false" customHeight="false" outlineLevel="0" collapsed="false">
      <c r="A18466" s="0" t="n">
        <f aca="false">A18465+1</f>
        <v>18463</v>
      </c>
      <c r="B18466" s="0" t="n">
        <f aca="false">100*EXP(LN($A$2)*$A18466-LN($A$2+1)*($A18466+1))</f>
        <v>0.000498227491679454</v>
      </c>
      <c r="C18466" s="0" t="n">
        <f aca="false">EXP(LN($A$2)*$A18466-$A18466*(LN($A18466)-1)-1-$A$2)</f>
        <v>0</v>
      </c>
      <c r="D18466" s="0" t="n">
        <f aca="false">B18466*A18466/100+D18465</f>
        <v>4415.47950678031</v>
      </c>
    </row>
    <row r="18467" customFormat="false" ht="12.75" hidden="false" customHeight="false" outlineLevel="0" collapsed="false">
      <c r="A18467" s="0" t="n">
        <f aca="false">A18466+1</f>
        <v>18464</v>
      </c>
      <c r="B18467" s="0" t="n">
        <f aca="false">100*EXP(LN($A$2)*$A18467-LN($A$2+1)*($A18467+1))</f>
        <v>0.000498127866114503</v>
      </c>
      <c r="C18467" s="0" t="n">
        <f aca="false">EXP(LN($A$2)*$A18467-$A18467*(LN($A18467)-1)-1-$A$2)</f>
        <v>0</v>
      </c>
      <c r="D18467" s="0" t="n">
        <f aca="false">B18467*A18467/100+D18466</f>
        <v>4415.57148110951</v>
      </c>
    </row>
    <row r="18468" customFormat="false" ht="12.75" hidden="false" customHeight="false" outlineLevel="0" collapsed="false">
      <c r="A18468" s="0" t="n">
        <f aca="false">A18467+1</f>
        <v>18465</v>
      </c>
      <c r="B18468" s="0" t="n">
        <f aca="false">100*EXP(LN($A$2)*$A18468-LN($A$2+1)*($A18468+1))</f>
        <v>0.000498028260441689</v>
      </c>
      <c r="C18468" s="0" t="n">
        <f aca="false">EXP(LN($A$2)*$A18468-$A18468*(LN($A18468)-1)-1-$A$2)</f>
        <v>0</v>
      </c>
      <c r="D18468" s="0" t="n">
        <f aca="false">B18468*A18468/100+D18467</f>
        <v>4415.6634420278</v>
      </c>
    </row>
    <row r="18469" customFormat="false" ht="12.75" hidden="false" customHeight="false" outlineLevel="0" collapsed="false">
      <c r="A18469" s="0" t="n">
        <f aca="false">A18468+1</f>
        <v>18466</v>
      </c>
      <c r="B18469" s="0" t="n">
        <f aca="false">100*EXP(LN($A$2)*$A18469-LN($A$2+1)*($A18469+1))</f>
        <v>0.000497928674715015</v>
      </c>
      <c r="C18469" s="0" t="n">
        <f aca="false">EXP(LN($A$2)*$A18469-$A18469*(LN($A18469)-1)-1-$A$2)</f>
        <v>0</v>
      </c>
      <c r="D18469" s="0" t="n">
        <f aca="false">B18469*A18469/100+D18468</f>
        <v>4415.75538953687</v>
      </c>
    </row>
    <row r="18470" customFormat="false" ht="12.75" hidden="false" customHeight="false" outlineLevel="0" collapsed="false">
      <c r="A18470" s="0" t="n">
        <f aca="false">A18469+1</f>
        <v>18467</v>
      </c>
      <c r="B18470" s="0" t="n">
        <f aca="false">100*EXP(LN($A$2)*$A18470-LN($A$2+1)*($A18470+1))</f>
        <v>0.000497829108901501</v>
      </c>
      <c r="C18470" s="0" t="n">
        <f aca="false">EXP(LN($A$2)*$A18470-$A18470*(LN($A18470)-1)-1-$A$2)</f>
        <v>0</v>
      </c>
      <c r="D18470" s="0" t="n">
        <f aca="false">B18470*A18470/100+D18469</f>
        <v>4415.84732363841</v>
      </c>
    </row>
    <row r="18471" customFormat="false" ht="12.75" hidden="false" customHeight="false" outlineLevel="0" collapsed="false">
      <c r="A18471" s="0" t="n">
        <f aca="false">A18470+1</f>
        <v>18468</v>
      </c>
      <c r="B18471" s="0" t="n">
        <f aca="false">100*EXP(LN($A$2)*$A18471-LN($A$2+1)*($A18471+1))</f>
        <v>0.000497729562982681</v>
      </c>
      <c r="C18471" s="0" t="n">
        <f aca="false">EXP(LN($A$2)*$A18471-$A18471*(LN($A18471)-1)-1-$A$2)</f>
        <v>0</v>
      </c>
      <c r="D18471" s="0" t="n">
        <f aca="false">B18471*A18471/100+D18470</f>
        <v>4415.9392443341</v>
      </c>
    </row>
    <row r="18472" customFormat="false" ht="12.75" hidden="false" customHeight="false" outlineLevel="0" collapsed="false">
      <c r="A18472" s="0" t="n">
        <f aca="false">A18471+1</f>
        <v>18469</v>
      </c>
      <c r="B18472" s="0" t="n">
        <f aca="false">100*EXP(LN($A$2)*$A18472-LN($A$2+1)*($A18472+1))</f>
        <v>0.000497630036969065</v>
      </c>
      <c r="C18472" s="0" t="n">
        <f aca="false">EXP(LN($A$2)*$A18472-$A18472*(LN($A18472)-1)-1-$A$2)</f>
        <v>0</v>
      </c>
      <c r="D18472" s="0" t="n">
        <f aca="false">B18472*A18472/100+D18471</f>
        <v>4416.03115162563</v>
      </c>
    </row>
    <row r="18473" customFormat="false" ht="12.75" hidden="false" customHeight="false" outlineLevel="0" collapsed="false">
      <c r="A18473" s="0" t="n">
        <f aca="false">A18472+1</f>
        <v>18470</v>
      </c>
      <c r="B18473" s="0" t="n">
        <f aca="false">100*EXP(LN($A$2)*$A18473-LN($A$2+1)*($A18473+1))</f>
        <v>0.000497530530856672</v>
      </c>
      <c r="C18473" s="0" t="n">
        <f aca="false">EXP(LN($A$2)*$A18473-$A18473*(LN($A18473)-1)-1-$A$2)</f>
        <v>0</v>
      </c>
      <c r="D18473" s="0" t="n">
        <f aca="false">B18473*A18473/100+D18472</f>
        <v>4416.12304551468</v>
      </c>
    </row>
    <row r="18474" customFormat="false" ht="12.75" hidden="false" customHeight="false" outlineLevel="0" collapsed="false">
      <c r="A18474" s="0" t="n">
        <f aca="false">A18473+1</f>
        <v>18471</v>
      </c>
      <c r="B18474" s="0" t="n">
        <f aca="false">100*EXP(LN($A$2)*$A18474-LN($A$2+1)*($A18474+1))</f>
        <v>0.000497431044656001</v>
      </c>
      <c r="C18474" s="0" t="n">
        <f aca="false">EXP(LN($A$2)*$A18474-$A18474*(LN($A18474)-1)-1-$A$2)</f>
        <v>0</v>
      </c>
      <c r="D18474" s="0" t="n">
        <f aca="false">B18474*A18474/100+D18473</f>
        <v>4416.21492600294</v>
      </c>
    </row>
    <row r="18475" customFormat="false" ht="12.75" hidden="false" customHeight="false" outlineLevel="0" collapsed="false">
      <c r="A18475" s="0" t="n">
        <f aca="false">A18474+1</f>
        <v>18472</v>
      </c>
      <c r="B18475" s="0" t="n">
        <f aca="false">100*EXP(LN($A$2)*$A18475-LN($A$2+1)*($A18475+1))</f>
        <v>0.00049733157834859</v>
      </c>
      <c r="C18475" s="0" t="n">
        <f aca="false">EXP(LN($A$2)*$A18475-$A18475*(LN($A18475)-1)-1-$A$2)</f>
        <v>0</v>
      </c>
      <c r="D18475" s="0" t="n">
        <f aca="false">B18475*A18475/100+D18474</f>
        <v>4416.30679309209</v>
      </c>
    </row>
    <row r="18476" customFormat="false" ht="12.75" hidden="false" customHeight="false" outlineLevel="0" collapsed="false">
      <c r="A18476" s="0" t="n">
        <f aca="false">A18475+1</f>
        <v>18473</v>
      </c>
      <c r="B18476" s="0" t="n">
        <f aca="false">100*EXP(LN($A$2)*$A18476-LN($A$2+1)*($A18476+1))</f>
        <v>0.000497232131915989</v>
      </c>
      <c r="C18476" s="0" t="n">
        <f aca="false">EXP(LN($A$2)*$A18476-$A18476*(LN($A18476)-1)-1-$A$2)</f>
        <v>0</v>
      </c>
      <c r="D18476" s="0" t="n">
        <f aca="false">B18476*A18476/100+D18475</f>
        <v>4416.39864678382</v>
      </c>
    </row>
    <row r="18477" customFormat="false" ht="12.75" hidden="false" customHeight="false" outlineLevel="0" collapsed="false">
      <c r="A18477" s="0" t="n">
        <f aca="false">A18476+1</f>
        <v>18474</v>
      </c>
      <c r="B18477" s="0" t="n">
        <f aca="false">100*EXP(LN($A$2)*$A18477-LN($A$2+1)*($A18477+1))</f>
        <v>0.000497132705368699</v>
      </c>
      <c r="C18477" s="0" t="n">
        <f aca="false">EXP(LN($A$2)*$A18477-$A18477*(LN($A18477)-1)-1-$A$2)</f>
        <v>0</v>
      </c>
      <c r="D18477" s="0" t="n">
        <f aca="false">B18477*A18477/100+D18476</f>
        <v>4416.49048707981</v>
      </c>
    </row>
    <row r="18478" customFormat="false" ht="12.75" hidden="false" customHeight="false" outlineLevel="0" collapsed="false">
      <c r="A18478" s="0" t="n">
        <f aca="false">A18477+1</f>
        <v>18475</v>
      </c>
      <c r="B18478" s="0" t="n">
        <f aca="false">100*EXP(LN($A$2)*$A18478-LN($A$2+1)*($A18478+1))</f>
        <v>0.000497033298717209</v>
      </c>
      <c r="C18478" s="0" t="n">
        <f aca="false">EXP(LN($A$2)*$A18478-$A18478*(LN($A18478)-1)-1-$A$2)</f>
        <v>0</v>
      </c>
      <c r="D18478" s="0" t="n">
        <f aca="false">B18478*A18478/100+D18477</f>
        <v>4416.58231398175</v>
      </c>
    </row>
    <row r="18479" customFormat="false" ht="12.75" hidden="false" customHeight="false" outlineLevel="0" collapsed="false">
      <c r="A18479" s="0" t="n">
        <f aca="false">A18478+1</f>
        <v>18476</v>
      </c>
      <c r="B18479" s="0" t="n">
        <f aca="false">100*EXP(LN($A$2)*$A18479-LN($A$2+1)*($A18479+1))</f>
        <v>0.00049693391192861</v>
      </c>
      <c r="C18479" s="0" t="n">
        <f aca="false">EXP(LN($A$2)*$A18479-$A18479*(LN($A18479)-1)-1-$A$2)</f>
        <v>0</v>
      </c>
      <c r="D18479" s="0" t="n">
        <f aca="false">B18479*A18479/100+D18478</f>
        <v>4416.67412749132</v>
      </c>
    </row>
    <row r="18480" customFormat="false" ht="12.75" hidden="false" customHeight="false" outlineLevel="0" collapsed="false">
      <c r="A18480" s="0" t="n">
        <f aca="false">A18479+1</f>
        <v>18477</v>
      </c>
      <c r="B18480" s="0" t="n">
        <f aca="false">100*EXP(LN($A$2)*$A18480-LN($A$2+1)*($A18480+1))</f>
        <v>0.000496834545027854</v>
      </c>
      <c r="C18480" s="0" t="n">
        <f aca="false">EXP(LN($A$2)*$A18480-$A18480*(LN($A18480)-1)-1-$A$2)</f>
        <v>0</v>
      </c>
      <c r="D18480" s="0" t="n">
        <f aca="false">B18480*A18480/100+D18479</f>
        <v>4416.7659276102</v>
      </c>
    </row>
    <row r="18481" customFormat="false" ht="12.75" hidden="false" customHeight="false" outlineLevel="0" collapsed="false">
      <c r="A18481" s="0" t="n">
        <f aca="false">A18480+1</f>
        <v>18478</v>
      </c>
      <c r="B18481" s="0" t="n">
        <f aca="false">100*EXP(LN($A$2)*$A18481-LN($A$2+1)*($A18481+1))</f>
        <v>0.000496735197982046</v>
      </c>
      <c r="C18481" s="0" t="n">
        <f aca="false">EXP(LN($A$2)*$A18481-$A18481*(LN($A18481)-1)-1-$A$2)</f>
        <v>0</v>
      </c>
      <c r="D18481" s="0" t="n">
        <f aca="false">B18481*A18481/100+D18480</f>
        <v>4416.85771434008</v>
      </c>
    </row>
    <row r="18482" customFormat="false" ht="12.75" hidden="false" customHeight="false" outlineLevel="0" collapsed="false">
      <c r="A18482" s="0" t="n">
        <f aca="false">A18481+1</f>
        <v>18479</v>
      </c>
      <c r="B18482" s="0" t="n">
        <f aca="false">100*EXP(LN($A$2)*$A18482-LN($A$2+1)*($A18482+1))</f>
        <v>0.000496635870801676</v>
      </c>
      <c r="C18482" s="0" t="n">
        <f aca="false">EXP(LN($A$2)*$A18482-$A18482*(LN($A18482)-1)-1-$A$2)</f>
        <v>0</v>
      </c>
      <c r="D18482" s="0" t="n">
        <f aca="false">B18482*A18482/100+D18481</f>
        <v>4416.94948768265</v>
      </c>
    </row>
    <row r="18483" customFormat="false" ht="12.75" hidden="false" customHeight="false" outlineLevel="0" collapsed="false">
      <c r="A18483" s="0" t="n">
        <f aca="false">A18482+1</f>
        <v>18480</v>
      </c>
      <c r="B18483" s="0" t="n">
        <f aca="false">100*EXP(LN($A$2)*$A18483-LN($A$2+1)*($A18483+1))</f>
        <v>0.000496536563497222</v>
      </c>
      <c r="C18483" s="0" t="n">
        <f aca="false">EXP(LN($A$2)*$A18483-$A18483*(LN($A18483)-1)-1-$A$2)</f>
        <v>0</v>
      </c>
      <c r="D18483" s="0" t="n">
        <f aca="false">B18483*A18483/100+D18482</f>
        <v>4417.04124763958</v>
      </c>
    </row>
    <row r="18484" customFormat="false" ht="12.75" hidden="false" customHeight="false" outlineLevel="0" collapsed="false">
      <c r="A18484" s="0" t="n">
        <f aca="false">A18483+1</f>
        <v>18481</v>
      </c>
      <c r="B18484" s="0" t="n">
        <f aca="false">100*EXP(LN($A$2)*$A18484-LN($A$2+1)*($A18484+1))</f>
        <v>0.000496437276050255</v>
      </c>
      <c r="C18484" s="0" t="n">
        <f aca="false">EXP(LN($A$2)*$A18484-$A18484*(LN($A18484)-1)-1-$A$2)</f>
        <v>0</v>
      </c>
      <c r="D18484" s="0" t="n">
        <f aca="false">B18484*A18484/100+D18483</f>
        <v>4417.13299421257</v>
      </c>
    </row>
    <row r="18485" customFormat="false" ht="12.75" hidden="false" customHeight="false" outlineLevel="0" collapsed="false">
      <c r="A18485" s="0" t="n">
        <f aca="false">A18484+1</f>
        <v>18482</v>
      </c>
      <c r="B18485" s="0" t="n">
        <f aca="false">100*EXP(LN($A$2)*$A18485-LN($A$2+1)*($A18485+1))</f>
        <v>0.00049633800844236</v>
      </c>
      <c r="C18485" s="0" t="n">
        <f aca="false">EXP(LN($A$2)*$A18485-$A18485*(LN($A18485)-1)-1-$A$2)</f>
        <v>0</v>
      </c>
      <c r="D18485" s="0" t="n">
        <f aca="false">B18485*A18485/100+D18484</f>
        <v>4417.22472740329</v>
      </c>
    </row>
    <row r="18486" customFormat="false" ht="12.75" hidden="false" customHeight="false" outlineLevel="0" collapsed="false">
      <c r="A18486" s="0" t="n">
        <f aca="false">A18485+1</f>
        <v>18483</v>
      </c>
      <c r="B18486" s="0" t="n">
        <f aca="false">100*EXP(LN($A$2)*$A18486-LN($A$2+1)*($A18486+1))</f>
        <v>0.000496238760684019</v>
      </c>
      <c r="C18486" s="0" t="n">
        <f aca="false">EXP(LN($A$2)*$A18486-$A18486*(LN($A18486)-1)-1-$A$2)</f>
        <v>0</v>
      </c>
      <c r="D18486" s="0" t="n">
        <f aca="false">B18486*A18486/100+D18485</f>
        <v>4417.31644721343</v>
      </c>
    </row>
    <row r="18487" customFormat="false" ht="12.75" hidden="false" customHeight="false" outlineLevel="0" collapsed="false">
      <c r="A18487" s="0" t="n">
        <f aca="false">A18486+1</f>
        <v>18484</v>
      </c>
      <c r="B18487" s="0" t="n">
        <f aca="false">100*EXP(LN($A$2)*$A18487-LN($A$2+1)*($A18487+1))</f>
        <v>0.0004961395327857</v>
      </c>
      <c r="C18487" s="0" t="n">
        <f aca="false">EXP(LN($A$2)*$A18487-$A18487*(LN($A18487)-1)-1-$A$2)</f>
        <v>0</v>
      </c>
      <c r="D18487" s="0" t="n">
        <f aca="false">B18487*A18487/100+D18486</f>
        <v>4417.40815364467</v>
      </c>
    </row>
    <row r="18488" customFormat="false" ht="12.75" hidden="false" customHeight="false" outlineLevel="0" collapsed="false">
      <c r="A18488" s="0" t="n">
        <f aca="false">A18487+1</f>
        <v>18485</v>
      </c>
      <c r="B18488" s="0" t="n">
        <f aca="false">100*EXP(LN($A$2)*$A18488-LN($A$2+1)*($A18488+1))</f>
        <v>0.000496040324714555</v>
      </c>
      <c r="C18488" s="0" t="n">
        <f aca="false">EXP(LN($A$2)*$A18488-$A18488*(LN($A18488)-1)-1-$A$2)</f>
        <v>0</v>
      </c>
      <c r="D18488" s="0" t="n">
        <f aca="false">B18488*A18488/100+D18487</f>
        <v>4417.49984669869</v>
      </c>
    </row>
    <row r="18489" customFormat="false" ht="12.75" hidden="false" customHeight="false" outlineLevel="0" collapsed="false">
      <c r="A18489" s="0" t="n">
        <f aca="false">A18488+1</f>
        <v>18486</v>
      </c>
      <c r="B18489" s="0" t="n">
        <f aca="false">100*EXP(LN($A$2)*$A18489-LN($A$2+1)*($A18489+1))</f>
        <v>0.000495941136495491</v>
      </c>
      <c r="C18489" s="0" t="n">
        <f aca="false">EXP(LN($A$2)*$A18489-$A18489*(LN($A18489)-1)-1-$A$2)</f>
        <v>0</v>
      </c>
      <c r="D18489" s="0" t="n">
        <f aca="false">B18489*A18489/100+D18488</f>
        <v>4417.59152637718</v>
      </c>
    </row>
    <row r="18490" customFormat="false" ht="12.75" hidden="false" customHeight="false" outlineLevel="0" collapsed="false">
      <c r="A18490" s="0" t="n">
        <f aca="false">A18489+1</f>
        <v>18487</v>
      </c>
      <c r="B18490" s="0" t="n">
        <f aca="false">100*EXP(LN($A$2)*$A18490-LN($A$2+1)*($A18490+1))</f>
        <v>0.000495841968095672</v>
      </c>
      <c r="C18490" s="0" t="n">
        <f aca="false">EXP(LN($A$2)*$A18490-$A18490*(LN($A18490)-1)-1-$A$2)</f>
        <v>0</v>
      </c>
      <c r="D18490" s="0" t="n">
        <f aca="false">B18490*A18490/100+D18489</f>
        <v>4417.68319268182</v>
      </c>
    </row>
    <row r="18491" customFormat="false" ht="12.75" hidden="false" customHeight="false" outlineLevel="0" collapsed="false">
      <c r="A18491" s="0" t="n">
        <f aca="false">A18490+1</f>
        <v>18488</v>
      </c>
      <c r="B18491" s="0" t="n">
        <f aca="false">100*EXP(LN($A$2)*$A18491-LN($A$2+1)*($A18491+1))</f>
        <v>0.000495742819525568</v>
      </c>
      <c r="C18491" s="0" t="n">
        <f aca="false">EXP(LN($A$2)*$A18491-$A18491*(LN($A18491)-1)-1-$A$2)</f>
        <v>0</v>
      </c>
      <c r="D18491" s="0" t="n">
        <f aca="false">B18491*A18491/100+D18490</f>
        <v>4417.7748456143</v>
      </c>
    </row>
    <row r="18492" customFormat="false" ht="12.75" hidden="false" customHeight="false" outlineLevel="0" collapsed="false">
      <c r="A18492" s="0" t="n">
        <f aca="false">A18491+1</f>
        <v>18489</v>
      </c>
      <c r="B18492" s="0" t="n">
        <f aca="false">100*EXP(LN($A$2)*$A18492-LN($A$2+1)*($A18492+1))</f>
        <v>0.000495643690795639</v>
      </c>
      <c r="C18492" s="0" t="n">
        <f aca="false">EXP(LN($A$2)*$A18492-$A18492*(LN($A18492)-1)-1-$A$2)</f>
        <v>0</v>
      </c>
      <c r="D18492" s="0" t="n">
        <f aca="false">B18492*A18492/100+D18491</f>
        <v>4417.86648517629</v>
      </c>
    </row>
    <row r="18493" customFormat="false" ht="12.75" hidden="false" customHeight="false" outlineLevel="0" collapsed="false">
      <c r="A18493" s="0" t="n">
        <f aca="false">A18492+1</f>
        <v>18490</v>
      </c>
      <c r="B18493" s="0" t="n">
        <f aca="false">100*EXP(LN($A$2)*$A18493-LN($A$2+1)*($A18493+1))</f>
        <v>0.00049554458188749</v>
      </c>
      <c r="C18493" s="0" t="n">
        <f aca="false">EXP(LN($A$2)*$A18493-$A18493*(LN($A18493)-1)-1-$A$2)</f>
        <v>0</v>
      </c>
      <c r="D18493" s="0" t="n">
        <f aca="false">B18493*A18493/100+D18492</f>
        <v>4417.95811136948</v>
      </c>
    </row>
    <row r="18494" customFormat="false" ht="12.75" hidden="false" customHeight="false" outlineLevel="0" collapsed="false">
      <c r="A18494" s="0" t="n">
        <f aca="false">A18493+1</f>
        <v>18491</v>
      </c>
      <c r="B18494" s="0" t="n">
        <f aca="false">100*EXP(LN($A$2)*$A18494-LN($A$2+1)*($A18494+1))</f>
        <v>0.000495445492768319</v>
      </c>
      <c r="C18494" s="0" t="n">
        <f aca="false">EXP(LN($A$2)*$A18494-$A18494*(LN($A18494)-1)-1-$A$2)</f>
        <v>0</v>
      </c>
      <c r="D18494" s="0" t="n">
        <f aca="false">B18494*A18494/100+D18493</f>
        <v>4418.04972419555</v>
      </c>
    </row>
    <row r="18495" customFormat="false" ht="12.75" hidden="false" customHeight="false" outlineLevel="0" collapsed="false">
      <c r="A18495" s="0" t="n">
        <f aca="false">A18494+1</f>
        <v>18492</v>
      </c>
      <c r="B18495" s="0" t="n">
        <f aca="false">100*EXP(LN($A$2)*$A18495-LN($A$2+1)*($A18495+1))</f>
        <v>0.000495346423491846</v>
      </c>
      <c r="C18495" s="0" t="n">
        <f aca="false">EXP(LN($A$2)*$A18495-$A18495*(LN($A18495)-1)-1-$A$2)</f>
        <v>0</v>
      </c>
      <c r="D18495" s="0" t="n">
        <f aca="false">B18495*A18495/100+D18494</f>
        <v>4418.14132365618</v>
      </c>
    </row>
    <row r="18496" customFormat="false" ht="12.75" hidden="false" customHeight="false" outlineLevel="0" collapsed="false">
      <c r="A18496" s="0" t="n">
        <f aca="false">A18495+1</f>
        <v>18493</v>
      </c>
      <c r="B18496" s="0" t="n">
        <f aca="false">100*EXP(LN($A$2)*$A18496-LN($A$2+1)*($A18496+1))</f>
        <v>0.000495247374025265</v>
      </c>
      <c r="C18496" s="0" t="n">
        <f aca="false">EXP(LN($A$2)*$A18496-$A18496*(LN($A18496)-1)-1-$A$2)</f>
        <v>0</v>
      </c>
      <c r="D18496" s="0" t="n">
        <f aca="false">B18496*A18496/100+D18495</f>
        <v>4418.23290975306</v>
      </c>
    </row>
    <row r="18497" customFormat="false" ht="12.75" hidden="false" customHeight="false" outlineLevel="0" collapsed="false">
      <c r="A18497" s="0" t="n">
        <f aca="false">A18496+1</f>
        <v>18494</v>
      </c>
      <c r="B18497" s="0" t="n">
        <f aca="false">100*EXP(LN($A$2)*$A18497-LN($A$2+1)*($A18497+1))</f>
        <v>0.000495148344350203</v>
      </c>
      <c r="C18497" s="0" t="n">
        <f aca="false">EXP(LN($A$2)*$A18497-$A18497*(LN($A18497)-1)-1-$A$2)</f>
        <v>0</v>
      </c>
      <c r="D18497" s="0" t="n">
        <f aca="false">B18497*A18497/100+D18496</f>
        <v>4418.32448248786</v>
      </c>
    </row>
    <row r="18498" customFormat="false" ht="12.75" hidden="false" customHeight="false" outlineLevel="0" collapsed="false">
      <c r="A18498" s="0" t="n">
        <f aca="false">A18497+1</f>
        <v>18495</v>
      </c>
      <c r="B18498" s="0" t="n">
        <f aca="false">100*EXP(LN($A$2)*$A18498-LN($A$2+1)*($A18498+1))</f>
        <v>0.000495049334491526</v>
      </c>
      <c r="C18498" s="0" t="n">
        <f aca="false">EXP(LN($A$2)*$A18498-$A18498*(LN($A18498)-1)-1-$A$2)</f>
        <v>0</v>
      </c>
      <c r="D18498" s="0" t="n">
        <f aca="false">B18498*A18498/100+D18497</f>
        <v>4418.41604186228</v>
      </c>
    </row>
    <row r="18499" customFormat="false" ht="12.75" hidden="false" customHeight="false" outlineLevel="0" collapsed="false">
      <c r="A18499" s="0" t="n">
        <f aca="false">A18498+1</f>
        <v>18496</v>
      </c>
      <c r="B18499" s="0" t="n">
        <f aca="false">100*EXP(LN($A$2)*$A18499-LN($A$2+1)*($A18499+1))</f>
        <v>0.000494950344416453</v>
      </c>
      <c r="C18499" s="0" t="n">
        <f aca="false">EXP(LN($A$2)*$A18499-$A18499*(LN($A18499)-1)-1-$A$2)</f>
        <v>0</v>
      </c>
      <c r="D18499" s="0" t="n">
        <f aca="false">B18499*A18499/100+D18498</f>
        <v>4418.50758787798</v>
      </c>
    </row>
    <row r="18500" customFormat="false" ht="12.75" hidden="false" customHeight="false" outlineLevel="0" collapsed="false">
      <c r="A18500" s="0" t="n">
        <f aca="false">A18499+1</f>
        <v>18497</v>
      </c>
      <c r="B18500" s="0" t="n">
        <f aca="false">100*EXP(LN($A$2)*$A18500-LN($A$2+1)*($A18500+1))</f>
        <v>0.000494851374135439</v>
      </c>
      <c r="C18500" s="0" t="n">
        <f aca="false">EXP(LN($A$2)*$A18500-$A18500*(LN($A18500)-1)-1-$A$2)</f>
        <v>0</v>
      </c>
      <c r="D18500" s="0" t="n">
        <f aca="false">B18500*A18500/100+D18499</f>
        <v>4418.59912053665</v>
      </c>
    </row>
    <row r="18501" customFormat="false" ht="12.75" hidden="false" customHeight="false" outlineLevel="0" collapsed="false">
      <c r="A18501" s="0" t="n">
        <f aca="false">A18500+1</f>
        <v>18498</v>
      </c>
      <c r="B18501" s="0" t="n">
        <f aca="false">100*EXP(LN($A$2)*$A18501-LN($A$2+1)*($A18501+1))</f>
        <v>0.000494752423658922</v>
      </c>
      <c r="C18501" s="0" t="n">
        <f aca="false">EXP(LN($A$2)*$A18501-$A18501*(LN($A18501)-1)-1-$A$2)</f>
        <v>0</v>
      </c>
      <c r="D18501" s="0" t="n">
        <f aca="false">B18501*A18501/100+D18500</f>
        <v>4418.69063983998</v>
      </c>
    </row>
    <row r="18502" customFormat="false" ht="12.75" hidden="false" customHeight="false" outlineLevel="0" collapsed="false">
      <c r="A18502" s="0" t="n">
        <f aca="false">A18501+1</f>
        <v>18499</v>
      </c>
      <c r="B18502" s="0" t="n">
        <f aca="false">100*EXP(LN($A$2)*$A18502-LN($A$2+1)*($A18502+1))</f>
        <v>0.000494653492968543</v>
      </c>
      <c r="C18502" s="0" t="n">
        <f aca="false">EXP(LN($A$2)*$A18502-$A18502*(LN($A18502)-1)-1-$A$2)</f>
        <v>0</v>
      </c>
      <c r="D18502" s="0" t="n">
        <f aca="false">B18502*A18502/100+D18501</f>
        <v>4418.78214578965</v>
      </c>
    </row>
    <row r="18503" customFormat="false" ht="12.75" hidden="false" customHeight="false" outlineLevel="0" collapsed="false">
      <c r="A18503" s="0" t="n">
        <f aca="false">A18502+1</f>
        <v>18500</v>
      </c>
      <c r="B18503" s="0" t="n">
        <f aca="false">100*EXP(LN($A$2)*$A18503-LN($A$2+1)*($A18503+1))</f>
        <v>0.000494554582031556</v>
      </c>
      <c r="C18503" s="0" t="n">
        <f aca="false">EXP(LN($A$2)*$A18503-$A18503*(LN($A18503)-1)-1-$A$2)</f>
        <v>0</v>
      </c>
      <c r="D18503" s="0" t="n">
        <f aca="false">B18503*A18503/100+D18502</f>
        <v>4418.87363838732</v>
      </c>
    </row>
    <row r="18504" customFormat="false" ht="12.75" hidden="false" customHeight="false" outlineLevel="0" collapsed="false">
      <c r="A18504" s="0" t="n">
        <f aca="false">A18503+1</f>
        <v>18501</v>
      </c>
      <c r="B18504" s="0" t="n">
        <f aca="false">100*EXP(LN($A$2)*$A18504-LN($A$2+1)*($A18504+1))</f>
        <v>0.000494455690901586</v>
      </c>
      <c r="C18504" s="0" t="n">
        <f aca="false">EXP(LN($A$2)*$A18504-$A18504*(LN($A18504)-1)-1-$A$2)</f>
        <v>0</v>
      </c>
      <c r="D18504" s="0" t="n">
        <f aca="false">B18504*A18504/100+D18503</f>
        <v>4418.9651176347</v>
      </c>
    </row>
    <row r="18505" customFormat="false" ht="12.75" hidden="false" customHeight="false" outlineLevel="0" collapsed="false">
      <c r="A18505" s="0" t="n">
        <f aca="false">A18504+1</f>
        <v>18502</v>
      </c>
      <c r="B18505" s="0" t="n">
        <f aca="false">100*EXP(LN($A$2)*$A18505-LN($A$2+1)*($A18505+1))</f>
        <v>0.000494356819531499</v>
      </c>
      <c r="C18505" s="0" t="n">
        <f aca="false">EXP(LN($A$2)*$A18505-$A18505*(LN($A18505)-1)-1-$A$2)</f>
        <v>0</v>
      </c>
      <c r="D18505" s="0" t="n">
        <f aca="false">B18505*A18505/100+D18504</f>
        <v>4419.05658353345</v>
      </c>
    </row>
    <row r="18506" customFormat="false" ht="12.75" hidden="false" customHeight="false" outlineLevel="0" collapsed="false">
      <c r="A18506" s="0" t="n">
        <f aca="false">A18505+1</f>
        <v>18503</v>
      </c>
      <c r="B18506" s="0" t="n">
        <f aca="false">100*EXP(LN($A$2)*$A18506-LN($A$2+1)*($A18506+1))</f>
        <v>0.000494257967946117</v>
      </c>
      <c r="C18506" s="0" t="n">
        <f aca="false">EXP(LN($A$2)*$A18506-$A18506*(LN($A18506)-1)-1-$A$2)</f>
        <v>0</v>
      </c>
      <c r="D18506" s="0" t="n">
        <f aca="false">B18506*A18506/100+D18505</f>
        <v>4419.14803608526</v>
      </c>
    </row>
    <row r="18507" customFormat="false" ht="12.75" hidden="false" customHeight="false" outlineLevel="0" collapsed="false">
      <c r="A18507" s="0" t="n">
        <f aca="false">A18506+1</f>
        <v>18504</v>
      </c>
      <c r="B18507" s="0" t="n">
        <f aca="false">100*EXP(LN($A$2)*$A18507-LN($A$2+1)*($A18507+1))</f>
        <v>0.000494159136127097</v>
      </c>
      <c r="C18507" s="0" t="n">
        <f aca="false">EXP(LN($A$2)*$A18507-$A18507*(LN($A18507)-1)-1-$A$2)</f>
        <v>0</v>
      </c>
      <c r="D18507" s="0" t="n">
        <f aca="false">B18507*A18507/100+D18506</f>
        <v>4419.2394752918</v>
      </c>
    </row>
    <row r="18508" customFormat="false" ht="12.75" hidden="false" customHeight="false" outlineLevel="0" collapsed="false">
      <c r="A18508" s="0" t="n">
        <f aca="false">A18507+1</f>
        <v>18505</v>
      </c>
      <c r="B18508" s="0" t="n">
        <f aca="false">100*EXP(LN($A$2)*$A18508-LN($A$2+1)*($A18508+1))</f>
        <v>0.000494060324041729</v>
      </c>
      <c r="C18508" s="0" t="n">
        <f aca="false">EXP(LN($A$2)*$A18508-$A18508*(LN($A18508)-1)-1-$A$2)</f>
        <v>0</v>
      </c>
      <c r="D18508" s="0" t="n">
        <f aca="false">B18508*A18508/100+D18507</f>
        <v>4419.33090115477</v>
      </c>
    </row>
    <row r="18509" customFormat="false" ht="12.75" hidden="false" customHeight="false" outlineLevel="0" collapsed="false">
      <c r="A18509" s="0" t="n">
        <f aca="false">A18508+1</f>
        <v>18506</v>
      </c>
      <c r="B18509" s="0" t="n">
        <f aca="false">100*EXP(LN($A$2)*$A18509-LN($A$2+1)*($A18509+1))</f>
        <v>0.000493961531743583</v>
      </c>
      <c r="C18509" s="0" t="n">
        <f aca="false">EXP(LN($A$2)*$A18509-$A18509*(LN($A18509)-1)-1-$A$2)</f>
        <v>0</v>
      </c>
      <c r="D18509" s="0" t="n">
        <f aca="false">B18509*A18509/100+D18508</f>
        <v>4419.42231367583</v>
      </c>
    </row>
    <row r="18510" customFormat="false" ht="12.75" hidden="false" customHeight="false" outlineLevel="0" collapsed="false">
      <c r="A18510" s="0" t="n">
        <f aca="false">A18509+1</f>
        <v>18507</v>
      </c>
      <c r="B18510" s="0" t="n">
        <f aca="false">100*EXP(LN($A$2)*$A18510-LN($A$2+1)*($A18510+1))</f>
        <v>0.000493862759199943</v>
      </c>
      <c r="C18510" s="0" t="n">
        <f aca="false">EXP(LN($A$2)*$A18510-$A18510*(LN($A18510)-1)-1-$A$2)</f>
        <v>0</v>
      </c>
      <c r="D18510" s="0" t="n">
        <f aca="false">B18510*A18510/100+D18509</f>
        <v>4419.51371285668</v>
      </c>
    </row>
    <row r="18511" customFormat="false" ht="12.75" hidden="false" customHeight="false" outlineLevel="0" collapsed="false">
      <c r="A18511" s="0" t="n">
        <f aca="false">A18510+1</f>
        <v>18508</v>
      </c>
      <c r="B18511" s="0" t="n">
        <f aca="false">100*EXP(LN($A$2)*$A18511-LN($A$2+1)*($A18511+1))</f>
        <v>0.000493764006392491</v>
      </c>
      <c r="C18511" s="0" t="n">
        <f aca="false">EXP(LN($A$2)*$A18511-$A18511*(LN($A18511)-1)-1-$A$2)</f>
        <v>0</v>
      </c>
      <c r="D18511" s="0" t="n">
        <f aca="false">B18511*A18511/100+D18510</f>
        <v>4419.60509869898</v>
      </c>
    </row>
    <row r="18512" customFormat="false" ht="12.75" hidden="false" customHeight="false" outlineLevel="0" collapsed="false">
      <c r="A18512" s="0" t="n">
        <f aca="false">A18511+1</f>
        <v>18509</v>
      </c>
      <c r="B18512" s="0" t="n">
        <f aca="false">100*EXP(LN($A$2)*$A18512-LN($A$2+1)*($A18512+1))</f>
        <v>0.000493665273331652</v>
      </c>
      <c r="C18512" s="0" t="n">
        <f aca="false">EXP(LN($A$2)*$A18512-$A18512*(LN($A18512)-1)-1-$A$2)</f>
        <v>0</v>
      </c>
      <c r="D18512" s="0" t="n">
        <f aca="false">B18512*A18512/100+D18511</f>
        <v>4419.69647120442</v>
      </c>
    </row>
    <row r="18513" customFormat="false" ht="12.75" hidden="false" customHeight="false" outlineLevel="0" collapsed="false">
      <c r="A18513" s="0" t="n">
        <f aca="false">A18512+1</f>
        <v>18510</v>
      </c>
      <c r="B18513" s="0" t="n">
        <f aca="false">100*EXP(LN($A$2)*$A18513-LN($A$2+1)*($A18513+1))</f>
        <v>0.000493566560027842</v>
      </c>
      <c r="C18513" s="0" t="n">
        <f aca="false">EXP(LN($A$2)*$A18513-$A18513*(LN($A18513)-1)-1-$A$2)</f>
        <v>0</v>
      </c>
      <c r="D18513" s="0" t="n">
        <f aca="false">B18513*A18513/100+D18512</f>
        <v>4419.78783037468</v>
      </c>
    </row>
    <row r="18514" customFormat="false" ht="12.75" hidden="false" customHeight="false" outlineLevel="0" collapsed="false">
      <c r="A18514" s="0" t="n">
        <f aca="false">A18513+1</f>
        <v>18511</v>
      </c>
      <c r="B18514" s="0" t="n">
        <f aca="false">100*EXP(LN($A$2)*$A18514-LN($A$2+1)*($A18514+1))</f>
        <v>0.000493467866448382</v>
      </c>
      <c r="C18514" s="0" t="n">
        <f aca="false">EXP(LN($A$2)*$A18514-$A18514*(LN($A18514)-1)-1-$A$2)</f>
        <v>0</v>
      </c>
      <c r="D18514" s="0" t="n">
        <f aca="false">B18514*A18514/100+D18513</f>
        <v>4419.87917621144</v>
      </c>
    </row>
    <row r="18515" customFormat="false" ht="12.75" hidden="false" customHeight="false" outlineLevel="0" collapsed="false">
      <c r="A18515" s="0" t="n">
        <f aca="false">A18514+1</f>
        <v>18512</v>
      </c>
      <c r="B18515" s="0" t="n">
        <f aca="false">100*EXP(LN($A$2)*$A18515-LN($A$2+1)*($A18515+1))</f>
        <v>0.000493369192618051</v>
      </c>
      <c r="C18515" s="0" t="n">
        <f aca="false">EXP(LN($A$2)*$A18515-$A18515*(LN($A18515)-1)-1-$A$2)</f>
        <v>0</v>
      </c>
      <c r="D18515" s="0" t="n">
        <f aca="false">B18515*A18515/100+D18514</f>
        <v>4419.97050871638</v>
      </c>
    </row>
    <row r="18516" customFormat="false" ht="12.75" hidden="false" customHeight="false" outlineLevel="0" collapsed="false">
      <c r="A18516" s="0" t="n">
        <f aca="false">A18515+1</f>
        <v>18513</v>
      </c>
      <c r="B18516" s="0" t="n">
        <f aca="false">100*EXP(LN($A$2)*$A18516-LN($A$2+1)*($A18516+1))</f>
        <v>0.000493270538504182</v>
      </c>
      <c r="C18516" s="0" t="n">
        <f aca="false">EXP(LN($A$2)*$A18516-$A18516*(LN($A18516)-1)-1-$A$2)</f>
        <v>0</v>
      </c>
      <c r="D18516" s="0" t="n">
        <f aca="false">B18516*A18516/100+D18515</f>
        <v>4420.06182789117</v>
      </c>
    </row>
    <row r="18517" customFormat="false" ht="12.75" hidden="false" customHeight="false" outlineLevel="0" collapsed="false">
      <c r="A18517" s="0" t="n">
        <f aca="false">A18516+1</f>
        <v>18514</v>
      </c>
      <c r="B18517" s="0" t="n">
        <f aca="false">100*EXP(LN($A$2)*$A18517-LN($A$2+1)*($A18517+1))</f>
        <v>0.000493171904117192</v>
      </c>
      <c r="C18517" s="0" t="n">
        <f aca="false">EXP(LN($A$2)*$A18517-$A18517*(LN($A18517)-1)-1-$A$2)</f>
        <v>0</v>
      </c>
      <c r="D18517" s="0" t="n">
        <f aca="false">B18517*A18517/100+D18516</f>
        <v>4420.1531337375</v>
      </c>
    </row>
    <row r="18518" customFormat="false" ht="12.75" hidden="false" customHeight="false" outlineLevel="0" collapsed="false">
      <c r="A18518" s="0" t="n">
        <f aca="false">A18517+1</f>
        <v>18515</v>
      </c>
      <c r="B18518" s="0" t="n">
        <f aca="false">100*EXP(LN($A$2)*$A18518-LN($A$2+1)*($A18518+1))</f>
        <v>0.000493073289467486</v>
      </c>
      <c r="C18518" s="0" t="n">
        <f aca="false">EXP(LN($A$2)*$A18518-$A18518*(LN($A18518)-1)-1-$A$2)</f>
        <v>0</v>
      </c>
      <c r="D18518" s="0" t="n">
        <f aca="false">B18518*A18518/100+D18517</f>
        <v>4420.24442625705</v>
      </c>
    </row>
    <row r="18519" customFormat="false" ht="12.75" hidden="false" customHeight="false" outlineLevel="0" collapsed="false">
      <c r="A18519" s="0" t="n">
        <f aca="false">A18518+1</f>
        <v>18516</v>
      </c>
      <c r="B18519" s="0" t="n">
        <f aca="false">100*EXP(LN($A$2)*$A18519-LN($A$2+1)*($A18519+1))</f>
        <v>0.000492974694536765</v>
      </c>
      <c r="C18519" s="0" t="n">
        <f aca="false">EXP(LN($A$2)*$A18519-$A18519*(LN($A18519)-1)-1-$A$2)</f>
        <v>0</v>
      </c>
      <c r="D18519" s="0" t="n">
        <f aca="false">B18519*A18519/100+D18518</f>
        <v>4420.33570545149</v>
      </c>
    </row>
    <row r="18520" customFormat="false" ht="12.75" hidden="false" customHeight="false" outlineLevel="0" collapsed="false">
      <c r="A18520" s="0" t="n">
        <f aca="false">A18519+1</f>
        <v>18517</v>
      </c>
      <c r="B18520" s="0" t="n">
        <f aca="false">100*EXP(LN($A$2)*$A18520-LN($A$2+1)*($A18520+1))</f>
        <v>0.00049287611930674</v>
      </c>
      <c r="C18520" s="0" t="n">
        <f aca="false">EXP(LN($A$2)*$A18520-$A18520*(LN($A18520)-1)-1-$A$2)</f>
        <v>0</v>
      </c>
      <c r="D18520" s="0" t="n">
        <f aca="false">B18520*A18520/100+D18519</f>
        <v>4420.4269713225</v>
      </c>
    </row>
    <row r="18521" customFormat="false" ht="12.75" hidden="false" customHeight="false" outlineLevel="0" collapsed="false">
      <c r="A18521" s="0" t="n">
        <f aca="false">A18520+1</f>
        <v>18518</v>
      </c>
      <c r="B18521" s="0" t="n">
        <f aca="false">100*EXP(LN($A$2)*$A18521-LN($A$2+1)*($A18521+1))</f>
        <v>0.000492777563787821</v>
      </c>
      <c r="C18521" s="0" t="n">
        <f aca="false">EXP(LN($A$2)*$A18521-$A18521*(LN($A18521)-1)-1-$A$2)</f>
        <v>0</v>
      </c>
      <c r="D18521" s="0" t="n">
        <f aca="false">B18521*A18521/100+D18520</f>
        <v>4420.51822387176</v>
      </c>
    </row>
    <row r="18522" customFormat="false" ht="12.75" hidden="false" customHeight="false" outlineLevel="0" collapsed="false">
      <c r="A18522" s="0" t="n">
        <f aca="false">A18521+1</f>
        <v>18519</v>
      </c>
      <c r="B18522" s="0" t="n">
        <f aca="false">100*EXP(LN($A$2)*$A18522-LN($A$2+1)*($A18522+1))</f>
        <v>0.000492679027990404</v>
      </c>
      <c r="C18522" s="0" t="n">
        <f aca="false">EXP(LN($A$2)*$A18522-$A18522*(LN($A18522)-1)-1-$A$2)</f>
        <v>0</v>
      </c>
      <c r="D18522" s="0" t="n">
        <f aca="false">B18522*A18522/100+D18521</f>
        <v>4420.60946310095</v>
      </c>
    </row>
    <row r="18523" customFormat="false" ht="12.75" hidden="false" customHeight="false" outlineLevel="0" collapsed="false">
      <c r="A18523" s="0" t="n">
        <f aca="false">A18522+1</f>
        <v>18520</v>
      </c>
      <c r="B18523" s="0" t="n">
        <f aca="false">100*EXP(LN($A$2)*$A18523-LN($A$2+1)*($A18523+1))</f>
        <v>0.000492580511881868</v>
      </c>
      <c r="C18523" s="0" t="n">
        <f aca="false">EXP(LN($A$2)*$A18523-$A18523*(LN($A18523)-1)-1-$A$2)</f>
        <v>0</v>
      </c>
      <c r="D18523" s="0" t="n">
        <f aca="false">B18523*A18523/100+D18522</f>
        <v>4420.70068901176</v>
      </c>
    </row>
    <row r="18524" customFormat="false" ht="12.75" hidden="false" customHeight="false" outlineLevel="0" collapsed="false">
      <c r="A18524" s="0" t="n">
        <f aca="false">A18523+1</f>
        <v>18521</v>
      </c>
      <c r="B18524" s="0" t="n">
        <f aca="false">100*EXP(LN($A$2)*$A18524-LN($A$2+1)*($A18524+1))</f>
        <v>0.000492482015486949</v>
      </c>
      <c r="C18524" s="0" t="n">
        <f aca="false">EXP(LN($A$2)*$A18524-$A18524*(LN($A18524)-1)-1-$A$2)</f>
        <v>0</v>
      </c>
      <c r="D18524" s="0" t="n">
        <f aca="false">B18524*A18524/100+D18523</f>
        <v>4420.79190160584</v>
      </c>
    </row>
    <row r="18525" customFormat="false" ht="12.75" hidden="false" customHeight="false" outlineLevel="0" collapsed="false">
      <c r="A18525" s="0" t="n">
        <f aca="false">A18524+1</f>
        <v>18522</v>
      </c>
      <c r="B18525" s="0" t="n">
        <f aca="false">100*EXP(LN($A$2)*$A18525-LN($A$2+1)*($A18525+1))</f>
        <v>0.000492383538773038</v>
      </c>
      <c r="C18525" s="0" t="n">
        <f aca="false">EXP(LN($A$2)*$A18525-$A18525*(LN($A18525)-1)-1-$A$2)</f>
        <v>0</v>
      </c>
      <c r="D18525" s="0" t="n">
        <f aca="false">B18525*A18525/100+D18524</f>
        <v>4420.8831008849</v>
      </c>
    </row>
    <row r="18526" customFormat="false" ht="12.75" hidden="false" customHeight="false" outlineLevel="0" collapsed="false">
      <c r="A18526" s="0" t="n">
        <f aca="false">A18525+1</f>
        <v>18523</v>
      </c>
      <c r="B18526" s="0" t="n">
        <f aca="false">100*EXP(LN($A$2)*$A18526-LN($A$2+1)*($A18526+1))</f>
        <v>0.000492285081750532</v>
      </c>
      <c r="C18526" s="0" t="n">
        <f aca="false">EXP(LN($A$2)*$A18526-$A18526*(LN($A18526)-1)-1-$A$2)</f>
        <v>0</v>
      </c>
      <c r="D18526" s="0" t="n">
        <f aca="false">B18526*A18526/100+D18525</f>
        <v>4420.97428685059</v>
      </c>
    </row>
    <row r="18527" customFormat="false" ht="12.75" hidden="false" customHeight="false" outlineLevel="0" collapsed="false">
      <c r="A18527" s="0" t="n">
        <f aca="false">A18526+1</f>
        <v>18524</v>
      </c>
      <c r="B18527" s="0" t="n">
        <f aca="false">100*EXP(LN($A$2)*$A18527-LN($A$2+1)*($A18527+1))</f>
        <v>0.000492186644429819</v>
      </c>
      <c r="C18527" s="0" t="n">
        <f aca="false">EXP(LN($A$2)*$A18527-$A18527*(LN($A18527)-1)-1-$A$2)</f>
        <v>0</v>
      </c>
      <c r="D18527" s="0" t="n">
        <f aca="false">B18527*A18527/100+D18526</f>
        <v>4421.0654595046</v>
      </c>
    </row>
    <row r="18528" customFormat="false" ht="12.75" hidden="false" customHeight="false" outlineLevel="0" collapsed="false">
      <c r="A18528" s="0" t="n">
        <f aca="false">A18527+1</f>
        <v>18525</v>
      </c>
      <c r="B18528" s="0" t="n">
        <f aca="false">100*EXP(LN($A$2)*$A18528-LN($A$2+1)*($A18528+1))</f>
        <v>0.000492088226792632</v>
      </c>
      <c r="C18528" s="0" t="n">
        <f aca="false">EXP(LN($A$2)*$A18528-$A18528*(LN($A18528)-1)-1-$A$2)</f>
        <v>0</v>
      </c>
      <c r="D18528" s="0" t="n">
        <f aca="false">B18528*A18528/100+D18527</f>
        <v>4421.15661884862</v>
      </c>
    </row>
    <row r="18529" customFormat="false" ht="12.75" hidden="false" customHeight="false" outlineLevel="0" collapsed="false">
      <c r="A18529" s="0" t="n">
        <f aca="false">A18528+1</f>
        <v>18526</v>
      </c>
      <c r="B18529" s="0" t="n">
        <f aca="false">100*EXP(LN($A$2)*$A18529-LN($A$2+1)*($A18529+1))</f>
        <v>0.000491989828820716</v>
      </c>
      <c r="C18529" s="0" t="n">
        <f aca="false">EXP(LN($A$2)*$A18529-$A18529*(LN($A18529)-1)-1-$A$2)</f>
        <v>0</v>
      </c>
      <c r="D18529" s="0" t="n">
        <f aca="false">B18529*A18529/100+D18528</f>
        <v>4421.2477648843</v>
      </c>
    </row>
    <row r="18530" customFormat="false" ht="12.75" hidden="false" customHeight="false" outlineLevel="0" collapsed="false">
      <c r="A18530" s="0" t="n">
        <f aca="false">A18529+1</f>
        <v>18527</v>
      </c>
      <c r="B18530" s="0" t="n">
        <f aca="false">100*EXP(LN($A$2)*$A18530-LN($A$2+1)*($A18530+1))</f>
        <v>0.00049189145052446</v>
      </c>
      <c r="C18530" s="0" t="n">
        <f aca="false">EXP(LN($A$2)*$A18530-$A18530*(LN($A18530)-1)-1-$A$2)</f>
        <v>0</v>
      </c>
      <c r="D18530" s="0" t="n">
        <f aca="false">B18530*A18530/100+D18529</f>
        <v>4421.33889761334</v>
      </c>
    </row>
    <row r="18531" customFormat="false" ht="12.75" hidden="false" customHeight="false" outlineLevel="0" collapsed="false">
      <c r="A18531" s="0" t="n">
        <f aca="false">A18530+1</f>
        <v>18528</v>
      </c>
      <c r="B18531" s="0" t="n">
        <f aca="false">100*EXP(LN($A$2)*$A18531-LN($A$2+1)*($A18531+1))</f>
        <v>0.000491793091914244</v>
      </c>
      <c r="C18531" s="0" t="n">
        <f aca="false">EXP(LN($A$2)*$A18531-$A18531*(LN($A18531)-1)-1-$A$2)</f>
        <v>0</v>
      </c>
      <c r="D18531" s="0" t="n">
        <f aca="false">B18531*A18531/100+D18530</f>
        <v>4421.43001703741</v>
      </c>
    </row>
    <row r="18532" customFormat="false" ht="12.75" hidden="false" customHeight="false" outlineLevel="0" collapsed="false">
      <c r="A18532" s="0" t="n">
        <f aca="false">A18531+1</f>
        <v>18529</v>
      </c>
      <c r="B18532" s="0" t="n">
        <f aca="false">100*EXP(LN($A$2)*$A18532-LN($A$2+1)*($A18532+1))</f>
        <v>0.000491694752957504</v>
      </c>
      <c r="C18532" s="0" t="n">
        <f aca="false">EXP(LN($A$2)*$A18532-$A18532*(LN($A18532)-1)-1-$A$2)</f>
        <v>0</v>
      </c>
      <c r="D18532" s="0" t="n">
        <f aca="false">B18532*A18532/100+D18531</f>
        <v>4421.52112315819</v>
      </c>
    </row>
    <row r="18533" customFormat="false" ht="12.75" hidden="false" customHeight="false" outlineLevel="0" collapsed="false">
      <c r="A18533" s="0" t="n">
        <f aca="false">A18532+1</f>
        <v>18530</v>
      </c>
      <c r="B18533" s="0" t="n">
        <f aca="false">100*EXP(LN($A$2)*$A18533-LN($A$2+1)*($A18533+1))</f>
        <v>0.000491596433678931</v>
      </c>
      <c r="C18533" s="0" t="n">
        <f aca="false">EXP(LN($A$2)*$A18533-$A18533*(LN($A18533)-1)-1-$A$2)</f>
        <v>0</v>
      </c>
      <c r="D18533" s="0" t="n">
        <f aca="false">B18533*A18533/100+D18532</f>
        <v>4421.61221597735</v>
      </c>
    </row>
    <row r="18534" customFormat="false" ht="12.75" hidden="false" customHeight="false" outlineLevel="0" collapsed="false">
      <c r="A18534" s="0" t="n">
        <f aca="false">A18533+1</f>
        <v>18531</v>
      </c>
      <c r="B18534" s="0" t="n">
        <f aca="false">100*EXP(LN($A$2)*$A18534-LN($A$2+1)*($A18534+1))</f>
        <v>0.000491498134045976</v>
      </c>
      <c r="C18534" s="0" t="n">
        <f aca="false">EXP(LN($A$2)*$A18534-$A18534*(LN($A18534)-1)-1-$A$2)</f>
        <v>0</v>
      </c>
      <c r="D18534" s="0" t="n">
        <f aca="false">B18534*A18534/100+D18533</f>
        <v>4421.70329549657</v>
      </c>
    </row>
    <row r="18535" customFormat="false" ht="12.75" hidden="false" customHeight="false" outlineLevel="0" collapsed="false">
      <c r="A18535" s="0" t="n">
        <f aca="false">A18534+1</f>
        <v>18532</v>
      </c>
      <c r="B18535" s="0" t="n">
        <f aca="false">100*EXP(LN($A$2)*$A18535-LN($A$2+1)*($A18535+1))</f>
        <v>0.000491399854069018</v>
      </c>
      <c r="C18535" s="0" t="n">
        <f aca="false">EXP(LN($A$2)*$A18535-$A18535*(LN($A18535)-1)-1-$A$2)</f>
        <v>0</v>
      </c>
      <c r="D18535" s="0" t="n">
        <f aca="false">B18535*A18535/100+D18534</f>
        <v>4421.79436171752</v>
      </c>
    </row>
    <row r="18536" customFormat="false" ht="12.75" hidden="false" customHeight="false" outlineLevel="0" collapsed="false">
      <c r="A18536" s="0" t="n">
        <f aca="false">A18535+1</f>
        <v>18533</v>
      </c>
      <c r="B18536" s="0" t="n">
        <f aca="false">100*EXP(LN($A$2)*$A18536-LN($A$2+1)*($A18536+1))</f>
        <v>0.000491301593758424</v>
      </c>
      <c r="C18536" s="0" t="n">
        <f aca="false">EXP(LN($A$2)*$A18536-$A18536*(LN($A18536)-1)-1-$A$2)</f>
        <v>0</v>
      </c>
      <c r="D18536" s="0" t="n">
        <f aca="false">B18536*A18536/100+D18535</f>
        <v>4421.88541464189</v>
      </c>
    </row>
    <row r="18537" customFormat="false" ht="12.75" hidden="false" customHeight="false" outlineLevel="0" collapsed="false">
      <c r="A18537" s="0" t="n">
        <f aca="false">A18536+1</f>
        <v>18534</v>
      </c>
      <c r="B18537" s="0" t="n">
        <f aca="false">100*EXP(LN($A$2)*$A18537-LN($A$2+1)*($A18537+1))</f>
        <v>0.000491203353095962</v>
      </c>
      <c r="C18537" s="0" t="n">
        <f aca="false">EXP(LN($A$2)*$A18537-$A18537*(LN($A18537)-1)-1-$A$2)</f>
        <v>0</v>
      </c>
      <c r="D18537" s="0" t="n">
        <f aca="false">B18537*A18537/100+D18536</f>
        <v>4421.97645427136</v>
      </c>
    </row>
    <row r="18538" customFormat="false" ht="12.75" hidden="false" customHeight="false" outlineLevel="0" collapsed="false">
      <c r="A18538" s="0" t="n">
        <f aca="false">A18537+1</f>
        <v>18535</v>
      </c>
      <c r="B18538" s="0" t="n">
        <f aca="false">100*EXP(LN($A$2)*$A18538-LN($A$2+1)*($A18538+1))</f>
        <v>0.000491105132049115</v>
      </c>
      <c r="C18538" s="0" t="n">
        <f aca="false">EXP(LN($A$2)*$A18538-$A18538*(LN($A18538)-1)-1-$A$2)</f>
        <v>0</v>
      </c>
      <c r="D18538" s="0" t="n">
        <f aca="false">B18538*A18538/100+D18537</f>
        <v>4422.06748060758</v>
      </c>
    </row>
    <row r="18539" customFormat="false" ht="12.75" hidden="false" customHeight="false" outlineLevel="0" collapsed="false">
      <c r="A18539" s="0" t="n">
        <f aca="false">A18538+1</f>
        <v>18536</v>
      </c>
      <c r="B18539" s="0" t="n">
        <f aca="false">100*EXP(LN($A$2)*$A18539-LN($A$2+1)*($A18539+1))</f>
        <v>0.000491006930671134</v>
      </c>
      <c r="C18539" s="0" t="n">
        <f aca="false">EXP(LN($A$2)*$A18539-$A18539*(LN($A18539)-1)-1-$A$2)</f>
        <v>0</v>
      </c>
      <c r="D18539" s="0" t="n">
        <f aca="false">B18539*A18539/100+D18538</f>
        <v>4422.15849365225</v>
      </c>
    </row>
    <row r="18540" customFormat="false" ht="12.75" hidden="false" customHeight="false" outlineLevel="0" collapsed="false">
      <c r="A18540" s="0" t="n">
        <f aca="false">A18539+1</f>
        <v>18537</v>
      </c>
      <c r="B18540" s="0" t="n">
        <f aca="false">100*EXP(LN($A$2)*$A18540-LN($A$2+1)*($A18540+1))</f>
        <v>0.000490908748915213</v>
      </c>
      <c r="C18540" s="0" t="n">
        <f aca="false">EXP(LN($A$2)*$A18540-$A18540*(LN($A18540)-1)-1-$A$2)</f>
        <v>0</v>
      </c>
      <c r="D18540" s="0" t="n">
        <f aca="false">B18540*A18540/100+D18539</f>
        <v>4422.24949340704</v>
      </c>
    </row>
    <row r="18541" customFormat="false" ht="12.75" hidden="false" customHeight="false" outlineLevel="0" collapsed="false">
      <c r="A18541" s="0" t="n">
        <f aca="false">A18540+1</f>
        <v>18538</v>
      </c>
      <c r="B18541" s="0" t="n">
        <f aca="false">100*EXP(LN($A$2)*$A18541-LN($A$2+1)*($A18541+1))</f>
        <v>0.000490810586806002</v>
      </c>
      <c r="C18541" s="0" t="n">
        <f aca="false">EXP(LN($A$2)*$A18541-$A18541*(LN($A18541)-1)-1-$A$2)</f>
        <v>0</v>
      </c>
      <c r="D18541" s="0" t="n">
        <f aca="false">B18541*A18541/100+D18540</f>
        <v>4422.34047987362</v>
      </c>
    </row>
    <row r="18542" customFormat="false" ht="12.75" hidden="false" customHeight="false" outlineLevel="0" collapsed="false">
      <c r="A18542" s="0" t="n">
        <f aca="false">A18541+1</f>
        <v>18539</v>
      </c>
      <c r="B18542" s="0" t="n">
        <f aca="false">100*EXP(LN($A$2)*$A18542-LN($A$2+1)*($A18542+1))</f>
        <v>0.000490712444325285</v>
      </c>
      <c r="C18542" s="0" t="n">
        <f aca="false">EXP(LN($A$2)*$A18542-$A18542*(LN($A18542)-1)-1-$A$2)</f>
        <v>0</v>
      </c>
      <c r="D18542" s="0" t="n">
        <f aca="false">B18542*A18542/100+D18541</f>
        <v>4422.43145305367</v>
      </c>
    </row>
    <row r="18543" customFormat="false" ht="12.75" hidden="false" customHeight="false" outlineLevel="0" collapsed="false">
      <c r="A18543" s="0" t="n">
        <f aca="false">A18542+1</f>
        <v>18540</v>
      </c>
      <c r="B18543" s="0" t="n">
        <f aca="false">100*EXP(LN($A$2)*$A18543-LN($A$2+1)*($A18543+1))</f>
        <v>0.000490614321440581</v>
      </c>
      <c r="C18543" s="0" t="n">
        <f aca="false">EXP(LN($A$2)*$A18543-$A18543*(LN($A18543)-1)-1-$A$2)</f>
        <v>0</v>
      </c>
      <c r="D18543" s="0" t="n">
        <f aca="false">B18543*A18543/100+D18542</f>
        <v>4422.52241294887</v>
      </c>
    </row>
    <row r="18544" customFormat="false" ht="12.75" hidden="false" customHeight="false" outlineLevel="0" collapsed="false">
      <c r="A18544" s="0" t="n">
        <f aca="false">A18543+1</f>
        <v>18541</v>
      </c>
      <c r="B18544" s="0" t="n">
        <f aca="false">100*EXP(LN($A$2)*$A18544-LN($A$2+1)*($A18544+1))</f>
        <v>0.000490516218205085</v>
      </c>
      <c r="C18544" s="0" t="n">
        <f aca="false">EXP(LN($A$2)*$A18544-$A18544*(LN($A18544)-1)-1-$A$2)</f>
        <v>0</v>
      </c>
      <c r="D18544" s="0" t="n">
        <f aca="false">B18544*A18544/100+D18543</f>
        <v>4422.61335956089</v>
      </c>
    </row>
    <row r="18545" customFormat="false" ht="12.75" hidden="false" customHeight="false" outlineLevel="0" collapsed="false">
      <c r="A18545" s="0" t="n">
        <f aca="false">A18544+1</f>
        <v>18542</v>
      </c>
      <c r="B18545" s="0" t="n">
        <f aca="false">100*EXP(LN($A$2)*$A18545-LN($A$2+1)*($A18545+1))</f>
        <v>0.000490418134586311</v>
      </c>
      <c r="C18545" s="0" t="n">
        <f aca="false">EXP(LN($A$2)*$A18545-$A18545*(LN($A18545)-1)-1-$A$2)</f>
        <v>0</v>
      </c>
      <c r="D18545" s="0" t="n">
        <f aca="false">B18545*A18545/100+D18544</f>
        <v>4422.7042928914</v>
      </c>
    </row>
    <row r="18546" customFormat="false" ht="12.75" hidden="false" customHeight="false" outlineLevel="0" collapsed="false">
      <c r="A18546" s="0" t="n">
        <f aca="false">A18545+1</f>
        <v>18543</v>
      </c>
      <c r="B18546" s="0" t="n">
        <f aca="false">100*EXP(LN($A$2)*$A18546-LN($A$2+1)*($A18546+1))</f>
        <v>0.000490320070566067</v>
      </c>
      <c r="C18546" s="0" t="n">
        <f aca="false">EXP(LN($A$2)*$A18546-$A18546*(LN($A18546)-1)-1-$A$2)</f>
        <v>0</v>
      </c>
      <c r="D18546" s="0" t="n">
        <f aca="false">B18546*A18546/100+D18545</f>
        <v>4422.79521294209</v>
      </c>
    </row>
    <row r="18547" customFormat="false" ht="12.75" hidden="false" customHeight="false" outlineLevel="0" collapsed="false">
      <c r="A18547" s="0" t="n">
        <f aca="false">A18546+1</f>
        <v>18544</v>
      </c>
      <c r="B18547" s="0" t="n">
        <f aca="false">100*EXP(LN($A$2)*$A18547-LN($A$2+1)*($A18547+1))</f>
        <v>0.000490222026154706</v>
      </c>
      <c r="C18547" s="0" t="n">
        <f aca="false">EXP(LN($A$2)*$A18547-$A18547*(LN($A18547)-1)-1-$A$2)</f>
        <v>0</v>
      </c>
      <c r="D18547" s="0" t="n">
        <f aca="false">B18547*A18547/100+D18546</f>
        <v>4422.88611971462</v>
      </c>
    </row>
    <row r="18548" customFormat="false" ht="12.75" hidden="false" customHeight="false" outlineLevel="0" collapsed="false">
      <c r="A18548" s="0" t="n">
        <f aca="false">A18547+1</f>
        <v>18545</v>
      </c>
      <c r="B18548" s="0" t="n">
        <f aca="false">100*EXP(LN($A$2)*$A18548-LN($A$2+1)*($A18548+1))</f>
        <v>0.000490124001362573</v>
      </c>
      <c r="C18548" s="0" t="n">
        <f aca="false">EXP(LN($A$2)*$A18548-$A18548*(LN($A18548)-1)-1-$A$2)</f>
        <v>0</v>
      </c>
      <c r="D18548" s="0" t="n">
        <f aca="false">B18548*A18548/100+D18547</f>
        <v>4422.97701321067</v>
      </c>
    </row>
    <row r="18549" customFormat="false" ht="12.75" hidden="false" customHeight="false" outlineLevel="0" collapsed="false">
      <c r="A18549" s="0" t="n">
        <f aca="false">A18548+1</f>
        <v>18546</v>
      </c>
      <c r="B18549" s="0" t="n">
        <f aca="false">100*EXP(LN($A$2)*$A18549-LN($A$2+1)*($A18549+1))</f>
        <v>0.000490025996157214</v>
      </c>
      <c r="C18549" s="0" t="n">
        <f aca="false">EXP(LN($A$2)*$A18549-$A18549*(LN($A18549)-1)-1-$A$2)</f>
        <v>0</v>
      </c>
      <c r="D18549" s="0" t="n">
        <f aca="false">B18549*A18549/100+D18548</f>
        <v>4423.06789343192</v>
      </c>
    </row>
    <row r="18550" customFormat="false" ht="12.75" hidden="false" customHeight="false" outlineLevel="0" collapsed="false">
      <c r="A18550" s="0" t="n">
        <f aca="false">A18549+1</f>
        <v>18547</v>
      </c>
      <c r="B18550" s="0" t="n">
        <f aca="false">100*EXP(LN($A$2)*$A18550-LN($A$2+1)*($A18550+1))</f>
        <v>0.000489928010563237</v>
      </c>
      <c r="C18550" s="0" t="n">
        <f aca="false">EXP(LN($A$2)*$A18550-$A18550*(LN($A18550)-1)-1-$A$2)</f>
        <v>0</v>
      </c>
      <c r="D18550" s="0" t="n">
        <f aca="false">B18550*A18550/100+D18549</f>
        <v>4423.15876038004</v>
      </c>
    </row>
    <row r="18551" customFormat="false" ht="12.75" hidden="false" customHeight="false" outlineLevel="0" collapsed="false">
      <c r="A18551" s="0" t="n">
        <f aca="false">A18550+1</f>
        <v>18548</v>
      </c>
      <c r="B18551" s="0" t="n">
        <f aca="false">100*EXP(LN($A$2)*$A18551-LN($A$2+1)*($A18551+1))</f>
        <v>0.000489830044562458</v>
      </c>
      <c r="C18551" s="0" t="n">
        <f aca="false">EXP(LN($A$2)*$A18551-$A18551*(LN($A18551)-1)-1-$A$2)</f>
        <v>0</v>
      </c>
      <c r="D18551" s="0" t="n">
        <f aca="false">B18551*A18551/100+D18550</f>
        <v>4423.2496140567</v>
      </c>
    </row>
    <row r="18552" customFormat="false" ht="12.75" hidden="false" customHeight="false" outlineLevel="0" collapsed="false">
      <c r="A18552" s="0" t="n">
        <f aca="false">A18551+1</f>
        <v>18549</v>
      </c>
      <c r="B18552" s="0" t="n">
        <f aca="false">100*EXP(LN($A$2)*$A18552-LN($A$2+1)*($A18552+1))</f>
        <v>0.000489732098122454</v>
      </c>
      <c r="C18552" s="0" t="n">
        <f aca="false">EXP(LN($A$2)*$A18552-$A18552*(LN($A18552)-1)-1-$A$2)</f>
        <v>0</v>
      </c>
      <c r="D18552" s="0" t="n">
        <f aca="false">B18552*A18552/100+D18551</f>
        <v>4423.34045446358</v>
      </c>
    </row>
    <row r="18553" customFormat="false" ht="12.75" hidden="false" customHeight="false" outlineLevel="0" collapsed="false">
      <c r="A18553" s="0" t="n">
        <f aca="false">A18552+1</f>
        <v>18550</v>
      </c>
      <c r="B18553" s="0" t="n">
        <f aca="false">100*EXP(LN($A$2)*$A18553-LN($A$2+1)*($A18553+1))</f>
        <v>0.000489634171296325</v>
      </c>
      <c r="C18553" s="0" t="n">
        <f aca="false">EXP(LN($A$2)*$A18553-$A18553*(LN($A18553)-1)-1-$A$2)</f>
        <v>0</v>
      </c>
      <c r="D18553" s="0" t="n">
        <f aca="false">B18553*A18553/100+D18552</f>
        <v>4423.43128160236</v>
      </c>
    </row>
    <row r="18554" customFormat="false" ht="12.75" hidden="false" customHeight="false" outlineLevel="0" collapsed="false">
      <c r="A18554" s="0" t="n">
        <f aca="false">A18553+1</f>
        <v>18551</v>
      </c>
      <c r="B18554" s="0" t="n">
        <f aca="false">100*EXP(LN($A$2)*$A18554-LN($A$2+1)*($A18554+1))</f>
        <v>0.000489536264051644</v>
      </c>
      <c r="C18554" s="0" t="n">
        <f aca="false">EXP(LN($A$2)*$A18554-$A18554*(LN($A18554)-1)-1-$A$2)</f>
        <v>0</v>
      </c>
      <c r="D18554" s="0" t="n">
        <f aca="false">B18554*A18554/100+D18553</f>
        <v>4423.5220954747</v>
      </c>
    </row>
    <row r="18555" customFormat="false" ht="12.75" hidden="false" customHeight="false" outlineLevel="0" collapsed="false">
      <c r="A18555" s="0" t="n">
        <f aca="false">A18554+1</f>
        <v>18552</v>
      </c>
      <c r="B18555" s="0" t="n">
        <f aca="false">100*EXP(LN($A$2)*$A18555-LN($A$2+1)*($A18555+1))</f>
        <v>0.00048943837637025</v>
      </c>
      <c r="C18555" s="0" t="n">
        <f aca="false">EXP(LN($A$2)*$A18555-$A18555*(LN($A18555)-1)-1-$A$2)</f>
        <v>0</v>
      </c>
      <c r="D18555" s="0" t="n">
        <f aca="false">B18555*A18555/100+D18554</f>
        <v>4423.61289608229</v>
      </c>
    </row>
    <row r="18556" customFormat="false" ht="12.75" hidden="false" customHeight="false" outlineLevel="0" collapsed="false">
      <c r="A18556" s="0" t="n">
        <f aca="false">A18555+1</f>
        <v>18553</v>
      </c>
      <c r="B18556" s="0" t="n">
        <f aca="false">100*EXP(LN($A$2)*$A18556-LN($A$2+1)*($A18556+1))</f>
        <v>0.000489340508262478</v>
      </c>
      <c r="C18556" s="0" t="n">
        <f aca="false">EXP(LN($A$2)*$A18556-$A18556*(LN($A18556)-1)-1-$A$2)</f>
        <v>0</v>
      </c>
      <c r="D18556" s="0" t="n">
        <f aca="false">B18556*A18556/100+D18555</f>
        <v>4423.70368342678</v>
      </c>
    </row>
    <row r="18557" customFormat="false" ht="12.75" hidden="false" customHeight="false" outlineLevel="0" collapsed="false">
      <c r="A18557" s="0" t="n">
        <f aca="false">A18556+1</f>
        <v>18554</v>
      </c>
      <c r="B18557" s="0" t="n">
        <f aca="false">100*EXP(LN($A$2)*$A18557-LN($A$2+1)*($A18557+1))</f>
        <v>0.000489242659738655</v>
      </c>
      <c r="C18557" s="0" t="n">
        <f aca="false">EXP(LN($A$2)*$A18557-$A18557*(LN($A18557)-1)-1-$A$2)</f>
        <v>0</v>
      </c>
      <c r="D18557" s="0" t="n">
        <f aca="false">B18557*A18557/100+D18556</f>
        <v>4423.79445750987</v>
      </c>
    </row>
    <row r="18558" customFormat="false" ht="12.75" hidden="false" customHeight="false" outlineLevel="0" collapsed="false">
      <c r="A18558" s="0" t="n">
        <f aca="false">A18557+1</f>
        <v>18555</v>
      </c>
      <c r="B18558" s="0" t="n">
        <f aca="false">100*EXP(LN($A$2)*$A18558-LN($A$2+1)*($A18558+1))</f>
        <v>0.000489144830766385</v>
      </c>
      <c r="C18558" s="0" t="n">
        <f aca="false">EXP(LN($A$2)*$A18558-$A18558*(LN($A18558)-1)-1-$A$2)</f>
        <v>0</v>
      </c>
      <c r="D18558" s="0" t="n">
        <f aca="false">B18558*A18558/100+D18557</f>
        <v>4423.88521833322</v>
      </c>
    </row>
    <row r="18559" customFormat="false" ht="12.75" hidden="false" customHeight="false" outlineLevel="0" collapsed="false">
      <c r="A18559" s="0" t="n">
        <f aca="false">A18558+1</f>
        <v>18556</v>
      </c>
      <c r="B18559" s="0" t="n">
        <f aca="false">100*EXP(LN($A$2)*$A18559-LN($A$2+1)*($A18559+1))</f>
        <v>0.000489047021370232</v>
      </c>
      <c r="C18559" s="0" t="n">
        <f aca="false">EXP(LN($A$2)*$A18559-$A18559*(LN($A18559)-1)-1-$A$2)</f>
        <v>0</v>
      </c>
      <c r="D18559" s="0" t="n">
        <f aca="false">B18559*A18559/100+D18558</f>
        <v>4423.97596589851</v>
      </c>
    </row>
    <row r="18560" customFormat="false" ht="12.75" hidden="false" customHeight="false" outlineLevel="0" collapsed="false">
      <c r="A18560" s="0" t="n">
        <f aca="false">A18559+1</f>
        <v>18557</v>
      </c>
      <c r="B18560" s="0" t="n">
        <f aca="false">100*EXP(LN($A$2)*$A18560-LN($A$2+1)*($A18560+1))</f>
        <v>0.000488949231517814</v>
      </c>
      <c r="C18560" s="0" t="n">
        <f aca="false">EXP(LN($A$2)*$A18560-$A18560*(LN($A18560)-1)-1-$A$2)</f>
        <v>0</v>
      </c>
      <c r="D18560" s="0" t="n">
        <f aca="false">B18560*A18560/100+D18559</f>
        <v>4424.0667002074</v>
      </c>
    </row>
    <row r="18561" customFormat="false" ht="12.75" hidden="false" customHeight="false" outlineLevel="0" collapsed="false">
      <c r="A18561" s="0" t="n">
        <f aca="false">A18560+1</f>
        <v>18558</v>
      </c>
      <c r="B18561" s="0" t="n">
        <f aca="false">100*EXP(LN($A$2)*$A18561-LN($A$2+1)*($A18561+1))</f>
        <v>0.000488851461219458</v>
      </c>
      <c r="C18561" s="0" t="n">
        <f aca="false">EXP(LN($A$2)*$A18561-$A18561*(LN($A18561)-1)-1-$A$2)</f>
        <v>0</v>
      </c>
      <c r="D18561" s="0" t="n">
        <f aca="false">B18561*A18561/100+D18560</f>
        <v>4424.15742126157</v>
      </c>
    </row>
    <row r="18562" customFormat="false" ht="12.75" hidden="false" customHeight="false" outlineLevel="0" collapsed="false">
      <c r="A18562" s="0" t="n">
        <f aca="false">A18561+1</f>
        <v>18559</v>
      </c>
      <c r="B18562" s="0" t="n">
        <f aca="false">100*EXP(LN($A$2)*$A18562-LN($A$2+1)*($A18562+1))</f>
        <v>0.000488753710485477</v>
      </c>
      <c r="C18562" s="0" t="n">
        <f aca="false">EXP(LN($A$2)*$A18562-$A18562*(LN($A18562)-1)-1-$A$2)</f>
        <v>0</v>
      </c>
      <c r="D18562" s="0" t="n">
        <f aca="false">B18562*A18562/100+D18561</f>
        <v>4424.2481290627</v>
      </c>
    </row>
    <row r="18563" customFormat="false" ht="12.75" hidden="false" customHeight="false" outlineLevel="0" collapsed="false">
      <c r="A18563" s="0" t="n">
        <f aca="false">A18562+1</f>
        <v>18560</v>
      </c>
      <c r="B18563" s="0" t="n">
        <f aca="false">100*EXP(LN($A$2)*$A18563-LN($A$2+1)*($A18563+1))</f>
        <v>0.000488655979297732</v>
      </c>
      <c r="C18563" s="0" t="n">
        <f aca="false">EXP(LN($A$2)*$A18563-$A18563*(LN($A18563)-1)-1-$A$2)</f>
        <v>0</v>
      </c>
      <c r="D18563" s="0" t="n">
        <f aca="false">B18563*A18563/100+D18562</f>
        <v>4424.33882361246</v>
      </c>
    </row>
    <row r="18564" customFormat="false" ht="12.75" hidden="false" customHeight="false" outlineLevel="0" collapsed="false">
      <c r="A18564" s="0" t="n">
        <f aca="false">A18563+1</f>
        <v>18561</v>
      </c>
      <c r="B18564" s="0" t="n">
        <f aca="false">100*EXP(LN($A$2)*$A18564-LN($A$2+1)*($A18564+1))</f>
        <v>0.000488558267638095</v>
      </c>
      <c r="C18564" s="0" t="n">
        <f aca="false">EXP(LN($A$2)*$A18564-$A18564*(LN($A18564)-1)-1-$A$2)</f>
        <v>0</v>
      </c>
      <c r="D18564" s="0" t="n">
        <f aca="false">B18564*A18564/100+D18563</f>
        <v>4424.42950491251</v>
      </c>
    </row>
    <row r="18565" customFormat="false" ht="12.75" hidden="false" customHeight="false" outlineLevel="0" collapsed="false">
      <c r="A18565" s="0" t="n">
        <f aca="false">A18564+1</f>
        <v>18562</v>
      </c>
      <c r="B18565" s="0" t="n">
        <f aca="false">100*EXP(LN($A$2)*$A18565-LN($A$2+1)*($A18565+1))</f>
        <v>0.000488460575516884</v>
      </c>
      <c r="C18565" s="0" t="n">
        <f aca="false">EXP(LN($A$2)*$A18565-$A18565*(LN($A18565)-1)-1-$A$2)</f>
        <v>0</v>
      </c>
      <c r="D18565" s="0" t="n">
        <f aca="false">B18565*A18565/100+D18564</f>
        <v>4424.52017296454</v>
      </c>
    </row>
    <row r="18566" customFormat="false" ht="12.75" hidden="false" customHeight="false" outlineLevel="0" collapsed="false">
      <c r="A18566" s="0" t="n">
        <f aca="false">A18565+1</f>
        <v>18563</v>
      </c>
      <c r="B18566" s="0" t="n">
        <f aca="false">100*EXP(LN($A$2)*$A18566-LN($A$2+1)*($A18566+1))</f>
        <v>0.000488362902944404</v>
      </c>
      <c r="C18566" s="0" t="n">
        <f aca="false">EXP(LN($A$2)*$A18566-$A18566*(LN($A18566)-1)-1-$A$2)</f>
        <v>0</v>
      </c>
      <c r="D18566" s="0" t="n">
        <f aca="false">B18566*A18566/100+D18565</f>
        <v>4424.61082777021</v>
      </c>
    </row>
    <row r="18567" customFormat="false" ht="12.75" hidden="false" customHeight="false" outlineLevel="0" collapsed="false">
      <c r="A18567" s="0" t="n">
        <f aca="false">A18566+1</f>
        <v>18564</v>
      </c>
      <c r="B18567" s="0" t="n">
        <f aca="false">100*EXP(LN($A$2)*$A18567-LN($A$2+1)*($A18567+1))</f>
        <v>0.000488265249888321</v>
      </c>
      <c r="C18567" s="0" t="n">
        <f aca="false">EXP(LN($A$2)*$A18567-$A18567*(LN($A18567)-1)-1-$A$2)</f>
        <v>0</v>
      </c>
      <c r="D18567" s="0" t="n">
        <f aca="false">B18567*A18567/100+D18566</f>
        <v>4424.7014693312</v>
      </c>
    </row>
    <row r="18568" customFormat="false" ht="12.75" hidden="false" customHeight="false" outlineLevel="0" collapsed="false">
      <c r="A18568" s="0" t="n">
        <f aca="false">A18567+1</f>
        <v>18565</v>
      </c>
      <c r="B18568" s="0" t="n">
        <f aca="false">100*EXP(LN($A$2)*$A18568-LN($A$2+1)*($A18568+1))</f>
        <v>0.000488167616373153</v>
      </c>
      <c r="C18568" s="0" t="n">
        <f aca="false">EXP(LN($A$2)*$A18568-$A18568*(LN($A18568)-1)-1-$A$2)</f>
        <v>0</v>
      </c>
      <c r="D18568" s="0" t="n">
        <f aca="false">B18568*A18568/100+D18567</f>
        <v>4424.79209764918</v>
      </c>
    </row>
    <row r="18569" customFormat="false" ht="12.75" hidden="false" customHeight="false" outlineLevel="0" collapsed="false">
      <c r="A18569" s="0" t="n">
        <f aca="false">A18568+1</f>
        <v>18566</v>
      </c>
      <c r="B18569" s="0" t="n">
        <f aca="false">100*EXP(LN($A$2)*$A18569-LN($A$2+1)*($A18569+1))</f>
        <v>0.000488070002366577</v>
      </c>
      <c r="C18569" s="0" t="n">
        <f aca="false">EXP(LN($A$2)*$A18569-$A18569*(LN($A18569)-1)-1-$A$2)</f>
        <v>0</v>
      </c>
      <c r="D18569" s="0" t="n">
        <f aca="false">B18569*A18569/100+D18568</f>
        <v>4424.88271272582</v>
      </c>
    </row>
    <row r="18570" customFormat="false" ht="12.75" hidden="false" customHeight="false" outlineLevel="0" collapsed="false">
      <c r="A18570" s="0" t="n">
        <f aca="false">A18569+1</f>
        <v>18567</v>
      </c>
      <c r="B18570" s="0" t="n">
        <f aca="false">100*EXP(LN($A$2)*$A18570-LN($A$2+1)*($A18570+1))</f>
        <v>0.000487972407878899</v>
      </c>
      <c r="C18570" s="0" t="n">
        <f aca="false">EXP(LN($A$2)*$A18570-$A18570*(LN($A18570)-1)-1-$A$2)</f>
        <v>0</v>
      </c>
      <c r="D18570" s="0" t="n">
        <f aca="false">B18570*A18570/100+D18569</f>
        <v>4424.97331456279</v>
      </c>
    </row>
    <row r="18571" customFormat="false" ht="12.75" hidden="false" customHeight="false" outlineLevel="0" collapsed="false">
      <c r="A18571" s="0" t="n">
        <f aca="false">A18570+1</f>
        <v>18568</v>
      </c>
      <c r="B18571" s="0" t="n">
        <f aca="false">100*EXP(LN($A$2)*$A18571-LN($A$2+1)*($A18571+1))</f>
        <v>0.000487874832920416</v>
      </c>
      <c r="C18571" s="0" t="n">
        <f aca="false">EXP(LN($A$2)*$A18571-$A18571*(LN($A18571)-1)-1-$A$2)</f>
        <v>0</v>
      </c>
      <c r="D18571" s="0" t="n">
        <f aca="false">B18571*A18571/100+D18570</f>
        <v>4425.06390316177</v>
      </c>
    </row>
    <row r="18572" customFormat="false" ht="12.75" hidden="false" customHeight="false" outlineLevel="0" collapsed="false">
      <c r="A18572" s="0" t="n">
        <f aca="false">A18571+1</f>
        <v>18569</v>
      </c>
      <c r="B18572" s="0" t="n">
        <f aca="false">100*EXP(LN($A$2)*$A18572-LN($A$2+1)*($A18572+1))</f>
        <v>0.000487777277458825</v>
      </c>
      <c r="C18572" s="0" t="n">
        <f aca="false">EXP(LN($A$2)*$A18572-$A18572*(LN($A18572)-1)-1-$A$2)</f>
        <v>0</v>
      </c>
      <c r="D18572" s="0" t="n">
        <f aca="false">B18572*A18572/100+D18571</f>
        <v>4425.15447852442</v>
      </c>
    </row>
    <row r="18573" customFormat="false" ht="12.75" hidden="false" customHeight="false" outlineLevel="0" collapsed="false">
      <c r="A18573" s="0" t="n">
        <f aca="false">A18572+1</f>
        <v>18570</v>
      </c>
      <c r="B18573" s="0" t="n">
        <f aca="false">100*EXP(LN($A$2)*$A18573-LN($A$2+1)*($A18573+1))</f>
        <v>0.00048767974151862</v>
      </c>
      <c r="C18573" s="0" t="n">
        <f aca="false">EXP(LN($A$2)*$A18573-$A18573*(LN($A18573)-1)-1-$A$2)</f>
        <v>0</v>
      </c>
      <c r="D18573" s="0" t="n">
        <f aca="false">B18573*A18573/100+D18572</f>
        <v>4425.24504065242</v>
      </c>
    </row>
    <row r="18574" customFormat="false" ht="12.75" hidden="false" customHeight="false" outlineLevel="0" collapsed="false">
      <c r="A18574" s="0" t="n">
        <f aca="false">A18573+1</f>
        <v>18571</v>
      </c>
      <c r="B18574" s="0" t="n">
        <f aca="false">100*EXP(LN($A$2)*$A18574-LN($A$2+1)*($A18574+1))</f>
        <v>0.00048758222506751</v>
      </c>
      <c r="C18574" s="0" t="n">
        <f aca="false">EXP(LN($A$2)*$A18574-$A18574*(LN($A18574)-1)-1-$A$2)</f>
        <v>0</v>
      </c>
      <c r="D18574" s="0" t="n">
        <f aca="false">B18574*A18574/100+D18573</f>
        <v>4425.33558954744</v>
      </c>
    </row>
    <row r="18575" customFormat="false" ht="12.75" hidden="false" customHeight="false" outlineLevel="0" collapsed="false">
      <c r="A18575" s="0" t="n">
        <f aca="false">A18574+1</f>
        <v>18572</v>
      </c>
      <c r="B18575" s="0" t="n">
        <f aca="false">100*EXP(LN($A$2)*$A18575-LN($A$2+1)*($A18575+1))</f>
        <v>0.000487484728115791</v>
      </c>
      <c r="C18575" s="0" t="n">
        <f aca="false">EXP(LN($A$2)*$A18575-$A18575*(LN($A18575)-1)-1-$A$2)</f>
        <v>0</v>
      </c>
      <c r="D18575" s="0" t="n">
        <f aca="false">B18575*A18575/100+D18574</f>
        <v>4425.42612521114</v>
      </c>
    </row>
    <row r="18576" customFormat="false" ht="12.75" hidden="false" customHeight="false" outlineLevel="0" collapsed="false">
      <c r="A18576" s="0" t="n">
        <f aca="false">A18575+1</f>
        <v>18573</v>
      </c>
      <c r="B18576" s="0" t="n">
        <f aca="false">100*EXP(LN($A$2)*$A18576-LN($A$2+1)*($A18576+1))</f>
        <v>0.000487387250673749</v>
      </c>
      <c r="C18576" s="0" t="n">
        <f aca="false">EXP(LN($A$2)*$A18576-$A18576*(LN($A18576)-1)-1-$A$2)</f>
        <v>0</v>
      </c>
      <c r="D18576" s="0" t="n">
        <f aca="false">B18576*A18576/100+D18575</f>
        <v>4425.51664764521</v>
      </c>
    </row>
    <row r="18577" customFormat="false" ht="12.75" hidden="false" customHeight="false" outlineLevel="0" collapsed="false">
      <c r="A18577" s="0" t="n">
        <f aca="false">A18576+1</f>
        <v>18574</v>
      </c>
      <c r="B18577" s="0" t="n">
        <f aca="false">100*EXP(LN($A$2)*$A18577-LN($A$2+1)*($A18577+1))</f>
        <v>0.000487289792723296</v>
      </c>
      <c r="C18577" s="0" t="n">
        <f aca="false">EXP(LN($A$2)*$A18577-$A18577*(LN($A18577)-1)-1-$A$2)</f>
        <v>0</v>
      </c>
      <c r="D18577" s="0" t="n">
        <f aca="false">B18577*A18577/100+D18576</f>
        <v>4425.60715685131</v>
      </c>
    </row>
    <row r="18578" customFormat="false" ht="12.75" hidden="false" customHeight="false" outlineLevel="0" collapsed="false">
      <c r="A18578" s="0" t="n">
        <f aca="false">A18577+1</f>
        <v>18575</v>
      </c>
      <c r="B18578" s="0" t="n">
        <f aca="false">100*EXP(LN($A$2)*$A18578-LN($A$2+1)*($A18578+1))</f>
        <v>0.000487192354232176</v>
      </c>
      <c r="C18578" s="0" t="n">
        <f aca="false">EXP(LN($A$2)*$A18578-$A18578*(LN($A18578)-1)-1-$A$2)</f>
        <v>0</v>
      </c>
      <c r="D18578" s="0" t="n">
        <f aca="false">B18578*A18578/100+D18577</f>
        <v>4425.69765283111</v>
      </c>
    </row>
    <row r="18579" customFormat="false" ht="12.75" hidden="false" customHeight="false" outlineLevel="0" collapsed="false">
      <c r="A18579" s="0" t="n">
        <f aca="false">A18578+1</f>
        <v>18576</v>
      </c>
      <c r="B18579" s="0" t="n">
        <f aca="false">100*EXP(LN($A$2)*$A18579-LN($A$2+1)*($A18579+1))</f>
        <v>0.000487094935253214</v>
      </c>
      <c r="C18579" s="0" t="n">
        <f aca="false">EXP(LN($A$2)*$A18579-$A18579*(LN($A18579)-1)-1-$A$2)</f>
        <v>0</v>
      </c>
      <c r="D18579" s="0" t="n">
        <f aca="false">B18579*A18579/100+D18578</f>
        <v>4425.78813558628</v>
      </c>
    </row>
    <row r="18580" customFormat="false" ht="12.75" hidden="false" customHeight="false" outlineLevel="0" collapsed="false">
      <c r="A18580" s="0" t="n">
        <f aca="false">A18579+1</f>
        <v>18577</v>
      </c>
      <c r="B18580" s="0" t="n">
        <f aca="false">100*EXP(LN($A$2)*$A18580-LN($A$2+1)*($A18580+1))</f>
        <v>0.00048699753575415</v>
      </c>
      <c r="C18580" s="0" t="n">
        <f aca="false">EXP(LN($A$2)*$A18580-$A18580*(LN($A18580)-1)-1-$A$2)</f>
        <v>0</v>
      </c>
      <c r="D18580" s="0" t="n">
        <f aca="false">B18580*A18580/100+D18579</f>
        <v>4425.8786051185</v>
      </c>
    </row>
    <row r="18581" customFormat="false" ht="12.75" hidden="false" customHeight="false" outlineLevel="0" collapsed="false">
      <c r="A18581" s="0" t="n">
        <f aca="false">A18580+1</f>
        <v>18578</v>
      </c>
      <c r="B18581" s="0" t="n">
        <f aca="false">100*EXP(LN($A$2)*$A18581-LN($A$2+1)*($A18581+1))</f>
        <v>0.000486900155716918</v>
      </c>
      <c r="C18581" s="0" t="n">
        <f aca="false">EXP(LN($A$2)*$A18581-$A18581*(LN($A18581)-1)-1-$A$2)</f>
        <v>0</v>
      </c>
      <c r="D18581" s="0" t="n">
        <f aca="false">B18581*A18581/100+D18580</f>
        <v>4425.96906142943</v>
      </c>
    </row>
    <row r="18582" customFormat="false" ht="12.75" hidden="false" customHeight="false" outlineLevel="0" collapsed="false">
      <c r="A18582" s="0" t="n">
        <f aca="false">A18581+1</f>
        <v>18579</v>
      </c>
      <c r="B18582" s="0" t="n">
        <f aca="false">100*EXP(LN($A$2)*$A18582-LN($A$2+1)*($A18582+1))</f>
        <v>0.000486802795151801</v>
      </c>
      <c r="C18582" s="0" t="n">
        <f aca="false">EXP(LN($A$2)*$A18582-$A18582*(LN($A18582)-1)-1-$A$2)</f>
        <v>0</v>
      </c>
      <c r="D18582" s="0" t="n">
        <f aca="false">B18582*A18582/100+D18581</f>
        <v>4426.05950452074</v>
      </c>
    </row>
    <row r="18583" customFormat="false" ht="12.75" hidden="false" customHeight="false" outlineLevel="0" collapsed="false">
      <c r="A18583" s="0" t="n">
        <f aca="false">A18582+1</f>
        <v>18580</v>
      </c>
      <c r="B18583" s="0" t="n">
        <f aca="false">100*EXP(LN($A$2)*$A18583-LN($A$2+1)*($A18583+1))</f>
        <v>0.000486705454069069</v>
      </c>
      <c r="C18583" s="0" t="n">
        <f aca="false">EXP(LN($A$2)*$A18583-$A18583*(LN($A18583)-1)-1-$A$2)</f>
        <v>0</v>
      </c>
      <c r="D18583" s="0" t="n">
        <f aca="false">B18583*A18583/100+D18582</f>
        <v>4426.14993439411</v>
      </c>
    </row>
    <row r="18584" customFormat="false" ht="12.75" hidden="false" customHeight="false" outlineLevel="0" collapsed="false">
      <c r="A18584" s="0" t="n">
        <f aca="false">A18583+1</f>
        <v>18581</v>
      </c>
      <c r="B18584" s="0" t="n">
        <f aca="false">100*EXP(LN($A$2)*$A18584-LN($A$2+1)*($A18584+1))</f>
        <v>0.000486608132436497</v>
      </c>
      <c r="C18584" s="0" t="n">
        <f aca="false">EXP(LN($A$2)*$A18584-$A18584*(LN($A18584)-1)-1-$A$2)</f>
        <v>0</v>
      </c>
      <c r="D18584" s="0" t="n">
        <f aca="false">B18584*A18584/100+D18583</f>
        <v>4426.2403510512</v>
      </c>
    </row>
    <row r="18585" customFormat="false" ht="12.75" hidden="false" customHeight="false" outlineLevel="0" collapsed="false">
      <c r="A18585" s="0" t="n">
        <f aca="false">A18584+1</f>
        <v>18582</v>
      </c>
      <c r="B18585" s="0" t="n">
        <f aca="false">100*EXP(LN($A$2)*$A18585-LN($A$2+1)*($A18585+1))</f>
        <v>0.00048651083027852</v>
      </c>
      <c r="C18585" s="0" t="n">
        <f aca="false">EXP(LN($A$2)*$A18585-$A18585*(LN($A18585)-1)-1-$A$2)</f>
        <v>0</v>
      </c>
      <c r="D18585" s="0" t="n">
        <f aca="false">B18585*A18585/100+D18584</f>
        <v>4426.33075449368</v>
      </c>
    </row>
    <row r="18586" customFormat="false" ht="12.75" hidden="false" customHeight="false" outlineLevel="0" collapsed="false">
      <c r="A18586" s="0" t="n">
        <f aca="false">A18585+1</f>
        <v>18583</v>
      </c>
      <c r="B18586" s="0" t="n">
        <f aca="false">100*EXP(LN($A$2)*$A18586-LN($A$2+1)*($A18586+1))</f>
        <v>0.000486413547577082</v>
      </c>
      <c r="C18586" s="0" t="n">
        <f aca="false">EXP(LN($A$2)*$A18586-$A18586*(LN($A18586)-1)-1-$A$2)</f>
        <v>0</v>
      </c>
      <c r="D18586" s="0" t="n">
        <f aca="false">B18586*A18586/100+D18585</f>
        <v>4426.42114472322</v>
      </c>
    </row>
    <row r="18587" customFormat="false" ht="12.75" hidden="false" customHeight="false" outlineLevel="0" collapsed="false">
      <c r="A18587" s="0" t="n">
        <f aca="false">A18586+1</f>
        <v>18584</v>
      </c>
      <c r="B18587" s="0" t="n">
        <f aca="false">100*EXP(LN($A$2)*$A18587-LN($A$2+1)*($A18587+1))</f>
        <v>0.000486316284299984</v>
      </c>
      <c r="C18587" s="0" t="n">
        <f aca="false">EXP(LN($A$2)*$A18587-$A18587*(LN($A18587)-1)-1-$A$2)</f>
        <v>0</v>
      </c>
      <c r="D18587" s="0" t="n">
        <f aca="false">B18587*A18587/100+D18586</f>
        <v>4426.5115217415</v>
      </c>
    </row>
    <row r="18588" customFormat="false" ht="12.75" hidden="false" customHeight="false" outlineLevel="0" collapsed="false">
      <c r="A18588" s="0" t="n">
        <f aca="false">A18587+1</f>
        <v>18585</v>
      </c>
      <c r="B18588" s="0" t="n">
        <f aca="false">100*EXP(LN($A$2)*$A18588-LN($A$2+1)*($A18588+1))</f>
        <v>0.000486219040499958</v>
      </c>
      <c r="C18588" s="0" t="n">
        <f aca="false">EXP(LN($A$2)*$A18588-$A18588*(LN($A18588)-1)-1-$A$2)</f>
        <v>0</v>
      </c>
      <c r="D18588" s="0" t="n">
        <f aca="false">B18588*A18588/100+D18587</f>
        <v>4426.60188555017</v>
      </c>
    </row>
    <row r="18589" customFormat="false" ht="12.75" hidden="false" customHeight="false" outlineLevel="0" collapsed="false">
      <c r="A18589" s="0" t="n">
        <f aca="false">A18588+1</f>
        <v>18586</v>
      </c>
      <c r="B18589" s="0" t="n">
        <f aca="false">100*EXP(LN($A$2)*$A18589-LN($A$2+1)*($A18589+1))</f>
        <v>0.000486121816144801</v>
      </c>
      <c r="C18589" s="0" t="n">
        <f aca="false">EXP(LN($A$2)*$A18589-$A18589*(LN($A18589)-1)-1-$A$2)</f>
        <v>0</v>
      </c>
      <c r="D18589" s="0" t="n">
        <f aca="false">B18589*A18589/100+D18588</f>
        <v>4426.69223615092</v>
      </c>
    </row>
    <row r="18590" customFormat="false" ht="12.75" hidden="false" customHeight="false" outlineLevel="0" collapsed="false">
      <c r="A18590" s="0" t="n">
        <f aca="false">A18589+1</f>
        <v>18587</v>
      </c>
      <c r="B18590" s="0" t="n">
        <f aca="false">100*EXP(LN($A$2)*$A18590-LN($A$2+1)*($A18590+1))</f>
        <v>0.000486024611216481</v>
      </c>
      <c r="C18590" s="0" t="n">
        <f aca="false">EXP(LN($A$2)*$A18590-$A18590*(LN($A18590)-1)-1-$A$2)</f>
        <v>0</v>
      </c>
      <c r="D18590" s="0" t="n">
        <f aca="false">B18590*A18590/100+D18589</f>
        <v>4426.78257354541</v>
      </c>
    </row>
    <row r="18591" customFormat="false" ht="12.75" hidden="false" customHeight="false" outlineLevel="0" collapsed="false">
      <c r="A18591" s="0" t="n">
        <f aca="false">A18590+1</f>
        <v>18588</v>
      </c>
      <c r="B18591" s="0" t="n">
        <f aca="false">100*EXP(LN($A$2)*$A18591-LN($A$2+1)*($A18591+1))</f>
        <v>0.000485927425725259</v>
      </c>
      <c r="C18591" s="0" t="n">
        <f aca="false">EXP(LN($A$2)*$A18591-$A18591*(LN($A18591)-1)-1-$A$2)</f>
        <v>0</v>
      </c>
      <c r="D18591" s="0" t="n">
        <f aca="false">B18591*A18591/100+D18590</f>
        <v>4426.8728977353</v>
      </c>
    </row>
    <row r="18592" customFormat="false" ht="12.75" hidden="false" customHeight="false" outlineLevel="0" collapsed="false">
      <c r="A18592" s="0" t="n">
        <f aca="false">A18591+1</f>
        <v>18589</v>
      </c>
      <c r="B18592" s="0" t="n">
        <f aca="false">100*EXP(LN($A$2)*$A18592-LN($A$2+1)*($A18592+1))</f>
        <v>0.000485830259681391</v>
      </c>
      <c r="C18592" s="0" t="n">
        <f aca="false">EXP(LN($A$2)*$A18592-$A18592*(LN($A18592)-1)-1-$A$2)</f>
        <v>0</v>
      </c>
      <c r="D18592" s="0" t="n">
        <f aca="false">B18592*A18592/100+D18591</f>
        <v>4426.96320872228</v>
      </c>
    </row>
    <row r="18593" customFormat="false" ht="12.75" hidden="false" customHeight="false" outlineLevel="0" collapsed="false">
      <c r="A18593" s="0" t="n">
        <f aca="false">A18592+1</f>
        <v>18590</v>
      </c>
      <c r="B18593" s="0" t="n">
        <f aca="false">100*EXP(LN($A$2)*$A18593-LN($A$2+1)*($A18593+1))</f>
        <v>0.000485733113052706</v>
      </c>
      <c r="C18593" s="0" t="n">
        <f aca="false">EXP(LN($A$2)*$A18593-$A18593*(LN($A18593)-1)-1-$A$2)</f>
        <v>0</v>
      </c>
      <c r="D18593" s="0" t="n">
        <f aca="false">B18593*A18593/100+D18592</f>
        <v>4427.05350650799</v>
      </c>
    </row>
    <row r="18594" customFormat="false" ht="12.75" hidden="false" customHeight="false" outlineLevel="0" collapsed="false">
      <c r="A18594" s="0" t="n">
        <f aca="false">A18593+1</f>
        <v>18591</v>
      </c>
      <c r="B18594" s="0" t="n">
        <f aca="false">100*EXP(LN($A$2)*$A18594-LN($A$2+1)*($A18594+1))</f>
        <v>0.000485635985863598</v>
      </c>
      <c r="C18594" s="0" t="n">
        <f aca="false">EXP(LN($A$2)*$A18594-$A18594*(LN($A18594)-1)-1-$A$2)</f>
        <v>0</v>
      </c>
      <c r="D18594" s="0" t="n">
        <f aca="false">B18594*A18594/100+D18593</f>
        <v>4427.14379109412</v>
      </c>
    </row>
    <row r="18595" customFormat="false" ht="12.75" hidden="false" customHeight="false" outlineLevel="0" collapsed="false">
      <c r="A18595" s="0" t="n">
        <f aca="false">A18594+1</f>
        <v>18592</v>
      </c>
      <c r="B18595" s="0" t="n">
        <f aca="false">100*EXP(LN($A$2)*$A18595-LN($A$2+1)*($A18595+1))</f>
        <v>0.000485538878096041</v>
      </c>
      <c r="C18595" s="0" t="n">
        <f aca="false">EXP(LN($A$2)*$A18595-$A18595*(LN($A18595)-1)-1-$A$2)</f>
        <v>0</v>
      </c>
      <c r="D18595" s="0" t="n">
        <f aca="false">B18595*A18595/100+D18594</f>
        <v>4427.23406248234</v>
      </c>
    </row>
    <row r="18596" customFormat="false" ht="12.75" hidden="false" customHeight="false" outlineLevel="0" collapsed="false">
      <c r="A18596" s="0" t="n">
        <f aca="false">A18595+1</f>
        <v>18593</v>
      </c>
      <c r="B18596" s="0" t="n">
        <f aca="false">100*EXP(LN($A$2)*$A18596-LN($A$2+1)*($A18596+1))</f>
        <v>0.000485441789717897</v>
      </c>
      <c r="C18596" s="0" t="n">
        <f aca="false">EXP(LN($A$2)*$A18596-$A18596*(LN($A18596)-1)-1-$A$2)</f>
        <v>0</v>
      </c>
      <c r="D18596" s="0" t="n">
        <f aca="false">B18596*A18596/100+D18595</f>
        <v>4427.3243206743</v>
      </c>
    </row>
    <row r="18597" customFormat="false" ht="12.75" hidden="false" customHeight="false" outlineLevel="0" collapsed="false">
      <c r="A18597" s="0" t="n">
        <f aca="false">A18596+1</f>
        <v>18594</v>
      </c>
      <c r="B18597" s="0" t="n">
        <f aca="false">100*EXP(LN($A$2)*$A18597-LN($A$2+1)*($A18597+1))</f>
        <v>0.0004853447207818</v>
      </c>
      <c r="C18597" s="0" t="n">
        <f aca="false">EXP(LN($A$2)*$A18597-$A18597*(LN($A18597)-1)-1-$A$2)</f>
        <v>0</v>
      </c>
      <c r="D18597" s="0" t="n">
        <f aca="false">B18597*A18597/100+D18596</f>
        <v>4427.41456567169</v>
      </c>
    </row>
    <row r="18598" customFormat="false" ht="12.75" hidden="false" customHeight="false" outlineLevel="0" collapsed="false">
      <c r="A18598" s="0" t="n">
        <f aca="false">A18597+1</f>
        <v>18595</v>
      </c>
      <c r="B18598" s="0" t="n">
        <f aca="false">100*EXP(LN($A$2)*$A18598-LN($A$2+1)*($A18598+1))</f>
        <v>0.000485247671255606</v>
      </c>
      <c r="C18598" s="0" t="n">
        <f aca="false">EXP(LN($A$2)*$A18598-$A18598*(LN($A18598)-1)-1-$A$2)</f>
        <v>0</v>
      </c>
      <c r="D18598" s="0" t="n">
        <f aca="false">B18598*A18598/100+D18597</f>
        <v>4427.50479747616</v>
      </c>
    </row>
    <row r="18599" customFormat="false" ht="12.75" hidden="false" customHeight="false" outlineLevel="0" collapsed="false">
      <c r="A18599" s="0" t="n">
        <f aca="false">A18598+1</f>
        <v>18596</v>
      </c>
      <c r="B18599" s="0" t="n">
        <f aca="false">100*EXP(LN($A$2)*$A18599-LN($A$2+1)*($A18599+1))</f>
        <v>0.000485150641121316</v>
      </c>
      <c r="C18599" s="0" t="n">
        <f aca="false">EXP(LN($A$2)*$A18599-$A18599*(LN($A18599)-1)-1-$A$2)</f>
        <v>0</v>
      </c>
      <c r="D18599" s="0" t="n">
        <f aca="false">B18599*A18599/100+D18598</f>
        <v>4427.59501608938</v>
      </c>
    </row>
    <row r="18600" customFormat="false" ht="12.75" hidden="false" customHeight="false" outlineLevel="0" collapsed="false">
      <c r="A18600" s="0" t="n">
        <f aca="false">A18599+1</f>
        <v>18597</v>
      </c>
      <c r="B18600" s="0" t="n">
        <f aca="false">100*EXP(LN($A$2)*$A18600-LN($A$2+1)*($A18600+1))</f>
        <v>0.000485053630389172</v>
      </c>
      <c r="C18600" s="0" t="n">
        <f aca="false">EXP(LN($A$2)*$A18600-$A18600*(LN($A18600)-1)-1-$A$2)</f>
        <v>0</v>
      </c>
      <c r="D18600" s="0" t="n">
        <f aca="false">B18600*A18600/100+D18599</f>
        <v>4427.68522151302</v>
      </c>
    </row>
    <row r="18601" customFormat="false" ht="12.75" hidden="false" customHeight="false" outlineLevel="0" collapsed="false">
      <c r="A18601" s="0" t="n">
        <f aca="false">A18600+1</f>
        <v>18598</v>
      </c>
      <c r="B18601" s="0" t="n">
        <f aca="false">100*EXP(LN($A$2)*$A18601-LN($A$2+1)*($A18601+1))</f>
        <v>0.000484956639069411</v>
      </c>
      <c r="C18601" s="0" t="n">
        <f aca="false">EXP(LN($A$2)*$A18601-$A18601*(LN($A18601)-1)-1-$A$2)</f>
        <v>0</v>
      </c>
      <c r="D18601" s="0" t="n">
        <f aca="false">B18601*A18601/100+D18600</f>
        <v>4427.77541374875</v>
      </c>
    </row>
    <row r="18602" customFormat="false" ht="12.75" hidden="false" customHeight="false" outlineLevel="0" collapsed="false">
      <c r="A18602" s="0" t="n">
        <f aca="false">A18601+1</f>
        <v>18599</v>
      </c>
      <c r="B18602" s="0" t="n">
        <f aca="false">100*EXP(LN($A$2)*$A18602-LN($A$2+1)*($A18602+1))</f>
        <v>0.000484859667129923</v>
      </c>
      <c r="C18602" s="0" t="n">
        <f aca="false">EXP(LN($A$2)*$A18602-$A18602*(LN($A18602)-1)-1-$A$2)</f>
        <v>0</v>
      </c>
      <c r="D18602" s="0" t="n">
        <f aca="false">B18602*A18602/100+D18601</f>
        <v>4427.86559279824</v>
      </c>
    </row>
    <row r="18603" customFormat="false" ht="12.75" hidden="false" customHeight="false" outlineLevel="0" collapsed="false">
      <c r="A18603" s="0" t="n">
        <f aca="false">A18602+1</f>
        <v>18600</v>
      </c>
      <c r="B18603" s="0" t="n">
        <f aca="false">100*EXP(LN($A$2)*$A18603-LN($A$2+1)*($A18603+1))</f>
        <v>0.000484762714595053</v>
      </c>
      <c r="C18603" s="0" t="n">
        <f aca="false">EXP(LN($A$2)*$A18603-$A18603*(LN($A18603)-1)-1-$A$2)</f>
        <v>0</v>
      </c>
      <c r="D18603" s="0" t="n">
        <f aca="false">B18603*A18603/100+D18602</f>
        <v>4427.95575866316</v>
      </c>
    </row>
    <row r="18604" customFormat="false" ht="12.75" hidden="false" customHeight="false" outlineLevel="0" collapsed="false">
      <c r="A18604" s="0" t="n">
        <f aca="false">A18603+1</f>
        <v>18601</v>
      </c>
      <c r="B18604" s="0" t="n">
        <f aca="false">100*EXP(LN($A$2)*$A18604-LN($A$2+1)*($A18604+1))</f>
        <v>0.000484665781432707</v>
      </c>
      <c r="C18604" s="0" t="n">
        <f aca="false">EXP(LN($A$2)*$A18604-$A18604*(LN($A18604)-1)-1-$A$2)</f>
        <v>0</v>
      </c>
      <c r="D18604" s="0" t="n">
        <f aca="false">B18604*A18604/100+D18603</f>
        <v>4428.04591134516</v>
      </c>
    </row>
    <row r="18605" customFormat="false" ht="12.75" hidden="false" customHeight="false" outlineLevel="0" collapsed="false">
      <c r="A18605" s="0" t="n">
        <f aca="false">A18604+1</f>
        <v>18602</v>
      </c>
      <c r="B18605" s="0" t="n">
        <f aca="false">100*EXP(LN($A$2)*$A18605-LN($A$2+1)*($A18605+1))</f>
        <v>0.000484568867653117</v>
      </c>
      <c r="C18605" s="0" t="n">
        <f aca="false">EXP(LN($A$2)*$A18605-$A18605*(LN($A18605)-1)-1-$A$2)</f>
        <v>0</v>
      </c>
      <c r="D18605" s="0" t="n">
        <f aca="false">B18605*A18605/100+D18604</f>
        <v>4428.13605084592</v>
      </c>
    </row>
    <row r="18606" customFormat="false" ht="12.75" hidden="false" customHeight="false" outlineLevel="0" collapsed="false">
      <c r="A18606" s="0" t="n">
        <f aca="false">A18605+1</f>
        <v>18603</v>
      </c>
      <c r="B18606" s="0" t="n">
        <f aca="false">100*EXP(LN($A$2)*$A18606-LN($A$2+1)*($A18606+1))</f>
        <v>0.000484471973266508</v>
      </c>
      <c r="C18606" s="0" t="n">
        <f aca="false">EXP(LN($A$2)*$A18606-$A18606*(LN($A18606)-1)-1-$A$2)</f>
        <v>0</v>
      </c>
      <c r="D18606" s="0" t="n">
        <f aca="false">B18606*A18606/100+D18605</f>
        <v>4428.22617716711</v>
      </c>
    </row>
    <row r="18607" customFormat="false" ht="12.75" hidden="false" customHeight="false" outlineLevel="0" collapsed="false">
      <c r="A18607" s="0" t="n">
        <f aca="false">A18606+1</f>
        <v>18604</v>
      </c>
      <c r="B18607" s="0" t="n">
        <f aca="false">100*EXP(LN($A$2)*$A18607-LN($A$2+1)*($A18607+1))</f>
        <v>0.000484375098240803</v>
      </c>
      <c r="C18607" s="0" t="n">
        <f aca="false">EXP(LN($A$2)*$A18607-$A18607*(LN($A18607)-1)-1-$A$2)</f>
        <v>0</v>
      </c>
      <c r="D18607" s="0" t="n">
        <f aca="false">B18607*A18607/100+D18606</f>
        <v>4428.31629031039</v>
      </c>
    </row>
    <row r="18608" customFormat="false" ht="12.75" hidden="false" customHeight="false" outlineLevel="0" collapsed="false">
      <c r="A18608" s="0" t="n">
        <f aca="false">A18607+1</f>
        <v>18605</v>
      </c>
      <c r="B18608" s="0" t="n">
        <f aca="false">100*EXP(LN($A$2)*$A18608-LN($A$2+1)*($A18608+1))</f>
        <v>0.000484278242600325</v>
      </c>
      <c r="C18608" s="0" t="n">
        <f aca="false">EXP(LN($A$2)*$A18608-$A18608*(LN($A18608)-1)-1-$A$2)</f>
        <v>0</v>
      </c>
      <c r="D18608" s="0" t="n">
        <f aca="false">B18608*A18608/100+D18607</f>
        <v>4428.40639027742</v>
      </c>
    </row>
    <row r="18609" customFormat="false" ht="12.75" hidden="false" customHeight="false" outlineLevel="0" collapsed="false">
      <c r="A18609" s="0" t="n">
        <f aca="false">A18608+1</f>
        <v>18606</v>
      </c>
      <c r="B18609" s="0" t="n">
        <f aca="false">100*EXP(LN($A$2)*$A18609-LN($A$2+1)*($A18609+1))</f>
        <v>0.000484181406313008</v>
      </c>
      <c r="C18609" s="0" t="n">
        <f aca="false">EXP(LN($A$2)*$A18609-$A18609*(LN($A18609)-1)-1-$A$2)</f>
        <v>0</v>
      </c>
      <c r="D18609" s="0" t="n">
        <f aca="false">B18609*A18609/100+D18608</f>
        <v>4428.49647706988</v>
      </c>
    </row>
    <row r="18610" customFormat="false" ht="12.75" hidden="false" customHeight="false" outlineLevel="0" collapsed="false">
      <c r="A18610" s="0" t="n">
        <f aca="false">A18609+1</f>
        <v>18607</v>
      </c>
      <c r="B18610" s="0" t="n">
        <f aca="false">100*EXP(LN($A$2)*$A18610-LN($A$2+1)*($A18610+1))</f>
        <v>0.000484084589389077</v>
      </c>
      <c r="C18610" s="0" t="n">
        <f aca="false">EXP(LN($A$2)*$A18610-$A18610*(LN($A18610)-1)-1-$A$2)</f>
        <v>0</v>
      </c>
      <c r="D18610" s="0" t="n">
        <f aca="false">B18610*A18610/100+D18609</f>
        <v>4428.58655068943</v>
      </c>
    </row>
    <row r="18611" customFormat="false" ht="12.75" hidden="false" customHeight="false" outlineLevel="0" collapsed="false">
      <c r="A18611" s="0" t="n">
        <f aca="false">A18610+1</f>
        <v>18608</v>
      </c>
      <c r="B18611" s="0" t="n">
        <f aca="false">100*EXP(LN($A$2)*$A18611-LN($A$2+1)*($A18611+1))</f>
        <v>0.000483987791838746</v>
      </c>
      <c r="C18611" s="0" t="n">
        <f aca="false">EXP(LN($A$2)*$A18611-$A18611*(LN($A18611)-1)-1-$A$2)</f>
        <v>0</v>
      </c>
      <c r="D18611" s="0" t="n">
        <f aca="false">B18611*A18611/100+D18610</f>
        <v>4428.67661113773</v>
      </c>
    </row>
    <row r="18612" customFormat="false" ht="12.75" hidden="false" customHeight="false" outlineLevel="0" collapsed="false">
      <c r="A18612" s="0" t="n">
        <f aca="false">A18611+1</f>
        <v>18609</v>
      </c>
      <c r="B18612" s="0" t="n">
        <f aca="false">100*EXP(LN($A$2)*$A18612-LN($A$2+1)*($A18612+1))</f>
        <v>0.000483891013644053</v>
      </c>
      <c r="C18612" s="0" t="n">
        <f aca="false">EXP(LN($A$2)*$A18612-$A18612*(LN($A18612)-1)-1-$A$2)</f>
        <v>0</v>
      </c>
      <c r="D18612" s="0" t="n">
        <f aca="false">B18612*A18612/100+D18611</f>
        <v>4428.76665841646</v>
      </c>
    </row>
    <row r="18613" customFormat="false" ht="12.75" hidden="false" customHeight="false" outlineLevel="0" collapsed="false">
      <c r="A18613" s="0" t="n">
        <f aca="false">A18612+1</f>
        <v>18610</v>
      </c>
      <c r="B18613" s="0" t="n">
        <f aca="false">100*EXP(LN($A$2)*$A18613-LN($A$2+1)*($A18613+1))</f>
        <v>0.000483794254772966</v>
      </c>
      <c r="C18613" s="0" t="n">
        <f aca="false">EXP(LN($A$2)*$A18613-$A18613*(LN($A18613)-1)-1-$A$2)</f>
        <v>0</v>
      </c>
      <c r="D18613" s="0" t="n">
        <f aca="false">B18613*A18613/100+D18612</f>
        <v>4428.85669252728</v>
      </c>
    </row>
    <row r="18614" customFormat="false" ht="12.75" hidden="false" customHeight="false" outlineLevel="0" collapsed="false">
      <c r="A18614" s="0" t="n">
        <f aca="false">A18613+1</f>
        <v>18611</v>
      </c>
      <c r="B18614" s="0" t="n">
        <f aca="false">100*EXP(LN($A$2)*$A18614-LN($A$2+1)*($A18614+1))</f>
        <v>0.000483697515277942</v>
      </c>
      <c r="C18614" s="0" t="n">
        <f aca="false">EXP(LN($A$2)*$A18614-$A18614*(LN($A18614)-1)-1-$A$2)</f>
        <v>0</v>
      </c>
      <c r="D18614" s="0" t="n">
        <f aca="false">B18614*A18614/100+D18613</f>
        <v>4428.94671347184</v>
      </c>
    </row>
    <row r="18615" customFormat="false" ht="12.75" hidden="false" customHeight="false" outlineLevel="0" collapsed="false">
      <c r="A18615" s="0" t="n">
        <f aca="false">A18614+1</f>
        <v>18612</v>
      </c>
      <c r="B18615" s="0" t="n">
        <f aca="false">100*EXP(LN($A$2)*$A18615-LN($A$2+1)*($A18615+1))</f>
        <v>0.000483600795126947</v>
      </c>
      <c r="C18615" s="0" t="n">
        <f aca="false">EXP(LN($A$2)*$A18615-$A18615*(LN($A18615)-1)-1-$A$2)</f>
        <v>0</v>
      </c>
      <c r="D18615" s="0" t="n">
        <f aca="false">B18615*A18615/100+D18614</f>
        <v>4429.03672125183</v>
      </c>
    </row>
    <row r="18616" customFormat="false" ht="12.75" hidden="false" customHeight="false" outlineLevel="0" collapsed="false">
      <c r="A18616" s="0" t="n">
        <f aca="false">A18615+1</f>
        <v>18613</v>
      </c>
      <c r="B18616" s="0" t="n">
        <f aca="false">100*EXP(LN($A$2)*$A18616-LN($A$2+1)*($A18616+1))</f>
        <v>0.000483504094302041</v>
      </c>
      <c r="C18616" s="0" t="n">
        <f aca="false">EXP(LN($A$2)*$A18616-$A18616*(LN($A18616)-1)-1-$A$2)</f>
        <v>0</v>
      </c>
      <c r="D18616" s="0" t="n">
        <f aca="false">B18616*A18616/100+D18615</f>
        <v>4429.1267158689</v>
      </c>
    </row>
    <row r="18617" customFormat="false" ht="12.75" hidden="false" customHeight="false" outlineLevel="0" collapsed="false">
      <c r="A18617" s="0" t="n">
        <f aca="false">A18616+1</f>
        <v>18614</v>
      </c>
      <c r="B18617" s="0" t="n">
        <f aca="false">100*EXP(LN($A$2)*$A18617-LN($A$2+1)*($A18617+1))</f>
        <v>0.000483407412827502</v>
      </c>
      <c r="C18617" s="0" t="n">
        <f aca="false">EXP(LN($A$2)*$A18617-$A18617*(LN($A18617)-1)-1-$A$2)</f>
        <v>0</v>
      </c>
      <c r="D18617" s="0" t="n">
        <f aca="false">B18617*A18617/100+D18616</f>
        <v>4429.21669732473</v>
      </c>
    </row>
    <row r="18618" customFormat="false" ht="12.75" hidden="false" customHeight="false" outlineLevel="0" collapsed="false">
      <c r="A18618" s="0" t="n">
        <f aca="false">A18617+1</f>
        <v>18615</v>
      </c>
      <c r="B18618" s="0" t="n">
        <f aca="false">100*EXP(LN($A$2)*$A18618-LN($A$2+1)*($A18618+1))</f>
        <v>0.000483310750671325</v>
      </c>
      <c r="C18618" s="0" t="n">
        <f aca="false">EXP(LN($A$2)*$A18618-$A18618*(LN($A18618)-1)-1-$A$2)</f>
        <v>0</v>
      </c>
      <c r="D18618" s="0" t="n">
        <f aca="false">B18618*A18618/100+D18617</f>
        <v>4429.30666562097</v>
      </c>
    </row>
    <row r="18619" customFormat="false" ht="12.75" hidden="false" customHeight="false" outlineLevel="0" collapsed="false">
      <c r="A18619" s="0" t="n">
        <f aca="false">A18618+1</f>
        <v>18616</v>
      </c>
      <c r="B18619" s="0" t="n">
        <f aca="false">100*EXP(LN($A$2)*$A18619-LN($A$2+1)*($A18619+1))</f>
        <v>0.000483214107843714</v>
      </c>
      <c r="C18619" s="0" t="n">
        <f aca="false">EXP(LN($A$2)*$A18619-$A18619*(LN($A18619)-1)-1-$A$2)</f>
        <v>0</v>
      </c>
      <c r="D18619" s="0" t="n">
        <f aca="false">B18619*A18619/100+D18618</f>
        <v>4429.39662075928</v>
      </c>
    </row>
    <row r="18620" customFormat="false" ht="12.75" hidden="false" customHeight="false" outlineLevel="0" collapsed="false">
      <c r="A18620" s="0" t="n">
        <f aca="false">A18619+1</f>
        <v>18617</v>
      </c>
      <c r="B18620" s="0" t="n">
        <f aca="false">100*EXP(LN($A$2)*$A18620-LN($A$2+1)*($A18620+1))</f>
        <v>0.000483117484354865</v>
      </c>
      <c r="C18620" s="0" t="n">
        <f aca="false">EXP(LN($A$2)*$A18620-$A18620*(LN($A18620)-1)-1-$A$2)</f>
        <v>0</v>
      </c>
      <c r="D18620" s="0" t="n">
        <f aca="false">B18620*A18620/100+D18619</f>
        <v>4429.48656274134</v>
      </c>
    </row>
    <row r="18621" customFormat="false" ht="12.75" hidden="false" customHeight="false" outlineLevel="0" collapsed="false">
      <c r="A18621" s="0" t="n">
        <f aca="false">A18620+1</f>
        <v>18618</v>
      </c>
      <c r="B18621" s="0" t="n">
        <f aca="false">100*EXP(LN($A$2)*$A18621-LN($A$2+1)*($A18621+1))</f>
        <v>0.000483020880186849</v>
      </c>
      <c r="C18621" s="0" t="n">
        <f aca="false">EXP(LN($A$2)*$A18621-$A18621*(LN($A18621)-1)-1-$A$2)</f>
        <v>0</v>
      </c>
      <c r="D18621" s="0" t="n">
        <f aca="false">B18621*A18621/100+D18620</f>
        <v>4429.57649156882</v>
      </c>
    </row>
    <row r="18622" customFormat="false" ht="12.75" hidden="false" customHeight="false" outlineLevel="0" collapsed="false">
      <c r="A18622" s="0" t="n">
        <f aca="false">A18621+1</f>
        <v>18619</v>
      </c>
      <c r="B18622" s="0" t="n">
        <f aca="false">100*EXP(LN($A$2)*$A18622-LN($A$2+1)*($A18622+1))</f>
        <v>0.000482924295307691</v>
      </c>
      <c r="C18622" s="0" t="n">
        <f aca="false">EXP(LN($A$2)*$A18622-$A18622*(LN($A18622)-1)-1-$A$2)</f>
        <v>0</v>
      </c>
      <c r="D18622" s="0" t="n">
        <f aca="false">B18622*A18622/100+D18621</f>
        <v>4429.66640724336</v>
      </c>
    </row>
    <row r="18623" customFormat="false" ht="12.75" hidden="false" customHeight="false" outlineLevel="0" collapsed="false">
      <c r="A18623" s="0" t="n">
        <f aca="false">A18622+1</f>
        <v>18620</v>
      </c>
      <c r="B18623" s="0" t="n">
        <f aca="false">100*EXP(LN($A$2)*$A18623-LN($A$2+1)*($A18623+1))</f>
        <v>0.000482827729769754</v>
      </c>
      <c r="C18623" s="0" t="n">
        <f aca="false">EXP(LN($A$2)*$A18623-$A18623*(LN($A18623)-1)-1-$A$2)</f>
        <v>0</v>
      </c>
      <c r="D18623" s="0" t="n">
        <f aca="false">B18623*A18623/100+D18622</f>
        <v>4429.75630976664</v>
      </c>
    </row>
    <row r="18624" customFormat="false" ht="12.75" hidden="false" customHeight="false" outlineLevel="0" collapsed="false">
      <c r="A18624" s="0" t="n">
        <f aca="false">A18623+1</f>
        <v>18621</v>
      </c>
      <c r="B18624" s="0" t="n">
        <f aca="false">100*EXP(LN($A$2)*$A18624-LN($A$2+1)*($A18624+1))</f>
        <v>0.000482731183541062</v>
      </c>
      <c r="C18624" s="0" t="n">
        <f aca="false">EXP(LN($A$2)*$A18624-$A18624*(LN($A18624)-1)-1-$A$2)</f>
        <v>0</v>
      </c>
      <c r="D18624" s="0" t="n">
        <f aca="false">B18624*A18624/100+D18623</f>
        <v>4429.84619914033</v>
      </c>
    </row>
    <row r="18625" customFormat="false" ht="12.75" hidden="false" customHeight="false" outlineLevel="0" collapsed="false">
      <c r="A18625" s="0" t="n">
        <f aca="false">A18624+1</f>
        <v>18622</v>
      </c>
      <c r="B18625" s="0" t="n">
        <f aca="false">100*EXP(LN($A$2)*$A18625-LN($A$2+1)*($A18625+1))</f>
        <v>0.000482634656603706</v>
      </c>
      <c r="C18625" s="0" t="n">
        <f aca="false">EXP(LN($A$2)*$A18625-$A18625*(LN($A18625)-1)-1-$A$2)</f>
        <v>0</v>
      </c>
      <c r="D18625" s="0" t="n">
        <f aca="false">B18625*A18625/100+D18624</f>
        <v>4429.93607536608</v>
      </c>
    </row>
    <row r="18626" customFormat="false" ht="12.75" hidden="false" customHeight="false" outlineLevel="0" collapsed="false">
      <c r="A18626" s="0" t="n">
        <f aca="false">A18625+1</f>
        <v>18623</v>
      </c>
      <c r="B18626" s="0" t="n">
        <f aca="false">100*EXP(LN($A$2)*$A18626-LN($A$2+1)*($A18626+1))</f>
        <v>0.000482538148967879</v>
      </c>
      <c r="C18626" s="0" t="n">
        <f aca="false">EXP(LN($A$2)*$A18626-$A18626*(LN($A18626)-1)-1-$A$2)</f>
        <v>0</v>
      </c>
      <c r="D18626" s="0" t="n">
        <f aca="false">B18626*A18626/100+D18625</f>
        <v>4430.02593844557</v>
      </c>
    </row>
    <row r="18627" customFormat="false" ht="12.75" hidden="false" customHeight="false" outlineLevel="0" collapsed="false">
      <c r="A18627" s="0" t="n">
        <f aca="false">A18626+1</f>
        <v>18624</v>
      </c>
      <c r="B18627" s="0" t="n">
        <f aca="false">100*EXP(LN($A$2)*$A18627-LN($A$2+1)*($A18627+1))</f>
        <v>0.000482441660643762</v>
      </c>
      <c r="C18627" s="0" t="n">
        <f aca="false">EXP(LN($A$2)*$A18627-$A18627*(LN($A18627)-1)-1-$A$2)</f>
        <v>0</v>
      </c>
      <c r="D18627" s="0" t="n">
        <f aca="false">B18627*A18627/100+D18626</f>
        <v>4430.11578838045</v>
      </c>
    </row>
    <row r="18628" customFormat="false" ht="12.75" hidden="false" customHeight="false" outlineLevel="0" collapsed="false">
      <c r="A18628" s="0" t="n">
        <f aca="false">A18627+1</f>
        <v>18625</v>
      </c>
      <c r="B18628" s="0" t="n">
        <f aca="false">100*EXP(LN($A$2)*$A18628-LN($A$2+1)*($A18628+1))</f>
        <v>0.00048234519159941</v>
      </c>
      <c r="C18628" s="0" t="n">
        <f aca="false">EXP(LN($A$2)*$A18628-$A18628*(LN($A18628)-1)-1-$A$2)</f>
        <v>0</v>
      </c>
      <c r="D18628" s="0" t="n">
        <f aca="false">B18628*A18628/100+D18627</f>
        <v>4430.20562517238</v>
      </c>
    </row>
    <row r="18629" customFormat="false" ht="12.75" hidden="false" customHeight="false" outlineLevel="0" collapsed="false">
      <c r="A18629" s="0" t="n">
        <f aca="false">A18628+1</f>
        <v>18626</v>
      </c>
      <c r="B18629" s="0" t="n">
        <f aca="false">100*EXP(LN($A$2)*$A18629-LN($A$2+1)*($A18629+1))</f>
        <v>0.000482248741859047</v>
      </c>
      <c r="C18629" s="0" t="n">
        <f aca="false">EXP(LN($A$2)*$A18629-$A18629*(LN($A18629)-1)-1-$A$2)</f>
        <v>0</v>
      </c>
      <c r="D18629" s="0" t="n">
        <f aca="false">B18629*A18629/100+D18628</f>
        <v>4430.29544882304</v>
      </c>
    </row>
    <row r="18630" customFormat="false" ht="12.75" hidden="false" customHeight="false" outlineLevel="0" collapsed="false">
      <c r="A18630" s="0" t="n">
        <f aca="false">A18629+1</f>
        <v>18627</v>
      </c>
      <c r="B18630" s="0" t="n">
        <f aca="false">100*EXP(LN($A$2)*$A18630-LN($A$2+1)*($A18630+1))</f>
        <v>0.000482152311404772</v>
      </c>
      <c r="C18630" s="0" t="n">
        <f aca="false">EXP(LN($A$2)*$A18630-$A18630*(LN($A18630)-1)-1-$A$2)</f>
        <v>0</v>
      </c>
      <c r="D18630" s="0" t="n">
        <f aca="false">B18630*A18630/100+D18629</f>
        <v>4430.38525933408</v>
      </c>
    </row>
    <row r="18631" customFormat="false" ht="12.75" hidden="false" customHeight="false" outlineLevel="0" collapsed="false">
      <c r="A18631" s="0" t="n">
        <f aca="false">A18630+1</f>
        <v>18628</v>
      </c>
      <c r="B18631" s="0" t="n">
        <f aca="false">100*EXP(LN($A$2)*$A18631-LN($A$2+1)*($A18631+1))</f>
        <v>0.000482055900204671</v>
      </c>
      <c r="C18631" s="0" t="n">
        <f aca="false">EXP(LN($A$2)*$A18631-$A18631*(LN($A18631)-1)-1-$A$2)</f>
        <v>0</v>
      </c>
      <c r="D18631" s="0" t="n">
        <f aca="false">B18631*A18631/100+D18630</f>
        <v>4430.47505670717</v>
      </c>
    </row>
    <row r="18632" customFormat="false" ht="12.75" hidden="false" customHeight="false" outlineLevel="0" collapsed="false">
      <c r="A18632" s="0" t="n">
        <f aca="false">A18631+1</f>
        <v>18629</v>
      </c>
      <c r="B18632" s="0" t="n">
        <f aca="false">100*EXP(LN($A$2)*$A18632-LN($A$2+1)*($A18632+1))</f>
        <v>0.000481959508311012</v>
      </c>
      <c r="C18632" s="0" t="n">
        <f aca="false">EXP(LN($A$2)*$A18632-$A18632*(LN($A18632)-1)-1-$A$2)</f>
        <v>0</v>
      </c>
      <c r="D18632" s="0" t="n">
        <f aca="false">B18632*A18632/100+D18631</f>
        <v>4430.56484094398</v>
      </c>
    </row>
    <row r="18633" customFormat="false" ht="12.75" hidden="false" customHeight="false" outlineLevel="0" collapsed="false">
      <c r="A18633" s="0" t="n">
        <f aca="false">A18632+1</f>
        <v>18630</v>
      </c>
      <c r="B18633" s="0" t="n">
        <f aca="false">100*EXP(LN($A$2)*$A18633-LN($A$2+1)*($A18633+1))</f>
        <v>0.000481863135691875</v>
      </c>
      <c r="C18633" s="0" t="n">
        <f aca="false">EXP(LN($A$2)*$A18633-$A18633*(LN($A18633)-1)-1-$A$2)</f>
        <v>0</v>
      </c>
      <c r="D18633" s="0" t="n">
        <f aca="false">B18633*A18633/100+D18632</f>
        <v>4430.65461204616</v>
      </c>
    </row>
    <row r="18634" customFormat="false" ht="12.75" hidden="false" customHeight="false" outlineLevel="0" collapsed="false">
      <c r="A18634" s="0" t="n">
        <f aca="false">A18633+1</f>
        <v>18631</v>
      </c>
      <c r="B18634" s="0" t="n">
        <f aca="false">100*EXP(LN($A$2)*$A18634-LN($A$2+1)*($A18634+1))</f>
        <v>0.000481766782329385</v>
      </c>
      <c r="C18634" s="0" t="n">
        <f aca="false">EXP(LN($A$2)*$A18634-$A18634*(LN($A18634)-1)-1-$A$2)</f>
        <v>0</v>
      </c>
      <c r="D18634" s="0" t="n">
        <f aca="false">B18634*A18634/100+D18633</f>
        <v>4430.74437001537</v>
      </c>
    </row>
    <row r="18635" customFormat="false" ht="12.75" hidden="false" customHeight="false" outlineLevel="0" collapsed="false">
      <c r="A18635" s="0" t="n">
        <f aca="false">A18634+1</f>
        <v>18632</v>
      </c>
      <c r="B18635" s="0" t="n">
        <f aca="false">100*EXP(LN($A$2)*$A18635-LN($A$2+1)*($A18635+1))</f>
        <v>0.000481670448233715</v>
      </c>
      <c r="C18635" s="0" t="n">
        <f aca="false">EXP(LN($A$2)*$A18635-$A18635*(LN($A18635)-1)-1-$A$2)</f>
        <v>0</v>
      </c>
      <c r="D18635" s="0" t="n">
        <f aca="false">B18635*A18635/100+D18634</f>
        <v>4430.83411485329</v>
      </c>
    </row>
    <row r="18636" customFormat="false" ht="12.75" hidden="false" customHeight="false" outlineLevel="0" collapsed="false">
      <c r="A18636" s="0" t="n">
        <f aca="false">A18635+1</f>
        <v>18633</v>
      </c>
      <c r="B18636" s="0" t="n">
        <f aca="false">100*EXP(LN($A$2)*$A18636-LN($A$2+1)*($A18636+1))</f>
        <v>0.000481574133415029</v>
      </c>
      <c r="C18636" s="0" t="n">
        <f aca="false">EXP(LN($A$2)*$A18636-$A18636*(LN($A18636)-1)-1-$A$2)</f>
        <v>0</v>
      </c>
      <c r="D18636" s="0" t="n">
        <f aca="false">B18636*A18636/100+D18635</f>
        <v>4430.92384656157</v>
      </c>
    </row>
    <row r="18637" customFormat="false" ht="12.75" hidden="false" customHeight="false" outlineLevel="0" collapsed="false">
      <c r="A18637" s="0" t="n">
        <f aca="false">A18636+1</f>
        <v>18634</v>
      </c>
      <c r="B18637" s="0" t="n">
        <f aca="false">100*EXP(LN($A$2)*$A18637-LN($A$2+1)*($A18637+1))</f>
        <v>0.00048147783784144</v>
      </c>
      <c r="C18637" s="0" t="n">
        <f aca="false">EXP(LN($A$2)*$A18637-$A18637*(LN($A18637)-1)-1-$A$2)</f>
        <v>0</v>
      </c>
      <c r="D18637" s="0" t="n">
        <f aca="false">B18637*A18637/100+D18636</f>
        <v>4431.01356514187</v>
      </c>
    </row>
    <row r="18638" customFormat="false" ht="12.75" hidden="false" customHeight="false" outlineLevel="0" collapsed="false">
      <c r="A18638" s="0" t="n">
        <f aca="false">A18637+1</f>
        <v>18635</v>
      </c>
      <c r="B18638" s="0" t="n">
        <f aca="false">100*EXP(LN($A$2)*$A18638-LN($A$2+1)*($A18638+1))</f>
        <v>0.000481381561537126</v>
      </c>
      <c r="C18638" s="0" t="n">
        <f aca="false">EXP(LN($A$2)*$A18638-$A18638*(LN($A18638)-1)-1-$A$2)</f>
        <v>0</v>
      </c>
      <c r="D18638" s="0" t="n">
        <f aca="false">B18638*A18638/100+D18637</f>
        <v>4431.10327059586</v>
      </c>
    </row>
    <row r="18639" customFormat="false" ht="12.75" hidden="false" customHeight="false" outlineLevel="0" collapsed="false">
      <c r="A18639" s="0" t="n">
        <f aca="false">A18638+1</f>
        <v>18636</v>
      </c>
      <c r="B18639" s="0" t="n">
        <f aca="false">100*EXP(LN($A$2)*$A18639-LN($A$2+1)*($A18639+1))</f>
        <v>0.000481285304470214</v>
      </c>
      <c r="C18639" s="0" t="n">
        <f aca="false">EXP(LN($A$2)*$A18639-$A18639*(LN($A18639)-1)-1-$A$2)</f>
        <v>0</v>
      </c>
      <c r="D18639" s="0" t="n">
        <f aca="false">B18639*A18639/100+D18638</f>
        <v>4431.1929629252</v>
      </c>
    </row>
    <row r="18640" customFormat="false" ht="12.75" hidden="false" customHeight="false" outlineLevel="0" collapsed="false">
      <c r="A18640" s="0" t="n">
        <f aca="false">A18639+1</f>
        <v>18637</v>
      </c>
      <c r="B18640" s="0" t="n">
        <f aca="false">100*EXP(LN($A$2)*$A18640-LN($A$2+1)*($A18640+1))</f>
        <v>0.000481189066650867</v>
      </c>
      <c r="C18640" s="0" t="n">
        <f aca="false">EXP(LN($A$2)*$A18640-$A18640*(LN($A18640)-1)-1-$A$2)</f>
        <v>0</v>
      </c>
      <c r="D18640" s="0" t="n">
        <f aca="false">B18640*A18640/100+D18639</f>
        <v>4431.28264213156</v>
      </c>
    </row>
    <row r="18641" customFormat="false" ht="12.75" hidden="false" customHeight="false" outlineLevel="0" collapsed="false">
      <c r="A18641" s="0" t="n">
        <f aca="false">A18640+1</f>
        <v>18638</v>
      </c>
      <c r="B18641" s="0" t="n">
        <f aca="false">100*EXP(LN($A$2)*$A18641-LN($A$2+1)*($A18641+1))</f>
        <v>0.000481092848089238</v>
      </c>
      <c r="C18641" s="0" t="n">
        <f aca="false">EXP(LN($A$2)*$A18641-$A18641*(LN($A18641)-1)-1-$A$2)</f>
        <v>0</v>
      </c>
      <c r="D18641" s="0" t="n">
        <f aca="false">B18641*A18641/100+D18640</f>
        <v>4431.37230821658</v>
      </c>
    </row>
    <row r="18642" customFormat="false" ht="12.75" hidden="false" customHeight="false" outlineLevel="0" collapsed="false">
      <c r="A18642" s="0" t="n">
        <f aca="false">A18641+1</f>
        <v>18639</v>
      </c>
      <c r="B18642" s="0" t="n">
        <f aca="false">100*EXP(LN($A$2)*$A18642-LN($A$2+1)*($A18642+1))</f>
        <v>0.000480996648753473</v>
      </c>
      <c r="C18642" s="0" t="n">
        <f aca="false">EXP(LN($A$2)*$A18642-$A18642*(LN($A18642)-1)-1-$A$2)</f>
        <v>0</v>
      </c>
      <c r="D18642" s="0" t="n">
        <f aca="false">B18642*A18642/100+D18641</f>
        <v>4431.46196118194</v>
      </c>
    </row>
    <row r="18643" customFormat="false" ht="12.75" hidden="false" customHeight="false" outlineLevel="0" collapsed="false">
      <c r="A18643" s="0" t="n">
        <f aca="false">A18642+1</f>
        <v>18640</v>
      </c>
      <c r="B18643" s="0" t="n">
        <f aca="false">100*EXP(LN($A$2)*$A18643-LN($A$2+1)*($A18643+1))</f>
        <v>0.000480900468667725</v>
      </c>
      <c r="C18643" s="0" t="n">
        <f aca="false">EXP(LN($A$2)*$A18643-$A18643*(LN($A18643)-1)-1-$A$2)</f>
        <v>0</v>
      </c>
      <c r="D18643" s="0" t="n">
        <f aca="false">B18643*A18643/100+D18642</f>
        <v>4431.5516010293</v>
      </c>
    </row>
    <row r="18644" customFormat="false" ht="12.75" hidden="false" customHeight="false" outlineLevel="0" collapsed="false">
      <c r="A18644" s="0" t="n">
        <f aca="false">A18643+1</f>
        <v>18641</v>
      </c>
      <c r="B18644" s="0" t="n">
        <f aca="false">100*EXP(LN($A$2)*$A18644-LN($A$2+1)*($A18644+1))</f>
        <v>0.000480804307800153</v>
      </c>
      <c r="C18644" s="0" t="n">
        <f aca="false">EXP(LN($A$2)*$A18644-$A18644*(LN($A18644)-1)-1-$A$2)</f>
        <v>0</v>
      </c>
      <c r="D18644" s="0" t="n">
        <f aca="false">B18644*A18644/100+D18643</f>
        <v>4431.64122776032</v>
      </c>
    </row>
    <row r="18645" customFormat="false" ht="12.75" hidden="false" customHeight="false" outlineLevel="0" collapsed="false">
      <c r="A18645" s="0" t="n">
        <f aca="false">A18644+1</f>
        <v>18642</v>
      </c>
      <c r="B18645" s="0" t="n">
        <f aca="false">100*EXP(LN($A$2)*$A18645-LN($A$2+1)*($A18645+1))</f>
        <v>0.00048070816616091</v>
      </c>
      <c r="C18645" s="0" t="n">
        <f aca="false">EXP(LN($A$2)*$A18645-$A18645*(LN($A18645)-1)-1-$A$2)</f>
        <v>0</v>
      </c>
      <c r="D18645" s="0" t="n">
        <f aca="false">B18645*A18645/100+D18644</f>
        <v>4431.73084137666</v>
      </c>
    </row>
    <row r="18646" customFormat="false" ht="12.75" hidden="false" customHeight="false" outlineLevel="0" collapsed="false">
      <c r="A18646" s="0" t="n">
        <f aca="false">A18645+1</f>
        <v>18643</v>
      </c>
      <c r="B18646" s="0" t="n">
        <f aca="false">100*EXP(LN($A$2)*$A18646-LN($A$2+1)*($A18646+1))</f>
        <v>0.000480612043760138</v>
      </c>
      <c r="C18646" s="0" t="n">
        <f aca="false">EXP(LN($A$2)*$A18646-$A18646*(LN($A18646)-1)-1-$A$2)</f>
        <v>0</v>
      </c>
      <c r="D18646" s="0" t="n">
        <f aca="false">B18646*A18646/100+D18645</f>
        <v>4431.82044187997</v>
      </c>
    </row>
    <row r="18647" customFormat="false" ht="12.75" hidden="false" customHeight="false" outlineLevel="0" collapsed="false">
      <c r="A18647" s="0" t="n">
        <f aca="false">A18646+1</f>
        <v>18644</v>
      </c>
      <c r="B18647" s="0" t="n">
        <f aca="false">100*EXP(LN($A$2)*$A18647-LN($A$2+1)*($A18647+1))</f>
        <v>0.000480515940580002</v>
      </c>
      <c r="C18647" s="0" t="n">
        <f aca="false">EXP(LN($A$2)*$A18647-$A18647*(LN($A18647)-1)-1-$A$2)</f>
        <v>0</v>
      </c>
      <c r="D18647" s="0" t="n">
        <f aca="false">B18647*A18647/100+D18646</f>
        <v>4431.91002927194</v>
      </c>
    </row>
    <row r="18648" customFormat="false" ht="12.75" hidden="false" customHeight="false" outlineLevel="0" collapsed="false">
      <c r="A18648" s="0" t="n">
        <f aca="false">A18647+1</f>
        <v>18645</v>
      </c>
      <c r="B18648" s="0" t="n">
        <f aca="false">100*EXP(LN($A$2)*$A18648-LN($A$2+1)*($A18648+1))</f>
        <v>0.000480419856602674</v>
      </c>
      <c r="C18648" s="0" t="n">
        <f aca="false">EXP(LN($A$2)*$A18648-$A18648*(LN($A18648)-1)-1-$A$2)</f>
        <v>0</v>
      </c>
      <c r="D18648" s="0" t="n">
        <f aca="false">B18648*A18648/100+D18647</f>
        <v>4431.9996035542</v>
      </c>
    </row>
    <row r="18649" customFormat="false" ht="12.75" hidden="false" customHeight="false" outlineLevel="0" collapsed="false">
      <c r="A18649" s="0" t="n">
        <f aca="false">A18648+1</f>
        <v>18646</v>
      </c>
      <c r="B18649" s="0" t="n">
        <f aca="false">100*EXP(LN($A$2)*$A18649-LN($A$2+1)*($A18649+1))</f>
        <v>0.0004803237918383</v>
      </c>
      <c r="C18649" s="0" t="n">
        <f aca="false">EXP(LN($A$2)*$A18649-$A18649*(LN($A18649)-1)-1-$A$2)</f>
        <v>0</v>
      </c>
      <c r="D18649" s="0" t="n">
        <f aca="false">B18649*A18649/100+D18648</f>
        <v>4432.08916472842</v>
      </c>
    </row>
    <row r="18650" customFormat="false" ht="12.75" hidden="false" customHeight="false" outlineLevel="0" collapsed="false">
      <c r="A18650" s="0" t="n">
        <f aca="false">A18649+1</f>
        <v>18647</v>
      </c>
      <c r="B18650" s="0" t="n">
        <f aca="false">100*EXP(LN($A$2)*$A18650-LN($A$2+1)*($A18650+1))</f>
        <v>0.000480227746297015</v>
      </c>
      <c r="C18650" s="0" t="n">
        <f aca="false">EXP(LN($A$2)*$A18650-$A18650*(LN($A18650)-1)-1-$A$2)</f>
        <v>0</v>
      </c>
      <c r="D18650" s="0" t="n">
        <f aca="false">B18650*A18650/100+D18649</f>
        <v>4432.17871279628</v>
      </c>
    </row>
    <row r="18651" customFormat="false" ht="12.75" hidden="false" customHeight="false" outlineLevel="0" collapsed="false">
      <c r="A18651" s="0" t="n">
        <f aca="false">A18650+1</f>
        <v>18648</v>
      </c>
      <c r="B18651" s="0" t="n">
        <f aca="false">100*EXP(LN($A$2)*$A18651-LN($A$2+1)*($A18651+1))</f>
        <v>0.000480131719947022</v>
      </c>
      <c r="C18651" s="0" t="n">
        <f aca="false">EXP(LN($A$2)*$A18651-$A18651*(LN($A18651)-1)-1-$A$2)</f>
        <v>0</v>
      </c>
      <c r="D18651" s="0" t="n">
        <f aca="false">B18651*A18651/100+D18650</f>
        <v>4432.26824775941</v>
      </c>
    </row>
    <row r="18652" customFormat="false" ht="12.75" hidden="false" customHeight="false" outlineLevel="0" collapsed="false">
      <c r="A18652" s="0" t="n">
        <f aca="false">A18651+1</f>
        <v>18649</v>
      </c>
      <c r="B18652" s="0" t="n">
        <f aca="false">100*EXP(LN($A$2)*$A18652-LN($A$2+1)*($A18652+1))</f>
        <v>0.000480035712812431</v>
      </c>
      <c r="C18652" s="0" t="n">
        <f aca="false">EXP(LN($A$2)*$A18652-$A18652*(LN($A18652)-1)-1-$A$2)</f>
        <v>0</v>
      </c>
      <c r="D18652" s="0" t="n">
        <f aca="false">B18652*A18652/100+D18651</f>
        <v>4432.35776961949</v>
      </c>
    </row>
    <row r="18653" customFormat="false" ht="12.75" hidden="false" customHeight="false" outlineLevel="0" collapsed="false">
      <c r="A18653" s="0" t="n">
        <f aca="false">A18652+1</f>
        <v>18650</v>
      </c>
      <c r="B18653" s="0" t="n">
        <f aca="false">100*EXP(LN($A$2)*$A18653-LN($A$2+1)*($A18653+1))</f>
        <v>0.000479939724861457</v>
      </c>
      <c r="C18653" s="0" t="n">
        <f aca="false">EXP(LN($A$2)*$A18653-$A18653*(LN($A18653)-1)-1-$A$2)</f>
        <v>0</v>
      </c>
      <c r="D18653" s="0" t="n">
        <f aca="false">B18653*A18653/100+D18652</f>
        <v>4432.44727837818</v>
      </c>
    </row>
    <row r="18654" customFormat="false" ht="12.75" hidden="false" customHeight="false" outlineLevel="0" collapsed="false">
      <c r="A18654" s="0" t="n">
        <f aca="false">A18653+1</f>
        <v>18651</v>
      </c>
      <c r="B18654" s="0" t="n">
        <f aca="false">100*EXP(LN($A$2)*$A18654-LN($A$2+1)*($A18654+1))</f>
        <v>0.000479843756104236</v>
      </c>
      <c r="C18654" s="0" t="n">
        <f aca="false">EXP(LN($A$2)*$A18654-$A18654*(LN($A18654)-1)-1-$A$2)</f>
        <v>0</v>
      </c>
      <c r="D18654" s="0" t="n">
        <f aca="false">B18654*A18654/100+D18653</f>
        <v>4432.53677403713</v>
      </c>
    </row>
    <row r="18655" customFormat="false" ht="12.75" hidden="false" customHeight="false" outlineLevel="0" collapsed="false">
      <c r="A18655" s="0" t="n">
        <f aca="false">A18654+1</f>
        <v>18652</v>
      </c>
      <c r="B18655" s="0" t="n">
        <f aca="false">100*EXP(LN($A$2)*$A18655-LN($A$2+1)*($A18655+1))</f>
        <v>0.000479747806550893</v>
      </c>
      <c r="C18655" s="0" t="n">
        <f aca="false">EXP(LN($A$2)*$A18655-$A18655*(LN($A18655)-1)-1-$A$2)</f>
        <v>0</v>
      </c>
      <c r="D18655" s="0" t="n">
        <f aca="false">B18655*A18655/100+D18654</f>
        <v>4432.62625659801</v>
      </c>
    </row>
    <row r="18656" customFormat="false" ht="12.75" hidden="false" customHeight="false" outlineLevel="0" collapsed="false">
      <c r="A18656" s="0" t="n">
        <f aca="false">A18655+1</f>
        <v>18653</v>
      </c>
      <c r="B18656" s="0" t="n">
        <f aca="false">100*EXP(LN($A$2)*$A18656-LN($A$2+1)*($A18656+1))</f>
        <v>0.000479651876183621</v>
      </c>
      <c r="C18656" s="0" t="n">
        <f aca="false">EXP(LN($A$2)*$A18656-$A18656*(LN($A18656)-1)-1-$A$2)</f>
        <v>0</v>
      </c>
      <c r="D18656" s="0" t="n">
        <f aca="false">B18656*A18656/100+D18655</f>
        <v>4432.71572606247</v>
      </c>
    </row>
    <row r="18657" customFormat="false" ht="12.75" hidden="false" customHeight="false" outlineLevel="0" collapsed="false">
      <c r="A18657" s="0" t="n">
        <f aca="false">A18656+1</f>
        <v>18654</v>
      </c>
      <c r="B18657" s="0" t="n">
        <f aca="false">100*EXP(LN($A$2)*$A18657-LN($A$2+1)*($A18657+1))</f>
        <v>0.00047955596497067</v>
      </c>
      <c r="C18657" s="0" t="n">
        <f aca="false">EXP(LN($A$2)*$A18657-$A18657*(LN($A18657)-1)-1-$A$2)</f>
        <v>0</v>
      </c>
      <c r="D18657" s="0" t="n">
        <f aca="false">B18657*A18657/100+D18656</f>
        <v>4432.80518243218</v>
      </c>
    </row>
    <row r="18658" customFormat="false" ht="12.75" hidden="false" customHeight="false" outlineLevel="0" collapsed="false">
      <c r="A18658" s="0" t="n">
        <f aca="false">A18657+1</f>
        <v>18655</v>
      </c>
      <c r="B18658" s="0" t="n">
        <f aca="false">100*EXP(LN($A$2)*$A18658-LN($A$2+1)*($A18658+1))</f>
        <v>0.000479460072964039</v>
      </c>
      <c r="C18658" s="0" t="n">
        <f aca="false">EXP(LN($A$2)*$A18658-$A18658*(LN($A18658)-1)-1-$A$2)</f>
        <v>0</v>
      </c>
      <c r="D18658" s="0" t="n">
        <f aca="false">B18658*A18658/100+D18657</f>
        <v>4432.89462570879</v>
      </c>
    </row>
    <row r="18659" customFormat="false" ht="12.75" hidden="false" customHeight="false" outlineLevel="0" collapsed="false">
      <c r="A18659" s="0" t="n">
        <f aca="false">A18658+1</f>
        <v>18656</v>
      </c>
      <c r="B18659" s="0" t="n">
        <f aca="false">100*EXP(LN($A$2)*$A18659-LN($A$2+1)*($A18659+1))</f>
        <v>0.000479364200131973</v>
      </c>
      <c r="C18659" s="0" t="n">
        <f aca="false">EXP(LN($A$2)*$A18659-$A18659*(LN($A18659)-1)-1-$A$2)</f>
        <v>0</v>
      </c>
      <c r="D18659" s="0" t="n">
        <f aca="false">B18659*A18659/100+D18658</f>
        <v>4432.98405589397</v>
      </c>
    </row>
    <row r="18660" customFormat="false" ht="12.75" hidden="false" customHeight="false" outlineLevel="0" collapsed="false">
      <c r="A18660" s="0" t="n">
        <f aca="false">A18659+1</f>
        <v>18657</v>
      </c>
      <c r="B18660" s="0" t="n">
        <f aca="false">100*EXP(LN($A$2)*$A18660-LN($A$2+1)*($A18660+1))</f>
        <v>0.000479268346456689</v>
      </c>
      <c r="C18660" s="0" t="n">
        <f aca="false">EXP(LN($A$2)*$A18660-$A18660*(LN($A18660)-1)-1-$A$2)</f>
        <v>0</v>
      </c>
      <c r="D18660" s="0" t="n">
        <f aca="false">B18660*A18660/100+D18659</f>
        <v>4433.07347298937</v>
      </c>
    </row>
    <row r="18661" customFormat="false" ht="12.75" hidden="false" customHeight="false" outlineLevel="0" collapsed="false">
      <c r="A18661" s="0" t="n">
        <f aca="false">A18660+1</f>
        <v>18658</v>
      </c>
      <c r="B18661" s="0" t="n">
        <f aca="false">100*EXP(LN($A$2)*$A18661-LN($A$2+1)*($A18661+1))</f>
        <v>0.000479172511962253</v>
      </c>
      <c r="C18661" s="0" t="n">
        <f aca="false">EXP(LN($A$2)*$A18661-$A18661*(LN($A18661)-1)-1-$A$2)</f>
        <v>0</v>
      </c>
      <c r="D18661" s="0" t="n">
        <f aca="false">B18661*A18661/100+D18660</f>
        <v>4433.16287699665</v>
      </c>
    </row>
    <row r="18662" customFormat="false" ht="12.75" hidden="false" customHeight="false" outlineLevel="0" collapsed="false">
      <c r="A18662" s="0" t="n">
        <f aca="false">A18661+1</f>
        <v>18659</v>
      </c>
      <c r="B18662" s="0" t="n">
        <f aca="false">100*EXP(LN($A$2)*$A18662-LN($A$2+1)*($A18662+1))</f>
        <v>0.000479076696616939</v>
      </c>
      <c r="C18662" s="0" t="n">
        <f aca="false">EXP(LN($A$2)*$A18662-$A18662*(LN($A18662)-1)-1-$A$2)</f>
        <v>0</v>
      </c>
      <c r="D18662" s="0" t="n">
        <f aca="false">B18662*A18662/100+D18661</f>
        <v>4433.25226791747</v>
      </c>
    </row>
    <row r="18663" customFormat="false" ht="12.75" hidden="false" customHeight="false" outlineLevel="0" collapsed="false">
      <c r="A18663" s="0" t="n">
        <f aca="false">A18662+1</f>
        <v>18660</v>
      </c>
      <c r="B18663" s="0" t="n">
        <f aca="false">100*EXP(LN($A$2)*$A18663-LN($A$2+1)*($A18663+1))</f>
        <v>0.000478980900430864</v>
      </c>
      <c r="C18663" s="0" t="n">
        <f aca="false">EXP(LN($A$2)*$A18663-$A18663*(LN($A18663)-1)-1-$A$2)</f>
        <v>0</v>
      </c>
      <c r="D18663" s="0" t="n">
        <f aca="false">B18663*A18663/100+D18662</f>
        <v>4433.34164575349</v>
      </c>
    </row>
    <row r="18664" customFormat="false" ht="12.75" hidden="false" customHeight="false" outlineLevel="0" collapsed="false">
      <c r="A18664" s="0" t="n">
        <f aca="false">A18663+1</f>
        <v>18661</v>
      </c>
      <c r="B18664" s="0" t="n">
        <f aca="false">100*EXP(LN($A$2)*$A18664-LN($A$2+1)*($A18664+1))</f>
        <v>0.000478885123414133</v>
      </c>
      <c r="C18664" s="0" t="n">
        <f aca="false">EXP(LN($A$2)*$A18664-$A18664*(LN($A18664)-1)-1-$A$2)</f>
        <v>0</v>
      </c>
      <c r="D18664" s="0" t="n">
        <f aca="false">B18664*A18664/100+D18663</f>
        <v>4433.43101050637</v>
      </c>
    </row>
    <row r="18665" customFormat="false" ht="12.75" hidden="false" customHeight="false" outlineLevel="0" collapsed="false">
      <c r="A18665" s="0" t="n">
        <f aca="false">A18664+1</f>
        <v>18662</v>
      </c>
      <c r="B18665" s="0" t="n">
        <f aca="false">100*EXP(LN($A$2)*$A18665-LN($A$2+1)*($A18665+1))</f>
        <v>0.000478789365548974</v>
      </c>
      <c r="C18665" s="0" t="n">
        <f aca="false">EXP(LN($A$2)*$A18665-$A18665*(LN($A18665)-1)-1-$A$2)</f>
        <v>0</v>
      </c>
      <c r="D18665" s="0" t="n">
        <f aca="false">B18665*A18665/100+D18664</f>
        <v>4433.52036217777</v>
      </c>
    </row>
    <row r="18666" customFormat="false" ht="12.75" hidden="false" customHeight="false" outlineLevel="0" collapsed="false">
      <c r="A18666" s="0" t="n">
        <f aca="false">A18665+1</f>
        <v>18663</v>
      </c>
      <c r="B18666" s="0" t="n">
        <f aca="false">100*EXP(LN($A$2)*$A18666-LN($A$2+1)*($A18666+1))</f>
        <v>0.000478693626803693</v>
      </c>
      <c r="C18666" s="0" t="n">
        <f aca="false">EXP(LN($A$2)*$A18666-$A18666*(LN($A18666)-1)-1-$A$2)</f>
        <v>0</v>
      </c>
      <c r="D18666" s="0" t="n">
        <f aca="false">B18666*A18666/100+D18665</f>
        <v>4433.60970076934</v>
      </c>
    </row>
    <row r="18667" customFormat="false" ht="12.75" hidden="false" customHeight="false" outlineLevel="0" collapsed="false">
      <c r="A18667" s="0" t="n">
        <f aca="false">A18666+1</f>
        <v>18664</v>
      </c>
      <c r="B18667" s="0" t="n">
        <f aca="false">100*EXP(LN($A$2)*$A18667-LN($A$2+1)*($A18667+1))</f>
        <v>0.000478597907230194</v>
      </c>
      <c r="C18667" s="0" t="n">
        <f aca="false">EXP(LN($A$2)*$A18667-$A18667*(LN($A18667)-1)-1-$A$2)</f>
        <v>0</v>
      </c>
      <c r="D18667" s="0" t="n">
        <f aca="false">B18667*A18667/100+D18666</f>
        <v>4433.69902628275</v>
      </c>
    </row>
    <row r="18668" customFormat="false" ht="12.75" hidden="false" customHeight="false" outlineLevel="0" collapsed="false">
      <c r="A18668" s="0" t="n">
        <f aca="false">A18667+1</f>
        <v>18665</v>
      </c>
      <c r="B18668" s="0" t="n">
        <f aca="false">100*EXP(LN($A$2)*$A18668-LN($A$2+1)*($A18668+1))</f>
        <v>0.000478502206796781</v>
      </c>
      <c r="C18668" s="0" t="n">
        <f aca="false">EXP(LN($A$2)*$A18668-$A18668*(LN($A18668)-1)-1-$A$2)</f>
        <v>0</v>
      </c>
      <c r="D18668" s="0" t="n">
        <f aca="false">B18668*A18668/100+D18667</f>
        <v>4433.78833871964</v>
      </c>
    </row>
    <row r="18669" customFormat="false" ht="12.75" hidden="false" customHeight="false" outlineLevel="0" collapsed="false">
      <c r="A18669" s="0" t="n">
        <f aca="false">A18668+1</f>
        <v>18666</v>
      </c>
      <c r="B18669" s="0" t="n">
        <f aca="false">100*EXP(LN($A$2)*$A18669-LN($A$2+1)*($A18669+1))</f>
        <v>0.000478406525485701</v>
      </c>
      <c r="C18669" s="0" t="n">
        <f aca="false">EXP(LN($A$2)*$A18669-$A18669*(LN($A18669)-1)-1-$A$2)</f>
        <v>0</v>
      </c>
      <c r="D18669" s="0" t="n">
        <f aca="false">B18669*A18669/100+D18668</f>
        <v>4433.87763808169</v>
      </c>
    </row>
    <row r="18670" customFormat="false" ht="12.75" hidden="false" customHeight="false" outlineLevel="0" collapsed="false">
      <c r="A18670" s="0" t="n">
        <f aca="false">A18669+1</f>
        <v>18667</v>
      </c>
      <c r="B18670" s="0" t="n">
        <f aca="false">100*EXP(LN($A$2)*$A18670-LN($A$2+1)*($A18670+1))</f>
        <v>0.00047831086332098</v>
      </c>
      <c r="C18670" s="0" t="n">
        <f aca="false">EXP(LN($A$2)*$A18670-$A18670*(LN($A18670)-1)-1-$A$2)</f>
        <v>0</v>
      </c>
      <c r="D18670" s="0" t="n">
        <f aca="false">B18670*A18670/100+D18669</f>
        <v>4433.96692437055</v>
      </c>
    </row>
    <row r="18671" customFormat="false" ht="12.75" hidden="false" customHeight="false" outlineLevel="0" collapsed="false">
      <c r="A18671" s="0" t="n">
        <f aca="false">A18670+1</f>
        <v>18668</v>
      </c>
      <c r="B18671" s="0" t="n">
        <f aca="false">100*EXP(LN($A$2)*$A18671-LN($A$2+1)*($A18671+1))</f>
        <v>0.000478215220270946</v>
      </c>
      <c r="C18671" s="0" t="n">
        <f aca="false">EXP(LN($A$2)*$A18671-$A18671*(LN($A18671)-1)-1-$A$2)</f>
        <v>0</v>
      </c>
      <c r="D18671" s="0" t="n">
        <f aca="false">B18671*A18671/100+D18670</f>
        <v>4434.05619758787</v>
      </c>
    </row>
    <row r="18672" customFormat="false" ht="12.75" hidden="false" customHeight="false" outlineLevel="0" collapsed="false">
      <c r="A18672" s="0" t="n">
        <f aca="false">A18671+1</f>
        <v>18669</v>
      </c>
      <c r="B18672" s="0" t="n">
        <f aca="false">100*EXP(LN($A$2)*$A18672-LN($A$2+1)*($A18672+1))</f>
        <v>0.000478119596345698</v>
      </c>
      <c r="C18672" s="0" t="n">
        <f aca="false">EXP(LN($A$2)*$A18672-$A18672*(LN($A18672)-1)-1-$A$2)</f>
        <v>0</v>
      </c>
      <c r="D18672" s="0" t="n">
        <f aca="false">B18672*A18672/100+D18671</f>
        <v>4434.14545773531</v>
      </c>
    </row>
    <row r="18673" customFormat="false" ht="12.75" hidden="false" customHeight="false" outlineLevel="0" collapsed="false">
      <c r="A18673" s="0" t="n">
        <f aca="false">A18672+1</f>
        <v>18670</v>
      </c>
      <c r="B18673" s="0" t="n">
        <f aca="false">100*EXP(LN($A$2)*$A18673-LN($A$2+1)*($A18673+1))</f>
        <v>0.000478023991555325</v>
      </c>
      <c r="C18673" s="0" t="n">
        <f aca="false">EXP(LN($A$2)*$A18673-$A18673*(LN($A18673)-1)-1-$A$2)</f>
        <v>0</v>
      </c>
      <c r="D18673" s="0" t="n">
        <f aca="false">B18673*A18673/100+D18672</f>
        <v>4434.23470481453</v>
      </c>
    </row>
    <row r="18674" customFormat="false" ht="12.75" hidden="false" customHeight="false" outlineLevel="0" collapsed="false">
      <c r="A18674" s="0" t="n">
        <f aca="false">A18673+1</f>
        <v>18671</v>
      </c>
      <c r="B18674" s="0" t="n">
        <f aca="false">100*EXP(LN($A$2)*$A18674-LN($A$2+1)*($A18674+1))</f>
        <v>0.000477928405868175</v>
      </c>
      <c r="C18674" s="0" t="n">
        <f aca="false">EXP(LN($A$2)*$A18674-$A18674*(LN($A18674)-1)-1-$A$2)</f>
        <v>0</v>
      </c>
      <c r="D18674" s="0" t="n">
        <f aca="false">B18674*A18674/100+D18673</f>
        <v>4434.32393882719</v>
      </c>
    </row>
    <row r="18675" customFormat="false" ht="12.75" hidden="false" customHeight="false" outlineLevel="0" collapsed="false">
      <c r="A18675" s="0" t="n">
        <f aca="false">A18674+1</f>
        <v>18672</v>
      </c>
      <c r="B18675" s="0" t="n">
        <f aca="false">100*EXP(LN($A$2)*$A18675-LN($A$2+1)*($A18675+1))</f>
        <v>0.000477832839294341</v>
      </c>
      <c r="C18675" s="0" t="n">
        <f aca="false">EXP(LN($A$2)*$A18675-$A18675*(LN($A18675)-1)-1-$A$2)</f>
        <v>0</v>
      </c>
      <c r="D18675" s="0" t="n">
        <f aca="false">B18675*A18675/100+D18674</f>
        <v>4434.41315977495</v>
      </c>
    </row>
    <row r="18676" customFormat="false" ht="12.75" hidden="false" customHeight="false" outlineLevel="0" collapsed="false">
      <c r="A18676" s="0" t="n">
        <f aca="false">A18675+1</f>
        <v>18673</v>
      </c>
      <c r="B18676" s="0" t="n">
        <f aca="false">100*EXP(LN($A$2)*$A18676-LN($A$2+1)*($A18676+1))</f>
        <v>0.000477737291843906</v>
      </c>
      <c r="C18676" s="0" t="n">
        <f aca="false">EXP(LN($A$2)*$A18676-$A18676*(LN($A18676)-1)-1-$A$2)</f>
        <v>0</v>
      </c>
      <c r="D18676" s="0" t="n">
        <f aca="false">B18676*A18676/100+D18675</f>
        <v>4434.50236765945</v>
      </c>
    </row>
    <row r="18677" customFormat="false" ht="12.75" hidden="false" customHeight="false" outlineLevel="0" collapsed="false">
      <c r="A18677" s="0" t="n">
        <f aca="false">A18676+1</f>
        <v>18674</v>
      </c>
      <c r="B18677" s="0" t="n">
        <f aca="false">100*EXP(LN($A$2)*$A18677-LN($A$2+1)*($A18677+1))</f>
        <v>0.000477641763485236</v>
      </c>
      <c r="C18677" s="0" t="n">
        <f aca="false">EXP(LN($A$2)*$A18677-$A18677*(LN($A18677)-1)-1-$A$2)</f>
        <v>0</v>
      </c>
      <c r="D18677" s="0" t="n">
        <f aca="false">B18677*A18677/100+D18676</f>
        <v>4434.59156248237</v>
      </c>
    </row>
    <row r="18678" customFormat="false" ht="12.75" hidden="false" customHeight="false" outlineLevel="0" collapsed="false">
      <c r="A18678" s="0" t="n">
        <f aca="false">A18677+1</f>
        <v>18675</v>
      </c>
      <c r="B18678" s="0" t="n">
        <f aca="false">100*EXP(LN($A$2)*$A18678-LN($A$2+1)*($A18678+1))</f>
        <v>0.000477546254242317</v>
      </c>
      <c r="C18678" s="0" t="n">
        <f aca="false">EXP(LN($A$2)*$A18678-$A18678*(LN($A18678)-1)-1-$A$2)</f>
        <v>0</v>
      </c>
      <c r="D18678" s="0" t="n">
        <f aca="false">B18678*A18678/100+D18677</f>
        <v>4434.68074424535</v>
      </c>
    </row>
    <row r="18679" customFormat="false" ht="12.75" hidden="false" customHeight="false" outlineLevel="0" collapsed="false">
      <c r="A18679" s="0" t="n">
        <f aca="false">A18678+1</f>
        <v>18676</v>
      </c>
      <c r="B18679" s="0" t="n">
        <f aca="false">100*EXP(LN($A$2)*$A18679-LN($A$2+1)*($A18679+1))</f>
        <v>0.000477450764083531</v>
      </c>
      <c r="C18679" s="0" t="n">
        <f aca="false">EXP(LN($A$2)*$A18679-$A18679*(LN($A18679)-1)-1-$A$2)</f>
        <v>0</v>
      </c>
      <c r="D18679" s="0" t="n">
        <f aca="false">B18679*A18679/100+D18678</f>
        <v>4434.76991295005</v>
      </c>
    </row>
    <row r="18680" customFormat="false" ht="12.75" hidden="false" customHeight="false" outlineLevel="0" collapsed="false">
      <c r="A18680" s="0" t="n">
        <f aca="false">A18679+1</f>
        <v>18677</v>
      </c>
      <c r="B18680" s="0" t="n">
        <f aca="false">100*EXP(LN($A$2)*$A18680-LN($A$2+1)*($A18680+1))</f>
        <v>0.000477355293018958</v>
      </c>
      <c r="C18680" s="0" t="n">
        <f aca="false">EXP(LN($A$2)*$A18680-$A18680*(LN($A18680)-1)-1-$A$2)</f>
        <v>0</v>
      </c>
      <c r="D18680" s="0" t="n">
        <f aca="false">B18680*A18680/100+D18679</f>
        <v>4434.85906859812</v>
      </c>
    </row>
    <row r="18681" customFormat="false" ht="12.75" hidden="false" customHeight="false" outlineLevel="0" collapsed="false">
      <c r="A18681" s="0" t="n">
        <f aca="false">A18680+1</f>
        <v>18678</v>
      </c>
      <c r="B18681" s="0" t="n">
        <f aca="false">100*EXP(LN($A$2)*$A18681-LN($A$2+1)*($A18681+1))</f>
        <v>0.000477259841058671</v>
      </c>
      <c r="C18681" s="0" t="n">
        <f aca="false">EXP(LN($A$2)*$A18681-$A18681*(LN($A18681)-1)-1-$A$2)</f>
        <v>0</v>
      </c>
      <c r="D18681" s="0" t="n">
        <f aca="false">B18681*A18681/100+D18680</f>
        <v>4434.94821119124</v>
      </c>
    </row>
    <row r="18682" customFormat="false" ht="12.75" hidden="false" customHeight="false" outlineLevel="0" collapsed="false">
      <c r="A18682" s="0" t="n">
        <f aca="false">A18681+1</f>
        <v>18679</v>
      </c>
      <c r="B18682" s="0" t="n">
        <f aca="false">100*EXP(LN($A$2)*$A18682-LN($A$2+1)*($A18682+1))</f>
        <v>0.000477164408184958</v>
      </c>
      <c r="C18682" s="0" t="n">
        <f aca="false">EXP(LN($A$2)*$A18682-$A18682*(LN($A18682)-1)-1-$A$2)</f>
        <v>0</v>
      </c>
      <c r="D18682" s="0" t="n">
        <f aca="false">B18682*A18682/100+D18681</f>
        <v>4435.03734073104</v>
      </c>
    </row>
    <row r="18683" customFormat="false" ht="12.75" hidden="false" customHeight="false" outlineLevel="0" collapsed="false">
      <c r="A18683" s="0" t="n">
        <f aca="false">A18682+1</f>
        <v>18680</v>
      </c>
      <c r="B18683" s="0" t="n">
        <f aca="false">100*EXP(LN($A$2)*$A18683-LN($A$2+1)*($A18683+1))</f>
        <v>0.000477068994380116</v>
      </c>
      <c r="C18683" s="0" t="n">
        <f aca="false">EXP(LN($A$2)*$A18683-$A18683*(LN($A18683)-1)-1-$A$2)</f>
        <v>0</v>
      </c>
      <c r="D18683" s="0" t="n">
        <f aca="false">B18683*A18683/100+D18682</f>
        <v>4435.12645721919</v>
      </c>
    </row>
    <row r="18684" customFormat="false" ht="12.75" hidden="false" customHeight="false" outlineLevel="0" collapsed="false">
      <c r="A18684" s="0" t="n">
        <f aca="false">A18683+1</f>
        <v>18681</v>
      </c>
      <c r="B18684" s="0" t="n">
        <f aca="false">100*EXP(LN($A$2)*$A18684-LN($A$2+1)*($A18684+1))</f>
        <v>0.000476973599654221</v>
      </c>
      <c r="C18684" s="0" t="n">
        <f aca="false">EXP(LN($A$2)*$A18684-$A18684*(LN($A18684)-1)-1-$A$2)</f>
        <v>0</v>
      </c>
      <c r="D18684" s="0" t="n">
        <f aca="false">B18684*A18684/100+D18683</f>
        <v>4435.21556065734</v>
      </c>
    </row>
    <row r="18685" customFormat="false" ht="12.75" hidden="false" customHeight="false" outlineLevel="0" collapsed="false">
      <c r="A18685" s="0" t="n">
        <f aca="false">A18684+1</f>
        <v>18682</v>
      </c>
      <c r="B18685" s="0" t="n">
        <f aca="false">100*EXP(LN($A$2)*$A18685-LN($A$2+1)*($A18685+1))</f>
        <v>0.000476878224017337</v>
      </c>
      <c r="C18685" s="0" t="n">
        <f aca="false">EXP(LN($A$2)*$A18685-$A18685*(LN($A18685)-1)-1-$A$2)</f>
        <v>0</v>
      </c>
      <c r="D18685" s="0" t="n">
        <f aca="false">B18685*A18685/100+D18684</f>
        <v>4435.30465104715</v>
      </c>
    </row>
    <row r="18686" customFormat="false" ht="12.75" hidden="false" customHeight="false" outlineLevel="0" collapsed="false">
      <c r="A18686" s="0" t="n">
        <f aca="false">A18685+1</f>
        <v>18683</v>
      </c>
      <c r="B18686" s="0" t="n">
        <f aca="false">100*EXP(LN($A$2)*$A18686-LN($A$2+1)*($A18686+1))</f>
        <v>0.000476782867437887</v>
      </c>
      <c r="C18686" s="0" t="n">
        <f aca="false">EXP(LN($A$2)*$A18686-$A18686*(LN($A18686)-1)-1-$A$2)</f>
        <v>0</v>
      </c>
      <c r="D18686" s="0" t="n">
        <f aca="false">B18686*A18686/100+D18685</f>
        <v>4435.39372839028</v>
      </c>
    </row>
    <row r="18687" customFormat="false" ht="12.75" hidden="false" customHeight="false" outlineLevel="0" collapsed="false">
      <c r="A18687" s="0" t="n">
        <f aca="false">A18686+1</f>
        <v>18684</v>
      </c>
      <c r="B18687" s="0" t="n">
        <f aca="false">100*EXP(LN($A$2)*$A18687-LN($A$2+1)*($A18687+1))</f>
        <v>0.000476687529939815</v>
      </c>
      <c r="C18687" s="0" t="n">
        <f aca="false">EXP(LN($A$2)*$A18687-$A18687*(LN($A18687)-1)-1-$A$2)</f>
        <v>0</v>
      </c>
      <c r="D18687" s="0" t="n">
        <f aca="false">B18687*A18687/100+D18686</f>
        <v>4435.48279268837</v>
      </c>
    </row>
    <row r="18688" customFormat="false" ht="12.75" hidden="false" customHeight="false" outlineLevel="0" collapsed="false">
      <c r="A18688" s="0" t="n">
        <f aca="false">A18687+1</f>
        <v>18685</v>
      </c>
      <c r="B18688" s="0" t="n">
        <f aca="false">100*EXP(LN($A$2)*$A18688-LN($A$2+1)*($A18688+1))</f>
        <v>0.000476592211491557</v>
      </c>
      <c r="C18688" s="0" t="n">
        <f aca="false">EXP(LN($A$2)*$A18688-$A18688*(LN($A18688)-1)-1-$A$2)</f>
        <v>0</v>
      </c>
      <c r="D18688" s="0" t="n">
        <f aca="false">B18688*A18688/100+D18687</f>
        <v>4435.57184394309</v>
      </c>
    </row>
    <row r="18689" customFormat="false" ht="12.75" hidden="false" customHeight="false" outlineLevel="0" collapsed="false">
      <c r="A18689" s="0" t="n">
        <f aca="false">A18688+1</f>
        <v>18686</v>
      </c>
      <c r="B18689" s="0" t="n">
        <f aca="false">100*EXP(LN($A$2)*$A18689-LN($A$2+1)*($A18689+1))</f>
        <v>0.000476496912103178</v>
      </c>
      <c r="C18689" s="0" t="n">
        <f aca="false">EXP(LN($A$2)*$A18689-$A18689*(LN($A18689)-1)-1-$A$2)</f>
        <v>0</v>
      </c>
      <c r="D18689" s="0" t="n">
        <f aca="false">B18689*A18689/100+D18688</f>
        <v>4435.66088215609</v>
      </c>
    </row>
    <row r="18690" customFormat="false" ht="12.75" hidden="false" customHeight="false" outlineLevel="0" collapsed="false">
      <c r="A18690" s="0" t="n">
        <f aca="false">A18689+1</f>
        <v>18687</v>
      </c>
      <c r="B18690" s="0" t="n">
        <f aca="false">100*EXP(LN($A$2)*$A18690-LN($A$2+1)*($A18690+1))</f>
        <v>0.000476401631784732</v>
      </c>
      <c r="C18690" s="0" t="n">
        <f aca="false">EXP(LN($A$2)*$A18690-$A18690*(LN($A18690)-1)-1-$A$2)</f>
        <v>0</v>
      </c>
      <c r="D18690" s="0" t="n">
        <f aca="false">B18690*A18690/100+D18689</f>
        <v>4435.74990732902</v>
      </c>
    </row>
    <row r="18691" customFormat="false" ht="12.75" hidden="false" customHeight="false" outlineLevel="0" collapsed="false">
      <c r="A18691" s="0" t="n">
        <f aca="false">A18690+1</f>
        <v>18688</v>
      </c>
      <c r="B18691" s="0" t="n">
        <f aca="false">100*EXP(LN($A$2)*$A18691-LN($A$2+1)*($A18691+1))</f>
        <v>0.000476306370518538</v>
      </c>
      <c r="C18691" s="0" t="n">
        <f aca="false">EXP(LN($A$2)*$A18691-$A18691*(LN($A18691)-1)-1-$A$2)</f>
        <v>0</v>
      </c>
      <c r="D18691" s="0" t="n">
        <f aca="false">B18691*A18691/100+D18690</f>
        <v>4435.83891946354</v>
      </c>
    </row>
    <row r="18692" customFormat="false" ht="12.75" hidden="false" customHeight="false" outlineLevel="0" collapsed="false">
      <c r="A18692" s="0" t="n">
        <f aca="false">A18691+1</f>
        <v>18689</v>
      </c>
      <c r="B18692" s="0" t="n">
        <f aca="false">100*EXP(LN($A$2)*$A18692-LN($A$2+1)*($A18692+1))</f>
        <v>0.000476211128286926</v>
      </c>
      <c r="C18692" s="0" t="n">
        <f aca="false">EXP(LN($A$2)*$A18692-$A18692*(LN($A18692)-1)-1-$A$2)</f>
        <v>0</v>
      </c>
      <c r="D18692" s="0" t="n">
        <f aca="false">B18692*A18692/100+D18691</f>
        <v>4435.92791856131</v>
      </c>
    </row>
    <row r="18693" customFormat="false" ht="12.75" hidden="false" customHeight="false" outlineLevel="0" collapsed="false">
      <c r="A18693" s="0" t="n">
        <f aca="false">A18692+1</f>
        <v>18690</v>
      </c>
      <c r="B18693" s="0" t="n">
        <f aca="false">100*EXP(LN($A$2)*$A18693-LN($A$2+1)*($A18693+1))</f>
        <v>0.000476115905099952</v>
      </c>
      <c r="C18693" s="0" t="n">
        <f aca="false">EXP(LN($A$2)*$A18693-$A18693*(LN($A18693)-1)-1-$A$2)</f>
        <v>0</v>
      </c>
      <c r="D18693" s="0" t="n">
        <f aca="false">B18693*A18693/100+D18692</f>
        <v>4436.01690462397</v>
      </c>
    </row>
    <row r="18694" customFormat="false" ht="12.75" hidden="false" customHeight="false" outlineLevel="0" collapsed="false">
      <c r="A18694" s="0" t="n">
        <f aca="false">A18693+1</f>
        <v>18691</v>
      </c>
      <c r="B18694" s="0" t="n">
        <f aca="false">100*EXP(LN($A$2)*$A18694-LN($A$2+1)*($A18694+1))</f>
        <v>0.000476020700967663</v>
      </c>
      <c r="C18694" s="0" t="n">
        <f aca="false">EXP(LN($A$2)*$A18694-$A18694*(LN($A18694)-1)-1-$A$2)</f>
        <v>0</v>
      </c>
      <c r="D18694" s="0" t="n">
        <f aca="false">B18694*A18694/100+D18693</f>
        <v>4436.10587765319</v>
      </c>
    </row>
    <row r="18695" customFormat="false" ht="12.75" hidden="false" customHeight="false" outlineLevel="0" collapsed="false">
      <c r="A18695" s="0" t="n">
        <f aca="false">A18694+1</f>
        <v>18692</v>
      </c>
      <c r="B18695" s="0" t="n">
        <f aca="false">100*EXP(LN($A$2)*$A18695-LN($A$2+1)*($A18695+1))</f>
        <v>0.000475925515858541</v>
      </c>
      <c r="C18695" s="0" t="n">
        <f aca="false">EXP(LN($A$2)*$A18695-$A18695*(LN($A18695)-1)-1-$A$2)</f>
        <v>0</v>
      </c>
      <c r="D18695" s="0" t="n">
        <f aca="false">B18695*A18695/100+D18694</f>
        <v>4436.19483765061</v>
      </c>
    </row>
    <row r="18696" customFormat="false" ht="12.75" hidden="false" customHeight="false" outlineLevel="0" collapsed="false">
      <c r="A18696" s="0" t="n">
        <f aca="false">A18695+1</f>
        <v>18693</v>
      </c>
      <c r="B18696" s="0" t="n">
        <f aca="false">100*EXP(LN($A$2)*$A18696-LN($A$2+1)*($A18696+1))</f>
        <v>0.000475830349796483</v>
      </c>
      <c r="C18696" s="0" t="n">
        <f aca="false">EXP(LN($A$2)*$A18696-$A18696*(LN($A18696)-1)-1-$A$2)</f>
        <v>0</v>
      </c>
      <c r="D18696" s="0" t="n">
        <f aca="false">B18696*A18696/100+D18695</f>
        <v>4436.2837846179</v>
      </c>
    </row>
    <row r="18697" customFormat="false" ht="12.75" hidden="false" customHeight="false" outlineLevel="0" collapsed="false">
      <c r="A18697" s="0" t="n">
        <f aca="false">A18696+1</f>
        <v>18694</v>
      </c>
      <c r="B18697" s="0" t="n">
        <f aca="false">100*EXP(LN($A$2)*$A18697-LN($A$2+1)*($A18697+1))</f>
        <v>0.000475735202749984</v>
      </c>
      <c r="C18697" s="0" t="n">
        <f aca="false">EXP(LN($A$2)*$A18697-$A18697*(LN($A18697)-1)-1-$A$2)</f>
        <v>0</v>
      </c>
      <c r="D18697" s="0" t="n">
        <f aca="false">B18697*A18697/100+D18696</f>
        <v>4436.3727185567</v>
      </c>
    </row>
    <row r="18698" customFormat="false" ht="12.75" hidden="false" customHeight="false" outlineLevel="0" collapsed="false">
      <c r="A18698" s="0" t="n">
        <f aca="false">A18697+1</f>
        <v>18695</v>
      </c>
      <c r="B18698" s="0" t="n">
        <f aca="false">100*EXP(LN($A$2)*$A18698-LN($A$2+1)*($A18698+1))</f>
        <v>0.000475640074729091</v>
      </c>
      <c r="C18698" s="0" t="n">
        <f aca="false">EXP(LN($A$2)*$A18698-$A18698*(LN($A18698)-1)-1-$A$2)</f>
        <v>0</v>
      </c>
      <c r="D18698" s="0" t="n">
        <f aca="false">B18698*A18698/100+D18697</f>
        <v>4436.46163946867</v>
      </c>
    </row>
    <row r="18699" customFormat="false" ht="12.75" hidden="false" customHeight="false" outlineLevel="0" collapsed="false">
      <c r="A18699" s="0" t="n">
        <f aca="false">A18698+1</f>
        <v>18696</v>
      </c>
      <c r="B18699" s="0" t="n">
        <f aca="false">100*EXP(LN($A$2)*$A18699-LN($A$2+1)*($A18699+1))</f>
        <v>0.000475544965743839</v>
      </c>
      <c r="C18699" s="0" t="n">
        <f aca="false">EXP(LN($A$2)*$A18699-$A18699*(LN($A18699)-1)-1-$A$2)</f>
        <v>0</v>
      </c>
      <c r="D18699" s="0" t="n">
        <f aca="false">B18699*A18699/100+D18698</f>
        <v>4436.55054735547</v>
      </c>
    </row>
    <row r="18700" customFormat="false" ht="12.75" hidden="false" customHeight="false" outlineLevel="0" collapsed="false">
      <c r="A18700" s="0" t="n">
        <f aca="false">A18699+1</f>
        <v>18697</v>
      </c>
      <c r="B18700" s="0" t="n">
        <f aca="false">100*EXP(LN($A$2)*$A18700-LN($A$2+1)*($A18700+1))</f>
        <v>0.000475449875776578</v>
      </c>
      <c r="C18700" s="0" t="n">
        <f aca="false">EXP(LN($A$2)*$A18700-$A18700*(LN($A18700)-1)-1-$A$2)</f>
        <v>0</v>
      </c>
      <c r="D18700" s="0" t="n">
        <f aca="false">B18700*A18700/100+D18699</f>
        <v>4436.63944221874</v>
      </c>
    </row>
    <row r="18701" customFormat="false" ht="12.75" hidden="false" customHeight="false" outlineLevel="0" collapsed="false">
      <c r="A18701" s="0" t="n">
        <f aca="false">A18700+1</f>
        <v>18698</v>
      </c>
      <c r="B18701" s="0" t="n">
        <f aca="false">100*EXP(LN($A$2)*$A18701-LN($A$2+1)*($A18701+1))</f>
        <v>0.000475354804795838</v>
      </c>
      <c r="C18701" s="0" t="n">
        <f aca="false">EXP(LN($A$2)*$A18701-$A18701*(LN($A18701)-1)-1-$A$2)</f>
        <v>0</v>
      </c>
      <c r="D18701" s="0" t="n">
        <f aca="false">B18701*A18701/100+D18700</f>
        <v>4436.72832406014</v>
      </c>
    </row>
    <row r="18702" customFormat="false" ht="12.75" hidden="false" customHeight="false" outlineLevel="0" collapsed="false">
      <c r="A18702" s="0" t="n">
        <f aca="false">A18701+1</f>
        <v>18699</v>
      </c>
      <c r="B18702" s="0" t="n">
        <f aca="false">100*EXP(LN($A$2)*$A18702-LN($A$2+1)*($A18702+1))</f>
        <v>0.000475259752853159</v>
      </c>
      <c r="C18702" s="0" t="n">
        <f aca="false">EXP(LN($A$2)*$A18702-$A18702*(LN($A18702)-1)-1-$A$2)</f>
        <v>0</v>
      </c>
      <c r="D18702" s="0" t="n">
        <f aca="false">B18702*A18702/100+D18701</f>
        <v>4436.81719288133</v>
      </c>
    </row>
    <row r="18703" customFormat="false" ht="12.75" hidden="false" customHeight="false" outlineLevel="0" collapsed="false">
      <c r="A18703" s="0" t="n">
        <f aca="false">A18702+1</f>
        <v>18700</v>
      </c>
      <c r="B18703" s="0" t="n">
        <f aca="false">100*EXP(LN($A$2)*$A18703-LN($A$2+1)*($A18703+1))</f>
        <v>0.000475164719917066</v>
      </c>
      <c r="C18703" s="0" t="n">
        <f aca="false">EXP(LN($A$2)*$A18703-$A18703*(LN($A18703)-1)-1-$A$2)</f>
        <v>0</v>
      </c>
      <c r="D18703" s="0" t="n">
        <f aca="false">B18703*A18703/100+D18702</f>
        <v>4436.90604868395</v>
      </c>
    </row>
    <row r="18704" customFormat="false" ht="12.75" hidden="false" customHeight="false" outlineLevel="0" collapsed="false">
      <c r="A18704" s="0" t="n">
        <f aca="false">A18703+1</f>
        <v>18701</v>
      </c>
      <c r="B18704" s="0" t="n">
        <f aca="false">100*EXP(LN($A$2)*$A18704-LN($A$2+1)*($A18704+1))</f>
        <v>0.000475069705969932</v>
      </c>
      <c r="C18704" s="0" t="n">
        <f aca="false">EXP(LN($A$2)*$A18704-$A18704*(LN($A18704)-1)-1-$A$2)</f>
        <v>0</v>
      </c>
      <c r="D18704" s="0" t="n">
        <f aca="false">B18704*A18704/100+D18703</f>
        <v>4436.99489146966</v>
      </c>
    </row>
    <row r="18705" customFormat="false" ht="12.75" hidden="false" customHeight="false" outlineLevel="0" collapsed="false">
      <c r="A18705" s="0" t="n">
        <f aca="false">A18704+1</f>
        <v>18702</v>
      </c>
      <c r="B18705" s="0" t="n">
        <f aca="false">100*EXP(LN($A$2)*$A18705-LN($A$2+1)*($A18705+1))</f>
        <v>0.000474974711035612</v>
      </c>
      <c r="C18705" s="0" t="n">
        <f aca="false">EXP(LN($A$2)*$A18705-$A18705*(LN($A18705)-1)-1-$A$2)</f>
        <v>0</v>
      </c>
      <c r="D18705" s="0" t="n">
        <f aca="false">B18705*A18705/100+D18704</f>
        <v>4437.08372124012</v>
      </c>
    </row>
    <row r="18706" customFormat="false" ht="12.75" hidden="false" customHeight="false" outlineLevel="0" collapsed="false">
      <c r="A18706" s="0" t="n">
        <f aca="false">A18705+1</f>
        <v>18703</v>
      </c>
      <c r="B18706" s="0" t="n">
        <f aca="false">100*EXP(LN($A$2)*$A18706-LN($A$2+1)*($A18706+1))</f>
        <v>0.000474879735068836</v>
      </c>
      <c r="C18706" s="0" t="n">
        <f aca="false">EXP(LN($A$2)*$A18706-$A18706*(LN($A18706)-1)-1-$A$2)</f>
        <v>0</v>
      </c>
      <c r="D18706" s="0" t="n">
        <f aca="false">B18706*A18706/100+D18705</f>
        <v>4437.17253799697</v>
      </c>
    </row>
    <row r="18707" customFormat="false" ht="12.75" hidden="false" customHeight="false" outlineLevel="0" collapsed="false">
      <c r="A18707" s="0" t="n">
        <f aca="false">A18706+1</f>
        <v>18704</v>
      </c>
      <c r="B18707" s="0" t="n">
        <f aca="false">100*EXP(LN($A$2)*$A18707-LN($A$2+1)*($A18707+1))</f>
        <v>0.000474784778121096</v>
      </c>
      <c r="C18707" s="0" t="n">
        <f aca="false">EXP(LN($A$2)*$A18707-$A18707*(LN($A18707)-1)-1-$A$2)</f>
        <v>0</v>
      </c>
      <c r="D18707" s="0" t="n">
        <f aca="false">B18707*A18707/100+D18706</f>
        <v>4437.26134174187</v>
      </c>
    </row>
    <row r="18708" customFormat="false" ht="12.75" hidden="false" customHeight="false" outlineLevel="0" collapsed="false">
      <c r="A18708" s="0" t="n">
        <f aca="false">A18707+1</f>
        <v>18705</v>
      </c>
      <c r="B18708" s="0" t="n">
        <f aca="false">100*EXP(LN($A$2)*$A18708-LN($A$2+1)*($A18708+1))</f>
        <v>0.000474689840160946</v>
      </c>
      <c r="C18708" s="0" t="n">
        <f aca="false">EXP(LN($A$2)*$A18708-$A18708*(LN($A18708)-1)-1-$A$2)</f>
        <v>0</v>
      </c>
      <c r="D18708" s="0" t="n">
        <f aca="false">B18708*A18708/100+D18707</f>
        <v>4437.35013247647</v>
      </c>
    </row>
    <row r="18709" customFormat="false" ht="12.75" hidden="false" customHeight="false" outlineLevel="0" collapsed="false">
      <c r="A18709" s="0" t="n">
        <f aca="false">A18708+1</f>
        <v>18706</v>
      </c>
      <c r="B18709" s="0" t="n">
        <f aca="false">100*EXP(LN($A$2)*$A18709-LN($A$2+1)*($A18709+1))</f>
        <v>0.000474594921170778</v>
      </c>
      <c r="C18709" s="0" t="n">
        <f aca="false">EXP(LN($A$2)*$A18709-$A18709*(LN($A18709)-1)-1-$A$2)</f>
        <v>0</v>
      </c>
      <c r="D18709" s="0" t="n">
        <f aca="false">B18709*A18709/100+D18708</f>
        <v>4437.43891020243</v>
      </c>
    </row>
    <row r="18710" customFormat="false" ht="12.75" hidden="false" customHeight="false" outlineLevel="0" collapsed="false">
      <c r="A18710" s="0" t="n">
        <f aca="false">A18709+1</f>
        <v>18707</v>
      </c>
      <c r="B18710" s="0" t="n">
        <f aca="false">100*EXP(LN($A$2)*$A18710-LN($A$2+1)*($A18710+1))</f>
        <v>0.000474500021160612</v>
      </c>
      <c r="C18710" s="0" t="n">
        <f aca="false">EXP(LN($A$2)*$A18710-$A18710*(LN($A18710)-1)-1-$A$2)</f>
        <v>0</v>
      </c>
      <c r="D18710" s="0" t="n">
        <f aca="false">B18710*A18710/100+D18709</f>
        <v>4437.52767492139</v>
      </c>
    </row>
    <row r="18711" customFormat="false" ht="12.75" hidden="false" customHeight="false" outlineLevel="0" collapsed="false">
      <c r="A18711" s="0" t="n">
        <f aca="false">A18710+1</f>
        <v>18708</v>
      </c>
      <c r="B18711" s="0" t="n">
        <f aca="false">100*EXP(LN($A$2)*$A18711-LN($A$2+1)*($A18711+1))</f>
        <v>0.000474405140140462</v>
      </c>
      <c r="C18711" s="0" t="n">
        <f aca="false">EXP(LN($A$2)*$A18711-$A18711*(LN($A18711)-1)-1-$A$2)</f>
        <v>0</v>
      </c>
      <c r="D18711" s="0" t="n">
        <f aca="false">B18711*A18711/100+D18710</f>
        <v>4437.616426635</v>
      </c>
    </row>
    <row r="18712" customFormat="false" ht="12.75" hidden="false" customHeight="false" outlineLevel="0" collapsed="false">
      <c r="A18712" s="0" t="n">
        <f aca="false">A18711+1</f>
        <v>18709</v>
      </c>
      <c r="B18712" s="0" t="n">
        <f aca="false">100*EXP(LN($A$2)*$A18712-LN($A$2+1)*($A18712+1))</f>
        <v>0.000474310278078915</v>
      </c>
      <c r="C18712" s="0" t="n">
        <f aca="false">EXP(LN($A$2)*$A18712-$A18712*(LN($A18712)-1)-1-$A$2)</f>
        <v>0</v>
      </c>
      <c r="D18712" s="0" t="n">
        <f aca="false">B18712*A18712/100+D18711</f>
        <v>4437.70516534493</v>
      </c>
    </row>
    <row r="18713" customFormat="false" ht="12.75" hidden="false" customHeight="false" outlineLevel="0" collapsed="false">
      <c r="A18713" s="0" t="n">
        <f aca="false">A18712+1</f>
        <v>18710</v>
      </c>
      <c r="B18713" s="0" t="n">
        <f aca="false">100*EXP(LN($A$2)*$A18713-LN($A$2+1)*($A18713+1))</f>
        <v>0.00047421543499979</v>
      </c>
      <c r="C18713" s="0" t="n">
        <f aca="false">EXP(LN($A$2)*$A18713-$A18713*(LN($A18713)-1)-1-$A$2)</f>
        <v>0</v>
      </c>
      <c r="D18713" s="0" t="n">
        <f aca="false">B18713*A18713/100+D18712</f>
        <v>4437.79389105282</v>
      </c>
    </row>
    <row r="18714" customFormat="false" ht="12.75" hidden="false" customHeight="false" outlineLevel="0" collapsed="false">
      <c r="A18714" s="0" t="n">
        <f aca="false">A18713+1</f>
        <v>18711</v>
      </c>
      <c r="B18714" s="0" t="n">
        <f aca="false">100*EXP(LN($A$2)*$A18714-LN($A$2+1)*($A18714+1))</f>
        <v>0.000474120610885486</v>
      </c>
      <c r="C18714" s="0" t="n">
        <f aca="false">EXP(LN($A$2)*$A18714-$A18714*(LN($A18714)-1)-1-$A$2)</f>
        <v>0</v>
      </c>
      <c r="D18714" s="0" t="n">
        <f aca="false">B18714*A18714/100+D18713</f>
        <v>4437.88260376032</v>
      </c>
    </row>
    <row r="18715" customFormat="false" ht="12.75" hidden="false" customHeight="false" outlineLevel="0" collapsed="false">
      <c r="A18715" s="0" t="n">
        <f aca="false">A18714+1</f>
        <v>18712</v>
      </c>
      <c r="B18715" s="0" t="n">
        <f aca="false">100*EXP(LN($A$2)*$A18715-LN($A$2+1)*($A18715+1))</f>
        <v>0.000474025805704619</v>
      </c>
      <c r="C18715" s="0" t="n">
        <f aca="false">EXP(LN($A$2)*$A18715-$A18715*(LN($A18715)-1)-1-$A$2)</f>
        <v>0</v>
      </c>
      <c r="D18715" s="0" t="n">
        <f aca="false">B18715*A18715/100+D18714</f>
        <v>4437.97130346908</v>
      </c>
    </row>
    <row r="18716" customFormat="false" ht="12.75" hidden="false" customHeight="false" outlineLevel="0" collapsed="false">
      <c r="A18716" s="0" t="n">
        <f aca="false">A18715+1</f>
        <v>18713</v>
      </c>
      <c r="B18716" s="0" t="n">
        <f aca="false">100*EXP(LN($A$2)*$A18716-LN($A$2+1)*($A18716+1))</f>
        <v>0.000473931019508587</v>
      </c>
      <c r="C18716" s="0" t="n">
        <f aca="false">EXP(LN($A$2)*$A18716-$A18716*(LN($A18716)-1)-1-$A$2)</f>
        <v>0</v>
      </c>
      <c r="D18716" s="0" t="n">
        <f aca="false">B18716*A18716/100+D18715</f>
        <v>4438.05999018076</v>
      </c>
    </row>
    <row r="18717" customFormat="false" ht="12.75" hidden="false" customHeight="false" outlineLevel="0" collapsed="false">
      <c r="A18717" s="0" t="n">
        <f aca="false">A18716+1</f>
        <v>18714</v>
      </c>
      <c r="B18717" s="0" t="n">
        <f aca="false">100*EXP(LN($A$2)*$A18717-LN($A$2+1)*($A18717+1))</f>
        <v>0.000473836252266002</v>
      </c>
      <c r="C18717" s="0" t="n">
        <f aca="false">EXP(LN($A$2)*$A18717-$A18717*(LN($A18717)-1)-1-$A$2)</f>
        <v>0</v>
      </c>
      <c r="D18717" s="0" t="n">
        <f aca="false">B18717*A18717/100+D18716</f>
        <v>4438.14866389701</v>
      </c>
    </row>
    <row r="18718" customFormat="false" ht="12.75" hidden="false" customHeight="false" outlineLevel="0" collapsed="false">
      <c r="A18718" s="0" t="n">
        <f aca="false">A18717+1</f>
        <v>18715</v>
      </c>
      <c r="B18718" s="0" t="n">
        <f aca="false">100*EXP(LN($A$2)*$A18718-LN($A$2+1)*($A18718+1))</f>
        <v>0.000473741503959286</v>
      </c>
      <c r="C18718" s="0" t="n">
        <f aca="false">EXP(LN($A$2)*$A18718-$A18718*(LN($A18718)-1)-1-$A$2)</f>
        <v>0</v>
      </c>
      <c r="D18718" s="0" t="n">
        <f aca="false">B18718*A18718/100+D18717</f>
        <v>4438.23732461948</v>
      </c>
    </row>
    <row r="18719" customFormat="false" ht="12.75" hidden="false" customHeight="false" outlineLevel="0" collapsed="false">
      <c r="A18719" s="0" t="n">
        <f aca="false">A18718+1</f>
        <v>18716</v>
      </c>
      <c r="B18719" s="0" t="n">
        <f aca="false">100*EXP(LN($A$2)*$A18719-LN($A$2+1)*($A18719+1))</f>
        <v>0.000473646774598444</v>
      </c>
      <c r="C18719" s="0" t="n">
        <f aca="false">EXP(LN($A$2)*$A18719-$A18719*(LN($A18719)-1)-1-$A$2)</f>
        <v>0</v>
      </c>
      <c r="D18719" s="0" t="n">
        <f aca="false">B18719*A18719/100+D18718</f>
        <v>4438.32597234981</v>
      </c>
    </row>
    <row r="18720" customFormat="false" ht="12.75" hidden="false" customHeight="false" outlineLevel="0" collapsed="false">
      <c r="A18720" s="0" t="n">
        <f aca="false">A18719+1</f>
        <v>18717</v>
      </c>
      <c r="B18720" s="0" t="n">
        <f aca="false">100*EXP(LN($A$2)*$A18720-LN($A$2+1)*($A18720+1))</f>
        <v>0.000473552064193469</v>
      </c>
      <c r="C18720" s="0" t="n">
        <f aca="false">EXP(LN($A$2)*$A18720-$A18720*(LN($A18720)-1)-1-$A$2)</f>
        <v>0</v>
      </c>
      <c r="D18720" s="0" t="n">
        <f aca="false">B18720*A18720/100+D18719</f>
        <v>4438.41460708967</v>
      </c>
    </row>
    <row r="18721" customFormat="false" ht="12.75" hidden="false" customHeight="false" outlineLevel="0" collapsed="false">
      <c r="A18721" s="0" t="n">
        <f aca="false">A18720+1</f>
        <v>18718</v>
      </c>
      <c r="B18721" s="0" t="n">
        <f aca="false">100*EXP(LN($A$2)*$A18721-LN($A$2+1)*($A18721+1))</f>
        <v>0.000473457372713006</v>
      </c>
      <c r="C18721" s="0" t="n">
        <f aca="false">EXP(LN($A$2)*$A18721-$A18721*(LN($A18721)-1)-1-$A$2)</f>
        <v>0</v>
      </c>
      <c r="D18721" s="0" t="n">
        <f aca="false">B18721*A18721/100+D18720</f>
        <v>4438.50322884069</v>
      </c>
    </row>
    <row r="18722" customFormat="false" ht="12.75" hidden="false" customHeight="false" outlineLevel="0" collapsed="false">
      <c r="A18722" s="0" t="n">
        <f aca="false">A18721+1</f>
        <v>18719</v>
      </c>
      <c r="B18722" s="0" t="n">
        <f aca="false">100*EXP(LN($A$2)*$A18722-LN($A$2+1)*($A18722+1))</f>
        <v>0.000473362700180831</v>
      </c>
      <c r="C18722" s="0" t="n">
        <f aca="false">EXP(LN($A$2)*$A18722-$A18722*(LN($A18722)-1)-1-$A$2)</f>
        <v>0</v>
      </c>
      <c r="D18722" s="0" t="n">
        <f aca="false">B18722*A18722/100+D18721</f>
        <v>4438.59183760454</v>
      </c>
    </row>
    <row r="18723" customFormat="false" ht="12.75" hidden="false" customHeight="false" outlineLevel="0" collapsed="false">
      <c r="A18723" s="0" t="n">
        <f aca="false">A18722+1</f>
        <v>18720</v>
      </c>
      <c r="B18723" s="0" t="n">
        <f aca="false">100*EXP(LN($A$2)*$A18723-LN($A$2+1)*($A18723+1))</f>
        <v>0.0004732680465656</v>
      </c>
      <c r="C18723" s="0" t="n">
        <f aca="false">EXP(LN($A$2)*$A18723-$A18723*(LN($A18723)-1)-1-$A$2)</f>
        <v>0</v>
      </c>
      <c r="D18723" s="0" t="n">
        <f aca="false">B18723*A18723/100+D18722</f>
        <v>4438.68043338286</v>
      </c>
    </row>
    <row r="18724" customFormat="false" ht="12.75" hidden="false" customHeight="false" outlineLevel="0" collapsed="false">
      <c r="A18724" s="0" t="n">
        <f aca="false">A18723+1</f>
        <v>18721</v>
      </c>
      <c r="B18724" s="0" t="n">
        <f aca="false">100*EXP(LN($A$2)*$A18724-LN($A$2+1)*($A18724+1))</f>
        <v>0.000473173411877307</v>
      </c>
      <c r="C18724" s="0" t="n">
        <f aca="false">EXP(LN($A$2)*$A18724-$A18724*(LN($A18724)-1)-1-$A$2)</f>
        <v>0</v>
      </c>
      <c r="D18724" s="0" t="n">
        <f aca="false">B18724*A18724/100+D18723</f>
        <v>4438.76901617729</v>
      </c>
    </row>
    <row r="18725" customFormat="false" ht="12.75" hidden="false" customHeight="false" outlineLevel="0" collapsed="false">
      <c r="A18725" s="0" t="n">
        <f aca="false">A18724+1</f>
        <v>18722</v>
      </c>
      <c r="B18725" s="0" t="n">
        <f aca="false">100*EXP(LN($A$2)*$A18725-LN($A$2+1)*($A18725+1))</f>
        <v>0.000473078796125938</v>
      </c>
      <c r="C18725" s="0" t="n">
        <f aca="false">EXP(LN($A$2)*$A18725-$A18725*(LN($A18725)-1)-1-$A$2)</f>
        <v>0</v>
      </c>
      <c r="D18725" s="0" t="n">
        <f aca="false">B18725*A18725/100+D18724</f>
        <v>4438.8575859895</v>
      </c>
    </row>
    <row r="18726" customFormat="false" ht="12.75" hidden="false" customHeight="false" outlineLevel="0" collapsed="false">
      <c r="A18726" s="0" t="n">
        <f aca="false">A18725+1</f>
        <v>18723</v>
      </c>
      <c r="B18726" s="0" t="n">
        <f aca="false">100*EXP(LN($A$2)*$A18726-LN($A$2+1)*($A18726+1))</f>
        <v>0.000472984199293933</v>
      </c>
      <c r="C18726" s="0" t="n">
        <f aca="false">EXP(LN($A$2)*$A18726-$A18726*(LN($A18726)-1)-1-$A$2)</f>
        <v>0</v>
      </c>
      <c r="D18726" s="0" t="n">
        <f aca="false">B18726*A18726/100+D18725</f>
        <v>4438.94614282114</v>
      </c>
    </row>
    <row r="18727" customFormat="false" ht="12.75" hidden="false" customHeight="false" outlineLevel="0" collapsed="false">
      <c r="A18727" s="0" t="n">
        <f aca="false">A18726+1</f>
        <v>18724</v>
      </c>
      <c r="B18727" s="0" t="n">
        <f aca="false">100*EXP(LN($A$2)*$A18727-LN($A$2+1)*($A18727+1))</f>
        <v>0.000472889621363747</v>
      </c>
      <c r="C18727" s="0" t="n">
        <f aca="false">EXP(LN($A$2)*$A18727-$A18727*(LN($A18727)-1)-1-$A$2)</f>
        <v>0</v>
      </c>
      <c r="D18727" s="0" t="n">
        <f aca="false">B18727*A18727/100+D18726</f>
        <v>4439.03468667384</v>
      </c>
    </row>
    <row r="18728" customFormat="false" ht="12.75" hidden="false" customHeight="false" outlineLevel="0" collapsed="false">
      <c r="A18728" s="0" t="n">
        <f aca="false">A18727+1</f>
        <v>18725</v>
      </c>
      <c r="B18728" s="0" t="n">
        <f aca="false">100*EXP(LN($A$2)*$A18728-LN($A$2+1)*($A18728+1))</f>
        <v>0.000472795062345366</v>
      </c>
      <c r="C18728" s="0" t="n">
        <f aca="false">EXP(LN($A$2)*$A18728-$A18728*(LN($A18728)-1)-1-$A$2)</f>
        <v>0</v>
      </c>
      <c r="D18728" s="0" t="n">
        <f aca="false">B18728*A18728/100+D18727</f>
        <v>4439.12321754927</v>
      </c>
    </row>
    <row r="18729" customFormat="false" ht="12.75" hidden="false" customHeight="false" outlineLevel="0" collapsed="false">
      <c r="A18729" s="0" t="n">
        <f aca="false">A18728+1</f>
        <v>18726</v>
      </c>
      <c r="B18729" s="0" t="n">
        <f aca="false">100*EXP(LN($A$2)*$A18729-LN($A$2+1)*($A18729+1))</f>
        <v>0.000472700522248766</v>
      </c>
      <c r="C18729" s="0" t="n">
        <f aca="false">EXP(LN($A$2)*$A18729-$A18729*(LN($A18729)-1)-1-$A$2)</f>
        <v>0</v>
      </c>
      <c r="D18729" s="0" t="n">
        <f aca="false">B18729*A18729/100+D18728</f>
        <v>4439.21173544906</v>
      </c>
    </row>
    <row r="18730" customFormat="false" ht="12.75" hidden="false" customHeight="false" outlineLevel="0" collapsed="false">
      <c r="A18730" s="0" t="n">
        <f aca="false">A18729+1</f>
        <v>18727</v>
      </c>
      <c r="B18730" s="0" t="n">
        <f aca="false">100*EXP(LN($A$2)*$A18730-LN($A$2+1)*($A18730+1))</f>
        <v>0.000472606001042648</v>
      </c>
      <c r="C18730" s="0" t="n">
        <f aca="false">EXP(LN($A$2)*$A18730-$A18730*(LN($A18730)-1)-1-$A$2)</f>
        <v>0</v>
      </c>
      <c r="D18730" s="0" t="n">
        <f aca="false">B18730*A18730/100+D18729</f>
        <v>4439.30024037488</v>
      </c>
    </row>
    <row r="18731" customFormat="false" ht="12.75" hidden="false" customHeight="false" outlineLevel="0" collapsed="false">
      <c r="A18731" s="0" t="n">
        <f aca="false">A18730+1</f>
        <v>18728</v>
      </c>
      <c r="B18731" s="0" t="n">
        <f aca="false">100*EXP(LN($A$2)*$A18731-LN($A$2+1)*($A18731+1))</f>
        <v>0.000472511498750744</v>
      </c>
      <c r="C18731" s="0" t="n">
        <f aca="false">EXP(LN($A$2)*$A18731-$A18731*(LN($A18731)-1)-1-$A$2)</f>
        <v>0</v>
      </c>
      <c r="D18731" s="0" t="n">
        <f aca="false">B18731*A18731/100+D18730</f>
        <v>4439.38873232836</v>
      </c>
    </row>
    <row r="18732" customFormat="false" ht="12.75" hidden="false" customHeight="false" outlineLevel="0" collapsed="false">
      <c r="A18732" s="0" t="n">
        <f aca="false">A18731+1</f>
        <v>18729</v>
      </c>
      <c r="B18732" s="0" t="n">
        <f aca="false">100*EXP(LN($A$2)*$A18732-LN($A$2+1)*($A18732+1))</f>
        <v>0.000472417015341769</v>
      </c>
      <c r="C18732" s="0" t="n">
        <f aca="false">EXP(LN($A$2)*$A18732-$A18732*(LN($A18732)-1)-1-$A$2)</f>
        <v>0</v>
      </c>
      <c r="D18732" s="0" t="n">
        <f aca="false">B18732*A18732/100+D18731</f>
        <v>4439.47721131117</v>
      </c>
    </row>
    <row r="18733" customFormat="false" ht="12.75" hidden="false" customHeight="false" outlineLevel="0" collapsed="false">
      <c r="A18733" s="0" t="n">
        <f aca="false">A18732+1</f>
        <v>18730</v>
      </c>
      <c r="B18733" s="0" t="n">
        <f aca="false">100*EXP(LN($A$2)*$A18733-LN($A$2+1)*($A18733+1))</f>
        <v>0.000472322550825697</v>
      </c>
      <c r="C18733" s="0" t="n">
        <f aca="false">EXP(LN($A$2)*$A18733-$A18733*(LN($A18733)-1)-1-$A$2)</f>
        <v>0</v>
      </c>
      <c r="D18733" s="0" t="n">
        <f aca="false">B18733*A18733/100+D18732</f>
        <v>4439.56567732494</v>
      </c>
    </row>
    <row r="18734" customFormat="false" ht="12.75" hidden="false" customHeight="false" outlineLevel="0" collapsed="false">
      <c r="A18734" s="0" t="n">
        <f aca="false">A18733+1</f>
        <v>18731</v>
      </c>
      <c r="B18734" s="0" t="n">
        <f aca="false">100*EXP(LN($A$2)*$A18734-LN($A$2+1)*($A18734+1))</f>
        <v>0.000472228105212496</v>
      </c>
      <c r="C18734" s="0" t="n">
        <f aca="false">EXP(LN($A$2)*$A18734-$A18734*(LN($A18734)-1)-1-$A$2)</f>
        <v>0</v>
      </c>
      <c r="D18734" s="0" t="n">
        <f aca="false">B18734*A18734/100+D18733</f>
        <v>4439.65413037132</v>
      </c>
    </row>
    <row r="18735" customFormat="false" ht="12.75" hidden="false" customHeight="false" outlineLevel="0" collapsed="false">
      <c r="A18735" s="0" t="n">
        <f aca="false">A18734+1</f>
        <v>18732</v>
      </c>
      <c r="B18735" s="0" t="n">
        <f aca="false">100*EXP(LN($A$2)*$A18735-LN($A$2+1)*($A18735+1))</f>
        <v>0.000472133678484639</v>
      </c>
      <c r="C18735" s="0" t="n">
        <f aca="false">EXP(LN($A$2)*$A18735-$A18735*(LN($A18735)-1)-1-$A$2)</f>
        <v>0</v>
      </c>
      <c r="D18735" s="0" t="n">
        <f aca="false">B18735*A18735/100+D18734</f>
        <v>4439.74257045198</v>
      </c>
    </row>
    <row r="18736" customFormat="false" ht="12.75" hidden="false" customHeight="false" outlineLevel="0" collapsed="false">
      <c r="A18736" s="0" t="n">
        <f aca="false">A18735+1</f>
        <v>18733</v>
      </c>
      <c r="B18736" s="0" t="n">
        <f aca="false">100*EXP(LN($A$2)*$A18736-LN($A$2+1)*($A18736+1))</f>
        <v>0.000472039270624612</v>
      </c>
      <c r="C18736" s="0" t="n">
        <f aca="false">EXP(LN($A$2)*$A18736-$A18736*(LN($A18736)-1)-1-$A$2)</f>
        <v>0</v>
      </c>
      <c r="D18736" s="0" t="n">
        <f aca="false">B18736*A18736/100+D18735</f>
        <v>4439.83099756854</v>
      </c>
    </row>
    <row r="18737" customFormat="false" ht="12.75" hidden="false" customHeight="false" outlineLevel="0" collapsed="false">
      <c r="A18737" s="0" t="n">
        <f aca="false">A18736+1</f>
        <v>18734</v>
      </c>
      <c r="B18737" s="0" t="n">
        <f aca="false">100*EXP(LN($A$2)*$A18737-LN($A$2+1)*($A18737+1))</f>
        <v>0.000471944881642382</v>
      </c>
      <c r="C18737" s="0" t="n">
        <f aca="false">EXP(LN($A$2)*$A18737-$A18737*(LN($A18737)-1)-1-$A$2)</f>
        <v>0</v>
      </c>
      <c r="D18737" s="0" t="n">
        <f aca="false">B18737*A18737/100+D18736</f>
        <v>4439.91941172267</v>
      </c>
    </row>
    <row r="18738" customFormat="false" ht="12.75" hidden="false" customHeight="false" outlineLevel="0" collapsed="false">
      <c r="A18738" s="0" t="n">
        <f aca="false">A18737+1</f>
        <v>18735</v>
      </c>
      <c r="B18738" s="0" t="n">
        <f aca="false">100*EXP(LN($A$2)*$A18738-LN($A$2+1)*($A18738+1))</f>
        <v>0.000471850511547908</v>
      </c>
      <c r="C18738" s="0" t="n">
        <f aca="false">EXP(LN($A$2)*$A18738-$A18738*(LN($A18738)-1)-1-$A$2)</f>
        <v>0</v>
      </c>
      <c r="D18738" s="0" t="n">
        <f aca="false">B18738*A18738/100+D18737</f>
        <v>4440.00781291601</v>
      </c>
    </row>
    <row r="18739" customFormat="false" ht="12.75" hidden="false" customHeight="false" outlineLevel="0" collapsed="false">
      <c r="A18739" s="0" t="n">
        <f aca="false">A18738+1</f>
        <v>18736</v>
      </c>
      <c r="B18739" s="0" t="n">
        <f aca="false">100*EXP(LN($A$2)*$A18739-LN($A$2+1)*($A18739+1))</f>
        <v>0.000471756160309947</v>
      </c>
      <c r="C18739" s="0" t="n">
        <f aca="false">EXP(LN($A$2)*$A18739-$A18739*(LN($A18739)-1)-1-$A$2)</f>
        <v>0</v>
      </c>
      <c r="D18739" s="0" t="n">
        <f aca="false">B18739*A18739/100+D18738</f>
        <v>4440.0962011502</v>
      </c>
    </row>
    <row r="18740" customFormat="false" ht="12.75" hidden="false" customHeight="false" outlineLevel="0" collapsed="false">
      <c r="A18740" s="0" t="n">
        <f aca="false">A18739+1</f>
        <v>18737</v>
      </c>
      <c r="B18740" s="0" t="n">
        <f aca="false">100*EXP(LN($A$2)*$A18740-LN($A$2+1)*($A18740+1))</f>
        <v>0.000471661827952189</v>
      </c>
      <c r="C18740" s="0" t="n">
        <f aca="false">EXP(LN($A$2)*$A18740-$A18740*(LN($A18740)-1)-1-$A$2)</f>
        <v>0</v>
      </c>
      <c r="D18740" s="0" t="n">
        <f aca="false">B18740*A18740/100+D18739</f>
        <v>4440.18457642691</v>
      </c>
    </row>
    <row r="18741" customFormat="false" ht="12.75" hidden="false" customHeight="false" outlineLevel="0" collapsed="false">
      <c r="A18741" s="0" t="n">
        <f aca="false">A18740+1</f>
        <v>18738</v>
      </c>
      <c r="B18741" s="0" t="n">
        <f aca="false">100*EXP(LN($A$2)*$A18741-LN($A$2+1)*($A18741+1))</f>
        <v>0.000471567514429679</v>
      </c>
      <c r="C18741" s="0" t="n">
        <f aca="false">EXP(LN($A$2)*$A18741-$A18741*(LN($A18741)-1)-1-$A$2)</f>
        <v>0</v>
      </c>
      <c r="D18741" s="0" t="n">
        <f aca="false">B18741*A18741/100+D18740</f>
        <v>4440.27293874776</v>
      </c>
    </row>
    <row r="18742" customFormat="false" ht="12.75" hidden="false" customHeight="false" outlineLevel="0" collapsed="false">
      <c r="A18742" s="0" t="n">
        <f aca="false">A18741+1</f>
        <v>18739</v>
      </c>
      <c r="B18742" s="0" t="n">
        <f aca="false">100*EXP(LN($A$2)*$A18742-LN($A$2+1)*($A18742+1))</f>
        <v>0.000471473219793549</v>
      </c>
      <c r="C18742" s="0" t="n">
        <f aca="false">EXP(LN($A$2)*$A18742-$A18742*(LN($A18742)-1)-1-$A$2)</f>
        <v>0</v>
      </c>
      <c r="D18742" s="0" t="n">
        <f aca="false">B18742*A18742/100+D18741</f>
        <v>4440.36128811442</v>
      </c>
    </row>
    <row r="18743" customFormat="false" ht="12.75" hidden="false" customHeight="false" outlineLevel="0" collapsed="false">
      <c r="A18743" s="0" t="n">
        <f aca="false">A18742+1</f>
        <v>18740</v>
      </c>
      <c r="B18743" s="0" t="n">
        <f aca="false">100*EXP(LN($A$2)*$A18743-LN($A$2+1)*($A18743+1))</f>
        <v>0.000471378944012574</v>
      </c>
      <c r="C18743" s="0" t="n">
        <f aca="false">EXP(LN($A$2)*$A18743-$A18743*(LN($A18743)-1)-1-$A$2)</f>
        <v>0</v>
      </c>
      <c r="D18743" s="0" t="n">
        <f aca="false">B18743*A18743/100+D18742</f>
        <v>4440.44962452853</v>
      </c>
    </row>
    <row r="18744" customFormat="false" ht="12.75" hidden="false" customHeight="false" outlineLevel="0" collapsed="false">
      <c r="A18744" s="0" t="n">
        <f aca="false">A18743+1</f>
        <v>18741</v>
      </c>
      <c r="B18744" s="0" t="n">
        <f aca="false">100*EXP(LN($A$2)*$A18744-LN($A$2+1)*($A18744+1))</f>
        <v>0.000471284687069268</v>
      </c>
      <c r="C18744" s="0" t="n">
        <f aca="false">EXP(LN($A$2)*$A18744-$A18744*(LN($A18744)-1)-1-$A$2)</f>
        <v>0</v>
      </c>
      <c r="D18744" s="0" t="n">
        <f aca="false">B18744*A18744/100+D18743</f>
        <v>4440.53794799173</v>
      </c>
    </row>
    <row r="18745" customFormat="false" ht="12.75" hidden="false" customHeight="false" outlineLevel="0" collapsed="false">
      <c r="A18745" s="0" t="n">
        <f aca="false">A18744+1</f>
        <v>18742</v>
      </c>
      <c r="B18745" s="0" t="n">
        <f aca="false">100*EXP(LN($A$2)*$A18745-LN($A$2+1)*($A18745+1))</f>
        <v>0.000471190448973581</v>
      </c>
      <c r="C18745" s="0" t="n">
        <f aca="false">EXP(LN($A$2)*$A18745-$A18745*(LN($A18745)-1)-1-$A$2)</f>
        <v>0</v>
      </c>
      <c r="D18745" s="0" t="n">
        <f aca="false">B18745*A18745/100+D18744</f>
        <v>4440.62625850568</v>
      </c>
    </row>
    <row r="18746" customFormat="false" ht="12.75" hidden="false" customHeight="false" outlineLevel="0" collapsed="false">
      <c r="A18746" s="0" t="n">
        <f aca="false">A18745+1</f>
        <v>18743</v>
      </c>
      <c r="B18746" s="0" t="n">
        <f aca="false">100*EXP(LN($A$2)*$A18746-LN($A$2+1)*($A18746+1))</f>
        <v>0.000471096229735457</v>
      </c>
      <c r="C18746" s="0" t="n">
        <f aca="false">EXP(LN($A$2)*$A18746-$A18746*(LN($A18746)-1)-1-$A$2)</f>
        <v>0</v>
      </c>
      <c r="D18746" s="0" t="n">
        <f aca="false">B18746*A18746/100+D18745</f>
        <v>4440.71455607202</v>
      </c>
    </row>
    <row r="18747" customFormat="false" ht="12.75" hidden="false" customHeight="false" outlineLevel="0" collapsed="false">
      <c r="A18747" s="0" t="n">
        <f aca="false">A18746+1</f>
        <v>18744</v>
      </c>
      <c r="B18747" s="0" t="n">
        <f aca="false">100*EXP(LN($A$2)*$A18747-LN($A$2+1)*($A18747+1))</f>
        <v>0.000471002029323702</v>
      </c>
      <c r="C18747" s="0" t="n">
        <f aca="false">EXP(LN($A$2)*$A18747-$A18747*(LN($A18747)-1)-1-$A$2)</f>
        <v>0</v>
      </c>
      <c r="D18747" s="0" t="n">
        <f aca="false">B18747*A18747/100+D18746</f>
        <v>4440.80284069239</v>
      </c>
    </row>
    <row r="18748" customFormat="false" ht="12.75" hidden="false" customHeight="false" outlineLevel="0" collapsed="false">
      <c r="A18748" s="0" t="n">
        <f aca="false">A18747+1</f>
        <v>18745</v>
      </c>
      <c r="B18748" s="0" t="n">
        <f aca="false">100*EXP(LN($A$2)*$A18748-LN($A$2+1)*($A18748+1))</f>
        <v>0.00047090784776197</v>
      </c>
      <c r="C18748" s="0" t="n">
        <f aca="false">EXP(LN($A$2)*$A18748-$A18748*(LN($A18748)-1)-1-$A$2)</f>
        <v>0</v>
      </c>
      <c r="D18748" s="0" t="n">
        <f aca="false">B18748*A18748/100+D18747</f>
        <v>4440.89111236846</v>
      </c>
    </row>
    <row r="18749" customFormat="false" ht="12.75" hidden="false" customHeight="false" outlineLevel="0" collapsed="false">
      <c r="A18749" s="0" t="n">
        <f aca="false">A18748+1</f>
        <v>18746</v>
      </c>
      <c r="B18749" s="0" t="n">
        <f aca="false">100*EXP(LN($A$2)*$A18749-LN($A$2+1)*($A18749+1))</f>
        <v>0.000470813685032781</v>
      </c>
      <c r="C18749" s="0" t="n">
        <f aca="false">EXP(LN($A$2)*$A18749-$A18749*(LN($A18749)-1)-1-$A$2)</f>
        <v>0</v>
      </c>
      <c r="D18749" s="0" t="n">
        <f aca="false">B18749*A18749/100+D18748</f>
        <v>4440.97937110185</v>
      </c>
    </row>
    <row r="18750" customFormat="false" ht="12.75" hidden="false" customHeight="false" outlineLevel="0" collapsed="false">
      <c r="A18750" s="0" t="n">
        <f aca="false">A18749+1</f>
        <v>18747</v>
      </c>
      <c r="B18750" s="0" t="n">
        <f aca="false">100*EXP(LN($A$2)*$A18750-LN($A$2+1)*($A18750+1))</f>
        <v>0.000470719541104972</v>
      </c>
      <c r="C18750" s="0" t="n">
        <f aca="false">EXP(LN($A$2)*$A18750-$A18750*(LN($A18750)-1)-1-$A$2)</f>
        <v>0</v>
      </c>
      <c r="D18750" s="0" t="n">
        <f aca="false">B18750*A18750/100+D18749</f>
        <v>4441.06761689422</v>
      </c>
    </row>
    <row r="18751" customFormat="false" ht="12.75" hidden="false" customHeight="false" outlineLevel="0" collapsed="false">
      <c r="A18751" s="0" t="n">
        <f aca="false">A18750+1</f>
        <v>18748</v>
      </c>
      <c r="B18751" s="0" t="n">
        <f aca="false">100*EXP(LN($A$2)*$A18751-LN($A$2+1)*($A18751+1))</f>
        <v>0.000470625416029581</v>
      </c>
      <c r="C18751" s="0" t="n">
        <f aca="false">EXP(LN($A$2)*$A18751-$A18751*(LN($A18751)-1)-1-$A$2)</f>
        <v>0</v>
      </c>
      <c r="D18751" s="0" t="n">
        <f aca="false">B18751*A18751/100+D18750</f>
        <v>4441.15584974722</v>
      </c>
    </row>
    <row r="18752" customFormat="false" ht="12.75" hidden="false" customHeight="false" outlineLevel="0" collapsed="false">
      <c r="A18752" s="0" t="n">
        <f aca="false">A18751+1</f>
        <v>18749</v>
      </c>
      <c r="B18752" s="0" t="n">
        <f aca="false">100*EXP(LN($A$2)*$A18752-LN($A$2+1)*($A18752+1))</f>
        <v>0.000470531309775439</v>
      </c>
      <c r="C18752" s="0" t="n">
        <f aca="false">EXP(LN($A$2)*$A18752-$A18752*(LN($A18752)-1)-1-$A$2)</f>
        <v>0</v>
      </c>
      <c r="D18752" s="0" t="n">
        <f aca="false">B18752*A18752/100+D18751</f>
        <v>4441.24406966249</v>
      </c>
    </row>
    <row r="18753" customFormat="false" ht="12.75" hidden="false" customHeight="false" outlineLevel="0" collapsed="false">
      <c r="A18753" s="0" t="n">
        <f aca="false">A18752+1</f>
        <v>18750</v>
      </c>
      <c r="B18753" s="0" t="n">
        <f aca="false">100*EXP(LN($A$2)*$A18753-LN($A$2+1)*($A18753+1))</f>
        <v>0.000470437222325092</v>
      </c>
      <c r="C18753" s="0" t="n">
        <f aca="false">EXP(LN($A$2)*$A18753-$A18753*(LN($A18753)-1)-1-$A$2)</f>
        <v>0</v>
      </c>
      <c r="D18753" s="0" t="n">
        <f aca="false">B18753*A18753/100+D18752</f>
        <v>4441.33227664168</v>
      </c>
    </row>
    <row r="18754" customFormat="false" ht="12.75" hidden="false" customHeight="false" outlineLevel="0" collapsed="false">
      <c r="A18754" s="0" t="n">
        <f aca="false">A18753+1</f>
        <v>18751</v>
      </c>
      <c r="B18754" s="0" t="n">
        <f aca="false">100*EXP(LN($A$2)*$A18754-LN($A$2+1)*($A18754+1))</f>
        <v>0.000470343153688473</v>
      </c>
      <c r="C18754" s="0" t="n">
        <f aca="false">EXP(LN($A$2)*$A18754-$A18754*(LN($A18754)-1)-1-$A$2)</f>
        <v>0</v>
      </c>
      <c r="D18754" s="0" t="n">
        <f aca="false">B18754*A18754/100+D18753</f>
        <v>4441.42047068642</v>
      </c>
    </row>
    <row r="18755" customFormat="false" ht="12.75" hidden="false" customHeight="false" outlineLevel="0" collapsed="false">
      <c r="A18755" s="0" t="n">
        <f aca="false">A18754+1</f>
        <v>18752</v>
      </c>
      <c r="B18755" s="0" t="n">
        <f aca="false">100*EXP(LN($A$2)*$A18755-LN($A$2+1)*($A18755+1))</f>
        <v>0.000470249103875506</v>
      </c>
      <c r="C18755" s="0" t="n">
        <f aca="false">EXP(LN($A$2)*$A18755-$A18755*(LN($A18755)-1)-1-$A$2)</f>
        <v>0</v>
      </c>
      <c r="D18755" s="0" t="n">
        <f aca="false">B18755*A18755/100+D18754</f>
        <v>4441.50865179838</v>
      </c>
    </row>
    <row r="18756" customFormat="false" ht="12.75" hidden="false" customHeight="false" outlineLevel="0" collapsed="false">
      <c r="A18756" s="0" t="n">
        <f aca="false">A18755+1</f>
        <v>18753</v>
      </c>
      <c r="B18756" s="0" t="n">
        <f aca="false">100*EXP(LN($A$2)*$A18756-LN($A$2+1)*($A18756+1))</f>
        <v>0.000470155072855056</v>
      </c>
      <c r="C18756" s="0" t="n">
        <f aca="false">EXP(LN($A$2)*$A18756-$A18756*(LN($A18756)-1)-1-$A$2)</f>
        <v>0</v>
      </c>
      <c r="D18756" s="0" t="n">
        <f aca="false">B18756*A18756/100+D18755</f>
        <v>4441.5968199792</v>
      </c>
    </row>
    <row r="18757" customFormat="false" ht="12.75" hidden="false" customHeight="false" outlineLevel="0" collapsed="false">
      <c r="A18757" s="0" t="n">
        <f aca="false">A18756+1</f>
        <v>18754</v>
      </c>
      <c r="B18757" s="0" t="n">
        <f aca="false">100*EXP(LN($A$2)*$A18757-LN($A$2+1)*($A18757+1))</f>
        <v>0.000470061060650732</v>
      </c>
      <c r="C18757" s="0" t="n">
        <f aca="false">EXP(LN($A$2)*$A18757-$A18757*(LN($A18757)-1)-1-$A$2)</f>
        <v>0</v>
      </c>
      <c r="D18757" s="0" t="n">
        <f aca="false">B18757*A18757/100+D18756</f>
        <v>4441.68497523051</v>
      </c>
    </row>
    <row r="18758" customFormat="false" ht="12.75" hidden="false" customHeight="false" outlineLevel="0" collapsed="false">
      <c r="A18758" s="0" t="n">
        <f aca="false">A18757+1</f>
        <v>18755</v>
      </c>
      <c r="B18758" s="0" t="n">
        <f aca="false">100*EXP(LN($A$2)*$A18758-LN($A$2+1)*($A18758+1))</f>
        <v>0.000469967067245087</v>
      </c>
      <c r="C18758" s="0" t="n">
        <f aca="false">EXP(LN($A$2)*$A18758-$A18758*(LN($A18758)-1)-1-$A$2)</f>
        <v>0</v>
      </c>
      <c r="D18758" s="0" t="n">
        <f aca="false">B18758*A18758/100+D18757</f>
        <v>4441.77311755397</v>
      </c>
    </row>
    <row r="18759" customFormat="false" ht="12.75" hidden="false" customHeight="false" outlineLevel="0" collapsed="false">
      <c r="A18759" s="0" t="n">
        <f aca="false">A18758+1</f>
        <v>18756</v>
      </c>
      <c r="B18759" s="0" t="n">
        <f aca="false">100*EXP(LN($A$2)*$A18759-LN($A$2+1)*($A18759+1))</f>
        <v>0.000469873092607012</v>
      </c>
      <c r="C18759" s="0" t="n">
        <f aca="false">EXP(LN($A$2)*$A18759-$A18759*(LN($A18759)-1)-1-$A$2)</f>
        <v>0</v>
      </c>
      <c r="D18759" s="0" t="n">
        <f aca="false">B18759*A18759/100+D18758</f>
        <v>4441.86124695122</v>
      </c>
    </row>
    <row r="18760" customFormat="false" ht="12.75" hidden="false" customHeight="false" outlineLevel="0" collapsed="false">
      <c r="A18760" s="0" t="n">
        <f aca="false">A18759+1</f>
        <v>18757</v>
      </c>
      <c r="B18760" s="0" t="n">
        <f aca="false">100*EXP(LN($A$2)*$A18760-LN($A$2+1)*($A18760+1))</f>
        <v>0.000469779136787455</v>
      </c>
      <c r="C18760" s="0" t="n">
        <f aca="false">EXP(LN($A$2)*$A18760-$A18760*(LN($A18760)-1)-1-$A$2)</f>
        <v>0</v>
      </c>
      <c r="D18760" s="0" t="n">
        <f aca="false">B18760*A18760/100+D18759</f>
        <v>4441.94936342391</v>
      </c>
    </row>
    <row r="18761" customFormat="false" ht="12.75" hidden="false" customHeight="false" outlineLevel="0" collapsed="false">
      <c r="A18761" s="0" t="n">
        <f aca="false">A18760+1</f>
        <v>18758</v>
      </c>
      <c r="B18761" s="0" t="n">
        <f aca="false">100*EXP(LN($A$2)*$A18761-LN($A$2+1)*($A18761+1))</f>
        <v>0.000469685199755304</v>
      </c>
      <c r="C18761" s="0" t="n">
        <f aca="false">EXP(LN($A$2)*$A18761-$A18761*(LN($A18761)-1)-1-$A$2)</f>
        <v>0</v>
      </c>
      <c r="D18761" s="0" t="n">
        <f aca="false">B18761*A18761/100+D18760</f>
        <v>4442.03746697368</v>
      </c>
    </row>
    <row r="18762" customFormat="false" ht="12.75" hidden="false" customHeight="false" outlineLevel="0" collapsed="false">
      <c r="A18762" s="0" t="n">
        <f aca="false">A18761+1</f>
        <v>18759</v>
      </c>
      <c r="B18762" s="0" t="n">
        <f aca="false">100*EXP(LN($A$2)*$A18762-LN($A$2+1)*($A18762+1))</f>
        <v>0.000469591281493133</v>
      </c>
      <c r="C18762" s="0" t="n">
        <f aca="false">EXP(LN($A$2)*$A18762-$A18762*(LN($A18762)-1)-1-$A$2)</f>
        <v>0</v>
      </c>
      <c r="D18762" s="0" t="n">
        <f aca="false">B18762*A18762/100+D18761</f>
        <v>4442.12555760217</v>
      </c>
    </row>
    <row r="18763" customFormat="false" ht="12.75" hidden="false" customHeight="false" outlineLevel="0" collapsed="false">
      <c r="A18763" s="0" t="n">
        <f aca="false">A18762+1</f>
        <v>18760</v>
      </c>
      <c r="B18763" s="0" t="n">
        <f aca="false">100*EXP(LN($A$2)*$A18763-LN($A$2+1)*($A18763+1))</f>
        <v>0.00046949738201086</v>
      </c>
      <c r="C18763" s="0" t="n">
        <f aca="false">EXP(LN($A$2)*$A18763-$A18763*(LN($A18763)-1)-1-$A$2)</f>
        <v>0</v>
      </c>
      <c r="D18763" s="0" t="n">
        <f aca="false">B18763*A18763/100+D18762</f>
        <v>4442.21363531104</v>
      </c>
    </row>
    <row r="18764" customFormat="false" ht="12.75" hidden="false" customHeight="false" outlineLevel="0" collapsed="false">
      <c r="A18764" s="0" t="n">
        <f aca="false">A18763+1</f>
        <v>18761</v>
      </c>
      <c r="B18764" s="0" t="n">
        <f aca="false">100*EXP(LN($A$2)*$A18764-LN($A$2+1)*($A18764+1))</f>
        <v>0.000469403501318391</v>
      </c>
      <c r="C18764" s="0" t="n">
        <f aca="false">EXP(LN($A$2)*$A18764-$A18764*(LN($A18764)-1)-1-$A$2)</f>
        <v>0</v>
      </c>
      <c r="D18764" s="0" t="n">
        <f aca="false">B18764*A18764/100+D18763</f>
        <v>4442.30170010192</v>
      </c>
    </row>
    <row r="18765" customFormat="false" ht="12.75" hidden="false" customHeight="false" outlineLevel="0" collapsed="false">
      <c r="A18765" s="0" t="n">
        <f aca="false">A18764+1</f>
        <v>18762</v>
      </c>
      <c r="B18765" s="0" t="n">
        <f aca="false">100*EXP(LN($A$2)*$A18765-LN($A$2+1)*($A18765+1))</f>
        <v>0.000469309639384646</v>
      </c>
      <c r="C18765" s="0" t="n">
        <f aca="false">EXP(LN($A$2)*$A18765-$A18765*(LN($A18765)-1)-1-$A$2)</f>
        <v>0</v>
      </c>
      <c r="D18765" s="0" t="n">
        <f aca="false">B18765*A18765/100+D18764</f>
        <v>4442.38975197646</v>
      </c>
    </row>
    <row r="18766" customFormat="false" ht="12.75" hidden="false" customHeight="false" outlineLevel="0" collapsed="false">
      <c r="A18766" s="0" t="n">
        <f aca="false">A18765+1</f>
        <v>18763</v>
      </c>
      <c r="B18766" s="0" t="n">
        <f aca="false">100*EXP(LN($A$2)*$A18766-LN($A$2+1)*($A18766+1))</f>
        <v>0.000469215796233191</v>
      </c>
      <c r="C18766" s="0" t="n">
        <f aca="false">EXP(LN($A$2)*$A18766-$A18766*(LN($A18766)-1)-1-$A$2)</f>
        <v>0</v>
      </c>
      <c r="D18766" s="0" t="n">
        <f aca="false">B18766*A18766/100+D18765</f>
        <v>4442.47779093631</v>
      </c>
    </row>
    <row r="18767" customFormat="false" ht="12.75" hidden="false" customHeight="false" outlineLevel="0" collapsed="false">
      <c r="A18767" s="0" t="n">
        <f aca="false">A18766+1</f>
        <v>18764</v>
      </c>
      <c r="B18767" s="0" t="n">
        <f aca="false">100*EXP(LN($A$2)*$A18767-LN($A$2+1)*($A18767+1))</f>
        <v>0.000469121971832958</v>
      </c>
      <c r="C18767" s="0" t="n">
        <f aca="false">EXP(LN($A$2)*$A18767-$A18767*(LN($A18767)-1)-1-$A$2)</f>
        <v>0</v>
      </c>
      <c r="D18767" s="0" t="n">
        <f aca="false">B18767*A18767/100+D18766</f>
        <v>4442.56581698311</v>
      </c>
    </row>
    <row r="18768" customFormat="false" ht="12.75" hidden="false" customHeight="false" outlineLevel="0" collapsed="false">
      <c r="A18768" s="0" t="n">
        <f aca="false">A18767+1</f>
        <v>18765</v>
      </c>
      <c r="B18768" s="0" t="n">
        <f aca="false">100*EXP(LN($A$2)*$A18768-LN($A$2+1)*($A18768+1))</f>
        <v>0.000469028166193855</v>
      </c>
      <c r="C18768" s="0" t="n">
        <f aca="false">EXP(LN($A$2)*$A18768-$A18768*(LN($A18768)-1)-1-$A$2)</f>
        <v>0</v>
      </c>
      <c r="D18768" s="0" t="n">
        <f aca="false">B18768*A18768/100+D18767</f>
        <v>4442.65383011849</v>
      </c>
    </row>
    <row r="18769" customFormat="false" ht="12.75" hidden="false" customHeight="false" outlineLevel="0" collapsed="false">
      <c r="A18769" s="0" t="n">
        <f aca="false">A18768+1</f>
        <v>18766</v>
      </c>
      <c r="B18769" s="0" t="n">
        <f aca="false">100*EXP(LN($A$2)*$A18769-LN($A$2+1)*($A18769+1))</f>
        <v>0.000468934379325776</v>
      </c>
      <c r="C18769" s="0" t="n">
        <f aca="false">EXP(LN($A$2)*$A18769-$A18769*(LN($A18769)-1)-1-$A$2)</f>
        <v>0</v>
      </c>
      <c r="D18769" s="0" t="n">
        <f aca="false">B18769*A18769/100+D18768</f>
        <v>4442.74183034412</v>
      </c>
    </row>
    <row r="18770" customFormat="false" ht="12.75" hidden="false" customHeight="false" outlineLevel="0" collapsed="false">
      <c r="A18770" s="0" t="n">
        <f aca="false">A18769+1</f>
        <v>18767</v>
      </c>
      <c r="B18770" s="0" t="n">
        <f aca="false">100*EXP(LN($A$2)*$A18770-LN($A$2+1)*($A18770+1))</f>
        <v>0.00046884061121132</v>
      </c>
      <c r="C18770" s="0" t="n">
        <f aca="false">EXP(LN($A$2)*$A18770-$A18770*(LN($A18770)-1)-1-$A$2)</f>
        <v>0</v>
      </c>
      <c r="D18770" s="0" t="n">
        <f aca="false">B18770*A18770/100+D18769</f>
        <v>4442.82981766162</v>
      </c>
    </row>
    <row r="18771" customFormat="false" ht="12.75" hidden="false" customHeight="false" outlineLevel="0" collapsed="false">
      <c r="A18771" s="0" t="n">
        <f aca="false">A18770+1</f>
        <v>18768</v>
      </c>
      <c r="B18771" s="0" t="n">
        <f aca="false">100*EXP(LN($A$2)*$A18771-LN($A$2+1)*($A18771+1))</f>
        <v>0.000468746861833092</v>
      </c>
      <c r="C18771" s="0" t="n">
        <f aca="false">EXP(LN($A$2)*$A18771-$A18771*(LN($A18771)-1)-1-$A$2)</f>
        <v>0</v>
      </c>
      <c r="D18771" s="0" t="n">
        <f aca="false">B18771*A18771/100+D18770</f>
        <v>4442.91779207265</v>
      </c>
    </row>
    <row r="18772" customFormat="false" ht="12.75" hidden="false" customHeight="false" outlineLevel="0" collapsed="false">
      <c r="A18772" s="0" t="n">
        <f aca="false">A18771+1</f>
        <v>18769</v>
      </c>
      <c r="B18772" s="0" t="n">
        <f aca="false">100*EXP(LN($A$2)*$A18772-LN($A$2+1)*($A18772+1))</f>
        <v>0.000468653131200991</v>
      </c>
      <c r="C18772" s="0" t="n">
        <f aca="false">EXP(LN($A$2)*$A18772-$A18772*(LN($A18772)-1)-1-$A$2)</f>
        <v>0</v>
      </c>
      <c r="D18772" s="0" t="n">
        <f aca="false">B18772*A18772/100+D18771</f>
        <v>4443.00575357885</v>
      </c>
    </row>
    <row r="18773" customFormat="false" ht="12.75" hidden="false" customHeight="false" outlineLevel="0" collapsed="false">
      <c r="A18773" s="0" t="n">
        <f aca="false">A18772+1</f>
        <v>18770</v>
      </c>
      <c r="B18773" s="0" t="n">
        <f aca="false">100*EXP(LN($A$2)*$A18773-LN($A$2+1)*($A18773+1))</f>
        <v>0.00046855941931127</v>
      </c>
      <c r="C18773" s="0" t="n">
        <f aca="false">EXP(LN($A$2)*$A18773-$A18773*(LN($A18773)-1)-1-$A$2)</f>
        <v>0</v>
      </c>
      <c r="D18773" s="0" t="n">
        <f aca="false">B18773*A18773/100+D18772</f>
        <v>4443.09370218185</v>
      </c>
    </row>
    <row r="18774" customFormat="false" ht="12.75" hidden="false" customHeight="false" outlineLevel="0" collapsed="false">
      <c r="A18774" s="0" t="n">
        <f aca="false">A18773+1</f>
        <v>18771</v>
      </c>
      <c r="B18774" s="0" t="n">
        <f aca="false">100*EXP(LN($A$2)*$A18774-LN($A$2+1)*($A18774+1))</f>
        <v>0.000468465726173814</v>
      </c>
      <c r="C18774" s="0" t="n">
        <f aca="false">EXP(LN($A$2)*$A18774-$A18774*(LN($A18774)-1)-1-$A$2)</f>
        <v>0</v>
      </c>
      <c r="D18774" s="0" t="n">
        <f aca="false">B18774*A18774/100+D18773</f>
        <v>4443.18163788331</v>
      </c>
    </row>
    <row r="18775" customFormat="false" ht="12.75" hidden="false" customHeight="false" outlineLevel="0" collapsed="false">
      <c r="A18775" s="0" t="n">
        <f aca="false">A18774+1</f>
        <v>18772</v>
      </c>
      <c r="B18775" s="0" t="n">
        <f aca="false">100*EXP(LN($A$2)*$A18775-LN($A$2+1)*($A18775+1))</f>
        <v>0.000468372051771238</v>
      </c>
      <c r="C18775" s="0" t="n">
        <f aca="false">EXP(LN($A$2)*$A18775-$A18775*(LN($A18775)-1)-1-$A$2)</f>
        <v>0</v>
      </c>
      <c r="D18775" s="0" t="n">
        <f aca="false">B18775*A18775/100+D18774</f>
        <v>4443.26956068487</v>
      </c>
    </row>
    <row r="18776" customFormat="false" ht="12.75" hidden="false" customHeight="false" outlineLevel="0" collapsed="false">
      <c r="A18776" s="0" t="n">
        <f aca="false">A18775+1</f>
        <v>18773</v>
      </c>
      <c r="B18776" s="0" t="n">
        <f aca="false">100*EXP(LN($A$2)*$A18776-LN($A$2+1)*($A18776+1))</f>
        <v>0.000468278396072536</v>
      </c>
      <c r="C18776" s="0" t="n">
        <f aca="false">EXP(LN($A$2)*$A18776-$A18776*(LN($A18776)-1)-1-$A$2)</f>
        <v>0</v>
      </c>
      <c r="D18776" s="0" t="n">
        <f aca="false">B18776*A18776/100+D18775</f>
        <v>4443.35747058816</v>
      </c>
    </row>
    <row r="18777" customFormat="false" ht="12.75" hidden="false" customHeight="false" outlineLevel="0" collapsed="false">
      <c r="A18777" s="0" t="n">
        <f aca="false">A18776+1</f>
        <v>18774</v>
      </c>
      <c r="B18777" s="0" t="n">
        <f aca="false">100*EXP(LN($A$2)*$A18777-LN($A$2+1)*($A18777+1))</f>
        <v>0.000468184759128485</v>
      </c>
      <c r="C18777" s="0" t="n">
        <f aca="false">EXP(LN($A$2)*$A18777-$A18777*(LN($A18777)-1)-1-$A$2)</f>
        <v>0</v>
      </c>
      <c r="D18777" s="0" t="n">
        <f aca="false">B18777*A18777/100+D18776</f>
        <v>4443.44536759484</v>
      </c>
    </row>
    <row r="18778" customFormat="false" ht="12.75" hidden="false" customHeight="false" outlineLevel="0" collapsed="false">
      <c r="A18778" s="0" t="n">
        <f aca="false">A18777+1</f>
        <v>18775</v>
      </c>
      <c r="B18778" s="0" t="n">
        <f aca="false">100*EXP(LN($A$2)*$A18778-LN($A$2+1)*($A18778+1))</f>
        <v>0.000468091140908076</v>
      </c>
      <c r="C18778" s="0" t="n">
        <f aca="false">EXP(LN($A$2)*$A18778-$A18778*(LN($A18778)-1)-1-$A$2)</f>
        <v>0</v>
      </c>
      <c r="D18778" s="0" t="n">
        <f aca="false">B18778*A18778/100+D18777</f>
        <v>4443.53325170655</v>
      </c>
    </row>
    <row r="18779" customFormat="false" ht="12.75" hidden="false" customHeight="false" outlineLevel="0" collapsed="false">
      <c r="A18779" s="0" t="n">
        <f aca="false">A18778+1</f>
        <v>18776</v>
      </c>
      <c r="B18779" s="0" t="n">
        <f aca="false">100*EXP(LN($A$2)*$A18779-LN($A$2+1)*($A18779+1))</f>
        <v>0.000467997541393946</v>
      </c>
      <c r="C18779" s="0" t="n">
        <f aca="false">EXP(LN($A$2)*$A18779-$A18779*(LN($A18779)-1)-1-$A$2)</f>
        <v>0</v>
      </c>
      <c r="D18779" s="0" t="n">
        <f aca="false">B18779*A18779/100+D18778</f>
        <v>4443.62112292492</v>
      </c>
    </row>
    <row r="18780" customFormat="false" ht="12.75" hidden="false" customHeight="false" outlineLevel="0" collapsed="false">
      <c r="A18780" s="0" t="n">
        <f aca="false">A18779+1</f>
        <v>18777</v>
      </c>
      <c r="B18780" s="0" t="n">
        <f aca="false">100*EXP(LN($A$2)*$A18780-LN($A$2+1)*($A18780+1))</f>
        <v>0.000467903960609593</v>
      </c>
      <c r="C18780" s="0" t="n">
        <f aca="false">EXP(LN($A$2)*$A18780-$A18780*(LN($A18780)-1)-1-$A$2)</f>
        <v>0</v>
      </c>
      <c r="D18780" s="0" t="n">
        <f aca="false">B18780*A18780/100+D18779</f>
        <v>4443.7089812516</v>
      </c>
    </row>
    <row r="18781" customFormat="false" ht="12.75" hidden="false" customHeight="false" outlineLevel="0" collapsed="false">
      <c r="A18781" s="0" t="n">
        <f aca="false">A18780+1</f>
        <v>18778</v>
      </c>
      <c r="B18781" s="0" t="n">
        <f aca="false">100*EXP(LN($A$2)*$A18781-LN($A$2+1)*($A18781+1))</f>
        <v>0.000467810398524039</v>
      </c>
      <c r="C18781" s="0" t="n">
        <f aca="false">EXP(LN($A$2)*$A18781-$A18781*(LN($A18781)-1)-1-$A$2)</f>
        <v>0</v>
      </c>
      <c r="D18781" s="0" t="n">
        <f aca="false">B18781*A18781/100+D18780</f>
        <v>4443.79682668824</v>
      </c>
    </row>
    <row r="18782" customFormat="false" ht="12.75" hidden="false" customHeight="false" outlineLevel="0" collapsed="false">
      <c r="A18782" s="0" t="n">
        <f aca="false">A18781+1</f>
        <v>18779</v>
      </c>
      <c r="B18782" s="0" t="n">
        <f aca="false">100*EXP(LN($A$2)*$A18782-LN($A$2+1)*($A18782+1))</f>
        <v>0.000467716855147161</v>
      </c>
      <c r="C18782" s="0" t="n">
        <f aca="false">EXP(LN($A$2)*$A18782-$A18782*(LN($A18782)-1)-1-$A$2)</f>
        <v>0</v>
      </c>
      <c r="D18782" s="0" t="n">
        <f aca="false">B18782*A18782/100+D18781</f>
        <v>4443.88465923647</v>
      </c>
    </row>
    <row r="18783" customFormat="false" ht="12.75" hidden="false" customHeight="false" outlineLevel="0" collapsed="false">
      <c r="A18783" s="0" t="n">
        <f aca="false">A18782+1</f>
        <v>18780</v>
      </c>
      <c r="B18783" s="0" t="n">
        <f aca="false">100*EXP(LN($A$2)*$A18783-LN($A$2+1)*($A18783+1))</f>
        <v>0.000467623330488829</v>
      </c>
      <c r="C18783" s="0" t="n">
        <f aca="false">EXP(LN($A$2)*$A18783-$A18783*(LN($A18783)-1)-1-$A$2)</f>
        <v>0</v>
      </c>
      <c r="D18783" s="0" t="n">
        <f aca="false">B18783*A18783/100+D18782</f>
        <v>4443.97247889793</v>
      </c>
    </row>
    <row r="18784" customFormat="false" ht="12.75" hidden="false" customHeight="false" outlineLevel="0" collapsed="false">
      <c r="A18784" s="0" t="n">
        <f aca="false">A18783+1</f>
        <v>18781</v>
      </c>
      <c r="B18784" s="0" t="n">
        <f aca="false">100*EXP(LN($A$2)*$A18784-LN($A$2+1)*($A18784+1))</f>
        <v>0.000467529824531686</v>
      </c>
      <c r="C18784" s="0" t="n">
        <f aca="false">EXP(LN($A$2)*$A18784-$A18784*(LN($A18784)-1)-1-$A$2)</f>
        <v>0</v>
      </c>
      <c r="D18784" s="0" t="n">
        <f aca="false">B18784*A18784/100+D18783</f>
        <v>4444.06028567428</v>
      </c>
    </row>
    <row r="18785" customFormat="false" ht="12.75" hidden="false" customHeight="false" outlineLevel="0" collapsed="false">
      <c r="A18785" s="0" t="n">
        <f aca="false">A18784+1</f>
        <v>18782</v>
      </c>
      <c r="B18785" s="0" t="n">
        <f aca="false">100*EXP(LN($A$2)*$A18785-LN($A$2+1)*($A18785+1))</f>
        <v>0.000467436337244785</v>
      </c>
      <c r="C18785" s="0" t="n">
        <f aca="false">EXP(LN($A$2)*$A18785-$A18785*(LN($A18785)-1)-1-$A$2)</f>
        <v>0</v>
      </c>
      <c r="D18785" s="0" t="n">
        <f aca="false">B18785*A18785/100+D18784</f>
        <v>4444.14807956714</v>
      </c>
    </row>
    <row r="18786" customFormat="false" ht="12.75" hidden="false" customHeight="false" outlineLevel="0" collapsed="false">
      <c r="A18786" s="0" t="n">
        <f aca="false">A18785+1</f>
        <v>18783</v>
      </c>
      <c r="B18786" s="0" t="n">
        <f aca="false">100*EXP(LN($A$2)*$A18786-LN($A$2+1)*($A18786+1))</f>
        <v>0.00046734286867881</v>
      </c>
      <c r="C18786" s="0" t="n">
        <f aca="false">EXP(LN($A$2)*$A18786-$A18786*(LN($A18786)-1)-1-$A$2)</f>
        <v>0</v>
      </c>
      <c r="D18786" s="0" t="n">
        <f aca="false">B18786*A18786/100+D18785</f>
        <v>4444.23586057816</v>
      </c>
    </row>
    <row r="18787" customFormat="false" ht="12.75" hidden="false" customHeight="false" outlineLevel="0" collapsed="false">
      <c r="A18787" s="0" t="n">
        <f aca="false">A18786+1</f>
        <v>18784</v>
      </c>
      <c r="B18787" s="0" t="n">
        <f aca="false">100*EXP(LN($A$2)*$A18787-LN($A$2+1)*($A18787+1))</f>
        <v>0.000467249418802808</v>
      </c>
      <c r="C18787" s="0" t="n">
        <f aca="false">EXP(LN($A$2)*$A18787-$A18787*(LN($A18787)-1)-1-$A$2)</f>
        <v>0</v>
      </c>
      <c r="D18787" s="0" t="n">
        <f aca="false">B18787*A18787/100+D18786</f>
        <v>4444.32362870899</v>
      </c>
    </row>
    <row r="18788" customFormat="false" ht="12.75" hidden="false" customHeight="false" outlineLevel="0" collapsed="false">
      <c r="A18788" s="0" t="n">
        <f aca="false">A18787+1</f>
        <v>18785</v>
      </c>
      <c r="B18788" s="0" t="n">
        <f aca="false">100*EXP(LN($A$2)*$A18788-LN($A$2+1)*($A18788+1))</f>
        <v>0.000467155987599447</v>
      </c>
      <c r="C18788" s="0" t="n">
        <f aca="false">EXP(LN($A$2)*$A18788-$A18788*(LN($A18788)-1)-1-$A$2)</f>
        <v>0</v>
      </c>
      <c r="D18788" s="0" t="n">
        <f aca="false">B18788*A18788/100+D18787</f>
        <v>4444.41138396126</v>
      </c>
    </row>
    <row r="18789" customFormat="false" ht="12.75" hidden="false" customHeight="false" outlineLevel="0" collapsed="false">
      <c r="A18789" s="0" t="n">
        <f aca="false">A18788+1</f>
        <v>18786</v>
      </c>
      <c r="B18789" s="0" t="n">
        <f aca="false">100*EXP(LN($A$2)*$A18789-LN($A$2+1)*($A18789+1))</f>
        <v>0.000467062575078591</v>
      </c>
      <c r="C18789" s="0" t="n">
        <f aca="false">EXP(LN($A$2)*$A18789-$A18789*(LN($A18789)-1)-1-$A$2)</f>
        <v>0</v>
      </c>
      <c r="D18789" s="0" t="n">
        <f aca="false">B18789*A18789/100+D18788</f>
        <v>4444.49912633662</v>
      </c>
    </row>
    <row r="18790" customFormat="false" ht="12.75" hidden="false" customHeight="false" outlineLevel="0" collapsed="false">
      <c r="A18790" s="0" t="n">
        <f aca="false">A18789+1</f>
        <v>18787</v>
      </c>
      <c r="B18790" s="0" t="n">
        <f aca="false">100*EXP(LN($A$2)*$A18790-LN($A$2+1)*($A18790+1))</f>
        <v>0.000466969181250095</v>
      </c>
      <c r="C18790" s="0" t="n">
        <f aca="false">EXP(LN($A$2)*$A18790-$A18790*(LN($A18790)-1)-1-$A$2)</f>
        <v>0</v>
      </c>
      <c r="D18790" s="0" t="n">
        <f aca="false">B18790*A18790/100+D18789</f>
        <v>4444.5868558367</v>
      </c>
    </row>
    <row r="18791" customFormat="false" ht="12.75" hidden="false" customHeight="false" outlineLevel="0" collapsed="false">
      <c r="A18791" s="0" t="n">
        <f aca="false">A18790+1</f>
        <v>18788</v>
      </c>
      <c r="B18791" s="0" t="n">
        <f aca="false">100*EXP(LN($A$2)*$A18791-LN($A$2+1)*($A18791+1))</f>
        <v>0.00046687580608304</v>
      </c>
      <c r="C18791" s="0" t="n">
        <f aca="false">EXP(LN($A$2)*$A18791-$A18791*(LN($A18791)-1)-1-$A$2)</f>
        <v>0</v>
      </c>
      <c r="D18791" s="0" t="n">
        <f aca="false">B18791*A18791/100+D18790</f>
        <v>4444.67457246315</v>
      </c>
    </row>
    <row r="18792" customFormat="false" ht="12.75" hidden="false" customHeight="false" outlineLevel="0" collapsed="false">
      <c r="A18792" s="0" t="n">
        <f aca="false">A18791+1</f>
        <v>18789</v>
      </c>
      <c r="B18792" s="0" t="n">
        <f aca="false">100*EXP(LN($A$2)*$A18792-LN($A$2+1)*($A18792+1))</f>
        <v>0.000466782449600871</v>
      </c>
      <c r="C18792" s="0" t="n">
        <f aca="false">EXP(LN($A$2)*$A18792-$A18792*(LN($A18792)-1)-1-$A$2)</f>
        <v>0</v>
      </c>
      <c r="D18792" s="0" t="n">
        <f aca="false">B18792*A18792/100+D18791</f>
        <v>4444.7622762176</v>
      </c>
    </row>
    <row r="18793" customFormat="false" ht="12.75" hidden="false" customHeight="false" outlineLevel="0" collapsed="false">
      <c r="A18793" s="0" t="n">
        <f aca="false">A18792+1</f>
        <v>18790</v>
      </c>
      <c r="B18793" s="0" t="n">
        <f aca="false">100*EXP(LN($A$2)*$A18793-LN($A$2+1)*($A18793+1))</f>
        <v>0.000466689111786264</v>
      </c>
      <c r="C18793" s="0" t="n">
        <f aca="false">EXP(LN($A$2)*$A18793-$A18793*(LN($A18793)-1)-1-$A$2)</f>
        <v>0</v>
      </c>
      <c r="D18793" s="0" t="n">
        <f aca="false">B18793*A18793/100+D18792</f>
        <v>4444.8499671017</v>
      </c>
    </row>
    <row r="18794" customFormat="false" ht="12.75" hidden="false" customHeight="false" outlineLevel="0" collapsed="false">
      <c r="A18794" s="0" t="n">
        <f aca="false">A18793+1</f>
        <v>18791</v>
      </c>
      <c r="B18794" s="0" t="n">
        <f aca="false">100*EXP(LN($A$2)*$A18794-LN($A$2+1)*($A18794+1))</f>
        <v>0.000466595792608325</v>
      </c>
      <c r="C18794" s="0" t="n">
        <f aca="false">EXP(LN($A$2)*$A18794-$A18794*(LN($A18794)-1)-1-$A$2)</f>
        <v>0</v>
      </c>
      <c r="D18794" s="0" t="n">
        <f aca="false">B18794*A18794/100+D18793</f>
        <v>4444.93764511709</v>
      </c>
    </row>
    <row r="18795" customFormat="false" ht="12.75" hidden="false" customHeight="false" outlineLevel="0" collapsed="false">
      <c r="A18795" s="0" t="n">
        <f aca="false">A18794+1</f>
        <v>18792</v>
      </c>
      <c r="B18795" s="0" t="n">
        <f aca="false">100*EXP(LN($A$2)*$A18795-LN($A$2+1)*($A18795+1))</f>
        <v>0.000466502492117648</v>
      </c>
      <c r="C18795" s="0" t="n">
        <f aca="false">EXP(LN($A$2)*$A18795-$A18795*(LN($A18795)-1)-1-$A$2)</f>
        <v>0</v>
      </c>
      <c r="D18795" s="0" t="n">
        <f aca="false">B18795*A18795/100+D18794</f>
        <v>4445.02531026541</v>
      </c>
    </row>
    <row r="18796" customFormat="false" ht="12.75" hidden="false" customHeight="false" outlineLevel="0" collapsed="false">
      <c r="A18796" s="0" t="n">
        <f aca="false">A18795+1</f>
        <v>18793</v>
      </c>
      <c r="B18796" s="0" t="n">
        <f aca="false">100*EXP(LN($A$2)*$A18796-LN($A$2+1)*($A18796+1))</f>
        <v>0.000466409210283336</v>
      </c>
      <c r="C18796" s="0" t="n">
        <f aca="false">EXP(LN($A$2)*$A18796-$A18796*(LN($A18796)-1)-1-$A$2)</f>
        <v>0</v>
      </c>
      <c r="D18796" s="0" t="n">
        <f aca="false">B18796*A18796/100+D18795</f>
        <v>4445.1129625483</v>
      </c>
    </row>
    <row r="18797" customFormat="false" ht="12.75" hidden="false" customHeight="false" outlineLevel="0" collapsed="false">
      <c r="A18797" s="0" t="n">
        <f aca="false">A18796+1</f>
        <v>18794</v>
      </c>
      <c r="B18797" s="0" t="n">
        <f aca="false">100*EXP(LN($A$2)*$A18797-LN($A$2+1)*($A18797+1))</f>
        <v>0.000466315947088088</v>
      </c>
      <c r="C18797" s="0" t="n">
        <f aca="false">EXP(LN($A$2)*$A18797-$A18797*(LN($A18797)-1)-1-$A$2)</f>
        <v>0</v>
      </c>
      <c r="D18797" s="0" t="n">
        <f aca="false">B18797*A18797/100+D18796</f>
        <v>4445.2006019674</v>
      </c>
    </row>
    <row r="18798" customFormat="false" ht="12.75" hidden="false" customHeight="false" outlineLevel="0" collapsed="false">
      <c r="A18798" s="0" t="n">
        <f aca="false">A18797+1</f>
        <v>18795</v>
      </c>
      <c r="B18798" s="0" t="n">
        <f aca="false">100*EXP(LN($A$2)*$A18798-LN($A$2+1)*($A18798+1))</f>
        <v>0.00046622270254175</v>
      </c>
      <c r="C18798" s="0" t="n">
        <f aca="false">EXP(LN($A$2)*$A18798-$A18798*(LN($A18798)-1)-1-$A$2)</f>
        <v>0</v>
      </c>
      <c r="D18798" s="0" t="n">
        <f aca="false">B18798*A18798/100+D18797</f>
        <v>4445.28822852434</v>
      </c>
    </row>
    <row r="18799" customFormat="false" ht="12.75" hidden="false" customHeight="false" outlineLevel="0" collapsed="false">
      <c r="A18799" s="0" t="n">
        <f aca="false">A18798+1</f>
        <v>18796</v>
      </c>
      <c r="B18799" s="0" t="n">
        <f aca="false">100*EXP(LN($A$2)*$A18799-LN($A$2+1)*($A18799+1))</f>
        <v>0.000466129476654159</v>
      </c>
      <c r="C18799" s="0" t="n">
        <f aca="false">EXP(LN($A$2)*$A18799-$A18799*(LN($A18799)-1)-1-$A$2)</f>
        <v>0</v>
      </c>
      <c r="D18799" s="0" t="n">
        <f aca="false">B18799*A18799/100+D18798</f>
        <v>4445.37584222077</v>
      </c>
    </row>
    <row r="18800" customFormat="false" ht="12.75" hidden="false" customHeight="false" outlineLevel="0" collapsed="false">
      <c r="A18800" s="0" t="n">
        <f aca="false">A18799+1</f>
        <v>18797</v>
      </c>
      <c r="B18800" s="0" t="n">
        <f aca="false">100*EXP(LN($A$2)*$A18800-LN($A$2+1)*($A18800+1))</f>
        <v>0.000466036269394453</v>
      </c>
      <c r="C18800" s="0" t="n">
        <f aca="false">EXP(LN($A$2)*$A18800-$A18800*(LN($A18800)-1)-1-$A$2)</f>
        <v>0</v>
      </c>
      <c r="D18800" s="0" t="n">
        <f aca="false">B18800*A18800/100+D18799</f>
        <v>4445.46344305833</v>
      </c>
    </row>
    <row r="18801" customFormat="false" ht="12.75" hidden="false" customHeight="false" outlineLevel="0" collapsed="false">
      <c r="A18801" s="0" t="n">
        <f aca="false">A18800+1</f>
        <v>18798</v>
      </c>
      <c r="B18801" s="0" t="n">
        <f aca="false">100*EXP(LN($A$2)*$A18801-LN($A$2+1)*($A18801+1))</f>
        <v>0.000465943080786033</v>
      </c>
      <c r="C18801" s="0" t="n">
        <f aca="false">EXP(LN($A$2)*$A18801-$A18801*(LN($A18801)-1)-1-$A$2)</f>
        <v>0</v>
      </c>
      <c r="D18801" s="0" t="n">
        <f aca="false">B18801*A18801/100+D18800</f>
        <v>4445.55103103865</v>
      </c>
    </row>
    <row r="18802" customFormat="false" ht="12.75" hidden="false" customHeight="false" outlineLevel="0" collapsed="false">
      <c r="A18802" s="0" t="n">
        <f aca="false">A18801+1</f>
        <v>18799</v>
      </c>
      <c r="B18802" s="0" t="n">
        <f aca="false">100*EXP(LN($A$2)*$A18802-LN($A$2+1)*($A18802+1))</f>
        <v>0.000465849910811606</v>
      </c>
      <c r="C18802" s="0" t="n">
        <f aca="false">EXP(LN($A$2)*$A18802-$A18802*(LN($A18802)-1)-1-$A$2)</f>
        <v>0</v>
      </c>
      <c r="D18802" s="0" t="n">
        <f aca="false">B18802*A18802/100+D18801</f>
        <v>4445.63860616339</v>
      </c>
    </row>
    <row r="18803" customFormat="false" ht="12.75" hidden="false" customHeight="false" outlineLevel="0" collapsed="false">
      <c r="A18803" s="0" t="n">
        <f aca="false">A18802+1</f>
        <v>18800</v>
      </c>
      <c r="B18803" s="0" t="n">
        <f aca="false">100*EXP(LN($A$2)*$A18803-LN($A$2+1)*($A18803+1))</f>
        <v>0.000465756759440336</v>
      </c>
      <c r="C18803" s="0" t="n">
        <f aca="false">EXP(LN($A$2)*$A18803-$A18803*(LN($A18803)-1)-1-$A$2)</f>
        <v>0</v>
      </c>
      <c r="D18803" s="0" t="n">
        <f aca="false">B18803*A18803/100+D18802</f>
        <v>4445.72616843416</v>
      </c>
    </row>
    <row r="18804" customFormat="false" ht="12.75" hidden="false" customHeight="false" outlineLevel="0" collapsed="false">
      <c r="A18804" s="0" t="n">
        <f aca="false">A18803+1</f>
        <v>18801</v>
      </c>
      <c r="B18804" s="0" t="n">
        <f aca="false">100*EXP(LN($A$2)*$A18804-LN($A$2+1)*($A18804+1))</f>
        <v>0.000465663626722724</v>
      </c>
      <c r="C18804" s="0" t="n">
        <f aca="false">EXP(LN($A$2)*$A18804-$A18804*(LN($A18804)-1)-1-$A$2)</f>
        <v>0</v>
      </c>
      <c r="D18804" s="0" t="n">
        <f aca="false">B18804*A18804/100+D18803</f>
        <v>4445.81371785262</v>
      </c>
    </row>
    <row r="18805" customFormat="false" ht="12.75" hidden="false" customHeight="false" outlineLevel="0" collapsed="false">
      <c r="A18805" s="0" t="n">
        <f aca="false">A18804+1</f>
        <v>18802</v>
      </c>
      <c r="B18805" s="0" t="n">
        <f aca="false">100*EXP(LN($A$2)*$A18805-LN($A$2+1)*($A18805+1))</f>
        <v>0.00046557051262793</v>
      </c>
      <c r="C18805" s="0" t="n">
        <f aca="false">EXP(LN($A$2)*$A18805-$A18805*(LN($A18805)-1)-1-$A$2)</f>
        <v>0</v>
      </c>
      <c r="D18805" s="0" t="n">
        <f aca="false">B18805*A18805/100+D18804</f>
        <v>4445.90125442041</v>
      </c>
    </row>
    <row r="18806" customFormat="false" ht="12.75" hidden="false" customHeight="false" outlineLevel="0" collapsed="false">
      <c r="A18806" s="0" t="n">
        <f aca="false">A18805+1</f>
        <v>18803</v>
      </c>
      <c r="B18806" s="0" t="n">
        <f aca="false">100*EXP(LN($A$2)*$A18806-LN($A$2+1)*($A18806+1))</f>
        <v>0.000465477417138682</v>
      </c>
      <c r="C18806" s="0" t="n">
        <f aca="false">EXP(LN($A$2)*$A18806-$A18806*(LN($A18806)-1)-1-$A$2)</f>
        <v>0</v>
      </c>
      <c r="D18806" s="0" t="n">
        <f aca="false">B18806*A18806/100+D18805</f>
        <v>4445.98877813915</v>
      </c>
    </row>
    <row r="18807" customFormat="false" ht="12.75" hidden="false" customHeight="false" outlineLevel="0" collapsed="false">
      <c r="A18807" s="0" t="n">
        <f aca="false">A18806+1</f>
        <v>18804</v>
      </c>
      <c r="B18807" s="0" t="n">
        <f aca="false">100*EXP(LN($A$2)*$A18807-LN($A$2+1)*($A18807+1))</f>
        <v>0.000465384340264809</v>
      </c>
      <c r="C18807" s="0" t="n">
        <f aca="false">EXP(LN($A$2)*$A18807-$A18807*(LN($A18807)-1)-1-$A$2)</f>
        <v>0</v>
      </c>
      <c r="D18807" s="0" t="n">
        <f aca="false">B18807*A18807/100+D18806</f>
        <v>4446.07628901049</v>
      </c>
    </row>
    <row r="18808" customFormat="false" ht="12.75" hidden="false" customHeight="false" outlineLevel="0" collapsed="false">
      <c r="A18808" s="0" t="n">
        <f aca="false">A18807+1</f>
        <v>18805</v>
      </c>
      <c r="B18808" s="0" t="n">
        <f aca="false">100*EXP(LN($A$2)*$A18808-LN($A$2+1)*($A18808+1))</f>
        <v>0.000465291282002591</v>
      </c>
      <c r="C18808" s="0" t="n">
        <f aca="false">EXP(LN($A$2)*$A18808-$A18808*(LN($A18808)-1)-1-$A$2)</f>
        <v>0</v>
      </c>
      <c r="D18808" s="0" t="n">
        <f aca="false">B18808*A18808/100+D18807</f>
        <v>4446.16378703608</v>
      </c>
    </row>
    <row r="18809" customFormat="false" ht="12.75" hidden="false" customHeight="false" outlineLevel="0" collapsed="false">
      <c r="A18809" s="0" t="n">
        <f aca="false">A18808+1</f>
        <v>18806</v>
      </c>
      <c r="B18809" s="0" t="n">
        <f aca="false">100*EXP(LN($A$2)*$A18809-LN($A$2+1)*($A18809+1))</f>
        <v>0.000465198242361843</v>
      </c>
      <c r="C18809" s="0" t="n">
        <f aca="false">EXP(LN($A$2)*$A18809-$A18809*(LN($A18809)-1)-1-$A$2)</f>
        <v>0</v>
      </c>
      <c r="D18809" s="0" t="n">
        <f aca="false">B18809*A18809/100+D18808</f>
        <v>4446.25127221753</v>
      </c>
    </row>
    <row r="18810" customFormat="false" ht="12.75" hidden="false" customHeight="false" outlineLevel="0" collapsed="false">
      <c r="A18810" s="0" t="n">
        <f aca="false">A18809+1</f>
        <v>18807</v>
      </c>
      <c r="B18810" s="0" t="n">
        <f aca="false">100*EXP(LN($A$2)*$A18810-LN($A$2+1)*($A18810+1))</f>
        <v>0.000465105221325301</v>
      </c>
      <c r="C18810" s="0" t="n">
        <f aca="false">EXP(LN($A$2)*$A18810-$A18810*(LN($A18810)-1)-1-$A$2)</f>
        <v>0</v>
      </c>
      <c r="D18810" s="0" t="n">
        <f aca="false">B18810*A18810/100+D18809</f>
        <v>4446.33874455651</v>
      </c>
    </row>
    <row r="18811" customFormat="false" ht="12.75" hidden="false" customHeight="false" outlineLevel="0" collapsed="false">
      <c r="A18811" s="0" t="n">
        <f aca="false">A18810+1</f>
        <v>18808</v>
      </c>
      <c r="B18811" s="0" t="n">
        <f aca="false">100*EXP(LN($A$2)*$A18811-LN($A$2+1)*($A18811+1))</f>
        <v>0.000465012218862178</v>
      </c>
      <c r="C18811" s="0" t="n">
        <f aca="false">EXP(LN($A$2)*$A18811-$A18811*(LN($A18811)-1)-1-$A$2)</f>
        <v>0</v>
      </c>
      <c r="D18811" s="0" t="n">
        <f aca="false">B18811*A18811/100+D18810</f>
        <v>4446.42620405463</v>
      </c>
    </row>
    <row r="18812" customFormat="false" ht="12.75" hidden="false" customHeight="false" outlineLevel="0" collapsed="false">
      <c r="A18812" s="0" t="n">
        <f aca="false">A18811+1</f>
        <v>18809</v>
      </c>
      <c r="B18812" s="0" t="n">
        <f aca="false">100*EXP(LN($A$2)*$A18812-LN($A$2+1)*($A18812+1))</f>
        <v>0.000464919235022894</v>
      </c>
      <c r="C18812" s="0" t="n">
        <f aca="false">EXP(LN($A$2)*$A18812-$A18812*(LN($A18812)-1)-1-$A$2)</f>
        <v>0</v>
      </c>
      <c r="D18812" s="0" t="n">
        <f aca="false">B18812*A18812/100+D18811</f>
        <v>4446.51365071355</v>
      </c>
    </row>
    <row r="18813" customFormat="false" ht="12.75" hidden="false" customHeight="false" outlineLevel="0" collapsed="false">
      <c r="A18813" s="0" t="n">
        <f aca="false">A18812+1</f>
        <v>18810</v>
      </c>
      <c r="B18813" s="0" t="n">
        <f aca="false">100*EXP(LN($A$2)*$A18813-LN($A$2+1)*($A18813+1))</f>
        <v>0.000464826269776657</v>
      </c>
      <c r="C18813" s="0" t="n">
        <f aca="false">EXP(LN($A$2)*$A18813-$A18813*(LN($A18813)-1)-1-$A$2)</f>
        <v>0</v>
      </c>
      <c r="D18813" s="0" t="n">
        <f aca="false">B18813*A18813/100+D18812</f>
        <v>4446.60108453489</v>
      </c>
    </row>
    <row r="18814" customFormat="false" ht="12.75" hidden="false" customHeight="false" outlineLevel="0" collapsed="false">
      <c r="A18814" s="0" t="n">
        <f aca="false">A18813+1</f>
        <v>18811</v>
      </c>
      <c r="B18814" s="0" t="n">
        <f aca="false">100*EXP(LN($A$2)*$A18814-LN($A$2+1)*($A18814+1))</f>
        <v>0.000464733323106225</v>
      </c>
      <c r="C18814" s="0" t="n">
        <f aca="false">EXP(LN($A$2)*$A18814-$A18814*(LN($A18814)-1)-1-$A$2)</f>
        <v>0</v>
      </c>
      <c r="D18814" s="0" t="n">
        <f aca="false">B18814*A18814/100+D18813</f>
        <v>4446.6885055203</v>
      </c>
    </row>
    <row r="18815" customFormat="false" ht="12.75" hidden="false" customHeight="false" outlineLevel="0" collapsed="false">
      <c r="A18815" s="0" t="n">
        <f aca="false">A18814+1</f>
        <v>18812</v>
      </c>
      <c r="B18815" s="0" t="n">
        <f aca="false">100*EXP(LN($A$2)*$A18815-LN($A$2+1)*($A18815+1))</f>
        <v>0.000464640395034933</v>
      </c>
      <c r="C18815" s="0" t="n">
        <f aca="false">EXP(LN($A$2)*$A18815-$A18815*(LN($A18815)-1)-1-$A$2)</f>
        <v>0</v>
      </c>
      <c r="D18815" s="0" t="n">
        <f aca="false">B18815*A18815/100+D18814</f>
        <v>4446.77591367142</v>
      </c>
    </row>
    <row r="18816" customFormat="false" ht="12.75" hidden="false" customHeight="false" outlineLevel="0" collapsed="false">
      <c r="A18816" s="0" t="n">
        <f aca="false">A18815+1</f>
        <v>18813</v>
      </c>
      <c r="B18816" s="0" t="n">
        <f aca="false">100*EXP(LN($A$2)*$A18816-LN($A$2+1)*($A18816+1))</f>
        <v>0.000464547485532018</v>
      </c>
      <c r="C18816" s="0" t="n">
        <f aca="false">EXP(LN($A$2)*$A18816-$A18816*(LN($A18816)-1)-1-$A$2)</f>
        <v>0</v>
      </c>
      <c r="D18816" s="0" t="n">
        <f aca="false">B18816*A18816/100+D18815</f>
        <v>4446.86330898987</v>
      </c>
    </row>
    <row r="18817" customFormat="false" ht="12.75" hidden="false" customHeight="false" outlineLevel="0" collapsed="false">
      <c r="A18817" s="0" t="n">
        <f aca="false">A18816+1</f>
        <v>18814</v>
      </c>
      <c r="B18817" s="0" t="n">
        <f aca="false">100*EXP(LN($A$2)*$A18817-LN($A$2+1)*($A18817+1))</f>
        <v>0.000464454594607289</v>
      </c>
      <c r="C18817" s="0" t="n">
        <f aca="false">EXP(LN($A$2)*$A18817-$A18817*(LN($A18817)-1)-1-$A$2)</f>
        <v>0</v>
      </c>
      <c r="D18817" s="0" t="n">
        <f aca="false">B18817*A18817/100+D18816</f>
        <v>4446.9506914773</v>
      </c>
    </row>
    <row r="18818" customFormat="false" ht="12.75" hidden="false" customHeight="false" outlineLevel="0" collapsed="false">
      <c r="A18818" s="0" t="n">
        <f aca="false">A18817+1</f>
        <v>18815</v>
      </c>
      <c r="B18818" s="0" t="n">
        <f aca="false">100*EXP(LN($A$2)*$A18818-LN($A$2+1)*($A18818+1))</f>
        <v>0.000464361722270546</v>
      </c>
      <c r="C18818" s="0" t="n">
        <f aca="false">EXP(LN($A$2)*$A18818-$A18818*(LN($A18818)-1)-1-$A$2)</f>
        <v>0</v>
      </c>
      <c r="D18818" s="0" t="n">
        <f aca="false">B18818*A18818/100+D18817</f>
        <v>4447.03806113534</v>
      </c>
    </row>
    <row r="18819" customFormat="false" ht="12.75" hidden="false" customHeight="false" outlineLevel="0" collapsed="false">
      <c r="A18819" s="0" t="n">
        <f aca="false">A18818+1</f>
        <v>18816</v>
      </c>
      <c r="B18819" s="0" t="n">
        <f aca="false">100*EXP(LN($A$2)*$A18819-LN($A$2+1)*($A18819+1))</f>
        <v>0.000464268868504554</v>
      </c>
      <c r="C18819" s="0" t="n">
        <f aca="false">EXP(LN($A$2)*$A18819-$A18819*(LN($A18819)-1)-1-$A$2)</f>
        <v>0</v>
      </c>
      <c r="D18819" s="0" t="n">
        <f aca="false">B18819*A18819/100+D18818</f>
        <v>4447.12541796564</v>
      </c>
    </row>
    <row r="18820" customFormat="false" ht="12.75" hidden="false" customHeight="false" outlineLevel="0" collapsed="false">
      <c r="A18820" s="0" t="n">
        <f aca="false">A18819+1</f>
        <v>18817</v>
      </c>
      <c r="B18820" s="0" t="n">
        <f aca="false">100*EXP(LN($A$2)*$A18820-LN($A$2+1)*($A18820+1))</f>
        <v>0.000464176033278582</v>
      </c>
      <c r="C18820" s="0" t="n">
        <f aca="false">EXP(LN($A$2)*$A18820-$A18820*(LN($A18820)-1)-1-$A$2)</f>
        <v>0</v>
      </c>
      <c r="D18820" s="0" t="n">
        <f aca="false">B18820*A18820/100+D18819</f>
        <v>4447.21276196982</v>
      </c>
    </row>
    <row r="18821" customFormat="false" ht="12.75" hidden="false" customHeight="false" outlineLevel="0" collapsed="false">
      <c r="A18821" s="0" t="n">
        <f aca="false">A18820+1</f>
        <v>18818</v>
      </c>
      <c r="B18821" s="0" t="n">
        <f aca="false">100*EXP(LN($A$2)*$A18821-LN($A$2+1)*($A18821+1))</f>
        <v>0.00046408321664296</v>
      </c>
      <c r="C18821" s="0" t="n">
        <f aca="false">EXP(LN($A$2)*$A18821-$A18821*(LN($A18821)-1)-1-$A$2)</f>
        <v>0</v>
      </c>
      <c r="D18821" s="0" t="n">
        <f aca="false">B18821*A18821/100+D18820</f>
        <v>4447.30009314953</v>
      </c>
    </row>
    <row r="18822" customFormat="false" ht="12.75" hidden="false" customHeight="false" outlineLevel="0" collapsed="false">
      <c r="A18822" s="0" t="n">
        <f aca="false">A18821+1</f>
        <v>18819</v>
      </c>
      <c r="B18822" s="0" t="n">
        <f aca="false">100*EXP(LN($A$2)*$A18822-LN($A$2+1)*($A18822+1))</f>
        <v>0.000463990418566951</v>
      </c>
      <c r="C18822" s="0" t="n">
        <f aca="false">EXP(LN($A$2)*$A18822-$A18822*(LN($A18822)-1)-1-$A$2)</f>
        <v>0</v>
      </c>
      <c r="D18822" s="0" t="n">
        <f aca="false">B18822*A18822/100+D18821</f>
        <v>4447.3874115064</v>
      </c>
    </row>
    <row r="18823" customFormat="false" ht="12.75" hidden="false" customHeight="false" outlineLevel="0" collapsed="false">
      <c r="A18823" s="0" t="n">
        <f aca="false">A18822+1</f>
        <v>18820</v>
      </c>
      <c r="B18823" s="0" t="n">
        <f aca="false">100*EXP(LN($A$2)*$A18823-LN($A$2+1)*($A18823+1))</f>
        <v>0.000463897639033344</v>
      </c>
      <c r="C18823" s="0" t="n">
        <f aca="false">EXP(LN($A$2)*$A18823-$A18823*(LN($A18823)-1)-1-$A$2)</f>
        <v>0</v>
      </c>
      <c r="D18823" s="0" t="n">
        <f aca="false">B18823*A18823/100+D18822</f>
        <v>4447.47471704207</v>
      </c>
    </row>
    <row r="18824" customFormat="false" ht="12.75" hidden="false" customHeight="false" outlineLevel="0" collapsed="false">
      <c r="A18824" s="0" t="n">
        <f aca="false">A18823+1</f>
        <v>18821</v>
      </c>
      <c r="B18824" s="0" t="n">
        <f aca="false">100*EXP(LN($A$2)*$A18824-LN($A$2+1)*($A18824+1))</f>
        <v>0.000463804878065433</v>
      </c>
      <c r="C18824" s="0" t="n">
        <f aca="false">EXP(LN($A$2)*$A18824-$A18824*(LN($A18824)-1)-1-$A$2)</f>
        <v>0</v>
      </c>
      <c r="D18824" s="0" t="n">
        <f aca="false">B18824*A18824/100+D18823</f>
        <v>4447.56200975817</v>
      </c>
    </row>
    <row r="18825" customFormat="false" ht="12.75" hidden="false" customHeight="false" outlineLevel="0" collapsed="false">
      <c r="A18825" s="0" t="n">
        <f aca="false">A18824+1</f>
        <v>18822</v>
      </c>
      <c r="B18825" s="0" t="n">
        <f aca="false">100*EXP(LN($A$2)*$A18825-LN($A$2+1)*($A18825+1))</f>
        <v>0.000463712135632508</v>
      </c>
      <c r="C18825" s="0" t="n">
        <f aca="false">EXP(LN($A$2)*$A18825-$A18825*(LN($A18825)-1)-1-$A$2)</f>
        <v>0</v>
      </c>
      <c r="D18825" s="0" t="n">
        <f aca="false">B18825*A18825/100+D18824</f>
        <v>4447.64928965634</v>
      </c>
    </row>
    <row r="18826" customFormat="false" ht="12.75" hidden="false" customHeight="false" outlineLevel="0" collapsed="false">
      <c r="A18826" s="0" t="n">
        <f aca="false">A18825+1</f>
        <v>18823</v>
      </c>
      <c r="B18826" s="0" t="n">
        <f aca="false">100*EXP(LN($A$2)*$A18826-LN($A$2+1)*($A18826+1))</f>
        <v>0.000463619411744362</v>
      </c>
      <c r="C18826" s="0" t="n">
        <f aca="false">EXP(LN($A$2)*$A18826-$A18826*(LN($A18826)-1)-1-$A$2)</f>
        <v>0</v>
      </c>
      <c r="D18826" s="0" t="n">
        <f aca="false">B18826*A18826/100+D18825</f>
        <v>4447.73655673821</v>
      </c>
    </row>
    <row r="18827" customFormat="false" ht="12.75" hidden="false" customHeight="false" outlineLevel="0" collapsed="false">
      <c r="A18827" s="0" t="n">
        <f aca="false">A18826+1</f>
        <v>18824</v>
      </c>
      <c r="B18827" s="0" t="n">
        <f aca="false">100*EXP(LN($A$2)*$A18827-LN($A$2+1)*($A18827+1))</f>
        <v>0.000463526706410777</v>
      </c>
      <c r="C18827" s="0" t="n">
        <f aca="false">EXP(LN($A$2)*$A18827-$A18827*(LN($A18827)-1)-1-$A$2)</f>
        <v>0</v>
      </c>
      <c r="D18827" s="0" t="n">
        <f aca="false">B18827*A18827/100+D18826</f>
        <v>4447.82381100542</v>
      </c>
    </row>
    <row r="18828" customFormat="false" ht="12.75" hidden="false" customHeight="false" outlineLevel="0" collapsed="false">
      <c r="A18828" s="0" t="n">
        <f aca="false">A18827+1</f>
        <v>18825</v>
      </c>
      <c r="B18828" s="0" t="n">
        <f aca="false">100*EXP(LN($A$2)*$A18828-LN($A$2+1)*($A18828+1))</f>
        <v>0.000463434019614549</v>
      </c>
      <c r="C18828" s="0" t="n">
        <f aca="false">EXP(LN($A$2)*$A18828-$A18828*(LN($A18828)-1)-1-$A$2)</f>
        <v>0</v>
      </c>
      <c r="D18828" s="0" t="n">
        <f aca="false">B18828*A18828/100+D18827</f>
        <v>4447.91105245962</v>
      </c>
    </row>
    <row r="18829" customFormat="false" ht="12.75" hidden="false" customHeight="false" outlineLevel="0" collapsed="false">
      <c r="A18829" s="0" t="n">
        <f aca="false">A18828+1</f>
        <v>18826</v>
      </c>
      <c r="B18829" s="0" t="n">
        <f aca="false">100*EXP(LN($A$2)*$A18829-LN($A$2+1)*($A18829+1))</f>
        <v>0.000463341351325003</v>
      </c>
      <c r="C18829" s="0" t="n">
        <f aca="false">EXP(LN($A$2)*$A18829-$A18829*(LN($A18829)-1)-1-$A$2)</f>
        <v>0</v>
      </c>
      <c r="D18829" s="0" t="n">
        <f aca="false">B18829*A18829/100+D18828</f>
        <v>4447.99828110242</v>
      </c>
    </row>
    <row r="18830" customFormat="false" ht="12.75" hidden="false" customHeight="false" outlineLevel="0" collapsed="false">
      <c r="A18830" s="0" t="n">
        <f aca="false">A18829+1</f>
        <v>18827</v>
      </c>
      <c r="B18830" s="0" t="n">
        <f aca="false">100*EXP(LN($A$2)*$A18830-LN($A$2+1)*($A18830+1))</f>
        <v>0.000463248701592377</v>
      </c>
      <c r="C18830" s="0" t="n">
        <f aca="false">EXP(LN($A$2)*$A18830-$A18830*(LN($A18830)-1)-1-$A$2)</f>
        <v>0</v>
      </c>
      <c r="D18830" s="0" t="n">
        <f aca="false">B18830*A18830/100+D18829</f>
        <v>4448.08549693547</v>
      </c>
    </row>
    <row r="18831" customFormat="false" ht="12.75" hidden="false" customHeight="false" outlineLevel="0" collapsed="false">
      <c r="A18831" s="0" t="n">
        <f aca="false">A18830+1</f>
        <v>18828</v>
      </c>
      <c r="B18831" s="0" t="n">
        <f aca="false">100*EXP(LN($A$2)*$A18831-LN($A$2+1)*($A18831+1))</f>
        <v>0.000463156070385991</v>
      </c>
      <c r="C18831" s="0" t="n">
        <f aca="false">EXP(LN($A$2)*$A18831-$A18831*(LN($A18831)-1)-1-$A$2)</f>
        <v>0</v>
      </c>
      <c r="D18831" s="0" t="n">
        <f aca="false">B18831*A18831/100+D18830</f>
        <v>4448.1726999604</v>
      </c>
    </row>
    <row r="18832" customFormat="false" ht="12.75" hidden="false" customHeight="false" outlineLevel="0" collapsed="false">
      <c r="A18832" s="0" t="n">
        <f aca="false">A18831+1</f>
        <v>18829</v>
      </c>
      <c r="B18832" s="0" t="n">
        <f aca="false">100*EXP(LN($A$2)*$A18832-LN($A$2+1)*($A18832+1))</f>
        <v>0.000463063457688663</v>
      </c>
      <c r="C18832" s="0" t="n">
        <f aca="false">EXP(LN($A$2)*$A18832-$A18832*(LN($A18832)-1)-1-$A$2)</f>
        <v>0</v>
      </c>
      <c r="D18832" s="0" t="n">
        <f aca="false">B18832*A18832/100+D18831</f>
        <v>4448.25989017885</v>
      </c>
    </row>
    <row r="18833" customFormat="false" ht="12.75" hidden="false" customHeight="false" outlineLevel="0" collapsed="false">
      <c r="A18833" s="0" t="n">
        <f aca="false">A18832+1</f>
        <v>18830</v>
      </c>
      <c r="B18833" s="0" t="n">
        <f aca="false">100*EXP(LN($A$2)*$A18833-LN($A$2+1)*($A18833+1))</f>
        <v>0.000462970863510171</v>
      </c>
      <c r="C18833" s="0" t="n">
        <f aca="false">EXP(LN($A$2)*$A18833-$A18833*(LN($A18833)-1)-1-$A$2)</f>
        <v>0</v>
      </c>
      <c r="D18833" s="0" t="n">
        <f aca="false">B18833*A18833/100+D18832</f>
        <v>4448.34706759245</v>
      </c>
    </row>
    <row r="18834" customFormat="false" ht="12.75" hidden="false" customHeight="false" outlineLevel="0" collapsed="false">
      <c r="A18834" s="0" t="n">
        <f aca="false">A18833+1</f>
        <v>18831</v>
      </c>
      <c r="B18834" s="0" t="n">
        <f aca="false">100*EXP(LN($A$2)*$A18834-LN($A$2+1)*($A18834+1))</f>
        <v>0.000462878287860286</v>
      </c>
      <c r="C18834" s="0" t="n">
        <f aca="false">EXP(LN($A$2)*$A18834-$A18834*(LN($A18834)-1)-1-$A$2)</f>
        <v>0</v>
      </c>
      <c r="D18834" s="0" t="n">
        <f aca="false">B18834*A18834/100+D18833</f>
        <v>4448.43423220283</v>
      </c>
    </row>
    <row r="18835" customFormat="false" ht="12.75" hidden="false" customHeight="false" outlineLevel="0" collapsed="false">
      <c r="A18835" s="0" t="n">
        <f aca="false">A18834+1</f>
        <v>18832</v>
      </c>
      <c r="B18835" s="0" t="n">
        <f aca="false">100*EXP(LN($A$2)*$A18835-LN($A$2+1)*($A18835+1))</f>
        <v>0.000462785730708357</v>
      </c>
      <c r="C18835" s="0" t="n">
        <f aca="false">EXP(LN($A$2)*$A18835-$A18835*(LN($A18835)-1)-1-$A$2)</f>
        <v>0</v>
      </c>
      <c r="D18835" s="0" t="n">
        <f aca="false">B18835*A18835/100+D18834</f>
        <v>4448.52138401164</v>
      </c>
    </row>
    <row r="18836" customFormat="false" ht="12.75" hidden="false" customHeight="false" outlineLevel="0" collapsed="false">
      <c r="A18836" s="0" t="n">
        <f aca="false">A18835+1</f>
        <v>18833</v>
      </c>
      <c r="B18836" s="0" t="n">
        <f aca="false">100*EXP(LN($A$2)*$A18836-LN($A$2+1)*($A18836+1))</f>
        <v>0.000462693192077625</v>
      </c>
      <c r="C18836" s="0" t="n">
        <f aca="false">EXP(LN($A$2)*$A18836-$A18836*(LN($A18836)-1)-1-$A$2)</f>
        <v>0</v>
      </c>
      <c r="D18836" s="0" t="n">
        <f aca="false">B18836*A18836/100+D18835</f>
        <v>4448.6085230205</v>
      </c>
    </row>
    <row r="18837" customFormat="false" ht="12.75" hidden="false" customHeight="false" outlineLevel="0" collapsed="false">
      <c r="A18837" s="0" t="n">
        <f aca="false">A18836+1</f>
        <v>18834</v>
      </c>
      <c r="B18837" s="0" t="n">
        <f aca="false">100*EXP(LN($A$2)*$A18837-LN($A$2+1)*($A18837+1))</f>
        <v>0.000462600671950917</v>
      </c>
      <c r="C18837" s="0" t="n">
        <f aca="false">EXP(LN($A$2)*$A18837-$A18837*(LN($A18837)-1)-1-$A$2)</f>
        <v>0</v>
      </c>
      <c r="D18837" s="0" t="n">
        <f aca="false">B18837*A18837/100+D18836</f>
        <v>4448.69564923106</v>
      </c>
    </row>
    <row r="18838" customFormat="false" ht="12.75" hidden="false" customHeight="false" outlineLevel="0" collapsed="false">
      <c r="A18838" s="0" t="n">
        <f aca="false">A18837+1</f>
        <v>18835</v>
      </c>
      <c r="B18838" s="0" t="n">
        <f aca="false">100*EXP(LN($A$2)*$A18838-LN($A$2+1)*($A18838+1))</f>
        <v>0.00046250817029761</v>
      </c>
      <c r="C18838" s="0" t="n">
        <f aca="false">EXP(LN($A$2)*$A18838-$A18838*(LN($A18838)-1)-1-$A$2)</f>
        <v>0</v>
      </c>
      <c r="D18838" s="0" t="n">
        <f aca="false">B18838*A18838/100+D18837</f>
        <v>4448.78276264493</v>
      </c>
    </row>
    <row r="18839" customFormat="false" ht="12.75" hidden="false" customHeight="false" outlineLevel="0" collapsed="false">
      <c r="A18839" s="0" t="n">
        <f aca="false">A18838+1</f>
        <v>18836</v>
      </c>
      <c r="B18839" s="0" t="n">
        <f aca="false">100*EXP(LN($A$2)*$A18839-LN($A$2+1)*($A18839+1))</f>
        <v>0.000462415687167855</v>
      </c>
      <c r="C18839" s="0" t="n">
        <f aca="false">EXP(LN($A$2)*$A18839-$A18839*(LN($A18839)-1)-1-$A$2)</f>
        <v>0</v>
      </c>
      <c r="D18839" s="0" t="n">
        <f aca="false">B18839*A18839/100+D18838</f>
        <v>4448.86986326377</v>
      </c>
    </row>
    <row r="18840" customFormat="false" ht="12.75" hidden="false" customHeight="false" outlineLevel="0" collapsed="false">
      <c r="A18840" s="0" t="n">
        <f aca="false">A18839+1</f>
        <v>18837</v>
      </c>
      <c r="B18840" s="0" t="n">
        <f aca="false">100*EXP(LN($A$2)*$A18840-LN($A$2+1)*($A18840+1))</f>
        <v>0.000462323222517571</v>
      </c>
      <c r="C18840" s="0" t="n">
        <f aca="false">EXP(LN($A$2)*$A18840-$A18840*(LN($A18840)-1)-1-$A$2)</f>
        <v>0</v>
      </c>
      <c r="D18840" s="0" t="n">
        <f aca="false">B18840*A18840/100+D18839</f>
        <v>4448.95695108919</v>
      </c>
    </row>
    <row r="18841" customFormat="false" ht="12.75" hidden="false" customHeight="false" outlineLevel="0" collapsed="false">
      <c r="A18841" s="0" t="n">
        <f aca="false">A18840+1</f>
        <v>18838</v>
      </c>
      <c r="B18841" s="0" t="n">
        <f aca="false">100*EXP(LN($A$2)*$A18841-LN($A$2+1)*($A18841+1))</f>
        <v>0.000462230776369972</v>
      </c>
      <c r="C18841" s="0" t="n">
        <f aca="false">EXP(LN($A$2)*$A18841-$A18841*(LN($A18841)-1)-1-$A$2)</f>
        <v>0</v>
      </c>
      <c r="D18841" s="0" t="n">
        <f aca="false">B18841*A18841/100+D18840</f>
        <v>4449.04402612285</v>
      </c>
    </row>
    <row r="18842" customFormat="false" ht="12.75" hidden="false" customHeight="false" outlineLevel="0" collapsed="false">
      <c r="A18842" s="0" t="n">
        <f aca="false">A18841+1</f>
        <v>18839</v>
      </c>
      <c r="B18842" s="0" t="n">
        <f aca="false">100*EXP(LN($A$2)*$A18842-LN($A$2+1)*($A18842+1))</f>
        <v>0.000462138348694455</v>
      </c>
      <c r="C18842" s="0" t="n">
        <f aca="false">EXP(LN($A$2)*$A18842-$A18842*(LN($A18842)-1)-1-$A$2)</f>
        <v>0</v>
      </c>
      <c r="D18842" s="0" t="n">
        <f aca="false">B18842*A18842/100+D18841</f>
        <v>4449.13108836636</v>
      </c>
    </row>
    <row r="18843" customFormat="false" ht="12.75" hidden="false" customHeight="false" outlineLevel="0" collapsed="false">
      <c r="A18843" s="0" t="n">
        <f aca="false">A18842+1</f>
        <v>18840</v>
      </c>
      <c r="B18843" s="0" t="n">
        <f aca="false">100*EXP(LN($A$2)*$A18843-LN($A$2+1)*($A18843+1))</f>
        <v>0.000462045939500777</v>
      </c>
      <c r="C18843" s="0" t="n">
        <f aca="false">EXP(LN($A$2)*$A18843-$A18843*(LN($A18843)-1)-1-$A$2)</f>
        <v>0</v>
      </c>
      <c r="D18843" s="0" t="n">
        <f aca="false">B18843*A18843/100+D18842</f>
        <v>4449.21813782136</v>
      </c>
    </row>
    <row r="18844" customFormat="false" ht="12.75" hidden="false" customHeight="false" outlineLevel="0" collapsed="false">
      <c r="A18844" s="0" t="n">
        <f aca="false">A18843+1</f>
        <v>18841</v>
      </c>
      <c r="B18844" s="0" t="n">
        <f aca="false">100*EXP(LN($A$2)*$A18844-LN($A$2+1)*($A18844+1))</f>
        <v>0.000461953548798688</v>
      </c>
      <c r="C18844" s="0" t="n">
        <f aca="false">EXP(LN($A$2)*$A18844-$A18844*(LN($A18844)-1)-1-$A$2)</f>
        <v>0</v>
      </c>
      <c r="D18844" s="0" t="n">
        <f aca="false">B18844*A18844/100+D18843</f>
        <v>4449.30517448949</v>
      </c>
    </row>
    <row r="18845" customFormat="false" ht="12.75" hidden="false" customHeight="false" outlineLevel="0" collapsed="false">
      <c r="A18845" s="0" t="n">
        <f aca="false">A18844+1</f>
        <v>18842</v>
      </c>
      <c r="B18845" s="0" t="n">
        <f aca="false">100*EXP(LN($A$2)*$A18845-LN($A$2+1)*($A18845+1))</f>
        <v>0.000461861176571044</v>
      </c>
      <c r="C18845" s="0" t="n">
        <f aca="false">EXP(LN($A$2)*$A18845-$A18845*(LN($A18845)-1)-1-$A$2)</f>
        <v>0</v>
      </c>
      <c r="D18845" s="0" t="n">
        <f aca="false">B18845*A18845/100+D18844</f>
        <v>4449.39219837238</v>
      </c>
    </row>
    <row r="18846" customFormat="false" ht="12.75" hidden="false" customHeight="false" outlineLevel="0" collapsed="false">
      <c r="A18846" s="0" t="n">
        <f aca="false">A18845+1</f>
        <v>18843</v>
      </c>
      <c r="B18846" s="0" t="n">
        <f aca="false">100*EXP(LN($A$2)*$A18846-LN($A$2+1)*($A18846+1))</f>
        <v>0.000461768822800709</v>
      </c>
      <c r="C18846" s="0" t="n">
        <f aca="false">EXP(LN($A$2)*$A18846-$A18846*(LN($A18846)-1)-1-$A$2)</f>
        <v>0</v>
      </c>
      <c r="D18846" s="0" t="n">
        <f aca="false">B18846*A18846/100+D18845</f>
        <v>4449.47920947166</v>
      </c>
    </row>
    <row r="18847" customFormat="false" ht="12.75" hidden="false" customHeight="false" outlineLevel="0" collapsed="false">
      <c r="A18847" s="0" t="n">
        <f aca="false">A18846+1</f>
        <v>18844</v>
      </c>
      <c r="B18847" s="0" t="n">
        <f aca="false">100*EXP(LN($A$2)*$A18847-LN($A$2+1)*($A18847+1))</f>
        <v>0.000461676487497437</v>
      </c>
      <c r="C18847" s="0" t="n">
        <f aca="false">EXP(LN($A$2)*$A18847-$A18847*(LN($A18847)-1)-1-$A$2)</f>
        <v>0</v>
      </c>
      <c r="D18847" s="0" t="n">
        <f aca="false">B18847*A18847/100+D18846</f>
        <v>4449.56620778896</v>
      </c>
    </row>
    <row r="18848" customFormat="false" ht="12.75" hidden="false" customHeight="false" outlineLevel="0" collapsed="false">
      <c r="A18848" s="0" t="n">
        <f aca="false">A18847+1</f>
        <v>18845</v>
      </c>
      <c r="B18848" s="0" t="n">
        <f aca="false">100*EXP(LN($A$2)*$A18848-LN($A$2+1)*($A18848+1))</f>
        <v>0.000461584170670968</v>
      </c>
      <c r="C18848" s="0" t="n">
        <f aca="false">EXP(LN($A$2)*$A18848-$A18848*(LN($A18848)-1)-1-$A$2)</f>
        <v>0</v>
      </c>
      <c r="D18848" s="0" t="n">
        <f aca="false">B18848*A18848/100+D18847</f>
        <v>4449.65319332592</v>
      </c>
    </row>
    <row r="18849" customFormat="false" ht="12.75" hidden="false" customHeight="false" outlineLevel="0" collapsed="false">
      <c r="A18849" s="0" t="n">
        <f aca="false">A18848+1</f>
        <v>18846</v>
      </c>
      <c r="B18849" s="0" t="n">
        <f aca="false">100*EXP(LN($A$2)*$A18849-LN($A$2+1)*($A18849+1))</f>
        <v>0.000461491872290739</v>
      </c>
      <c r="C18849" s="0" t="n">
        <f aca="false">EXP(LN($A$2)*$A18849-$A18849*(LN($A18849)-1)-1-$A$2)</f>
        <v>0</v>
      </c>
      <c r="D18849" s="0" t="n">
        <f aca="false">B18849*A18849/100+D18848</f>
        <v>4449.74016608418</v>
      </c>
    </row>
    <row r="18850" customFormat="false" ht="12.75" hidden="false" customHeight="false" outlineLevel="0" collapsed="false">
      <c r="A18850" s="0" t="n">
        <f aca="false">A18849+1</f>
        <v>18847</v>
      </c>
      <c r="B18850" s="0" t="n">
        <f aca="false">100*EXP(LN($A$2)*$A18850-LN($A$2+1)*($A18850+1))</f>
        <v>0.000461399592379925</v>
      </c>
      <c r="C18850" s="0" t="n">
        <f aca="false">EXP(LN($A$2)*$A18850-$A18850*(LN($A18850)-1)-1-$A$2)</f>
        <v>0</v>
      </c>
      <c r="D18850" s="0" t="n">
        <f aca="false">B18850*A18850/100+D18849</f>
        <v>4449.82712606535</v>
      </c>
    </row>
    <row r="18851" customFormat="false" ht="12.75" hidden="false" customHeight="false" outlineLevel="0" collapsed="false">
      <c r="A18851" s="0" t="n">
        <f aca="false">A18850+1</f>
        <v>18848</v>
      </c>
      <c r="B18851" s="0" t="n">
        <f aca="false">100*EXP(LN($A$2)*$A18851-LN($A$2+1)*($A18851+1))</f>
        <v>0.000461307330907975</v>
      </c>
      <c r="C18851" s="0" t="n">
        <f aca="false">EXP(LN($A$2)*$A18851-$A18851*(LN($A18851)-1)-1-$A$2)</f>
        <v>0</v>
      </c>
      <c r="D18851" s="0" t="n">
        <f aca="false">B18851*A18851/100+D18850</f>
        <v>4449.91407327108</v>
      </c>
    </row>
    <row r="18852" customFormat="false" ht="12.75" hidden="false" customHeight="false" outlineLevel="0" collapsed="false">
      <c r="A18852" s="0" t="n">
        <f aca="false">A18851+1</f>
        <v>18849</v>
      </c>
      <c r="B18852" s="0" t="n">
        <f aca="false">100*EXP(LN($A$2)*$A18852-LN($A$2+1)*($A18852+1))</f>
        <v>0.000461215087884631</v>
      </c>
      <c r="C18852" s="0" t="n">
        <f aca="false">EXP(LN($A$2)*$A18852-$A18852*(LN($A18852)-1)-1-$A$2)</f>
        <v>0</v>
      </c>
      <c r="D18852" s="0" t="n">
        <f aca="false">B18852*A18852/100+D18851</f>
        <v>4450.001007703</v>
      </c>
    </row>
    <row r="18853" customFormat="false" ht="12.75" hidden="false" customHeight="false" outlineLevel="0" collapsed="false">
      <c r="A18853" s="0" t="n">
        <f aca="false">A18852+1</f>
        <v>18850</v>
      </c>
      <c r="B18853" s="0" t="n">
        <f aca="false">100*EXP(LN($A$2)*$A18853-LN($A$2+1)*($A18853+1))</f>
        <v>0.000461122863319624</v>
      </c>
      <c r="C18853" s="0" t="n">
        <f aca="false">EXP(LN($A$2)*$A18853-$A18853*(LN($A18853)-1)-1-$A$2)</f>
        <v>0</v>
      </c>
      <c r="D18853" s="0" t="n">
        <f aca="false">B18853*A18853/100+D18852</f>
        <v>4450.08792936273</v>
      </c>
    </row>
    <row r="18854" customFormat="false" ht="12.75" hidden="false" customHeight="false" outlineLevel="0" collapsed="false">
      <c r="A18854" s="0" t="n">
        <f aca="false">A18853+1</f>
        <v>18851</v>
      </c>
      <c r="B18854" s="0" t="n">
        <f aca="false">100*EXP(LN($A$2)*$A18854-LN($A$2+1)*($A18854+1))</f>
        <v>0.00046103065719584</v>
      </c>
      <c r="C18854" s="0" t="n">
        <f aca="false">EXP(LN($A$2)*$A18854-$A18854*(LN($A18854)-1)-1-$A$2)</f>
        <v>0</v>
      </c>
      <c r="D18854" s="0" t="n">
        <f aca="false">B18854*A18854/100+D18853</f>
        <v>4450.17483825192</v>
      </c>
    </row>
    <row r="18855" customFormat="false" ht="12.75" hidden="false" customHeight="false" outlineLevel="0" collapsed="false">
      <c r="A18855" s="0" t="n">
        <f aca="false">A18854+1</f>
        <v>18852</v>
      </c>
      <c r="B18855" s="0" t="n">
        <f aca="false">100*EXP(LN($A$2)*$A18855-LN($A$2+1)*($A18855+1))</f>
        <v>0.000460938469482762</v>
      </c>
      <c r="C18855" s="0" t="n">
        <f aca="false">EXP(LN($A$2)*$A18855-$A18855*(LN($A18855)-1)-1-$A$2)</f>
        <v>0</v>
      </c>
      <c r="D18855" s="0" t="n">
        <f aca="false">B18855*A18855/100+D18854</f>
        <v>4450.26173437219</v>
      </c>
    </row>
    <row r="18856" customFormat="false" ht="12.75" hidden="false" customHeight="false" outlineLevel="0" collapsed="false">
      <c r="A18856" s="0" t="n">
        <f aca="false">A18855+1</f>
        <v>18853</v>
      </c>
      <c r="B18856" s="0" t="n">
        <f aca="false">100*EXP(LN($A$2)*$A18856-LN($A$2+1)*($A18856+1))</f>
        <v>0.000460846300230369</v>
      </c>
      <c r="C18856" s="0" t="n">
        <f aca="false">EXP(LN($A$2)*$A18856-$A18856*(LN($A18856)-1)-1-$A$2)</f>
        <v>0</v>
      </c>
      <c r="D18856" s="0" t="n">
        <f aca="false">B18856*A18856/100+D18855</f>
        <v>4450.34861772517</v>
      </c>
    </row>
    <row r="18857" customFormat="false" ht="12.75" hidden="false" customHeight="false" outlineLevel="0" collapsed="false">
      <c r="A18857" s="0" t="n">
        <f aca="false">A18856+1</f>
        <v>18854</v>
      </c>
      <c r="B18857" s="0" t="n">
        <f aca="false">100*EXP(LN($A$2)*$A18857-LN($A$2+1)*($A18857+1))</f>
        <v>0.000460754149408138</v>
      </c>
      <c r="C18857" s="0" t="n">
        <f aca="false">EXP(LN($A$2)*$A18857-$A18857*(LN($A18857)-1)-1-$A$2)</f>
        <v>0</v>
      </c>
      <c r="D18857" s="0" t="n">
        <f aca="false">B18857*A18857/100+D18856</f>
        <v>4450.4354883125</v>
      </c>
    </row>
    <row r="18858" customFormat="false" ht="12.75" hidden="false" customHeight="false" outlineLevel="0" collapsed="false">
      <c r="A18858" s="0" t="n">
        <f aca="false">A18857+1</f>
        <v>18855</v>
      </c>
      <c r="B18858" s="0" t="n">
        <f aca="false">100*EXP(LN($A$2)*$A18858-LN($A$2+1)*($A18858+1))</f>
        <v>0.000460662016998978</v>
      </c>
      <c r="C18858" s="0" t="n">
        <f aca="false">EXP(LN($A$2)*$A18858-$A18858*(LN($A18858)-1)-1-$A$2)</f>
        <v>0</v>
      </c>
      <c r="D18858" s="0" t="n">
        <f aca="false">B18858*A18858/100+D18857</f>
        <v>4450.5223461358</v>
      </c>
    </row>
    <row r="18859" customFormat="false" ht="12.75" hidden="false" customHeight="false" outlineLevel="0" collapsed="false">
      <c r="A18859" s="0" t="n">
        <f aca="false">A18858+1</f>
        <v>18856</v>
      </c>
      <c r="B18859" s="0" t="n">
        <f aca="false">100*EXP(LN($A$2)*$A18859-LN($A$2+1)*($A18859+1))</f>
        <v>0.000460569903026021</v>
      </c>
      <c r="C18859" s="0" t="n">
        <f aca="false">EXP(LN($A$2)*$A18859-$A18859*(LN($A18859)-1)-1-$A$2)</f>
        <v>0</v>
      </c>
      <c r="D18859" s="0" t="n">
        <f aca="false">B18859*A18859/100+D18858</f>
        <v>4450.60919119672</v>
      </c>
    </row>
    <row r="18860" customFormat="false" ht="12.75" hidden="false" customHeight="false" outlineLevel="0" collapsed="false">
      <c r="A18860" s="0" t="n">
        <f aca="false">A18859+1</f>
        <v>18857</v>
      </c>
      <c r="B18860" s="0" t="n">
        <f aca="false">100*EXP(LN($A$2)*$A18860-LN($A$2+1)*($A18860+1))</f>
        <v>0.000460477807458771</v>
      </c>
      <c r="C18860" s="0" t="n">
        <f aca="false">EXP(LN($A$2)*$A18860-$A18860*(LN($A18860)-1)-1-$A$2)</f>
        <v>0</v>
      </c>
      <c r="D18860" s="0" t="n">
        <f aca="false">B18860*A18860/100+D18859</f>
        <v>4450.69602349687</v>
      </c>
    </row>
    <row r="18861" customFormat="false" ht="12.75" hidden="false" customHeight="false" outlineLevel="0" collapsed="false">
      <c r="A18861" s="0" t="n">
        <f aca="false">A18860+1</f>
        <v>18858</v>
      </c>
      <c r="B18861" s="0" t="n">
        <f aca="false">100*EXP(LN($A$2)*$A18861-LN($A$2+1)*($A18861+1))</f>
        <v>0.000460385730306953</v>
      </c>
      <c r="C18861" s="0" t="n">
        <f aca="false">EXP(LN($A$2)*$A18861-$A18861*(LN($A18861)-1)-1-$A$2)</f>
        <v>0</v>
      </c>
      <c r="D18861" s="0" t="n">
        <f aca="false">B18861*A18861/100+D18860</f>
        <v>4450.78284303789</v>
      </c>
    </row>
    <row r="18862" customFormat="false" ht="12.75" hidden="false" customHeight="false" outlineLevel="0" collapsed="false">
      <c r="A18862" s="0" t="n">
        <f aca="false">A18861+1</f>
        <v>18859</v>
      </c>
      <c r="B18862" s="0" t="n">
        <f aca="false">100*EXP(LN($A$2)*$A18862-LN($A$2+1)*($A18862+1))</f>
        <v>0.000460293671580281</v>
      </c>
      <c r="C18862" s="0" t="n">
        <f aca="false">EXP(LN($A$2)*$A18862-$A18862*(LN($A18862)-1)-1-$A$2)</f>
        <v>0</v>
      </c>
      <c r="D18862" s="0" t="n">
        <f aca="false">B18862*A18862/100+D18861</f>
        <v>4450.86964982142</v>
      </c>
    </row>
    <row r="18863" customFormat="false" ht="12.75" hidden="false" customHeight="false" outlineLevel="0" collapsed="false">
      <c r="A18863" s="0" t="n">
        <f aca="false">A18862+1</f>
        <v>18860</v>
      </c>
      <c r="B18863" s="0" t="n">
        <f aca="false">100*EXP(LN($A$2)*$A18863-LN($A$2+1)*($A18863+1))</f>
        <v>0.00046020163126167</v>
      </c>
      <c r="C18863" s="0" t="n">
        <f aca="false">EXP(LN($A$2)*$A18863-$A18863*(LN($A18863)-1)-1-$A$2)</f>
        <v>0</v>
      </c>
      <c r="D18863" s="0" t="n">
        <f aca="false">B18863*A18863/100+D18862</f>
        <v>4450.95644384907</v>
      </c>
    </row>
    <row r="18864" customFormat="false" ht="12.75" hidden="false" customHeight="false" outlineLevel="0" collapsed="false">
      <c r="A18864" s="0" t="n">
        <f aca="false">A18863+1</f>
        <v>18861</v>
      </c>
      <c r="B18864" s="0" t="n">
        <f aca="false">100*EXP(LN($A$2)*$A18864-LN($A$2+1)*($A18864+1))</f>
        <v>0.000460109609320659</v>
      </c>
      <c r="C18864" s="0" t="n">
        <f aca="false">EXP(LN($A$2)*$A18864-$A18864*(LN($A18864)-1)-1-$A$2)</f>
        <v>0</v>
      </c>
      <c r="D18864" s="0" t="n">
        <f aca="false">B18864*A18864/100+D18863</f>
        <v>4451.04322512249</v>
      </c>
    </row>
    <row r="18865" customFormat="false" ht="12.75" hidden="false" customHeight="false" outlineLevel="0" collapsed="false">
      <c r="A18865" s="0" t="n">
        <f aca="false">A18864+1</f>
        <v>18862</v>
      </c>
      <c r="B18865" s="0" t="n">
        <f aca="false">100*EXP(LN($A$2)*$A18865-LN($A$2+1)*($A18865+1))</f>
        <v>0.000460017605807136</v>
      </c>
      <c r="C18865" s="0" t="n">
        <f aca="false">EXP(LN($A$2)*$A18865-$A18865*(LN($A18865)-1)-1-$A$2)</f>
        <v>0</v>
      </c>
      <c r="D18865" s="0" t="n">
        <f aca="false">B18865*A18865/100+D18864</f>
        <v>4451.12999364329</v>
      </c>
    </row>
    <row r="18866" customFormat="false" ht="12.75" hidden="false" customHeight="false" outlineLevel="0" collapsed="false">
      <c r="A18866" s="0" t="n">
        <f aca="false">A18865+1</f>
        <v>18863</v>
      </c>
      <c r="B18866" s="0" t="n">
        <f aca="false">100*EXP(LN($A$2)*$A18866-LN($A$2+1)*($A18866+1))</f>
        <v>0.000459925620690635</v>
      </c>
      <c r="C18866" s="0" t="n">
        <f aca="false">EXP(LN($A$2)*$A18866-$A18866*(LN($A18866)-1)-1-$A$2)</f>
        <v>0</v>
      </c>
      <c r="D18866" s="0" t="n">
        <f aca="false">B18866*A18866/100+D18865</f>
        <v>4451.21674941312</v>
      </c>
    </row>
    <row r="18867" customFormat="false" ht="12.75" hidden="false" customHeight="false" outlineLevel="0" collapsed="false">
      <c r="A18867" s="0" t="n">
        <f aca="false">A18866+1</f>
        <v>18864</v>
      </c>
      <c r="B18867" s="0" t="n">
        <f aca="false">100*EXP(LN($A$2)*$A18867-LN($A$2+1)*($A18867+1))</f>
        <v>0.000459833653954095</v>
      </c>
      <c r="C18867" s="0" t="n">
        <f aca="false">EXP(LN($A$2)*$A18867-$A18867*(LN($A18867)-1)-1-$A$2)</f>
        <v>0</v>
      </c>
      <c r="D18867" s="0" t="n">
        <f aca="false">B18867*A18867/100+D18866</f>
        <v>4451.30349243361</v>
      </c>
    </row>
    <row r="18868" customFormat="false" ht="12.75" hidden="false" customHeight="false" outlineLevel="0" collapsed="false">
      <c r="A18868" s="0" t="n">
        <f aca="false">A18867+1</f>
        <v>18865</v>
      </c>
      <c r="B18868" s="0" t="n">
        <f aca="false">100*EXP(LN($A$2)*$A18868-LN($A$2+1)*($A18868+1))</f>
        <v>0.000459741705620605</v>
      </c>
      <c r="C18868" s="0" t="n">
        <f aca="false">EXP(LN($A$2)*$A18868-$A18868*(LN($A18868)-1)-1-$A$2)</f>
        <v>0</v>
      </c>
      <c r="D18868" s="0" t="n">
        <f aca="false">B18868*A18868/100+D18867</f>
        <v>4451.39022270637</v>
      </c>
    </row>
    <row r="18869" customFormat="false" ht="12.75" hidden="false" customHeight="false" outlineLevel="0" collapsed="false">
      <c r="A18869" s="0" t="n">
        <f aca="false">A18868+1</f>
        <v>18866</v>
      </c>
      <c r="B18869" s="0" t="n">
        <f aca="false">100*EXP(LN($A$2)*$A18869-LN($A$2+1)*($A18869+1))</f>
        <v>0.000459649775659725</v>
      </c>
      <c r="C18869" s="0" t="n">
        <f aca="false">EXP(LN($A$2)*$A18869-$A18869*(LN($A18869)-1)-1-$A$2)</f>
        <v>0</v>
      </c>
      <c r="D18869" s="0" t="n">
        <f aca="false">B18869*A18869/100+D18868</f>
        <v>4451.47694023305</v>
      </c>
    </row>
    <row r="18870" customFormat="false" ht="12.75" hidden="false" customHeight="false" outlineLevel="0" collapsed="false">
      <c r="A18870" s="0" t="n">
        <f aca="false">A18869+1</f>
        <v>18867</v>
      </c>
      <c r="B18870" s="0" t="n">
        <f aca="false">100*EXP(LN($A$2)*$A18870-LN($A$2+1)*($A18870+1))</f>
        <v>0.000459557864081163</v>
      </c>
      <c r="C18870" s="0" t="n">
        <f aca="false">EXP(LN($A$2)*$A18870-$A18870*(LN($A18870)-1)-1-$A$2)</f>
        <v>0</v>
      </c>
      <c r="D18870" s="0" t="n">
        <f aca="false">B18870*A18870/100+D18869</f>
        <v>4451.56364501526</v>
      </c>
    </row>
    <row r="18871" customFormat="false" ht="12.75" hidden="false" customHeight="false" outlineLevel="0" collapsed="false">
      <c r="A18871" s="0" t="n">
        <f aca="false">A18870+1</f>
        <v>18868</v>
      </c>
      <c r="B18871" s="0" t="n">
        <f aca="false">100*EXP(LN($A$2)*$A18871-LN($A$2+1)*($A18871+1))</f>
        <v>0.000459465970894614</v>
      </c>
      <c r="C18871" s="0" t="n">
        <f aca="false">EXP(LN($A$2)*$A18871-$A18871*(LN($A18871)-1)-1-$A$2)</f>
        <v>0</v>
      </c>
      <c r="D18871" s="0" t="n">
        <f aca="false">B18871*A18871/100+D18870</f>
        <v>4451.65033705465</v>
      </c>
    </row>
    <row r="18872" customFormat="false" ht="12.75" hidden="false" customHeight="false" outlineLevel="0" collapsed="false">
      <c r="A18872" s="0" t="n">
        <f aca="false">A18871+1</f>
        <v>18869</v>
      </c>
      <c r="B18872" s="0" t="n">
        <f aca="false">100*EXP(LN($A$2)*$A18872-LN($A$2+1)*($A18872+1))</f>
        <v>0.000459374096069655</v>
      </c>
      <c r="C18872" s="0" t="n">
        <f aca="false">EXP(LN($A$2)*$A18872-$A18872*(LN($A18872)-1)-1-$A$2)</f>
        <v>0</v>
      </c>
      <c r="D18872" s="0" t="n">
        <f aca="false">B18872*A18872/100+D18871</f>
        <v>4451.73701635284</v>
      </c>
    </row>
    <row r="18873" customFormat="false" ht="12.75" hidden="false" customHeight="false" outlineLevel="0" collapsed="false">
      <c r="A18873" s="0" t="n">
        <f aca="false">A18872+1</f>
        <v>18870</v>
      </c>
      <c r="B18873" s="0" t="n">
        <f aca="false">100*EXP(LN($A$2)*$A18873-LN($A$2+1)*($A18873+1))</f>
        <v>0.000459282239615989</v>
      </c>
      <c r="C18873" s="0" t="n">
        <f aca="false">EXP(LN($A$2)*$A18873-$A18873*(LN($A18873)-1)-1-$A$2)</f>
        <v>0</v>
      </c>
      <c r="D18873" s="0" t="n">
        <f aca="false">B18873*A18873/100+D18872</f>
        <v>4451.82368291145</v>
      </c>
    </row>
    <row r="18874" customFormat="false" ht="12.75" hidden="false" customHeight="false" outlineLevel="0" collapsed="false">
      <c r="A18874" s="0" t="n">
        <f aca="false">A18873+1</f>
        <v>18871</v>
      </c>
      <c r="B18874" s="0" t="n">
        <f aca="false">100*EXP(LN($A$2)*$A18874-LN($A$2+1)*($A18874+1))</f>
        <v>0.000459190401543306</v>
      </c>
      <c r="C18874" s="0" t="n">
        <f aca="false">EXP(LN($A$2)*$A18874-$A18874*(LN($A18874)-1)-1-$A$2)</f>
        <v>0</v>
      </c>
      <c r="D18874" s="0" t="n">
        <f aca="false">B18874*A18874/100+D18873</f>
        <v>4451.91033673213</v>
      </c>
    </row>
    <row r="18875" customFormat="false" ht="12.75" hidden="false" customHeight="false" outlineLevel="0" collapsed="false">
      <c r="A18875" s="0" t="n">
        <f aca="false">A18874+1</f>
        <v>18872</v>
      </c>
      <c r="B18875" s="0" t="n">
        <f aca="false">100*EXP(LN($A$2)*$A18875-LN($A$2+1)*($A18875+1))</f>
        <v>0.000459098581821201</v>
      </c>
      <c r="C18875" s="0" t="n">
        <f aca="false">EXP(LN($A$2)*$A18875-$A18875*(LN($A18875)-1)-1-$A$2)</f>
        <v>0</v>
      </c>
      <c r="D18875" s="0" t="n">
        <f aca="false">B18875*A18875/100+D18874</f>
        <v>4451.99697781649</v>
      </c>
    </row>
    <row r="18876" customFormat="false" ht="12.75" hidden="false" customHeight="false" outlineLevel="0" collapsed="false">
      <c r="A18876" s="0" t="n">
        <f aca="false">A18875+1</f>
        <v>18873</v>
      </c>
      <c r="B18876" s="0" t="n">
        <f aca="false">100*EXP(LN($A$2)*$A18876-LN($A$2+1)*($A18876+1))</f>
        <v>0.000459006780472728</v>
      </c>
      <c r="C18876" s="0" t="n">
        <f aca="false">EXP(LN($A$2)*$A18876-$A18876*(LN($A18876)-1)-1-$A$2)</f>
        <v>0</v>
      </c>
      <c r="D18876" s="0" t="n">
        <f aca="false">B18876*A18876/100+D18875</f>
        <v>4452.08360616617</v>
      </c>
    </row>
    <row r="18877" customFormat="false" ht="12.75" hidden="false" customHeight="false" outlineLevel="0" collapsed="false">
      <c r="A18877" s="0" t="n">
        <f aca="false">A18876+1</f>
        <v>18874</v>
      </c>
      <c r="B18877" s="0" t="n">
        <f aca="false">100*EXP(LN($A$2)*$A18877-LN($A$2+1)*($A18877+1))</f>
        <v>0.000458914997467496</v>
      </c>
      <c r="C18877" s="0" t="n">
        <f aca="false">EXP(LN($A$2)*$A18877-$A18877*(LN($A18877)-1)-1-$A$2)</f>
        <v>0</v>
      </c>
      <c r="D18877" s="0" t="n">
        <f aca="false">B18877*A18877/100+D18876</f>
        <v>4452.17022178279</v>
      </c>
    </row>
    <row r="18878" customFormat="false" ht="12.75" hidden="false" customHeight="false" outlineLevel="0" collapsed="false">
      <c r="A18878" s="0" t="n">
        <f aca="false">A18877+1</f>
        <v>18875</v>
      </c>
      <c r="B18878" s="0" t="n">
        <f aca="false">100*EXP(LN($A$2)*$A18878-LN($A$2+1)*($A18878+1))</f>
        <v>0.000458823232815196</v>
      </c>
      <c r="C18878" s="0" t="n">
        <f aca="false">EXP(LN($A$2)*$A18878-$A18878*(LN($A18878)-1)-1-$A$2)</f>
        <v>0</v>
      </c>
      <c r="D18878" s="0" t="n">
        <f aca="false">B18878*A18878/100+D18877</f>
        <v>4452.25682466799</v>
      </c>
    </row>
    <row r="18879" customFormat="false" ht="12.75" hidden="false" customHeight="false" outlineLevel="0" collapsed="false">
      <c r="A18879" s="0" t="n">
        <f aca="false">A18878+1</f>
        <v>18876</v>
      </c>
      <c r="B18879" s="0" t="n">
        <f aca="false">100*EXP(LN($A$2)*$A18879-LN($A$2+1)*($A18879+1))</f>
        <v>0.000458731486525509</v>
      </c>
      <c r="C18879" s="0" t="n">
        <f aca="false">EXP(LN($A$2)*$A18879-$A18879*(LN($A18879)-1)-1-$A$2)</f>
        <v>0</v>
      </c>
      <c r="D18879" s="0" t="n">
        <f aca="false">B18879*A18879/100+D18878</f>
        <v>4452.34341482338</v>
      </c>
    </row>
    <row r="18880" customFormat="false" ht="12.75" hidden="false" customHeight="false" outlineLevel="0" collapsed="false">
      <c r="A18880" s="0" t="n">
        <f aca="false">A18879+1</f>
        <v>18877</v>
      </c>
      <c r="B18880" s="0" t="n">
        <f aca="false">100*EXP(LN($A$2)*$A18880-LN($A$2+1)*($A18880+1))</f>
        <v>0.000458639758581408</v>
      </c>
      <c r="C18880" s="0" t="n">
        <f aca="false">EXP(LN($A$2)*$A18880-$A18880*(LN($A18880)-1)-1-$A$2)</f>
        <v>0</v>
      </c>
      <c r="D18880" s="0" t="n">
        <f aca="false">B18880*A18880/100+D18879</f>
        <v>4452.42999225061</v>
      </c>
    </row>
    <row r="18881" customFormat="false" ht="12.75" hidden="false" customHeight="false" outlineLevel="0" collapsed="false">
      <c r="A18881" s="0" t="n">
        <f aca="false">A18880+1</f>
        <v>18878</v>
      </c>
      <c r="B18881" s="0" t="n">
        <f aca="false">100*EXP(LN($A$2)*$A18881-LN($A$2+1)*($A18881+1))</f>
        <v>0.000458548048965881</v>
      </c>
      <c r="C18881" s="0" t="n">
        <f aca="false">EXP(LN($A$2)*$A18881-$A18881*(LN($A18881)-1)-1-$A$2)</f>
        <v>0</v>
      </c>
      <c r="D18881" s="0" t="n">
        <f aca="false">B18881*A18881/100+D18880</f>
        <v>4452.51655695129</v>
      </c>
    </row>
    <row r="18882" customFormat="false" ht="12.75" hidden="false" customHeight="false" outlineLevel="0" collapsed="false">
      <c r="A18882" s="0" t="n">
        <f aca="false">A18881+1</f>
        <v>18879</v>
      </c>
      <c r="B18882" s="0" t="n">
        <f aca="false">100*EXP(LN($A$2)*$A18882-LN($A$2+1)*($A18882+1))</f>
        <v>0.000458456357688611</v>
      </c>
      <c r="C18882" s="0" t="n">
        <f aca="false">EXP(LN($A$2)*$A18882-$A18882*(LN($A18882)-1)-1-$A$2)</f>
        <v>0</v>
      </c>
      <c r="D18882" s="0" t="n">
        <f aca="false">B18882*A18882/100+D18881</f>
        <v>4452.60310892706</v>
      </c>
    </row>
    <row r="18883" customFormat="false" ht="12.75" hidden="false" customHeight="false" outlineLevel="0" collapsed="false">
      <c r="A18883" s="0" t="n">
        <f aca="false">A18882+1</f>
        <v>18880</v>
      </c>
      <c r="B18883" s="0" t="n">
        <f aca="false">100*EXP(LN($A$2)*$A18883-LN($A$2+1)*($A18883+1))</f>
        <v>0.00045836468475927</v>
      </c>
      <c r="C18883" s="0" t="n">
        <f aca="false">EXP(LN($A$2)*$A18883-$A18883*(LN($A18883)-1)-1-$A$2)</f>
        <v>0</v>
      </c>
      <c r="D18883" s="0" t="n">
        <f aca="false">B18883*A18883/100+D18882</f>
        <v>4452.68964817954</v>
      </c>
    </row>
    <row r="18884" customFormat="false" ht="12.75" hidden="false" customHeight="false" outlineLevel="0" collapsed="false">
      <c r="A18884" s="0" t="n">
        <f aca="false">A18883+1</f>
        <v>18881</v>
      </c>
      <c r="B18884" s="0" t="n">
        <f aca="false">100*EXP(LN($A$2)*$A18884-LN($A$2+1)*($A18884+1))</f>
        <v>0.000458273030147511</v>
      </c>
      <c r="C18884" s="0" t="n">
        <f aca="false">EXP(LN($A$2)*$A18884-$A18884*(LN($A18884)-1)-1-$A$2)</f>
        <v>0</v>
      </c>
      <c r="D18884" s="0" t="n">
        <f aca="false">B18884*A18884/100+D18883</f>
        <v>4452.77617471037</v>
      </c>
    </row>
    <row r="18885" customFormat="false" ht="12.75" hidden="false" customHeight="false" outlineLevel="0" collapsed="false">
      <c r="A18885" s="0" t="n">
        <f aca="false">A18884+1</f>
        <v>18882</v>
      </c>
      <c r="B18885" s="0" t="n">
        <f aca="false">100*EXP(LN($A$2)*$A18885-LN($A$2+1)*($A18885+1))</f>
        <v>0.000458181393876344</v>
      </c>
      <c r="C18885" s="0" t="n">
        <f aca="false">EXP(LN($A$2)*$A18885-$A18885*(LN($A18885)-1)-1-$A$2)</f>
        <v>0</v>
      </c>
      <c r="D18885" s="0" t="n">
        <f aca="false">B18885*A18885/100+D18884</f>
        <v>4452.86268852116</v>
      </c>
    </row>
    <row r="18886" customFormat="false" ht="12.75" hidden="false" customHeight="false" outlineLevel="0" collapsed="false">
      <c r="A18886" s="0" t="n">
        <f aca="false">A18885+1</f>
        <v>18883</v>
      </c>
      <c r="B18886" s="0" t="n">
        <f aca="false">100*EXP(LN($A$2)*$A18886-LN($A$2+1)*($A18886+1))</f>
        <v>0.000458089775915432</v>
      </c>
      <c r="C18886" s="0" t="n">
        <f aca="false">EXP(LN($A$2)*$A18886-$A18886*(LN($A18886)-1)-1-$A$2)</f>
        <v>0</v>
      </c>
      <c r="D18886" s="0" t="n">
        <f aca="false">B18886*A18886/100+D18885</f>
        <v>4452.94918961354</v>
      </c>
    </row>
    <row r="18887" customFormat="false" ht="12.75" hidden="false" customHeight="false" outlineLevel="0" collapsed="false">
      <c r="A18887" s="0" t="n">
        <f aca="false">A18886+1</f>
        <v>18884</v>
      </c>
      <c r="B18887" s="0" t="n">
        <f aca="false">100*EXP(LN($A$2)*$A18887-LN($A$2+1)*($A18887+1))</f>
        <v>0.000457998176274451</v>
      </c>
      <c r="C18887" s="0" t="n">
        <f aca="false">EXP(LN($A$2)*$A18887-$A18887*(LN($A18887)-1)-1-$A$2)</f>
        <v>0</v>
      </c>
      <c r="D18887" s="0" t="n">
        <f aca="false">B18887*A18887/100+D18886</f>
        <v>4453.03567798915</v>
      </c>
    </row>
    <row r="18888" customFormat="false" ht="12.75" hidden="false" customHeight="false" outlineLevel="0" collapsed="false">
      <c r="A18888" s="0" t="n">
        <f aca="false">A18887+1</f>
        <v>18885</v>
      </c>
      <c r="B18888" s="0" t="n">
        <f aca="false">100*EXP(LN($A$2)*$A18888-LN($A$2+1)*($A18888+1))</f>
        <v>0.000457906594963062</v>
      </c>
      <c r="C18888" s="0" t="n">
        <f aca="false">EXP(LN($A$2)*$A18888-$A18888*(LN($A18888)-1)-1-$A$2)</f>
        <v>0</v>
      </c>
      <c r="D18888" s="0" t="n">
        <f aca="false">B18888*A18888/100+D18887</f>
        <v>4453.12215364961</v>
      </c>
    </row>
    <row r="18889" customFormat="false" ht="12.75" hidden="false" customHeight="false" outlineLevel="0" collapsed="false">
      <c r="A18889" s="0" t="n">
        <f aca="false">A18888+1</f>
        <v>18886</v>
      </c>
      <c r="B18889" s="0" t="n">
        <f aca="false">100*EXP(LN($A$2)*$A18889-LN($A$2+1)*($A18889+1))</f>
        <v>0.000457815031964271</v>
      </c>
      <c r="C18889" s="0" t="n">
        <f aca="false">EXP(LN($A$2)*$A18889-$A18889*(LN($A18889)-1)-1-$A$2)</f>
        <v>0</v>
      </c>
      <c r="D18889" s="0" t="n">
        <f aca="false">B18889*A18889/100+D18888</f>
        <v>4453.20861659655</v>
      </c>
    </row>
    <row r="18890" customFormat="false" ht="12.75" hidden="false" customHeight="false" outlineLevel="0" collapsed="false">
      <c r="A18890" s="0" t="n">
        <f aca="false">A18889+1</f>
        <v>18887</v>
      </c>
      <c r="B18890" s="0" t="n">
        <f aca="false">100*EXP(LN($A$2)*$A18890-LN($A$2+1)*($A18890+1))</f>
        <v>0.000457723487261095</v>
      </c>
      <c r="C18890" s="0" t="n">
        <f aca="false">EXP(LN($A$2)*$A18890-$A18890*(LN($A18890)-1)-1-$A$2)</f>
        <v>0</v>
      </c>
      <c r="D18890" s="0" t="n">
        <f aca="false">B18890*A18890/100+D18889</f>
        <v>4453.29506683159</v>
      </c>
    </row>
    <row r="18891" customFormat="false" ht="12.75" hidden="false" customHeight="false" outlineLevel="0" collapsed="false">
      <c r="A18891" s="0" t="n">
        <f aca="false">A18890+1</f>
        <v>18888</v>
      </c>
      <c r="B18891" s="0" t="n">
        <f aca="false">100*EXP(LN($A$2)*$A18891-LN($A$2+1)*($A18891+1))</f>
        <v>0.000457631960863201</v>
      </c>
      <c r="C18891" s="0" t="n">
        <f aca="false">EXP(LN($A$2)*$A18891-$A18891*(LN($A18891)-1)-1-$A$2)</f>
        <v>0</v>
      </c>
      <c r="D18891" s="0" t="n">
        <f aca="false">B18891*A18891/100+D18890</f>
        <v>4453.38150435635</v>
      </c>
    </row>
    <row r="18892" customFormat="false" ht="12.75" hidden="false" customHeight="false" outlineLevel="0" collapsed="false">
      <c r="A18892" s="0" t="n">
        <f aca="false">A18891+1</f>
        <v>18889</v>
      </c>
      <c r="B18892" s="0" t="n">
        <f aca="false">100*EXP(LN($A$2)*$A18892-LN($A$2+1)*($A18892+1))</f>
        <v>0.000457540452780242</v>
      </c>
      <c r="C18892" s="0" t="n">
        <f aca="false">EXP(LN($A$2)*$A18892-$A18892*(LN($A18892)-1)-1-$A$2)</f>
        <v>0</v>
      </c>
      <c r="D18892" s="0" t="n">
        <f aca="false">B18892*A18892/100+D18891</f>
        <v>4453.46792917248</v>
      </c>
    </row>
    <row r="18893" customFormat="false" ht="12.75" hidden="false" customHeight="false" outlineLevel="0" collapsed="false">
      <c r="A18893" s="0" t="n">
        <f aca="false">A18892+1</f>
        <v>18890</v>
      </c>
      <c r="B18893" s="0" t="n">
        <f aca="false">100*EXP(LN($A$2)*$A18893-LN($A$2+1)*($A18893+1))</f>
        <v>0.000457448962981926</v>
      </c>
      <c r="C18893" s="0" t="n">
        <f aca="false">EXP(LN($A$2)*$A18893-$A18893*(LN($A18893)-1)-1-$A$2)</f>
        <v>0</v>
      </c>
      <c r="D18893" s="0" t="n">
        <f aca="false">B18893*A18893/100+D18892</f>
        <v>4453.55434128159</v>
      </c>
    </row>
    <row r="18894" customFormat="false" ht="12.75" hidden="false" customHeight="false" outlineLevel="0" collapsed="false">
      <c r="A18894" s="0" t="n">
        <f aca="false">A18893+1</f>
        <v>18891</v>
      </c>
      <c r="B18894" s="0" t="n">
        <f aca="false">100*EXP(LN($A$2)*$A18894-LN($A$2+1)*($A18894+1))</f>
        <v>0.000457357491491222</v>
      </c>
      <c r="C18894" s="0" t="n">
        <f aca="false">EXP(LN($A$2)*$A18894-$A18894*(LN($A18894)-1)-1-$A$2)</f>
        <v>0</v>
      </c>
      <c r="D18894" s="0" t="n">
        <f aca="false">B18894*A18894/100+D18893</f>
        <v>4453.6407406853</v>
      </c>
    </row>
    <row r="18895" customFormat="false" ht="12.75" hidden="false" customHeight="false" outlineLevel="0" collapsed="false">
      <c r="A18895" s="0" t="n">
        <f aca="false">A18894+1</f>
        <v>18892</v>
      </c>
      <c r="B18895" s="0" t="n">
        <f aca="false">100*EXP(LN($A$2)*$A18895-LN($A$2+1)*($A18895+1))</f>
        <v>0.000457266038277849</v>
      </c>
      <c r="C18895" s="0" t="n">
        <f aca="false">EXP(LN($A$2)*$A18895-$A18895*(LN($A18895)-1)-1-$A$2)</f>
        <v>0</v>
      </c>
      <c r="D18895" s="0" t="n">
        <f aca="false">B18895*A18895/100+D18894</f>
        <v>4453.72712738526</v>
      </c>
    </row>
    <row r="18896" customFormat="false" ht="12.75" hidden="false" customHeight="false" outlineLevel="0" collapsed="false">
      <c r="A18896" s="0" t="n">
        <f aca="false">A18895+1</f>
        <v>18893</v>
      </c>
      <c r="B18896" s="0" t="n">
        <f aca="false">100*EXP(LN($A$2)*$A18896-LN($A$2+1)*($A18896+1))</f>
        <v>0.000457174603351462</v>
      </c>
      <c r="C18896" s="0" t="n">
        <f aca="false">EXP(LN($A$2)*$A18896-$A18896*(LN($A18896)-1)-1-$A$2)</f>
        <v>0</v>
      </c>
      <c r="D18896" s="0" t="n">
        <f aca="false">B18896*A18896/100+D18895</f>
        <v>4453.81350138307</v>
      </c>
    </row>
    <row r="18897" customFormat="false" ht="12.75" hidden="false" customHeight="false" outlineLevel="0" collapsed="false">
      <c r="A18897" s="0" t="n">
        <f aca="false">A18896+1</f>
        <v>18894</v>
      </c>
      <c r="B18897" s="0" t="n">
        <f aca="false">100*EXP(LN($A$2)*$A18897-LN($A$2+1)*($A18897+1))</f>
        <v>0.000457083186721708</v>
      </c>
      <c r="C18897" s="0" t="n">
        <f aca="false">EXP(LN($A$2)*$A18897-$A18897*(LN($A18897)-1)-1-$A$2)</f>
        <v>0</v>
      </c>
      <c r="D18897" s="0" t="n">
        <f aca="false">B18897*A18897/100+D18896</f>
        <v>4453.89986268037</v>
      </c>
    </row>
    <row r="18898" customFormat="false" ht="12.75" hidden="false" customHeight="false" outlineLevel="0" collapsed="false">
      <c r="A18898" s="0" t="n">
        <f aca="false">A18897+1</f>
        <v>18895</v>
      </c>
      <c r="B18898" s="0" t="n">
        <f aca="false">100*EXP(LN($A$2)*$A18898-LN($A$2+1)*($A18898+1))</f>
        <v>0.000456991788371622</v>
      </c>
      <c r="C18898" s="0" t="n">
        <f aca="false">EXP(LN($A$2)*$A18898-$A18898*(LN($A18898)-1)-1-$A$2)</f>
        <v>0</v>
      </c>
      <c r="D18898" s="0" t="n">
        <f aca="false">B18898*A18898/100+D18897</f>
        <v>4453.98621127878</v>
      </c>
    </row>
    <row r="18899" customFormat="false" ht="12.75" hidden="false" customHeight="false" outlineLevel="0" collapsed="false">
      <c r="A18899" s="0" t="n">
        <f aca="false">A18898+1</f>
        <v>18896</v>
      </c>
      <c r="B18899" s="0" t="n">
        <f aca="false">100*EXP(LN($A$2)*$A18899-LN($A$2+1)*($A18899+1))</f>
        <v>0.000456900408270954</v>
      </c>
      <c r="C18899" s="0" t="n">
        <f aca="false">EXP(LN($A$2)*$A18899-$A18899*(LN($A18899)-1)-1-$A$2)</f>
        <v>0</v>
      </c>
      <c r="D18899" s="0" t="n">
        <f aca="false">B18899*A18899/100+D18898</f>
        <v>4454.07254717993</v>
      </c>
    </row>
    <row r="18900" customFormat="false" ht="12.75" hidden="false" customHeight="false" outlineLevel="0" collapsed="false">
      <c r="A18900" s="0" t="n">
        <f aca="false">A18899+1</f>
        <v>18897</v>
      </c>
      <c r="B18900" s="0" t="n">
        <f aca="false">100*EXP(LN($A$2)*$A18900-LN($A$2+1)*($A18900+1))</f>
        <v>0.000456809046469246</v>
      </c>
      <c r="C18900" s="0" t="n">
        <f aca="false">EXP(LN($A$2)*$A18900-$A18900*(LN($A18900)-1)-1-$A$2)</f>
        <v>0</v>
      </c>
      <c r="D18900" s="0" t="n">
        <f aca="false">B18900*A18900/100+D18899</f>
        <v>4454.15887038544</v>
      </c>
    </row>
    <row r="18901" customFormat="false" ht="12.75" hidden="false" customHeight="false" outlineLevel="0" collapsed="false">
      <c r="A18901" s="0" t="n">
        <f aca="false">A18900+1</f>
        <v>18898</v>
      </c>
      <c r="B18901" s="0" t="n">
        <f aca="false">100*EXP(LN($A$2)*$A18901-LN($A$2+1)*($A18901+1))</f>
        <v>0.000456717702936243</v>
      </c>
      <c r="C18901" s="0" t="n">
        <f aca="false">EXP(LN($A$2)*$A18901-$A18901*(LN($A18901)-1)-1-$A$2)</f>
        <v>0</v>
      </c>
      <c r="D18901" s="0" t="n">
        <f aca="false">B18901*A18901/100+D18900</f>
        <v>4454.24518089694</v>
      </c>
    </row>
    <row r="18902" customFormat="false" ht="12.75" hidden="false" customHeight="false" outlineLevel="0" collapsed="false">
      <c r="A18902" s="0" t="n">
        <f aca="false">A18901+1</f>
        <v>18899</v>
      </c>
      <c r="B18902" s="0" t="n">
        <f aca="false">100*EXP(LN($A$2)*$A18902-LN($A$2+1)*($A18902+1))</f>
        <v>0.000456626377655002</v>
      </c>
      <c r="C18902" s="0" t="n">
        <f aca="false">EXP(LN($A$2)*$A18902-$A18902*(LN($A18902)-1)-1-$A$2)</f>
        <v>0</v>
      </c>
      <c r="D18902" s="0" t="n">
        <f aca="false">B18902*A18902/100+D18901</f>
        <v>4454.33147871605</v>
      </c>
    </row>
    <row r="18903" customFormat="false" ht="12.75" hidden="false" customHeight="false" outlineLevel="0" collapsed="false">
      <c r="A18903" s="0" t="n">
        <f aca="false">A18902+1</f>
        <v>18900</v>
      </c>
      <c r="B18903" s="0" t="n">
        <f aca="false">100*EXP(LN($A$2)*$A18903-LN($A$2+1)*($A18903+1))</f>
        <v>0.000456535070648453</v>
      </c>
      <c r="C18903" s="0" t="n">
        <f aca="false">EXP(LN($A$2)*$A18903-$A18903*(LN($A18903)-1)-1-$A$2)</f>
        <v>0</v>
      </c>
      <c r="D18903" s="0" t="n">
        <f aca="false">B18903*A18903/100+D18902</f>
        <v>4454.4177638444</v>
      </c>
    </row>
    <row r="18904" customFormat="false" ht="12.75" hidden="false" customHeight="false" outlineLevel="0" collapsed="false">
      <c r="A18904" s="0" t="n">
        <f aca="false">A18903+1</f>
        <v>18901</v>
      </c>
      <c r="B18904" s="0" t="n">
        <f aca="false">100*EXP(LN($A$2)*$A18904-LN($A$2+1)*($A18904+1))</f>
        <v>0.000456443781886368</v>
      </c>
      <c r="C18904" s="0" t="n">
        <f aca="false">EXP(LN($A$2)*$A18904-$A18904*(LN($A18904)-1)-1-$A$2)</f>
        <v>0</v>
      </c>
      <c r="D18904" s="0" t="n">
        <f aca="false">B18904*A18904/100+D18903</f>
        <v>4454.50403628362</v>
      </c>
    </row>
    <row r="18905" customFormat="false" ht="12.75" hidden="false" customHeight="false" outlineLevel="0" collapsed="false">
      <c r="A18905" s="0" t="n">
        <f aca="false">A18904+1</f>
        <v>18902</v>
      </c>
      <c r="B18905" s="0" t="n">
        <f aca="false">100*EXP(LN($A$2)*$A18905-LN($A$2+1)*($A18905+1))</f>
        <v>0.000456352511378386</v>
      </c>
      <c r="C18905" s="0" t="n">
        <f aca="false">EXP(LN($A$2)*$A18905-$A18905*(LN($A18905)-1)-1-$A$2)</f>
        <v>0</v>
      </c>
      <c r="D18905" s="0" t="n">
        <f aca="false">B18905*A18905/100+D18904</f>
        <v>4454.59029603532</v>
      </c>
    </row>
    <row r="18906" customFormat="false" ht="12.75" hidden="false" customHeight="false" outlineLevel="0" collapsed="false">
      <c r="A18906" s="0" t="n">
        <f aca="false">A18905+1</f>
        <v>18903</v>
      </c>
      <c r="B18906" s="0" t="n">
        <f aca="false">100*EXP(LN($A$2)*$A18906-LN($A$2+1)*($A18906+1))</f>
        <v>0.000456261259134136</v>
      </c>
      <c r="C18906" s="0" t="n">
        <f aca="false">EXP(LN($A$2)*$A18906-$A18906*(LN($A18906)-1)-1-$A$2)</f>
        <v>0</v>
      </c>
      <c r="D18906" s="0" t="n">
        <f aca="false">B18906*A18906/100+D18905</f>
        <v>4454.67654310113</v>
      </c>
    </row>
    <row r="18907" customFormat="false" ht="12.75" hidden="false" customHeight="false" outlineLevel="0" collapsed="false">
      <c r="A18907" s="0" t="n">
        <f aca="false">A18906+1</f>
        <v>18904</v>
      </c>
      <c r="B18907" s="0" t="n">
        <f aca="false">100*EXP(LN($A$2)*$A18907-LN($A$2+1)*($A18907+1))</f>
        <v>0.000456170025123407</v>
      </c>
      <c r="C18907" s="0" t="n">
        <f aca="false">EXP(LN($A$2)*$A18907-$A18907*(LN($A18907)-1)-1-$A$2)</f>
        <v>0</v>
      </c>
      <c r="D18907" s="0" t="n">
        <f aca="false">B18907*A18907/100+D18906</f>
        <v>4454.76277748268</v>
      </c>
    </row>
    <row r="18908" customFormat="false" ht="12.75" hidden="false" customHeight="false" outlineLevel="0" collapsed="false">
      <c r="A18908" s="0" t="n">
        <f aca="false">A18907+1</f>
        <v>18905</v>
      </c>
      <c r="B18908" s="0" t="n">
        <f aca="false">100*EXP(LN($A$2)*$A18908-LN($A$2+1)*($A18908+1))</f>
        <v>0.000456078809355833</v>
      </c>
      <c r="C18908" s="0" t="n">
        <f aca="false">EXP(LN($A$2)*$A18908-$A18908*(LN($A18908)-1)-1-$A$2)</f>
        <v>0</v>
      </c>
      <c r="D18908" s="0" t="n">
        <f aca="false">B18908*A18908/100+D18907</f>
        <v>4454.84899918159</v>
      </c>
    </row>
    <row r="18909" customFormat="false" ht="12.75" hidden="false" customHeight="false" outlineLevel="0" collapsed="false">
      <c r="A18909" s="0" t="n">
        <f aca="false">A18908+1</f>
        <v>18906</v>
      </c>
      <c r="B18909" s="0" t="n">
        <f aca="false">100*EXP(LN($A$2)*$A18909-LN($A$2+1)*($A18909+1))</f>
        <v>0.000455987611841037</v>
      </c>
      <c r="C18909" s="0" t="n">
        <f aca="false">EXP(LN($A$2)*$A18909-$A18909*(LN($A18909)-1)-1-$A$2)</f>
        <v>0</v>
      </c>
      <c r="D18909" s="0" t="n">
        <f aca="false">B18909*A18909/100+D18908</f>
        <v>4454.93520819949</v>
      </c>
    </row>
    <row r="18910" customFormat="false" ht="12.75" hidden="false" customHeight="false" outlineLevel="0" collapsed="false">
      <c r="A18910" s="0" t="n">
        <f aca="false">A18909+1</f>
        <v>18907</v>
      </c>
      <c r="B18910" s="0" t="n">
        <f aca="false">100*EXP(LN($A$2)*$A18910-LN($A$2+1)*($A18910+1))</f>
        <v>0.000455896432548827</v>
      </c>
      <c r="C18910" s="0" t="n">
        <f aca="false">EXP(LN($A$2)*$A18910-$A18910*(LN($A18910)-1)-1-$A$2)</f>
        <v>0</v>
      </c>
      <c r="D18910" s="0" t="n">
        <f aca="false">B18910*A18910/100+D18909</f>
        <v>4455.02140453799</v>
      </c>
    </row>
    <row r="18911" customFormat="false" ht="12.75" hidden="false" customHeight="false" outlineLevel="0" collapsed="false">
      <c r="A18911" s="0" t="n">
        <f aca="false">A18910+1</f>
        <v>18908</v>
      </c>
      <c r="B18911" s="0" t="n">
        <f aca="false">100*EXP(LN($A$2)*$A18911-LN($A$2+1)*($A18911+1))</f>
        <v>0.000455805271502095</v>
      </c>
      <c r="C18911" s="0" t="n">
        <f aca="false">EXP(LN($A$2)*$A18911-$A18911*(LN($A18911)-1)-1-$A$2)</f>
        <v>0</v>
      </c>
      <c r="D18911" s="0" t="n">
        <f aca="false">B18911*A18911/100+D18910</f>
        <v>4455.10758819872</v>
      </c>
    </row>
    <row r="18912" customFormat="false" ht="12.75" hidden="false" customHeight="false" outlineLevel="0" collapsed="false">
      <c r="A18912" s="0" t="n">
        <f aca="false">A18911+1</f>
        <v>18909</v>
      </c>
      <c r="B18912" s="0" t="n">
        <f aca="false">100*EXP(LN($A$2)*$A18912-LN($A$2+1)*($A18912+1))</f>
        <v>0.000455714128683925</v>
      </c>
      <c r="C18912" s="0" t="n">
        <f aca="false">EXP(LN($A$2)*$A18912-$A18912*(LN($A18912)-1)-1-$A$2)</f>
        <v>0</v>
      </c>
      <c r="D18912" s="0" t="n">
        <f aca="false">B18912*A18912/100+D18911</f>
        <v>4455.19375918332</v>
      </c>
    </row>
    <row r="18913" customFormat="false" ht="12.75" hidden="false" customHeight="false" outlineLevel="0" collapsed="false">
      <c r="A18913" s="0" t="n">
        <f aca="false">A18912+1</f>
        <v>18910</v>
      </c>
      <c r="B18913" s="0" t="n">
        <f aca="false">100*EXP(LN($A$2)*$A18913-LN($A$2+1)*($A18913+1))</f>
        <v>0.000455623004064152</v>
      </c>
      <c r="C18913" s="0" t="n">
        <f aca="false">EXP(LN($A$2)*$A18913-$A18913*(LN($A18913)-1)-1-$A$2)</f>
        <v>0</v>
      </c>
      <c r="D18913" s="0" t="n">
        <f aca="false">B18913*A18913/100+D18912</f>
        <v>4455.27991749339</v>
      </c>
    </row>
    <row r="18914" customFormat="false" ht="12.75" hidden="false" customHeight="false" outlineLevel="0" collapsed="false">
      <c r="A18914" s="0" t="n">
        <f aca="false">A18913+1</f>
        <v>18911</v>
      </c>
      <c r="B18914" s="0" t="n">
        <f aca="false">100*EXP(LN($A$2)*$A18914-LN($A$2+1)*($A18914+1))</f>
        <v>0.000455531897692178</v>
      </c>
      <c r="C18914" s="0" t="n">
        <f aca="false">EXP(LN($A$2)*$A18914-$A18914*(LN($A18914)-1)-1-$A$2)</f>
        <v>0</v>
      </c>
      <c r="D18914" s="0" t="n">
        <f aca="false">B18914*A18914/100+D18913</f>
        <v>4455.36606313056</v>
      </c>
    </row>
    <row r="18915" customFormat="false" ht="12.75" hidden="false" customHeight="false" outlineLevel="0" collapsed="false">
      <c r="A18915" s="0" t="n">
        <f aca="false">A18914+1</f>
        <v>18912</v>
      </c>
      <c r="B18915" s="0" t="n">
        <f aca="false">100*EXP(LN($A$2)*$A18915-LN($A$2+1)*($A18915+1))</f>
        <v>0.000455440809537834</v>
      </c>
      <c r="C18915" s="0" t="n">
        <f aca="false">EXP(LN($A$2)*$A18915-$A18915*(LN($A18915)-1)-1-$A$2)</f>
        <v>0</v>
      </c>
      <c r="D18915" s="0" t="n">
        <f aca="false">B18915*A18915/100+D18914</f>
        <v>4455.45219609646</v>
      </c>
    </row>
    <row r="18916" customFormat="false" ht="12.75" hidden="false" customHeight="false" outlineLevel="0" collapsed="false">
      <c r="A18916" s="0" t="n">
        <f aca="false">A18915+1</f>
        <v>18913</v>
      </c>
      <c r="B18916" s="0" t="n">
        <f aca="false">100*EXP(LN($A$2)*$A18916-LN($A$2+1)*($A18916+1))</f>
        <v>0.000455349739584223</v>
      </c>
      <c r="C18916" s="0" t="n">
        <f aca="false">EXP(LN($A$2)*$A18916-$A18916*(LN($A18916)-1)-1-$A$2)</f>
        <v>0</v>
      </c>
      <c r="D18916" s="0" t="n">
        <f aca="false">B18916*A18916/100+D18915</f>
        <v>4455.53831639271</v>
      </c>
    </row>
    <row r="18917" customFormat="false" ht="12.75" hidden="false" customHeight="false" outlineLevel="0" collapsed="false">
      <c r="A18917" s="0" t="n">
        <f aca="false">A18916+1</f>
        <v>18914</v>
      </c>
      <c r="B18917" s="0" t="n">
        <f aca="false">100*EXP(LN($A$2)*$A18917-LN($A$2+1)*($A18917+1))</f>
        <v>0.000455258687840962</v>
      </c>
      <c r="C18917" s="0" t="n">
        <f aca="false">EXP(LN($A$2)*$A18917-$A18917*(LN($A18917)-1)-1-$A$2)</f>
        <v>0</v>
      </c>
      <c r="D18917" s="0" t="n">
        <f aca="false">B18917*A18917/100+D18916</f>
        <v>4455.62442402092</v>
      </c>
    </row>
    <row r="18918" customFormat="false" ht="12.75" hidden="false" customHeight="false" outlineLevel="0" collapsed="false">
      <c r="A18918" s="0" t="n">
        <f aca="false">A18917+1</f>
        <v>18915</v>
      </c>
      <c r="B18918" s="0" t="n">
        <f aca="false">100*EXP(LN($A$2)*$A18918-LN($A$2+1)*($A18918+1))</f>
        <v>0.000455167654317657</v>
      </c>
      <c r="C18918" s="0" t="n">
        <f aca="false">EXP(LN($A$2)*$A18918-$A18918*(LN($A18918)-1)-1-$A$2)</f>
        <v>0</v>
      </c>
      <c r="D18918" s="0" t="n">
        <f aca="false">B18918*A18918/100+D18917</f>
        <v>4455.71051898274</v>
      </c>
    </row>
    <row r="18919" customFormat="false" ht="12.75" hidden="false" customHeight="false" outlineLevel="0" collapsed="false">
      <c r="A18919" s="0" t="n">
        <f aca="false">A18918+1</f>
        <v>18916</v>
      </c>
      <c r="B18919" s="0" t="n">
        <f aca="false">100*EXP(LN($A$2)*$A18919-LN($A$2+1)*($A18919+1))</f>
        <v>0.00045507663898417</v>
      </c>
      <c r="C18919" s="0" t="n">
        <f aca="false">EXP(LN($A$2)*$A18919-$A18919*(LN($A18919)-1)-1-$A$2)</f>
        <v>0</v>
      </c>
      <c r="D18919" s="0" t="n">
        <f aca="false">B18919*A18919/100+D18918</f>
        <v>4455.79660127977</v>
      </c>
    </row>
    <row r="18920" customFormat="false" ht="12.75" hidden="false" customHeight="false" outlineLevel="0" collapsed="false">
      <c r="A18920" s="0" t="n">
        <f aca="false">A18919+1</f>
        <v>18917</v>
      </c>
      <c r="B18920" s="0" t="n">
        <f aca="false">100*EXP(LN($A$2)*$A18920-LN($A$2+1)*($A18920+1))</f>
        <v>0.000454985641863352</v>
      </c>
      <c r="C18920" s="0" t="n">
        <f aca="false">EXP(LN($A$2)*$A18920-$A18920*(LN($A18920)-1)-1-$A$2)</f>
        <v>0</v>
      </c>
      <c r="D18920" s="0" t="n">
        <f aca="false">B18920*A18920/100+D18919</f>
        <v>4455.88267091364</v>
      </c>
    </row>
    <row r="18921" customFormat="false" ht="12.75" hidden="false" customHeight="false" outlineLevel="0" collapsed="false">
      <c r="A18921" s="0" t="n">
        <f aca="false">A18920+1</f>
        <v>18918</v>
      </c>
      <c r="B18921" s="0" t="n">
        <f aca="false">100*EXP(LN($A$2)*$A18921-LN($A$2+1)*($A18921+1))</f>
        <v>0.000454894662925079</v>
      </c>
      <c r="C18921" s="0" t="n">
        <f aca="false">EXP(LN($A$2)*$A18921-$A18921*(LN($A18921)-1)-1-$A$2)</f>
        <v>0</v>
      </c>
      <c r="D18921" s="0" t="n">
        <f aca="false">B18921*A18921/100+D18920</f>
        <v>4455.96872788597</v>
      </c>
    </row>
    <row r="18922" customFormat="false" ht="12.75" hidden="false" customHeight="false" outlineLevel="0" collapsed="false">
      <c r="A18922" s="0" t="n">
        <f aca="false">A18921+1</f>
        <v>18919</v>
      </c>
      <c r="B18922" s="0" t="n">
        <f aca="false">100*EXP(LN($A$2)*$A18922-LN($A$2+1)*($A18922+1))</f>
        <v>0.000454803702178956</v>
      </c>
      <c r="C18922" s="0" t="n">
        <f aca="false">EXP(LN($A$2)*$A18922-$A18922*(LN($A18922)-1)-1-$A$2)</f>
        <v>0</v>
      </c>
      <c r="D18922" s="0" t="n">
        <f aca="false">B18922*A18922/100+D18921</f>
        <v>4456.05477219839</v>
      </c>
    </row>
    <row r="18923" customFormat="false" ht="12.75" hidden="false" customHeight="false" outlineLevel="0" collapsed="false">
      <c r="A18923" s="0" t="n">
        <f aca="false">A18922+1</f>
        <v>18920</v>
      </c>
      <c r="B18923" s="0" t="n">
        <f aca="false">100*EXP(LN($A$2)*$A18923-LN($A$2+1)*($A18923+1))</f>
        <v>0.00045471275963458</v>
      </c>
      <c r="C18923" s="0" t="n">
        <f aca="false">EXP(LN($A$2)*$A18923-$A18923*(LN($A18923)-1)-1-$A$2)</f>
        <v>0</v>
      </c>
      <c r="D18923" s="0" t="n">
        <f aca="false">B18923*A18923/100+D18922</f>
        <v>4456.14080385251</v>
      </c>
    </row>
    <row r="18924" customFormat="false" ht="12.75" hidden="false" customHeight="false" outlineLevel="0" collapsed="false">
      <c r="A18924" s="0" t="n">
        <f aca="false">A18923+1</f>
        <v>18921</v>
      </c>
      <c r="B18924" s="0" t="n">
        <f aca="false">100*EXP(LN($A$2)*$A18924-LN($A$2+1)*($A18924+1))</f>
        <v>0.000454621835275074</v>
      </c>
      <c r="C18924" s="0" t="n">
        <f aca="false">EXP(LN($A$2)*$A18924-$A18924*(LN($A18924)-1)-1-$A$2)</f>
        <v>0</v>
      </c>
      <c r="D18924" s="0" t="n">
        <f aca="false">B18924*A18924/100+D18923</f>
        <v>4456.22682284996</v>
      </c>
    </row>
    <row r="18925" customFormat="false" ht="12.75" hidden="false" customHeight="false" outlineLevel="0" collapsed="false">
      <c r="A18925" s="0" t="n">
        <f aca="false">A18924+1</f>
        <v>18922</v>
      </c>
      <c r="B18925" s="0" t="n">
        <f aca="false">100*EXP(LN($A$2)*$A18925-LN($A$2+1)*($A18925+1))</f>
        <v>0.000454530929083574</v>
      </c>
      <c r="C18925" s="0" t="n">
        <f aca="false">EXP(LN($A$2)*$A18925-$A18925*(LN($A18925)-1)-1-$A$2)</f>
        <v>0</v>
      </c>
      <c r="D18925" s="0" t="n">
        <f aca="false">B18925*A18925/100+D18924</f>
        <v>4456.31282919236</v>
      </c>
    </row>
    <row r="18926" customFormat="false" ht="12.75" hidden="false" customHeight="false" outlineLevel="0" collapsed="false">
      <c r="A18926" s="0" t="n">
        <f aca="false">A18925+1</f>
        <v>18923</v>
      </c>
      <c r="B18926" s="0" t="n">
        <f aca="false">100*EXP(LN($A$2)*$A18926-LN($A$2+1)*($A18926+1))</f>
        <v>0.000454440041069678</v>
      </c>
      <c r="C18926" s="0" t="n">
        <f aca="false">EXP(LN($A$2)*$A18926-$A18926*(LN($A18926)-1)-1-$A$2)</f>
        <v>0</v>
      </c>
      <c r="D18926" s="0" t="n">
        <f aca="false">B18926*A18926/100+D18925</f>
        <v>4456.39882288134</v>
      </c>
    </row>
    <row r="18927" customFormat="false" ht="12.75" hidden="false" customHeight="false" outlineLevel="0" collapsed="false">
      <c r="A18927" s="0" t="n">
        <f aca="false">A18926+1</f>
        <v>18924</v>
      </c>
      <c r="B18927" s="0" t="n">
        <f aca="false">100*EXP(LN($A$2)*$A18927-LN($A$2+1)*($A18927+1))</f>
        <v>0.000454349171242974</v>
      </c>
      <c r="C18927" s="0" t="n">
        <f aca="false">EXP(LN($A$2)*$A18927-$A18927*(LN($A18927)-1)-1-$A$2)</f>
        <v>0</v>
      </c>
      <c r="D18927" s="0" t="n">
        <f aca="false">B18927*A18927/100+D18926</f>
        <v>4456.4848039185</v>
      </c>
    </row>
    <row r="18928" customFormat="false" ht="12.75" hidden="false" customHeight="false" outlineLevel="0" collapsed="false">
      <c r="A18928" s="0" t="n">
        <f aca="false">A18927+1</f>
        <v>18925</v>
      </c>
      <c r="B18928" s="0" t="n">
        <f aca="false">100*EXP(LN($A$2)*$A18928-LN($A$2+1)*($A18928+1))</f>
        <v>0.000454258319573379</v>
      </c>
      <c r="C18928" s="0" t="n">
        <f aca="false">EXP(LN($A$2)*$A18928-$A18928*(LN($A18928)-1)-1-$A$2)</f>
        <v>0</v>
      </c>
      <c r="D18928" s="0" t="n">
        <f aca="false">B18928*A18928/100+D18927</f>
        <v>4456.57077230548</v>
      </c>
    </row>
    <row r="18929" customFormat="false" ht="12.75" hidden="false" customHeight="false" outlineLevel="0" collapsed="false">
      <c r="A18929" s="0" t="n">
        <f aca="false">A18928+1</f>
        <v>18926</v>
      </c>
      <c r="B18929" s="0" t="n">
        <f aca="false">100*EXP(LN($A$2)*$A18929-LN($A$2+1)*($A18929+1))</f>
        <v>0.000454167486083704</v>
      </c>
      <c r="C18929" s="0" t="n">
        <f aca="false">EXP(LN($A$2)*$A18929-$A18929*(LN($A18929)-1)-1-$A$2)</f>
        <v>0</v>
      </c>
      <c r="D18929" s="0" t="n">
        <f aca="false">B18929*A18929/100+D18928</f>
        <v>4456.6567280439</v>
      </c>
    </row>
    <row r="18930" customFormat="false" ht="12.75" hidden="false" customHeight="false" outlineLevel="0" collapsed="false">
      <c r="A18930" s="0" t="n">
        <f aca="false">A18929+1</f>
        <v>18927</v>
      </c>
      <c r="B18930" s="0" t="n">
        <f aca="false">100*EXP(LN($A$2)*$A18930-LN($A$2+1)*($A18930+1))</f>
        <v>0.000454076670743877</v>
      </c>
      <c r="C18930" s="0" t="n">
        <f aca="false">EXP(LN($A$2)*$A18930-$A18930*(LN($A18930)-1)-1-$A$2)</f>
        <v>0</v>
      </c>
      <c r="D18930" s="0" t="n">
        <f aca="false">B18930*A18930/100+D18929</f>
        <v>4456.74267113537</v>
      </c>
    </row>
    <row r="18931" customFormat="false" ht="12.75" hidden="false" customHeight="false" outlineLevel="0" collapsed="false">
      <c r="A18931" s="0" t="n">
        <f aca="false">A18930+1</f>
        <v>18928</v>
      </c>
      <c r="B18931" s="0" t="n">
        <f aca="false">100*EXP(LN($A$2)*$A18931-LN($A$2+1)*($A18931+1))</f>
        <v>0.000453985873563488</v>
      </c>
      <c r="C18931" s="0" t="n">
        <f aca="false">EXP(LN($A$2)*$A18931-$A18931*(LN($A18931)-1)-1-$A$2)</f>
        <v>0</v>
      </c>
      <c r="D18931" s="0" t="n">
        <f aca="false">B18931*A18931/100+D18930</f>
        <v>4456.82860158152</v>
      </c>
    </row>
    <row r="18932" customFormat="false" ht="12.75" hidden="false" customHeight="false" outlineLevel="0" collapsed="false">
      <c r="A18932" s="0" t="n">
        <f aca="false">A18931+1</f>
        <v>18929</v>
      </c>
      <c r="B18932" s="0" t="n">
        <f aca="false">100*EXP(LN($A$2)*$A18932-LN($A$2+1)*($A18932+1))</f>
        <v>0.000453895094552115</v>
      </c>
      <c r="C18932" s="0" t="n">
        <f aca="false">EXP(LN($A$2)*$A18932-$A18932*(LN($A18932)-1)-1-$A$2)</f>
        <v>0</v>
      </c>
      <c r="D18932" s="0" t="n">
        <f aca="false">B18932*A18932/100+D18931</f>
        <v>4456.91451938397</v>
      </c>
    </row>
    <row r="18933" customFormat="false" ht="12.75" hidden="false" customHeight="false" outlineLevel="0" collapsed="false">
      <c r="A18933" s="0" t="n">
        <f aca="false">A18932+1</f>
        <v>18930</v>
      </c>
      <c r="B18933" s="0" t="n">
        <f aca="false">100*EXP(LN($A$2)*$A18933-LN($A$2+1)*($A18933+1))</f>
        <v>0.000453804333692912</v>
      </c>
      <c r="C18933" s="0" t="n">
        <f aca="false">EXP(LN($A$2)*$A18933-$A18933*(LN($A18933)-1)-1-$A$2)</f>
        <v>0</v>
      </c>
      <c r="D18933" s="0" t="n">
        <f aca="false">B18933*A18933/100+D18932</f>
        <v>4457.00042454433</v>
      </c>
    </row>
    <row r="18934" customFormat="false" ht="12.75" hidden="false" customHeight="false" outlineLevel="0" collapsed="false">
      <c r="A18934" s="0" t="n">
        <f aca="false">A18933+1</f>
        <v>18931</v>
      </c>
      <c r="B18934" s="0" t="n">
        <f aca="false">100*EXP(LN($A$2)*$A18934-LN($A$2+1)*($A18934+1))</f>
        <v>0.000453713590969044</v>
      </c>
      <c r="C18934" s="0" t="n">
        <f aca="false">EXP(LN($A$2)*$A18934-$A18934*(LN($A18934)-1)-1-$A$2)</f>
        <v>0</v>
      </c>
      <c r="D18934" s="0" t="n">
        <f aca="false">B18934*A18934/100+D18933</f>
        <v>4457.08631706424</v>
      </c>
    </row>
    <row r="18935" customFormat="false" ht="12.75" hidden="false" customHeight="false" outlineLevel="0" collapsed="false">
      <c r="A18935" s="0" t="n">
        <f aca="false">A18934+1</f>
        <v>18932</v>
      </c>
      <c r="B18935" s="0" t="n">
        <f aca="false">100*EXP(LN($A$2)*$A18935-LN($A$2+1)*($A18935+1))</f>
        <v>0.000453622866390094</v>
      </c>
      <c r="C18935" s="0" t="n">
        <f aca="false">EXP(LN($A$2)*$A18935-$A18935*(LN($A18935)-1)-1-$A$2)</f>
        <v>0</v>
      </c>
      <c r="D18935" s="0" t="n">
        <f aca="false">B18935*A18935/100+D18934</f>
        <v>4457.17219694531</v>
      </c>
    </row>
    <row r="18936" customFormat="false" ht="12.75" hidden="false" customHeight="false" outlineLevel="0" collapsed="false">
      <c r="A18936" s="0" t="n">
        <f aca="false">A18935+1</f>
        <v>18933</v>
      </c>
      <c r="B18936" s="0" t="n">
        <f aca="false">100*EXP(LN($A$2)*$A18936-LN($A$2+1)*($A18936+1))</f>
        <v>0.000453532159965632</v>
      </c>
      <c r="C18936" s="0" t="n">
        <f aca="false">EXP(LN($A$2)*$A18936-$A18936*(LN($A18936)-1)-1-$A$2)</f>
        <v>0</v>
      </c>
      <c r="D18936" s="0" t="n">
        <f aca="false">B18936*A18936/100+D18935</f>
        <v>4457.25806418915</v>
      </c>
    </row>
    <row r="18937" customFormat="false" ht="12.75" hidden="false" customHeight="false" outlineLevel="0" collapsed="false">
      <c r="A18937" s="0" t="n">
        <f aca="false">A18936+1</f>
        <v>18934</v>
      </c>
      <c r="B18937" s="0" t="n">
        <f aca="false">100*EXP(LN($A$2)*$A18937-LN($A$2+1)*($A18937+1))</f>
        <v>0.000453441471665629</v>
      </c>
      <c r="C18937" s="0" t="n">
        <f aca="false">EXP(LN($A$2)*$A18937-$A18937*(LN($A18937)-1)-1-$A$2)</f>
        <v>0</v>
      </c>
      <c r="D18937" s="0" t="n">
        <f aca="false">B18937*A18937/100+D18936</f>
        <v>4457.3439187974</v>
      </c>
    </row>
    <row r="18938" customFormat="false" ht="12.75" hidden="false" customHeight="false" outlineLevel="0" collapsed="false">
      <c r="A18938" s="0" t="n">
        <f aca="false">A18937+1</f>
        <v>18935</v>
      </c>
      <c r="B18938" s="0" t="n">
        <f aca="false">100*EXP(LN($A$2)*$A18938-LN($A$2+1)*($A18938+1))</f>
        <v>0.000453350801512855</v>
      </c>
      <c r="C18938" s="0" t="n">
        <f aca="false">EXP(LN($A$2)*$A18938-$A18938*(LN($A18938)-1)-1-$A$2)</f>
        <v>0</v>
      </c>
      <c r="D18938" s="0" t="n">
        <f aca="false">B18938*A18938/100+D18937</f>
        <v>4457.42976077166</v>
      </c>
    </row>
    <row r="18939" customFormat="false" ht="12.75" hidden="false" customHeight="false" outlineLevel="0" collapsed="false">
      <c r="A18939" s="0" t="n">
        <f aca="false">A18938+1</f>
        <v>18936</v>
      </c>
      <c r="B18939" s="0" t="n">
        <f aca="false">100*EXP(LN($A$2)*$A18939-LN($A$2+1)*($A18939+1))</f>
        <v>0.0004532601494641</v>
      </c>
      <c r="C18939" s="0" t="n">
        <f aca="false">EXP(LN($A$2)*$A18939-$A18939*(LN($A18939)-1)-1-$A$2)</f>
        <v>0</v>
      </c>
      <c r="D18939" s="0" t="n">
        <f aca="false">B18939*A18939/100+D18938</f>
        <v>4457.51559011357</v>
      </c>
    </row>
    <row r="18940" customFormat="false" ht="12.75" hidden="false" customHeight="false" outlineLevel="0" collapsed="false">
      <c r="A18940" s="0" t="n">
        <f aca="false">A18939+1</f>
        <v>18937</v>
      </c>
      <c r="B18940" s="0" t="n">
        <f aca="false">100*EXP(LN($A$2)*$A18940-LN($A$2+1)*($A18940+1))</f>
        <v>0.000453169515568511</v>
      </c>
      <c r="C18940" s="0" t="n">
        <f aca="false">EXP(LN($A$2)*$A18940-$A18940*(LN($A18940)-1)-1-$A$2)</f>
        <v>0</v>
      </c>
      <c r="D18940" s="0" t="n">
        <f aca="false">B18940*A18940/100+D18939</f>
        <v>4457.60140682473</v>
      </c>
    </row>
    <row r="18941" customFormat="false" ht="12.75" hidden="false" customHeight="false" outlineLevel="0" collapsed="false">
      <c r="A18941" s="0" t="n">
        <f aca="false">A18940+1</f>
        <v>18938</v>
      </c>
      <c r="B18941" s="0" t="n">
        <f aca="false">100*EXP(LN($A$2)*$A18941-LN($A$2+1)*($A18941+1))</f>
        <v>0.000453078899796076</v>
      </c>
      <c r="C18941" s="0" t="n">
        <f aca="false">EXP(LN($A$2)*$A18941-$A18941*(LN($A18941)-1)-1-$A$2)</f>
        <v>0</v>
      </c>
      <c r="D18941" s="0" t="n">
        <f aca="false">B18941*A18941/100+D18940</f>
        <v>4457.68721090677</v>
      </c>
    </row>
    <row r="18942" customFormat="false" ht="12.75" hidden="false" customHeight="false" outlineLevel="0" collapsed="false">
      <c r="A18942" s="0" t="n">
        <f aca="false">A18941+1</f>
        <v>18939</v>
      </c>
      <c r="B18942" s="0" t="n">
        <f aca="false">100*EXP(LN($A$2)*$A18942-LN($A$2+1)*($A18942+1))</f>
        <v>0.000452988302129985</v>
      </c>
      <c r="C18942" s="0" t="n">
        <f aca="false">EXP(LN($A$2)*$A18942-$A18942*(LN($A18942)-1)-1-$A$2)</f>
        <v>0</v>
      </c>
      <c r="D18942" s="0" t="n">
        <f aca="false">B18942*A18942/100+D18941</f>
        <v>4457.77300236131</v>
      </c>
    </row>
    <row r="18943" customFormat="false" ht="12.75" hidden="false" customHeight="false" outlineLevel="0" collapsed="false">
      <c r="A18943" s="0" t="n">
        <f aca="false">A18942+1</f>
        <v>18940</v>
      </c>
      <c r="B18943" s="0" t="n">
        <f aca="false">100*EXP(LN($A$2)*$A18943-LN($A$2+1)*($A18943+1))</f>
        <v>0.000452897722592987</v>
      </c>
      <c r="C18943" s="0" t="n">
        <f aca="false">EXP(LN($A$2)*$A18943-$A18943*(LN($A18943)-1)-1-$A$2)</f>
        <v>0</v>
      </c>
      <c r="D18943" s="0" t="n">
        <f aca="false">B18943*A18943/100+D18942</f>
        <v>4457.85878118997</v>
      </c>
    </row>
    <row r="18944" customFormat="false" ht="12.75" hidden="false" customHeight="false" outlineLevel="0" collapsed="false">
      <c r="A18944" s="0" t="n">
        <f aca="false">A18943+1</f>
        <v>18941</v>
      </c>
      <c r="B18944" s="0" t="n">
        <f aca="false">100*EXP(LN($A$2)*$A18944-LN($A$2+1)*($A18944+1))</f>
        <v>0.000452807161155094</v>
      </c>
      <c r="C18944" s="0" t="n">
        <f aca="false">EXP(LN($A$2)*$A18944-$A18944*(LN($A18944)-1)-1-$A$2)</f>
        <v>0</v>
      </c>
      <c r="D18944" s="0" t="n">
        <f aca="false">B18944*A18944/100+D18943</f>
        <v>4457.94454739437</v>
      </c>
    </row>
    <row r="18945" customFormat="false" ht="12.75" hidden="false" customHeight="false" outlineLevel="0" collapsed="false">
      <c r="A18945" s="0" t="n">
        <f aca="false">A18944+1</f>
        <v>18942</v>
      </c>
      <c r="B18945" s="0" t="n">
        <f aca="false">100*EXP(LN($A$2)*$A18945-LN($A$2+1)*($A18945+1))</f>
        <v>0.000452716617825868</v>
      </c>
      <c r="C18945" s="0" t="n">
        <f aca="false">EXP(LN($A$2)*$A18945-$A18945*(LN($A18945)-1)-1-$A$2)</f>
        <v>0</v>
      </c>
      <c r="D18945" s="0" t="n">
        <f aca="false">B18945*A18945/100+D18944</f>
        <v>4458.03030097611</v>
      </c>
    </row>
    <row r="18946" customFormat="false" ht="12.75" hidden="false" customHeight="false" outlineLevel="0" collapsed="false">
      <c r="A18946" s="0" t="n">
        <f aca="false">A18945+1</f>
        <v>18943</v>
      </c>
      <c r="B18946" s="0" t="n">
        <f aca="false">100*EXP(LN($A$2)*$A18946-LN($A$2+1)*($A18946+1))</f>
        <v>0.000452626092614861</v>
      </c>
      <c r="C18946" s="0" t="n">
        <f aca="false">EXP(LN($A$2)*$A18946-$A18946*(LN($A18946)-1)-1-$A$2)</f>
        <v>0</v>
      </c>
      <c r="D18946" s="0" t="n">
        <f aca="false">B18946*A18946/100+D18945</f>
        <v>4458.11604193684</v>
      </c>
    </row>
    <row r="18947" customFormat="false" ht="12.75" hidden="false" customHeight="false" outlineLevel="0" collapsed="false">
      <c r="A18947" s="0" t="n">
        <f aca="false">A18946+1</f>
        <v>18944</v>
      </c>
      <c r="B18947" s="0" t="n">
        <f aca="false">100*EXP(LN($A$2)*$A18947-LN($A$2+1)*($A18947+1))</f>
        <v>0.000452535585505275</v>
      </c>
      <c r="C18947" s="0" t="n">
        <f aca="false">EXP(LN($A$2)*$A18947-$A18947*(LN($A18947)-1)-1-$A$2)</f>
        <v>0</v>
      </c>
      <c r="D18947" s="0" t="n">
        <f aca="false">B18947*A18947/100+D18946</f>
        <v>4458.20177027816</v>
      </c>
    </row>
    <row r="18948" customFormat="false" ht="12.75" hidden="false" customHeight="false" outlineLevel="0" collapsed="false">
      <c r="A18948" s="0" t="n">
        <f aca="false">A18947+1</f>
        <v>18945</v>
      </c>
      <c r="B18948" s="0" t="n">
        <f aca="false">100*EXP(LN($A$2)*$A18948-LN($A$2+1)*($A18948+1))</f>
        <v>0.000452445096467154</v>
      </c>
      <c r="C18948" s="0" t="n">
        <f aca="false">EXP(LN($A$2)*$A18948-$A18948*(LN($A18948)-1)-1-$A$2)</f>
        <v>0</v>
      </c>
      <c r="D18948" s="0" t="n">
        <f aca="false">B18948*A18948/100+D18947</f>
        <v>4458.28748600168</v>
      </c>
    </row>
    <row r="18949" customFormat="false" ht="12.75" hidden="false" customHeight="false" outlineLevel="0" collapsed="false">
      <c r="A18949" s="0" t="n">
        <f aca="false">A18948+1</f>
        <v>18946</v>
      </c>
      <c r="B18949" s="0" t="n">
        <f aca="false">100*EXP(LN($A$2)*$A18949-LN($A$2+1)*($A18949+1))</f>
        <v>0.000452354625549555</v>
      </c>
      <c r="C18949" s="0" t="n">
        <f aca="false">EXP(LN($A$2)*$A18949-$A18949*(LN($A18949)-1)-1-$A$2)</f>
        <v>0</v>
      </c>
      <c r="D18949" s="0" t="n">
        <f aca="false">B18949*A18949/100+D18948</f>
        <v>4458.37318910904</v>
      </c>
    </row>
    <row r="18950" customFormat="false" ht="12.75" hidden="false" customHeight="false" outlineLevel="0" collapsed="false">
      <c r="A18950" s="0" t="n">
        <f aca="false">A18949+1</f>
        <v>18947</v>
      </c>
      <c r="B18950" s="0" t="n">
        <f aca="false">100*EXP(LN($A$2)*$A18950-LN($A$2+1)*($A18950+1))</f>
        <v>0.000452264172722521</v>
      </c>
      <c r="C18950" s="0" t="n">
        <f aca="false">EXP(LN($A$2)*$A18950-$A18950*(LN($A18950)-1)-1-$A$2)</f>
        <v>0</v>
      </c>
      <c r="D18950" s="0" t="n">
        <f aca="false">B18950*A18950/100+D18949</f>
        <v>4458.45887960184</v>
      </c>
    </row>
    <row r="18951" customFormat="false" ht="12.75" hidden="false" customHeight="false" outlineLevel="0" collapsed="false">
      <c r="A18951" s="0" t="n">
        <f aca="false">A18950+1</f>
        <v>18948</v>
      </c>
      <c r="B18951" s="0" t="n">
        <f aca="false">100*EXP(LN($A$2)*$A18951-LN($A$2+1)*($A18951+1))</f>
        <v>0.000452173737969273</v>
      </c>
      <c r="C18951" s="0" t="n">
        <f aca="false">EXP(LN($A$2)*$A18951-$A18951*(LN($A18951)-1)-1-$A$2)</f>
        <v>0</v>
      </c>
      <c r="D18951" s="0" t="n">
        <f aca="false">B18951*A18951/100+D18950</f>
        <v>4458.54455748172</v>
      </c>
    </row>
    <row r="18952" customFormat="false" ht="12.75" hidden="false" customHeight="false" outlineLevel="0" collapsed="false">
      <c r="A18952" s="0" t="n">
        <f aca="false">A18951+1</f>
        <v>18949</v>
      </c>
      <c r="B18952" s="0" t="n">
        <f aca="false">100*EXP(LN($A$2)*$A18952-LN($A$2+1)*($A18952+1))</f>
        <v>0.00045208332129936</v>
      </c>
      <c r="C18952" s="0" t="n">
        <f aca="false">EXP(LN($A$2)*$A18952-$A18952*(LN($A18952)-1)-1-$A$2)</f>
        <v>0</v>
      </c>
      <c r="D18952" s="0" t="n">
        <f aca="false">B18952*A18952/100+D18951</f>
        <v>4458.63022275027</v>
      </c>
    </row>
    <row r="18953" customFormat="false" ht="12.75" hidden="false" customHeight="false" outlineLevel="0" collapsed="false">
      <c r="A18953" s="0" t="n">
        <f aca="false">A18952+1</f>
        <v>18950</v>
      </c>
      <c r="B18953" s="0" t="n">
        <f aca="false">100*EXP(LN($A$2)*$A18953-LN($A$2+1)*($A18953+1))</f>
        <v>0.000451992922722321</v>
      </c>
      <c r="C18953" s="0" t="n">
        <f aca="false">EXP(LN($A$2)*$A18953-$A18953*(LN($A18953)-1)-1-$A$2)</f>
        <v>0</v>
      </c>
      <c r="D18953" s="0" t="n">
        <f aca="false">B18953*A18953/100+D18952</f>
        <v>4458.71587540912</v>
      </c>
    </row>
    <row r="18954" customFormat="false" ht="12.75" hidden="false" customHeight="false" outlineLevel="0" collapsed="false">
      <c r="A18954" s="0" t="n">
        <f aca="false">A18953+1</f>
        <v>18951</v>
      </c>
      <c r="B18954" s="0" t="n">
        <f aca="false">100*EXP(LN($A$2)*$A18954-LN($A$2+1)*($A18954+1))</f>
        <v>0.000451902542208229</v>
      </c>
      <c r="C18954" s="0" t="n">
        <f aca="false">EXP(LN($A$2)*$A18954-$A18954*(LN($A18954)-1)-1-$A$2)</f>
        <v>0</v>
      </c>
      <c r="D18954" s="0" t="n">
        <f aca="false">B18954*A18954/100+D18953</f>
        <v>4458.8015154599</v>
      </c>
    </row>
    <row r="18955" customFormat="false" ht="12.75" hidden="false" customHeight="false" outlineLevel="0" collapsed="false">
      <c r="A18955" s="0" t="n">
        <f aca="false">A18954+1</f>
        <v>18952</v>
      </c>
      <c r="B18955" s="0" t="n">
        <f aca="false">100*EXP(LN($A$2)*$A18955-LN($A$2+1)*($A18955+1))</f>
        <v>0.000451812179779775</v>
      </c>
      <c r="C18955" s="0" t="n">
        <f aca="false">EXP(LN($A$2)*$A18955-$A18955*(LN($A18955)-1)-1-$A$2)</f>
        <v>0</v>
      </c>
      <c r="D18955" s="0" t="n">
        <f aca="false">B18955*A18955/100+D18954</f>
        <v>4458.88714290421</v>
      </c>
    </row>
    <row r="18956" customFormat="false" ht="12.75" hidden="false" customHeight="false" outlineLevel="0" collapsed="false">
      <c r="A18956" s="0" t="n">
        <f aca="false">A18955+1</f>
        <v>18953</v>
      </c>
      <c r="B18956" s="0" t="n">
        <f aca="false">100*EXP(LN($A$2)*$A18956-LN($A$2+1)*($A18956+1))</f>
        <v>0.000451721835420192</v>
      </c>
      <c r="C18956" s="0" t="n">
        <f aca="false">EXP(LN($A$2)*$A18956-$A18956*(LN($A18956)-1)-1-$A$2)</f>
        <v>0</v>
      </c>
      <c r="D18956" s="0" t="n">
        <f aca="false">B18956*A18956/100+D18955</f>
        <v>4458.97275774368</v>
      </c>
    </row>
    <row r="18957" customFormat="false" ht="12.75" hidden="false" customHeight="false" outlineLevel="0" collapsed="false">
      <c r="A18957" s="0" t="n">
        <f aca="false">A18956+1</f>
        <v>18954</v>
      </c>
      <c r="B18957" s="0" t="n">
        <f aca="false">100*EXP(LN($A$2)*$A18957-LN($A$2+1)*($A18957+1))</f>
        <v>0.000451631509099578</v>
      </c>
      <c r="C18957" s="0" t="n">
        <f aca="false">EXP(LN($A$2)*$A18957-$A18957*(LN($A18957)-1)-1-$A$2)</f>
        <v>0</v>
      </c>
      <c r="D18957" s="0" t="n">
        <f aca="false">B18957*A18957/100+D18956</f>
        <v>4459.05835997991</v>
      </c>
    </row>
    <row r="18958" customFormat="false" ht="12.75" hidden="false" customHeight="false" outlineLevel="0" collapsed="false">
      <c r="A18958" s="0" t="n">
        <f aca="false">A18957+1</f>
        <v>18955</v>
      </c>
      <c r="B18958" s="0" t="n">
        <f aca="false">100*EXP(LN($A$2)*$A18958-LN($A$2+1)*($A18958+1))</f>
        <v>0.000451541200866903</v>
      </c>
      <c r="C18958" s="0" t="n">
        <f aca="false">EXP(LN($A$2)*$A18958-$A18958*(LN($A18958)-1)-1-$A$2)</f>
        <v>0</v>
      </c>
      <c r="D18958" s="0" t="n">
        <f aca="false">B18958*A18958/100+D18957</f>
        <v>4459.14394961454</v>
      </c>
    </row>
    <row r="18959" customFormat="false" ht="12.75" hidden="false" customHeight="false" outlineLevel="0" collapsed="false">
      <c r="A18959" s="0" t="n">
        <f aca="false">A18958+1</f>
        <v>18956</v>
      </c>
      <c r="B18959" s="0" t="n">
        <f aca="false">100*EXP(LN($A$2)*$A18959-LN($A$2+1)*($A18959+1))</f>
        <v>0.000451450910692261</v>
      </c>
      <c r="C18959" s="0" t="n">
        <f aca="false">EXP(LN($A$2)*$A18959-$A18959*(LN($A18959)-1)-1-$A$2)</f>
        <v>0</v>
      </c>
      <c r="D18959" s="0" t="n">
        <f aca="false">B18959*A18959/100+D18958</f>
        <v>4459.22952664917</v>
      </c>
    </row>
    <row r="18960" customFormat="false" ht="12.75" hidden="false" customHeight="false" outlineLevel="0" collapsed="false">
      <c r="A18960" s="0" t="n">
        <f aca="false">A18959+1</f>
        <v>18957</v>
      </c>
      <c r="B18960" s="0" t="n">
        <f aca="false">100*EXP(LN($A$2)*$A18960-LN($A$2+1)*($A18960+1))</f>
        <v>0.000451360638558905</v>
      </c>
      <c r="C18960" s="0" t="n">
        <f aca="false">EXP(LN($A$2)*$A18960-$A18960*(LN($A18960)-1)-1-$A$2)</f>
        <v>0</v>
      </c>
      <c r="D18960" s="0" t="n">
        <f aca="false">B18960*A18960/100+D18959</f>
        <v>4459.31509108542</v>
      </c>
    </row>
    <row r="18961" customFormat="false" ht="12.75" hidden="false" customHeight="false" outlineLevel="0" collapsed="false">
      <c r="A18961" s="0" t="n">
        <f aca="false">A18960+1</f>
        <v>18958</v>
      </c>
      <c r="B18961" s="0" t="n">
        <f aca="false">100*EXP(LN($A$2)*$A18961-LN($A$2+1)*($A18961+1))</f>
        <v>0.000451270384476367</v>
      </c>
      <c r="C18961" s="0" t="n">
        <f aca="false">EXP(LN($A$2)*$A18961-$A18961*(LN($A18961)-1)-1-$A$2)</f>
        <v>0</v>
      </c>
      <c r="D18961" s="0" t="n">
        <f aca="false">B18961*A18961/100+D18960</f>
        <v>4459.40064292491</v>
      </c>
    </row>
    <row r="18962" customFormat="false" ht="12.75" hidden="false" customHeight="false" outlineLevel="0" collapsed="false">
      <c r="A18962" s="0" t="n">
        <f aca="false">A18961+1</f>
        <v>18959</v>
      </c>
      <c r="B18962" s="0" t="n">
        <f aca="false">100*EXP(LN($A$2)*$A18962-LN($A$2+1)*($A18962+1))</f>
        <v>0.000451180148454169</v>
      </c>
      <c r="C18962" s="0" t="n">
        <f aca="false">EXP(LN($A$2)*$A18962-$A18962*(LN($A18962)-1)-1-$A$2)</f>
        <v>0</v>
      </c>
      <c r="D18962" s="0" t="n">
        <f aca="false">B18962*A18962/100+D18961</f>
        <v>4459.48618216925</v>
      </c>
    </row>
    <row r="18963" customFormat="false" ht="12.75" hidden="false" customHeight="false" outlineLevel="0" collapsed="false">
      <c r="A18963" s="0" t="n">
        <f aca="false">A18962+1</f>
        <v>18960</v>
      </c>
      <c r="B18963" s="0" t="n">
        <f aca="false">100*EXP(LN($A$2)*$A18963-LN($A$2+1)*($A18963+1))</f>
        <v>0.000451089930462436</v>
      </c>
      <c r="C18963" s="0" t="n">
        <f aca="false">EXP(LN($A$2)*$A18963-$A18963*(LN($A18963)-1)-1-$A$2)</f>
        <v>0</v>
      </c>
      <c r="D18963" s="0" t="n">
        <f aca="false">B18963*A18963/100+D18962</f>
        <v>4459.57170882007</v>
      </c>
    </row>
    <row r="18964" customFormat="false" ht="12.75" hidden="false" customHeight="false" outlineLevel="0" collapsed="false">
      <c r="A18964" s="0" t="n">
        <f aca="false">A18963+1</f>
        <v>18961</v>
      </c>
      <c r="B18964" s="0" t="n">
        <f aca="false">100*EXP(LN($A$2)*$A18964-LN($A$2+1)*($A18964+1))</f>
        <v>0.00045099973052382</v>
      </c>
      <c r="C18964" s="0" t="n">
        <f aca="false">EXP(LN($A$2)*$A18964-$A18964*(LN($A18964)-1)-1-$A$2)</f>
        <v>0</v>
      </c>
      <c r="D18964" s="0" t="n">
        <f aca="false">B18964*A18964/100+D18963</f>
        <v>4459.65722287898</v>
      </c>
    </row>
    <row r="18965" customFormat="false" ht="12.75" hidden="false" customHeight="false" outlineLevel="0" collapsed="false">
      <c r="A18965" s="0" t="n">
        <f aca="false">A18964+1</f>
        <v>18962</v>
      </c>
      <c r="B18965" s="0" t="n">
        <f aca="false">100*EXP(LN($A$2)*$A18965-LN($A$2+1)*($A18965+1))</f>
        <v>0.000450909548621583</v>
      </c>
      <c r="C18965" s="0" t="n">
        <f aca="false">EXP(LN($A$2)*$A18965-$A18965*(LN($A18965)-1)-1-$A$2)</f>
        <v>0</v>
      </c>
      <c r="D18965" s="0" t="n">
        <f aca="false">B18965*A18965/100+D18964</f>
        <v>4459.74272434758</v>
      </c>
    </row>
    <row r="18966" customFormat="false" ht="12.75" hidden="false" customHeight="false" outlineLevel="0" collapsed="false">
      <c r="A18966" s="0" t="n">
        <f aca="false">A18965+1</f>
        <v>18963</v>
      </c>
      <c r="B18966" s="0" t="n">
        <f aca="false">100*EXP(LN($A$2)*$A18966-LN($A$2+1)*($A18966+1))</f>
        <v>0.000450819384725878</v>
      </c>
      <c r="C18966" s="0" t="n">
        <f aca="false">EXP(LN($A$2)*$A18966-$A18966*(LN($A18966)-1)-1-$A$2)</f>
        <v>0</v>
      </c>
      <c r="D18966" s="0" t="n">
        <f aca="false">B18966*A18966/100+D18965</f>
        <v>4459.82821322751</v>
      </c>
    </row>
    <row r="18967" customFormat="false" ht="12.75" hidden="false" customHeight="false" outlineLevel="0" collapsed="false">
      <c r="A18967" s="0" t="n">
        <f aca="false">A18966+1</f>
        <v>18964</v>
      </c>
      <c r="B18967" s="0" t="n">
        <f aca="false">100*EXP(LN($A$2)*$A18967-LN($A$2+1)*($A18967+1))</f>
        <v>0.000450729238885585</v>
      </c>
      <c r="C18967" s="0" t="n">
        <f aca="false">EXP(LN($A$2)*$A18967-$A18967*(LN($A18967)-1)-1-$A$2)</f>
        <v>0</v>
      </c>
      <c r="D18967" s="0" t="n">
        <f aca="false">B18967*A18967/100+D18966</f>
        <v>4459.91368952037</v>
      </c>
    </row>
    <row r="18968" customFormat="false" ht="12.75" hidden="false" customHeight="false" outlineLevel="0" collapsed="false">
      <c r="A18968" s="0" t="n">
        <f aca="false">A18967+1</f>
        <v>18965</v>
      </c>
      <c r="B18968" s="0" t="n">
        <f aca="false">100*EXP(LN($A$2)*$A18968-LN($A$2+1)*($A18968+1))</f>
        <v>0.000450639111070854</v>
      </c>
      <c r="C18968" s="0" t="n">
        <f aca="false">EXP(LN($A$2)*$A18968-$A18968*(LN($A18968)-1)-1-$A$2)</f>
        <v>0</v>
      </c>
      <c r="D18968" s="0" t="n">
        <f aca="false">B18968*A18968/100+D18967</f>
        <v>4459.99915322779</v>
      </c>
    </row>
    <row r="18969" customFormat="false" ht="12.75" hidden="false" customHeight="false" outlineLevel="0" collapsed="false">
      <c r="A18969" s="0" t="n">
        <f aca="false">A18968+1</f>
        <v>18966</v>
      </c>
      <c r="B18969" s="0" t="n">
        <f aca="false">100*EXP(LN($A$2)*$A18969-LN($A$2+1)*($A18969+1))</f>
        <v>0.000450549001264967</v>
      </c>
      <c r="C18969" s="0" t="n">
        <f aca="false">EXP(LN($A$2)*$A18969-$A18969*(LN($A18969)-1)-1-$A$2)</f>
        <v>0</v>
      </c>
      <c r="D18969" s="0" t="n">
        <f aca="false">B18969*A18969/100+D18968</f>
        <v>4460.08460435137</v>
      </c>
    </row>
    <row r="18970" customFormat="false" ht="12.75" hidden="false" customHeight="false" outlineLevel="0" collapsed="false">
      <c r="A18970" s="0" t="n">
        <f aca="false">A18969+1</f>
        <v>18967</v>
      </c>
      <c r="B18970" s="0" t="n">
        <f aca="false">100*EXP(LN($A$2)*$A18970-LN($A$2+1)*($A18970+1))</f>
        <v>0.000450458909477439</v>
      </c>
      <c r="C18970" s="0" t="n">
        <f aca="false">EXP(LN($A$2)*$A18970-$A18970*(LN($A18970)-1)-1-$A$2)</f>
        <v>0</v>
      </c>
      <c r="D18970" s="0" t="n">
        <f aca="false">B18970*A18970/100+D18969</f>
        <v>4460.17004289273</v>
      </c>
    </row>
    <row r="18971" customFormat="false" ht="12.75" hidden="false" customHeight="false" outlineLevel="0" collapsed="false">
      <c r="A18971" s="0" t="n">
        <f aca="false">A18970+1</f>
        <v>18968</v>
      </c>
      <c r="B18971" s="0" t="n">
        <f aca="false">100*EXP(LN($A$2)*$A18971-LN($A$2+1)*($A18971+1))</f>
        <v>0.000450368835717774</v>
      </c>
      <c r="C18971" s="0" t="n">
        <f aca="false">EXP(LN($A$2)*$A18971-$A18971*(LN($A18971)-1)-1-$A$2)</f>
        <v>0</v>
      </c>
      <c r="D18971" s="0" t="n">
        <f aca="false">B18971*A18971/100+D18970</f>
        <v>4460.25546885349</v>
      </c>
    </row>
    <row r="18972" customFormat="false" ht="12.75" hidden="false" customHeight="false" outlineLevel="0" collapsed="false">
      <c r="A18972" s="0" t="n">
        <f aca="false">A18971+1</f>
        <v>18969</v>
      </c>
      <c r="B18972" s="0" t="n">
        <f aca="false">100*EXP(LN($A$2)*$A18972-LN($A$2+1)*($A18972+1))</f>
        <v>0.000450278779956153</v>
      </c>
      <c r="C18972" s="0" t="n">
        <f aca="false">EXP(LN($A$2)*$A18972-$A18972*(LN($A18972)-1)-1-$A$2)</f>
        <v>0</v>
      </c>
      <c r="D18972" s="0" t="n">
        <f aca="false">B18972*A18972/100+D18971</f>
        <v>4460.34088223526</v>
      </c>
    </row>
    <row r="18973" customFormat="false" ht="12.75" hidden="false" customHeight="false" outlineLevel="0" collapsed="false">
      <c r="A18973" s="0" t="n">
        <f aca="false">A18972+1</f>
        <v>18970</v>
      </c>
      <c r="B18973" s="0" t="n">
        <f aca="false">100*EXP(LN($A$2)*$A18973-LN($A$2+1)*($A18973+1))</f>
        <v>0.000450188742215185</v>
      </c>
      <c r="C18973" s="0" t="n">
        <f aca="false">EXP(LN($A$2)*$A18973-$A18973*(LN($A18973)-1)-1-$A$2)</f>
        <v>0</v>
      </c>
      <c r="D18973" s="0" t="n">
        <f aca="false">B18973*A18973/100+D18972</f>
        <v>4460.42628303965</v>
      </c>
    </row>
    <row r="18974" customFormat="false" ht="12.75" hidden="false" customHeight="false" outlineLevel="0" collapsed="false">
      <c r="A18974" s="0" t="n">
        <f aca="false">A18973+1</f>
        <v>18971</v>
      </c>
      <c r="B18974" s="0" t="n">
        <f aca="false">100*EXP(LN($A$2)*$A18974-LN($A$2+1)*($A18974+1))</f>
        <v>0.000450098722451964</v>
      </c>
      <c r="C18974" s="0" t="n">
        <f aca="false">EXP(LN($A$2)*$A18974-$A18974*(LN($A18974)-1)-1-$A$2)</f>
        <v>0</v>
      </c>
      <c r="D18974" s="0" t="n">
        <f aca="false">B18974*A18974/100+D18973</f>
        <v>4460.51167126829</v>
      </c>
    </row>
    <row r="18975" customFormat="false" ht="12.75" hidden="false" customHeight="false" outlineLevel="0" collapsed="false">
      <c r="A18975" s="0" t="n">
        <f aca="false">A18974+1</f>
        <v>18972</v>
      </c>
      <c r="B18975" s="0" t="n">
        <f aca="false">100*EXP(LN($A$2)*$A18975-LN($A$2+1)*($A18975+1))</f>
        <v>0.000450008720715294</v>
      </c>
      <c r="C18975" s="0" t="n">
        <f aca="false">EXP(LN($A$2)*$A18975-$A18975*(LN($A18975)-1)-1-$A$2)</f>
        <v>0</v>
      </c>
      <c r="D18975" s="0" t="n">
        <f aca="false">B18975*A18975/100+D18974</f>
        <v>4460.59704692278</v>
      </c>
    </row>
    <row r="18976" customFormat="false" ht="12.75" hidden="false" customHeight="false" outlineLevel="0" collapsed="false">
      <c r="A18976" s="0" t="n">
        <f aca="false">A18975+1</f>
        <v>18973</v>
      </c>
      <c r="B18976" s="0" t="n">
        <f aca="false">100*EXP(LN($A$2)*$A18976-LN($A$2+1)*($A18976+1))</f>
        <v>0.00044991873697537</v>
      </c>
      <c r="C18976" s="0" t="n">
        <f aca="false">EXP(LN($A$2)*$A18976-$A18976*(LN($A18976)-1)-1-$A$2)</f>
        <v>0</v>
      </c>
      <c r="D18976" s="0" t="n">
        <f aca="false">B18976*A18976/100+D18975</f>
        <v>4460.68241000475</v>
      </c>
    </row>
    <row r="18977" customFormat="false" ht="12.75" hidden="false" customHeight="false" outlineLevel="0" collapsed="false">
      <c r="A18977" s="0" t="n">
        <f aca="false">A18976+1</f>
        <v>18974</v>
      </c>
      <c r="B18977" s="0" t="n">
        <f aca="false">100*EXP(LN($A$2)*$A18977-LN($A$2+1)*($A18977+1))</f>
        <v>0.000449828771215502</v>
      </c>
      <c r="C18977" s="0" t="n">
        <f aca="false">EXP(LN($A$2)*$A18977-$A18977*(LN($A18977)-1)-1-$A$2)</f>
        <v>0</v>
      </c>
      <c r="D18977" s="0" t="n">
        <f aca="false">B18977*A18977/100+D18976</f>
        <v>4460.7677605158</v>
      </c>
    </row>
    <row r="18978" customFormat="false" ht="12.75" hidden="false" customHeight="false" outlineLevel="0" collapsed="false">
      <c r="A18978" s="0" t="n">
        <f aca="false">A18977+1</f>
        <v>18975</v>
      </c>
      <c r="B18978" s="0" t="n">
        <f aca="false">100*EXP(LN($A$2)*$A18978-LN($A$2+1)*($A18978+1))</f>
        <v>0.000449738823458279</v>
      </c>
      <c r="C18978" s="0" t="n">
        <f aca="false">EXP(LN($A$2)*$A18978-$A18978*(LN($A18978)-1)-1-$A$2)</f>
        <v>0</v>
      </c>
      <c r="D18978" s="0" t="n">
        <f aca="false">B18978*A18978/100+D18977</f>
        <v>4460.85309845755</v>
      </c>
    </row>
    <row r="18979" customFormat="false" ht="12.75" hidden="false" customHeight="false" outlineLevel="0" collapsed="false">
      <c r="A18979" s="0" t="n">
        <f aca="false">A18978+1</f>
        <v>18976</v>
      </c>
      <c r="B18979" s="0" t="n">
        <f aca="false">100*EXP(LN($A$2)*$A18979-LN($A$2+1)*($A18979+1))</f>
        <v>0.000449648893673921</v>
      </c>
      <c r="C18979" s="0" t="n">
        <f aca="false">EXP(LN($A$2)*$A18979-$A18979*(LN($A18979)-1)-1-$A$2)</f>
        <v>0</v>
      </c>
      <c r="D18979" s="0" t="n">
        <f aca="false">B18979*A18979/100+D18978</f>
        <v>4460.93842383162</v>
      </c>
    </row>
    <row r="18980" customFormat="false" ht="12.75" hidden="false" customHeight="false" outlineLevel="0" collapsed="false">
      <c r="A18980" s="0" t="n">
        <f aca="false">A18979+1</f>
        <v>18977</v>
      </c>
      <c r="B18980" s="0" t="n">
        <f aca="false">100*EXP(LN($A$2)*$A18980-LN($A$2+1)*($A18980+1))</f>
        <v>0.000449558981871926</v>
      </c>
      <c r="C18980" s="0" t="n">
        <f aca="false">EXP(LN($A$2)*$A18980-$A18980*(LN($A18980)-1)-1-$A$2)</f>
        <v>0</v>
      </c>
      <c r="D18980" s="0" t="n">
        <f aca="false">B18980*A18980/100+D18979</f>
        <v>4461.02373663961</v>
      </c>
    </row>
    <row r="18981" customFormat="false" ht="12.75" hidden="false" customHeight="false" outlineLevel="0" collapsed="false">
      <c r="A18981" s="0" t="n">
        <f aca="false">A18980+1</f>
        <v>18978</v>
      </c>
      <c r="B18981" s="0" t="n">
        <f aca="false">100*EXP(LN($A$2)*$A18981-LN($A$2+1)*($A18981+1))</f>
        <v>0.000449469088061777</v>
      </c>
      <c r="C18981" s="0" t="n">
        <f aca="false">EXP(LN($A$2)*$A18981-$A18981*(LN($A18981)-1)-1-$A$2)</f>
        <v>0</v>
      </c>
      <c r="D18981" s="0" t="n">
        <f aca="false">B18981*A18981/100+D18980</f>
        <v>4461.10903688314</v>
      </c>
    </row>
    <row r="18982" customFormat="false" ht="12.75" hidden="false" customHeight="false" outlineLevel="0" collapsed="false">
      <c r="A18982" s="0" t="n">
        <f aca="false">A18981+1</f>
        <v>18979</v>
      </c>
      <c r="B18982" s="0" t="n">
        <f aca="false">100*EXP(LN($A$2)*$A18982-LN($A$2+1)*($A18982+1))</f>
        <v>0.000449379212226794</v>
      </c>
      <c r="C18982" s="0" t="n">
        <f aca="false">EXP(LN($A$2)*$A18982-$A18982*(LN($A18982)-1)-1-$A$2)</f>
        <v>0</v>
      </c>
      <c r="D18982" s="0" t="n">
        <f aca="false">B18982*A18982/100+D18981</f>
        <v>4461.19432456383</v>
      </c>
    </row>
    <row r="18983" customFormat="false" ht="12.75" hidden="false" customHeight="false" outlineLevel="0" collapsed="false">
      <c r="A18983" s="0" t="n">
        <f aca="false">A18982+1</f>
        <v>18980</v>
      </c>
      <c r="B18983" s="0" t="n">
        <f aca="false">100*EXP(LN($A$2)*$A18983-LN($A$2+1)*($A18983+1))</f>
        <v>0.000449289354337229</v>
      </c>
      <c r="C18983" s="0" t="n">
        <f aca="false">EXP(LN($A$2)*$A18983-$A18983*(LN($A18983)-1)-1-$A$2)</f>
        <v>0</v>
      </c>
      <c r="D18983" s="0" t="n">
        <f aca="false">B18983*A18983/100+D18982</f>
        <v>4461.27959968328</v>
      </c>
    </row>
    <row r="18984" customFormat="false" ht="12.75" hidden="false" customHeight="false" outlineLevel="0" collapsed="false">
      <c r="A18984" s="0" t="n">
        <f aca="false">A18983+1</f>
        <v>18981</v>
      </c>
      <c r="B18984" s="0" t="n">
        <f aca="false">100*EXP(LN($A$2)*$A18984-LN($A$2+1)*($A18984+1))</f>
        <v>0.0004491995144418</v>
      </c>
      <c r="C18984" s="0" t="n">
        <f aca="false">EXP(LN($A$2)*$A18984-$A18984*(LN($A18984)-1)-1-$A$2)</f>
        <v>0</v>
      </c>
      <c r="D18984" s="0" t="n">
        <f aca="false">B18984*A18984/100+D18983</f>
        <v>4461.36486224312</v>
      </c>
    </row>
    <row r="18985" customFormat="false" ht="12.75" hidden="false" customHeight="false" outlineLevel="0" collapsed="false">
      <c r="A18985" s="0" t="n">
        <f aca="false">A18984+1</f>
        <v>18982</v>
      </c>
      <c r="B18985" s="0" t="n">
        <f aca="false">100*EXP(LN($A$2)*$A18985-LN($A$2+1)*($A18985+1))</f>
        <v>0.000449109692510756</v>
      </c>
      <c r="C18985" s="0" t="n">
        <f aca="false">EXP(LN($A$2)*$A18985-$A18985*(LN($A18985)-1)-1-$A$2)</f>
        <v>0</v>
      </c>
      <c r="D18985" s="0" t="n">
        <f aca="false">B18985*A18985/100+D18984</f>
        <v>4461.45011224495</v>
      </c>
    </row>
    <row r="18986" customFormat="false" ht="12.75" hidden="false" customHeight="false" outlineLevel="0" collapsed="false">
      <c r="A18986" s="0" t="n">
        <f aca="false">A18985+1</f>
        <v>18983</v>
      </c>
      <c r="B18986" s="0" t="n">
        <f aca="false">100*EXP(LN($A$2)*$A18986-LN($A$2+1)*($A18986+1))</f>
        <v>0.000449019888527436</v>
      </c>
      <c r="C18986" s="0" t="n">
        <f aca="false">EXP(LN($A$2)*$A18986-$A18986*(LN($A18986)-1)-1-$A$2)</f>
        <v>0</v>
      </c>
      <c r="D18986" s="0" t="n">
        <f aca="false">B18986*A18986/100+D18985</f>
        <v>4461.53534969039</v>
      </c>
    </row>
    <row r="18987" customFormat="false" ht="12.75" hidden="false" customHeight="false" outlineLevel="0" collapsed="false">
      <c r="A18987" s="0" t="n">
        <f aca="false">A18986+1</f>
        <v>18984</v>
      </c>
      <c r="B18987" s="0" t="n">
        <f aca="false">100*EXP(LN($A$2)*$A18987-LN($A$2+1)*($A18987+1))</f>
        <v>0.000448930102514387</v>
      </c>
      <c r="C18987" s="0" t="n">
        <f aca="false">EXP(LN($A$2)*$A18987-$A18987*(LN($A18987)-1)-1-$A$2)</f>
        <v>0</v>
      </c>
      <c r="D18987" s="0" t="n">
        <f aca="false">B18987*A18987/100+D18986</f>
        <v>4461.62057458105</v>
      </c>
    </row>
    <row r="18988" customFormat="false" ht="12.75" hidden="false" customHeight="false" outlineLevel="0" collapsed="false">
      <c r="A18988" s="0" t="n">
        <f aca="false">A18987+1</f>
        <v>18985</v>
      </c>
      <c r="B18988" s="0" t="n">
        <f aca="false">100*EXP(LN($A$2)*$A18988-LN($A$2+1)*($A18988+1))</f>
        <v>0.000448840334441887</v>
      </c>
      <c r="C18988" s="0" t="n">
        <f aca="false">EXP(LN($A$2)*$A18988-$A18988*(LN($A18988)-1)-1-$A$2)</f>
        <v>0</v>
      </c>
      <c r="D18988" s="0" t="n">
        <f aca="false">B18988*A18988/100+D18987</f>
        <v>4461.70578691854</v>
      </c>
    </row>
    <row r="18989" customFormat="false" ht="12.75" hidden="false" customHeight="false" outlineLevel="0" collapsed="false">
      <c r="A18989" s="0" t="n">
        <f aca="false">A18988+1</f>
        <v>18986</v>
      </c>
      <c r="B18989" s="0" t="n">
        <f aca="false">100*EXP(LN($A$2)*$A18989-LN($A$2+1)*($A18989+1))</f>
        <v>0.000448750584319411</v>
      </c>
      <c r="C18989" s="0" t="n">
        <f aca="false">EXP(LN($A$2)*$A18989-$A18989*(LN($A18989)-1)-1-$A$2)</f>
        <v>0</v>
      </c>
      <c r="D18989" s="0" t="n">
        <f aca="false">B18989*A18989/100+D18988</f>
        <v>4461.79098670448</v>
      </c>
    </row>
    <row r="18990" customFormat="false" ht="12.75" hidden="false" customHeight="false" outlineLevel="0" collapsed="false">
      <c r="A18990" s="0" t="n">
        <f aca="false">A18989+1</f>
        <v>18987</v>
      </c>
      <c r="B18990" s="0" t="n">
        <f aca="false">100*EXP(LN($A$2)*$A18990-LN($A$2+1)*($A18990+1))</f>
        <v>0.00044866085215643</v>
      </c>
      <c r="C18990" s="0" t="n">
        <f aca="false">EXP(LN($A$2)*$A18990-$A18990*(LN($A18990)-1)-1-$A$2)</f>
        <v>0</v>
      </c>
      <c r="D18990" s="0" t="n">
        <f aca="false">B18990*A18990/100+D18989</f>
        <v>4461.87617394048</v>
      </c>
    </row>
    <row r="18991" customFormat="false" ht="12.75" hidden="false" customHeight="false" outlineLevel="0" collapsed="false">
      <c r="A18991" s="0" t="n">
        <f aca="false">A18990+1</f>
        <v>18988</v>
      </c>
      <c r="B18991" s="0" t="n">
        <f aca="false">100*EXP(LN($A$2)*$A18991-LN($A$2+1)*($A18991+1))</f>
        <v>0.000448571137936292</v>
      </c>
      <c r="C18991" s="0" t="n">
        <f aca="false">EXP(LN($A$2)*$A18991-$A18991*(LN($A18991)-1)-1-$A$2)</f>
        <v>0</v>
      </c>
      <c r="D18991" s="0" t="n">
        <f aca="false">B18991*A18991/100+D18990</f>
        <v>4461.96134862815</v>
      </c>
    </row>
    <row r="18992" customFormat="false" ht="12.75" hidden="false" customHeight="false" outlineLevel="0" collapsed="false">
      <c r="A18992" s="0" t="n">
        <f aca="false">A18991+1</f>
        <v>18989</v>
      </c>
      <c r="B18992" s="0" t="n">
        <f aca="false">100*EXP(LN($A$2)*$A18992-LN($A$2+1)*($A18992+1))</f>
        <v>0.000448481441629303</v>
      </c>
      <c r="C18992" s="0" t="n">
        <f aca="false">EXP(LN($A$2)*$A18992-$A18992*(LN($A18992)-1)-1-$A$2)</f>
        <v>0</v>
      </c>
      <c r="D18992" s="0" t="n">
        <f aca="false">B18992*A18992/100+D18991</f>
        <v>4462.0465107691</v>
      </c>
    </row>
    <row r="18993" customFormat="false" ht="12.75" hidden="false" customHeight="false" outlineLevel="0" collapsed="false">
      <c r="A18993" s="0" t="n">
        <f aca="false">A18992+1</f>
        <v>18990</v>
      </c>
      <c r="B18993" s="0" t="n">
        <f aca="false">100*EXP(LN($A$2)*$A18993-LN($A$2+1)*($A18993+1))</f>
        <v>0.000448391763284092</v>
      </c>
      <c r="C18993" s="0" t="n">
        <f aca="false">EXP(LN($A$2)*$A18993-$A18993*(LN($A18993)-1)-1-$A$2)</f>
        <v>0</v>
      </c>
      <c r="D18993" s="0" t="n">
        <f aca="false">B18993*A18993/100+D18992</f>
        <v>4462.13166036495</v>
      </c>
    </row>
    <row r="18994" customFormat="false" ht="12.75" hidden="false" customHeight="false" outlineLevel="0" collapsed="false">
      <c r="A18994" s="0" t="n">
        <f aca="false">A18993+1</f>
        <v>18991</v>
      </c>
      <c r="B18994" s="0" t="n">
        <f aca="false">100*EXP(LN($A$2)*$A18994-LN($A$2+1)*($A18994+1))</f>
        <v>0.000448302102870962</v>
      </c>
      <c r="C18994" s="0" t="n">
        <f aca="false">EXP(LN($A$2)*$A18994-$A18994*(LN($A18994)-1)-1-$A$2)</f>
        <v>0</v>
      </c>
      <c r="D18994" s="0" t="n">
        <f aca="false">B18994*A18994/100+D18993</f>
        <v>4462.21679741731</v>
      </c>
    </row>
    <row r="18995" customFormat="false" ht="12.75" hidden="false" customHeight="false" outlineLevel="0" collapsed="false">
      <c r="A18995" s="0" t="n">
        <f aca="false">A18994+1</f>
        <v>18992</v>
      </c>
      <c r="B18995" s="0" t="n">
        <f aca="false">100*EXP(LN($A$2)*$A18995-LN($A$2+1)*($A18995+1))</f>
        <v>0.000448212460373283</v>
      </c>
      <c r="C18995" s="0" t="n">
        <f aca="false">EXP(LN($A$2)*$A18995-$A18995*(LN($A18995)-1)-1-$A$2)</f>
        <v>0</v>
      </c>
      <c r="D18995" s="0" t="n">
        <f aca="false">B18995*A18995/100+D18994</f>
        <v>4462.30192192778</v>
      </c>
    </row>
    <row r="18996" customFormat="false" ht="12.75" hidden="false" customHeight="false" outlineLevel="0" collapsed="false">
      <c r="A18996" s="0" t="n">
        <f aca="false">A18995+1</f>
        <v>18993</v>
      </c>
      <c r="B18996" s="0" t="n">
        <f aca="false">100*EXP(LN($A$2)*$A18996-LN($A$2+1)*($A18996+1))</f>
        <v>0.000448122835800519</v>
      </c>
      <c r="C18996" s="0" t="n">
        <f aca="false">EXP(LN($A$2)*$A18996-$A18996*(LN($A18996)-1)-1-$A$2)</f>
        <v>0</v>
      </c>
      <c r="D18996" s="0" t="n">
        <f aca="false">B18996*A18996/100+D18995</f>
        <v>4462.38703389799</v>
      </c>
    </row>
    <row r="18997" customFormat="false" ht="12.75" hidden="false" customHeight="false" outlineLevel="0" collapsed="false">
      <c r="A18997" s="0" t="n">
        <f aca="false">A18996+1</f>
        <v>18994</v>
      </c>
      <c r="B18997" s="0" t="n">
        <f aca="false">100*EXP(LN($A$2)*$A18997-LN($A$2+1)*($A18997+1))</f>
        <v>0.000448033229162127</v>
      </c>
      <c r="C18997" s="0" t="n">
        <f aca="false">EXP(LN($A$2)*$A18997-$A18997*(LN($A18997)-1)-1-$A$2)</f>
        <v>0</v>
      </c>
      <c r="D18997" s="0" t="n">
        <f aca="false">B18997*A18997/100+D18996</f>
        <v>4462.47213332953</v>
      </c>
    </row>
    <row r="18998" customFormat="false" ht="12.75" hidden="false" customHeight="false" outlineLevel="0" collapsed="false">
      <c r="A18998" s="0" t="n">
        <f aca="false">A18997+1</f>
        <v>18995</v>
      </c>
      <c r="B18998" s="0" t="n">
        <f aca="false">100*EXP(LN($A$2)*$A18998-LN($A$2+1)*($A18998+1))</f>
        <v>0.00044794364042844</v>
      </c>
      <c r="C18998" s="0" t="n">
        <f aca="false">EXP(LN($A$2)*$A18998-$A18998*(LN($A18998)-1)-1-$A$2)</f>
        <v>0</v>
      </c>
      <c r="D18998" s="0" t="n">
        <f aca="false">B18998*A18998/100+D18997</f>
        <v>4462.55722022403</v>
      </c>
    </row>
    <row r="18999" customFormat="false" ht="12.75" hidden="false" customHeight="false" outlineLevel="0" collapsed="false">
      <c r="A18999" s="0" t="n">
        <f aca="false">A18998+1</f>
        <v>18996</v>
      </c>
      <c r="B18999" s="0" t="n">
        <f aca="false">100*EXP(LN($A$2)*$A18999-LN($A$2+1)*($A18999+1))</f>
        <v>0.000447854069621952</v>
      </c>
      <c r="C18999" s="0" t="n">
        <f aca="false">EXP(LN($A$2)*$A18999-$A18999*(LN($A18999)-1)-1-$A$2)</f>
        <v>0</v>
      </c>
      <c r="D18999" s="0" t="n">
        <f aca="false">B18999*A18999/100+D18998</f>
        <v>4462.6422945831</v>
      </c>
    </row>
    <row r="19000" customFormat="false" ht="12.75" hidden="false" customHeight="false" outlineLevel="0" collapsed="false">
      <c r="A19000" s="0" t="n">
        <f aca="false">A18999+1</f>
        <v>18997</v>
      </c>
      <c r="B19000" s="0" t="n">
        <f aca="false">100*EXP(LN($A$2)*$A19000-LN($A$2+1)*($A19000+1))</f>
        <v>0.000447764516726042</v>
      </c>
      <c r="C19000" s="0" t="n">
        <f aca="false">EXP(LN($A$2)*$A19000-$A19000*(LN($A19000)-1)-1-$A$2)</f>
        <v>0</v>
      </c>
      <c r="D19000" s="0" t="n">
        <f aca="false">B19000*A19000/100+D18999</f>
        <v>4462.72735640834</v>
      </c>
    </row>
    <row r="19001" customFormat="false" ht="12.75" hidden="false" customHeight="false" outlineLevel="0" collapsed="false">
      <c r="A19001" s="0" t="n">
        <f aca="false">A19000+1</f>
        <v>18998</v>
      </c>
      <c r="B19001" s="0" t="n">
        <f aca="false">100*EXP(LN($A$2)*$A19001-LN($A$2+1)*($A19001+1))</f>
        <v>0.000447674981711071</v>
      </c>
      <c r="C19001" s="0" t="n">
        <f aca="false">EXP(LN($A$2)*$A19001-$A19001*(LN($A19001)-1)-1-$A$2)</f>
        <v>0</v>
      </c>
      <c r="D19001" s="0" t="n">
        <f aca="false">B19001*A19001/100+D19000</f>
        <v>4462.81240570137</v>
      </c>
    </row>
    <row r="19002" customFormat="false" ht="12.75" hidden="false" customHeight="false" outlineLevel="0" collapsed="false">
      <c r="A19002" s="0" t="n">
        <f aca="false">A19001+1</f>
        <v>18999</v>
      </c>
      <c r="B19002" s="0" t="n">
        <f aca="false">100*EXP(LN($A$2)*$A19002-LN($A$2+1)*($A19002+1))</f>
        <v>0.000447585464625578</v>
      </c>
      <c r="C19002" s="0" t="n">
        <f aca="false">EXP(LN($A$2)*$A19002-$A19002*(LN($A19002)-1)-1-$A$2)</f>
        <v>0</v>
      </c>
      <c r="D19002" s="0" t="n">
        <f aca="false">B19002*A19002/100+D19001</f>
        <v>4462.89744246379</v>
      </c>
    </row>
    <row r="19003" customFormat="false" ht="12.75" hidden="false" customHeight="false" outlineLevel="0" collapsed="false">
      <c r="A19003" s="0" t="n">
        <f aca="false">A19002+1</f>
        <v>19000</v>
      </c>
      <c r="B19003" s="0" t="n">
        <f aca="false">100*EXP(LN($A$2)*$A19003-LN($A$2+1)*($A19003+1))</f>
        <v>0.000447495965439921</v>
      </c>
      <c r="C19003" s="0" t="n">
        <f aca="false">EXP(LN($A$2)*$A19003-$A19003*(LN($A19003)-1)-1-$A$2)</f>
        <v>0</v>
      </c>
      <c r="D19003" s="0" t="n">
        <f aca="false">B19003*A19003/100+D19002</f>
        <v>4462.98246669722</v>
      </c>
    </row>
    <row r="19004" customFormat="false" ht="12.75" hidden="false" customHeight="false" outlineLevel="0" collapsed="false">
      <c r="A19004" s="0" t="n">
        <f aca="false">A19003+1</f>
        <v>19001</v>
      </c>
      <c r="B19004" s="0" t="n">
        <f aca="false">100*EXP(LN($A$2)*$A19004-LN($A$2+1)*($A19004+1))</f>
        <v>0.000447406484137499</v>
      </c>
      <c r="C19004" s="0" t="n">
        <f aca="false">EXP(LN($A$2)*$A19004-$A19004*(LN($A19004)-1)-1-$A$2)</f>
        <v>0</v>
      </c>
      <c r="D19004" s="0" t="n">
        <f aca="false">B19004*A19004/100+D19003</f>
        <v>4463.06747840327</v>
      </c>
    </row>
    <row r="19005" customFormat="false" ht="12.75" hidden="false" customHeight="false" outlineLevel="0" collapsed="false">
      <c r="A19005" s="0" t="n">
        <f aca="false">A19004+1</f>
        <v>19002</v>
      </c>
      <c r="B19005" s="0" t="n">
        <f aca="false">100*EXP(LN($A$2)*$A19005-LN($A$2+1)*($A19005+1))</f>
        <v>0.00044731702072776</v>
      </c>
      <c r="C19005" s="0" t="n">
        <f aca="false">EXP(LN($A$2)*$A19005-$A19005*(LN($A19005)-1)-1-$A$2)</f>
        <v>0</v>
      </c>
      <c r="D19005" s="0" t="n">
        <f aca="false">B19005*A19005/100+D19004</f>
        <v>4463.15247758355</v>
      </c>
    </row>
    <row r="19006" customFormat="false" ht="12.75" hidden="false" customHeight="false" outlineLevel="0" collapsed="false">
      <c r="A19006" s="0" t="n">
        <f aca="false">A19005+1</f>
        <v>19003</v>
      </c>
      <c r="B19006" s="0" t="n">
        <f aca="false">100*EXP(LN($A$2)*$A19006-LN($A$2+1)*($A19006+1))</f>
        <v>0.000447227575207126</v>
      </c>
      <c r="C19006" s="0" t="n">
        <f aca="false">EXP(LN($A$2)*$A19006-$A19006*(LN($A19006)-1)-1-$A$2)</f>
        <v>0</v>
      </c>
      <c r="D19006" s="0" t="n">
        <f aca="false">B19006*A19006/100+D19005</f>
        <v>4463.23746423967</v>
      </c>
    </row>
    <row r="19007" customFormat="false" ht="12.75" hidden="false" customHeight="false" outlineLevel="0" collapsed="false">
      <c r="A19007" s="0" t="n">
        <f aca="false">A19006+1</f>
        <v>19004</v>
      </c>
      <c r="B19007" s="0" t="n">
        <f aca="false">100*EXP(LN($A$2)*$A19007-LN($A$2+1)*($A19007+1))</f>
        <v>0.000447138147585034</v>
      </c>
      <c r="C19007" s="0" t="n">
        <f aca="false">EXP(LN($A$2)*$A19007-$A19007*(LN($A19007)-1)-1-$A$2)</f>
        <v>0</v>
      </c>
      <c r="D19007" s="0" t="n">
        <f aca="false">B19007*A19007/100+D19006</f>
        <v>4463.32243837324</v>
      </c>
    </row>
    <row r="19008" customFormat="false" ht="12.75" hidden="false" customHeight="false" outlineLevel="0" collapsed="false">
      <c r="A19008" s="0" t="n">
        <f aca="false">A19007+1</f>
        <v>19005</v>
      </c>
      <c r="B19008" s="0" t="n">
        <f aca="false">100*EXP(LN($A$2)*$A19008-LN($A$2+1)*($A19008+1))</f>
        <v>0.000447048737844889</v>
      </c>
      <c r="C19008" s="0" t="n">
        <f aca="false">EXP(LN($A$2)*$A19008-$A19008*(LN($A19008)-1)-1-$A$2)</f>
        <v>0</v>
      </c>
      <c r="D19008" s="0" t="n">
        <f aca="false">B19008*A19008/100+D19007</f>
        <v>4463.40739998586</v>
      </c>
    </row>
    <row r="19009" customFormat="false" ht="12.75" hidden="false" customHeight="false" outlineLevel="0" collapsed="false">
      <c r="A19009" s="0" t="n">
        <f aca="false">A19008+1</f>
        <v>19006</v>
      </c>
      <c r="B19009" s="0" t="n">
        <f aca="false">100*EXP(LN($A$2)*$A19009-LN($A$2+1)*($A19009+1))</f>
        <v>0.000446959345970106</v>
      </c>
      <c r="C19009" s="0" t="n">
        <f aca="false">EXP(LN($A$2)*$A19009-$A19009*(LN($A19009)-1)-1-$A$2)</f>
        <v>0</v>
      </c>
      <c r="D19009" s="0" t="n">
        <f aca="false">B19009*A19009/100+D19008</f>
        <v>4463.49234907916</v>
      </c>
    </row>
    <row r="19010" customFormat="false" ht="12.75" hidden="false" customHeight="false" outlineLevel="0" collapsed="false">
      <c r="A19010" s="0" t="n">
        <f aca="false">A19009+1</f>
        <v>19007</v>
      </c>
      <c r="B19010" s="0" t="n">
        <f aca="false">100*EXP(LN($A$2)*$A19010-LN($A$2+1)*($A19010+1))</f>
        <v>0.000446869971970124</v>
      </c>
      <c r="C19010" s="0" t="n">
        <f aca="false">EXP(LN($A$2)*$A19010-$A19010*(LN($A19010)-1)-1-$A$2)</f>
        <v>0</v>
      </c>
      <c r="D19010" s="0" t="n">
        <f aca="false">B19010*A19010/100+D19009</f>
        <v>4463.57728565473</v>
      </c>
    </row>
    <row r="19011" customFormat="false" ht="12.75" hidden="false" customHeight="false" outlineLevel="0" collapsed="false">
      <c r="A19011" s="0" t="n">
        <f aca="false">A19010+1</f>
        <v>19008</v>
      </c>
      <c r="B19011" s="0" t="n">
        <f aca="false">100*EXP(LN($A$2)*$A19011-LN($A$2+1)*($A19011+1))</f>
        <v>0.000446780615854372</v>
      </c>
      <c r="C19011" s="0" t="n">
        <f aca="false">EXP(LN($A$2)*$A19011-$A19011*(LN($A19011)-1)-1-$A$2)</f>
        <v>0</v>
      </c>
      <c r="D19011" s="0" t="n">
        <f aca="false">B19011*A19011/100+D19010</f>
        <v>4463.66220971419</v>
      </c>
    </row>
    <row r="19012" customFormat="false" ht="12.75" hidden="false" customHeight="false" outlineLevel="0" collapsed="false">
      <c r="A19012" s="0" t="n">
        <f aca="false">A19011+1</f>
        <v>19009</v>
      </c>
      <c r="B19012" s="0" t="n">
        <f aca="false">100*EXP(LN($A$2)*$A19012-LN($A$2+1)*($A19012+1))</f>
        <v>0.000446691277593268</v>
      </c>
      <c r="C19012" s="0" t="n">
        <f aca="false">EXP(LN($A$2)*$A19012-$A19012*(LN($A19012)-1)-1-$A$2)</f>
        <v>0</v>
      </c>
      <c r="D19012" s="0" t="n">
        <f aca="false">B19012*A19012/100+D19011</f>
        <v>4463.74712125915</v>
      </c>
    </row>
    <row r="19013" customFormat="false" ht="12.75" hidden="false" customHeight="false" outlineLevel="0" collapsed="false">
      <c r="A19013" s="0" t="n">
        <f aca="false">A19012+1</f>
        <v>19010</v>
      </c>
      <c r="B19013" s="0" t="n">
        <f aca="false">100*EXP(LN($A$2)*$A19013-LN($A$2+1)*($A19013+1))</f>
        <v>0.000446601957209242</v>
      </c>
      <c r="C19013" s="0" t="n">
        <f aca="false">EXP(LN($A$2)*$A19013-$A19013*(LN($A19013)-1)-1-$A$2)</f>
        <v>0</v>
      </c>
      <c r="D19013" s="0" t="n">
        <f aca="false">B19013*A19013/100+D19012</f>
        <v>4463.83202029122</v>
      </c>
    </row>
    <row r="19014" customFormat="false" ht="12.75" hidden="false" customHeight="false" outlineLevel="0" collapsed="false">
      <c r="A19014" s="0" t="n">
        <f aca="false">A19013+1</f>
        <v>19011</v>
      </c>
      <c r="B19014" s="0" t="n">
        <f aca="false">100*EXP(LN($A$2)*$A19014-LN($A$2+1)*($A19014+1))</f>
        <v>0.000446512654672724</v>
      </c>
      <c r="C19014" s="0" t="n">
        <f aca="false">EXP(LN($A$2)*$A19014-$A19014*(LN($A19014)-1)-1-$A$2)</f>
        <v>0</v>
      </c>
      <c r="D19014" s="0" t="n">
        <f aca="false">B19014*A19014/100+D19013</f>
        <v>4463.91690681199</v>
      </c>
    </row>
    <row r="19015" customFormat="false" ht="12.75" hidden="false" customHeight="false" outlineLevel="0" collapsed="false">
      <c r="A19015" s="0" t="n">
        <f aca="false">A19014+1</f>
        <v>19012</v>
      </c>
      <c r="B19015" s="0" t="n">
        <f aca="false">100*EXP(LN($A$2)*$A19015-LN($A$2+1)*($A19015+1))</f>
        <v>0.000446423369993144</v>
      </c>
      <c r="C19015" s="0" t="n">
        <f aca="false">EXP(LN($A$2)*$A19015-$A19015*(LN($A19015)-1)-1-$A$2)</f>
        <v>0</v>
      </c>
      <c r="D19015" s="0" t="n">
        <f aca="false">B19015*A19015/100+D19014</f>
        <v>4464.0017808231</v>
      </c>
    </row>
    <row r="19016" customFormat="false" ht="12.75" hidden="false" customHeight="false" outlineLevel="0" collapsed="false">
      <c r="A19016" s="0" t="n">
        <f aca="false">A19015+1</f>
        <v>19013</v>
      </c>
      <c r="B19016" s="0" t="n">
        <f aca="false">100*EXP(LN($A$2)*$A19016-LN($A$2+1)*($A19016+1))</f>
        <v>0.000446334103179919</v>
      </c>
      <c r="C19016" s="0" t="n">
        <f aca="false">EXP(LN($A$2)*$A19016-$A19016*(LN($A19016)-1)-1-$A$2)</f>
        <v>0</v>
      </c>
      <c r="D19016" s="0" t="n">
        <f aca="false">B19016*A19016/100+D19015</f>
        <v>4464.08664232614</v>
      </c>
    </row>
    <row r="19017" customFormat="false" ht="12.75" hidden="false" customHeight="false" outlineLevel="0" collapsed="false">
      <c r="A19017" s="0" t="n">
        <f aca="false">A19016+1</f>
        <v>19014</v>
      </c>
      <c r="B19017" s="0" t="n">
        <f aca="false">100*EXP(LN($A$2)*$A19017-LN($A$2+1)*($A19017+1))</f>
        <v>0.000446244854216486</v>
      </c>
      <c r="C19017" s="0" t="n">
        <f aca="false">EXP(LN($A$2)*$A19017-$A19017*(LN($A19017)-1)-1-$A$2)</f>
        <v>0</v>
      </c>
      <c r="D19017" s="0" t="n">
        <f aca="false">B19017*A19017/100+D19016</f>
        <v>4464.17149132272</v>
      </c>
    </row>
    <row r="19018" customFormat="false" ht="12.75" hidden="false" customHeight="false" outlineLevel="0" collapsed="false">
      <c r="A19018" s="0" t="n">
        <f aca="false">A19017+1</f>
        <v>19015</v>
      </c>
      <c r="B19018" s="0" t="n">
        <f aca="false">100*EXP(LN($A$2)*$A19018-LN($A$2+1)*($A19018+1))</f>
        <v>0.000446155623073305</v>
      </c>
      <c r="C19018" s="0" t="n">
        <f aca="false">EXP(LN($A$2)*$A19018-$A19018*(LN($A19018)-1)-1-$A$2)</f>
        <v>0</v>
      </c>
      <c r="D19018" s="0" t="n">
        <f aca="false">B19018*A19018/100+D19017</f>
        <v>4464.25632781444</v>
      </c>
    </row>
    <row r="19019" customFormat="false" ht="12.75" hidden="false" customHeight="false" outlineLevel="0" collapsed="false">
      <c r="A19019" s="0" t="n">
        <f aca="false">A19018+1</f>
        <v>19016</v>
      </c>
      <c r="B19019" s="0" t="n">
        <f aca="false">100*EXP(LN($A$2)*$A19019-LN($A$2+1)*($A19019+1))</f>
        <v>0.000446066409798752</v>
      </c>
      <c r="C19019" s="0" t="n">
        <f aca="false">EXP(LN($A$2)*$A19019-$A19019*(LN($A19019)-1)-1-$A$2)</f>
        <v>0</v>
      </c>
      <c r="D19019" s="0" t="n">
        <f aca="false">B19019*A19019/100+D19018</f>
        <v>4464.34115180293</v>
      </c>
    </row>
    <row r="19020" customFormat="false" ht="12.75" hidden="false" customHeight="false" outlineLevel="0" collapsed="false">
      <c r="A19020" s="0" t="n">
        <f aca="false">A19019+1</f>
        <v>19017</v>
      </c>
      <c r="B19020" s="0" t="n">
        <f aca="false">100*EXP(LN($A$2)*$A19020-LN($A$2+1)*($A19020+1))</f>
        <v>0.000445977214363285</v>
      </c>
      <c r="C19020" s="0" t="n">
        <f aca="false">EXP(LN($A$2)*$A19020-$A19020*(LN($A19020)-1)-1-$A$2)</f>
        <v>0</v>
      </c>
      <c r="D19020" s="0" t="n">
        <f aca="false">B19020*A19020/100+D19019</f>
        <v>4464.42596328979</v>
      </c>
    </row>
    <row r="19021" customFormat="false" ht="12.75" hidden="false" customHeight="false" outlineLevel="0" collapsed="false">
      <c r="A19021" s="0" t="n">
        <f aca="false">A19020+1</f>
        <v>19018</v>
      </c>
      <c r="B19021" s="0" t="n">
        <f aca="false">100*EXP(LN($A$2)*$A19021-LN($A$2+1)*($A19021+1))</f>
        <v>0.00044588803675036</v>
      </c>
      <c r="C19021" s="0" t="n">
        <f aca="false">EXP(LN($A$2)*$A19021-$A19021*(LN($A19021)-1)-1-$A$2)</f>
        <v>0</v>
      </c>
      <c r="D19021" s="0" t="n">
        <f aca="false">B19021*A19021/100+D19020</f>
        <v>4464.51076227662</v>
      </c>
    </row>
    <row r="19022" customFormat="false" ht="12.75" hidden="false" customHeight="false" outlineLevel="0" collapsed="false">
      <c r="A19022" s="0" t="n">
        <f aca="false">A19021+1</f>
        <v>19019</v>
      </c>
      <c r="B19022" s="0" t="n">
        <f aca="false">100*EXP(LN($A$2)*$A19022-LN($A$2+1)*($A19022+1))</f>
        <v>0.000445798876982366</v>
      </c>
      <c r="C19022" s="0" t="n">
        <f aca="false">EXP(LN($A$2)*$A19022-$A19022*(LN($A19022)-1)-1-$A$2)</f>
        <v>0</v>
      </c>
      <c r="D19022" s="0" t="n">
        <f aca="false">B19022*A19022/100+D19021</f>
        <v>4464.59554876503</v>
      </c>
    </row>
    <row r="19023" customFormat="false" ht="12.75" hidden="false" customHeight="false" outlineLevel="0" collapsed="false">
      <c r="A19023" s="0" t="n">
        <f aca="false">A19022+1</f>
        <v>19020</v>
      </c>
      <c r="B19023" s="0" t="n">
        <f aca="false">100*EXP(LN($A$2)*$A19023-LN($A$2+1)*($A19023+1))</f>
        <v>0.000445709735029787</v>
      </c>
      <c r="C19023" s="0" t="n">
        <f aca="false">EXP(LN($A$2)*$A19023-$A19023*(LN($A19023)-1)-1-$A$2)</f>
        <v>0</v>
      </c>
      <c r="D19023" s="0" t="n">
        <f aca="false">B19023*A19023/100+D19022</f>
        <v>4464.68032275663</v>
      </c>
    </row>
    <row r="19024" customFormat="false" ht="12.75" hidden="false" customHeight="false" outlineLevel="0" collapsed="false">
      <c r="A19024" s="0" t="n">
        <f aca="false">A19023+1</f>
        <v>19021</v>
      </c>
      <c r="B19024" s="0" t="n">
        <f aca="false">100*EXP(LN($A$2)*$A19024-LN($A$2+1)*($A19024+1))</f>
        <v>0.000445620610902034</v>
      </c>
      <c r="C19024" s="0" t="n">
        <f aca="false">EXP(LN($A$2)*$A19024-$A19024*(LN($A19024)-1)-1-$A$2)</f>
        <v>0</v>
      </c>
      <c r="D19024" s="0" t="n">
        <f aca="false">B19024*A19024/100+D19023</f>
        <v>4464.76508425303</v>
      </c>
    </row>
    <row r="19025" customFormat="false" ht="12.75" hidden="false" customHeight="false" outlineLevel="0" collapsed="false">
      <c r="A19025" s="0" t="n">
        <f aca="false">A19024+1</f>
        <v>19022</v>
      </c>
      <c r="B19025" s="0" t="n">
        <f aca="false">100*EXP(LN($A$2)*$A19025-LN($A$2+1)*($A19025+1))</f>
        <v>0.000445531504608511</v>
      </c>
      <c r="C19025" s="0" t="n">
        <f aca="false">EXP(LN($A$2)*$A19025-$A19025*(LN($A19025)-1)-1-$A$2)</f>
        <v>0</v>
      </c>
      <c r="D19025" s="0" t="n">
        <f aca="false">B19025*A19025/100+D19024</f>
        <v>4464.84983325584</v>
      </c>
    </row>
    <row r="19026" customFormat="false" ht="12.75" hidden="false" customHeight="false" outlineLevel="0" collapsed="false">
      <c r="A19026" s="0" t="n">
        <f aca="false">A19025+1</f>
        <v>19023</v>
      </c>
      <c r="B19026" s="0" t="n">
        <f aca="false">100*EXP(LN($A$2)*$A19026-LN($A$2+1)*($A19026+1))</f>
        <v>0.000445442416132681</v>
      </c>
      <c r="C19026" s="0" t="n">
        <f aca="false">EXP(LN($A$2)*$A19026-$A19026*(LN($A19026)-1)-1-$A$2)</f>
        <v>0</v>
      </c>
      <c r="D19026" s="0" t="n">
        <f aca="false">B19026*A19026/100+D19025</f>
        <v>4464.93456976666</v>
      </c>
    </row>
    <row r="19027" customFormat="false" ht="12.75" hidden="false" customHeight="false" outlineLevel="0" collapsed="false">
      <c r="A19027" s="0" t="n">
        <f aca="false">A19026+1</f>
        <v>19024</v>
      </c>
      <c r="B19027" s="0" t="n">
        <f aca="false">100*EXP(LN($A$2)*$A19027-LN($A$2+1)*($A19027+1))</f>
        <v>0.000445353345445059</v>
      </c>
      <c r="C19027" s="0" t="n">
        <f aca="false">EXP(LN($A$2)*$A19027-$A19027*(LN($A19027)-1)-1-$A$2)</f>
        <v>0</v>
      </c>
      <c r="D19027" s="0" t="n">
        <f aca="false">B19027*A19027/100+D19026</f>
        <v>4465.0192937871</v>
      </c>
    </row>
    <row r="19028" customFormat="false" ht="12.75" hidden="false" customHeight="false" outlineLevel="0" collapsed="false">
      <c r="A19028" s="0" t="n">
        <f aca="false">A19027+1</f>
        <v>19025</v>
      </c>
      <c r="B19028" s="0" t="n">
        <f aca="false">100*EXP(LN($A$2)*$A19028-LN($A$2+1)*($A19028+1))</f>
        <v>0.000445264292593934</v>
      </c>
      <c r="C19028" s="0" t="n">
        <f aca="false">EXP(LN($A$2)*$A19028-$A19028*(LN($A19028)-1)-1-$A$2)</f>
        <v>0</v>
      </c>
      <c r="D19028" s="0" t="n">
        <f aca="false">B19028*A19028/100+D19027</f>
        <v>4465.10400531876</v>
      </c>
    </row>
    <row r="19029" customFormat="false" ht="12.75" hidden="false" customHeight="false" outlineLevel="0" collapsed="false">
      <c r="A19029" s="0" t="n">
        <f aca="false">A19028+1</f>
        <v>19026</v>
      </c>
      <c r="B19029" s="0" t="n">
        <f aca="false">100*EXP(LN($A$2)*$A19029-LN($A$2+1)*($A19029+1))</f>
        <v>0.000445175257549817</v>
      </c>
      <c r="C19029" s="0" t="n">
        <f aca="false">EXP(LN($A$2)*$A19029-$A19029*(LN($A19029)-1)-1-$A$2)</f>
        <v>0</v>
      </c>
      <c r="D19029" s="0" t="n">
        <f aca="false">B19029*A19029/100+D19028</f>
        <v>4465.18870436326</v>
      </c>
    </row>
    <row r="19030" customFormat="false" ht="12.75" hidden="false" customHeight="false" outlineLevel="0" collapsed="false">
      <c r="A19030" s="0" t="n">
        <f aca="false">A19029+1</f>
        <v>19027</v>
      </c>
      <c r="B19030" s="0" t="n">
        <f aca="false">100*EXP(LN($A$2)*$A19030-LN($A$2+1)*($A19030+1))</f>
        <v>0.000445086240296192</v>
      </c>
      <c r="C19030" s="0" t="n">
        <f aca="false">EXP(LN($A$2)*$A19030-$A19030*(LN($A19030)-1)-1-$A$2)</f>
        <v>0</v>
      </c>
      <c r="D19030" s="0" t="n">
        <f aca="false">B19030*A19030/100+D19029</f>
        <v>4465.2733909222</v>
      </c>
    </row>
    <row r="19031" customFormat="false" ht="12.75" hidden="false" customHeight="false" outlineLevel="0" collapsed="false">
      <c r="A19031" s="0" t="n">
        <f aca="false">A19030+1</f>
        <v>19028</v>
      </c>
      <c r="B19031" s="0" t="n">
        <f aca="false">100*EXP(LN($A$2)*$A19031-LN($A$2+1)*($A19031+1))</f>
        <v>0.00044499724085541</v>
      </c>
      <c r="C19031" s="0" t="n">
        <f aca="false">EXP(LN($A$2)*$A19031-$A19031*(LN($A19031)-1)-1-$A$2)</f>
        <v>0</v>
      </c>
      <c r="D19031" s="0" t="n">
        <f aca="false">B19031*A19031/100+D19030</f>
        <v>4465.3580649972</v>
      </c>
    </row>
    <row r="19032" customFormat="false" ht="12.75" hidden="false" customHeight="false" outlineLevel="0" collapsed="false">
      <c r="A19032" s="0" t="n">
        <f aca="false">A19031+1</f>
        <v>19029</v>
      </c>
      <c r="B19032" s="0" t="n">
        <f aca="false">100*EXP(LN($A$2)*$A19032-LN($A$2+1)*($A19032+1))</f>
        <v>0.000444908259198007</v>
      </c>
      <c r="C19032" s="0" t="n">
        <f aca="false">EXP(LN($A$2)*$A19032-$A19032*(LN($A19032)-1)-1-$A$2)</f>
        <v>0</v>
      </c>
      <c r="D19032" s="0" t="n">
        <f aca="false">B19032*A19032/100+D19031</f>
        <v>4465.44272658984</v>
      </c>
    </row>
    <row r="19033" customFormat="false" ht="12.75" hidden="false" customHeight="false" outlineLevel="0" collapsed="false">
      <c r="A19033" s="0" t="n">
        <f aca="false">A19032+1</f>
        <v>19030</v>
      </c>
      <c r="B19033" s="0" t="n">
        <f aca="false">100*EXP(LN($A$2)*$A19033-LN($A$2+1)*($A19033+1))</f>
        <v>0.000444819295333379</v>
      </c>
      <c r="C19033" s="0" t="n">
        <f aca="false">EXP(LN($A$2)*$A19033-$A19033*(LN($A19033)-1)-1-$A$2)</f>
        <v>0</v>
      </c>
      <c r="D19033" s="0" t="n">
        <f aca="false">B19033*A19033/100+D19032</f>
        <v>4465.52737570174</v>
      </c>
    </row>
    <row r="19034" customFormat="false" ht="12.75" hidden="false" customHeight="false" outlineLevel="0" collapsed="false">
      <c r="A19034" s="0" t="n">
        <f aca="false">A19033+1</f>
        <v>19031</v>
      </c>
      <c r="B19034" s="0" t="n">
        <f aca="false">100*EXP(LN($A$2)*$A19034-LN($A$2+1)*($A19034+1))</f>
        <v>0.000444730349270909</v>
      </c>
      <c r="C19034" s="0" t="n">
        <f aca="false">EXP(LN($A$2)*$A19034-$A19034*(LN($A19034)-1)-1-$A$2)</f>
        <v>0</v>
      </c>
      <c r="D19034" s="0" t="n">
        <f aca="false">B19034*A19034/100+D19033</f>
        <v>4465.61201233451</v>
      </c>
    </row>
    <row r="19035" customFormat="false" ht="12.75" hidden="false" customHeight="false" outlineLevel="0" collapsed="false">
      <c r="A19035" s="0" t="n">
        <f aca="false">A19034+1</f>
        <v>19032</v>
      </c>
      <c r="B19035" s="0" t="n">
        <f aca="false">100*EXP(LN($A$2)*$A19035-LN($A$2+1)*($A19035+1))</f>
        <v>0.000444641420994094</v>
      </c>
      <c r="C19035" s="0" t="n">
        <f aca="false">EXP(LN($A$2)*$A19035-$A19035*(LN($A19035)-1)-1-$A$2)</f>
        <v>0</v>
      </c>
      <c r="D19035" s="0" t="n">
        <f aca="false">B19035*A19035/100+D19034</f>
        <v>4465.69663648975</v>
      </c>
    </row>
    <row r="19036" customFormat="false" ht="12.75" hidden="false" customHeight="false" outlineLevel="0" collapsed="false">
      <c r="A19036" s="0" t="n">
        <f aca="false">A19035+1</f>
        <v>19033</v>
      </c>
      <c r="B19036" s="0" t="n">
        <f aca="false">100*EXP(LN($A$2)*$A19036-LN($A$2+1)*($A19036+1))</f>
        <v>0.0004445525104735</v>
      </c>
      <c r="C19036" s="0" t="n">
        <f aca="false">EXP(LN($A$2)*$A19036-$A19036*(LN($A19036)-1)-1-$A$2)</f>
        <v>0</v>
      </c>
      <c r="D19036" s="0" t="n">
        <f aca="false">B19036*A19036/100+D19035</f>
        <v>4465.78124816907</v>
      </c>
    </row>
    <row r="19037" customFormat="false" ht="12.75" hidden="false" customHeight="false" outlineLevel="0" collapsed="false">
      <c r="A19037" s="0" t="n">
        <f aca="false">A19036+1</f>
        <v>19034</v>
      </c>
      <c r="B19037" s="0" t="n">
        <f aca="false">100*EXP(LN($A$2)*$A19037-LN($A$2+1)*($A19037+1))</f>
        <v>0.000444463617757329</v>
      </c>
      <c r="C19037" s="0" t="n">
        <f aca="false">EXP(LN($A$2)*$A19037-$A19037*(LN($A19037)-1)-1-$A$2)</f>
        <v>0</v>
      </c>
      <c r="D19037" s="0" t="n">
        <f aca="false">B19037*A19037/100+D19036</f>
        <v>4465.86584737407</v>
      </c>
    </row>
    <row r="19038" customFormat="false" ht="12.75" hidden="false" customHeight="false" outlineLevel="0" collapsed="false">
      <c r="A19038" s="0" t="n">
        <f aca="false">A19037+1</f>
        <v>19035</v>
      </c>
      <c r="B19038" s="0" t="n">
        <f aca="false">100*EXP(LN($A$2)*$A19038-LN($A$2+1)*($A19038+1))</f>
        <v>0.000444374742816145</v>
      </c>
      <c r="C19038" s="0" t="n">
        <f aca="false">EXP(LN($A$2)*$A19038-$A19038*(LN($A19038)-1)-1-$A$2)</f>
        <v>0</v>
      </c>
      <c r="D19038" s="0" t="n">
        <f aca="false">B19038*A19038/100+D19037</f>
        <v>4465.95043410637</v>
      </c>
    </row>
    <row r="19039" customFormat="false" ht="12.75" hidden="false" customHeight="false" outlineLevel="0" collapsed="false">
      <c r="A19039" s="0" t="n">
        <f aca="false">A19038+1</f>
        <v>19036</v>
      </c>
      <c r="B19039" s="0" t="n">
        <f aca="false">100*EXP(LN($A$2)*$A19039-LN($A$2+1)*($A19039+1))</f>
        <v>0.000444285885633462</v>
      </c>
      <c r="C19039" s="0" t="n">
        <f aca="false">EXP(LN($A$2)*$A19039-$A19039*(LN($A19039)-1)-1-$A$2)</f>
        <v>0</v>
      </c>
      <c r="D19039" s="0" t="n">
        <f aca="false">B19039*A19039/100+D19038</f>
        <v>4466.03500836756</v>
      </c>
    </row>
    <row r="19040" customFormat="false" ht="12.75" hidden="false" customHeight="false" outlineLevel="0" collapsed="false">
      <c r="A19040" s="0" t="n">
        <f aca="false">A19039+1</f>
        <v>19037</v>
      </c>
      <c r="B19040" s="0" t="n">
        <f aca="false">100*EXP(LN($A$2)*$A19040-LN($A$2+1)*($A19040+1))</f>
        <v>0.000444197046218664</v>
      </c>
      <c r="C19040" s="0" t="n">
        <f aca="false">EXP(LN($A$2)*$A19040-$A19040*(LN($A19040)-1)-1-$A$2)</f>
        <v>0</v>
      </c>
      <c r="D19040" s="0" t="n">
        <f aca="false">B19040*A19040/100+D19039</f>
        <v>4466.11957015925</v>
      </c>
    </row>
    <row r="19041" customFormat="false" ht="12.75" hidden="false" customHeight="false" outlineLevel="0" collapsed="false">
      <c r="A19041" s="0" t="n">
        <f aca="false">A19040+1</f>
        <v>19038</v>
      </c>
      <c r="B19041" s="0" t="n">
        <f aca="false">100*EXP(LN($A$2)*$A19041-LN($A$2+1)*($A19041+1))</f>
        <v>0.000444108224568198</v>
      </c>
      <c r="C19041" s="0" t="n">
        <f aca="false">EXP(LN($A$2)*$A19041-$A19041*(LN($A19041)-1)-1-$A$2)</f>
        <v>0</v>
      </c>
      <c r="D19041" s="0" t="n">
        <f aca="false">B19041*A19041/100+D19040</f>
        <v>4466.20411948304</v>
      </c>
    </row>
    <row r="19042" customFormat="false" ht="12.75" hidden="false" customHeight="false" outlineLevel="0" collapsed="false">
      <c r="A19042" s="0" t="n">
        <f aca="false">A19041+1</f>
        <v>19039</v>
      </c>
      <c r="B19042" s="0" t="n">
        <f aca="false">100*EXP(LN($A$2)*$A19042-LN($A$2+1)*($A19042+1))</f>
        <v>0.000444019420691432</v>
      </c>
      <c r="C19042" s="0" t="n">
        <f aca="false">EXP(LN($A$2)*$A19042-$A19042*(LN($A19042)-1)-1-$A$2)</f>
        <v>0</v>
      </c>
      <c r="D19042" s="0" t="n">
        <f aca="false">B19042*A19042/100+D19041</f>
        <v>4466.28865634055</v>
      </c>
    </row>
    <row r="19043" customFormat="false" ht="12.75" hidden="false" customHeight="false" outlineLevel="0" collapsed="false">
      <c r="A19043" s="0" t="n">
        <f aca="false">A19042+1</f>
        <v>19040</v>
      </c>
      <c r="B19043" s="0" t="n">
        <f aca="false">100*EXP(LN($A$2)*$A19043-LN($A$2+1)*($A19043+1))</f>
        <v>0.00044393063457189</v>
      </c>
      <c r="C19043" s="0" t="n">
        <f aca="false">EXP(LN($A$2)*$A19043-$A19043*(LN($A19043)-1)-1-$A$2)</f>
        <v>0</v>
      </c>
      <c r="D19043" s="0" t="n">
        <f aca="false">B19043*A19043/100+D19042</f>
        <v>4466.37318073337</v>
      </c>
    </row>
    <row r="19044" customFormat="false" ht="12.75" hidden="false" customHeight="false" outlineLevel="0" collapsed="false">
      <c r="A19044" s="0" t="n">
        <f aca="false">A19043+1</f>
        <v>19041</v>
      </c>
      <c r="B19044" s="0" t="n">
        <f aca="false">100*EXP(LN($A$2)*$A19044-LN($A$2+1)*($A19044+1))</f>
        <v>0.000443841866193101</v>
      </c>
      <c r="C19044" s="0" t="n">
        <f aca="false">EXP(LN($A$2)*$A19044-$A19044*(LN($A19044)-1)-1-$A$2)</f>
        <v>0</v>
      </c>
      <c r="D19044" s="0" t="n">
        <f aca="false">B19044*A19044/100+D19043</f>
        <v>4466.45769266311</v>
      </c>
    </row>
    <row r="19045" customFormat="false" ht="12.75" hidden="false" customHeight="false" outlineLevel="0" collapsed="false">
      <c r="A19045" s="0" t="n">
        <f aca="false">A19044+1</f>
        <v>19042</v>
      </c>
      <c r="B19045" s="0" t="n">
        <f aca="false">100*EXP(LN($A$2)*$A19045-LN($A$2+1)*($A19045+1))</f>
        <v>0.00044375311556444</v>
      </c>
      <c r="C19045" s="0" t="n">
        <f aca="false">EXP(LN($A$2)*$A19045-$A19045*(LN($A19045)-1)-1-$A$2)</f>
        <v>0</v>
      </c>
      <c r="D19045" s="0" t="n">
        <f aca="false">B19045*A19045/100+D19044</f>
        <v>4466.54219213138</v>
      </c>
    </row>
    <row r="19046" customFormat="false" ht="12.75" hidden="false" customHeight="false" outlineLevel="0" collapsed="false">
      <c r="A19046" s="0" t="n">
        <f aca="false">A19045+1</f>
        <v>19043</v>
      </c>
      <c r="B19046" s="0" t="n">
        <f aca="false">100*EXP(LN($A$2)*$A19046-LN($A$2+1)*($A19046+1))</f>
        <v>0.000443664382695268</v>
      </c>
      <c r="C19046" s="0" t="n">
        <f aca="false">EXP(LN($A$2)*$A19046-$A19046*(LN($A19046)-1)-1-$A$2)</f>
        <v>0</v>
      </c>
      <c r="D19046" s="0" t="n">
        <f aca="false">B19046*A19046/100+D19045</f>
        <v>4466.62667913977</v>
      </c>
    </row>
    <row r="19047" customFormat="false" ht="12.75" hidden="false" customHeight="false" outlineLevel="0" collapsed="false">
      <c r="A19047" s="0" t="n">
        <f aca="false">A19046+1</f>
        <v>19044</v>
      </c>
      <c r="B19047" s="0" t="n">
        <f aca="false">100*EXP(LN($A$2)*$A19047-LN($A$2+1)*($A19047+1))</f>
        <v>0.00044357566755621</v>
      </c>
      <c r="C19047" s="0" t="n">
        <f aca="false">EXP(LN($A$2)*$A19047-$A19047*(LN($A19047)-1)-1-$A$2)</f>
        <v>0</v>
      </c>
      <c r="D19047" s="0" t="n">
        <f aca="false">B19047*A19047/100+D19046</f>
        <v>4466.7111536899</v>
      </c>
    </row>
    <row r="19048" customFormat="false" ht="12.75" hidden="false" customHeight="false" outlineLevel="0" collapsed="false">
      <c r="A19048" s="0" t="n">
        <f aca="false">A19047+1</f>
        <v>19045</v>
      </c>
      <c r="B19048" s="0" t="n">
        <f aca="false">100*EXP(LN($A$2)*$A19048-LN($A$2+1)*($A19048+1))</f>
        <v>0.00044348697016954</v>
      </c>
      <c r="C19048" s="0" t="n">
        <f aca="false">EXP(LN($A$2)*$A19048-$A19048*(LN($A19048)-1)-1-$A$2)</f>
        <v>0</v>
      </c>
      <c r="D19048" s="0" t="n">
        <f aca="false">B19048*A19048/100+D19047</f>
        <v>4466.79561578337</v>
      </c>
    </row>
    <row r="19049" customFormat="false" ht="12.75" hidden="false" customHeight="false" outlineLevel="0" collapsed="false">
      <c r="A19049" s="0" t="n">
        <f aca="false">A19048+1</f>
        <v>19046</v>
      </c>
      <c r="B19049" s="0" t="n">
        <f aca="false">100*EXP(LN($A$2)*$A19049-LN($A$2+1)*($A19049+1))</f>
        <v>0.000443398290505895</v>
      </c>
      <c r="C19049" s="0" t="n">
        <f aca="false">EXP(LN($A$2)*$A19049-$A19049*(LN($A19049)-1)-1-$A$2)</f>
        <v>0</v>
      </c>
      <c r="D19049" s="0" t="n">
        <f aca="false">B19049*A19049/100+D19048</f>
        <v>4466.88006542178</v>
      </c>
    </row>
    <row r="19050" customFormat="false" ht="12.75" hidden="false" customHeight="false" outlineLevel="0" collapsed="false">
      <c r="A19050" s="0" t="n">
        <f aca="false">A19049+1</f>
        <v>19047</v>
      </c>
      <c r="B19050" s="0" t="n">
        <f aca="false">100*EXP(LN($A$2)*$A19050-LN($A$2+1)*($A19050+1))</f>
        <v>0.000443309628574637</v>
      </c>
      <c r="C19050" s="0" t="n">
        <f aca="false">EXP(LN($A$2)*$A19050-$A19050*(LN($A19050)-1)-1-$A$2)</f>
        <v>0</v>
      </c>
      <c r="D19050" s="0" t="n">
        <f aca="false">B19050*A19050/100+D19049</f>
        <v>4466.96450260673</v>
      </c>
    </row>
    <row r="19051" customFormat="false" ht="12.75" hidden="false" customHeight="false" outlineLevel="0" collapsed="false">
      <c r="A19051" s="0" t="n">
        <f aca="false">A19050+1</f>
        <v>19048</v>
      </c>
      <c r="B19051" s="0" t="n">
        <f aca="false">100*EXP(LN($A$2)*$A19051-LN($A$2+1)*($A19051+1))</f>
        <v>0.00044322098438512</v>
      </c>
      <c r="C19051" s="0" t="n">
        <f aca="false">EXP(LN($A$2)*$A19051-$A19051*(LN($A19051)-1)-1-$A$2)</f>
        <v>0</v>
      </c>
      <c r="D19051" s="0" t="n">
        <f aca="false">B19051*A19051/100+D19050</f>
        <v>4467.04892733984</v>
      </c>
    </row>
    <row r="19052" customFormat="false" ht="12.75" hidden="false" customHeight="false" outlineLevel="0" collapsed="false">
      <c r="A19052" s="0" t="n">
        <f aca="false">A19051+1</f>
        <v>19049</v>
      </c>
      <c r="B19052" s="0" t="n">
        <f aca="false">100*EXP(LN($A$2)*$A19052-LN($A$2+1)*($A19052+1))</f>
        <v>0.000443132357920894</v>
      </c>
      <c r="C19052" s="0" t="n">
        <f aca="false">EXP(LN($A$2)*$A19052-$A19052*(LN($A19052)-1)-1-$A$2)</f>
        <v>0</v>
      </c>
      <c r="D19052" s="0" t="n">
        <f aca="false">B19052*A19052/100+D19051</f>
        <v>4467.1333396227</v>
      </c>
    </row>
    <row r="19053" customFormat="false" ht="12.75" hidden="false" customHeight="false" outlineLevel="0" collapsed="false">
      <c r="A19053" s="0" t="n">
        <f aca="false">A19052+1</f>
        <v>19050</v>
      </c>
      <c r="B19053" s="0" t="n">
        <f aca="false">100*EXP(LN($A$2)*$A19053-LN($A$2+1)*($A19053+1))</f>
        <v>0.000443043749165521</v>
      </c>
      <c r="C19053" s="0" t="n">
        <f aca="false">EXP(LN($A$2)*$A19053-$A19053*(LN($A19053)-1)-1-$A$2)</f>
        <v>0</v>
      </c>
      <c r="D19053" s="0" t="n">
        <f aca="false">B19053*A19053/100+D19052</f>
        <v>4467.21773945692</v>
      </c>
    </row>
    <row r="19054" customFormat="false" ht="12.75" hidden="false" customHeight="false" outlineLevel="0" collapsed="false">
      <c r="A19054" s="0" t="n">
        <f aca="false">A19053+1</f>
        <v>19051</v>
      </c>
      <c r="B19054" s="0" t="n">
        <f aca="false">100*EXP(LN($A$2)*$A19054-LN($A$2+1)*($A19054+1))</f>
        <v>0.000442955158128356</v>
      </c>
      <c r="C19054" s="0" t="n">
        <f aca="false">EXP(LN($A$2)*$A19054-$A19054*(LN($A19054)-1)-1-$A$2)</f>
        <v>0</v>
      </c>
      <c r="D19054" s="0" t="n">
        <f aca="false">B19054*A19054/100+D19053</f>
        <v>4467.30212684409</v>
      </c>
    </row>
    <row r="19055" customFormat="false" ht="12.75" hidden="false" customHeight="false" outlineLevel="0" collapsed="false">
      <c r="A19055" s="0" t="n">
        <f aca="false">A19054+1</f>
        <v>19052</v>
      </c>
      <c r="B19055" s="0" t="n">
        <f aca="false">100*EXP(LN($A$2)*$A19055-LN($A$2+1)*($A19055+1))</f>
        <v>0.000442866584818747</v>
      </c>
      <c r="C19055" s="0" t="n">
        <f aca="false">EXP(LN($A$2)*$A19055-$A19055*(LN($A19055)-1)-1-$A$2)</f>
        <v>0</v>
      </c>
      <c r="D19055" s="0" t="n">
        <f aca="false">B19055*A19055/100+D19054</f>
        <v>4467.38650178583</v>
      </c>
    </row>
    <row r="19056" customFormat="false" ht="12.75" hidden="false" customHeight="false" outlineLevel="0" collapsed="false">
      <c r="A19056" s="0" t="n">
        <f aca="false">A19055+1</f>
        <v>19053</v>
      </c>
      <c r="B19056" s="0" t="n">
        <f aca="false">100*EXP(LN($A$2)*$A19056-LN($A$2+1)*($A19056+1))</f>
        <v>0.000442778029207368</v>
      </c>
      <c r="C19056" s="0" t="n">
        <f aca="false">EXP(LN($A$2)*$A19056-$A19056*(LN($A19056)-1)-1-$A$2)</f>
        <v>0</v>
      </c>
      <c r="D19056" s="0" t="n">
        <f aca="false">B19056*A19056/100+D19055</f>
        <v>4467.47086428374</v>
      </c>
    </row>
    <row r="19057" customFormat="false" ht="12.75" hidden="false" customHeight="false" outlineLevel="0" collapsed="false">
      <c r="A19057" s="0" t="n">
        <f aca="false">A19056+1</f>
        <v>19054</v>
      </c>
      <c r="B19057" s="0" t="n">
        <f aca="false">100*EXP(LN($A$2)*$A19057-LN($A$2+1)*($A19057+1))</f>
        <v>0.000442689491316456</v>
      </c>
      <c r="C19057" s="0" t="n">
        <f aca="false">EXP(LN($A$2)*$A19057-$A19057*(LN($A19057)-1)-1-$A$2)</f>
        <v>0</v>
      </c>
      <c r="D19057" s="0" t="n">
        <f aca="false">B19057*A19057/100+D19056</f>
        <v>4467.55521433941</v>
      </c>
    </row>
    <row r="19058" customFormat="false" ht="12.75" hidden="false" customHeight="false" outlineLevel="0" collapsed="false">
      <c r="A19058" s="0" t="n">
        <f aca="false">A19057+1</f>
        <v>19055</v>
      </c>
      <c r="B19058" s="0" t="n">
        <f aca="false">100*EXP(LN($A$2)*$A19058-LN($A$2+1)*($A19058+1))</f>
        <v>0.000442600971116699</v>
      </c>
      <c r="C19058" s="0" t="n">
        <f aca="false">EXP(LN($A$2)*$A19058-$A19058*(LN($A19058)-1)-1-$A$2)</f>
        <v>0</v>
      </c>
      <c r="D19058" s="0" t="n">
        <f aca="false">B19058*A19058/100+D19057</f>
        <v>4467.63955195446</v>
      </c>
    </row>
    <row r="19059" customFormat="false" ht="12.75" hidden="false" customHeight="false" outlineLevel="0" collapsed="false">
      <c r="A19059" s="0" t="n">
        <f aca="false">A19058+1</f>
        <v>19056</v>
      </c>
      <c r="B19059" s="0" t="n">
        <f aca="false">100*EXP(LN($A$2)*$A19059-LN($A$2+1)*($A19059+1))</f>
        <v>0.000442512468617442</v>
      </c>
      <c r="C19059" s="0" t="n">
        <f aca="false">EXP(LN($A$2)*$A19059-$A19059*(LN($A19059)-1)-1-$A$2)</f>
        <v>0</v>
      </c>
      <c r="D19059" s="0" t="n">
        <f aca="false">B19059*A19059/100+D19058</f>
        <v>4467.72387713048</v>
      </c>
    </row>
    <row r="19060" customFormat="false" ht="12.75" hidden="false" customHeight="false" outlineLevel="0" collapsed="false">
      <c r="A19060" s="0" t="n">
        <f aca="false">A19059+1</f>
        <v>19057</v>
      </c>
      <c r="B19060" s="0" t="n">
        <f aca="false">100*EXP(LN($A$2)*$A19060-LN($A$2+1)*($A19060+1))</f>
        <v>0.000442423983828023</v>
      </c>
      <c r="C19060" s="0" t="n">
        <f aca="false">EXP(LN($A$2)*$A19060-$A19060*(LN($A19060)-1)-1-$A$2)</f>
        <v>0</v>
      </c>
      <c r="D19060" s="0" t="n">
        <f aca="false">B19060*A19060/100+D19059</f>
        <v>4467.80818986908</v>
      </c>
    </row>
    <row r="19061" customFormat="false" ht="12.75" hidden="false" customHeight="false" outlineLevel="0" collapsed="false">
      <c r="A19061" s="0" t="n">
        <f aca="false">A19060+1</f>
        <v>19058</v>
      </c>
      <c r="B19061" s="0" t="n">
        <f aca="false">100*EXP(LN($A$2)*$A19061-LN($A$2+1)*($A19061+1))</f>
        <v>0.000442335516732022</v>
      </c>
      <c r="C19061" s="0" t="n">
        <f aca="false">EXP(LN($A$2)*$A19061-$A19061*(LN($A19061)-1)-1-$A$2)</f>
        <v>0</v>
      </c>
      <c r="D19061" s="0" t="n">
        <f aca="false">B19061*A19061/100+D19060</f>
        <v>4467.89249017186</v>
      </c>
    </row>
    <row r="19062" customFormat="false" ht="12.75" hidden="false" customHeight="false" outlineLevel="0" collapsed="false">
      <c r="A19062" s="0" t="n">
        <f aca="false">A19061+1</f>
        <v>19059</v>
      </c>
      <c r="B19062" s="0" t="n">
        <f aca="false">100*EXP(LN($A$2)*$A19062-LN($A$2+1)*($A19062+1))</f>
        <v>0.000442247067300158</v>
      </c>
      <c r="C19062" s="0" t="n">
        <f aca="false">EXP(LN($A$2)*$A19062-$A19062*(LN($A19062)-1)-1-$A$2)</f>
        <v>0</v>
      </c>
      <c r="D19062" s="0" t="n">
        <f aca="false">B19062*A19062/100+D19061</f>
        <v>4467.97677804041</v>
      </c>
    </row>
    <row r="19063" customFormat="false" ht="12.75" hidden="false" customHeight="false" outlineLevel="0" collapsed="false">
      <c r="A19063" s="0" t="n">
        <f aca="false">A19062+1</f>
        <v>19060</v>
      </c>
      <c r="B19063" s="0" t="n">
        <f aca="false">100*EXP(LN($A$2)*$A19063-LN($A$2+1)*($A19063+1))</f>
        <v>0.000442158635580384</v>
      </c>
      <c r="C19063" s="0" t="n">
        <f aca="false">EXP(LN($A$2)*$A19063-$A19063*(LN($A19063)-1)-1-$A$2)</f>
        <v>0</v>
      </c>
      <c r="D19063" s="0" t="n">
        <f aca="false">B19063*A19063/100+D19062</f>
        <v>4468.06105347635</v>
      </c>
    </row>
    <row r="19064" customFormat="false" ht="12.75" hidden="false" customHeight="false" outlineLevel="0" collapsed="false">
      <c r="A19064" s="0" t="n">
        <f aca="false">A19063+1</f>
        <v>19061</v>
      </c>
      <c r="B19064" s="0" t="n">
        <f aca="false">100*EXP(LN($A$2)*$A19064-LN($A$2+1)*($A19064+1))</f>
        <v>0.000442070221543416</v>
      </c>
      <c r="C19064" s="0" t="n">
        <f aca="false">EXP(LN($A$2)*$A19064-$A19064*(LN($A19064)-1)-1-$A$2)</f>
        <v>0</v>
      </c>
      <c r="D19064" s="0" t="n">
        <f aca="false">B19064*A19064/100+D19063</f>
        <v>4468.14531648128</v>
      </c>
    </row>
    <row r="19065" customFormat="false" ht="12.75" hidden="false" customHeight="false" outlineLevel="0" collapsed="false">
      <c r="A19065" s="0" t="n">
        <f aca="false">A19064+1</f>
        <v>19062</v>
      </c>
      <c r="B19065" s="0" t="n">
        <f aca="false">100*EXP(LN($A$2)*$A19065-LN($A$2+1)*($A19065+1))</f>
        <v>0.000441981825172855</v>
      </c>
      <c r="C19065" s="0" t="n">
        <f aca="false">EXP(LN($A$2)*$A19065-$A19065*(LN($A19065)-1)-1-$A$2)</f>
        <v>0</v>
      </c>
      <c r="D19065" s="0" t="n">
        <f aca="false">B19065*A19065/100+D19064</f>
        <v>4468.2295670568</v>
      </c>
    </row>
    <row r="19066" customFormat="false" ht="12.75" hidden="false" customHeight="false" outlineLevel="0" collapsed="false">
      <c r="A19066" s="0" t="n">
        <f aca="false">A19065+1</f>
        <v>19063</v>
      </c>
      <c r="B19066" s="0" t="n">
        <f aca="false">100*EXP(LN($A$2)*$A19066-LN($A$2+1)*($A19066+1))</f>
        <v>0.000441893446490895</v>
      </c>
      <c r="C19066" s="0" t="n">
        <f aca="false">EXP(LN($A$2)*$A19066-$A19066*(LN($A19066)-1)-1-$A$2)</f>
        <v>0</v>
      </c>
      <c r="D19066" s="0" t="n">
        <f aca="false">B19066*A19066/100+D19065</f>
        <v>4468.3138052045</v>
      </c>
    </row>
    <row r="19067" customFormat="false" ht="12.75" hidden="false" customHeight="false" outlineLevel="0" collapsed="false">
      <c r="A19067" s="0" t="n">
        <f aca="false">A19066+1</f>
        <v>19064</v>
      </c>
      <c r="B19067" s="0" t="n">
        <f aca="false">100*EXP(LN($A$2)*$A19067-LN($A$2+1)*($A19067+1))</f>
        <v>0.000441805085468277</v>
      </c>
      <c r="C19067" s="0" t="n">
        <f aca="false">EXP(LN($A$2)*$A19067-$A19067*(LN($A19067)-1)-1-$A$2)</f>
        <v>0</v>
      </c>
      <c r="D19067" s="0" t="n">
        <f aca="false">B19067*A19067/100+D19066</f>
        <v>4468.39803092599</v>
      </c>
    </row>
    <row r="19068" customFormat="false" ht="12.75" hidden="false" customHeight="false" outlineLevel="0" collapsed="false">
      <c r="A19068" s="0" t="n">
        <f aca="false">A19067+1</f>
        <v>19065</v>
      </c>
      <c r="B19068" s="0" t="n">
        <f aca="false">100*EXP(LN($A$2)*$A19068-LN($A$2+1)*($A19068+1))</f>
        <v>0.00044171674211433</v>
      </c>
      <c r="C19068" s="0" t="n">
        <f aca="false">EXP(LN($A$2)*$A19068-$A19068*(LN($A19068)-1)-1-$A$2)</f>
        <v>0</v>
      </c>
      <c r="D19068" s="0" t="n">
        <f aca="false">B19068*A19068/100+D19067</f>
        <v>4468.48224422288</v>
      </c>
    </row>
    <row r="19069" customFormat="false" ht="12.75" hidden="false" customHeight="false" outlineLevel="0" collapsed="false">
      <c r="A19069" s="0" t="n">
        <f aca="false">A19068+1</f>
        <v>19066</v>
      </c>
      <c r="B19069" s="0" t="n">
        <f aca="false">100*EXP(LN($A$2)*$A19069-LN($A$2+1)*($A19069+1))</f>
        <v>0.000441628416438376</v>
      </c>
      <c r="C19069" s="0" t="n">
        <f aca="false">EXP(LN($A$2)*$A19069-$A19069*(LN($A19069)-1)-1-$A$2)</f>
        <v>0</v>
      </c>
      <c r="D19069" s="0" t="n">
        <f aca="false">B19069*A19069/100+D19068</f>
        <v>4468.56644509676</v>
      </c>
    </row>
    <row r="19070" customFormat="false" ht="12.75" hidden="false" customHeight="false" outlineLevel="0" collapsed="false">
      <c r="A19070" s="0" t="n">
        <f aca="false">A19069+1</f>
        <v>19067</v>
      </c>
      <c r="B19070" s="0" t="n">
        <f aca="false">100*EXP(LN($A$2)*$A19070-LN($A$2+1)*($A19070+1))</f>
        <v>0.000441540108424023</v>
      </c>
      <c r="C19070" s="0" t="n">
        <f aca="false">EXP(LN($A$2)*$A19070-$A19070*(LN($A19070)-1)-1-$A$2)</f>
        <v>0</v>
      </c>
      <c r="D19070" s="0" t="n">
        <f aca="false">B19070*A19070/100+D19069</f>
        <v>4468.65063354923</v>
      </c>
    </row>
    <row r="19071" customFormat="false" ht="12.75" hidden="false" customHeight="false" outlineLevel="0" collapsed="false">
      <c r="A19071" s="0" t="n">
        <f aca="false">A19070+1</f>
        <v>19068</v>
      </c>
      <c r="B19071" s="0" t="n">
        <f aca="false">100*EXP(LN($A$2)*$A19071-LN($A$2+1)*($A19071+1))</f>
        <v>0.000441451818042044</v>
      </c>
      <c r="C19071" s="0" t="n">
        <f aca="false">EXP(LN($A$2)*$A19071-$A19071*(LN($A19071)-1)-1-$A$2)</f>
        <v>0</v>
      </c>
      <c r="D19071" s="0" t="n">
        <f aca="false">B19071*A19071/100+D19070</f>
        <v>4468.73480958189</v>
      </c>
    </row>
    <row r="19072" customFormat="false" ht="12.75" hidden="false" customHeight="false" outlineLevel="0" collapsed="false">
      <c r="A19072" s="0" t="n">
        <f aca="false">A19071+1</f>
        <v>19069</v>
      </c>
      <c r="B19072" s="0" t="n">
        <f aca="false">100*EXP(LN($A$2)*$A19072-LN($A$2+1)*($A19072+1))</f>
        <v>0.000441363545340305</v>
      </c>
      <c r="C19072" s="0" t="n">
        <f aca="false">EXP(LN($A$2)*$A19072-$A19072*(LN($A19072)-1)-1-$A$2)</f>
        <v>0</v>
      </c>
      <c r="D19072" s="0" t="n">
        <f aca="false">B19072*A19072/100+D19071</f>
        <v>4468.81897319635</v>
      </c>
    </row>
    <row r="19073" customFormat="false" ht="12.75" hidden="false" customHeight="false" outlineLevel="0" collapsed="false">
      <c r="A19073" s="0" t="n">
        <f aca="false">A19072+1</f>
        <v>19070</v>
      </c>
      <c r="B19073" s="0" t="n">
        <f aca="false">100*EXP(LN($A$2)*$A19073-LN($A$2+1)*($A19073+1))</f>
        <v>0.000441275290276732</v>
      </c>
      <c r="C19073" s="0" t="n">
        <f aca="false">EXP(LN($A$2)*$A19073-$A19073*(LN($A19073)-1)-1-$A$2)</f>
        <v>0</v>
      </c>
      <c r="D19073" s="0" t="n">
        <f aca="false">B19073*A19073/100+D19072</f>
        <v>4468.90312439421</v>
      </c>
    </row>
    <row r="19074" customFormat="false" ht="12.75" hidden="false" customHeight="false" outlineLevel="0" collapsed="false">
      <c r="A19074" s="0" t="n">
        <f aca="false">A19073+1</f>
        <v>19071</v>
      </c>
      <c r="B19074" s="0" t="n">
        <f aca="false">100*EXP(LN($A$2)*$A19074-LN($A$2+1)*($A19074+1))</f>
        <v>0.000441187052873484</v>
      </c>
      <c r="C19074" s="0" t="n">
        <f aca="false">EXP(LN($A$2)*$A19074-$A19074*(LN($A19074)-1)-1-$A$2)</f>
        <v>0</v>
      </c>
      <c r="D19074" s="0" t="n">
        <f aca="false">B19074*A19074/100+D19073</f>
        <v>4468.98726317706</v>
      </c>
    </row>
    <row r="19075" customFormat="false" ht="12.75" hidden="false" customHeight="false" outlineLevel="0" collapsed="false">
      <c r="A19075" s="0" t="n">
        <f aca="false">A19074+1</f>
        <v>19072</v>
      </c>
      <c r="B19075" s="0" t="n">
        <f aca="false">100*EXP(LN($A$2)*$A19075-LN($A$2+1)*($A19075+1))</f>
        <v>0.000441098833114186</v>
      </c>
      <c r="C19075" s="0" t="n">
        <f aca="false">EXP(LN($A$2)*$A19075-$A19075*(LN($A19075)-1)-1-$A$2)</f>
        <v>0</v>
      </c>
      <c r="D19075" s="0" t="n">
        <f aca="false">B19075*A19075/100+D19074</f>
        <v>4469.07138954652</v>
      </c>
    </row>
    <row r="19076" customFormat="false" ht="12.75" hidden="false" customHeight="false" outlineLevel="0" collapsed="false">
      <c r="A19076" s="0" t="n">
        <f aca="false">A19075+1</f>
        <v>19073</v>
      </c>
      <c r="B19076" s="0" t="n">
        <f aca="false">100*EXP(LN($A$2)*$A19076-LN($A$2+1)*($A19076+1))</f>
        <v>0.000441010630969639</v>
      </c>
      <c r="C19076" s="0" t="n">
        <f aca="false">EXP(LN($A$2)*$A19076-$A19076*(LN($A19076)-1)-1-$A$2)</f>
        <v>0</v>
      </c>
      <c r="D19076" s="0" t="n">
        <f aca="false">B19076*A19076/100+D19075</f>
        <v>4469.15550350416</v>
      </c>
    </row>
    <row r="19077" customFormat="false" ht="12.75" hidden="false" customHeight="false" outlineLevel="0" collapsed="false">
      <c r="A19077" s="0" t="n">
        <f aca="false">A19076+1</f>
        <v>19074</v>
      </c>
      <c r="B19077" s="0" t="n">
        <f aca="false">100*EXP(LN($A$2)*$A19077-LN($A$2+1)*($A19077+1))</f>
        <v>0.000440922446487664</v>
      </c>
      <c r="C19077" s="0" t="n">
        <f aca="false">EXP(LN($A$2)*$A19077-$A19077*(LN($A19077)-1)-1-$A$2)</f>
        <v>0</v>
      </c>
      <c r="D19077" s="0" t="n">
        <f aca="false">B19077*A19077/100+D19076</f>
        <v>4469.2396050516</v>
      </c>
    </row>
    <row r="19078" customFormat="false" ht="12.75" hidden="false" customHeight="false" outlineLevel="0" collapsed="false">
      <c r="A19078" s="0" t="n">
        <f aca="false">A19077+1</f>
        <v>19075</v>
      </c>
      <c r="B19078" s="0" t="n">
        <f aca="false">100*EXP(LN($A$2)*$A19078-LN($A$2+1)*($A19078+1))</f>
        <v>0.000440834279639056</v>
      </c>
      <c r="C19078" s="0" t="n">
        <f aca="false">EXP(LN($A$2)*$A19078-$A19078*(LN($A19078)-1)-1-$A$2)</f>
        <v>0</v>
      </c>
      <c r="D19078" s="0" t="n">
        <f aca="false">B19078*A19078/100+D19077</f>
        <v>4469.32369419045</v>
      </c>
    </row>
    <row r="19079" customFormat="false" ht="12.75" hidden="false" customHeight="false" outlineLevel="0" collapsed="false">
      <c r="A19079" s="0" t="n">
        <f aca="false">A19078+1</f>
        <v>19076</v>
      </c>
      <c r="B19079" s="0" t="n">
        <f aca="false">100*EXP(LN($A$2)*$A19079-LN($A$2+1)*($A19079+1))</f>
        <v>0.000440746130407463</v>
      </c>
      <c r="C19079" s="0" t="n">
        <f aca="false">EXP(LN($A$2)*$A19079-$A19079*(LN($A19079)-1)-1-$A$2)</f>
        <v>0</v>
      </c>
      <c r="D19079" s="0" t="n">
        <f aca="false">B19079*A19079/100+D19078</f>
        <v>4469.40777092228</v>
      </c>
    </row>
    <row r="19080" customFormat="false" ht="12.75" hidden="false" customHeight="false" outlineLevel="0" collapsed="false">
      <c r="A19080" s="0" t="n">
        <f aca="false">A19079+1</f>
        <v>19077</v>
      </c>
      <c r="B19080" s="0" t="n">
        <f aca="false">100*EXP(LN($A$2)*$A19080-LN($A$2+1)*($A19080+1))</f>
        <v>0.000440657998802193</v>
      </c>
      <c r="C19080" s="0" t="n">
        <f aca="false">EXP(LN($A$2)*$A19080-$A19080*(LN($A19080)-1)-1-$A$2)</f>
        <v>0</v>
      </c>
      <c r="D19080" s="0" t="n">
        <f aca="false">B19080*A19080/100+D19079</f>
        <v>4469.49183524871</v>
      </c>
    </row>
    <row r="19081" customFormat="false" ht="12.75" hidden="false" customHeight="false" outlineLevel="0" collapsed="false">
      <c r="A19081" s="0" t="n">
        <f aca="false">A19080+1</f>
        <v>19078</v>
      </c>
      <c r="B19081" s="0" t="n">
        <f aca="false">100*EXP(LN($A$2)*$A19081-LN($A$2+1)*($A19081+1))</f>
        <v>0.000440569884832542</v>
      </c>
      <c r="C19081" s="0" t="n">
        <f aca="false">EXP(LN($A$2)*$A19081-$A19081*(LN($A19081)-1)-1-$A$2)</f>
        <v>0</v>
      </c>
      <c r="D19081" s="0" t="n">
        <f aca="false">B19081*A19081/100+D19080</f>
        <v>4469.57588717134</v>
      </c>
    </row>
    <row r="19082" customFormat="false" ht="12.75" hidden="false" customHeight="false" outlineLevel="0" collapsed="false">
      <c r="A19082" s="0" t="n">
        <f aca="false">A19081+1</f>
        <v>19079</v>
      </c>
      <c r="B19082" s="0" t="n">
        <f aca="false">100*EXP(LN($A$2)*$A19082-LN($A$2+1)*($A19082+1))</f>
        <v>0.000440481788469341</v>
      </c>
      <c r="C19082" s="0" t="n">
        <f aca="false">EXP(LN($A$2)*$A19082-$A19082*(LN($A19082)-1)-1-$A$2)</f>
        <v>0</v>
      </c>
      <c r="D19082" s="0" t="n">
        <f aca="false">B19082*A19082/100+D19081</f>
        <v>4469.65992669177</v>
      </c>
    </row>
    <row r="19083" customFormat="false" ht="12.75" hidden="false" customHeight="false" outlineLevel="0" collapsed="false">
      <c r="A19083" s="0" t="n">
        <f aca="false">A19082+1</f>
        <v>19080</v>
      </c>
      <c r="B19083" s="0" t="n">
        <f aca="false">100*EXP(LN($A$2)*$A19083-LN($A$2+1)*($A19083+1))</f>
        <v>0.000440393709734706</v>
      </c>
      <c r="C19083" s="0" t="n">
        <f aca="false">EXP(LN($A$2)*$A19083-$A19083*(LN($A19083)-1)-1-$A$2)</f>
        <v>0</v>
      </c>
      <c r="D19083" s="0" t="n">
        <f aca="false">B19083*A19083/100+D19082</f>
        <v>4469.74395381158</v>
      </c>
    </row>
    <row r="19084" customFormat="false" ht="12.75" hidden="false" customHeight="false" outlineLevel="0" collapsed="false">
      <c r="A19084" s="0" t="n">
        <f aca="false">A19083+1</f>
        <v>19081</v>
      </c>
      <c r="B19084" s="0" t="n">
        <f aca="false">100*EXP(LN($A$2)*$A19084-LN($A$2+1)*($A19084+1))</f>
        <v>0.000440305648599481</v>
      </c>
      <c r="C19084" s="0" t="n">
        <f aca="false">EXP(LN($A$2)*$A19084-$A19084*(LN($A19084)-1)-1-$A$2)</f>
        <v>0</v>
      </c>
      <c r="D19084" s="0" t="n">
        <f aca="false">B19084*A19084/100+D19083</f>
        <v>4469.82796853239</v>
      </c>
    </row>
    <row r="19085" customFormat="false" ht="12.75" hidden="false" customHeight="false" outlineLevel="0" collapsed="false">
      <c r="A19085" s="0" t="n">
        <f aca="false">A19084+1</f>
        <v>19082</v>
      </c>
      <c r="B19085" s="0" t="n">
        <f aca="false">100*EXP(LN($A$2)*$A19085-LN($A$2+1)*($A19085+1))</f>
        <v>0.000440217605072962</v>
      </c>
      <c r="C19085" s="0" t="n">
        <f aca="false">EXP(LN($A$2)*$A19085-$A19085*(LN($A19085)-1)-1-$A$2)</f>
        <v>0</v>
      </c>
      <c r="D19085" s="0" t="n">
        <f aca="false">B19085*A19085/100+D19084</f>
        <v>4469.91197085579</v>
      </c>
    </row>
    <row r="19086" customFormat="false" ht="12.75" hidden="false" customHeight="false" outlineLevel="0" collapsed="false">
      <c r="A19086" s="0" t="n">
        <f aca="false">A19085+1</f>
        <v>19083</v>
      </c>
      <c r="B19086" s="0" t="n">
        <f aca="false">100*EXP(LN($A$2)*$A19086-LN($A$2+1)*($A19086+1))</f>
        <v>0.000440129579164437</v>
      </c>
      <c r="C19086" s="0" t="n">
        <f aca="false">EXP(LN($A$2)*$A19086-$A19086*(LN($A19086)-1)-1-$A$2)</f>
        <v>0</v>
      </c>
      <c r="D19086" s="0" t="n">
        <f aca="false">B19086*A19086/100+D19085</f>
        <v>4469.99596078338</v>
      </c>
    </row>
    <row r="19087" customFormat="false" ht="12.75" hidden="false" customHeight="false" outlineLevel="0" collapsed="false">
      <c r="A19087" s="0" t="n">
        <f aca="false">A19086+1</f>
        <v>19084</v>
      </c>
      <c r="B19087" s="0" t="n">
        <f aca="false">100*EXP(LN($A$2)*$A19087-LN($A$2+1)*($A19087+1))</f>
        <v>0.000440041570857573</v>
      </c>
      <c r="C19087" s="0" t="n">
        <f aca="false">EXP(LN($A$2)*$A19087-$A19087*(LN($A19087)-1)-1-$A$2)</f>
        <v>0</v>
      </c>
      <c r="D19087" s="0" t="n">
        <f aca="false">B19087*A19087/100+D19086</f>
        <v>4470.07993831677</v>
      </c>
    </row>
    <row r="19088" customFormat="false" ht="12.75" hidden="false" customHeight="false" outlineLevel="0" collapsed="false">
      <c r="A19088" s="0" t="n">
        <f aca="false">A19087+1</f>
        <v>19085</v>
      </c>
      <c r="B19088" s="0" t="n">
        <f aca="false">100*EXP(LN($A$2)*$A19088-LN($A$2+1)*($A19088+1))</f>
        <v>0.000439953580136044</v>
      </c>
      <c r="C19088" s="0" t="n">
        <f aca="false">EXP(LN($A$2)*$A19088-$A19088*(LN($A19088)-1)-1-$A$2)</f>
        <v>0</v>
      </c>
      <c r="D19088" s="0" t="n">
        <f aca="false">B19088*A19088/100+D19087</f>
        <v>4470.16390345754</v>
      </c>
    </row>
    <row r="19089" customFormat="false" ht="12.75" hidden="false" customHeight="false" outlineLevel="0" collapsed="false">
      <c r="A19089" s="0" t="n">
        <f aca="false">A19088+1</f>
        <v>19086</v>
      </c>
      <c r="B19089" s="0" t="n">
        <f aca="false">100*EXP(LN($A$2)*$A19089-LN($A$2+1)*($A19089+1))</f>
        <v>0.000439865607009142</v>
      </c>
      <c r="C19089" s="0" t="n">
        <f aca="false">EXP(LN($A$2)*$A19089-$A19089*(LN($A19089)-1)-1-$A$2)</f>
        <v>0</v>
      </c>
      <c r="D19089" s="0" t="n">
        <f aca="false">B19089*A19089/100+D19088</f>
        <v>4470.24785620729</v>
      </c>
    </row>
    <row r="19090" customFormat="false" ht="12.75" hidden="false" customHeight="false" outlineLevel="0" collapsed="false">
      <c r="A19090" s="0" t="n">
        <f aca="false">A19089+1</f>
        <v>19087</v>
      </c>
      <c r="B19090" s="0" t="n">
        <f aca="false">100*EXP(LN($A$2)*$A19090-LN($A$2+1)*($A19090+1))</f>
        <v>0.000439777651486148</v>
      </c>
      <c r="C19090" s="0" t="n">
        <f aca="false">EXP(LN($A$2)*$A19090-$A19090*(LN($A19090)-1)-1-$A$2)</f>
        <v>0</v>
      </c>
      <c r="D19090" s="0" t="n">
        <f aca="false">B19090*A19090/100+D19089</f>
        <v>4470.33179656763</v>
      </c>
    </row>
    <row r="19091" customFormat="false" ht="12.75" hidden="false" customHeight="false" outlineLevel="0" collapsed="false">
      <c r="A19091" s="0" t="n">
        <f aca="false">A19090+1</f>
        <v>19088</v>
      </c>
      <c r="B19091" s="0" t="n">
        <f aca="false">100*EXP(LN($A$2)*$A19091-LN($A$2+1)*($A19091+1))</f>
        <v>0.000439689713537942</v>
      </c>
      <c r="C19091" s="0" t="n">
        <f aca="false">EXP(LN($A$2)*$A19091-$A19091*(LN($A19091)-1)-1-$A$2)</f>
        <v>0</v>
      </c>
      <c r="D19091" s="0" t="n">
        <f aca="false">B19091*A19091/100+D19090</f>
        <v>4470.41572454015</v>
      </c>
    </row>
    <row r="19092" customFormat="false" ht="12.75" hidden="false" customHeight="false" outlineLevel="0" collapsed="false">
      <c r="A19092" s="0" t="n">
        <f aca="false">A19091+1</f>
        <v>19089</v>
      </c>
      <c r="B19092" s="0" t="n">
        <f aca="false">100*EXP(LN($A$2)*$A19092-LN($A$2+1)*($A19092+1))</f>
        <v>0.000439601793186605</v>
      </c>
      <c r="C19092" s="0" t="n">
        <f aca="false">EXP(LN($A$2)*$A19092-$A19092*(LN($A19092)-1)-1-$A$2)</f>
        <v>0</v>
      </c>
      <c r="D19092" s="0" t="n">
        <f aca="false">B19092*A19092/100+D19091</f>
        <v>4470.49964012645</v>
      </c>
    </row>
    <row r="19093" customFormat="false" ht="12.75" hidden="false" customHeight="false" outlineLevel="0" collapsed="false">
      <c r="A19093" s="0" t="n">
        <f aca="false">A19092+1</f>
        <v>19090</v>
      </c>
      <c r="B19093" s="0" t="n">
        <f aca="false">100*EXP(LN($A$2)*$A19093-LN($A$2+1)*($A19093+1))</f>
        <v>0.000439513890403029</v>
      </c>
      <c r="C19093" s="0" t="n">
        <f aca="false">EXP(LN($A$2)*$A19093-$A19093*(LN($A19093)-1)-1-$A$2)</f>
        <v>0</v>
      </c>
      <c r="D19093" s="0" t="n">
        <f aca="false">B19093*A19093/100+D19092</f>
        <v>4470.58354332813</v>
      </c>
    </row>
    <row r="19094" customFormat="false" ht="12.75" hidden="false" customHeight="false" outlineLevel="0" collapsed="false">
      <c r="A19094" s="0" t="n">
        <f aca="false">A19093+1</f>
        <v>19091</v>
      </c>
      <c r="B19094" s="0" t="n">
        <f aca="false">100*EXP(LN($A$2)*$A19094-LN($A$2+1)*($A19094+1))</f>
        <v>0.000439426005196495</v>
      </c>
      <c r="C19094" s="0" t="n">
        <f aca="false">EXP(LN($A$2)*$A19094-$A19094*(LN($A19094)-1)-1-$A$2)</f>
        <v>0</v>
      </c>
      <c r="D19094" s="0" t="n">
        <f aca="false">B19094*A19094/100+D19093</f>
        <v>4470.66743414678</v>
      </c>
    </row>
    <row r="19095" customFormat="false" ht="12.75" hidden="false" customHeight="false" outlineLevel="0" collapsed="false">
      <c r="A19095" s="0" t="n">
        <f aca="false">A19094+1</f>
        <v>19092</v>
      </c>
      <c r="B19095" s="0" t="n">
        <f aca="false">100*EXP(LN($A$2)*$A19095-LN($A$2+1)*($A19095+1))</f>
        <v>0.000439338137576275</v>
      </c>
      <c r="C19095" s="0" t="n">
        <f aca="false">EXP(LN($A$2)*$A19095-$A19095*(LN($A19095)-1)-1-$A$2)</f>
        <v>0</v>
      </c>
      <c r="D19095" s="0" t="n">
        <f aca="false">B19095*A19095/100+D19094</f>
        <v>4470.75131258401</v>
      </c>
    </row>
    <row r="19096" customFormat="false" ht="12.75" hidden="false" customHeight="false" outlineLevel="0" collapsed="false">
      <c r="A19096" s="0" t="n">
        <f aca="false">A19095+1</f>
        <v>19093</v>
      </c>
      <c r="B19096" s="0" t="n">
        <f aca="false">100*EXP(LN($A$2)*$A19096-LN($A$2+1)*($A19096+1))</f>
        <v>0.000439250287526063</v>
      </c>
      <c r="C19096" s="0" t="n">
        <f aca="false">EXP(LN($A$2)*$A19096-$A19096*(LN($A19096)-1)-1-$A$2)</f>
        <v>0</v>
      </c>
      <c r="D19096" s="0" t="n">
        <f aca="false">B19096*A19096/100+D19095</f>
        <v>4470.8351786414</v>
      </c>
    </row>
    <row r="19097" customFormat="false" ht="12.75" hidden="false" customHeight="false" outlineLevel="0" collapsed="false">
      <c r="A19097" s="0" t="n">
        <f aca="false">A19096+1</f>
        <v>19094</v>
      </c>
      <c r="B19097" s="0" t="n">
        <f aca="false">100*EXP(LN($A$2)*$A19097-LN($A$2+1)*($A19097+1))</f>
        <v>0.000439162455029566</v>
      </c>
      <c r="C19097" s="0" t="n">
        <f aca="false">EXP(LN($A$2)*$A19097-$A19097*(LN($A19097)-1)-1-$A$2)</f>
        <v>0</v>
      </c>
      <c r="D19097" s="0" t="n">
        <f aca="false">B19097*A19097/100+D19096</f>
        <v>4470.91903232057</v>
      </c>
    </row>
    <row r="19098" customFormat="false" ht="12.75" hidden="false" customHeight="false" outlineLevel="0" collapsed="false">
      <c r="A19098" s="0" t="n">
        <f aca="false">A19097+1</f>
        <v>19095</v>
      </c>
      <c r="B19098" s="0" t="n">
        <f aca="false">100*EXP(LN($A$2)*$A19098-LN($A$2+1)*($A19098+1))</f>
        <v>0.000439074640096057</v>
      </c>
      <c r="C19098" s="0" t="n">
        <f aca="false">EXP(LN($A$2)*$A19098-$A19098*(LN($A19098)-1)-1-$A$2)</f>
        <v>0</v>
      </c>
      <c r="D19098" s="0" t="n">
        <f aca="false">B19098*A19098/100+D19097</f>
        <v>4471.00287362309</v>
      </c>
    </row>
    <row r="19099" customFormat="false" ht="12.75" hidden="false" customHeight="false" outlineLevel="0" collapsed="false">
      <c r="A19099" s="0" t="n">
        <f aca="false">A19098+1</f>
        <v>19096</v>
      </c>
      <c r="B19099" s="0" t="n">
        <f aca="false">100*EXP(LN($A$2)*$A19099-LN($A$2+1)*($A19099+1))</f>
        <v>0.000438986842734799</v>
      </c>
      <c r="C19099" s="0" t="n">
        <f aca="false">EXP(LN($A$2)*$A19099-$A19099*(LN($A19099)-1)-1-$A$2)</f>
        <v>0</v>
      </c>
      <c r="D19099" s="0" t="n">
        <f aca="false">B19099*A19099/100+D19098</f>
        <v>4471.08670255058</v>
      </c>
    </row>
    <row r="19100" customFormat="false" ht="12.75" hidden="false" customHeight="false" outlineLevel="0" collapsed="false">
      <c r="A19100" s="0" t="n">
        <f aca="false">A19099+1</f>
        <v>19097</v>
      </c>
      <c r="B19100" s="0" t="n">
        <f aca="false">100*EXP(LN($A$2)*$A19100-LN($A$2+1)*($A19100+1))</f>
        <v>0.000438899062916728</v>
      </c>
      <c r="C19100" s="0" t="n">
        <f aca="false">EXP(LN($A$2)*$A19100-$A19100*(LN($A19100)-1)-1-$A$2)</f>
        <v>0</v>
      </c>
      <c r="D19100" s="0" t="n">
        <f aca="false">B19100*A19100/100+D19099</f>
        <v>4471.17051910463</v>
      </c>
    </row>
    <row r="19101" customFormat="false" ht="12.75" hidden="false" customHeight="false" outlineLevel="0" collapsed="false">
      <c r="A19101" s="0" t="n">
        <f aca="false">A19100+1</f>
        <v>19098</v>
      </c>
      <c r="B19101" s="0" t="n">
        <f aca="false">100*EXP(LN($A$2)*$A19101-LN($A$2+1)*($A19101+1))</f>
        <v>0.000438811300663882</v>
      </c>
      <c r="C19101" s="0" t="n">
        <f aca="false">EXP(LN($A$2)*$A19101-$A19101*(LN($A19101)-1)-1-$A$2)</f>
        <v>0</v>
      </c>
      <c r="D19101" s="0" t="n">
        <f aca="false">B19101*A19101/100+D19100</f>
        <v>4471.25432328683</v>
      </c>
    </row>
    <row r="19102" customFormat="false" ht="12.75" hidden="false" customHeight="false" outlineLevel="0" collapsed="false">
      <c r="A19102" s="0" t="n">
        <f aca="false">A19101+1</f>
        <v>19099</v>
      </c>
      <c r="B19102" s="0" t="n">
        <f aca="false">100*EXP(LN($A$2)*$A19102-LN($A$2+1)*($A19102+1))</f>
        <v>0.000438723555947206</v>
      </c>
      <c r="C19102" s="0" t="n">
        <f aca="false">EXP(LN($A$2)*$A19102-$A19102*(LN($A19102)-1)-1-$A$2)</f>
        <v>0</v>
      </c>
      <c r="D19102" s="0" t="n">
        <f aca="false">B19102*A19102/100+D19101</f>
        <v>4471.33811509878</v>
      </c>
    </row>
    <row r="19103" customFormat="false" ht="12.75" hidden="false" customHeight="false" outlineLevel="0" collapsed="false">
      <c r="A19103" s="0" t="n">
        <f aca="false">A19102+1</f>
        <v>19100</v>
      </c>
      <c r="B19103" s="0" t="n">
        <f aca="false">100*EXP(LN($A$2)*$A19103-LN($A$2+1)*($A19103+1))</f>
        <v>0.000438635828775966</v>
      </c>
      <c r="C19103" s="0" t="n">
        <f aca="false">EXP(LN($A$2)*$A19103-$A19103*(LN($A19103)-1)-1-$A$2)</f>
        <v>0</v>
      </c>
      <c r="D19103" s="0" t="n">
        <f aca="false">B19103*A19103/100+D19102</f>
        <v>4471.42189454208</v>
      </c>
    </row>
    <row r="19104" customFormat="false" ht="12.75" hidden="false" customHeight="false" outlineLevel="0" collapsed="false">
      <c r="A19104" s="0" t="n">
        <f aca="false">A19103+1</f>
        <v>19101</v>
      </c>
      <c r="B19104" s="0" t="n">
        <f aca="false">100*EXP(LN($A$2)*$A19104-LN($A$2+1)*($A19104+1))</f>
        <v>0.000438548119159417</v>
      </c>
      <c r="C19104" s="0" t="n">
        <f aca="false">EXP(LN($A$2)*$A19104-$A19104*(LN($A19104)-1)-1-$A$2)</f>
        <v>0</v>
      </c>
      <c r="D19104" s="0" t="n">
        <f aca="false">B19104*A19104/100+D19103</f>
        <v>4471.50566161832</v>
      </c>
    </row>
    <row r="19105" customFormat="false" ht="12.75" hidden="false" customHeight="false" outlineLevel="0" collapsed="false">
      <c r="A19105" s="0" t="n">
        <f aca="false">A19104+1</f>
        <v>19102</v>
      </c>
      <c r="B19105" s="0" t="n">
        <f aca="false">100*EXP(LN($A$2)*$A19105-LN($A$2+1)*($A19105+1))</f>
        <v>0.000438460427081281</v>
      </c>
      <c r="C19105" s="0" t="n">
        <f aca="false">EXP(LN($A$2)*$A19105-$A19105*(LN($A19105)-1)-1-$A$2)</f>
        <v>0</v>
      </c>
      <c r="D19105" s="0" t="n">
        <f aca="false">B19105*A19105/100+D19104</f>
        <v>4471.5894163291</v>
      </c>
    </row>
    <row r="19106" customFormat="false" ht="12.75" hidden="false" customHeight="false" outlineLevel="0" collapsed="false">
      <c r="A19106" s="0" t="n">
        <f aca="false">A19105+1</f>
        <v>19103</v>
      </c>
      <c r="B19106" s="0" t="n">
        <f aca="false">100*EXP(LN($A$2)*$A19106-LN($A$2+1)*($A19106+1))</f>
        <v>0.000438372752512537</v>
      </c>
      <c r="C19106" s="0" t="n">
        <f aca="false">EXP(LN($A$2)*$A19106-$A19106*(LN($A19106)-1)-1-$A$2)</f>
        <v>0</v>
      </c>
      <c r="D19106" s="0" t="n">
        <f aca="false">B19106*A19106/100+D19105</f>
        <v>4471.67315867601</v>
      </c>
    </row>
    <row r="19107" customFormat="false" ht="12.75" hidden="false" customHeight="false" outlineLevel="0" collapsed="false">
      <c r="A19107" s="0" t="n">
        <f aca="false">A19106+1</f>
        <v>19104</v>
      </c>
      <c r="B19107" s="0" t="n">
        <f aca="false">100*EXP(LN($A$2)*$A19107-LN($A$2+1)*($A19107+1))</f>
        <v>0.000438285095500714</v>
      </c>
      <c r="C19107" s="0" t="n">
        <f aca="false">EXP(LN($A$2)*$A19107-$A19107*(LN($A19107)-1)-1-$A$2)</f>
        <v>0</v>
      </c>
      <c r="D19107" s="0" t="n">
        <f aca="false">B19107*A19107/100+D19106</f>
        <v>4471.75688866066</v>
      </c>
    </row>
    <row r="19108" customFormat="false" ht="12.75" hidden="false" customHeight="false" outlineLevel="0" collapsed="false">
      <c r="A19108" s="0" t="n">
        <f aca="false">A19107+1</f>
        <v>19105</v>
      </c>
      <c r="B19108" s="0" t="n">
        <f aca="false">100*EXP(LN($A$2)*$A19108-LN($A$2+1)*($A19108+1))</f>
        <v>0.000438197456004034</v>
      </c>
      <c r="C19108" s="0" t="n">
        <f aca="false">EXP(LN($A$2)*$A19108-$A19108*(LN($A19108)-1)-1-$A$2)</f>
        <v>0</v>
      </c>
      <c r="D19108" s="0" t="n">
        <f aca="false">B19108*A19108/100+D19107</f>
        <v>4471.84060628462</v>
      </c>
    </row>
    <row r="19109" customFormat="false" ht="12.75" hidden="false" customHeight="false" outlineLevel="0" collapsed="false">
      <c r="A19109" s="0" t="n">
        <f aca="false">A19108+1</f>
        <v>19106</v>
      </c>
      <c r="B19109" s="0" t="n">
        <f aca="false">100*EXP(LN($A$2)*$A19109-LN($A$2+1)*($A19109+1))</f>
        <v>0.0004381098340445</v>
      </c>
      <c r="C19109" s="0" t="n">
        <f aca="false">EXP(LN($A$2)*$A19109-$A19109*(LN($A19109)-1)-1-$A$2)</f>
        <v>0</v>
      </c>
      <c r="D19109" s="0" t="n">
        <f aca="false">B19109*A19109/100+D19108</f>
        <v>4471.92431154952</v>
      </c>
    </row>
    <row r="19110" customFormat="false" ht="12.75" hidden="false" customHeight="false" outlineLevel="0" collapsed="false">
      <c r="A19110" s="0" t="n">
        <f aca="false">A19109+1</f>
        <v>19107</v>
      </c>
      <c r="B19110" s="0" t="n">
        <f aca="false">100*EXP(LN($A$2)*$A19110-LN($A$2+1)*($A19110+1))</f>
        <v>0.000438022229605853</v>
      </c>
      <c r="C19110" s="0" t="n">
        <f aca="false">EXP(LN($A$2)*$A19110-$A19110*(LN($A19110)-1)-1-$A$2)</f>
        <v>0</v>
      </c>
      <c r="D19110" s="0" t="n">
        <f aca="false">B19110*A19110/100+D19109</f>
        <v>4472.00800445693</v>
      </c>
    </row>
    <row r="19111" customFormat="false" ht="12.75" hidden="false" customHeight="false" outlineLevel="0" collapsed="false">
      <c r="A19111" s="0" t="n">
        <f aca="false">A19110+1</f>
        <v>19108</v>
      </c>
      <c r="B19111" s="0" t="n">
        <f aca="false">100*EXP(LN($A$2)*$A19111-LN($A$2+1)*($A19111+1))</f>
        <v>0.000437934642659097</v>
      </c>
      <c r="C19111" s="0" t="n">
        <f aca="false">EXP(LN($A$2)*$A19111-$A19111*(LN($A19111)-1)-1-$A$2)</f>
        <v>0</v>
      </c>
      <c r="D19111" s="0" t="n">
        <f aca="false">B19111*A19111/100+D19110</f>
        <v>4472.09168500845</v>
      </c>
    </row>
    <row r="19112" customFormat="false" ht="12.75" hidden="false" customHeight="false" outlineLevel="0" collapsed="false">
      <c r="A19112" s="0" t="n">
        <f aca="false">A19111+1</f>
        <v>19109</v>
      </c>
      <c r="B19112" s="0" t="n">
        <f aca="false">100*EXP(LN($A$2)*$A19112-LN($A$2+1)*($A19112+1))</f>
        <v>0.000437847073251717</v>
      </c>
      <c r="C19112" s="0" t="n">
        <f aca="false">EXP(LN($A$2)*$A19112-$A19112*(LN($A19112)-1)-1-$A$2)</f>
        <v>0</v>
      </c>
      <c r="D19112" s="0" t="n">
        <f aca="false">B19112*A19112/100+D19111</f>
        <v>4472.17535320568</v>
      </c>
    </row>
    <row r="19113" customFormat="false" ht="12.75" hidden="false" customHeight="false" outlineLevel="0" collapsed="false">
      <c r="A19113" s="0" t="n">
        <f aca="false">A19112+1</f>
        <v>19110</v>
      </c>
      <c r="B19113" s="0" t="n">
        <f aca="false">100*EXP(LN($A$2)*$A19113-LN($A$2+1)*($A19113+1))</f>
        <v>0.000437759521354715</v>
      </c>
      <c r="C19113" s="0" t="n">
        <f aca="false">EXP(LN($A$2)*$A19113-$A19113*(LN($A19113)-1)-1-$A$2)</f>
        <v>0</v>
      </c>
      <c r="D19113" s="0" t="n">
        <f aca="false">B19113*A19113/100+D19112</f>
        <v>4472.25900905021</v>
      </c>
    </row>
    <row r="19114" customFormat="false" ht="12.75" hidden="false" customHeight="false" outlineLevel="0" collapsed="false">
      <c r="A19114" s="0" t="n">
        <f aca="false">A19113+1</f>
        <v>19111</v>
      </c>
      <c r="B19114" s="0" t="n">
        <f aca="false">100*EXP(LN($A$2)*$A19114-LN($A$2+1)*($A19114+1))</f>
        <v>0.000437671986951852</v>
      </c>
      <c r="C19114" s="0" t="n">
        <f aca="false">EXP(LN($A$2)*$A19114-$A19114*(LN($A19114)-1)-1-$A$2)</f>
        <v>0</v>
      </c>
      <c r="D19114" s="0" t="n">
        <f aca="false">B19114*A19114/100+D19113</f>
        <v>4472.34265254363</v>
      </c>
    </row>
    <row r="19115" customFormat="false" ht="12.75" hidden="false" customHeight="false" outlineLevel="0" collapsed="false">
      <c r="A19115" s="0" t="n">
        <f aca="false">A19114+1</f>
        <v>19112</v>
      </c>
      <c r="B19115" s="0" t="n">
        <f aca="false">100*EXP(LN($A$2)*$A19115-LN($A$2+1)*($A19115+1))</f>
        <v>0.00043758447005237</v>
      </c>
      <c r="C19115" s="0" t="n">
        <f aca="false">EXP(LN($A$2)*$A19115-$A19115*(LN($A19115)-1)-1-$A$2)</f>
        <v>0</v>
      </c>
      <c r="D19115" s="0" t="n">
        <f aca="false">B19115*A19115/100+D19114</f>
        <v>4472.42628368755</v>
      </c>
    </row>
    <row r="19116" customFormat="false" ht="12.75" hidden="false" customHeight="false" outlineLevel="0" collapsed="false">
      <c r="A19116" s="0" t="n">
        <f aca="false">A19115+1</f>
        <v>19113</v>
      </c>
      <c r="B19116" s="0" t="n">
        <f aca="false">100*EXP(LN($A$2)*$A19116-LN($A$2+1)*($A19116+1))</f>
        <v>0.000437496970665502</v>
      </c>
      <c r="C19116" s="0" t="n">
        <f aca="false">EXP(LN($A$2)*$A19116-$A19116*(LN($A19116)-1)-1-$A$2)</f>
        <v>0</v>
      </c>
      <c r="D19116" s="0" t="n">
        <f aca="false">B19116*A19116/100+D19115</f>
        <v>4472.50990248355</v>
      </c>
    </row>
    <row r="19117" customFormat="false" ht="12.75" hidden="false" customHeight="false" outlineLevel="0" collapsed="false">
      <c r="A19117" s="0" t="n">
        <f aca="false">A19116+1</f>
        <v>19114</v>
      </c>
      <c r="B19117" s="0" t="n">
        <f aca="false">100*EXP(LN($A$2)*$A19117-LN($A$2+1)*($A19117+1))</f>
        <v>0.00043740948876228</v>
      </c>
      <c r="C19117" s="0" t="n">
        <f aca="false">EXP(LN($A$2)*$A19117-$A19117*(LN($A19117)-1)-1-$A$2)</f>
        <v>0</v>
      </c>
      <c r="D19117" s="0" t="n">
        <f aca="false">B19117*A19117/100+D19116</f>
        <v>4472.59350893323</v>
      </c>
    </row>
    <row r="19118" customFormat="false" ht="12.75" hidden="false" customHeight="false" outlineLevel="0" collapsed="false">
      <c r="A19118" s="0" t="n">
        <f aca="false">A19117+1</f>
        <v>19115</v>
      </c>
      <c r="B19118" s="0" t="n">
        <f aca="false">100*EXP(LN($A$2)*$A19118-LN($A$2+1)*($A19118+1))</f>
        <v>0.000437322024364669</v>
      </c>
      <c r="C19118" s="0" t="n">
        <f aca="false">EXP(LN($A$2)*$A19118-$A19118*(LN($A19118)-1)-1-$A$2)</f>
        <v>0</v>
      </c>
      <c r="D19118" s="0" t="n">
        <f aca="false">B19118*A19118/100+D19117</f>
        <v>4472.67710303819</v>
      </c>
    </row>
    <row r="19119" customFormat="false" ht="12.75" hidden="false" customHeight="false" outlineLevel="0" collapsed="false">
      <c r="A19119" s="0" t="n">
        <f aca="false">A19118+1</f>
        <v>19116</v>
      </c>
      <c r="B19119" s="0" t="n">
        <f aca="false">100*EXP(LN($A$2)*$A19119-LN($A$2+1)*($A19119+1))</f>
        <v>0.000437234577456438</v>
      </c>
      <c r="C19119" s="0" t="n">
        <f aca="false">EXP(LN($A$2)*$A19119-$A19119*(LN($A19119)-1)-1-$A$2)</f>
        <v>0</v>
      </c>
      <c r="D19119" s="0" t="n">
        <f aca="false">B19119*A19119/100+D19118</f>
        <v>4472.76068480002</v>
      </c>
    </row>
    <row r="19120" customFormat="false" ht="12.75" hidden="false" customHeight="false" outlineLevel="0" collapsed="false">
      <c r="A19120" s="0" t="n">
        <f aca="false">A19119+1</f>
        <v>19117</v>
      </c>
      <c r="B19120" s="0" t="n">
        <f aca="false">100*EXP(LN($A$2)*$A19120-LN($A$2+1)*($A19120+1))</f>
        <v>0.000437147148008645</v>
      </c>
      <c r="C19120" s="0" t="n">
        <f aca="false">EXP(LN($A$2)*$A19120-$A19120*(LN($A19120)-1)-1-$A$2)</f>
        <v>0</v>
      </c>
      <c r="D19120" s="0" t="n">
        <f aca="false">B19120*A19120/100+D19119</f>
        <v>4472.8442542203</v>
      </c>
    </row>
    <row r="19121" customFormat="false" ht="12.75" hidden="false" customHeight="false" outlineLevel="0" collapsed="false">
      <c r="A19121" s="0" t="n">
        <f aca="false">A19120+1</f>
        <v>19118</v>
      </c>
      <c r="B19121" s="0" t="n">
        <f aca="false">100*EXP(LN($A$2)*$A19121-LN($A$2+1)*($A19121+1))</f>
        <v>0.000437059736068689</v>
      </c>
      <c r="C19121" s="0" t="n">
        <f aca="false">EXP(LN($A$2)*$A19121-$A19121*(LN($A19121)-1)-1-$A$2)</f>
        <v>0</v>
      </c>
      <c r="D19121" s="0" t="n">
        <f aca="false">B19121*A19121/100+D19120</f>
        <v>4472.92781130064</v>
      </c>
    </row>
    <row r="19122" customFormat="false" ht="12.75" hidden="false" customHeight="false" outlineLevel="0" collapsed="false">
      <c r="A19122" s="0" t="n">
        <f aca="false">A19121+1</f>
        <v>19119</v>
      </c>
      <c r="B19122" s="0" t="n">
        <f aca="false">100*EXP(LN($A$2)*$A19122-LN($A$2+1)*($A19122+1))</f>
        <v>0.000436972341607623</v>
      </c>
      <c r="C19122" s="0" t="n">
        <f aca="false">EXP(LN($A$2)*$A19122-$A19122*(LN($A19122)-1)-1-$A$2)</f>
        <v>0</v>
      </c>
      <c r="D19122" s="0" t="n">
        <f aca="false">B19122*A19122/100+D19121</f>
        <v>4473.01135604264</v>
      </c>
    </row>
    <row r="19123" customFormat="false" ht="12.75" hidden="false" customHeight="false" outlineLevel="0" collapsed="false">
      <c r="A19123" s="0" t="n">
        <f aca="false">A19122+1</f>
        <v>19120</v>
      </c>
      <c r="B19123" s="0" t="n">
        <f aca="false">100*EXP(LN($A$2)*$A19123-LN($A$2+1)*($A19123+1))</f>
        <v>0.000436884964609239</v>
      </c>
      <c r="C19123" s="0" t="n">
        <f aca="false">EXP(LN($A$2)*$A19123-$A19123*(LN($A19123)-1)-1-$A$2)</f>
        <v>0</v>
      </c>
      <c r="D19123" s="0" t="n">
        <f aca="false">B19123*A19123/100+D19122</f>
        <v>4473.09488844787</v>
      </c>
    </row>
    <row r="19124" customFormat="false" ht="12.75" hidden="false" customHeight="false" outlineLevel="0" collapsed="false">
      <c r="A19124" s="0" t="n">
        <f aca="false">A19123+1</f>
        <v>19121</v>
      </c>
      <c r="B19124" s="0" t="n">
        <f aca="false">100*EXP(LN($A$2)*$A19124-LN($A$2+1)*($A19124+1))</f>
        <v>0.00043679760508276</v>
      </c>
      <c r="C19124" s="0" t="n">
        <f aca="false">EXP(LN($A$2)*$A19124-$A19124*(LN($A19124)-1)-1-$A$2)</f>
        <v>0</v>
      </c>
      <c r="D19124" s="0" t="n">
        <f aca="false">B19124*A19124/100+D19123</f>
        <v>4473.17840851794</v>
      </c>
    </row>
    <row r="19125" customFormat="false" ht="12.75" hidden="false" customHeight="false" outlineLevel="0" collapsed="false">
      <c r="A19125" s="0" t="n">
        <f aca="false">A19124+1</f>
        <v>19122</v>
      </c>
      <c r="B19125" s="0" t="n">
        <f aca="false">100*EXP(LN($A$2)*$A19125-LN($A$2+1)*($A19125+1))</f>
        <v>0.000436710263037405</v>
      </c>
      <c r="C19125" s="0" t="n">
        <f aca="false">EXP(LN($A$2)*$A19125-$A19125*(LN($A19125)-1)-1-$A$2)</f>
        <v>0</v>
      </c>
      <c r="D19125" s="0" t="n">
        <f aca="false">B19125*A19125/100+D19124</f>
        <v>4473.26191625443</v>
      </c>
    </row>
    <row r="19126" customFormat="false" ht="12.75" hidden="false" customHeight="false" outlineLevel="0" collapsed="false">
      <c r="A19126" s="0" t="n">
        <f aca="false">A19125+1</f>
        <v>19123</v>
      </c>
      <c r="B19126" s="0" t="n">
        <f aca="false">100*EXP(LN($A$2)*$A19126-LN($A$2+1)*($A19126+1))</f>
        <v>0.000436622938444256</v>
      </c>
      <c r="C19126" s="0" t="n">
        <f aca="false">EXP(LN($A$2)*$A19126-$A19126*(LN($A19126)-1)-1-$A$2)</f>
        <v>0</v>
      </c>
      <c r="D19126" s="0" t="n">
        <f aca="false">B19126*A19126/100+D19125</f>
        <v>4473.34541165895</v>
      </c>
    </row>
    <row r="19127" customFormat="false" ht="12.75" hidden="false" customHeight="false" outlineLevel="0" collapsed="false">
      <c r="A19127" s="0" t="n">
        <f aca="false">A19126+1</f>
        <v>19124</v>
      </c>
      <c r="B19127" s="0" t="n">
        <f aca="false">100*EXP(LN($A$2)*$A19127-LN($A$2+1)*($A19127+1))</f>
        <v>0.00043653563132524</v>
      </c>
      <c r="C19127" s="0" t="n">
        <f aca="false">EXP(LN($A$2)*$A19127-$A19127*(LN($A19127)-1)-1-$A$2)</f>
        <v>0</v>
      </c>
      <c r="D19127" s="0" t="n">
        <f aca="false">B19127*A19127/100+D19126</f>
        <v>4473.42889473309</v>
      </c>
    </row>
    <row r="19128" customFormat="false" ht="12.75" hidden="false" customHeight="false" outlineLevel="0" collapsed="false">
      <c r="A19128" s="0" t="n">
        <f aca="false">A19127+1</f>
        <v>19125</v>
      </c>
      <c r="B19128" s="0" t="n">
        <f aca="false">100*EXP(LN($A$2)*$A19128-LN($A$2+1)*($A19128+1))</f>
        <v>0.000436448341651452</v>
      </c>
      <c r="C19128" s="0" t="n">
        <f aca="false">EXP(LN($A$2)*$A19128-$A19128*(LN($A19128)-1)-1-$A$2)</f>
        <v>0</v>
      </c>
      <c r="D19128" s="0" t="n">
        <f aca="false">B19128*A19128/100+D19127</f>
        <v>4473.51236547843</v>
      </c>
    </row>
    <row r="19129" customFormat="false" ht="12.75" hidden="false" customHeight="false" outlineLevel="0" collapsed="false">
      <c r="A19129" s="0" t="n">
        <f aca="false">A19128+1</f>
        <v>19126</v>
      </c>
      <c r="B19129" s="0" t="n">
        <f aca="false">100*EXP(LN($A$2)*$A19129-LN($A$2+1)*($A19129+1))</f>
        <v>0.000436361069432109</v>
      </c>
      <c r="C19129" s="0" t="n">
        <f aca="false">EXP(LN($A$2)*$A19129-$A19129*(LN($A19129)-1)-1-$A$2)</f>
        <v>0</v>
      </c>
      <c r="D19129" s="0" t="n">
        <f aca="false">B19129*A19129/100+D19128</f>
        <v>4473.59582389657</v>
      </c>
    </row>
    <row r="19130" customFormat="false" ht="12.75" hidden="false" customHeight="false" outlineLevel="0" collapsed="false">
      <c r="A19130" s="0" t="n">
        <f aca="false">A19129+1</f>
        <v>19127</v>
      </c>
      <c r="B19130" s="0" t="n">
        <f aca="false">100*EXP(LN($A$2)*$A19130-LN($A$2+1)*($A19130+1))</f>
        <v>0.000436273814676419</v>
      </c>
      <c r="C19130" s="0" t="n">
        <f aca="false">EXP(LN($A$2)*$A19130-$A19130*(LN($A19130)-1)-1-$A$2)</f>
        <v>0</v>
      </c>
      <c r="D19130" s="0" t="n">
        <f aca="false">B19130*A19130/100+D19129</f>
        <v>4473.6792699891</v>
      </c>
    </row>
    <row r="19131" customFormat="false" ht="12.75" hidden="false" customHeight="false" outlineLevel="0" collapsed="false">
      <c r="A19131" s="0" t="n">
        <f aca="false">A19130+1</f>
        <v>19128</v>
      </c>
      <c r="B19131" s="0" t="n">
        <f aca="false">100*EXP(LN($A$2)*$A19131-LN($A$2+1)*($A19131+1))</f>
        <v>0.000436186577368188</v>
      </c>
      <c r="C19131" s="0" t="n">
        <f aca="false">EXP(LN($A$2)*$A19131-$A19131*(LN($A19131)-1)-1-$A$2)</f>
        <v>0</v>
      </c>
      <c r="D19131" s="0" t="n">
        <f aca="false">B19131*A19131/100+D19130</f>
        <v>4473.76270375762</v>
      </c>
    </row>
    <row r="19132" customFormat="false" ht="12.75" hidden="false" customHeight="false" outlineLevel="0" collapsed="false">
      <c r="A19132" s="0" t="n">
        <f aca="false">A19131+1</f>
        <v>19129</v>
      </c>
      <c r="B19132" s="0" t="n">
        <f aca="false">100*EXP(LN($A$2)*$A19132-LN($A$2+1)*($A19132+1))</f>
        <v>0.000436099357491237</v>
      </c>
      <c r="C19132" s="0" t="n">
        <f aca="false">EXP(LN($A$2)*$A19132-$A19132*(LN($A19132)-1)-1-$A$2)</f>
        <v>0</v>
      </c>
      <c r="D19132" s="0" t="n">
        <f aca="false">B19132*A19132/100+D19131</f>
        <v>4473.84612520372</v>
      </c>
    </row>
    <row r="19133" customFormat="false" ht="12.75" hidden="false" customHeight="false" outlineLevel="0" collapsed="false">
      <c r="A19133" s="0" t="n">
        <f aca="false">A19132+1</f>
        <v>19130</v>
      </c>
      <c r="B19133" s="0" t="n">
        <f aca="false">100*EXP(LN($A$2)*$A19133-LN($A$2+1)*($A19133+1))</f>
        <v>0.000436012155054774</v>
      </c>
      <c r="C19133" s="0" t="n">
        <f aca="false">EXP(LN($A$2)*$A19133-$A19133*(LN($A19133)-1)-1-$A$2)</f>
        <v>0</v>
      </c>
      <c r="D19133" s="0" t="n">
        <f aca="false">B19133*A19133/100+D19132</f>
        <v>4473.92953432898</v>
      </c>
    </row>
    <row r="19134" customFormat="false" ht="12.75" hidden="false" customHeight="false" outlineLevel="0" collapsed="false">
      <c r="A19134" s="0" t="n">
        <f aca="false">A19133+1</f>
        <v>19131</v>
      </c>
      <c r="B19134" s="0" t="n">
        <f aca="false">100*EXP(LN($A$2)*$A19134-LN($A$2+1)*($A19134+1))</f>
        <v>0.000435924970067999</v>
      </c>
      <c r="C19134" s="0" t="n">
        <f aca="false">EXP(LN($A$2)*$A19134-$A19134*(LN($A19134)-1)-1-$A$2)</f>
        <v>0</v>
      </c>
      <c r="D19134" s="0" t="n">
        <f aca="false">B19134*A19134/100+D19133</f>
        <v>4474.012931135</v>
      </c>
    </row>
    <row r="19135" customFormat="false" ht="12.75" hidden="false" customHeight="false" outlineLevel="0" collapsed="false">
      <c r="A19135" s="0" t="n">
        <f aca="false">A19134+1</f>
        <v>19132</v>
      </c>
      <c r="B19135" s="0" t="n">
        <f aca="false">100*EXP(LN($A$2)*$A19135-LN($A$2+1)*($A19135+1))</f>
        <v>0.000435837802502049</v>
      </c>
      <c r="C19135" s="0" t="n">
        <f aca="false">EXP(LN($A$2)*$A19135-$A19135*(LN($A19135)-1)-1-$A$2)</f>
        <v>0</v>
      </c>
      <c r="D19135" s="0" t="n">
        <f aca="false">B19135*A19135/100+D19134</f>
        <v>4474.09631562338</v>
      </c>
    </row>
    <row r="19136" customFormat="false" ht="12.75" hidden="false" customHeight="false" outlineLevel="0" collapsed="false">
      <c r="A19136" s="0" t="n">
        <f aca="false">A19135+1</f>
        <v>19133</v>
      </c>
      <c r="B19136" s="0" t="n">
        <f aca="false">100*EXP(LN($A$2)*$A19136-LN($A$2+1)*($A19136+1))</f>
        <v>0.000435750652378809</v>
      </c>
      <c r="C19136" s="0" t="n">
        <f aca="false">EXP(LN($A$2)*$A19136-$A19136*(LN($A19136)-1)-1-$A$2)</f>
        <v>0</v>
      </c>
      <c r="D19136" s="0" t="n">
        <f aca="false">B19136*A19136/100+D19135</f>
        <v>4474.17968779569</v>
      </c>
    </row>
    <row r="19137" customFormat="false" ht="12.75" hidden="false" customHeight="false" outlineLevel="0" collapsed="false">
      <c r="A19137" s="0" t="n">
        <f aca="false">A19136+1</f>
        <v>19134</v>
      </c>
      <c r="B19137" s="0" t="n">
        <f aca="false">100*EXP(LN($A$2)*$A19137-LN($A$2+1)*($A19137+1))</f>
        <v>0.000435663519669427</v>
      </c>
      <c r="C19137" s="0" t="n">
        <f aca="false">EXP(LN($A$2)*$A19137-$A19137*(LN($A19137)-1)-1-$A$2)</f>
        <v>0</v>
      </c>
      <c r="D19137" s="0" t="n">
        <f aca="false">B19137*A19137/100+D19136</f>
        <v>4474.26304765355</v>
      </c>
    </row>
    <row r="19138" customFormat="false" ht="12.75" hidden="false" customHeight="false" outlineLevel="0" collapsed="false">
      <c r="A19138" s="0" t="n">
        <f aca="false">A19137+1</f>
        <v>19135</v>
      </c>
      <c r="B19138" s="0" t="n">
        <f aca="false">100*EXP(LN($A$2)*$A19138-LN($A$2+1)*($A19138+1))</f>
        <v>0.000435576404383104</v>
      </c>
      <c r="C19138" s="0" t="n">
        <f aca="false">EXP(LN($A$2)*$A19138-$A19138*(LN($A19138)-1)-1-$A$2)</f>
        <v>0</v>
      </c>
      <c r="D19138" s="0" t="n">
        <f aca="false">B19138*A19138/100+D19137</f>
        <v>4474.34639519853</v>
      </c>
    </row>
    <row r="19139" customFormat="false" ht="12.75" hidden="false" customHeight="false" outlineLevel="0" collapsed="false">
      <c r="A19139" s="0" t="n">
        <f aca="false">A19138+1</f>
        <v>19136</v>
      </c>
      <c r="B19139" s="0" t="n">
        <f aca="false">100*EXP(LN($A$2)*$A19139-LN($A$2+1)*($A19139+1))</f>
        <v>0.00043548930652903</v>
      </c>
      <c r="C19139" s="0" t="n">
        <f aca="false">EXP(LN($A$2)*$A19139-$A19139*(LN($A19139)-1)-1-$A$2)</f>
        <v>0</v>
      </c>
      <c r="D19139" s="0" t="n">
        <f aca="false">B19139*A19139/100+D19138</f>
        <v>4474.42973043222</v>
      </c>
    </row>
    <row r="19140" customFormat="false" ht="12.75" hidden="false" customHeight="false" outlineLevel="0" collapsed="false">
      <c r="A19140" s="0" t="n">
        <f aca="false">A19139+1</f>
        <v>19137</v>
      </c>
      <c r="B19140" s="0" t="n">
        <f aca="false">100*EXP(LN($A$2)*$A19140-LN($A$2+1)*($A19140+1))</f>
        <v>0.00043540222607837</v>
      </c>
      <c r="C19140" s="0" t="n">
        <f aca="false">EXP(LN($A$2)*$A19140-$A19140*(LN($A19140)-1)-1-$A$2)</f>
        <v>0</v>
      </c>
      <c r="D19140" s="0" t="n">
        <f aca="false">B19140*A19140/100+D19139</f>
        <v>4474.51305335623</v>
      </c>
    </row>
    <row r="19141" customFormat="false" ht="12.75" hidden="false" customHeight="false" outlineLevel="0" collapsed="false">
      <c r="A19141" s="0" t="n">
        <f aca="false">A19140+1</f>
        <v>19138</v>
      </c>
      <c r="B19141" s="0" t="n">
        <f aca="false">100*EXP(LN($A$2)*$A19141-LN($A$2+1)*($A19141+1))</f>
        <v>0.000435315163052988</v>
      </c>
      <c r="C19141" s="0" t="n">
        <f aca="false">EXP(LN($A$2)*$A19141-$A19141*(LN($A19141)-1)-1-$A$2)</f>
        <v>0</v>
      </c>
      <c r="D19141" s="0" t="n">
        <f aca="false">B19141*A19141/100+D19140</f>
        <v>4474.59636397213</v>
      </c>
    </row>
    <row r="19142" customFormat="false" ht="12.75" hidden="false" customHeight="false" outlineLevel="0" collapsed="false">
      <c r="A19142" s="0" t="n">
        <f aca="false">A19141+1</f>
        <v>19139</v>
      </c>
      <c r="B19142" s="0" t="n">
        <f aca="false">100*EXP(LN($A$2)*$A19142-LN($A$2+1)*($A19142+1))</f>
        <v>0.000435228117424061</v>
      </c>
      <c r="C19142" s="0" t="n">
        <f aca="false">EXP(LN($A$2)*$A19142-$A19142*(LN($A19142)-1)-1-$A$2)</f>
        <v>0</v>
      </c>
      <c r="D19142" s="0" t="n">
        <f aca="false">B19142*A19142/100+D19141</f>
        <v>4474.67966228153</v>
      </c>
    </row>
    <row r="19143" customFormat="false" ht="12.75" hidden="false" customHeight="false" outlineLevel="0" collapsed="false">
      <c r="A19143" s="0" t="n">
        <f aca="false">A19142+1</f>
        <v>19140</v>
      </c>
      <c r="B19143" s="0" t="n">
        <f aca="false">100*EXP(LN($A$2)*$A19143-LN($A$2+1)*($A19143+1))</f>
        <v>0.00043514108920078</v>
      </c>
      <c r="C19143" s="0" t="n">
        <f aca="false">EXP(LN($A$2)*$A19143-$A19143*(LN($A19143)-1)-1-$A$2)</f>
        <v>0</v>
      </c>
      <c r="D19143" s="0" t="n">
        <f aca="false">B19143*A19143/100+D19142</f>
        <v>4474.762948286</v>
      </c>
    </row>
    <row r="19144" customFormat="false" ht="12.75" hidden="false" customHeight="false" outlineLevel="0" collapsed="false">
      <c r="A19144" s="0" t="n">
        <f aca="false">A19143+1</f>
        <v>19141</v>
      </c>
      <c r="B19144" s="0" t="n">
        <f aca="false">100*EXP(LN($A$2)*$A19144-LN($A$2+1)*($A19144+1))</f>
        <v>0.000435054078392325</v>
      </c>
      <c r="C19144" s="0" t="n">
        <f aca="false">EXP(LN($A$2)*$A19144-$A19144*(LN($A19144)-1)-1-$A$2)</f>
        <v>0</v>
      </c>
      <c r="D19144" s="0" t="n">
        <f aca="false">B19144*A19144/100+D19143</f>
        <v>4474.84622198715</v>
      </c>
    </row>
    <row r="19145" customFormat="false" ht="12.75" hidden="false" customHeight="false" outlineLevel="0" collapsed="false">
      <c r="A19145" s="0" t="n">
        <f aca="false">A19144+1</f>
        <v>19142</v>
      </c>
      <c r="B19145" s="0" t="n">
        <f aca="false">100*EXP(LN($A$2)*$A19145-LN($A$2+1)*($A19145+1))</f>
        <v>0.000434967084982552</v>
      </c>
      <c r="C19145" s="0" t="n">
        <f aca="false">EXP(LN($A$2)*$A19145-$A19145*(LN($A19145)-1)-1-$A$2)</f>
        <v>0</v>
      </c>
      <c r="D19145" s="0" t="n">
        <f aca="false">B19145*A19145/100+D19144</f>
        <v>4474.92948338655</v>
      </c>
    </row>
    <row r="19146" customFormat="false" ht="12.75" hidden="false" customHeight="false" outlineLevel="0" collapsed="false">
      <c r="A19146" s="0" t="n">
        <f aca="false">A19145+1</f>
        <v>19143</v>
      </c>
      <c r="B19146" s="0" t="n">
        <f aca="false">100*EXP(LN($A$2)*$A19146-LN($A$2+1)*($A19146+1))</f>
        <v>0.000434880108942666</v>
      </c>
      <c r="C19146" s="0" t="n">
        <f aca="false">EXP(LN($A$2)*$A19146-$A19146*(LN($A19146)-1)-1-$A$2)</f>
        <v>0</v>
      </c>
      <c r="D19146" s="0" t="n">
        <f aca="false">B19146*A19146/100+D19145</f>
        <v>4475.01273248581</v>
      </c>
    </row>
    <row r="19147" customFormat="false" ht="12.75" hidden="false" customHeight="false" outlineLevel="0" collapsed="false">
      <c r="A19147" s="0" t="n">
        <f aca="false">A19146+1</f>
        <v>19144</v>
      </c>
      <c r="B19147" s="0" t="n">
        <f aca="false">100*EXP(LN($A$2)*$A19147-LN($A$2+1)*($A19147+1))</f>
        <v>0.000434793150319822</v>
      </c>
      <c r="C19147" s="0" t="n">
        <f aca="false">EXP(LN($A$2)*$A19147-$A19147*(LN($A19147)-1)-1-$A$2)</f>
        <v>0</v>
      </c>
      <c r="D19147" s="0" t="n">
        <f aca="false">B19147*A19147/100+D19146</f>
        <v>4475.09596928651</v>
      </c>
    </row>
    <row r="19148" customFormat="false" ht="12.75" hidden="false" customHeight="false" outlineLevel="0" collapsed="false">
      <c r="A19148" s="0" t="n">
        <f aca="false">A19147+1</f>
        <v>19145</v>
      </c>
      <c r="B19148" s="0" t="n">
        <f aca="false">100*EXP(LN($A$2)*$A19148-LN($A$2+1)*($A19148+1))</f>
        <v>0.000434706209085224</v>
      </c>
      <c r="C19148" s="0" t="n">
        <f aca="false">EXP(LN($A$2)*$A19148-$A19148*(LN($A19148)-1)-1-$A$2)</f>
        <v>0</v>
      </c>
      <c r="D19148" s="0" t="n">
        <f aca="false">B19148*A19148/100+D19147</f>
        <v>4475.17919379023</v>
      </c>
    </row>
    <row r="19149" customFormat="false" ht="12.75" hidden="false" customHeight="false" outlineLevel="0" collapsed="false">
      <c r="A19149" s="0" t="n">
        <f aca="false">A19148+1</f>
        <v>19146</v>
      </c>
      <c r="B19149" s="0" t="n">
        <f aca="false">100*EXP(LN($A$2)*$A19149-LN($A$2+1)*($A19149+1))</f>
        <v>0.000434619285222744</v>
      </c>
      <c r="C19149" s="0" t="n">
        <f aca="false">EXP(LN($A$2)*$A19149-$A19149*(LN($A19149)-1)-1-$A$2)</f>
        <v>0</v>
      </c>
      <c r="D19149" s="0" t="n">
        <f aca="false">B19149*A19149/100+D19148</f>
        <v>4475.26240599858</v>
      </c>
    </row>
    <row r="19150" customFormat="false" ht="12.75" hidden="false" customHeight="false" outlineLevel="0" collapsed="false">
      <c r="A19150" s="0" t="n">
        <f aca="false">A19149+1</f>
        <v>19147</v>
      </c>
      <c r="B19150" s="0" t="n">
        <f aca="false">100*EXP(LN($A$2)*$A19150-LN($A$2+1)*($A19150+1))</f>
        <v>0.000434532378741563</v>
      </c>
      <c r="C19150" s="0" t="n">
        <f aca="false">EXP(LN($A$2)*$A19150-$A19150*(LN($A19150)-1)-1-$A$2)</f>
        <v>0</v>
      </c>
      <c r="D19150" s="0" t="n">
        <f aca="false">B19150*A19150/100+D19149</f>
        <v>4475.34560591314</v>
      </c>
    </row>
    <row r="19151" customFormat="false" ht="12.75" hidden="false" customHeight="false" outlineLevel="0" collapsed="false">
      <c r="A19151" s="0" t="n">
        <f aca="false">A19150+1</f>
        <v>19148</v>
      </c>
      <c r="B19151" s="0" t="n">
        <f aca="false">100*EXP(LN($A$2)*$A19151-LN($A$2+1)*($A19151+1))</f>
        <v>0.000434445489650847</v>
      </c>
      <c r="C19151" s="0" t="n">
        <f aca="false">EXP(LN($A$2)*$A19151-$A19151*(LN($A19151)-1)-1-$A$2)</f>
        <v>0</v>
      </c>
      <c r="D19151" s="0" t="n">
        <f aca="false">B19151*A19151/100+D19150</f>
        <v>4475.4287935355</v>
      </c>
    </row>
    <row r="19152" customFormat="false" ht="12.75" hidden="false" customHeight="false" outlineLevel="0" collapsed="false">
      <c r="A19152" s="0" t="n">
        <f aca="false">A19151+1</f>
        <v>19149</v>
      </c>
      <c r="B19152" s="0" t="n">
        <f aca="false">100*EXP(LN($A$2)*$A19152-LN($A$2+1)*($A19152+1))</f>
        <v>0.000434358617921831</v>
      </c>
      <c r="C19152" s="0" t="n">
        <f aca="false">EXP(LN($A$2)*$A19152-$A19152*(LN($A19152)-1)-1-$A$2)</f>
        <v>0</v>
      </c>
      <c r="D19152" s="0" t="n">
        <f aca="false">B19152*A19152/100+D19151</f>
        <v>4475.51196886725</v>
      </c>
    </row>
    <row r="19153" customFormat="false" ht="12.75" hidden="false" customHeight="false" outlineLevel="0" collapsed="false">
      <c r="A19153" s="0" t="n">
        <f aca="false">A19152+1</f>
        <v>19150</v>
      </c>
      <c r="B19153" s="0" t="n">
        <f aca="false">100*EXP(LN($A$2)*$A19153-LN($A$2+1)*($A19153+1))</f>
        <v>0.000434271763576327</v>
      </c>
      <c r="C19153" s="0" t="n">
        <f aca="false">EXP(LN($A$2)*$A19153-$A19153*(LN($A19153)-1)-1-$A$2)</f>
        <v>0</v>
      </c>
      <c r="D19153" s="0" t="n">
        <f aca="false">B19153*A19153/100+D19152</f>
        <v>4475.59513190997</v>
      </c>
    </row>
    <row r="19154" customFormat="false" ht="12.75" hidden="false" customHeight="false" outlineLevel="0" collapsed="false">
      <c r="A19154" s="0" t="n">
        <f aca="false">A19153+1</f>
        <v>19151</v>
      </c>
      <c r="B19154" s="0" t="n">
        <f aca="false">100*EXP(LN($A$2)*$A19154-LN($A$2+1)*($A19154+1))</f>
        <v>0.000434184926598217</v>
      </c>
      <c r="C19154" s="0" t="n">
        <f aca="false">EXP(LN($A$2)*$A19154-$A19154*(LN($A19154)-1)-1-$A$2)</f>
        <v>0</v>
      </c>
      <c r="D19154" s="0" t="n">
        <f aca="false">B19154*A19154/100+D19153</f>
        <v>4475.67828266526</v>
      </c>
    </row>
    <row r="19155" customFormat="false" ht="12.75" hidden="false" customHeight="false" outlineLevel="0" collapsed="false">
      <c r="A19155" s="0" t="n">
        <f aca="false">A19154+1</f>
        <v>19152</v>
      </c>
      <c r="B19155" s="0" t="n">
        <f aca="false">100*EXP(LN($A$2)*$A19155-LN($A$2+1)*($A19155+1))</f>
        <v>0.000434098106958761</v>
      </c>
      <c r="C19155" s="0" t="n">
        <f aca="false">EXP(LN($A$2)*$A19155-$A19155*(LN($A19155)-1)-1-$A$2)</f>
        <v>0</v>
      </c>
      <c r="D19155" s="0" t="n">
        <f aca="false">B19155*A19155/100+D19154</f>
        <v>4475.76142113471</v>
      </c>
    </row>
    <row r="19156" customFormat="false" ht="12.75" hidden="false" customHeight="false" outlineLevel="0" collapsed="false">
      <c r="A19156" s="0" t="n">
        <f aca="false">A19155+1</f>
        <v>19153</v>
      </c>
      <c r="B19156" s="0" t="n">
        <f aca="false">100*EXP(LN($A$2)*$A19156-LN($A$2+1)*($A19156+1))</f>
        <v>0.000434011304705027</v>
      </c>
      <c r="C19156" s="0" t="n">
        <f aca="false">EXP(LN($A$2)*$A19156-$A19156*(LN($A19156)-1)-1-$A$2)</f>
        <v>0</v>
      </c>
      <c r="D19156" s="0" t="n">
        <f aca="false">B19156*A19156/100+D19155</f>
        <v>4475.8445473199</v>
      </c>
    </row>
    <row r="19157" customFormat="false" ht="12.75" hidden="false" customHeight="false" outlineLevel="0" collapsed="false">
      <c r="A19157" s="0" t="n">
        <f aca="false">A19156+1</f>
        <v>19154</v>
      </c>
      <c r="B19157" s="0" t="n">
        <f aca="false">100*EXP(LN($A$2)*$A19157-LN($A$2+1)*($A19157+1))</f>
        <v>0.000433924519808271</v>
      </c>
      <c r="C19157" s="0" t="n">
        <f aca="false">EXP(LN($A$2)*$A19157-$A19157*(LN($A19157)-1)-1-$A$2)</f>
        <v>0</v>
      </c>
      <c r="D19157" s="0" t="n">
        <f aca="false">B19157*A19157/100+D19156</f>
        <v>4475.92766122242</v>
      </c>
    </row>
    <row r="19158" customFormat="false" ht="12.75" hidden="false" customHeight="false" outlineLevel="0" collapsed="false">
      <c r="A19158" s="0" t="n">
        <f aca="false">A19157+1</f>
        <v>19155</v>
      </c>
      <c r="B19158" s="0" t="n">
        <f aca="false">100*EXP(LN($A$2)*$A19158-LN($A$2+1)*($A19158+1))</f>
        <v>0.000433837752252395</v>
      </c>
      <c r="C19158" s="0" t="n">
        <f aca="false">EXP(LN($A$2)*$A19158-$A19158*(LN($A19158)-1)-1-$A$2)</f>
        <v>0</v>
      </c>
      <c r="D19158" s="0" t="n">
        <f aca="false">B19158*A19158/100+D19157</f>
        <v>4476.01076284387</v>
      </c>
    </row>
    <row r="19159" customFormat="false" ht="12.75" hidden="false" customHeight="false" outlineLevel="0" collapsed="false">
      <c r="A19159" s="0" t="n">
        <f aca="false">A19158+1</f>
        <v>19156</v>
      </c>
      <c r="B19159" s="0" t="n">
        <f aca="false">100*EXP(LN($A$2)*$A19159-LN($A$2+1)*($A19159+1))</f>
        <v>0.000433751002046562</v>
      </c>
      <c r="C19159" s="0" t="n">
        <f aca="false">EXP(LN($A$2)*$A19159-$A19159*(LN($A19159)-1)-1-$A$2)</f>
        <v>0</v>
      </c>
      <c r="D19159" s="0" t="n">
        <f aca="false">B19159*A19159/100+D19158</f>
        <v>4476.09385218582</v>
      </c>
    </row>
    <row r="19160" customFormat="false" ht="12.75" hidden="false" customHeight="false" outlineLevel="0" collapsed="false">
      <c r="A19160" s="0" t="n">
        <f aca="false">A19159+1</f>
        <v>19157</v>
      </c>
      <c r="B19160" s="0" t="n">
        <f aca="false">100*EXP(LN($A$2)*$A19160-LN($A$2+1)*($A19160+1))</f>
        <v>0.000433664269199924</v>
      </c>
      <c r="C19160" s="0" t="n">
        <f aca="false">EXP(LN($A$2)*$A19160-$A19160*(LN($A19160)-1)-1-$A$2)</f>
        <v>0</v>
      </c>
      <c r="D19160" s="0" t="n">
        <f aca="false">B19160*A19160/100+D19159</f>
        <v>4476.17692924987</v>
      </c>
    </row>
    <row r="19161" customFormat="false" ht="12.75" hidden="false" customHeight="false" outlineLevel="0" collapsed="false">
      <c r="A19161" s="0" t="n">
        <f aca="false">A19160+1</f>
        <v>19158</v>
      </c>
      <c r="B19161" s="0" t="n">
        <f aca="false">100*EXP(LN($A$2)*$A19161-LN($A$2+1)*($A19161+1))</f>
        <v>0.000433577553683765</v>
      </c>
      <c r="C19161" s="0" t="n">
        <f aca="false">EXP(LN($A$2)*$A19161-$A19161*(LN($A19161)-1)-1-$A$2)</f>
        <v>0</v>
      </c>
      <c r="D19161" s="0" t="n">
        <f aca="false">B19161*A19161/100+D19160</f>
        <v>4476.2599940376</v>
      </c>
    </row>
    <row r="19162" customFormat="false" ht="12.75" hidden="false" customHeight="false" outlineLevel="0" collapsed="false">
      <c r="A19162" s="0" t="n">
        <f aca="false">A19161+1</f>
        <v>19159</v>
      </c>
      <c r="B19162" s="0" t="n">
        <f aca="false">100*EXP(LN($A$2)*$A19162-LN($A$2+1)*($A19162+1))</f>
        <v>0.00043349085551986</v>
      </c>
      <c r="C19162" s="0" t="n">
        <f aca="false">EXP(LN($A$2)*$A19162-$A19162*(LN($A19162)-1)-1-$A$2)</f>
        <v>0</v>
      </c>
      <c r="D19162" s="0" t="n">
        <f aca="false">B19162*A19162/100+D19161</f>
        <v>4476.34304655061</v>
      </c>
    </row>
    <row r="19163" customFormat="false" ht="12.75" hidden="false" customHeight="false" outlineLevel="0" collapsed="false">
      <c r="A19163" s="0" t="n">
        <f aca="false">A19162+1</f>
        <v>19160</v>
      </c>
      <c r="B19163" s="0" t="n">
        <f aca="false">100*EXP(LN($A$2)*$A19163-LN($A$2+1)*($A19163+1))</f>
        <v>0.000433404174692118</v>
      </c>
      <c r="C19163" s="0" t="n">
        <f aca="false">EXP(LN($A$2)*$A19163-$A19163*(LN($A19163)-1)-1-$A$2)</f>
        <v>0</v>
      </c>
      <c r="D19163" s="0" t="n">
        <f aca="false">B19163*A19163/100+D19162</f>
        <v>4476.42608679048</v>
      </c>
    </row>
    <row r="19164" customFormat="false" ht="12.75" hidden="false" customHeight="false" outlineLevel="0" collapsed="false">
      <c r="A19164" s="0" t="n">
        <f aca="false">A19163+1</f>
        <v>19161</v>
      </c>
      <c r="B19164" s="0" t="n">
        <f aca="false">100*EXP(LN($A$2)*$A19164-LN($A$2+1)*($A19164+1))</f>
        <v>0.000433317511171852</v>
      </c>
      <c r="C19164" s="0" t="n">
        <f aca="false">EXP(LN($A$2)*$A19164-$A19164*(LN($A19164)-1)-1-$A$2)</f>
        <v>0</v>
      </c>
      <c r="D19164" s="0" t="n">
        <f aca="false">B19164*A19164/100+D19163</f>
        <v>4476.5091147588</v>
      </c>
    </row>
    <row r="19165" customFormat="false" ht="12.75" hidden="false" customHeight="false" outlineLevel="0" collapsed="false">
      <c r="A19165" s="0" t="n">
        <f aca="false">A19164+1</f>
        <v>19162</v>
      </c>
      <c r="B19165" s="0" t="n">
        <f aca="false">100*EXP(LN($A$2)*$A19165-LN($A$2+1)*($A19165+1))</f>
        <v>0.000433230865006045</v>
      </c>
      <c r="C19165" s="0" t="n">
        <f aca="false">EXP(LN($A$2)*$A19165-$A19165*(LN($A19165)-1)-1-$A$2)</f>
        <v>0</v>
      </c>
      <c r="D19165" s="0" t="n">
        <f aca="false">B19165*A19165/100+D19164</f>
        <v>4476.59213045715</v>
      </c>
    </row>
    <row r="19166" customFormat="false" ht="12.75" hidden="false" customHeight="false" outlineLevel="0" collapsed="false">
      <c r="A19166" s="0" t="n">
        <f aca="false">A19165+1</f>
        <v>19163</v>
      </c>
      <c r="B19166" s="0" t="n">
        <f aca="false">100*EXP(LN($A$2)*$A19166-LN($A$2+1)*($A19166+1))</f>
        <v>0.000433144236166004</v>
      </c>
      <c r="C19166" s="0" t="n">
        <f aca="false">EXP(LN($A$2)*$A19166-$A19166*(LN($A19166)-1)-1-$A$2)</f>
        <v>0</v>
      </c>
      <c r="D19166" s="0" t="n">
        <f aca="false">B19166*A19166/100+D19165</f>
        <v>4476.67513388713</v>
      </c>
    </row>
    <row r="19167" customFormat="false" ht="12.75" hidden="false" customHeight="false" outlineLevel="0" collapsed="false">
      <c r="A19167" s="0" t="n">
        <f aca="false">A19166+1</f>
        <v>19164</v>
      </c>
      <c r="B19167" s="0" t="n">
        <f aca="false">100*EXP(LN($A$2)*$A19167-LN($A$2+1)*($A19167+1))</f>
        <v>0.000433057624635662</v>
      </c>
      <c r="C19167" s="0" t="n">
        <f aca="false">EXP(LN($A$2)*$A19167-$A19167*(LN($A19167)-1)-1-$A$2)</f>
        <v>0</v>
      </c>
      <c r="D19167" s="0" t="n">
        <f aca="false">B19167*A19167/100+D19166</f>
        <v>4476.75812505031</v>
      </c>
    </row>
    <row r="19168" customFormat="false" ht="12.75" hidden="false" customHeight="false" outlineLevel="0" collapsed="false">
      <c r="A19168" s="0" t="n">
        <f aca="false">A19167+1</f>
        <v>19165</v>
      </c>
      <c r="B19168" s="0" t="n">
        <f aca="false">100*EXP(LN($A$2)*$A19168-LN($A$2+1)*($A19168+1))</f>
        <v>0.000432971030424163</v>
      </c>
      <c r="C19168" s="0" t="n">
        <f aca="false">EXP(LN($A$2)*$A19168-$A19168*(LN($A19168)-1)-1-$A$2)</f>
        <v>0</v>
      </c>
      <c r="D19168" s="0" t="n">
        <f aca="false">B19168*A19168/100+D19167</f>
        <v>4476.84110394829</v>
      </c>
    </row>
    <row r="19169" customFormat="false" ht="12.75" hidden="false" customHeight="false" outlineLevel="0" collapsed="false">
      <c r="A19169" s="0" t="n">
        <f aca="false">A19168+1</f>
        <v>19166</v>
      </c>
      <c r="B19169" s="0" t="n">
        <f aca="false">100*EXP(LN($A$2)*$A19169-LN($A$2+1)*($A19169+1))</f>
        <v>0.000432884453540643</v>
      </c>
      <c r="C19169" s="0" t="n">
        <f aca="false">EXP(LN($A$2)*$A19169-$A19169*(LN($A19169)-1)-1-$A$2)</f>
        <v>0</v>
      </c>
      <c r="D19169" s="0" t="n">
        <f aca="false">B19169*A19169/100+D19168</f>
        <v>4476.92407058266</v>
      </c>
    </row>
    <row r="19170" customFormat="false" ht="12.75" hidden="false" customHeight="false" outlineLevel="0" collapsed="false">
      <c r="A19170" s="0" t="n">
        <f aca="false">A19169+1</f>
        <v>19167</v>
      </c>
      <c r="B19170" s="0" t="n">
        <f aca="false">100*EXP(LN($A$2)*$A19170-LN($A$2+1)*($A19170+1))</f>
        <v>0.00043279789395644</v>
      </c>
      <c r="C19170" s="0" t="n">
        <f aca="false">EXP(LN($A$2)*$A19170-$A19170*(LN($A19170)-1)-1-$A$2)</f>
        <v>0</v>
      </c>
      <c r="D19170" s="0" t="n">
        <f aca="false">B19170*A19170/100+D19169</f>
        <v>4477.00702495499</v>
      </c>
    </row>
    <row r="19171" customFormat="false" ht="12.75" hidden="false" customHeight="false" outlineLevel="0" collapsed="false">
      <c r="A19171" s="0" t="n">
        <f aca="false">A19170+1</f>
        <v>19168</v>
      </c>
      <c r="B19171" s="0" t="n">
        <f aca="false">100*EXP(LN($A$2)*$A19171-LN($A$2+1)*($A19171+1))</f>
        <v>0.000432711351693287</v>
      </c>
      <c r="C19171" s="0" t="n">
        <f aca="false">EXP(LN($A$2)*$A19171-$A19171*(LN($A19171)-1)-1-$A$2)</f>
        <v>0</v>
      </c>
      <c r="D19171" s="0" t="n">
        <f aca="false">B19171*A19171/100+D19170</f>
        <v>4477.08996706689</v>
      </c>
    </row>
    <row r="19172" customFormat="false" ht="12.75" hidden="false" customHeight="false" outlineLevel="0" collapsed="false">
      <c r="A19172" s="0" t="n">
        <f aca="false">A19171+1</f>
        <v>19169</v>
      </c>
      <c r="B19172" s="0" t="n">
        <f aca="false">100*EXP(LN($A$2)*$A19172-LN($A$2+1)*($A19172+1))</f>
        <v>0.000432624826722533</v>
      </c>
      <c r="C19172" s="0" t="n">
        <f aca="false">EXP(LN($A$2)*$A19172-$A19172*(LN($A19172)-1)-1-$A$2)</f>
        <v>0</v>
      </c>
      <c r="D19172" s="0" t="n">
        <f aca="false">B19172*A19172/100+D19171</f>
        <v>4477.17289691992</v>
      </c>
    </row>
    <row r="19173" customFormat="false" ht="12.75" hidden="false" customHeight="false" outlineLevel="0" collapsed="false">
      <c r="A19173" s="0" t="n">
        <f aca="false">A19172+1</f>
        <v>19170</v>
      </c>
      <c r="B19173" s="0" t="n">
        <f aca="false">100*EXP(LN($A$2)*$A19173-LN($A$2+1)*($A19173+1))</f>
        <v>0.000432538319053313</v>
      </c>
      <c r="C19173" s="0" t="n">
        <f aca="false">EXP(LN($A$2)*$A19173-$A19173*(LN($A19173)-1)-1-$A$2)</f>
        <v>0</v>
      </c>
      <c r="D19173" s="0" t="n">
        <f aca="false">B19173*A19173/100+D19172</f>
        <v>4477.25581451568</v>
      </c>
    </row>
    <row r="19174" customFormat="false" ht="12.75" hidden="false" customHeight="false" outlineLevel="0" collapsed="false">
      <c r="A19174" s="0" t="n">
        <f aca="false">A19173+1</f>
        <v>19171</v>
      </c>
      <c r="B19174" s="0" t="n">
        <f aca="false">100*EXP(LN($A$2)*$A19174-LN($A$2+1)*($A19174+1))</f>
        <v>0.000432451828694755</v>
      </c>
      <c r="C19174" s="0" t="n">
        <f aca="false">EXP(LN($A$2)*$A19174-$A19174*(LN($A19174)-1)-1-$A$2)</f>
        <v>0</v>
      </c>
      <c r="D19174" s="0" t="n">
        <f aca="false">B19174*A19174/100+D19173</f>
        <v>4477.33871985576</v>
      </c>
    </row>
    <row r="19175" customFormat="false" ht="12.75" hidden="false" customHeight="false" outlineLevel="0" collapsed="false">
      <c r="A19175" s="0" t="n">
        <f aca="false">A19174+1</f>
        <v>19172</v>
      </c>
      <c r="B19175" s="0" t="n">
        <f aca="false">100*EXP(LN($A$2)*$A19175-LN($A$2+1)*($A19175+1))</f>
        <v>0.000432365355618225</v>
      </c>
      <c r="C19175" s="0" t="n">
        <f aca="false">EXP(LN($A$2)*$A19175-$A19175*(LN($A19175)-1)-1-$A$2)</f>
        <v>0</v>
      </c>
      <c r="D19175" s="0" t="n">
        <f aca="false">B19175*A19175/100+D19174</f>
        <v>4477.42161294174</v>
      </c>
    </row>
    <row r="19176" customFormat="false" ht="12.75" hidden="false" customHeight="false" outlineLevel="0" collapsed="false">
      <c r="A19176" s="0" t="n">
        <f aca="false">A19175+1</f>
        <v>19173</v>
      </c>
      <c r="B19176" s="0" t="n">
        <f aca="false">100*EXP(LN($A$2)*$A19176-LN($A$2+1)*($A19176+1))</f>
        <v>0.000432278899845434</v>
      </c>
      <c r="C19176" s="0" t="n">
        <f aca="false">EXP(LN($A$2)*$A19176-$A19176*(LN($A19176)-1)-1-$A$2)</f>
        <v>0</v>
      </c>
      <c r="D19176" s="0" t="n">
        <f aca="false">B19176*A19176/100+D19175</f>
        <v>4477.50449377521</v>
      </c>
    </row>
    <row r="19177" customFormat="false" ht="12.75" hidden="false" customHeight="false" outlineLevel="0" collapsed="false">
      <c r="A19177" s="0" t="n">
        <f aca="false">A19176+1</f>
        <v>19174</v>
      </c>
      <c r="B19177" s="0" t="n">
        <f aca="false">100*EXP(LN($A$2)*$A19177-LN($A$2+1)*($A19177+1))</f>
        <v>0.000432192461347761</v>
      </c>
      <c r="C19177" s="0" t="n">
        <f aca="false">EXP(LN($A$2)*$A19177-$A19177*(LN($A19177)-1)-1-$A$2)</f>
        <v>0</v>
      </c>
      <c r="D19177" s="0" t="n">
        <f aca="false">B19177*A19177/100+D19176</f>
        <v>4477.58736235775</v>
      </c>
    </row>
    <row r="19178" customFormat="false" ht="12.75" hidden="false" customHeight="false" outlineLevel="0" collapsed="false">
      <c r="A19178" s="0" t="n">
        <f aca="false">A19177+1</f>
        <v>19175</v>
      </c>
      <c r="B19178" s="0" t="n">
        <f aca="false">100*EXP(LN($A$2)*$A19178-LN($A$2+1)*($A19178+1))</f>
        <v>0.000432106040134331</v>
      </c>
      <c r="C19178" s="0" t="n">
        <f aca="false">EXP(LN($A$2)*$A19178-$A19178*(LN($A19178)-1)-1-$A$2)</f>
        <v>0</v>
      </c>
      <c r="D19178" s="0" t="n">
        <f aca="false">B19178*A19178/100+D19177</f>
        <v>4477.67021869094</v>
      </c>
    </row>
    <row r="19179" customFormat="false" ht="12.75" hidden="false" customHeight="false" outlineLevel="0" collapsed="false">
      <c r="A19179" s="0" t="n">
        <f aca="false">A19178+1</f>
        <v>19176</v>
      </c>
      <c r="B19179" s="0" t="n">
        <f aca="false">100*EXP(LN($A$2)*$A19179-LN($A$2+1)*($A19179+1))</f>
        <v>0.000432019636214262</v>
      </c>
      <c r="C19179" s="0" t="n">
        <f aca="false">EXP(LN($A$2)*$A19179-$A19179*(LN($A19179)-1)-1-$A$2)</f>
        <v>0</v>
      </c>
      <c r="D19179" s="0" t="n">
        <f aca="false">B19179*A19179/100+D19178</f>
        <v>4477.75306277638</v>
      </c>
    </row>
    <row r="19180" customFormat="false" ht="12.75" hidden="false" customHeight="false" outlineLevel="0" collapsed="false">
      <c r="A19180" s="0" t="n">
        <f aca="false">A19179+1</f>
        <v>19177</v>
      </c>
      <c r="B19180" s="0" t="n">
        <f aca="false">100*EXP(LN($A$2)*$A19180-LN($A$2+1)*($A19180+1))</f>
        <v>0.00043193324957152</v>
      </c>
      <c r="C19180" s="0" t="n">
        <f aca="false">EXP(LN($A$2)*$A19180-$A19180*(LN($A19180)-1)-1-$A$2)</f>
        <v>0</v>
      </c>
      <c r="D19180" s="0" t="n">
        <f aca="false">B19180*A19180/100+D19179</f>
        <v>4477.83589461565</v>
      </c>
    </row>
    <row r="19181" customFormat="false" ht="12.75" hidden="false" customHeight="false" outlineLevel="0" collapsed="false">
      <c r="A19181" s="0" t="n">
        <f aca="false">A19180+1</f>
        <v>19178</v>
      </c>
      <c r="B19181" s="0" t="n">
        <f aca="false">100*EXP(LN($A$2)*$A19181-LN($A$2+1)*($A19181+1))</f>
        <v>0.000431846880177514</v>
      </c>
      <c r="C19181" s="0" t="n">
        <f aca="false">EXP(LN($A$2)*$A19181-$A19181*(LN($A19181)-1)-1-$A$2)</f>
        <v>0</v>
      </c>
      <c r="D19181" s="0" t="n">
        <f aca="false">B19181*A19181/100+D19180</f>
        <v>4477.91871421033</v>
      </c>
    </row>
    <row r="19182" customFormat="false" ht="12.75" hidden="false" customHeight="false" outlineLevel="0" collapsed="false">
      <c r="A19182" s="0" t="n">
        <f aca="false">A19181+1</f>
        <v>19179</v>
      </c>
      <c r="B19182" s="0" t="n">
        <f aca="false">100*EXP(LN($A$2)*$A19182-LN($A$2+1)*($A19182+1))</f>
        <v>0.000431760528079067</v>
      </c>
      <c r="C19182" s="0" t="n">
        <f aca="false">EXP(LN($A$2)*$A19182-$A19182*(LN($A19182)-1)-1-$A$2)</f>
        <v>0</v>
      </c>
      <c r="D19182" s="0" t="n">
        <f aca="false">B19182*A19182/100+D19181</f>
        <v>4478.00152156201</v>
      </c>
    </row>
    <row r="19183" customFormat="false" ht="12.75" hidden="false" customHeight="false" outlineLevel="0" collapsed="false">
      <c r="A19183" s="0" t="n">
        <f aca="false">A19182+1</f>
        <v>19180</v>
      </c>
      <c r="B19183" s="0" t="n">
        <f aca="false">100*EXP(LN($A$2)*$A19183-LN($A$2+1)*($A19183+1))</f>
        <v>0.000431674193247586</v>
      </c>
      <c r="C19183" s="0" t="n">
        <f aca="false">EXP(LN($A$2)*$A19183-$A19183*(LN($A19183)-1)-1-$A$2)</f>
        <v>0</v>
      </c>
      <c r="D19183" s="0" t="n">
        <f aca="false">B19183*A19183/100+D19182</f>
        <v>4478.08431667228</v>
      </c>
    </row>
    <row r="19184" customFormat="false" ht="12.75" hidden="false" customHeight="false" outlineLevel="0" collapsed="false">
      <c r="A19184" s="0" t="n">
        <f aca="false">A19183+1</f>
        <v>19181</v>
      </c>
      <c r="B19184" s="0" t="n">
        <f aca="false">100*EXP(LN($A$2)*$A19184-LN($A$2+1)*($A19184+1))</f>
        <v>0.000431587875667056</v>
      </c>
      <c r="C19184" s="0" t="n">
        <f aca="false">EXP(LN($A$2)*$A19184-$A19184*(LN($A19184)-1)-1-$A$2)</f>
        <v>0</v>
      </c>
      <c r="D19184" s="0" t="n">
        <f aca="false">B19184*A19184/100+D19183</f>
        <v>4478.16709954271</v>
      </c>
    </row>
    <row r="19185" customFormat="false" ht="12.75" hidden="false" customHeight="false" outlineLevel="0" collapsed="false">
      <c r="A19185" s="0" t="n">
        <f aca="false">A19184+1</f>
        <v>19182</v>
      </c>
      <c r="B19185" s="0" t="n">
        <f aca="false">100*EXP(LN($A$2)*$A19185-LN($A$2+1)*($A19185+1))</f>
        <v>0.000431501575359149</v>
      </c>
      <c r="C19185" s="0" t="n">
        <f aca="false">EXP(LN($A$2)*$A19185-$A19185*(LN($A19185)-1)-1-$A$2)</f>
        <v>0</v>
      </c>
      <c r="D19185" s="0" t="n">
        <f aca="false">B19185*A19185/100+D19184</f>
        <v>4478.2498701749</v>
      </c>
    </row>
    <row r="19186" customFormat="false" ht="12.75" hidden="false" customHeight="false" outlineLevel="0" collapsed="false">
      <c r="A19186" s="0" t="n">
        <f aca="false">A19185+1</f>
        <v>19183</v>
      </c>
      <c r="B19186" s="0" t="n">
        <f aca="false">100*EXP(LN($A$2)*$A19186-LN($A$2+1)*($A19186+1))</f>
        <v>0.000431415292295296</v>
      </c>
      <c r="C19186" s="0" t="n">
        <f aca="false">EXP(LN($A$2)*$A19186-$A19186*(LN($A19186)-1)-1-$A$2)</f>
        <v>0</v>
      </c>
      <c r="D19186" s="0" t="n">
        <f aca="false">B19186*A19186/100+D19185</f>
        <v>4478.33262857042</v>
      </c>
    </row>
    <row r="19187" customFormat="false" ht="12.75" hidden="false" customHeight="false" outlineLevel="0" collapsed="false">
      <c r="A19187" s="0" t="n">
        <f aca="false">A19186+1</f>
        <v>19184</v>
      </c>
      <c r="B19187" s="0" t="n">
        <f aca="false">100*EXP(LN($A$2)*$A19187-LN($A$2+1)*($A19187+1))</f>
        <v>0.000431329026484605</v>
      </c>
      <c r="C19187" s="0" t="n">
        <f aca="false">EXP(LN($A$2)*$A19187-$A19187*(LN($A19187)-1)-1-$A$2)</f>
        <v>0</v>
      </c>
      <c r="D19187" s="0" t="n">
        <f aca="false">B19187*A19187/100+D19186</f>
        <v>4478.41537473086</v>
      </c>
    </row>
    <row r="19188" customFormat="false" ht="12.75" hidden="false" customHeight="false" outlineLevel="0" collapsed="false">
      <c r="A19188" s="0" t="n">
        <f aca="false">A19187+1</f>
        <v>19185</v>
      </c>
      <c r="B19188" s="0" t="n">
        <f aca="false">100*EXP(LN($A$2)*$A19188-LN($A$2+1)*($A19188+1))</f>
        <v>0.000431242777936179</v>
      </c>
      <c r="C19188" s="0" t="n">
        <f aca="false">EXP(LN($A$2)*$A19188-$A19188*(LN($A19188)-1)-1-$A$2)</f>
        <v>0</v>
      </c>
      <c r="D19188" s="0" t="n">
        <f aca="false">B19188*A19188/100+D19187</f>
        <v>4478.4981086578</v>
      </c>
    </row>
    <row r="19189" customFormat="false" ht="12.75" hidden="false" customHeight="false" outlineLevel="0" collapsed="false">
      <c r="A19189" s="0" t="n">
        <f aca="false">A19188+1</f>
        <v>19186</v>
      </c>
      <c r="B19189" s="0" t="n">
        <f aca="false">100*EXP(LN($A$2)*$A19189-LN($A$2+1)*($A19189+1))</f>
        <v>0.000431156546634012</v>
      </c>
      <c r="C19189" s="0" t="n">
        <f aca="false">EXP(LN($A$2)*$A19189-$A19189*(LN($A19189)-1)-1-$A$2)</f>
        <v>0</v>
      </c>
      <c r="D19189" s="0" t="n">
        <f aca="false">B19189*A19189/100+D19188</f>
        <v>4478.58083035284</v>
      </c>
    </row>
    <row r="19190" customFormat="false" ht="12.75" hidden="false" customHeight="false" outlineLevel="0" collapsed="false">
      <c r="A19190" s="0" t="n">
        <f aca="false">A19189+1</f>
        <v>19187</v>
      </c>
      <c r="B19190" s="0" t="n">
        <f aca="false">100*EXP(LN($A$2)*$A19190-LN($A$2+1)*($A19190+1))</f>
        <v>0.000431070332549564</v>
      </c>
      <c r="C19190" s="0" t="n">
        <f aca="false">EXP(LN($A$2)*$A19190-$A19190*(LN($A19190)-1)-1-$A$2)</f>
        <v>0</v>
      </c>
      <c r="D19190" s="0" t="n">
        <f aca="false">B19190*A19190/100+D19189</f>
        <v>4478.66353981755</v>
      </c>
    </row>
    <row r="19191" customFormat="false" ht="12.75" hidden="false" customHeight="false" outlineLevel="0" collapsed="false">
      <c r="A19191" s="0" t="n">
        <f aca="false">A19190+1</f>
        <v>19188</v>
      </c>
      <c r="B19191" s="0" t="n">
        <f aca="false">100*EXP(LN($A$2)*$A19191-LN($A$2+1)*($A19191+1))</f>
        <v>0.000430984135729574</v>
      </c>
      <c r="C19191" s="0" t="n">
        <f aca="false">EXP(LN($A$2)*$A19191-$A19191*(LN($A19191)-1)-1-$A$2)</f>
        <v>0</v>
      </c>
      <c r="D19191" s="0" t="n">
        <f aca="false">B19191*A19191/100+D19190</f>
        <v>4478.74623705351</v>
      </c>
    </row>
    <row r="19192" customFormat="false" ht="12.75" hidden="false" customHeight="false" outlineLevel="0" collapsed="false">
      <c r="A19192" s="0" t="n">
        <f aca="false">A19191+1</f>
        <v>19189</v>
      </c>
      <c r="B19192" s="0" t="n">
        <f aca="false">100*EXP(LN($A$2)*$A19192-LN($A$2+1)*($A19192+1))</f>
        <v>0.0004308979561455</v>
      </c>
      <c r="C19192" s="0" t="n">
        <f aca="false">EXP(LN($A$2)*$A19192-$A19192*(LN($A19192)-1)-1-$A$2)</f>
        <v>0</v>
      </c>
      <c r="D19192" s="0" t="n">
        <f aca="false">B19192*A19192/100+D19191</f>
        <v>4478.82892206232</v>
      </c>
    </row>
    <row r="19193" customFormat="false" ht="12.75" hidden="false" customHeight="false" outlineLevel="0" collapsed="false">
      <c r="A19193" s="0" t="n">
        <f aca="false">A19192+1</f>
        <v>19190</v>
      </c>
      <c r="B19193" s="0" t="n">
        <f aca="false">100*EXP(LN($A$2)*$A19193-LN($A$2+1)*($A19193+1))</f>
        <v>0.000430811793781357</v>
      </c>
      <c r="C19193" s="0" t="n">
        <f aca="false">EXP(LN($A$2)*$A19193-$A19193*(LN($A19193)-1)-1-$A$2)</f>
        <v>0</v>
      </c>
      <c r="D19193" s="0" t="n">
        <f aca="false">B19193*A19193/100+D19192</f>
        <v>4478.91159484554</v>
      </c>
    </row>
    <row r="19194" customFormat="false" ht="12.75" hidden="false" customHeight="false" outlineLevel="0" collapsed="false">
      <c r="A19194" s="0" t="n">
        <f aca="false">A19193+1</f>
        <v>19191</v>
      </c>
      <c r="B19194" s="0" t="n">
        <f aca="false">100*EXP(LN($A$2)*$A19194-LN($A$2+1)*($A19194+1))</f>
        <v>0.000430725648646242</v>
      </c>
      <c r="C19194" s="0" t="n">
        <f aca="false">EXP(LN($A$2)*$A19194-$A19194*(LN($A19194)-1)-1-$A$2)</f>
        <v>0</v>
      </c>
      <c r="D19194" s="0" t="n">
        <f aca="false">B19194*A19194/100+D19193</f>
        <v>4478.99425540478</v>
      </c>
    </row>
    <row r="19195" customFormat="false" ht="12.75" hidden="false" customHeight="false" outlineLevel="0" collapsed="false">
      <c r="A19195" s="0" t="n">
        <f aca="false">A19194+1</f>
        <v>19192</v>
      </c>
      <c r="B19195" s="0" t="n">
        <f aca="false">100*EXP(LN($A$2)*$A19195-LN($A$2+1)*($A19195+1))</f>
        <v>0.000430639520749243</v>
      </c>
      <c r="C19195" s="0" t="n">
        <f aca="false">EXP(LN($A$2)*$A19195-$A19195*(LN($A19195)-1)-1-$A$2)</f>
        <v>0</v>
      </c>
      <c r="D19195" s="0" t="n">
        <f aca="false">B19195*A19195/100+D19194</f>
        <v>4479.0769037416</v>
      </c>
    </row>
    <row r="19196" customFormat="false" ht="12.75" hidden="false" customHeight="false" outlineLevel="0" collapsed="false">
      <c r="A19196" s="0" t="n">
        <f aca="false">A19195+1</f>
        <v>19193</v>
      </c>
      <c r="B19196" s="0" t="n">
        <f aca="false">100*EXP(LN($A$2)*$A19196-LN($A$2+1)*($A19196+1))</f>
        <v>0.000430553410061847</v>
      </c>
      <c r="C19196" s="0" t="n">
        <f aca="false">EXP(LN($A$2)*$A19196-$A19196*(LN($A19196)-1)-1-$A$2)</f>
        <v>0</v>
      </c>
      <c r="D19196" s="0" t="n">
        <f aca="false">B19196*A19196/100+D19195</f>
        <v>4479.15953985759</v>
      </c>
    </row>
    <row r="19197" customFormat="false" ht="12.75" hidden="false" customHeight="false" outlineLevel="0" collapsed="false">
      <c r="A19197" s="0" t="n">
        <f aca="false">A19196+1</f>
        <v>19194</v>
      </c>
      <c r="B19197" s="0" t="n">
        <f aca="false">100*EXP(LN($A$2)*$A19197-LN($A$2+1)*($A19197+1))</f>
        <v>0.000430467316605674</v>
      </c>
      <c r="C19197" s="0" t="n">
        <f aca="false">EXP(LN($A$2)*$A19197-$A19197*(LN($A19197)-1)-1-$A$2)</f>
        <v>0</v>
      </c>
      <c r="D19197" s="0" t="n">
        <f aca="false">B19197*A19197/100+D19196</f>
        <v>4479.24216375434</v>
      </c>
    </row>
    <row r="19198" customFormat="false" ht="12.75" hidden="false" customHeight="false" outlineLevel="0" collapsed="false">
      <c r="A19198" s="0" t="n">
        <f aca="false">A19197+1</f>
        <v>19195</v>
      </c>
      <c r="B19198" s="0" t="n">
        <f aca="false">100*EXP(LN($A$2)*$A19198-LN($A$2+1)*($A19198+1))</f>
        <v>0.000430381240364748</v>
      </c>
      <c r="C19198" s="0" t="n">
        <f aca="false">EXP(LN($A$2)*$A19198-$A19198*(LN($A19198)-1)-1-$A$2)</f>
        <v>0</v>
      </c>
      <c r="D19198" s="0" t="n">
        <f aca="false">B19198*A19198/100+D19197</f>
        <v>4479.32477543343</v>
      </c>
    </row>
    <row r="19199" customFormat="false" ht="12.75" hidden="false" customHeight="false" outlineLevel="0" collapsed="false">
      <c r="A19199" s="0" t="n">
        <f aca="false">A19198+1</f>
        <v>19196</v>
      </c>
      <c r="B19199" s="0" t="n">
        <f aca="false">100*EXP(LN($A$2)*$A19199-LN($A$2+1)*($A19199+1))</f>
        <v>0.000430295181310579</v>
      </c>
      <c r="C19199" s="0" t="n">
        <f aca="false">EXP(LN($A$2)*$A19199-$A19199*(LN($A19199)-1)-1-$A$2)</f>
        <v>0</v>
      </c>
      <c r="D19199" s="0" t="n">
        <f aca="false">B19199*A19199/100+D19198</f>
        <v>4479.40737489643</v>
      </c>
    </row>
    <row r="19200" customFormat="false" ht="12.75" hidden="false" customHeight="false" outlineLevel="0" collapsed="false">
      <c r="A19200" s="0" t="n">
        <f aca="false">A19199+1</f>
        <v>19197</v>
      </c>
      <c r="B19200" s="0" t="n">
        <f aca="false">100*EXP(LN($A$2)*$A19200-LN($A$2+1)*($A19200+1))</f>
        <v>0.000430209139489825</v>
      </c>
      <c r="C19200" s="0" t="n">
        <f aca="false">EXP(LN($A$2)*$A19200-$A19200*(LN($A19200)-1)-1-$A$2)</f>
        <v>0</v>
      </c>
      <c r="D19200" s="0" t="n">
        <f aca="false">B19200*A19200/100+D19199</f>
        <v>4479.48996214494</v>
      </c>
    </row>
    <row r="19201" customFormat="false" ht="12.75" hidden="false" customHeight="false" outlineLevel="0" collapsed="false">
      <c r="A19201" s="0" t="n">
        <f aca="false">A19200+1</f>
        <v>19198</v>
      </c>
      <c r="B19201" s="0" t="n">
        <f aca="false">100*EXP(LN($A$2)*$A19201-LN($A$2+1)*($A19201+1))</f>
        <v>0.000430123114873993</v>
      </c>
      <c r="C19201" s="0" t="n">
        <f aca="false">EXP(LN($A$2)*$A19201-$A19201*(LN($A19201)-1)-1-$A$2)</f>
        <v>0</v>
      </c>
      <c r="D19201" s="0" t="n">
        <f aca="false">B19201*A19201/100+D19200</f>
        <v>4479.57253718053</v>
      </c>
    </row>
    <row r="19202" customFormat="false" ht="12.75" hidden="false" customHeight="false" outlineLevel="0" collapsed="false">
      <c r="A19202" s="0" t="n">
        <f aca="false">A19201+1</f>
        <v>19199</v>
      </c>
      <c r="B19202" s="0" t="n">
        <f aca="false">100*EXP(LN($A$2)*$A19202-LN($A$2+1)*($A19202+1))</f>
        <v>0.000430037107447126</v>
      </c>
      <c r="C19202" s="0" t="n">
        <f aca="false">EXP(LN($A$2)*$A19202-$A19202*(LN($A19202)-1)-1-$A$2)</f>
        <v>0</v>
      </c>
      <c r="D19202" s="0" t="n">
        <f aca="false">B19202*A19202/100+D19201</f>
        <v>4479.65510000479</v>
      </c>
    </row>
    <row r="19203" customFormat="false" ht="12.75" hidden="false" customHeight="false" outlineLevel="0" collapsed="false">
      <c r="A19203" s="0" t="n">
        <f aca="false">A19202+1</f>
        <v>19200</v>
      </c>
      <c r="B19203" s="0" t="n">
        <f aca="false">100*EXP(LN($A$2)*$A19203-LN($A$2+1)*($A19203+1))</f>
        <v>0.000429951117218306</v>
      </c>
      <c r="C19203" s="0" t="n">
        <f aca="false">EXP(LN($A$2)*$A19203-$A19203*(LN($A19203)-1)-1-$A$2)</f>
        <v>0</v>
      </c>
      <c r="D19203" s="0" t="n">
        <f aca="false">B19203*A19203/100+D19202</f>
        <v>4479.7376506193</v>
      </c>
    </row>
    <row r="19204" customFormat="false" ht="12.75" hidden="false" customHeight="false" outlineLevel="0" collapsed="false">
      <c r="A19204" s="0" t="n">
        <f aca="false">A19203+1</f>
        <v>19201</v>
      </c>
      <c r="B19204" s="0" t="n">
        <f aca="false">100*EXP(LN($A$2)*$A19204-LN($A$2+1)*($A19204+1))</f>
        <v>0.000429865144196605</v>
      </c>
      <c r="C19204" s="0" t="n">
        <f aca="false">EXP(LN($A$2)*$A19204-$A19204*(LN($A19204)-1)-1-$A$2)</f>
        <v>0</v>
      </c>
      <c r="D19204" s="0" t="n">
        <f aca="false">B19204*A19204/100+D19203</f>
        <v>4479.82018902563</v>
      </c>
    </row>
    <row r="19205" customFormat="false" ht="12.75" hidden="false" customHeight="false" outlineLevel="0" collapsed="false">
      <c r="A19205" s="0" t="n">
        <f aca="false">A19204+1</f>
        <v>19202</v>
      </c>
      <c r="B19205" s="0" t="n">
        <f aca="false">100*EXP(LN($A$2)*$A19205-LN($A$2+1)*($A19205+1))</f>
        <v>0.00042977918835356</v>
      </c>
      <c r="C19205" s="0" t="n">
        <f aca="false">EXP(LN($A$2)*$A19205-$A19205*(LN($A19205)-1)-1-$A$2)</f>
        <v>0</v>
      </c>
      <c r="D19205" s="0" t="n">
        <f aca="false">B19205*A19205/100+D19204</f>
        <v>4479.90271522538</v>
      </c>
    </row>
    <row r="19206" customFormat="false" ht="12.75" hidden="false" customHeight="false" outlineLevel="0" collapsed="false">
      <c r="A19206" s="0" t="n">
        <f aca="false">A19205+1</f>
        <v>19203</v>
      </c>
      <c r="B19206" s="0" t="n">
        <f aca="false">100*EXP(LN($A$2)*$A19206-LN($A$2+1)*($A19206+1))</f>
        <v>0.000429693249710754</v>
      </c>
      <c r="C19206" s="0" t="n">
        <f aca="false">EXP(LN($A$2)*$A19206-$A19206*(LN($A19206)-1)-1-$A$2)</f>
        <v>0</v>
      </c>
      <c r="D19206" s="0" t="n">
        <f aca="false">B19206*A19206/100+D19205</f>
        <v>4479.98522922012</v>
      </c>
    </row>
    <row r="19207" customFormat="false" ht="12.75" hidden="false" customHeight="false" outlineLevel="0" collapsed="false">
      <c r="A19207" s="0" t="n">
        <f aca="false">A19206+1</f>
        <v>19204</v>
      </c>
      <c r="B19207" s="0" t="n">
        <f aca="false">100*EXP(LN($A$2)*$A19207-LN($A$2+1)*($A19207+1))</f>
        <v>0.000429607328239734</v>
      </c>
      <c r="C19207" s="0" t="n">
        <f aca="false">EXP(LN($A$2)*$A19207-$A19207*(LN($A19207)-1)-1-$A$2)</f>
        <v>0</v>
      </c>
      <c r="D19207" s="0" t="n">
        <f aca="false">B19207*A19207/100+D19206</f>
        <v>4480.06773101144</v>
      </c>
    </row>
    <row r="19208" customFormat="false" ht="12.75" hidden="false" customHeight="false" outlineLevel="0" collapsed="false">
      <c r="A19208" s="0" t="n">
        <f aca="false">A19207+1</f>
        <v>19205</v>
      </c>
      <c r="B19208" s="0" t="n">
        <f aca="false">100*EXP(LN($A$2)*$A19208-LN($A$2+1)*($A19208+1))</f>
        <v>0.000429521423949573</v>
      </c>
      <c r="C19208" s="0" t="n">
        <f aca="false">EXP(LN($A$2)*$A19208-$A19208*(LN($A19208)-1)-1-$A$2)</f>
        <v>0</v>
      </c>
      <c r="D19208" s="0" t="n">
        <f aca="false">B19208*A19208/100+D19207</f>
        <v>4480.15022060091</v>
      </c>
    </row>
    <row r="19209" customFormat="false" ht="12.75" hidden="false" customHeight="false" outlineLevel="0" collapsed="false">
      <c r="A19209" s="0" t="n">
        <f aca="false">A19208+1</f>
        <v>19206</v>
      </c>
      <c r="B19209" s="0" t="n">
        <f aca="false">100*EXP(LN($A$2)*$A19209-LN($A$2+1)*($A19209+1))</f>
        <v>0.000429435536849334</v>
      </c>
      <c r="C19209" s="0" t="n">
        <f aca="false">EXP(LN($A$2)*$A19209-$A19209*(LN($A19209)-1)-1-$A$2)</f>
        <v>0</v>
      </c>
      <c r="D19209" s="0" t="n">
        <f aca="false">B19209*A19209/100+D19208</f>
        <v>4480.23269799012</v>
      </c>
    </row>
    <row r="19210" customFormat="false" ht="12.75" hidden="false" customHeight="false" outlineLevel="0" collapsed="false">
      <c r="A19210" s="0" t="n">
        <f aca="false">A19209+1</f>
        <v>19207</v>
      </c>
      <c r="B19210" s="0" t="n">
        <f aca="false">100*EXP(LN($A$2)*$A19210-LN($A$2+1)*($A19210+1))</f>
        <v>0.000429349666910583</v>
      </c>
      <c r="C19210" s="0" t="n">
        <f aca="false">EXP(LN($A$2)*$A19210-$A19210*(LN($A19210)-1)-1-$A$2)</f>
        <v>0</v>
      </c>
      <c r="D19210" s="0" t="n">
        <f aca="false">B19210*A19210/100+D19209</f>
        <v>4480.31516318064</v>
      </c>
    </row>
    <row r="19211" customFormat="false" ht="12.75" hidden="false" customHeight="false" outlineLevel="0" collapsed="false">
      <c r="A19211" s="0" t="n">
        <f aca="false">A19210+1</f>
        <v>19208</v>
      </c>
      <c r="B19211" s="0" t="n">
        <f aca="false">100*EXP(LN($A$2)*$A19211-LN($A$2+1)*($A19211+1))</f>
        <v>0.00042926381415488</v>
      </c>
      <c r="C19211" s="0" t="n">
        <f aca="false">EXP(LN($A$2)*$A19211-$A19211*(LN($A19211)-1)-1-$A$2)</f>
        <v>0</v>
      </c>
      <c r="D19211" s="0" t="n">
        <f aca="false">B19211*A19211/100+D19210</f>
        <v>4480.39761617406</v>
      </c>
    </row>
    <row r="19212" customFormat="false" ht="12.75" hidden="false" customHeight="false" outlineLevel="0" collapsed="false">
      <c r="A19212" s="0" t="n">
        <f aca="false">A19211+1</f>
        <v>19209</v>
      </c>
      <c r="B19212" s="0" t="n">
        <f aca="false">100*EXP(LN($A$2)*$A19212-LN($A$2+1)*($A19212+1))</f>
        <v>0.000429177978553803</v>
      </c>
      <c r="C19212" s="0" t="n">
        <f aca="false">EXP(LN($A$2)*$A19212-$A19212*(LN($A19212)-1)-1-$A$2)</f>
        <v>0</v>
      </c>
      <c r="D19212" s="0" t="n">
        <f aca="false">B19212*A19212/100+D19211</f>
        <v>4480.48005697196</v>
      </c>
    </row>
    <row r="19213" customFormat="false" ht="12.75" hidden="false" customHeight="false" outlineLevel="0" collapsed="false">
      <c r="A19213" s="0" t="n">
        <f aca="false">A19212+1</f>
        <v>19210</v>
      </c>
      <c r="B19213" s="0" t="n">
        <f aca="false">100*EXP(LN($A$2)*$A19213-LN($A$2+1)*($A19213+1))</f>
        <v>0.000429092160116414</v>
      </c>
      <c r="C19213" s="0" t="n">
        <f aca="false">EXP(LN($A$2)*$A19213-$A19213*(LN($A19213)-1)-1-$A$2)</f>
        <v>0</v>
      </c>
      <c r="D19213" s="0" t="n">
        <f aca="false">B19213*A19213/100+D19212</f>
        <v>4480.56248557592</v>
      </c>
    </row>
    <row r="19214" customFormat="false" ht="12.75" hidden="false" customHeight="false" outlineLevel="0" collapsed="false">
      <c r="A19214" s="0" t="n">
        <f aca="false">A19213+1</f>
        <v>19211</v>
      </c>
      <c r="B19214" s="0" t="n">
        <f aca="false">100*EXP(LN($A$2)*$A19214-LN($A$2+1)*($A19214+1))</f>
        <v>0.000429006358851768</v>
      </c>
      <c r="C19214" s="0" t="n">
        <f aca="false">EXP(LN($A$2)*$A19214-$A19214*(LN($A19214)-1)-1-$A$2)</f>
        <v>0</v>
      </c>
      <c r="D19214" s="0" t="n">
        <f aca="false">B19214*A19214/100+D19213</f>
        <v>4480.64490198752</v>
      </c>
    </row>
    <row r="19215" customFormat="false" ht="12.75" hidden="false" customHeight="false" outlineLevel="0" collapsed="false">
      <c r="A19215" s="0" t="n">
        <f aca="false">A19214+1</f>
        <v>19212</v>
      </c>
      <c r="B19215" s="0" t="n">
        <f aca="false">100*EXP(LN($A$2)*$A19215-LN($A$2+1)*($A19215+1))</f>
        <v>0.000428920574743941</v>
      </c>
      <c r="C19215" s="0" t="n">
        <f aca="false">EXP(LN($A$2)*$A19215-$A19215*(LN($A19215)-1)-1-$A$2)</f>
        <v>0</v>
      </c>
      <c r="D19215" s="0" t="n">
        <f aca="false">B19215*A19215/100+D19214</f>
        <v>4480.72730620834</v>
      </c>
    </row>
    <row r="19216" customFormat="false" ht="12.75" hidden="false" customHeight="false" outlineLevel="0" collapsed="false">
      <c r="A19216" s="0" t="n">
        <f aca="false">A19215+1</f>
        <v>19213</v>
      </c>
      <c r="B19216" s="0" t="n">
        <f aca="false">100*EXP(LN($A$2)*$A19216-LN($A$2+1)*($A19216+1))</f>
        <v>0.000428834807777024</v>
      </c>
      <c r="C19216" s="0" t="n">
        <f aca="false">EXP(LN($A$2)*$A19216-$A19216*(LN($A19216)-1)-1-$A$2)</f>
        <v>0</v>
      </c>
      <c r="D19216" s="0" t="n">
        <f aca="false">B19216*A19216/100+D19215</f>
        <v>4480.80969823996</v>
      </c>
    </row>
    <row r="19217" customFormat="false" ht="12.75" hidden="false" customHeight="false" outlineLevel="0" collapsed="false">
      <c r="A19217" s="0" t="n">
        <f aca="false">A19216+1</f>
        <v>19214</v>
      </c>
      <c r="B19217" s="0" t="n">
        <f aca="false">100*EXP(LN($A$2)*$A19217-LN($A$2+1)*($A19217+1))</f>
        <v>0.000428749057960071</v>
      </c>
      <c r="C19217" s="0" t="n">
        <f aca="false">EXP(LN($A$2)*$A19217-$A19217*(LN($A19217)-1)-1-$A$2)</f>
        <v>0</v>
      </c>
      <c r="D19217" s="0" t="n">
        <f aca="false">B19217*A19217/100+D19216</f>
        <v>4480.89207808395</v>
      </c>
    </row>
    <row r="19218" customFormat="false" ht="12.75" hidden="false" customHeight="false" outlineLevel="0" collapsed="false">
      <c r="A19218" s="0" t="n">
        <f aca="false">A19217+1</f>
        <v>19215</v>
      </c>
      <c r="B19218" s="0" t="n">
        <f aca="false">100*EXP(LN($A$2)*$A19218-LN($A$2+1)*($A19218+1))</f>
        <v>0.000428663325302128</v>
      </c>
      <c r="C19218" s="0" t="n">
        <f aca="false">EXP(LN($A$2)*$A19218-$A19218*(LN($A19218)-1)-1-$A$2)</f>
        <v>0</v>
      </c>
      <c r="D19218" s="0" t="n">
        <f aca="false">B19218*A19218/100+D19217</f>
        <v>4480.97444574191</v>
      </c>
    </row>
    <row r="19219" customFormat="false" ht="12.75" hidden="false" customHeight="false" outlineLevel="0" collapsed="false">
      <c r="A19219" s="0" t="n">
        <f aca="false">A19218+1</f>
        <v>19216</v>
      </c>
      <c r="B19219" s="0" t="n">
        <f aca="false">100*EXP(LN($A$2)*$A19219-LN($A$2+1)*($A19219+1))</f>
        <v>0.000428577609774814</v>
      </c>
      <c r="C19219" s="0" t="n">
        <f aca="false">EXP(LN($A$2)*$A19219-$A19219*(LN($A19219)-1)-1-$A$2)</f>
        <v>0</v>
      </c>
      <c r="D19219" s="0" t="n">
        <f aca="false">B19219*A19219/100+D19218</f>
        <v>4481.0568012154</v>
      </c>
    </row>
    <row r="19220" customFormat="false" ht="12.75" hidden="false" customHeight="false" outlineLevel="0" collapsed="false">
      <c r="A19220" s="0" t="n">
        <f aca="false">A19219+1</f>
        <v>19217</v>
      </c>
      <c r="B19220" s="0" t="n">
        <f aca="false">100*EXP(LN($A$2)*$A19220-LN($A$2+1)*($A19220+1))</f>
        <v>0.00042849191139965</v>
      </c>
      <c r="C19220" s="0" t="n">
        <f aca="false">EXP(LN($A$2)*$A19220-$A19220*(LN($A19220)-1)-1-$A$2)</f>
        <v>0</v>
      </c>
      <c r="D19220" s="0" t="n">
        <f aca="false">B19220*A19220/100+D19219</f>
        <v>4481.13914450602</v>
      </c>
    </row>
    <row r="19221" customFormat="false" ht="12.75" hidden="false" customHeight="false" outlineLevel="0" collapsed="false">
      <c r="A19221" s="0" t="n">
        <f aca="false">A19220+1</f>
        <v>19218</v>
      </c>
      <c r="B19221" s="0" t="n">
        <f aca="false">100*EXP(LN($A$2)*$A19221-LN($A$2+1)*($A19221+1))</f>
        <v>0.000428406230148263</v>
      </c>
      <c r="C19221" s="0" t="n">
        <f aca="false">EXP(LN($A$2)*$A19221-$A19221*(LN($A19221)-1)-1-$A$2)</f>
        <v>0</v>
      </c>
      <c r="D19221" s="0" t="n">
        <f aca="false">B19221*A19221/100+D19220</f>
        <v>4481.22147561533</v>
      </c>
    </row>
    <row r="19222" customFormat="false" ht="12.75" hidden="false" customHeight="false" outlineLevel="0" collapsed="false">
      <c r="A19222" s="0" t="n">
        <f aca="false">A19221+1</f>
        <v>19219</v>
      </c>
      <c r="B19222" s="0" t="n">
        <f aca="false">100*EXP(LN($A$2)*$A19222-LN($A$2+1)*($A19222+1))</f>
        <v>0.000428320566029701</v>
      </c>
      <c r="C19222" s="0" t="n">
        <f aca="false">EXP(LN($A$2)*$A19222-$A19222*(LN($A19222)-1)-1-$A$2)</f>
        <v>0</v>
      </c>
      <c r="D19222" s="0" t="n">
        <f aca="false">B19222*A19222/100+D19221</f>
        <v>4481.30379454491</v>
      </c>
    </row>
    <row r="19223" customFormat="false" ht="12.75" hidden="false" customHeight="false" outlineLevel="0" collapsed="false">
      <c r="A19223" s="0" t="n">
        <f aca="false">A19222+1</f>
        <v>19220</v>
      </c>
      <c r="B19223" s="0" t="n">
        <f aca="false">100*EXP(LN($A$2)*$A19223-LN($A$2+1)*($A19223+1))</f>
        <v>0.000428234919053002</v>
      </c>
      <c r="C19223" s="0" t="n">
        <f aca="false">EXP(LN($A$2)*$A19223-$A19223*(LN($A19223)-1)-1-$A$2)</f>
        <v>0</v>
      </c>
      <c r="D19223" s="0" t="n">
        <f aca="false">B19223*A19223/100+D19222</f>
        <v>4481.38610129636</v>
      </c>
    </row>
    <row r="19224" customFormat="false" ht="12.75" hidden="false" customHeight="false" outlineLevel="0" collapsed="false">
      <c r="A19224" s="0" t="n">
        <f aca="false">A19223+1</f>
        <v>19221</v>
      </c>
      <c r="B19224" s="0" t="n">
        <f aca="false">100*EXP(LN($A$2)*$A19224-LN($A$2+1)*($A19224+1))</f>
        <v>0.000428149289202271</v>
      </c>
      <c r="C19224" s="0" t="n">
        <f aca="false">EXP(LN($A$2)*$A19224-$A19224*(LN($A19224)-1)-1-$A$2)</f>
        <v>0</v>
      </c>
      <c r="D19224" s="0" t="n">
        <f aca="false">B19224*A19224/100+D19223</f>
        <v>4481.46839587123</v>
      </c>
    </row>
    <row r="19225" customFormat="false" ht="12.75" hidden="false" customHeight="false" outlineLevel="0" collapsed="false">
      <c r="A19225" s="0" t="n">
        <f aca="false">A19224+1</f>
        <v>19222</v>
      </c>
      <c r="B19225" s="0" t="n">
        <f aca="false">100*EXP(LN($A$2)*$A19225-LN($A$2+1)*($A19225+1))</f>
        <v>0.000428063676449168</v>
      </c>
      <c r="C19225" s="0" t="n">
        <f aca="false">EXP(LN($A$2)*$A19225-$A19225*(LN($A19225)-1)-1-$A$2)</f>
        <v>0</v>
      </c>
      <c r="D19225" s="0" t="n">
        <f aca="false">B19225*A19225/100+D19224</f>
        <v>4481.55067827112</v>
      </c>
    </row>
    <row r="19226" customFormat="false" ht="12.75" hidden="false" customHeight="false" outlineLevel="0" collapsed="false">
      <c r="A19226" s="0" t="n">
        <f aca="false">A19225+1</f>
        <v>19223</v>
      </c>
      <c r="B19226" s="0" t="n">
        <f aca="false">100*EXP(LN($A$2)*$A19226-LN($A$2+1)*($A19226+1))</f>
        <v>0.000427978080840107</v>
      </c>
      <c r="C19226" s="0" t="n">
        <f aca="false">EXP(LN($A$2)*$A19226-$A19226*(LN($A19226)-1)-1-$A$2)</f>
        <v>0</v>
      </c>
      <c r="D19226" s="0" t="n">
        <f aca="false">B19226*A19226/100+D19225</f>
        <v>4481.6329484976</v>
      </c>
    </row>
    <row r="19227" customFormat="false" ht="12.75" hidden="false" customHeight="false" outlineLevel="0" collapsed="false">
      <c r="A19227" s="0" t="n">
        <f aca="false">A19226+1</f>
        <v>19224</v>
      </c>
      <c r="B19227" s="0" t="n">
        <f aca="false">100*EXP(LN($A$2)*$A19227-LN($A$2+1)*($A19227+1))</f>
        <v>0.000427892502346743</v>
      </c>
      <c r="C19227" s="0" t="n">
        <f aca="false">EXP(LN($A$2)*$A19227-$A19227*(LN($A19227)-1)-1-$A$2)</f>
        <v>0</v>
      </c>
      <c r="D19227" s="0" t="n">
        <f aca="false">B19227*A19227/100+D19226</f>
        <v>4481.71520655225</v>
      </c>
    </row>
    <row r="19228" customFormat="false" ht="12.75" hidden="false" customHeight="false" outlineLevel="0" collapsed="false">
      <c r="A19228" s="0" t="n">
        <f aca="false">A19227+1</f>
        <v>19225</v>
      </c>
      <c r="B19228" s="0" t="n">
        <f aca="false">100*EXP(LN($A$2)*$A19228-LN($A$2+1)*($A19228+1))</f>
        <v>0.000427806940953203</v>
      </c>
      <c r="C19228" s="0" t="n">
        <f aca="false">EXP(LN($A$2)*$A19228-$A19228*(LN($A19228)-1)-1-$A$2)</f>
        <v>0</v>
      </c>
      <c r="D19228" s="0" t="n">
        <f aca="false">B19228*A19228/100+D19227</f>
        <v>4481.79745243665</v>
      </c>
    </row>
    <row r="19229" customFormat="false" ht="12.75" hidden="false" customHeight="false" outlineLevel="0" collapsed="false">
      <c r="A19229" s="0" t="n">
        <f aca="false">A19228+1</f>
        <v>19226</v>
      </c>
      <c r="B19229" s="0" t="n">
        <f aca="false">100*EXP(LN($A$2)*$A19229-LN($A$2+1)*($A19229+1))</f>
        <v>0.000427721396680969</v>
      </c>
      <c r="C19229" s="0" t="n">
        <f aca="false">EXP(LN($A$2)*$A19229-$A19229*(LN($A19229)-1)-1-$A$2)</f>
        <v>0</v>
      </c>
      <c r="D19229" s="0" t="n">
        <f aca="false">B19229*A19229/100+D19228</f>
        <v>4481.87968615238</v>
      </c>
    </row>
    <row r="19230" customFormat="false" ht="12.75" hidden="false" customHeight="false" outlineLevel="0" collapsed="false">
      <c r="A19230" s="0" t="n">
        <f aca="false">A19229+1</f>
        <v>19227</v>
      </c>
      <c r="B19230" s="0" t="n">
        <f aca="false">100*EXP(LN($A$2)*$A19230-LN($A$2+1)*($A19230+1))</f>
        <v>0.000427635869501721</v>
      </c>
      <c r="C19230" s="0" t="n">
        <f aca="false">EXP(LN($A$2)*$A19230-$A19230*(LN($A19230)-1)-1-$A$2)</f>
        <v>0</v>
      </c>
      <c r="D19230" s="0" t="n">
        <f aca="false">B19230*A19230/100+D19229</f>
        <v>4481.961907701</v>
      </c>
    </row>
    <row r="19231" customFormat="false" ht="12.75" hidden="false" customHeight="false" outlineLevel="0" collapsed="false">
      <c r="A19231" s="0" t="n">
        <f aca="false">A19230+1</f>
        <v>19228</v>
      </c>
      <c r="B19231" s="0" t="n">
        <f aca="false">100*EXP(LN($A$2)*$A19231-LN($A$2+1)*($A19231+1))</f>
        <v>0.00042755035942449</v>
      </c>
      <c r="C19231" s="0" t="n">
        <f aca="false">EXP(LN($A$2)*$A19231-$A19231*(LN($A19231)-1)-1-$A$2)</f>
        <v>0</v>
      </c>
      <c r="D19231" s="0" t="n">
        <f aca="false">B19231*A19231/100+D19230</f>
        <v>4482.04411708411</v>
      </c>
    </row>
    <row r="19232" customFormat="false" ht="12.75" hidden="false" customHeight="false" outlineLevel="0" collapsed="false">
      <c r="A19232" s="0" t="n">
        <f aca="false">A19231+1</f>
        <v>19229</v>
      </c>
      <c r="B19232" s="0" t="n">
        <f aca="false">100*EXP(LN($A$2)*$A19232-LN($A$2+1)*($A19232+1))</f>
        <v>0.000427464866458297</v>
      </c>
      <c r="C19232" s="0" t="n">
        <f aca="false">EXP(LN($A$2)*$A19232-$A19232*(LN($A19232)-1)-1-$A$2)</f>
        <v>0</v>
      </c>
      <c r="D19232" s="0" t="n">
        <f aca="false">B19232*A19232/100+D19231</f>
        <v>4482.12631430329</v>
      </c>
    </row>
    <row r="19233" customFormat="false" ht="12.75" hidden="false" customHeight="false" outlineLevel="0" collapsed="false">
      <c r="A19233" s="0" t="n">
        <f aca="false">A19232+1</f>
        <v>19230</v>
      </c>
      <c r="B19233" s="0" t="n">
        <f aca="false">100*EXP(LN($A$2)*$A19233-LN($A$2+1)*($A19233+1))</f>
        <v>0.000427379390587276</v>
      </c>
      <c r="C19233" s="0" t="n">
        <f aca="false">EXP(LN($A$2)*$A19233-$A19233*(LN($A19233)-1)-1-$A$2)</f>
        <v>0</v>
      </c>
      <c r="D19233" s="0" t="n">
        <f aca="false">B19233*A19233/100+D19232</f>
        <v>4482.2084993601</v>
      </c>
    </row>
    <row r="19234" customFormat="false" ht="12.75" hidden="false" customHeight="false" outlineLevel="0" collapsed="false">
      <c r="A19234" s="0" t="n">
        <f aca="false">A19233+1</f>
        <v>19231</v>
      </c>
      <c r="B19234" s="0" t="n">
        <f aca="false">100*EXP(LN($A$2)*$A19234-LN($A$2+1)*($A19234+1))</f>
        <v>0.000427293931783138</v>
      </c>
      <c r="C19234" s="0" t="n">
        <f aca="false">EXP(LN($A$2)*$A19234-$A19234*(LN($A19234)-1)-1-$A$2)</f>
        <v>0</v>
      </c>
      <c r="D19234" s="0" t="n">
        <f aca="false">B19234*A19234/100+D19233</f>
        <v>4482.29067225612</v>
      </c>
    </row>
    <row r="19235" customFormat="false" ht="12.75" hidden="false" customHeight="false" outlineLevel="0" collapsed="false">
      <c r="A19235" s="0" t="n">
        <f aca="false">A19234+1</f>
        <v>19232</v>
      </c>
      <c r="B19235" s="0" t="n">
        <f aca="false">100*EXP(LN($A$2)*$A19235-LN($A$2+1)*($A19235+1))</f>
        <v>0.000427208490092214</v>
      </c>
      <c r="C19235" s="0" t="n">
        <f aca="false">EXP(LN($A$2)*$A19235-$A19235*(LN($A19235)-1)-1-$A$2)</f>
        <v>0</v>
      </c>
      <c r="D19235" s="0" t="n">
        <f aca="false">B19235*A19235/100+D19234</f>
        <v>4482.37283299293</v>
      </c>
    </row>
    <row r="19236" customFormat="false" ht="12.75" hidden="false" customHeight="false" outlineLevel="0" collapsed="false">
      <c r="A19236" s="0" t="n">
        <f aca="false">A19235+1</f>
        <v>19233</v>
      </c>
      <c r="B19236" s="0" t="n">
        <f aca="false">100*EXP(LN($A$2)*$A19236-LN($A$2+1)*($A19236+1))</f>
        <v>0.000427123065486209</v>
      </c>
      <c r="C19236" s="0" t="n">
        <f aca="false">EXP(LN($A$2)*$A19236-$A19236*(LN($A19236)-1)-1-$A$2)</f>
        <v>0</v>
      </c>
      <c r="D19236" s="0" t="n">
        <f aca="false">B19236*A19236/100+D19235</f>
        <v>4482.45498157212</v>
      </c>
    </row>
    <row r="19237" customFormat="false" ht="12.75" hidden="false" customHeight="false" outlineLevel="0" collapsed="false">
      <c r="A19237" s="0" t="n">
        <f aca="false">A19236+1</f>
        <v>19234</v>
      </c>
      <c r="B19237" s="0" t="n">
        <f aca="false">100*EXP(LN($A$2)*$A19237-LN($A$2+1)*($A19237+1))</f>
        <v>0.000427037657949279</v>
      </c>
      <c r="C19237" s="0" t="n">
        <f aca="false">EXP(LN($A$2)*$A19237-$A19237*(LN($A19237)-1)-1-$A$2)</f>
        <v>0</v>
      </c>
      <c r="D19237" s="0" t="n">
        <f aca="false">B19237*A19237/100+D19236</f>
        <v>4482.53711799525</v>
      </c>
    </row>
    <row r="19238" customFormat="false" ht="12.75" hidden="false" customHeight="false" outlineLevel="0" collapsed="false">
      <c r="A19238" s="0" t="n">
        <f aca="false">A19237+1</f>
        <v>19235</v>
      </c>
      <c r="B19238" s="0" t="n">
        <f aca="false">100*EXP(LN($A$2)*$A19238-LN($A$2+1)*($A19238+1))</f>
        <v>0.000426952267502869</v>
      </c>
      <c r="C19238" s="0" t="n">
        <f aca="false">EXP(LN($A$2)*$A19238-$A19238*(LN($A19238)-1)-1-$A$2)</f>
        <v>0</v>
      </c>
      <c r="D19238" s="0" t="n">
        <f aca="false">B19238*A19238/100+D19237</f>
        <v>4482.6192422639</v>
      </c>
    </row>
    <row r="19239" customFormat="false" ht="12.75" hidden="false" customHeight="false" outlineLevel="0" collapsed="false">
      <c r="A19239" s="0" t="n">
        <f aca="false">A19238+1</f>
        <v>19236</v>
      </c>
      <c r="B19239" s="0" t="n">
        <f aca="false">100*EXP(LN($A$2)*$A19239-LN($A$2+1)*($A19239+1))</f>
        <v>0.000426866894118707</v>
      </c>
      <c r="C19239" s="0" t="n">
        <f aca="false">EXP(LN($A$2)*$A19239-$A19239*(LN($A19239)-1)-1-$A$2)</f>
        <v>0</v>
      </c>
      <c r="D19239" s="0" t="n">
        <f aca="false">B19239*A19239/100+D19238</f>
        <v>4482.70135437965</v>
      </c>
    </row>
    <row r="19240" customFormat="false" ht="12.75" hidden="false" customHeight="false" outlineLevel="0" collapsed="false">
      <c r="A19240" s="0" t="n">
        <f aca="false">A19239+1</f>
        <v>19237</v>
      </c>
      <c r="B19240" s="0" t="n">
        <f aca="false">100*EXP(LN($A$2)*$A19240-LN($A$2+1)*($A19240+1))</f>
        <v>0.00042678153780581</v>
      </c>
      <c r="C19240" s="0" t="n">
        <f aca="false">EXP(LN($A$2)*$A19240-$A19240*(LN($A19240)-1)-1-$A$2)</f>
        <v>0</v>
      </c>
      <c r="D19240" s="0" t="n">
        <f aca="false">B19240*A19240/100+D19239</f>
        <v>4482.78345434408</v>
      </c>
    </row>
    <row r="19241" customFormat="false" ht="12.75" hidden="false" customHeight="false" outlineLevel="0" collapsed="false">
      <c r="A19241" s="0" t="n">
        <f aca="false">A19240+1</f>
        <v>19238</v>
      </c>
      <c r="B19241" s="0" t="n">
        <f aca="false">100*EXP(LN($A$2)*$A19241-LN($A$2+1)*($A19241+1))</f>
        <v>0.00042669619857318</v>
      </c>
      <c r="C19241" s="0" t="n">
        <f aca="false">EXP(LN($A$2)*$A19241-$A19241*(LN($A19241)-1)-1-$A$2)</f>
        <v>0</v>
      </c>
      <c r="D19241" s="0" t="n">
        <f aca="false">B19241*A19241/100+D19240</f>
        <v>4482.86554215876</v>
      </c>
    </row>
    <row r="19242" customFormat="false" ht="12.75" hidden="false" customHeight="false" outlineLevel="0" collapsed="false">
      <c r="A19242" s="0" t="n">
        <f aca="false">A19241+1</f>
        <v>19239</v>
      </c>
      <c r="B19242" s="0" t="n">
        <f aca="false">100*EXP(LN($A$2)*$A19242-LN($A$2+1)*($A19242+1))</f>
        <v>0.000426610876392567</v>
      </c>
      <c r="C19242" s="0" t="n">
        <f aca="false">EXP(LN($A$2)*$A19242-$A19242*(LN($A19242)-1)-1-$A$2)</f>
        <v>0</v>
      </c>
      <c r="D19242" s="0" t="n">
        <f aca="false">B19242*A19242/100+D19241</f>
        <v>4482.94761782527</v>
      </c>
    </row>
    <row r="19243" customFormat="false" ht="12.75" hidden="false" customHeight="false" outlineLevel="0" collapsed="false">
      <c r="A19243" s="0" t="n">
        <f aca="false">A19242+1</f>
        <v>19240</v>
      </c>
      <c r="B19243" s="0" t="n">
        <f aca="false">100*EXP(LN($A$2)*$A19243-LN($A$2+1)*($A19243+1))</f>
        <v>0.00042652557127298</v>
      </c>
      <c r="C19243" s="0" t="n">
        <f aca="false">EXP(LN($A$2)*$A19243-$A19243*(LN($A19243)-1)-1-$A$2)</f>
        <v>0</v>
      </c>
      <c r="D19243" s="0" t="n">
        <f aca="false">B19243*A19243/100+D19242</f>
        <v>4483.02968134518</v>
      </c>
    </row>
    <row r="19244" customFormat="false" ht="12.75" hidden="false" customHeight="false" outlineLevel="0" collapsed="false">
      <c r="A19244" s="0" t="n">
        <f aca="false">A19243+1</f>
        <v>19241</v>
      </c>
      <c r="B19244" s="0" t="n">
        <f aca="false">100*EXP(LN($A$2)*$A19244-LN($A$2+1)*($A19244+1))</f>
        <v>0.000426440283223416</v>
      </c>
      <c r="C19244" s="0" t="n">
        <f aca="false">EXP(LN($A$2)*$A19244-$A19244*(LN($A19244)-1)-1-$A$2)</f>
        <v>0</v>
      </c>
      <c r="D19244" s="0" t="n">
        <f aca="false">B19244*A19244/100+D19243</f>
        <v>4483.11173272008</v>
      </c>
    </row>
    <row r="19245" customFormat="false" ht="12.75" hidden="false" customHeight="false" outlineLevel="0" collapsed="false">
      <c r="A19245" s="0" t="n">
        <f aca="false">A19244+1</f>
        <v>19242</v>
      </c>
      <c r="B19245" s="0" t="n">
        <f aca="false">100*EXP(LN($A$2)*$A19245-LN($A$2+1)*($A19245+1))</f>
        <v>0.000426355012215642</v>
      </c>
      <c r="C19245" s="0" t="n">
        <f aca="false">EXP(LN($A$2)*$A19245-$A19245*(LN($A19245)-1)-1-$A$2)</f>
        <v>0</v>
      </c>
      <c r="D19245" s="0" t="n">
        <f aca="false">B19245*A19245/100+D19244</f>
        <v>4483.19377195153</v>
      </c>
    </row>
    <row r="19246" customFormat="false" ht="12.75" hidden="false" customHeight="false" outlineLevel="0" collapsed="false">
      <c r="A19246" s="0" t="n">
        <f aca="false">A19245+1</f>
        <v>19243</v>
      </c>
      <c r="B19246" s="0" t="n">
        <f aca="false">100*EXP(LN($A$2)*$A19246-LN($A$2+1)*($A19246+1))</f>
        <v>0.000426269758271066</v>
      </c>
      <c r="C19246" s="0" t="n">
        <f aca="false">EXP(LN($A$2)*$A19246-$A19246*(LN($A19246)-1)-1-$A$2)</f>
        <v>0</v>
      </c>
      <c r="D19246" s="0" t="n">
        <f aca="false">B19246*A19246/100+D19245</f>
        <v>4483.27579904111</v>
      </c>
    </row>
    <row r="19247" customFormat="false" ht="12.75" hidden="false" customHeight="false" outlineLevel="0" collapsed="false">
      <c r="A19247" s="0" t="n">
        <f aca="false">A19246+1</f>
        <v>19244</v>
      </c>
      <c r="B19247" s="0" t="n">
        <f aca="false">100*EXP(LN($A$2)*$A19247-LN($A$2+1)*($A19247+1))</f>
        <v>0.000426184521361464</v>
      </c>
      <c r="C19247" s="0" t="n">
        <f aca="false">EXP(LN($A$2)*$A19247-$A19247*(LN($A19247)-1)-1-$A$2)</f>
        <v>0</v>
      </c>
      <c r="D19247" s="0" t="n">
        <f aca="false">B19247*A19247/100+D19246</f>
        <v>4483.3578139904</v>
      </c>
    </row>
    <row r="19248" customFormat="false" ht="12.75" hidden="false" customHeight="false" outlineLevel="0" collapsed="false">
      <c r="A19248" s="0" t="n">
        <f aca="false">A19247+1</f>
        <v>19245</v>
      </c>
      <c r="B19248" s="0" t="n">
        <f aca="false">100*EXP(LN($A$2)*$A19248-LN($A$2+1)*($A19248+1))</f>
        <v>0.000426099301495837</v>
      </c>
      <c r="C19248" s="0" t="n">
        <f aca="false">EXP(LN($A$2)*$A19248-$A19248*(LN($A19248)-1)-1-$A$2)</f>
        <v>0</v>
      </c>
      <c r="D19248" s="0" t="n">
        <f aca="false">B19248*A19248/100+D19247</f>
        <v>4483.43981680098</v>
      </c>
    </row>
    <row r="19249" customFormat="false" ht="12.75" hidden="false" customHeight="false" outlineLevel="0" collapsed="false">
      <c r="A19249" s="0" t="n">
        <f aca="false">A19248+1</f>
        <v>19246</v>
      </c>
      <c r="B19249" s="0" t="n">
        <f aca="false">100*EXP(LN($A$2)*$A19249-LN($A$2+1)*($A19249+1))</f>
        <v>0.000426014098683175</v>
      </c>
      <c r="C19249" s="0" t="n">
        <f aca="false">EXP(LN($A$2)*$A19249-$A19249*(LN($A19249)-1)-1-$A$2)</f>
        <v>0</v>
      </c>
      <c r="D19249" s="0" t="n">
        <f aca="false">B19249*A19249/100+D19248</f>
        <v>4483.52180747441</v>
      </c>
    </row>
    <row r="19250" customFormat="false" ht="12.75" hidden="false" customHeight="false" outlineLevel="0" collapsed="false">
      <c r="A19250" s="0" t="n">
        <f aca="false">A19249+1</f>
        <v>19247</v>
      </c>
      <c r="B19250" s="0" t="n">
        <f aca="false">100*EXP(LN($A$2)*$A19250-LN($A$2+1)*($A19250+1))</f>
        <v>0.000425928912907666</v>
      </c>
      <c r="C19250" s="0" t="n">
        <f aca="false">EXP(LN($A$2)*$A19250-$A19250*(LN($A19250)-1)-1-$A$2)</f>
        <v>0</v>
      </c>
      <c r="D19250" s="0" t="n">
        <f aca="false">B19250*A19250/100+D19249</f>
        <v>4483.60378601228</v>
      </c>
    </row>
    <row r="19251" customFormat="false" ht="12.75" hidden="false" customHeight="false" outlineLevel="0" collapsed="false">
      <c r="A19251" s="0" t="n">
        <f aca="false">A19250+1</f>
        <v>19248</v>
      </c>
      <c r="B19251" s="0" t="n">
        <f aca="false">100*EXP(LN($A$2)*$A19251-LN($A$2+1)*($A19251+1))</f>
        <v>0.000425843744153511</v>
      </c>
      <c r="C19251" s="0" t="n">
        <f aca="false">EXP(LN($A$2)*$A19251-$A19251*(LN($A19251)-1)-1-$A$2)</f>
        <v>0</v>
      </c>
      <c r="D19251" s="0" t="n">
        <f aca="false">B19251*A19251/100+D19250</f>
        <v>4483.68575241615</v>
      </c>
    </row>
    <row r="19252" customFormat="false" ht="12.75" hidden="false" customHeight="false" outlineLevel="0" collapsed="false">
      <c r="A19252" s="0" t="n">
        <f aca="false">A19251+1</f>
        <v>19249</v>
      </c>
      <c r="B19252" s="0" t="n">
        <f aca="false">100*EXP(LN($A$2)*$A19252-LN($A$2+1)*($A19252+1))</f>
        <v>0.000425758592429701</v>
      </c>
      <c r="C19252" s="0" t="n">
        <f aca="false">EXP(LN($A$2)*$A19252-$A19252*(LN($A19252)-1)-1-$A$2)</f>
        <v>0</v>
      </c>
      <c r="D19252" s="0" t="n">
        <f aca="false">B19252*A19252/100+D19251</f>
        <v>4483.76770668761</v>
      </c>
    </row>
    <row r="19253" customFormat="false" ht="12.75" hidden="false" customHeight="false" outlineLevel="0" collapsed="false">
      <c r="A19253" s="0" t="n">
        <f aca="false">A19252+1</f>
        <v>19250</v>
      </c>
      <c r="B19253" s="0" t="n">
        <f aca="false">100*EXP(LN($A$2)*$A19253-LN($A$2+1)*($A19253+1))</f>
        <v>0.00042567345774522</v>
      </c>
      <c r="C19253" s="0" t="n">
        <f aca="false">EXP(LN($A$2)*$A19253-$A19253*(LN($A19253)-1)-1-$A$2)</f>
        <v>0</v>
      </c>
      <c r="D19253" s="0" t="n">
        <f aca="false">B19253*A19253/100+D19252</f>
        <v>4483.84964882822</v>
      </c>
    </row>
    <row r="19254" customFormat="false" ht="12.75" hidden="false" customHeight="false" outlineLevel="0" collapsed="false">
      <c r="A19254" s="0" t="n">
        <f aca="false">A19253+1</f>
        <v>19251</v>
      </c>
      <c r="B19254" s="0" t="n">
        <f aca="false">100*EXP(LN($A$2)*$A19254-LN($A$2+1)*($A19254+1))</f>
        <v>0.000425588340071884</v>
      </c>
      <c r="C19254" s="0" t="n">
        <f aca="false">EXP(LN($A$2)*$A19254-$A19254*(LN($A19254)-1)-1-$A$2)</f>
        <v>0</v>
      </c>
      <c r="D19254" s="0" t="n">
        <f aca="false">B19254*A19254/100+D19253</f>
        <v>4483.93157883957</v>
      </c>
    </row>
    <row r="19255" customFormat="false" ht="12.75" hidden="false" customHeight="false" outlineLevel="0" collapsed="false">
      <c r="A19255" s="0" t="n">
        <f aca="false">A19254+1</f>
        <v>19252</v>
      </c>
      <c r="B19255" s="0" t="n">
        <f aca="false">100*EXP(LN($A$2)*$A19255-LN($A$2+1)*($A19255+1))</f>
        <v>0.000425503239431064</v>
      </c>
      <c r="C19255" s="0" t="n">
        <f aca="false">EXP(LN($A$2)*$A19255-$A19255*(LN($A19255)-1)-1-$A$2)</f>
        <v>0</v>
      </c>
      <c r="D19255" s="0" t="n">
        <f aca="false">B19255*A19255/100+D19254</f>
        <v>4484.01349672323</v>
      </c>
    </row>
    <row r="19256" customFormat="false" ht="12.75" hidden="false" customHeight="false" outlineLevel="0" collapsed="false">
      <c r="A19256" s="0" t="n">
        <f aca="false">A19255+1</f>
        <v>19253</v>
      </c>
      <c r="B19256" s="0" t="n">
        <f aca="false">100*EXP(LN($A$2)*$A19256-LN($A$2+1)*($A19256+1))</f>
        <v>0.000425418155794585</v>
      </c>
      <c r="C19256" s="0" t="n">
        <f aca="false">EXP(LN($A$2)*$A19256-$A19256*(LN($A19256)-1)-1-$A$2)</f>
        <v>0</v>
      </c>
      <c r="D19256" s="0" t="n">
        <f aca="false">B19256*A19256/100+D19255</f>
        <v>4484.09540248076</v>
      </c>
    </row>
    <row r="19257" customFormat="false" ht="12.75" hidden="false" customHeight="false" outlineLevel="0" collapsed="false">
      <c r="A19257" s="0" t="n">
        <f aca="false">A19256+1</f>
        <v>19254</v>
      </c>
      <c r="B19257" s="0" t="n">
        <f aca="false">100*EXP(LN($A$2)*$A19257-LN($A$2+1)*($A19257+1))</f>
        <v>0.000425333089171432</v>
      </c>
      <c r="C19257" s="0" t="n">
        <f aca="false">EXP(LN($A$2)*$A19257-$A19257*(LN($A19257)-1)-1-$A$2)</f>
        <v>0</v>
      </c>
      <c r="D19257" s="0" t="n">
        <f aca="false">B19257*A19257/100+D19256</f>
        <v>4484.17729611375</v>
      </c>
    </row>
    <row r="19258" customFormat="false" ht="12.75" hidden="false" customHeight="false" outlineLevel="0" collapsed="false">
      <c r="A19258" s="0" t="n">
        <f aca="false">A19257+1</f>
        <v>19255</v>
      </c>
      <c r="B19258" s="0" t="n">
        <f aca="false">100*EXP(LN($A$2)*$A19258-LN($A$2+1)*($A19258+1))</f>
        <v>0.00042524803957058</v>
      </c>
      <c r="C19258" s="0" t="n">
        <f aca="false">EXP(LN($A$2)*$A19258-$A19258*(LN($A19258)-1)-1-$A$2)</f>
        <v>0</v>
      </c>
      <c r="D19258" s="0" t="n">
        <f aca="false">B19258*A19258/100+D19257</f>
        <v>4484.25917762377</v>
      </c>
    </row>
    <row r="19259" customFormat="false" ht="12.75" hidden="false" customHeight="false" outlineLevel="0" collapsed="false">
      <c r="A19259" s="0" t="n">
        <f aca="false">A19258+1</f>
        <v>19256</v>
      </c>
      <c r="B19259" s="0" t="n">
        <f aca="false">100*EXP(LN($A$2)*$A19259-LN($A$2+1)*($A19259+1))</f>
        <v>0.000425163006976245</v>
      </c>
      <c r="C19259" s="0" t="n">
        <f aca="false">EXP(LN($A$2)*$A19259-$A19259*(LN($A19259)-1)-1-$A$2)</f>
        <v>0</v>
      </c>
      <c r="D19259" s="0" t="n">
        <f aca="false">B19259*A19259/100+D19258</f>
        <v>4484.34104701239</v>
      </c>
    </row>
    <row r="19260" customFormat="false" ht="12.75" hidden="false" customHeight="false" outlineLevel="0" collapsed="false">
      <c r="A19260" s="0" t="n">
        <f aca="false">A19259+1</f>
        <v>19257</v>
      </c>
      <c r="B19260" s="0" t="n">
        <f aca="false">100*EXP(LN($A$2)*$A19260-LN($A$2+1)*($A19260+1))</f>
        <v>0.000425077991372655</v>
      </c>
      <c r="C19260" s="0" t="n">
        <f aca="false">EXP(LN($A$2)*$A19260-$A19260*(LN($A19260)-1)-1-$A$2)</f>
        <v>0</v>
      </c>
      <c r="D19260" s="0" t="n">
        <f aca="false">B19260*A19260/100+D19259</f>
        <v>4484.42290428119</v>
      </c>
    </row>
    <row r="19261" customFormat="false" ht="12.75" hidden="false" customHeight="false" outlineLevel="0" collapsed="false">
      <c r="A19261" s="0" t="n">
        <f aca="false">A19260+1</f>
        <v>19258</v>
      </c>
      <c r="B19261" s="0" t="n">
        <f aca="false">100*EXP(LN($A$2)*$A19261-LN($A$2+1)*($A19261+1))</f>
        <v>0.000424992992768787</v>
      </c>
      <c r="C19261" s="0" t="n">
        <f aca="false">EXP(LN($A$2)*$A19261-$A19261*(LN($A19261)-1)-1-$A$2)</f>
        <v>0</v>
      </c>
      <c r="D19261" s="0" t="n">
        <f aca="false">B19261*A19261/100+D19260</f>
        <v>4484.50474943174</v>
      </c>
    </row>
    <row r="19262" customFormat="false" ht="12.75" hidden="false" customHeight="false" outlineLevel="0" collapsed="false">
      <c r="A19262" s="0" t="n">
        <f aca="false">A19261+1</f>
        <v>19259</v>
      </c>
      <c r="B19262" s="0" t="n">
        <f aca="false">100*EXP(LN($A$2)*$A19262-LN($A$2+1)*($A19262+1))</f>
        <v>0.000424908011173608</v>
      </c>
      <c r="C19262" s="0" t="n">
        <f aca="false">EXP(LN($A$2)*$A19262-$A19262*(LN($A19262)-1)-1-$A$2)</f>
        <v>0</v>
      </c>
      <c r="D19262" s="0" t="n">
        <f aca="false">B19262*A19262/100+D19261</f>
        <v>4484.58658246561</v>
      </c>
    </row>
    <row r="19263" customFormat="false" ht="12.75" hidden="false" customHeight="false" outlineLevel="0" collapsed="false">
      <c r="A19263" s="0" t="n">
        <f aca="false">A19262+1</f>
        <v>19260</v>
      </c>
      <c r="B19263" s="0" t="n">
        <f aca="false">100*EXP(LN($A$2)*$A19263-LN($A$2+1)*($A19263+1))</f>
        <v>0.000424823046558984</v>
      </c>
      <c r="C19263" s="0" t="n">
        <f aca="false">EXP(LN($A$2)*$A19263-$A19263*(LN($A19263)-1)-1-$A$2)</f>
        <v>0</v>
      </c>
      <c r="D19263" s="0" t="n">
        <f aca="false">B19263*A19263/100+D19262</f>
        <v>4484.66840338438</v>
      </c>
    </row>
    <row r="19264" customFormat="false" ht="12.75" hidden="false" customHeight="false" outlineLevel="0" collapsed="false">
      <c r="A19264" s="0" t="n">
        <f aca="false">A19263+1</f>
        <v>19261</v>
      </c>
      <c r="B19264" s="0" t="n">
        <f aca="false">100*EXP(LN($A$2)*$A19264-LN($A$2+1)*($A19264+1))</f>
        <v>0.000424738098946248</v>
      </c>
      <c r="C19264" s="0" t="n">
        <f aca="false">EXP(LN($A$2)*$A19264-$A19264*(LN($A19264)-1)-1-$A$2)</f>
        <v>0</v>
      </c>
      <c r="D19264" s="0" t="n">
        <f aca="false">B19264*A19264/100+D19263</f>
        <v>4484.75021218962</v>
      </c>
    </row>
    <row r="19265" customFormat="false" ht="12.75" hidden="false" customHeight="false" outlineLevel="0" collapsed="false">
      <c r="A19265" s="0" t="n">
        <f aca="false">A19264+1</f>
        <v>19262</v>
      </c>
      <c r="B19265" s="0" t="n">
        <f aca="false">100*EXP(LN($A$2)*$A19265-LN($A$2+1)*($A19265+1))</f>
        <v>0.000424653168307276</v>
      </c>
      <c r="C19265" s="0" t="n">
        <f aca="false">EXP(LN($A$2)*$A19265-$A19265*(LN($A19265)-1)-1-$A$2)</f>
        <v>0</v>
      </c>
      <c r="D19265" s="0" t="n">
        <f aca="false">B19265*A19265/100+D19264</f>
        <v>4484.83200888289</v>
      </c>
    </row>
    <row r="19266" customFormat="false" ht="12.75" hidden="false" customHeight="false" outlineLevel="0" collapsed="false">
      <c r="A19266" s="0" t="n">
        <f aca="false">A19265+1</f>
        <v>19263</v>
      </c>
      <c r="B19266" s="0" t="n">
        <f aca="false">100*EXP(LN($A$2)*$A19266-LN($A$2+1)*($A19266+1))</f>
        <v>0.000424568254651037</v>
      </c>
      <c r="C19266" s="0" t="n">
        <f aca="false">EXP(LN($A$2)*$A19266-$A19266*(LN($A19266)-1)-1-$A$2)</f>
        <v>0</v>
      </c>
      <c r="D19266" s="0" t="n">
        <f aca="false">B19266*A19266/100+D19265</f>
        <v>4484.91379346579</v>
      </c>
    </row>
    <row r="19267" customFormat="false" ht="12.75" hidden="false" customHeight="false" outlineLevel="0" collapsed="false">
      <c r="A19267" s="0" t="n">
        <f aca="false">A19266+1</f>
        <v>19264</v>
      </c>
      <c r="B19267" s="0" t="n">
        <f aca="false">100*EXP(LN($A$2)*$A19267-LN($A$2+1)*($A19267+1))</f>
        <v>0.000424483357986489</v>
      </c>
      <c r="C19267" s="0" t="n">
        <f aca="false">EXP(LN($A$2)*$A19267-$A19267*(LN($A19267)-1)-1-$A$2)</f>
        <v>0</v>
      </c>
      <c r="D19267" s="0" t="n">
        <f aca="false">B19267*A19267/100+D19266</f>
        <v>4484.99556593987</v>
      </c>
    </row>
    <row r="19268" customFormat="false" ht="12.75" hidden="false" customHeight="false" outlineLevel="0" collapsed="false">
      <c r="A19268" s="0" t="n">
        <f aca="false">A19267+1</f>
        <v>19265</v>
      </c>
      <c r="B19268" s="0" t="n">
        <f aca="false">100*EXP(LN($A$2)*$A19268-LN($A$2+1)*($A19268+1))</f>
        <v>0.000424398478297876</v>
      </c>
      <c r="C19268" s="0" t="n">
        <f aca="false">EXP(LN($A$2)*$A19268-$A19268*(LN($A19268)-1)-1-$A$2)</f>
        <v>0</v>
      </c>
      <c r="D19268" s="0" t="n">
        <f aca="false">B19268*A19268/100+D19267</f>
        <v>4485.07732630671</v>
      </c>
    </row>
    <row r="19269" customFormat="false" ht="12.75" hidden="false" customHeight="false" outlineLevel="0" collapsed="false">
      <c r="A19269" s="0" t="n">
        <f aca="false">A19268+1</f>
        <v>19266</v>
      </c>
      <c r="B19269" s="0" t="n">
        <f aca="false">100*EXP(LN($A$2)*$A19269-LN($A$2+1)*($A19269+1))</f>
        <v>0.000424313615557108</v>
      </c>
      <c r="C19269" s="0" t="n">
        <f aca="false">EXP(LN($A$2)*$A19269-$A19269*(LN($A19269)-1)-1-$A$2)</f>
        <v>0</v>
      </c>
      <c r="D19269" s="0" t="n">
        <f aca="false">B19269*A19269/100+D19268</f>
        <v>4485.15907456789</v>
      </c>
    </row>
    <row r="19270" customFormat="false" ht="12.75" hidden="false" customHeight="false" outlineLevel="0" collapsed="false">
      <c r="A19270" s="0" t="n">
        <f aca="false">A19269+1</f>
        <v>19267</v>
      </c>
      <c r="B19270" s="0" t="n">
        <f aca="false">100*EXP(LN($A$2)*$A19270-LN($A$2+1)*($A19270+1))</f>
        <v>0.00042422876981019</v>
      </c>
      <c r="C19270" s="0" t="n">
        <f aca="false">EXP(LN($A$2)*$A19270-$A19270*(LN($A19270)-1)-1-$A$2)</f>
        <v>0</v>
      </c>
      <c r="D19270" s="0" t="n">
        <f aca="false">B19270*A19270/100+D19269</f>
        <v>4485.24081072497</v>
      </c>
    </row>
    <row r="19271" customFormat="false" ht="12.75" hidden="false" customHeight="false" outlineLevel="0" collapsed="false">
      <c r="A19271" s="0" t="n">
        <f aca="false">A19270+1</f>
        <v>19268</v>
      </c>
      <c r="B19271" s="0" t="n">
        <f aca="false">100*EXP(LN($A$2)*$A19271-LN($A$2+1)*($A19271+1))</f>
        <v>0.000424143941029027</v>
      </c>
      <c r="C19271" s="0" t="n">
        <f aca="false">EXP(LN($A$2)*$A19271-$A19271*(LN($A19271)-1)-1-$A$2)</f>
        <v>0</v>
      </c>
      <c r="D19271" s="0" t="n">
        <f aca="false">B19271*A19271/100+D19270</f>
        <v>4485.32253477952</v>
      </c>
    </row>
    <row r="19272" customFormat="false" ht="12.75" hidden="false" customHeight="false" outlineLevel="0" collapsed="false">
      <c r="A19272" s="0" t="n">
        <f aca="false">A19271+1</f>
        <v>19269</v>
      </c>
      <c r="B19272" s="0" t="n">
        <f aca="false">100*EXP(LN($A$2)*$A19272-LN($A$2+1)*($A19272+1))</f>
        <v>0.000424059129197885</v>
      </c>
      <c r="C19272" s="0" t="n">
        <f aca="false">EXP(LN($A$2)*$A19272-$A19272*(LN($A19272)-1)-1-$A$2)</f>
        <v>0</v>
      </c>
      <c r="D19272" s="0" t="n">
        <f aca="false">B19272*A19272/100+D19271</f>
        <v>4485.40424673313</v>
      </c>
    </row>
    <row r="19273" customFormat="false" ht="12.75" hidden="false" customHeight="false" outlineLevel="0" collapsed="false">
      <c r="A19273" s="0" t="n">
        <f aca="false">A19272+1</f>
        <v>19270</v>
      </c>
      <c r="B19273" s="0" t="n">
        <f aca="false">100*EXP(LN($A$2)*$A19273-LN($A$2+1)*($A19273+1))</f>
        <v>0.000423974334338058</v>
      </c>
      <c r="C19273" s="0" t="n">
        <f aca="false">EXP(LN($A$2)*$A19273-$A19273*(LN($A19273)-1)-1-$A$2)</f>
        <v>0</v>
      </c>
      <c r="D19273" s="0" t="n">
        <f aca="false">B19273*A19273/100+D19272</f>
        <v>4485.48594658736</v>
      </c>
    </row>
    <row r="19274" customFormat="false" ht="12.75" hidden="false" customHeight="false" outlineLevel="0" collapsed="false">
      <c r="A19274" s="0" t="n">
        <f aca="false">A19273+1</f>
        <v>19271</v>
      </c>
      <c r="B19274" s="0" t="n">
        <f aca="false">100*EXP(LN($A$2)*$A19274-LN($A$2+1)*($A19274+1))</f>
        <v>0.000423889556409137</v>
      </c>
      <c r="C19274" s="0" t="n">
        <f aca="false">EXP(LN($A$2)*$A19274-$A19274*(LN($A19274)-1)-1-$A$2)</f>
        <v>0</v>
      </c>
      <c r="D19274" s="0" t="n">
        <f aca="false">B19274*A19274/100+D19273</f>
        <v>4485.56763434377</v>
      </c>
    </row>
    <row r="19275" customFormat="false" ht="12.75" hidden="false" customHeight="false" outlineLevel="0" collapsed="false">
      <c r="A19275" s="0" t="n">
        <f aca="false">A19274+1</f>
        <v>19272</v>
      </c>
      <c r="B19275" s="0" t="n">
        <f aca="false">100*EXP(LN($A$2)*$A19275-LN($A$2+1)*($A19275+1))</f>
        <v>0.000423804795457083</v>
      </c>
      <c r="C19275" s="0" t="n">
        <f aca="false">EXP(LN($A$2)*$A19275-$A19275*(LN($A19275)-1)-1-$A$2)</f>
        <v>0</v>
      </c>
      <c r="D19275" s="0" t="n">
        <f aca="false">B19275*A19275/100+D19274</f>
        <v>4485.64931000395</v>
      </c>
    </row>
    <row r="19276" customFormat="false" ht="12.75" hidden="false" customHeight="false" outlineLevel="0" collapsed="false">
      <c r="A19276" s="0" t="n">
        <f aca="false">A19275+1</f>
        <v>19273</v>
      </c>
      <c r="B19276" s="0" t="n">
        <f aca="false">100*EXP(LN($A$2)*$A19276-LN($A$2+1)*($A19276+1))</f>
        <v>0.000423720051453828</v>
      </c>
      <c r="C19276" s="0" t="n">
        <f aca="false">EXP(LN($A$2)*$A19276-$A19276*(LN($A19276)-1)-1-$A$2)</f>
        <v>0</v>
      </c>
      <c r="D19276" s="0" t="n">
        <f aca="false">B19276*A19276/100+D19275</f>
        <v>4485.73097356947</v>
      </c>
    </row>
    <row r="19277" customFormat="false" ht="12.75" hidden="false" customHeight="false" outlineLevel="0" collapsed="false">
      <c r="A19277" s="0" t="n">
        <f aca="false">A19276+1</f>
        <v>19274</v>
      </c>
      <c r="B19277" s="0" t="n">
        <f aca="false">100*EXP(LN($A$2)*$A19277-LN($A$2+1)*($A19277+1))</f>
        <v>0.000423635324383654</v>
      </c>
      <c r="C19277" s="0" t="n">
        <f aca="false">EXP(LN($A$2)*$A19277-$A19277*(LN($A19277)-1)-1-$A$2)</f>
        <v>0</v>
      </c>
      <c r="D19277" s="0" t="n">
        <f aca="false">B19277*A19277/100+D19276</f>
        <v>4485.81262504189</v>
      </c>
    </row>
    <row r="19278" customFormat="false" ht="12.75" hidden="false" customHeight="false" outlineLevel="0" collapsed="false">
      <c r="A19278" s="0" t="n">
        <f aca="false">A19277+1</f>
        <v>19275</v>
      </c>
      <c r="B19278" s="0" t="n">
        <f aca="false">100*EXP(LN($A$2)*$A19278-LN($A$2+1)*($A19278+1))</f>
        <v>0.000423550614255507</v>
      </c>
      <c r="C19278" s="0" t="n">
        <f aca="false">EXP(LN($A$2)*$A19278-$A19278*(LN($A19278)-1)-1-$A$2)</f>
        <v>0</v>
      </c>
      <c r="D19278" s="0" t="n">
        <f aca="false">B19278*A19278/100+D19277</f>
        <v>4485.89426442279</v>
      </c>
    </row>
    <row r="19279" customFormat="false" ht="12.75" hidden="false" customHeight="false" outlineLevel="0" collapsed="false">
      <c r="A19279" s="0" t="n">
        <f aca="false">A19278+1</f>
        <v>19276</v>
      </c>
      <c r="B19279" s="0" t="n">
        <f aca="false">100*EXP(LN($A$2)*$A19279-LN($A$2+1)*($A19279+1))</f>
        <v>0.000423465921078323</v>
      </c>
      <c r="C19279" s="0" t="n">
        <f aca="false">EXP(LN($A$2)*$A19279-$A19279*(LN($A19279)-1)-1-$A$2)</f>
        <v>0</v>
      </c>
      <c r="D19279" s="0" t="n">
        <f aca="false">B19279*A19279/100+D19278</f>
        <v>4485.97589171374</v>
      </c>
    </row>
    <row r="19280" customFormat="false" ht="12.75" hidden="false" customHeight="false" outlineLevel="0" collapsed="false">
      <c r="A19280" s="0" t="n">
        <f aca="false">A19279+1</f>
        <v>19277</v>
      </c>
      <c r="B19280" s="0" t="n">
        <f aca="false">100*EXP(LN($A$2)*$A19280-LN($A$2+1)*($A19280+1))</f>
        <v>0.000423381244824064</v>
      </c>
      <c r="C19280" s="0" t="n">
        <f aca="false">EXP(LN($A$2)*$A19280-$A19280*(LN($A19280)-1)-1-$A$2)</f>
        <v>0</v>
      </c>
      <c r="D19280" s="0" t="n">
        <f aca="false">B19280*A19280/100+D19279</f>
        <v>4486.0575069163</v>
      </c>
    </row>
    <row r="19281" customFormat="false" ht="12.75" hidden="false" customHeight="false" outlineLevel="0" collapsed="false">
      <c r="A19281" s="0" t="n">
        <f aca="false">A19280+1</f>
        <v>19278</v>
      </c>
      <c r="B19281" s="0" t="n">
        <f aca="false">100*EXP(LN($A$2)*$A19281-LN($A$2+1)*($A19281+1))</f>
        <v>0.00042329658551399</v>
      </c>
      <c r="C19281" s="0" t="n">
        <f aca="false">EXP(LN($A$2)*$A19281-$A19281*(LN($A19281)-1)-1-$A$2)</f>
        <v>0</v>
      </c>
      <c r="D19281" s="0" t="n">
        <f aca="false">B19281*A19281/100+D19280</f>
        <v>4486.13911003206</v>
      </c>
    </row>
    <row r="19282" customFormat="false" ht="12.75" hidden="false" customHeight="false" outlineLevel="0" collapsed="false">
      <c r="A19282" s="0" t="n">
        <f aca="false">A19281+1</f>
        <v>19279</v>
      </c>
      <c r="B19282" s="0" t="n">
        <f aca="false">100*EXP(LN($A$2)*$A19282-LN($A$2+1)*($A19282+1))</f>
        <v>0.000423211943132391</v>
      </c>
      <c r="C19282" s="0" t="n">
        <f aca="false">EXP(LN($A$2)*$A19282-$A19282*(LN($A19282)-1)-1-$A$2)</f>
        <v>0</v>
      </c>
      <c r="D19282" s="0" t="n">
        <f aca="false">B19282*A19282/100+D19281</f>
        <v>4486.22070106257</v>
      </c>
    </row>
    <row r="19283" customFormat="false" ht="12.75" hidden="false" customHeight="false" outlineLevel="0" collapsed="false">
      <c r="A19283" s="0" t="n">
        <f aca="false">A19282+1</f>
        <v>19280</v>
      </c>
      <c r="B19283" s="0" t="n">
        <f aca="false">100*EXP(LN($A$2)*$A19283-LN($A$2+1)*($A19283+1))</f>
        <v>0.000423127317651253</v>
      </c>
      <c r="C19283" s="0" t="n">
        <f aca="false">EXP(LN($A$2)*$A19283-$A19283*(LN($A19283)-1)-1-$A$2)</f>
        <v>0</v>
      </c>
      <c r="D19283" s="0" t="n">
        <f aca="false">B19283*A19283/100+D19282</f>
        <v>4486.30228000942</v>
      </c>
    </row>
    <row r="19284" customFormat="false" ht="12.75" hidden="false" customHeight="false" outlineLevel="0" collapsed="false">
      <c r="A19284" s="0" t="n">
        <f aca="false">A19283+1</f>
        <v>19281</v>
      </c>
      <c r="B19284" s="0" t="n">
        <f aca="false">100*EXP(LN($A$2)*$A19284-LN($A$2+1)*($A19284+1))</f>
        <v>0.000423042709116455</v>
      </c>
      <c r="C19284" s="0" t="n">
        <f aca="false">EXP(LN($A$2)*$A19284-$A19284*(LN($A19284)-1)-1-$A$2)</f>
        <v>0</v>
      </c>
      <c r="D19284" s="0" t="n">
        <f aca="false">B19284*A19284/100+D19283</f>
        <v>4486.38384687416</v>
      </c>
    </row>
    <row r="19285" customFormat="false" ht="12.75" hidden="false" customHeight="false" outlineLevel="0" collapsed="false">
      <c r="A19285" s="0" t="n">
        <f aca="false">A19284+1</f>
        <v>19282</v>
      </c>
      <c r="B19285" s="0" t="n">
        <f aca="false">100*EXP(LN($A$2)*$A19285-LN($A$2+1)*($A19285+1))</f>
        <v>0.000422958117499978</v>
      </c>
      <c r="C19285" s="0" t="n">
        <f aca="false">EXP(LN($A$2)*$A19285-$A19285*(LN($A19285)-1)-1-$A$2)</f>
        <v>0</v>
      </c>
      <c r="D19285" s="0" t="n">
        <f aca="false">B19285*A19285/100+D19284</f>
        <v>4486.46540165838</v>
      </c>
    </row>
    <row r="19286" customFormat="false" ht="12.75" hidden="false" customHeight="false" outlineLevel="0" collapsed="false">
      <c r="A19286" s="0" t="n">
        <f aca="false">A19285+1</f>
        <v>19283</v>
      </c>
      <c r="B19286" s="0" t="n">
        <f aca="false">100*EXP(LN($A$2)*$A19286-LN($A$2+1)*($A19286+1))</f>
        <v>0.000422873542786133</v>
      </c>
      <c r="C19286" s="0" t="n">
        <f aca="false">EXP(LN($A$2)*$A19286-$A19286*(LN($A19286)-1)-1-$A$2)</f>
        <v>0</v>
      </c>
      <c r="D19286" s="0" t="n">
        <f aca="false">B19286*A19286/100+D19285</f>
        <v>4486.54694436363</v>
      </c>
    </row>
    <row r="19287" customFormat="false" ht="12.75" hidden="false" customHeight="false" outlineLevel="0" collapsed="false">
      <c r="A19287" s="0" t="n">
        <f aca="false">A19286+1</f>
        <v>19284</v>
      </c>
      <c r="B19287" s="0" t="n">
        <f aca="false">100*EXP(LN($A$2)*$A19287-LN($A$2+1)*($A19287+1))</f>
        <v>0.00042278898498385</v>
      </c>
      <c r="C19287" s="0" t="n">
        <f aca="false">EXP(LN($A$2)*$A19287-$A19287*(LN($A19287)-1)-1-$A$2)</f>
        <v>0</v>
      </c>
      <c r="D19287" s="0" t="n">
        <f aca="false">B19287*A19287/100+D19286</f>
        <v>4486.6284749915</v>
      </c>
    </row>
    <row r="19288" customFormat="false" ht="12.75" hidden="false" customHeight="false" outlineLevel="0" collapsed="false">
      <c r="A19288" s="0" t="n">
        <f aca="false">A19287+1</f>
        <v>19285</v>
      </c>
      <c r="B19288" s="0" t="n">
        <f aca="false">100*EXP(LN($A$2)*$A19288-LN($A$2+1)*($A19288+1))</f>
        <v>0.000422704444102049</v>
      </c>
      <c r="C19288" s="0" t="n">
        <f aca="false">EXP(LN($A$2)*$A19288-$A19288*(LN($A19288)-1)-1-$A$2)</f>
        <v>0</v>
      </c>
      <c r="D19288" s="0" t="n">
        <f aca="false">B19288*A19288/100+D19287</f>
        <v>4486.70999354354</v>
      </c>
    </row>
    <row r="19289" customFormat="false" ht="12.75" hidden="false" customHeight="false" outlineLevel="0" collapsed="false">
      <c r="A19289" s="0" t="n">
        <f aca="false">A19288+1</f>
        <v>19286</v>
      </c>
      <c r="B19289" s="0" t="n">
        <f aca="false">100*EXP(LN($A$2)*$A19289-LN($A$2+1)*($A19289+1))</f>
        <v>0.000422619920112742</v>
      </c>
      <c r="C19289" s="0" t="n">
        <f aca="false">EXP(LN($A$2)*$A19289-$A19289*(LN($A19289)-1)-1-$A$2)</f>
        <v>0</v>
      </c>
      <c r="D19289" s="0" t="n">
        <f aca="false">B19289*A19289/100+D19288</f>
        <v>4486.79150002133</v>
      </c>
    </row>
    <row r="19290" customFormat="false" ht="12.75" hidden="false" customHeight="false" outlineLevel="0" collapsed="false">
      <c r="A19290" s="0" t="n">
        <f aca="false">A19289+1</f>
        <v>19287</v>
      </c>
      <c r="B19290" s="0" t="n">
        <f aca="false">100*EXP(LN($A$2)*$A19290-LN($A$2+1)*($A19290+1))</f>
        <v>0.00042253541303715</v>
      </c>
      <c r="C19290" s="0" t="n">
        <f aca="false">EXP(LN($A$2)*$A19290-$A19290*(LN($A19290)-1)-1-$A$2)</f>
        <v>0</v>
      </c>
      <c r="D19290" s="0" t="n">
        <f aca="false">B19290*A19290/100+D19289</f>
        <v>4486.87299442645</v>
      </c>
    </row>
    <row r="19291" customFormat="false" ht="12.75" hidden="false" customHeight="false" outlineLevel="0" collapsed="false">
      <c r="A19291" s="0" t="n">
        <f aca="false">A19290+1</f>
        <v>19288</v>
      </c>
      <c r="B19291" s="0" t="n">
        <f aca="false">100*EXP(LN($A$2)*$A19291-LN($A$2+1)*($A19291+1))</f>
        <v>0.000422450922847299</v>
      </c>
      <c r="C19291" s="0" t="n">
        <f aca="false">EXP(LN($A$2)*$A19291-$A19291*(LN($A19291)-1)-1-$A$2)</f>
        <v>0</v>
      </c>
      <c r="D19291" s="0" t="n">
        <f aca="false">B19291*A19291/100+D19290</f>
        <v>4486.95447676045</v>
      </c>
    </row>
    <row r="19292" customFormat="false" ht="12.75" hidden="false" customHeight="false" outlineLevel="0" collapsed="false">
      <c r="A19292" s="0" t="n">
        <f aca="false">A19291+1</f>
        <v>19289</v>
      </c>
      <c r="B19292" s="0" t="n">
        <f aca="false">100*EXP(LN($A$2)*$A19292-LN($A$2+1)*($A19292+1))</f>
        <v>0.000422366449552107</v>
      </c>
      <c r="C19292" s="0" t="n">
        <f aca="false">EXP(LN($A$2)*$A19292-$A19292*(LN($A19292)-1)-1-$A$2)</f>
        <v>0</v>
      </c>
      <c r="D19292" s="0" t="n">
        <f aca="false">B19292*A19292/100+D19291</f>
        <v>4487.0359470249</v>
      </c>
    </row>
    <row r="19293" customFormat="false" ht="12.75" hidden="false" customHeight="false" outlineLevel="0" collapsed="false">
      <c r="A19293" s="0" t="n">
        <f aca="false">A19292+1</f>
        <v>19290</v>
      </c>
      <c r="B19293" s="0" t="n">
        <f aca="false">100*EXP(LN($A$2)*$A19293-LN($A$2+1)*($A19293+1))</f>
        <v>0.000422281993160487</v>
      </c>
      <c r="C19293" s="0" t="n">
        <f aca="false">EXP(LN($A$2)*$A19293-$A19293*(LN($A19293)-1)-1-$A$2)</f>
        <v>0</v>
      </c>
      <c r="D19293" s="0" t="n">
        <f aca="false">B19293*A19293/100+D19292</f>
        <v>4487.11740522138</v>
      </c>
    </row>
    <row r="19294" customFormat="false" ht="12.75" hidden="false" customHeight="false" outlineLevel="0" collapsed="false">
      <c r="A19294" s="0" t="n">
        <f aca="false">A19293+1</f>
        <v>19291</v>
      </c>
      <c r="B19294" s="0" t="n">
        <f aca="false">100*EXP(LN($A$2)*$A19294-LN($A$2+1)*($A19294+1))</f>
        <v>0.000422197553656766</v>
      </c>
      <c r="C19294" s="0" t="n">
        <f aca="false">EXP(LN($A$2)*$A19294-$A19294*(LN($A19294)-1)-1-$A$2)</f>
        <v>0</v>
      </c>
      <c r="D19294" s="0" t="n">
        <f aca="false">B19294*A19294/100+D19293</f>
        <v>4487.19885135146</v>
      </c>
    </row>
    <row r="19295" customFormat="false" ht="12.75" hidden="false" customHeight="false" outlineLevel="0" collapsed="false">
      <c r="A19295" s="0" t="n">
        <f aca="false">A19294+1</f>
        <v>19292</v>
      </c>
      <c r="B19295" s="0" t="n">
        <f aca="false">100*EXP(LN($A$2)*$A19295-LN($A$2+1)*($A19295+1))</f>
        <v>0.000422113131025283</v>
      </c>
      <c r="C19295" s="0" t="n">
        <f aca="false">EXP(LN($A$2)*$A19295-$A19295*(LN($A19295)-1)-1-$A$2)</f>
        <v>0</v>
      </c>
      <c r="D19295" s="0" t="n">
        <f aca="false">B19295*A19295/100+D19294</f>
        <v>4487.28028541669</v>
      </c>
    </row>
    <row r="19296" customFormat="false" ht="12.75" hidden="false" customHeight="false" outlineLevel="0" collapsed="false">
      <c r="A19296" s="0" t="n">
        <f aca="false">A19295+1</f>
        <v>19293</v>
      </c>
      <c r="B19296" s="0" t="n">
        <f aca="false">100*EXP(LN($A$2)*$A19296-LN($A$2+1)*($A19296+1))</f>
        <v>0.000422028725274951</v>
      </c>
      <c r="C19296" s="0" t="n">
        <f aca="false">EXP(LN($A$2)*$A19296-$A19296*(LN($A19296)-1)-1-$A$2)</f>
        <v>0</v>
      </c>
      <c r="D19296" s="0" t="n">
        <f aca="false">B19296*A19296/100+D19295</f>
        <v>4487.36170741866</v>
      </c>
    </row>
    <row r="19297" customFormat="false" ht="12.75" hidden="false" customHeight="false" outlineLevel="0" collapsed="false">
      <c r="A19297" s="0" t="n">
        <f aca="false">A19296+1</f>
        <v>19294</v>
      </c>
      <c r="B19297" s="0" t="n">
        <f aca="false">100*EXP(LN($A$2)*$A19297-LN($A$2+1)*($A19297+1))</f>
        <v>0.000421944336414675</v>
      </c>
      <c r="C19297" s="0" t="n">
        <f aca="false">EXP(LN($A$2)*$A19297-$A19297*(LN($A19297)-1)-1-$A$2)</f>
        <v>0</v>
      </c>
      <c r="D19297" s="0" t="n">
        <f aca="false">B19297*A19297/100+D19296</f>
        <v>4487.44311735893</v>
      </c>
    </row>
    <row r="19298" customFormat="false" ht="12.75" hidden="false" customHeight="false" outlineLevel="0" collapsed="false">
      <c r="A19298" s="0" t="n">
        <f aca="false">A19297+1</f>
        <v>19295</v>
      </c>
      <c r="B19298" s="0" t="n">
        <f aca="false">100*EXP(LN($A$2)*$A19298-LN($A$2+1)*($A19298+1))</f>
        <v>0.000421859964416516</v>
      </c>
      <c r="C19298" s="0" t="n">
        <f aca="false">EXP(LN($A$2)*$A19298-$A19298*(LN($A19298)-1)-1-$A$2)</f>
        <v>0</v>
      </c>
      <c r="D19298" s="0" t="n">
        <f aca="false">B19298*A19298/100+D19297</f>
        <v>4487.52451523906</v>
      </c>
    </row>
    <row r="19299" customFormat="false" ht="12.75" hidden="false" customHeight="false" outlineLevel="0" collapsed="false">
      <c r="A19299" s="0" t="n">
        <f aca="false">A19298+1</f>
        <v>19296</v>
      </c>
      <c r="B19299" s="0" t="n">
        <f aca="false">100*EXP(LN($A$2)*$A19299-LN($A$2+1)*($A19299+1))</f>
        <v>0.00042177560930166</v>
      </c>
      <c r="C19299" s="0" t="n">
        <f aca="false">EXP(LN($A$2)*$A19299-$A19299*(LN($A19299)-1)-1-$A$2)</f>
        <v>0</v>
      </c>
      <c r="D19299" s="0" t="n">
        <f aca="false">B19299*A19299/100+D19298</f>
        <v>4487.60590106063</v>
      </c>
    </row>
    <row r="19300" customFormat="false" ht="12.75" hidden="false" customHeight="false" outlineLevel="0" collapsed="false">
      <c r="A19300" s="0" t="n">
        <f aca="false">A19299+1</f>
        <v>19297</v>
      </c>
      <c r="B19300" s="0" t="n">
        <f aca="false">100*EXP(LN($A$2)*$A19300-LN($A$2+1)*($A19300+1))</f>
        <v>0.000421691271042178</v>
      </c>
      <c r="C19300" s="0" t="n">
        <f aca="false">EXP(LN($A$2)*$A19300-$A19300*(LN($A19300)-1)-1-$A$2)</f>
        <v>0</v>
      </c>
      <c r="D19300" s="0" t="n">
        <f aca="false">B19300*A19300/100+D19299</f>
        <v>4487.68727482521</v>
      </c>
    </row>
    <row r="19301" customFormat="false" ht="12.75" hidden="false" customHeight="false" outlineLevel="0" collapsed="false">
      <c r="A19301" s="0" t="n">
        <f aca="false">A19300+1</f>
        <v>19298</v>
      </c>
      <c r="B19301" s="0" t="n">
        <f aca="false">100*EXP(LN($A$2)*$A19301-LN($A$2+1)*($A19301+1))</f>
        <v>0.000421606949646977</v>
      </c>
      <c r="C19301" s="0" t="n">
        <f aca="false">EXP(LN($A$2)*$A19301-$A19301*(LN($A19301)-1)-1-$A$2)</f>
        <v>0</v>
      </c>
      <c r="D19301" s="0" t="n">
        <f aca="false">B19301*A19301/100+D19300</f>
        <v>4487.76863653435</v>
      </c>
    </row>
    <row r="19302" customFormat="false" ht="12.75" hidden="false" customHeight="false" outlineLevel="0" collapsed="false">
      <c r="A19302" s="0" t="n">
        <f aca="false">A19301+1</f>
        <v>19299</v>
      </c>
      <c r="B19302" s="0" t="n">
        <f aca="false">100*EXP(LN($A$2)*$A19302-LN($A$2+1)*($A19302+1))</f>
        <v>0.000421522645124952</v>
      </c>
      <c r="C19302" s="0" t="n">
        <f aca="false">EXP(LN($A$2)*$A19302-$A19302*(LN($A19302)-1)-1-$A$2)</f>
        <v>0</v>
      </c>
      <c r="D19302" s="0" t="n">
        <f aca="false">B19302*A19302/100+D19301</f>
        <v>4487.84998618963</v>
      </c>
    </row>
    <row r="19303" customFormat="false" ht="12.75" hidden="false" customHeight="false" outlineLevel="0" collapsed="false">
      <c r="A19303" s="0" t="n">
        <f aca="false">A19302+1</f>
        <v>19300</v>
      </c>
      <c r="B19303" s="0" t="n">
        <f aca="false">100*EXP(LN($A$2)*$A19303-LN($A$2+1)*($A19303+1))</f>
        <v>0.000421438357460458</v>
      </c>
      <c r="C19303" s="0" t="n">
        <f aca="false">EXP(LN($A$2)*$A19303-$A19303*(LN($A19303)-1)-1-$A$2)</f>
        <v>0</v>
      </c>
      <c r="D19303" s="0" t="n">
        <f aca="false">B19303*A19303/100+D19302</f>
        <v>4487.93132379262</v>
      </c>
    </row>
    <row r="19304" customFormat="false" ht="12.75" hidden="false" customHeight="false" outlineLevel="0" collapsed="false">
      <c r="A19304" s="0" t="n">
        <f aca="false">A19303+1</f>
        <v>19301</v>
      </c>
      <c r="B19304" s="0" t="n">
        <f aca="false">100*EXP(LN($A$2)*$A19304-LN($A$2+1)*($A19304+1))</f>
        <v>0.000421354086637861</v>
      </c>
      <c r="C19304" s="0" t="n">
        <f aca="false">EXP(LN($A$2)*$A19304-$A19304*(LN($A19304)-1)-1-$A$2)</f>
        <v>0</v>
      </c>
      <c r="D19304" s="0" t="n">
        <f aca="false">B19304*A19304/100+D19303</f>
        <v>4488.01264934488</v>
      </c>
    </row>
    <row r="19305" customFormat="false" ht="12.75" hidden="false" customHeight="false" outlineLevel="0" collapsed="false">
      <c r="A19305" s="0" t="n">
        <f aca="false">A19304+1</f>
        <v>19302</v>
      </c>
      <c r="B19305" s="0" t="n">
        <f aca="false">100*EXP(LN($A$2)*$A19305-LN($A$2+1)*($A19305+1))</f>
        <v>0.000421269832666061</v>
      </c>
      <c r="C19305" s="0" t="n">
        <f aca="false">EXP(LN($A$2)*$A19305-$A19305*(LN($A19305)-1)-1-$A$2)</f>
        <v>0</v>
      </c>
      <c r="D19305" s="0" t="n">
        <f aca="false">B19305*A19305/100+D19304</f>
        <v>4488.09396284799</v>
      </c>
    </row>
    <row r="19306" customFormat="false" ht="12.75" hidden="false" customHeight="false" outlineLevel="0" collapsed="false">
      <c r="A19306" s="0" t="n">
        <f aca="false">A19305+1</f>
        <v>19303</v>
      </c>
      <c r="B19306" s="0" t="n">
        <f aca="false">100*EXP(LN($A$2)*$A19306-LN($A$2+1)*($A19306+1))</f>
        <v>0.000421185595541686</v>
      </c>
      <c r="C19306" s="0" t="n">
        <f aca="false">EXP(LN($A$2)*$A19306-$A19306*(LN($A19306)-1)-1-$A$2)</f>
        <v>0</v>
      </c>
      <c r="D19306" s="0" t="n">
        <f aca="false">B19306*A19306/100+D19305</f>
        <v>4488.17526430349</v>
      </c>
    </row>
    <row r="19307" customFormat="false" ht="12.75" hidden="false" customHeight="false" outlineLevel="0" collapsed="false">
      <c r="A19307" s="0" t="n">
        <f aca="false">A19306+1</f>
        <v>19304</v>
      </c>
      <c r="B19307" s="0" t="n">
        <f aca="false">100*EXP(LN($A$2)*$A19307-LN($A$2+1)*($A19307+1))</f>
        <v>0.000421101375273624</v>
      </c>
      <c r="C19307" s="0" t="n">
        <f aca="false">EXP(LN($A$2)*$A19307-$A19307*(LN($A19307)-1)-1-$A$2)</f>
        <v>0</v>
      </c>
      <c r="D19307" s="0" t="n">
        <f aca="false">B19307*A19307/100+D19306</f>
        <v>4488.25655371298</v>
      </c>
    </row>
    <row r="19308" customFormat="false" ht="12.75" hidden="false" customHeight="false" outlineLevel="0" collapsed="false">
      <c r="A19308" s="0" t="n">
        <f aca="false">A19307+1</f>
        <v>19305</v>
      </c>
      <c r="B19308" s="0" t="n">
        <f aca="false">100*EXP(LN($A$2)*$A19308-LN($A$2+1)*($A19308+1))</f>
        <v>0.000421017171846245</v>
      </c>
      <c r="C19308" s="0" t="n">
        <f aca="false">EXP(LN($A$2)*$A19308-$A19308*(LN($A19308)-1)-1-$A$2)</f>
        <v>0</v>
      </c>
      <c r="D19308" s="0" t="n">
        <f aca="false">B19308*A19308/100+D19307</f>
        <v>4488.337831078</v>
      </c>
    </row>
    <row r="19309" customFormat="false" ht="12.75" hidden="false" customHeight="false" outlineLevel="0" collapsed="false">
      <c r="A19309" s="0" t="n">
        <f aca="false">A19308+1</f>
        <v>19306</v>
      </c>
      <c r="B19309" s="0" t="n">
        <f aca="false">100*EXP(LN($A$2)*$A19309-LN($A$2+1)*($A19309+1))</f>
        <v>0.000420932985231683</v>
      </c>
      <c r="C19309" s="0" t="n">
        <f aca="false">EXP(LN($A$2)*$A19309-$A19309*(LN($A19309)-1)-1-$A$2)</f>
        <v>0</v>
      </c>
      <c r="D19309" s="0" t="n">
        <f aca="false">B19309*A19309/100+D19308</f>
        <v>4488.41909640013</v>
      </c>
    </row>
    <row r="19310" customFormat="false" ht="12.75" hidden="false" customHeight="false" outlineLevel="0" collapsed="false">
      <c r="A19310" s="0" t="n">
        <f aca="false">A19309+1</f>
        <v>19307</v>
      </c>
      <c r="B19310" s="0" t="n">
        <f aca="false">100*EXP(LN($A$2)*$A19310-LN($A$2+1)*($A19310+1))</f>
        <v>0.000420848815475576</v>
      </c>
      <c r="C19310" s="0" t="n">
        <f aca="false">EXP(LN($A$2)*$A19310-$A19310*(LN($A19310)-1)-1-$A$2)</f>
        <v>0</v>
      </c>
      <c r="D19310" s="0" t="n">
        <f aca="false">B19310*A19310/100+D19309</f>
        <v>4488.50034968093</v>
      </c>
    </row>
    <row r="19311" customFormat="false" ht="12.75" hidden="false" customHeight="false" outlineLevel="0" collapsed="false">
      <c r="A19311" s="0" t="n">
        <f aca="false">A19310+1</f>
        <v>19308</v>
      </c>
      <c r="B19311" s="0" t="n">
        <f aca="false">100*EXP(LN($A$2)*$A19311-LN($A$2+1)*($A19311+1))</f>
        <v>0.000420764662550053</v>
      </c>
      <c r="C19311" s="0" t="n">
        <f aca="false">EXP(LN($A$2)*$A19311-$A19311*(LN($A19311)-1)-1-$A$2)</f>
        <v>0</v>
      </c>
      <c r="D19311" s="0" t="n">
        <f aca="false">B19311*A19311/100+D19310</f>
        <v>4488.58159092198</v>
      </c>
    </row>
    <row r="19312" customFormat="false" ht="12.75" hidden="false" customHeight="false" outlineLevel="0" collapsed="false">
      <c r="A19312" s="0" t="n">
        <f aca="false">A19311+1</f>
        <v>19309</v>
      </c>
      <c r="B19312" s="0" t="n">
        <f aca="false">100*EXP(LN($A$2)*$A19312-LN($A$2+1)*($A19312+1))</f>
        <v>0.000420680526439505</v>
      </c>
      <c r="C19312" s="0" t="n">
        <f aca="false">EXP(LN($A$2)*$A19312-$A19312*(LN($A19312)-1)-1-$A$2)</f>
        <v>0</v>
      </c>
      <c r="D19312" s="0" t="n">
        <f aca="false">B19312*A19312/100+D19311</f>
        <v>4488.66282012483</v>
      </c>
    </row>
    <row r="19313" customFormat="false" ht="12.75" hidden="false" customHeight="false" outlineLevel="0" collapsed="false">
      <c r="A19313" s="0" t="n">
        <f aca="false">A19312+1</f>
        <v>19310</v>
      </c>
      <c r="B19313" s="0" t="n">
        <f aca="false">100*EXP(LN($A$2)*$A19313-LN($A$2+1)*($A19313+1))</f>
        <v>0.000420596407152815</v>
      </c>
      <c r="C19313" s="0" t="n">
        <f aca="false">EXP(LN($A$2)*$A19313-$A19313*(LN($A19313)-1)-1-$A$2)</f>
        <v>0</v>
      </c>
      <c r="D19313" s="0" t="n">
        <f aca="false">B19313*A19313/100+D19312</f>
        <v>4488.74403729105</v>
      </c>
    </row>
    <row r="19314" customFormat="false" ht="12.75" hidden="false" customHeight="false" outlineLevel="0" collapsed="false">
      <c r="A19314" s="0" t="n">
        <f aca="false">A19313+1</f>
        <v>19311</v>
      </c>
      <c r="B19314" s="0" t="n">
        <f aca="false">100*EXP(LN($A$2)*$A19314-LN($A$2+1)*($A19314+1))</f>
        <v>0.000420512304698858</v>
      </c>
      <c r="C19314" s="0" t="n">
        <f aca="false">EXP(LN($A$2)*$A19314-$A19314*(LN($A19314)-1)-1-$A$2)</f>
        <v>0</v>
      </c>
      <c r="D19314" s="0" t="n">
        <f aca="false">B19314*A19314/100+D19313</f>
        <v>4488.82524242221</v>
      </c>
    </row>
    <row r="19315" customFormat="false" ht="12.75" hidden="false" customHeight="false" outlineLevel="0" collapsed="false">
      <c r="A19315" s="0" t="n">
        <f aca="false">A19314+1</f>
        <v>19312</v>
      </c>
      <c r="B19315" s="0" t="n">
        <f aca="false">100*EXP(LN($A$2)*$A19315-LN($A$2+1)*($A19315+1))</f>
        <v>0.000420428219049791</v>
      </c>
      <c r="C19315" s="0" t="n">
        <f aca="false">EXP(LN($A$2)*$A19315-$A19315*(LN($A19315)-1)-1-$A$2)</f>
        <v>0</v>
      </c>
      <c r="D19315" s="0" t="n">
        <f aca="false">B19315*A19315/100+D19314</f>
        <v>4488.90643551987</v>
      </c>
    </row>
    <row r="19316" customFormat="false" ht="12.75" hidden="false" customHeight="false" outlineLevel="0" collapsed="false">
      <c r="A19316" s="0" t="n">
        <f aca="false">A19315+1</f>
        <v>19313</v>
      </c>
      <c r="B19316" s="0" t="n">
        <f aca="false">100*EXP(LN($A$2)*$A19316-LN($A$2+1)*($A19316+1))</f>
        <v>0.000420344150226725</v>
      </c>
      <c r="C19316" s="0" t="n">
        <f aca="false">EXP(LN($A$2)*$A19316-$A19316*(LN($A19316)-1)-1-$A$2)</f>
        <v>0</v>
      </c>
      <c r="D19316" s="0" t="n">
        <f aca="false">B19316*A19316/100+D19315</f>
        <v>4488.98761658561</v>
      </c>
    </row>
    <row r="19317" customFormat="false" ht="12.75" hidden="false" customHeight="false" outlineLevel="0" collapsed="false">
      <c r="A19317" s="0" t="n">
        <f aca="false">A19316+1</f>
        <v>19314</v>
      </c>
      <c r="B19317" s="0" t="n">
        <f aca="false">100*EXP(LN($A$2)*$A19317-LN($A$2+1)*($A19317+1))</f>
        <v>0.000420260098214061</v>
      </c>
      <c r="C19317" s="0" t="n">
        <f aca="false">EXP(LN($A$2)*$A19317-$A19317*(LN($A19317)-1)-1-$A$2)</f>
        <v>0</v>
      </c>
      <c r="D19317" s="0" t="n">
        <f aca="false">B19317*A19317/100+D19316</f>
        <v>4489.06878562098</v>
      </c>
    </row>
    <row r="19318" customFormat="false" ht="12.75" hidden="false" customHeight="false" outlineLevel="0" collapsed="false">
      <c r="A19318" s="0" t="n">
        <f aca="false">A19317+1</f>
        <v>19315</v>
      </c>
      <c r="B19318" s="0" t="n">
        <f aca="false">100*EXP(LN($A$2)*$A19318-LN($A$2+1)*($A19318+1))</f>
        <v>0.000420176062983979</v>
      </c>
      <c r="C19318" s="0" t="n">
        <f aca="false">EXP(LN($A$2)*$A19318-$A19318*(LN($A19318)-1)-1-$A$2)</f>
        <v>0</v>
      </c>
      <c r="D19318" s="0" t="n">
        <f aca="false">B19318*A19318/100+D19317</f>
        <v>4489.14994262754</v>
      </c>
    </row>
    <row r="19319" customFormat="false" ht="12.75" hidden="false" customHeight="false" outlineLevel="0" collapsed="false">
      <c r="A19319" s="0" t="n">
        <f aca="false">A19318+1</f>
        <v>19316</v>
      </c>
      <c r="B19319" s="0" t="n">
        <f aca="false">100*EXP(LN($A$2)*$A19319-LN($A$2+1)*($A19319+1))</f>
        <v>0.000420092044582039</v>
      </c>
      <c r="C19319" s="0" t="n">
        <f aca="false">EXP(LN($A$2)*$A19319-$A19319*(LN($A19319)-1)-1-$A$2)</f>
        <v>0</v>
      </c>
      <c r="D19319" s="0" t="n">
        <f aca="false">B19319*A19319/100+D19318</f>
        <v>4489.23108760687</v>
      </c>
    </row>
    <row r="19320" customFormat="false" ht="12.75" hidden="false" customHeight="false" outlineLevel="0" collapsed="false">
      <c r="A19320" s="0" t="n">
        <f aca="false">A19319+1</f>
        <v>19317</v>
      </c>
      <c r="B19320" s="0" t="n">
        <f aca="false">100*EXP(LN($A$2)*$A19320-LN($A$2+1)*($A19320+1))</f>
        <v>0.000420008042980417</v>
      </c>
      <c r="C19320" s="0" t="n">
        <f aca="false">EXP(LN($A$2)*$A19320-$A19320*(LN($A19320)-1)-1-$A$2)</f>
        <v>0</v>
      </c>
      <c r="D19320" s="0" t="n">
        <f aca="false">B19320*A19320/100+D19319</f>
        <v>4489.31222056054</v>
      </c>
    </row>
    <row r="19321" customFormat="false" ht="12.75" hidden="false" customHeight="false" outlineLevel="0" collapsed="false">
      <c r="A19321" s="0" t="n">
        <f aca="false">A19320+1</f>
        <v>19318</v>
      </c>
      <c r="B19321" s="0" t="n">
        <f aca="false">100*EXP(LN($A$2)*$A19321-LN($A$2+1)*($A19321+1))</f>
        <v>0.000419924058163534</v>
      </c>
      <c r="C19321" s="0" t="n">
        <f aca="false">EXP(LN($A$2)*$A19321-$A19321*(LN($A19321)-1)-1-$A$2)</f>
        <v>0</v>
      </c>
      <c r="D19321" s="0" t="n">
        <f aca="false">B19321*A19321/100+D19320</f>
        <v>4489.39334149009</v>
      </c>
    </row>
    <row r="19322" customFormat="false" ht="12.75" hidden="false" customHeight="false" outlineLevel="0" collapsed="false">
      <c r="A19322" s="0" t="n">
        <f aca="false">A19321+1</f>
        <v>19319</v>
      </c>
      <c r="B19322" s="0" t="n">
        <f aca="false">100*EXP(LN($A$2)*$A19322-LN($A$2+1)*($A19322+1))</f>
        <v>0.000419840090140256</v>
      </c>
      <c r="C19322" s="0" t="n">
        <f aca="false">EXP(LN($A$2)*$A19322-$A19322*(LN($A19322)-1)-1-$A$2)</f>
        <v>0</v>
      </c>
      <c r="D19322" s="0" t="n">
        <f aca="false">B19322*A19322/100+D19321</f>
        <v>4489.47445039711</v>
      </c>
    </row>
    <row r="19323" customFormat="false" ht="12.75" hidden="false" customHeight="false" outlineLevel="0" collapsed="false">
      <c r="A19323" s="0" t="n">
        <f aca="false">A19322+1</f>
        <v>19320</v>
      </c>
      <c r="B19323" s="0" t="n">
        <f aca="false">100*EXP(LN($A$2)*$A19323-LN($A$2+1)*($A19323+1))</f>
        <v>0.000419756138919442</v>
      </c>
      <c r="C19323" s="0" t="n">
        <f aca="false">EXP(LN($A$2)*$A19323-$A19323*(LN($A19323)-1)-1-$A$2)</f>
        <v>0</v>
      </c>
      <c r="D19323" s="0" t="n">
        <f aca="false">B19323*A19323/100+D19322</f>
        <v>4489.55554728315</v>
      </c>
    </row>
    <row r="19324" customFormat="false" ht="12.75" hidden="false" customHeight="false" outlineLevel="0" collapsed="false">
      <c r="A19324" s="0" t="n">
        <f aca="false">A19323+1</f>
        <v>19321</v>
      </c>
      <c r="B19324" s="0" t="n">
        <f aca="false">100*EXP(LN($A$2)*$A19324-LN($A$2+1)*($A19324+1))</f>
        <v>0.0004196722044733</v>
      </c>
      <c r="C19324" s="0" t="n">
        <f aca="false">EXP(LN($A$2)*$A19324-$A19324*(LN($A19324)-1)-1-$A$2)</f>
        <v>0</v>
      </c>
      <c r="D19324" s="0" t="n">
        <f aca="false">B19324*A19324/100+D19323</f>
        <v>4489.63663214977</v>
      </c>
    </row>
    <row r="19325" customFormat="false" ht="12.75" hidden="false" customHeight="false" outlineLevel="0" collapsed="false">
      <c r="A19325" s="0" t="n">
        <f aca="false">A19324+1</f>
        <v>19322</v>
      </c>
      <c r="B19325" s="0" t="n">
        <f aca="false">100*EXP(LN($A$2)*$A19325-LN($A$2+1)*($A19325+1))</f>
        <v>0.000419588286822903</v>
      </c>
      <c r="C19325" s="0" t="n">
        <f aca="false">EXP(LN($A$2)*$A19325-$A19325*(LN($A19325)-1)-1-$A$2)</f>
        <v>0</v>
      </c>
      <c r="D19325" s="0" t="n">
        <f aca="false">B19325*A19325/100+D19324</f>
        <v>4489.71770499855</v>
      </c>
    </row>
    <row r="19326" customFormat="false" ht="12.75" hidden="false" customHeight="false" outlineLevel="0" collapsed="false">
      <c r="A19326" s="0" t="n">
        <f aca="false">A19325+1</f>
        <v>19323</v>
      </c>
      <c r="B19326" s="0" t="n">
        <f aca="false">100*EXP(LN($A$2)*$A19326-LN($A$2+1)*($A19326+1))</f>
        <v>0.000419504385952678</v>
      </c>
      <c r="C19326" s="0" t="n">
        <f aca="false">EXP(LN($A$2)*$A19326-$A19326*(LN($A19326)-1)-1-$A$2)</f>
        <v>0</v>
      </c>
      <c r="D19326" s="0" t="n">
        <f aca="false">B19326*A19326/100+D19325</f>
        <v>4489.79876583105</v>
      </c>
    </row>
    <row r="19327" customFormat="false" ht="12.75" hidden="false" customHeight="false" outlineLevel="0" collapsed="false">
      <c r="A19327" s="0" t="n">
        <f aca="false">A19326+1</f>
        <v>19324</v>
      </c>
      <c r="B19327" s="0" t="n">
        <f aca="false">100*EXP(LN($A$2)*$A19327-LN($A$2+1)*($A19327+1))</f>
        <v>0.000419420501834857</v>
      </c>
      <c r="C19327" s="0" t="n">
        <f aca="false">EXP(LN($A$2)*$A19327-$A19327*(LN($A19327)-1)-1-$A$2)</f>
        <v>0</v>
      </c>
      <c r="D19327" s="0" t="n">
        <f aca="false">B19327*A19327/100+D19326</f>
        <v>4489.87981464882</v>
      </c>
    </row>
    <row r="19328" customFormat="false" ht="12.75" hidden="false" customHeight="false" outlineLevel="0" collapsed="false">
      <c r="A19328" s="0" t="n">
        <f aca="false">A19327+1</f>
        <v>19325</v>
      </c>
      <c r="B19328" s="0" t="n">
        <f aca="false">100*EXP(LN($A$2)*$A19328-LN($A$2+1)*($A19328+1))</f>
        <v>0.000419336634514918</v>
      </c>
      <c r="C19328" s="0" t="n">
        <f aca="false">EXP(LN($A$2)*$A19328-$A19328*(LN($A19328)-1)-1-$A$2)</f>
        <v>0</v>
      </c>
      <c r="D19328" s="0" t="n">
        <f aca="false">B19328*A19328/100+D19327</f>
        <v>4489.96085145345</v>
      </c>
    </row>
    <row r="19329" customFormat="false" ht="12.75" hidden="false" customHeight="false" outlineLevel="0" collapsed="false">
      <c r="A19329" s="0" t="n">
        <f aca="false">A19328+1</f>
        <v>19326</v>
      </c>
      <c r="B19329" s="0" t="n">
        <f aca="false">100*EXP(LN($A$2)*$A19329-LN($A$2+1)*($A19329+1))</f>
        <v>0.000419252783965087</v>
      </c>
      <c r="C19329" s="0" t="n">
        <f aca="false">EXP(LN($A$2)*$A19329-$A19329*(LN($A19329)-1)-1-$A$2)</f>
        <v>0</v>
      </c>
      <c r="D19329" s="0" t="n">
        <f aca="false">B19329*A19329/100+D19328</f>
        <v>4490.04187624647</v>
      </c>
    </row>
    <row r="19330" customFormat="false" ht="12.75" hidden="false" customHeight="false" outlineLevel="0" collapsed="false">
      <c r="A19330" s="0" t="n">
        <f aca="false">A19329+1</f>
        <v>19327</v>
      </c>
      <c r="B19330" s="0" t="n">
        <f aca="false">100*EXP(LN($A$2)*$A19330-LN($A$2+1)*($A19330+1))</f>
        <v>0.000419168950169811</v>
      </c>
      <c r="C19330" s="0" t="n">
        <f aca="false">EXP(LN($A$2)*$A19330-$A19330*(LN($A19330)-1)-1-$A$2)</f>
        <v>0</v>
      </c>
      <c r="D19330" s="0" t="n">
        <f aca="false">B19330*A19330/100+D19329</f>
        <v>4490.12288902947</v>
      </c>
    </row>
    <row r="19331" customFormat="false" ht="12.75" hidden="false" customHeight="false" outlineLevel="0" collapsed="false">
      <c r="A19331" s="0" t="n">
        <f aca="false">A19330+1</f>
        <v>19328</v>
      </c>
      <c r="B19331" s="0" t="n">
        <f aca="false">100*EXP(LN($A$2)*$A19331-LN($A$2+1)*($A19331+1))</f>
        <v>0.000419085133137943</v>
      </c>
      <c r="C19331" s="0" t="n">
        <f aca="false">EXP(LN($A$2)*$A19331-$A19331*(LN($A19331)-1)-1-$A$2)</f>
        <v>0</v>
      </c>
      <c r="D19331" s="0" t="n">
        <f aca="false">B19331*A19331/100+D19330</f>
        <v>4490.20388980401</v>
      </c>
    </row>
    <row r="19332" customFormat="false" ht="12.75" hidden="false" customHeight="false" outlineLevel="0" collapsed="false">
      <c r="A19332" s="0" t="n">
        <f aca="false">A19331+1</f>
        <v>19329</v>
      </c>
      <c r="B19332" s="0" t="n">
        <f aca="false">100*EXP(LN($A$2)*$A19332-LN($A$2+1)*($A19332+1))</f>
        <v>0.000419001332878325</v>
      </c>
      <c r="C19332" s="0" t="n">
        <f aca="false">EXP(LN($A$2)*$A19332-$A19332*(LN($A19332)-1)-1-$A$2)</f>
        <v>0</v>
      </c>
      <c r="D19332" s="0" t="n">
        <f aca="false">B19332*A19332/100+D19331</f>
        <v>4490.28487857164</v>
      </c>
    </row>
    <row r="19333" customFormat="false" ht="12.75" hidden="false" customHeight="false" outlineLevel="0" collapsed="false">
      <c r="A19333" s="0" t="n">
        <f aca="false">A19332+1</f>
        <v>19330</v>
      </c>
      <c r="B19333" s="0" t="n">
        <f aca="false">100*EXP(LN($A$2)*$A19333-LN($A$2+1)*($A19333+1))</f>
        <v>0.000418917549363215</v>
      </c>
      <c r="C19333" s="0" t="n">
        <f aca="false">EXP(LN($A$2)*$A19333-$A19333*(LN($A19333)-1)-1-$A$2)</f>
        <v>0</v>
      </c>
      <c r="D19333" s="0" t="n">
        <f aca="false">B19333*A19333/100+D19332</f>
        <v>4490.36585533393</v>
      </c>
    </row>
    <row r="19334" customFormat="false" ht="12.75" hidden="false" customHeight="false" outlineLevel="0" collapsed="false">
      <c r="A19334" s="0" t="n">
        <f aca="false">A19333+1</f>
        <v>19331</v>
      </c>
      <c r="B19334" s="0" t="n">
        <f aca="false">100*EXP(LN($A$2)*$A19334-LN($A$2+1)*($A19334+1))</f>
        <v>0.000418833782613647</v>
      </c>
      <c r="C19334" s="0" t="n">
        <f aca="false">EXP(LN($A$2)*$A19334-$A19334*(LN($A19334)-1)-1-$A$2)</f>
        <v>0</v>
      </c>
      <c r="D19334" s="0" t="n">
        <f aca="false">B19334*A19334/100+D19333</f>
        <v>4490.44682009245</v>
      </c>
    </row>
    <row r="19335" customFormat="false" ht="12.75" hidden="false" customHeight="false" outlineLevel="0" collapsed="false">
      <c r="A19335" s="0" t="n">
        <f aca="false">A19334+1</f>
        <v>19332</v>
      </c>
      <c r="B19335" s="0" t="n">
        <f aca="false">100*EXP(LN($A$2)*$A19335-LN($A$2+1)*($A19335+1))</f>
        <v>0.00041875003260189</v>
      </c>
      <c r="C19335" s="0" t="n">
        <f aca="false">EXP(LN($A$2)*$A19335-$A19335*(LN($A19335)-1)-1-$A$2)</f>
        <v>0</v>
      </c>
      <c r="D19335" s="0" t="n">
        <f aca="false">B19335*A19335/100+D19334</f>
        <v>4490.52777284875</v>
      </c>
    </row>
    <row r="19336" customFormat="false" ht="12.75" hidden="false" customHeight="false" outlineLevel="0" collapsed="false">
      <c r="A19336" s="0" t="n">
        <f aca="false">A19335+1</f>
        <v>19333</v>
      </c>
      <c r="B19336" s="0" t="n">
        <f aca="false">100*EXP(LN($A$2)*$A19336-LN($A$2+1)*($A19336+1))</f>
        <v>0.000418666299336788</v>
      </c>
      <c r="C19336" s="0" t="n">
        <f aca="false">EXP(LN($A$2)*$A19336-$A19336*(LN($A19336)-1)-1-$A$2)</f>
        <v>0</v>
      </c>
      <c r="D19336" s="0" t="n">
        <f aca="false">B19336*A19336/100+D19335</f>
        <v>4490.6087136044</v>
      </c>
    </row>
    <row r="19337" customFormat="false" ht="12.75" hidden="false" customHeight="false" outlineLevel="0" collapsed="false">
      <c r="A19337" s="0" t="n">
        <f aca="false">A19336+1</f>
        <v>19334</v>
      </c>
      <c r="B19337" s="0" t="n">
        <f aca="false">100*EXP(LN($A$2)*$A19337-LN($A$2+1)*($A19337+1))</f>
        <v>0.000418582582827173</v>
      </c>
      <c r="C19337" s="0" t="n">
        <f aca="false">EXP(LN($A$2)*$A19337-$A19337*(LN($A19337)-1)-1-$A$2)</f>
        <v>0</v>
      </c>
      <c r="D19337" s="0" t="n">
        <f aca="false">B19337*A19337/100+D19336</f>
        <v>4490.68964236097</v>
      </c>
    </row>
    <row r="19338" customFormat="false" ht="12.75" hidden="false" customHeight="false" outlineLevel="0" collapsed="false">
      <c r="A19338" s="0" t="n">
        <f aca="false">A19337+1</f>
        <v>19335</v>
      </c>
      <c r="B19338" s="0" t="n">
        <f aca="false">100*EXP(LN($A$2)*$A19338-LN($A$2+1)*($A19338+1))</f>
        <v>0.000418498883057511</v>
      </c>
      <c r="C19338" s="0" t="n">
        <f aca="false">EXP(LN($A$2)*$A19338-$A19338*(LN($A19338)-1)-1-$A$2)</f>
        <v>0</v>
      </c>
      <c r="D19338" s="0" t="n">
        <f aca="false">B19338*A19338/100+D19337</f>
        <v>4490.77055912001</v>
      </c>
    </row>
    <row r="19339" customFormat="false" ht="12.75" hidden="false" customHeight="false" outlineLevel="0" collapsed="false">
      <c r="A19339" s="0" t="n">
        <f aca="false">A19338+1</f>
        <v>19336</v>
      </c>
      <c r="B19339" s="0" t="n">
        <f aca="false">100*EXP(LN($A$2)*$A19339-LN($A$2+1)*($A19339+1))</f>
        <v>0.000418415200012277</v>
      </c>
      <c r="C19339" s="0" t="n">
        <f aca="false">EXP(LN($A$2)*$A19339-$A19339*(LN($A19339)-1)-1-$A$2)</f>
        <v>0</v>
      </c>
      <c r="D19339" s="0" t="n">
        <f aca="false">B19339*A19339/100+D19338</f>
        <v>4490.85146388308</v>
      </c>
    </row>
    <row r="19340" customFormat="false" ht="12.75" hidden="false" customHeight="false" outlineLevel="0" collapsed="false">
      <c r="A19340" s="0" t="n">
        <f aca="false">A19339+1</f>
        <v>19337</v>
      </c>
      <c r="B19340" s="0" t="n">
        <f aca="false">100*EXP(LN($A$2)*$A19340-LN($A$2+1)*($A19340+1))</f>
        <v>0.000418331533700306</v>
      </c>
      <c r="C19340" s="0" t="n">
        <f aca="false">EXP(LN($A$2)*$A19340-$A19340*(LN($A19340)-1)-1-$A$2)</f>
        <v>0</v>
      </c>
      <c r="D19340" s="0" t="n">
        <f aca="false">B19340*A19340/100+D19339</f>
        <v>4490.93235665175</v>
      </c>
    </row>
    <row r="19341" customFormat="false" ht="12.75" hidden="false" customHeight="false" outlineLevel="0" collapsed="false">
      <c r="A19341" s="0" t="n">
        <f aca="false">A19340+1</f>
        <v>19338</v>
      </c>
      <c r="B19341" s="0" t="n">
        <f aca="false">100*EXP(LN($A$2)*$A19341-LN($A$2+1)*($A19341+1))</f>
        <v>0.000418247884118252</v>
      </c>
      <c r="C19341" s="0" t="n">
        <f aca="false">EXP(LN($A$2)*$A19341-$A19341*(LN($A19341)-1)-1-$A$2)</f>
        <v>0</v>
      </c>
      <c r="D19341" s="0" t="n">
        <f aca="false">B19341*A19341/100+D19340</f>
        <v>4491.01323742758</v>
      </c>
    </row>
    <row r="19342" customFormat="false" ht="12.75" hidden="false" customHeight="false" outlineLevel="0" collapsed="false">
      <c r="A19342" s="0" t="n">
        <f aca="false">A19341+1</f>
        <v>19339</v>
      </c>
      <c r="B19342" s="0" t="n">
        <f aca="false">100*EXP(LN($A$2)*$A19342-LN($A$2+1)*($A19342+1))</f>
        <v>0.000418164251274941</v>
      </c>
      <c r="C19342" s="0" t="n">
        <f aca="false">EXP(LN($A$2)*$A19342-$A19342*(LN($A19342)-1)-1-$A$2)</f>
        <v>0</v>
      </c>
      <c r="D19342" s="0" t="n">
        <f aca="false">B19342*A19342/100+D19341</f>
        <v>4491.09410621214</v>
      </c>
    </row>
    <row r="19343" customFormat="false" ht="12.75" hidden="false" customHeight="false" outlineLevel="0" collapsed="false">
      <c r="A19343" s="0" t="n">
        <f aca="false">A19342+1</f>
        <v>19340</v>
      </c>
      <c r="B19343" s="0" t="n">
        <f aca="false">100*EXP(LN($A$2)*$A19343-LN($A$2+1)*($A19343+1))</f>
        <v>0.000418080635154852</v>
      </c>
      <c r="C19343" s="0" t="n">
        <f aca="false">EXP(LN($A$2)*$A19343-$A19343*(LN($A19343)-1)-1-$A$2)</f>
        <v>0</v>
      </c>
      <c r="D19343" s="0" t="n">
        <f aca="false">B19343*A19343/100+D19342</f>
        <v>4491.17496300697</v>
      </c>
    </row>
    <row r="19344" customFormat="false" ht="12.75" hidden="false" customHeight="false" outlineLevel="0" collapsed="false">
      <c r="A19344" s="0" t="n">
        <f aca="false">A19343+1</f>
        <v>19341</v>
      </c>
      <c r="B19344" s="0" t="n">
        <f aca="false">100*EXP(LN($A$2)*$A19344-LN($A$2+1)*($A19344+1))</f>
        <v>0.000417997035730312</v>
      </c>
      <c r="C19344" s="0" t="n">
        <f aca="false">EXP(LN($A$2)*$A19344-$A19344*(LN($A19344)-1)-1-$A$2)</f>
        <v>0</v>
      </c>
      <c r="D19344" s="0" t="n">
        <f aca="false">B19344*A19344/100+D19343</f>
        <v>4491.25580781365</v>
      </c>
    </row>
    <row r="19345" customFormat="false" ht="12.75" hidden="false" customHeight="false" outlineLevel="0" collapsed="false">
      <c r="A19345" s="0" t="n">
        <f aca="false">A19344+1</f>
        <v>19342</v>
      </c>
      <c r="B19345" s="0" t="n">
        <f aca="false">100*EXP(LN($A$2)*$A19345-LN($A$2+1)*($A19345+1))</f>
        <v>0.000417913453046642</v>
      </c>
      <c r="C19345" s="0" t="n">
        <f aca="false">EXP(LN($A$2)*$A19345-$A19345*(LN($A19345)-1)-1-$A$2)</f>
        <v>0</v>
      </c>
      <c r="D19345" s="0" t="n">
        <f aca="false">B19345*A19345/100+D19344</f>
        <v>4491.33664063374</v>
      </c>
    </row>
    <row r="19346" customFormat="false" ht="12.75" hidden="false" customHeight="false" outlineLevel="0" collapsed="false">
      <c r="A19346" s="0" t="n">
        <f aca="false">A19345+1</f>
        <v>19343</v>
      </c>
      <c r="B19346" s="0" t="n">
        <f aca="false">100*EXP(LN($A$2)*$A19346-LN($A$2+1)*($A19346+1))</f>
        <v>0.000417829887076165</v>
      </c>
      <c r="C19346" s="0" t="n">
        <f aca="false">EXP(LN($A$2)*$A19346-$A19346*(LN($A19346)-1)-1-$A$2)</f>
        <v>0</v>
      </c>
      <c r="D19346" s="0" t="n">
        <f aca="false">B19346*A19346/100+D19345</f>
        <v>4491.4174614688</v>
      </c>
    </row>
    <row r="19347" customFormat="false" ht="12.75" hidden="false" customHeight="false" outlineLevel="0" collapsed="false">
      <c r="A19347" s="0" t="n">
        <f aca="false">A19346+1</f>
        <v>19344</v>
      </c>
      <c r="B19347" s="0" t="n">
        <f aca="false">100*EXP(LN($A$2)*$A19347-LN($A$2+1)*($A19347+1))</f>
        <v>0.000417746337803381</v>
      </c>
      <c r="C19347" s="0" t="n">
        <f aca="false">EXP(LN($A$2)*$A19347-$A19347*(LN($A19347)-1)-1-$A$2)</f>
        <v>0</v>
      </c>
      <c r="D19347" s="0" t="n">
        <f aca="false">B19347*A19347/100+D19346</f>
        <v>4491.49827032039</v>
      </c>
    </row>
    <row r="19348" customFormat="false" ht="12.75" hidden="false" customHeight="false" outlineLevel="0" collapsed="false">
      <c r="A19348" s="0" t="n">
        <f aca="false">A19347+1</f>
        <v>19345</v>
      </c>
      <c r="B19348" s="0" t="n">
        <f aca="false">100*EXP(LN($A$2)*$A19348-LN($A$2+1)*($A19348+1))</f>
        <v>0.000417662805249267</v>
      </c>
      <c r="C19348" s="0" t="n">
        <f aca="false">EXP(LN($A$2)*$A19348-$A19348*(LN($A19348)-1)-1-$A$2)</f>
        <v>0</v>
      </c>
      <c r="D19348" s="0" t="n">
        <f aca="false">B19348*A19348/100+D19347</f>
        <v>4491.57906719006</v>
      </c>
    </row>
    <row r="19349" customFormat="false" ht="12.75" hidden="false" customHeight="false" outlineLevel="0" collapsed="false">
      <c r="A19349" s="0" t="n">
        <f aca="false">A19348+1</f>
        <v>19346</v>
      </c>
      <c r="B19349" s="0" t="n">
        <f aca="false">100*EXP(LN($A$2)*$A19349-LN($A$2+1)*($A19349+1))</f>
        <v>0.000417579289386168</v>
      </c>
      <c r="C19349" s="0" t="n">
        <f aca="false">EXP(LN($A$2)*$A19349-$A19349*(LN($A19349)-1)-1-$A$2)</f>
        <v>0</v>
      </c>
      <c r="D19349" s="0" t="n">
        <f aca="false">B19349*A19349/100+D19348</f>
        <v>4491.65985207939</v>
      </c>
    </row>
    <row r="19350" customFormat="false" ht="12.75" hidden="false" customHeight="false" outlineLevel="0" collapsed="false">
      <c r="A19350" s="0" t="n">
        <f aca="false">A19349+1</f>
        <v>19347</v>
      </c>
      <c r="B19350" s="0" t="n">
        <f aca="false">100*EXP(LN($A$2)*$A19350-LN($A$2+1)*($A19350+1))</f>
        <v>0.000417495790222903</v>
      </c>
      <c r="C19350" s="0" t="n">
        <f aca="false">EXP(LN($A$2)*$A19350-$A19350*(LN($A19350)-1)-1-$A$2)</f>
        <v>0</v>
      </c>
      <c r="D19350" s="0" t="n">
        <f aca="false">B19350*A19350/100+D19349</f>
        <v>4491.74062498992</v>
      </c>
    </row>
    <row r="19351" customFormat="false" ht="12.75" hidden="false" customHeight="false" outlineLevel="0" collapsed="false">
      <c r="A19351" s="0" t="n">
        <f aca="false">A19350+1</f>
        <v>19348</v>
      </c>
      <c r="B19351" s="0" t="n">
        <f aca="false">100*EXP(LN($A$2)*$A19351-LN($A$2+1)*($A19351+1))</f>
        <v>0.00041741230776828</v>
      </c>
      <c r="C19351" s="0" t="n">
        <f aca="false">EXP(LN($A$2)*$A19351-$A19351*(LN($A19351)-1)-1-$A$2)</f>
        <v>0</v>
      </c>
      <c r="D19351" s="0" t="n">
        <f aca="false">B19351*A19351/100+D19350</f>
        <v>4491.82138592323</v>
      </c>
    </row>
    <row r="19352" customFormat="false" ht="12.75" hidden="false" customHeight="false" outlineLevel="0" collapsed="false">
      <c r="A19352" s="0" t="n">
        <f aca="false">A19351+1</f>
        <v>19349</v>
      </c>
      <c r="B19352" s="0" t="n">
        <f aca="false">100*EXP(LN($A$2)*$A19352-LN($A$2+1)*($A19352+1))</f>
        <v>0.000417328842006809</v>
      </c>
      <c r="C19352" s="0" t="n">
        <f aca="false">EXP(LN($A$2)*$A19352-$A19352*(LN($A19352)-1)-1-$A$2)</f>
        <v>0</v>
      </c>
      <c r="D19352" s="0" t="n">
        <f aca="false">B19352*A19352/100+D19351</f>
        <v>4491.90213488087</v>
      </c>
    </row>
    <row r="19353" customFormat="false" ht="12.75" hidden="false" customHeight="false" outlineLevel="0" collapsed="false">
      <c r="A19353" s="0" t="n">
        <f aca="false">A19352+1</f>
        <v>19350</v>
      </c>
      <c r="B19353" s="0" t="n">
        <f aca="false">100*EXP(LN($A$2)*$A19353-LN($A$2+1)*($A19353+1))</f>
        <v>0.000417245392910864</v>
      </c>
      <c r="C19353" s="0" t="n">
        <f aca="false">EXP(LN($A$2)*$A19353-$A19353*(LN($A19353)-1)-1-$A$2)</f>
        <v>0</v>
      </c>
      <c r="D19353" s="0" t="n">
        <f aca="false">B19353*A19353/100+D19352</f>
        <v>4491.9828718644</v>
      </c>
    </row>
    <row r="19354" customFormat="false" ht="12.75" hidden="false" customHeight="false" outlineLevel="0" collapsed="false">
      <c r="A19354" s="0" t="n">
        <f aca="false">A19353+1</f>
        <v>19351</v>
      </c>
      <c r="B19354" s="0" t="n">
        <f aca="false">100*EXP(LN($A$2)*$A19354-LN($A$2+1)*($A19354+1))</f>
        <v>0.000417161960525686</v>
      </c>
      <c r="C19354" s="0" t="n">
        <f aca="false">EXP(LN($A$2)*$A19354-$A19354*(LN($A19354)-1)-1-$A$2)</f>
        <v>0</v>
      </c>
      <c r="D19354" s="0" t="n">
        <f aca="false">B19354*A19354/100+D19353</f>
        <v>4492.06359687538</v>
      </c>
    </row>
    <row r="19355" customFormat="false" ht="12.75" hidden="false" customHeight="false" outlineLevel="0" collapsed="false">
      <c r="A19355" s="0" t="n">
        <f aca="false">A19354+1</f>
        <v>19352</v>
      </c>
      <c r="B19355" s="0" t="n">
        <f aca="false">100*EXP(LN($A$2)*$A19355-LN($A$2+1)*($A19355+1))</f>
        <v>0.000417078544823647</v>
      </c>
      <c r="C19355" s="0" t="n">
        <f aca="false">EXP(LN($A$2)*$A19355-$A19355*(LN($A19355)-1)-1-$A$2)</f>
        <v>0</v>
      </c>
      <c r="D19355" s="0" t="n">
        <f aca="false">B19355*A19355/100+D19354</f>
        <v>4492.14430991537</v>
      </c>
    </row>
    <row r="19356" customFormat="false" ht="12.75" hidden="false" customHeight="false" outlineLevel="0" collapsed="false">
      <c r="A19356" s="0" t="n">
        <f aca="false">A19355+1</f>
        <v>19353</v>
      </c>
      <c r="B19356" s="0" t="n">
        <f aca="false">100*EXP(LN($A$2)*$A19356-LN($A$2+1)*($A19356+1))</f>
        <v>0.000416995145789275</v>
      </c>
      <c r="C19356" s="0" t="n">
        <f aca="false">EXP(LN($A$2)*$A19356-$A19356*(LN($A19356)-1)-1-$A$2)</f>
        <v>0</v>
      </c>
      <c r="D19356" s="0" t="n">
        <f aca="false">B19356*A19356/100+D19355</f>
        <v>4492.22501098594</v>
      </c>
    </row>
    <row r="19357" customFormat="false" ht="12.75" hidden="false" customHeight="false" outlineLevel="0" collapsed="false">
      <c r="A19357" s="0" t="n">
        <f aca="false">A19356+1</f>
        <v>19354</v>
      </c>
      <c r="B19357" s="0" t="n">
        <f aca="false">100*EXP(LN($A$2)*$A19357-LN($A$2+1)*($A19357+1))</f>
        <v>0.000416911763431375</v>
      </c>
      <c r="C19357" s="0" t="n">
        <f aca="false">EXP(LN($A$2)*$A19357-$A19357*(LN($A19357)-1)-1-$A$2)</f>
        <v>0</v>
      </c>
      <c r="D19357" s="0" t="n">
        <f aca="false">B19357*A19357/100+D19356</f>
        <v>4492.30570008863</v>
      </c>
    </row>
    <row r="19358" customFormat="false" ht="12.75" hidden="false" customHeight="false" outlineLevel="0" collapsed="false">
      <c r="A19358" s="0" t="n">
        <f aca="false">A19357+1</f>
        <v>19355</v>
      </c>
      <c r="B19358" s="0" t="n">
        <f aca="false">100*EXP(LN($A$2)*$A19358-LN($A$2+1)*($A19358+1))</f>
        <v>0.000416828397758745</v>
      </c>
      <c r="C19358" s="0" t="n">
        <f aca="false">EXP(LN($A$2)*$A19358-$A19358*(LN($A19358)-1)-1-$A$2)</f>
        <v>0</v>
      </c>
      <c r="D19358" s="0" t="n">
        <f aca="false">B19358*A19358/100+D19357</f>
        <v>4492.38637722502</v>
      </c>
    </row>
    <row r="19359" customFormat="false" ht="12.75" hidden="false" customHeight="false" outlineLevel="0" collapsed="false">
      <c r="A19359" s="0" t="n">
        <f aca="false">A19358+1</f>
        <v>19356</v>
      </c>
      <c r="B19359" s="0" t="n">
        <f aca="false">100*EXP(LN($A$2)*$A19359-LN($A$2+1)*($A19359+1))</f>
        <v>0.000416745048743785</v>
      </c>
      <c r="C19359" s="0" t="n">
        <f aca="false">EXP(LN($A$2)*$A19359-$A19359*(LN($A19359)-1)-1-$A$2)</f>
        <v>0</v>
      </c>
      <c r="D19359" s="0" t="n">
        <f aca="false">B19359*A19359/100+D19358</f>
        <v>4492.46704239665</v>
      </c>
    </row>
    <row r="19360" customFormat="false" ht="12.75" hidden="false" customHeight="false" outlineLevel="0" collapsed="false">
      <c r="A19360" s="0" t="n">
        <f aca="false">A19359+1</f>
        <v>19357</v>
      </c>
      <c r="B19360" s="0" t="n">
        <f aca="false">100*EXP(LN($A$2)*$A19360-LN($A$2+1)*($A19360+1))</f>
        <v>0.000416661716407423</v>
      </c>
      <c r="C19360" s="0" t="n">
        <f aca="false">EXP(LN($A$2)*$A19360-$A19360*(LN($A19360)-1)-1-$A$2)</f>
        <v>0</v>
      </c>
      <c r="D19360" s="0" t="n">
        <f aca="false">B19360*A19360/100+D19359</f>
        <v>4492.5476956051</v>
      </c>
    </row>
    <row r="19361" customFormat="false" ht="12.75" hidden="false" customHeight="false" outlineLevel="0" collapsed="false">
      <c r="A19361" s="0" t="n">
        <f aca="false">A19360+1</f>
        <v>19358</v>
      </c>
      <c r="B19361" s="0" t="n">
        <f aca="false">100*EXP(LN($A$2)*$A19361-LN($A$2+1)*($A19361+1))</f>
        <v>0.000416578400734193</v>
      </c>
      <c r="C19361" s="0" t="n">
        <f aca="false">EXP(LN($A$2)*$A19361-$A19361*(LN($A19361)-1)-1-$A$2)</f>
        <v>0</v>
      </c>
      <c r="D19361" s="0" t="n">
        <f aca="false">B19361*A19361/100+D19360</f>
        <v>4492.62833685191</v>
      </c>
    </row>
    <row r="19362" customFormat="false" ht="12.75" hidden="false" customHeight="false" outlineLevel="0" collapsed="false">
      <c r="A19362" s="0" t="n">
        <f aca="false">A19361+1</f>
        <v>19359</v>
      </c>
      <c r="B19362" s="0" t="n">
        <f aca="false">100*EXP(LN($A$2)*$A19362-LN($A$2+1)*($A19362+1))</f>
        <v>0.000416495101696522</v>
      </c>
      <c r="C19362" s="0" t="n">
        <f aca="false">EXP(LN($A$2)*$A19362-$A19362*(LN($A19362)-1)-1-$A$2)</f>
        <v>0</v>
      </c>
      <c r="D19362" s="0" t="n">
        <f aca="false">B19362*A19362/100+D19361</f>
        <v>4492.70896613865</v>
      </c>
    </row>
    <row r="19363" customFormat="false" ht="12.75" hidden="false" customHeight="false" outlineLevel="0" collapsed="false">
      <c r="A19363" s="0" t="n">
        <f aca="false">A19362+1</f>
        <v>19360</v>
      </c>
      <c r="B19363" s="0" t="n">
        <f aca="false">100*EXP(LN($A$2)*$A19363-LN($A$2+1)*($A19363+1))</f>
        <v>0.000416411819339569</v>
      </c>
      <c r="C19363" s="0" t="n">
        <f aca="false">EXP(LN($A$2)*$A19363-$A19363*(LN($A19363)-1)-1-$A$2)</f>
        <v>0</v>
      </c>
      <c r="D19363" s="0" t="n">
        <f aca="false">B19363*A19363/100+D19362</f>
        <v>4492.78958346687</v>
      </c>
    </row>
    <row r="19364" customFormat="false" ht="12.75" hidden="false" customHeight="false" outlineLevel="0" collapsed="false">
      <c r="A19364" s="0" t="n">
        <f aca="false">A19363+1</f>
        <v>19361</v>
      </c>
      <c r="B19364" s="0" t="n">
        <f aca="false">100*EXP(LN($A$2)*$A19364-LN($A$2+1)*($A19364+1))</f>
        <v>0.000416328553635755</v>
      </c>
      <c r="C19364" s="0" t="n">
        <f aca="false">EXP(LN($A$2)*$A19364-$A19364*(LN($A19364)-1)-1-$A$2)</f>
        <v>0</v>
      </c>
      <c r="D19364" s="0" t="n">
        <f aca="false">B19364*A19364/100+D19363</f>
        <v>4492.87018883814</v>
      </c>
    </row>
    <row r="19365" customFormat="false" ht="12.75" hidden="false" customHeight="false" outlineLevel="0" collapsed="false">
      <c r="A19365" s="0" t="n">
        <f aca="false">A19364+1</f>
        <v>19362</v>
      </c>
      <c r="B19365" s="0" t="n">
        <f aca="false">100*EXP(LN($A$2)*$A19365-LN($A$2+1)*($A19365+1))</f>
        <v>0.000416245304569636</v>
      </c>
      <c r="C19365" s="0" t="n">
        <f aca="false">EXP(LN($A$2)*$A19365-$A19365*(LN($A19365)-1)-1-$A$2)</f>
        <v>0</v>
      </c>
      <c r="D19365" s="0" t="n">
        <f aca="false">B19365*A19365/100+D19364</f>
        <v>4492.95078225401</v>
      </c>
    </row>
    <row r="19366" customFormat="false" ht="12.75" hidden="false" customHeight="false" outlineLevel="0" collapsed="false">
      <c r="A19366" s="0" t="n">
        <f aca="false">A19365+1</f>
        <v>19363</v>
      </c>
      <c r="B19366" s="0" t="n">
        <f aca="false">100*EXP(LN($A$2)*$A19366-LN($A$2+1)*($A19366+1))</f>
        <v>0.000416162072150003</v>
      </c>
      <c r="C19366" s="0" t="n">
        <f aca="false">EXP(LN($A$2)*$A19366-$A19366*(LN($A19366)-1)-1-$A$2)</f>
        <v>0</v>
      </c>
      <c r="D19366" s="0" t="n">
        <f aca="false">B19366*A19366/100+D19365</f>
        <v>4493.03136371604</v>
      </c>
    </row>
    <row r="19367" customFormat="false" ht="12.75" hidden="false" customHeight="false" outlineLevel="0" collapsed="false">
      <c r="A19367" s="0" t="n">
        <f aca="false">A19366+1</f>
        <v>19364</v>
      </c>
      <c r="B19367" s="0" t="n">
        <f aca="false">100*EXP(LN($A$2)*$A19367-LN($A$2+1)*($A19367+1))</f>
        <v>0.000416078856385635</v>
      </c>
      <c r="C19367" s="0" t="n">
        <f aca="false">EXP(LN($A$2)*$A19367-$A19367*(LN($A19367)-1)-1-$A$2)</f>
        <v>0</v>
      </c>
      <c r="D19367" s="0" t="n">
        <f aca="false">B19367*A19367/100+D19366</f>
        <v>4493.11193322579</v>
      </c>
    </row>
    <row r="19368" customFormat="false" ht="12.75" hidden="false" customHeight="false" outlineLevel="0" collapsed="false">
      <c r="A19368" s="0" t="n">
        <f aca="false">A19367+1</f>
        <v>19365</v>
      </c>
      <c r="B19368" s="0" t="n">
        <f aca="false">100*EXP(LN($A$2)*$A19368-LN($A$2+1)*($A19368+1))</f>
        <v>0.000415995657248983</v>
      </c>
      <c r="C19368" s="0" t="n">
        <f aca="false">EXP(LN($A$2)*$A19368-$A19368*(LN($A19368)-1)-1-$A$2)</f>
        <v>0</v>
      </c>
      <c r="D19368" s="0" t="n">
        <f aca="false">B19368*A19368/100+D19367</f>
        <v>4493.19249078482</v>
      </c>
    </row>
    <row r="19369" customFormat="false" ht="12.75" hidden="false" customHeight="false" outlineLevel="0" collapsed="false">
      <c r="A19369" s="0" t="n">
        <f aca="false">A19368+1</f>
        <v>19366</v>
      </c>
      <c r="B19369" s="0" t="n">
        <f aca="false">100*EXP(LN($A$2)*$A19369-LN($A$2+1)*($A19369+1))</f>
        <v>0.000415912474760937</v>
      </c>
      <c r="C19369" s="0" t="n">
        <f aca="false">EXP(LN($A$2)*$A19369-$A19369*(LN($A19369)-1)-1-$A$2)</f>
        <v>0</v>
      </c>
      <c r="D19369" s="0" t="n">
        <f aca="false">B19369*A19369/100+D19368</f>
        <v>4493.27303639468</v>
      </c>
    </row>
    <row r="19370" customFormat="false" ht="12.75" hidden="false" customHeight="false" outlineLevel="0" collapsed="false">
      <c r="A19370" s="0" t="n">
        <f aca="false">A19369+1</f>
        <v>19367</v>
      </c>
      <c r="B19370" s="0" t="n">
        <f aca="false">100*EXP(LN($A$2)*$A19370-LN($A$2+1)*($A19370+1))</f>
        <v>0.000415829308906061</v>
      </c>
      <c r="C19370" s="0" t="n">
        <f aca="false">EXP(LN($A$2)*$A19370-$A19370*(LN($A19370)-1)-1-$A$2)</f>
        <v>0</v>
      </c>
      <c r="D19370" s="0" t="n">
        <f aca="false">B19370*A19370/100+D19369</f>
        <v>4493.35357005694</v>
      </c>
    </row>
    <row r="19371" customFormat="false" ht="12.75" hidden="false" customHeight="false" outlineLevel="0" collapsed="false">
      <c r="A19371" s="0" t="n">
        <f aca="false">A19370+1</f>
        <v>19368</v>
      </c>
      <c r="B19371" s="0" t="n">
        <f aca="false">100*EXP(LN($A$2)*$A19371-LN($A$2+1)*($A19371+1))</f>
        <v>0.000415746159656829</v>
      </c>
      <c r="C19371" s="0" t="n">
        <f aca="false">EXP(LN($A$2)*$A19371-$A19371*(LN($A19371)-1)-1-$A$2)</f>
        <v>0</v>
      </c>
      <c r="D19371" s="0" t="n">
        <f aca="false">B19371*A19371/100+D19370</f>
        <v>4493.43409177314</v>
      </c>
    </row>
    <row r="19372" customFormat="false" ht="12.75" hidden="false" customHeight="false" outlineLevel="0" collapsed="false">
      <c r="A19372" s="0" t="n">
        <f aca="false">A19371+1</f>
        <v>19369</v>
      </c>
      <c r="B19372" s="0" t="n">
        <f aca="false">100*EXP(LN($A$2)*$A19372-LN($A$2+1)*($A19372+1))</f>
        <v>0.00041566302705832</v>
      </c>
      <c r="C19372" s="0" t="n">
        <f aca="false">EXP(LN($A$2)*$A19372-$A19372*(LN($A19372)-1)-1-$A$2)</f>
        <v>0</v>
      </c>
      <c r="D19372" s="0" t="n">
        <f aca="false">B19372*A19372/100+D19371</f>
        <v>4493.51460154485</v>
      </c>
    </row>
    <row r="19373" customFormat="false" ht="12.75" hidden="false" customHeight="false" outlineLevel="0" collapsed="false">
      <c r="A19373" s="0" t="n">
        <f aca="false">A19372+1</f>
        <v>19370</v>
      </c>
      <c r="B19373" s="0" t="n">
        <f aca="false">100*EXP(LN($A$2)*$A19373-LN($A$2+1)*($A19373+1))</f>
        <v>0.000415579911070909</v>
      </c>
      <c r="C19373" s="0" t="n">
        <f aca="false">EXP(LN($A$2)*$A19373-$A19373*(LN($A19373)-1)-1-$A$2)</f>
        <v>0</v>
      </c>
      <c r="D19373" s="0" t="n">
        <f aca="false">B19373*A19373/100+D19372</f>
        <v>4493.59509937363</v>
      </c>
    </row>
    <row r="19374" customFormat="false" ht="12.75" hidden="false" customHeight="false" outlineLevel="0" collapsed="false">
      <c r="A19374" s="0" t="n">
        <f aca="false">A19373+1</f>
        <v>19371</v>
      </c>
      <c r="B19374" s="0" t="n">
        <f aca="false">100*EXP(LN($A$2)*$A19374-LN($A$2+1)*($A19374+1))</f>
        <v>0.000415496811715465</v>
      </c>
      <c r="C19374" s="0" t="n">
        <f aca="false">EXP(LN($A$2)*$A19374-$A19374*(LN($A19374)-1)-1-$A$2)</f>
        <v>0</v>
      </c>
      <c r="D19374" s="0" t="n">
        <f aca="false">B19374*A19374/100+D19373</f>
        <v>4493.67558526102</v>
      </c>
    </row>
    <row r="19375" customFormat="false" ht="12.75" hidden="false" customHeight="false" outlineLevel="0" collapsed="false">
      <c r="A19375" s="0" t="n">
        <f aca="false">A19374+1</f>
        <v>19372</v>
      </c>
      <c r="B19375" s="0" t="n">
        <f aca="false">100*EXP(LN($A$2)*$A19375-LN($A$2+1)*($A19375+1))</f>
        <v>0.000415413728964478</v>
      </c>
      <c r="C19375" s="0" t="n">
        <f aca="false">EXP(LN($A$2)*$A19375-$A19375*(LN($A19375)-1)-1-$A$2)</f>
        <v>0</v>
      </c>
      <c r="D19375" s="0" t="n">
        <f aca="false">B19375*A19375/100+D19374</f>
        <v>4493.7560592086</v>
      </c>
    </row>
    <row r="19376" customFormat="false" ht="12.75" hidden="false" customHeight="false" outlineLevel="0" collapsed="false">
      <c r="A19376" s="0" t="n">
        <f aca="false">A19375+1</f>
        <v>19373</v>
      </c>
      <c r="B19376" s="0" t="n">
        <f aca="false">100*EXP(LN($A$2)*$A19376-LN($A$2+1)*($A19376+1))</f>
        <v>0.000415330662826719</v>
      </c>
      <c r="C19376" s="0" t="n">
        <f aca="false">EXP(LN($A$2)*$A19376-$A19376*(LN($A19376)-1)-1-$A$2)</f>
        <v>0</v>
      </c>
      <c r="D19376" s="0" t="n">
        <f aca="false">B19376*A19376/100+D19375</f>
        <v>4493.83652121791</v>
      </c>
    </row>
    <row r="19377" customFormat="false" ht="12.75" hidden="false" customHeight="false" outlineLevel="0" collapsed="false">
      <c r="A19377" s="0" t="n">
        <f aca="false">A19376+1</f>
        <v>19374</v>
      </c>
      <c r="B19377" s="0" t="n">
        <f aca="false">100*EXP(LN($A$2)*$A19377-LN($A$2+1)*($A19377+1))</f>
        <v>0.000415247613310952</v>
      </c>
      <c r="C19377" s="0" t="n">
        <f aca="false">EXP(LN($A$2)*$A19377-$A19377*(LN($A19377)-1)-1-$A$2)</f>
        <v>0</v>
      </c>
      <c r="D19377" s="0" t="n">
        <f aca="false">B19377*A19377/100+D19376</f>
        <v>4493.91697129051</v>
      </c>
    </row>
    <row r="19378" customFormat="false" ht="12.75" hidden="false" customHeight="false" outlineLevel="0" collapsed="false">
      <c r="A19378" s="0" t="n">
        <f aca="false">A19377+1</f>
        <v>19375</v>
      </c>
      <c r="B19378" s="0" t="n">
        <f aca="false">100*EXP(LN($A$2)*$A19378-LN($A$2+1)*($A19378+1))</f>
        <v>0.000415164580401766</v>
      </c>
      <c r="C19378" s="0" t="n">
        <f aca="false">EXP(LN($A$2)*$A19378-$A19378*(LN($A19378)-1)-1-$A$2)</f>
        <v>0</v>
      </c>
      <c r="D19378" s="0" t="n">
        <f aca="false">B19378*A19378/100+D19377</f>
        <v>4493.99740942796</v>
      </c>
    </row>
    <row r="19379" customFormat="false" ht="12.75" hidden="false" customHeight="false" outlineLevel="0" collapsed="false">
      <c r="A19379" s="0" t="n">
        <f aca="false">A19378+1</f>
        <v>19376</v>
      </c>
      <c r="B19379" s="0" t="n">
        <f aca="false">100*EXP(LN($A$2)*$A19379-LN($A$2+1)*($A19379+1))</f>
        <v>0.000415081564071679</v>
      </c>
      <c r="C19379" s="0" t="n">
        <f aca="false">EXP(LN($A$2)*$A19379-$A19379*(LN($A19379)-1)-1-$A$2)</f>
        <v>0</v>
      </c>
      <c r="D19379" s="0" t="n">
        <f aca="false">B19379*A19379/100+D19378</f>
        <v>4494.07783563182</v>
      </c>
    </row>
    <row r="19380" customFormat="false" ht="12.75" hidden="false" customHeight="false" outlineLevel="0" collapsed="false">
      <c r="A19380" s="0" t="n">
        <f aca="false">A19379+1</f>
        <v>19377</v>
      </c>
      <c r="B19380" s="0" t="n">
        <f aca="false">100*EXP(LN($A$2)*$A19380-LN($A$2+1)*($A19380+1))</f>
        <v>0.000414998564365697</v>
      </c>
      <c r="C19380" s="0" t="n">
        <f aca="false">EXP(LN($A$2)*$A19380-$A19380*(LN($A19380)-1)-1-$A$2)</f>
        <v>0</v>
      </c>
      <c r="D19380" s="0" t="n">
        <f aca="false">B19380*A19380/100+D19379</f>
        <v>4494.15824990363</v>
      </c>
    </row>
    <row r="19381" customFormat="false" ht="12.75" hidden="false" customHeight="false" outlineLevel="0" collapsed="false">
      <c r="A19381" s="0" t="n">
        <f aca="false">A19380+1</f>
        <v>19378</v>
      </c>
      <c r="B19381" s="0" t="n">
        <f aca="false">100*EXP(LN($A$2)*$A19381-LN($A$2+1)*($A19381+1))</f>
        <v>0.000414915581256335</v>
      </c>
      <c r="C19381" s="0" t="n">
        <f aca="false">EXP(LN($A$2)*$A19381-$A19381*(LN($A19381)-1)-1-$A$2)</f>
        <v>0</v>
      </c>
      <c r="D19381" s="0" t="n">
        <f aca="false">B19381*A19381/100+D19380</f>
        <v>4494.23865224497</v>
      </c>
    </row>
    <row r="19382" customFormat="false" ht="12.75" hidden="false" customHeight="false" outlineLevel="0" collapsed="false">
      <c r="A19382" s="0" t="n">
        <f aca="false">A19381+1</f>
        <v>19379</v>
      </c>
      <c r="B19382" s="0" t="n">
        <f aca="false">100*EXP(LN($A$2)*$A19382-LN($A$2+1)*($A19382+1))</f>
        <v>0.000414832614728202</v>
      </c>
      <c r="C19382" s="0" t="n">
        <f aca="false">EXP(LN($A$2)*$A19382-$A19382*(LN($A19382)-1)-1-$A$2)</f>
        <v>0</v>
      </c>
      <c r="D19382" s="0" t="n">
        <f aca="false">B19382*A19382/100+D19381</f>
        <v>4494.31904265738</v>
      </c>
    </row>
    <row r="19383" customFormat="false" ht="12.75" hidden="false" customHeight="false" outlineLevel="0" collapsed="false">
      <c r="A19383" s="0" t="n">
        <f aca="false">A19382+1</f>
        <v>19380</v>
      </c>
      <c r="B19383" s="0" t="n">
        <f aca="false">100*EXP(LN($A$2)*$A19383-LN($A$2+1)*($A19383+1))</f>
        <v>0.000414749664802129</v>
      </c>
      <c r="C19383" s="0" t="n">
        <f aca="false">EXP(LN($A$2)*$A19383-$A19383*(LN($A19383)-1)-1-$A$2)</f>
        <v>0</v>
      </c>
      <c r="D19383" s="0" t="n">
        <f aca="false">B19383*A19383/100+D19382</f>
        <v>4494.39942114242</v>
      </c>
    </row>
    <row r="19384" customFormat="false" ht="12.75" hidden="false" customHeight="false" outlineLevel="0" collapsed="false">
      <c r="A19384" s="0" t="n">
        <f aca="false">A19383+1</f>
        <v>19381</v>
      </c>
      <c r="B19384" s="0" t="n">
        <f aca="false">100*EXP(LN($A$2)*$A19384-LN($A$2+1)*($A19384+1))</f>
        <v>0.000414666731450654</v>
      </c>
      <c r="C19384" s="0" t="n">
        <f aca="false">EXP(LN($A$2)*$A19384-$A19384*(LN($A19384)-1)-1-$A$2)</f>
        <v>0</v>
      </c>
      <c r="D19384" s="0" t="n">
        <f aca="false">B19384*A19384/100+D19383</f>
        <v>4494.47978770164</v>
      </c>
    </row>
    <row r="19385" customFormat="false" ht="12.75" hidden="false" customHeight="false" outlineLevel="0" collapsed="false">
      <c r="A19385" s="0" t="n">
        <f aca="false">A19384+1</f>
        <v>19382</v>
      </c>
      <c r="B19385" s="0" t="n">
        <f aca="false">100*EXP(LN($A$2)*$A19385-LN($A$2+1)*($A19385+1))</f>
        <v>0.000414583814682533</v>
      </c>
      <c r="C19385" s="0" t="n">
        <f aca="false">EXP(LN($A$2)*$A19385-$A19385*(LN($A19385)-1)-1-$A$2)</f>
        <v>0</v>
      </c>
      <c r="D19385" s="0" t="n">
        <f aca="false">B19385*A19385/100+D19384</f>
        <v>4494.5601423366</v>
      </c>
    </row>
    <row r="19386" customFormat="false" ht="12.75" hidden="false" customHeight="false" outlineLevel="0" collapsed="false">
      <c r="A19386" s="0" t="n">
        <f aca="false">A19385+1</f>
        <v>19383</v>
      </c>
      <c r="B19386" s="0" t="n">
        <f aca="false">100*EXP(LN($A$2)*$A19386-LN($A$2+1)*($A19386+1))</f>
        <v>0.000414500914506515</v>
      </c>
      <c r="C19386" s="0" t="n">
        <f aca="false">EXP(LN($A$2)*$A19386-$A19386*(LN($A19386)-1)-1-$A$2)</f>
        <v>0</v>
      </c>
      <c r="D19386" s="0" t="n">
        <f aca="false">B19386*A19386/100+D19385</f>
        <v>4494.64048504886</v>
      </c>
    </row>
    <row r="19387" customFormat="false" ht="12.75" hidden="false" customHeight="false" outlineLevel="0" collapsed="false">
      <c r="A19387" s="0" t="n">
        <f aca="false">A19386+1</f>
        <v>19384</v>
      </c>
      <c r="B19387" s="0" t="n">
        <f aca="false">100*EXP(LN($A$2)*$A19387-LN($A$2+1)*($A19387+1))</f>
        <v>0.000414418030907215</v>
      </c>
      <c r="C19387" s="0" t="n">
        <f aca="false">EXP(LN($A$2)*$A19387-$A19387*(LN($A19387)-1)-1-$A$2)</f>
        <v>0</v>
      </c>
      <c r="D19387" s="0" t="n">
        <f aca="false">B19387*A19387/100+D19386</f>
        <v>4494.72081583997</v>
      </c>
    </row>
    <row r="19388" customFormat="false" ht="12.75" hidden="false" customHeight="false" outlineLevel="0" collapsed="false">
      <c r="A19388" s="0" t="n">
        <f aca="false">A19387+1</f>
        <v>19385</v>
      </c>
      <c r="B19388" s="0" t="n">
        <f aca="false">100*EXP(LN($A$2)*$A19388-LN($A$2+1)*($A19388+1))</f>
        <v>0.000414335163857202</v>
      </c>
      <c r="C19388" s="0" t="n">
        <f aca="false">EXP(LN($A$2)*$A19388-$A19388*(LN($A19388)-1)-1-$A$2)</f>
        <v>0</v>
      </c>
      <c r="D19388" s="0" t="n">
        <f aca="false">B19388*A19388/100+D19387</f>
        <v>4494.80113471148</v>
      </c>
    </row>
    <row r="19389" customFormat="false" ht="12.75" hidden="false" customHeight="false" outlineLevel="0" collapsed="false">
      <c r="A19389" s="0" t="n">
        <f aca="false">A19388+1</f>
        <v>19386</v>
      </c>
      <c r="B19389" s="0" t="n">
        <f aca="false">100*EXP(LN($A$2)*$A19389-LN($A$2+1)*($A19389+1))</f>
        <v>0.0004142523134014</v>
      </c>
      <c r="C19389" s="0" t="n">
        <f aca="false">EXP(LN($A$2)*$A19389-$A19389*(LN($A19389)-1)-1-$A$2)</f>
        <v>0</v>
      </c>
      <c r="D19389" s="0" t="n">
        <f aca="false">B19389*A19389/100+D19388</f>
        <v>4494.88144166496</v>
      </c>
    </row>
    <row r="19390" customFormat="false" ht="12.75" hidden="false" customHeight="false" outlineLevel="0" collapsed="false">
      <c r="A19390" s="0" t="n">
        <f aca="false">A19389+1</f>
        <v>19387</v>
      </c>
      <c r="B19390" s="0" t="n">
        <f aca="false">100*EXP(LN($A$2)*$A19390-LN($A$2+1)*($A19390+1))</f>
        <v>0.000414169479512375</v>
      </c>
      <c r="C19390" s="0" t="n">
        <f aca="false">EXP(LN($A$2)*$A19390-$A19390*(LN($A19390)-1)-1-$A$2)</f>
        <v>0</v>
      </c>
      <c r="D19390" s="0" t="n">
        <f aca="false">B19390*A19390/100+D19389</f>
        <v>4494.96173670195</v>
      </c>
    </row>
    <row r="19391" customFormat="false" ht="12.75" hidden="false" customHeight="false" outlineLevel="0" collapsed="false">
      <c r="A19391" s="0" t="n">
        <f aca="false">A19390+1</f>
        <v>19388</v>
      </c>
      <c r="B19391" s="0" t="n">
        <f aca="false">100*EXP(LN($A$2)*$A19391-LN($A$2+1)*($A19391+1))</f>
        <v>0.000414086662174763</v>
      </c>
      <c r="C19391" s="0" t="n">
        <f aca="false">EXP(LN($A$2)*$A19391-$A19391*(LN($A19391)-1)-1-$A$2)</f>
        <v>0</v>
      </c>
      <c r="D19391" s="0" t="n">
        <f aca="false">B19391*A19391/100+D19390</f>
        <v>4495.04201982402</v>
      </c>
    </row>
    <row r="19392" customFormat="false" ht="12.75" hidden="false" customHeight="false" outlineLevel="0" collapsed="false">
      <c r="A19392" s="0" t="n">
        <f aca="false">A19391+1</f>
        <v>19389</v>
      </c>
      <c r="B19392" s="0" t="n">
        <f aca="false">100*EXP(LN($A$2)*$A19392-LN($A$2+1)*($A19392+1))</f>
        <v>0.000414003861409355</v>
      </c>
      <c r="C19392" s="0" t="n">
        <f aca="false">EXP(LN($A$2)*$A19392-$A19392*(LN($A19392)-1)-1-$A$2)</f>
        <v>0</v>
      </c>
      <c r="D19392" s="0" t="n">
        <f aca="false">B19392*A19392/100+D19391</f>
        <v>4495.12229103271</v>
      </c>
    </row>
    <row r="19393" customFormat="false" ht="12.75" hidden="false" customHeight="false" outlineLevel="0" collapsed="false">
      <c r="A19393" s="0" t="n">
        <f aca="false">A19392+1</f>
        <v>19390</v>
      </c>
      <c r="B19393" s="0" t="n">
        <f aca="false">100*EXP(LN($A$2)*$A19393-LN($A$2+1)*($A19393+1))</f>
        <v>0.000413921077188742</v>
      </c>
      <c r="C19393" s="0" t="n">
        <f aca="false">EXP(LN($A$2)*$A19393-$A19393*(LN($A19393)-1)-1-$A$2)</f>
        <v>0</v>
      </c>
      <c r="D19393" s="0" t="n">
        <f aca="false">B19393*A19393/100+D19392</f>
        <v>4495.20255032957</v>
      </c>
    </row>
    <row r="19394" customFormat="false" ht="12.75" hidden="false" customHeight="false" outlineLevel="0" collapsed="false">
      <c r="A19394" s="0" t="n">
        <f aca="false">A19393+1</f>
        <v>19391</v>
      </c>
      <c r="B19394" s="0" t="n">
        <f aca="false">100*EXP(LN($A$2)*$A19394-LN($A$2+1)*($A19394+1))</f>
        <v>0.000413838309521663</v>
      </c>
      <c r="C19394" s="0" t="n">
        <f aca="false">EXP(LN($A$2)*$A19394-$A19394*(LN($A19394)-1)-1-$A$2)</f>
        <v>0</v>
      </c>
      <c r="D19394" s="0" t="n">
        <f aca="false">B19394*A19394/100+D19393</f>
        <v>4495.28279771617</v>
      </c>
    </row>
    <row r="19395" customFormat="false" ht="12.75" hidden="false" customHeight="false" outlineLevel="0" collapsed="false">
      <c r="A19395" s="0" t="n">
        <f aca="false">A19394+1</f>
        <v>19392</v>
      </c>
      <c r="B19395" s="0" t="n">
        <f aca="false">100*EXP(LN($A$2)*$A19395-LN($A$2+1)*($A19395+1))</f>
        <v>0.00041375555841685</v>
      </c>
      <c r="C19395" s="0" t="n">
        <f aca="false">EXP(LN($A$2)*$A19395-$A19395*(LN($A19395)-1)-1-$A$2)</f>
        <v>0</v>
      </c>
      <c r="D19395" s="0" t="n">
        <f aca="false">B19395*A19395/100+D19394</f>
        <v>4495.36303319406</v>
      </c>
    </row>
    <row r="19396" customFormat="false" ht="12.75" hidden="false" customHeight="false" outlineLevel="0" collapsed="false">
      <c r="A19396" s="0" t="n">
        <f aca="false">A19395+1</f>
        <v>19393</v>
      </c>
      <c r="B19396" s="0" t="n">
        <f aca="false">100*EXP(LN($A$2)*$A19396-LN($A$2+1)*($A19396+1))</f>
        <v>0.000413672823858947</v>
      </c>
      <c r="C19396" s="0" t="n">
        <f aca="false">EXP(LN($A$2)*$A19396-$A19396*(LN($A19396)-1)-1-$A$2)</f>
        <v>0</v>
      </c>
      <c r="D19396" s="0" t="n">
        <f aca="false">B19396*A19396/100+D19395</f>
        <v>4495.44325676479</v>
      </c>
    </row>
    <row r="19397" customFormat="false" ht="12.75" hidden="false" customHeight="false" outlineLevel="0" collapsed="false">
      <c r="A19397" s="0" t="n">
        <f aca="false">A19396+1</f>
        <v>19394</v>
      </c>
      <c r="B19397" s="0" t="n">
        <f aca="false">100*EXP(LN($A$2)*$A19397-LN($A$2+1)*($A19397+1))</f>
        <v>0.000413590105820572</v>
      </c>
      <c r="C19397" s="0" t="n">
        <f aca="false">EXP(LN($A$2)*$A19397-$A19397*(LN($A19397)-1)-1-$A$2)</f>
        <v>0</v>
      </c>
      <c r="D19397" s="0" t="n">
        <f aca="false">B19397*A19397/100+D19396</f>
        <v>4495.52346842991</v>
      </c>
    </row>
    <row r="19398" customFormat="false" ht="12.75" hidden="false" customHeight="false" outlineLevel="0" collapsed="false">
      <c r="A19398" s="0" t="n">
        <f aca="false">A19397+1</f>
        <v>19395</v>
      </c>
      <c r="B19398" s="0" t="n">
        <f aca="false">100*EXP(LN($A$2)*$A19398-LN($A$2+1)*($A19398+1))</f>
        <v>0.000413507404346569</v>
      </c>
      <c r="C19398" s="0" t="n">
        <f aca="false">EXP(LN($A$2)*$A19398-$A19398*(LN($A19398)-1)-1-$A$2)</f>
        <v>0</v>
      </c>
      <c r="D19398" s="0" t="n">
        <f aca="false">B19398*A19398/100+D19397</f>
        <v>4495.60366819099</v>
      </c>
    </row>
    <row r="19399" customFormat="false" ht="12.75" hidden="false" customHeight="false" outlineLevel="0" collapsed="false">
      <c r="A19399" s="0" t="n">
        <f aca="false">A19398+1</f>
        <v>19396</v>
      </c>
      <c r="B19399" s="0" t="n">
        <f aca="false">100*EXP(LN($A$2)*$A19399-LN($A$2+1)*($A19399+1))</f>
        <v>0.000413424719409553</v>
      </c>
      <c r="C19399" s="0" t="n">
        <f aca="false">EXP(LN($A$2)*$A19399-$A19399*(LN($A19399)-1)-1-$A$2)</f>
        <v>0</v>
      </c>
      <c r="D19399" s="0" t="n">
        <f aca="false">B19399*A19399/100+D19398</f>
        <v>4495.68385604956</v>
      </c>
    </row>
    <row r="19400" customFormat="false" ht="12.75" hidden="false" customHeight="false" outlineLevel="0" collapsed="false">
      <c r="A19400" s="0" t="n">
        <f aca="false">A19399+1</f>
        <v>19397</v>
      </c>
      <c r="B19400" s="0" t="n">
        <f aca="false">100*EXP(LN($A$2)*$A19400-LN($A$2+1)*($A19400+1))</f>
        <v>0.000413342050994185</v>
      </c>
      <c r="C19400" s="0" t="n">
        <f aca="false">EXP(LN($A$2)*$A19400-$A19400*(LN($A19400)-1)-1-$A$2)</f>
        <v>0</v>
      </c>
      <c r="D19400" s="0" t="n">
        <f aca="false">B19400*A19400/100+D19399</f>
        <v>4495.7640320072</v>
      </c>
    </row>
    <row r="19401" customFormat="false" ht="12.75" hidden="false" customHeight="false" outlineLevel="0" collapsed="false">
      <c r="A19401" s="0" t="n">
        <f aca="false">A19400+1</f>
        <v>19398</v>
      </c>
      <c r="B19401" s="0" t="n">
        <f aca="false">100*EXP(LN($A$2)*$A19401-LN($A$2+1)*($A19401+1))</f>
        <v>0.000413259399109196</v>
      </c>
      <c r="C19401" s="0" t="n">
        <f aca="false">EXP(LN($A$2)*$A19401-$A19401*(LN($A19401)-1)-1-$A$2)</f>
        <v>0</v>
      </c>
      <c r="D19401" s="0" t="n">
        <f aca="false">B19401*A19401/100+D19400</f>
        <v>4495.84419606543</v>
      </c>
    </row>
    <row r="19402" customFormat="false" ht="12.75" hidden="false" customHeight="false" outlineLevel="0" collapsed="false">
      <c r="A19402" s="0" t="n">
        <f aca="false">A19401+1</f>
        <v>19399</v>
      </c>
      <c r="B19402" s="0" t="n">
        <f aca="false">100*EXP(LN($A$2)*$A19402-LN($A$2+1)*($A19402+1))</f>
        <v>0.000413176763763304</v>
      </c>
      <c r="C19402" s="0" t="n">
        <f aca="false">EXP(LN($A$2)*$A19402-$A19402*(LN($A19402)-1)-1-$A$2)</f>
        <v>0</v>
      </c>
      <c r="D19402" s="0" t="n">
        <f aca="false">B19402*A19402/100+D19401</f>
        <v>4495.92434822584</v>
      </c>
    </row>
    <row r="19403" customFormat="false" ht="12.75" hidden="false" customHeight="false" outlineLevel="0" collapsed="false">
      <c r="A19403" s="0" t="n">
        <f aca="false">A19402+1</f>
        <v>19400</v>
      </c>
      <c r="B19403" s="0" t="n">
        <f aca="false">100*EXP(LN($A$2)*$A19403-LN($A$2+1)*($A19403+1))</f>
        <v>0.000413094144929153</v>
      </c>
      <c r="C19403" s="0" t="n">
        <f aca="false">EXP(LN($A$2)*$A19403-$A19403*(LN($A19403)-1)-1-$A$2)</f>
        <v>0</v>
      </c>
      <c r="D19403" s="0" t="n">
        <f aca="false">B19403*A19403/100+D19402</f>
        <v>4496.00448848995</v>
      </c>
    </row>
    <row r="19404" customFormat="false" ht="12.75" hidden="false" customHeight="false" outlineLevel="0" collapsed="false">
      <c r="A19404" s="0" t="n">
        <f aca="false">A19403+1</f>
        <v>19401</v>
      </c>
      <c r="B19404" s="0" t="n">
        <f aca="false">100*EXP(LN($A$2)*$A19404-LN($A$2+1)*($A19404+1))</f>
        <v>0.000413011542627486</v>
      </c>
      <c r="C19404" s="0" t="n">
        <f aca="false">EXP(LN($A$2)*$A19404-$A19404*(LN($A19404)-1)-1-$A$2)</f>
        <v>0</v>
      </c>
      <c r="D19404" s="0" t="n">
        <f aca="false">B19404*A19404/100+D19403</f>
        <v>4496.08461685934</v>
      </c>
    </row>
    <row r="19405" customFormat="false" ht="12.75" hidden="false" customHeight="false" outlineLevel="0" collapsed="false">
      <c r="A19405" s="0" t="n">
        <f aca="false">A19404+1</f>
        <v>19402</v>
      </c>
      <c r="B19405" s="0" t="n">
        <f aca="false">100*EXP(LN($A$2)*$A19405-LN($A$2+1)*($A19405+1))</f>
        <v>0.000412928956842974</v>
      </c>
      <c r="C19405" s="0" t="n">
        <f aca="false">EXP(LN($A$2)*$A19405-$A19405*(LN($A19405)-1)-1-$A$2)</f>
        <v>0</v>
      </c>
      <c r="D19405" s="0" t="n">
        <f aca="false">B19405*A19405/100+D19404</f>
        <v>4496.16473333555</v>
      </c>
    </row>
    <row r="19406" customFormat="false" ht="12.75" hidden="false" customHeight="false" outlineLevel="0" collapsed="false">
      <c r="A19406" s="0" t="n">
        <f aca="false">A19405+1</f>
        <v>19403</v>
      </c>
      <c r="B19406" s="0" t="n">
        <f aca="false">100*EXP(LN($A$2)*$A19406-LN($A$2+1)*($A19406+1))</f>
        <v>0.000412846387548284</v>
      </c>
      <c r="C19406" s="0" t="n">
        <f aca="false">EXP(LN($A$2)*$A19406-$A19406*(LN($A19406)-1)-1-$A$2)</f>
        <v>0</v>
      </c>
      <c r="D19406" s="0" t="n">
        <f aca="false">B19406*A19406/100+D19405</f>
        <v>4496.24483792012</v>
      </c>
    </row>
    <row r="19407" customFormat="false" ht="12.75" hidden="false" customHeight="false" outlineLevel="0" collapsed="false">
      <c r="A19407" s="0" t="n">
        <f aca="false">A19406+1</f>
        <v>19404</v>
      </c>
      <c r="B19407" s="0" t="n">
        <f aca="false">100*EXP(LN($A$2)*$A19407-LN($A$2+1)*($A19407+1))</f>
        <v>0.000412763834788181</v>
      </c>
      <c r="C19407" s="0" t="n">
        <f aca="false">EXP(LN($A$2)*$A19407-$A19407*(LN($A19407)-1)-1-$A$2)</f>
        <v>0</v>
      </c>
      <c r="D19407" s="0" t="n">
        <f aca="false">B19407*A19407/100+D19406</f>
        <v>4496.32493061462</v>
      </c>
    </row>
    <row r="19408" customFormat="false" ht="12.75" hidden="false" customHeight="false" outlineLevel="0" collapsed="false">
      <c r="A19408" s="0" t="n">
        <f aca="false">A19407+1</f>
        <v>19405</v>
      </c>
      <c r="B19408" s="0" t="n">
        <f aca="false">100*EXP(LN($A$2)*$A19408-LN($A$2+1)*($A19408+1))</f>
        <v>0.000412681298523316</v>
      </c>
      <c r="C19408" s="0" t="n">
        <f aca="false">EXP(LN($A$2)*$A19408-$A19408*(LN($A19408)-1)-1-$A$2)</f>
        <v>0</v>
      </c>
      <c r="D19408" s="0" t="n">
        <f aca="false">B19408*A19408/100+D19407</f>
        <v>4496.4050114206</v>
      </c>
    </row>
    <row r="19409" customFormat="false" ht="12.75" hidden="false" customHeight="false" outlineLevel="0" collapsed="false">
      <c r="A19409" s="0" t="n">
        <f aca="false">A19408+1</f>
        <v>19406</v>
      </c>
      <c r="B19409" s="0" t="n">
        <f aca="false">100*EXP(LN($A$2)*$A19409-LN($A$2+1)*($A19409+1))</f>
        <v>0.000412598778774412</v>
      </c>
      <c r="C19409" s="0" t="n">
        <f aca="false">EXP(LN($A$2)*$A19409-$A19409*(LN($A19409)-1)-1-$A$2)</f>
        <v>0</v>
      </c>
      <c r="D19409" s="0" t="n">
        <f aca="false">B19409*A19409/100+D19408</f>
        <v>4496.48508033961</v>
      </c>
    </row>
    <row r="19410" customFormat="false" ht="12.75" hidden="false" customHeight="false" outlineLevel="0" collapsed="false">
      <c r="A19410" s="0" t="n">
        <f aca="false">A19409+1</f>
        <v>19407</v>
      </c>
      <c r="B19410" s="0" t="n">
        <f aca="false">100*EXP(LN($A$2)*$A19410-LN($A$2+1)*($A19410+1))</f>
        <v>0.000412516275514151</v>
      </c>
      <c r="C19410" s="0" t="n">
        <f aca="false">EXP(LN($A$2)*$A19410-$A19410*(LN($A19410)-1)-1-$A$2)</f>
        <v>0</v>
      </c>
      <c r="D19410" s="0" t="n">
        <f aca="false">B19410*A19410/100+D19409</f>
        <v>4496.5651373732</v>
      </c>
    </row>
    <row r="19411" customFormat="false" ht="12.75" hidden="false" customHeight="false" outlineLevel="0" collapsed="false">
      <c r="A19411" s="0" t="n">
        <f aca="false">A19410+1</f>
        <v>19408</v>
      </c>
      <c r="B19411" s="0" t="n">
        <f aca="false">100*EXP(LN($A$2)*$A19411-LN($A$2+1)*($A19411+1))</f>
        <v>0.000412433788751244</v>
      </c>
      <c r="C19411" s="0" t="n">
        <f aca="false">EXP(LN($A$2)*$A19411-$A19411*(LN($A19411)-1)-1-$A$2)</f>
        <v>0</v>
      </c>
      <c r="D19411" s="0" t="n">
        <f aca="false">B19411*A19411/100+D19410</f>
        <v>4496.64518252292</v>
      </c>
    </row>
    <row r="19412" customFormat="false" ht="12.75" hidden="false" customHeight="false" outlineLevel="0" collapsed="false">
      <c r="A19412" s="0" t="n">
        <f aca="false">A19411+1</f>
        <v>19409</v>
      </c>
      <c r="B19412" s="0" t="n">
        <f aca="false">100*EXP(LN($A$2)*$A19412-LN($A$2+1)*($A19412+1))</f>
        <v>0.000412351318494392</v>
      </c>
      <c r="C19412" s="0" t="n">
        <f aca="false">EXP(LN($A$2)*$A19412-$A19412*(LN($A19412)-1)-1-$A$2)</f>
        <v>0</v>
      </c>
      <c r="D19412" s="0" t="n">
        <f aca="false">B19412*A19412/100+D19411</f>
        <v>4496.72521579033</v>
      </c>
    </row>
    <row r="19413" customFormat="false" ht="12.75" hidden="false" customHeight="false" outlineLevel="0" collapsed="false">
      <c r="A19413" s="0" t="n">
        <f aca="false">A19412+1</f>
        <v>19410</v>
      </c>
      <c r="B19413" s="0" t="n">
        <f aca="false">100*EXP(LN($A$2)*$A19413-LN($A$2+1)*($A19413+1))</f>
        <v>0.000412268864728293</v>
      </c>
      <c r="C19413" s="0" t="n">
        <f aca="false">EXP(LN($A$2)*$A19413-$A19413*(LN($A19413)-1)-1-$A$2)</f>
        <v>0</v>
      </c>
      <c r="D19413" s="0" t="n">
        <f aca="false">B19413*A19413/100+D19412</f>
        <v>4496.80523717697</v>
      </c>
    </row>
    <row r="19414" customFormat="false" ht="12.75" hidden="false" customHeight="false" outlineLevel="0" collapsed="false">
      <c r="A19414" s="0" t="n">
        <f aca="false">A19413+1</f>
        <v>19411</v>
      </c>
      <c r="B19414" s="0" t="n">
        <f aca="false">100*EXP(LN($A$2)*$A19414-LN($A$2+1)*($A19414+1))</f>
        <v>0.000412186427437651</v>
      </c>
      <c r="C19414" s="0" t="n">
        <f aca="false">EXP(LN($A$2)*$A19414-$A19414*(LN($A19414)-1)-1-$A$2)</f>
        <v>0</v>
      </c>
      <c r="D19414" s="0" t="n">
        <f aca="false">B19414*A19414/100+D19413</f>
        <v>4496.8852466844</v>
      </c>
    </row>
    <row r="19415" customFormat="false" ht="12.75" hidden="false" customHeight="false" outlineLevel="0" collapsed="false">
      <c r="A19415" s="0" t="n">
        <f aca="false">A19414+1</f>
        <v>19412</v>
      </c>
      <c r="B19415" s="0" t="n">
        <f aca="false">100*EXP(LN($A$2)*$A19415-LN($A$2+1)*($A19415+1))</f>
        <v>0.000412104006631172</v>
      </c>
      <c r="C19415" s="0" t="n">
        <f aca="false">EXP(LN($A$2)*$A19415-$A19415*(LN($A19415)-1)-1-$A$2)</f>
        <v>0</v>
      </c>
      <c r="D19415" s="0" t="n">
        <f aca="false">B19415*A19415/100+D19414</f>
        <v>4496.96524431417</v>
      </c>
    </row>
    <row r="19416" customFormat="false" ht="12.75" hidden="false" customHeight="false" outlineLevel="0" collapsed="false">
      <c r="A19416" s="0" t="n">
        <f aca="false">A19415+1</f>
        <v>19413</v>
      </c>
      <c r="B19416" s="0" t="n">
        <f aca="false">100*EXP(LN($A$2)*$A19416-LN($A$2+1)*($A19416+1))</f>
        <v>0.00041202160231755</v>
      </c>
      <c r="C19416" s="0" t="n">
        <f aca="false">EXP(LN($A$2)*$A19416-$A19416*(LN($A19416)-1)-1-$A$2)</f>
        <v>0</v>
      </c>
      <c r="D19416" s="0" t="n">
        <f aca="false">B19416*A19416/100+D19415</f>
        <v>4497.04523006783</v>
      </c>
    </row>
    <row r="19417" customFormat="false" ht="12.75" hidden="false" customHeight="false" outlineLevel="0" collapsed="false">
      <c r="A19417" s="0" t="n">
        <f aca="false">A19416+1</f>
        <v>19414</v>
      </c>
      <c r="B19417" s="0" t="n">
        <f aca="false">100*EXP(LN($A$2)*$A19417-LN($A$2+1)*($A19417+1))</f>
        <v>0.000411939214469505</v>
      </c>
      <c r="C19417" s="0" t="n">
        <f aca="false">EXP(LN($A$2)*$A19417-$A19417*(LN($A19417)-1)-1-$A$2)</f>
        <v>0</v>
      </c>
      <c r="D19417" s="0" t="n">
        <f aca="false">B19417*A19417/100+D19416</f>
        <v>4497.12520394692</v>
      </c>
    </row>
    <row r="19418" customFormat="false" ht="12.75" hidden="false" customHeight="false" outlineLevel="0" collapsed="false">
      <c r="A19418" s="0" t="n">
        <f aca="false">A19417+1</f>
        <v>19415</v>
      </c>
      <c r="B19418" s="0" t="n">
        <f aca="false">100*EXP(LN($A$2)*$A19418-LN($A$2+1)*($A19418+1))</f>
        <v>0.000411856843107723</v>
      </c>
      <c r="C19418" s="0" t="n">
        <f aca="false">EXP(LN($A$2)*$A19418-$A19418*(LN($A19418)-1)-1-$A$2)</f>
        <v>0</v>
      </c>
      <c r="D19418" s="0" t="n">
        <f aca="false">B19418*A19418/100+D19417</f>
        <v>4497.20516595301</v>
      </c>
    </row>
    <row r="19419" customFormat="false" ht="12.75" hidden="false" customHeight="false" outlineLevel="0" collapsed="false">
      <c r="A19419" s="0" t="n">
        <f aca="false">A19418+1</f>
        <v>19416</v>
      </c>
      <c r="B19419" s="0" t="n">
        <f aca="false">100*EXP(LN($A$2)*$A19419-LN($A$2+1)*($A19419+1))</f>
        <v>0.000411774488204933</v>
      </c>
      <c r="C19419" s="0" t="n">
        <f aca="false">EXP(LN($A$2)*$A19419-$A19419*(LN($A19419)-1)-1-$A$2)</f>
        <v>0</v>
      </c>
      <c r="D19419" s="0" t="n">
        <f aca="false">B19419*A19419/100+D19418</f>
        <v>4497.28511608764</v>
      </c>
    </row>
    <row r="19420" customFormat="false" ht="12.75" hidden="false" customHeight="false" outlineLevel="0" collapsed="false">
      <c r="A19420" s="0" t="n">
        <f aca="false">A19419+1</f>
        <v>19417</v>
      </c>
      <c r="B19420" s="0" t="n">
        <f aca="false">100*EXP(LN($A$2)*$A19420-LN($A$2+1)*($A19420+1))</f>
        <v>0.000411692149769831</v>
      </c>
      <c r="C19420" s="0" t="n">
        <f aca="false">EXP(LN($A$2)*$A19420-$A19420*(LN($A19420)-1)-1-$A$2)</f>
        <v>0</v>
      </c>
      <c r="D19420" s="0" t="n">
        <f aca="false">B19420*A19420/100+D19419</f>
        <v>4497.36505435236</v>
      </c>
    </row>
    <row r="19421" customFormat="false" ht="12.75" hidden="false" customHeight="false" outlineLevel="0" collapsed="false">
      <c r="A19421" s="0" t="n">
        <f aca="false">A19420+1</f>
        <v>19418</v>
      </c>
      <c r="B19421" s="0" t="n">
        <f aca="false">100*EXP(LN($A$2)*$A19421-LN($A$2+1)*($A19421+1))</f>
        <v>0.000411609827811104</v>
      </c>
      <c r="C19421" s="0" t="n">
        <f aca="false">EXP(LN($A$2)*$A19421-$A19421*(LN($A19421)-1)-1-$A$2)</f>
        <v>0</v>
      </c>
      <c r="D19421" s="0" t="n">
        <f aca="false">B19421*A19421/100+D19420</f>
        <v>4497.44498074873</v>
      </c>
    </row>
    <row r="19422" customFormat="false" ht="12.75" hidden="false" customHeight="false" outlineLevel="0" collapsed="false">
      <c r="A19422" s="0" t="n">
        <f aca="false">A19421+1</f>
        <v>19419</v>
      </c>
      <c r="B19422" s="0" t="n">
        <f aca="false">100*EXP(LN($A$2)*$A19422-LN($A$2+1)*($A19422+1))</f>
        <v>0.000411527522313475</v>
      </c>
      <c r="C19422" s="0" t="n">
        <f aca="false">EXP(LN($A$2)*$A19422-$A19422*(LN($A19422)-1)-1-$A$2)</f>
        <v>0</v>
      </c>
      <c r="D19422" s="0" t="n">
        <f aca="false">B19422*A19422/100+D19421</f>
        <v>4497.52489527829</v>
      </c>
    </row>
    <row r="19423" customFormat="false" ht="12.75" hidden="false" customHeight="false" outlineLevel="0" collapsed="false">
      <c r="A19423" s="0" t="n">
        <f aca="false">A19422+1</f>
        <v>19420</v>
      </c>
      <c r="B19423" s="0" t="n">
        <f aca="false">100*EXP(LN($A$2)*$A19423-LN($A$2+1)*($A19423+1))</f>
        <v>0.000411445233249703</v>
      </c>
      <c r="C19423" s="0" t="n">
        <f aca="false">EXP(LN($A$2)*$A19423-$A19423*(LN($A19423)-1)-1-$A$2)</f>
        <v>0</v>
      </c>
      <c r="D19423" s="0" t="n">
        <f aca="false">B19423*A19423/100+D19422</f>
        <v>4497.60479794258</v>
      </c>
    </row>
    <row r="19424" customFormat="false" ht="12.75" hidden="false" customHeight="false" outlineLevel="0" collapsed="false">
      <c r="A19424" s="0" t="n">
        <f aca="false">A19423+1</f>
        <v>19421</v>
      </c>
      <c r="B19424" s="0" t="n">
        <f aca="false">100*EXP(LN($A$2)*$A19424-LN($A$2+1)*($A19424+1))</f>
        <v>0.000411362960664401</v>
      </c>
      <c r="C19424" s="0" t="n">
        <f aca="false">EXP(LN($A$2)*$A19424-$A19424*(LN($A19424)-1)-1-$A$2)</f>
        <v>0</v>
      </c>
      <c r="D19424" s="0" t="n">
        <f aca="false">B19424*A19424/100+D19423</f>
        <v>4497.68468874318</v>
      </c>
    </row>
    <row r="19425" customFormat="false" ht="12.75" hidden="false" customHeight="false" outlineLevel="0" collapsed="false">
      <c r="A19425" s="0" t="n">
        <f aca="false">A19424+1</f>
        <v>19422</v>
      </c>
      <c r="B19425" s="0" t="n">
        <f aca="false">100*EXP(LN($A$2)*$A19425-LN($A$2+1)*($A19425+1))</f>
        <v>0.000411280704530324</v>
      </c>
      <c r="C19425" s="0" t="n">
        <f aca="false">EXP(LN($A$2)*$A19425-$A19425*(LN($A19425)-1)-1-$A$2)</f>
        <v>0</v>
      </c>
      <c r="D19425" s="0" t="n">
        <f aca="false">B19425*A19425/100+D19424</f>
        <v>4497.76456768161</v>
      </c>
    </row>
    <row r="19426" customFormat="false" ht="12.75" hidden="false" customHeight="false" outlineLevel="0" collapsed="false">
      <c r="A19426" s="0" t="n">
        <f aca="false">A19425+1</f>
        <v>19423</v>
      </c>
      <c r="B19426" s="0" t="n">
        <f aca="false">100*EXP(LN($A$2)*$A19426-LN($A$2+1)*($A19426+1))</f>
        <v>0.000411198464832216</v>
      </c>
      <c r="C19426" s="0" t="n">
        <f aca="false">EXP(LN($A$2)*$A19426-$A19426*(LN($A19426)-1)-1-$A$2)</f>
        <v>0</v>
      </c>
      <c r="D19426" s="0" t="n">
        <f aca="false">B19426*A19426/100+D19425</f>
        <v>4497.84443475943</v>
      </c>
    </row>
    <row r="19427" customFormat="false" ht="12.75" hidden="false" customHeight="false" outlineLevel="0" collapsed="false">
      <c r="A19427" s="0" t="n">
        <f aca="false">A19426+1</f>
        <v>19424</v>
      </c>
      <c r="B19427" s="0" t="n">
        <f aca="false">100*EXP(LN($A$2)*$A19427-LN($A$2+1)*($A19427+1))</f>
        <v>0.000411116241590725</v>
      </c>
      <c r="C19427" s="0" t="n">
        <f aca="false">EXP(LN($A$2)*$A19427-$A19427*(LN($A19427)-1)-1-$A$2)</f>
        <v>0</v>
      </c>
      <c r="D19427" s="0" t="n">
        <f aca="false">B19427*A19427/100+D19426</f>
        <v>4497.9242899782</v>
      </c>
    </row>
    <row r="19428" customFormat="false" ht="12.75" hidden="false" customHeight="false" outlineLevel="0" collapsed="false">
      <c r="A19428" s="0" t="n">
        <f aca="false">A19427+1</f>
        <v>19425</v>
      </c>
      <c r="B19428" s="0" t="n">
        <f aca="false">100*EXP(LN($A$2)*$A19428-LN($A$2+1)*($A19428+1))</f>
        <v>0.000411034034778629</v>
      </c>
      <c r="C19428" s="0" t="n">
        <f aca="false">EXP(LN($A$2)*$A19428-$A19428*(LN($A19428)-1)-1-$A$2)</f>
        <v>0</v>
      </c>
      <c r="D19428" s="0" t="n">
        <f aca="false">B19428*A19428/100+D19427</f>
        <v>4498.00413333945</v>
      </c>
    </row>
    <row r="19429" customFormat="false" ht="12.75" hidden="false" customHeight="false" outlineLevel="0" collapsed="false">
      <c r="A19429" s="0" t="n">
        <f aca="false">A19428+1</f>
        <v>19426</v>
      </c>
      <c r="B19429" s="0" t="n">
        <f aca="false">100*EXP(LN($A$2)*$A19429-LN($A$2+1)*($A19429+1))</f>
        <v>0.00041095184440461</v>
      </c>
      <c r="C19429" s="0" t="n">
        <f aca="false">EXP(LN($A$2)*$A19429-$A19429*(LN($A19429)-1)-1-$A$2)</f>
        <v>0</v>
      </c>
      <c r="D19429" s="0" t="n">
        <f aca="false">B19429*A19429/100+D19428</f>
        <v>4498.08396484475</v>
      </c>
    </row>
    <row r="19430" customFormat="false" ht="12.75" hidden="false" customHeight="false" outlineLevel="0" collapsed="false">
      <c r="A19430" s="0" t="n">
        <f aca="false">A19429+1</f>
        <v>19427</v>
      </c>
      <c r="B19430" s="0" t="n">
        <f aca="false">100*EXP(LN($A$2)*$A19430-LN($A$2+1)*($A19430+1))</f>
        <v>0.000410869670477337</v>
      </c>
      <c r="C19430" s="0" t="n">
        <f aca="false">EXP(LN($A$2)*$A19430-$A19430*(LN($A19430)-1)-1-$A$2)</f>
        <v>0</v>
      </c>
      <c r="D19430" s="0" t="n">
        <f aca="false">B19430*A19430/100+D19429</f>
        <v>4498.16378449563</v>
      </c>
    </row>
    <row r="19431" customFormat="false" ht="12.75" hidden="false" customHeight="false" outlineLevel="0" collapsed="false">
      <c r="A19431" s="0" t="n">
        <f aca="false">A19430+1</f>
        <v>19428</v>
      </c>
      <c r="B19431" s="0" t="n">
        <f aca="false">100*EXP(LN($A$2)*$A19431-LN($A$2+1)*($A19431+1))</f>
        <v>0.000410787512981562</v>
      </c>
      <c r="C19431" s="0" t="n">
        <f aca="false">EXP(LN($A$2)*$A19431-$A19431*(LN($A19431)-1)-1-$A$2)</f>
        <v>0</v>
      </c>
      <c r="D19431" s="0" t="n">
        <f aca="false">B19431*A19431/100+D19430</f>
        <v>4498.24359229365</v>
      </c>
    </row>
    <row r="19432" customFormat="false" ht="12.75" hidden="false" customHeight="false" outlineLevel="0" collapsed="false">
      <c r="A19432" s="0" t="n">
        <f aca="false">A19431+1</f>
        <v>19429</v>
      </c>
      <c r="B19432" s="0" t="n">
        <f aca="false">100*EXP(LN($A$2)*$A19432-LN($A$2+1)*($A19432+1))</f>
        <v>0.000410705371890093</v>
      </c>
      <c r="C19432" s="0" t="n">
        <f aca="false">EXP(LN($A$2)*$A19432-$A19432*(LN($A19432)-1)-1-$A$2)</f>
        <v>0</v>
      </c>
      <c r="D19432" s="0" t="n">
        <f aca="false">B19432*A19432/100+D19431</f>
        <v>4498.32338824036</v>
      </c>
    </row>
    <row r="19433" customFormat="false" ht="12.75" hidden="false" customHeight="false" outlineLevel="0" collapsed="false">
      <c r="A19433" s="0" t="n">
        <f aca="false">A19432+1</f>
        <v>19430</v>
      </c>
      <c r="B19433" s="0" t="n">
        <f aca="false">100*EXP(LN($A$2)*$A19433-LN($A$2+1)*($A19433+1))</f>
        <v>0.000410623247247462</v>
      </c>
      <c r="C19433" s="0" t="n">
        <f aca="false">EXP(LN($A$2)*$A19433-$A19433*(LN($A19433)-1)-1-$A$2)</f>
        <v>0</v>
      </c>
      <c r="D19433" s="0" t="n">
        <f aca="false">B19433*A19433/100+D19432</f>
        <v>4498.4031723373</v>
      </c>
    </row>
    <row r="19434" customFormat="false" ht="12.75" hidden="false" customHeight="false" outlineLevel="0" collapsed="false">
      <c r="A19434" s="0" t="n">
        <f aca="false">A19433+1</f>
        <v>19431</v>
      </c>
      <c r="B19434" s="0" t="n">
        <f aca="false">100*EXP(LN($A$2)*$A19434-LN($A$2+1)*($A19434+1))</f>
        <v>0.000410541139026474</v>
      </c>
      <c r="C19434" s="0" t="n">
        <f aca="false">EXP(LN($A$2)*$A19434-$A19434*(LN($A19434)-1)-1-$A$2)</f>
        <v>0</v>
      </c>
      <c r="D19434" s="0" t="n">
        <f aca="false">B19434*A19434/100+D19433</f>
        <v>4498.48294458602</v>
      </c>
    </row>
    <row r="19435" customFormat="false" ht="12.75" hidden="false" customHeight="false" outlineLevel="0" collapsed="false">
      <c r="A19435" s="0" t="n">
        <f aca="false">A19434+1</f>
        <v>19432</v>
      </c>
      <c r="B19435" s="0" t="n">
        <f aca="false">100*EXP(LN($A$2)*$A19435-LN($A$2+1)*($A19435+1))</f>
        <v>0.000410459047211899</v>
      </c>
      <c r="C19435" s="0" t="n">
        <f aca="false">EXP(LN($A$2)*$A19435-$A19435*(LN($A19435)-1)-1-$A$2)</f>
        <v>0</v>
      </c>
      <c r="D19435" s="0" t="n">
        <f aca="false">B19435*A19435/100+D19434</f>
        <v>4498.56270498808</v>
      </c>
    </row>
    <row r="19436" customFormat="false" ht="12.75" hidden="false" customHeight="false" outlineLevel="0" collapsed="false">
      <c r="A19436" s="0" t="n">
        <f aca="false">A19435+1</f>
        <v>19433</v>
      </c>
      <c r="B19436" s="0" t="n">
        <f aca="false">100*EXP(LN($A$2)*$A19436-LN($A$2+1)*($A19436+1))</f>
        <v>0.000410376971824349</v>
      </c>
      <c r="C19436" s="0" t="n">
        <f aca="false">EXP(LN($A$2)*$A19436-$A19436*(LN($A19436)-1)-1-$A$2)</f>
        <v>0</v>
      </c>
      <c r="D19436" s="0" t="n">
        <f aca="false">B19436*A19436/100+D19435</f>
        <v>4498.64245354501</v>
      </c>
    </row>
    <row r="19437" customFormat="false" ht="12.75" hidden="false" customHeight="false" outlineLevel="0" collapsed="false">
      <c r="A19437" s="0" t="n">
        <f aca="false">A19436+1</f>
        <v>19434</v>
      </c>
      <c r="B19437" s="0" t="n">
        <f aca="false">100*EXP(LN($A$2)*$A19437-LN($A$2+1)*($A19437+1))</f>
        <v>0.000410294912836651</v>
      </c>
      <c r="C19437" s="0" t="n">
        <f aca="false">EXP(LN($A$2)*$A19437-$A19437*(LN($A19437)-1)-1-$A$2)</f>
        <v>0</v>
      </c>
      <c r="D19437" s="0" t="n">
        <f aca="false">B19437*A19437/100+D19436</f>
        <v>4498.72219025837</v>
      </c>
    </row>
    <row r="19438" customFormat="false" ht="12.75" hidden="false" customHeight="false" outlineLevel="0" collapsed="false">
      <c r="A19438" s="0" t="n">
        <f aca="false">A19437+1</f>
        <v>19435</v>
      </c>
      <c r="B19438" s="0" t="n">
        <f aca="false">100*EXP(LN($A$2)*$A19438-LN($A$2+1)*($A19438+1))</f>
        <v>0.00041021287025747</v>
      </c>
      <c r="C19438" s="0" t="n">
        <f aca="false">EXP(LN($A$2)*$A19438-$A19438*(LN($A19438)-1)-1-$A$2)</f>
        <v>0</v>
      </c>
      <c r="D19438" s="0" t="n">
        <f aca="false">B19438*A19438/100+D19437</f>
        <v>4498.80191512971</v>
      </c>
    </row>
    <row r="19439" customFormat="false" ht="12.75" hidden="false" customHeight="false" outlineLevel="0" collapsed="false">
      <c r="A19439" s="0" t="n">
        <f aca="false">A19438+1</f>
        <v>19436</v>
      </c>
      <c r="B19439" s="0" t="n">
        <f aca="false">100*EXP(LN($A$2)*$A19439-LN($A$2+1)*($A19439+1))</f>
        <v>0.000410130844095462</v>
      </c>
      <c r="C19439" s="0" t="n">
        <f aca="false">EXP(LN($A$2)*$A19439-$A19439*(LN($A19439)-1)-1-$A$2)</f>
        <v>0</v>
      </c>
      <c r="D19439" s="0" t="n">
        <f aca="false">B19439*A19439/100+D19438</f>
        <v>4498.88162816057</v>
      </c>
    </row>
    <row r="19440" customFormat="false" ht="12.75" hidden="false" customHeight="false" outlineLevel="0" collapsed="false">
      <c r="A19440" s="0" t="n">
        <f aca="false">A19439+1</f>
        <v>19437</v>
      </c>
      <c r="B19440" s="0" t="n">
        <f aca="false">100*EXP(LN($A$2)*$A19440-LN($A$2+1)*($A19440+1))</f>
        <v>0.000410048834323469</v>
      </c>
      <c r="C19440" s="0" t="n">
        <f aca="false">EXP(LN($A$2)*$A19440-$A19440*(LN($A19440)-1)-1-$A$2)</f>
        <v>0</v>
      </c>
      <c r="D19440" s="0" t="n">
        <f aca="false">B19440*A19440/100+D19439</f>
        <v>4498.96132935249</v>
      </c>
    </row>
    <row r="19441" customFormat="false" ht="12.75" hidden="false" customHeight="false" outlineLevel="0" collapsed="false">
      <c r="A19441" s="0" t="n">
        <f aca="false">A19440+1</f>
        <v>19438</v>
      </c>
      <c r="B19441" s="0" t="n">
        <f aca="false">100*EXP(LN($A$2)*$A19441-LN($A$2+1)*($A19441+1))</f>
        <v>0.000409966840950153</v>
      </c>
      <c r="C19441" s="0" t="n">
        <f aca="false">EXP(LN($A$2)*$A19441-$A19441*(LN($A19441)-1)-1-$A$2)</f>
        <v>0</v>
      </c>
      <c r="D19441" s="0" t="n">
        <f aca="false">B19441*A19441/100+D19440</f>
        <v>4499.04101870704</v>
      </c>
    </row>
    <row r="19442" customFormat="false" ht="12.75" hidden="false" customHeight="false" outlineLevel="0" collapsed="false">
      <c r="A19442" s="0" t="n">
        <f aca="false">A19441+1</f>
        <v>19439</v>
      </c>
      <c r="B19442" s="0" t="n">
        <f aca="false">100*EXP(LN($A$2)*$A19442-LN($A$2+1)*($A19442+1))</f>
        <v>0.000409884863984163</v>
      </c>
      <c r="C19442" s="0" t="n">
        <f aca="false">EXP(LN($A$2)*$A19442-$A19442*(LN($A19442)-1)-1-$A$2)</f>
        <v>0</v>
      </c>
      <c r="D19442" s="0" t="n">
        <f aca="false">B19442*A19442/100+D19441</f>
        <v>4499.12069622575</v>
      </c>
    </row>
    <row r="19443" customFormat="false" ht="12.75" hidden="false" customHeight="false" outlineLevel="0" collapsed="false">
      <c r="A19443" s="0" t="n">
        <f aca="false">A19442+1</f>
        <v>19440</v>
      </c>
      <c r="B19443" s="0" t="n">
        <f aca="false">100*EXP(LN($A$2)*$A19443-LN($A$2+1)*($A19443+1))</f>
        <v>0.000409802903398359</v>
      </c>
      <c r="C19443" s="0" t="n">
        <f aca="false">EXP(LN($A$2)*$A19443-$A19443*(LN($A19443)-1)-1-$A$2)</f>
        <v>0</v>
      </c>
      <c r="D19443" s="0" t="n">
        <f aca="false">B19443*A19443/100+D19442</f>
        <v>4499.20036191017</v>
      </c>
    </row>
    <row r="19444" customFormat="false" ht="12.75" hidden="false" customHeight="false" outlineLevel="0" collapsed="false">
      <c r="A19444" s="0" t="n">
        <f aca="false">A19443+1</f>
        <v>19441</v>
      </c>
      <c r="B19444" s="0" t="n">
        <f aca="false">100*EXP(LN($A$2)*$A19444-LN($A$2+1)*($A19444+1))</f>
        <v>0.00040972095921332</v>
      </c>
      <c r="C19444" s="0" t="n">
        <f aca="false">EXP(LN($A$2)*$A19444-$A19444*(LN($A19444)-1)-1-$A$2)</f>
        <v>0</v>
      </c>
      <c r="D19444" s="0" t="n">
        <f aca="false">B19444*A19444/100+D19443</f>
        <v>4499.28001576185</v>
      </c>
    </row>
    <row r="19445" customFormat="false" ht="12.75" hidden="false" customHeight="false" outlineLevel="0" collapsed="false">
      <c r="A19445" s="0" t="n">
        <f aca="false">A19444+1</f>
        <v>19442</v>
      </c>
      <c r="B19445" s="0" t="n">
        <f aca="false">100*EXP(LN($A$2)*$A19445-LN($A$2+1)*($A19445+1))</f>
        <v>0.000409639031401917</v>
      </c>
      <c r="C19445" s="0" t="n">
        <f aca="false">EXP(LN($A$2)*$A19445-$A19445*(LN($A19445)-1)-1-$A$2)</f>
        <v>0</v>
      </c>
      <c r="D19445" s="0" t="n">
        <f aca="false">B19445*A19445/100+D19444</f>
        <v>4499.35965778233</v>
      </c>
    </row>
    <row r="19446" customFormat="false" ht="12.75" hidden="false" customHeight="false" outlineLevel="0" collapsed="false">
      <c r="A19446" s="0" t="n">
        <f aca="false">A19445+1</f>
        <v>19443</v>
      </c>
      <c r="B19446" s="0" t="n">
        <f aca="false">100*EXP(LN($A$2)*$A19446-LN($A$2+1)*($A19446+1))</f>
        <v>0.000409557119972801</v>
      </c>
      <c r="C19446" s="0" t="n">
        <f aca="false">EXP(LN($A$2)*$A19446-$A19446*(LN($A19446)-1)-1-$A$2)</f>
        <v>0</v>
      </c>
      <c r="D19446" s="0" t="n">
        <f aca="false">B19446*A19446/100+D19445</f>
        <v>4499.43928797317</v>
      </c>
    </row>
    <row r="19447" customFormat="false" ht="12.75" hidden="false" customHeight="false" outlineLevel="0" collapsed="false">
      <c r="A19447" s="0" t="n">
        <f aca="false">A19446+1</f>
        <v>19444</v>
      </c>
      <c r="B19447" s="0" t="n">
        <f aca="false">100*EXP(LN($A$2)*$A19447-LN($A$2+1)*($A19447+1))</f>
        <v>0.000409475224934614</v>
      </c>
      <c r="C19447" s="0" t="n">
        <f aca="false">EXP(LN($A$2)*$A19447-$A19447*(LN($A19447)-1)-1-$A$2)</f>
        <v>0</v>
      </c>
      <c r="D19447" s="0" t="n">
        <f aca="false">B19447*A19447/100+D19446</f>
        <v>4499.51890633591</v>
      </c>
    </row>
    <row r="19448" customFormat="false" ht="12.75" hidden="false" customHeight="false" outlineLevel="0" collapsed="false">
      <c r="A19448" s="0" t="n">
        <f aca="false">A19447+1</f>
        <v>19445</v>
      </c>
      <c r="B19448" s="0" t="n">
        <f aca="false">100*EXP(LN($A$2)*$A19448-LN($A$2+1)*($A19448+1))</f>
        <v>0.000409393346272158</v>
      </c>
      <c r="C19448" s="0" t="n">
        <f aca="false">EXP(LN($A$2)*$A19448-$A19448*(LN($A19448)-1)-1-$A$2)</f>
        <v>0</v>
      </c>
      <c r="D19448" s="0" t="n">
        <f aca="false">B19448*A19448/100+D19447</f>
        <v>4499.59851287209</v>
      </c>
    </row>
    <row r="19449" customFormat="false" ht="12.75" hidden="false" customHeight="false" outlineLevel="0" collapsed="false">
      <c r="A19449" s="0" t="n">
        <f aca="false">A19448+1</f>
        <v>19446</v>
      </c>
      <c r="B19449" s="0" t="n">
        <f aca="false">100*EXP(LN($A$2)*$A19449-LN($A$2+1)*($A19449+1))</f>
        <v>0.000409311483970246</v>
      </c>
      <c r="C19449" s="0" t="n">
        <f aca="false">EXP(LN($A$2)*$A19449-$A19449*(LN($A19449)-1)-1-$A$2)</f>
        <v>0</v>
      </c>
      <c r="D19449" s="0" t="n">
        <f aca="false">B19449*A19449/100+D19448</f>
        <v>4499.67810758326</v>
      </c>
    </row>
    <row r="19450" customFormat="false" ht="12.75" hidden="false" customHeight="false" outlineLevel="0" collapsed="false">
      <c r="A19450" s="0" t="n">
        <f aca="false">A19449+1</f>
        <v>19447</v>
      </c>
      <c r="B19450" s="0" t="n">
        <f aca="false">100*EXP(LN($A$2)*$A19450-LN($A$2+1)*($A19450+1))</f>
        <v>0.000409229638037521</v>
      </c>
      <c r="C19450" s="0" t="n">
        <f aca="false">EXP(LN($A$2)*$A19450-$A19450*(LN($A19450)-1)-1-$A$2)</f>
        <v>0</v>
      </c>
      <c r="D19450" s="0" t="n">
        <f aca="false">B19450*A19450/100+D19449</f>
        <v>4499.75769047097</v>
      </c>
    </row>
    <row r="19451" customFormat="false" ht="12.75" hidden="false" customHeight="false" outlineLevel="0" collapsed="false">
      <c r="A19451" s="0" t="n">
        <f aca="false">A19450+1</f>
        <v>19448</v>
      </c>
      <c r="B19451" s="0" t="n">
        <f aca="false">100*EXP(LN($A$2)*$A19451-LN($A$2+1)*($A19451+1))</f>
        <v>0.000409147808482618</v>
      </c>
      <c r="C19451" s="0" t="n">
        <f aca="false">EXP(LN($A$2)*$A19451-$A19451*(LN($A19451)-1)-1-$A$2)</f>
        <v>0</v>
      </c>
      <c r="D19451" s="0" t="n">
        <f aca="false">B19451*A19451/100+D19450</f>
        <v>4499.83726153676</v>
      </c>
    </row>
    <row r="19452" customFormat="false" ht="12.75" hidden="false" customHeight="false" outlineLevel="0" collapsed="false">
      <c r="A19452" s="0" t="n">
        <f aca="false">A19451+1</f>
        <v>19449</v>
      </c>
      <c r="B19452" s="0" t="n">
        <f aca="false">100*EXP(LN($A$2)*$A19452-LN($A$2+1)*($A19452+1))</f>
        <v>0.000409065995278448</v>
      </c>
      <c r="C19452" s="0" t="n">
        <f aca="false">EXP(LN($A$2)*$A19452-$A19452*(LN($A19452)-1)-1-$A$2)</f>
        <v>0</v>
      </c>
      <c r="D19452" s="0" t="n">
        <f aca="false">B19452*A19452/100+D19451</f>
        <v>4499.91682078219</v>
      </c>
    </row>
    <row r="19453" customFormat="false" ht="12.75" hidden="false" customHeight="false" outlineLevel="0" collapsed="false">
      <c r="A19453" s="0" t="n">
        <f aca="false">A19452+1</f>
        <v>19450</v>
      </c>
      <c r="B19453" s="0" t="n">
        <f aca="false">100*EXP(LN($A$2)*$A19453-LN($A$2+1)*($A19453+1))</f>
        <v>0.00040898419844555</v>
      </c>
      <c r="C19453" s="0" t="n">
        <f aca="false">EXP(LN($A$2)*$A19453-$A19453*(LN($A19453)-1)-1-$A$2)</f>
        <v>0</v>
      </c>
      <c r="D19453" s="0" t="n">
        <f aca="false">B19453*A19453/100+D19452</f>
        <v>4499.99636820878</v>
      </c>
    </row>
    <row r="19454" customFormat="false" ht="12.75" hidden="false" customHeight="false" outlineLevel="0" collapsed="false">
      <c r="A19454" s="0" t="n">
        <f aca="false">A19453+1</f>
        <v>19451</v>
      </c>
      <c r="B19454" s="0" t="n">
        <f aca="false">100*EXP(LN($A$2)*$A19454-LN($A$2+1)*($A19454+1))</f>
        <v>0.000408902417956846</v>
      </c>
      <c r="C19454" s="0" t="n">
        <f aca="false">EXP(LN($A$2)*$A19454-$A19454*(LN($A19454)-1)-1-$A$2)</f>
        <v>0</v>
      </c>
      <c r="D19454" s="0" t="n">
        <f aca="false">B19454*A19454/100+D19453</f>
        <v>4500.0759038181</v>
      </c>
    </row>
    <row r="19455" customFormat="false" ht="12.75" hidden="false" customHeight="false" outlineLevel="0" collapsed="false">
      <c r="A19455" s="0" t="n">
        <f aca="false">A19454+1</f>
        <v>19452</v>
      </c>
      <c r="B19455" s="0" t="n">
        <f aca="false">100*EXP(LN($A$2)*$A19455-LN($A$2+1)*($A19455+1))</f>
        <v>0.000408820653820969</v>
      </c>
      <c r="C19455" s="0" t="n">
        <f aca="false">EXP(LN($A$2)*$A19455-$A19455*(LN($A19455)-1)-1-$A$2)</f>
        <v>0</v>
      </c>
      <c r="D19455" s="0" t="n">
        <f aca="false">B19455*A19455/100+D19454</f>
        <v>4500.15542761168</v>
      </c>
    </row>
    <row r="19456" customFormat="false" ht="12.75" hidden="false" customHeight="false" outlineLevel="0" collapsed="false">
      <c r="A19456" s="0" t="n">
        <f aca="false">A19455+1</f>
        <v>19453</v>
      </c>
      <c r="B19456" s="0" t="n">
        <f aca="false">100*EXP(LN($A$2)*$A19456-LN($A$2+1)*($A19456+1))</f>
        <v>0.000408738906046547</v>
      </c>
      <c r="C19456" s="0" t="n">
        <f aca="false">EXP(LN($A$2)*$A19456-$A19456*(LN($A19456)-1)-1-$A$2)</f>
        <v>0</v>
      </c>
      <c r="D19456" s="0" t="n">
        <f aca="false">B19456*A19456/100+D19455</f>
        <v>4500.23493959107</v>
      </c>
    </row>
    <row r="19457" customFormat="false" ht="12.75" hidden="false" customHeight="false" outlineLevel="0" collapsed="false">
      <c r="A19457" s="0" t="n">
        <f aca="false">A19456+1</f>
        <v>19454</v>
      </c>
      <c r="B19457" s="0" t="n">
        <f aca="false">100*EXP(LN($A$2)*$A19457-LN($A$2+1)*($A19457+1))</f>
        <v>0.00040865717461841</v>
      </c>
      <c r="C19457" s="0" t="n">
        <f aca="false">EXP(LN($A$2)*$A19457-$A19457*(LN($A19457)-1)-1-$A$2)</f>
        <v>0</v>
      </c>
      <c r="D19457" s="0" t="n">
        <f aca="false">B19457*A19457/100+D19456</f>
        <v>4500.31443975782</v>
      </c>
    </row>
    <row r="19458" customFormat="false" ht="12.75" hidden="false" customHeight="false" outlineLevel="0" collapsed="false">
      <c r="A19458" s="0" t="n">
        <f aca="false">A19457+1</f>
        <v>19455</v>
      </c>
      <c r="B19458" s="0" t="n">
        <f aca="false">100*EXP(LN($A$2)*$A19458-LN($A$2+1)*($A19458+1))</f>
        <v>0.000408575459521396</v>
      </c>
      <c r="C19458" s="0" t="n">
        <f aca="false">EXP(LN($A$2)*$A19458-$A19458*(LN($A19458)-1)-1-$A$2)</f>
        <v>0</v>
      </c>
      <c r="D19458" s="0" t="n">
        <f aca="false">B19458*A19458/100+D19457</f>
        <v>4500.39392811347</v>
      </c>
    </row>
    <row r="19459" customFormat="false" ht="12.75" hidden="false" customHeight="false" outlineLevel="0" collapsed="false">
      <c r="A19459" s="0" t="n">
        <f aca="false">A19458+1</f>
        <v>19456</v>
      </c>
      <c r="B19459" s="0" t="n">
        <f aca="false">100*EXP(LN($A$2)*$A19459-LN($A$2+1)*($A19459+1))</f>
        <v>0.000408493760764136</v>
      </c>
      <c r="C19459" s="0" t="n">
        <f aca="false">EXP(LN($A$2)*$A19459-$A19459*(LN($A19459)-1)-1-$A$2)</f>
        <v>0</v>
      </c>
      <c r="D19459" s="0" t="n">
        <f aca="false">B19459*A19459/100+D19458</f>
        <v>4500.47340465957</v>
      </c>
    </row>
    <row r="19460" customFormat="false" ht="12.75" hidden="false" customHeight="false" outlineLevel="0" collapsed="false">
      <c r="A19460" s="0" t="n">
        <f aca="false">A19459+1</f>
        <v>19457</v>
      </c>
      <c r="B19460" s="0" t="n">
        <f aca="false">100*EXP(LN($A$2)*$A19460-LN($A$2+1)*($A19460+1))</f>
        <v>0.000408412078355247</v>
      </c>
      <c r="C19460" s="0" t="n">
        <f aca="false">EXP(LN($A$2)*$A19460-$A19460*(LN($A19460)-1)-1-$A$2)</f>
        <v>0</v>
      </c>
      <c r="D19460" s="0" t="n">
        <f aca="false">B19460*A19460/100+D19459</f>
        <v>4500.55286939765</v>
      </c>
    </row>
    <row r="19461" customFormat="false" ht="12.75" hidden="false" customHeight="false" outlineLevel="0" collapsed="false">
      <c r="A19461" s="0" t="n">
        <f aca="false">A19460+1</f>
        <v>19458</v>
      </c>
      <c r="B19461" s="0" t="n">
        <f aca="false">100*EXP(LN($A$2)*$A19461-LN($A$2+1)*($A19461+1))</f>
        <v>0.000408330412267687</v>
      </c>
      <c r="C19461" s="0" t="n">
        <f aca="false">EXP(LN($A$2)*$A19461-$A19461*(LN($A19461)-1)-1-$A$2)</f>
        <v>0</v>
      </c>
      <c r="D19461" s="0" t="n">
        <f aca="false">B19461*A19461/100+D19460</f>
        <v>4500.63232232927</v>
      </c>
    </row>
    <row r="19462" customFormat="false" ht="12.75" hidden="false" customHeight="false" outlineLevel="0" collapsed="false">
      <c r="A19462" s="0" t="n">
        <f aca="false">A19461+1</f>
        <v>19459</v>
      </c>
      <c r="B19462" s="0" t="n">
        <f aca="false">100*EXP(LN($A$2)*$A19462-LN($A$2+1)*($A19462+1))</f>
        <v>0.000408248762521962</v>
      </c>
      <c r="C19462" s="0" t="n">
        <f aca="false">EXP(LN($A$2)*$A19462-$A19462*(LN($A19462)-1)-1-$A$2)</f>
        <v>0</v>
      </c>
      <c r="D19462" s="0" t="n">
        <f aca="false">B19462*A19462/100+D19461</f>
        <v>4500.71176345597</v>
      </c>
    </row>
    <row r="19463" customFormat="false" ht="12.75" hidden="false" customHeight="false" outlineLevel="0" collapsed="false">
      <c r="A19463" s="0" t="n">
        <f aca="false">A19462+1</f>
        <v>19460</v>
      </c>
      <c r="B19463" s="0" t="n">
        <f aca="false">100*EXP(LN($A$2)*$A19463-LN($A$2+1)*($A19463+1))</f>
        <v>0.00040816712909104</v>
      </c>
      <c r="C19463" s="0" t="n">
        <f aca="false">EXP(LN($A$2)*$A19463-$A19463*(LN($A19463)-1)-1-$A$2)</f>
        <v>0</v>
      </c>
      <c r="D19463" s="0" t="n">
        <f aca="false">B19463*A19463/100+D19462</f>
        <v>4500.79119277929</v>
      </c>
    </row>
    <row r="19464" customFormat="false" ht="12.75" hidden="false" customHeight="false" outlineLevel="0" collapsed="false">
      <c r="A19464" s="0" t="n">
        <f aca="false">A19463+1</f>
        <v>19461</v>
      </c>
      <c r="B19464" s="0" t="n">
        <f aca="false">100*EXP(LN($A$2)*$A19464-LN($A$2+1)*($A19464+1))</f>
        <v>0.00040808551198354</v>
      </c>
      <c r="C19464" s="0" t="n">
        <f aca="false">EXP(LN($A$2)*$A19464-$A19464*(LN($A19464)-1)-1-$A$2)</f>
        <v>0</v>
      </c>
      <c r="D19464" s="0" t="n">
        <f aca="false">B19464*A19464/100+D19463</f>
        <v>4500.87061030078</v>
      </c>
    </row>
    <row r="19465" customFormat="false" ht="12.75" hidden="false" customHeight="false" outlineLevel="0" collapsed="false">
      <c r="A19465" s="0" t="n">
        <f aca="false">A19464+1</f>
        <v>19462</v>
      </c>
      <c r="B19465" s="0" t="n">
        <f aca="false">100*EXP(LN($A$2)*$A19465-LN($A$2+1)*($A19465+1))</f>
        <v>0.000408003911208074</v>
      </c>
      <c r="C19465" s="0" t="n">
        <f aca="false">EXP(LN($A$2)*$A19465-$A19465*(LN($A19465)-1)-1-$A$2)</f>
        <v>0</v>
      </c>
      <c r="D19465" s="0" t="n">
        <f aca="false">B19465*A19465/100+D19464</f>
        <v>4500.95001602198</v>
      </c>
    </row>
    <row r="19466" customFormat="false" ht="12.75" hidden="false" customHeight="false" outlineLevel="0" collapsed="false">
      <c r="A19466" s="0" t="n">
        <f aca="false">A19465+1</f>
        <v>19463</v>
      </c>
      <c r="B19466" s="0" t="n">
        <f aca="false">100*EXP(LN($A$2)*$A19466-LN($A$2+1)*($A19466+1))</f>
        <v>0.000407922326749498</v>
      </c>
      <c r="C19466" s="0" t="n">
        <f aca="false">EXP(LN($A$2)*$A19466-$A19466*(LN($A19466)-1)-1-$A$2)</f>
        <v>0</v>
      </c>
      <c r="D19466" s="0" t="n">
        <f aca="false">B19466*A19466/100+D19465</f>
        <v>4501.02940994443</v>
      </c>
    </row>
    <row r="19467" customFormat="false" ht="12.75" hidden="false" customHeight="false" outlineLevel="0" collapsed="false">
      <c r="A19467" s="0" t="n">
        <f aca="false">A19466+1</f>
        <v>19464</v>
      </c>
      <c r="B19467" s="0" t="n">
        <f aca="false">100*EXP(LN($A$2)*$A19467-LN($A$2+1)*($A19467+1))</f>
        <v>0.00040784075858081</v>
      </c>
      <c r="C19467" s="0" t="n">
        <f aca="false">EXP(LN($A$2)*$A19467-$A19467*(LN($A19467)-1)-1-$A$2)</f>
        <v>0</v>
      </c>
      <c r="D19467" s="0" t="n">
        <f aca="false">B19467*A19467/100+D19466</f>
        <v>4501.10879206969</v>
      </c>
    </row>
    <row r="19468" customFormat="false" ht="12.75" hidden="false" customHeight="false" outlineLevel="0" collapsed="false">
      <c r="A19468" s="0" t="n">
        <f aca="false">A19467+1</f>
        <v>19465</v>
      </c>
      <c r="B19468" s="0" t="n">
        <f aca="false">100*EXP(LN($A$2)*$A19468-LN($A$2+1)*($A19468+1))</f>
        <v>0.000407759206746231</v>
      </c>
      <c r="C19468" s="0" t="n">
        <f aca="false">EXP(LN($A$2)*$A19468-$A19468*(LN($A19468)-1)-1-$A$2)</f>
        <v>0</v>
      </c>
      <c r="D19468" s="0" t="n">
        <f aca="false">B19468*A19468/100+D19467</f>
        <v>4501.18816239928</v>
      </c>
    </row>
    <row r="19469" customFormat="false" ht="12.75" hidden="false" customHeight="false" outlineLevel="0" collapsed="false">
      <c r="A19469" s="0" t="n">
        <f aca="false">A19468+1</f>
        <v>19466</v>
      </c>
      <c r="B19469" s="0" t="n">
        <f aca="false">100*EXP(LN($A$2)*$A19469-LN($A$2+1)*($A19469+1))</f>
        <v>0.000407677671218757</v>
      </c>
      <c r="C19469" s="0" t="n">
        <f aca="false">EXP(LN($A$2)*$A19469-$A19469*(LN($A19469)-1)-1-$A$2)</f>
        <v>0</v>
      </c>
      <c r="D19469" s="0" t="n">
        <f aca="false">B19469*A19469/100+D19468</f>
        <v>4501.26752093476</v>
      </c>
    </row>
    <row r="19470" customFormat="false" ht="12.75" hidden="false" customHeight="false" outlineLevel="0" collapsed="false">
      <c r="A19470" s="0" t="n">
        <f aca="false">A19469+1</f>
        <v>19467</v>
      </c>
      <c r="B19470" s="0" t="n">
        <f aca="false">100*EXP(LN($A$2)*$A19470-LN($A$2+1)*($A19470+1))</f>
        <v>0.000407596151983264</v>
      </c>
      <c r="C19470" s="0" t="n">
        <f aca="false">EXP(LN($A$2)*$A19470-$A19470*(LN($A19470)-1)-1-$A$2)</f>
        <v>0</v>
      </c>
      <c r="D19470" s="0" t="n">
        <f aca="false">B19470*A19470/100+D19469</f>
        <v>4501.34686767766</v>
      </c>
    </row>
    <row r="19471" customFormat="false" ht="12.75" hidden="false" customHeight="false" outlineLevel="0" collapsed="false">
      <c r="A19471" s="0" t="n">
        <f aca="false">A19470+1</f>
        <v>19468</v>
      </c>
      <c r="B19471" s="0" t="n">
        <f aca="false">100*EXP(LN($A$2)*$A19471-LN($A$2+1)*($A19471+1))</f>
        <v>0.000407514649060219</v>
      </c>
      <c r="C19471" s="0" t="n">
        <f aca="false">EXP(LN($A$2)*$A19471-$A19471*(LN($A19471)-1)-1-$A$2)</f>
        <v>0</v>
      </c>
      <c r="D19471" s="0" t="n">
        <f aca="false">B19471*A19471/100+D19470</f>
        <v>4501.42620262954</v>
      </c>
    </row>
    <row r="19472" customFormat="false" ht="12.75" hidden="false" customHeight="false" outlineLevel="0" collapsed="false">
      <c r="A19472" s="0" t="n">
        <f aca="false">A19471+1</f>
        <v>19469</v>
      </c>
      <c r="B19472" s="0" t="n">
        <f aca="false">100*EXP(LN($A$2)*$A19472-LN($A$2+1)*($A19472+1))</f>
        <v>0.00040743316242264</v>
      </c>
      <c r="C19472" s="0" t="n">
        <f aca="false">EXP(LN($A$2)*$A19472-$A19472*(LN($A19472)-1)-1-$A$2)</f>
        <v>0</v>
      </c>
      <c r="D19472" s="0" t="n">
        <f aca="false">B19472*A19472/100+D19471</f>
        <v>4501.50552579194</v>
      </c>
    </row>
    <row r="19473" customFormat="false" ht="12.75" hidden="false" customHeight="false" outlineLevel="0" collapsed="false">
      <c r="A19473" s="0" t="n">
        <f aca="false">A19472+1</f>
        <v>19470</v>
      </c>
      <c r="B19473" s="0" t="n">
        <f aca="false">100*EXP(LN($A$2)*$A19473-LN($A$2+1)*($A19473+1))</f>
        <v>0.00040735169207913</v>
      </c>
      <c r="C19473" s="0" t="n">
        <f aca="false">EXP(LN($A$2)*$A19473-$A19473*(LN($A19473)-1)-1-$A$2)</f>
        <v>0</v>
      </c>
      <c r="D19473" s="0" t="n">
        <f aca="false">B19473*A19473/100+D19472</f>
        <v>4501.58483716638</v>
      </c>
    </row>
    <row r="19474" customFormat="false" ht="12.75" hidden="false" customHeight="false" outlineLevel="0" collapsed="false">
      <c r="A19474" s="0" t="n">
        <f aca="false">A19473+1</f>
        <v>19471</v>
      </c>
      <c r="B19474" s="0" t="n">
        <f aca="false">100*EXP(LN($A$2)*$A19474-LN($A$2+1)*($A19474+1))</f>
        <v>0.000407270238038286</v>
      </c>
      <c r="C19474" s="0" t="n">
        <f aca="false">EXP(LN($A$2)*$A19474-$A19474*(LN($A19474)-1)-1-$A$2)</f>
        <v>0</v>
      </c>
      <c r="D19474" s="0" t="n">
        <f aca="false">B19474*A19474/100+D19473</f>
        <v>4501.66413675443</v>
      </c>
    </row>
    <row r="19475" customFormat="false" ht="12.75" hidden="false" customHeight="false" outlineLevel="0" collapsed="false">
      <c r="A19475" s="0" t="n">
        <f aca="false">A19474+1</f>
        <v>19472</v>
      </c>
      <c r="B19475" s="0" t="n">
        <f aca="false">100*EXP(LN($A$2)*$A19475-LN($A$2+1)*($A19475+1))</f>
        <v>0.00040718880027314</v>
      </c>
      <c r="C19475" s="0" t="n">
        <f aca="false">EXP(LN($A$2)*$A19475-$A19475*(LN($A19475)-1)-1-$A$2)</f>
        <v>0</v>
      </c>
      <c r="D19475" s="0" t="n">
        <f aca="false">B19475*A19475/100+D19474</f>
        <v>4501.74342455762</v>
      </c>
    </row>
    <row r="19476" customFormat="false" ht="12.75" hidden="false" customHeight="false" outlineLevel="0" collapsed="false">
      <c r="A19476" s="0" t="n">
        <f aca="false">A19475+1</f>
        <v>19473</v>
      </c>
      <c r="B19476" s="0" t="n">
        <f aca="false">100*EXP(LN($A$2)*$A19476-LN($A$2+1)*($A19476+1))</f>
        <v>0.000407107378792291</v>
      </c>
      <c r="C19476" s="0" t="n">
        <f aca="false">EXP(LN($A$2)*$A19476-$A19476*(LN($A19476)-1)-1-$A$2)</f>
        <v>0</v>
      </c>
      <c r="D19476" s="0" t="n">
        <f aca="false">B19476*A19476/100+D19475</f>
        <v>4501.82270057749</v>
      </c>
    </row>
    <row r="19477" customFormat="false" ht="12.75" hidden="false" customHeight="false" outlineLevel="0" collapsed="false">
      <c r="A19477" s="0" t="n">
        <f aca="false">A19476+1</f>
        <v>19474</v>
      </c>
      <c r="B19477" s="0" t="n">
        <f aca="false">100*EXP(LN($A$2)*$A19477-LN($A$2+1)*($A19477+1))</f>
        <v>0.000407025973604328</v>
      </c>
      <c r="C19477" s="0" t="n">
        <f aca="false">EXP(LN($A$2)*$A19477-$A19477*(LN($A19477)-1)-1-$A$2)</f>
        <v>0</v>
      </c>
      <c r="D19477" s="0" t="n">
        <f aca="false">B19477*A19477/100+D19476</f>
        <v>4501.90196481559</v>
      </c>
    </row>
    <row r="19478" customFormat="false" ht="12.75" hidden="false" customHeight="false" outlineLevel="0" collapsed="false">
      <c r="A19478" s="0" t="n">
        <f aca="false">A19477+1</f>
        <v>19475</v>
      </c>
      <c r="B19478" s="0" t="n">
        <f aca="false">100*EXP(LN($A$2)*$A19478-LN($A$2+1)*($A19478+1))</f>
        <v>0.000406944584682304</v>
      </c>
      <c r="C19478" s="0" t="n">
        <f aca="false">EXP(LN($A$2)*$A19478-$A19478*(LN($A19478)-1)-1-$A$2)</f>
        <v>0</v>
      </c>
      <c r="D19478" s="0" t="n">
        <f aca="false">B19478*A19478/100+D19477</f>
        <v>4501.98121727346</v>
      </c>
    </row>
    <row r="19479" customFormat="false" ht="12.75" hidden="false" customHeight="false" outlineLevel="0" collapsed="false">
      <c r="A19479" s="0" t="n">
        <f aca="false">A19478+1</f>
        <v>19476</v>
      </c>
      <c r="B19479" s="0" t="n">
        <f aca="false">100*EXP(LN($A$2)*$A19479-LN($A$2+1)*($A19479+1))</f>
        <v>0.00040686321204665</v>
      </c>
      <c r="C19479" s="0" t="n">
        <f aca="false">EXP(LN($A$2)*$A19479-$A19479*(LN($A19479)-1)-1-$A$2)</f>
        <v>0</v>
      </c>
      <c r="D19479" s="0" t="n">
        <f aca="false">B19479*A19479/100+D19478</f>
        <v>4502.06045795264</v>
      </c>
    </row>
    <row r="19480" customFormat="false" ht="12.75" hidden="false" customHeight="false" outlineLevel="0" collapsed="false">
      <c r="A19480" s="0" t="n">
        <f aca="false">A19479+1</f>
        <v>19477</v>
      </c>
      <c r="B19480" s="0" t="n">
        <f aca="false">100*EXP(LN($A$2)*$A19480-LN($A$2+1)*($A19480+1))</f>
        <v>0.000406781855682269</v>
      </c>
      <c r="C19480" s="0" t="n">
        <f aca="false">EXP(LN($A$2)*$A19480-$A19480*(LN($A19480)-1)-1-$A$2)</f>
        <v>0</v>
      </c>
      <c r="D19480" s="0" t="n">
        <f aca="false">B19480*A19480/100+D19479</f>
        <v>4502.13968685467</v>
      </c>
    </row>
    <row r="19481" customFormat="false" ht="12.75" hidden="false" customHeight="false" outlineLevel="0" collapsed="false">
      <c r="A19481" s="0" t="n">
        <f aca="false">A19480+1</f>
        <v>19478</v>
      </c>
      <c r="B19481" s="0" t="n">
        <f aca="false">100*EXP(LN($A$2)*$A19481-LN($A$2+1)*($A19481+1))</f>
        <v>0.000406700515562232</v>
      </c>
      <c r="C19481" s="0" t="n">
        <f aca="false">EXP(LN($A$2)*$A19481-$A19481*(LN($A19481)-1)-1-$A$2)</f>
        <v>0</v>
      </c>
      <c r="D19481" s="0" t="n">
        <f aca="false">B19481*A19481/100+D19480</f>
        <v>4502.21890398109</v>
      </c>
    </row>
    <row r="19482" customFormat="false" ht="12.75" hidden="false" customHeight="false" outlineLevel="0" collapsed="false">
      <c r="A19482" s="0" t="n">
        <f aca="false">A19481+1</f>
        <v>19479</v>
      </c>
      <c r="B19482" s="0" t="n">
        <f aca="false">100*EXP(LN($A$2)*$A19482-LN($A$2+1)*($A19482+1))</f>
        <v>0.000406619191730638</v>
      </c>
      <c r="C19482" s="0" t="n">
        <f aca="false">EXP(LN($A$2)*$A19482-$A19482*(LN($A19482)-1)-1-$A$2)</f>
        <v>0</v>
      </c>
      <c r="D19482" s="0" t="n">
        <f aca="false">B19482*A19482/100+D19481</f>
        <v>4502.29810933345</v>
      </c>
    </row>
    <row r="19483" customFormat="false" ht="12.75" hidden="false" customHeight="false" outlineLevel="0" collapsed="false">
      <c r="A19483" s="0" t="n">
        <f aca="false">A19482+1</f>
        <v>19480</v>
      </c>
      <c r="B19483" s="0" t="n">
        <f aca="false">100*EXP(LN($A$2)*$A19483-LN($A$2+1)*($A19483+1))</f>
        <v>0.000406537884160556</v>
      </c>
      <c r="C19483" s="0" t="n">
        <f aca="false">EXP(LN($A$2)*$A19483-$A19483*(LN($A19483)-1)-1-$A$2)</f>
        <v>0</v>
      </c>
      <c r="D19483" s="0" t="n">
        <f aca="false">B19483*A19483/100+D19482</f>
        <v>4502.37730291328</v>
      </c>
    </row>
    <row r="19484" customFormat="false" ht="12.75" hidden="false" customHeight="false" outlineLevel="0" collapsed="false">
      <c r="A19484" s="0" t="n">
        <f aca="false">A19483+1</f>
        <v>19481</v>
      </c>
      <c r="B19484" s="0" t="n">
        <f aca="false">100*EXP(LN($A$2)*$A19484-LN($A$2+1)*($A19484+1))</f>
        <v>0.000406456592836907</v>
      </c>
      <c r="C19484" s="0" t="n">
        <f aca="false">EXP(LN($A$2)*$A19484-$A19484*(LN($A19484)-1)-1-$A$2)</f>
        <v>0</v>
      </c>
      <c r="D19484" s="0" t="n">
        <f aca="false">B19484*A19484/100+D19483</f>
        <v>4502.45648472213</v>
      </c>
    </row>
    <row r="19485" customFormat="false" ht="12.75" hidden="false" customHeight="false" outlineLevel="0" collapsed="false">
      <c r="A19485" s="0" t="n">
        <f aca="false">A19484+1</f>
        <v>19482</v>
      </c>
      <c r="B19485" s="0" t="n">
        <f aca="false">100*EXP(LN($A$2)*$A19485-LN($A$2+1)*($A19485+1))</f>
        <v>0.000406375317768272</v>
      </c>
      <c r="C19485" s="0" t="n">
        <f aca="false">EXP(LN($A$2)*$A19485-$A19485*(LN($A19485)-1)-1-$A$2)</f>
        <v>0</v>
      </c>
      <c r="D19485" s="0" t="n">
        <f aca="false">B19485*A19485/100+D19484</f>
        <v>4502.53565476154</v>
      </c>
    </row>
    <row r="19486" customFormat="false" ht="12.75" hidden="false" customHeight="false" outlineLevel="0" collapsed="false">
      <c r="A19486" s="0" t="n">
        <f aca="false">A19485+1</f>
        <v>19483</v>
      </c>
      <c r="B19486" s="0" t="n">
        <f aca="false">100*EXP(LN($A$2)*$A19486-LN($A$2+1)*($A19486+1))</f>
        <v>0.000406294058963226</v>
      </c>
      <c r="C19486" s="0" t="n">
        <f aca="false">EXP(LN($A$2)*$A19486-$A19486*(LN($A19486)-1)-1-$A$2)</f>
        <v>0</v>
      </c>
      <c r="D19486" s="0" t="n">
        <f aca="false">B19486*A19486/100+D19485</f>
        <v>4502.61481303305</v>
      </c>
    </row>
    <row r="19487" customFormat="false" ht="12.75" hidden="false" customHeight="false" outlineLevel="0" collapsed="false">
      <c r="A19487" s="0" t="n">
        <f aca="false">A19486+1</f>
        <v>19484</v>
      </c>
      <c r="B19487" s="0" t="n">
        <f aca="false">100*EXP(LN($A$2)*$A19487-LN($A$2+1)*($A19487+1))</f>
        <v>0.000406212816394867</v>
      </c>
      <c r="C19487" s="0" t="n">
        <f aca="false">EXP(LN($A$2)*$A19487-$A19487*(LN($A19487)-1)-1-$A$2)</f>
        <v>0</v>
      </c>
      <c r="D19487" s="0" t="n">
        <f aca="false">B19487*A19487/100+D19486</f>
        <v>4502.69395953819</v>
      </c>
    </row>
    <row r="19488" customFormat="false" ht="12.75" hidden="false" customHeight="false" outlineLevel="0" collapsed="false">
      <c r="A19488" s="0" t="n">
        <f aca="false">A19487+1</f>
        <v>19485</v>
      </c>
      <c r="B19488" s="0" t="n">
        <f aca="false">100*EXP(LN($A$2)*$A19488-LN($A$2+1)*($A19488+1))</f>
        <v>0.000406131590083595</v>
      </c>
      <c r="C19488" s="0" t="n">
        <f aca="false">EXP(LN($A$2)*$A19488-$A19488*(LN($A19488)-1)-1-$A$2)</f>
        <v>0</v>
      </c>
      <c r="D19488" s="0" t="n">
        <f aca="false">B19488*A19488/100+D19487</f>
        <v>4502.77309427852</v>
      </c>
    </row>
    <row r="19489" customFormat="false" ht="12.75" hidden="false" customHeight="false" outlineLevel="0" collapsed="false">
      <c r="A19489" s="0" t="n">
        <f aca="false">A19488+1</f>
        <v>19486</v>
      </c>
      <c r="B19489" s="0" t="n">
        <f aca="false">100*EXP(LN($A$2)*$A19489-LN($A$2+1)*($A19489+1))</f>
        <v>0.000406050380002517</v>
      </c>
      <c r="C19489" s="0" t="n">
        <f aca="false">EXP(LN($A$2)*$A19489-$A19489*(LN($A19489)-1)-1-$A$2)</f>
        <v>0</v>
      </c>
      <c r="D19489" s="0" t="n">
        <f aca="false">B19489*A19489/100+D19488</f>
        <v>4502.85221725557</v>
      </c>
    </row>
    <row r="19490" customFormat="false" ht="12.75" hidden="false" customHeight="false" outlineLevel="0" collapsed="false">
      <c r="A19490" s="0" t="n">
        <f aca="false">A19489+1</f>
        <v>19487</v>
      </c>
      <c r="B19490" s="0" t="n">
        <f aca="false">100*EXP(LN($A$2)*$A19490-LN($A$2+1)*($A19490+1))</f>
        <v>0.000405969186160208</v>
      </c>
      <c r="C19490" s="0" t="n">
        <f aca="false">EXP(LN($A$2)*$A19490-$A19490*(LN($A19490)-1)-1-$A$2)</f>
        <v>0</v>
      </c>
      <c r="D19490" s="0" t="n">
        <f aca="false">B19490*A19490/100+D19489</f>
        <v>4502.93132847087</v>
      </c>
    </row>
    <row r="19491" customFormat="false" ht="12.75" hidden="false" customHeight="false" outlineLevel="0" collapsed="false">
      <c r="A19491" s="0" t="n">
        <f aca="false">A19490+1</f>
        <v>19488</v>
      </c>
      <c r="B19491" s="0" t="n">
        <f aca="false">100*EXP(LN($A$2)*$A19491-LN($A$2+1)*($A19491+1))</f>
        <v>0.000405888008565235</v>
      </c>
      <c r="C19491" s="0" t="n">
        <f aca="false">EXP(LN($A$2)*$A19491-$A19491*(LN($A19491)-1)-1-$A$2)</f>
        <v>0</v>
      </c>
      <c r="D19491" s="0" t="n">
        <f aca="false">B19491*A19491/100+D19490</f>
        <v>4503.01042792598</v>
      </c>
    </row>
    <row r="19492" customFormat="false" ht="12.75" hidden="false" customHeight="false" outlineLevel="0" collapsed="false">
      <c r="A19492" s="0" t="n">
        <f aca="false">A19491+1</f>
        <v>19489</v>
      </c>
      <c r="B19492" s="0" t="n">
        <f aca="false">100*EXP(LN($A$2)*$A19492-LN($A$2+1)*($A19492+1))</f>
        <v>0.000405806847202533</v>
      </c>
      <c r="C19492" s="0" t="n">
        <f aca="false">EXP(LN($A$2)*$A19492-$A19492*(LN($A19492)-1)-1-$A$2)</f>
        <v>0</v>
      </c>
      <c r="D19492" s="0" t="n">
        <f aca="false">B19492*A19492/100+D19491</f>
        <v>4503.08951562243</v>
      </c>
    </row>
    <row r="19493" customFormat="false" ht="12.75" hidden="false" customHeight="false" outlineLevel="0" collapsed="false">
      <c r="A19493" s="0" t="n">
        <f aca="false">A19492+1</f>
        <v>19490</v>
      </c>
      <c r="B19493" s="0" t="n">
        <f aca="false">100*EXP(LN($A$2)*$A19493-LN($A$2+1)*($A19493+1))</f>
        <v>0.000405725702057049</v>
      </c>
      <c r="C19493" s="0" t="n">
        <f aca="false">EXP(LN($A$2)*$A19493-$A19493*(LN($A19493)-1)-1-$A$2)</f>
        <v>0</v>
      </c>
      <c r="D19493" s="0" t="n">
        <f aca="false">B19493*A19493/100+D19492</f>
        <v>4503.16859156176</v>
      </c>
    </row>
    <row r="19494" customFormat="false" ht="12.75" hidden="false" customHeight="false" outlineLevel="0" collapsed="false">
      <c r="A19494" s="0" t="n">
        <f aca="false">A19493+1</f>
        <v>19491</v>
      </c>
      <c r="B19494" s="0" t="n">
        <f aca="false">100*EXP(LN($A$2)*$A19494-LN($A$2+1)*($A19494+1))</f>
        <v>0.000405644573137349</v>
      </c>
      <c r="C19494" s="0" t="n">
        <f aca="false">EXP(LN($A$2)*$A19494-$A19494*(LN($A19494)-1)-1-$A$2)</f>
        <v>0</v>
      </c>
      <c r="D19494" s="0" t="n">
        <f aca="false">B19494*A19494/100+D19493</f>
        <v>4503.24765574552</v>
      </c>
    </row>
    <row r="19495" customFormat="false" ht="12.75" hidden="false" customHeight="false" outlineLevel="0" collapsed="false">
      <c r="A19495" s="0" t="n">
        <f aca="false">A19494+1</f>
        <v>19492</v>
      </c>
      <c r="B19495" s="0" t="n">
        <f aca="false">100*EXP(LN($A$2)*$A19495-LN($A$2+1)*($A19495+1))</f>
        <v>0.000405563460451993</v>
      </c>
      <c r="C19495" s="0" t="n">
        <f aca="false">EXP(LN($A$2)*$A19495-$A19495*(LN($A19495)-1)-1-$A$2)</f>
        <v>0</v>
      </c>
      <c r="D19495" s="0" t="n">
        <f aca="false">B19495*A19495/100+D19494</f>
        <v>4503.32670817523</v>
      </c>
    </row>
    <row r="19496" customFormat="false" ht="12.75" hidden="false" customHeight="false" outlineLevel="0" collapsed="false">
      <c r="A19496" s="0" t="n">
        <f aca="false">A19495+1</f>
        <v>19493</v>
      </c>
      <c r="B19496" s="0" t="n">
        <f aca="false">100*EXP(LN($A$2)*$A19496-LN($A$2+1)*($A19496+1))</f>
        <v>0.000405482363974128</v>
      </c>
      <c r="C19496" s="0" t="n">
        <f aca="false">EXP(LN($A$2)*$A19496-$A19496*(LN($A19496)-1)-1-$A$2)</f>
        <v>0</v>
      </c>
      <c r="D19496" s="0" t="n">
        <f aca="false">B19496*A19496/100+D19495</f>
        <v>4503.40574885244</v>
      </c>
    </row>
    <row r="19497" customFormat="false" ht="12.75" hidden="false" customHeight="false" outlineLevel="0" collapsed="false">
      <c r="A19497" s="0" t="n">
        <f aca="false">A19496+1</f>
        <v>19494</v>
      </c>
      <c r="B19497" s="0" t="n">
        <f aca="false">100*EXP(LN($A$2)*$A19497-LN($A$2+1)*($A19497+1))</f>
        <v>0.000405401283724115</v>
      </c>
      <c r="C19497" s="0" t="n">
        <f aca="false">EXP(LN($A$2)*$A19497-$A19497*(LN($A19497)-1)-1-$A$2)</f>
        <v>0</v>
      </c>
      <c r="D19497" s="0" t="n">
        <f aca="false">B19497*A19497/100+D19496</f>
        <v>4503.48477777869</v>
      </c>
    </row>
    <row r="19498" customFormat="false" ht="12.75" hidden="false" customHeight="false" outlineLevel="0" collapsed="false">
      <c r="A19498" s="0" t="n">
        <f aca="false">A19497+1</f>
        <v>19495</v>
      </c>
      <c r="B19498" s="0" t="n">
        <f aca="false">100*EXP(LN($A$2)*$A19498-LN($A$2+1)*($A19498+1))</f>
        <v>0.000405320219675112</v>
      </c>
      <c r="C19498" s="0" t="n">
        <f aca="false">EXP(LN($A$2)*$A19498-$A19498*(LN($A19498)-1)-1-$A$2)</f>
        <v>0</v>
      </c>
      <c r="D19498" s="0" t="n">
        <f aca="false">B19498*A19498/100+D19497</f>
        <v>4503.56379495551</v>
      </c>
    </row>
    <row r="19499" customFormat="false" ht="12.75" hidden="false" customHeight="false" outlineLevel="0" collapsed="false">
      <c r="A19499" s="0" t="n">
        <f aca="false">A19498+1</f>
        <v>19496</v>
      </c>
      <c r="B19499" s="0" t="n">
        <f aca="false">100*EXP(LN($A$2)*$A19499-LN($A$2+1)*($A19499+1))</f>
        <v>0.000405239171835678</v>
      </c>
      <c r="C19499" s="0" t="n">
        <f aca="false">EXP(LN($A$2)*$A19499-$A19499*(LN($A19499)-1)-1-$A$2)</f>
        <v>0</v>
      </c>
      <c r="D19499" s="0" t="n">
        <f aca="false">B19499*A19499/100+D19498</f>
        <v>4503.64280038445</v>
      </c>
    </row>
    <row r="19500" customFormat="false" ht="12.75" hidden="false" customHeight="false" outlineLevel="0" collapsed="false">
      <c r="A19500" s="0" t="n">
        <f aca="false">A19499+1</f>
        <v>19497</v>
      </c>
      <c r="B19500" s="0" t="n">
        <f aca="false">100*EXP(LN($A$2)*$A19500-LN($A$2+1)*($A19500+1))</f>
        <v>0.000405158140214363</v>
      </c>
      <c r="C19500" s="0" t="n">
        <f aca="false">EXP(LN($A$2)*$A19500-$A19500*(LN($A19500)-1)-1-$A$2)</f>
        <v>0</v>
      </c>
      <c r="D19500" s="0" t="n">
        <f aca="false">B19500*A19500/100+D19499</f>
        <v>4503.72179406705</v>
      </c>
    </row>
    <row r="19501" customFormat="false" ht="12.75" hidden="false" customHeight="false" outlineLevel="0" collapsed="false">
      <c r="A19501" s="0" t="n">
        <f aca="false">A19500+1</f>
        <v>19498</v>
      </c>
      <c r="B19501" s="0" t="n">
        <f aca="false">100*EXP(LN($A$2)*$A19501-LN($A$2+1)*($A19501+1))</f>
        <v>0.00040507712479613</v>
      </c>
      <c r="C19501" s="0" t="n">
        <f aca="false">EXP(LN($A$2)*$A19501-$A19501*(LN($A19501)-1)-1-$A$2)</f>
        <v>0</v>
      </c>
      <c r="D19501" s="0" t="n">
        <f aca="false">B19501*A19501/100+D19500</f>
        <v>4503.80077600484</v>
      </c>
    </row>
    <row r="19502" customFormat="false" ht="12.75" hidden="false" customHeight="false" outlineLevel="0" collapsed="false">
      <c r="A19502" s="0" t="n">
        <f aca="false">A19501+1</f>
        <v>19499</v>
      </c>
      <c r="B19502" s="0" t="n">
        <f aca="false">100*EXP(LN($A$2)*$A19502-LN($A$2+1)*($A19502+1))</f>
        <v>0.000404996125565952</v>
      </c>
      <c r="C19502" s="0" t="n">
        <f aca="false">EXP(LN($A$2)*$A19502-$A19502*(LN($A19502)-1)-1-$A$2)</f>
        <v>0</v>
      </c>
      <c r="D19502" s="0" t="n">
        <f aca="false">B19502*A19502/100+D19501</f>
        <v>4503.87974619937</v>
      </c>
    </row>
    <row r="19503" customFormat="false" ht="12.75" hidden="false" customHeight="false" outlineLevel="0" collapsed="false">
      <c r="A19503" s="0" t="n">
        <f aca="false">A19502+1</f>
        <v>19500</v>
      </c>
      <c r="B19503" s="0" t="n">
        <f aca="false">100*EXP(LN($A$2)*$A19503-LN($A$2+1)*($A19503+1))</f>
        <v>0.000404915142532383</v>
      </c>
      <c r="C19503" s="0" t="n">
        <f aca="false">EXP(LN($A$2)*$A19503-$A19503*(LN($A19503)-1)-1-$A$2)</f>
        <v>0</v>
      </c>
      <c r="D19503" s="0" t="n">
        <f aca="false">B19503*A19503/100+D19502</f>
        <v>4503.95870465216</v>
      </c>
    </row>
    <row r="19504" customFormat="false" ht="12.75" hidden="false" customHeight="false" outlineLevel="0" collapsed="false">
      <c r="A19504" s="0" t="n">
        <f aca="false">A19503+1</f>
        <v>19501</v>
      </c>
      <c r="B19504" s="0" t="n">
        <f aca="false">100*EXP(LN($A$2)*$A19504-LN($A$2+1)*($A19504+1))</f>
        <v>0.000404834175703965</v>
      </c>
      <c r="C19504" s="0" t="n">
        <f aca="false">EXP(LN($A$2)*$A19504-$A19504*(LN($A19504)-1)-1-$A$2)</f>
        <v>0</v>
      </c>
      <c r="D19504" s="0" t="n">
        <f aca="false">B19504*A19504/100+D19503</f>
        <v>4504.03765136476</v>
      </c>
    </row>
    <row r="19505" customFormat="false" ht="12.75" hidden="false" customHeight="false" outlineLevel="0" collapsed="false">
      <c r="A19505" s="0" t="n">
        <f aca="false">A19504+1</f>
        <v>19502</v>
      </c>
      <c r="B19505" s="0" t="n">
        <f aca="false">100*EXP(LN($A$2)*$A19505-LN($A$2+1)*($A19505+1))</f>
        <v>0.000404753225053893</v>
      </c>
      <c r="C19505" s="0" t="n">
        <f aca="false">EXP(LN($A$2)*$A19505-$A19505*(LN($A19505)-1)-1-$A$2)</f>
        <v>0</v>
      </c>
      <c r="D19505" s="0" t="n">
        <f aca="false">B19505*A19505/100+D19504</f>
        <v>4504.11658633871</v>
      </c>
    </row>
    <row r="19506" customFormat="false" ht="12.75" hidden="false" customHeight="false" outlineLevel="0" collapsed="false">
      <c r="A19506" s="0" t="n">
        <f aca="false">A19505+1</f>
        <v>19503</v>
      </c>
      <c r="B19506" s="0" t="n">
        <f aca="false">100*EXP(LN($A$2)*$A19506-LN($A$2+1)*($A19506+1))</f>
        <v>0.000404672290602492</v>
      </c>
      <c r="C19506" s="0" t="n">
        <f aca="false">EXP(LN($A$2)*$A19506-$A19506*(LN($A19506)-1)-1-$A$2)</f>
        <v>0</v>
      </c>
      <c r="D19506" s="0" t="n">
        <f aca="false">B19506*A19506/100+D19505</f>
        <v>4504.19550957555</v>
      </c>
    </row>
    <row r="19507" customFormat="false" ht="12.75" hidden="false" customHeight="false" outlineLevel="0" collapsed="false">
      <c r="A19507" s="0" t="n">
        <f aca="false">A19506+1</f>
        <v>19504</v>
      </c>
      <c r="B19507" s="0" t="n">
        <f aca="false">100*EXP(LN($A$2)*$A19507-LN($A$2+1)*($A19507+1))</f>
        <v>0.000404591372311193</v>
      </c>
      <c r="C19507" s="0" t="n">
        <f aca="false">EXP(LN($A$2)*$A19507-$A19507*(LN($A19507)-1)-1-$A$2)</f>
        <v>0</v>
      </c>
      <c r="D19507" s="0" t="n">
        <f aca="false">B19507*A19507/100+D19506</f>
        <v>4504.27442107681</v>
      </c>
    </row>
    <row r="19508" customFormat="false" ht="12.75" hidden="false" customHeight="false" outlineLevel="0" collapsed="false">
      <c r="A19508" s="0" t="n">
        <f aca="false">A19507+1</f>
        <v>19505</v>
      </c>
      <c r="B19508" s="0" t="n">
        <f aca="false">100*EXP(LN($A$2)*$A19508-LN($A$2+1)*($A19508+1))</f>
        <v>0.000404510470223865</v>
      </c>
      <c r="C19508" s="0" t="n">
        <f aca="false">EXP(LN($A$2)*$A19508-$A19508*(LN($A19508)-1)-1-$A$2)</f>
        <v>0</v>
      </c>
      <c r="D19508" s="0" t="n">
        <f aca="false">B19508*A19508/100+D19507</f>
        <v>4504.35332084402</v>
      </c>
    </row>
    <row r="19509" customFormat="false" ht="12.75" hidden="false" customHeight="false" outlineLevel="0" collapsed="false">
      <c r="A19509" s="0" t="n">
        <f aca="false">A19508+1</f>
        <v>19506</v>
      </c>
      <c r="B19509" s="0" t="n">
        <f aca="false">100*EXP(LN($A$2)*$A19509-LN($A$2+1)*($A19509+1))</f>
        <v>0.000404429584313718</v>
      </c>
      <c r="C19509" s="0" t="n">
        <f aca="false">EXP(LN($A$2)*$A19509-$A19509*(LN($A19509)-1)-1-$A$2)</f>
        <v>0</v>
      </c>
      <c r="D19509" s="0" t="n">
        <f aca="false">B19509*A19509/100+D19508</f>
        <v>4504.43220887874</v>
      </c>
    </row>
    <row r="19510" customFormat="false" ht="12.75" hidden="false" customHeight="false" outlineLevel="0" collapsed="false">
      <c r="A19510" s="0" t="n">
        <f aca="false">A19509+1</f>
        <v>19507</v>
      </c>
      <c r="B19510" s="0" t="n">
        <f aca="false">100*EXP(LN($A$2)*$A19510-LN($A$2+1)*($A19510+1))</f>
        <v>0.000404348714565749</v>
      </c>
      <c r="C19510" s="0" t="n">
        <f aca="false">EXP(LN($A$2)*$A19510-$A19510*(LN($A19510)-1)-1-$A$2)</f>
        <v>0</v>
      </c>
      <c r="D19510" s="0" t="n">
        <f aca="false">B19510*A19510/100+D19509</f>
        <v>4504.51108518249</v>
      </c>
    </row>
    <row r="19511" customFormat="false" ht="12.75" hidden="false" customHeight="false" outlineLevel="0" collapsed="false">
      <c r="A19511" s="0" t="n">
        <f aca="false">A19510+1</f>
        <v>19508</v>
      </c>
      <c r="B19511" s="0" t="n">
        <f aca="false">100*EXP(LN($A$2)*$A19511-LN($A$2+1)*($A19511+1))</f>
        <v>0.000404267861000262</v>
      </c>
      <c r="C19511" s="0" t="n">
        <f aca="false">EXP(LN($A$2)*$A19511-$A19511*(LN($A19511)-1)-1-$A$2)</f>
        <v>0</v>
      </c>
      <c r="D19511" s="0" t="n">
        <f aca="false">B19511*A19511/100+D19510</f>
        <v>4504.58994975681</v>
      </c>
    </row>
    <row r="19512" customFormat="false" ht="12.75" hidden="false" customHeight="false" outlineLevel="0" collapsed="false">
      <c r="A19512" s="0" t="n">
        <f aca="false">A19511+1</f>
        <v>19509</v>
      </c>
      <c r="B19512" s="0" t="n">
        <f aca="false">100*EXP(LN($A$2)*$A19512-LN($A$2+1)*($A19512+1))</f>
        <v>0.00040418702359049</v>
      </c>
      <c r="C19512" s="0" t="n">
        <f aca="false">EXP(LN($A$2)*$A19512-$A19512*(LN($A19512)-1)-1-$A$2)</f>
        <v>0</v>
      </c>
      <c r="D19512" s="0" t="n">
        <f aca="false">B19512*A19512/100+D19511</f>
        <v>4504.66880260325</v>
      </c>
    </row>
    <row r="19513" customFormat="false" ht="12.75" hidden="false" customHeight="false" outlineLevel="0" collapsed="false">
      <c r="A19513" s="0" t="n">
        <f aca="false">A19512+1</f>
        <v>19510</v>
      </c>
      <c r="B19513" s="0" t="n">
        <f aca="false">100*EXP(LN($A$2)*$A19513-LN($A$2+1)*($A19513+1))</f>
        <v>0.000404106202344968</v>
      </c>
      <c r="C19513" s="0" t="n">
        <f aca="false">EXP(LN($A$2)*$A19513-$A19513*(LN($A19513)-1)-1-$A$2)</f>
        <v>0</v>
      </c>
      <c r="D19513" s="0" t="n">
        <f aca="false">B19513*A19513/100+D19512</f>
        <v>4504.74764372332</v>
      </c>
    </row>
    <row r="19514" customFormat="false" ht="12.75" hidden="false" customHeight="false" outlineLevel="0" collapsed="false">
      <c r="A19514" s="0" t="n">
        <f aca="false">A19513+1</f>
        <v>19511</v>
      </c>
      <c r="B19514" s="0" t="n">
        <f aca="false">100*EXP(LN($A$2)*$A19514-LN($A$2+1)*($A19514+1))</f>
        <v>0.000404025397272223</v>
      </c>
      <c r="C19514" s="0" t="n">
        <f aca="false">EXP(LN($A$2)*$A19514-$A19514*(LN($A19514)-1)-1-$A$2)</f>
        <v>0</v>
      </c>
      <c r="D19514" s="0" t="n">
        <f aca="false">B19514*A19514/100+D19513</f>
        <v>4504.82647311859</v>
      </c>
    </row>
    <row r="19515" customFormat="false" ht="12.75" hidden="false" customHeight="false" outlineLevel="0" collapsed="false">
      <c r="A19515" s="0" t="n">
        <f aca="false">A19514+1</f>
        <v>19512</v>
      </c>
      <c r="B19515" s="0" t="n">
        <f aca="false">100*EXP(LN($A$2)*$A19515-LN($A$2+1)*($A19515+1))</f>
        <v>0.000403944608357259</v>
      </c>
      <c r="C19515" s="0" t="n">
        <f aca="false">EXP(LN($A$2)*$A19515-$A19515*(LN($A19515)-1)-1-$A$2)</f>
        <v>0</v>
      </c>
      <c r="D19515" s="0" t="n">
        <f aca="false">B19515*A19515/100+D19514</f>
        <v>4504.90529079057</v>
      </c>
    </row>
    <row r="19516" customFormat="false" ht="12.75" hidden="false" customHeight="false" outlineLevel="0" collapsed="false">
      <c r="A19516" s="0" t="n">
        <f aca="false">A19515+1</f>
        <v>19513</v>
      </c>
      <c r="B19516" s="0" t="n">
        <f aca="false">100*EXP(LN($A$2)*$A19516-LN($A$2+1)*($A19516+1))</f>
        <v>0.000403863835573338</v>
      </c>
      <c r="C19516" s="0" t="n">
        <f aca="false">EXP(LN($A$2)*$A19516-$A19516*(LN($A19516)-1)-1-$A$2)</f>
        <v>0</v>
      </c>
      <c r="D19516" s="0" t="n">
        <f aca="false">B19516*A19516/100+D19515</f>
        <v>4504.9840967408</v>
      </c>
    </row>
    <row r="19517" customFormat="false" ht="12.75" hidden="false" customHeight="false" outlineLevel="0" collapsed="false">
      <c r="A19517" s="0" t="n">
        <f aca="false">A19516+1</f>
        <v>19514</v>
      </c>
      <c r="B19517" s="0" t="n">
        <f aca="false">100*EXP(LN($A$2)*$A19517-LN($A$2+1)*($A19517+1))</f>
        <v>0.00040378307896425</v>
      </c>
      <c r="C19517" s="0" t="n">
        <f aca="false">EXP(LN($A$2)*$A19517-$A19517*(LN($A19517)-1)-1-$A$2)</f>
        <v>0</v>
      </c>
      <c r="D19517" s="0" t="n">
        <f aca="false">B19517*A19517/100+D19516</f>
        <v>4505.06289097083</v>
      </c>
    </row>
    <row r="19518" customFormat="false" ht="12.75" hidden="false" customHeight="false" outlineLevel="0" collapsed="false">
      <c r="A19518" s="0" t="n">
        <f aca="false">A19517+1</f>
        <v>19515</v>
      </c>
      <c r="B19518" s="0" t="n">
        <f aca="false">100*EXP(LN($A$2)*$A19518-LN($A$2+1)*($A19518+1))</f>
        <v>0.000403702338503253</v>
      </c>
      <c r="C19518" s="0" t="n">
        <f aca="false">EXP(LN($A$2)*$A19518-$A19518*(LN($A19518)-1)-1-$A$2)</f>
        <v>0</v>
      </c>
      <c r="D19518" s="0" t="n">
        <f aca="false">B19518*A19518/100+D19517</f>
        <v>4505.14167348219</v>
      </c>
    </row>
    <row r="19519" customFormat="false" ht="12.75" hidden="false" customHeight="false" outlineLevel="0" collapsed="false">
      <c r="A19519" s="0" t="n">
        <f aca="false">A19518+1</f>
        <v>19516</v>
      </c>
      <c r="B19519" s="0" t="n">
        <f aca="false">100*EXP(LN($A$2)*$A19519-LN($A$2+1)*($A19519+1))</f>
        <v>0.000403621614175371</v>
      </c>
      <c r="C19519" s="0" t="n">
        <f aca="false">EXP(LN($A$2)*$A19519-$A19519*(LN($A19519)-1)-1-$A$2)</f>
        <v>0</v>
      </c>
      <c r="D19519" s="0" t="n">
        <f aca="false">B19519*A19519/100+D19518</f>
        <v>4505.22044427642</v>
      </c>
    </row>
    <row r="19520" customFormat="false" ht="12.75" hidden="false" customHeight="false" outlineLevel="0" collapsed="false">
      <c r="A19520" s="0" t="n">
        <f aca="false">A19519+1</f>
        <v>19517</v>
      </c>
      <c r="B19520" s="0" t="n">
        <f aca="false">100*EXP(LN($A$2)*$A19520-LN($A$2+1)*($A19520+1))</f>
        <v>0.000403540905989127</v>
      </c>
      <c r="C19520" s="0" t="n">
        <f aca="false">EXP(LN($A$2)*$A19520-$A19520*(LN($A19520)-1)-1-$A$2)</f>
        <v>0</v>
      </c>
      <c r="D19520" s="0" t="n">
        <f aca="false">B19520*A19520/100+D19519</f>
        <v>4505.29920335504</v>
      </c>
    </row>
    <row r="19521" customFormat="false" ht="12.75" hidden="false" customHeight="false" outlineLevel="0" collapsed="false">
      <c r="A19521" s="0" t="n">
        <f aca="false">A19520+1</f>
        <v>19518</v>
      </c>
      <c r="B19521" s="0" t="n">
        <f aca="false">100*EXP(LN($A$2)*$A19521-LN($A$2+1)*($A19521+1))</f>
        <v>0.000403460213953036</v>
      </c>
      <c r="C19521" s="0" t="n">
        <f aca="false">EXP(LN($A$2)*$A19521-$A19521*(LN($A19521)-1)-1-$A$2)</f>
        <v>0</v>
      </c>
      <c r="D19521" s="0" t="n">
        <f aca="false">B19521*A19521/100+D19520</f>
        <v>4505.3779507196</v>
      </c>
    </row>
    <row r="19522" customFormat="false" ht="12.75" hidden="false" customHeight="false" outlineLevel="0" collapsed="false">
      <c r="A19522" s="0" t="n">
        <f aca="false">A19521+1</f>
        <v>19519</v>
      </c>
      <c r="B19522" s="0" t="n">
        <f aca="false">100*EXP(LN($A$2)*$A19522-LN($A$2+1)*($A19522+1))</f>
        <v>0.000403379538040384</v>
      </c>
      <c r="C19522" s="0" t="n">
        <f aca="false">EXP(LN($A$2)*$A19522-$A19522*(LN($A19522)-1)-1-$A$2)</f>
        <v>0</v>
      </c>
      <c r="D19522" s="0" t="n">
        <f aca="false">B19522*A19522/100+D19521</f>
        <v>4505.45668637163</v>
      </c>
    </row>
    <row r="19523" customFormat="false" ht="12.75" hidden="false" customHeight="false" outlineLevel="0" collapsed="false">
      <c r="A19523" s="0" t="n">
        <f aca="false">A19522+1</f>
        <v>19520</v>
      </c>
      <c r="B19523" s="0" t="n">
        <f aca="false">100*EXP(LN($A$2)*$A19523-LN($A$2+1)*($A19523+1))</f>
        <v>0.000403298878271427</v>
      </c>
      <c r="C19523" s="0" t="n">
        <f aca="false">EXP(LN($A$2)*$A19523-$A19523*(LN($A19523)-1)-1-$A$2)</f>
        <v>0</v>
      </c>
      <c r="D19523" s="0" t="n">
        <f aca="false">B19523*A19523/100+D19522</f>
        <v>4505.53541031267</v>
      </c>
    </row>
    <row r="19524" customFormat="false" ht="12.75" hidden="false" customHeight="false" outlineLevel="0" collapsed="false">
      <c r="A19524" s="0" t="n">
        <f aca="false">A19523+1</f>
        <v>19521</v>
      </c>
      <c r="B19524" s="0" t="n">
        <f aca="false">100*EXP(LN($A$2)*$A19524-LN($A$2+1)*($A19524+1))</f>
        <v>0.000403218234631196</v>
      </c>
      <c r="C19524" s="0" t="n">
        <f aca="false">EXP(LN($A$2)*$A19524-$A19524*(LN($A19524)-1)-1-$A$2)</f>
        <v>0</v>
      </c>
      <c r="D19524" s="0" t="n">
        <f aca="false">B19524*A19524/100+D19523</f>
        <v>4505.61412254425</v>
      </c>
    </row>
    <row r="19525" customFormat="false" ht="12.75" hidden="false" customHeight="false" outlineLevel="0" collapsed="false">
      <c r="A19525" s="0" t="n">
        <f aca="false">A19524+1</f>
        <v>19522</v>
      </c>
      <c r="B19525" s="0" t="n">
        <f aca="false">100*EXP(LN($A$2)*$A19525-LN($A$2+1)*($A19525+1))</f>
        <v>0.000403137607093002</v>
      </c>
      <c r="C19525" s="0" t="n">
        <f aca="false">EXP(LN($A$2)*$A19525-$A19525*(LN($A19525)-1)-1-$A$2)</f>
        <v>0</v>
      </c>
      <c r="D19525" s="0" t="n">
        <f aca="false">B19525*A19525/100+D19524</f>
        <v>4505.69282306791</v>
      </c>
    </row>
    <row r="19526" customFormat="false" ht="12.75" hidden="false" customHeight="false" outlineLevel="0" collapsed="false">
      <c r="A19526" s="0" t="n">
        <f aca="false">A19525+1</f>
        <v>19523</v>
      </c>
      <c r="B19526" s="0" t="n">
        <f aca="false">100*EXP(LN($A$2)*$A19526-LN($A$2+1)*($A19526+1))</f>
        <v>0.000403056995700554</v>
      </c>
      <c r="C19526" s="0" t="n">
        <f aca="false">EXP(LN($A$2)*$A19526-$A19526*(LN($A19526)-1)-1-$A$2)</f>
        <v>0</v>
      </c>
      <c r="D19526" s="0" t="n">
        <f aca="false">B19526*A19526/100+D19525</f>
        <v>4505.77151188518</v>
      </c>
    </row>
    <row r="19527" customFormat="false" ht="12.75" hidden="false" customHeight="false" outlineLevel="0" collapsed="false">
      <c r="A19527" s="0" t="n">
        <f aca="false">A19526+1</f>
        <v>19524</v>
      </c>
      <c r="B19527" s="0" t="n">
        <f aca="false">100*EXP(LN($A$2)*$A19527-LN($A$2+1)*($A19527+1))</f>
        <v>0.000402976400427161</v>
      </c>
      <c r="C19527" s="0" t="n">
        <f aca="false">EXP(LN($A$2)*$A19527-$A19527*(LN($A19527)-1)-1-$A$2)</f>
        <v>0</v>
      </c>
      <c r="D19527" s="0" t="n">
        <f aca="false">B19527*A19527/100+D19526</f>
        <v>4505.8501889976</v>
      </c>
    </row>
    <row r="19528" customFormat="false" ht="12.75" hidden="false" customHeight="false" outlineLevel="0" collapsed="false">
      <c r="A19528" s="0" t="n">
        <f aca="false">A19527+1</f>
        <v>19525</v>
      </c>
      <c r="B19528" s="0" t="n">
        <f aca="false">100*EXP(LN($A$2)*$A19528-LN($A$2+1)*($A19528+1))</f>
        <v>0.000402895821257871</v>
      </c>
      <c r="C19528" s="0" t="n">
        <f aca="false">EXP(LN($A$2)*$A19528-$A19528*(LN($A19528)-1)-1-$A$2)</f>
        <v>0</v>
      </c>
      <c r="D19528" s="0" t="n">
        <f aca="false">B19528*A19528/100+D19527</f>
        <v>4505.9288544067</v>
      </c>
    </row>
    <row r="19529" customFormat="false" ht="12.75" hidden="false" customHeight="false" outlineLevel="0" collapsed="false">
      <c r="A19529" s="0" t="n">
        <f aca="false">A19528+1</f>
        <v>19526</v>
      </c>
      <c r="B19529" s="0" t="n">
        <f aca="false">100*EXP(LN($A$2)*$A19529-LN($A$2+1)*($A19529+1))</f>
        <v>0.000402815258201194</v>
      </c>
      <c r="C19529" s="0" t="n">
        <f aca="false">EXP(LN($A$2)*$A19529-$A19529*(LN($A19529)-1)-1-$A$2)</f>
        <v>0</v>
      </c>
      <c r="D19529" s="0" t="n">
        <f aca="false">B19529*A19529/100+D19528</f>
        <v>4506.00750811401</v>
      </c>
    </row>
    <row r="19530" customFormat="false" ht="12.75" hidden="false" customHeight="false" outlineLevel="0" collapsed="false">
      <c r="A19530" s="0" t="n">
        <f aca="false">A19529+1</f>
        <v>19527</v>
      </c>
      <c r="B19530" s="0" t="n">
        <f aca="false">100*EXP(LN($A$2)*$A19530-LN($A$2+1)*($A19530+1))</f>
        <v>0.000402734711265628</v>
      </c>
      <c r="C19530" s="0" t="n">
        <f aca="false">EXP(LN($A$2)*$A19530-$A19530*(LN($A19530)-1)-1-$A$2)</f>
        <v>0</v>
      </c>
      <c r="D19530" s="0" t="n">
        <f aca="false">B19530*A19530/100+D19529</f>
        <v>4506.08615012108</v>
      </c>
    </row>
    <row r="19531" customFormat="false" ht="12.75" hidden="false" customHeight="false" outlineLevel="0" collapsed="false">
      <c r="A19531" s="0" t="n">
        <f aca="false">A19530+1</f>
        <v>19528</v>
      </c>
      <c r="B19531" s="0" t="n">
        <f aca="false">100*EXP(LN($A$2)*$A19531-LN($A$2+1)*($A19531+1))</f>
        <v>0.000402654180424509</v>
      </c>
      <c r="C19531" s="0" t="n">
        <f aca="false">EXP(LN($A$2)*$A19531-$A19531*(LN($A19531)-1)-1-$A$2)</f>
        <v>0</v>
      </c>
      <c r="D19531" s="0" t="n">
        <f aca="false">B19531*A19531/100+D19530</f>
        <v>4506.16478042943</v>
      </c>
    </row>
    <row r="19532" customFormat="false" ht="12.75" hidden="false" customHeight="false" outlineLevel="0" collapsed="false">
      <c r="A19532" s="0" t="n">
        <f aca="false">A19531+1</f>
        <v>19529</v>
      </c>
      <c r="B19532" s="0" t="n">
        <f aca="false">100*EXP(LN($A$2)*$A19532-LN($A$2+1)*($A19532+1))</f>
        <v>0.000402573665698054</v>
      </c>
      <c r="C19532" s="0" t="n">
        <f aca="false">EXP(LN($A$2)*$A19532-$A19532*(LN($A19532)-1)-1-$A$2)</f>
        <v>0</v>
      </c>
      <c r="D19532" s="0" t="n">
        <f aca="false">B19532*A19532/100+D19531</f>
        <v>4506.24339904061</v>
      </c>
    </row>
    <row r="19533" customFormat="false" ht="12.75" hidden="false" customHeight="false" outlineLevel="0" collapsed="false">
      <c r="A19533" s="0" t="n">
        <f aca="false">A19532+1</f>
        <v>19530</v>
      </c>
      <c r="B19533" s="0" t="n">
        <f aca="false">100*EXP(LN($A$2)*$A19533-LN($A$2+1)*($A19533+1))</f>
        <v>0.000402493167071323</v>
      </c>
      <c r="C19533" s="0" t="n">
        <f aca="false">EXP(LN($A$2)*$A19533-$A19533*(LN($A19533)-1)-1-$A$2)</f>
        <v>0</v>
      </c>
      <c r="D19533" s="0" t="n">
        <f aca="false">B19533*A19533/100+D19532</f>
        <v>4506.32200595614</v>
      </c>
    </row>
    <row r="19534" customFormat="false" ht="12.75" hidden="false" customHeight="false" outlineLevel="0" collapsed="false">
      <c r="A19534" s="0" t="n">
        <f aca="false">A19533+1</f>
        <v>19531</v>
      </c>
      <c r="B19534" s="0" t="n">
        <f aca="false">100*EXP(LN($A$2)*$A19534-LN($A$2+1)*($A19534+1))</f>
        <v>0.000402412684517674</v>
      </c>
      <c r="C19534" s="0" t="n">
        <f aca="false">EXP(LN($A$2)*$A19534-$A19534*(LN($A19534)-1)-1-$A$2)</f>
        <v>0</v>
      </c>
      <c r="D19534" s="0" t="n">
        <f aca="false">B19534*A19534/100+D19533</f>
        <v>4506.40060117755</v>
      </c>
    </row>
    <row r="19535" customFormat="false" ht="12.75" hidden="false" customHeight="false" outlineLevel="0" collapsed="false">
      <c r="A19535" s="0" t="n">
        <f aca="false">A19534+1</f>
        <v>19532</v>
      </c>
      <c r="B19535" s="0" t="n">
        <f aca="false">100*EXP(LN($A$2)*$A19535-LN($A$2+1)*($A19535+1))</f>
        <v>0.000402332218080738</v>
      </c>
      <c r="C19535" s="0" t="n">
        <f aca="false">EXP(LN($A$2)*$A19535-$A19535*(LN($A19535)-1)-1-$A$2)</f>
        <v>0</v>
      </c>
      <c r="D19535" s="0" t="n">
        <f aca="false">B19535*A19535/100+D19534</f>
        <v>4506.47918470639</v>
      </c>
    </row>
    <row r="19536" customFormat="false" ht="12.75" hidden="false" customHeight="false" outlineLevel="0" collapsed="false">
      <c r="A19536" s="0" t="n">
        <f aca="false">A19535+1</f>
        <v>19533</v>
      </c>
      <c r="B19536" s="0" t="n">
        <f aca="false">100*EXP(LN($A$2)*$A19536-LN($A$2+1)*($A19536+1))</f>
        <v>0.000402251767733871</v>
      </c>
      <c r="C19536" s="0" t="n">
        <f aca="false">EXP(LN($A$2)*$A19536-$A19536*(LN($A19536)-1)-1-$A$2)</f>
        <v>0</v>
      </c>
      <c r="D19536" s="0" t="n">
        <f aca="false">B19536*A19536/100+D19535</f>
        <v>4506.55775654418</v>
      </c>
    </row>
    <row r="19537" customFormat="false" ht="12.75" hidden="false" customHeight="false" outlineLevel="0" collapsed="false">
      <c r="A19537" s="0" t="n">
        <f aca="false">A19536+1</f>
        <v>19534</v>
      </c>
      <c r="B19537" s="0" t="n">
        <f aca="false">100*EXP(LN($A$2)*$A19537-LN($A$2+1)*($A19537+1))</f>
        <v>0.00040217133346215</v>
      </c>
      <c r="C19537" s="0" t="n">
        <f aca="false">EXP(LN($A$2)*$A19537-$A19537*(LN($A19537)-1)-1-$A$2)</f>
        <v>0</v>
      </c>
      <c r="D19537" s="0" t="n">
        <f aca="false">B19537*A19537/100+D19536</f>
        <v>4506.63631669246</v>
      </c>
    </row>
    <row r="19538" customFormat="false" ht="12.75" hidden="false" customHeight="false" outlineLevel="0" collapsed="false">
      <c r="A19538" s="0" t="n">
        <f aca="false">A19537+1</f>
        <v>19535</v>
      </c>
      <c r="B19538" s="0" t="n">
        <f aca="false">100*EXP(LN($A$2)*$A19538-LN($A$2+1)*($A19538+1))</f>
        <v>0.000402090915274067</v>
      </c>
      <c r="C19538" s="0" t="n">
        <f aca="false">EXP(LN($A$2)*$A19538-$A19538*(LN($A19538)-1)-1-$A$2)</f>
        <v>0</v>
      </c>
      <c r="D19538" s="0" t="n">
        <f aca="false">B19538*A19538/100+D19537</f>
        <v>4506.71486515275</v>
      </c>
    </row>
    <row r="19539" customFormat="false" ht="12.75" hidden="false" customHeight="false" outlineLevel="0" collapsed="false">
      <c r="A19539" s="0" t="n">
        <f aca="false">A19538+1</f>
        <v>19536</v>
      </c>
      <c r="B19539" s="0" t="n">
        <f aca="false">100*EXP(LN($A$2)*$A19539-LN($A$2+1)*($A19539+1))</f>
        <v>0.000402010513178107</v>
      </c>
      <c r="C19539" s="0" t="n">
        <f aca="false">EXP(LN($A$2)*$A19539-$A19539*(LN($A19539)-1)-1-$A$2)</f>
        <v>0</v>
      </c>
      <c r="D19539" s="0" t="n">
        <f aca="false">B19539*A19539/100+D19538</f>
        <v>4506.79340192661</v>
      </c>
    </row>
    <row r="19540" customFormat="false" ht="12.75" hidden="false" customHeight="false" outlineLevel="0" collapsed="false">
      <c r="A19540" s="0" t="n">
        <f aca="false">A19539+1</f>
        <v>19537</v>
      </c>
      <c r="B19540" s="0" t="n">
        <f aca="false">100*EXP(LN($A$2)*$A19540-LN($A$2+1)*($A19540+1))</f>
        <v>0.000401930127147652</v>
      </c>
      <c r="C19540" s="0" t="n">
        <f aca="false">EXP(LN($A$2)*$A19540-$A19540*(LN($A19540)-1)-1-$A$2)</f>
        <v>0</v>
      </c>
      <c r="D19540" s="0" t="n">
        <f aca="false">B19540*A19540/100+D19539</f>
        <v>4506.87192701555</v>
      </c>
    </row>
    <row r="19541" customFormat="false" ht="12.75" hidden="false" customHeight="false" outlineLevel="0" collapsed="false">
      <c r="A19541" s="0" t="n">
        <f aca="false">A19540+1</f>
        <v>19538</v>
      </c>
      <c r="B19541" s="0" t="n">
        <f aca="false">100*EXP(LN($A$2)*$A19541-LN($A$2+1)*($A19541+1))</f>
        <v>0.000401849757202884</v>
      </c>
      <c r="C19541" s="0" t="n">
        <f aca="false">EXP(LN($A$2)*$A19541-$A19541*(LN($A19541)-1)-1-$A$2)</f>
        <v>0</v>
      </c>
      <c r="D19541" s="0" t="n">
        <f aca="false">B19541*A19541/100+D19540</f>
        <v>4506.95044042111</v>
      </c>
    </row>
    <row r="19542" customFormat="false" ht="12.75" hidden="false" customHeight="false" outlineLevel="0" collapsed="false">
      <c r="A19542" s="0" t="n">
        <f aca="false">A19541+1</f>
        <v>19539</v>
      </c>
      <c r="B19542" s="0" t="n">
        <f aca="false">100*EXP(LN($A$2)*$A19542-LN($A$2+1)*($A19542+1))</f>
        <v>0.000401769403305504</v>
      </c>
      <c r="C19542" s="0" t="n">
        <f aca="false">EXP(LN($A$2)*$A19542-$A19542*(LN($A19542)-1)-1-$A$2)</f>
        <v>0</v>
      </c>
      <c r="D19542" s="0" t="n">
        <f aca="false">B19542*A19542/100+D19541</f>
        <v>4507.02894214482</v>
      </c>
    </row>
    <row r="19543" customFormat="false" ht="12.75" hidden="false" customHeight="false" outlineLevel="0" collapsed="false">
      <c r="A19543" s="0" t="n">
        <f aca="false">A19542+1</f>
        <v>19540</v>
      </c>
      <c r="B19543" s="0" t="n">
        <f aca="false">100*EXP(LN($A$2)*$A19543-LN($A$2+1)*($A19543+1))</f>
        <v>0.000401689065499075</v>
      </c>
      <c r="C19543" s="0" t="n">
        <f aca="false">EXP(LN($A$2)*$A19543-$A19543*(LN($A19543)-1)-1-$A$2)</f>
        <v>0</v>
      </c>
      <c r="D19543" s="0" t="n">
        <f aca="false">B19543*A19543/100+D19542</f>
        <v>4507.10743218822</v>
      </c>
    </row>
    <row r="19544" customFormat="false" ht="12.75" hidden="false" customHeight="false" outlineLevel="0" collapsed="false">
      <c r="A19544" s="0" t="n">
        <f aca="false">A19543+1</f>
        <v>19541</v>
      </c>
      <c r="B19544" s="0" t="n">
        <f aca="false">100*EXP(LN($A$2)*$A19544-LN($A$2+1)*($A19544+1))</f>
        <v>0.000401608743756992</v>
      </c>
      <c r="C19544" s="0" t="n">
        <f aca="false">EXP(LN($A$2)*$A19544-$A19544*(LN($A19544)-1)-1-$A$2)</f>
        <v>0</v>
      </c>
      <c r="D19544" s="0" t="n">
        <f aca="false">B19544*A19544/100+D19543</f>
        <v>4507.18591055284</v>
      </c>
    </row>
    <row r="19545" customFormat="false" ht="12.75" hidden="false" customHeight="false" outlineLevel="0" collapsed="false">
      <c r="A19545" s="0" t="n">
        <f aca="false">A19544+1</f>
        <v>19542</v>
      </c>
      <c r="B19545" s="0" t="n">
        <f aca="false">100*EXP(LN($A$2)*$A19545-LN($A$2+1)*($A19545+1))</f>
        <v>0.000401528438064358</v>
      </c>
      <c r="C19545" s="0" t="n">
        <f aca="false">EXP(LN($A$2)*$A19545-$A19545*(LN($A19545)-1)-1-$A$2)</f>
        <v>0</v>
      </c>
      <c r="D19545" s="0" t="n">
        <f aca="false">B19545*A19545/100+D19544</f>
        <v>4507.26437724021</v>
      </c>
    </row>
    <row r="19546" customFormat="false" ht="12.75" hidden="false" customHeight="false" outlineLevel="0" collapsed="false">
      <c r="A19546" s="0" t="n">
        <f aca="false">A19545+1</f>
        <v>19543</v>
      </c>
      <c r="B19546" s="0" t="n">
        <f aca="false">100*EXP(LN($A$2)*$A19546-LN($A$2+1)*($A19546+1))</f>
        <v>0.000401448148441336</v>
      </c>
      <c r="C19546" s="0" t="n">
        <f aca="false">EXP(LN($A$2)*$A19546-$A19546*(LN($A19546)-1)-1-$A$2)</f>
        <v>0</v>
      </c>
      <c r="D19546" s="0" t="n">
        <f aca="false">B19546*A19546/100+D19545</f>
        <v>4507.34283225186</v>
      </c>
    </row>
    <row r="19547" customFormat="false" ht="12.75" hidden="false" customHeight="false" outlineLevel="0" collapsed="false">
      <c r="A19547" s="0" t="n">
        <f aca="false">A19546+1</f>
        <v>19544</v>
      </c>
      <c r="B19547" s="0" t="n">
        <f aca="false">100*EXP(LN($A$2)*$A19547-LN($A$2+1)*($A19547+1))</f>
        <v>0.000401367874861345</v>
      </c>
      <c r="C19547" s="0" t="n">
        <f aca="false">EXP(LN($A$2)*$A19547-$A19547*(LN($A19547)-1)-1-$A$2)</f>
        <v>0</v>
      </c>
      <c r="D19547" s="0" t="n">
        <f aca="false">B19547*A19547/100+D19546</f>
        <v>4507.42127558932</v>
      </c>
    </row>
    <row r="19548" customFormat="false" ht="12.75" hidden="false" customHeight="false" outlineLevel="0" collapsed="false">
      <c r="A19548" s="0" t="n">
        <f aca="false">A19547+1</f>
        <v>19545</v>
      </c>
      <c r="B19548" s="0" t="n">
        <f aca="false">100*EXP(LN($A$2)*$A19548-LN($A$2+1)*($A19548+1))</f>
        <v>0.000401287617332861</v>
      </c>
      <c r="C19548" s="0" t="n">
        <f aca="false">EXP(LN($A$2)*$A19548-$A19548*(LN($A19548)-1)-1-$A$2)</f>
        <v>0</v>
      </c>
      <c r="D19548" s="0" t="n">
        <f aca="false">B19548*A19548/100+D19547</f>
        <v>4507.49970725413</v>
      </c>
    </row>
    <row r="19549" customFormat="false" ht="12.75" hidden="false" customHeight="false" outlineLevel="0" collapsed="false">
      <c r="A19549" s="0" t="n">
        <f aca="false">A19548+1</f>
        <v>19546</v>
      </c>
      <c r="B19549" s="0" t="n">
        <f aca="false">100*EXP(LN($A$2)*$A19549-LN($A$2+1)*($A19549+1))</f>
        <v>0.00040120737586435</v>
      </c>
      <c r="C19549" s="0" t="n">
        <f aca="false">EXP(LN($A$2)*$A19549-$A19549*(LN($A19549)-1)-1-$A$2)</f>
        <v>0</v>
      </c>
      <c r="D19549" s="0" t="n">
        <f aca="false">B19549*A19549/100+D19548</f>
        <v>4507.57812724781</v>
      </c>
    </row>
    <row r="19550" customFormat="false" ht="12.75" hidden="false" customHeight="false" outlineLevel="0" collapsed="false">
      <c r="A19550" s="0" t="n">
        <f aca="false">A19549+1</f>
        <v>19547</v>
      </c>
      <c r="B19550" s="0" t="n">
        <f aca="false">100*EXP(LN($A$2)*$A19550-LN($A$2+1)*($A19550+1))</f>
        <v>0.000401127150440923</v>
      </c>
      <c r="C19550" s="0" t="n">
        <f aca="false">EXP(LN($A$2)*$A19550-$A19550*(LN($A19550)-1)-1-$A$2)</f>
        <v>0</v>
      </c>
      <c r="D19550" s="0" t="n">
        <f aca="false">B19550*A19550/100+D19549</f>
        <v>4507.65653557191</v>
      </c>
    </row>
    <row r="19551" customFormat="false" ht="12.75" hidden="false" customHeight="false" outlineLevel="0" collapsed="false">
      <c r="A19551" s="0" t="n">
        <f aca="false">A19550+1</f>
        <v>19548</v>
      </c>
      <c r="B19551" s="0" t="n">
        <f aca="false">100*EXP(LN($A$2)*$A19551-LN($A$2+1)*($A19551+1))</f>
        <v>0.000401046941036027</v>
      </c>
      <c r="C19551" s="0" t="n">
        <f aca="false">EXP(LN($A$2)*$A19551-$A19551*(LN($A19551)-1)-1-$A$2)</f>
        <v>0</v>
      </c>
      <c r="D19551" s="0" t="n">
        <f aca="false">B19551*A19551/100+D19550</f>
        <v>4507.73493222794</v>
      </c>
    </row>
    <row r="19552" customFormat="false" ht="12.75" hidden="false" customHeight="false" outlineLevel="0" collapsed="false">
      <c r="A19552" s="0" t="n">
        <f aca="false">A19551+1</f>
        <v>19549</v>
      </c>
      <c r="B19552" s="0" t="n">
        <f aca="false">100*EXP(LN($A$2)*$A19552-LN($A$2+1)*($A19552+1))</f>
        <v>0.000400966747693146</v>
      </c>
      <c r="C19552" s="0" t="n">
        <f aca="false">EXP(LN($A$2)*$A19552-$A19552*(LN($A19552)-1)-1-$A$2)</f>
        <v>0</v>
      </c>
      <c r="D19552" s="0" t="n">
        <f aca="false">B19552*A19552/100+D19551</f>
        <v>4507.81331721745</v>
      </c>
    </row>
    <row r="19553" customFormat="false" ht="12.75" hidden="false" customHeight="false" outlineLevel="0" collapsed="false">
      <c r="A19553" s="0" t="n">
        <f aca="false">A19552+1</f>
        <v>19550</v>
      </c>
      <c r="B19553" s="0" t="n">
        <f aca="false">100*EXP(LN($A$2)*$A19553-LN($A$2+1)*($A19553+1))</f>
        <v>0.000400886570385726</v>
      </c>
      <c r="C19553" s="0" t="n">
        <f aca="false">EXP(LN($A$2)*$A19553-$A19553*(LN($A19553)-1)-1-$A$2)</f>
        <v>0</v>
      </c>
      <c r="D19553" s="0" t="n">
        <f aca="false">B19553*A19553/100+D19552</f>
        <v>4507.89169054196</v>
      </c>
    </row>
    <row r="19554" customFormat="false" ht="12.75" hidden="false" customHeight="false" outlineLevel="0" collapsed="false">
      <c r="A19554" s="0" t="n">
        <f aca="false">A19553+1</f>
        <v>19551</v>
      </c>
      <c r="B19554" s="0" t="n">
        <f aca="false">100*EXP(LN($A$2)*$A19554-LN($A$2+1)*($A19554+1))</f>
        <v>0.000400806409098894</v>
      </c>
      <c r="C19554" s="0" t="n">
        <f aca="false">EXP(LN($A$2)*$A19554-$A19554*(LN($A19554)-1)-1-$A$2)</f>
        <v>0</v>
      </c>
      <c r="D19554" s="0" t="n">
        <f aca="false">B19554*A19554/100+D19553</f>
        <v>4507.97005220301</v>
      </c>
    </row>
    <row r="19555" customFormat="false" ht="12.75" hidden="false" customHeight="false" outlineLevel="0" collapsed="false">
      <c r="A19555" s="0" t="n">
        <f aca="false">A19554+1</f>
        <v>19552</v>
      </c>
      <c r="B19555" s="0" t="n">
        <f aca="false">100*EXP(LN($A$2)*$A19555-LN($A$2+1)*($A19555+1))</f>
        <v>0.000400726263852778</v>
      </c>
      <c r="C19555" s="0" t="n">
        <f aca="false">EXP(LN($A$2)*$A19555-$A19555*(LN($A19555)-1)-1-$A$2)</f>
        <v>0</v>
      </c>
      <c r="D19555" s="0" t="n">
        <f aca="false">B19555*A19555/100+D19554</f>
        <v>4508.04840220211</v>
      </c>
    </row>
    <row r="19556" customFormat="false" ht="12.75" hidden="false" customHeight="false" outlineLevel="0" collapsed="false">
      <c r="A19556" s="0" t="n">
        <f aca="false">A19555+1</f>
        <v>19553</v>
      </c>
      <c r="B19556" s="0" t="n">
        <f aca="false">100*EXP(LN($A$2)*$A19556-LN($A$2+1)*($A19556+1))</f>
        <v>0.000400646134620844</v>
      </c>
      <c r="C19556" s="0" t="n">
        <f aca="false">EXP(LN($A$2)*$A19556-$A19556*(LN($A19556)-1)-1-$A$2)</f>
        <v>0</v>
      </c>
      <c r="D19556" s="0" t="n">
        <f aca="false">B19556*A19556/100+D19555</f>
        <v>4508.12674054082</v>
      </c>
    </row>
    <row r="19557" customFormat="false" ht="12.75" hidden="false" customHeight="false" outlineLevel="0" collapsed="false">
      <c r="A19557" s="0" t="n">
        <f aca="false">A19556+1</f>
        <v>19554</v>
      </c>
      <c r="B19557" s="0" t="n">
        <f aca="false">100*EXP(LN($A$2)*$A19557-LN($A$2+1)*($A19557+1))</f>
        <v>0.000400566021411553</v>
      </c>
      <c r="C19557" s="0" t="n">
        <f aca="false">EXP(LN($A$2)*$A19557-$A19557*(LN($A19557)-1)-1-$A$2)</f>
        <v>0</v>
      </c>
      <c r="D19557" s="0" t="n">
        <f aca="false">B19557*A19557/100+D19556</f>
        <v>4508.20506722064</v>
      </c>
    </row>
    <row r="19558" customFormat="false" ht="12.75" hidden="false" customHeight="false" outlineLevel="0" collapsed="false">
      <c r="A19558" s="0" t="n">
        <f aca="false">A19557+1</f>
        <v>19555</v>
      </c>
      <c r="B19558" s="0" t="n">
        <f aca="false">100*EXP(LN($A$2)*$A19558-LN($A$2+1)*($A19558+1))</f>
        <v>0.000400485924233357</v>
      </c>
      <c r="C19558" s="0" t="n">
        <f aca="false">EXP(LN($A$2)*$A19558-$A19558*(LN($A19558)-1)-1-$A$2)</f>
        <v>0</v>
      </c>
      <c r="D19558" s="0" t="n">
        <f aca="false">B19558*A19558/100+D19557</f>
        <v>4508.28338224313</v>
      </c>
    </row>
    <row r="19559" customFormat="false" ht="12.75" hidden="false" customHeight="false" outlineLevel="0" collapsed="false">
      <c r="A19559" s="0" t="n">
        <f aca="false">A19558+1</f>
        <v>19556</v>
      </c>
      <c r="B19559" s="0" t="n">
        <f aca="false">100*EXP(LN($A$2)*$A19559-LN($A$2+1)*($A19559+1))</f>
        <v>0.000400405843071391</v>
      </c>
      <c r="C19559" s="0" t="n">
        <f aca="false">EXP(LN($A$2)*$A19559-$A19559*(LN($A19559)-1)-1-$A$2)</f>
        <v>0</v>
      </c>
      <c r="D19559" s="0" t="n">
        <f aca="false">B19559*A19559/100+D19558</f>
        <v>4508.3616856098</v>
      </c>
    </row>
    <row r="19560" customFormat="false" ht="12.75" hidden="false" customHeight="false" outlineLevel="0" collapsed="false">
      <c r="A19560" s="0" t="n">
        <f aca="false">A19559+1</f>
        <v>19557</v>
      </c>
      <c r="B19560" s="0" t="n">
        <f aca="false">100*EXP(LN($A$2)*$A19560-LN($A$2+1)*($A19560+1))</f>
        <v>0.000400325777899152</v>
      </c>
      <c r="C19560" s="0" t="n">
        <f aca="false">EXP(LN($A$2)*$A19560-$A19560*(LN($A19560)-1)-1-$A$2)</f>
        <v>0</v>
      </c>
      <c r="D19560" s="0" t="n">
        <f aca="false">B19560*A19560/100+D19559</f>
        <v>4508.43997732218</v>
      </c>
    </row>
    <row r="19561" customFormat="false" ht="12.75" hidden="false" customHeight="false" outlineLevel="0" collapsed="false">
      <c r="A19561" s="0" t="n">
        <f aca="false">A19560+1</f>
        <v>19558</v>
      </c>
      <c r="B19561" s="0" t="n">
        <f aca="false">100*EXP(LN($A$2)*$A19561-LN($A$2+1)*($A19561+1))</f>
        <v>0.000400245728760047</v>
      </c>
      <c r="C19561" s="0" t="n">
        <f aca="false">EXP(LN($A$2)*$A19561-$A19561*(LN($A19561)-1)-1-$A$2)</f>
        <v>0</v>
      </c>
      <c r="D19561" s="0" t="n">
        <f aca="false">B19561*A19561/100+D19560</f>
        <v>4508.51825738181</v>
      </c>
    </row>
    <row r="19562" customFormat="false" ht="12.75" hidden="false" customHeight="false" outlineLevel="0" collapsed="false">
      <c r="A19562" s="0" t="n">
        <f aca="false">A19561+1</f>
        <v>19559</v>
      </c>
      <c r="B19562" s="0" t="n">
        <f aca="false">100*EXP(LN($A$2)*$A19562-LN($A$2+1)*($A19562+1))</f>
        <v>0.000400165695627566</v>
      </c>
      <c r="C19562" s="0" t="n">
        <f aca="false">EXP(LN($A$2)*$A19562-$A19562*(LN($A19562)-1)-1-$A$2)</f>
        <v>0</v>
      </c>
      <c r="D19562" s="0" t="n">
        <f aca="false">B19562*A19562/100+D19561</f>
        <v>4508.59652579022</v>
      </c>
    </row>
    <row r="19563" customFormat="false" ht="12.75" hidden="false" customHeight="false" outlineLevel="0" collapsed="false">
      <c r="A19563" s="0" t="n">
        <f aca="false">A19562+1</f>
        <v>19560</v>
      </c>
      <c r="B19563" s="0" t="n">
        <f aca="false">100*EXP(LN($A$2)*$A19563-LN($A$2+1)*($A19563+1))</f>
        <v>0.000400085678486866</v>
      </c>
      <c r="C19563" s="0" t="n">
        <f aca="false">EXP(LN($A$2)*$A19563-$A19563*(LN($A19563)-1)-1-$A$2)</f>
        <v>0</v>
      </c>
      <c r="D19563" s="0" t="n">
        <f aca="false">B19563*A19563/100+D19562</f>
        <v>4508.67478254893</v>
      </c>
    </row>
    <row r="19564" customFormat="false" ht="12.75" hidden="false" customHeight="false" outlineLevel="0" collapsed="false">
      <c r="A19564" s="0" t="n">
        <f aca="false">A19563+1</f>
        <v>19561</v>
      </c>
      <c r="B19564" s="0" t="n">
        <f aca="false">100*EXP(LN($A$2)*$A19564-LN($A$2+1)*($A19564+1))</f>
        <v>0.000400005677346395</v>
      </c>
      <c r="C19564" s="0" t="n">
        <f aca="false">EXP(LN($A$2)*$A19564-$A19564*(LN($A19564)-1)-1-$A$2)</f>
        <v>0</v>
      </c>
      <c r="D19564" s="0" t="n">
        <f aca="false">B19564*A19564/100+D19563</f>
        <v>4508.75302765948</v>
      </c>
    </row>
    <row r="19565" customFormat="false" ht="12.75" hidden="false" customHeight="false" outlineLevel="0" collapsed="false">
      <c r="A19565" s="0" t="n">
        <f aca="false">A19564+1</f>
        <v>19562</v>
      </c>
      <c r="B19565" s="0" t="n">
        <f aca="false">100*EXP(LN($A$2)*$A19565-LN($A$2+1)*($A19565+1))</f>
        <v>0.000399925692214593</v>
      </c>
      <c r="C19565" s="0" t="n">
        <f aca="false">EXP(LN($A$2)*$A19565-$A19565*(LN($A19565)-1)-1-$A$2)</f>
        <v>0</v>
      </c>
      <c r="D19565" s="0" t="n">
        <f aca="false">B19565*A19565/100+D19564</f>
        <v>4508.83126112339</v>
      </c>
    </row>
    <row r="19566" customFormat="false" ht="12.75" hidden="false" customHeight="false" outlineLevel="0" collapsed="false">
      <c r="A19566" s="0" t="n">
        <f aca="false">A19565+1</f>
        <v>19563</v>
      </c>
      <c r="B19566" s="0" t="n">
        <f aca="false">100*EXP(LN($A$2)*$A19566-LN($A$2+1)*($A19566+1))</f>
        <v>0.00039984572306498</v>
      </c>
      <c r="C19566" s="0" t="n">
        <f aca="false">EXP(LN($A$2)*$A19566-$A19566*(LN($A19566)-1)-1-$A$2)</f>
        <v>0</v>
      </c>
      <c r="D19566" s="0" t="n">
        <f aca="false">B19566*A19566/100+D19565</f>
        <v>4508.90948294219</v>
      </c>
    </row>
    <row r="19567" customFormat="false" ht="12.75" hidden="false" customHeight="false" outlineLevel="0" collapsed="false">
      <c r="A19567" s="0" t="n">
        <f aca="false">A19566+1</f>
        <v>19564</v>
      </c>
      <c r="B19567" s="0" t="n">
        <f aca="false">100*EXP(LN($A$2)*$A19567-LN($A$2+1)*($A19567+1))</f>
        <v>0.000399765769917635</v>
      </c>
      <c r="C19567" s="0" t="n">
        <f aca="false">EXP(LN($A$2)*$A19567-$A19567*(LN($A19567)-1)-1-$A$2)</f>
        <v>0</v>
      </c>
      <c r="D19567" s="0" t="n">
        <f aca="false">B19567*A19567/100+D19566</f>
        <v>4508.98769311742</v>
      </c>
    </row>
    <row r="19568" customFormat="false" ht="12.75" hidden="false" customHeight="false" outlineLevel="0" collapsed="false">
      <c r="A19568" s="0" t="n">
        <f aca="false">A19567+1</f>
        <v>19565</v>
      </c>
      <c r="B19568" s="0" t="n">
        <f aca="false">100*EXP(LN($A$2)*$A19568-LN($A$2+1)*($A19568+1))</f>
        <v>0.00039968583275772</v>
      </c>
      <c r="C19568" s="0" t="n">
        <f aca="false">EXP(LN($A$2)*$A19568-$A19568*(LN($A19568)-1)-1-$A$2)</f>
        <v>0</v>
      </c>
      <c r="D19568" s="0" t="n">
        <f aca="false">B19568*A19568/100+D19567</f>
        <v>4509.0658916506</v>
      </c>
    </row>
    <row r="19569" customFormat="false" ht="12.75" hidden="false" customHeight="false" outlineLevel="0" collapsed="false">
      <c r="A19569" s="0" t="n">
        <f aca="false">A19568+1</f>
        <v>19566</v>
      </c>
      <c r="B19569" s="0" t="n">
        <f aca="false">100*EXP(LN($A$2)*$A19569-LN($A$2+1)*($A19569+1))</f>
        <v>0.00039960591155878</v>
      </c>
      <c r="C19569" s="0" t="n">
        <f aca="false">EXP(LN($A$2)*$A19569-$A19569*(LN($A19569)-1)-1-$A$2)</f>
        <v>0</v>
      </c>
      <c r="D19569" s="0" t="n">
        <f aca="false">B19569*A19569/100+D19568</f>
        <v>4509.14407854325</v>
      </c>
    </row>
    <row r="19570" customFormat="false" ht="12.75" hidden="false" customHeight="false" outlineLevel="0" collapsed="false">
      <c r="A19570" s="0" t="n">
        <f aca="false">A19569+1</f>
        <v>19567</v>
      </c>
      <c r="B19570" s="0" t="n">
        <f aca="false">100*EXP(LN($A$2)*$A19570-LN($A$2+1)*($A19570+1))</f>
        <v>0.000399526006364141</v>
      </c>
      <c r="C19570" s="0" t="n">
        <f aca="false">EXP(LN($A$2)*$A19570-$A19570*(LN($A19570)-1)-1-$A$2)</f>
        <v>0</v>
      </c>
      <c r="D19570" s="0" t="n">
        <f aca="false">B19570*A19570/100+D19569</f>
        <v>4509.22225379692</v>
      </c>
    </row>
    <row r="19571" customFormat="false" ht="12.75" hidden="false" customHeight="false" outlineLevel="0" collapsed="false">
      <c r="A19571" s="0" t="n">
        <f aca="false">A19570+1</f>
        <v>19568</v>
      </c>
      <c r="B19571" s="0" t="n">
        <f aca="false">100*EXP(LN($A$2)*$A19571-LN($A$2+1)*($A19571+1))</f>
        <v>0.000399446117147344</v>
      </c>
      <c r="C19571" s="0" t="n">
        <f aca="false">EXP(LN($A$2)*$A19571-$A19571*(LN($A19571)-1)-1-$A$2)</f>
        <v>0</v>
      </c>
      <c r="D19571" s="0" t="n">
        <f aca="false">B19571*A19571/100+D19570</f>
        <v>4509.30041741312</v>
      </c>
    </row>
    <row r="19572" customFormat="false" ht="12.75" hidden="false" customHeight="false" outlineLevel="0" collapsed="false">
      <c r="A19572" s="0" t="n">
        <f aca="false">A19571+1</f>
        <v>19569</v>
      </c>
      <c r="B19572" s="0" t="n">
        <f aca="false">100*EXP(LN($A$2)*$A19572-LN($A$2+1)*($A19572+1))</f>
        <v>0.000399366243893572</v>
      </c>
      <c r="C19572" s="0" t="n">
        <f aca="false">EXP(LN($A$2)*$A19572-$A19572*(LN($A19572)-1)-1-$A$2)</f>
        <v>0</v>
      </c>
      <c r="D19572" s="0" t="n">
        <f aca="false">B19572*A19572/100+D19571</f>
        <v>4509.37856939339</v>
      </c>
    </row>
    <row r="19573" customFormat="false" ht="12.75" hidden="false" customHeight="false" outlineLevel="0" collapsed="false">
      <c r="A19573" s="0" t="n">
        <f aca="false">A19572+1</f>
        <v>19570</v>
      </c>
      <c r="B19573" s="0" t="n">
        <f aca="false">100*EXP(LN($A$2)*$A19573-LN($A$2+1)*($A19573+1))</f>
        <v>0.000399286386611257</v>
      </c>
      <c r="C19573" s="0" t="n">
        <f aca="false">EXP(LN($A$2)*$A19573-$A19573*(LN($A19573)-1)-1-$A$2)</f>
        <v>0</v>
      </c>
      <c r="D19573" s="0" t="n">
        <f aca="false">B19573*A19573/100+D19572</f>
        <v>4509.45670973925</v>
      </c>
    </row>
    <row r="19574" customFormat="false" ht="12.75" hidden="false" customHeight="false" outlineLevel="0" collapsed="false">
      <c r="A19574" s="0" t="n">
        <f aca="false">A19573+1</f>
        <v>19571</v>
      </c>
      <c r="B19574" s="0" t="n">
        <f aca="false">100*EXP(LN($A$2)*$A19574-LN($A$2+1)*($A19574+1))</f>
        <v>0.000399206545297206</v>
      </c>
      <c r="C19574" s="0" t="n">
        <f aca="false">EXP(LN($A$2)*$A19574-$A19574*(LN($A19574)-1)-1-$A$2)</f>
        <v>0</v>
      </c>
      <c r="D19574" s="0" t="n">
        <f aca="false">B19574*A19574/100+D19573</f>
        <v>4509.53483845223</v>
      </c>
    </row>
    <row r="19575" customFormat="false" ht="12.75" hidden="false" customHeight="false" outlineLevel="0" collapsed="false">
      <c r="A19575" s="0" t="n">
        <f aca="false">A19574+1</f>
        <v>19572</v>
      </c>
      <c r="B19575" s="0" t="n">
        <f aca="false">100*EXP(LN($A$2)*$A19575-LN($A$2+1)*($A19575+1))</f>
        <v>0.000399126719959842</v>
      </c>
      <c r="C19575" s="0" t="n">
        <f aca="false">EXP(LN($A$2)*$A19575-$A19575*(LN($A19575)-1)-1-$A$2)</f>
        <v>0</v>
      </c>
      <c r="D19575" s="0" t="n">
        <f aca="false">B19575*A19575/100+D19574</f>
        <v>4509.61295553386</v>
      </c>
    </row>
    <row r="19576" customFormat="false" ht="12.75" hidden="false" customHeight="false" outlineLevel="0" collapsed="false">
      <c r="A19576" s="0" t="n">
        <f aca="false">A19575+1</f>
        <v>19573</v>
      </c>
      <c r="B19576" s="0" t="n">
        <f aca="false">100*EXP(LN($A$2)*$A19576-LN($A$2+1)*($A19576+1))</f>
        <v>0.000399046910584351</v>
      </c>
      <c r="C19576" s="0" t="n">
        <f aca="false">EXP(LN($A$2)*$A19576-$A19576*(LN($A19576)-1)-1-$A$2)</f>
        <v>0</v>
      </c>
      <c r="D19576" s="0" t="n">
        <f aca="false">B19576*A19576/100+D19575</f>
        <v>4509.69106098567</v>
      </c>
    </row>
    <row r="19577" customFormat="false" ht="12.75" hidden="false" customHeight="false" outlineLevel="0" collapsed="false">
      <c r="A19577" s="0" t="n">
        <f aca="false">A19576+1</f>
        <v>19574</v>
      </c>
      <c r="B19577" s="0" t="n">
        <f aca="false">100*EXP(LN($A$2)*$A19577-LN($A$2+1)*($A19577+1))</f>
        <v>0.000398967117155931</v>
      </c>
      <c r="C19577" s="0" t="n">
        <f aca="false">EXP(LN($A$2)*$A19577-$A19577*(LN($A19577)-1)-1-$A$2)</f>
        <v>0</v>
      </c>
      <c r="D19577" s="0" t="n">
        <f aca="false">B19577*A19577/100+D19576</f>
        <v>4509.76915480918</v>
      </c>
    </row>
    <row r="19578" customFormat="false" ht="12.75" hidden="false" customHeight="false" outlineLevel="0" collapsed="false">
      <c r="A19578" s="0" t="n">
        <f aca="false">A19577+1</f>
        <v>19575</v>
      </c>
      <c r="B19578" s="0" t="n">
        <f aca="false">100*EXP(LN($A$2)*$A19578-LN($A$2+1)*($A19578+1))</f>
        <v>0.000398887339683007</v>
      </c>
      <c r="C19578" s="0" t="n">
        <f aca="false">EXP(LN($A$2)*$A19578-$A19578*(LN($A19578)-1)-1-$A$2)</f>
        <v>0</v>
      </c>
      <c r="D19578" s="0" t="n">
        <f aca="false">B19578*A19578/100+D19577</f>
        <v>4509.84723700592</v>
      </c>
    </row>
    <row r="19579" customFormat="false" ht="12.75" hidden="false" customHeight="false" outlineLevel="0" collapsed="false">
      <c r="A19579" s="0" t="n">
        <f aca="false">A19578+1</f>
        <v>19576</v>
      </c>
      <c r="B19579" s="0" t="n">
        <f aca="false">100*EXP(LN($A$2)*$A19579-LN($A$2+1)*($A19579+1))</f>
        <v>0.000398807578173994</v>
      </c>
      <c r="C19579" s="0" t="n">
        <f aca="false">EXP(LN($A$2)*$A19579-$A19579*(LN($A19579)-1)-1-$A$2)</f>
        <v>0</v>
      </c>
      <c r="D19579" s="0" t="n">
        <f aca="false">B19579*A19579/100+D19578</f>
        <v>4509.92530757743</v>
      </c>
    </row>
    <row r="19580" customFormat="false" ht="12.75" hidden="false" customHeight="false" outlineLevel="0" collapsed="false">
      <c r="A19580" s="0" t="n">
        <f aca="false">A19579+1</f>
        <v>19577</v>
      </c>
      <c r="B19580" s="0" t="n">
        <f aca="false">100*EXP(LN($A$2)*$A19580-LN($A$2+1)*($A19580+1))</f>
        <v>0.000398727832602488</v>
      </c>
      <c r="C19580" s="0" t="n">
        <f aca="false">EXP(LN($A$2)*$A19580-$A19580*(LN($A19580)-1)-1-$A$2)</f>
        <v>0</v>
      </c>
      <c r="D19580" s="0" t="n">
        <f aca="false">B19580*A19580/100+D19579</f>
        <v>4510.00336652522</v>
      </c>
    </row>
    <row r="19581" customFormat="false" ht="12.75" hidden="false" customHeight="false" outlineLevel="0" collapsed="false">
      <c r="A19581" s="0" t="n">
        <f aca="false">A19580+1</f>
        <v>19578</v>
      </c>
      <c r="B19581" s="0" t="n">
        <f aca="false">100*EXP(LN($A$2)*$A19581-LN($A$2+1)*($A19581+1))</f>
        <v>0.00039864810298851</v>
      </c>
      <c r="C19581" s="0" t="n">
        <f aca="false">EXP(LN($A$2)*$A19581-$A19581*(LN($A19581)-1)-1-$A$2)</f>
        <v>0</v>
      </c>
      <c r="D19581" s="0" t="n">
        <f aca="false">B19581*A19581/100+D19580</f>
        <v>4510.08141385082</v>
      </c>
    </row>
    <row r="19582" customFormat="false" ht="12.75" hidden="false" customHeight="false" outlineLevel="0" collapsed="false">
      <c r="A19582" s="0" t="n">
        <f aca="false">A19581+1</f>
        <v>19579</v>
      </c>
      <c r="B19582" s="0" t="n">
        <f aca="false">100*EXP(LN($A$2)*$A19582-LN($A$2+1)*($A19582+1))</f>
        <v>0.000398568389305665</v>
      </c>
      <c r="C19582" s="0" t="n">
        <f aca="false">EXP(LN($A$2)*$A19582-$A19582*(LN($A19582)-1)-1-$A$2)</f>
        <v>0</v>
      </c>
      <c r="D19582" s="0" t="n">
        <f aca="false">B19582*A19582/100+D19581</f>
        <v>4510.15944955576</v>
      </c>
    </row>
    <row r="19583" customFormat="false" ht="12.75" hidden="false" customHeight="false" outlineLevel="0" collapsed="false">
      <c r="A19583" s="0" t="n">
        <f aca="false">A19582+1</f>
        <v>19580</v>
      </c>
      <c r="B19583" s="0" t="n">
        <f aca="false">100*EXP(LN($A$2)*$A19583-LN($A$2+1)*($A19583+1))</f>
        <v>0.00039848869156237</v>
      </c>
      <c r="C19583" s="0" t="n">
        <f aca="false">EXP(LN($A$2)*$A19583-$A19583*(LN($A19583)-1)-1-$A$2)</f>
        <v>0</v>
      </c>
      <c r="D19583" s="0" t="n">
        <f aca="false">B19583*A19583/100+D19582</f>
        <v>4510.23747364157</v>
      </c>
    </row>
    <row r="19584" customFormat="false" ht="12.75" hidden="false" customHeight="false" outlineLevel="0" collapsed="false">
      <c r="A19584" s="0" t="n">
        <f aca="false">A19583+1</f>
        <v>19581</v>
      </c>
      <c r="B19584" s="0" t="n">
        <f aca="false">100*EXP(LN($A$2)*$A19584-LN($A$2+1)*($A19584+1))</f>
        <v>0.000398409009767032</v>
      </c>
      <c r="C19584" s="0" t="n">
        <f aca="false">EXP(LN($A$2)*$A19584-$A19584*(LN($A19584)-1)-1-$A$2)</f>
        <v>0</v>
      </c>
      <c r="D19584" s="0" t="n">
        <f aca="false">B19584*A19584/100+D19583</f>
        <v>4510.31548610977</v>
      </c>
    </row>
    <row r="19585" customFormat="false" ht="12.75" hidden="false" customHeight="false" outlineLevel="0" collapsed="false">
      <c r="A19585" s="0" t="n">
        <f aca="false">A19584+1</f>
        <v>19582</v>
      </c>
      <c r="B19585" s="0" t="n">
        <f aca="false">100*EXP(LN($A$2)*$A19585-LN($A$2+1)*($A19585+1))</f>
        <v>0.000398329343904866</v>
      </c>
      <c r="C19585" s="0" t="n">
        <f aca="false">EXP(LN($A$2)*$A19585-$A19585*(LN($A19585)-1)-1-$A$2)</f>
        <v>0</v>
      </c>
      <c r="D19585" s="0" t="n">
        <f aca="false">B19585*A19585/100+D19584</f>
        <v>4510.39348696189</v>
      </c>
    </row>
    <row r="19586" customFormat="false" ht="12.75" hidden="false" customHeight="false" outlineLevel="0" collapsed="false">
      <c r="A19586" s="0" t="n">
        <f aca="false">A19585+1</f>
        <v>19583</v>
      </c>
      <c r="B19586" s="0" t="n">
        <f aca="false">100*EXP(LN($A$2)*$A19586-LN($A$2+1)*($A19586+1))</f>
        <v>0.000398249693949503</v>
      </c>
      <c r="C19586" s="0" t="n">
        <f aca="false">EXP(LN($A$2)*$A19586-$A19586*(LN($A19586)-1)-1-$A$2)</f>
        <v>0</v>
      </c>
      <c r="D19586" s="0" t="n">
        <f aca="false">B19586*A19586/100+D19585</f>
        <v>4510.47147619946</v>
      </c>
    </row>
    <row r="19587" customFormat="false" ht="12.75" hidden="false" customHeight="false" outlineLevel="0" collapsed="false">
      <c r="A19587" s="0" t="n">
        <f aca="false">A19586+1</f>
        <v>19584</v>
      </c>
      <c r="B19587" s="0" t="n">
        <f aca="false">100*EXP(LN($A$2)*$A19587-LN($A$2+1)*($A19587+1))</f>
        <v>0.000398170059944126</v>
      </c>
      <c r="C19587" s="0" t="n">
        <f aca="false">EXP(LN($A$2)*$A19587-$A19587*(LN($A19587)-1)-1-$A$2)</f>
        <v>0</v>
      </c>
      <c r="D19587" s="0" t="n">
        <f aca="false">B19587*A19587/100+D19586</f>
        <v>4510.549453824</v>
      </c>
    </row>
    <row r="19588" customFormat="false" ht="12.75" hidden="false" customHeight="false" outlineLevel="0" collapsed="false">
      <c r="A19588" s="0" t="n">
        <f aca="false">A19587+1</f>
        <v>19585</v>
      </c>
      <c r="B19588" s="0" t="n">
        <f aca="false">100*EXP(LN($A$2)*$A19588-LN($A$2+1)*($A19588+1))</f>
        <v>0.000398090441862364</v>
      </c>
      <c r="C19588" s="0" t="n">
        <f aca="false">EXP(LN($A$2)*$A19588-$A19588*(LN($A19588)-1)-1-$A$2)</f>
        <v>0</v>
      </c>
      <c r="D19588" s="0" t="n">
        <f aca="false">B19588*A19588/100+D19587</f>
        <v>4510.62741983704</v>
      </c>
    </row>
    <row r="19589" customFormat="false" ht="12.75" hidden="false" customHeight="false" outlineLevel="0" collapsed="false">
      <c r="A19589" s="0" t="n">
        <f aca="false">A19588+1</f>
        <v>19586</v>
      </c>
      <c r="B19589" s="0" t="n">
        <f aca="false">100*EXP(LN($A$2)*$A19589-LN($A$2+1)*($A19589+1))</f>
        <v>0.000398010839689449</v>
      </c>
      <c r="C19589" s="0" t="n">
        <f aca="false">EXP(LN($A$2)*$A19589-$A19589*(LN($A19589)-1)-1-$A$2)</f>
        <v>0</v>
      </c>
      <c r="D19589" s="0" t="n">
        <f aca="false">B19589*A19589/100+D19588</f>
        <v>4510.7053742401</v>
      </c>
    </row>
    <row r="19590" customFormat="false" ht="12.75" hidden="false" customHeight="false" outlineLevel="0" collapsed="false">
      <c r="A19590" s="0" t="n">
        <f aca="false">A19589+1</f>
        <v>19587</v>
      </c>
      <c r="B19590" s="0" t="n">
        <f aca="false">100*EXP(LN($A$2)*$A19590-LN($A$2+1)*($A19590+1))</f>
        <v>0.000397931253445368</v>
      </c>
      <c r="C19590" s="0" t="n">
        <f aca="false">EXP(LN($A$2)*$A19590-$A19590*(LN($A19590)-1)-1-$A$2)</f>
        <v>0</v>
      </c>
      <c r="D19590" s="0" t="n">
        <f aca="false">B19590*A19590/100+D19589</f>
        <v>4510.78331703471</v>
      </c>
    </row>
    <row r="19591" customFormat="false" ht="12.75" hidden="false" customHeight="false" outlineLevel="0" collapsed="false">
      <c r="A19591" s="0" t="n">
        <f aca="false">A19590+1</f>
        <v>19588</v>
      </c>
      <c r="B19591" s="0" t="n">
        <f aca="false">100*EXP(LN($A$2)*$A19591-LN($A$2+1)*($A19591+1))</f>
        <v>0.000397851683103773</v>
      </c>
      <c r="C19591" s="0" t="n">
        <f aca="false">EXP(LN($A$2)*$A19591-$A19591*(LN($A19591)-1)-1-$A$2)</f>
        <v>0</v>
      </c>
      <c r="D19591" s="0" t="n">
        <f aca="false">B19591*A19591/100+D19590</f>
        <v>4510.8612482224</v>
      </c>
    </row>
    <row r="19592" customFormat="false" ht="12.75" hidden="false" customHeight="false" outlineLevel="0" collapsed="false">
      <c r="A19592" s="0" t="n">
        <f aca="false">A19591+1</f>
        <v>19589</v>
      </c>
      <c r="B19592" s="0" t="n">
        <f aca="false">100*EXP(LN($A$2)*$A19592-LN($A$2+1)*($A19592+1))</f>
        <v>0.000397772128673064</v>
      </c>
      <c r="C19592" s="0" t="n">
        <f aca="false">EXP(LN($A$2)*$A19592-$A19592*(LN($A19592)-1)-1-$A$2)</f>
        <v>0</v>
      </c>
      <c r="D19592" s="0" t="n">
        <f aca="false">B19592*A19592/100+D19591</f>
        <v>4510.93916780469</v>
      </c>
    </row>
    <row r="19593" customFormat="false" ht="12.75" hidden="false" customHeight="false" outlineLevel="0" collapsed="false">
      <c r="A19593" s="0" t="n">
        <f aca="false">A19592+1</f>
        <v>19590</v>
      </c>
      <c r="B19593" s="0" t="n">
        <f aca="false">100*EXP(LN($A$2)*$A19593-LN($A$2+1)*($A19593+1))</f>
        <v>0.000397692590161636</v>
      </c>
      <c r="C19593" s="0" t="n">
        <f aca="false">EXP(LN($A$2)*$A19593-$A19593*(LN($A19593)-1)-1-$A$2)</f>
        <v>0</v>
      </c>
      <c r="D19593" s="0" t="n">
        <f aca="false">B19593*A19593/100+D19592</f>
        <v>4511.0170757831</v>
      </c>
    </row>
    <row r="19594" customFormat="false" ht="12.75" hidden="false" customHeight="false" outlineLevel="0" collapsed="false">
      <c r="A19594" s="0" t="n">
        <f aca="false">A19593+1</f>
        <v>19591</v>
      </c>
      <c r="B19594" s="0" t="n">
        <f aca="false">100*EXP(LN($A$2)*$A19594-LN($A$2+1)*($A19594+1))</f>
        <v>0.000397613067554727</v>
      </c>
      <c r="C19594" s="0" t="n">
        <f aca="false">EXP(LN($A$2)*$A19594-$A19594*(LN($A19594)-1)-1-$A$2)</f>
        <v>0</v>
      </c>
      <c r="D19594" s="0" t="n">
        <f aca="false">B19594*A19594/100+D19593</f>
        <v>4511.09497215916</v>
      </c>
    </row>
    <row r="19595" customFormat="false" ht="12.75" hidden="false" customHeight="false" outlineLevel="0" collapsed="false">
      <c r="A19595" s="0" t="n">
        <f aca="false">A19594+1</f>
        <v>19592</v>
      </c>
      <c r="B19595" s="0" t="n">
        <f aca="false">100*EXP(LN($A$2)*$A19595-LN($A$2+1)*($A19595+1))</f>
        <v>0.000397533560826019</v>
      </c>
      <c r="C19595" s="0" t="n">
        <f aca="false">EXP(LN($A$2)*$A19595-$A19595*(LN($A19595)-1)-1-$A$2)</f>
        <v>0</v>
      </c>
      <c r="D19595" s="0" t="n">
        <f aca="false">B19595*A19595/100+D19594</f>
        <v>4511.1728569344</v>
      </c>
    </row>
    <row r="19596" customFormat="false" ht="12.75" hidden="false" customHeight="false" outlineLevel="0" collapsed="false">
      <c r="A19596" s="0" t="n">
        <f aca="false">A19595+1</f>
        <v>19593</v>
      </c>
      <c r="B19596" s="0" t="n">
        <f aca="false">100*EXP(LN($A$2)*$A19596-LN($A$2+1)*($A19596+1))</f>
        <v>0.000397454070018615</v>
      </c>
      <c r="C19596" s="0" t="n">
        <f aca="false">EXP(LN($A$2)*$A19596-$A19596*(LN($A19596)-1)-1-$A$2)</f>
        <v>0</v>
      </c>
      <c r="D19596" s="0" t="n">
        <f aca="false">B19596*A19596/100+D19595</f>
        <v>4511.25073011034</v>
      </c>
    </row>
    <row r="19597" customFormat="false" ht="12.75" hidden="false" customHeight="false" outlineLevel="0" collapsed="false">
      <c r="A19597" s="0" t="n">
        <f aca="false">A19596+1</f>
        <v>19594</v>
      </c>
      <c r="B19597" s="0" t="n">
        <f aca="false">100*EXP(LN($A$2)*$A19597-LN($A$2+1)*($A19597+1))</f>
        <v>0.000397374595106193</v>
      </c>
      <c r="C19597" s="0" t="n">
        <f aca="false">EXP(LN($A$2)*$A19597-$A19597*(LN($A19597)-1)-1-$A$2)</f>
        <v>0</v>
      </c>
      <c r="D19597" s="0" t="n">
        <f aca="false">B19597*A19597/100+D19596</f>
        <v>4511.3285916885</v>
      </c>
    </row>
    <row r="19598" customFormat="false" ht="12.75" hidden="false" customHeight="false" outlineLevel="0" collapsed="false">
      <c r="A19598" s="0" t="n">
        <f aca="false">A19597+1</f>
        <v>19595</v>
      </c>
      <c r="B19598" s="0" t="n">
        <f aca="false">100*EXP(LN($A$2)*$A19598-LN($A$2+1)*($A19598+1))</f>
        <v>0.00039729513607401</v>
      </c>
      <c r="C19598" s="0" t="n">
        <f aca="false">EXP(LN($A$2)*$A19598-$A19598*(LN($A19598)-1)-1-$A$2)</f>
        <v>0</v>
      </c>
      <c r="D19598" s="0" t="n">
        <f aca="false">B19598*A19598/100+D19597</f>
        <v>4511.40644167042</v>
      </c>
    </row>
    <row r="19599" customFormat="false" ht="12.75" hidden="false" customHeight="false" outlineLevel="0" collapsed="false">
      <c r="A19599" s="0" t="n">
        <f aca="false">A19598+1</f>
        <v>19596</v>
      </c>
      <c r="B19599" s="0" t="n">
        <f aca="false">100*EXP(LN($A$2)*$A19599-LN($A$2+1)*($A19599+1))</f>
        <v>0.000397215692942018</v>
      </c>
      <c r="C19599" s="0" t="n">
        <f aca="false">EXP(LN($A$2)*$A19599-$A19599*(LN($A19599)-1)-1-$A$2)</f>
        <v>0</v>
      </c>
      <c r="D19599" s="0" t="n">
        <f aca="false">B19599*A19599/100+D19598</f>
        <v>4511.48428005761</v>
      </c>
    </row>
    <row r="19600" customFormat="false" ht="12.75" hidden="false" customHeight="false" outlineLevel="0" collapsed="false">
      <c r="A19600" s="0" t="n">
        <f aca="false">A19599+1</f>
        <v>19597</v>
      </c>
      <c r="B19600" s="0" t="n">
        <f aca="false">100*EXP(LN($A$2)*$A19600-LN($A$2+1)*($A19600+1))</f>
        <v>0.000397136265683915</v>
      </c>
      <c r="C19600" s="0" t="n">
        <f aca="false">EXP(LN($A$2)*$A19600-$A19600*(LN($A19600)-1)-1-$A$2)</f>
        <v>0</v>
      </c>
      <c r="D19600" s="0" t="n">
        <f aca="false">B19600*A19600/100+D19599</f>
        <v>4511.56210685159</v>
      </c>
    </row>
    <row r="19601" customFormat="false" ht="12.75" hidden="false" customHeight="false" outlineLevel="0" collapsed="false">
      <c r="A19601" s="0" t="n">
        <f aca="false">A19600+1</f>
        <v>19598</v>
      </c>
      <c r="B19601" s="0" t="n">
        <f aca="false">100*EXP(LN($A$2)*$A19601-LN($A$2+1)*($A19601+1))</f>
        <v>0.000397056854308088</v>
      </c>
      <c r="C19601" s="0" t="n">
        <f aca="false">EXP(LN($A$2)*$A19601-$A19601*(LN($A19601)-1)-1-$A$2)</f>
        <v>0</v>
      </c>
      <c r="D19601" s="0" t="n">
        <f aca="false">B19601*A19601/100+D19600</f>
        <v>4511.6399220539</v>
      </c>
    </row>
    <row r="19602" customFormat="false" ht="12.75" hidden="false" customHeight="false" outlineLevel="0" collapsed="false">
      <c r="A19602" s="0" t="n">
        <f aca="false">A19601+1</f>
        <v>19599</v>
      </c>
      <c r="B19602" s="0" t="n">
        <f aca="false">100*EXP(LN($A$2)*$A19602-LN($A$2+1)*($A19602+1))</f>
        <v>0.000396977458822916</v>
      </c>
      <c r="C19602" s="0" t="n">
        <f aca="false">EXP(LN($A$2)*$A19602-$A19602*(LN($A19602)-1)-1-$A$2)</f>
        <v>0</v>
      </c>
      <c r="D19602" s="0" t="n">
        <f aca="false">B19602*A19602/100+D19601</f>
        <v>4511.71772566605</v>
      </c>
    </row>
    <row r="19603" customFormat="false" ht="12.75" hidden="false" customHeight="false" outlineLevel="0" collapsed="false">
      <c r="A19603" s="0" t="n">
        <f aca="false">A19602+1</f>
        <v>19600</v>
      </c>
      <c r="B19603" s="0" t="n">
        <f aca="false">100*EXP(LN($A$2)*$A19603-LN($A$2+1)*($A19603+1))</f>
        <v>0.000396898079213664</v>
      </c>
      <c r="C19603" s="0" t="n">
        <f aca="false">EXP(LN($A$2)*$A19603-$A19603*(LN($A19603)-1)-1-$A$2)</f>
        <v>0</v>
      </c>
      <c r="D19603" s="0" t="n">
        <f aca="false">B19603*A19603/100+D19602</f>
        <v>4511.79551768958</v>
      </c>
    </row>
    <row r="19604" customFormat="false" ht="12.75" hidden="false" customHeight="false" outlineLevel="0" collapsed="false">
      <c r="A19604" s="0" t="n">
        <f aca="false">A19603+1</f>
        <v>19601</v>
      </c>
      <c r="B19604" s="0" t="n">
        <f aca="false">100*EXP(LN($A$2)*$A19604-LN($A$2+1)*($A19604+1))</f>
        <v>0.00039681871545406</v>
      </c>
      <c r="C19604" s="0" t="n">
        <f aca="false">EXP(LN($A$2)*$A19604-$A19604*(LN($A19604)-1)-1-$A$2)</f>
        <v>0</v>
      </c>
      <c r="D19604" s="0" t="n">
        <f aca="false">B19604*A19604/100+D19603</f>
        <v>4511.873298126</v>
      </c>
    </row>
    <row r="19605" customFormat="false" ht="12.75" hidden="false" customHeight="false" outlineLevel="0" collapsed="false">
      <c r="A19605" s="0" t="n">
        <f aca="false">A19604+1</f>
        <v>19602</v>
      </c>
      <c r="B19605" s="0" t="n">
        <f aca="false">100*EXP(LN($A$2)*$A19605-LN($A$2+1)*($A19605+1))</f>
        <v>0.00039673936758713</v>
      </c>
      <c r="C19605" s="0" t="n">
        <f aca="false">EXP(LN($A$2)*$A19605-$A19605*(LN($A19605)-1)-1-$A$2)</f>
        <v>0</v>
      </c>
      <c r="D19605" s="0" t="n">
        <f aca="false">B19605*A19605/100+D19604</f>
        <v>4511.95106697683</v>
      </c>
    </row>
    <row r="19606" customFormat="false" ht="12.75" hidden="false" customHeight="false" outlineLevel="0" collapsed="false">
      <c r="A19606" s="0" t="n">
        <f aca="false">A19605+1</f>
        <v>19603</v>
      </c>
      <c r="B19606" s="0" t="n">
        <f aca="false">100*EXP(LN($A$2)*$A19606-LN($A$2+1)*($A19606+1))</f>
        <v>0.0003966600355866</v>
      </c>
      <c r="C19606" s="0" t="n">
        <f aca="false">EXP(LN($A$2)*$A19606-$A19606*(LN($A19606)-1)-1-$A$2)</f>
        <v>0</v>
      </c>
      <c r="D19606" s="0" t="n">
        <f aca="false">B19606*A19606/100+D19605</f>
        <v>4512.02882424361</v>
      </c>
    </row>
    <row r="19607" customFormat="false" ht="12.75" hidden="false" customHeight="false" outlineLevel="0" collapsed="false">
      <c r="A19607" s="0" t="n">
        <f aca="false">A19606+1</f>
        <v>19604</v>
      </c>
      <c r="B19607" s="0" t="n">
        <f aca="false">100*EXP(LN($A$2)*$A19607-LN($A$2+1)*($A19607+1))</f>
        <v>0.000396580719437753</v>
      </c>
      <c r="C19607" s="0" t="n">
        <f aca="false">EXP(LN($A$2)*$A19607-$A19607*(LN($A19607)-1)-1-$A$2)</f>
        <v>0</v>
      </c>
      <c r="D19607" s="0" t="n">
        <f aca="false">B19607*A19607/100+D19606</f>
        <v>4512.10656992785</v>
      </c>
    </row>
    <row r="19608" customFormat="false" ht="12.75" hidden="false" customHeight="false" outlineLevel="0" collapsed="false">
      <c r="A19608" s="0" t="n">
        <f aca="false">A19607+1</f>
        <v>19605</v>
      </c>
      <c r="B19608" s="0" t="n">
        <f aca="false">100*EXP(LN($A$2)*$A19608-LN($A$2+1)*($A19608+1))</f>
        <v>0.000396501419148966</v>
      </c>
      <c r="C19608" s="0" t="n">
        <f aca="false">EXP(LN($A$2)*$A19608-$A19608*(LN($A19608)-1)-1-$A$2)</f>
        <v>0</v>
      </c>
      <c r="D19608" s="0" t="n">
        <f aca="false">B19608*A19608/100+D19607</f>
        <v>4512.18430403107</v>
      </c>
    </row>
    <row r="19609" customFormat="false" ht="12.75" hidden="false" customHeight="false" outlineLevel="0" collapsed="false">
      <c r="A19609" s="0" t="n">
        <f aca="false">A19608+1</f>
        <v>19606</v>
      </c>
      <c r="B19609" s="0" t="n">
        <f aca="false">100*EXP(LN($A$2)*$A19609-LN($A$2+1)*($A19609+1))</f>
        <v>0.000396422134717065</v>
      </c>
      <c r="C19609" s="0" t="n">
        <f aca="false">EXP(LN($A$2)*$A19609-$A19609*(LN($A19609)-1)-1-$A$2)</f>
        <v>0</v>
      </c>
      <c r="D19609" s="0" t="n">
        <f aca="false">B19609*A19609/100+D19608</f>
        <v>4512.2620265548</v>
      </c>
    </row>
    <row r="19610" customFormat="false" ht="12.75" hidden="false" customHeight="false" outlineLevel="0" collapsed="false">
      <c r="A19610" s="0" t="n">
        <f aca="false">A19609+1</f>
        <v>19607</v>
      </c>
      <c r="B19610" s="0" t="n">
        <f aca="false">100*EXP(LN($A$2)*$A19610-LN($A$2+1)*($A19610+1))</f>
        <v>0.000396342866150417</v>
      </c>
      <c r="C19610" s="0" t="n">
        <f aca="false">EXP(LN($A$2)*$A19610-$A19610*(LN($A19610)-1)-1-$A$2)</f>
        <v>0</v>
      </c>
      <c r="D19610" s="0" t="n">
        <f aca="false">B19610*A19610/100+D19609</f>
        <v>4512.33973750057</v>
      </c>
    </row>
    <row r="19611" customFormat="false" ht="12.75" hidden="false" customHeight="false" outlineLevel="0" collapsed="false">
      <c r="A19611" s="0" t="n">
        <f aca="false">A19610+1</f>
        <v>19608</v>
      </c>
      <c r="B19611" s="0" t="n">
        <f aca="false">100*EXP(LN($A$2)*$A19611-LN($A$2+1)*($A19611+1))</f>
        <v>0.00039626361343431</v>
      </c>
      <c r="C19611" s="0" t="n">
        <f aca="false">EXP(LN($A$2)*$A19611-$A19611*(LN($A19611)-1)-1-$A$2)</f>
        <v>0</v>
      </c>
      <c r="D19611" s="0" t="n">
        <f aca="false">B19611*A19611/100+D19610</f>
        <v>4512.41743686989</v>
      </c>
    </row>
    <row r="19612" customFormat="false" ht="12.75" hidden="false" customHeight="false" outlineLevel="0" collapsed="false">
      <c r="A19612" s="0" t="n">
        <f aca="false">A19611+1</f>
        <v>19609</v>
      </c>
      <c r="B19612" s="0" t="n">
        <f aca="false">100*EXP(LN($A$2)*$A19612-LN($A$2+1)*($A19612+1))</f>
        <v>0.000396184376554045</v>
      </c>
      <c r="C19612" s="0" t="n">
        <f aca="false">EXP(LN($A$2)*$A19612-$A19612*(LN($A19612)-1)-1-$A$2)</f>
        <v>0</v>
      </c>
      <c r="D19612" s="0" t="n">
        <f aca="false">B19612*A19612/100+D19611</f>
        <v>4512.49512466429</v>
      </c>
    </row>
    <row r="19613" customFormat="false" ht="12.75" hidden="false" customHeight="false" outlineLevel="0" collapsed="false">
      <c r="A19613" s="0" t="n">
        <f aca="false">A19612+1</f>
        <v>19610</v>
      </c>
      <c r="B19613" s="0" t="n">
        <f aca="false">100*EXP(LN($A$2)*$A19613-LN($A$2+1)*($A19613+1))</f>
        <v>0.000396105155517989</v>
      </c>
      <c r="C19613" s="0" t="n">
        <f aca="false">EXP(LN($A$2)*$A19613-$A19613*(LN($A19613)-1)-1-$A$2)</f>
        <v>0</v>
      </c>
      <c r="D19613" s="0" t="n">
        <f aca="false">B19613*A19613/100+D19612</f>
        <v>4512.57280088529</v>
      </c>
    </row>
    <row r="19614" customFormat="false" ht="12.75" hidden="false" customHeight="false" outlineLevel="0" collapsed="false">
      <c r="A19614" s="0" t="n">
        <f aca="false">A19613+1</f>
        <v>19611</v>
      </c>
      <c r="B19614" s="0" t="n">
        <f aca="false">100*EXP(LN($A$2)*$A19614-LN($A$2+1)*($A19614+1))</f>
        <v>0.000396025950334498</v>
      </c>
      <c r="C19614" s="0" t="n">
        <f aca="false">EXP(LN($A$2)*$A19614-$A19614*(LN($A19614)-1)-1-$A$2)</f>
        <v>0</v>
      </c>
      <c r="D19614" s="0" t="n">
        <f aca="false">B19614*A19614/100+D19613</f>
        <v>4512.65046553441</v>
      </c>
    </row>
    <row r="19615" customFormat="false" ht="12.75" hidden="false" customHeight="false" outlineLevel="0" collapsed="false">
      <c r="A19615" s="0" t="n">
        <f aca="false">A19614+1</f>
        <v>19612</v>
      </c>
      <c r="B19615" s="0" t="n">
        <f aca="false">100*EXP(LN($A$2)*$A19615-LN($A$2+1)*($A19615+1))</f>
        <v>0.000395946760977351</v>
      </c>
      <c r="C19615" s="0" t="n">
        <f aca="false">EXP(LN($A$2)*$A19615-$A19615*(LN($A19615)-1)-1-$A$2)</f>
        <v>0</v>
      </c>
      <c r="D19615" s="0" t="n">
        <f aca="false">B19615*A19615/100+D19614</f>
        <v>4512.72811861317</v>
      </c>
    </row>
    <row r="19616" customFormat="false" ht="12.75" hidden="false" customHeight="false" outlineLevel="0" collapsed="false">
      <c r="A19616" s="0" t="n">
        <f aca="false">A19615+1</f>
        <v>19613</v>
      </c>
      <c r="B19616" s="0" t="n">
        <f aca="false">100*EXP(LN($A$2)*$A19616-LN($A$2+1)*($A19616+1))</f>
        <v>0.000395867587466432</v>
      </c>
      <c r="C19616" s="0" t="n">
        <f aca="false">EXP(LN($A$2)*$A19616-$A19616*(LN($A19616)-1)-1-$A$2)</f>
        <v>0</v>
      </c>
      <c r="D19616" s="0" t="n">
        <f aca="false">B19616*A19616/100+D19615</f>
        <v>4512.8057601231</v>
      </c>
    </row>
    <row r="19617" customFormat="false" ht="12.75" hidden="false" customHeight="false" outlineLevel="0" collapsed="false">
      <c r="A19617" s="0" t="n">
        <f aca="false">A19616+1</f>
        <v>19614</v>
      </c>
      <c r="B19617" s="0" t="n">
        <f aca="false">100*EXP(LN($A$2)*$A19617-LN($A$2+1)*($A19617+1))</f>
        <v>0.000395788429775527</v>
      </c>
      <c r="C19617" s="0" t="n">
        <f aca="false">EXP(LN($A$2)*$A19617-$A19617*(LN($A19617)-1)-1-$A$2)</f>
        <v>0</v>
      </c>
      <c r="D19617" s="0" t="n">
        <f aca="false">B19617*A19617/100+D19616</f>
        <v>4512.88339006572</v>
      </c>
    </row>
    <row r="19618" customFormat="false" ht="12.75" hidden="false" customHeight="false" outlineLevel="0" collapsed="false">
      <c r="A19618" s="0" t="n">
        <f aca="false">A19617+1</f>
        <v>19615</v>
      </c>
      <c r="B19618" s="0" t="n">
        <f aca="false">100*EXP(LN($A$2)*$A19618-LN($A$2+1)*($A19618+1))</f>
        <v>0.000395709287912997</v>
      </c>
      <c r="C19618" s="0" t="n">
        <f aca="false">EXP(LN($A$2)*$A19618-$A19618*(LN($A19618)-1)-1-$A$2)</f>
        <v>0</v>
      </c>
      <c r="D19618" s="0" t="n">
        <f aca="false">B19618*A19618/100+D19617</f>
        <v>4512.96100844254</v>
      </c>
    </row>
    <row r="19619" customFormat="false" ht="12.75" hidden="false" customHeight="false" outlineLevel="0" collapsed="false">
      <c r="A19619" s="0" t="n">
        <f aca="false">A19618+1</f>
        <v>19616</v>
      </c>
      <c r="B19619" s="0" t="n">
        <f aca="false">100*EXP(LN($A$2)*$A19619-LN($A$2+1)*($A19619+1))</f>
        <v>0.000395630161887189</v>
      </c>
      <c r="C19619" s="0" t="n">
        <f aca="false">EXP(LN($A$2)*$A19619-$A19619*(LN($A19619)-1)-1-$A$2)</f>
        <v>0</v>
      </c>
      <c r="D19619" s="0" t="n">
        <f aca="false">B19619*A19619/100+D19618</f>
        <v>4513.0386152551</v>
      </c>
    </row>
    <row r="19620" customFormat="false" ht="12.75" hidden="false" customHeight="false" outlineLevel="0" collapsed="false">
      <c r="A19620" s="0" t="n">
        <f aca="false">A19619+1</f>
        <v>19617</v>
      </c>
      <c r="B19620" s="0" t="n">
        <f aca="false">100*EXP(LN($A$2)*$A19620-LN($A$2+1)*($A19620+1))</f>
        <v>0.000395551051683421</v>
      </c>
      <c r="C19620" s="0" t="n">
        <f aca="false">EXP(LN($A$2)*$A19620-$A19620*(LN($A19620)-1)-1-$A$2)</f>
        <v>0</v>
      </c>
      <c r="D19620" s="0" t="n">
        <f aca="false">B19620*A19620/100+D19619</f>
        <v>4513.1162105049</v>
      </c>
    </row>
    <row r="19621" customFormat="false" ht="12.75" hidden="false" customHeight="false" outlineLevel="0" collapsed="false">
      <c r="A19621" s="0" t="n">
        <f aca="false">A19620+1</f>
        <v>19618</v>
      </c>
      <c r="B19621" s="0" t="n">
        <f aca="false">100*EXP(LN($A$2)*$A19621-LN($A$2+1)*($A19621+1))</f>
        <v>0.000395471957287018</v>
      </c>
      <c r="C19621" s="0" t="n">
        <f aca="false">EXP(LN($A$2)*$A19621-$A19621*(LN($A19621)-1)-1-$A$2)</f>
        <v>0</v>
      </c>
      <c r="D19621" s="0" t="n">
        <f aca="false">B19621*A19621/100+D19620</f>
        <v>4513.19379419348</v>
      </c>
    </row>
    <row r="19622" customFormat="false" ht="12.75" hidden="false" customHeight="false" outlineLevel="0" collapsed="false">
      <c r="A19622" s="0" t="n">
        <f aca="false">A19621+1</f>
        <v>19619</v>
      </c>
      <c r="B19622" s="0" t="n">
        <f aca="false">100*EXP(LN($A$2)*$A19622-LN($A$2+1)*($A19622+1))</f>
        <v>0.000395392878706333</v>
      </c>
      <c r="C19622" s="0" t="n">
        <f aca="false">EXP(LN($A$2)*$A19622-$A19622*(LN($A19622)-1)-1-$A$2)</f>
        <v>0</v>
      </c>
      <c r="D19622" s="0" t="n">
        <f aca="false">B19622*A19622/100+D19621</f>
        <v>4513.27136632236</v>
      </c>
    </row>
    <row r="19623" customFormat="false" ht="12.75" hidden="false" customHeight="false" outlineLevel="0" collapsed="false">
      <c r="A19623" s="0" t="n">
        <f aca="false">A19622+1</f>
        <v>19620</v>
      </c>
      <c r="B19623" s="0" t="n">
        <f aca="false">100*EXP(LN($A$2)*$A19623-LN($A$2+1)*($A19623+1))</f>
        <v>0.000395313815949707</v>
      </c>
      <c r="C19623" s="0" t="n">
        <f aca="false">EXP(LN($A$2)*$A19623-$A19623*(LN($A19623)-1)-1-$A$2)</f>
        <v>0</v>
      </c>
      <c r="D19623" s="0" t="n">
        <f aca="false">B19623*A19623/100+D19622</f>
        <v>4513.34892689305</v>
      </c>
    </row>
    <row r="19624" customFormat="false" ht="12.75" hidden="false" customHeight="false" outlineLevel="0" collapsed="false">
      <c r="A19624" s="0" t="n">
        <f aca="false">A19623+1</f>
        <v>19621</v>
      </c>
      <c r="B19624" s="0" t="n">
        <f aca="false">100*EXP(LN($A$2)*$A19624-LN($A$2+1)*($A19624+1))</f>
        <v>0.000395234768990967</v>
      </c>
      <c r="C19624" s="0" t="n">
        <f aca="false">EXP(LN($A$2)*$A19624-$A19624*(LN($A19624)-1)-1-$A$2)</f>
        <v>0</v>
      </c>
      <c r="D19624" s="0" t="n">
        <f aca="false">B19624*A19624/100+D19623</f>
        <v>4513.42647590707</v>
      </c>
    </row>
    <row r="19625" customFormat="false" ht="12.75" hidden="false" customHeight="false" outlineLevel="0" collapsed="false">
      <c r="A19625" s="0" t="n">
        <f aca="false">A19624+1</f>
        <v>19622</v>
      </c>
      <c r="B19625" s="0" t="n">
        <f aca="false">100*EXP(LN($A$2)*$A19625-LN($A$2+1)*($A19625+1))</f>
        <v>0.000395155737849959</v>
      </c>
      <c r="C19625" s="0" t="n">
        <f aca="false">EXP(LN($A$2)*$A19625-$A19625*(LN($A19625)-1)-1-$A$2)</f>
        <v>0</v>
      </c>
      <c r="D19625" s="0" t="n">
        <f aca="false">B19625*A19625/100+D19624</f>
        <v>4513.50401336595</v>
      </c>
    </row>
    <row r="19626" customFormat="false" ht="12.75" hidden="false" customHeight="false" outlineLevel="0" collapsed="false">
      <c r="A19626" s="0" t="n">
        <f aca="false">A19625+1</f>
        <v>19623</v>
      </c>
      <c r="B19626" s="0" t="n">
        <f aca="false">100*EXP(LN($A$2)*$A19626-LN($A$2+1)*($A19626+1))</f>
        <v>0.000395076722500519</v>
      </c>
      <c r="C19626" s="0" t="n">
        <f aca="false">EXP(LN($A$2)*$A19626-$A19626*(LN($A19626)-1)-1-$A$2)</f>
        <v>0</v>
      </c>
      <c r="D19626" s="0" t="n">
        <f aca="false">B19626*A19626/100+D19625</f>
        <v>4513.58153927121</v>
      </c>
    </row>
    <row r="19627" customFormat="false" ht="12.75" hidden="false" customHeight="false" outlineLevel="0" collapsed="false">
      <c r="A19627" s="0" t="n">
        <f aca="false">A19626+1</f>
        <v>19624</v>
      </c>
      <c r="B19627" s="0" t="n">
        <f aca="false">100*EXP(LN($A$2)*$A19627-LN($A$2+1)*($A19627+1))</f>
        <v>0.000394997722950989</v>
      </c>
      <c r="C19627" s="0" t="n">
        <f aca="false">EXP(LN($A$2)*$A19627-$A19627*(LN($A19627)-1)-1-$A$2)</f>
        <v>0</v>
      </c>
      <c r="D19627" s="0" t="n">
        <f aca="false">B19627*A19627/100+D19626</f>
        <v>4513.65905362436</v>
      </c>
    </row>
    <row r="19628" customFormat="false" ht="12.75" hidden="false" customHeight="false" outlineLevel="0" collapsed="false">
      <c r="A19628" s="0" t="n">
        <f aca="false">A19627+1</f>
        <v>19625</v>
      </c>
      <c r="B19628" s="0" t="n">
        <f aca="false">100*EXP(LN($A$2)*$A19628-LN($A$2+1)*($A19628+1))</f>
        <v>0.000394918739209705</v>
      </c>
      <c r="C19628" s="0" t="n">
        <f aca="false">EXP(LN($A$2)*$A19628-$A19628*(LN($A19628)-1)-1-$A$2)</f>
        <v>0</v>
      </c>
      <c r="D19628" s="0" t="n">
        <f aca="false">B19628*A19628/100+D19627</f>
        <v>4513.73655642693</v>
      </c>
    </row>
    <row r="19629" customFormat="false" ht="12.75" hidden="false" customHeight="false" outlineLevel="0" collapsed="false">
      <c r="A19629" s="0" t="n">
        <f aca="false">A19628+1</f>
        <v>19626</v>
      </c>
      <c r="B19629" s="0" t="n">
        <f aca="false">100*EXP(LN($A$2)*$A19629-LN($A$2+1)*($A19629+1))</f>
        <v>0.000394839771262009</v>
      </c>
      <c r="C19629" s="0" t="n">
        <f aca="false">EXP(LN($A$2)*$A19629-$A19629*(LN($A19629)-1)-1-$A$2)</f>
        <v>0</v>
      </c>
      <c r="D19629" s="0" t="n">
        <f aca="false">B19629*A19629/100+D19628</f>
        <v>4513.81404768044</v>
      </c>
    </row>
    <row r="19630" customFormat="false" ht="12.75" hidden="false" customHeight="false" outlineLevel="0" collapsed="false">
      <c r="A19630" s="0" t="n">
        <f aca="false">A19629+1</f>
        <v>19627</v>
      </c>
      <c r="B19630" s="0" t="n">
        <f aca="false">100*EXP(LN($A$2)*$A19630-LN($A$2+1)*($A19630+1))</f>
        <v>0.000394760819081765</v>
      </c>
      <c r="C19630" s="0" t="n">
        <f aca="false">EXP(LN($A$2)*$A19630-$A19630*(LN($A19630)-1)-1-$A$2)</f>
        <v>0</v>
      </c>
      <c r="D19630" s="0" t="n">
        <f aca="false">B19630*A19630/100+D19629</f>
        <v>4513.8915273864</v>
      </c>
    </row>
    <row r="19631" customFormat="false" ht="12.75" hidden="false" customHeight="false" outlineLevel="0" collapsed="false">
      <c r="A19631" s="0" t="n">
        <f aca="false">A19630+1</f>
        <v>19628</v>
      </c>
      <c r="B19631" s="0" t="n">
        <f aca="false">100*EXP(LN($A$2)*$A19631-LN($A$2+1)*($A19631+1))</f>
        <v>0.000394681882711777</v>
      </c>
      <c r="C19631" s="0" t="n">
        <f aca="false">EXP(LN($A$2)*$A19631-$A19631*(LN($A19631)-1)-1-$A$2)</f>
        <v>0</v>
      </c>
      <c r="D19631" s="0" t="n">
        <f aca="false">B19631*A19631/100+D19630</f>
        <v>4513.96899554634</v>
      </c>
    </row>
    <row r="19632" customFormat="false" ht="12.75" hidden="false" customHeight="false" outlineLevel="0" collapsed="false">
      <c r="A19632" s="0" t="n">
        <f aca="false">A19631+1</f>
        <v>19629</v>
      </c>
      <c r="B19632" s="0" t="n">
        <f aca="false">100*EXP(LN($A$2)*$A19632-LN($A$2+1)*($A19632+1))</f>
        <v>0.000394602962125904</v>
      </c>
      <c r="C19632" s="0" t="n">
        <f aca="false">EXP(LN($A$2)*$A19632-$A19632*(LN($A19632)-1)-1-$A$2)</f>
        <v>0</v>
      </c>
      <c r="D19632" s="0" t="n">
        <f aca="false">B19632*A19632/100+D19631</f>
        <v>4514.04645216177</v>
      </c>
    </row>
    <row r="19633" customFormat="false" ht="12.75" hidden="false" customHeight="false" outlineLevel="0" collapsed="false">
      <c r="A19633" s="0" t="n">
        <f aca="false">A19632+1</f>
        <v>19630</v>
      </c>
      <c r="B19633" s="0" t="n">
        <f aca="false">100*EXP(LN($A$2)*$A19633-LN($A$2+1)*($A19633+1))</f>
        <v>0.000394524057309509</v>
      </c>
      <c r="C19633" s="0" t="n">
        <f aca="false">EXP(LN($A$2)*$A19633-$A19633*(LN($A19633)-1)-1-$A$2)</f>
        <v>0</v>
      </c>
      <c r="D19633" s="0" t="n">
        <f aca="false">B19633*A19633/100+D19632</f>
        <v>4514.12389723422</v>
      </c>
    </row>
    <row r="19634" customFormat="false" ht="12.75" hidden="false" customHeight="false" outlineLevel="0" collapsed="false">
      <c r="A19634" s="0" t="n">
        <f aca="false">A19633+1</f>
        <v>19631</v>
      </c>
      <c r="B19634" s="0" t="n">
        <f aca="false">100*EXP(LN($A$2)*$A19634-LN($A$2+1)*($A19634+1))</f>
        <v>0.000394445168282403</v>
      </c>
      <c r="C19634" s="0" t="n">
        <f aca="false">EXP(LN($A$2)*$A19634-$A19634*(LN($A19634)-1)-1-$A$2)</f>
        <v>0</v>
      </c>
      <c r="D19634" s="0" t="n">
        <f aca="false">B19634*A19634/100+D19633</f>
        <v>4514.20133076521</v>
      </c>
    </row>
    <row r="19635" customFormat="false" ht="12.75" hidden="false" customHeight="false" outlineLevel="0" collapsed="false">
      <c r="A19635" s="0" t="n">
        <f aca="false">A19634+1</f>
        <v>19632</v>
      </c>
      <c r="B19635" s="0" t="n">
        <f aca="false">100*EXP(LN($A$2)*$A19635-LN($A$2+1)*($A19635+1))</f>
        <v>0.000394366295018468</v>
      </c>
      <c r="C19635" s="0" t="n">
        <f aca="false">EXP(LN($A$2)*$A19635-$A19635*(LN($A19635)-1)-1-$A$2)</f>
        <v>0</v>
      </c>
      <c r="D19635" s="0" t="n">
        <f aca="false">B19635*A19635/100+D19634</f>
        <v>4514.27875275625</v>
      </c>
    </row>
    <row r="19636" customFormat="false" ht="12.75" hidden="false" customHeight="false" outlineLevel="0" collapsed="false">
      <c r="A19636" s="0" t="n">
        <f aca="false">A19635+1</f>
        <v>19633</v>
      </c>
      <c r="B19636" s="0" t="n">
        <f aca="false">100*EXP(LN($A$2)*$A19636-LN($A$2+1)*($A19636+1))</f>
        <v>0.000394287437526032</v>
      </c>
      <c r="C19636" s="0" t="n">
        <f aca="false">EXP(LN($A$2)*$A19636-$A19636*(LN($A19636)-1)-1-$A$2)</f>
        <v>0</v>
      </c>
      <c r="D19636" s="0" t="n">
        <f aca="false">B19636*A19636/100+D19635</f>
        <v>4514.35616320886</v>
      </c>
    </row>
    <row r="19637" customFormat="false" ht="12.75" hidden="false" customHeight="false" outlineLevel="0" collapsed="false">
      <c r="A19637" s="0" t="n">
        <f aca="false">A19636+1</f>
        <v>19634</v>
      </c>
      <c r="B19637" s="0" t="n">
        <f aca="false">100*EXP(LN($A$2)*$A19637-LN($A$2+1)*($A19637+1))</f>
        <v>0.000394208595813415</v>
      </c>
      <c r="C19637" s="0" t="n">
        <f aca="false">EXP(LN($A$2)*$A19637-$A19637*(LN($A19637)-1)-1-$A$2)</f>
        <v>0</v>
      </c>
      <c r="D19637" s="0" t="n">
        <f aca="false">B19637*A19637/100+D19636</f>
        <v>4514.43356212456</v>
      </c>
    </row>
    <row r="19638" customFormat="false" ht="12.75" hidden="false" customHeight="false" outlineLevel="0" collapsed="false">
      <c r="A19638" s="0" t="n">
        <f aca="false">A19637+1</f>
        <v>19635</v>
      </c>
      <c r="B19638" s="0" t="n">
        <f aca="false">100*EXP(LN($A$2)*$A19638-LN($A$2+1)*($A19638+1))</f>
        <v>0.000394129769865987</v>
      </c>
      <c r="C19638" s="0" t="n">
        <f aca="false">EXP(LN($A$2)*$A19638-$A19638*(LN($A19638)-1)-1-$A$2)</f>
        <v>0</v>
      </c>
      <c r="D19638" s="0" t="n">
        <f aca="false">B19638*A19638/100+D19637</f>
        <v>4514.51094950487</v>
      </c>
    </row>
    <row r="19639" customFormat="false" ht="12.75" hidden="false" customHeight="false" outlineLevel="0" collapsed="false">
      <c r="A19639" s="0" t="n">
        <f aca="false">A19638+1</f>
        <v>19636</v>
      </c>
      <c r="B19639" s="0" t="n">
        <f aca="false">100*EXP(LN($A$2)*$A19639-LN($A$2+1)*($A19639+1))</f>
        <v>0.000394050959657657</v>
      </c>
      <c r="C19639" s="0" t="n">
        <f aca="false">EXP(LN($A$2)*$A19639-$A19639*(LN($A19639)-1)-1-$A$2)</f>
        <v>0</v>
      </c>
      <c r="D19639" s="0" t="n">
        <f aca="false">B19639*A19639/100+D19638</f>
        <v>4514.58832535131</v>
      </c>
    </row>
    <row r="19640" customFormat="false" ht="12.75" hidden="false" customHeight="false" outlineLevel="0" collapsed="false">
      <c r="A19640" s="0" t="n">
        <f aca="false">A19639+1</f>
        <v>19637</v>
      </c>
      <c r="B19640" s="0" t="n">
        <f aca="false">100*EXP(LN($A$2)*$A19640-LN($A$2+1)*($A19640+1))</f>
        <v>0.000393972165231153</v>
      </c>
      <c r="C19640" s="0" t="n">
        <f aca="false">EXP(LN($A$2)*$A19640-$A19640*(LN($A19640)-1)-1-$A$2)</f>
        <v>0</v>
      </c>
      <c r="D19640" s="0" t="n">
        <f aca="false">B19640*A19640/100+D19639</f>
        <v>4514.6656896654</v>
      </c>
    </row>
    <row r="19641" customFormat="false" ht="12.75" hidden="false" customHeight="false" outlineLevel="0" collapsed="false">
      <c r="A19641" s="0" t="n">
        <f aca="false">A19640+1</f>
        <v>19638</v>
      </c>
      <c r="B19641" s="0" t="n">
        <f aca="false">100*EXP(LN($A$2)*$A19641-LN($A$2+1)*($A19641+1))</f>
        <v>0.000393893386548918</v>
      </c>
      <c r="C19641" s="0" t="n">
        <f aca="false">EXP(LN($A$2)*$A19641-$A19641*(LN($A19641)-1)-1-$A$2)</f>
        <v>0</v>
      </c>
      <c r="D19641" s="0" t="n">
        <f aca="false">B19641*A19641/100+D19640</f>
        <v>4514.74304244865</v>
      </c>
    </row>
    <row r="19642" customFormat="false" ht="12.75" hidden="false" customHeight="false" outlineLevel="0" collapsed="false">
      <c r="A19642" s="0" t="n">
        <f aca="false">A19641+1</f>
        <v>19639</v>
      </c>
      <c r="B19642" s="0" t="n">
        <f aca="false">100*EXP(LN($A$2)*$A19642-LN($A$2+1)*($A19642+1))</f>
        <v>0.000393814623630731</v>
      </c>
      <c r="C19642" s="0" t="n">
        <f aca="false">EXP(LN($A$2)*$A19642-$A19642*(LN($A19642)-1)-1-$A$2)</f>
        <v>0</v>
      </c>
      <c r="D19642" s="0" t="n">
        <f aca="false">B19642*A19642/100+D19641</f>
        <v>4514.82038370258</v>
      </c>
    </row>
    <row r="19643" customFormat="false" ht="12.75" hidden="false" customHeight="false" outlineLevel="0" collapsed="false">
      <c r="A19643" s="0" t="n">
        <f aca="false">A19642+1</f>
        <v>19640</v>
      </c>
      <c r="B19643" s="0" t="n">
        <f aca="false">100*EXP(LN($A$2)*$A19643-LN($A$2+1)*($A19643+1))</f>
        <v>0.000393735876461977</v>
      </c>
      <c r="C19643" s="0" t="n">
        <f aca="false">EXP(LN($A$2)*$A19643-$A19643*(LN($A19643)-1)-1-$A$2)</f>
        <v>0</v>
      </c>
      <c r="D19643" s="0" t="n">
        <f aca="false">B19643*A19643/100+D19642</f>
        <v>4514.89771342872</v>
      </c>
    </row>
    <row r="19644" customFormat="false" ht="12.75" hidden="false" customHeight="false" outlineLevel="0" collapsed="false">
      <c r="A19644" s="0" t="n">
        <f aca="false">A19643+1</f>
        <v>19641</v>
      </c>
      <c r="B19644" s="0" t="n">
        <f aca="false">100*EXP(LN($A$2)*$A19644-LN($A$2+1)*($A19644+1))</f>
        <v>0.000393657145016592</v>
      </c>
      <c r="C19644" s="0" t="n">
        <f aca="false">EXP(LN($A$2)*$A19644-$A19644*(LN($A19644)-1)-1-$A$2)</f>
        <v>0</v>
      </c>
      <c r="D19644" s="0" t="n">
        <f aca="false">B19644*A19644/100+D19643</f>
        <v>4514.97503162857</v>
      </c>
    </row>
    <row r="19645" customFormat="false" ht="12.75" hidden="false" customHeight="false" outlineLevel="0" collapsed="false">
      <c r="A19645" s="0" t="n">
        <f aca="false">A19644+1</f>
        <v>19642</v>
      </c>
      <c r="B19645" s="0" t="n">
        <f aca="false">100*EXP(LN($A$2)*$A19645-LN($A$2+1)*($A19645+1))</f>
        <v>0.00039357842933726</v>
      </c>
      <c r="C19645" s="0" t="n">
        <f aca="false">EXP(LN($A$2)*$A19645-$A19645*(LN($A19645)-1)-1-$A$2)</f>
        <v>0</v>
      </c>
      <c r="D19645" s="0" t="n">
        <f aca="false">B19645*A19645/100+D19644</f>
        <v>4515.05233830366</v>
      </c>
    </row>
    <row r="19646" customFormat="false" ht="12.75" hidden="false" customHeight="false" outlineLevel="0" collapsed="false">
      <c r="A19646" s="0" t="n">
        <f aca="false">A19645+1</f>
        <v>19643</v>
      </c>
      <c r="B19646" s="0" t="n">
        <f aca="false">100*EXP(LN($A$2)*$A19646-LN($A$2+1)*($A19646+1))</f>
        <v>0.000393499729397915</v>
      </c>
      <c r="C19646" s="0" t="n">
        <f aca="false">EXP(LN($A$2)*$A19646-$A19646*(LN($A19646)-1)-1-$A$2)</f>
        <v>0</v>
      </c>
      <c r="D19646" s="0" t="n">
        <f aca="false">B19646*A19646/100+D19645</f>
        <v>4515.12963345551</v>
      </c>
    </row>
    <row r="19647" customFormat="false" ht="12.75" hidden="false" customHeight="false" outlineLevel="0" collapsed="false">
      <c r="A19647" s="0" t="n">
        <f aca="false">A19646+1</f>
        <v>19644</v>
      </c>
      <c r="B19647" s="0" t="n">
        <f aca="false">100*EXP(LN($A$2)*$A19647-LN($A$2+1)*($A19647+1))</f>
        <v>0.000393421045183959</v>
      </c>
      <c r="C19647" s="0" t="n">
        <f aca="false">EXP(LN($A$2)*$A19647-$A19647*(LN($A19647)-1)-1-$A$2)</f>
        <v>0</v>
      </c>
      <c r="D19647" s="0" t="n">
        <f aca="false">B19647*A19647/100+D19646</f>
        <v>4515.20691708563</v>
      </c>
    </row>
    <row r="19648" customFormat="false" ht="12.75" hidden="false" customHeight="false" outlineLevel="0" collapsed="false">
      <c r="A19648" s="0" t="n">
        <f aca="false">A19647+1</f>
        <v>19645</v>
      </c>
      <c r="B19648" s="0" t="n">
        <f aca="false">100*EXP(LN($A$2)*$A19648-LN($A$2+1)*($A19648+1))</f>
        <v>0.0003933423767037</v>
      </c>
      <c r="C19648" s="0" t="n">
        <f aca="false">EXP(LN($A$2)*$A19648-$A19648*(LN($A19648)-1)-1-$A$2)</f>
        <v>0</v>
      </c>
      <c r="D19648" s="0" t="n">
        <f aca="false">B19648*A19648/100+D19647</f>
        <v>4515.28418919553</v>
      </c>
    </row>
    <row r="19649" customFormat="false" ht="12.75" hidden="false" customHeight="false" outlineLevel="0" collapsed="false">
      <c r="A19649" s="0" t="n">
        <f aca="false">A19648+1</f>
        <v>19646</v>
      </c>
      <c r="B19649" s="0" t="n">
        <f aca="false">100*EXP(LN($A$2)*$A19649-LN($A$2+1)*($A19649+1))</f>
        <v>0.000393263723965437</v>
      </c>
      <c r="C19649" s="0" t="n">
        <f aca="false">EXP(LN($A$2)*$A19649-$A19649*(LN($A19649)-1)-1-$A$2)</f>
        <v>0</v>
      </c>
      <c r="D19649" s="0" t="n">
        <f aca="false">B19649*A19649/100+D19648</f>
        <v>4515.36144978674</v>
      </c>
    </row>
    <row r="19650" customFormat="false" ht="12.75" hidden="false" customHeight="false" outlineLevel="0" collapsed="false">
      <c r="A19650" s="0" t="n">
        <f aca="false">A19649+1</f>
        <v>19647</v>
      </c>
      <c r="B19650" s="0" t="n">
        <f aca="false">100*EXP(LN($A$2)*$A19650-LN($A$2+1)*($A19650+1))</f>
        <v>0.000393185086943132</v>
      </c>
      <c r="C19650" s="0" t="n">
        <f aca="false">EXP(LN($A$2)*$A19650-$A19650*(LN($A19650)-1)-1-$A$2)</f>
        <v>0</v>
      </c>
      <c r="D19650" s="0" t="n">
        <f aca="false">B19650*A19650/100+D19649</f>
        <v>4515.43869886077</v>
      </c>
    </row>
    <row r="19651" customFormat="false" ht="12.75" hidden="false" customHeight="false" outlineLevel="0" collapsed="false">
      <c r="A19651" s="0" t="n">
        <f aca="false">A19650+1</f>
        <v>19648</v>
      </c>
      <c r="B19651" s="0" t="n">
        <f aca="false">100*EXP(LN($A$2)*$A19651-LN($A$2+1)*($A19651+1))</f>
        <v>0.000393106465656528</v>
      </c>
      <c r="C19651" s="0" t="n">
        <f aca="false">EXP(LN($A$2)*$A19651-$A19651*(LN($A19651)-1)-1-$A$2)</f>
        <v>0</v>
      </c>
      <c r="D19651" s="0" t="n">
        <f aca="false">B19651*A19651/100+D19650</f>
        <v>4515.51593641914</v>
      </c>
    </row>
    <row r="19652" customFormat="false" ht="12.75" hidden="false" customHeight="false" outlineLevel="0" collapsed="false">
      <c r="A19652" s="0" t="n">
        <f aca="false">A19651+1</f>
        <v>19649</v>
      </c>
      <c r="B19652" s="0" t="n">
        <f aca="false">100*EXP(LN($A$2)*$A19652-LN($A$2+1)*($A19652+1))</f>
        <v>0.000393027860079598</v>
      </c>
      <c r="C19652" s="0" t="n">
        <f aca="false">EXP(LN($A$2)*$A19652-$A19652*(LN($A19652)-1)-1-$A$2)</f>
        <v>0</v>
      </c>
      <c r="D19652" s="0" t="n">
        <f aca="false">B19652*A19652/100+D19651</f>
        <v>4515.59316246337</v>
      </c>
    </row>
    <row r="19653" customFormat="false" ht="12.75" hidden="false" customHeight="false" outlineLevel="0" collapsed="false">
      <c r="A19653" s="0" t="n">
        <f aca="false">A19652+1</f>
        <v>19650</v>
      </c>
      <c r="B19653" s="0" t="n">
        <f aca="false">100*EXP(LN($A$2)*$A19653-LN($A$2+1)*($A19653+1))</f>
        <v>0.00039294927022064</v>
      </c>
      <c r="C19653" s="0" t="n">
        <f aca="false">EXP(LN($A$2)*$A19653-$A19653*(LN($A19653)-1)-1-$A$2)</f>
        <v>0</v>
      </c>
      <c r="D19653" s="0" t="n">
        <f aca="false">B19653*A19653/100+D19652</f>
        <v>4515.67037699497</v>
      </c>
    </row>
    <row r="19654" customFormat="false" ht="12.75" hidden="false" customHeight="false" outlineLevel="0" collapsed="false">
      <c r="A19654" s="0" t="n">
        <f aca="false">A19653+1</f>
        <v>19651</v>
      </c>
      <c r="B19654" s="0" t="n">
        <f aca="false">100*EXP(LN($A$2)*$A19654-LN($A$2+1)*($A19654+1))</f>
        <v>0.000392870696087946</v>
      </c>
      <c r="C19654" s="0" t="n">
        <f aca="false">EXP(LN($A$2)*$A19654-$A19654*(LN($A19654)-1)-1-$A$2)</f>
        <v>0</v>
      </c>
      <c r="D19654" s="0" t="n">
        <f aca="false">B19654*A19654/100+D19653</f>
        <v>4515.74758001546</v>
      </c>
    </row>
    <row r="19655" customFormat="false" ht="12.75" hidden="false" customHeight="false" outlineLevel="0" collapsed="false">
      <c r="A19655" s="0" t="n">
        <f aca="false">A19654+1</f>
        <v>19652</v>
      </c>
      <c r="B19655" s="0" t="n">
        <f aca="false">100*EXP(LN($A$2)*$A19655-LN($A$2+1)*($A19655+1))</f>
        <v>0.000392792137666935</v>
      </c>
      <c r="C19655" s="0" t="n">
        <f aca="false">EXP(LN($A$2)*$A19655-$A19655*(LN($A19655)-1)-1-$A$2)</f>
        <v>0</v>
      </c>
      <c r="D19655" s="0" t="n">
        <f aca="false">B19655*A19655/100+D19654</f>
        <v>4515.82477152635</v>
      </c>
    </row>
    <row r="19656" customFormat="false" ht="12.75" hidden="false" customHeight="false" outlineLevel="0" collapsed="false">
      <c r="A19656" s="0" t="n">
        <f aca="false">A19655+1</f>
        <v>19653</v>
      </c>
      <c r="B19656" s="0" t="n">
        <f aca="false">100*EXP(LN($A$2)*$A19656-LN($A$2+1)*($A19656+1))</f>
        <v>0.000392713594943036</v>
      </c>
      <c r="C19656" s="0" t="n">
        <f aca="false">EXP(LN($A$2)*$A19656-$A19656*(LN($A19656)-1)-1-$A$2)</f>
        <v>0</v>
      </c>
      <c r="D19656" s="0" t="n">
        <f aca="false">B19656*A19656/100+D19655</f>
        <v>4515.90195152917</v>
      </c>
    </row>
    <row r="19657" customFormat="false" ht="12.75" hidden="false" customHeight="false" outlineLevel="0" collapsed="false">
      <c r="A19657" s="0" t="n">
        <f aca="false">A19656+1</f>
        <v>19654</v>
      </c>
      <c r="B19657" s="0" t="n">
        <f aca="false">100*EXP(LN($A$2)*$A19657-LN($A$2+1)*($A19657+1))</f>
        <v>0.000392635067924542</v>
      </c>
      <c r="C19657" s="0" t="n">
        <f aca="false">EXP(LN($A$2)*$A19657-$A19657*(LN($A19657)-1)-1-$A$2)</f>
        <v>0</v>
      </c>
      <c r="D19657" s="0" t="n">
        <f aca="false">B19657*A19657/100+D19656</f>
        <v>4515.97912002542</v>
      </c>
    </row>
    <row r="19658" customFormat="false" ht="12.75" hidden="false" customHeight="false" outlineLevel="0" collapsed="false">
      <c r="A19658" s="0" t="n">
        <f aca="false">A19657+1</f>
        <v>19655</v>
      </c>
      <c r="B19658" s="0" t="n">
        <f aca="false">100*EXP(LN($A$2)*$A19658-LN($A$2+1)*($A19658+1))</f>
        <v>0.000392556556619737</v>
      </c>
      <c r="C19658" s="0" t="n">
        <f aca="false">EXP(LN($A$2)*$A19658-$A19658*(LN($A19658)-1)-1-$A$2)</f>
        <v>0</v>
      </c>
      <c r="D19658" s="0" t="n">
        <f aca="false">B19658*A19658/100+D19657</f>
        <v>4516.05627701662</v>
      </c>
    </row>
    <row r="19659" customFormat="false" ht="12.75" hidden="false" customHeight="false" outlineLevel="0" collapsed="false">
      <c r="A19659" s="0" t="n">
        <f aca="false">A19658+1</f>
        <v>19656</v>
      </c>
      <c r="B19659" s="0" t="n">
        <f aca="false">100*EXP(LN($A$2)*$A19659-LN($A$2+1)*($A19659+1))</f>
        <v>0.000392478061002628</v>
      </c>
      <c r="C19659" s="0" t="n">
        <f aca="false">EXP(LN($A$2)*$A19659-$A19659*(LN($A19659)-1)-1-$A$2)</f>
        <v>0</v>
      </c>
      <c r="D19659" s="0" t="n">
        <f aca="false">B19659*A19659/100+D19658</f>
        <v>4516.13342250429</v>
      </c>
    </row>
    <row r="19660" customFormat="false" ht="12.75" hidden="false" customHeight="false" outlineLevel="0" collapsed="false">
      <c r="A19660" s="0" t="n">
        <f aca="false">A19659+1</f>
        <v>19657</v>
      </c>
      <c r="B19660" s="0" t="n">
        <f aca="false">100*EXP(LN($A$2)*$A19660-LN($A$2+1)*($A19660+1))</f>
        <v>0.000392399581092926</v>
      </c>
      <c r="C19660" s="0" t="n">
        <f aca="false">EXP(LN($A$2)*$A19660-$A19660*(LN($A19660)-1)-1-$A$2)</f>
        <v>0</v>
      </c>
      <c r="D19660" s="0" t="n">
        <f aca="false">B19660*A19660/100+D19659</f>
        <v>4516.21055648995</v>
      </c>
    </row>
    <row r="19661" customFormat="false" ht="12.75" hidden="false" customHeight="false" outlineLevel="0" collapsed="false">
      <c r="A19661" s="0" t="n">
        <f aca="false">A19660+1</f>
        <v>19658</v>
      </c>
      <c r="B19661" s="0" t="n">
        <f aca="false">100*EXP(LN($A$2)*$A19661-LN($A$2+1)*($A19661+1))</f>
        <v>0.000392321116864647</v>
      </c>
      <c r="C19661" s="0" t="n">
        <f aca="false">EXP(LN($A$2)*$A19661-$A19661*(LN($A19661)-1)-1-$A$2)</f>
        <v>0</v>
      </c>
      <c r="D19661" s="0" t="n">
        <f aca="false">B19661*A19661/100+D19660</f>
        <v>4516.2876789751</v>
      </c>
    </row>
    <row r="19662" customFormat="false" ht="12.75" hidden="false" customHeight="false" outlineLevel="0" collapsed="false">
      <c r="A19662" s="0" t="n">
        <f aca="false">A19661+1</f>
        <v>19659</v>
      </c>
      <c r="B19662" s="0" t="n">
        <f aca="false">100*EXP(LN($A$2)*$A19662-LN($A$2+1)*($A19662+1))</f>
        <v>0.000392242668326077</v>
      </c>
      <c r="C19662" s="0" t="n">
        <f aca="false">EXP(LN($A$2)*$A19662-$A19662*(LN($A19662)-1)-1-$A$2)</f>
        <v>0</v>
      </c>
      <c r="D19662" s="0" t="n">
        <f aca="false">B19662*A19662/100+D19661</f>
        <v>4516.36478996127</v>
      </c>
    </row>
    <row r="19663" customFormat="false" ht="12.75" hidden="false" customHeight="false" outlineLevel="0" collapsed="false">
      <c r="A19663" s="0" t="n">
        <f aca="false">A19662+1</f>
        <v>19660</v>
      </c>
      <c r="B19663" s="0" t="n">
        <f aca="false">100*EXP(LN($A$2)*$A19663-LN($A$2+1)*($A19663+1))</f>
        <v>0.000392164235485492</v>
      </c>
      <c r="C19663" s="0" t="n">
        <f aca="false">EXP(LN($A$2)*$A19663-$A19663*(LN($A19663)-1)-1-$A$2)</f>
        <v>0</v>
      </c>
      <c r="D19663" s="0" t="n">
        <f aca="false">B19663*A19663/100+D19662</f>
        <v>4516.44188944996</v>
      </c>
    </row>
    <row r="19664" customFormat="false" ht="12.75" hidden="false" customHeight="false" outlineLevel="0" collapsed="false">
      <c r="A19664" s="0" t="n">
        <f aca="false">A19663+1</f>
        <v>19661</v>
      </c>
      <c r="B19664" s="0" t="n">
        <f aca="false">100*EXP(LN($A$2)*$A19664-LN($A$2+1)*($A19664+1))</f>
        <v>0.000392085818328337</v>
      </c>
      <c r="C19664" s="0" t="n">
        <f aca="false">EXP(LN($A$2)*$A19664-$A19664*(LN($A19664)-1)-1-$A$2)</f>
        <v>0</v>
      </c>
      <c r="D19664" s="0" t="n">
        <f aca="false">B19664*A19664/100+D19663</f>
        <v>4516.5189774427</v>
      </c>
    </row>
    <row r="19665" customFormat="false" ht="12.75" hidden="false" customHeight="false" outlineLevel="0" collapsed="false">
      <c r="A19665" s="0" t="n">
        <f aca="false">A19664+1</f>
        <v>19662</v>
      </c>
      <c r="B19665" s="0" t="n">
        <f aca="false">100*EXP(LN($A$2)*$A19665-LN($A$2+1)*($A19665+1))</f>
        <v>0.000392007416840068</v>
      </c>
      <c r="C19665" s="0" t="n">
        <f aca="false">EXP(LN($A$2)*$A19665-$A19665*(LN($A19665)-1)-1-$A$2)</f>
        <v>0</v>
      </c>
      <c r="D19665" s="0" t="n">
        <f aca="false">B19665*A19665/100+D19664</f>
        <v>4516.596053941</v>
      </c>
    </row>
    <row r="19666" customFormat="false" ht="12.75" hidden="false" customHeight="false" outlineLevel="0" collapsed="false">
      <c r="A19666" s="0" t="n">
        <f aca="false">A19665+1</f>
        <v>19663</v>
      </c>
      <c r="B19666" s="0" t="n">
        <f aca="false">100*EXP(LN($A$2)*$A19666-LN($A$2+1)*($A19666+1))</f>
        <v>0.000391929031028961</v>
      </c>
      <c r="C19666" s="0" t="n">
        <f aca="false">EXP(LN($A$2)*$A19666-$A19666*(LN($A19666)-1)-1-$A$2)</f>
        <v>0</v>
      </c>
      <c r="D19666" s="0" t="n">
        <f aca="false">B19666*A19666/100+D19665</f>
        <v>4516.67311894637</v>
      </c>
    </row>
    <row r="19667" customFormat="false" ht="12.75" hidden="false" customHeight="false" outlineLevel="0" collapsed="false">
      <c r="A19667" s="0" t="n">
        <f aca="false">A19666+1</f>
        <v>19664</v>
      </c>
      <c r="B19667" s="0" t="n">
        <f aca="false">100*EXP(LN($A$2)*$A19667-LN($A$2+1)*($A19667+1))</f>
        <v>0.000391850660903287</v>
      </c>
      <c r="C19667" s="0" t="n">
        <f aca="false">EXP(LN($A$2)*$A19667-$A19667*(LN($A19667)-1)-1-$A$2)</f>
        <v>0</v>
      </c>
      <c r="D19667" s="0" t="n">
        <f aca="false">B19667*A19667/100+D19666</f>
        <v>4516.75017246033</v>
      </c>
    </row>
    <row r="19668" customFormat="false" ht="12.75" hidden="false" customHeight="false" outlineLevel="0" collapsed="false">
      <c r="A19668" s="0" t="n">
        <f aca="false">A19667+1</f>
        <v>19665</v>
      </c>
      <c r="B19668" s="0" t="n">
        <f aca="false">100*EXP(LN($A$2)*$A19668-LN($A$2+1)*($A19668+1))</f>
        <v>0.000391772306437101</v>
      </c>
      <c r="C19668" s="0" t="n">
        <f aca="false">EXP(LN($A$2)*$A19668-$A19668*(LN($A19668)-1)-1-$A$2)</f>
        <v>0</v>
      </c>
      <c r="D19668" s="0" t="n">
        <f aca="false">B19668*A19668/100+D19667</f>
        <v>4516.82721448439</v>
      </c>
    </row>
    <row r="19669" customFormat="false" ht="12.75" hidden="false" customHeight="false" outlineLevel="0" collapsed="false">
      <c r="A19669" s="0" t="n">
        <f aca="false">A19668+1</f>
        <v>19666</v>
      </c>
      <c r="B19669" s="0" t="n">
        <f aca="false">100*EXP(LN($A$2)*$A19669-LN($A$2+1)*($A19669+1))</f>
        <v>0.000391693967650075</v>
      </c>
      <c r="C19669" s="0" t="n">
        <f aca="false">EXP(LN($A$2)*$A19669-$A19669*(LN($A19669)-1)-1-$A$2)</f>
        <v>0</v>
      </c>
      <c r="D19669" s="0" t="n">
        <f aca="false">B19669*A19669/100+D19668</f>
        <v>4516.90424502007</v>
      </c>
    </row>
    <row r="19670" customFormat="false" ht="12.75" hidden="false" customHeight="false" outlineLevel="0" collapsed="false">
      <c r="A19670" s="0" t="n">
        <f aca="false">A19669+1</f>
        <v>19667</v>
      </c>
      <c r="B19670" s="0" t="n">
        <f aca="false">100*EXP(LN($A$2)*$A19670-LN($A$2+1)*($A19670+1))</f>
        <v>0.000391615644516275</v>
      </c>
      <c r="C19670" s="0" t="n">
        <f aca="false">EXP(LN($A$2)*$A19670-$A19670*(LN($A19670)-1)-1-$A$2)</f>
        <v>0</v>
      </c>
      <c r="D19670" s="0" t="n">
        <f aca="false">B19670*A19670/100+D19669</f>
        <v>4516.98126406888</v>
      </c>
    </row>
    <row r="19671" customFormat="false" ht="12.75" hidden="false" customHeight="false" outlineLevel="0" collapsed="false">
      <c r="A19671" s="0" t="n">
        <f aca="false">A19670+1</f>
        <v>19668</v>
      </c>
      <c r="B19671" s="0" t="n">
        <f aca="false">100*EXP(LN($A$2)*$A19671-LN($A$2+1)*($A19671+1))</f>
        <v>0.00039153733704397</v>
      </c>
      <c r="C19671" s="0" t="n">
        <f aca="false">EXP(LN($A$2)*$A19671-$A19671*(LN($A19671)-1)-1-$A$2)</f>
        <v>0</v>
      </c>
      <c r="D19671" s="0" t="n">
        <f aca="false">B19671*A19671/100+D19670</f>
        <v>4517.05827163233</v>
      </c>
    </row>
    <row r="19672" customFormat="false" ht="12.75" hidden="false" customHeight="false" outlineLevel="0" collapsed="false">
      <c r="A19672" s="0" t="n">
        <f aca="false">A19671+1</f>
        <v>19669</v>
      </c>
      <c r="B19672" s="0" t="n">
        <f aca="false">100*EXP(LN($A$2)*$A19672-LN($A$2+1)*($A19672+1))</f>
        <v>0.000391459045241423</v>
      </c>
      <c r="C19672" s="0" t="n">
        <f aca="false">EXP(LN($A$2)*$A19672-$A19672*(LN($A19672)-1)-1-$A$2)</f>
        <v>0</v>
      </c>
      <c r="D19672" s="0" t="n">
        <f aca="false">B19672*A19672/100+D19671</f>
        <v>4517.13526771194</v>
      </c>
    </row>
    <row r="19673" customFormat="false" ht="12.75" hidden="false" customHeight="false" outlineLevel="0" collapsed="false">
      <c r="A19673" s="0" t="n">
        <f aca="false">A19672+1</f>
        <v>19670</v>
      </c>
      <c r="B19673" s="0" t="n">
        <f aca="false">100*EXP(LN($A$2)*$A19673-LN($A$2+1)*($A19673+1))</f>
        <v>0.000391380769082712</v>
      </c>
      <c r="C19673" s="0" t="n">
        <f aca="false">EXP(LN($A$2)*$A19673-$A19673*(LN($A19673)-1)-1-$A$2)</f>
        <v>0</v>
      </c>
      <c r="D19673" s="0" t="n">
        <f aca="false">B19673*A19673/100+D19672</f>
        <v>4517.21225230922</v>
      </c>
    </row>
    <row r="19674" customFormat="false" ht="12.75" hidden="false" customHeight="false" outlineLevel="0" collapsed="false">
      <c r="A19674" s="0" t="n">
        <f aca="false">A19673+1</f>
        <v>19671</v>
      </c>
      <c r="B19674" s="0" t="n">
        <f aca="false">100*EXP(LN($A$2)*$A19674-LN($A$2+1)*($A19674+1))</f>
        <v>0.000391302508576104</v>
      </c>
      <c r="C19674" s="0" t="n">
        <f aca="false">EXP(LN($A$2)*$A19674-$A19674*(LN($A19674)-1)-1-$A$2)</f>
        <v>0</v>
      </c>
      <c r="D19674" s="0" t="n">
        <f aca="false">B19674*A19674/100+D19673</f>
        <v>4517.28922542568</v>
      </c>
    </row>
    <row r="19675" customFormat="false" ht="12.75" hidden="false" customHeight="false" outlineLevel="0" collapsed="false">
      <c r="A19675" s="0" t="n">
        <f aca="false">A19674+1</f>
        <v>19672</v>
      </c>
      <c r="B19675" s="0" t="n">
        <f aca="false">100*EXP(LN($A$2)*$A19675-LN($A$2+1)*($A19675+1))</f>
        <v>0.000391224263729854</v>
      </c>
      <c r="C19675" s="0" t="n">
        <f aca="false">EXP(LN($A$2)*$A19675-$A19675*(LN($A19675)-1)-1-$A$2)</f>
        <v>0</v>
      </c>
      <c r="D19675" s="0" t="n">
        <f aca="false">B19675*A19675/100+D19674</f>
        <v>4517.36618706284</v>
      </c>
    </row>
    <row r="19676" customFormat="false" ht="12.75" hidden="false" customHeight="false" outlineLevel="0" collapsed="false">
      <c r="A19676" s="0" t="n">
        <f aca="false">A19675+1</f>
        <v>19673</v>
      </c>
      <c r="B19676" s="0" t="n">
        <f aca="false">100*EXP(LN($A$2)*$A19676-LN($A$2+1)*($A19676+1))</f>
        <v>0.00039114603451806</v>
      </c>
      <c r="C19676" s="0" t="n">
        <f aca="false">EXP(LN($A$2)*$A19676-$A19676*(LN($A19676)-1)-1-$A$2)</f>
        <v>0</v>
      </c>
      <c r="D19676" s="0" t="n">
        <f aca="false">B19676*A19676/100+D19675</f>
        <v>4517.44313722221</v>
      </c>
    </row>
    <row r="19677" customFormat="false" ht="12.75" hidden="false" customHeight="false" outlineLevel="0" collapsed="false">
      <c r="A19677" s="0" t="n">
        <f aca="false">A19676+1</f>
        <v>19674</v>
      </c>
      <c r="B19677" s="0" t="n">
        <f aca="false">100*EXP(LN($A$2)*$A19677-LN($A$2+1)*($A19677+1))</f>
        <v>0.000391067820960362</v>
      </c>
      <c r="C19677" s="0" t="n">
        <f aca="false">EXP(LN($A$2)*$A19677-$A19677*(LN($A19677)-1)-1-$A$2)</f>
        <v>0</v>
      </c>
      <c r="D19677" s="0" t="n">
        <f aca="false">B19677*A19677/100+D19676</f>
        <v>4517.52007590531</v>
      </c>
    </row>
    <row r="19678" customFormat="false" ht="12.75" hidden="false" customHeight="false" outlineLevel="0" collapsed="false">
      <c r="A19678" s="0" t="n">
        <f aca="false">A19677+1</f>
        <v>19675</v>
      </c>
      <c r="B19678" s="0" t="n">
        <f aca="false">100*EXP(LN($A$2)*$A19678-LN($A$2+1)*($A19678+1))</f>
        <v>0.000390989623042246</v>
      </c>
      <c r="C19678" s="0" t="n">
        <f aca="false">EXP(LN($A$2)*$A19678-$A19678*(LN($A19678)-1)-1-$A$2)</f>
        <v>0</v>
      </c>
      <c r="D19678" s="0" t="n">
        <f aca="false">B19678*A19678/100+D19677</f>
        <v>4517.59700311364</v>
      </c>
    </row>
    <row r="19679" customFormat="false" ht="12.75" hidden="false" customHeight="false" outlineLevel="0" collapsed="false">
      <c r="A19679" s="0" t="n">
        <f aca="false">A19678+1</f>
        <v>19676</v>
      </c>
      <c r="B19679" s="0" t="n">
        <f aca="false">100*EXP(LN($A$2)*$A19679-LN($A$2+1)*($A19679+1))</f>
        <v>0.000390911440737831</v>
      </c>
      <c r="C19679" s="0" t="n">
        <f aca="false">EXP(LN($A$2)*$A19679-$A19679*(LN($A19679)-1)-1-$A$2)</f>
        <v>0</v>
      </c>
      <c r="D19679" s="0" t="n">
        <f aca="false">B19679*A19679/100+D19678</f>
        <v>4517.67391884872</v>
      </c>
    </row>
    <row r="19680" customFormat="false" ht="12.75" hidden="false" customHeight="false" outlineLevel="0" collapsed="false">
      <c r="A19680" s="0" t="n">
        <f aca="false">A19679+1</f>
        <v>19677</v>
      </c>
      <c r="B19680" s="0" t="n">
        <f aca="false">100*EXP(LN($A$2)*$A19680-LN($A$2+1)*($A19680+1))</f>
        <v>0.000390833274089503</v>
      </c>
      <c r="C19680" s="0" t="n">
        <f aca="false">EXP(LN($A$2)*$A19680-$A19680*(LN($A19680)-1)-1-$A$2)</f>
        <v>0</v>
      </c>
      <c r="D19680" s="0" t="n">
        <f aca="false">B19680*A19680/100+D19679</f>
        <v>4517.75082311206</v>
      </c>
    </row>
    <row r="19681" customFormat="false" ht="12.75" hidden="false" customHeight="false" outlineLevel="0" collapsed="false">
      <c r="A19681" s="0" t="n">
        <f aca="false">A19680+1</f>
        <v>19678</v>
      </c>
      <c r="B19681" s="0" t="n">
        <f aca="false">100*EXP(LN($A$2)*$A19681-LN($A$2+1)*($A19681+1))</f>
        <v>0.000390755123071377</v>
      </c>
      <c r="C19681" s="0" t="n">
        <f aca="false">EXP(LN($A$2)*$A19681-$A19681*(LN($A19681)-1)-1-$A$2)</f>
        <v>0</v>
      </c>
      <c r="D19681" s="0" t="n">
        <f aca="false">B19681*A19681/100+D19680</f>
        <v>4517.82771590518</v>
      </c>
    </row>
    <row r="19682" customFormat="false" ht="12.75" hidden="false" customHeight="false" outlineLevel="0" collapsed="false">
      <c r="A19682" s="0" t="n">
        <f aca="false">A19681+1</f>
        <v>19679</v>
      </c>
      <c r="B19682" s="0" t="n">
        <f aca="false">100*EXP(LN($A$2)*$A19682-LN($A$2+1)*($A19682+1))</f>
        <v>0.000390676987668958</v>
      </c>
      <c r="C19682" s="0" t="n">
        <f aca="false">EXP(LN($A$2)*$A19682-$A19682*(LN($A19682)-1)-1-$A$2)</f>
        <v>0</v>
      </c>
      <c r="D19682" s="0" t="n">
        <f aca="false">B19682*A19682/100+D19681</f>
        <v>4517.90459722958</v>
      </c>
    </row>
    <row r="19683" customFormat="false" ht="12.75" hidden="false" customHeight="false" outlineLevel="0" collapsed="false">
      <c r="A19683" s="0" t="n">
        <f aca="false">A19682+1</f>
        <v>19680</v>
      </c>
      <c r="B19683" s="0" t="n">
        <f aca="false">100*EXP(LN($A$2)*$A19683-LN($A$2+1)*($A19683+1))</f>
        <v>0.000390598867890496</v>
      </c>
      <c r="C19683" s="0" t="n">
        <f aca="false">EXP(LN($A$2)*$A19683-$A19683*(LN($A19683)-1)-1-$A$2)</f>
        <v>0</v>
      </c>
      <c r="D19683" s="0" t="n">
        <f aca="false">B19683*A19683/100+D19682</f>
        <v>4517.98146708678</v>
      </c>
    </row>
    <row r="19684" customFormat="false" ht="12.75" hidden="false" customHeight="false" outlineLevel="0" collapsed="false">
      <c r="A19684" s="0" t="n">
        <f aca="false">A19683+1</f>
        <v>19681</v>
      </c>
      <c r="B19684" s="0" t="n">
        <f aca="false">100*EXP(LN($A$2)*$A19684-LN($A$2+1)*($A19684+1))</f>
        <v>0.000390520763744232</v>
      </c>
      <c r="C19684" s="0" t="n">
        <f aca="false">EXP(LN($A$2)*$A19684-$A19684*(LN($A19684)-1)-1-$A$2)</f>
        <v>0</v>
      </c>
      <c r="D19684" s="0" t="n">
        <f aca="false">B19684*A19684/100+D19683</f>
        <v>4518.0583254783</v>
      </c>
    </row>
    <row r="19685" customFormat="false" ht="12.75" hidden="false" customHeight="false" outlineLevel="0" collapsed="false">
      <c r="A19685" s="0" t="n">
        <f aca="false">A19684+1</f>
        <v>19682</v>
      </c>
      <c r="B19685" s="0" t="n">
        <f aca="false">100*EXP(LN($A$2)*$A19685-LN($A$2+1)*($A19685+1))</f>
        <v>0.000390442675204309</v>
      </c>
      <c r="C19685" s="0" t="n">
        <f aca="false">EXP(LN($A$2)*$A19685-$A19685*(LN($A19685)-1)-1-$A$2)</f>
        <v>0</v>
      </c>
      <c r="D19685" s="0" t="n">
        <f aca="false">B19685*A19685/100+D19684</f>
        <v>4518.13517240563</v>
      </c>
    </row>
    <row r="19686" customFormat="false" ht="12.75" hidden="false" customHeight="false" outlineLevel="0" collapsed="false">
      <c r="A19686" s="0" t="n">
        <f aca="false">A19685+1</f>
        <v>19683</v>
      </c>
      <c r="B19686" s="0" t="n">
        <f aca="false">100*EXP(LN($A$2)*$A19686-LN($A$2+1)*($A19686+1))</f>
        <v>0.000390364602290333</v>
      </c>
      <c r="C19686" s="0" t="n">
        <f aca="false">EXP(LN($A$2)*$A19686-$A19686*(LN($A19686)-1)-1-$A$2)</f>
        <v>0</v>
      </c>
      <c r="D19686" s="0" t="n">
        <f aca="false">B19686*A19686/100+D19685</f>
        <v>4518.2120078703</v>
      </c>
    </row>
    <row r="19687" customFormat="false" ht="12.75" hidden="false" customHeight="false" outlineLevel="0" collapsed="false">
      <c r="A19687" s="0" t="n">
        <f aca="false">A19686+1</f>
        <v>19684</v>
      </c>
      <c r="B19687" s="0" t="n">
        <f aca="false">100*EXP(LN($A$2)*$A19687-LN($A$2+1)*($A19687+1))</f>
        <v>0.000390286544987817</v>
      </c>
      <c r="C19687" s="0" t="n">
        <f aca="false">EXP(LN($A$2)*$A19687-$A19687*(LN($A19687)-1)-1-$A$2)</f>
        <v>0</v>
      </c>
      <c r="D19687" s="0" t="n">
        <f aca="false">B19687*A19687/100+D19686</f>
        <v>4518.28883187381</v>
      </c>
    </row>
    <row r="19688" customFormat="false" ht="12.75" hidden="false" customHeight="false" outlineLevel="0" collapsed="false">
      <c r="A19688" s="0" t="n">
        <f aca="false">A19687+1</f>
        <v>19685</v>
      </c>
      <c r="B19688" s="0" t="n">
        <f aca="false">100*EXP(LN($A$2)*$A19688-LN($A$2+1)*($A19688+1))</f>
        <v>0.000390208503270924</v>
      </c>
      <c r="C19688" s="0" t="n">
        <f aca="false">EXP(LN($A$2)*$A19688-$A19688*(LN($A19688)-1)-1-$A$2)</f>
        <v>0</v>
      </c>
      <c r="D19688" s="0" t="n">
        <f aca="false">B19688*A19688/100+D19687</f>
        <v>4518.36564441768</v>
      </c>
    </row>
    <row r="19689" customFormat="false" ht="12.75" hidden="false" customHeight="false" outlineLevel="0" collapsed="false">
      <c r="A19689" s="0" t="n">
        <f aca="false">A19688+1</f>
        <v>19686</v>
      </c>
      <c r="B19689" s="0" t="n">
        <f aca="false">100*EXP(LN($A$2)*$A19689-LN($A$2+1)*($A19689+1))</f>
        <v>0.000390130477181966</v>
      </c>
      <c r="C19689" s="0" t="n">
        <f aca="false">EXP(LN($A$2)*$A19689-$A19689*(LN($A19689)-1)-1-$A$2)</f>
        <v>0</v>
      </c>
      <c r="D19689" s="0" t="n">
        <f aca="false">B19689*A19689/100+D19688</f>
        <v>4518.44244550342</v>
      </c>
    </row>
    <row r="19690" customFormat="false" ht="12.75" hidden="false" customHeight="false" outlineLevel="0" collapsed="false">
      <c r="A19690" s="0" t="n">
        <f aca="false">A19689+1</f>
        <v>19687</v>
      </c>
      <c r="B19690" s="0" t="n">
        <f aca="false">100*EXP(LN($A$2)*$A19690-LN($A$2+1)*($A19690+1))</f>
        <v>0.000390052466695104</v>
      </c>
      <c r="C19690" s="0" t="n">
        <f aca="false">EXP(LN($A$2)*$A19690-$A19690*(LN($A19690)-1)-1-$A$2)</f>
        <v>0</v>
      </c>
      <c r="D19690" s="0" t="n">
        <f aca="false">B19690*A19690/100+D19689</f>
        <v>4518.51923513254</v>
      </c>
    </row>
    <row r="19691" customFormat="false" ht="12.75" hidden="false" customHeight="false" outlineLevel="0" collapsed="false">
      <c r="A19691" s="0" t="n">
        <f aca="false">A19690+1</f>
        <v>19688</v>
      </c>
      <c r="B19691" s="0" t="n">
        <f aca="false">100*EXP(LN($A$2)*$A19691-LN($A$2+1)*($A19691+1))</f>
        <v>0.000389974471795869</v>
      </c>
      <c r="C19691" s="0" t="n">
        <f aca="false">EXP(LN($A$2)*$A19691-$A19691*(LN($A19691)-1)-1-$A$2)</f>
        <v>0</v>
      </c>
      <c r="D19691" s="0" t="n">
        <f aca="false">B19691*A19691/100+D19690</f>
        <v>4518.59601330655</v>
      </c>
    </row>
    <row r="19692" customFormat="false" ht="12.75" hidden="false" customHeight="false" outlineLevel="0" collapsed="false">
      <c r="A19692" s="0" t="n">
        <f aca="false">A19691+1</f>
        <v>19689</v>
      </c>
      <c r="B19692" s="0" t="n">
        <f aca="false">100*EXP(LN($A$2)*$A19692-LN($A$2+1)*($A19692+1))</f>
        <v>0.000389896492492495</v>
      </c>
      <c r="C19692" s="0" t="n">
        <f aca="false">EXP(LN($A$2)*$A19692-$A19692*(LN($A19692)-1)-1-$A$2)</f>
        <v>0</v>
      </c>
      <c r="D19692" s="0" t="n">
        <f aca="false">B19692*A19692/100+D19691</f>
        <v>4518.67278002695</v>
      </c>
    </row>
    <row r="19693" customFormat="false" ht="12.75" hidden="false" customHeight="false" outlineLevel="0" collapsed="false">
      <c r="A19693" s="0" t="n">
        <f aca="false">A19692+1</f>
        <v>19690</v>
      </c>
      <c r="B19693" s="0" t="n">
        <f aca="false">100*EXP(LN($A$2)*$A19693-LN($A$2+1)*($A19693+1))</f>
        <v>0.000389818528793209</v>
      </c>
      <c r="C19693" s="0" t="n">
        <f aca="false">EXP(LN($A$2)*$A19693-$A19693*(LN($A19693)-1)-1-$A$2)</f>
        <v>0</v>
      </c>
      <c r="D19693" s="0" t="n">
        <f aca="false">B19693*A19693/100+D19692</f>
        <v>4518.74953529527</v>
      </c>
    </row>
    <row r="19694" customFormat="false" ht="12.75" hidden="false" customHeight="false" outlineLevel="0" collapsed="false">
      <c r="A19694" s="0" t="n">
        <f aca="false">A19693+1</f>
        <v>19691</v>
      </c>
      <c r="B19694" s="0" t="n">
        <f aca="false">100*EXP(LN($A$2)*$A19694-LN($A$2+1)*($A19694+1))</f>
        <v>0.000389740580672201</v>
      </c>
      <c r="C19694" s="0" t="n">
        <f aca="false">EXP(LN($A$2)*$A19694-$A19694*(LN($A19694)-1)-1-$A$2)</f>
        <v>0</v>
      </c>
      <c r="D19694" s="0" t="n">
        <f aca="false">B19694*A19694/100+D19693</f>
        <v>4518.82627911301</v>
      </c>
    </row>
    <row r="19695" customFormat="false" ht="12.75" hidden="false" customHeight="false" outlineLevel="0" collapsed="false">
      <c r="A19695" s="0" t="n">
        <f aca="false">A19694+1</f>
        <v>19692</v>
      </c>
      <c r="B19695" s="0" t="n">
        <f aca="false">100*EXP(LN($A$2)*$A19695-LN($A$2+1)*($A19695+1))</f>
        <v>0.000389662648149042</v>
      </c>
      <c r="C19695" s="0" t="n">
        <f aca="false">EXP(LN($A$2)*$A19695-$A19695*(LN($A19695)-1)-1-$A$2)</f>
        <v>0</v>
      </c>
      <c r="D19695" s="0" t="n">
        <f aca="false">B19695*A19695/100+D19694</f>
        <v>4518.90301148169</v>
      </c>
    </row>
    <row r="19696" customFormat="false" ht="12.75" hidden="false" customHeight="false" outlineLevel="0" collapsed="false">
      <c r="A19696" s="0" t="n">
        <f aca="false">A19695+1</f>
        <v>19693</v>
      </c>
      <c r="B19696" s="0" t="n">
        <f aca="false">100*EXP(LN($A$2)*$A19696-LN($A$2+1)*($A19696+1))</f>
        <v>0.000389584731197931</v>
      </c>
      <c r="C19696" s="0" t="n">
        <f aca="false">EXP(LN($A$2)*$A19696-$A19696*(LN($A19696)-1)-1-$A$2)</f>
        <v>0</v>
      </c>
      <c r="D19696" s="0" t="n">
        <f aca="false">B19696*A19696/100+D19695</f>
        <v>4518.9797324028</v>
      </c>
    </row>
    <row r="19697" customFormat="false" ht="12.75" hidden="false" customHeight="false" outlineLevel="0" collapsed="false">
      <c r="A19697" s="0" t="n">
        <f aca="false">A19696+1</f>
        <v>19694</v>
      </c>
      <c r="B19697" s="0" t="n">
        <f aca="false">100*EXP(LN($A$2)*$A19697-LN($A$2+1)*($A19697+1))</f>
        <v>0.000389506829827095</v>
      </c>
      <c r="C19697" s="0" t="n">
        <f aca="false">EXP(LN($A$2)*$A19697-$A19697*(LN($A19697)-1)-1-$A$2)</f>
        <v>0</v>
      </c>
      <c r="D19697" s="0" t="n">
        <f aca="false">B19697*A19697/100+D19696</f>
        <v>4519.05644187787</v>
      </c>
    </row>
    <row r="19698" customFormat="false" ht="12.75" hidden="false" customHeight="false" outlineLevel="0" collapsed="false">
      <c r="A19698" s="0" t="n">
        <f aca="false">A19697+1</f>
        <v>19695</v>
      </c>
      <c r="B19698" s="0" t="n">
        <f aca="false">100*EXP(LN($A$2)*$A19698-LN($A$2+1)*($A19698+1))</f>
        <v>0.000389428944044753</v>
      </c>
      <c r="C19698" s="0" t="n">
        <f aca="false">EXP(LN($A$2)*$A19698-$A19698*(LN($A19698)-1)-1-$A$2)</f>
        <v>0</v>
      </c>
      <c r="D19698" s="0" t="n">
        <f aca="false">B19698*A19698/100+D19697</f>
        <v>4519.1331399084</v>
      </c>
    </row>
    <row r="19699" customFormat="false" ht="12.75" hidden="false" customHeight="false" outlineLevel="0" collapsed="false">
      <c r="A19699" s="0" t="n">
        <f aca="false">A19698+1</f>
        <v>19696</v>
      </c>
      <c r="B19699" s="0" t="n">
        <f aca="false">100*EXP(LN($A$2)*$A19699-LN($A$2+1)*($A19699+1))</f>
        <v>0.000389351073836451</v>
      </c>
      <c r="C19699" s="0" t="n">
        <f aca="false">EXP(LN($A$2)*$A19699-$A19699*(LN($A19699)-1)-1-$A$2)</f>
        <v>0</v>
      </c>
      <c r="D19699" s="0" t="n">
        <f aca="false">B19699*A19699/100+D19698</f>
        <v>4519.2098264959</v>
      </c>
    </row>
    <row r="19700" customFormat="false" ht="12.75" hidden="false" customHeight="false" outlineLevel="0" collapsed="false">
      <c r="A19700" s="0" t="n">
        <f aca="false">A19699+1</f>
        <v>19697</v>
      </c>
      <c r="B19700" s="0" t="n">
        <f aca="false">100*EXP(LN($A$2)*$A19700-LN($A$2+1)*($A19700+1))</f>
        <v>0.000389273219187746</v>
      </c>
      <c r="C19700" s="0" t="n">
        <f aca="false">EXP(LN($A$2)*$A19700-$A19700*(LN($A19700)-1)-1-$A$2)</f>
        <v>0</v>
      </c>
      <c r="D19700" s="0" t="n">
        <f aca="false">B19700*A19700/100+D19699</f>
        <v>4519.28650164188</v>
      </c>
    </row>
    <row r="19701" customFormat="false" ht="12.75" hidden="false" customHeight="false" outlineLevel="0" collapsed="false">
      <c r="A19701" s="0" t="n">
        <f aca="false">A19700+1</f>
        <v>19698</v>
      </c>
      <c r="B19701" s="0" t="n">
        <f aca="false">100*EXP(LN($A$2)*$A19701-LN($A$2+1)*($A19701+1))</f>
        <v>0.000389195380106858</v>
      </c>
      <c r="C19701" s="0" t="n">
        <f aca="false">EXP(LN($A$2)*$A19701-$A19701*(LN($A19701)-1)-1-$A$2)</f>
        <v>0</v>
      </c>
      <c r="D19701" s="0" t="n">
        <f aca="false">B19701*A19701/100+D19700</f>
        <v>4519.36316534786</v>
      </c>
    </row>
    <row r="19702" customFormat="false" ht="12.75" hidden="false" customHeight="false" outlineLevel="0" collapsed="false">
      <c r="A19702" s="0" t="n">
        <f aca="false">A19701+1</f>
        <v>19699</v>
      </c>
      <c r="B19702" s="0" t="n">
        <f aca="false">100*EXP(LN($A$2)*$A19702-LN($A$2+1)*($A19702+1))</f>
        <v>0.000389117556601999</v>
      </c>
      <c r="C19702" s="0" t="n">
        <f aca="false">EXP(LN($A$2)*$A19702-$A19702*(LN($A19702)-1)-1-$A$2)</f>
        <v>0</v>
      </c>
      <c r="D19702" s="0" t="n">
        <f aca="false">B19702*A19702/100+D19701</f>
        <v>4519.43981761533</v>
      </c>
    </row>
    <row r="19703" customFormat="false" ht="12.75" hidden="false" customHeight="false" outlineLevel="0" collapsed="false">
      <c r="A19703" s="0" t="n">
        <f aca="false">A19702+1</f>
        <v>19700</v>
      </c>
      <c r="B19703" s="0" t="n">
        <f aca="false">100*EXP(LN($A$2)*$A19703-LN($A$2+1)*($A19703+1))</f>
        <v>0.000389039748647405</v>
      </c>
      <c r="C19703" s="0" t="n">
        <f aca="false">EXP(LN($A$2)*$A19703-$A19703*(LN($A19703)-1)-1-$A$2)</f>
        <v>0</v>
      </c>
      <c r="D19703" s="0" t="n">
        <f aca="false">B19703*A19703/100+D19702</f>
        <v>4519.51645844581</v>
      </c>
    </row>
    <row r="19704" customFormat="false" ht="12.75" hidden="false" customHeight="false" outlineLevel="0" collapsed="false">
      <c r="A19704" s="0" t="n">
        <f aca="false">A19703+1</f>
        <v>19701</v>
      </c>
      <c r="B19704" s="0" t="n">
        <f aca="false">100*EXP(LN($A$2)*$A19704-LN($A$2+1)*($A19704+1))</f>
        <v>0.000388961956262611</v>
      </c>
      <c r="C19704" s="0" t="n">
        <f aca="false">EXP(LN($A$2)*$A19704-$A19704*(LN($A19704)-1)-1-$A$2)</f>
        <v>0</v>
      </c>
      <c r="D19704" s="0" t="n">
        <f aca="false">B19704*A19704/100+D19703</f>
        <v>4519.59308784082</v>
      </c>
    </row>
    <row r="19705" customFormat="false" ht="12.75" hidden="false" customHeight="false" outlineLevel="0" collapsed="false">
      <c r="A19705" s="0" t="n">
        <f aca="false">A19704+1</f>
        <v>19702</v>
      </c>
      <c r="B19705" s="0" t="n">
        <f aca="false">100*EXP(LN($A$2)*$A19705-LN($A$2+1)*($A19705+1))</f>
        <v>0.000388884179421864</v>
      </c>
      <c r="C19705" s="0" t="n">
        <f aca="false">EXP(LN($A$2)*$A19705-$A19705*(LN($A19705)-1)-1-$A$2)</f>
        <v>0</v>
      </c>
      <c r="D19705" s="0" t="n">
        <f aca="false">B19705*A19705/100+D19704</f>
        <v>4519.66970580185</v>
      </c>
    </row>
    <row r="19706" customFormat="false" ht="12.75" hidden="false" customHeight="false" outlineLevel="0" collapsed="false">
      <c r="A19706" s="0" t="n">
        <f aca="false">A19705+1</f>
        <v>19703</v>
      </c>
      <c r="B19706" s="0" t="n">
        <f aca="false">100*EXP(LN($A$2)*$A19706-LN($A$2+1)*($A19706+1))</f>
        <v>0.000388806418133376</v>
      </c>
      <c r="C19706" s="0" t="n">
        <f aca="false">EXP(LN($A$2)*$A19706-$A19706*(LN($A19706)-1)-1-$A$2)</f>
        <v>0</v>
      </c>
      <c r="D19706" s="0" t="n">
        <f aca="false">B19706*A19706/100+D19705</f>
        <v>4519.74631233041</v>
      </c>
    </row>
    <row r="19707" customFormat="false" ht="12.75" hidden="false" customHeight="false" outlineLevel="0" collapsed="false">
      <c r="A19707" s="0" t="n">
        <f aca="false">A19706+1</f>
        <v>19704</v>
      </c>
      <c r="B19707" s="0" t="n">
        <f aca="false">100*EXP(LN($A$2)*$A19707-LN($A$2+1)*($A19707+1))</f>
        <v>0.00038872867240535</v>
      </c>
      <c r="C19707" s="0" t="n">
        <f aca="false">EXP(LN($A$2)*$A19707-$A19707*(LN($A19707)-1)-1-$A$2)</f>
        <v>0</v>
      </c>
      <c r="D19707" s="0" t="n">
        <f aca="false">B19707*A19707/100+D19706</f>
        <v>4519.82290742802</v>
      </c>
    </row>
    <row r="19708" customFormat="false" ht="12.75" hidden="false" customHeight="false" outlineLevel="0" collapsed="false">
      <c r="A19708" s="0" t="n">
        <f aca="false">A19707+1</f>
        <v>19705</v>
      </c>
      <c r="B19708" s="0" t="n">
        <f aca="false">100*EXP(LN($A$2)*$A19708-LN($A$2+1)*($A19708+1))</f>
        <v>0.000388650942212048</v>
      </c>
      <c r="C19708" s="0" t="n">
        <f aca="false">EXP(LN($A$2)*$A19708-$A19708*(LN($A19708)-1)-1-$A$2)</f>
        <v>0</v>
      </c>
      <c r="D19708" s="0" t="n">
        <f aca="false">B19708*A19708/100+D19707</f>
        <v>4519.89949109619</v>
      </c>
    </row>
    <row r="19709" customFormat="false" ht="12.75" hidden="false" customHeight="false" outlineLevel="0" collapsed="false">
      <c r="A19709" s="0" t="n">
        <f aca="false">A19708+1</f>
        <v>19706</v>
      </c>
      <c r="B19709" s="0" t="n">
        <f aca="false">100*EXP(LN($A$2)*$A19709-LN($A$2+1)*($A19709+1))</f>
        <v>0.000388573227572985</v>
      </c>
      <c r="C19709" s="0" t="n">
        <f aca="false">EXP(LN($A$2)*$A19709-$A19709*(LN($A19709)-1)-1-$A$2)</f>
        <v>0</v>
      </c>
      <c r="D19709" s="0" t="n">
        <f aca="false">B19709*A19709/100+D19708</f>
        <v>4519.97606333641</v>
      </c>
    </row>
    <row r="19710" customFormat="false" ht="12.75" hidden="false" customHeight="false" outlineLevel="0" collapsed="false">
      <c r="A19710" s="0" t="n">
        <f aca="false">A19709+1</f>
        <v>19707</v>
      </c>
      <c r="B19710" s="0" t="n">
        <f aca="false">100*EXP(LN($A$2)*$A19710-LN($A$2+1)*($A19710+1))</f>
        <v>0.000388495528462435</v>
      </c>
      <c r="C19710" s="0" t="n">
        <f aca="false">EXP(LN($A$2)*$A19710-$A19710*(LN($A19710)-1)-1-$A$2)</f>
        <v>0</v>
      </c>
      <c r="D19710" s="0" t="n">
        <f aca="false">B19710*A19710/100+D19709</f>
        <v>4520.05262415021</v>
      </c>
    </row>
    <row r="19711" customFormat="false" ht="12.75" hidden="false" customHeight="false" outlineLevel="0" collapsed="false">
      <c r="A19711" s="0" t="n">
        <f aca="false">A19710+1</f>
        <v>19708</v>
      </c>
      <c r="B19711" s="0" t="n">
        <f aca="false">100*EXP(LN($A$2)*$A19711-LN($A$2+1)*($A19711+1))</f>
        <v>0.000388417844888601</v>
      </c>
      <c r="C19711" s="0" t="n">
        <f aca="false">EXP(LN($A$2)*$A19711-$A19711*(LN($A19711)-1)-1-$A$2)</f>
        <v>0</v>
      </c>
      <c r="D19711" s="0" t="n">
        <f aca="false">B19711*A19711/100+D19710</f>
        <v>4520.12917353908</v>
      </c>
    </row>
    <row r="19712" customFormat="false" ht="12.75" hidden="false" customHeight="false" outlineLevel="0" collapsed="false">
      <c r="A19712" s="0" t="n">
        <f aca="false">A19711+1</f>
        <v>19709</v>
      </c>
      <c r="B19712" s="0" t="n">
        <f aca="false">100*EXP(LN($A$2)*$A19712-LN($A$2+1)*($A19712+1))</f>
        <v>0.000388340176859677</v>
      </c>
      <c r="C19712" s="0" t="n">
        <f aca="false">EXP(LN($A$2)*$A19712-$A19712*(LN($A19712)-1)-1-$A$2)</f>
        <v>0</v>
      </c>
      <c r="D19712" s="0" t="n">
        <f aca="false">B19712*A19712/100+D19711</f>
        <v>4520.20571150453</v>
      </c>
    </row>
    <row r="19713" customFormat="false" ht="12.75" hidden="false" customHeight="false" outlineLevel="0" collapsed="false">
      <c r="A19713" s="0" t="n">
        <f aca="false">A19712+1</f>
        <v>19710</v>
      </c>
      <c r="B19713" s="0" t="n">
        <f aca="false">100*EXP(LN($A$2)*$A19713-LN($A$2+1)*($A19713+1))</f>
        <v>0.000388262524361252</v>
      </c>
      <c r="C19713" s="0" t="n">
        <f aca="false">EXP(LN($A$2)*$A19713-$A19713*(LN($A19713)-1)-1-$A$2)</f>
        <v>0</v>
      </c>
      <c r="D19713" s="0" t="n">
        <f aca="false">B19713*A19713/100+D19712</f>
        <v>4520.28223804809</v>
      </c>
    </row>
    <row r="19714" customFormat="false" ht="12.75" hidden="false" customHeight="false" outlineLevel="0" collapsed="false">
      <c r="A19714" s="0" t="n">
        <f aca="false">A19713+1</f>
        <v>19711</v>
      </c>
      <c r="B19714" s="0" t="n">
        <f aca="false">100*EXP(LN($A$2)*$A19714-LN($A$2+1)*($A19714+1))</f>
        <v>0.000388184887367625</v>
      </c>
      <c r="C19714" s="0" t="n">
        <f aca="false">EXP(LN($A$2)*$A19714-$A19714*(LN($A19714)-1)-1-$A$2)</f>
        <v>0</v>
      </c>
      <c r="D19714" s="0" t="n">
        <f aca="false">B19714*A19714/100+D19713</f>
        <v>4520.35875317124</v>
      </c>
    </row>
    <row r="19715" customFormat="false" ht="12.75" hidden="false" customHeight="false" outlineLevel="0" collapsed="false">
      <c r="A19715" s="0" t="n">
        <f aca="false">A19714+1</f>
        <v>19712</v>
      </c>
      <c r="B19715" s="0" t="n">
        <f aca="false">100*EXP(LN($A$2)*$A19715-LN($A$2+1)*($A19715+1))</f>
        <v>0.000388107265920885</v>
      </c>
      <c r="C19715" s="0" t="n">
        <f aca="false">EXP(LN($A$2)*$A19715-$A19715*(LN($A19715)-1)-1-$A$2)</f>
        <v>0</v>
      </c>
      <c r="D19715" s="0" t="n">
        <f aca="false">B19715*A19715/100+D19714</f>
        <v>4520.43525687549</v>
      </c>
    </row>
    <row r="19716" customFormat="false" ht="12.75" hidden="false" customHeight="false" outlineLevel="0" collapsed="false">
      <c r="A19716" s="0" t="n">
        <f aca="false">A19715+1</f>
        <v>19713</v>
      </c>
      <c r="B19716" s="0" t="n">
        <f aca="false">100*EXP(LN($A$2)*$A19716-LN($A$2+1)*($A19716+1))</f>
        <v>0.00038802965999533</v>
      </c>
      <c r="C19716" s="0" t="n">
        <f aca="false">EXP(LN($A$2)*$A19716-$A19716*(LN($A19716)-1)-1-$A$2)</f>
        <v>0</v>
      </c>
      <c r="D19716" s="0" t="n">
        <f aca="false">B19716*A19716/100+D19715</f>
        <v>4520.51174916237</v>
      </c>
    </row>
    <row r="19717" customFormat="false" ht="12.75" hidden="false" customHeight="false" outlineLevel="0" collapsed="false">
      <c r="A19717" s="0" t="n">
        <f aca="false">A19716+1</f>
        <v>19714</v>
      </c>
      <c r="B19717" s="0" t="n">
        <f aca="false">100*EXP(LN($A$2)*$A19717-LN($A$2+1)*($A19717+1))</f>
        <v>0.000387952069576563</v>
      </c>
      <c r="C19717" s="0" t="n">
        <f aca="false">EXP(LN($A$2)*$A19717-$A19717*(LN($A19717)-1)-1-$A$2)</f>
        <v>0</v>
      </c>
      <c r="D19717" s="0" t="n">
        <f aca="false">B19717*A19717/100+D19716</f>
        <v>4520.58823003336</v>
      </c>
    </row>
    <row r="19718" customFormat="false" ht="12.75" hidden="false" customHeight="false" outlineLevel="0" collapsed="false">
      <c r="A19718" s="0" t="n">
        <f aca="false">A19717+1</f>
        <v>19715</v>
      </c>
      <c r="B19718" s="0" t="n">
        <f aca="false">100*EXP(LN($A$2)*$A19718-LN($A$2+1)*($A19718+1))</f>
        <v>0.000387874494672779</v>
      </c>
      <c r="C19718" s="0" t="n">
        <f aca="false">EXP(LN($A$2)*$A19718-$A19718*(LN($A19718)-1)-1-$A$2)</f>
        <v>0</v>
      </c>
      <c r="D19718" s="0" t="n">
        <f aca="false">B19718*A19718/100+D19717</f>
        <v>4520.66469948999</v>
      </c>
    </row>
    <row r="19719" customFormat="false" ht="12.75" hidden="false" customHeight="false" outlineLevel="0" collapsed="false">
      <c r="A19719" s="0" t="n">
        <f aca="false">A19718+1</f>
        <v>19716</v>
      </c>
      <c r="B19719" s="0" t="n">
        <f aca="false">100*EXP(LN($A$2)*$A19719-LN($A$2+1)*($A19719+1))</f>
        <v>0.00038779693529216</v>
      </c>
      <c r="C19719" s="0" t="n">
        <f aca="false">EXP(LN($A$2)*$A19719-$A19719*(LN($A19719)-1)-1-$A$2)</f>
        <v>0</v>
      </c>
      <c r="D19719" s="0" t="n">
        <f aca="false">B19719*A19719/100+D19718</f>
        <v>4520.74115753375</v>
      </c>
    </row>
    <row r="19720" customFormat="false" ht="12.75" hidden="false" customHeight="false" outlineLevel="0" collapsed="false">
      <c r="A19720" s="0" t="n">
        <f aca="false">A19719+1</f>
        <v>19717</v>
      </c>
      <c r="B19720" s="0" t="n">
        <f aca="false">100*EXP(LN($A$2)*$A19720-LN($A$2+1)*($A19720+1))</f>
        <v>0.00038771939140903</v>
      </c>
      <c r="C19720" s="0" t="n">
        <f aca="false">EXP(LN($A$2)*$A19720-$A19720*(LN($A19720)-1)-1-$A$2)</f>
        <v>0</v>
      </c>
      <c r="D19720" s="0" t="n">
        <f aca="false">B19720*A19720/100+D19719</f>
        <v>4520.81760416616</v>
      </c>
    </row>
    <row r="19721" customFormat="false" ht="12.75" hidden="false" customHeight="false" outlineLevel="0" collapsed="false">
      <c r="A19721" s="0" t="n">
        <f aca="false">A19720+1</f>
        <v>19718</v>
      </c>
      <c r="B19721" s="0" t="n">
        <f aca="false">100*EXP(LN($A$2)*$A19721-LN($A$2+1)*($A19721+1))</f>
        <v>0.000387641863042858</v>
      </c>
      <c r="C19721" s="0" t="n">
        <f aca="false">EXP(LN($A$2)*$A19721-$A19721*(LN($A19721)-1)-1-$A$2)</f>
        <v>0</v>
      </c>
      <c r="D19721" s="0" t="n">
        <f aca="false">B19721*A19721/100+D19720</f>
        <v>4520.89403938871</v>
      </c>
    </row>
    <row r="19722" customFormat="false" ht="12.75" hidden="false" customHeight="false" outlineLevel="0" collapsed="false">
      <c r="A19722" s="0" t="n">
        <f aca="false">A19721+1</f>
        <v>19719</v>
      </c>
      <c r="B19722" s="0" t="n">
        <f aca="false">100*EXP(LN($A$2)*$A19722-LN($A$2+1)*($A19722+1))</f>
        <v>0.000387564350179258</v>
      </c>
      <c r="C19722" s="0" t="n">
        <f aca="false">EXP(LN($A$2)*$A19722-$A19722*(LN($A19722)-1)-1-$A$2)</f>
        <v>0</v>
      </c>
      <c r="D19722" s="0" t="n">
        <f aca="false">B19722*A19722/100+D19721</f>
        <v>4520.97046320292</v>
      </c>
    </row>
    <row r="19723" customFormat="false" ht="12.75" hidden="false" customHeight="false" outlineLevel="0" collapsed="false">
      <c r="A19723" s="0" t="n">
        <f aca="false">A19722+1</f>
        <v>19720</v>
      </c>
      <c r="B19723" s="0" t="n">
        <f aca="false">100*EXP(LN($A$2)*$A19723-LN($A$2+1)*($A19723+1))</f>
        <v>0.000387486852792575</v>
      </c>
      <c r="C19723" s="0" t="n">
        <f aca="false">EXP(LN($A$2)*$A19723-$A19723*(LN($A19723)-1)-1-$A$2)</f>
        <v>0</v>
      </c>
      <c r="D19723" s="0" t="n">
        <f aca="false">B19723*A19723/100+D19722</f>
        <v>4521.04687561029</v>
      </c>
    </row>
    <row r="19724" customFormat="false" ht="12.75" hidden="false" customHeight="false" outlineLevel="0" collapsed="false">
      <c r="A19724" s="0" t="n">
        <f aca="false">A19723+1</f>
        <v>19721</v>
      </c>
      <c r="B19724" s="0" t="n">
        <f aca="false">100*EXP(LN($A$2)*$A19724-LN($A$2+1)*($A19724+1))</f>
        <v>0.000387409370924823</v>
      </c>
      <c r="C19724" s="0" t="n">
        <f aca="false">EXP(LN($A$2)*$A19724-$A19724*(LN($A19724)-1)-1-$A$2)</f>
        <v>0</v>
      </c>
      <c r="D19724" s="0" t="n">
        <f aca="false">B19724*A19724/100+D19723</f>
        <v>4521.12327661233</v>
      </c>
    </row>
    <row r="19725" customFormat="false" ht="12.75" hidden="false" customHeight="false" outlineLevel="0" collapsed="false">
      <c r="A19725" s="0" t="n">
        <f aca="false">A19724+1</f>
        <v>19722</v>
      </c>
      <c r="B19725" s="0" t="n">
        <f aca="false">100*EXP(LN($A$2)*$A19725-LN($A$2+1)*($A19725+1))</f>
        <v>0.000387331904550345</v>
      </c>
      <c r="C19725" s="0" t="n">
        <f aca="false">EXP(LN($A$2)*$A19725-$A19725*(LN($A19725)-1)-1-$A$2)</f>
        <v>0</v>
      </c>
      <c r="D19725" s="0" t="n">
        <f aca="false">B19725*A19725/100+D19724</f>
        <v>4521.19966621055</v>
      </c>
    </row>
    <row r="19726" customFormat="false" ht="12.75" hidden="false" customHeight="false" outlineLevel="0" collapsed="false">
      <c r="A19726" s="0" t="n">
        <f aca="false">A19725+1</f>
        <v>19723</v>
      </c>
      <c r="B19726" s="0" t="n">
        <f aca="false">100*EXP(LN($A$2)*$A19726-LN($A$2+1)*($A19726+1))</f>
        <v>0.000387254453654771</v>
      </c>
      <c r="C19726" s="0" t="n">
        <f aca="false">EXP(LN($A$2)*$A19726-$A19726*(LN($A19726)-1)-1-$A$2)</f>
        <v>0</v>
      </c>
      <c r="D19726" s="0" t="n">
        <f aca="false">B19726*A19726/100+D19725</f>
        <v>4521.27604440644</v>
      </c>
    </row>
    <row r="19727" customFormat="false" ht="12.75" hidden="false" customHeight="false" outlineLevel="0" collapsed="false">
      <c r="A19727" s="0" t="n">
        <f aca="false">A19726+1</f>
        <v>19724</v>
      </c>
      <c r="B19727" s="0" t="n">
        <f aca="false">100*EXP(LN($A$2)*$A19727-LN($A$2+1)*($A19727+1))</f>
        <v>0.000387177018246281</v>
      </c>
      <c r="C19727" s="0" t="n">
        <f aca="false">EXP(LN($A$2)*$A19727-$A19727*(LN($A19727)-1)-1-$A$2)</f>
        <v>0</v>
      </c>
      <c r="D19727" s="0" t="n">
        <f aca="false">B19727*A19727/100+D19726</f>
        <v>4521.35241120152</v>
      </c>
    </row>
    <row r="19728" customFormat="false" ht="12.75" hidden="false" customHeight="false" outlineLevel="0" collapsed="false">
      <c r="A19728" s="0" t="n">
        <f aca="false">A19727+1</f>
        <v>19725</v>
      </c>
      <c r="B19728" s="0" t="n">
        <f aca="false">100*EXP(LN($A$2)*$A19728-LN($A$2+1)*($A19728+1))</f>
        <v>0.000387099598333042</v>
      </c>
      <c r="C19728" s="0" t="n">
        <f aca="false">EXP(LN($A$2)*$A19728-$A19728*(LN($A19728)-1)-1-$A$2)</f>
        <v>0</v>
      </c>
      <c r="D19728" s="0" t="n">
        <f aca="false">B19728*A19728/100+D19727</f>
        <v>4521.42876659729</v>
      </c>
    </row>
    <row r="19729" customFormat="false" ht="12.75" hidden="false" customHeight="false" outlineLevel="0" collapsed="false">
      <c r="A19729" s="0" t="n">
        <f aca="false">A19728+1</f>
        <v>19726</v>
      </c>
      <c r="B19729" s="0" t="n">
        <f aca="false">100*EXP(LN($A$2)*$A19729-LN($A$2+1)*($A19729+1))</f>
        <v>0.000387022193889425</v>
      </c>
      <c r="C19729" s="0" t="n">
        <f aca="false">EXP(LN($A$2)*$A19729-$A19729*(LN($A19729)-1)-1-$A$2)</f>
        <v>0</v>
      </c>
      <c r="D19729" s="0" t="n">
        <f aca="false">B19729*A19729/100+D19728</f>
        <v>4521.50511059526</v>
      </c>
    </row>
    <row r="19730" customFormat="false" ht="12.75" hidden="false" customHeight="false" outlineLevel="0" collapsed="false">
      <c r="A19730" s="0" t="n">
        <f aca="false">A19729+1</f>
        <v>19727</v>
      </c>
      <c r="B19730" s="0" t="n">
        <f aca="false">100*EXP(LN($A$2)*$A19730-LN($A$2+1)*($A19730+1))</f>
        <v>0.000386944804934863</v>
      </c>
      <c r="C19730" s="0" t="n">
        <f aca="false">EXP(LN($A$2)*$A19730-$A19730*(LN($A19730)-1)-1-$A$2)</f>
        <v>0</v>
      </c>
      <c r="D19730" s="0" t="n">
        <f aca="false">B19730*A19730/100+D19729</f>
        <v>4521.58144319693</v>
      </c>
    </row>
    <row r="19731" customFormat="false" ht="12.75" hidden="false" customHeight="false" outlineLevel="0" collapsed="false">
      <c r="A19731" s="0" t="n">
        <f aca="false">A19730+1</f>
        <v>19728</v>
      </c>
      <c r="B19731" s="0" t="n">
        <f aca="false">100*EXP(LN($A$2)*$A19731-LN($A$2+1)*($A19731+1))</f>
        <v>0.000386867431454996</v>
      </c>
      <c r="C19731" s="0" t="n">
        <f aca="false">EXP(LN($A$2)*$A19731-$A19731*(LN($A19731)-1)-1-$A$2)</f>
        <v>0</v>
      </c>
      <c r="D19731" s="0" t="n">
        <f aca="false">B19731*A19731/100+D19730</f>
        <v>4521.65776440381</v>
      </c>
    </row>
    <row r="19732" customFormat="false" ht="12.75" hidden="false" customHeight="false" outlineLevel="0" collapsed="false">
      <c r="A19732" s="0" t="n">
        <f aca="false">A19731+1</f>
        <v>19729</v>
      </c>
      <c r="B19732" s="0" t="n">
        <f aca="false">100*EXP(LN($A$2)*$A19732-LN($A$2+1)*($A19732+1))</f>
        <v>0.000386790073424216</v>
      </c>
      <c r="C19732" s="0" t="n">
        <f aca="false">EXP(LN($A$2)*$A19732-$A19732*(LN($A19732)-1)-1-$A$2)</f>
        <v>0</v>
      </c>
      <c r="D19732" s="0" t="n">
        <f aca="false">B19732*A19732/100+D19731</f>
        <v>4521.73407421739</v>
      </c>
    </row>
    <row r="19733" customFormat="false" ht="12.75" hidden="false" customHeight="false" outlineLevel="0" collapsed="false">
      <c r="A19733" s="0" t="n">
        <f aca="false">A19732+1</f>
        <v>19730</v>
      </c>
      <c r="B19733" s="0" t="n">
        <f aca="false">100*EXP(LN($A$2)*$A19733-LN($A$2+1)*($A19733+1))</f>
        <v>0.00038671273088446</v>
      </c>
      <c r="C19733" s="0" t="n">
        <f aca="false">EXP(LN($A$2)*$A19733-$A19733*(LN($A19733)-1)-1-$A$2)</f>
        <v>0</v>
      </c>
      <c r="D19733" s="0" t="n">
        <f aca="false">B19733*A19733/100+D19732</f>
        <v>4521.8103726392</v>
      </c>
    </row>
    <row r="19734" customFormat="false" ht="12.75" hidden="false" customHeight="false" outlineLevel="0" collapsed="false">
      <c r="A19734" s="0" t="n">
        <f aca="false">A19733+1</f>
        <v>19731</v>
      </c>
      <c r="B19734" s="0" t="n">
        <f aca="false">100*EXP(LN($A$2)*$A19734-LN($A$2+1)*($A19734+1))</f>
        <v>0.000386635403810119</v>
      </c>
      <c r="C19734" s="0" t="n">
        <f aca="false">EXP(LN($A$2)*$A19734-$A19734*(LN($A19734)-1)-1-$A$2)</f>
        <v>0</v>
      </c>
      <c r="D19734" s="0" t="n">
        <f aca="false">B19734*A19734/100+D19733</f>
        <v>4521.88665967072</v>
      </c>
    </row>
    <row r="19735" customFormat="false" ht="12.75" hidden="false" customHeight="false" outlineLevel="0" collapsed="false">
      <c r="A19735" s="0" t="n">
        <f aca="false">A19734+1</f>
        <v>19732</v>
      </c>
      <c r="B19735" s="0" t="n">
        <f aca="false">100*EXP(LN($A$2)*$A19735-LN($A$2+1)*($A19735+1))</f>
        <v>0.000386558092186848</v>
      </c>
      <c r="C19735" s="0" t="n">
        <f aca="false">EXP(LN($A$2)*$A19735-$A19735*(LN($A19735)-1)-1-$A$2)</f>
        <v>0</v>
      </c>
      <c r="D19735" s="0" t="n">
        <f aca="false">B19735*A19735/100+D19734</f>
        <v>4521.96293531347</v>
      </c>
    </row>
    <row r="19736" customFormat="false" ht="12.75" hidden="false" customHeight="false" outlineLevel="0" collapsed="false">
      <c r="A19736" s="0" t="n">
        <f aca="false">A19735+1</f>
        <v>19733</v>
      </c>
      <c r="B19736" s="0" t="n">
        <f aca="false">100*EXP(LN($A$2)*$A19736-LN($A$2+1)*($A19736+1))</f>
        <v>0.00038648079602281</v>
      </c>
      <c r="C19736" s="0" t="n">
        <f aca="false">EXP(LN($A$2)*$A19736-$A19736*(LN($A19736)-1)-1-$A$2)</f>
        <v>0</v>
      </c>
      <c r="D19736" s="0" t="n">
        <f aca="false">B19736*A19736/100+D19735</f>
        <v>4522.03919956895</v>
      </c>
    </row>
    <row r="19737" customFormat="false" ht="12.75" hidden="false" customHeight="false" outlineLevel="0" collapsed="false">
      <c r="A19737" s="0" t="n">
        <f aca="false">A19736+1</f>
        <v>19734</v>
      </c>
      <c r="B19737" s="0" t="n">
        <f aca="false">100*EXP(LN($A$2)*$A19737-LN($A$2+1)*($A19737+1))</f>
        <v>0.000386403515326162</v>
      </c>
      <c r="C19737" s="0" t="n">
        <f aca="false">EXP(LN($A$2)*$A19737-$A19737*(LN($A19737)-1)-1-$A$2)</f>
        <v>0</v>
      </c>
      <c r="D19737" s="0" t="n">
        <f aca="false">B19737*A19737/100+D19736</f>
        <v>4522.11545243867</v>
      </c>
    </row>
    <row r="19738" customFormat="false" ht="12.75" hidden="false" customHeight="false" outlineLevel="0" collapsed="false">
      <c r="A19738" s="0" t="n">
        <f aca="false">A19737+1</f>
        <v>19735</v>
      </c>
      <c r="B19738" s="0" t="n">
        <f aca="false">100*EXP(LN($A$2)*$A19738-LN($A$2+1)*($A19738+1))</f>
        <v>0.000386326250071317</v>
      </c>
      <c r="C19738" s="0" t="n">
        <f aca="false">EXP(LN($A$2)*$A19738-$A19738*(LN($A19738)-1)-1-$A$2)</f>
        <v>0</v>
      </c>
      <c r="D19738" s="0" t="n">
        <f aca="false">B19738*A19738/100+D19737</f>
        <v>4522.19169392412</v>
      </c>
    </row>
    <row r="19739" customFormat="false" ht="12.75" hidden="false" customHeight="false" outlineLevel="0" collapsed="false">
      <c r="A19739" s="0" t="n">
        <f aca="false">A19738+1</f>
        <v>19736</v>
      </c>
      <c r="B19739" s="0" t="n">
        <f aca="false">100*EXP(LN($A$2)*$A19739-LN($A$2+1)*($A19739+1))</f>
        <v>0.000386249000277675</v>
      </c>
      <c r="C19739" s="0" t="n">
        <f aca="false">EXP(LN($A$2)*$A19739-$A19739*(LN($A19739)-1)-1-$A$2)</f>
        <v>0</v>
      </c>
      <c r="D19739" s="0" t="n">
        <f aca="false">B19739*A19739/100+D19738</f>
        <v>4522.26792402681</v>
      </c>
    </row>
    <row r="19740" customFormat="false" ht="12.75" hidden="false" customHeight="false" outlineLevel="0" collapsed="false">
      <c r="A19740" s="0" t="n">
        <f aca="false">A19739+1</f>
        <v>19737</v>
      </c>
      <c r="B19740" s="0" t="n">
        <f aca="false">100*EXP(LN($A$2)*$A19740-LN($A$2+1)*($A19740+1))</f>
        <v>0.000386171765908423</v>
      </c>
      <c r="C19740" s="0" t="n">
        <f aca="false">EXP(LN($A$2)*$A19740-$A19740*(LN($A19740)-1)-1-$A$2)</f>
        <v>0</v>
      </c>
      <c r="D19740" s="0" t="n">
        <f aca="false">B19740*A19740/100+D19739</f>
        <v>4522.34414274825</v>
      </c>
    </row>
    <row r="19741" customFormat="false" ht="12.75" hidden="false" customHeight="false" outlineLevel="0" collapsed="false">
      <c r="A19741" s="0" t="n">
        <f aca="false">A19740+1</f>
        <v>19738</v>
      </c>
      <c r="B19741" s="0" t="n">
        <f aca="false">100*EXP(LN($A$2)*$A19741-LN($A$2+1)*($A19741+1))</f>
        <v>0.000386094547005433</v>
      </c>
      <c r="C19741" s="0" t="n">
        <f aca="false">EXP(LN($A$2)*$A19741-$A19741*(LN($A19741)-1)-1-$A$2)</f>
        <v>0</v>
      </c>
      <c r="D19741" s="0" t="n">
        <f aca="false">B19741*A19741/100+D19740</f>
        <v>4522.42035008994</v>
      </c>
    </row>
    <row r="19742" customFormat="false" ht="12.75" hidden="false" customHeight="false" outlineLevel="0" collapsed="false">
      <c r="A19742" s="0" t="n">
        <f aca="false">A19741+1</f>
        <v>19739</v>
      </c>
      <c r="B19742" s="0" t="n">
        <f aca="false">100*EXP(LN($A$2)*$A19742-LN($A$2+1)*($A19742+1))</f>
        <v>0.000386017343543135</v>
      </c>
      <c r="C19742" s="0" t="n">
        <f aca="false">EXP(LN($A$2)*$A19742-$A19742*(LN($A19742)-1)-1-$A$2)</f>
        <v>0</v>
      </c>
      <c r="D19742" s="0" t="n">
        <f aca="false">B19742*A19742/100+D19741</f>
        <v>4522.49654605338</v>
      </c>
    </row>
    <row r="19743" customFormat="false" ht="12.75" hidden="false" customHeight="false" outlineLevel="0" collapsed="false">
      <c r="A19743" s="0" t="n">
        <f aca="false">A19742+1</f>
        <v>19740</v>
      </c>
      <c r="B19743" s="0" t="n">
        <f aca="false">100*EXP(LN($A$2)*$A19743-LN($A$2+1)*($A19743+1))</f>
        <v>0.000385940155507207</v>
      </c>
      <c r="C19743" s="0" t="n">
        <f aca="false">EXP(LN($A$2)*$A19743-$A19743*(LN($A19743)-1)-1-$A$2)</f>
        <v>0</v>
      </c>
      <c r="D19743" s="0" t="n">
        <f aca="false">B19743*A19743/100+D19742</f>
        <v>4522.57273064008</v>
      </c>
    </row>
    <row r="19744" customFormat="false" ht="12.75" hidden="false" customHeight="false" outlineLevel="0" collapsed="false">
      <c r="A19744" s="0" t="n">
        <f aca="false">A19743+1</f>
        <v>19741</v>
      </c>
      <c r="B19744" s="0" t="n">
        <f aca="false">100*EXP(LN($A$2)*$A19744-LN($A$2+1)*($A19744+1))</f>
        <v>0.000385862982917031</v>
      </c>
      <c r="C19744" s="0" t="n">
        <f aca="false">EXP(LN($A$2)*$A19744-$A19744*(LN($A19744)-1)-1-$A$2)</f>
        <v>0</v>
      </c>
      <c r="D19744" s="0" t="n">
        <f aca="false">B19744*A19744/100+D19743</f>
        <v>4522.64890385154</v>
      </c>
    </row>
    <row r="19745" customFormat="false" ht="12.75" hidden="false" customHeight="false" outlineLevel="0" collapsed="false">
      <c r="A19745" s="0" t="n">
        <f aca="false">A19744+1</f>
        <v>19742</v>
      </c>
      <c r="B19745" s="0" t="n">
        <f aca="false">100*EXP(LN($A$2)*$A19745-LN($A$2+1)*($A19745+1))</f>
        <v>0.000385785825747058</v>
      </c>
      <c r="C19745" s="0" t="n">
        <f aca="false">EXP(LN($A$2)*$A19745-$A19745*(LN($A19745)-1)-1-$A$2)</f>
        <v>0</v>
      </c>
      <c r="D19745" s="0" t="n">
        <f aca="false">B19745*A19745/100+D19744</f>
        <v>4522.72506568925</v>
      </c>
    </row>
    <row r="19746" customFormat="false" ht="12.75" hidden="false" customHeight="false" outlineLevel="0" collapsed="false">
      <c r="A19746" s="0" t="n">
        <f aca="false">A19745+1</f>
        <v>19743</v>
      </c>
      <c r="B19746" s="0" t="n">
        <f aca="false">100*EXP(LN($A$2)*$A19746-LN($A$2+1)*($A19746+1))</f>
        <v>0.000385708684005434</v>
      </c>
      <c r="C19746" s="0" t="n">
        <f aca="false">EXP(LN($A$2)*$A19746-$A19746*(LN($A19746)-1)-1-$A$2)</f>
        <v>0</v>
      </c>
      <c r="D19746" s="0" t="n">
        <f aca="false">B19746*A19746/100+D19745</f>
        <v>4522.80121615474</v>
      </c>
    </row>
    <row r="19747" customFormat="false" ht="12.75" hidden="false" customHeight="false" outlineLevel="0" collapsed="false">
      <c r="A19747" s="0" t="n">
        <f aca="false">A19746+1</f>
        <v>19744</v>
      </c>
      <c r="B19747" s="0" t="n">
        <f aca="false">100*EXP(LN($A$2)*$A19747-LN($A$2+1)*($A19747+1))</f>
        <v>0.000385631557700298</v>
      </c>
      <c r="C19747" s="0" t="n">
        <f aca="false">EXP(LN($A$2)*$A19747-$A19747*(LN($A19747)-1)-1-$A$2)</f>
        <v>0</v>
      </c>
      <c r="D19747" s="0" t="n">
        <f aca="false">B19747*A19747/100+D19746</f>
        <v>4522.87735524949</v>
      </c>
    </row>
    <row r="19748" customFormat="false" ht="12.75" hidden="false" customHeight="false" outlineLevel="0" collapsed="false">
      <c r="A19748" s="0" t="n">
        <f aca="false">A19747+1</f>
        <v>19745</v>
      </c>
      <c r="B19748" s="0" t="n">
        <f aca="false">100*EXP(LN($A$2)*$A19748-LN($A$2+1)*($A19748+1))</f>
        <v>0.000385554446817336</v>
      </c>
      <c r="C19748" s="0" t="n">
        <f aca="false">EXP(LN($A$2)*$A19748-$A19748*(LN($A19748)-1)-1-$A$2)</f>
        <v>0</v>
      </c>
      <c r="D19748" s="0" t="n">
        <f aca="false">B19748*A19748/100+D19747</f>
        <v>4522.95348297501</v>
      </c>
    </row>
    <row r="19749" customFormat="false" ht="12.75" hidden="false" customHeight="false" outlineLevel="0" collapsed="false">
      <c r="A19749" s="0" t="n">
        <f aca="false">A19748+1</f>
        <v>19746</v>
      </c>
      <c r="B19749" s="0" t="n">
        <f aca="false">100*EXP(LN($A$2)*$A19749-LN($A$2+1)*($A19749+1))</f>
        <v>0.000385477351331029</v>
      </c>
      <c r="C19749" s="0" t="n">
        <f aca="false">EXP(LN($A$2)*$A19749-$A19749*(LN($A19749)-1)-1-$A$2)</f>
        <v>0</v>
      </c>
      <c r="D19749" s="0" t="n">
        <f aca="false">B19749*A19749/100+D19748</f>
        <v>4523.02959933281</v>
      </c>
    </row>
    <row r="19750" customFormat="false" ht="12.75" hidden="false" customHeight="false" outlineLevel="0" collapsed="false">
      <c r="A19750" s="0" t="n">
        <f aca="false">A19749+1</f>
        <v>19747</v>
      </c>
      <c r="B19750" s="0" t="n">
        <f aca="false">100*EXP(LN($A$2)*$A19750-LN($A$2+1)*($A19750+1))</f>
        <v>0.000385400271283172</v>
      </c>
      <c r="C19750" s="0" t="n">
        <f aca="false">EXP(LN($A$2)*$A19750-$A19750*(LN($A19750)-1)-1-$A$2)</f>
        <v>0</v>
      </c>
      <c r="D19750" s="0" t="n">
        <f aca="false">B19750*A19750/100+D19749</f>
        <v>4523.10570432438</v>
      </c>
    </row>
    <row r="19751" customFormat="false" ht="12.75" hidden="false" customHeight="false" outlineLevel="0" collapsed="false">
      <c r="A19751" s="0" t="n">
        <f aca="false">A19750+1</f>
        <v>19748</v>
      </c>
      <c r="B19751" s="0" t="n">
        <f aca="false">100*EXP(LN($A$2)*$A19751-LN($A$2+1)*($A19751+1))</f>
        <v>0.000385323206648241</v>
      </c>
      <c r="C19751" s="0" t="n">
        <f aca="false">EXP(LN($A$2)*$A19751-$A19751*(LN($A19751)-1)-1-$A$2)</f>
        <v>0</v>
      </c>
      <c r="D19751" s="0" t="n">
        <f aca="false">B19751*A19751/100+D19750</f>
        <v>4523.18179795123</v>
      </c>
    </row>
    <row r="19752" customFormat="false" ht="12.75" hidden="false" customHeight="false" outlineLevel="0" collapsed="false">
      <c r="A19752" s="0" t="n">
        <f aca="false">A19751+1</f>
        <v>19749</v>
      </c>
      <c r="B19752" s="0" t="n">
        <f aca="false">100*EXP(LN($A$2)*$A19752-LN($A$2+1)*($A19752+1))</f>
        <v>0.000385246157411941</v>
      </c>
      <c r="C19752" s="0" t="n">
        <f aca="false">EXP(LN($A$2)*$A19752-$A19752*(LN($A19752)-1)-1-$A$2)</f>
        <v>0</v>
      </c>
      <c r="D19752" s="0" t="n">
        <f aca="false">B19752*A19752/100+D19751</f>
        <v>4523.25788021485</v>
      </c>
    </row>
    <row r="19753" customFormat="false" ht="12.75" hidden="false" customHeight="false" outlineLevel="0" collapsed="false">
      <c r="A19753" s="0" t="n">
        <f aca="false">A19752+1</f>
        <v>19750</v>
      </c>
      <c r="B19753" s="0" t="n">
        <f aca="false">100*EXP(LN($A$2)*$A19753-LN($A$2+1)*($A19753+1))</f>
        <v>0.000385169123593619</v>
      </c>
      <c r="C19753" s="0" t="n">
        <f aca="false">EXP(LN($A$2)*$A19753-$A19753*(LN($A19753)-1)-1-$A$2)</f>
        <v>0</v>
      </c>
      <c r="D19753" s="0" t="n">
        <f aca="false">B19753*A19753/100+D19752</f>
        <v>4523.33395111676</v>
      </c>
    </row>
    <row r="19754" customFormat="false" ht="12.75" hidden="false" customHeight="false" outlineLevel="0" collapsed="false">
      <c r="A19754" s="0" t="n">
        <f aca="false">A19753+1</f>
        <v>19751</v>
      </c>
      <c r="B19754" s="0" t="n">
        <f aca="false">100*EXP(LN($A$2)*$A19754-LN($A$2+1)*($A19754+1))</f>
        <v>0.00038509210516777</v>
      </c>
      <c r="C19754" s="0" t="n">
        <f aca="false">EXP(LN($A$2)*$A19754-$A19754*(LN($A19754)-1)-1-$A$2)</f>
        <v>0</v>
      </c>
      <c r="D19754" s="0" t="n">
        <f aca="false">B19754*A19754/100+D19753</f>
        <v>4523.41001065846</v>
      </c>
    </row>
    <row r="19755" customFormat="false" ht="12.75" hidden="false" customHeight="false" outlineLevel="0" collapsed="false">
      <c r="A19755" s="0" t="n">
        <f aca="false">A19754+1</f>
        <v>19752</v>
      </c>
      <c r="B19755" s="0" t="n">
        <f aca="false">100*EXP(LN($A$2)*$A19755-LN($A$2+1)*($A19755+1))</f>
        <v>0.000385015102142527</v>
      </c>
      <c r="C19755" s="0" t="n">
        <f aca="false">EXP(LN($A$2)*$A19755-$A19755*(LN($A19755)-1)-1-$A$2)</f>
        <v>0</v>
      </c>
      <c r="D19755" s="0" t="n">
        <f aca="false">B19755*A19755/100+D19754</f>
        <v>4523.48605884143</v>
      </c>
    </row>
    <row r="19756" customFormat="false" ht="12.75" hidden="false" customHeight="false" outlineLevel="0" collapsed="false">
      <c r="A19756" s="0" t="n">
        <f aca="false">A19755+1</f>
        <v>19753</v>
      </c>
      <c r="B19756" s="0" t="n">
        <f aca="false">100*EXP(LN($A$2)*$A19756-LN($A$2+1)*($A19756+1))</f>
        <v>0.000384938114526014</v>
      </c>
      <c r="C19756" s="0" t="n">
        <f aca="false">EXP(LN($A$2)*$A19756-$A19756*(LN($A19756)-1)-1-$A$2)</f>
        <v>0</v>
      </c>
      <c r="D19756" s="0" t="n">
        <f aca="false">B19756*A19756/100+D19755</f>
        <v>4523.56209566719</v>
      </c>
    </row>
    <row r="19757" customFormat="false" ht="12.75" hidden="false" customHeight="false" outlineLevel="0" collapsed="false">
      <c r="A19757" s="0" t="n">
        <f aca="false">A19756+1</f>
        <v>19754</v>
      </c>
      <c r="B19757" s="0" t="n">
        <f aca="false">100*EXP(LN($A$2)*$A19757-LN($A$2+1)*($A19757+1))</f>
        <v>0.000384861142303944</v>
      </c>
      <c r="C19757" s="0" t="n">
        <f aca="false">EXP(LN($A$2)*$A19757-$A19757*(LN($A19757)-1)-1-$A$2)</f>
        <v>0</v>
      </c>
      <c r="D19757" s="0" t="n">
        <f aca="false">B19757*A19757/100+D19756</f>
        <v>4523.63812113724</v>
      </c>
    </row>
    <row r="19758" customFormat="false" ht="12.75" hidden="false" customHeight="false" outlineLevel="0" collapsed="false">
      <c r="A19758" s="0" t="n">
        <f aca="false">A19757+1</f>
        <v>19755</v>
      </c>
      <c r="B19758" s="0" t="n">
        <f aca="false">100*EXP(LN($A$2)*$A19758-LN($A$2+1)*($A19758+1))</f>
        <v>0.000384784185450841</v>
      </c>
      <c r="C19758" s="0" t="n">
        <f aca="false">EXP(LN($A$2)*$A19758-$A19758*(LN($A19758)-1)-1-$A$2)</f>
        <v>0</v>
      </c>
      <c r="D19758" s="0" t="n">
        <f aca="false">B19758*A19758/100+D19757</f>
        <v>4523.71413525308</v>
      </c>
    </row>
    <row r="19759" customFormat="false" ht="12.75" hidden="false" customHeight="false" outlineLevel="0" collapsed="false">
      <c r="A19759" s="0" t="n">
        <f aca="false">A19758+1</f>
        <v>19756</v>
      </c>
      <c r="B19759" s="0" t="n">
        <f aca="false">100*EXP(LN($A$2)*$A19759-LN($A$2+1)*($A19759+1))</f>
        <v>0.000384707244008428</v>
      </c>
      <c r="C19759" s="0" t="n">
        <f aca="false">EXP(LN($A$2)*$A19759-$A19759*(LN($A19759)-1)-1-$A$2)</f>
        <v>0</v>
      </c>
      <c r="D19759" s="0" t="n">
        <f aca="false">B19759*A19759/100+D19758</f>
        <v>4523.79013801621</v>
      </c>
    </row>
    <row r="19760" customFormat="false" ht="12.75" hidden="false" customHeight="false" outlineLevel="0" collapsed="false">
      <c r="A19760" s="0" t="n">
        <f aca="false">A19759+1</f>
        <v>19757</v>
      </c>
      <c r="B19760" s="0" t="n">
        <f aca="false">100*EXP(LN($A$2)*$A19760-LN($A$2+1)*($A19760+1))</f>
        <v>0.000384630317951224</v>
      </c>
      <c r="C19760" s="0" t="n">
        <f aca="false">EXP(LN($A$2)*$A19760-$A19760*(LN($A19760)-1)-1-$A$2)</f>
        <v>0</v>
      </c>
      <c r="D19760" s="0" t="n">
        <f aca="false">B19760*A19760/100+D19759</f>
        <v>4523.86612942812</v>
      </c>
    </row>
    <row r="19761" customFormat="false" ht="12.75" hidden="false" customHeight="false" outlineLevel="0" collapsed="false">
      <c r="A19761" s="0" t="n">
        <f aca="false">A19760+1</f>
        <v>19758</v>
      </c>
      <c r="B19761" s="0" t="n">
        <f aca="false">100*EXP(LN($A$2)*$A19761-LN($A$2+1)*($A19761+1))</f>
        <v>0.000384553407264963</v>
      </c>
      <c r="C19761" s="0" t="n">
        <f aca="false">EXP(LN($A$2)*$A19761-$A19761*(LN($A19761)-1)-1-$A$2)</f>
        <v>0</v>
      </c>
      <c r="D19761" s="0" t="n">
        <f aca="false">B19761*A19761/100+D19760</f>
        <v>4523.94210949033</v>
      </c>
    </row>
    <row r="19762" customFormat="false" ht="12.75" hidden="false" customHeight="false" outlineLevel="0" collapsed="false">
      <c r="A19762" s="0" t="n">
        <f aca="false">A19761+1</f>
        <v>19759</v>
      </c>
      <c r="B19762" s="0" t="n">
        <f aca="false">100*EXP(LN($A$2)*$A19762-LN($A$2+1)*($A19762+1))</f>
        <v>0.000384476511957764</v>
      </c>
      <c r="C19762" s="0" t="n">
        <f aca="false">EXP(LN($A$2)*$A19762-$A19762*(LN($A19762)-1)-1-$A$2)</f>
        <v>0</v>
      </c>
      <c r="D19762" s="0" t="n">
        <f aca="false">B19762*A19762/100+D19761</f>
        <v>4524.01807820433</v>
      </c>
    </row>
    <row r="19763" customFormat="false" ht="12.75" hidden="false" customHeight="false" outlineLevel="0" collapsed="false">
      <c r="A19763" s="0" t="n">
        <f aca="false">A19762+1</f>
        <v>19760</v>
      </c>
      <c r="B19763" s="0" t="n">
        <f aca="false">100*EXP(LN($A$2)*$A19763-LN($A$2+1)*($A19763+1))</f>
        <v>0.000384399632037739</v>
      </c>
      <c r="C19763" s="0" t="n">
        <f aca="false">EXP(LN($A$2)*$A19763-$A19763*(LN($A19763)-1)-1-$A$2)</f>
        <v>0</v>
      </c>
      <c r="D19763" s="0" t="n">
        <f aca="false">B19763*A19763/100+D19762</f>
        <v>4524.09403557162</v>
      </c>
    </row>
    <row r="19764" customFormat="false" ht="12.75" hidden="false" customHeight="false" outlineLevel="0" collapsed="false">
      <c r="A19764" s="0" t="n">
        <f aca="false">A19763+1</f>
        <v>19761</v>
      </c>
      <c r="B19764" s="0" t="n">
        <f aca="false">100*EXP(LN($A$2)*$A19764-LN($A$2+1)*($A19764+1))</f>
        <v>0.000384322767479438</v>
      </c>
      <c r="C19764" s="0" t="n">
        <f aca="false">EXP(LN($A$2)*$A19764-$A19764*(LN($A19764)-1)-1-$A$2)</f>
        <v>0</v>
      </c>
      <c r="D19764" s="0" t="n">
        <f aca="false">B19764*A19764/100+D19763</f>
        <v>4524.1699815937</v>
      </c>
    </row>
    <row r="19765" customFormat="false" ht="12.75" hidden="false" customHeight="false" outlineLevel="0" collapsed="false">
      <c r="A19765" s="0" t="n">
        <f aca="false">A19764+1</f>
        <v>19762</v>
      </c>
      <c r="B19765" s="0" t="n">
        <f aca="false">100*EXP(LN($A$2)*$A19765-LN($A$2+1)*($A19765+1))</f>
        <v>0.000384245918302158</v>
      </c>
      <c r="C19765" s="0" t="n">
        <f aca="false">EXP(LN($A$2)*$A19765-$A19765*(LN($A19765)-1)-1-$A$2)</f>
        <v>0</v>
      </c>
      <c r="D19765" s="0" t="n">
        <f aca="false">B19765*A19765/100+D19764</f>
        <v>4524.24591627208</v>
      </c>
    </row>
    <row r="19766" customFormat="false" ht="12.75" hidden="false" customHeight="false" outlineLevel="0" collapsed="false">
      <c r="A19766" s="0" t="n">
        <f aca="false">A19765+1</f>
        <v>19763</v>
      </c>
      <c r="B19766" s="0" t="n">
        <f aca="false">100*EXP(LN($A$2)*$A19766-LN($A$2+1)*($A19766+1))</f>
        <v>0.000384169084491639</v>
      </c>
      <c r="C19766" s="0" t="n">
        <f aca="false">EXP(LN($A$2)*$A19766-$A19766*(LN($A19766)-1)-1-$A$2)</f>
        <v>0</v>
      </c>
      <c r="D19766" s="0" t="n">
        <f aca="false">B19766*A19766/100+D19765</f>
        <v>4524.32183960824</v>
      </c>
    </row>
    <row r="19767" customFormat="false" ht="12.75" hidden="false" customHeight="false" outlineLevel="0" collapsed="false">
      <c r="A19767" s="0" t="n">
        <f aca="false">A19766+1</f>
        <v>19764</v>
      </c>
      <c r="B19767" s="0" t="n">
        <f aca="false">100*EXP(LN($A$2)*$A19767-LN($A$2+1)*($A19767+1))</f>
        <v>0.000384092266022451</v>
      </c>
      <c r="C19767" s="0" t="n">
        <f aca="false">EXP(LN($A$2)*$A19767-$A19767*(LN($A19767)-1)-1-$A$2)</f>
        <v>0</v>
      </c>
      <c r="D19767" s="0" t="n">
        <f aca="false">B19767*A19767/100+D19766</f>
        <v>4524.3977516037</v>
      </c>
    </row>
    <row r="19768" customFormat="false" ht="12.75" hidden="false" customHeight="false" outlineLevel="0" collapsed="false">
      <c r="A19768" s="0" t="n">
        <f aca="false">A19767+1</f>
        <v>19765</v>
      </c>
      <c r="B19768" s="0" t="n">
        <f aca="false">100*EXP(LN($A$2)*$A19768-LN($A$2+1)*($A19768+1))</f>
        <v>0.00038401546293624</v>
      </c>
      <c r="C19768" s="0" t="n">
        <f aca="false">EXP(LN($A$2)*$A19768-$A19768*(LN($A19768)-1)-1-$A$2)</f>
        <v>0</v>
      </c>
      <c r="D19768" s="0" t="n">
        <f aca="false">B19768*A19768/100+D19767</f>
        <v>4524.47365225995</v>
      </c>
    </row>
    <row r="19769" customFormat="false" ht="12.75" hidden="false" customHeight="false" outlineLevel="0" collapsed="false">
      <c r="A19769" s="0" t="n">
        <f aca="false">A19768+1</f>
        <v>19766</v>
      </c>
      <c r="B19769" s="0" t="n">
        <f aca="false">100*EXP(LN($A$2)*$A19769-LN($A$2+1)*($A19769+1))</f>
        <v>0.000383938675207574</v>
      </c>
      <c r="C19769" s="0" t="n">
        <f aca="false">EXP(LN($A$2)*$A19769-$A19769*(LN($A19769)-1)-1-$A$2)</f>
        <v>0</v>
      </c>
      <c r="D19769" s="0" t="n">
        <f aca="false">B19769*A19769/100+D19768</f>
        <v>4524.54954157849</v>
      </c>
    </row>
    <row r="19770" customFormat="false" ht="12.75" hidden="false" customHeight="false" outlineLevel="0" collapsed="false">
      <c r="A19770" s="0" t="n">
        <f aca="false">A19769+1</f>
        <v>19767</v>
      </c>
      <c r="B19770" s="0" t="n">
        <f aca="false">100*EXP(LN($A$2)*$A19770-LN($A$2+1)*($A19770+1))</f>
        <v>0.00038386190282221</v>
      </c>
      <c r="C19770" s="0" t="n">
        <f aca="false">EXP(LN($A$2)*$A19770-$A19770*(LN($A19770)-1)-1-$A$2)</f>
        <v>0</v>
      </c>
      <c r="D19770" s="0" t="n">
        <f aca="false">B19770*A19770/100+D19769</f>
        <v>4524.62541956082</v>
      </c>
    </row>
    <row r="19771" customFormat="false" ht="12.75" hidden="false" customHeight="false" outlineLevel="0" collapsed="false">
      <c r="A19771" s="0" t="n">
        <f aca="false">A19770+1</f>
        <v>19768</v>
      </c>
      <c r="B19771" s="0" t="n">
        <f aca="false">100*EXP(LN($A$2)*$A19771-LN($A$2+1)*($A19771+1))</f>
        <v>0.000383785145788254</v>
      </c>
      <c r="C19771" s="0" t="n">
        <f aca="false">EXP(LN($A$2)*$A19771-$A19771*(LN($A19771)-1)-1-$A$2)</f>
        <v>0</v>
      </c>
      <c r="D19771" s="0" t="n">
        <f aca="false">B19771*A19771/100+D19770</f>
        <v>4524.70128620844</v>
      </c>
    </row>
    <row r="19772" customFormat="false" ht="12.75" hidden="false" customHeight="false" outlineLevel="0" collapsed="false">
      <c r="A19772" s="0" t="n">
        <f aca="false">A19771+1</f>
        <v>19769</v>
      </c>
      <c r="B19772" s="0" t="n">
        <f aca="false">100*EXP(LN($A$2)*$A19772-LN($A$2+1)*($A19772+1))</f>
        <v>0.000383708404113802</v>
      </c>
      <c r="C19772" s="0" t="n">
        <f aca="false">EXP(LN($A$2)*$A19772-$A19772*(LN($A19772)-1)-1-$A$2)</f>
        <v>0</v>
      </c>
      <c r="D19772" s="0" t="n">
        <f aca="false">B19772*A19772/100+D19771</f>
        <v>4524.77714152285</v>
      </c>
    </row>
    <row r="19773" customFormat="false" ht="12.75" hidden="false" customHeight="false" outlineLevel="0" collapsed="false">
      <c r="A19773" s="0" t="n">
        <f aca="false">A19772+1</f>
        <v>19770</v>
      </c>
      <c r="B19773" s="0" t="n">
        <f aca="false">100*EXP(LN($A$2)*$A19773-LN($A$2+1)*($A19773+1))</f>
        <v>0.000383631677773451</v>
      </c>
      <c r="C19773" s="0" t="n">
        <f aca="false">EXP(LN($A$2)*$A19773-$A19773*(LN($A19773)-1)-1-$A$2)</f>
        <v>0</v>
      </c>
      <c r="D19773" s="0" t="n">
        <f aca="false">B19773*A19773/100+D19772</f>
        <v>4524.85298550555</v>
      </c>
    </row>
    <row r="19774" customFormat="false" ht="12.75" hidden="false" customHeight="false" outlineLevel="0" collapsed="false">
      <c r="A19774" s="0" t="n">
        <f aca="false">A19773+1</f>
        <v>19771</v>
      </c>
      <c r="B19774" s="0" t="n">
        <f aca="false">100*EXP(LN($A$2)*$A19774-LN($A$2+1)*($A19774+1))</f>
        <v>0.000383554966786463</v>
      </c>
      <c r="C19774" s="0" t="n">
        <f aca="false">EXP(LN($A$2)*$A19774-$A19774*(LN($A19774)-1)-1-$A$2)</f>
        <v>0</v>
      </c>
      <c r="D19774" s="0" t="n">
        <f aca="false">B19774*A19774/100+D19773</f>
        <v>4524.92881815803</v>
      </c>
    </row>
    <row r="19775" customFormat="false" ht="12.75" hidden="false" customHeight="false" outlineLevel="0" collapsed="false">
      <c r="A19775" s="0" t="n">
        <f aca="false">A19774+1</f>
        <v>19772</v>
      </c>
      <c r="B19775" s="0" t="n">
        <f aca="false">100*EXP(LN($A$2)*$A19775-LN($A$2+1)*($A19775+1))</f>
        <v>0.000383478271127442</v>
      </c>
      <c r="C19775" s="0" t="n">
        <f aca="false">EXP(LN($A$2)*$A19775-$A19775*(LN($A19775)-1)-1-$A$2)</f>
        <v>0</v>
      </c>
      <c r="D19775" s="0" t="n">
        <f aca="false">B19775*A19775/100+D19774</f>
        <v>4525.0046394818</v>
      </c>
    </row>
    <row r="19776" customFormat="false" ht="12.75" hidden="false" customHeight="false" outlineLevel="0" collapsed="false">
      <c r="A19776" s="0" t="n">
        <f aca="false">A19775+1</f>
        <v>19773</v>
      </c>
      <c r="B19776" s="0" t="n">
        <f aca="false">100*EXP(LN($A$2)*$A19776-LN($A$2+1)*($A19776+1))</f>
        <v>0.000383401590804487</v>
      </c>
      <c r="C19776" s="0" t="n">
        <f aca="false">EXP(LN($A$2)*$A19776-$A19776*(LN($A19776)-1)-1-$A$2)</f>
        <v>0</v>
      </c>
      <c r="D19776" s="0" t="n">
        <f aca="false">B19776*A19776/100+D19775</f>
        <v>4525.08044947835</v>
      </c>
    </row>
    <row r="19777" customFormat="false" ht="12.75" hidden="false" customHeight="false" outlineLevel="0" collapsed="false">
      <c r="A19777" s="0" t="n">
        <f aca="false">A19776+1</f>
        <v>19774</v>
      </c>
      <c r="B19777" s="0" t="n">
        <f aca="false">100*EXP(LN($A$2)*$A19777-LN($A$2+1)*($A19777+1))</f>
        <v>0.000383324925825687</v>
      </c>
      <c r="C19777" s="0" t="n">
        <f aca="false">EXP(LN($A$2)*$A19777-$A19777*(LN($A19777)-1)-1-$A$2)</f>
        <v>0</v>
      </c>
      <c r="D19777" s="0" t="n">
        <f aca="false">B19777*A19777/100+D19776</f>
        <v>4525.15624814918</v>
      </c>
    </row>
    <row r="19778" customFormat="false" ht="12.75" hidden="false" customHeight="false" outlineLevel="0" collapsed="false">
      <c r="A19778" s="0" t="n">
        <f aca="false">A19777+1</f>
        <v>19775</v>
      </c>
      <c r="B19778" s="0" t="n">
        <f aca="false">100*EXP(LN($A$2)*$A19778-LN($A$2+1)*($A19778+1))</f>
        <v>0.000383248276165662</v>
      </c>
      <c r="C19778" s="0" t="n">
        <f aca="false">EXP(LN($A$2)*$A19778-$A19778*(LN($A19778)-1)-1-$A$2)</f>
        <v>0</v>
      </c>
      <c r="D19778" s="0" t="n">
        <f aca="false">B19778*A19778/100+D19777</f>
        <v>4525.23203549579</v>
      </c>
    </row>
    <row r="19779" customFormat="false" ht="12.75" hidden="false" customHeight="false" outlineLevel="0" collapsed="false">
      <c r="A19779" s="0" t="n">
        <f aca="false">A19778+1</f>
        <v>19776</v>
      </c>
      <c r="B19779" s="0" t="n">
        <f aca="false">100*EXP(LN($A$2)*$A19779-LN($A$2+1)*($A19779+1))</f>
        <v>0.000383171641843656</v>
      </c>
      <c r="C19779" s="0" t="n">
        <f aca="false">EXP(LN($A$2)*$A19779-$A19779*(LN($A19779)-1)-1-$A$2)</f>
        <v>0</v>
      </c>
      <c r="D19779" s="0" t="n">
        <f aca="false">B19779*A19779/100+D19778</f>
        <v>4525.30781151968</v>
      </c>
    </row>
    <row r="19780" customFormat="false" ht="12.75" hidden="false" customHeight="false" outlineLevel="0" collapsed="false">
      <c r="A19780" s="0" t="n">
        <f aca="false">A19779+1</f>
        <v>19777</v>
      </c>
      <c r="B19780" s="0" t="n">
        <f aca="false">100*EXP(LN($A$2)*$A19780-LN($A$2+1)*($A19780+1))</f>
        <v>0.000383095022834299</v>
      </c>
      <c r="C19780" s="0" t="n">
        <f aca="false">EXP(LN($A$2)*$A19780-$A19780*(LN($A19780)-1)-1-$A$2)</f>
        <v>0</v>
      </c>
      <c r="D19780" s="0" t="n">
        <f aca="false">B19780*A19780/100+D19779</f>
        <v>4525.38357622235</v>
      </c>
    </row>
    <row r="19781" customFormat="false" ht="12.75" hidden="false" customHeight="false" outlineLevel="0" collapsed="false">
      <c r="A19781" s="0" t="n">
        <f aca="false">A19780+1</f>
        <v>19778</v>
      </c>
      <c r="B19781" s="0" t="n">
        <f aca="false">100*EXP(LN($A$2)*$A19781-LN($A$2+1)*($A19781+1))</f>
        <v>0.00038301841914568</v>
      </c>
      <c r="C19781" s="0" t="n">
        <f aca="false">EXP(LN($A$2)*$A19781-$A19781*(LN($A19781)-1)-1-$A$2)</f>
        <v>0</v>
      </c>
      <c r="D19781" s="0" t="n">
        <f aca="false">B19781*A19781/100+D19780</f>
        <v>4525.45932960529</v>
      </c>
    </row>
    <row r="19782" customFormat="false" ht="12.75" hidden="false" customHeight="false" outlineLevel="0" collapsed="false">
      <c r="A19782" s="0" t="n">
        <f aca="false">A19781+1</f>
        <v>19779</v>
      </c>
      <c r="B19782" s="0" t="n">
        <f aca="false">100*EXP(LN($A$2)*$A19782-LN($A$2+1)*($A19782+1))</f>
        <v>0.000382941830785882</v>
      </c>
      <c r="C19782" s="0" t="n">
        <f aca="false">EXP(LN($A$2)*$A19782-$A19782*(LN($A19782)-1)-1-$A$2)</f>
        <v>0</v>
      </c>
      <c r="D19782" s="0" t="n">
        <f aca="false">B19782*A19782/100+D19781</f>
        <v>4525.53507167</v>
      </c>
    </row>
    <row r="19783" customFormat="false" ht="12.75" hidden="false" customHeight="false" outlineLevel="0" collapsed="false">
      <c r="A19783" s="0" t="n">
        <f aca="false">A19782+1</f>
        <v>19780</v>
      </c>
      <c r="B19783" s="0" t="n">
        <f aca="false">100*EXP(LN($A$2)*$A19783-LN($A$2+1)*($A19783+1))</f>
        <v>0.000382865257740691</v>
      </c>
      <c r="C19783" s="0" t="n">
        <f aca="false">EXP(LN($A$2)*$A19783-$A19783*(LN($A19783)-1)-1-$A$2)</f>
        <v>0</v>
      </c>
      <c r="D19783" s="0" t="n">
        <f aca="false">B19783*A19783/100+D19782</f>
        <v>4525.61080241798</v>
      </c>
    </row>
    <row r="19784" customFormat="false" ht="12.75" hidden="false" customHeight="false" outlineLevel="0" collapsed="false">
      <c r="A19784" s="0" t="n">
        <f aca="false">A19783+1</f>
        <v>19781</v>
      </c>
      <c r="B19784" s="0" t="n">
        <f aca="false">100*EXP(LN($A$2)*$A19784-LN($A$2+1)*($A19784+1))</f>
        <v>0.000382788699995906</v>
      </c>
      <c r="C19784" s="0" t="n">
        <f aca="false">EXP(LN($A$2)*$A19784-$A19784*(LN($A19784)-1)-1-$A$2)</f>
        <v>0</v>
      </c>
      <c r="D19784" s="0" t="n">
        <f aca="false">B19784*A19784/100+D19783</f>
        <v>4525.68652185073</v>
      </c>
    </row>
    <row r="19785" customFormat="false" ht="12.75" hidden="false" customHeight="false" outlineLevel="0" collapsed="false">
      <c r="A19785" s="0" t="n">
        <f aca="false">A19784+1</f>
        <v>19782</v>
      </c>
      <c r="B19785" s="0" t="n">
        <f aca="false">100*EXP(LN($A$2)*$A19785-LN($A$2+1)*($A19785+1))</f>
        <v>0.000382712157559608</v>
      </c>
      <c r="C19785" s="0" t="n">
        <f aca="false">EXP(LN($A$2)*$A19785-$A19785*(LN($A19785)-1)-1-$A$2)</f>
        <v>0</v>
      </c>
      <c r="D19785" s="0" t="n">
        <f aca="false">B19785*A19785/100+D19784</f>
        <v>4525.76222996973</v>
      </c>
    </row>
    <row r="19786" customFormat="false" ht="12.75" hidden="false" customHeight="false" outlineLevel="0" collapsed="false">
      <c r="A19786" s="0" t="n">
        <f aca="false">A19785+1</f>
        <v>19783</v>
      </c>
      <c r="B19786" s="0" t="n">
        <f aca="false">100*EXP(LN($A$2)*$A19786-LN($A$2+1)*($A19786+1))</f>
        <v>0.000382635630439874</v>
      </c>
      <c r="C19786" s="0" t="n">
        <f aca="false">EXP(LN($A$2)*$A19786-$A19786*(LN($A19786)-1)-1-$A$2)</f>
        <v>0</v>
      </c>
      <c r="D19786" s="0" t="n">
        <f aca="false">B19786*A19786/100+D19785</f>
        <v>4525.8379267765</v>
      </c>
    </row>
    <row r="19787" customFormat="false" ht="12.75" hidden="false" customHeight="false" outlineLevel="0" collapsed="false">
      <c r="A19787" s="0" t="n">
        <f aca="false">A19786+1</f>
        <v>19784</v>
      </c>
      <c r="B19787" s="0" t="n">
        <f aca="false">100*EXP(LN($A$2)*$A19787-LN($A$2+1)*($A19787+1))</f>
        <v>0.000382559118611368</v>
      </c>
      <c r="C19787" s="0" t="n">
        <f aca="false">EXP(LN($A$2)*$A19787-$A19787*(LN($A19787)-1)-1-$A$2)</f>
        <v>0</v>
      </c>
      <c r="D19787" s="0" t="n">
        <f aca="false">B19787*A19787/100+D19786</f>
        <v>4525.91361227253</v>
      </c>
    </row>
    <row r="19788" customFormat="false" ht="12.75" hidden="false" customHeight="false" outlineLevel="0" collapsed="false">
      <c r="A19788" s="0" t="n">
        <f aca="false">A19787+1</f>
        <v>19785</v>
      </c>
      <c r="B19788" s="0" t="n">
        <f aca="false">100*EXP(LN($A$2)*$A19788-LN($A$2+1)*($A19788+1))</f>
        <v>0.000382482622093301</v>
      </c>
      <c r="C19788" s="0" t="n">
        <f aca="false">EXP(LN($A$2)*$A19788-$A19788*(LN($A19788)-1)-1-$A$2)</f>
        <v>0</v>
      </c>
      <c r="D19788" s="0" t="n">
        <f aca="false">B19788*A19788/100+D19787</f>
        <v>4525.98928645931</v>
      </c>
    </row>
    <row r="19789" customFormat="false" ht="12.75" hidden="false" customHeight="false" outlineLevel="0" collapsed="false">
      <c r="A19789" s="0" t="n">
        <f aca="false">A19788+1</f>
        <v>19786</v>
      </c>
      <c r="B19789" s="0" t="n">
        <f aca="false">100*EXP(LN($A$2)*$A19789-LN($A$2+1)*($A19789+1))</f>
        <v>0.000382406140860347</v>
      </c>
      <c r="C19789" s="0" t="n">
        <f aca="false">EXP(LN($A$2)*$A19789-$A19789*(LN($A19789)-1)-1-$A$2)</f>
        <v>0</v>
      </c>
      <c r="D19789" s="0" t="n">
        <f aca="false">B19789*A19789/100+D19788</f>
        <v>4526.06494933834</v>
      </c>
    </row>
    <row r="19790" customFormat="false" ht="12.75" hidden="false" customHeight="false" outlineLevel="0" collapsed="false">
      <c r="A19790" s="0" t="n">
        <f aca="false">A19789+1</f>
        <v>19787</v>
      </c>
      <c r="B19790" s="0" t="n">
        <f aca="false">100*EXP(LN($A$2)*$A19790-LN($A$2+1)*($A19790+1))</f>
        <v>0.000382329674920582</v>
      </c>
      <c r="C19790" s="0" t="n">
        <f aca="false">EXP(LN($A$2)*$A19790-$A19790*(LN($A19790)-1)-1-$A$2)</f>
        <v>0</v>
      </c>
      <c r="D19790" s="0" t="n">
        <f aca="false">B19790*A19790/100+D19789</f>
        <v>4526.14060091112</v>
      </c>
    </row>
    <row r="19791" customFormat="false" ht="12.75" hidden="false" customHeight="false" outlineLevel="0" collapsed="false">
      <c r="A19791" s="0" t="n">
        <f aca="false">A19790+1</f>
        <v>19788</v>
      </c>
      <c r="B19791" s="0" t="n">
        <f aca="false">100*EXP(LN($A$2)*$A19791-LN($A$2+1)*($A19791+1))</f>
        <v>0.000382253224282073</v>
      </c>
      <c r="C19791" s="0" t="n">
        <f aca="false">EXP(LN($A$2)*$A19791-$A19791*(LN($A19791)-1)-1-$A$2)</f>
        <v>0</v>
      </c>
      <c r="D19791" s="0" t="n">
        <f aca="false">B19791*A19791/100+D19790</f>
        <v>4526.21624117914</v>
      </c>
    </row>
    <row r="19792" customFormat="false" ht="12.75" hidden="false" customHeight="false" outlineLevel="0" collapsed="false">
      <c r="A19792" s="0" t="n">
        <f aca="false">A19791+1</f>
        <v>19789</v>
      </c>
      <c r="B19792" s="0" t="n">
        <f aca="false">100*EXP(LN($A$2)*$A19792-LN($A$2+1)*($A19792+1))</f>
        <v>0.000382176788930633</v>
      </c>
      <c r="C19792" s="0" t="n">
        <f aca="false">EXP(LN($A$2)*$A19792-$A19792*(LN($A19792)-1)-1-$A$2)</f>
        <v>0</v>
      </c>
      <c r="D19792" s="0" t="n">
        <f aca="false">B19792*A19792/100+D19791</f>
        <v>4526.2918701439</v>
      </c>
    </row>
    <row r="19793" customFormat="false" ht="12.75" hidden="false" customHeight="false" outlineLevel="0" collapsed="false">
      <c r="A19793" s="0" t="n">
        <f aca="false">A19792+1</f>
        <v>19790</v>
      </c>
      <c r="B19793" s="0" t="n">
        <f aca="false">100*EXP(LN($A$2)*$A19793-LN($A$2+1)*($A19793+1))</f>
        <v>0.000382100368840965</v>
      </c>
      <c r="C19793" s="0" t="n">
        <f aca="false">EXP(LN($A$2)*$A19793-$A19793*(LN($A19793)-1)-1-$A$2)</f>
        <v>0</v>
      </c>
      <c r="D19793" s="0" t="n">
        <f aca="false">B19793*A19793/100+D19792</f>
        <v>4526.36748780689</v>
      </c>
    </row>
    <row r="19794" customFormat="false" ht="12.75" hidden="false" customHeight="false" outlineLevel="0" collapsed="false">
      <c r="A19794" s="0" t="n">
        <f aca="false">A19793+1</f>
        <v>19791</v>
      </c>
      <c r="B19794" s="0" t="n">
        <f aca="false">100*EXP(LN($A$2)*$A19794-LN($A$2+1)*($A19794+1))</f>
        <v>0.000382023964054497</v>
      </c>
      <c r="C19794" s="0" t="n">
        <f aca="false">EXP(LN($A$2)*$A19794-$A19794*(LN($A19794)-1)-1-$A$2)</f>
        <v>0</v>
      </c>
      <c r="D19794" s="0" t="n">
        <f aca="false">B19794*A19794/100+D19793</f>
        <v>4526.44309416962</v>
      </c>
    </row>
    <row r="19795" customFormat="false" ht="12.75" hidden="false" customHeight="false" outlineLevel="0" collapsed="false">
      <c r="A19795" s="0" t="n">
        <f aca="false">A19794+1</f>
        <v>19792</v>
      </c>
      <c r="B19795" s="0" t="n">
        <f aca="false">100*EXP(LN($A$2)*$A19795-LN($A$2+1)*($A19795+1))</f>
        <v>0.000381947574545931</v>
      </c>
      <c r="C19795" s="0" t="n">
        <f aca="false">EXP(LN($A$2)*$A19795-$A19795*(LN($A19795)-1)-1-$A$2)</f>
        <v>0</v>
      </c>
      <c r="D19795" s="0" t="n">
        <f aca="false">B19795*A19795/100+D19794</f>
        <v>4526.51868923357</v>
      </c>
    </row>
    <row r="19796" customFormat="false" ht="12.75" hidden="false" customHeight="false" outlineLevel="0" collapsed="false">
      <c r="A19796" s="0" t="n">
        <f aca="false">A19795+1</f>
        <v>19793</v>
      </c>
      <c r="B19796" s="0" t="n">
        <f aca="false">100*EXP(LN($A$2)*$A19796-LN($A$2+1)*($A19796+1))</f>
        <v>0.000381871200301095</v>
      </c>
      <c r="C19796" s="0" t="n">
        <f aca="false">EXP(LN($A$2)*$A19796-$A19796*(LN($A19796)-1)-1-$A$2)</f>
        <v>0</v>
      </c>
      <c r="D19796" s="0" t="n">
        <f aca="false">B19796*A19796/100+D19795</f>
        <v>4526.59427300025</v>
      </c>
    </row>
    <row r="19797" customFormat="false" ht="12.75" hidden="false" customHeight="false" outlineLevel="0" collapsed="false">
      <c r="A19797" s="0" t="n">
        <f aca="false">A19796+1</f>
        <v>19794</v>
      </c>
      <c r="B19797" s="0" t="n">
        <f aca="false">100*EXP(LN($A$2)*$A19797-LN($A$2+1)*($A19797+1))</f>
        <v>0.000381794841339167</v>
      </c>
      <c r="C19797" s="0" t="n">
        <f aca="false">EXP(LN($A$2)*$A19797-$A19797*(LN($A19797)-1)-1-$A$2)</f>
        <v>0</v>
      </c>
      <c r="D19797" s="0" t="n">
        <f aca="false">B19797*A19797/100+D19796</f>
        <v>4526.66984547114</v>
      </c>
    </row>
    <row r="19798" customFormat="false" ht="12.75" hidden="false" customHeight="false" outlineLevel="0" collapsed="false">
      <c r="A19798" s="0" t="n">
        <f aca="false">A19797+1</f>
        <v>19795</v>
      </c>
      <c r="B19798" s="0" t="n">
        <f aca="false">100*EXP(LN($A$2)*$A19798-LN($A$2+1)*($A19798+1))</f>
        <v>0.000381718497634867</v>
      </c>
      <c r="C19798" s="0" t="n">
        <f aca="false">EXP(LN($A$2)*$A19798-$A19798*(LN($A19798)-1)-1-$A$2)</f>
        <v>0</v>
      </c>
      <c r="D19798" s="0" t="n">
        <f aca="false">B19798*A19798/100+D19797</f>
        <v>4526.74540664775</v>
      </c>
    </row>
    <row r="19799" customFormat="false" ht="12.75" hidden="false" customHeight="false" outlineLevel="0" collapsed="false">
      <c r="A19799" s="0" t="n">
        <f aca="false">A19798+1</f>
        <v>19796</v>
      </c>
      <c r="B19799" s="0" t="n">
        <f aca="false">100*EXP(LN($A$2)*$A19799-LN($A$2+1)*($A19799+1))</f>
        <v>0.000381642169196256</v>
      </c>
      <c r="C19799" s="0" t="n">
        <f aca="false">EXP(LN($A$2)*$A19799-$A19799*(LN($A19799)-1)-1-$A$2)</f>
        <v>0</v>
      </c>
      <c r="D19799" s="0" t="n">
        <f aca="false">B19799*A19799/100+D19798</f>
        <v>4526.82095653157</v>
      </c>
    </row>
    <row r="19800" customFormat="false" ht="12.75" hidden="false" customHeight="false" outlineLevel="0" collapsed="false">
      <c r="A19800" s="0" t="n">
        <f aca="false">A19799+1</f>
        <v>19797</v>
      </c>
      <c r="B19800" s="0" t="n">
        <f aca="false">100*EXP(LN($A$2)*$A19800-LN($A$2+1)*($A19800+1))</f>
        <v>0.000381565856031386</v>
      </c>
      <c r="C19800" s="0" t="n">
        <f aca="false">EXP(LN($A$2)*$A19800-$A19800*(LN($A19800)-1)-1-$A$2)</f>
        <v>0</v>
      </c>
      <c r="D19800" s="0" t="n">
        <f aca="false">B19800*A19800/100+D19799</f>
        <v>4526.89649512408</v>
      </c>
    </row>
    <row r="19801" customFormat="false" ht="12.75" hidden="false" customHeight="false" outlineLevel="0" collapsed="false">
      <c r="A19801" s="0" t="n">
        <f aca="false">A19800+1</f>
        <v>19798</v>
      </c>
      <c r="B19801" s="0" t="n">
        <f aca="false">100*EXP(LN($A$2)*$A19801-LN($A$2+1)*($A19801+1))</f>
        <v>0.000381489558126095</v>
      </c>
      <c r="C19801" s="0" t="n">
        <f aca="false">EXP(LN($A$2)*$A19801-$A19801*(LN($A19801)-1)-1-$A$2)</f>
        <v>0</v>
      </c>
      <c r="D19801" s="0" t="n">
        <f aca="false">B19801*A19801/100+D19800</f>
        <v>4526.9720224268</v>
      </c>
    </row>
    <row r="19802" customFormat="false" ht="12.75" hidden="false" customHeight="false" outlineLevel="0" collapsed="false">
      <c r="A19802" s="0" t="n">
        <f aca="false">A19801+1</f>
        <v>19799</v>
      </c>
      <c r="B19802" s="0" t="n">
        <f aca="false">100*EXP(LN($A$2)*$A19802-LN($A$2+1)*($A19802+1))</f>
        <v>0.000381413275455132</v>
      </c>
      <c r="C19802" s="0" t="n">
        <f aca="false">EXP(LN($A$2)*$A19802-$A19802*(LN($A19802)-1)-1-$A$2)</f>
        <v>0</v>
      </c>
      <c r="D19802" s="0" t="n">
        <f aca="false">B19802*A19802/100+D19801</f>
        <v>4527.04753844121</v>
      </c>
    </row>
    <row r="19803" customFormat="false" ht="12.75" hidden="false" customHeight="false" outlineLevel="0" collapsed="false">
      <c r="A19803" s="0" t="n">
        <f aca="false">A19802+1</f>
        <v>19800</v>
      </c>
      <c r="B19803" s="0" t="n">
        <f aca="false">100*EXP(LN($A$2)*$A19803-LN($A$2+1)*($A19803+1))</f>
        <v>0.000381337008059853</v>
      </c>
      <c r="C19803" s="0" t="n">
        <f aca="false">EXP(LN($A$2)*$A19803-$A19803*(LN($A19803)-1)-1-$A$2)</f>
        <v>0</v>
      </c>
      <c r="D19803" s="0" t="n">
        <f aca="false">B19803*A19803/100+D19802</f>
        <v>4527.12304316881</v>
      </c>
    </row>
    <row r="19804" customFormat="false" ht="12.75" hidden="false" customHeight="false" outlineLevel="0" collapsed="false">
      <c r="A19804" s="0" t="n">
        <f aca="false">A19803+1</f>
        <v>19801</v>
      </c>
      <c r="B19804" s="0" t="n">
        <f aca="false">100*EXP(LN($A$2)*$A19804-LN($A$2+1)*($A19804+1))</f>
        <v>0.000381260755915001</v>
      </c>
      <c r="C19804" s="0" t="n">
        <f aca="false">EXP(LN($A$2)*$A19804-$A19804*(LN($A19804)-1)-1-$A$2)</f>
        <v>0</v>
      </c>
      <c r="D19804" s="0" t="n">
        <f aca="false">B19804*A19804/100+D19803</f>
        <v>4527.19853661108</v>
      </c>
    </row>
    <row r="19805" customFormat="false" ht="12.75" hidden="false" customHeight="false" outlineLevel="0" collapsed="false">
      <c r="A19805" s="0" t="n">
        <f aca="false">A19804+1</f>
        <v>19802</v>
      </c>
      <c r="B19805" s="0" t="n">
        <f aca="false">100*EXP(LN($A$2)*$A19805-LN($A$2+1)*($A19805+1))</f>
        <v>0.000381184519006433</v>
      </c>
      <c r="C19805" s="0" t="n">
        <f aca="false">EXP(LN($A$2)*$A19805-$A19805*(LN($A19805)-1)-1-$A$2)</f>
        <v>0</v>
      </c>
      <c r="D19805" s="0" t="n">
        <f aca="false">B19805*A19805/100+D19804</f>
        <v>4527.27401876954</v>
      </c>
    </row>
    <row r="19806" customFormat="false" ht="12.75" hidden="false" customHeight="false" outlineLevel="0" collapsed="false">
      <c r="A19806" s="0" t="n">
        <f aca="false">A19805+1</f>
        <v>19803</v>
      </c>
      <c r="B19806" s="0" t="n">
        <f aca="false">100*EXP(LN($A$2)*$A19806-LN($A$2+1)*($A19806+1))</f>
        <v>0.000381108297353291</v>
      </c>
      <c r="C19806" s="0" t="n">
        <f aca="false">EXP(LN($A$2)*$A19806-$A19806*(LN($A19806)-1)-1-$A$2)</f>
        <v>0</v>
      </c>
      <c r="D19806" s="0" t="n">
        <f aca="false">B19806*A19806/100+D19805</f>
        <v>4527.34948964566</v>
      </c>
    </row>
    <row r="19807" customFormat="false" ht="12.75" hidden="false" customHeight="false" outlineLevel="0" collapsed="false">
      <c r="A19807" s="0" t="n">
        <f aca="false">A19806+1</f>
        <v>19804</v>
      </c>
      <c r="B19807" s="0" t="n">
        <f aca="false">100*EXP(LN($A$2)*$A19807-LN($A$2+1)*($A19807+1))</f>
        <v>0.000381032090919251</v>
      </c>
      <c r="C19807" s="0" t="n">
        <f aca="false">EXP(LN($A$2)*$A19807-$A19807*(LN($A19807)-1)-1-$A$2)</f>
        <v>0</v>
      </c>
      <c r="D19807" s="0" t="n">
        <f aca="false">B19807*A19807/100+D19806</f>
        <v>4527.42494924095</v>
      </c>
    </row>
    <row r="19808" customFormat="false" ht="12.75" hidden="false" customHeight="false" outlineLevel="0" collapsed="false">
      <c r="A19808" s="0" t="n">
        <f aca="false">A19807+1</f>
        <v>19805</v>
      </c>
      <c r="B19808" s="0" t="n">
        <f aca="false">100*EXP(LN($A$2)*$A19808-LN($A$2+1)*($A19808+1))</f>
        <v>0.000380955899745627</v>
      </c>
      <c r="C19808" s="0" t="n">
        <f aca="false">EXP(LN($A$2)*$A19808-$A19808*(LN($A19808)-1)-1-$A$2)</f>
        <v>0</v>
      </c>
      <c r="D19808" s="0" t="n">
        <f aca="false">B19808*A19808/100+D19807</f>
        <v>4527.50039755689</v>
      </c>
    </row>
    <row r="19809" customFormat="false" ht="12.75" hidden="false" customHeight="false" outlineLevel="0" collapsed="false">
      <c r="A19809" s="0" t="n">
        <f aca="false">A19808+1</f>
        <v>19806</v>
      </c>
      <c r="B19809" s="0" t="n">
        <f aca="false">100*EXP(LN($A$2)*$A19809-LN($A$2+1)*($A19809+1))</f>
        <v>0.000380879723807191</v>
      </c>
      <c r="C19809" s="0" t="n">
        <f aca="false">EXP(LN($A$2)*$A19809-$A19809*(LN($A19809)-1)-1-$A$2)</f>
        <v>0</v>
      </c>
      <c r="D19809" s="0" t="n">
        <f aca="false">B19809*A19809/100+D19808</f>
        <v>4527.57583459499</v>
      </c>
    </row>
    <row r="19810" customFormat="false" ht="12.75" hidden="false" customHeight="false" outlineLevel="0" collapsed="false">
      <c r="A19810" s="0" t="n">
        <f aca="false">A19809+1</f>
        <v>19807</v>
      </c>
      <c r="B19810" s="0" t="n">
        <f aca="false">100*EXP(LN($A$2)*$A19810-LN($A$2+1)*($A19810+1))</f>
        <v>0.000380803563089811</v>
      </c>
      <c r="C19810" s="0" t="n">
        <f aca="false">EXP(LN($A$2)*$A19810-$A19810*(LN($A19810)-1)-1-$A$2)</f>
        <v>0</v>
      </c>
      <c r="D19810" s="0" t="n">
        <f aca="false">B19810*A19810/100+D19809</f>
        <v>4527.65126035673</v>
      </c>
    </row>
    <row r="19811" customFormat="false" ht="12.75" hidden="false" customHeight="false" outlineLevel="0" collapsed="false">
      <c r="A19811" s="0" t="n">
        <f aca="false">A19810+1</f>
        <v>19808</v>
      </c>
      <c r="B19811" s="0" t="n">
        <f aca="false">100*EXP(LN($A$2)*$A19811-LN($A$2+1)*($A19811+1))</f>
        <v>0.00038072741760153</v>
      </c>
      <c r="C19811" s="0" t="n">
        <f aca="false">EXP(LN($A$2)*$A19811-$A19811*(LN($A19811)-1)-1-$A$2)</f>
        <v>0</v>
      </c>
      <c r="D19811" s="0" t="n">
        <f aca="false">B19811*A19811/100+D19810</f>
        <v>4527.72667484361</v>
      </c>
    </row>
    <row r="19812" customFormat="false" ht="12.75" hidden="false" customHeight="false" outlineLevel="0" collapsed="false">
      <c r="A19812" s="0" t="n">
        <f aca="false">A19811+1</f>
        <v>19809</v>
      </c>
      <c r="B19812" s="0" t="n">
        <f aca="false">100*EXP(LN($A$2)*$A19812-LN($A$2+1)*($A19812+1))</f>
        <v>0.000380651287350381</v>
      </c>
      <c r="C19812" s="0" t="n">
        <f aca="false">EXP(LN($A$2)*$A19812-$A19812*(LN($A19812)-1)-1-$A$2)</f>
        <v>0</v>
      </c>
      <c r="D19812" s="0" t="n">
        <f aca="false">B19812*A19812/100+D19811</f>
        <v>4527.80207805712</v>
      </c>
    </row>
    <row r="19813" customFormat="false" ht="12.75" hidden="false" customHeight="false" outlineLevel="0" collapsed="false">
      <c r="A19813" s="0" t="n">
        <f aca="false">A19812+1</f>
        <v>19810</v>
      </c>
      <c r="B19813" s="0" t="n">
        <f aca="false">100*EXP(LN($A$2)*$A19813-LN($A$2+1)*($A19813+1))</f>
        <v>0.00038057517231116</v>
      </c>
      <c r="C19813" s="0" t="n">
        <f aca="false">EXP(LN($A$2)*$A19813-$A19813*(LN($A19813)-1)-1-$A$2)</f>
        <v>0</v>
      </c>
      <c r="D19813" s="0" t="n">
        <f aca="false">B19813*A19813/100+D19812</f>
        <v>4527.87746999876</v>
      </c>
    </row>
    <row r="19814" customFormat="false" ht="12.75" hidden="false" customHeight="false" outlineLevel="0" collapsed="false">
      <c r="A19814" s="0" t="n">
        <f aca="false">A19813+1</f>
        <v>19811</v>
      </c>
      <c r="B19814" s="0" t="n">
        <f aca="false">100*EXP(LN($A$2)*$A19814-LN($A$2+1)*($A19814+1))</f>
        <v>0.000380499072502978</v>
      </c>
      <c r="C19814" s="0" t="n">
        <f aca="false">EXP(LN($A$2)*$A19814-$A19814*(LN($A19814)-1)-1-$A$2)</f>
        <v>0</v>
      </c>
      <c r="D19814" s="0" t="n">
        <f aca="false">B19814*A19814/100+D19813</f>
        <v>4527.95285067001</v>
      </c>
    </row>
    <row r="19815" customFormat="false" ht="12.75" hidden="false" customHeight="false" outlineLevel="0" collapsed="false">
      <c r="A19815" s="0" t="n">
        <f aca="false">A19814+1</f>
        <v>19812</v>
      </c>
      <c r="B19815" s="0" t="n">
        <f aca="false">100*EXP(LN($A$2)*$A19815-LN($A$2+1)*($A19815+1))</f>
        <v>0.000380422987900641</v>
      </c>
      <c r="C19815" s="0" t="n">
        <f aca="false">EXP(LN($A$2)*$A19815-$A19815*(LN($A19815)-1)-1-$A$2)</f>
        <v>0</v>
      </c>
      <c r="D19815" s="0" t="n">
        <f aca="false">B19815*A19815/100+D19814</f>
        <v>4528.02822007237</v>
      </c>
    </row>
    <row r="19816" customFormat="false" ht="12.75" hidden="false" customHeight="false" outlineLevel="0" collapsed="false">
      <c r="A19816" s="0" t="n">
        <f aca="false">A19815+1</f>
        <v>19813</v>
      </c>
      <c r="B19816" s="0" t="n">
        <f aca="false">100*EXP(LN($A$2)*$A19816-LN($A$2+1)*($A19816+1))</f>
        <v>0.000380346918512182</v>
      </c>
      <c r="C19816" s="0" t="n">
        <f aca="false">EXP(LN($A$2)*$A19816-$A19816*(LN($A19816)-1)-1-$A$2)</f>
        <v>0</v>
      </c>
      <c r="D19816" s="0" t="n">
        <f aca="false">B19816*A19816/100+D19815</f>
        <v>4528.10357820734</v>
      </c>
    </row>
    <row r="19817" customFormat="false" ht="12.75" hidden="false" customHeight="false" outlineLevel="0" collapsed="false">
      <c r="A19817" s="0" t="n">
        <f aca="false">A19816+1</f>
        <v>19814</v>
      </c>
      <c r="B19817" s="0" t="n">
        <f aca="false">100*EXP(LN($A$2)*$A19817-LN($A$2+1)*($A19817+1))</f>
        <v>0.000380270864345628</v>
      </c>
      <c r="C19817" s="0" t="n">
        <f aca="false">EXP(LN($A$2)*$A19817-$A19817*(LN($A19817)-1)-1-$A$2)</f>
        <v>0</v>
      </c>
      <c r="D19817" s="0" t="n">
        <f aca="false">B19817*A19817/100+D19816</f>
        <v>4528.1789250764</v>
      </c>
    </row>
    <row r="19818" customFormat="false" ht="12.75" hidden="false" customHeight="false" outlineLevel="0" collapsed="false">
      <c r="A19818" s="0" t="n">
        <f aca="false">A19817+1</f>
        <v>19815</v>
      </c>
      <c r="B19818" s="0" t="n">
        <f aca="false">100*EXP(LN($A$2)*$A19818-LN($A$2+1)*($A19818+1))</f>
        <v>0.000380194825386864</v>
      </c>
      <c r="C19818" s="0" t="n">
        <f aca="false">EXP(LN($A$2)*$A19818-$A19818*(LN($A19818)-1)-1-$A$2)</f>
        <v>0</v>
      </c>
      <c r="D19818" s="0" t="n">
        <f aca="false">B19818*A19818/100+D19817</f>
        <v>4528.25426068105</v>
      </c>
    </row>
    <row r="19819" customFormat="false" ht="12.75" hidden="false" customHeight="false" outlineLevel="0" collapsed="false">
      <c r="A19819" s="0" t="n">
        <f aca="false">A19818+1</f>
        <v>19816</v>
      </c>
      <c r="B19819" s="0" t="n">
        <f aca="false">100*EXP(LN($A$2)*$A19819-LN($A$2+1)*($A19819+1))</f>
        <v>0.000380118801621786</v>
      </c>
      <c r="C19819" s="0" t="n">
        <f aca="false">EXP(LN($A$2)*$A19819-$A19819*(LN($A19819)-1)-1-$A$2)</f>
        <v>0</v>
      </c>
      <c r="D19819" s="0" t="n">
        <f aca="false">B19819*A19819/100+D19818</f>
        <v>4528.32958502278</v>
      </c>
    </row>
    <row r="19820" customFormat="false" ht="12.75" hidden="false" customHeight="false" outlineLevel="0" collapsed="false">
      <c r="A19820" s="0" t="n">
        <f aca="false">A19819+1</f>
        <v>19817</v>
      </c>
      <c r="B19820" s="0" t="n">
        <f aca="false">100*EXP(LN($A$2)*$A19820-LN($A$2+1)*($A19820+1))</f>
        <v>0.000380042793058422</v>
      </c>
      <c r="C19820" s="0" t="n">
        <f aca="false">EXP(LN($A$2)*$A19820-$A19820*(LN($A19820)-1)-1-$A$2)</f>
        <v>0</v>
      </c>
      <c r="D19820" s="0" t="n">
        <f aca="false">B19820*A19820/100+D19819</f>
        <v>4528.40489810308</v>
      </c>
    </row>
    <row r="19821" customFormat="false" ht="12.75" hidden="false" customHeight="false" outlineLevel="0" collapsed="false">
      <c r="A19821" s="0" t="n">
        <f aca="false">A19820+1</f>
        <v>19818</v>
      </c>
      <c r="B19821" s="0" t="n">
        <f aca="false">100*EXP(LN($A$2)*$A19821-LN($A$2+1)*($A19821+1))</f>
        <v>0.000379966799704791</v>
      </c>
      <c r="C19821" s="0" t="n">
        <f aca="false">EXP(LN($A$2)*$A19821-$A19821*(LN($A19821)-1)-1-$A$2)</f>
        <v>0</v>
      </c>
      <c r="D19821" s="0" t="n">
        <f aca="false">B19821*A19821/100+D19820</f>
        <v>4528.48019992345</v>
      </c>
    </row>
    <row r="19822" customFormat="false" ht="12.75" hidden="false" customHeight="false" outlineLevel="0" collapsed="false">
      <c r="A19822" s="0" t="n">
        <f aca="false">A19821+1</f>
        <v>19819</v>
      </c>
      <c r="B19822" s="0" t="n">
        <f aca="false">100*EXP(LN($A$2)*$A19822-LN($A$2+1)*($A19822+1))</f>
        <v>0.000379890821535734</v>
      </c>
      <c r="C19822" s="0" t="n">
        <f aca="false">EXP(LN($A$2)*$A19822-$A19822*(LN($A19822)-1)-1-$A$2)</f>
        <v>0</v>
      </c>
      <c r="D19822" s="0" t="n">
        <f aca="false">B19822*A19822/100+D19821</f>
        <v>4528.55549048537</v>
      </c>
    </row>
    <row r="19823" customFormat="false" ht="12.75" hidden="false" customHeight="false" outlineLevel="0" collapsed="false">
      <c r="A19823" s="0" t="n">
        <f aca="false">A19822+1</f>
        <v>19820</v>
      </c>
      <c r="B19823" s="0" t="n">
        <f aca="false">100*EXP(LN($A$2)*$A19823-LN($A$2+1)*($A19823+1))</f>
        <v>0.000379814858570327</v>
      </c>
      <c r="C19823" s="0" t="n">
        <f aca="false">EXP(LN($A$2)*$A19823-$A19823*(LN($A19823)-1)-1-$A$2)</f>
        <v>0</v>
      </c>
      <c r="D19823" s="0" t="n">
        <f aca="false">B19823*A19823/100+D19822</f>
        <v>4528.63076979033</v>
      </c>
    </row>
    <row r="19824" customFormat="false" ht="12.75" hidden="false" customHeight="false" outlineLevel="0" collapsed="false">
      <c r="A19824" s="0" t="n">
        <f aca="false">A19823+1</f>
        <v>19821</v>
      </c>
      <c r="B19824" s="0" t="n">
        <f aca="false">100*EXP(LN($A$2)*$A19824-LN($A$2+1)*($A19824+1))</f>
        <v>0.000379738910783421</v>
      </c>
      <c r="C19824" s="0" t="n">
        <f aca="false">EXP(LN($A$2)*$A19824-$A19824*(LN($A19824)-1)-1-$A$2)</f>
        <v>0</v>
      </c>
      <c r="D19824" s="0" t="n">
        <f aca="false">B19824*A19824/100+D19823</f>
        <v>4528.70603783984</v>
      </c>
    </row>
    <row r="19825" customFormat="false" ht="12.75" hidden="false" customHeight="false" outlineLevel="0" collapsed="false">
      <c r="A19825" s="0" t="n">
        <f aca="false">A19824+1</f>
        <v>19822</v>
      </c>
      <c r="B19825" s="0" t="n">
        <f aca="false">100*EXP(LN($A$2)*$A19825-LN($A$2+1)*($A19825+1))</f>
        <v>0.000379662978183038</v>
      </c>
      <c r="C19825" s="0" t="n">
        <f aca="false">EXP(LN($A$2)*$A19825-$A19825*(LN($A19825)-1)-1-$A$2)</f>
        <v>0</v>
      </c>
      <c r="D19825" s="0" t="n">
        <f aca="false">B19825*A19825/100+D19824</f>
        <v>4528.78129463538</v>
      </c>
    </row>
    <row r="19826" customFormat="false" ht="12.75" hidden="false" customHeight="false" outlineLevel="0" collapsed="false">
      <c r="A19826" s="0" t="n">
        <f aca="false">A19825+1</f>
        <v>19823</v>
      </c>
      <c r="B19826" s="0" t="n">
        <f aca="false">100*EXP(LN($A$2)*$A19826-LN($A$2+1)*($A19826+1))</f>
        <v>0.000379587060777185</v>
      </c>
      <c r="C19826" s="0" t="n">
        <f aca="false">EXP(LN($A$2)*$A19826-$A19826*(LN($A19826)-1)-1-$A$2)</f>
        <v>0</v>
      </c>
      <c r="D19826" s="0" t="n">
        <f aca="false">B19826*A19826/100+D19825</f>
        <v>4528.85654017843</v>
      </c>
    </row>
    <row r="19827" customFormat="false" ht="12.75" hidden="false" customHeight="false" outlineLevel="0" collapsed="false">
      <c r="A19827" s="0" t="n">
        <f aca="false">A19826+1</f>
        <v>19824</v>
      </c>
      <c r="B19827" s="0" t="n">
        <f aca="false">100*EXP(LN($A$2)*$A19827-LN($A$2+1)*($A19827+1))</f>
        <v>0.000379511158551777</v>
      </c>
      <c r="C19827" s="0" t="n">
        <f aca="false">EXP(LN($A$2)*$A19827-$A19827*(LN($A19827)-1)-1-$A$2)</f>
        <v>0</v>
      </c>
      <c r="D19827" s="0" t="n">
        <f aca="false">B19827*A19827/100+D19826</f>
        <v>4528.9317744705</v>
      </c>
    </row>
    <row r="19828" customFormat="false" ht="12.75" hidden="false" customHeight="false" outlineLevel="0" collapsed="false">
      <c r="A19828" s="0" t="n">
        <f aca="false">A19827+1</f>
        <v>19825</v>
      </c>
      <c r="B19828" s="0" t="n">
        <f aca="false">100*EXP(LN($A$2)*$A19828-LN($A$2+1)*($A19828+1))</f>
        <v>0.000379435271492734</v>
      </c>
      <c r="C19828" s="0" t="n">
        <f aca="false">EXP(LN($A$2)*$A19828-$A19828*(LN($A19828)-1)-1-$A$2)</f>
        <v>0</v>
      </c>
      <c r="D19828" s="0" t="n">
        <f aca="false">B19828*A19828/100+D19827</f>
        <v>4529.00699751308</v>
      </c>
    </row>
    <row r="19829" customFormat="false" ht="12.75" hidden="false" customHeight="false" outlineLevel="0" collapsed="false">
      <c r="A19829" s="0" t="n">
        <f aca="false">A19828+1</f>
        <v>19826</v>
      </c>
      <c r="B19829" s="0" t="n">
        <f aca="false">100*EXP(LN($A$2)*$A19829-LN($A$2+1)*($A19829+1))</f>
        <v>0.000379359399608069</v>
      </c>
      <c r="C19829" s="0" t="n">
        <f aca="false">EXP(LN($A$2)*$A19829-$A19829*(LN($A19829)-1)-1-$A$2)</f>
        <v>0</v>
      </c>
      <c r="D19829" s="0" t="n">
        <f aca="false">B19829*A19829/100+D19828</f>
        <v>4529.08220930764</v>
      </c>
    </row>
    <row r="19830" customFormat="false" ht="12.75" hidden="false" customHeight="false" outlineLevel="0" collapsed="false">
      <c r="A19830" s="0" t="n">
        <f aca="false">A19829+1</f>
        <v>19827</v>
      </c>
      <c r="B19830" s="0" t="n">
        <f aca="false">100*EXP(LN($A$2)*$A19830-LN($A$2+1)*($A19830+1))</f>
        <v>0.000379283542905786</v>
      </c>
      <c r="C19830" s="0" t="n">
        <f aca="false">EXP(LN($A$2)*$A19830-$A19830*(LN($A19830)-1)-1-$A$2)</f>
        <v>0</v>
      </c>
      <c r="D19830" s="0" t="n">
        <f aca="false">B19830*A19830/100+D19829</f>
        <v>4529.1574098557</v>
      </c>
    </row>
    <row r="19831" customFormat="false" ht="12.75" hidden="false" customHeight="false" outlineLevel="0" collapsed="false">
      <c r="A19831" s="0" t="n">
        <f aca="false">A19830+1</f>
        <v>19828</v>
      </c>
      <c r="B19831" s="0" t="n">
        <f aca="false">100*EXP(LN($A$2)*$A19831-LN($A$2+1)*($A19831+1))</f>
        <v>0.000379207701360772</v>
      </c>
      <c r="C19831" s="0" t="n">
        <f aca="false">EXP(LN($A$2)*$A19831-$A19831*(LN($A19831)-1)-1-$A$2)</f>
        <v>0</v>
      </c>
      <c r="D19831" s="0" t="n">
        <f aca="false">B19831*A19831/100+D19830</f>
        <v>4529.23259915872</v>
      </c>
    </row>
    <row r="19832" customFormat="false" ht="12.75" hidden="false" customHeight="false" outlineLevel="0" collapsed="false">
      <c r="A19832" s="0" t="n">
        <f aca="false">A19831+1</f>
        <v>19829</v>
      </c>
      <c r="B19832" s="0" t="n">
        <f aca="false">100*EXP(LN($A$2)*$A19832-LN($A$2+1)*($A19832+1))</f>
        <v>0.000379131874992069</v>
      </c>
      <c r="C19832" s="0" t="n">
        <f aca="false">EXP(LN($A$2)*$A19832-$A19832*(LN($A19832)-1)-1-$A$2)</f>
        <v>0</v>
      </c>
      <c r="D19832" s="0" t="n">
        <f aca="false">B19832*A19832/100+D19831</f>
        <v>4529.30777721821</v>
      </c>
    </row>
    <row r="19833" customFormat="false" ht="12.75" hidden="false" customHeight="false" outlineLevel="0" collapsed="false">
      <c r="A19833" s="0" t="n">
        <f aca="false">A19832+1</f>
        <v>19830</v>
      </c>
      <c r="B19833" s="0" t="n">
        <f aca="false">100*EXP(LN($A$2)*$A19833-LN($A$2+1)*($A19833+1))</f>
        <v>0.000379056063774574</v>
      </c>
      <c r="C19833" s="0" t="n">
        <f aca="false">EXP(LN($A$2)*$A19833-$A19833*(LN($A19833)-1)-1-$A$2)</f>
        <v>0</v>
      </c>
      <c r="D19833" s="0" t="n">
        <f aca="false">B19833*A19833/100+D19832</f>
        <v>4529.38294403566</v>
      </c>
    </row>
    <row r="19834" customFormat="false" ht="12.75" hidden="false" customHeight="false" outlineLevel="0" collapsed="false">
      <c r="A19834" s="0" t="n">
        <f aca="false">A19833+1</f>
        <v>19831</v>
      </c>
      <c r="B19834" s="0" t="n">
        <f aca="false">100*EXP(LN($A$2)*$A19834-LN($A$2+1)*($A19834+1))</f>
        <v>0.000378980267716292</v>
      </c>
      <c r="C19834" s="0" t="n">
        <f aca="false">EXP(LN($A$2)*$A19834-$A19834*(LN($A19834)-1)-1-$A$2)</f>
        <v>0</v>
      </c>
      <c r="D19834" s="0" t="n">
        <f aca="false">B19834*A19834/100+D19833</f>
        <v>4529.45809961255</v>
      </c>
    </row>
    <row r="19835" customFormat="false" ht="12.75" hidden="false" customHeight="false" outlineLevel="0" collapsed="false">
      <c r="A19835" s="0" t="n">
        <f aca="false">A19834+1</f>
        <v>19832</v>
      </c>
      <c r="B19835" s="0" t="n">
        <f aca="false">100*EXP(LN($A$2)*$A19835-LN($A$2+1)*($A19835+1))</f>
        <v>0.000378904486825219</v>
      </c>
      <c r="C19835" s="0" t="n">
        <f aca="false">EXP(LN($A$2)*$A19835-$A19835*(LN($A19835)-1)-1-$A$2)</f>
        <v>0</v>
      </c>
      <c r="D19835" s="0" t="n">
        <f aca="false">B19835*A19835/100+D19834</f>
        <v>4529.53324395038</v>
      </c>
    </row>
    <row r="19836" customFormat="false" ht="12.75" hidden="false" customHeight="false" outlineLevel="0" collapsed="false">
      <c r="A19836" s="0" t="n">
        <f aca="false">A19835+1</f>
        <v>19833</v>
      </c>
      <c r="B19836" s="0" t="n">
        <f aca="false">100*EXP(LN($A$2)*$A19836-LN($A$2+1)*($A19836+1))</f>
        <v>0.000378828721087292</v>
      </c>
      <c r="C19836" s="0" t="n">
        <f aca="false">EXP(LN($A$2)*$A19836-$A19836*(LN($A19836)-1)-1-$A$2)</f>
        <v>0</v>
      </c>
      <c r="D19836" s="0" t="n">
        <f aca="false">B19836*A19836/100+D19835</f>
        <v>4529.60837705063</v>
      </c>
    </row>
    <row r="19837" customFormat="false" ht="12.75" hidden="false" customHeight="false" outlineLevel="0" collapsed="false">
      <c r="A19837" s="0" t="n">
        <f aca="false">A19836+1</f>
        <v>19834</v>
      </c>
      <c r="B19837" s="0" t="n">
        <f aca="false">100*EXP(LN($A$2)*$A19837-LN($A$2+1)*($A19837+1))</f>
        <v>0.000378752970477435</v>
      </c>
      <c r="C19837" s="0" t="n">
        <f aca="false">EXP(LN($A$2)*$A19837-$A19837*(LN($A19837)-1)-1-$A$2)</f>
        <v>0</v>
      </c>
      <c r="D19837" s="0" t="n">
        <f aca="false">B19837*A19837/100+D19836</f>
        <v>4529.6834989148</v>
      </c>
    </row>
    <row r="19838" customFormat="false" ht="12.75" hidden="false" customHeight="false" outlineLevel="0" collapsed="false">
      <c r="A19838" s="0" t="n">
        <f aca="false">A19837+1</f>
        <v>19835</v>
      </c>
      <c r="B19838" s="0" t="n">
        <f aca="false">100*EXP(LN($A$2)*$A19838-LN($A$2+1)*($A19838+1))</f>
        <v>0.000378677235036716</v>
      </c>
      <c r="C19838" s="0" t="n">
        <f aca="false">EXP(LN($A$2)*$A19838-$A19838*(LN($A19838)-1)-1-$A$2)</f>
        <v>0</v>
      </c>
      <c r="D19838" s="0" t="n">
        <f aca="false">B19838*A19838/100+D19837</f>
        <v>4529.75860954437</v>
      </c>
    </row>
    <row r="19839" customFormat="false" ht="12.75" hidden="false" customHeight="false" outlineLevel="0" collapsed="false">
      <c r="A19839" s="0" t="n">
        <f aca="false">A19838+1</f>
        <v>19836</v>
      </c>
      <c r="B19839" s="0" t="n">
        <f aca="false">100*EXP(LN($A$2)*$A19839-LN($A$2+1)*($A19839+1))</f>
        <v>0.000378601514740055</v>
      </c>
      <c r="C19839" s="0" t="n">
        <f aca="false">EXP(LN($A$2)*$A19839-$A19839*(LN($A19839)-1)-1-$A$2)</f>
        <v>0</v>
      </c>
      <c r="D19839" s="0" t="n">
        <f aca="false">B19839*A19839/100+D19838</f>
        <v>4529.83370894083</v>
      </c>
    </row>
    <row r="19840" customFormat="false" ht="12.75" hidden="false" customHeight="false" outlineLevel="0" collapsed="false">
      <c r="A19840" s="0" t="n">
        <f aca="false">A19839+1</f>
        <v>19837</v>
      </c>
      <c r="B19840" s="0" t="n">
        <f aca="false">100*EXP(LN($A$2)*$A19840-LN($A$2+1)*($A19840+1))</f>
        <v>0.000378525809573407</v>
      </c>
      <c r="C19840" s="0" t="n">
        <f aca="false">EXP(LN($A$2)*$A19840-$A19840*(LN($A19840)-1)-1-$A$2)</f>
        <v>0</v>
      </c>
      <c r="D19840" s="0" t="n">
        <f aca="false">B19840*A19840/100+D19839</f>
        <v>4529.90879710567</v>
      </c>
    </row>
    <row r="19841" customFormat="false" ht="12.75" hidden="false" customHeight="false" outlineLevel="0" collapsed="false">
      <c r="A19841" s="0" t="n">
        <f aca="false">A19840+1</f>
        <v>19838</v>
      </c>
      <c r="B19841" s="0" t="n">
        <f aca="false">100*EXP(LN($A$2)*$A19841-LN($A$2+1)*($A19841+1))</f>
        <v>0.00037845011955578</v>
      </c>
      <c r="C19841" s="0" t="n">
        <f aca="false">EXP(LN($A$2)*$A19841-$A19841*(LN($A19841)-1)-1-$A$2)</f>
        <v>0</v>
      </c>
      <c r="D19841" s="0" t="n">
        <f aca="false">B19841*A19841/100+D19840</f>
        <v>4529.98387404039</v>
      </c>
    </row>
    <row r="19842" customFormat="false" ht="12.75" hidden="false" customHeight="false" outlineLevel="0" collapsed="false">
      <c r="A19842" s="0" t="n">
        <f aca="false">A19841+1</f>
        <v>19839</v>
      </c>
      <c r="B19842" s="0" t="n">
        <f aca="false">100*EXP(LN($A$2)*$A19842-LN($A$2+1)*($A19842+1))</f>
        <v>0.000378374444651104</v>
      </c>
      <c r="C19842" s="0" t="n">
        <f aca="false">EXP(LN($A$2)*$A19842-$A19842*(LN($A19842)-1)-1-$A$2)</f>
        <v>0</v>
      </c>
      <c r="D19842" s="0" t="n">
        <f aca="false">B19842*A19842/100+D19841</f>
        <v>4530.05893974647</v>
      </c>
    </row>
    <row r="19843" customFormat="false" ht="12.75" hidden="false" customHeight="false" outlineLevel="0" collapsed="false">
      <c r="A19843" s="0" t="n">
        <f aca="false">A19842+1</f>
        <v>19840</v>
      </c>
      <c r="B19843" s="0" t="n">
        <f aca="false">100*EXP(LN($A$2)*$A19843-LN($A$2+1)*($A19843+1))</f>
        <v>0.000378298784900406</v>
      </c>
      <c r="C19843" s="0" t="n">
        <f aca="false">EXP(LN($A$2)*$A19843-$A19843*(LN($A19843)-1)-1-$A$2)</f>
        <v>0</v>
      </c>
      <c r="D19843" s="0" t="n">
        <f aca="false">B19843*A19843/100+D19842</f>
        <v>4530.13399422539</v>
      </c>
    </row>
    <row r="19844" customFormat="false" ht="12.75" hidden="false" customHeight="false" outlineLevel="0" collapsed="false">
      <c r="A19844" s="0" t="n">
        <f aca="false">A19843+1</f>
        <v>19841</v>
      </c>
      <c r="B19844" s="0" t="n">
        <f aca="false">100*EXP(LN($A$2)*$A19844-LN($A$2+1)*($A19844+1))</f>
        <v>0.000378223140278631</v>
      </c>
      <c r="C19844" s="0" t="n">
        <f aca="false">EXP(LN($A$2)*$A19844-$A19844*(LN($A19844)-1)-1-$A$2)</f>
        <v>0</v>
      </c>
      <c r="D19844" s="0" t="n">
        <f aca="false">B19844*A19844/100+D19843</f>
        <v>4530.20903747865</v>
      </c>
    </row>
    <row r="19845" customFormat="false" ht="12.75" hidden="false" customHeight="false" outlineLevel="0" collapsed="false">
      <c r="A19845" s="0" t="n">
        <f aca="false">A19844+1</f>
        <v>19842</v>
      </c>
      <c r="B19845" s="0" t="n">
        <f aca="false">100*EXP(LN($A$2)*$A19845-LN($A$2+1)*($A19845+1))</f>
        <v>0.000378147510771748</v>
      </c>
      <c r="C19845" s="0" t="n">
        <f aca="false">EXP(LN($A$2)*$A19845-$A19845*(LN($A19845)-1)-1-$A$2)</f>
        <v>0</v>
      </c>
      <c r="D19845" s="0" t="n">
        <f aca="false">B19845*A19845/100+D19844</f>
        <v>4530.28406950774</v>
      </c>
    </row>
    <row r="19846" customFormat="false" ht="12.75" hidden="false" customHeight="false" outlineLevel="0" collapsed="false">
      <c r="A19846" s="0" t="n">
        <f aca="false">A19845+1</f>
        <v>19843</v>
      </c>
      <c r="B19846" s="0" t="n">
        <f aca="false">100*EXP(LN($A$2)*$A19846-LN($A$2+1)*($A19846+1))</f>
        <v>0.000378071896387743</v>
      </c>
      <c r="C19846" s="0" t="n">
        <f aca="false">EXP(LN($A$2)*$A19846-$A19846*(LN($A19846)-1)-1-$A$2)</f>
        <v>0</v>
      </c>
      <c r="D19846" s="0" t="n">
        <f aca="false">B19846*A19846/100+D19845</f>
        <v>4530.35909031414</v>
      </c>
    </row>
    <row r="19847" customFormat="false" ht="12.75" hidden="false" customHeight="false" outlineLevel="0" collapsed="false">
      <c r="A19847" s="0" t="n">
        <f aca="false">A19846+1</f>
        <v>19844</v>
      </c>
      <c r="B19847" s="0" t="n">
        <f aca="false">100*EXP(LN($A$2)*$A19847-LN($A$2+1)*($A19847+1))</f>
        <v>0.000377996297134593</v>
      </c>
      <c r="C19847" s="0" t="n">
        <f aca="false">EXP(LN($A$2)*$A19847-$A19847*(LN($A19847)-1)-1-$A$2)</f>
        <v>0</v>
      </c>
      <c r="D19847" s="0" t="n">
        <f aca="false">B19847*A19847/100+D19846</f>
        <v>4530.43409989934</v>
      </c>
    </row>
    <row r="19848" customFormat="false" ht="12.75" hidden="false" customHeight="false" outlineLevel="0" collapsed="false">
      <c r="A19848" s="0" t="n">
        <f aca="false">A19847+1</f>
        <v>19845</v>
      </c>
      <c r="B19848" s="0" t="n">
        <f aca="false">100*EXP(LN($A$2)*$A19848-LN($A$2+1)*($A19848+1))</f>
        <v>0.00037792071298727</v>
      </c>
      <c r="C19848" s="0" t="n">
        <f aca="false">EXP(LN($A$2)*$A19848-$A19848*(LN($A19848)-1)-1-$A$2)</f>
        <v>0</v>
      </c>
      <c r="D19848" s="0" t="n">
        <f aca="false">B19848*A19848/100+D19847</f>
        <v>4530.50909826484</v>
      </c>
    </row>
    <row r="19849" customFormat="false" ht="12.75" hidden="false" customHeight="false" outlineLevel="0" collapsed="false">
      <c r="A19849" s="0" t="n">
        <f aca="false">A19848+1</f>
        <v>19846</v>
      </c>
      <c r="B19849" s="0" t="n">
        <f aca="false">100*EXP(LN($A$2)*$A19849-LN($A$2+1)*($A19849+1))</f>
        <v>0.000377845143964751</v>
      </c>
      <c r="C19849" s="0" t="n">
        <f aca="false">EXP(LN($A$2)*$A19849-$A19849*(LN($A19849)-1)-1-$A$2)</f>
        <v>0</v>
      </c>
      <c r="D19849" s="0" t="n">
        <f aca="false">B19849*A19849/100+D19848</f>
        <v>4530.58408541211</v>
      </c>
    </row>
    <row r="19850" customFormat="false" ht="12.75" hidden="false" customHeight="false" outlineLevel="0" collapsed="false">
      <c r="A19850" s="0" t="n">
        <f aca="false">A19849+1</f>
        <v>19847</v>
      </c>
      <c r="B19850" s="0" t="n">
        <f aca="false">100*EXP(LN($A$2)*$A19850-LN($A$2+1)*($A19850+1))</f>
        <v>0.000377769590053014</v>
      </c>
      <c r="C19850" s="0" t="n">
        <f aca="false">EXP(LN($A$2)*$A19850-$A19850*(LN($A19850)-1)-1-$A$2)</f>
        <v>0</v>
      </c>
      <c r="D19850" s="0" t="n">
        <f aca="false">B19850*A19850/100+D19849</f>
        <v>4530.65906134265</v>
      </c>
    </row>
    <row r="19851" customFormat="false" ht="12.75" hidden="false" customHeight="false" outlineLevel="0" collapsed="false">
      <c r="A19851" s="0" t="n">
        <f aca="false">A19850+1</f>
        <v>19848</v>
      </c>
      <c r="B19851" s="0" t="n">
        <f aca="false">100*EXP(LN($A$2)*$A19851-LN($A$2+1)*($A19851+1))</f>
        <v>0.000377694051227051</v>
      </c>
      <c r="C19851" s="0" t="n">
        <f aca="false">EXP(LN($A$2)*$A19851-$A19851*(LN($A19851)-1)-1-$A$2)</f>
        <v>0</v>
      </c>
      <c r="D19851" s="0" t="n">
        <f aca="false">B19851*A19851/100+D19850</f>
        <v>4530.73402605793</v>
      </c>
    </row>
    <row r="19852" customFormat="false" ht="12.75" hidden="false" customHeight="false" outlineLevel="0" collapsed="false">
      <c r="A19852" s="0" t="n">
        <f aca="false">A19851+1</f>
        <v>19849</v>
      </c>
      <c r="B19852" s="0" t="n">
        <f aca="false">100*EXP(LN($A$2)*$A19852-LN($A$2+1)*($A19852+1))</f>
        <v>0.000377618527527816</v>
      </c>
      <c r="C19852" s="0" t="n">
        <f aca="false">EXP(LN($A$2)*$A19852-$A19852*(LN($A19852)-1)-1-$A$2)</f>
        <v>0</v>
      </c>
      <c r="D19852" s="0" t="n">
        <f aca="false">B19852*A19852/100+D19851</f>
        <v>4530.80897955946</v>
      </c>
    </row>
    <row r="19853" customFormat="false" ht="12.75" hidden="false" customHeight="false" outlineLevel="0" collapsed="false">
      <c r="A19853" s="0" t="n">
        <f aca="false">A19852+1</f>
        <v>19850</v>
      </c>
      <c r="B19853" s="0" t="n">
        <f aca="false">100*EXP(LN($A$2)*$A19853-LN($A$2+1)*($A19853+1))</f>
        <v>0.000377543018930299</v>
      </c>
      <c r="C19853" s="0" t="n">
        <f aca="false">EXP(LN($A$2)*$A19853-$A19853*(LN($A19853)-1)-1-$A$2)</f>
        <v>0</v>
      </c>
      <c r="D19853" s="0" t="n">
        <f aca="false">B19853*A19853/100+D19852</f>
        <v>4530.88392184872</v>
      </c>
    </row>
    <row r="19854" customFormat="false" ht="12.75" hidden="false" customHeight="false" outlineLevel="0" collapsed="false">
      <c r="A19854" s="0" t="n">
        <f aca="false">A19853+1</f>
        <v>19851</v>
      </c>
      <c r="B19854" s="0" t="n">
        <f aca="false">100*EXP(LN($A$2)*$A19854-LN($A$2+1)*($A19854+1))</f>
        <v>0.000377467525420495</v>
      </c>
      <c r="C19854" s="0" t="n">
        <f aca="false">EXP(LN($A$2)*$A19854-$A19854*(LN($A19854)-1)-1-$A$2)</f>
        <v>0</v>
      </c>
      <c r="D19854" s="0" t="n">
        <f aca="false">B19854*A19854/100+D19853</f>
        <v>4530.95885292719</v>
      </c>
    </row>
    <row r="19855" customFormat="false" ht="12.75" hidden="false" customHeight="false" outlineLevel="0" collapsed="false">
      <c r="A19855" s="0" t="n">
        <f aca="false">A19854+1</f>
        <v>19852</v>
      </c>
      <c r="B19855" s="0" t="n">
        <f aca="false">100*EXP(LN($A$2)*$A19855-LN($A$2+1)*($A19855+1))</f>
        <v>0.000377392047006375</v>
      </c>
      <c r="C19855" s="0" t="n">
        <f aca="false">EXP(LN($A$2)*$A19855-$A19855*(LN($A19855)-1)-1-$A$2)</f>
        <v>0</v>
      </c>
      <c r="D19855" s="0" t="n">
        <f aca="false">B19855*A19855/100+D19854</f>
        <v>4531.03377279636</v>
      </c>
    </row>
    <row r="19856" customFormat="false" ht="12.75" hidden="false" customHeight="false" outlineLevel="0" collapsed="false">
      <c r="A19856" s="0" t="n">
        <f aca="false">A19855+1</f>
        <v>19853</v>
      </c>
      <c r="B19856" s="0" t="n">
        <f aca="false">100*EXP(LN($A$2)*$A19856-LN($A$2+1)*($A19856+1))</f>
        <v>0.000377316583695901</v>
      </c>
      <c r="C19856" s="0" t="n">
        <f aca="false">EXP(LN($A$2)*$A19856-$A19856*(LN($A19856)-1)-1-$A$2)</f>
        <v>0</v>
      </c>
      <c r="D19856" s="0" t="n">
        <f aca="false">B19856*A19856/100+D19855</f>
        <v>4531.10868145773</v>
      </c>
    </row>
    <row r="19857" customFormat="false" ht="12.75" hidden="false" customHeight="false" outlineLevel="0" collapsed="false">
      <c r="A19857" s="0" t="n">
        <f aca="false">A19856+1</f>
        <v>19854</v>
      </c>
      <c r="B19857" s="0" t="n">
        <f aca="false">100*EXP(LN($A$2)*$A19857-LN($A$2+1)*($A19857+1))</f>
        <v>0.000377241135464091</v>
      </c>
      <c r="C19857" s="0" t="n">
        <f aca="false">EXP(LN($A$2)*$A19857-$A19857*(LN($A19857)-1)-1-$A$2)</f>
        <v>0</v>
      </c>
      <c r="D19857" s="0" t="n">
        <f aca="false">B19857*A19857/100+D19856</f>
        <v>4531.18357891276</v>
      </c>
    </row>
    <row r="19858" customFormat="false" ht="12.75" hidden="false" customHeight="false" outlineLevel="0" collapsed="false">
      <c r="A19858" s="0" t="n">
        <f aca="false">A19857+1</f>
        <v>19855</v>
      </c>
      <c r="B19858" s="0" t="n">
        <f aca="false">100*EXP(LN($A$2)*$A19858-LN($A$2+1)*($A19858+1))</f>
        <v>0.000377165702329888</v>
      </c>
      <c r="C19858" s="0" t="n">
        <f aca="false">EXP(LN($A$2)*$A19858-$A19858*(LN($A19858)-1)-1-$A$2)</f>
        <v>0</v>
      </c>
      <c r="D19858" s="0" t="n">
        <f aca="false">B19858*A19858/100+D19857</f>
        <v>4531.25846516296</v>
      </c>
    </row>
    <row r="19859" customFormat="false" ht="12.75" hidden="false" customHeight="false" outlineLevel="0" collapsed="false">
      <c r="A19859" s="0" t="n">
        <f aca="false">A19858+1</f>
        <v>19856</v>
      </c>
      <c r="B19859" s="0" t="n">
        <f aca="false">100*EXP(LN($A$2)*$A19859-LN($A$2+1)*($A19859+1))</f>
        <v>0.00037709028426832</v>
      </c>
      <c r="C19859" s="0" t="n">
        <f aca="false">EXP(LN($A$2)*$A19859-$A19859*(LN($A19859)-1)-1-$A$2)</f>
        <v>0</v>
      </c>
      <c r="D19859" s="0" t="n">
        <f aca="false">B19859*A19859/100+D19858</f>
        <v>4531.3333402098</v>
      </c>
    </row>
    <row r="19860" customFormat="false" ht="12.75" hidden="false" customHeight="false" outlineLevel="0" collapsed="false">
      <c r="A19860" s="0" t="n">
        <f aca="false">A19859+1</f>
        <v>19857</v>
      </c>
      <c r="B19860" s="0" t="n">
        <f aca="false">100*EXP(LN($A$2)*$A19860-LN($A$2+1)*($A19860+1))</f>
        <v>0.000377014881287348</v>
      </c>
      <c r="C19860" s="0" t="n">
        <f aca="false">EXP(LN($A$2)*$A19860-$A19860*(LN($A19860)-1)-1-$A$2)</f>
        <v>0</v>
      </c>
      <c r="D19860" s="0" t="n">
        <f aca="false">B19860*A19860/100+D19859</f>
        <v>4531.40820405478</v>
      </c>
    </row>
    <row r="19861" customFormat="false" ht="12.75" hidden="false" customHeight="false" outlineLevel="0" collapsed="false">
      <c r="A19861" s="0" t="n">
        <f aca="false">A19860+1</f>
        <v>19858</v>
      </c>
      <c r="B19861" s="0" t="n">
        <f aca="false">100*EXP(LN($A$2)*$A19861-LN($A$2+1)*($A19861+1))</f>
        <v>0.000376939493394928</v>
      </c>
      <c r="C19861" s="0" t="n">
        <f aca="false">EXP(LN($A$2)*$A19861-$A19861*(LN($A19861)-1)-1-$A$2)</f>
        <v>0</v>
      </c>
      <c r="D19861" s="0" t="n">
        <f aca="false">B19861*A19861/100+D19860</f>
        <v>4531.48305669938</v>
      </c>
    </row>
    <row r="19862" customFormat="false" ht="12.75" hidden="false" customHeight="false" outlineLevel="0" collapsed="false">
      <c r="A19862" s="0" t="n">
        <f aca="false">A19861+1</f>
        <v>19859</v>
      </c>
      <c r="B19862" s="0" t="n">
        <f aca="false">100*EXP(LN($A$2)*$A19862-LN($A$2+1)*($A19862+1))</f>
        <v>0.000376864120577071</v>
      </c>
      <c r="C19862" s="0" t="n">
        <f aca="false">EXP(LN($A$2)*$A19862-$A19862*(LN($A19862)-1)-1-$A$2)</f>
        <v>0</v>
      </c>
      <c r="D19862" s="0" t="n">
        <f aca="false">B19862*A19862/100+D19861</f>
        <v>4531.55789814508</v>
      </c>
    </row>
    <row r="19863" customFormat="false" ht="12.75" hidden="false" customHeight="false" outlineLevel="0" collapsed="false">
      <c r="A19863" s="0" t="n">
        <f aca="false">A19862+1</f>
        <v>19860</v>
      </c>
      <c r="B19863" s="0" t="n">
        <f aca="false">100*EXP(LN($A$2)*$A19863-LN($A$2+1)*($A19863+1))</f>
        <v>0.000376788762819795</v>
      </c>
      <c r="C19863" s="0" t="n">
        <f aca="false">EXP(LN($A$2)*$A19863-$A19863*(LN($A19863)-1)-1-$A$2)</f>
        <v>0</v>
      </c>
      <c r="D19863" s="0" t="n">
        <f aca="false">B19863*A19863/100+D19862</f>
        <v>4531.63272839338</v>
      </c>
    </row>
    <row r="19864" customFormat="false" ht="12.75" hidden="false" customHeight="false" outlineLevel="0" collapsed="false">
      <c r="A19864" s="0" t="n">
        <f aca="false">A19863+1</f>
        <v>19861</v>
      </c>
      <c r="B19864" s="0" t="n">
        <f aca="false">100*EXP(LN($A$2)*$A19864-LN($A$2+1)*($A19864+1))</f>
        <v>0.000376713420131059</v>
      </c>
      <c r="C19864" s="0" t="n">
        <f aca="false">EXP(LN($A$2)*$A19864-$A19864*(LN($A19864)-1)-1-$A$2)</f>
        <v>0</v>
      </c>
      <c r="D19864" s="0" t="n">
        <f aca="false">B19864*A19864/100+D19863</f>
        <v>4531.70754744575</v>
      </c>
    </row>
    <row r="19865" customFormat="false" ht="12.75" hidden="false" customHeight="false" outlineLevel="0" collapsed="false">
      <c r="A19865" s="0" t="n">
        <f aca="false">A19864+1</f>
        <v>19862</v>
      </c>
      <c r="B19865" s="0" t="n">
        <f aca="false">100*EXP(LN($A$2)*$A19865-LN($A$2+1)*($A19865+1))</f>
        <v>0.000376638092518809</v>
      </c>
      <c r="C19865" s="0" t="n">
        <f aca="false">EXP(LN($A$2)*$A19865-$A19865*(LN($A19865)-1)-1-$A$2)</f>
        <v>0</v>
      </c>
      <c r="D19865" s="0" t="n">
        <f aca="false">B19865*A19865/100+D19864</f>
        <v>4531.78235530369</v>
      </c>
    </row>
    <row r="19866" customFormat="false" ht="12.75" hidden="false" customHeight="false" outlineLevel="0" collapsed="false">
      <c r="A19866" s="0" t="n">
        <f aca="false">A19865+1</f>
        <v>19863</v>
      </c>
      <c r="B19866" s="0" t="n">
        <f aca="false">100*EXP(LN($A$2)*$A19866-LN($A$2+1)*($A19866+1))</f>
        <v>0.000376562779958109</v>
      </c>
      <c r="C19866" s="0" t="n">
        <f aca="false">EXP(LN($A$2)*$A19866-$A19866*(LN($A19866)-1)-1-$A$2)</f>
        <v>0</v>
      </c>
      <c r="D19866" s="0" t="n">
        <f aca="false">B19866*A19866/100+D19865</f>
        <v>4531.85715196867</v>
      </c>
    </row>
    <row r="19867" customFormat="false" ht="12.75" hidden="false" customHeight="false" outlineLevel="0" collapsed="false">
      <c r="A19867" s="0" t="n">
        <f aca="false">A19866+1</f>
        <v>19864</v>
      </c>
      <c r="B19867" s="0" t="n">
        <f aca="false">100*EXP(LN($A$2)*$A19867-LN($A$2+1)*($A19867+1))</f>
        <v>0.000376487482467867</v>
      </c>
      <c r="C19867" s="0" t="n">
        <f aca="false">EXP(LN($A$2)*$A19867-$A19867*(LN($A19867)-1)-1-$A$2)</f>
        <v>0</v>
      </c>
      <c r="D19867" s="0" t="n">
        <f aca="false">B19867*A19867/100+D19866</f>
        <v>4531.93193744219</v>
      </c>
    </row>
    <row r="19868" customFormat="false" ht="12.75" hidden="false" customHeight="false" outlineLevel="0" collapsed="false">
      <c r="A19868" s="0" t="n">
        <f aca="false">A19867+1</f>
        <v>19865</v>
      </c>
      <c r="B19868" s="0" t="n">
        <f aca="false">100*EXP(LN($A$2)*$A19868-LN($A$2+1)*($A19868+1))</f>
        <v>0.000376412200023156</v>
      </c>
      <c r="C19868" s="0" t="n">
        <f aca="false">EXP(LN($A$2)*$A19868-$A19868*(LN($A19868)-1)-1-$A$2)</f>
        <v>0</v>
      </c>
      <c r="D19868" s="0" t="n">
        <f aca="false">B19868*A19868/100+D19867</f>
        <v>4532.00671172572</v>
      </c>
    </row>
    <row r="19869" customFormat="false" ht="12.75" hidden="false" customHeight="false" outlineLevel="0" collapsed="false">
      <c r="A19869" s="0" t="n">
        <f aca="false">A19868+1</f>
        <v>19866</v>
      </c>
      <c r="B19869" s="0" t="n">
        <f aca="false">100*EXP(LN($A$2)*$A19869-LN($A$2+1)*($A19869+1))</f>
        <v>0.000376336932631923</v>
      </c>
      <c r="C19869" s="0" t="n">
        <f aca="false">EXP(LN($A$2)*$A19869-$A19869*(LN($A19869)-1)-1-$A$2)</f>
        <v>0</v>
      </c>
      <c r="D19869" s="0" t="n">
        <f aca="false">B19869*A19869/100+D19868</f>
        <v>4532.08147482076</v>
      </c>
    </row>
    <row r="19870" customFormat="false" ht="12.75" hidden="false" customHeight="false" outlineLevel="0" collapsed="false">
      <c r="A19870" s="0" t="n">
        <f aca="false">A19869+1</f>
        <v>19867</v>
      </c>
      <c r="B19870" s="0" t="n">
        <f aca="false">100*EXP(LN($A$2)*$A19870-LN($A$2+1)*($A19870+1))</f>
        <v>0.000376261680302111</v>
      </c>
      <c r="C19870" s="0" t="n">
        <f aca="false">EXP(LN($A$2)*$A19870-$A19870*(LN($A19870)-1)-1-$A$2)</f>
        <v>0</v>
      </c>
      <c r="D19870" s="0" t="n">
        <f aca="false">B19870*A19870/100+D19869</f>
        <v>4532.15622672879</v>
      </c>
    </row>
    <row r="19871" customFormat="false" ht="12.75" hidden="false" customHeight="false" outlineLevel="0" collapsed="false">
      <c r="A19871" s="0" t="n">
        <f aca="false">A19870+1</f>
        <v>19868</v>
      </c>
      <c r="B19871" s="0" t="n">
        <f aca="false">100*EXP(LN($A$2)*$A19871-LN($A$2+1)*($A19871+1))</f>
        <v>0.000376186443019754</v>
      </c>
      <c r="C19871" s="0" t="n">
        <f aca="false">EXP(LN($A$2)*$A19871-$A19871*(LN($A19871)-1)-1-$A$2)</f>
        <v>0</v>
      </c>
      <c r="D19871" s="0" t="n">
        <f aca="false">B19871*A19871/100+D19870</f>
        <v>4532.23096745128</v>
      </c>
    </row>
    <row r="19872" customFormat="false" ht="12.75" hidden="false" customHeight="false" outlineLevel="0" collapsed="false">
      <c r="A19872" s="0" t="n">
        <f aca="false">A19871+1</f>
        <v>19869</v>
      </c>
      <c r="B19872" s="0" t="n">
        <f aca="false">100*EXP(LN($A$2)*$A19872-LN($A$2+1)*($A19872+1))</f>
        <v>0.000376111220770897</v>
      </c>
      <c r="C19872" s="0" t="n">
        <f aca="false">EXP(LN($A$2)*$A19872-$A19872*(LN($A19872)-1)-1-$A$2)</f>
        <v>0</v>
      </c>
      <c r="D19872" s="0" t="n">
        <f aca="false">B19872*A19872/100+D19871</f>
        <v>4532.30569698974</v>
      </c>
    </row>
    <row r="19873" customFormat="false" ht="12.75" hidden="false" customHeight="false" outlineLevel="0" collapsed="false">
      <c r="A19873" s="0" t="n">
        <f aca="false">A19872+1</f>
        <v>19870</v>
      </c>
      <c r="B19873" s="0" t="n">
        <f aca="false">100*EXP(LN($A$2)*$A19873-LN($A$2+1)*($A19873+1))</f>
        <v>0.000376036013563482</v>
      </c>
      <c r="C19873" s="0" t="n">
        <f aca="false">EXP(LN($A$2)*$A19873-$A19873*(LN($A19873)-1)-1-$A$2)</f>
        <v>0</v>
      </c>
      <c r="D19873" s="0" t="n">
        <f aca="false">B19873*A19873/100+D19872</f>
        <v>4532.38041534564</v>
      </c>
    </row>
    <row r="19874" customFormat="false" ht="12.75" hidden="false" customHeight="false" outlineLevel="0" collapsed="false">
      <c r="A19874" s="0" t="n">
        <f aca="false">A19873+1</f>
        <v>19871</v>
      </c>
      <c r="B19874" s="0" t="n">
        <f aca="false">100*EXP(LN($A$2)*$A19874-LN($A$2+1)*($A19874+1))</f>
        <v>0.000375960821394502</v>
      </c>
      <c r="C19874" s="0" t="n">
        <f aca="false">EXP(LN($A$2)*$A19874-$A19874*(LN($A19874)-1)-1-$A$2)</f>
        <v>0</v>
      </c>
      <c r="D19874" s="0" t="n">
        <f aca="false">B19874*A19874/100+D19873</f>
        <v>4532.45512252045</v>
      </c>
    </row>
    <row r="19875" customFormat="false" ht="12.75" hidden="false" customHeight="false" outlineLevel="0" collapsed="false">
      <c r="A19875" s="0" t="n">
        <f aca="false">A19874+1</f>
        <v>19872</v>
      </c>
      <c r="B19875" s="0" t="n">
        <f aca="false">100*EXP(LN($A$2)*$A19875-LN($A$2+1)*($A19875+1))</f>
        <v>0.000375885644271889</v>
      </c>
      <c r="C19875" s="0" t="n">
        <f aca="false">EXP(LN($A$2)*$A19875-$A19875*(LN($A19875)-1)-1-$A$2)</f>
        <v>0</v>
      </c>
      <c r="D19875" s="0" t="n">
        <f aca="false">B19875*A19875/100+D19874</f>
        <v>4532.52981851568</v>
      </c>
    </row>
    <row r="19876" customFormat="false" ht="12.75" hidden="false" customHeight="false" outlineLevel="0" collapsed="false">
      <c r="A19876" s="0" t="n">
        <f aca="false">A19875+1</f>
        <v>19873</v>
      </c>
      <c r="B19876" s="0" t="n">
        <f aca="false">100*EXP(LN($A$2)*$A19876-LN($A$2+1)*($A19876+1))</f>
        <v>0.000375810482181693</v>
      </c>
      <c r="C19876" s="0" t="n">
        <f aca="false">EXP(LN($A$2)*$A19876-$A19876*(LN($A19876)-1)-1-$A$2)</f>
        <v>0</v>
      </c>
      <c r="D19876" s="0" t="n">
        <f aca="false">B19876*A19876/100+D19875</f>
        <v>4532.60450333281</v>
      </c>
    </row>
    <row r="19877" customFormat="false" ht="12.75" hidden="false" customHeight="false" outlineLevel="0" collapsed="false">
      <c r="A19877" s="0" t="n">
        <f aca="false">A19876+1</f>
        <v>19874</v>
      </c>
      <c r="B19877" s="0" t="n">
        <f aca="false">100*EXP(LN($A$2)*$A19877-LN($A$2+1)*($A19877+1))</f>
        <v>0.000375735335099038</v>
      </c>
      <c r="C19877" s="0" t="n">
        <f aca="false">EXP(LN($A$2)*$A19877-$A19877*(LN($A19877)-1)-1-$A$2)</f>
        <v>0</v>
      </c>
      <c r="D19877" s="0" t="n">
        <f aca="false">B19877*A19877/100+D19876</f>
        <v>4532.6791769733</v>
      </c>
    </row>
    <row r="19878" customFormat="false" ht="12.75" hidden="false" customHeight="false" outlineLevel="0" collapsed="false">
      <c r="A19878" s="0" t="n">
        <f aca="false">A19877+1</f>
        <v>19875</v>
      </c>
      <c r="B19878" s="0" t="n">
        <f aca="false">100*EXP(LN($A$2)*$A19878-LN($A$2+1)*($A19878+1))</f>
        <v>0.000375660203064663</v>
      </c>
      <c r="C19878" s="0" t="n">
        <f aca="false">EXP(LN($A$2)*$A19878-$A19878*(LN($A19878)-1)-1-$A$2)</f>
        <v>0</v>
      </c>
      <c r="D19878" s="0" t="n">
        <f aca="false">B19878*A19878/100+D19877</f>
        <v>4532.75383943866</v>
      </c>
    </row>
    <row r="19879" customFormat="false" ht="12.75" hidden="false" customHeight="false" outlineLevel="0" collapsed="false">
      <c r="A19879" s="0" t="n">
        <f aca="false">A19878+1</f>
        <v>19876</v>
      </c>
      <c r="B19879" s="0" t="n">
        <f aca="false">100*EXP(LN($A$2)*$A19879-LN($A$2+1)*($A19879+1))</f>
        <v>0.000375585086053689</v>
      </c>
      <c r="C19879" s="0" t="n">
        <f aca="false">EXP(LN($A$2)*$A19879-$A19879*(LN($A19879)-1)-1-$A$2)</f>
        <v>0</v>
      </c>
      <c r="D19879" s="0" t="n">
        <f aca="false">B19879*A19879/100+D19878</f>
        <v>4532.82849073037</v>
      </c>
    </row>
    <row r="19880" customFormat="false" ht="12.75" hidden="false" customHeight="false" outlineLevel="0" collapsed="false">
      <c r="A19880" s="0" t="n">
        <f aca="false">A19879+1</f>
        <v>19877</v>
      </c>
      <c r="B19880" s="0" t="n">
        <f aca="false">100*EXP(LN($A$2)*$A19880-LN($A$2+1)*($A19880+1))</f>
        <v>0.000375509984052183</v>
      </c>
      <c r="C19880" s="0" t="n">
        <f aca="false">EXP(LN($A$2)*$A19880-$A19880*(LN($A19880)-1)-1-$A$2)</f>
        <v>0</v>
      </c>
      <c r="D19880" s="0" t="n">
        <f aca="false">B19880*A19880/100+D19879</f>
        <v>4532.9031308499</v>
      </c>
    </row>
    <row r="19881" customFormat="false" ht="12.75" hidden="false" customHeight="false" outlineLevel="0" collapsed="false">
      <c r="A19881" s="0" t="n">
        <f aca="false">A19880+1</f>
        <v>19878</v>
      </c>
      <c r="B19881" s="0" t="n">
        <f aca="false">100*EXP(LN($A$2)*$A19881-LN($A$2+1)*($A19881+1))</f>
        <v>0.000375434897068075</v>
      </c>
      <c r="C19881" s="0" t="n">
        <f aca="false">EXP(LN($A$2)*$A19881-$A19881*(LN($A19881)-1)-1-$A$2)</f>
        <v>0</v>
      </c>
      <c r="D19881" s="0" t="n">
        <f aca="false">B19881*A19881/100+D19880</f>
        <v>4532.97775979874</v>
      </c>
    </row>
    <row r="19882" customFormat="false" ht="12.75" hidden="false" customHeight="false" outlineLevel="0" collapsed="false">
      <c r="A19882" s="0" t="n">
        <f aca="false">A19881+1</f>
        <v>19879</v>
      </c>
      <c r="B19882" s="0" t="n">
        <f aca="false">100*EXP(LN($A$2)*$A19882-LN($A$2+1)*($A19882+1))</f>
        <v>0.000375359825109286</v>
      </c>
      <c r="C19882" s="0" t="n">
        <f aca="false">EXP(LN($A$2)*$A19882-$A19882*(LN($A19882)-1)-1-$A$2)</f>
        <v>0</v>
      </c>
      <c r="D19882" s="0" t="n">
        <f aca="false">B19882*A19882/100+D19881</f>
        <v>4533.05237757837</v>
      </c>
    </row>
    <row r="19883" customFormat="false" ht="12.75" hidden="false" customHeight="false" outlineLevel="0" collapsed="false">
      <c r="A19883" s="0" t="n">
        <f aca="false">A19882+1</f>
        <v>19880</v>
      </c>
      <c r="B19883" s="0" t="n">
        <f aca="false">100*EXP(LN($A$2)*$A19883-LN($A$2+1)*($A19883+1))</f>
        <v>0.000375284768150963</v>
      </c>
      <c r="C19883" s="0" t="n">
        <f aca="false">EXP(LN($A$2)*$A19883-$A19883*(LN($A19883)-1)-1-$A$2)</f>
        <v>0</v>
      </c>
      <c r="D19883" s="0" t="n">
        <f aca="false">B19883*A19883/100+D19882</f>
        <v>4533.12698419028</v>
      </c>
    </row>
    <row r="19884" customFormat="false" ht="12.75" hidden="false" customHeight="false" outlineLevel="0" collapsed="false">
      <c r="A19884" s="0" t="n">
        <f aca="false">A19883+1</f>
        <v>19881</v>
      </c>
      <c r="B19884" s="0" t="n">
        <f aca="false">100*EXP(LN($A$2)*$A19884-LN($A$2+1)*($A19884+1))</f>
        <v>0.000375209726211951</v>
      </c>
      <c r="C19884" s="0" t="n">
        <f aca="false">EXP(LN($A$2)*$A19884-$A19884*(LN($A19884)-1)-1-$A$2)</f>
        <v>0</v>
      </c>
      <c r="D19884" s="0" t="n">
        <f aca="false">B19884*A19884/100+D19883</f>
        <v>4533.20157963595</v>
      </c>
    </row>
    <row r="19885" customFormat="false" ht="12.75" hidden="false" customHeight="false" outlineLevel="0" collapsed="false">
      <c r="A19885" s="0" t="n">
        <f aca="false">A19884+1</f>
        <v>19882</v>
      </c>
      <c r="B19885" s="0" t="n">
        <f aca="false">100*EXP(LN($A$2)*$A19885-LN($A$2+1)*($A19885+1))</f>
        <v>0.000375134699278325</v>
      </c>
      <c r="C19885" s="0" t="n">
        <f aca="false">EXP(LN($A$2)*$A19885-$A19885*(LN($A19885)-1)-1-$A$2)</f>
        <v>0</v>
      </c>
      <c r="D19885" s="0" t="n">
        <f aca="false">B19885*A19885/100+D19884</f>
        <v>4533.27616391686</v>
      </c>
    </row>
    <row r="19886" customFormat="false" ht="12.75" hidden="false" customHeight="false" outlineLevel="0" collapsed="false">
      <c r="A19886" s="0" t="n">
        <f aca="false">A19885+1</f>
        <v>19883</v>
      </c>
      <c r="B19886" s="0" t="n">
        <f aca="false">100*EXP(LN($A$2)*$A19886-LN($A$2+1)*($A19886+1))</f>
        <v>0.000375059687325252</v>
      </c>
      <c r="C19886" s="0" t="n">
        <f aca="false">EXP(LN($A$2)*$A19886-$A19886*(LN($A19886)-1)-1-$A$2)</f>
        <v>0</v>
      </c>
      <c r="D19886" s="0" t="n">
        <f aca="false">B19886*A19886/100+D19885</f>
        <v>4533.35073703449</v>
      </c>
    </row>
    <row r="19887" customFormat="false" ht="12.75" hidden="false" customHeight="false" outlineLevel="0" collapsed="false">
      <c r="A19887" s="0" t="n">
        <f aca="false">A19886+1</f>
        <v>19884</v>
      </c>
      <c r="B19887" s="0" t="n">
        <f aca="false">100*EXP(LN($A$2)*$A19887-LN($A$2+1)*($A19887+1))</f>
        <v>0.0003749846903934</v>
      </c>
      <c r="C19887" s="0" t="n">
        <f aca="false">EXP(LN($A$2)*$A19887-$A19887*(LN($A19887)-1)-1-$A$2)</f>
        <v>0</v>
      </c>
      <c r="D19887" s="0" t="n">
        <f aca="false">B19887*A19887/100+D19886</f>
        <v>4533.42529899033</v>
      </c>
    </row>
    <row r="19888" customFormat="false" ht="12.75" hidden="false" customHeight="false" outlineLevel="0" collapsed="false">
      <c r="A19888" s="0" t="n">
        <f aca="false">A19887+1</f>
        <v>19885</v>
      </c>
      <c r="B19888" s="0" t="n">
        <f aca="false">100*EXP(LN($A$2)*$A19888-LN($A$2+1)*($A19888+1))</f>
        <v>0.000374909708457934</v>
      </c>
      <c r="C19888" s="0" t="n">
        <f aca="false">EXP(LN($A$2)*$A19888-$A19888*(LN($A19888)-1)-1-$A$2)</f>
        <v>0</v>
      </c>
      <c r="D19888" s="0" t="n">
        <f aca="false">B19888*A19888/100+D19887</f>
        <v>4533.49984978585</v>
      </c>
    </row>
    <row r="19889" customFormat="false" ht="12.75" hidden="false" customHeight="false" outlineLevel="0" collapsed="false">
      <c r="A19889" s="0" t="n">
        <f aca="false">A19888+1</f>
        <v>19886</v>
      </c>
      <c r="B19889" s="0" t="n">
        <f aca="false">100*EXP(LN($A$2)*$A19889-LN($A$2+1)*($A19889+1))</f>
        <v>0.000374834741504946</v>
      </c>
      <c r="C19889" s="0" t="n">
        <f aca="false">EXP(LN($A$2)*$A19889-$A19889*(LN($A19889)-1)-1-$A$2)</f>
        <v>0</v>
      </c>
      <c r="D19889" s="0" t="n">
        <f aca="false">B19889*A19889/100+D19888</f>
        <v>4533.57438942255</v>
      </c>
    </row>
    <row r="19890" customFormat="false" ht="12.75" hidden="false" customHeight="false" outlineLevel="0" collapsed="false">
      <c r="A19890" s="0" t="n">
        <f aca="false">A19889+1</f>
        <v>19887</v>
      </c>
      <c r="B19890" s="0" t="n">
        <f aca="false">100*EXP(LN($A$2)*$A19890-LN($A$2+1)*($A19890+1))</f>
        <v>0.000374759789542352</v>
      </c>
      <c r="C19890" s="0" t="n">
        <f aca="false">EXP(LN($A$2)*$A19890-$A19890*(LN($A19890)-1)-1-$A$2)</f>
        <v>0</v>
      </c>
      <c r="D19890" s="0" t="n">
        <f aca="false">B19890*A19890/100+D19889</f>
        <v>4533.64891790189</v>
      </c>
    </row>
    <row r="19891" customFormat="false" ht="12.75" hidden="false" customHeight="false" outlineLevel="0" collapsed="false">
      <c r="A19891" s="0" t="n">
        <f aca="false">A19890+1</f>
        <v>19888</v>
      </c>
      <c r="B19891" s="0" t="n">
        <f aca="false">100*EXP(LN($A$2)*$A19891-LN($A$2+1)*($A19891+1))</f>
        <v>0.000374684852578058</v>
      </c>
      <c r="C19891" s="0" t="n">
        <f aca="false">EXP(LN($A$2)*$A19891-$A19891*(LN($A19891)-1)-1-$A$2)</f>
        <v>0</v>
      </c>
      <c r="D19891" s="0" t="n">
        <f aca="false">B19891*A19891/100+D19890</f>
        <v>4533.72343522538</v>
      </c>
    </row>
    <row r="19892" customFormat="false" ht="12.75" hidden="false" customHeight="false" outlineLevel="0" collapsed="false">
      <c r="A19892" s="0" t="n">
        <f aca="false">A19891+1</f>
        <v>19889</v>
      </c>
      <c r="B19892" s="0" t="n">
        <f aca="false">100*EXP(LN($A$2)*$A19892-LN($A$2+1)*($A19892+1))</f>
        <v>0.000374609930587256</v>
      </c>
      <c r="C19892" s="0" t="n">
        <f aca="false">EXP(LN($A$2)*$A19892-$A19892*(LN($A19892)-1)-1-$A$2)</f>
        <v>0</v>
      </c>
      <c r="D19892" s="0" t="n">
        <f aca="false">B19892*A19892/100+D19891</f>
        <v>4533.79794139447</v>
      </c>
    </row>
    <row r="19893" customFormat="false" ht="12.75" hidden="false" customHeight="false" outlineLevel="0" collapsed="false">
      <c r="A19893" s="0" t="n">
        <f aca="false">A19892+1</f>
        <v>19890</v>
      </c>
      <c r="B19893" s="0" t="n">
        <f aca="false">100*EXP(LN($A$2)*$A19893-LN($A$2+1)*($A19893+1))</f>
        <v>0.000374535023588758</v>
      </c>
      <c r="C19893" s="0" t="n">
        <f aca="false">EXP(LN($A$2)*$A19893-$A19893*(LN($A19893)-1)-1-$A$2)</f>
        <v>0</v>
      </c>
      <c r="D19893" s="0" t="n">
        <f aca="false">B19893*A19893/100+D19892</f>
        <v>4533.87243641066</v>
      </c>
    </row>
    <row r="19894" customFormat="false" ht="12.75" hidden="false" customHeight="false" outlineLevel="0" collapsed="false">
      <c r="A19894" s="0" t="n">
        <f aca="false">A19893+1</f>
        <v>19891</v>
      </c>
      <c r="B19894" s="0" t="n">
        <f aca="false">100*EXP(LN($A$2)*$A19894-LN($A$2+1)*($A19894+1))</f>
        <v>0.000374460131568662</v>
      </c>
      <c r="C19894" s="0" t="n">
        <f aca="false">EXP(LN($A$2)*$A19894-$A19894*(LN($A19894)-1)-1-$A$2)</f>
        <v>0</v>
      </c>
      <c r="D19894" s="0" t="n">
        <f aca="false">B19894*A19894/100+D19893</f>
        <v>4533.94692027543</v>
      </c>
    </row>
    <row r="19895" customFormat="false" ht="12.75" hidden="false" customHeight="false" outlineLevel="0" collapsed="false">
      <c r="A19895" s="0" t="n">
        <f aca="false">A19894+1</f>
        <v>19892</v>
      </c>
      <c r="B19895" s="0" t="n">
        <f aca="false">100*EXP(LN($A$2)*$A19895-LN($A$2+1)*($A19895+1))</f>
        <v>0.000374385254502182</v>
      </c>
      <c r="C19895" s="0" t="n">
        <f aca="false">EXP(LN($A$2)*$A19895-$A19895*(LN($A19895)-1)-1-$A$2)</f>
        <v>0</v>
      </c>
      <c r="D19895" s="0" t="n">
        <f aca="false">B19895*A19895/100+D19894</f>
        <v>4534.02139299026</v>
      </c>
    </row>
    <row r="19896" customFormat="false" ht="12.75" hidden="false" customHeight="false" outlineLevel="0" collapsed="false">
      <c r="A19896" s="0" t="n">
        <f aca="false">A19895+1</f>
        <v>19893</v>
      </c>
      <c r="B19896" s="0" t="n">
        <f aca="false">100*EXP(LN($A$2)*$A19896-LN($A$2+1)*($A19896+1))</f>
        <v>0.000374310392429912</v>
      </c>
      <c r="C19896" s="0" t="n">
        <f aca="false">EXP(LN($A$2)*$A19896-$A19896*(LN($A19896)-1)-1-$A$2)</f>
        <v>0</v>
      </c>
      <c r="D19896" s="0" t="n">
        <f aca="false">B19896*A19896/100+D19895</f>
        <v>4534.09585455662</v>
      </c>
    </row>
    <row r="19897" customFormat="false" ht="12.75" hidden="false" customHeight="false" outlineLevel="0" collapsed="false">
      <c r="A19897" s="0" t="n">
        <f aca="false">A19896+1</f>
        <v>19894</v>
      </c>
      <c r="B19897" s="0" t="n">
        <f aca="false">100*EXP(LN($A$2)*$A19897-LN($A$2+1)*($A19897+1))</f>
        <v>0.000374235545327061</v>
      </c>
      <c r="C19897" s="0" t="n">
        <f aca="false">EXP(LN($A$2)*$A19897-$A19897*(LN($A19897)-1)-1-$A$2)</f>
        <v>0</v>
      </c>
      <c r="D19897" s="0" t="n">
        <f aca="false">B19897*A19897/100+D19896</f>
        <v>4534.17030497601</v>
      </c>
    </row>
    <row r="19898" customFormat="false" ht="12.75" hidden="false" customHeight="false" outlineLevel="0" collapsed="false">
      <c r="A19898" s="0" t="n">
        <f aca="false">A19897+1</f>
        <v>19895</v>
      </c>
      <c r="B19898" s="0" t="n">
        <f aca="false">100*EXP(LN($A$2)*$A19898-LN($A$2+1)*($A19898+1))</f>
        <v>0.000374160713179746</v>
      </c>
      <c r="C19898" s="0" t="n">
        <f aca="false">EXP(LN($A$2)*$A19898-$A19898*(LN($A19898)-1)-1-$A$2)</f>
        <v>0</v>
      </c>
      <c r="D19898" s="0" t="n">
        <f aca="false">B19898*A19898/100+D19897</f>
        <v>4534.2447442499</v>
      </c>
    </row>
    <row r="19899" customFormat="false" ht="12.75" hidden="false" customHeight="false" outlineLevel="0" collapsed="false">
      <c r="A19899" s="0" t="n">
        <f aca="false">A19898+1</f>
        <v>19896</v>
      </c>
      <c r="B19899" s="0" t="n">
        <f aca="false">100*EXP(LN($A$2)*$A19899-LN($A$2+1)*($A19899+1))</f>
        <v>0.000374085895995869</v>
      </c>
      <c r="C19899" s="0" t="n">
        <f aca="false">EXP(LN($A$2)*$A19899-$A19899*(LN($A19899)-1)-1-$A$2)</f>
        <v>0</v>
      </c>
      <c r="D19899" s="0" t="n">
        <f aca="false">B19899*A19899/100+D19898</f>
        <v>4534.31917237977</v>
      </c>
    </row>
    <row r="19900" customFormat="false" ht="12.75" hidden="false" customHeight="false" outlineLevel="0" collapsed="false">
      <c r="A19900" s="0" t="n">
        <f aca="false">A19899+1</f>
        <v>19897</v>
      </c>
      <c r="B19900" s="0" t="n">
        <f aca="false">100*EXP(LN($A$2)*$A19900-LN($A$2+1)*($A19900+1))</f>
        <v>0.000374011093783323</v>
      </c>
      <c r="C19900" s="0" t="n">
        <f aca="false">EXP(LN($A$2)*$A19900-$A19900*(LN($A19900)-1)-1-$A$2)</f>
        <v>0</v>
      </c>
      <c r="D19900" s="0" t="n">
        <f aca="false">B19900*A19900/100+D19899</f>
        <v>4534.3935893671</v>
      </c>
    </row>
    <row r="19901" customFormat="false" ht="12.75" hidden="false" customHeight="false" outlineLevel="0" collapsed="false">
      <c r="A19901" s="0" t="n">
        <f aca="false">A19900+1</f>
        <v>19898</v>
      </c>
      <c r="B19901" s="0" t="n">
        <f aca="false">100*EXP(LN($A$2)*$A19901-LN($A$2+1)*($A19901+1))</f>
        <v>0.000373936306517344</v>
      </c>
      <c r="C19901" s="0" t="n">
        <f aca="false">EXP(LN($A$2)*$A19901-$A19901*(LN($A19901)-1)-1-$A$2)</f>
        <v>0</v>
      </c>
      <c r="D19901" s="0" t="n">
        <f aca="false">B19901*A19901/100+D19900</f>
        <v>4534.46799521337</v>
      </c>
    </row>
    <row r="19902" customFormat="false" ht="12.75" hidden="false" customHeight="false" outlineLevel="0" collapsed="false">
      <c r="A19902" s="0" t="n">
        <f aca="false">A19901+1</f>
        <v>19899</v>
      </c>
      <c r="B19902" s="0" t="n">
        <f aca="false">100*EXP(LN($A$2)*$A19902-LN($A$2+1)*($A19902+1))</f>
        <v>0.000373861534216709</v>
      </c>
      <c r="C19902" s="0" t="n">
        <f aca="false">EXP(LN($A$2)*$A19902-$A19902*(LN($A19902)-1)-1-$A$2)</f>
        <v>0</v>
      </c>
      <c r="D19902" s="0" t="n">
        <f aca="false">B19902*A19902/100+D19901</f>
        <v>4534.54238992006</v>
      </c>
    </row>
    <row r="19903" customFormat="false" ht="12.75" hidden="false" customHeight="false" outlineLevel="0" collapsed="false">
      <c r="A19903" s="0" t="n">
        <f aca="false">A19902+1</f>
        <v>19900</v>
      </c>
      <c r="B19903" s="0" t="n">
        <f aca="false">100*EXP(LN($A$2)*$A19903-LN($A$2+1)*($A19903+1))</f>
        <v>0.000373786776856664</v>
      </c>
      <c r="C19903" s="0" t="n">
        <f aca="false">EXP(LN($A$2)*$A19903-$A19903*(LN($A19903)-1)-1-$A$2)</f>
        <v>0</v>
      </c>
      <c r="D19903" s="0" t="n">
        <f aca="false">B19903*A19903/100+D19902</f>
        <v>4534.61677348865</v>
      </c>
    </row>
    <row r="19904" customFormat="false" ht="12.75" hidden="false" customHeight="false" outlineLevel="0" collapsed="false">
      <c r="A19904" s="0" t="n">
        <f aca="false">A19903+1</f>
        <v>19901</v>
      </c>
      <c r="B19904" s="0" t="n">
        <f aca="false">100*EXP(LN($A$2)*$A19904-LN($A$2+1)*($A19904+1))</f>
        <v>0.000373712034445102</v>
      </c>
      <c r="C19904" s="0" t="n">
        <f aca="false">EXP(LN($A$2)*$A19904-$A19904*(LN($A19904)-1)-1-$A$2)</f>
        <v>0</v>
      </c>
      <c r="D19904" s="0" t="n">
        <f aca="false">B19904*A19904/100+D19903</f>
        <v>4534.69114592063</v>
      </c>
    </row>
    <row r="19905" customFormat="false" ht="12.75" hidden="false" customHeight="false" outlineLevel="0" collapsed="false">
      <c r="A19905" s="0" t="n">
        <f aca="false">A19904+1</f>
        <v>19902</v>
      </c>
      <c r="B19905" s="0" t="n">
        <f aca="false">100*EXP(LN($A$2)*$A19905-LN($A$2+1)*($A19905+1))</f>
        <v>0.000373637306989908</v>
      </c>
      <c r="C19905" s="0" t="n">
        <f aca="false">EXP(LN($A$2)*$A19905-$A19905*(LN($A19905)-1)-1-$A$2)</f>
        <v>0</v>
      </c>
      <c r="D19905" s="0" t="n">
        <f aca="false">B19905*A19905/100+D19904</f>
        <v>4534.76550721747</v>
      </c>
    </row>
    <row r="19906" customFormat="false" ht="12.75" hidden="false" customHeight="false" outlineLevel="0" collapsed="false">
      <c r="A19906" s="0" t="n">
        <f aca="false">A19905+1</f>
        <v>19903</v>
      </c>
      <c r="B19906" s="0" t="n">
        <f aca="false">100*EXP(LN($A$2)*$A19906-LN($A$2+1)*($A19906+1))</f>
        <v>0.000373562594477216</v>
      </c>
      <c r="C19906" s="0" t="n">
        <f aca="false">EXP(LN($A$2)*$A19906-$A19906*(LN($A19906)-1)-1-$A$2)</f>
        <v>0</v>
      </c>
      <c r="D19906" s="0" t="n">
        <f aca="false">B19906*A19906/100+D19905</f>
        <v>4534.83985738064</v>
      </c>
    </row>
    <row r="19907" customFormat="false" ht="12.75" hidden="false" customHeight="false" outlineLevel="0" collapsed="false">
      <c r="A19907" s="0" t="n">
        <f aca="false">A19906+1</f>
        <v>19904</v>
      </c>
      <c r="B19907" s="0" t="n">
        <f aca="false">100*EXP(LN($A$2)*$A19907-LN($A$2+1)*($A19907+1))</f>
        <v>0.000373487896893167</v>
      </c>
      <c r="C19907" s="0" t="n">
        <f aca="false">EXP(LN($A$2)*$A19907-$A19907*(LN($A19907)-1)-1-$A$2)</f>
        <v>0</v>
      </c>
      <c r="D19907" s="0" t="n">
        <f aca="false">B19907*A19907/100+D19906</f>
        <v>4534.91419641164</v>
      </c>
    </row>
    <row r="19908" customFormat="false" ht="12.75" hidden="false" customHeight="false" outlineLevel="0" collapsed="false">
      <c r="A19908" s="0" t="n">
        <f aca="false">A19907+1</f>
        <v>19905</v>
      </c>
      <c r="B19908" s="0" t="n">
        <f aca="false">100*EXP(LN($A$2)*$A19908-LN($A$2+1)*($A19908+1))</f>
        <v>0.000373413214245649</v>
      </c>
      <c r="C19908" s="0" t="n">
        <f aca="false">EXP(LN($A$2)*$A19908-$A19908*(LN($A19908)-1)-1-$A$2)</f>
        <v>0</v>
      </c>
      <c r="D19908" s="0" t="n">
        <f aca="false">B19908*A19908/100+D19907</f>
        <v>4534.98852431194</v>
      </c>
    </row>
    <row r="19909" customFormat="false" ht="12.75" hidden="false" customHeight="false" outlineLevel="0" collapsed="false">
      <c r="A19909" s="0" t="n">
        <f aca="false">A19908+1</f>
        <v>19906</v>
      </c>
      <c r="B19909" s="0" t="n">
        <f aca="false">100*EXP(LN($A$2)*$A19909-LN($A$2+1)*($A19909+1))</f>
        <v>0.000373338546531674</v>
      </c>
      <c r="C19909" s="0" t="n">
        <f aca="false">EXP(LN($A$2)*$A19909-$A19909*(LN($A19909)-1)-1-$A$2)</f>
        <v>0</v>
      </c>
      <c r="D19909" s="0" t="n">
        <f aca="false">B19909*A19909/100+D19908</f>
        <v>4535.06284108301</v>
      </c>
    </row>
    <row r="19910" customFormat="false" ht="12.75" hidden="false" customHeight="false" outlineLevel="0" collapsed="false">
      <c r="A19910" s="0" t="n">
        <f aca="false">A19909+1</f>
        <v>19907</v>
      </c>
      <c r="B19910" s="0" t="n">
        <f aca="false">100*EXP(LN($A$2)*$A19910-LN($A$2+1)*($A19910+1))</f>
        <v>0.00037326389375912</v>
      </c>
      <c r="C19910" s="0" t="n">
        <f aca="false">EXP(LN($A$2)*$A19910-$A19910*(LN($A19910)-1)-1-$A$2)</f>
        <v>0</v>
      </c>
      <c r="D19910" s="0" t="n">
        <f aca="false">B19910*A19910/100+D19909</f>
        <v>4535.13714672634</v>
      </c>
    </row>
    <row r="19911" customFormat="false" ht="12.75" hidden="false" customHeight="false" outlineLevel="0" collapsed="false">
      <c r="A19911" s="0" t="n">
        <f aca="false">A19910+1</f>
        <v>19908</v>
      </c>
      <c r="B19911" s="0" t="n">
        <f aca="false">100*EXP(LN($A$2)*$A19911-LN($A$2+1)*($A19911+1))</f>
        <v>0.000373189255914135</v>
      </c>
      <c r="C19911" s="0" t="n">
        <f aca="false">EXP(LN($A$2)*$A19911-$A19911*(LN($A19911)-1)-1-$A$2)</f>
        <v>0</v>
      </c>
      <c r="D19911" s="0" t="n">
        <f aca="false">B19911*A19911/100+D19910</f>
        <v>4535.21144124341</v>
      </c>
    </row>
    <row r="19912" customFormat="false" ht="12.75" hidden="false" customHeight="false" outlineLevel="0" collapsed="false">
      <c r="A19912" s="0" t="n">
        <f aca="false">A19911+1</f>
        <v>19909</v>
      </c>
      <c r="B19912" s="0" t="n">
        <f aca="false">100*EXP(LN($A$2)*$A19912-LN($A$2+1)*($A19912+1))</f>
        <v>0.000373114632972014</v>
      </c>
      <c r="C19912" s="0" t="n">
        <f aca="false">EXP(LN($A$2)*$A19912-$A19912*(LN($A19912)-1)-1-$A$2)</f>
        <v>0</v>
      </c>
      <c r="D19912" s="0" t="n">
        <f aca="false">B19912*A19912/100+D19911</f>
        <v>4535.28572463569</v>
      </c>
    </row>
    <row r="19913" customFormat="false" ht="12.75" hidden="false" customHeight="false" outlineLevel="0" collapsed="false">
      <c r="A19913" s="0" t="n">
        <f aca="false">A19912+1</f>
        <v>19910</v>
      </c>
      <c r="B19913" s="0" t="n">
        <f aca="false">100*EXP(LN($A$2)*$A19913-LN($A$2+1)*($A19913+1))</f>
        <v>0.000373040024973213</v>
      </c>
      <c r="C19913" s="0" t="n">
        <f aca="false">EXP(LN($A$2)*$A19913-$A19913*(LN($A19913)-1)-1-$A$2)</f>
        <v>0</v>
      </c>
      <c r="D19913" s="0" t="n">
        <f aca="false">B19913*A19913/100+D19912</f>
        <v>4535.35999690466</v>
      </c>
    </row>
    <row r="19914" customFormat="false" ht="12.75" hidden="false" customHeight="false" outlineLevel="0" collapsed="false">
      <c r="A19914" s="0" t="n">
        <f aca="false">A19913+1</f>
        <v>19911</v>
      </c>
      <c r="B19914" s="0" t="n">
        <f aca="false">100*EXP(LN($A$2)*$A19914-LN($A$2+1)*($A19914+1))</f>
        <v>0.000372965431893028</v>
      </c>
      <c r="C19914" s="0" t="n">
        <f aca="false">EXP(LN($A$2)*$A19914-$A19914*(LN($A19914)-1)-1-$A$2)</f>
        <v>0</v>
      </c>
      <c r="D19914" s="0" t="n">
        <f aca="false">B19914*A19914/100+D19913</f>
        <v>4535.4342580518</v>
      </c>
    </row>
    <row r="19915" customFormat="false" ht="12.75" hidden="false" customHeight="false" outlineLevel="0" collapsed="false">
      <c r="A19915" s="0" t="n">
        <f aca="false">A19914+1</f>
        <v>19912</v>
      </c>
      <c r="B19915" s="0" t="n">
        <f aca="false">100*EXP(LN($A$2)*$A19915-LN($A$2+1)*($A19915+1))</f>
        <v>0.000372890853717622</v>
      </c>
      <c r="C19915" s="0" t="n">
        <f aca="false">EXP(LN($A$2)*$A19915-$A19915*(LN($A19915)-1)-1-$A$2)</f>
        <v>0</v>
      </c>
      <c r="D19915" s="0" t="n">
        <f aca="false">B19915*A19915/100+D19914</f>
        <v>4535.5085080786</v>
      </c>
    </row>
    <row r="19916" customFormat="false" ht="12.75" hidden="false" customHeight="false" outlineLevel="0" collapsed="false">
      <c r="A19916" s="0" t="n">
        <f aca="false">A19915+1</f>
        <v>19913</v>
      </c>
      <c r="B19916" s="0" t="n">
        <f aca="false">100*EXP(LN($A$2)*$A19916-LN($A$2+1)*($A19916+1))</f>
        <v>0.000372816290465719</v>
      </c>
      <c r="C19916" s="0" t="n">
        <f aca="false">EXP(LN($A$2)*$A19916-$A19916*(LN($A19916)-1)-1-$A$2)</f>
        <v>0</v>
      </c>
      <c r="D19916" s="0" t="n">
        <f aca="false">B19916*A19916/100+D19915</f>
        <v>4535.58274698652</v>
      </c>
    </row>
    <row r="19917" customFormat="false" ht="12.75" hidden="false" customHeight="false" outlineLevel="0" collapsed="false">
      <c r="A19917" s="0" t="n">
        <f aca="false">A19916+1</f>
        <v>19914</v>
      </c>
      <c r="B19917" s="0" t="n">
        <f aca="false">100*EXP(LN($A$2)*$A19917-LN($A$2+1)*($A19917+1))</f>
        <v>0.000372741742112636</v>
      </c>
      <c r="C19917" s="0" t="n">
        <f aca="false">EXP(LN($A$2)*$A19917-$A19917*(LN($A19917)-1)-1-$A$2)</f>
        <v>0</v>
      </c>
      <c r="D19917" s="0" t="n">
        <f aca="false">B19917*A19917/100+D19916</f>
        <v>4535.65697477704</v>
      </c>
    </row>
    <row r="19918" customFormat="false" ht="12.75" hidden="false" customHeight="false" outlineLevel="0" collapsed="false">
      <c r="A19918" s="0" t="n">
        <f aca="false">A19917+1</f>
        <v>19915</v>
      </c>
      <c r="B19918" s="0" t="n">
        <f aca="false">100*EXP(LN($A$2)*$A19918-LN($A$2+1)*($A19918+1))</f>
        <v>0.000372667208666243</v>
      </c>
      <c r="C19918" s="0" t="n">
        <f aca="false">EXP(LN($A$2)*$A19918-$A19918*(LN($A19918)-1)-1-$A$2)</f>
        <v>0</v>
      </c>
      <c r="D19918" s="0" t="n">
        <f aca="false">B19918*A19918/100+D19917</f>
        <v>4535.73119145165</v>
      </c>
    </row>
    <row r="19919" customFormat="false" ht="12.75" hidden="false" customHeight="false" outlineLevel="0" collapsed="false">
      <c r="A19919" s="0" t="n">
        <f aca="false">A19918+1</f>
        <v>19916</v>
      </c>
      <c r="B19919" s="0" t="n">
        <f aca="false">100*EXP(LN($A$2)*$A19919-LN($A$2+1)*($A19919+1))</f>
        <v>0.000372592690134403</v>
      </c>
      <c r="C19919" s="0" t="n">
        <f aca="false">EXP(LN($A$2)*$A19919-$A19919*(LN($A19919)-1)-1-$A$2)</f>
        <v>0</v>
      </c>
      <c r="D19919" s="0" t="n">
        <f aca="false">B19919*A19919/100+D19918</f>
        <v>4535.80539701181</v>
      </c>
    </row>
    <row r="19920" customFormat="false" ht="12.75" hidden="false" customHeight="false" outlineLevel="0" collapsed="false">
      <c r="A19920" s="0" t="n">
        <f aca="false">A19919+1</f>
        <v>19917</v>
      </c>
      <c r="B19920" s="0" t="n">
        <f aca="false">100*EXP(LN($A$2)*$A19920-LN($A$2+1)*($A19920+1))</f>
        <v>0.000372518186503288</v>
      </c>
      <c r="C19920" s="0" t="n">
        <f aca="false">EXP(LN($A$2)*$A19920-$A19920*(LN($A19920)-1)-1-$A$2)</f>
        <v>0</v>
      </c>
      <c r="D19920" s="0" t="n">
        <f aca="false">B19920*A19920/100+D19919</f>
        <v>4535.87959145902</v>
      </c>
    </row>
    <row r="19921" customFormat="false" ht="12.75" hidden="false" customHeight="false" outlineLevel="0" collapsed="false">
      <c r="A19921" s="0" t="n">
        <f aca="false">A19920+1</f>
        <v>19918</v>
      </c>
      <c r="B19921" s="0" t="n">
        <f aca="false">100*EXP(LN($A$2)*$A19921-LN($A$2+1)*($A19921+1))</f>
        <v>0.00037244369774824</v>
      </c>
      <c r="C19921" s="0" t="n">
        <f aca="false">EXP(LN($A$2)*$A19921-$A19921*(LN($A19921)-1)-1-$A$2)</f>
        <v>0</v>
      </c>
      <c r="D19921" s="0" t="n">
        <f aca="false">B19921*A19921/100+D19920</f>
        <v>4535.95377479474</v>
      </c>
    </row>
    <row r="19922" customFormat="false" ht="12.75" hidden="false" customHeight="false" outlineLevel="0" collapsed="false">
      <c r="A19922" s="0" t="n">
        <f aca="false">A19921+1</f>
        <v>19919</v>
      </c>
      <c r="B19922" s="0" t="n">
        <f aca="false">100*EXP(LN($A$2)*$A19922-LN($A$2+1)*($A19922+1))</f>
        <v>0.000372369223909641</v>
      </c>
      <c r="C19922" s="0" t="n">
        <f aca="false">EXP(LN($A$2)*$A19922-$A19922*(LN($A19922)-1)-1-$A$2)</f>
        <v>0</v>
      </c>
      <c r="D19922" s="0" t="n">
        <f aca="false">B19922*A19922/100+D19921</f>
        <v>4536.02794702045</v>
      </c>
    </row>
    <row r="19923" customFormat="false" ht="12.75" hidden="false" customHeight="false" outlineLevel="0" collapsed="false">
      <c r="A19923" s="0" t="n">
        <f aca="false">A19922+1</f>
        <v>19920</v>
      </c>
      <c r="B19923" s="0" t="n">
        <f aca="false">100*EXP(LN($A$2)*$A19923-LN($A$2+1)*($A19923+1))</f>
        <v>0.000372294764962831</v>
      </c>
      <c r="C19923" s="0" t="n">
        <f aca="false">EXP(LN($A$2)*$A19923-$A19923*(LN($A19923)-1)-1-$A$2)</f>
        <v>0</v>
      </c>
      <c r="D19923" s="0" t="n">
        <f aca="false">B19923*A19923/100+D19922</f>
        <v>4536.10210813763</v>
      </c>
    </row>
    <row r="19924" customFormat="false" ht="12.75" hidden="false" customHeight="false" outlineLevel="0" collapsed="false">
      <c r="A19924" s="0" t="n">
        <f aca="false">A19923+1</f>
        <v>19921</v>
      </c>
      <c r="B19924" s="0" t="n">
        <f aca="false">100*EXP(LN($A$2)*$A19924-LN($A$2+1)*($A19924+1))</f>
        <v>0.000372220320893998</v>
      </c>
      <c r="C19924" s="0" t="n">
        <f aca="false">EXP(LN($A$2)*$A19924-$A19924*(LN($A19924)-1)-1-$A$2)</f>
        <v>0</v>
      </c>
      <c r="D19924" s="0" t="n">
        <f aca="false">B19924*A19924/100+D19923</f>
        <v>4536.17625814775</v>
      </c>
    </row>
    <row r="19925" customFormat="false" ht="12.75" hidden="false" customHeight="false" outlineLevel="0" collapsed="false">
      <c r="A19925" s="0" t="n">
        <f aca="false">A19924+1</f>
        <v>19922</v>
      </c>
      <c r="B19925" s="0" t="n">
        <f aca="false">100*EXP(LN($A$2)*$A19925-LN($A$2+1)*($A19925+1))</f>
        <v>0.000372145891711002</v>
      </c>
      <c r="C19925" s="0" t="n">
        <f aca="false">EXP(LN($A$2)*$A19925-$A19925*(LN($A19925)-1)-1-$A$2)</f>
        <v>0</v>
      </c>
      <c r="D19925" s="0" t="n">
        <f aca="false">B19925*A19925/100+D19924</f>
        <v>4536.2503970523</v>
      </c>
    </row>
    <row r="19926" customFormat="false" ht="12.75" hidden="false" customHeight="false" outlineLevel="0" collapsed="false">
      <c r="A19926" s="0" t="n">
        <f aca="false">A19925+1</f>
        <v>19923</v>
      </c>
      <c r="B19926" s="0" t="n">
        <f aca="false">100*EXP(LN($A$2)*$A19926-LN($A$2+1)*($A19926+1))</f>
        <v>0.000372071477421696</v>
      </c>
      <c r="C19926" s="0" t="n">
        <f aca="false">EXP(LN($A$2)*$A19926-$A19926*(LN($A19926)-1)-1-$A$2)</f>
        <v>0</v>
      </c>
      <c r="D19926" s="0" t="n">
        <f aca="false">B19926*A19926/100+D19925</f>
        <v>4536.32452485275</v>
      </c>
    </row>
    <row r="19927" customFormat="false" ht="12.75" hidden="false" customHeight="false" outlineLevel="0" collapsed="false">
      <c r="A19927" s="0" t="n">
        <f aca="false">A19926+1</f>
        <v>19924</v>
      </c>
      <c r="B19927" s="0" t="n">
        <f aca="false">100*EXP(LN($A$2)*$A19927-LN($A$2+1)*($A19927+1))</f>
        <v>0.000371997078001444</v>
      </c>
      <c r="C19927" s="0" t="n">
        <f aca="false">EXP(LN($A$2)*$A19927-$A19927*(LN($A19927)-1)-1-$A$2)</f>
        <v>0</v>
      </c>
      <c r="D19927" s="0" t="n">
        <f aca="false">B19927*A19927/100+D19926</f>
        <v>4536.39864155057</v>
      </c>
    </row>
    <row r="19928" customFormat="false" ht="12.75" hidden="false" customHeight="false" outlineLevel="0" collapsed="false">
      <c r="A19928" s="0" t="n">
        <f aca="false">A19927+1</f>
        <v>19925</v>
      </c>
      <c r="B19928" s="0" t="n">
        <f aca="false">100*EXP(LN($A$2)*$A19928-LN($A$2+1)*($A19928+1))</f>
        <v>0.000371922693468927</v>
      </c>
      <c r="C19928" s="0" t="n">
        <f aca="false">EXP(LN($A$2)*$A19928-$A19928*(LN($A19928)-1)-1-$A$2)</f>
        <v>0</v>
      </c>
      <c r="D19928" s="0" t="n">
        <f aca="false">B19928*A19928/100+D19927</f>
        <v>4536.47274714724</v>
      </c>
    </row>
    <row r="19929" customFormat="false" ht="12.75" hidden="false" customHeight="false" outlineLevel="0" collapsed="false">
      <c r="A19929" s="0" t="n">
        <f aca="false">A19928+1</f>
        <v>19926</v>
      </c>
      <c r="B19929" s="0" t="n">
        <f aca="false">100*EXP(LN($A$2)*$A19929-LN($A$2+1)*($A19929+1))</f>
        <v>0.000371848323810339</v>
      </c>
      <c r="C19929" s="0" t="n">
        <f aca="false">EXP(LN($A$2)*$A19929-$A19929*(LN($A19929)-1)-1-$A$2)</f>
        <v>0</v>
      </c>
      <c r="D19929" s="0" t="n">
        <f aca="false">B19929*A19929/100+D19928</f>
        <v>4536.54684164424</v>
      </c>
    </row>
    <row r="19930" customFormat="false" ht="12.75" hidden="false" customHeight="false" outlineLevel="0" collapsed="false">
      <c r="A19930" s="0" t="n">
        <f aca="false">A19929+1</f>
        <v>19927</v>
      </c>
      <c r="B19930" s="0" t="n">
        <f aca="false">100*EXP(LN($A$2)*$A19930-LN($A$2+1)*($A19930+1))</f>
        <v>0.000371773969001068</v>
      </c>
      <c r="C19930" s="0" t="n">
        <f aca="false">EXP(LN($A$2)*$A19930-$A19930*(LN($A19930)-1)-1-$A$2)</f>
        <v>0</v>
      </c>
      <c r="D19930" s="0" t="n">
        <f aca="false">B19930*A19930/100+D19929</f>
        <v>4536.62092504305</v>
      </c>
    </row>
    <row r="19931" customFormat="false" ht="12.75" hidden="false" customHeight="false" outlineLevel="0" collapsed="false">
      <c r="A19931" s="0" t="n">
        <f aca="false">A19930+1</f>
        <v>19928</v>
      </c>
      <c r="B19931" s="0" t="n">
        <f aca="false">100*EXP(LN($A$2)*$A19931-LN($A$2+1)*($A19931+1))</f>
        <v>0.000371699629081424</v>
      </c>
      <c r="C19931" s="0" t="n">
        <f aca="false">EXP(LN($A$2)*$A19931-$A19931*(LN($A19931)-1)-1-$A$2)</f>
        <v>0</v>
      </c>
      <c r="D19931" s="0" t="n">
        <f aca="false">B19931*A19931/100+D19930</f>
        <v>4536.69499734513</v>
      </c>
    </row>
    <row r="19932" customFormat="false" ht="12.75" hidden="false" customHeight="false" outlineLevel="0" collapsed="false">
      <c r="A19932" s="0" t="n">
        <f aca="false">A19931+1</f>
        <v>19929</v>
      </c>
      <c r="B19932" s="0" t="n">
        <f aca="false">100*EXP(LN($A$2)*$A19932-LN($A$2+1)*($A19932+1))</f>
        <v>0.00037162530402679</v>
      </c>
      <c r="C19932" s="0" t="n">
        <f aca="false">EXP(LN($A$2)*$A19932-$A19932*(LN($A19932)-1)-1-$A$2)</f>
        <v>0</v>
      </c>
      <c r="D19932" s="0" t="n">
        <f aca="false">B19932*A19932/100+D19931</f>
        <v>4536.76905855197</v>
      </c>
    </row>
    <row r="19933" customFormat="false" ht="12.75" hidden="false" customHeight="false" outlineLevel="0" collapsed="false">
      <c r="A19933" s="0" t="n">
        <f aca="false">A19932+1</f>
        <v>19930</v>
      </c>
      <c r="B19933" s="0" t="n">
        <f aca="false">100*EXP(LN($A$2)*$A19933-LN($A$2+1)*($A19933+1))</f>
        <v>0.000371550993823379</v>
      </c>
      <c r="C19933" s="0" t="n">
        <f aca="false">EXP(LN($A$2)*$A19933-$A19933*(LN($A19933)-1)-1-$A$2)</f>
        <v>0</v>
      </c>
      <c r="D19933" s="0" t="n">
        <f aca="false">B19933*A19933/100+D19932</f>
        <v>4536.84310866504</v>
      </c>
    </row>
    <row r="19934" customFormat="false" ht="12.75" hidden="false" customHeight="false" outlineLevel="0" collapsed="false">
      <c r="A19934" s="0" t="n">
        <f aca="false">A19933+1</f>
        <v>19931</v>
      </c>
      <c r="B19934" s="0" t="n">
        <f aca="false">100*EXP(LN($A$2)*$A19934-LN($A$2+1)*($A19934+1))</f>
        <v>0.000371476698479038</v>
      </c>
      <c r="C19934" s="0" t="n">
        <f aca="false">EXP(LN($A$2)*$A19934-$A19934*(LN($A19934)-1)-1-$A$2)</f>
        <v>0</v>
      </c>
      <c r="D19934" s="0" t="n">
        <f aca="false">B19934*A19934/100+D19933</f>
        <v>4536.91714768581</v>
      </c>
    </row>
    <row r="19935" customFormat="false" ht="12.75" hidden="false" customHeight="false" outlineLevel="0" collapsed="false">
      <c r="A19935" s="0" t="n">
        <f aca="false">A19934+1</f>
        <v>19932</v>
      </c>
      <c r="B19935" s="0" t="n">
        <f aca="false">100*EXP(LN($A$2)*$A19935-LN($A$2+1)*($A19935+1))</f>
        <v>0.000371402418001605</v>
      </c>
      <c r="C19935" s="0" t="n">
        <f aca="false">EXP(LN($A$2)*$A19935-$A19935*(LN($A19935)-1)-1-$A$2)</f>
        <v>0</v>
      </c>
      <c r="D19935" s="0" t="n">
        <f aca="false">B19935*A19935/100+D19934</f>
        <v>4536.99117561577</v>
      </c>
    </row>
    <row r="19936" customFormat="false" ht="12.75" hidden="false" customHeight="false" outlineLevel="0" collapsed="false">
      <c r="A19936" s="0" t="n">
        <f aca="false">A19935+1</f>
        <v>19933</v>
      </c>
      <c r="B19936" s="0" t="n">
        <f aca="false">100*EXP(LN($A$2)*$A19936-LN($A$2+1)*($A19936+1))</f>
        <v>0.000371328152366489</v>
      </c>
      <c r="C19936" s="0" t="n">
        <f aca="false">EXP(LN($A$2)*$A19936-$A19936*(LN($A19936)-1)-1-$A$2)</f>
        <v>0</v>
      </c>
      <c r="D19936" s="0" t="n">
        <f aca="false">B19936*A19936/100+D19935</f>
        <v>4537.06519245638</v>
      </c>
    </row>
    <row r="19937" customFormat="false" ht="12.75" hidden="false" customHeight="false" outlineLevel="0" collapsed="false">
      <c r="A19937" s="0" t="n">
        <f aca="false">A19936+1</f>
        <v>19934</v>
      </c>
      <c r="B19937" s="0" t="n">
        <f aca="false">100*EXP(LN($A$2)*$A19937-LN($A$2+1)*($A19937+1))</f>
        <v>0.000371253901592335</v>
      </c>
      <c r="C19937" s="0" t="n">
        <f aca="false">EXP(LN($A$2)*$A19937-$A19937*(LN($A19937)-1)-1-$A$2)</f>
        <v>0</v>
      </c>
      <c r="D19937" s="0" t="n">
        <f aca="false">B19937*A19937/100+D19936</f>
        <v>4537.13919820912</v>
      </c>
    </row>
    <row r="19938" customFormat="false" ht="12.75" hidden="false" customHeight="false" outlineLevel="0" collapsed="false">
      <c r="A19938" s="0" t="n">
        <f aca="false">A19937+1</f>
        <v>19935</v>
      </c>
      <c r="B19938" s="0" t="n">
        <f aca="false">100*EXP(LN($A$2)*$A19938-LN($A$2+1)*($A19938+1))</f>
        <v>0.000371179665665366</v>
      </c>
      <c r="C19938" s="0" t="n">
        <f aca="false">EXP(LN($A$2)*$A19938-$A19938*(LN($A19938)-1)-1-$A$2)</f>
        <v>0</v>
      </c>
      <c r="D19938" s="0" t="n">
        <f aca="false">B19938*A19938/100+D19937</f>
        <v>4537.21319287547</v>
      </c>
    </row>
    <row r="19939" customFormat="false" ht="12.75" hidden="false" customHeight="false" outlineLevel="0" collapsed="false">
      <c r="A19939" s="0" t="n">
        <f aca="false">A19938+1</f>
        <v>19936</v>
      </c>
      <c r="B19939" s="0" t="n">
        <f aca="false">100*EXP(LN($A$2)*$A19939-LN($A$2+1)*($A19939+1))</f>
        <v>0.00037110544456101</v>
      </c>
      <c r="C19939" s="0" t="n">
        <f aca="false">EXP(LN($A$2)*$A19939-$A19939*(LN($A19939)-1)-1-$A$2)</f>
        <v>0</v>
      </c>
      <c r="D19939" s="0" t="n">
        <f aca="false">B19939*A19939/100+D19938</f>
        <v>4537.2871764569</v>
      </c>
    </row>
    <row r="19940" customFormat="false" ht="12.75" hidden="false" customHeight="false" outlineLevel="0" collapsed="false">
      <c r="A19940" s="0" t="n">
        <f aca="false">A19939+1</f>
        <v>19937</v>
      </c>
      <c r="B19940" s="0" t="n">
        <f aca="false">100*EXP(LN($A$2)*$A19940-LN($A$2+1)*($A19940+1))</f>
        <v>0.000371031238319508</v>
      </c>
      <c r="C19940" s="0" t="n">
        <f aca="false">EXP(LN($A$2)*$A19940-$A19940*(LN($A19940)-1)-1-$A$2)</f>
        <v>0</v>
      </c>
      <c r="D19940" s="0" t="n">
        <f aca="false">B19940*A19940/100+D19939</f>
        <v>4537.36114895489</v>
      </c>
    </row>
    <row r="19941" customFormat="false" ht="12.75" hidden="false" customHeight="false" outlineLevel="0" collapsed="false">
      <c r="A19941" s="0" t="n">
        <f aca="false">A19940+1</f>
        <v>19938</v>
      </c>
      <c r="B19941" s="0" t="n">
        <f aca="false">100*EXP(LN($A$2)*$A19941-LN($A$2+1)*($A19941+1))</f>
        <v>0.000370957046905488</v>
      </c>
      <c r="C19941" s="0" t="n">
        <f aca="false">EXP(LN($A$2)*$A19941-$A19941*(LN($A19941)-1)-1-$A$2)</f>
        <v>0</v>
      </c>
      <c r="D19941" s="0" t="n">
        <f aca="false">B19941*A19941/100+D19940</f>
        <v>4537.4351103709</v>
      </c>
    </row>
    <row r="19942" customFormat="false" ht="12.75" hidden="false" customHeight="false" outlineLevel="0" collapsed="false">
      <c r="A19942" s="0" t="n">
        <f aca="false">A19941+1</f>
        <v>19939</v>
      </c>
      <c r="B19942" s="0" t="n">
        <f aca="false">100*EXP(LN($A$2)*$A19942-LN($A$2+1)*($A19942+1))</f>
        <v>0.000370882870337579</v>
      </c>
      <c r="C19942" s="0" t="n">
        <f aca="false">EXP(LN($A$2)*$A19942-$A19942*(LN($A19942)-1)-1-$A$2)</f>
        <v>0</v>
      </c>
      <c r="D19942" s="0" t="n">
        <f aca="false">B19942*A19942/100+D19941</f>
        <v>4537.50906070641</v>
      </c>
    </row>
    <row r="19943" customFormat="false" ht="12.75" hidden="false" customHeight="false" outlineLevel="0" collapsed="false">
      <c r="A19943" s="0" t="n">
        <f aca="false">A19942+1</f>
        <v>19940</v>
      </c>
      <c r="B19943" s="0" t="n">
        <f aca="false">100*EXP(LN($A$2)*$A19943-LN($A$2+1)*($A19943+1))</f>
        <v>0.000370808708591224</v>
      </c>
      <c r="C19943" s="0" t="n">
        <f aca="false">EXP(LN($A$2)*$A19943-$A19943*(LN($A19943)-1)-1-$A$2)</f>
        <v>0</v>
      </c>
      <c r="D19943" s="0" t="n">
        <f aca="false">B19943*A19943/100+D19942</f>
        <v>4537.58299996291</v>
      </c>
    </row>
    <row r="19944" customFormat="false" ht="12.75" hidden="false" customHeight="false" outlineLevel="0" collapsed="false">
      <c r="A19944" s="0" t="n">
        <f aca="false">A19943+1</f>
        <v>19941</v>
      </c>
      <c r="B19944" s="0" t="n">
        <f aca="false">100*EXP(LN($A$2)*$A19944-LN($A$2+1)*($A19944+1))</f>
        <v>0.000370734561674254</v>
      </c>
      <c r="C19944" s="0" t="n">
        <f aca="false">EXP(LN($A$2)*$A19944-$A19944*(LN($A19944)-1)-1-$A$2)</f>
        <v>0</v>
      </c>
      <c r="D19944" s="0" t="n">
        <f aca="false">B19944*A19944/100+D19943</f>
        <v>4537.65692814185</v>
      </c>
    </row>
    <row r="19945" customFormat="false" ht="12.75" hidden="false" customHeight="false" outlineLevel="0" collapsed="false">
      <c r="A19945" s="0" t="n">
        <f aca="false">A19944+1</f>
        <v>19942</v>
      </c>
      <c r="B19945" s="0" t="n">
        <f aca="false">100*EXP(LN($A$2)*$A19945-LN($A$2+1)*($A19945+1))</f>
        <v>0.00037066042959449</v>
      </c>
      <c r="C19945" s="0" t="n">
        <f aca="false">EXP(LN($A$2)*$A19945-$A19945*(LN($A19945)-1)-1-$A$2)</f>
        <v>0</v>
      </c>
      <c r="D19945" s="0" t="n">
        <f aca="false">B19945*A19945/100+D19944</f>
        <v>4537.73084524472</v>
      </c>
    </row>
    <row r="19946" customFormat="false" ht="12.75" hidden="false" customHeight="false" outlineLevel="0" collapsed="false">
      <c r="A19946" s="0" t="n">
        <f aca="false">A19945+1</f>
        <v>19943</v>
      </c>
      <c r="B19946" s="0" t="n">
        <f aca="false">100*EXP(LN($A$2)*$A19946-LN($A$2+1)*($A19946+1))</f>
        <v>0.000370586312338176</v>
      </c>
      <c r="C19946" s="0" t="n">
        <f aca="false">EXP(LN($A$2)*$A19946-$A19946*(LN($A19946)-1)-1-$A$2)</f>
        <v>0</v>
      </c>
      <c r="D19946" s="0" t="n">
        <f aca="false">B19946*A19946/100+D19945</f>
        <v>4537.80475127299</v>
      </c>
    </row>
    <row r="19947" customFormat="false" ht="12.75" hidden="false" customHeight="false" outlineLevel="0" collapsed="false">
      <c r="A19947" s="0" t="n">
        <f aca="false">A19946+1</f>
        <v>19944</v>
      </c>
      <c r="B19947" s="0" t="n">
        <f aca="false">100*EXP(LN($A$2)*$A19947-LN($A$2+1)*($A19947+1))</f>
        <v>0.000370512209880781</v>
      </c>
      <c r="C19947" s="0" t="n">
        <f aca="false">EXP(LN($A$2)*$A19947-$A19947*(LN($A19947)-1)-1-$A$2)</f>
        <v>0</v>
      </c>
      <c r="D19947" s="0" t="n">
        <f aca="false">B19947*A19947/100+D19946</f>
        <v>4537.87864622813</v>
      </c>
    </row>
    <row r="19948" customFormat="false" ht="12.75" hidden="false" customHeight="false" outlineLevel="0" collapsed="false">
      <c r="A19948" s="0" t="n">
        <f aca="false">A19947+1</f>
        <v>19945</v>
      </c>
      <c r="B19948" s="0" t="n">
        <f aca="false">100*EXP(LN($A$2)*$A19948-LN($A$2+1)*($A19948+1))</f>
        <v>0.00037043812226248</v>
      </c>
      <c r="C19948" s="0" t="n">
        <f aca="false">EXP(LN($A$2)*$A19948-$A19948*(LN($A19948)-1)-1-$A$2)</f>
        <v>0</v>
      </c>
      <c r="D19948" s="0" t="n">
        <f aca="false">B19948*A19948/100+D19947</f>
        <v>4537.95253011161</v>
      </c>
    </row>
    <row r="19949" customFormat="false" ht="12.75" hidden="false" customHeight="false" outlineLevel="0" collapsed="false">
      <c r="A19949" s="0" t="n">
        <f aca="false">A19948+1</f>
        <v>19946</v>
      </c>
      <c r="B19949" s="0" t="n">
        <f aca="false">100*EXP(LN($A$2)*$A19949-LN($A$2+1)*($A19949+1))</f>
        <v>0.000370364049458738</v>
      </c>
      <c r="C19949" s="0" t="n">
        <f aca="false">EXP(LN($A$2)*$A19949-$A19949*(LN($A19949)-1)-1-$A$2)</f>
        <v>0</v>
      </c>
      <c r="D19949" s="0" t="n">
        <f aca="false">B19949*A19949/100+D19948</f>
        <v>4538.02640292492</v>
      </c>
    </row>
    <row r="19950" customFormat="false" ht="12.75" hidden="false" customHeight="false" outlineLevel="0" collapsed="false">
      <c r="A19950" s="0" t="n">
        <f aca="false">A19949+1</f>
        <v>19947</v>
      </c>
      <c r="B19950" s="0" t="n">
        <f aca="false">100*EXP(LN($A$2)*$A19950-LN($A$2+1)*($A19950+1))</f>
        <v>0.000370289991455817</v>
      </c>
      <c r="C19950" s="0" t="n">
        <f aca="false">EXP(LN($A$2)*$A19950-$A19950*(LN($A19950)-1)-1-$A$2)</f>
        <v>0</v>
      </c>
      <c r="D19950" s="0" t="n">
        <f aca="false">B19950*A19950/100+D19949</f>
        <v>4538.10026466951</v>
      </c>
    </row>
    <row r="19951" customFormat="false" ht="12.75" hidden="false" customHeight="false" outlineLevel="0" collapsed="false">
      <c r="A19951" s="0" t="n">
        <f aca="false">A19950+1</f>
        <v>19948</v>
      </c>
      <c r="B19951" s="0" t="n">
        <f aca="false">100*EXP(LN($A$2)*$A19951-LN($A$2+1)*($A19951+1))</f>
        <v>0.00037021594827231</v>
      </c>
      <c r="C19951" s="0" t="n">
        <f aca="false">EXP(LN($A$2)*$A19951-$A19951*(LN($A19951)-1)-1-$A$2)</f>
        <v>0</v>
      </c>
      <c r="D19951" s="0" t="n">
        <f aca="false">B19951*A19951/100+D19950</f>
        <v>4538.17411534688</v>
      </c>
    </row>
    <row r="19952" customFormat="false" ht="12.75" hidden="false" customHeight="false" outlineLevel="0" collapsed="false">
      <c r="A19952" s="0" t="n">
        <f aca="false">A19951+1</f>
        <v>19949</v>
      </c>
      <c r="B19952" s="0" t="n">
        <f aca="false">100*EXP(LN($A$2)*$A19952-LN($A$2+1)*($A19952+1))</f>
        <v>0.000370141919883705</v>
      </c>
      <c r="C19952" s="0" t="n">
        <f aca="false">EXP(LN($A$2)*$A19952-$A19952*(LN($A19952)-1)-1-$A$2)</f>
        <v>0</v>
      </c>
      <c r="D19952" s="0" t="n">
        <f aca="false">B19952*A19952/100+D19951</f>
        <v>4538.24795495847</v>
      </c>
    </row>
    <row r="19953" customFormat="false" ht="12.75" hidden="false" customHeight="false" outlineLevel="0" collapsed="false">
      <c r="A19953" s="0" t="n">
        <f aca="false">A19952+1</f>
        <v>19950</v>
      </c>
      <c r="B19953" s="0" t="n">
        <f aca="false">100*EXP(LN($A$2)*$A19953-LN($A$2+1)*($A19953+1))</f>
        <v>0.000370067906297818</v>
      </c>
      <c r="C19953" s="0" t="n">
        <f aca="false">EXP(LN($A$2)*$A19953-$A19953*(LN($A19953)-1)-1-$A$2)</f>
        <v>0</v>
      </c>
      <c r="D19953" s="0" t="n">
        <f aca="false">B19953*A19953/100+D19952</f>
        <v>4538.32178350578</v>
      </c>
    </row>
    <row r="19954" customFormat="false" ht="12.75" hidden="false" customHeight="false" outlineLevel="0" collapsed="false">
      <c r="A19954" s="0" t="n">
        <f aca="false">A19953+1</f>
        <v>19951</v>
      </c>
      <c r="B19954" s="0" t="n">
        <f aca="false">100*EXP(LN($A$2)*$A19954-LN($A$2+1)*($A19954+1))</f>
        <v>0.000369993907522457</v>
      </c>
      <c r="C19954" s="0" t="n">
        <f aca="false">EXP(LN($A$2)*$A19954-$A19954*(LN($A19954)-1)-1-$A$2)</f>
        <v>0</v>
      </c>
      <c r="D19954" s="0" t="n">
        <f aca="false">B19954*A19954/100+D19953</f>
        <v>4538.39560099027</v>
      </c>
    </row>
    <row r="19955" customFormat="false" ht="12.75" hidden="false" customHeight="false" outlineLevel="0" collapsed="false">
      <c r="A19955" s="0" t="n">
        <f aca="false">A19954+1</f>
        <v>19952</v>
      </c>
      <c r="B19955" s="0" t="n">
        <f aca="false">100*EXP(LN($A$2)*$A19955-LN($A$2+1)*($A19955+1))</f>
        <v>0.000369919923543891</v>
      </c>
      <c r="C19955" s="0" t="n">
        <f aca="false">EXP(LN($A$2)*$A19955-$A19955*(LN($A19955)-1)-1-$A$2)</f>
        <v>0</v>
      </c>
      <c r="D19955" s="0" t="n">
        <f aca="false">B19955*A19955/100+D19954</f>
        <v>4538.46940741341</v>
      </c>
    </row>
    <row r="19956" customFormat="false" ht="12.75" hidden="false" customHeight="false" outlineLevel="0" collapsed="false">
      <c r="A19956" s="0" t="n">
        <f aca="false">A19955+1</f>
        <v>19953</v>
      </c>
      <c r="B19956" s="0" t="n">
        <f aca="false">100*EXP(LN($A$2)*$A19956-LN($A$2+1)*($A19956+1))</f>
        <v>0.000369845954337633</v>
      </c>
      <c r="C19956" s="0" t="n">
        <f aca="false">EXP(LN($A$2)*$A19956-$A19956*(LN($A19956)-1)-1-$A$2)</f>
        <v>0</v>
      </c>
      <c r="D19956" s="0" t="n">
        <f aca="false">B19956*A19956/100+D19955</f>
        <v>4538.54320277668</v>
      </c>
    </row>
    <row r="19957" customFormat="false" ht="12.75" hidden="false" customHeight="false" outlineLevel="0" collapsed="false">
      <c r="A19957" s="0" t="n">
        <f aca="false">A19956+1</f>
        <v>19954</v>
      </c>
      <c r="B19957" s="0" t="n">
        <f aca="false">100*EXP(LN($A$2)*$A19957-LN($A$2+1)*($A19957+1))</f>
        <v>0.000369771999943785</v>
      </c>
      <c r="C19957" s="0" t="n">
        <f aca="false">EXP(LN($A$2)*$A19957-$A19957*(LN($A19957)-1)-1-$A$2)</f>
        <v>0</v>
      </c>
      <c r="D19957" s="0" t="n">
        <f aca="false">B19957*A19957/100+D19956</f>
        <v>4538.61698708155</v>
      </c>
    </row>
    <row r="19958" customFormat="false" ht="12.75" hidden="false" customHeight="false" outlineLevel="0" collapsed="false">
      <c r="A19958" s="0" t="n">
        <f aca="false">A19957+1</f>
        <v>19955</v>
      </c>
      <c r="B19958" s="0" t="n">
        <f aca="false">100*EXP(LN($A$2)*$A19958-LN($A$2+1)*($A19958+1))</f>
        <v>0.000369698060337856</v>
      </c>
      <c r="C19958" s="0" t="n">
        <f aca="false">EXP(LN($A$2)*$A19958-$A19958*(LN($A19958)-1)-1-$A$2)</f>
        <v>0</v>
      </c>
      <c r="D19958" s="0" t="n">
        <f aca="false">B19958*A19958/100+D19957</f>
        <v>4538.69076032949</v>
      </c>
    </row>
    <row r="19959" customFormat="false" ht="12.75" hidden="false" customHeight="false" outlineLevel="0" collapsed="false">
      <c r="A19959" s="0" t="n">
        <f aca="false">A19958+1</f>
        <v>19956</v>
      </c>
      <c r="B19959" s="0" t="n">
        <f aca="false">100*EXP(LN($A$2)*$A19959-LN($A$2+1)*($A19959+1))</f>
        <v>0.000369624135506133</v>
      </c>
      <c r="C19959" s="0" t="n">
        <f aca="false">EXP(LN($A$2)*$A19959-$A19959*(LN($A19959)-1)-1-$A$2)</f>
        <v>0</v>
      </c>
      <c r="D19959" s="0" t="n">
        <f aca="false">B19959*A19959/100+D19958</f>
        <v>4538.76452252197</v>
      </c>
    </row>
    <row r="19960" customFormat="false" ht="12.75" hidden="false" customHeight="false" outlineLevel="0" collapsed="false">
      <c r="A19960" s="0" t="n">
        <f aca="false">A19959+1</f>
        <v>19957</v>
      </c>
      <c r="B19960" s="0" t="n">
        <f aca="false">100*EXP(LN($A$2)*$A19960-LN($A$2+1)*($A19960+1))</f>
        <v>0.000369550225467176</v>
      </c>
      <c r="C19960" s="0" t="n">
        <f aca="false">EXP(LN($A$2)*$A19960-$A19960*(LN($A19960)-1)-1-$A$2)</f>
        <v>0</v>
      </c>
      <c r="D19960" s="0" t="n">
        <f aca="false">B19960*A19960/100+D19959</f>
        <v>4538.83827366047</v>
      </c>
    </row>
    <row r="19961" customFormat="false" ht="12.75" hidden="false" customHeight="false" outlineLevel="0" collapsed="false">
      <c r="A19961" s="0" t="n">
        <f aca="false">A19960+1</f>
        <v>19958</v>
      </c>
      <c r="B19961" s="0" t="n">
        <f aca="false">100*EXP(LN($A$2)*$A19961-LN($A$2+1)*($A19961+1))</f>
        <v>0.000369476330196517</v>
      </c>
      <c r="C19961" s="0" t="n">
        <f aca="false">EXP(LN($A$2)*$A19961-$A19961*(LN($A19961)-1)-1-$A$2)</f>
        <v>0</v>
      </c>
      <c r="D19961" s="0" t="n">
        <f aca="false">B19961*A19961/100+D19960</f>
        <v>4538.91201374645</v>
      </c>
    </row>
    <row r="19962" customFormat="false" ht="12.75" hidden="false" customHeight="false" outlineLevel="0" collapsed="false">
      <c r="A19962" s="0" t="n">
        <f aca="false">A19961+1</f>
        <v>19959</v>
      </c>
      <c r="B19962" s="0" t="n">
        <f aca="false">100*EXP(LN($A$2)*$A19962-LN($A$2+1)*($A19962+1))</f>
        <v>0.000369402449701957</v>
      </c>
      <c r="C19962" s="0" t="n">
        <f aca="false">EXP(LN($A$2)*$A19962-$A19962*(LN($A19962)-1)-1-$A$2)</f>
        <v>0</v>
      </c>
      <c r="D19962" s="0" t="n">
        <f aca="false">B19962*A19962/100+D19961</f>
        <v>4538.98574278139</v>
      </c>
    </row>
    <row r="19963" customFormat="false" ht="12.75" hidden="false" customHeight="false" outlineLevel="0" collapsed="false">
      <c r="A19963" s="0" t="n">
        <f aca="false">A19962+1</f>
        <v>19960</v>
      </c>
      <c r="B19963" s="0" t="n">
        <f aca="false">100*EXP(LN($A$2)*$A19963-LN($A$2+1)*($A19963+1))</f>
        <v>0.000369328583991292</v>
      </c>
      <c r="C19963" s="0" t="n">
        <f aca="false">EXP(LN($A$2)*$A19963-$A19963*(LN($A19963)-1)-1-$A$2)</f>
        <v>0</v>
      </c>
      <c r="D19963" s="0" t="n">
        <f aca="false">B19963*A19963/100+D19962</f>
        <v>4539.05946076675</v>
      </c>
    </row>
    <row r="19964" customFormat="false" ht="12.75" hidden="false" customHeight="false" outlineLevel="0" collapsed="false">
      <c r="A19964" s="0" t="n">
        <f aca="false">A19963+1</f>
        <v>19961</v>
      </c>
      <c r="B19964" s="0" t="n">
        <f aca="false">100*EXP(LN($A$2)*$A19964-LN($A$2+1)*($A19964+1))</f>
        <v>0.000369254733050813</v>
      </c>
      <c r="C19964" s="0" t="n">
        <f aca="false">EXP(LN($A$2)*$A19964-$A19964*(LN($A19964)-1)-1-$A$2)</f>
        <v>0</v>
      </c>
      <c r="D19964" s="0" t="n">
        <f aca="false">B19964*A19964/100+D19963</f>
        <v>4539.13316770402</v>
      </c>
    </row>
    <row r="19965" customFormat="false" ht="12.75" hidden="false" customHeight="false" outlineLevel="0" collapsed="false">
      <c r="A19965" s="0" t="n">
        <f aca="false">A19964+1</f>
        <v>19962</v>
      </c>
      <c r="B19965" s="0" t="n">
        <f aca="false">100*EXP(LN($A$2)*$A19965-LN($A$2+1)*($A19965+1))</f>
        <v>0.000369180896856079</v>
      </c>
      <c r="C19965" s="0" t="n">
        <f aca="false">EXP(LN($A$2)*$A19965-$A19965*(LN($A19965)-1)-1-$A$2)</f>
        <v>0</v>
      </c>
      <c r="D19965" s="0" t="n">
        <f aca="false">B19965*A19965/100+D19964</f>
        <v>4539.20686359465</v>
      </c>
    </row>
    <row r="19966" customFormat="false" ht="12.75" hidden="false" customHeight="false" outlineLevel="0" collapsed="false">
      <c r="A19966" s="0" t="n">
        <f aca="false">A19965+1</f>
        <v>19963</v>
      </c>
      <c r="B19966" s="0" t="n">
        <f aca="false">100*EXP(LN($A$2)*$A19966-LN($A$2+1)*($A19966+1))</f>
        <v>0.000369107075447119</v>
      </c>
      <c r="C19966" s="0" t="n">
        <f aca="false">EXP(LN($A$2)*$A19966-$A19966*(LN($A19966)-1)-1-$A$2)</f>
        <v>0</v>
      </c>
      <c r="D19966" s="0" t="n">
        <f aca="false">B19966*A19966/100+D19965</f>
        <v>4539.28054844012</v>
      </c>
    </row>
    <row r="19967" customFormat="false" ht="12.75" hidden="false" customHeight="false" outlineLevel="0" collapsed="false">
      <c r="A19967" s="0" t="n">
        <f aca="false">A19966+1</f>
        <v>19964</v>
      </c>
      <c r="B19967" s="0" t="n">
        <f aca="false">100*EXP(LN($A$2)*$A19967-LN($A$2+1)*($A19967+1))</f>
        <v>0.000369033268799487</v>
      </c>
      <c r="C19967" s="0" t="n">
        <f aca="false">EXP(LN($A$2)*$A19967-$A19967*(LN($A19967)-1)-1-$A$2)</f>
        <v>0</v>
      </c>
      <c r="D19967" s="0" t="n">
        <f aca="false">B19967*A19967/100+D19966</f>
        <v>4539.3542222419</v>
      </c>
    </row>
    <row r="19968" customFormat="false" ht="12.75" hidden="false" customHeight="false" outlineLevel="0" collapsed="false">
      <c r="A19968" s="0" t="n">
        <f aca="false">A19967+1</f>
        <v>19965</v>
      </c>
      <c r="B19968" s="0" t="n">
        <f aca="false">100*EXP(LN($A$2)*$A19968-LN($A$2+1)*($A19968+1))</f>
        <v>0.000368959476899493</v>
      </c>
      <c r="C19968" s="0" t="n">
        <f aca="false">EXP(LN($A$2)*$A19968-$A19968*(LN($A19968)-1)-1-$A$2)</f>
        <v>0</v>
      </c>
      <c r="D19968" s="0" t="n">
        <f aca="false">B19968*A19968/100+D19967</f>
        <v>4539.42788500147</v>
      </c>
    </row>
    <row r="19969" customFormat="false" ht="12.75" hidden="false" customHeight="false" outlineLevel="0" collapsed="false">
      <c r="A19969" s="0" t="n">
        <f aca="false">A19968+1</f>
        <v>19966</v>
      </c>
      <c r="B19969" s="0" t="n">
        <f aca="false">100*EXP(LN($A$2)*$A19969-LN($A$2+1)*($A19969+1))</f>
        <v>0.00036888569975493</v>
      </c>
      <c r="C19969" s="0" t="n">
        <f aca="false">EXP(LN($A$2)*$A19969-$A19969*(LN($A19969)-1)-1-$A$2)</f>
        <v>0</v>
      </c>
      <c r="D19969" s="0" t="n">
        <f aca="false">B19969*A19969/100+D19968</f>
        <v>4539.50153672028</v>
      </c>
    </row>
    <row r="19970" customFormat="false" ht="12.75" hidden="false" customHeight="false" outlineLevel="0" collapsed="false">
      <c r="A19970" s="0" t="n">
        <f aca="false">A19969+1</f>
        <v>19967</v>
      </c>
      <c r="B19970" s="0" t="n">
        <f aca="false">100*EXP(LN($A$2)*$A19970-LN($A$2+1)*($A19970+1))</f>
        <v>0.000368811937373579</v>
      </c>
      <c r="C19970" s="0" t="n">
        <f aca="false">EXP(LN($A$2)*$A19970-$A19970*(LN($A19970)-1)-1-$A$2)</f>
        <v>0</v>
      </c>
      <c r="D19970" s="0" t="n">
        <f aca="false">B19970*A19970/100+D19969</f>
        <v>4539.57517739981</v>
      </c>
    </row>
    <row r="19971" customFormat="false" ht="12.75" hidden="false" customHeight="false" outlineLevel="0" collapsed="false">
      <c r="A19971" s="0" t="n">
        <f aca="false">A19970+1</f>
        <v>19968</v>
      </c>
      <c r="B19971" s="0" t="n">
        <f aca="false">100*EXP(LN($A$2)*$A19971-LN($A$2+1)*($A19971+1))</f>
        <v>0.000368738189731022</v>
      </c>
      <c r="C19971" s="0" t="n">
        <f aca="false">EXP(LN($A$2)*$A19971-$A19971*(LN($A19971)-1)-1-$A$2)</f>
        <v>0</v>
      </c>
      <c r="D19971" s="0" t="n">
        <f aca="false">B19971*A19971/100+D19970</f>
        <v>4539.64880704154</v>
      </c>
    </row>
    <row r="19972" customFormat="false" ht="12.75" hidden="false" customHeight="false" outlineLevel="0" collapsed="false">
      <c r="A19972" s="0" t="n">
        <f aca="false">A19971+1</f>
        <v>19969</v>
      </c>
      <c r="B19972" s="0" t="n">
        <f aca="false">100*EXP(LN($A$2)*$A19972-LN($A$2+1)*($A19972+1))</f>
        <v>0.000368664456845775</v>
      </c>
      <c r="C19972" s="0" t="n">
        <f aca="false">EXP(LN($A$2)*$A19972-$A19972*(LN($A19972)-1)-1-$A$2)</f>
        <v>0</v>
      </c>
      <c r="D19972" s="0" t="n">
        <f aca="false">B19972*A19972/100+D19971</f>
        <v>4539.72242564693</v>
      </c>
    </row>
    <row r="19973" customFormat="false" ht="12.75" hidden="false" customHeight="false" outlineLevel="0" collapsed="false">
      <c r="A19973" s="0" t="n">
        <f aca="false">A19972+1</f>
        <v>19970</v>
      </c>
      <c r="B19973" s="0" t="n">
        <f aca="false">100*EXP(LN($A$2)*$A19973-LN($A$2+1)*($A19973+1))</f>
        <v>0.000368590738704155</v>
      </c>
      <c r="C19973" s="0" t="n">
        <f aca="false">EXP(LN($A$2)*$A19973-$A19973*(LN($A19973)-1)-1-$A$2)</f>
        <v>0</v>
      </c>
      <c r="D19973" s="0" t="n">
        <f aca="false">B19973*A19973/100+D19972</f>
        <v>4539.79603321745</v>
      </c>
    </row>
    <row r="19974" customFormat="false" ht="12.75" hidden="false" customHeight="false" outlineLevel="0" collapsed="false">
      <c r="A19974" s="0" t="n">
        <f aca="false">A19973+1</f>
        <v>19971</v>
      </c>
      <c r="B19974" s="0" t="n">
        <f aca="false">100*EXP(LN($A$2)*$A19974-LN($A$2+1)*($A19974+1))</f>
        <v>0.000368517035281763</v>
      </c>
      <c r="C19974" s="0" t="n">
        <f aca="false">EXP(LN($A$2)*$A19974-$A19974*(LN($A19974)-1)-1-$A$2)</f>
        <v>0</v>
      </c>
      <c r="D19974" s="0" t="n">
        <f aca="false">B19974*A19974/100+D19973</f>
        <v>4539.86962975456</v>
      </c>
    </row>
    <row r="19975" customFormat="false" ht="12.75" hidden="false" customHeight="false" outlineLevel="0" collapsed="false">
      <c r="A19975" s="0" t="n">
        <f aca="false">A19974+1</f>
        <v>19972</v>
      </c>
      <c r="B19975" s="0" t="n">
        <f aca="false">100*EXP(LN($A$2)*$A19975-LN($A$2+1)*($A19975+1))</f>
        <v>0.000368443346618558</v>
      </c>
      <c r="C19975" s="0" t="n">
        <f aca="false">EXP(LN($A$2)*$A19975-$A19975*(LN($A19975)-1)-1-$A$2)</f>
        <v>0</v>
      </c>
      <c r="D19975" s="0" t="n">
        <f aca="false">B19975*A19975/100+D19974</f>
        <v>4539.94321525975</v>
      </c>
    </row>
    <row r="19976" customFormat="false" ht="12.75" hidden="false" customHeight="false" outlineLevel="0" collapsed="false">
      <c r="A19976" s="0" t="n">
        <f aca="false">A19975+1</f>
        <v>19973</v>
      </c>
      <c r="B19976" s="0" t="n">
        <f aca="false">100*EXP(LN($A$2)*$A19976-LN($A$2+1)*($A19976+1))</f>
        <v>0.000368369672679416</v>
      </c>
      <c r="C19976" s="0" t="n">
        <f aca="false">EXP(LN($A$2)*$A19976-$A19976*(LN($A19976)-1)-1-$A$2)</f>
        <v>0</v>
      </c>
      <c r="D19976" s="0" t="n">
        <f aca="false">B19976*A19976/100+D19975</f>
        <v>4540.01678973447</v>
      </c>
    </row>
    <row r="19977" customFormat="false" ht="12.75" hidden="false" customHeight="false" outlineLevel="0" collapsed="false">
      <c r="A19977" s="0" t="n">
        <f aca="false">A19976+1</f>
        <v>19974</v>
      </c>
      <c r="B19977" s="0" t="n">
        <f aca="false">100*EXP(LN($A$2)*$A19977-LN($A$2+1)*($A19977+1))</f>
        <v>0.000368296013482835</v>
      </c>
      <c r="C19977" s="0" t="n">
        <f aca="false">EXP(LN($A$2)*$A19977-$A19977*(LN($A19977)-1)-1-$A$2)</f>
        <v>0</v>
      </c>
      <c r="D19977" s="0" t="n">
        <f aca="false">B19977*A19977/100+D19976</f>
        <v>4540.09035318021</v>
      </c>
    </row>
    <row r="19978" customFormat="false" ht="12.75" hidden="false" customHeight="false" outlineLevel="0" collapsed="false">
      <c r="A19978" s="0" t="n">
        <f aca="false">A19977+1</f>
        <v>19975</v>
      </c>
      <c r="B19978" s="0" t="n">
        <f aca="false">100*EXP(LN($A$2)*$A19978-LN($A$2+1)*($A19978+1))</f>
        <v>0.00036822236900443</v>
      </c>
      <c r="C19978" s="0" t="n">
        <f aca="false">EXP(LN($A$2)*$A19978-$A19978*(LN($A19978)-1)-1-$A$2)</f>
        <v>0</v>
      </c>
      <c r="D19978" s="0" t="n">
        <f aca="false">B19978*A19978/100+D19977</f>
        <v>4540.16390559841</v>
      </c>
    </row>
    <row r="19979" customFormat="false" ht="12.75" hidden="false" customHeight="false" outlineLevel="0" collapsed="false">
      <c r="A19979" s="0" t="n">
        <f aca="false">A19978+1</f>
        <v>19976</v>
      </c>
      <c r="B19979" s="0" t="n">
        <f aca="false">100*EXP(LN($A$2)*$A19979-LN($A$2+1)*($A19979+1))</f>
        <v>0.000368148739251976</v>
      </c>
      <c r="C19979" s="0" t="n">
        <f aca="false">EXP(LN($A$2)*$A19979-$A19979*(LN($A19979)-1)-1-$A$2)</f>
        <v>0</v>
      </c>
      <c r="D19979" s="0" t="n">
        <f aca="false">B19979*A19979/100+D19978</f>
        <v>4540.23744699057</v>
      </c>
    </row>
    <row r="19980" customFormat="false" ht="12.75" hidden="false" customHeight="false" outlineLevel="0" collapsed="false">
      <c r="A19980" s="0" t="n">
        <f aca="false">A19979+1</f>
        <v>19977</v>
      </c>
      <c r="B19980" s="0" t="n">
        <f aca="false">100*EXP(LN($A$2)*$A19980-LN($A$2+1)*($A19980+1))</f>
        <v>0.000368075124233241</v>
      </c>
      <c r="C19980" s="0" t="n">
        <f aca="false">EXP(LN($A$2)*$A19980-$A19980*(LN($A19980)-1)-1-$A$2)</f>
        <v>0</v>
      </c>
      <c r="D19980" s="0" t="n">
        <f aca="false">B19980*A19980/100+D19979</f>
        <v>4540.31097735814</v>
      </c>
    </row>
    <row r="19981" customFormat="false" ht="12.75" hidden="false" customHeight="false" outlineLevel="0" collapsed="false">
      <c r="A19981" s="0" t="n">
        <f aca="false">A19980+1</f>
        <v>19978</v>
      </c>
      <c r="B19981" s="0" t="n">
        <f aca="false">100*EXP(LN($A$2)*$A19981-LN($A$2+1)*($A19981+1))</f>
        <v>0.000368001523934565</v>
      </c>
      <c r="C19981" s="0" t="n">
        <f aca="false">EXP(LN($A$2)*$A19981-$A19981*(LN($A19981)-1)-1-$A$2)</f>
        <v>0</v>
      </c>
      <c r="D19981" s="0" t="n">
        <f aca="false">B19981*A19981/100+D19980</f>
        <v>4540.38449670259</v>
      </c>
    </row>
    <row r="19982" customFormat="false" ht="12.75" hidden="false" customHeight="false" outlineLevel="0" collapsed="false">
      <c r="A19982" s="0" t="n">
        <f aca="false">A19981+1</f>
        <v>19979</v>
      </c>
      <c r="B19982" s="0" t="n">
        <f aca="false">100*EXP(LN($A$2)*$A19982-LN($A$2+1)*($A19982+1))</f>
        <v>0.000367927938342296</v>
      </c>
      <c r="C19982" s="0" t="n">
        <f aca="false">EXP(LN($A$2)*$A19982-$A19982*(LN($A19982)-1)-1-$A$2)</f>
        <v>0</v>
      </c>
      <c r="D19982" s="0" t="n">
        <f aca="false">B19982*A19982/100+D19981</f>
        <v>4540.45800502539</v>
      </c>
    </row>
    <row r="19983" customFormat="false" ht="12.75" hidden="false" customHeight="false" outlineLevel="0" collapsed="false">
      <c r="A19983" s="0" t="n">
        <f aca="false">A19982+1</f>
        <v>19980</v>
      </c>
      <c r="B19983" s="0" t="n">
        <f aca="false">100*EXP(LN($A$2)*$A19983-LN($A$2+1)*($A19983+1))</f>
        <v>0.000367854367464203</v>
      </c>
      <c r="C19983" s="0" t="n">
        <f aca="false">EXP(LN($A$2)*$A19983-$A19983*(LN($A19983)-1)-1-$A$2)</f>
        <v>0</v>
      </c>
      <c r="D19983" s="0" t="n">
        <f aca="false">B19983*A19983/100+D19982</f>
        <v>4540.53150232801</v>
      </c>
    </row>
    <row r="19984" customFormat="false" ht="12.75" hidden="false" customHeight="false" outlineLevel="0" collapsed="false">
      <c r="A19984" s="0" t="n">
        <f aca="false">A19983+1</f>
        <v>19981</v>
      </c>
      <c r="B19984" s="0" t="n">
        <f aca="false">100*EXP(LN($A$2)*$A19984-LN($A$2+1)*($A19984+1))</f>
        <v>0.000367780811308049</v>
      </c>
      <c r="C19984" s="0" t="n">
        <f aca="false">EXP(LN($A$2)*$A19984-$A19984*(LN($A19984)-1)-1-$A$2)</f>
        <v>0</v>
      </c>
      <c r="D19984" s="0" t="n">
        <f aca="false">B19984*A19984/100+D19983</f>
        <v>4540.60498861191</v>
      </c>
    </row>
    <row r="19985" customFormat="false" ht="12.75" hidden="false" customHeight="false" outlineLevel="0" collapsed="false">
      <c r="A19985" s="0" t="n">
        <f aca="false">A19984+1</f>
        <v>19982</v>
      </c>
      <c r="B19985" s="0" t="n">
        <f aca="false">100*EXP(LN($A$2)*$A19985-LN($A$2+1)*($A19985+1))</f>
        <v>0.000367707269849481</v>
      </c>
      <c r="C19985" s="0" t="n">
        <f aca="false">EXP(LN($A$2)*$A19985-$A19985*(LN($A19985)-1)-1-$A$2)</f>
        <v>0</v>
      </c>
      <c r="D19985" s="0" t="n">
        <f aca="false">B19985*A19985/100+D19984</f>
        <v>4540.67846387858</v>
      </c>
    </row>
    <row r="19986" customFormat="false" ht="12.75" hidden="false" customHeight="false" outlineLevel="0" collapsed="false">
      <c r="A19986" s="0" t="n">
        <f aca="false">A19985+1</f>
        <v>19983</v>
      </c>
      <c r="B19986" s="0" t="n">
        <f aca="false">100*EXP(LN($A$2)*$A19986-LN($A$2+1)*($A19986+1))</f>
        <v>0.000367633743106964</v>
      </c>
      <c r="C19986" s="0" t="n">
        <f aca="false">EXP(LN($A$2)*$A19986-$A19986*(LN($A19986)-1)-1-$A$2)</f>
        <v>0</v>
      </c>
      <c r="D19986" s="0" t="n">
        <f aca="false">B19986*A19986/100+D19985</f>
        <v>4540.75192812946</v>
      </c>
    </row>
    <row r="19987" customFormat="false" ht="12.75" hidden="false" customHeight="false" outlineLevel="0" collapsed="false">
      <c r="A19987" s="0" t="n">
        <f aca="false">A19986+1</f>
        <v>19984</v>
      </c>
      <c r="B19987" s="0" t="n">
        <f aca="false">100*EXP(LN($A$2)*$A19987-LN($A$2+1)*($A19987+1))</f>
        <v>0.000367560231056157</v>
      </c>
      <c r="C19987" s="0" t="n">
        <f aca="false">EXP(LN($A$2)*$A19987-$A19987*(LN($A19987)-1)-1-$A$2)</f>
        <v>0</v>
      </c>
      <c r="D19987" s="0" t="n">
        <f aca="false">B19987*A19987/100+D19986</f>
        <v>4540.82538136604</v>
      </c>
    </row>
    <row r="19988" customFormat="false" ht="12.75" hidden="false" customHeight="false" outlineLevel="0" collapsed="false">
      <c r="A19988" s="0" t="n">
        <f aca="false">A19987+1</f>
        <v>19985</v>
      </c>
      <c r="B19988" s="0" t="n">
        <f aca="false">100*EXP(LN($A$2)*$A19988-LN($A$2+1)*($A19988+1))</f>
        <v>0.000367486733704821</v>
      </c>
      <c r="C19988" s="0" t="n">
        <f aca="false">EXP(LN($A$2)*$A19988-$A19988*(LN($A19988)-1)-1-$A$2)</f>
        <v>0</v>
      </c>
      <c r="D19988" s="0" t="n">
        <f aca="false">B19988*A19988/100+D19987</f>
        <v>4540.89882358977</v>
      </c>
    </row>
    <row r="19989" customFormat="false" ht="12.75" hidden="false" customHeight="false" outlineLevel="0" collapsed="false">
      <c r="A19989" s="0" t="n">
        <f aca="false">A19988+1</f>
        <v>19986</v>
      </c>
      <c r="B19989" s="0" t="n">
        <f aca="false">100*EXP(LN($A$2)*$A19989-LN($A$2+1)*($A19989+1))</f>
        <v>0.00036741325106071</v>
      </c>
      <c r="C19989" s="0" t="n">
        <f aca="false">EXP(LN($A$2)*$A19989-$A19989*(LN($A19989)-1)-1-$A$2)</f>
        <v>0</v>
      </c>
      <c r="D19989" s="0" t="n">
        <f aca="false">B19989*A19989/100+D19988</f>
        <v>4540.97225480212</v>
      </c>
    </row>
    <row r="19990" customFormat="false" ht="12.75" hidden="false" customHeight="false" outlineLevel="0" collapsed="false">
      <c r="A19990" s="0" t="n">
        <f aca="false">A19989+1</f>
        <v>19987</v>
      </c>
      <c r="B19990" s="0" t="n">
        <f aca="false">100*EXP(LN($A$2)*$A19990-LN($A$2+1)*($A19990+1))</f>
        <v>0.000367339783110188</v>
      </c>
      <c r="C19990" s="0" t="n">
        <f aca="false">EXP(LN($A$2)*$A19990-$A19990*(LN($A19990)-1)-1-$A$2)</f>
        <v>0</v>
      </c>
      <c r="D19990" s="0" t="n">
        <f aca="false">B19990*A19990/100+D19989</f>
        <v>4541.04567500457</v>
      </c>
    </row>
    <row r="19991" customFormat="false" ht="12.75" hidden="false" customHeight="false" outlineLevel="0" collapsed="false">
      <c r="A19991" s="0" t="n">
        <f aca="false">A19990+1</f>
        <v>19988</v>
      </c>
      <c r="B19991" s="0" t="n">
        <f aca="false">100*EXP(LN($A$2)*$A19991-LN($A$2+1)*($A19991+1))</f>
        <v>0.000367266329828939</v>
      </c>
      <c r="C19991" s="0" t="n">
        <f aca="false">EXP(LN($A$2)*$A19991-$A19991*(LN($A19991)-1)-1-$A$2)</f>
        <v>0</v>
      </c>
      <c r="D19991" s="0" t="n">
        <f aca="false">B19991*A19991/100+D19990</f>
        <v>4541.11908419858</v>
      </c>
    </row>
    <row r="19992" customFormat="false" ht="12.75" hidden="false" customHeight="false" outlineLevel="0" collapsed="false">
      <c r="A19992" s="0" t="n">
        <f aca="false">A19991+1</f>
        <v>19989</v>
      </c>
      <c r="B19992" s="0" t="n">
        <f aca="false">100*EXP(LN($A$2)*$A19992-LN($A$2+1)*($A19992+1))</f>
        <v>0.000367192891256785</v>
      </c>
      <c r="C19992" s="0" t="n">
        <f aca="false">EXP(LN($A$2)*$A19992-$A19992*(LN($A19992)-1)-1-$A$2)</f>
        <v>0</v>
      </c>
      <c r="D19992" s="0" t="n">
        <f aca="false">B19992*A19992/100+D19991</f>
        <v>4541.19248238561</v>
      </c>
    </row>
    <row r="19993" customFormat="false" ht="12.75" hidden="false" customHeight="false" outlineLevel="0" collapsed="false">
      <c r="A19993" s="0" t="n">
        <f aca="false">A19992+1</f>
        <v>19990</v>
      </c>
      <c r="B19993" s="0" t="n">
        <f aca="false">100*EXP(LN($A$2)*$A19993-LN($A$2+1)*($A19993+1))</f>
        <v>0.000367119467369407</v>
      </c>
      <c r="C19993" s="0" t="n">
        <f aca="false">EXP(LN($A$2)*$A19993-$A19993*(LN($A19993)-1)-1-$A$2)</f>
        <v>0</v>
      </c>
      <c r="D19993" s="0" t="n">
        <f aca="false">B19993*A19993/100+D19992</f>
        <v>4541.26586956714</v>
      </c>
    </row>
    <row r="19994" customFormat="false" ht="12.75" hidden="false" customHeight="false" outlineLevel="0" collapsed="false">
      <c r="A19994" s="0" t="n">
        <f aca="false">A19993+1</f>
        <v>19991</v>
      </c>
      <c r="B19994" s="0" t="n">
        <f aca="false">100*EXP(LN($A$2)*$A19994-LN($A$2+1)*($A19994+1))</f>
        <v>0.000367046058153187</v>
      </c>
      <c r="C19994" s="0" t="n">
        <f aca="false">EXP(LN($A$2)*$A19994-$A19994*(LN($A19994)-1)-1-$A$2)</f>
        <v>0</v>
      </c>
      <c r="D19994" s="0" t="n">
        <f aca="false">B19994*A19994/100+D19993</f>
        <v>4541.33924574463</v>
      </c>
    </row>
    <row r="19995" customFormat="false" ht="12.75" hidden="false" customHeight="false" outlineLevel="0" collapsed="false">
      <c r="A19995" s="0" t="n">
        <f aca="false">A19994+1</f>
        <v>19992</v>
      </c>
      <c r="B19995" s="0" t="n">
        <f aca="false">100*EXP(LN($A$2)*$A19995-LN($A$2+1)*($A19995+1))</f>
        <v>0.000366972663626555</v>
      </c>
      <c r="C19995" s="0" t="n">
        <f aca="false">EXP(LN($A$2)*$A19995-$A19995*(LN($A19995)-1)-1-$A$2)</f>
        <v>0</v>
      </c>
      <c r="D19995" s="0" t="n">
        <f aca="false">B19995*A19995/100+D19994</f>
        <v>4541.41261091954</v>
      </c>
    </row>
    <row r="19996" customFormat="false" ht="12.75" hidden="false" customHeight="false" outlineLevel="0" collapsed="false">
      <c r="A19996" s="0" t="n">
        <f aca="false">A19995+1</f>
        <v>19993</v>
      </c>
      <c r="B19996" s="0" t="n">
        <f aca="false">100*EXP(LN($A$2)*$A19996-LN($A$2+1)*($A19996+1))</f>
        <v>0.000366899283765214</v>
      </c>
      <c r="C19996" s="0" t="n">
        <f aca="false">EXP(LN($A$2)*$A19996-$A19996*(LN($A19996)-1)-1-$A$2)</f>
        <v>0</v>
      </c>
      <c r="D19996" s="0" t="n">
        <f aca="false">B19996*A19996/100+D19995</f>
        <v>4541.48596509334</v>
      </c>
    </row>
    <row r="19997" customFormat="false" ht="12.75" hidden="false" customHeight="false" outlineLevel="0" collapsed="false">
      <c r="A19997" s="0" t="n">
        <f aca="false">A19996+1</f>
        <v>19994</v>
      </c>
      <c r="B19997" s="0" t="n">
        <f aca="false">100*EXP(LN($A$2)*$A19997-LN($A$2+1)*($A19997+1))</f>
        <v>0.000366825918576912</v>
      </c>
      <c r="C19997" s="0" t="n">
        <f aca="false">EXP(LN($A$2)*$A19997-$A19997*(LN($A19997)-1)-1-$A$2)</f>
        <v>0</v>
      </c>
      <c r="D19997" s="0" t="n">
        <f aca="false">B19997*A19997/100+D19996</f>
        <v>4541.5593082675</v>
      </c>
    </row>
    <row r="19998" customFormat="false" ht="12.75" hidden="false" customHeight="false" outlineLevel="0" collapsed="false">
      <c r="A19998" s="0" t="n">
        <f aca="false">A19997+1</f>
        <v>19995</v>
      </c>
      <c r="B19998" s="0" t="n">
        <f aca="false">100*EXP(LN($A$2)*$A19998-LN($A$2+1)*($A19998+1))</f>
        <v>0.000366752568069388</v>
      </c>
      <c r="C19998" s="0" t="n">
        <f aca="false">EXP(LN($A$2)*$A19998-$A19998*(LN($A19998)-1)-1-$A$2)</f>
        <v>0</v>
      </c>
      <c r="D19998" s="0" t="n">
        <f aca="false">B19998*A19998/100+D19997</f>
        <v>4541.63264044349</v>
      </c>
    </row>
    <row r="19999" customFormat="false" ht="12.75" hidden="false" customHeight="false" outlineLevel="0" collapsed="false">
      <c r="A19999" s="0" t="n">
        <f aca="false">A19998+1</f>
        <v>19996</v>
      </c>
      <c r="B19999" s="0" t="n">
        <f aca="false">100*EXP(LN($A$2)*$A19999-LN($A$2+1)*($A19999+1))</f>
        <v>0.000366679232229031</v>
      </c>
      <c r="C19999" s="0" t="n">
        <f aca="false">EXP(LN($A$2)*$A19999-$A19999*(LN($A19999)-1)-1-$A$2)</f>
        <v>0</v>
      </c>
      <c r="D19999" s="0" t="n">
        <f aca="false">B19999*A19999/100+D19998</f>
        <v>4541.70596162276</v>
      </c>
    </row>
    <row r="20000" customFormat="false" ht="12.75" hidden="false" customHeight="false" outlineLevel="0" collapsed="false">
      <c r="A20000" s="0" t="n">
        <f aca="false">A19999+1</f>
        <v>19997</v>
      </c>
      <c r="B20000" s="0" t="n">
        <f aca="false">100*EXP(LN($A$2)*$A20000-LN($A$2+1)*($A20000+1))</f>
        <v>0.000366605911031569</v>
      </c>
      <c r="C20000" s="0" t="n">
        <f aca="false">EXP(LN($A$2)*$A20000-$A20000*(LN($A20000)-1)-1-$A$2)</f>
        <v>0</v>
      </c>
      <c r="D20000" s="0" t="n">
        <f aca="false">B20000*A20000/100+D19999</f>
        <v>4541.77927180679</v>
      </c>
    </row>
    <row r="20001" customFormat="false" ht="12.75" hidden="false" customHeight="false" outlineLevel="0" collapsed="false">
      <c r="A20001" s="0" t="n">
        <f aca="false">A20000+1</f>
        <v>19998</v>
      </c>
      <c r="B20001" s="0" t="n">
        <f aca="false">100*EXP(LN($A$2)*$A20001-LN($A$2+1)*($A20001+1))</f>
        <v>0.000366532604516752</v>
      </c>
      <c r="C20001" s="0" t="n">
        <f aca="false">EXP(LN($A$2)*$A20001-$A20001*(LN($A20001)-1)-1-$A$2)</f>
        <v>0</v>
      </c>
      <c r="D20001" s="0" t="n">
        <f aca="false">B20001*A20001/100+D20000</f>
        <v>4541.85257099704</v>
      </c>
    </row>
    <row r="20002" customFormat="false" ht="12.75" hidden="false" customHeight="false" outlineLevel="0" collapsed="false">
      <c r="A20002" s="0" t="n">
        <f aca="false">A20001+1</f>
        <v>19999</v>
      </c>
      <c r="B20002" s="0" t="n">
        <f aca="false">100*EXP(LN($A$2)*$A20002-LN($A$2+1)*($A20002+1))</f>
        <v>0.000366459312660305</v>
      </c>
      <c r="C20002" s="0" t="n">
        <f aca="false">EXP(LN($A$2)*$A20002-$A20002*(LN($A20002)-1)-1-$A$2)</f>
        <v>0</v>
      </c>
      <c r="D20002" s="0" t="n">
        <f aca="false">B20002*A20002/100+D20001</f>
        <v>4541.92585919498</v>
      </c>
    </row>
    <row r="20003" customFormat="false" ht="12.75" hidden="false" customHeight="false" outlineLevel="0" collapsed="false">
      <c r="A20003" s="0" t="n">
        <f aca="false">A20002+1</f>
        <v>20000</v>
      </c>
      <c r="B20003" s="0" t="n">
        <f aca="false">100*EXP(LN($A$2)*$A20003-LN($A$2+1)*($A20003+1))</f>
        <v>0.000366386035448634</v>
      </c>
      <c r="C20003" s="0" t="n">
        <f aca="false">EXP(LN($A$2)*$A20003-$A20003*(LN($A20003)-1)-1-$A$2)</f>
        <v>0</v>
      </c>
      <c r="D20003" s="0" t="n">
        <f aca="false">B20003*A20003/100+D20002</f>
        <v>4541.99913640207</v>
      </c>
    </row>
    <row r="20004" customFormat="false" ht="12.75" hidden="false" customHeight="false" outlineLevel="0" collapsed="false">
      <c r="A20004" s="0" t="n">
        <f aca="false">A20003+1</f>
        <v>20001</v>
      </c>
      <c r="B20004" s="0" t="n">
        <f aca="false">100*EXP(LN($A$2)*$A20004-LN($A$2+1)*($A20004+1))</f>
        <v>0.000366312772900137</v>
      </c>
      <c r="C20004" s="0" t="n">
        <f aca="false">EXP(LN($A$2)*$A20004-$A20004*(LN($A20004)-1)-1-$A$2)</f>
        <v>0</v>
      </c>
      <c r="D20004" s="0" t="n">
        <f aca="false">B20004*A20004/100+D20003</f>
        <v>4542.07240261978</v>
      </c>
    </row>
    <row r="20005" customFormat="false" ht="12.75" hidden="false" customHeight="false" outlineLevel="0" collapsed="false">
      <c r="A20005" s="0" t="n">
        <f aca="false">A20004+1</f>
        <v>20002</v>
      </c>
      <c r="B20005" s="0" t="n">
        <f aca="false">100*EXP(LN($A$2)*$A20005-LN($A$2+1)*($A20005+1))</f>
        <v>0.000366239524990559</v>
      </c>
      <c r="C20005" s="0" t="n">
        <f aca="false">EXP(LN($A$2)*$A20005-$A20005*(LN($A20005)-1)-1-$A$2)</f>
        <v>0</v>
      </c>
      <c r="D20005" s="0" t="n">
        <f aca="false">B20005*A20005/100+D20004</f>
        <v>4542.14565784957</v>
      </c>
    </row>
    <row r="20006" customFormat="false" ht="12.75" hidden="false" customHeight="false" outlineLevel="0" collapsed="false">
      <c r="A20006" s="0" t="n">
        <f aca="false">A20005+1</f>
        <v>20003</v>
      </c>
      <c r="B20006" s="0" t="n">
        <f aca="false">100*EXP(LN($A$2)*$A20006-LN($A$2+1)*($A20006+1))</f>
        <v>0.000366166291727635</v>
      </c>
      <c r="C20006" s="0" t="n">
        <f aca="false">EXP(LN($A$2)*$A20006-$A20006*(LN($A20006)-1)-1-$A$2)</f>
        <v>0</v>
      </c>
      <c r="D20006" s="0" t="n">
        <f aca="false">B20006*A20006/100+D20005</f>
        <v>4542.2189020929</v>
      </c>
    </row>
    <row r="20007" customFormat="false" ht="12.75" hidden="false" customHeight="false" outlineLevel="0" collapsed="false">
      <c r="A20007" s="0" t="n">
        <f aca="false">A20006+1</f>
        <v>20004</v>
      </c>
      <c r="B20007" s="0" t="n">
        <f aca="false">100*EXP(LN($A$2)*$A20007-LN($A$2+1)*($A20007+1))</f>
        <v>0.000366093073119091</v>
      </c>
      <c r="C20007" s="0" t="n">
        <f aca="false">EXP(LN($A$2)*$A20007-$A20007*(LN($A20007)-1)-1-$A$2)</f>
        <v>0</v>
      </c>
      <c r="D20007" s="0" t="n">
        <f aca="false">B20007*A20007/100+D20006</f>
        <v>4542.29213535125</v>
      </c>
    </row>
    <row r="20008" customFormat="false" ht="12.75" hidden="false" customHeight="false" outlineLevel="0" collapsed="false">
      <c r="A20008" s="0" t="n">
        <f aca="false">A20007+1</f>
        <v>20005</v>
      </c>
      <c r="B20008" s="0" t="n">
        <f aca="false">100*EXP(LN($A$2)*$A20008-LN($A$2+1)*($A20008+1))</f>
        <v>0.000366019869140686</v>
      </c>
      <c r="C20008" s="0" t="n">
        <f aca="false">EXP(LN($A$2)*$A20008-$A20008*(LN($A20008)-1)-1-$A$2)</f>
        <v>0</v>
      </c>
      <c r="D20008" s="0" t="n">
        <f aca="false">B20008*A20008/100+D20007</f>
        <v>4542.36535762607</v>
      </c>
    </row>
    <row r="20009" customFormat="false" ht="12.75" hidden="false" customHeight="false" outlineLevel="0" collapsed="false">
      <c r="A20009" s="0" t="n">
        <f aca="false">A20008+1</f>
        <v>20006</v>
      </c>
      <c r="B20009" s="0" t="n">
        <f aca="false">100*EXP(LN($A$2)*$A20009-LN($A$2+1)*($A20009+1))</f>
        <v>0.00036594667980015</v>
      </c>
      <c r="C20009" s="0" t="n">
        <f aca="false">EXP(LN($A$2)*$A20009-$A20009*(LN($A20009)-1)-1-$A$2)</f>
        <v>0</v>
      </c>
      <c r="D20009" s="0" t="n">
        <f aca="false">B20009*A20009/100+D20008</f>
        <v>4542.43856891883</v>
      </c>
    </row>
    <row r="20010" customFormat="false" ht="12.75" hidden="false" customHeight="false" outlineLevel="0" collapsed="false">
      <c r="A20010" s="0" t="n">
        <f aca="false">A20009+1</f>
        <v>20007</v>
      </c>
      <c r="B20010" s="0" t="n">
        <f aca="false">100*EXP(LN($A$2)*$A20010-LN($A$2+1)*($A20010+1))</f>
        <v>0.000365873505105204</v>
      </c>
      <c r="C20010" s="0" t="n">
        <f aca="false">EXP(LN($A$2)*$A20010-$A20010*(LN($A20010)-1)-1-$A$2)</f>
        <v>0</v>
      </c>
      <c r="D20010" s="0" t="n">
        <f aca="false">B20010*A20010/100+D20009</f>
        <v>4542.511769231</v>
      </c>
    </row>
    <row r="20011" customFormat="false" ht="12.75" hidden="false" customHeight="false" outlineLevel="0" collapsed="false">
      <c r="A20011" s="0" t="n">
        <f aca="false">A20010+1</f>
        <v>20008</v>
      </c>
      <c r="B20011" s="0" t="n">
        <f aca="false">100*EXP(LN($A$2)*$A20011-LN($A$2+1)*($A20011+1))</f>
        <v>0.000365800345031624</v>
      </c>
      <c r="C20011" s="0" t="n">
        <f aca="false">EXP(LN($A$2)*$A20011-$A20011*(LN($A20011)-1)-1-$A$2)</f>
        <v>0</v>
      </c>
      <c r="D20011" s="0" t="n">
        <f aca="false">B20011*A20011/100+D20010</f>
        <v>4542.58495856403</v>
      </c>
    </row>
    <row r="20012" customFormat="false" ht="12.75" hidden="false" customHeight="false" outlineLevel="0" collapsed="false">
      <c r="A20012" s="0" t="n">
        <f aca="false">A20011+1</f>
        <v>20009</v>
      </c>
      <c r="B20012" s="0" t="n">
        <f aca="false">100*EXP(LN($A$2)*$A20012-LN($A$2+1)*($A20012+1))</f>
        <v>0.000365727199597777</v>
      </c>
      <c r="C20012" s="0" t="n">
        <f aca="false">EXP(LN($A$2)*$A20012-$A20012*(LN($A20012)-1)-1-$A$2)</f>
        <v>0</v>
      </c>
      <c r="D20012" s="0" t="n">
        <f aca="false">B20012*A20012/100+D20011</f>
        <v>4542.6581369194</v>
      </c>
    </row>
    <row r="20013" customFormat="false" ht="12.75" hidden="false" customHeight="false" outlineLevel="0" collapsed="false">
      <c r="A20013" s="0" t="n">
        <f aca="false">A20012+1</f>
        <v>20010</v>
      </c>
      <c r="B20013" s="0" t="n">
        <f aca="false">100*EXP(LN($A$2)*$A20013-LN($A$2+1)*($A20013+1))</f>
        <v>0.000365654068779449</v>
      </c>
      <c r="C20013" s="0" t="n">
        <f aca="false">EXP(LN($A$2)*$A20013-$A20013*(LN($A20013)-1)-1-$A$2)</f>
        <v>0</v>
      </c>
      <c r="D20013" s="0" t="n">
        <f aca="false">B20013*A20013/100+D20012</f>
        <v>4542.73130429856</v>
      </c>
    </row>
    <row r="20014" customFormat="false" ht="12.75" hidden="false" customHeight="false" outlineLevel="0" collapsed="false">
      <c r="A20014" s="0" t="n">
        <f aca="false">A20013+1</f>
        <v>20011</v>
      </c>
      <c r="B20014" s="0" t="n">
        <f aca="false">100*EXP(LN($A$2)*$A20014-LN($A$2+1)*($A20014+1))</f>
        <v>0.000365580952584361</v>
      </c>
      <c r="C20014" s="0" t="n">
        <f aca="false">EXP(LN($A$2)*$A20014-$A20014*(LN($A20014)-1)-1-$A$2)</f>
        <v>0</v>
      </c>
      <c r="D20014" s="0" t="n">
        <f aca="false">B20014*A20014/100+D20013</f>
        <v>4542.80446070298</v>
      </c>
    </row>
    <row r="20015" customFormat="false" ht="12.75" hidden="false" customHeight="false" outlineLevel="0" collapsed="false">
      <c r="A20015" s="0" t="n">
        <f aca="false">A20014+1</f>
        <v>20012</v>
      </c>
      <c r="B20015" s="0" t="n">
        <f aca="false">100*EXP(LN($A$2)*$A20015-LN($A$2+1)*($A20015+1))</f>
        <v>0.000365507851020227</v>
      </c>
      <c r="C20015" s="0" t="n">
        <f aca="false">EXP(LN($A$2)*$A20015-$A20015*(LN($A20015)-1)-1-$A$2)</f>
        <v>0</v>
      </c>
      <c r="D20015" s="0" t="n">
        <f aca="false">B20015*A20015/100+D20014</f>
        <v>4542.87760613413</v>
      </c>
    </row>
    <row r="20016" customFormat="false" ht="12.75" hidden="false" customHeight="false" outlineLevel="0" collapsed="false">
      <c r="A20016" s="0" t="n">
        <f aca="false">A20015+1</f>
        <v>20013</v>
      </c>
      <c r="B20016" s="0" t="n">
        <f aca="false">100*EXP(LN($A$2)*$A20016-LN($A$2+1)*($A20016+1))</f>
        <v>0.00036543476407348</v>
      </c>
      <c r="C20016" s="0" t="n">
        <f aca="false">EXP(LN($A$2)*$A20016-$A20016*(LN($A20016)-1)-1-$A$2)</f>
        <v>0</v>
      </c>
      <c r="D20016" s="0" t="n">
        <f aca="false">B20016*A20016/100+D20015</f>
        <v>4542.95074059347</v>
      </c>
    </row>
    <row r="20017" customFormat="false" ht="12.75" hidden="false" customHeight="false" outlineLevel="0" collapsed="false">
      <c r="A20017" s="0" t="n">
        <f aca="false">A20016+1</f>
        <v>20014</v>
      </c>
      <c r="B20017" s="0" t="n">
        <f aca="false">100*EXP(LN($A$2)*$A20017-LN($A$2+1)*($A20017+1))</f>
        <v>0.000365361691730565</v>
      </c>
      <c r="C20017" s="0" t="n">
        <f aca="false">EXP(LN($A$2)*$A20017-$A20017*(LN($A20017)-1)-1-$A$2)</f>
        <v>0</v>
      </c>
      <c r="D20017" s="0" t="n">
        <f aca="false">B20017*A20017/100+D20016</f>
        <v>4543.02386408245</v>
      </c>
    </row>
    <row r="20018" customFormat="false" ht="12.75" hidden="false" customHeight="false" outlineLevel="0" collapsed="false">
      <c r="A20018" s="0" t="n">
        <f aca="false">A20017+1</f>
        <v>20015</v>
      </c>
      <c r="B20018" s="0" t="n">
        <f aca="false">100*EXP(LN($A$2)*$A20018-LN($A$2+1)*($A20018+1))</f>
        <v>0.000365288633999198</v>
      </c>
      <c r="C20018" s="0" t="n">
        <f aca="false">EXP(LN($A$2)*$A20018-$A20018*(LN($A20018)-1)-1-$A$2)</f>
        <v>0</v>
      </c>
      <c r="D20018" s="0" t="n">
        <f aca="false">B20018*A20018/100+D20017</f>
        <v>4543.09697660254</v>
      </c>
    </row>
    <row r="20019" customFormat="false" ht="12.75" hidden="false" customHeight="false" outlineLevel="0" collapsed="false">
      <c r="A20019" s="0" t="n">
        <f aca="false">A20018+1</f>
        <v>20016</v>
      </c>
      <c r="B20019" s="0" t="n">
        <f aca="false">100*EXP(LN($A$2)*$A20019-LN($A$2+1)*($A20019+1))</f>
        <v>0.000365215590887085</v>
      </c>
      <c r="C20019" s="0" t="n">
        <f aca="false">EXP(LN($A$2)*$A20019-$A20019*(LN($A20019)-1)-1-$A$2)</f>
        <v>0</v>
      </c>
      <c r="D20019" s="0" t="n">
        <f aca="false">B20019*A20019/100+D20018</f>
        <v>4543.17007815521</v>
      </c>
    </row>
    <row r="20020" customFormat="false" ht="12.75" hidden="false" customHeight="false" outlineLevel="0" collapsed="false">
      <c r="A20020" s="0" t="n">
        <f aca="false">A20019+1</f>
        <v>20017</v>
      </c>
      <c r="B20020" s="0" t="n">
        <f aca="false">100*EXP(LN($A$2)*$A20020-LN($A$2+1)*($A20020+1))</f>
        <v>0.000365142562370045</v>
      </c>
      <c r="C20020" s="0" t="n">
        <f aca="false">EXP(LN($A$2)*$A20020-$A20020*(LN($A20020)-1)-1-$A$2)</f>
        <v>0</v>
      </c>
      <c r="D20020" s="0" t="n">
        <f aca="false">B20020*A20020/100+D20019</f>
        <v>4543.24316874192</v>
      </c>
    </row>
    <row r="20021" customFormat="false" ht="12.75" hidden="false" customHeight="false" outlineLevel="0" collapsed="false">
      <c r="A20021" s="0" t="n">
        <f aca="false">A20020+1</f>
        <v>20018</v>
      </c>
      <c r="B20021" s="0" t="n">
        <f aca="false">100*EXP(LN($A$2)*$A20021-LN($A$2+1)*($A20021+1))</f>
        <v>0.000365069548466414</v>
      </c>
      <c r="C20021" s="0" t="n">
        <f aca="false">EXP(LN($A$2)*$A20021-$A20021*(LN($A20021)-1)-1-$A$2)</f>
        <v>0</v>
      </c>
      <c r="D20021" s="0" t="n">
        <f aca="false">B20021*A20021/100+D20020</f>
        <v>4543.31624836414</v>
      </c>
    </row>
    <row r="20022" customFormat="false" ht="12.75" hidden="false" customHeight="false" outlineLevel="0" collapsed="false">
      <c r="A20022" s="0" t="n">
        <f aca="false">A20021+1</f>
        <v>20019</v>
      </c>
      <c r="B20022" s="0" t="n">
        <f aca="false">100*EXP(LN($A$2)*$A20022-LN($A$2+1)*($A20022+1))</f>
        <v>0.00036499654915202</v>
      </c>
      <c r="C20022" s="0" t="n">
        <f aca="false">EXP(LN($A$2)*$A20022-$A20022*(LN($A20022)-1)-1-$A$2)</f>
        <v>0</v>
      </c>
      <c r="D20022" s="0" t="n">
        <f aca="false">B20022*A20022/100+D20021</f>
        <v>4543.38931702331</v>
      </c>
    </row>
    <row r="20023" customFormat="false" ht="12.75" hidden="false" customHeight="false" outlineLevel="0" collapsed="false">
      <c r="A20023" s="0" t="n">
        <f aca="false">A20022+1</f>
        <v>20020</v>
      </c>
      <c r="B20023" s="0" t="n">
        <f aca="false">100*EXP(LN($A$2)*$A20023-LN($A$2+1)*($A20023+1))</f>
        <v>0.00036492356443457</v>
      </c>
      <c r="C20023" s="0" t="n">
        <f aca="false">EXP(LN($A$2)*$A20023-$A20023*(LN($A20023)-1)-1-$A$2)</f>
        <v>0</v>
      </c>
      <c r="D20023" s="0" t="n">
        <f aca="false">B20023*A20023/100+D20022</f>
        <v>4543.46237472091</v>
      </c>
    </row>
    <row r="20024" customFormat="false" ht="12.75" hidden="false" customHeight="false" outlineLevel="0" collapsed="false">
      <c r="A20024" s="0" t="n">
        <f aca="false">A20023+1</f>
        <v>20021</v>
      </c>
      <c r="B20024" s="0" t="n">
        <f aca="false">100*EXP(LN($A$2)*$A20024-LN($A$2+1)*($A20024+1))</f>
        <v>0.000364850594321764</v>
      </c>
      <c r="C20024" s="0" t="n">
        <f aca="false">EXP(LN($A$2)*$A20024-$A20024*(LN($A20024)-1)-1-$A$2)</f>
        <v>0</v>
      </c>
      <c r="D20024" s="0" t="n">
        <f aca="false">B20024*A20024/100+D20023</f>
        <v>4543.5354214584</v>
      </c>
    </row>
    <row r="20025" customFormat="false" ht="12.75" hidden="false" customHeight="false" outlineLevel="0" collapsed="false">
      <c r="A20025" s="0" t="n">
        <f aca="false">A20024+1</f>
        <v>20022</v>
      </c>
      <c r="B20025" s="0" t="n">
        <f aca="false">100*EXP(LN($A$2)*$A20025-LN($A$2+1)*($A20025+1))</f>
        <v>0.000364777638800061</v>
      </c>
      <c r="C20025" s="0" t="n">
        <f aca="false">EXP(LN($A$2)*$A20025-$A20025*(LN($A20025)-1)-1-$A$2)</f>
        <v>0</v>
      </c>
      <c r="D20025" s="0" t="n">
        <f aca="false">B20025*A20025/100+D20024</f>
        <v>4543.60845723724</v>
      </c>
    </row>
    <row r="20026" customFormat="false" ht="12.75" hidden="false" customHeight="false" outlineLevel="0" collapsed="false">
      <c r="A20026" s="0" t="n">
        <f aca="false">A20025+1</f>
        <v>20023</v>
      </c>
      <c r="B20026" s="0" t="n">
        <f aca="false">100*EXP(LN($A$2)*$A20026-LN($A$2+1)*($A20026+1))</f>
        <v>0.00036470469785593</v>
      </c>
      <c r="C20026" s="0" t="n">
        <f aca="false">EXP(LN($A$2)*$A20026-$A20026*(LN($A20026)-1)-1-$A$2)</f>
        <v>0</v>
      </c>
      <c r="D20026" s="0" t="n">
        <f aca="false">B20026*A20026/100+D20025</f>
        <v>4543.68148205889</v>
      </c>
    </row>
    <row r="20027" customFormat="false" ht="12.75" hidden="false" customHeight="false" outlineLevel="0" collapsed="false">
      <c r="A20027" s="0" t="n">
        <f aca="false">A20026+1</f>
        <v>20024</v>
      </c>
      <c r="B20027" s="0" t="n">
        <f aca="false">100*EXP(LN($A$2)*$A20027-LN($A$2+1)*($A20027+1))</f>
        <v>0.000364631771497071</v>
      </c>
      <c r="C20027" s="0" t="n">
        <f aca="false">EXP(LN($A$2)*$A20027-$A20027*(LN($A20027)-1)-1-$A$2)</f>
        <v>0</v>
      </c>
      <c r="D20027" s="0" t="n">
        <f aca="false">B20027*A20027/100+D20026</f>
        <v>4543.75449592482</v>
      </c>
    </row>
    <row r="20028" customFormat="false" ht="12.75" hidden="false" customHeight="false" outlineLevel="0" collapsed="false">
      <c r="A20028" s="0" t="n">
        <f aca="false">A20027+1</f>
        <v>20025</v>
      </c>
      <c r="B20028" s="0" t="n">
        <f aca="false">100*EXP(LN($A$2)*$A20028-LN($A$2+1)*($A20028+1))</f>
        <v>0.000364558859731178</v>
      </c>
      <c r="C20028" s="0" t="n">
        <f aca="false">EXP(LN($A$2)*$A20028-$A20028*(LN($A20028)-1)-1-$A$2)</f>
        <v>0</v>
      </c>
      <c r="D20028" s="0" t="n">
        <f aca="false">B20028*A20028/100+D20027</f>
        <v>4543.82749883648</v>
      </c>
    </row>
    <row r="20029" customFormat="false" ht="12.75" hidden="false" customHeight="false" outlineLevel="0" collapsed="false">
      <c r="A20029" s="0" t="n">
        <f aca="false">A20028+1</f>
        <v>20026</v>
      </c>
      <c r="B20029" s="0" t="n">
        <f aca="false">100*EXP(LN($A$2)*$A20029-LN($A$2+1)*($A20029+1))</f>
        <v>0.000364485962534114</v>
      </c>
      <c r="C20029" s="0" t="n">
        <f aca="false">EXP(LN($A$2)*$A20029-$A20029*(LN($A20029)-1)-1-$A$2)</f>
        <v>0</v>
      </c>
      <c r="D20029" s="0" t="n">
        <f aca="false">B20029*A20029/100+D20028</f>
        <v>4543.90049079534</v>
      </c>
    </row>
    <row r="20030" customFormat="false" ht="12.75" hidden="false" customHeight="false" outlineLevel="0" collapsed="false">
      <c r="A20030" s="0" t="n">
        <f aca="false">A20029+1</f>
        <v>20027</v>
      </c>
      <c r="B20030" s="0" t="n">
        <f aca="false">100*EXP(LN($A$2)*$A20030-LN($A$2+1)*($A20030+1))</f>
        <v>0.00036441307992418</v>
      </c>
      <c r="C20030" s="0" t="n">
        <f aca="false">EXP(LN($A$2)*$A20030-$A20030*(LN($A20030)-1)-1-$A$2)</f>
        <v>0</v>
      </c>
      <c r="D20030" s="0" t="n">
        <f aca="false">B20030*A20030/100+D20029</f>
        <v>4543.97347180285</v>
      </c>
    </row>
    <row r="20031" customFormat="false" ht="12.75" hidden="false" customHeight="false" outlineLevel="0" collapsed="false">
      <c r="A20031" s="0" t="n">
        <f aca="false">A20030+1</f>
        <v>20028</v>
      </c>
      <c r="B20031" s="0" t="n">
        <f aca="false">100*EXP(LN($A$2)*$A20031-LN($A$2+1)*($A20031+1))</f>
        <v>0.000364340211877249</v>
      </c>
      <c r="C20031" s="0" t="n">
        <f aca="false">EXP(LN($A$2)*$A20031-$A20031*(LN($A20031)-1)-1-$A$2)</f>
        <v>0</v>
      </c>
      <c r="D20031" s="0" t="n">
        <f aca="false">B20031*A20031/100+D20030</f>
        <v>4544.04644186049</v>
      </c>
    </row>
    <row r="20032" customFormat="false" ht="12.75" hidden="false" customHeight="false" outlineLevel="0" collapsed="false">
      <c r="A20032" s="0" t="n">
        <f aca="false">A20031+1</f>
        <v>20029</v>
      </c>
      <c r="B20032" s="0" t="n">
        <f aca="false">100*EXP(LN($A$2)*$A20032-LN($A$2+1)*($A20032+1))</f>
        <v>0.000364267358401014</v>
      </c>
      <c r="C20032" s="0" t="n">
        <f aca="false">EXP(LN($A$2)*$A20032-$A20032*(LN($A20032)-1)-1-$A$2)</f>
        <v>0</v>
      </c>
      <c r="D20032" s="0" t="n">
        <f aca="false">B20032*A20032/100+D20031</f>
        <v>4544.1194009697</v>
      </c>
    </row>
    <row r="20033" customFormat="false" ht="12.75" hidden="false" customHeight="false" outlineLevel="0" collapsed="false">
      <c r="A20033" s="0" t="n">
        <f aca="false">A20032+1</f>
        <v>20030</v>
      </c>
      <c r="B20033" s="0" t="n">
        <f aca="false">100*EXP(LN($A$2)*$A20033-LN($A$2+1)*($A20033+1))</f>
        <v>0.000364194519503161</v>
      </c>
      <c r="C20033" s="0" t="n">
        <f aca="false">EXP(LN($A$2)*$A20033-$A20033*(LN($A20033)-1)-1-$A$2)</f>
        <v>0</v>
      </c>
      <c r="D20033" s="0" t="n">
        <f aca="false">B20033*A20033/100+D20032</f>
        <v>4544.19234913196</v>
      </c>
    </row>
    <row r="20034" customFormat="false" ht="12.75" hidden="false" customHeight="false" outlineLevel="0" collapsed="false">
      <c r="A20034" s="0" t="n">
        <f aca="false">A20033+1</f>
        <v>20031</v>
      </c>
      <c r="B20034" s="0" t="n">
        <f aca="false">100*EXP(LN($A$2)*$A20034-LN($A$2+1)*($A20034+1))</f>
        <v>0.000364121695170173</v>
      </c>
      <c r="C20034" s="0" t="n">
        <f aca="false">EXP(LN($A$2)*$A20034-$A20034*(LN($A20034)-1)-1-$A$2)</f>
        <v>0</v>
      </c>
      <c r="D20034" s="0" t="n">
        <f aca="false">B20034*A20034/100+D20033</f>
        <v>4544.26528634872</v>
      </c>
    </row>
    <row r="20035" customFormat="false" ht="12.75" hidden="false" customHeight="false" outlineLevel="0" collapsed="false">
      <c r="A20035" s="0" t="n">
        <f aca="false">A20034+1</f>
        <v>20032</v>
      </c>
      <c r="B20035" s="0" t="n">
        <f aca="false">100*EXP(LN($A$2)*$A20035-LN($A$2+1)*($A20035+1))</f>
        <v>0.000364048885377948</v>
      </c>
      <c r="C20035" s="0" t="n">
        <f aca="false">EXP(LN($A$2)*$A20035-$A20035*(LN($A20035)-1)-1-$A$2)</f>
        <v>0</v>
      </c>
      <c r="D20035" s="0" t="n">
        <f aca="false">B20035*A20035/100+D20034</f>
        <v>4544.33821262144</v>
      </c>
    </row>
    <row r="20036" customFormat="false" ht="12.75" hidden="false" customHeight="false" outlineLevel="0" collapsed="false">
      <c r="A20036" s="0" t="n">
        <f aca="false">A20035+1</f>
        <v>20033</v>
      </c>
      <c r="B20036" s="0" t="n">
        <f aca="false">100*EXP(LN($A$2)*$A20036-LN($A$2+1)*($A20036+1))</f>
        <v>0.000363976090165959</v>
      </c>
      <c r="C20036" s="0" t="n">
        <f aca="false">EXP(LN($A$2)*$A20036-$A20036*(LN($A20036)-1)-1-$A$2)</f>
        <v>0</v>
      </c>
      <c r="D20036" s="0" t="n">
        <f aca="false">B20036*A20036/100+D20035</f>
        <v>4544.41112795158</v>
      </c>
    </row>
    <row r="20037" customFormat="false" ht="12.75" hidden="false" customHeight="false" outlineLevel="0" collapsed="false">
      <c r="A20037" s="0" t="n">
        <f aca="false">A20036+1</f>
        <v>20034</v>
      </c>
      <c r="B20037" s="0" t="n">
        <f aca="false">100*EXP(LN($A$2)*$A20037-LN($A$2+1)*($A20037+1))</f>
        <v>0.0003639033095101</v>
      </c>
      <c r="C20037" s="0" t="n">
        <f aca="false">EXP(LN($A$2)*$A20037-$A20037*(LN($A20037)-1)-1-$A$2)</f>
        <v>0</v>
      </c>
      <c r="D20037" s="0" t="n">
        <f aca="false">B20037*A20037/100+D20036</f>
        <v>4544.48403234061</v>
      </c>
    </row>
    <row r="20038" customFormat="false" ht="12.75" hidden="false" customHeight="false" outlineLevel="0" collapsed="false">
      <c r="A20038" s="0" t="n">
        <f aca="false">A20037+1</f>
        <v>20035</v>
      </c>
      <c r="B20038" s="0" t="n">
        <f aca="false">100*EXP(LN($A$2)*$A20038-LN($A$2+1)*($A20038+1))</f>
        <v>0.000363830543396871</v>
      </c>
      <c r="C20038" s="0" t="n">
        <f aca="false">EXP(LN($A$2)*$A20038-$A20038*(LN($A20038)-1)-1-$A$2)</f>
        <v>0</v>
      </c>
      <c r="D20038" s="0" t="n">
        <f aca="false">B20038*A20038/100+D20037</f>
        <v>4544.55692578998</v>
      </c>
    </row>
    <row r="20039" customFormat="false" ht="12.75" hidden="false" customHeight="false" outlineLevel="0" collapsed="false">
      <c r="A20039" s="0" t="n">
        <f aca="false">A20038+1</f>
        <v>20036</v>
      </c>
      <c r="B20039" s="0" t="n">
        <f aca="false">100*EXP(LN($A$2)*$A20039-LN($A$2+1)*($A20039+1))</f>
        <v>0.000363757791844542</v>
      </c>
      <c r="C20039" s="0" t="n">
        <f aca="false">EXP(LN($A$2)*$A20039-$A20039*(LN($A20039)-1)-1-$A$2)</f>
        <v>0</v>
      </c>
      <c r="D20039" s="0" t="n">
        <f aca="false">B20039*A20039/100+D20038</f>
        <v>4544.62980830115</v>
      </c>
    </row>
    <row r="20040" customFormat="false" ht="12.75" hidden="false" customHeight="false" outlineLevel="0" collapsed="false">
      <c r="A20040" s="0" t="n">
        <f aca="false">A20039+1</f>
        <v>20037</v>
      </c>
      <c r="B20040" s="0" t="n">
        <f aca="false">100*EXP(LN($A$2)*$A20040-LN($A$2+1)*($A20040+1))</f>
        <v>0.000363685054818444</v>
      </c>
      <c r="C20040" s="0" t="n">
        <f aca="false">EXP(LN($A$2)*$A20040-$A20040*(LN($A20040)-1)-1-$A$2)</f>
        <v>0</v>
      </c>
      <c r="D20040" s="0" t="n">
        <f aca="false">B20040*A20040/100+D20039</f>
        <v>4544.70267987558</v>
      </c>
    </row>
    <row r="20041" customFormat="false" ht="12.75" hidden="false" customHeight="false" outlineLevel="0" collapsed="false">
      <c r="A20041" s="0" t="n">
        <f aca="false">A20040+1</f>
        <v>20038</v>
      </c>
      <c r="B20041" s="0" t="n">
        <f aca="false">100*EXP(LN($A$2)*$A20041-LN($A$2+1)*($A20041+1))</f>
        <v>0.000363612332358011</v>
      </c>
      <c r="C20041" s="0" t="n">
        <f aca="false">EXP(LN($A$2)*$A20041-$A20041*(LN($A20041)-1)-1-$A$2)</f>
        <v>0</v>
      </c>
      <c r="D20041" s="0" t="n">
        <f aca="false">B20041*A20041/100+D20040</f>
        <v>4544.77554051474</v>
      </c>
    </row>
    <row r="20042" customFormat="false" ht="12.75" hidden="false" customHeight="false" outlineLevel="0" collapsed="false">
      <c r="A20042" s="0" t="n">
        <f aca="false">A20041+1</f>
        <v>20039</v>
      </c>
      <c r="B20042" s="0" t="n">
        <f aca="false">100*EXP(LN($A$2)*$A20042-LN($A$2+1)*($A20042+1))</f>
        <v>0.00036353962443916</v>
      </c>
      <c r="C20042" s="0" t="n">
        <f aca="false">EXP(LN($A$2)*$A20042-$A20042*(LN($A20042)-1)-1-$A$2)</f>
        <v>0</v>
      </c>
      <c r="D20042" s="0" t="n">
        <f aca="false">B20042*A20042/100+D20041</f>
        <v>4544.84839022008</v>
      </c>
    </row>
    <row r="20043" customFormat="false" ht="12.75" hidden="false" customHeight="false" outlineLevel="0" collapsed="false">
      <c r="A20043" s="0" t="n">
        <f aca="false">A20042+1</f>
        <v>20040</v>
      </c>
      <c r="B20043" s="0" t="n">
        <f aca="false">100*EXP(LN($A$2)*$A20043-LN($A$2+1)*($A20043+1))</f>
        <v>0.000363466931048405</v>
      </c>
      <c r="C20043" s="0" t="n">
        <f aca="false">EXP(LN($A$2)*$A20043-$A20043*(LN($A20043)-1)-1-$A$2)</f>
        <v>0</v>
      </c>
      <c r="D20043" s="0" t="n">
        <f aca="false">B20043*A20043/100+D20042</f>
        <v>4544.92122899306</v>
      </c>
    </row>
    <row r="20044" customFormat="false" ht="12.75" hidden="false" customHeight="false" outlineLevel="0" collapsed="false">
      <c r="A20044" s="0" t="n">
        <f aca="false">A20043+1</f>
        <v>20041</v>
      </c>
      <c r="B20044" s="0" t="n">
        <f aca="false">100*EXP(LN($A$2)*$A20044-LN($A$2+1)*($A20044+1))</f>
        <v>0.000363394252193422</v>
      </c>
      <c r="C20044" s="0" t="n">
        <f aca="false">EXP(LN($A$2)*$A20044-$A20044*(LN($A20044)-1)-1-$A$2)</f>
        <v>0</v>
      </c>
      <c r="D20044" s="0" t="n">
        <f aca="false">B20044*A20044/100+D20043</f>
        <v>4544.99405683515</v>
      </c>
    </row>
    <row r="20045" customFormat="false" ht="12.75" hidden="false" customHeight="false" outlineLevel="0" collapsed="false">
      <c r="A20045" s="0" t="n">
        <f aca="false">A20044+1</f>
        <v>20042</v>
      </c>
      <c r="B20045" s="0" t="n">
        <f aca="false">100*EXP(LN($A$2)*$A20045-LN($A$2+1)*($A20045+1))</f>
        <v>0.000363321587881879</v>
      </c>
      <c r="C20045" s="0" t="n">
        <f aca="false">EXP(LN($A$2)*$A20045-$A20045*(LN($A20045)-1)-1-$A$2)</f>
        <v>0</v>
      </c>
      <c r="D20045" s="0" t="n">
        <f aca="false">B20045*A20045/100+D20044</f>
        <v>4545.06687374779</v>
      </c>
    </row>
    <row r="20046" customFormat="false" ht="12.75" hidden="false" customHeight="false" outlineLevel="0" collapsed="false">
      <c r="A20046" s="0" t="n">
        <f aca="false">A20045+1</f>
        <v>20043</v>
      </c>
      <c r="B20046" s="0" t="n">
        <f aca="false">100*EXP(LN($A$2)*$A20046-LN($A$2+1)*($A20046+1))</f>
        <v>0.000363248938089719</v>
      </c>
      <c r="C20046" s="0" t="n">
        <f aca="false">EXP(LN($A$2)*$A20046-$A20046*(LN($A20046)-1)-1-$A$2)</f>
        <v>0</v>
      </c>
      <c r="D20046" s="0" t="n">
        <f aca="false">B20046*A20046/100+D20045</f>
        <v>4545.13967973245</v>
      </c>
    </row>
    <row r="20047" customFormat="false" ht="12.75" hidden="false" customHeight="false" outlineLevel="0" collapsed="false">
      <c r="A20047" s="0" t="n">
        <f aca="false">A20046+1</f>
        <v>20044</v>
      </c>
      <c r="B20047" s="0" t="n">
        <f aca="false">100*EXP(LN($A$2)*$A20047-LN($A$2+1)*($A20047+1))</f>
        <v>0.000363176302835183</v>
      </c>
      <c r="C20047" s="0" t="n">
        <f aca="false">EXP(LN($A$2)*$A20047-$A20047*(LN($A20047)-1)-1-$A$2)</f>
        <v>0</v>
      </c>
      <c r="D20047" s="0" t="n">
        <f aca="false">B20047*A20047/100+D20046</f>
        <v>4545.21247479059</v>
      </c>
    </row>
    <row r="20048" customFormat="false" ht="12.75" hidden="false" customHeight="false" outlineLevel="0" collapsed="false">
      <c r="A20048" s="0" t="n">
        <f aca="false">A20047+1</f>
        <v>20045</v>
      </c>
      <c r="B20048" s="0" t="n">
        <f aca="false">100*EXP(LN($A$2)*$A20048-LN($A$2+1)*($A20048+1))</f>
        <v>0.000363103682104791</v>
      </c>
      <c r="C20048" s="0" t="n">
        <f aca="false">EXP(LN($A$2)*$A20048-$A20048*(LN($A20048)-1)-1-$A$2)</f>
        <v>0</v>
      </c>
      <c r="D20048" s="0" t="n">
        <f aca="false">B20048*A20048/100+D20047</f>
        <v>4545.28525892367</v>
      </c>
    </row>
    <row r="20049" customFormat="false" ht="12.75" hidden="false" customHeight="false" outlineLevel="0" collapsed="false">
      <c r="A20049" s="0" t="n">
        <f aca="false">A20048+1</f>
        <v>20046</v>
      </c>
      <c r="B20049" s="0" t="n">
        <f aca="false">100*EXP(LN($A$2)*$A20049-LN($A$2+1)*($A20049+1))</f>
        <v>0.000363031075874509</v>
      </c>
      <c r="C20049" s="0" t="n">
        <f aca="false">EXP(LN($A$2)*$A20049-$A20049*(LN($A20049)-1)-1-$A$2)</f>
        <v>0</v>
      </c>
      <c r="D20049" s="0" t="n">
        <f aca="false">B20049*A20049/100+D20048</f>
        <v>4545.35803213314</v>
      </c>
    </row>
    <row r="20050" customFormat="false" ht="12.75" hidden="false" customHeight="false" outlineLevel="0" collapsed="false">
      <c r="A20050" s="0" t="n">
        <f aca="false">A20049+1</f>
        <v>20047</v>
      </c>
      <c r="B20050" s="0" t="n">
        <f aca="false">100*EXP(LN($A$2)*$A20050-LN($A$2+1)*($A20050+1))</f>
        <v>0.0003629584841837</v>
      </c>
      <c r="C20050" s="0" t="n">
        <f aca="false">EXP(LN($A$2)*$A20050-$A20050*(LN($A20050)-1)-1-$A$2)</f>
        <v>0</v>
      </c>
      <c r="D20050" s="0" t="n">
        <f aca="false">B20050*A20050/100+D20049</f>
        <v>4545.43079442046</v>
      </c>
    </row>
    <row r="20051" customFormat="false" ht="12.75" hidden="false" customHeight="false" outlineLevel="0" collapsed="false">
      <c r="A20051" s="0" t="n">
        <f aca="false">A20050+1</f>
        <v>20048</v>
      </c>
      <c r="B20051" s="0" t="n">
        <f aca="false">100*EXP(LN($A$2)*$A20051-LN($A$2+1)*($A20051+1))</f>
        <v>0.000362885907008324</v>
      </c>
      <c r="C20051" s="0" t="n">
        <f aca="false">EXP(LN($A$2)*$A20051-$A20051*(LN($A20051)-1)-1-$A$2)</f>
        <v>0</v>
      </c>
      <c r="D20051" s="0" t="n">
        <f aca="false">B20051*A20051/100+D20050</f>
        <v>4545.5035457871</v>
      </c>
    </row>
    <row r="20052" customFormat="false" ht="12.75" hidden="false" customHeight="false" outlineLevel="0" collapsed="false">
      <c r="A20052" s="0" t="n">
        <f aca="false">A20051+1</f>
        <v>20049</v>
      </c>
      <c r="B20052" s="0" t="n">
        <f aca="false">100*EXP(LN($A$2)*$A20052-LN($A$2+1)*($A20052+1))</f>
        <v>0.00036281334433492</v>
      </c>
      <c r="C20052" s="0" t="n">
        <f aca="false">EXP(LN($A$2)*$A20052-$A20052*(LN($A20052)-1)-1-$A$2)</f>
        <v>0</v>
      </c>
      <c r="D20052" s="0" t="n">
        <f aca="false">B20052*A20052/100+D20051</f>
        <v>4545.57628623451</v>
      </c>
    </row>
    <row r="20053" customFormat="false" ht="12.75" hidden="false" customHeight="false" outlineLevel="0" collapsed="false">
      <c r="A20053" s="0" t="n">
        <f aca="false">A20052+1</f>
        <v>20050</v>
      </c>
      <c r="B20053" s="0" t="n">
        <f aca="false">100*EXP(LN($A$2)*$A20053-LN($A$2+1)*($A20053+1))</f>
        <v>0.00036274079617115</v>
      </c>
      <c r="C20053" s="0" t="n">
        <f aca="false">EXP(LN($A$2)*$A20053-$A20053*(LN($A20053)-1)-1-$A$2)</f>
        <v>0</v>
      </c>
      <c r="D20053" s="0" t="n">
        <f aca="false">B20053*A20053/100+D20052</f>
        <v>4545.64901576414</v>
      </c>
    </row>
    <row r="20054" customFormat="false" ht="12.75" hidden="false" customHeight="false" outlineLevel="0" collapsed="false">
      <c r="A20054" s="0" t="n">
        <f aca="false">A20053+1</f>
        <v>20051</v>
      </c>
      <c r="B20054" s="0" t="n">
        <f aca="false">100*EXP(LN($A$2)*$A20054-LN($A$2+1)*($A20054+1))</f>
        <v>0.000362668262524668</v>
      </c>
      <c r="C20054" s="0" t="n">
        <f aca="false">EXP(LN($A$2)*$A20054-$A20054*(LN($A20054)-1)-1-$A$2)</f>
        <v>0</v>
      </c>
      <c r="D20054" s="0" t="n">
        <f aca="false">B20054*A20054/100+D20053</f>
        <v>4545.72173437746</v>
      </c>
    </row>
    <row r="20055" customFormat="false" ht="12.75" hidden="false" customHeight="false" outlineLevel="0" collapsed="false">
      <c r="A20055" s="0" t="n">
        <f aca="false">A20054+1</f>
        <v>20052</v>
      </c>
      <c r="B20055" s="0" t="n">
        <f aca="false">100*EXP(LN($A$2)*$A20055-LN($A$2+1)*($A20055+1))</f>
        <v>0.000362595743371459</v>
      </c>
      <c r="C20055" s="0" t="n">
        <f aca="false">EXP(LN($A$2)*$A20055-$A20055*(LN($A20055)-1)-1-$A$2)</f>
        <v>0</v>
      </c>
      <c r="D20055" s="0" t="n">
        <f aca="false">B20055*A20055/100+D20054</f>
        <v>4545.79444207592</v>
      </c>
    </row>
    <row r="20056" customFormat="false" ht="12.75" hidden="false" customHeight="false" outlineLevel="0" collapsed="false">
      <c r="A20056" s="0" t="n">
        <f aca="false">A20055+1</f>
        <v>20053</v>
      </c>
      <c r="B20056" s="0" t="n">
        <f aca="false">100*EXP(LN($A$2)*$A20056-LN($A$2+1)*($A20056+1))</f>
        <v>0.000362523238729733</v>
      </c>
      <c r="C20056" s="0" t="n">
        <f aca="false">EXP(LN($A$2)*$A20056-$A20056*(LN($A20056)-1)-1-$A$2)</f>
        <v>0</v>
      </c>
      <c r="D20056" s="0" t="n">
        <f aca="false">B20056*A20056/100+D20055</f>
        <v>4545.86713886098</v>
      </c>
    </row>
    <row r="20057" customFormat="false" ht="12.75" hidden="false" customHeight="false" outlineLevel="0" collapsed="false">
      <c r="A20057" s="0" t="n">
        <f aca="false">A20056+1</f>
        <v>20054</v>
      </c>
      <c r="B20057" s="0" t="n">
        <f aca="false">100*EXP(LN($A$2)*$A20057-LN($A$2+1)*($A20057+1))</f>
        <v>0.000362450748575486</v>
      </c>
      <c r="C20057" s="0" t="n">
        <f aca="false">EXP(LN($A$2)*$A20057-$A20057*(LN($A20057)-1)-1-$A$2)</f>
        <v>0</v>
      </c>
      <c r="D20057" s="0" t="n">
        <f aca="false">B20057*A20057/100+D20056</f>
        <v>4545.9398247341</v>
      </c>
    </row>
    <row r="20058" customFormat="false" ht="12.75" hidden="false" customHeight="false" outlineLevel="0" collapsed="false">
      <c r="A20058" s="0" t="n">
        <f aca="false">A20057+1</f>
        <v>20055</v>
      </c>
      <c r="B20058" s="0" t="n">
        <f aca="false">100*EXP(LN($A$2)*$A20058-LN($A$2+1)*($A20058+1))</f>
        <v>0.000362378272916371</v>
      </c>
      <c r="C20058" s="0" t="n">
        <f aca="false">EXP(LN($A$2)*$A20058-$A20058*(LN($A20058)-1)-1-$A$2)</f>
        <v>0</v>
      </c>
      <c r="D20058" s="0" t="n">
        <f aca="false">B20058*A20058/100+D20057</f>
        <v>4546.01249969673</v>
      </c>
    </row>
    <row r="20059" customFormat="false" ht="12.75" hidden="false" customHeight="false" outlineLevel="0" collapsed="false">
      <c r="A20059" s="0" t="n">
        <f aca="false">A20058+1</f>
        <v>20056</v>
      </c>
      <c r="B20059" s="0" t="n">
        <f aca="false">100*EXP(LN($A$2)*$A20059-LN($A$2+1)*($A20059+1))</f>
        <v>0.000362305811760036</v>
      </c>
      <c r="C20059" s="0" t="n">
        <f aca="false">EXP(LN($A$2)*$A20059-$A20059*(LN($A20059)-1)-1-$A$2)</f>
        <v>0</v>
      </c>
      <c r="D20059" s="0" t="n">
        <f aca="false">B20059*A20059/100+D20058</f>
        <v>4546.08516375034</v>
      </c>
    </row>
    <row r="20060" customFormat="false" ht="12.75" hidden="false" customHeight="false" outlineLevel="0" collapsed="false">
      <c r="A20060" s="0" t="n">
        <f aca="false">A20059+1</f>
        <v>20057</v>
      </c>
      <c r="B20060" s="0" t="n">
        <f aca="false">100*EXP(LN($A$2)*$A20060-LN($A$2+1)*($A20060+1))</f>
        <v>0.000362233365093032</v>
      </c>
      <c r="C20060" s="0" t="n">
        <f aca="false">EXP(LN($A$2)*$A20060-$A20060*(LN($A20060)-1)-1-$A$2)</f>
        <v>0</v>
      </c>
      <c r="D20060" s="0" t="n">
        <f aca="false">B20060*A20060/100+D20059</f>
        <v>4546.15781689638</v>
      </c>
    </row>
    <row r="20061" customFormat="false" ht="12.75" hidden="false" customHeight="false" outlineLevel="0" collapsed="false">
      <c r="A20061" s="0" t="n">
        <f aca="false">A20060+1</f>
        <v>20058</v>
      </c>
      <c r="B20061" s="0" t="n">
        <f aca="false">100*EXP(LN($A$2)*$A20061-LN($A$2+1)*($A20061+1))</f>
        <v>0.000362160932901923</v>
      </c>
      <c r="C20061" s="0" t="n">
        <f aca="false">EXP(LN($A$2)*$A20061-$A20061*(LN($A20061)-1)-1-$A$2)</f>
        <v>0</v>
      </c>
      <c r="D20061" s="0" t="n">
        <f aca="false">B20061*A20061/100+D20060</f>
        <v>4546.2304591363</v>
      </c>
    </row>
    <row r="20062" customFormat="false" ht="12.75" hidden="false" customHeight="false" outlineLevel="0" collapsed="false">
      <c r="A20062" s="0" t="n">
        <f aca="false">A20061+1</f>
        <v>20059</v>
      </c>
      <c r="B20062" s="0" t="n">
        <f aca="false">100*EXP(LN($A$2)*$A20062-LN($A$2+1)*($A20062+1))</f>
        <v>0.000362088515194357</v>
      </c>
      <c r="C20062" s="0" t="n">
        <f aca="false">EXP(LN($A$2)*$A20062-$A20062*(LN($A20062)-1)-1-$A$2)</f>
        <v>0</v>
      </c>
      <c r="D20062" s="0" t="n">
        <f aca="false">B20062*A20062/100+D20061</f>
        <v>4546.30309047156</v>
      </c>
    </row>
    <row r="20063" customFormat="false" ht="12.75" hidden="false" customHeight="false" outlineLevel="0" collapsed="false">
      <c r="A20063" s="0" t="n">
        <f aca="false">A20062+1</f>
        <v>20060</v>
      </c>
      <c r="B20063" s="0" t="n">
        <f aca="false">100*EXP(LN($A$2)*$A20063-LN($A$2+1)*($A20063+1))</f>
        <v>0.000362016111977973</v>
      </c>
      <c r="C20063" s="0" t="n">
        <f aca="false">EXP(LN($A$2)*$A20063-$A20063*(LN($A20063)-1)-1-$A$2)</f>
        <v>0</v>
      </c>
      <c r="D20063" s="0" t="n">
        <f aca="false">B20063*A20063/100+D20062</f>
        <v>4546.37571090362</v>
      </c>
    </row>
    <row r="20064" customFormat="false" ht="12.75" hidden="false" customHeight="false" outlineLevel="0" collapsed="false">
      <c r="A20064" s="0" t="n">
        <f aca="false">A20063+1</f>
        <v>20061</v>
      </c>
      <c r="B20064" s="0" t="n">
        <f aca="false">100*EXP(LN($A$2)*$A20064-LN($A$2+1)*($A20064+1))</f>
        <v>0.000361943723228801</v>
      </c>
      <c r="C20064" s="0" t="n">
        <f aca="false">EXP(LN($A$2)*$A20064-$A20064*(LN($A20064)-1)-1-$A$2)</f>
        <v>0</v>
      </c>
      <c r="D20064" s="0" t="n">
        <f aca="false">B20064*A20064/100+D20063</f>
        <v>4546.44832043394</v>
      </c>
    </row>
    <row r="20065" customFormat="false" ht="12.75" hidden="false" customHeight="false" outlineLevel="0" collapsed="false">
      <c r="A20065" s="0" t="n">
        <f aca="false">A20064+1</f>
        <v>20062</v>
      </c>
      <c r="B20065" s="0" t="n">
        <f aca="false">100*EXP(LN($A$2)*$A20065-LN($A$2+1)*($A20065+1))</f>
        <v>0.000361871348965017</v>
      </c>
      <c r="C20065" s="0" t="n">
        <f aca="false">EXP(LN($A$2)*$A20065-$A20065*(LN($A20065)-1)-1-$A$2)</f>
        <v>0</v>
      </c>
      <c r="D20065" s="0" t="n">
        <f aca="false">B20065*A20065/100+D20064</f>
        <v>4546.52091906397</v>
      </c>
    </row>
    <row r="20066" customFormat="false" ht="12.75" hidden="false" customHeight="false" outlineLevel="0" collapsed="false">
      <c r="A20066" s="0" t="n">
        <f aca="false">A20065+1</f>
        <v>20063</v>
      </c>
      <c r="B20066" s="0" t="n">
        <f aca="false">100*EXP(LN($A$2)*$A20066-LN($A$2+1)*($A20066+1))</f>
        <v>0.00036179898916266</v>
      </c>
      <c r="C20066" s="0" t="n">
        <f aca="false">EXP(LN($A$2)*$A20066-$A20066*(LN($A20066)-1)-1-$A$2)</f>
        <v>0</v>
      </c>
      <c r="D20066" s="0" t="n">
        <f aca="false">B20066*A20066/100+D20065</f>
        <v>4546.59350679517</v>
      </c>
    </row>
    <row r="20067" customFormat="false" ht="12.75" hidden="false" customHeight="false" outlineLevel="0" collapsed="false">
      <c r="A20067" s="0" t="n">
        <f aca="false">A20066+1</f>
        <v>20064</v>
      </c>
      <c r="B20067" s="0" t="n">
        <f aca="false">100*EXP(LN($A$2)*$A20067-LN($A$2+1)*($A20067+1))</f>
        <v>0.000361726643829371</v>
      </c>
      <c r="C20067" s="0" t="n">
        <f aca="false">EXP(LN($A$2)*$A20067-$A20067*(LN($A20067)-1)-1-$A$2)</f>
        <v>0</v>
      </c>
      <c r="D20067" s="0" t="n">
        <f aca="false">B20067*A20067/100+D20066</f>
        <v>4546.66608362899</v>
      </c>
    </row>
    <row r="20068" customFormat="false" ht="12.75" hidden="false" customHeight="false" outlineLevel="0" collapsed="false">
      <c r="A20068" s="0" t="n">
        <f aca="false">A20067+1</f>
        <v>20065</v>
      </c>
      <c r="B20068" s="0" t="n">
        <f aca="false">100*EXP(LN($A$2)*$A20068-LN($A$2+1)*($A20068+1))</f>
        <v>0.000361654312972782</v>
      </c>
      <c r="C20068" s="0" t="n">
        <f aca="false">EXP(LN($A$2)*$A20068-$A20068*(LN($A20068)-1)-1-$A$2)</f>
        <v>0</v>
      </c>
      <c r="D20068" s="0" t="n">
        <f aca="false">B20068*A20068/100+D20067</f>
        <v>4546.73864956688</v>
      </c>
    </row>
    <row r="20069" customFormat="false" ht="12.75" hidden="false" customHeight="false" outlineLevel="0" collapsed="false">
      <c r="A20069" s="0" t="n">
        <f aca="false">A20068+1</f>
        <v>20066</v>
      </c>
      <c r="B20069" s="0" t="n">
        <f aca="false">100*EXP(LN($A$2)*$A20069-LN($A$2+1)*($A20069+1))</f>
        <v>0.000361581996579471</v>
      </c>
      <c r="C20069" s="0" t="n">
        <f aca="false">EXP(LN($A$2)*$A20069-$A20069*(LN($A20069)-1)-1-$A$2)</f>
        <v>0</v>
      </c>
      <c r="D20069" s="0" t="n">
        <f aca="false">B20069*A20069/100+D20068</f>
        <v>4546.81120461032</v>
      </c>
    </row>
    <row r="20070" customFormat="false" ht="12.75" hidden="false" customHeight="false" outlineLevel="0" collapsed="false">
      <c r="A20070" s="0" t="n">
        <f aca="false">A20069+1</f>
        <v>20067</v>
      </c>
      <c r="B20070" s="0" t="n">
        <f aca="false">100*EXP(LN($A$2)*$A20070-LN($A$2+1)*($A20070+1))</f>
        <v>0.000361509694636023</v>
      </c>
      <c r="C20070" s="0" t="n">
        <f aca="false">EXP(LN($A$2)*$A20070-$A20070*(LN($A20070)-1)-1-$A$2)</f>
        <v>0</v>
      </c>
      <c r="D20070" s="0" t="n">
        <f aca="false">B20070*A20070/100+D20069</f>
        <v>4546.88374876074</v>
      </c>
    </row>
    <row r="20071" customFormat="false" ht="12.75" hidden="false" customHeight="false" outlineLevel="0" collapsed="false">
      <c r="A20071" s="0" t="n">
        <f aca="false">A20070+1</f>
        <v>20068</v>
      </c>
      <c r="B20071" s="0" t="n">
        <f aca="false">100*EXP(LN($A$2)*$A20071-LN($A$2+1)*($A20071+1))</f>
        <v>0.000361437407150074</v>
      </c>
      <c r="C20071" s="0" t="n">
        <f aca="false">EXP(LN($A$2)*$A20071-$A20071*(LN($A20071)-1)-1-$A$2)</f>
        <v>0</v>
      </c>
      <c r="D20071" s="0" t="n">
        <f aca="false">B20071*A20071/100+D20070</f>
        <v>4546.95628201961</v>
      </c>
    </row>
    <row r="20072" customFormat="false" ht="12.75" hidden="false" customHeight="false" outlineLevel="0" collapsed="false">
      <c r="A20072" s="0" t="n">
        <f aca="false">A20071+1</f>
        <v>20069</v>
      </c>
      <c r="B20072" s="0" t="n">
        <f aca="false">100*EXP(LN($A$2)*$A20072-LN($A$2+1)*($A20072+1))</f>
        <v>0.000361365134129248</v>
      </c>
      <c r="C20072" s="0" t="n">
        <f aca="false">EXP(LN($A$2)*$A20072-$A20072*(LN($A20072)-1)-1-$A$2)</f>
        <v>0</v>
      </c>
      <c r="D20072" s="0" t="n">
        <f aca="false">B20072*A20072/100+D20071</f>
        <v>4547.02880438838</v>
      </c>
    </row>
    <row r="20073" customFormat="false" ht="12.75" hidden="false" customHeight="false" outlineLevel="0" collapsed="false">
      <c r="A20073" s="0" t="n">
        <f aca="false">A20072+1</f>
        <v>20070</v>
      </c>
      <c r="B20073" s="0" t="n">
        <f aca="false">100*EXP(LN($A$2)*$A20073-LN($A$2+1)*($A20073+1))</f>
        <v>0.000361292875549621</v>
      </c>
      <c r="C20073" s="0" t="n">
        <f aca="false">EXP(LN($A$2)*$A20073-$A20073*(LN($A20073)-1)-1-$A$2)</f>
        <v>0</v>
      </c>
      <c r="D20073" s="0" t="n">
        <f aca="false">B20073*A20073/100+D20072</f>
        <v>4547.1013158685</v>
      </c>
    </row>
    <row r="20074" customFormat="false" ht="12.75" hidden="false" customHeight="false" outlineLevel="0" collapsed="false">
      <c r="A20074" s="0" t="n">
        <f aca="false">A20073+1</f>
        <v>20071</v>
      </c>
      <c r="B20074" s="0" t="n">
        <f aca="false">100*EXP(LN($A$2)*$A20074-LN($A$2+1)*($A20074+1))</f>
        <v>0.000361220631429333</v>
      </c>
      <c r="C20074" s="0" t="n">
        <f aca="false">EXP(LN($A$2)*$A20074-$A20074*(LN($A20074)-1)-1-$A$2)</f>
        <v>0</v>
      </c>
      <c r="D20074" s="0" t="n">
        <f aca="false">B20074*A20074/100+D20073</f>
        <v>4547.17381646143</v>
      </c>
    </row>
    <row r="20075" customFormat="false" ht="12.75" hidden="false" customHeight="false" outlineLevel="0" collapsed="false">
      <c r="A20075" s="0" t="n">
        <f aca="false">A20074+1</f>
        <v>20072</v>
      </c>
      <c r="B20075" s="0" t="n">
        <f aca="false">100*EXP(LN($A$2)*$A20075-LN($A$2+1)*($A20075+1))</f>
        <v>0.000361148401733958</v>
      </c>
      <c r="C20075" s="0" t="n">
        <f aca="false">EXP(LN($A$2)*$A20075-$A20075*(LN($A20075)-1)-1-$A$2)</f>
        <v>0</v>
      </c>
      <c r="D20075" s="0" t="n">
        <f aca="false">B20075*A20075/100+D20074</f>
        <v>4547.24630616863</v>
      </c>
    </row>
    <row r="20076" customFormat="false" ht="12.75" hidden="false" customHeight="false" outlineLevel="0" collapsed="false">
      <c r="A20076" s="0" t="n">
        <f aca="false">A20075+1</f>
        <v>20073</v>
      </c>
      <c r="B20076" s="0" t="n">
        <f aca="false">100*EXP(LN($A$2)*$A20076-LN($A$2+1)*($A20076+1))</f>
        <v>0.000361076186502653</v>
      </c>
      <c r="C20076" s="0" t="n">
        <f aca="false">EXP(LN($A$2)*$A20076-$A20076*(LN($A20076)-1)-1-$A$2)</f>
        <v>0</v>
      </c>
      <c r="D20076" s="0" t="n">
        <f aca="false">B20076*A20076/100+D20075</f>
        <v>4547.31878499154</v>
      </c>
    </row>
    <row r="20077" customFormat="false" ht="12.75" hidden="false" customHeight="false" outlineLevel="0" collapsed="false">
      <c r="A20077" s="0" t="n">
        <f aca="false">A20076+1</f>
        <v>20074</v>
      </c>
      <c r="B20077" s="0" t="n">
        <f aca="false">100*EXP(LN($A$2)*$A20077-LN($A$2+1)*($A20077+1))</f>
        <v>0.000361003985711505</v>
      </c>
      <c r="C20077" s="0" t="n">
        <f aca="false">EXP(LN($A$2)*$A20077-$A20077*(LN($A20077)-1)-1-$A$2)</f>
        <v>0</v>
      </c>
      <c r="D20077" s="0" t="n">
        <f aca="false">B20077*A20077/100+D20076</f>
        <v>4547.39125293164</v>
      </c>
    </row>
    <row r="20078" customFormat="false" ht="12.75" hidden="false" customHeight="false" outlineLevel="0" collapsed="false">
      <c r="A20078" s="0" t="n">
        <f aca="false">A20077+1</f>
        <v>20075</v>
      </c>
      <c r="B20078" s="0" t="n">
        <f aca="false">100*EXP(LN($A$2)*$A20078-LN($A$2+1)*($A20078+1))</f>
        <v>0.000360931799347123</v>
      </c>
      <c r="C20078" s="0" t="n">
        <f aca="false">EXP(LN($A$2)*$A20078-$A20078*(LN($A20078)-1)-1-$A$2)</f>
        <v>0</v>
      </c>
      <c r="D20078" s="0" t="n">
        <f aca="false">B20078*A20078/100+D20077</f>
        <v>4547.46370999036</v>
      </c>
    </row>
    <row r="20079" customFormat="false" ht="12.75" hidden="false" customHeight="false" outlineLevel="0" collapsed="false">
      <c r="A20079" s="0" t="n">
        <f aca="false">A20078+1</f>
        <v>20076</v>
      </c>
      <c r="B20079" s="0" t="n">
        <f aca="false">100*EXP(LN($A$2)*$A20079-LN($A$2+1)*($A20079+1))</f>
        <v>0.000360859627427629</v>
      </c>
      <c r="C20079" s="0" t="n">
        <f aca="false">EXP(LN($A$2)*$A20079-$A20079*(LN($A20079)-1)-1-$A$2)</f>
        <v>0</v>
      </c>
      <c r="D20079" s="0" t="n">
        <f aca="false">B20079*A20079/100+D20078</f>
        <v>4547.53615616916</v>
      </c>
    </row>
    <row r="20080" customFormat="false" ht="12.75" hidden="false" customHeight="false" outlineLevel="0" collapsed="false">
      <c r="A20080" s="0" t="n">
        <f aca="false">A20079+1</f>
        <v>20077</v>
      </c>
      <c r="B20080" s="0" t="n">
        <f aca="false">100*EXP(LN($A$2)*$A20080-LN($A$2+1)*($A20080+1))</f>
        <v>0.000360787469929132</v>
      </c>
      <c r="C20080" s="0" t="n">
        <f aca="false">EXP(LN($A$2)*$A20080-$A20080*(LN($A20080)-1)-1-$A$2)</f>
        <v>0</v>
      </c>
      <c r="D20080" s="0" t="n">
        <f aca="false">B20080*A20080/100+D20079</f>
        <v>4547.6085914695</v>
      </c>
    </row>
    <row r="20081" customFormat="false" ht="12.75" hidden="false" customHeight="false" outlineLevel="0" collapsed="false">
      <c r="A20081" s="0" t="n">
        <f aca="false">A20080+1</f>
        <v>20078</v>
      </c>
      <c r="B20081" s="0" t="n">
        <f aca="false">100*EXP(LN($A$2)*$A20081-LN($A$2+1)*($A20081+1))</f>
        <v>0.00036071532685925</v>
      </c>
      <c r="C20081" s="0" t="n">
        <f aca="false">EXP(LN($A$2)*$A20081-$A20081*(LN($A20081)-1)-1-$A$2)</f>
        <v>0</v>
      </c>
      <c r="D20081" s="0" t="n">
        <f aca="false">B20081*A20081/100+D20080</f>
        <v>4547.68101589282</v>
      </c>
    </row>
    <row r="20082" customFormat="false" ht="12.75" hidden="false" customHeight="false" outlineLevel="0" collapsed="false">
      <c r="A20082" s="0" t="n">
        <f aca="false">A20081+1</f>
        <v>20079</v>
      </c>
      <c r="B20082" s="0" t="n">
        <f aca="false">100*EXP(LN($A$2)*$A20082-LN($A$2+1)*($A20082+1))</f>
        <v>0.000360643198225593</v>
      </c>
      <c r="C20082" s="0" t="n">
        <f aca="false">EXP(LN($A$2)*$A20082-$A20082*(LN($A20082)-1)-1-$A$2)</f>
        <v>0</v>
      </c>
      <c r="D20082" s="0" t="n">
        <f aca="false">B20082*A20082/100+D20081</f>
        <v>4547.75342944059</v>
      </c>
    </row>
    <row r="20083" customFormat="false" ht="12.75" hidden="false" customHeight="false" outlineLevel="0" collapsed="false">
      <c r="A20083" s="0" t="n">
        <f aca="false">A20082+1</f>
        <v>20080</v>
      </c>
      <c r="B20083" s="0" t="n">
        <f aca="false">100*EXP(LN($A$2)*$A20083-LN($A$2+1)*($A20083+1))</f>
        <v>0.000360571084014778</v>
      </c>
      <c r="C20083" s="0" t="n">
        <f aca="false">EXP(LN($A$2)*$A20083-$A20083*(LN($A20083)-1)-1-$A$2)</f>
        <v>0</v>
      </c>
      <c r="D20083" s="0" t="n">
        <f aca="false">B20083*A20083/100+D20082</f>
        <v>4547.82583211426</v>
      </c>
    </row>
    <row r="20084" customFormat="false" ht="12.75" hidden="false" customHeight="false" outlineLevel="0" collapsed="false">
      <c r="A20084" s="0" t="n">
        <f aca="false">A20083+1</f>
        <v>20081</v>
      </c>
      <c r="B20084" s="0" t="n">
        <f aca="false">100*EXP(LN($A$2)*$A20084-LN($A$2+1)*($A20084+1))</f>
        <v>0.000360498984202935</v>
      </c>
      <c r="C20084" s="0" t="n">
        <f aca="false">EXP(LN($A$2)*$A20084-$A20084*(LN($A20084)-1)-1-$A$2)</f>
        <v>0</v>
      </c>
      <c r="D20084" s="0" t="n">
        <f aca="false">B20084*A20084/100+D20083</f>
        <v>4547.89822391528</v>
      </c>
    </row>
    <row r="20085" customFormat="false" ht="12.75" hidden="false" customHeight="false" outlineLevel="0" collapsed="false">
      <c r="A20085" s="0" t="n">
        <f aca="false">A20084+1</f>
        <v>20082</v>
      </c>
      <c r="B20085" s="0" t="n">
        <f aca="false">100*EXP(LN($A$2)*$A20085-LN($A$2+1)*($A20085+1))</f>
        <v>0.000360426898829155</v>
      </c>
      <c r="C20085" s="0" t="n">
        <f aca="false">EXP(LN($A$2)*$A20085-$A20085*(LN($A20085)-1)-1-$A$2)</f>
        <v>0</v>
      </c>
      <c r="D20085" s="0" t="n">
        <f aca="false">B20085*A20085/100+D20084</f>
        <v>4547.9706048451</v>
      </c>
    </row>
    <row r="20086" customFormat="false" ht="12.75" hidden="false" customHeight="false" outlineLevel="0" collapsed="false">
      <c r="A20086" s="0" t="n">
        <f aca="false">A20085+1</f>
        <v>20083</v>
      </c>
      <c r="B20086" s="0" t="n">
        <f aca="false">100*EXP(LN($A$2)*$A20086-LN($A$2+1)*($A20086+1))</f>
        <v>0.000360354827869565</v>
      </c>
      <c r="C20086" s="0" t="n">
        <f aca="false">EXP(LN($A$2)*$A20086-$A20086*(LN($A20086)-1)-1-$A$2)</f>
        <v>0</v>
      </c>
      <c r="D20086" s="0" t="n">
        <f aca="false">B20086*A20086/100+D20085</f>
        <v>4548.04297490519</v>
      </c>
    </row>
    <row r="20087" customFormat="false" ht="12.75" hidden="false" customHeight="false" outlineLevel="0" collapsed="false">
      <c r="A20087" s="0" t="n">
        <f aca="false">A20086+1</f>
        <v>20084</v>
      </c>
      <c r="B20087" s="0" t="n">
        <f aca="false">100*EXP(LN($A$2)*$A20087-LN($A$2+1)*($A20087+1))</f>
        <v>0.000360282771310797</v>
      </c>
      <c r="C20087" s="0" t="n">
        <f aca="false">EXP(LN($A$2)*$A20087-$A20087*(LN($A20087)-1)-1-$A$2)</f>
        <v>0</v>
      </c>
      <c r="D20087" s="0" t="n">
        <f aca="false">B20087*A20087/100+D20086</f>
        <v>4548.11533409698</v>
      </c>
    </row>
    <row r="20088" customFormat="false" ht="12.75" hidden="false" customHeight="false" outlineLevel="0" collapsed="false">
      <c r="A20088" s="0" t="n">
        <f aca="false">A20087+1</f>
        <v>20085</v>
      </c>
      <c r="B20088" s="0" t="n">
        <f aca="false">100*EXP(LN($A$2)*$A20088-LN($A$2+1)*($A20088+1))</f>
        <v>0.000360210729160461</v>
      </c>
      <c r="C20088" s="0" t="n">
        <f aca="false">EXP(LN($A$2)*$A20088-$A20088*(LN($A20088)-1)-1-$A$2)</f>
        <v>0</v>
      </c>
      <c r="D20088" s="0" t="n">
        <f aca="false">B20088*A20088/100+D20087</f>
        <v>4548.18768242193</v>
      </c>
    </row>
    <row r="20089" customFormat="false" ht="12.75" hidden="false" customHeight="false" outlineLevel="0" collapsed="false">
      <c r="A20089" s="0" t="n">
        <f aca="false">A20088+1</f>
        <v>20086</v>
      </c>
      <c r="B20089" s="0" t="n">
        <f aca="false">100*EXP(LN($A$2)*$A20089-LN($A$2+1)*($A20089+1))</f>
        <v>0.000360138701426156</v>
      </c>
      <c r="C20089" s="0" t="n">
        <f aca="false">EXP(LN($A$2)*$A20089-$A20089*(LN($A20089)-1)-1-$A$2)</f>
        <v>0</v>
      </c>
      <c r="D20089" s="0" t="n">
        <f aca="false">B20089*A20089/100+D20088</f>
        <v>4548.2600198815</v>
      </c>
    </row>
    <row r="20090" customFormat="false" ht="12.75" hidden="false" customHeight="false" outlineLevel="0" collapsed="false">
      <c r="A20090" s="0" t="n">
        <f aca="false">A20089+1</f>
        <v>20087</v>
      </c>
      <c r="B20090" s="0" t="n">
        <f aca="false">100*EXP(LN($A$2)*$A20090-LN($A$2+1)*($A20090+1))</f>
        <v>0.000360066688084037</v>
      </c>
      <c r="C20090" s="0" t="n">
        <f aca="false">EXP(LN($A$2)*$A20090-$A20090*(LN($A20090)-1)-1-$A$2)</f>
        <v>0</v>
      </c>
      <c r="D20090" s="0" t="n">
        <f aca="false">B20090*A20090/100+D20089</f>
        <v>4548.33234647713</v>
      </c>
    </row>
    <row r="20091" customFormat="false" ht="12.75" hidden="false" customHeight="false" outlineLevel="0" collapsed="false">
      <c r="A20091" s="0" t="n">
        <f aca="false">A20090+1</f>
        <v>20088</v>
      </c>
      <c r="B20091" s="0" t="n">
        <f aca="false">100*EXP(LN($A$2)*$A20091-LN($A$2+1)*($A20091+1))</f>
        <v>0.000359994689152185</v>
      </c>
      <c r="C20091" s="0" t="n">
        <f aca="false">EXP(LN($A$2)*$A20091-$A20091*(LN($A20091)-1)-1-$A$2)</f>
        <v>0</v>
      </c>
      <c r="D20091" s="0" t="n">
        <f aca="false">B20091*A20091/100+D20090</f>
        <v>4548.40466221029</v>
      </c>
    </row>
    <row r="20092" customFormat="false" ht="12.75" hidden="false" customHeight="false" outlineLevel="0" collapsed="false">
      <c r="A20092" s="0" t="n">
        <f aca="false">A20091+1</f>
        <v>20089</v>
      </c>
      <c r="B20092" s="0" t="n">
        <f aca="false">100*EXP(LN($A$2)*$A20092-LN($A$2+1)*($A20092+1))</f>
        <v>0.000359922704617238</v>
      </c>
      <c r="C20092" s="0" t="n">
        <f aca="false">EXP(LN($A$2)*$A20092-$A20092*(LN($A20092)-1)-1-$A$2)</f>
        <v>0</v>
      </c>
      <c r="D20092" s="0" t="n">
        <f aca="false">B20092*A20092/100+D20091</f>
        <v>4548.47696708242</v>
      </c>
    </row>
    <row r="20093" customFormat="false" ht="12.75" hidden="false" customHeight="false" outlineLevel="0" collapsed="false">
      <c r="A20093" s="0" t="n">
        <f aca="false">A20092+1</f>
        <v>20090</v>
      </c>
      <c r="B20093" s="0" t="n">
        <f aca="false">100*EXP(LN($A$2)*$A20093-LN($A$2+1)*($A20093+1))</f>
        <v>0.000359850734455372</v>
      </c>
      <c r="C20093" s="0" t="n">
        <f aca="false">EXP(LN($A$2)*$A20093-$A20093*(LN($A20093)-1)-1-$A$2)</f>
        <v>0</v>
      </c>
      <c r="D20093" s="0" t="n">
        <f aca="false">B20093*A20093/100+D20092</f>
        <v>4548.54926109497</v>
      </c>
    </row>
    <row r="20094" customFormat="false" ht="12.75" hidden="false" customHeight="false" outlineLevel="0" collapsed="false">
      <c r="A20094" s="0" t="n">
        <f aca="false">A20093+1</f>
        <v>20091</v>
      </c>
      <c r="B20094" s="0" t="n">
        <f aca="false">100*EXP(LN($A$2)*$A20094-LN($A$2+1)*($A20094+1))</f>
        <v>0.000359778778705605</v>
      </c>
      <c r="C20094" s="0" t="n">
        <f aca="false">EXP(LN($A$2)*$A20094-$A20094*(LN($A20094)-1)-1-$A$2)</f>
        <v>0</v>
      </c>
      <c r="D20094" s="0" t="n">
        <f aca="false">B20094*A20094/100+D20093</f>
        <v>4548.6215442494</v>
      </c>
    </row>
    <row r="20095" customFormat="false" ht="12.75" hidden="false" customHeight="false" outlineLevel="0" collapsed="false">
      <c r="A20095" s="0" t="n">
        <f aca="false">A20094+1</f>
        <v>20092</v>
      </c>
      <c r="B20095" s="0" t="n">
        <f aca="false">100*EXP(LN($A$2)*$A20095-LN($A$2+1)*($A20095+1))</f>
        <v>0.000359706837344109</v>
      </c>
      <c r="C20095" s="0" t="n">
        <f aca="false">EXP(LN($A$2)*$A20095-$A20095*(LN($A20095)-1)-1-$A$2)</f>
        <v>0</v>
      </c>
      <c r="D20095" s="0" t="n">
        <f aca="false">B20095*A20095/100+D20094</f>
        <v>4548.69381654716</v>
      </c>
    </row>
    <row r="20096" customFormat="false" ht="12.75" hidden="false" customHeight="false" outlineLevel="0" collapsed="false">
      <c r="A20096" s="0" t="n">
        <f aca="false">A20095+1</f>
        <v>20093</v>
      </c>
      <c r="B20096" s="0" t="n">
        <f aca="false">100*EXP(LN($A$2)*$A20096-LN($A$2+1)*($A20096+1))</f>
        <v>0.000359634910357541</v>
      </c>
      <c r="C20096" s="0" t="n">
        <f aca="false">EXP(LN($A$2)*$A20096-$A20096*(LN($A20096)-1)-1-$A$2)</f>
        <v>0</v>
      </c>
      <c r="D20096" s="0" t="n">
        <f aca="false">B20096*A20096/100+D20095</f>
        <v>4548.7660779897</v>
      </c>
    </row>
    <row r="20097" customFormat="false" ht="12.75" hidden="false" customHeight="false" outlineLevel="0" collapsed="false">
      <c r="A20097" s="0" t="n">
        <f aca="false">A20096+1</f>
        <v>20094</v>
      </c>
      <c r="B20097" s="0" t="n">
        <f aca="false">100*EXP(LN($A$2)*$A20097-LN($A$2+1)*($A20097+1))</f>
        <v>0.000359562997753494</v>
      </c>
      <c r="C20097" s="0" t="n">
        <f aca="false">EXP(LN($A$2)*$A20097-$A20097*(LN($A20097)-1)-1-$A$2)</f>
        <v>0</v>
      </c>
      <c r="D20097" s="0" t="n">
        <f aca="false">B20097*A20097/100+D20096</f>
        <v>4548.83832857847</v>
      </c>
    </row>
    <row r="20098" customFormat="false" ht="12.75" hidden="false" customHeight="false" outlineLevel="0" collapsed="false">
      <c r="A20098" s="0" t="n">
        <f aca="false">A20097+1</f>
        <v>20095</v>
      </c>
      <c r="B20098" s="0" t="n">
        <f aca="false">100*EXP(LN($A$2)*$A20098-LN($A$2+1)*($A20098+1))</f>
        <v>0.000359491099539556</v>
      </c>
      <c r="C20098" s="0" t="n">
        <f aca="false">EXP(LN($A$2)*$A20098-$A20098*(LN($A20098)-1)-1-$A$2)</f>
        <v>0</v>
      </c>
      <c r="D20098" s="0" t="n">
        <f aca="false">B20098*A20098/100+D20097</f>
        <v>4548.91056831492</v>
      </c>
    </row>
    <row r="20099" customFormat="false" ht="12.75" hidden="false" customHeight="false" outlineLevel="0" collapsed="false">
      <c r="A20099" s="0" t="n">
        <f aca="false">A20098+1</f>
        <v>20096</v>
      </c>
      <c r="B20099" s="0" t="n">
        <f aca="false">100*EXP(LN($A$2)*$A20099-LN($A$2+1)*($A20099+1))</f>
        <v>0.000359419215691923</v>
      </c>
      <c r="C20099" s="0" t="n">
        <f aca="false">EXP(LN($A$2)*$A20099-$A20099*(LN($A20099)-1)-1-$A$2)</f>
        <v>0</v>
      </c>
      <c r="D20099" s="0" t="n">
        <f aca="false">B20099*A20099/100+D20098</f>
        <v>4548.98279720051</v>
      </c>
    </row>
    <row r="20100" customFormat="false" ht="12.75" hidden="false" customHeight="false" outlineLevel="0" collapsed="false">
      <c r="A20100" s="0" t="n">
        <f aca="false">A20099+1</f>
        <v>20097</v>
      </c>
      <c r="B20100" s="0" t="n">
        <f aca="false">100*EXP(LN($A$2)*$A20100-LN($A$2+1)*($A20100+1))</f>
        <v>0.000359347346228645</v>
      </c>
      <c r="C20100" s="0" t="n">
        <f aca="false">EXP(LN($A$2)*$A20100-$A20100*(LN($A20100)-1)-1-$A$2)</f>
        <v>0</v>
      </c>
      <c r="D20100" s="0" t="n">
        <f aca="false">B20100*A20100/100+D20099</f>
        <v>4549.05501523668</v>
      </c>
    </row>
    <row r="20101" customFormat="false" ht="12.75" hidden="false" customHeight="false" outlineLevel="0" collapsed="false">
      <c r="A20101" s="0" t="n">
        <f aca="false">A20100+1</f>
        <v>20098</v>
      </c>
      <c r="B20101" s="0" t="n">
        <f aca="false">100*EXP(LN($A$2)*$A20101-LN($A$2+1)*($A20101+1))</f>
        <v>0.000359275491136383</v>
      </c>
      <c r="C20101" s="0" t="n">
        <f aca="false">EXP(LN($A$2)*$A20101-$A20101*(LN($A20101)-1)-1-$A$2)</f>
        <v>0</v>
      </c>
      <c r="D20101" s="0" t="n">
        <f aca="false">B20101*A20101/100+D20100</f>
        <v>4549.12722242489</v>
      </c>
    </row>
    <row r="20102" customFormat="false" ht="12.75" hidden="false" customHeight="false" outlineLevel="0" collapsed="false">
      <c r="A20102" s="0" t="n">
        <f aca="false">A20101+1</f>
        <v>20099</v>
      </c>
      <c r="B20102" s="0" t="n">
        <f aca="false">100*EXP(LN($A$2)*$A20102-LN($A$2+1)*($A20102+1))</f>
        <v>0.000359203650391357</v>
      </c>
      <c r="C20102" s="0" t="n">
        <f aca="false">EXP(LN($A$2)*$A20102-$A20102*(LN($A20102)-1)-1-$A$2)</f>
        <v>0</v>
      </c>
      <c r="D20102" s="0" t="n">
        <f aca="false">B20102*A20102/100+D20101</f>
        <v>4549.19941876658</v>
      </c>
    </row>
    <row r="20103" customFormat="false" ht="12.75" hidden="false" customHeight="false" outlineLevel="0" collapsed="false">
      <c r="A20103" s="0" t="n">
        <f aca="false">A20102+1</f>
        <v>20100</v>
      </c>
      <c r="B20103" s="0" t="n">
        <f aca="false">100*EXP(LN($A$2)*$A20103-LN($A$2+1)*($A20103+1))</f>
        <v>0.000359131824032514</v>
      </c>
      <c r="C20103" s="0" t="n">
        <f aca="false">EXP(LN($A$2)*$A20103-$A20103*(LN($A20103)-1)-1-$A$2)</f>
        <v>0</v>
      </c>
      <c r="D20103" s="0" t="n">
        <f aca="false">B20103*A20103/100+D20102</f>
        <v>4549.27160426321</v>
      </c>
    </row>
    <row r="20104" customFormat="false" ht="12.75" hidden="false" customHeight="false" outlineLevel="0" collapsed="false">
      <c r="A20104" s="0" t="n">
        <f aca="false">A20103+1</f>
        <v>20101</v>
      </c>
      <c r="B20104" s="0" t="n">
        <f aca="false">100*EXP(LN($A$2)*$A20104-LN($A$2+1)*($A20104+1))</f>
        <v>0.000359060012036069</v>
      </c>
      <c r="C20104" s="0" t="n">
        <f aca="false">EXP(LN($A$2)*$A20104-$A20104*(LN($A20104)-1)-1-$A$2)</f>
        <v>0</v>
      </c>
      <c r="D20104" s="0" t="n">
        <f aca="false">B20104*A20104/100+D20103</f>
        <v>4549.34377891623</v>
      </c>
    </row>
    <row r="20105" customFormat="false" ht="12.75" hidden="false" customHeight="false" outlineLevel="0" collapsed="false">
      <c r="A20105" s="0" t="n">
        <f aca="false">A20104+1</f>
        <v>20102</v>
      </c>
      <c r="B20105" s="0" t="n">
        <f aca="false">100*EXP(LN($A$2)*$A20105-LN($A$2+1)*($A20105+1))</f>
        <v>0.000358988214388703</v>
      </c>
      <c r="C20105" s="0" t="n">
        <f aca="false">EXP(LN($A$2)*$A20105-$A20105*(LN($A20105)-1)-1-$A$2)</f>
        <v>0</v>
      </c>
      <c r="D20105" s="0" t="n">
        <f aca="false">B20105*A20105/100+D20104</f>
        <v>4549.41594272708</v>
      </c>
    </row>
    <row r="20106" customFormat="false" ht="12.75" hidden="false" customHeight="false" outlineLevel="0" collapsed="false">
      <c r="A20106" s="0" t="n">
        <f aca="false">A20105+1</f>
        <v>20103</v>
      </c>
      <c r="B20106" s="0" t="n">
        <f aca="false">100*EXP(LN($A$2)*$A20106-LN($A$2+1)*($A20106+1))</f>
        <v>0.000358916431097995</v>
      </c>
      <c r="C20106" s="0" t="n">
        <f aca="false">EXP(LN($A$2)*$A20106-$A20106*(LN($A20106)-1)-1-$A$2)</f>
        <v>0</v>
      </c>
      <c r="D20106" s="0" t="n">
        <f aca="false">B20106*A20106/100+D20105</f>
        <v>4549.48809569723</v>
      </c>
    </row>
    <row r="20107" customFormat="false" ht="12.75" hidden="false" customHeight="false" outlineLevel="0" collapsed="false">
      <c r="A20107" s="0" t="n">
        <f aca="false">A20106+1</f>
        <v>20104</v>
      </c>
      <c r="B20107" s="0" t="n">
        <f aca="false">100*EXP(LN($A$2)*$A20107-LN($A$2+1)*($A20107+1))</f>
        <v>0.000358844662161076</v>
      </c>
      <c r="C20107" s="0" t="n">
        <f aca="false">EXP(LN($A$2)*$A20107-$A20107*(LN($A20107)-1)-1-$A$2)</f>
        <v>0</v>
      </c>
      <c r="D20107" s="0" t="n">
        <f aca="false">B20107*A20107/100+D20106</f>
        <v>4549.56023782811</v>
      </c>
    </row>
    <row r="20108" customFormat="false" ht="12.75" hidden="false" customHeight="false" outlineLevel="0" collapsed="false">
      <c r="A20108" s="0" t="n">
        <f aca="false">A20107+1</f>
        <v>20105</v>
      </c>
      <c r="B20108" s="0" t="n">
        <f aca="false">100*EXP(LN($A$2)*$A20108-LN($A$2+1)*($A20108+1))</f>
        <v>0.000358772907585516</v>
      </c>
      <c r="C20108" s="0" t="n">
        <f aca="false">EXP(LN($A$2)*$A20108-$A20108*(LN($A20108)-1)-1-$A$2)</f>
        <v>0</v>
      </c>
      <c r="D20108" s="0" t="n">
        <f aca="false">B20108*A20108/100+D20107</f>
        <v>4549.63236912118</v>
      </c>
    </row>
    <row r="20109" customFormat="false" ht="12.75" hidden="false" customHeight="false" outlineLevel="0" collapsed="false">
      <c r="A20109" s="0" t="n">
        <f aca="false">A20108+1</f>
        <v>20106</v>
      </c>
      <c r="B20109" s="0" t="n">
        <f aca="false">100*EXP(LN($A$2)*$A20109-LN($A$2+1)*($A20109+1))</f>
        <v>0.000358701167358001</v>
      </c>
      <c r="C20109" s="0" t="n">
        <f aca="false">EXP(LN($A$2)*$A20109-$A20109*(LN($A20109)-1)-1-$A$2)</f>
        <v>0</v>
      </c>
      <c r="D20109" s="0" t="n">
        <f aca="false">B20109*A20109/100+D20108</f>
        <v>4549.70448957789</v>
      </c>
    </row>
    <row r="20110" customFormat="false" ht="12.75" hidden="false" customHeight="false" outlineLevel="0" collapsed="false">
      <c r="A20110" s="0" t="n">
        <f aca="false">A20109+1</f>
        <v>20107</v>
      </c>
      <c r="B20110" s="0" t="n">
        <f aca="false">100*EXP(LN($A$2)*$A20110-LN($A$2+1)*($A20110+1))</f>
        <v>0.000358629441454786</v>
      </c>
      <c r="C20110" s="0" t="n">
        <f aca="false">EXP(LN($A$2)*$A20110-$A20110*(LN($A20110)-1)-1-$A$2)</f>
        <v>0</v>
      </c>
      <c r="D20110" s="0" t="n">
        <f aca="false">B20110*A20110/100+D20109</f>
        <v>4549.77659919968</v>
      </c>
    </row>
    <row r="20111" customFormat="false" ht="12.75" hidden="false" customHeight="false" outlineLevel="0" collapsed="false">
      <c r="A20111" s="0" t="n">
        <f aca="false">A20110+1</f>
        <v>20108</v>
      </c>
      <c r="B20111" s="0" t="n">
        <f aca="false">100*EXP(LN($A$2)*$A20111-LN($A$2+1)*($A20111+1))</f>
        <v>0.000358557729914757</v>
      </c>
      <c r="C20111" s="0" t="n">
        <f aca="false">EXP(LN($A$2)*$A20111-$A20111*(LN($A20111)-1)-1-$A$2)</f>
        <v>0</v>
      </c>
      <c r="D20111" s="0" t="n">
        <f aca="false">B20111*A20111/100+D20110</f>
        <v>4549.84869798801</v>
      </c>
    </row>
    <row r="20112" customFormat="false" ht="12.75" hidden="false" customHeight="false" outlineLevel="0" collapsed="false">
      <c r="A20112" s="0" t="n">
        <f aca="false">A20111+1</f>
        <v>20109</v>
      </c>
      <c r="B20112" s="0" t="n">
        <f aca="false">100*EXP(LN($A$2)*$A20112-LN($A$2+1)*($A20112+1))</f>
        <v>0.000358486032714167</v>
      </c>
      <c r="C20112" s="0" t="n">
        <f aca="false">EXP(LN($A$2)*$A20112-$A20112*(LN($A20112)-1)-1-$A$2)</f>
        <v>0</v>
      </c>
      <c r="D20112" s="0" t="n">
        <f aca="false">B20112*A20112/100+D20111</f>
        <v>4549.92078594433</v>
      </c>
    </row>
    <row r="20113" customFormat="false" ht="12.75" hidden="false" customHeight="false" outlineLevel="0" collapsed="false">
      <c r="A20113" s="0" t="n">
        <f aca="false">A20112+1</f>
        <v>20110</v>
      </c>
      <c r="B20113" s="0" t="n">
        <f aca="false">100*EXP(LN($A$2)*$A20113-LN($A$2+1)*($A20113+1))</f>
        <v>0.000358414349839718</v>
      </c>
      <c r="C20113" s="0" t="n">
        <f aca="false">EXP(LN($A$2)*$A20113-$A20113*(LN($A20113)-1)-1-$A$2)</f>
        <v>0</v>
      </c>
      <c r="D20113" s="0" t="n">
        <f aca="false">B20113*A20113/100+D20112</f>
        <v>4549.99286307008</v>
      </c>
    </row>
    <row r="20114" customFormat="false" ht="12.75" hidden="false" customHeight="false" outlineLevel="0" collapsed="false">
      <c r="A20114" s="0" t="n">
        <f aca="false">A20113+1</f>
        <v>20111</v>
      </c>
      <c r="B20114" s="0" t="n">
        <f aca="false">100*EXP(LN($A$2)*$A20114-LN($A$2+1)*($A20114+1))</f>
        <v>0.000358342681309406</v>
      </c>
      <c r="C20114" s="0" t="n">
        <f aca="false">EXP(LN($A$2)*$A20114-$A20114*(LN($A20114)-1)-1-$A$2)</f>
        <v>0</v>
      </c>
      <c r="D20114" s="0" t="n">
        <f aca="false">B20114*A20114/100+D20113</f>
        <v>4550.06492936672</v>
      </c>
    </row>
    <row r="20115" customFormat="false" ht="12.75" hidden="false" customHeight="false" outlineLevel="0" collapsed="false">
      <c r="A20115" s="0" t="n">
        <f aca="false">A20114+1</f>
        <v>20112</v>
      </c>
      <c r="B20115" s="0" t="n">
        <f aca="false">100*EXP(LN($A$2)*$A20115-LN($A$2+1)*($A20115+1))</f>
        <v>0.000358271027099506</v>
      </c>
      <c r="C20115" s="0" t="n">
        <f aca="false">EXP(LN($A$2)*$A20115-$A20115*(LN($A20115)-1)-1-$A$2)</f>
        <v>0</v>
      </c>
      <c r="D20115" s="0" t="n">
        <f aca="false">B20115*A20115/100+D20114</f>
        <v>4550.13698483569</v>
      </c>
    </row>
    <row r="20116" customFormat="false" ht="12.75" hidden="false" customHeight="false" outlineLevel="0" collapsed="false">
      <c r="A20116" s="0" t="n">
        <f aca="false">A20115+1</f>
        <v>20113</v>
      </c>
      <c r="B20116" s="0" t="n">
        <f aca="false">100*EXP(LN($A$2)*$A20116-LN($A$2+1)*($A20116+1))</f>
        <v>0.000358199387217584</v>
      </c>
      <c r="C20116" s="0" t="n">
        <f aca="false">EXP(LN($A$2)*$A20116-$A20116*(LN($A20116)-1)-1-$A$2)</f>
        <v>0</v>
      </c>
      <c r="D20116" s="0" t="n">
        <f aca="false">B20116*A20116/100+D20115</f>
        <v>4550.20902947844</v>
      </c>
    </row>
    <row r="20117" customFormat="false" ht="12.75" hidden="false" customHeight="false" outlineLevel="0" collapsed="false">
      <c r="A20117" s="0" t="n">
        <f aca="false">A20116+1</f>
        <v>20114</v>
      </c>
      <c r="B20117" s="0" t="n">
        <f aca="false">100*EXP(LN($A$2)*$A20117-LN($A$2+1)*($A20117+1))</f>
        <v>0.000358127761671196</v>
      </c>
      <c r="C20117" s="0" t="n">
        <f aca="false">EXP(LN($A$2)*$A20117-$A20117*(LN($A20117)-1)-1-$A$2)</f>
        <v>0</v>
      </c>
      <c r="D20117" s="0" t="n">
        <f aca="false">B20117*A20117/100+D20116</f>
        <v>4550.28106329643</v>
      </c>
    </row>
    <row r="20118" customFormat="false" ht="12.75" hidden="false" customHeight="false" outlineLevel="0" collapsed="false">
      <c r="A20118" s="0" t="n">
        <f aca="false">A20117+1</f>
        <v>20115</v>
      </c>
      <c r="B20118" s="0" t="n">
        <f aca="false">100*EXP(LN($A$2)*$A20118-LN($A$2+1)*($A20118+1))</f>
        <v>0.000358056150447053</v>
      </c>
      <c r="C20118" s="0" t="n">
        <f aca="false">EXP(LN($A$2)*$A20118-$A20118*(LN($A20118)-1)-1-$A$2)</f>
        <v>0</v>
      </c>
      <c r="D20118" s="0" t="n">
        <f aca="false">B20118*A20118/100+D20117</f>
        <v>4550.35308629109</v>
      </c>
    </row>
    <row r="20119" customFormat="false" ht="12.75" hidden="false" customHeight="false" outlineLevel="0" collapsed="false">
      <c r="A20119" s="0" t="n">
        <f aca="false">A20118+1</f>
        <v>20116</v>
      </c>
      <c r="B20119" s="0" t="n">
        <f aca="false">100*EXP(LN($A$2)*$A20119-LN($A$2+1)*($A20119+1))</f>
        <v>0.000357984553521451</v>
      </c>
      <c r="C20119" s="0" t="n">
        <f aca="false">EXP(LN($A$2)*$A20119-$A20119*(LN($A20119)-1)-1-$A$2)</f>
        <v>0</v>
      </c>
      <c r="D20119" s="0" t="n">
        <f aca="false">B20119*A20119/100+D20118</f>
        <v>4550.42509846387</v>
      </c>
    </row>
    <row r="20120" customFormat="false" ht="12.75" hidden="false" customHeight="false" outlineLevel="0" collapsed="false">
      <c r="A20120" s="0" t="n">
        <f aca="false">A20119+1</f>
        <v>20117</v>
      </c>
      <c r="B20120" s="0" t="n">
        <f aca="false">100*EXP(LN($A$2)*$A20120-LN($A$2+1)*($A20120+1))</f>
        <v>0.000357912970933208</v>
      </c>
      <c r="C20120" s="0" t="n">
        <f aca="false">EXP(LN($A$2)*$A20120-$A20120*(LN($A20120)-1)-1-$A$2)</f>
        <v>0</v>
      </c>
      <c r="D20120" s="0" t="n">
        <f aca="false">B20120*A20120/100+D20119</f>
        <v>4550.49709981624</v>
      </c>
    </row>
    <row r="20121" customFormat="false" ht="12.75" hidden="false" customHeight="false" outlineLevel="0" collapsed="false">
      <c r="A20121" s="0" t="n">
        <f aca="false">A20120+1</f>
        <v>20118</v>
      </c>
      <c r="B20121" s="0" t="n">
        <f aca="false">100*EXP(LN($A$2)*$A20121-LN($A$2+1)*($A20121+1))</f>
        <v>0.000357841402658618</v>
      </c>
      <c r="C20121" s="0" t="n">
        <f aca="false">EXP(LN($A$2)*$A20121-$A20121*(LN($A20121)-1)-1-$A$2)</f>
        <v>0</v>
      </c>
      <c r="D20121" s="0" t="n">
        <f aca="false">B20121*A20121/100+D20120</f>
        <v>4550.56909034962</v>
      </c>
    </row>
    <row r="20122" customFormat="false" ht="12.75" hidden="false" customHeight="false" outlineLevel="0" collapsed="false">
      <c r="A20122" s="0" t="n">
        <f aca="false">A20121+1</f>
        <v>20119</v>
      </c>
      <c r="B20122" s="0" t="n">
        <f aca="false">100*EXP(LN($A$2)*$A20122-LN($A$2+1)*($A20122+1))</f>
        <v>0.000357769848684408</v>
      </c>
      <c r="C20122" s="0" t="n">
        <f aca="false">EXP(LN($A$2)*$A20122-$A20122*(LN($A20122)-1)-1-$A$2)</f>
        <v>0</v>
      </c>
      <c r="D20122" s="0" t="n">
        <f aca="false">B20122*A20122/100+D20121</f>
        <v>4550.64107006548</v>
      </c>
    </row>
    <row r="20123" customFormat="false" ht="12.75" hidden="false" customHeight="false" outlineLevel="0" collapsed="false">
      <c r="A20123" s="0" t="n">
        <f aca="false">A20122+1</f>
        <v>20120</v>
      </c>
      <c r="B20123" s="0" t="n">
        <f aca="false">100*EXP(LN($A$2)*$A20123-LN($A$2+1)*($A20123+1))</f>
        <v>0.000357698309028542</v>
      </c>
      <c r="C20123" s="0" t="n">
        <f aca="false">EXP(LN($A$2)*$A20123-$A20123*(LN($A20123)-1)-1-$A$2)</f>
        <v>0</v>
      </c>
      <c r="D20123" s="0" t="n">
        <f aca="false">B20123*A20123/100+D20122</f>
        <v>4550.71303896526</v>
      </c>
    </row>
    <row r="20124" customFormat="false" ht="12.75" hidden="false" customHeight="false" outlineLevel="0" collapsed="false">
      <c r="A20124" s="0" t="n">
        <f aca="false">A20123+1</f>
        <v>20121</v>
      </c>
      <c r="B20124" s="0" t="n">
        <f aca="false">100*EXP(LN($A$2)*$A20124-LN($A$2+1)*($A20124+1))</f>
        <v>0.000357626783667337</v>
      </c>
      <c r="C20124" s="0" t="n">
        <f aca="false">EXP(LN($A$2)*$A20124-$A20124*(LN($A20124)-1)-1-$A$2)</f>
        <v>0</v>
      </c>
      <c r="D20124" s="0" t="n">
        <f aca="false">B20124*A20124/100+D20123</f>
        <v>4550.7849970504</v>
      </c>
    </row>
    <row r="20125" customFormat="false" ht="12.75" hidden="false" customHeight="false" outlineLevel="0" collapsed="false">
      <c r="A20125" s="0" t="n">
        <f aca="false">A20124+1</f>
        <v>20122</v>
      </c>
      <c r="B20125" s="0" t="n">
        <f aca="false">100*EXP(LN($A$2)*$A20125-LN($A$2+1)*($A20125+1))</f>
        <v>0.000357555272608344</v>
      </c>
      <c r="C20125" s="0" t="n">
        <f aca="false">EXP(LN($A$2)*$A20125-$A20125*(LN($A20125)-1)-1-$A$2)</f>
        <v>0</v>
      </c>
      <c r="D20125" s="0" t="n">
        <f aca="false">B20125*A20125/100+D20124</f>
        <v>4550.85694432235</v>
      </c>
    </row>
    <row r="20126" customFormat="false" ht="12.75" hidden="false" customHeight="false" outlineLevel="0" collapsed="false">
      <c r="A20126" s="0" t="n">
        <f aca="false">A20125+1</f>
        <v>20123</v>
      </c>
      <c r="B20126" s="0" t="n">
        <f aca="false">100*EXP(LN($A$2)*$A20126-LN($A$2+1)*($A20126+1))</f>
        <v>0.000357483775859108</v>
      </c>
      <c r="C20126" s="0" t="n">
        <f aca="false">EXP(LN($A$2)*$A20126-$A20126*(LN($A20126)-1)-1-$A$2)</f>
        <v>0</v>
      </c>
      <c r="D20126" s="0" t="n">
        <f aca="false">B20126*A20126/100+D20125</f>
        <v>4550.92888078257</v>
      </c>
    </row>
    <row r="20127" customFormat="false" ht="12.75" hidden="false" customHeight="false" outlineLevel="0" collapsed="false">
      <c r="A20127" s="0" t="n">
        <f aca="false">A20126+1</f>
        <v>20124</v>
      </c>
      <c r="B20127" s="0" t="n">
        <f aca="false">100*EXP(LN($A$2)*$A20127-LN($A$2+1)*($A20127+1))</f>
        <v>0.000357412293406362</v>
      </c>
      <c r="C20127" s="0" t="n">
        <f aca="false">EXP(LN($A$2)*$A20127-$A20127*(LN($A20127)-1)-1-$A$2)</f>
        <v>0</v>
      </c>
      <c r="D20127" s="0" t="n">
        <f aca="false">B20127*A20127/100+D20126</f>
        <v>4551.0008064325</v>
      </c>
    </row>
    <row r="20128" customFormat="false" ht="12.75" hidden="false" customHeight="false" outlineLevel="0" collapsed="false">
      <c r="A20128" s="0" t="n">
        <f aca="false">A20127+1</f>
        <v>20125</v>
      </c>
      <c r="B20128" s="0" t="n">
        <f aca="false">100*EXP(LN($A$2)*$A20128-LN($A$2+1)*($A20128+1))</f>
        <v>0.000357340825226446</v>
      </c>
      <c r="C20128" s="0" t="n">
        <f aca="false">EXP(LN($A$2)*$A20128-$A20128*(LN($A20128)-1)-1-$A$2)</f>
        <v>0</v>
      </c>
      <c r="D20128" s="0" t="n">
        <f aca="false">B20128*A20128/100+D20127</f>
        <v>4551.07272127357</v>
      </c>
    </row>
    <row r="20129" customFormat="false" ht="12.75" hidden="false" customHeight="false" outlineLevel="0" collapsed="false">
      <c r="A20129" s="0" t="n">
        <f aca="false">A20128+1</f>
        <v>20126</v>
      </c>
      <c r="B20129" s="0" t="n">
        <f aca="false">100*EXP(LN($A$2)*$A20129-LN($A$2+1)*($A20129+1))</f>
        <v>0.000357269371358107</v>
      </c>
      <c r="C20129" s="0" t="n">
        <f aca="false">EXP(LN($A$2)*$A20129-$A20129*(LN($A20129)-1)-1-$A$2)</f>
        <v>0</v>
      </c>
      <c r="D20129" s="0" t="n">
        <f aca="false">B20129*A20129/100+D20128</f>
        <v>4551.14462530725</v>
      </c>
    </row>
    <row r="20130" customFormat="false" ht="12.75" hidden="false" customHeight="false" outlineLevel="0" collapsed="false">
      <c r="A20130" s="0" t="n">
        <f aca="false">A20129+1</f>
        <v>20127</v>
      </c>
      <c r="B20130" s="0" t="n">
        <f aca="false">100*EXP(LN($A$2)*$A20130-LN($A$2+1)*($A20130+1))</f>
        <v>0.000357197931777683</v>
      </c>
      <c r="C20130" s="0" t="n">
        <f aca="false">EXP(LN($A$2)*$A20130-$A20130*(LN($A20130)-1)-1-$A$2)</f>
        <v>0</v>
      </c>
      <c r="D20130" s="0" t="n">
        <f aca="false">B20130*A20130/100+D20129</f>
        <v>4551.21651853498</v>
      </c>
    </row>
    <row r="20131" customFormat="false" ht="12.75" hidden="false" customHeight="false" outlineLevel="0" collapsed="false">
      <c r="A20131" s="0" t="n">
        <f aca="false">A20130+1</f>
        <v>20128</v>
      </c>
      <c r="B20131" s="0" t="n">
        <f aca="false">100*EXP(LN($A$2)*$A20131-LN($A$2+1)*($A20131+1))</f>
        <v>0.000357126506471923</v>
      </c>
      <c r="C20131" s="0" t="n">
        <f aca="false">EXP(LN($A$2)*$A20131-$A20131*(LN($A20131)-1)-1-$A$2)</f>
        <v>0</v>
      </c>
      <c r="D20131" s="0" t="n">
        <f aca="false">B20131*A20131/100+D20130</f>
        <v>4551.2884009582</v>
      </c>
    </row>
    <row r="20132" customFormat="false" ht="12.75" hidden="false" customHeight="false" outlineLevel="0" collapsed="false">
      <c r="A20132" s="0" t="n">
        <f aca="false">A20131+1</f>
        <v>20129</v>
      </c>
      <c r="B20132" s="0" t="n">
        <f aca="false">100*EXP(LN($A$2)*$A20132-LN($A$2+1)*($A20132+1))</f>
        <v>0.000357055095448369</v>
      </c>
      <c r="C20132" s="0" t="n">
        <f aca="false">EXP(LN($A$2)*$A20132-$A20132*(LN($A20132)-1)-1-$A$2)</f>
        <v>0</v>
      </c>
      <c r="D20132" s="0" t="n">
        <f aca="false">B20132*A20132/100+D20131</f>
        <v>4551.36027257837</v>
      </c>
    </row>
    <row r="20133" customFormat="false" ht="12.75" hidden="false" customHeight="false" outlineLevel="0" collapsed="false">
      <c r="A20133" s="0" t="n">
        <f aca="false">A20132+1</f>
        <v>20130</v>
      </c>
      <c r="B20133" s="0" t="n">
        <f aca="false">100*EXP(LN($A$2)*$A20133-LN($A$2+1)*($A20133+1))</f>
        <v>0.000356983698714554</v>
      </c>
      <c r="C20133" s="0" t="n">
        <f aca="false">EXP(LN($A$2)*$A20133-$A20133*(LN($A20133)-1)-1-$A$2)</f>
        <v>0</v>
      </c>
      <c r="D20133" s="0" t="n">
        <f aca="false">B20133*A20133/100+D20132</f>
        <v>4551.43213339692</v>
      </c>
    </row>
    <row r="20134" customFormat="false" ht="12.75" hidden="false" customHeight="false" outlineLevel="0" collapsed="false">
      <c r="A20134" s="0" t="n">
        <f aca="false">A20133+1</f>
        <v>20131</v>
      </c>
      <c r="B20134" s="0" t="n">
        <f aca="false">100*EXP(LN($A$2)*$A20134-LN($A$2+1)*($A20134+1))</f>
        <v>0.000356912316246842</v>
      </c>
      <c r="C20134" s="0" t="n">
        <f aca="false">EXP(LN($A$2)*$A20134-$A20134*(LN($A20134)-1)-1-$A$2)</f>
        <v>0</v>
      </c>
      <c r="D20134" s="0" t="n">
        <f aca="false">B20134*A20134/100+D20133</f>
        <v>4551.5039834153</v>
      </c>
    </row>
    <row r="20135" customFormat="false" ht="12.75" hidden="false" customHeight="false" outlineLevel="0" collapsed="false">
      <c r="A20135" s="0" t="n">
        <f aca="false">A20134+1</f>
        <v>20132</v>
      </c>
      <c r="B20135" s="0" t="n">
        <f aca="false">100*EXP(LN($A$2)*$A20135-LN($A$2+1)*($A20135+1))</f>
        <v>0.000356840948063155</v>
      </c>
      <c r="C20135" s="0" t="n">
        <f aca="false">EXP(LN($A$2)*$A20135-$A20135*(LN($A20135)-1)-1-$A$2)</f>
        <v>0</v>
      </c>
      <c r="D20135" s="0" t="n">
        <f aca="false">B20135*A20135/100+D20134</f>
        <v>4551.57582263497</v>
      </c>
    </row>
    <row r="20136" customFormat="false" ht="12.75" hidden="false" customHeight="false" outlineLevel="0" collapsed="false">
      <c r="A20136" s="0" t="n">
        <f aca="false">A20135+1</f>
        <v>20133</v>
      </c>
      <c r="B20136" s="0" t="n">
        <f aca="false">100*EXP(LN($A$2)*$A20136-LN($A$2+1)*($A20136+1))</f>
        <v>0.000356769594150249</v>
      </c>
      <c r="C20136" s="0" t="n">
        <f aca="false">EXP(LN($A$2)*$A20136-$A20136*(LN($A20136)-1)-1-$A$2)</f>
        <v>0</v>
      </c>
      <c r="D20136" s="0" t="n">
        <f aca="false">B20136*A20136/100+D20135</f>
        <v>4551.64765105736</v>
      </c>
    </row>
    <row r="20137" customFormat="false" ht="12.75" hidden="false" customHeight="false" outlineLevel="0" collapsed="false">
      <c r="A20137" s="0" t="n">
        <f aca="false">A20136+1</f>
        <v>20134</v>
      </c>
      <c r="B20137" s="0" t="n">
        <f aca="false">100*EXP(LN($A$2)*$A20137-LN($A$2+1)*($A20137+1))</f>
        <v>0.000356698254484508</v>
      </c>
      <c r="C20137" s="0" t="n">
        <f aca="false">EXP(LN($A$2)*$A20137-$A20137*(LN($A20137)-1)-1-$A$2)</f>
        <v>0</v>
      </c>
      <c r="D20137" s="0" t="n">
        <f aca="false">B20137*A20137/100+D20136</f>
        <v>4551.71946868391</v>
      </c>
    </row>
    <row r="20138" customFormat="false" ht="12.75" hidden="false" customHeight="false" outlineLevel="0" collapsed="false">
      <c r="A20138" s="0" t="n">
        <f aca="false">A20137+1</f>
        <v>20135</v>
      </c>
      <c r="B20138" s="0" t="n">
        <f aca="false">100*EXP(LN($A$2)*$A20138-LN($A$2+1)*($A20138+1))</f>
        <v>0.000356626929104609</v>
      </c>
      <c r="C20138" s="0" t="n">
        <f aca="false">EXP(LN($A$2)*$A20138-$A20138*(LN($A20138)-1)-1-$A$2)</f>
        <v>0</v>
      </c>
      <c r="D20138" s="0" t="n">
        <f aca="false">B20138*A20138/100+D20137</f>
        <v>4551.79127551609</v>
      </c>
    </row>
    <row r="20139" customFormat="false" ht="12.75" hidden="false" customHeight="false" outlineLevel="0" collapsed="false">
      <c r="A20139" s="0" t="n">
        <f aca="false">A20138+1</f>
        <v>20136</v>
      </c>
      <c r="B20139" s="0" t="n">
        <f aca="false">100*EXP(LN($A$2)*$A20139-LN($A$2+1)*($A20139+1))</f>
        <v>0.000356555617986933</v>
      </c>
      <c r="C20139" s="0" t="n">
        <f aca="false">EXP(LN($A$2)*$A20139-$A20139*(LN($A20139)-1)-1-$A$2)</f>
        <v>0</v>
      </c>
      <c r="D20139" s="0" t="n">
        <f aca="false">B20139*A20139/100+D20138</f>
        <v>4551.86307155533</v>
      </c>
    </row>
    <row r="20140" customFormat="false" ht="12.75" hidden="false" customHeight="false" outlineLevel="0" collapsed="false">
      <c r="A20140" s="0" t="n">
        <f aca="false">A20139+1</f>
        <v>20137</v>
      </c>
      <c r="B20140" s="0" t="n">
        <f aca="false">100*EXP(LN($A$2)*$A20140-LN($A$2+1)*($A20140+1))</f>
        <v>0.000356484321118252</v>
      </c>
      <c r="C20140" s="0" t="n">
        <f aca="false">EXP(LN($A$2)*$A20140-$A20140*(LN($A20140)-1)-1-$A$2)</f>
        <v>0</v>
      </c>
      <c r="D20140" s="0" t="n">
        <f aca="false">B20140*A20140/100+D20139</f>
        <v>4551.93485680307</v>
      </c>
    </row>
    <row r="20141" customFormat="false" ht="12.75" hidden="false" customHeight="false" outlineLevel="0" collapsed="false">
      <c r="A20141" s="0" t="n">
        <f aca="false">A20140+1</f>
        <v>20138</v>
      </c>
      <c r="B20141" s="0" t="n">
        <f aca="false">100*EXP(LN($A$2)*$A20141-LN($A$2+1)*($A20141+1))</f>
        <v>0.000356413038506094</v>
      </c>
      <c r="C20141" s="0" t="n">
        <f aca="false">EXP(LN($A$2)*$A20141-$A20141*(LN($A20141)-1)-1-$A$2)</f>
        <v>0</v>
      </c>
      <c r="D20141" s="0" t="n">
        <f aca="false">B20141*A20141/100+D20140</f>
        <v>4552.00663126076</v>
      </c>
    </row>
    <row r="20142" customFormat="false" ht="12.75" hidden="false" customHeight="false" outlineLevel="0" collapsed="false">
      <c r="A20142" s="0" t="n">
        <f aca="false">A20141+1</f>
        <v>20139</v>
      </c>
      <c r="B20142" s="0" t="n">
        <f aca="false">100*EXP(LN($A$2)*$A20142-LN($A$2+1)*($A20142+1))</f>
        <v>0.000356341770147608</v>
      </c>
      <c r="C20142" s="0" t="n">
        <f aca="false">EXP(LN($A$2)*$A20142-$A20142*(LN($A20142)-1)-1-$A$2)</f>
        <v>0</v>
      </c>
      <c r="D20142" s="0" t="n">
        <f aca="false">B20142*A20142/100+D20141</f>
        <v>4552.07839492985</v>
      </c>
    </row>
    <row r="20143" customFormat="false" ht="12.75" hidden="false" customHeight="false" outlineLevel="0" collapsed="false">
      <c r="A20143" s="0" t="n">
        <f aca="false">A20142+1</f>
        <v>20140</v>
      </c>
      <c r="B20143" s="0" t="n">
        <f aca="false">100*EXP(LN($A$2)*$A20143-LN($A$2+1)*($A20143+1))</f>
        <v>0.000356270516050314</v>
      </c>
      <c r="C20143" s="0" t="n">
        <f aca="false">EXP(LN($A$2)*$A20143-$A20143*(LN($A20143)-1)-1-$A$2)</f>
        <v>0</v>
      </c>
      <c r="D20143" s="0" t="n">
        <f aca="false">B20143*A20143/100+D20142</f>
        <v>4552.15014781179</v>
      </c>
    </row>
    <row r="20144" customFormat="false" ht="12.75" hidden="false" customHeight="false" outlineLevel="0" collapsed="false">
      <c r="A20144" s="0" t="n">
        <f aca="false">A20143+1</f>
        <v>20141</v>
      </c>
      <c r="B20144" s="0" t="n">
        <f aca="false">100*EXP(LN($A$2)*$A20144-LN($A$2+1)*($A20144+1))</f>
        <v>0.000356199276200989</v>
      </c>
      <c r="C20144" s="0" t="n">
        <f aca="false">EXP(LN($A$2)*$A20144-$A20144*(LN($A20144)-1)-1-$A$2)</f>
        <v>0</v>
      </c>
      <c r="D20144" s="0" t="n">
        <f aca="false">B20144*A20144/100+D20143</f>
        <v>4552.22188990801</v>
      </c>
    </row>
    <row r="20145" customFormat="false" ht="12.75" hidden="false" customHeight="false" outlineLevel="0" collapsed="false">
      <c r="A20145" s="0" t="n">
        <f aca="false">A20144+1</f>
        <v>20142</v>
      </c>
      <c r="B20145" s="0" t="n">
        <f aca="false">100*EXP(LN($A$2)*$A20145-LN($A$2+1)*($A20145+1))</f>
        <v>0.000356128050586419</v>
      </c>
      <c r="C20145" s="0" t="n">
        <f aca="false">EXP(LN($A$2)*$A20145-$A20145*(LN($A20145)-1)-1-$A$2)</f>
        <v>0</v>
      </c>
      <c r="D20145" s="0" t="n">
        <f aca="false">B20145*A20145/100+D20144</f>
        <v>4552.29362121996</v>
      </c>
    </row>
    <row r="20146" customFormat="false" ht="12.75" hidden="false" customHeight="false" outlineLevel="0" collapsed="false">
      <c r="A20146" s="0" t="n">
        <f aca="false">A20145+1</f>
        <v>20143</v>
      </c>
      <c r="B20146" s="0" t="n">
        <f aca="false">100*EXP(LN($A$2)*$A20146-LN($A$2+1)*($A20146+1))</f>
        <v>0.000356056839214124</v>
      </c>
      <c r="C20146" s="0" t="n">
        <f aca="false">EXP(LN($A$2)*$A20146-$A20146*(LN($A20146)-1)-1-$A$2)</f>
        <v>0</v>
      </c>
      <c r="D20146" s="0" t="n">
        <f aca="false">B20146*A20146/100+D20145</f>
        <v>4552.36534174908</v>
      </c>
    </row>
    <row r="20147" customFormat="false" ht="12.75" hidden="false" customHeight="false" outlineLevel="0" collapsed="false">
      <c r="A20147" s="0" t="n">
        <f aca="false">A20146+1</f>
        <v>20144</v>
      </c>
      <c r="B20147" s="0" t="n">
        <f aca="false">100*EXP(LN($A$2)*$A20147-LN($A$2+1)*($A20147+1))</f>
        <v>0.000355985642091617</v>
      </c>
      <c r="C20147" s="0" t="n">
        <f aca="false">EXP(LN($A$2)*$A20147-$A20147*(LN($A20147)-1)-1-$A$2)</f>
        <v>0</v>
      </c>
      <c r="D20147" s="0" t="n">
        <f aca="false">B20147*A20147/100+D20146</f>
        <v>4552.43705149682</v>
      </c>
    </row>
    <row r="20148" customFormat="false" ht="12.75" hidden="false" customHeight="false" outlineLevel="0" collapsed="false">
      <c r="A20148" s="0" t="n">
        <f aca="false">A20147+1</f>
        <v>20145</v>
      </c>
      <c r="B20148" s="0" t="n">
        <f aca="false">100*EXP(LN($A$2)*$A20148-LN($A$2+1)*($A20148+1))</f>
        <v>0.000355914459195327</v>
      </c>
      <c r="C20148" s="0" t="n">
        <f aca="false">EXP(LN($A$2)*$A20148-$A20148*(LN($A20148)-1)-1-$A$2)</f>
        <v>0</v>
      </c>
      <c r="D20148" s="0" t="n">
        <f aca="false">B20148*A20148/100+D20147</f>
        <v>4552.50875046463</v>
      </c>
    </row>
    <row r="20149" customFormat="false" ht="12.75" hidden="false" customHeight="false" outlineLevel="0" collapsed="false">
      <c r="A20149" s="0" t="n">
        <f aca="false">A20148+1</f>
        <v>20146</v>
      </c>
      <c r="B20149" s="0" t="n">
        <f aca="false">100*EXP(LN($A$2)*$A20149-LN($A$2+1)*($A20149+1))</f>
        <v>0.000355843290543127</v>
      </c>
      <c r="C20149" s="0" t="n">
        <f aca="false">EXP(LN($A$2)*$A20149-$A20149*(LN($A20149)-1)-1-$A$2)</f>
        <v>0</v>
      </c>
      <c r="D20149" s="0" t="n">
        <f aca="false">B20149*A20149/100+D20148</f>
        <v>4552.58043865394</v>
      </c>
    </row>
    <row r="20150" customFormat="false" ht="12.75" hidden="false" customHeight="false" outlineLevel="0" collapsed="false">
      <c r="A20150" s="0" t="n">
        <f aca="false">A20149+1</f>
        <v>20147</v>
      </c>
      <c r="B20150" s="0" t="n">
        <f aca="false">100*EXP(LN($A$2)*$A20150-LN($A$2+1)*($A20150+1))</f>
        <v>0.000355772136111457</v>
      </c>
      <c r="C20150" s="0" t="n">
        <f aca="false">EXP(LN($A$2)*$A20150-$A20150*(LN($A20150)-1)-1-$A$2)</f>
        <v>0</v>
      </c>
      <c r="D20150" s="0" t="n">
        <f aca="false">B20150*A20150/100+D20149</f>
        <v>4552.6521160662</v>
      </c>
    </row>
    <row r="20151" customFormat="false" ht="12.75" hidden="false" customHeight="false" outlineLevel="0" collapsed="false">
      <c r="A20151" s="0" t="n">
        <f aca="false">A20150+1</f>
        <v>20148</v>
      </c>
      <c r="B20151" s="0" t="n">
        <f aca="false">100*EXP(LN($A$2)*$A20151-LN($A$2+1)*($A20151+1))</f>
        <v>0.000355700995907827</v>
      </c>
      <c r="C20151" s="0" t="n">
        <f aca="false">EXP(LN($A$2)*$A20151-$A20151*(LN($A20151)-1)-1-$A$2)</f>
        <v>0</v>
      </c>
      <c r="D20151" s="0" t="n">
        <f aca="false">B20151*A20151/100+D20150</f>
        <v>4552.72378270286</v>
      </c>
    </row>
    <row r="20152" customFormat="false" ht="12.75" hidden="false" customHeight="false" outlineLevel="0" collapsed="false">
      <c r="A20152" s="0" t="n">
        <f aca="false">A20151+1</f>
        <v>20149</v>
      </c>
      <c r="B20152" s="0" t="n">
        <f aca="false">100*EXP(LN($A$2)*$A20152-LN($A$2+1)*($A20152+1))</f>
        <v>0.000355629869939745</v>
      </c>
      <c r="C20152" s="0" t="n">
        <f aca="false">EXP(LN($A$2)*$A20152-$A20152*(LN($A20152)-1)-1-$A$2)</f>
        <v>0</v>
      </c>
      <c r="D20152" s="0" t="n">
        <f aca="false">B20152*A20152/100+D20151</f>
        <v>4552.79543856535</v>
      </c>
    </row>
    <row r="20153" customFormat="false" ht="12.75" hidden="false" customHeight="false" outlineLevel="0" collapsed="false">
      <c r="A20153" s="0" t="n">
        <f aca="false">A20152+1</f>
        <v>20150</v>
      </c>
      <c r="B20153" s="0" t="n">
        <f aca="false">100*EXP(LN($A$2)*$A20153-LN($A$2+1)*($A20153+1))</f>
        <v>0.00035555875819401</v>
      </c>
      <c r="C20153" s="0" t="n">
        <f aca="false">EXP(LN($A$2)*$A20153-$A20153*(LN($A20153)-1)-1-$A$2)</f>
        <v>0</v>
      </c>
      <c r="D20153" s="0" t="n">
        <f aca="false">B20153*A20153/100+D20152</f>
        <v>4552.86708365513</v>
      </c>
    </row>
    <row r="20154" customFormat="false" ht="12.75" hidden="false" customHeight="false" outlineLevel="0" collapsed="false">
      <c r="A20154" s="0" t="n">
        <f aca="false">A20153+1</f>
        <v>20151</v>
      </c>
      <c r="B20154" s="0" t="n">
        <f aca="false">100*EXP(LN($A$2)*$A20154-LN($A$2+1)*($A20154+1))</f>
        <v>0.000355487660647087</v>
      </c>
      <c r="C20154" s="0" t="n">
        <f aca="false">EXP(LN($A$2)*$A20154-$A20154*(LN($A20154)-1)-1-$A$2)</f>
        <v>0</v>
      </c>
      <c r="D20154" s="0" t="n">
        <f aca="false">B20154*A20154/100+D20153</f>
        <v>4552.93871797362</v>
      </c>
    </row>
    <row r="20155" customFormat="false" ht="12.75" hidden="false" customHeight="false" outlineLevel="0" collapsed="false">
      <c r="A20155" s="0" t="n">
        <f aca="false">A20154+1</f>
        <v>20152</v>
      </c>
      <c r="B20155" s="0" t="n">
        <f aca="false">100*EXP(LN($A$2)*$A20155-LN($A$2+1)*($A20155+1))</f>
        <v>0.000355416577337522</v>
      </c>
      <c r="C20155" s="0" t="n">
        <f aca="false">EXP(LN($A$2)*$A20155-$A20155*(LN($A20155)-1)-1-$A$2)</f>
        <v>0</v>
      </c>
      <c r="D20155" s="0" t="n">
        <f aca="false">B20155*A20155/100+D20154</f>
        <v>4553.01034152229</v>
      </c>
    </row>
    <row r="20156" customFormat="false" ht="12.75" hidden="false" customHeight="false" outlineLevel="0" collapsed="false">
      <c r="A20156" s="0" t="n">
        <f aca="false">A20155+1</f>
        <v>20153</v>
      </c>
      <c r="B20156" s="0" t="n">
        <f aca="false">100*EXP(LN($A$2)*$A20156-LN($A$2+1)*($A20156+1))</f>
        <v>0.000355345508241774</v>
      </c>
      <c r="C20156" s="0" t="n">
        <f aca="false">EXP(LN($A$2)*$A20156-$A20156*(LN($A20156)-1)-1-$A$2)</f>
        <v>0</v>
      </c>
      <c r="D20156" s="0" t="n">
        <f aca="false">B20156*A20156/100+D20155</f>
        <v>4553.08195430257</v>
      </c>
    </row>
    <row r="20157" customFormat="false" ht="12.75" hidden="false" customHeight="false" outlineLevel="0" collapsed="false">
      <c r="A20157" s="0" t="n">
        <f aca="false">A20156+1</f>
        <v>20154</v>
      </c>
      <c r="B20157" s="0" t="n">
        <f aca="false">100*EXP(LN($A$2)*$A20157-LN($A$2+1)*($A20157+1))</f>
        <v>0.000355274453346662</v>
      </c>
      <c r="C20157" s="0" t="n">
        <f aca="false">EXP(LN($A$2)*$A20157-$A20157*(LN($A20157)-1)-1-$A$2)</f>
        <v>0</v>
      </c>
      <c r="D20157" s="0" t="n">
        <f aca="false">B20157*A20157/100+D20156</f>
        <v>4553.15355631589</v>
      </c>
    </row>
    <row r="20158" customFormat="false" ht="12.75" hidden="false" customHeight="false" outlineLevel="0" collapsed="false">
      <c r="A20158" s="0" t="n">
        <f aca="false">A20157+1</f>
        <v>20155</v>
      </c>
      <c r="B20158" s="0" t="n">
        <f aca="false">100*EXP(LN($A$2)*$A20158-LN($A$2+1)*($A20158+1))</f>
        <v>0.000355203412670027</v>
      </c>
      <c r="C20158" s="0" t="n">
        <f aca="false">EXP(LN($A$2)*$A20158-$A20158*(LN($A20158)-1)-1-$A$2)</f>
        <v>0</v>
      </c>
      <c r="D20158" s="0" t="n">
        <f aca="false">B20158*A20158/100+D20157</f>
        <v>4553.22514756372</v>
      </c>
    </row>
    <row r="20159" customFormat="false" ht="12.75" hidden="false" customHeight="false" outlineLevel="0" collapsed="false">
      <c r="A20159" s="0" t="n">
        <f aca="false">A20158+1</f>
        <v>20156</v>
      </c>
      <c r="B20159" s="0" t="n">
        <f aca="false">100*EXP(LN($A$2)*$A20159-LN($A$2+1)*($A20159+1))</f>
        <v>0.000355132386188348</v>
      </c>
      <c r="C20159" s="0" t="n">
        <f aca="false">EXP(LN($A$2)*$A20159-$A20159*(LN($A20159)-1)-1-$A$2)</f>
        <v>0</v>
      </c>
      <c r="D20159" s="0" t="n">
        <f aca="false">B20159*A20159/100+D20158</f>
        <v>4553.29672804748</v>
      </c>
    </row>
    <row r="20160" customFormat="false" ht="12.75" hidden="false" customHeight="false" outlineLevel="0" collapsed="false">
      <c r="A20160" s="0" t="n">
        <f aca="false">A20159+1</f>
        <v>20157</v>
      </c>
      <c r="B20160" s="0" t="n">
        <f aca="false">100*EXP(LN($A$2)*$A20160-LN($A$2+1)*($A20160+1))</f>
        <v>0.000355061373909127</v>
      </c>
      <c r="C20160" s="0" t="n">
        <f aca="false">EXP(LN($A$2)*$A20160-$A20160*(LN($A20160)-1)-1-$A$2)</f>
        <v>0</v>
      </c>
      <c r="D20160" s="0" t="n">
        <f aca="false">B20160*A20160/100+D20159</f>
        <v>4553.36829776862</v>
      </c>
    </row>
    <row r="20161" customFormat="false" ht="12.75" hidden="false" customHeight="false" outlineLevel="0" collapsed="false">
      <c r="A20161" s="0" t="n">
        <f aca="false">A20160+1</f>
        <v>20158</v>
      </c>
      <c r="B20161" s="0" t="n">
        <f aca="false">100*EXP(LN($A$2)*$A20161-LN($A$2+1)*($A20161+1))</f>
        <v>0.000354990375839854</v>
      </c>
      <c r="C20161" s="0" t="n">
        <f aca="false">EXP(LN($A$2)*$A20161-$A20161*(LN($A20161)-1)-1-$A$2)</f>
        <v>0</v>
      </c>
      <c r="D20161" s="0" t="n">
        <f aca="false">B20161*A20161/100+D20160</f>
        <v>4553.43985672858</v>
      </c>
    </row>
    <row r="20162" customFormat="false" ht="12.75" hidden="false" customHeight="false" outlineLevel="0" collapsed="false">
      <c r="A20162" s="0" t="n">
        <f aca="false">A20161+1</f>
        <v>20159</v>
      </c>
      <c r="B20162" s="0" t="n">
        <f aca="false">100*EXP(LN($A$2)*$A20162-LN($A$2+1)*($A20162+1))</f>
        <v>0.000354919391967354</v>
      </c>
      <c r="C20162" s="0" t="n">
        <f aca="false">EXP(LN($A$2)*$A20162-$A20162*(LN($A20162)-1)-1-$A$2)</f>
        <v>0</v>
      </c>
      <c r="D20162" s="0" t="n">
        <f aca="false">B20162*A20162/100+D20161</f>
        <v>4553.51140492881</v>
      </c>
    </row>
    <row r="20163" customFormat="false" ht="12.75" hidden="false" customHeight="false" outlineLevel="0" collapsed="false">
      <c r="A20163" s="0" t="n">
        <f aca="false">A20162+1</f>
        <v>20160</v>
      </c>
      <c r="B20163" s="0" t="n">
        <f aca="false">100*EXP(LN($A$2)*$A20163-LN($A$2+1)*($A20163+1))</f>
        <v>0.000354848422268133</v>
      </c>
      <c r="C20163" s="0" t="n">
        <f aca="false">EXP(LN($A$2)*$A20163-$A20163*(LN($A20163)-1)-1-$A$2)</f>
        <v>0</v>
      </c>
      <c r="D20163" s="0" t="n">
        <f aca="false">B20163*A20163/100+D20162</f>
        <v>4553.58294237074</v>
      </c>
    </row>
    <row r="20164" customFormat="false" ht="12.75" hidden="false" customHeight="false" outlineLevel="0" collapsed="false">
      <c r="A20164" s="0" t="n">
        <f aca="false">A20163+1</f>
        <v>20161</v>
      </c>
      <c r="B20164" s="0" t="n">
        <f aca="false">100*EXP(LN($A$2)*$A20164-LN($A$2+1)*($A20164+1))</f>
        <v>0.000354777466780669</v>
      </c>
      <c r="C20164" s="0" t="n">
        <f aca="false">EXP(LN($A$2)*$A20164-$A20164*(LN($A20164)-1)-1-$A$2)</f>
        <v>0</v>
      </c>
      <c r="D20164" s="0" t="n">
        <f aca="false">B20164*A20164/100+D20163</f>
        <v>4553.65446905581</v>
      </c>
    </row>
    <row r="20165" customFormat="false" ht="12.75" hidden="false" customHeight="false" outlineLevel="0" collapsed="false">
      <c r="A20165" s="0" t="n">
        <f aca="false">A20164+1</f>
        <v>20162</v>
      </c>
      <c r="B20165" s="0" t="n">
        <f aca="false">100*EXP(LN($A$2)*$A20165-LN($A$2+1)*($A20165+1))</f>
        <v>0.000354706525481462</v>
      </c>
      <c r="C20165" s="0" t="n">
        <f aca="false">EXP(LN($A$2)*$A20165-$A20165*(LN($A20165)-1)-1-$A$2)</f>
        <v>0</v>
      </c>
      <c r="D20165" s="0" t="n">
        <f aca="false">B20165*A20165/100+D20164</f>
        <v>4553.72598498548</v>
      </c>
    </row>
    <row r="20166" customFormat="false" ht="12.75" hidden="false" customHeight="false" outlineLevel="0" collapsed="false">
      <c r="A20166" s="0" t="n">
        <f aca="false">A20165+1</f>
        <v>20163</v>
      </c>
      <c r="B20166" s="0" t="n">
        <f aca="false">100*EXP(LN($A$2)*$A20166-LN($A$2+1)*($A20166+1))</f>
        <v>0.000354635598357356</v>
      </c>
      <c r="C20166" s="0" t="n">
        <f aca="false">EXP(LN($A$2)*$A20166-$A20166*(LN($A20166)-1)-1-$A$2)</f>
        <v>0</v>
      </c>
      <c r="D20166" s="0" t="n">
        <f aca="false">B20166*A20166/100+D20165</f>
        <v>4553.79749016118</v>
      </c>
    </row>
    <row r="20167" customFormat="false" ht="12.75" hidden="false" customHeight="false" outlineLevel="0" collapsed="false">
      <c r="A20167" s="0" t="n">
        <f aca="false">A20166+1</f>
        <v>20164</v>
      </c>
      <c r="B20167" s="0" t="n">
        <f aca="false">100*EXP(LN($A$2)*$A20167-LN($A$2+1)*($A20167+1))</f>
        <v>0.000354564685426159</v>
      </c>
      <c r="C20167" s="0" t="n">
        <f aca="false">EXP(LN($A$2)*$A20167-$A20167*(LN($A20167)-1)-1-$A$2)</f>
        <v>0</v>
      </c>
      <c r="D20167" s="0" t="n">
        <f aca="false">B20167*A20167/100+D20166</f>
        <v>4553.86898458435</v>
      </c>
    </row>
    <row r="20168" customFormat="false" ht="12.75" hidden="false" customHeight="false" outlineLevel="0" collapsed="false">
      <c r="A20168" s="0" t="n">
        <f aca="false">A20167+1</f>
        <v>20165</v>
      </c>
      <c r="B20168" s="0" t="n">
        <f aca="false">100*EXP(LN($A$2)*$A20168-LN($A$2+1)*($A20168+1))</f>
        <v>0.000354493786664393</v>
      </c>
      <c r="C20168" s="0" t="n">
        <f aca="false">EXP(LN($A$2)*$A20168-$A20168*(LN($A20168)-1)-1-$A$2)</f>
        <v>0</v>
      </c>
      <c r="D20168" s="0" t="n">
        <f aca="false">B20168*A20168/100+D20167</f>
        <v>4553.94046825643</v>
      </c>
    </row>
    <row r="20169" customFormat="false" ht="12.75" hidden="false" customHeight="false" outlineLevel="0" collapsed="false">
      <c r="A20169" s="0" t="n">
        <f aca="false">A20168+1</f>
        <v>20166</v>
      </c>
      <c r="B20169" s="0" t="n">
        <f aca="false">100*EXP(LN($A$2)*$A20169-LN($A$2+1)*($A20169+1))</f>
        <v>0.000354422902079546</v>
      </c>
      <c r="C20169" s="0" t="n">
        <f aca="false">EXP(LN($A$2)*$A20169-$A20169*(LN($A20169)-1)-1-$A$2)</f>
        <v>0</v>
      </c>
      <c r="D20169" s="0" t="n">
        <f aca="false">B20169*A20169/100+D20168</f>
        <v>4554.01194117886</v>
      </c>
    </row>
    <row r="20170" customFormat="false" ht="12.75" hidden="false" customHeight="false" outlineLevel="0" collapsed="false">
      <c r="A20170" s="0" t="n">
        <f aca="false">A20169+1</f>
        <v>20167</v>
      </c>
      <c r="B20170" s="0" t="n">
        <f aca="false">100*EXP(LN($A$2)*$A20170-LN($A$2+1)*($A20170+1))</f>
        <v>0.000354352031679094</v>
      </c>
      <c r="C20170" s="0" t="n">
        <f aca="false">EXP(LN($A$2)*$A20170-$A20170*(LN($A20170)-1)-1-$A$2)</f>
        <v>0</v>
      </c>
      <c r="D20170" s="0" t="n">
        <f aca="false">B20170*A20170/100+D20169</f>
        <v>4554.08340335309</v>
      </c>
    </row>
    <row r="20171" customFormat="false" ht="12.75" hidden="false" customHeight="false" outlineLevel="0" collapsed="false">
      <c r="A20171" s="0" t="n">
        <f aca="false">A20170+1</f>
        <v>20168</v>
      </c>
      <c r="B20171" s="0" t="n">
        <f aca="false">100*EXP(LN($A$2)*$A20171-LN($A$2+1)*($A20171+1))</f>
        <v>0.000354281175449887</v>
      </c>
      <c r="C20171" s="0" t="n">
        <f aca="false">EXP(LN($A$2)*$A20171-$A20171*(LN($A20171)-1)-1-$A$2)</f>
        <v>0</v>
      </c>
      <c r="D20171" s="0" t="n">
        <f aca="false">B20171*A20171/100+D20170</f>
        <v>4554.15485478056</v>
      </c>
    </row>
    <row r="20172" customFormat="false" ht="12.75" hidden="false" customHeight="false" outlineLevel="0" collapsed="false">
      <c r="A20172" s="0" t="n">
        <f aca="false">A20171+1</f>
        <v>20169</v>
      </c>
      <c r="B20172" s="0" t="n">
        <f aca="false">100*EXP(LN($A$2)*$A20172-LN($A$2+1)*($A20172+1))</f>
        <v>0.000354210333368473</v>
      </c>
      <c r="C20172" s="0" t="n">
        <f aca="false">EXP(LN($A$2)*$A20172-$A20172*(LN($A20172)-1)-1-$A$2)</f>
        <v>0</v>
      </c>
      <c r="D20172" s="0" t="n">
        <f aca="false">B20172*A20172/100+D20171</f>
        <v>4554.22629546269</v>
      </c>
    </row>
    <row r="20173" customFormat="false" ht="12.75" hidden="false" customHeight="false" outlineLevel="0" collapsed="false">
      <c r="A20173" s="0" t="n">
        <f aca="false">A20172+1</f>
        <v>20170</v>
      </c>
      <c r="B20173" s="0" t="n">
        <f aca="false">100*EXP(LN($A$2)*$A20173-LN($A$2+1)*($A20173+1))</f>
        <v>0.000354139505473259</v>
      </c>
      <c r="C20173" s="0" t="n">
        <f aca="false">EXP(LN($A$2)*$A20173-$A20173*(LN($A20173)-1)-1-$A$2)</f>
        <v>0</v>
      </c>
      <c r="D20173" s="0" t="n">
        <f aca="false">B20173*A20173/100+D20172</f>
        <v>4554.29772540095</v>
      </c>
    </row>
    <row r="20174" customFormat="false" ht="12.75" hidden="false" customHeight="false" outlineLevel="0" collapsed="false">
      <c r="A20174" s="0" t="n">
        <f aca="false">A20173+1</f>
        <v>20171</v>
      </c>
      <c r="B20174" s="0" t="n">
        <f aca="false">100*EXP(LN($A$2)*$A20174-LN($A$2+1)*($A20174+1))</f>
        <v>0.000354068691730486</v>
      </c>
      <c r="C20174" s="0" t="n">
        <f aca="false">EXP(LN($A$2)*$A20174-$A20174*(LN($A20174)-1)-1-$A$2)</f>
        <v>0</v>
      </c>
      <c r="D20174" s="0" t="n">
        <f aca="false">B20174*A20174/100+D20173</f>
        <v>4554.36914459676</v>
      </c>
    </row>
    <row r="20175" customFormat="false" ht="12.75" hidden="false" customHeight="false" outlineLevel="0" collapsed="false">
      <c r="A20175" s="0" t="n">
        <f aca="false">A20174+1</f>
        <v>20172</v>
      </c>
      <c r="B20175" s="0" t="n">
        <f aca="false">100*EXP(LN($A$2)*$A20175-LN($A$2+1)*($A20175+1))</f>
        <v>0.000353997892157933</v>
      </c>
      <c r="C20175" s="0" t="n">
        <f aca="false">EXP(LN($A$2)*$A20175-$A20175*(LN($A20175)-1)-1-$A$2)</f>
        <v>0</v>
      </c>
      <c r="D20175" s="0" t="n">
        <f aca="false">B20175*A20175/100+D20174</f>
        <v>4554.44055305156</v>
      </c>
    </row>
    <row r="20176" customFormat="false" ht="12.75" hidden="false" customHeight="false" outlineLevel="0" collapsed="false">
      <c r="A20176" s="0" t="n">
        <f aca="false">A20175+1</f>
        <v>20173</v>
      </c>
      <c r="B20176" s="0" t="n">
        <f aca="false">100*EXP(LN($A$2)*$A20176-LN($A$2+1)*($A20176+1))</f>
        <v>0.00035392710673216</v>
      </c>
      <c r="C20176" s="0" t="n">
        <f aca="false">EXP(LN($A$2)*$A20176-$A20176*(LN($A20176)-1)-1-$A$2)</f>
        <v>0</v>
      </c>
      <c r="D20176" s="0" t="n">
        <f aca="false">B20176*A20176/100+D20175</f>
        <v>4554.5119507668</v>
      </c>
    </row>
    <row r="20177" customFormat="false" ht="12.75" hidden="false" customHeight="false" outlineLevel="0" collapsed="false">
      <c r="A20177" s="0" t="n">
        <f aca="false">A20176+1</f>
        <v>20174</v>
      </c>
      <c r="B20177" s="0" t="n">
        <f aca="false">100*EXP(LN($A$2)*$A20177-LN($A$2+1)*($A20177+1))</f>
        <v>0.000353856335460644</v>
      </c>
      <c r="C20177" s="0" t="n">
        <f aca="false">EXP(LN($A$2)*$A20177-$A20177*(LN($A20177)-1)-1-$A$2)</f>
        <v>0</v>
      </c>
      <c r="D20177" s="0" t="n">
        <f aca="false">B20177*A20177/100+D20176</f>
        <v>4554.58333774392</v>
      </c>
    </row>
    <row r="20178" customFormat="false" ht="12.75" hidden="false" customHeight="false" outlineLevel="0" collapsed="false">
      <c r="A20178" s="0" t="n">
        <f aca="false">A20177+1</f>
        <v>20175</v>
      </c>
      <c r="B20178" s="0" t="n">
        <f aca="false">100*EXP(LN($A$2)*$A20178-LN($A$2+1)*($A20178+1))</f>
        <v>0.000353785578350848</v>
      </c>
      <c r="C20178" s="0" t="n">
        <f aca="false">EXP(LN($A$2)*$A20178-$A20178*(LN($A20178)-1)-1-$A$2)</f>
        <v>0</v>
      </c>
      <c r="D20178" s="0" t="n">
        <f aca="false">B20178*A20178/100+D20177</f>
        <v>4554.65471398435</v>
      </c>
    </row>
    <row r="20179" customFormat="false" ht="12.75" hidden="false" customHeight="false" outlineLevel="0" collapsed="false">
      <c r="A20179" s="0" t="n">
        <f aca="false">A20178+1</f>
        <v>20176</v>
      </c>
      <c r="B20179" s="0" t="n">
        <f aca="false">100*EXP(LN($A$2)*$A20179-LN($A$2+1)*($A20179+1))</f>
        <v>0.000353714835389644</v>
      </c>
      <c r="C20179" s="0" t="n">
        <f aca="false">EXP(LN($A$2)*$A20179-$A20179*(LN($A20179)-1)-1-$A$2)</f>
        <v>0</v>
      </c>
      <c r="D20179" s="0" t="n">
        <f aca="false">B20179*A20179/100+D20178</f>
        <v>4554.72607948954</v>
      </c>
    </row>
    <row r="20180" customFormat="false" ht="12.75" hidden="false" customHeight="false" outlineLevel="0" collapsed="false">
      <c r="A20180" s="0" t="n">
        <f aca="false">A20179+1</f>
        <v>20177</v>
      </c>
      <c r="B20180" s="0" t="n">
        <f aca="false">100*EXP(LN($A$2)*$A20180-LN($A$2+1)*($A20180+1))</f>
        <v>0.000353644106563909</v>
      </c>
      <c r="C20180" s="0" t="n">
        <f aca="false">EXP(LN($A$2)*$A20180-$A20180*(LN($A20180)-1)-1-$A$2)</f>
        <v>0</v>
      </c>
      <c r="D20180" s="0" t="n">
        <f aca="false">B20180*A20180/100+D20179</f>
        <v>4554.79743426092</v>
      </c>
    </row>
    <row r="20181" customFormat="false" ht="12.75" hidden="false" customHeight="false" outlineLevel="0" collapsed="false">
      <c r="A20181" s="0" t="n">
        <f aca="false">A20180+1</f>
        <v>20178</v>
      </c>
      <c r="B20181" s="0" t="n">
        <f aca="false">100*EXP(LN($A$2)*$A20181-LN($A$2+1)*($A20181+1))</f>
        <v>0.000353573391881112</v>
      </c>
      <c r="C20181" s="0" t="n">
        <f aca="false">EXP(LN($A$2)*$A20181-$A20181*(LN($A20181)-1)-1-$A$2)</f>
        <v>0</v>
      </c>
      <c r="D20181" s="0" t="n">
        <f aca="false">B20181*A20181/100+D20180</f>
        <v>4554.86877829993</v>
      </c>
    </row>
    <row r="20182" customFormat="false" ht="12.75" hidden="false" customHeight="false" outlineLevel="0" collapsed="false">
      <c r="A20182" s="0" t="n">
        <f aca="false">A20181+1</f>
        <v>20179</v>
      </c>
      <c r="B20182" s="0" t="n">
        <f aca="false">100*EXP(LN($A$2)*$A20182-LN($A$2+1)*($A20182+1))</f>
        <v>0.000353502691348712</v>
      </c>
      <c r="C20182" s="0" t="n">
        <f aca="false">EXP(LN($A$2)*$A20182-$A20182*(LN($A20182)-1)-1-$A$2)</f>
        <v>0</v>
      </c>
      <c r="D20182" s="0" t="n">
        <f aca="false">B20182*A20182/100+D20181</f>
        <v>4554.94011160802</v>
      </c>
    </row>
    <row r="20183" customFormat="false" ht="12.75" hidden="false" customHeight="false" outlineLevel="0" collapsed="false">
      <c r="A20183" s="0" t="n">
        <f aca="false">A20182+1</f>
        <v>20180</v>
      </c>
      <c r="B20183" s="0" t="n">
        <f aca="false">100*EXP(LN($A$2)*$A20183-LN($A$2+1)*($A20183+1))</f>
        <v>0.000353432004943304</v>
      </c>
      <c r="C20183" s="0" t="n">
        <f aca="false">EXP(LN($A$2)*$A20183-$A20183*(LN($A20183)-1)-1-$A$2)</f>
        <v>0</v>
      </c>
      <c r="D20183" s="0" t="n">
        <f aca="false">B20183*A20183/100+D20182</f>
        <v>4555.01143418662</v>
      </c>
    </row>
    <row r="20184" customFormat="false" ht="12.75" hidden="false" customHeight="false" outlineLevel="0" collapsed="false">
      <c r="A20184" s="0" t="n">
        <f aca="false">A20183+1</f>
        <v>20181</v>
      </c>
      <c r="B20184" s="0" t="n">
        <f aca="false">100*EXP(LN($A$2)*$A20184-LN($A$2+1)*($A20184+1))</f>
        <v>0.000353361332682635</v>
      </c>
      <c r="C20184" s="0" t="n">
        <f aca="false">EXP(LN($A$2)*$A20184-$A20184*(LN($A20184)-1)-1-$A$2)</f>
        <v>0</v>
      </c>
      <c r="D20184" s="0" t="n">
        <f aca="false">B20184*A20184/100+D20183</f>
        <v>4555.08274603717</v>
      </c>
    </row>
    <row r="20185" customFormat="false" ht="12.75" hidden="false" customHeight="false" outlineLevel="0" collapsed="false">
      <c r="A20185" s="0" t="n">
        <f aca="false">A20184+1</f>
        <v>20182</v>
      </c>
      <c r="B20185" s="0" t="n">
        <f aca="false">100*EXP(LN($A$2)*$A20185-LN($A$2+1)*($A20185+1))</f>
        <v>0.000353290674543309</v>
      </c>
      <c r="C20185" s="0" t="n">
        <f aca="false">EXP(LN($A$2)*$A20185-$A20185*(LN($A20185)-1)-1-$A$2)</f>
        <v>0</v>
      </c>
      <c r="D20185" s="0" t="n">
        <f aca="false">B20185*A20185/100+D20184</f>
        <v>4555.1540471611</v>
      </c>
    </row>
    <row r="20186" customFormat="false" ht="12.75" hidden="false" customHeight="false" outlineLevel="0" collapsed="false">
      <c r="A20186" s="0" t="n">
        <f aca="false">A20185+1</f>
        <v>20183</v>
      </c>
      <c r="B20186" s="0" t="n">
        <f aca="false">100*EXP(LN($A$2)*$A20186-LN($A$2+1)*($A20186+1))</f>
        <v>0.000353220030532786</v>
      </c>
      <c r="C20186" s="0" t="n">
        <f aca="false">EXP(LN($A$2)*$A20186-$A20186*(LN($A20186)-1)-1-$A$2)</f>
        <v>0</v>
      </c>
      <c r="D20186" s="0" t="n">
        <f aca="false">B20186*A20186/100+D20185</f>
        <v>4555.22533755987</v>
      </c>
    </row>
    <row r="20187" customFormat="false" ht="12.75" hidden="false" customHeight="false" outlineLevel="0" collapsed="false">
      <c r="A20187" s="0" t="n">
        <f aca="false">A20186+1</f>
        <v>20184</v>
      </c>
      <c r="B20187" s="0" t="n">
        <f aca="false">100*EXP(LN($A$2)*$A20187-LN($A$2+1)*($A20187+1))</f>
        <v>0.000353149400658518</v>
      </c>
      <c r="C20187" s="0" t="n">
        <f aca="false">EXP(LN($A$2)*$A20187-$A20187*(LN($A20187)-1)-1-$A$2)</f>
        <v>0</v>
      </c>
      <c r="D20187" s="0" t="n">
        <f aca="false">B20187*A20187/100+D20186</f>
        <v>4555.2966172349</v>
      </c>
    </row>
    <row r="20188" customFormat="false" ht="12.75" hidden="false" customHeight="false" outlineLevel="0" collapsed="false">
      <c r="A20188" s="0" t="n">
        <f aca="false">A20187+1</f>
        <v>20185</v>
      </c>
      <c r="B20188" s="0" t="n">
        <f aca="false">100*EXP(LN($A$2)*$A20188-LN($A$2+1)*($A20188+1))</f>
        <v>0.0003530787849074</v>
      </c>
      <c r="C20188" s="0" t="n">
        <f aca="false">EXP(LN($A$2)*$A20188-$A20188*(LN($A20188)-1)-1-$A$2)</f>
        <v>0</v>
      </c>
      <c r="D20188" s="0" t="n">
        <f aca="false">B20188*A20188/100+D20187</f>
        <v>4555.36788618763</v>
      </c>
    </row>
    <row r="20189" customFormat="false" ht="12.75" hidden="false" customHeight="false" outlineLevel="0" collapsed="false">
      <c r="A20189" s="0" t="n">
        <f aca="false">A20188+1</f>
        <v>20186</v>
      </c>
      <c r="B20189" s="0" t="n">
        <f aca="false">100*EXP(LN($A$2)*$A20189-LN($A$2+1)*($A20189+1))</f>
        <v>0.000353008183266332</v>
      </c>
      <c r="C20189" s="0" t="n">
        <f aca="false">EXP(LN($A$2)*$A20189-$A20189*(LN($A20189)-1)-1-$A$2)</f>
        <v>0</v>
      </c>
      <c r="D20189" s="0" t="n">
        <f aca="false">B20189*A20189/100+D20188</f>
        <v>4555.4391444195</v>
      </c>
    </row>
    <row r="20190" customFormat="false" ht="12.75" hidden="false" customHeight="false" outlineLevel="0" collapsed="false">
      <c r="A20190" s="0" t="n">
        <f aca="false">A20189+1</f>
        <v>20187</v>
      </c>
      <c r="B20190" s="0" t="n">
        <f aca="false">100*EXP(LN($A$2)*$A20190-LN($A$2+1)*($A20190+1))</f>
        <v>0.000352937595742771</v>
      </c>
      <c r="C20190" s="0" t="n">
        <f aca="false">EXP(LN($A$2)*$A20190-$A20190*(LN($A20190)-1)-1-$A$2)</f>
        <v>0</v>
      </c>
      <c r="D20190" s="0" t="n">
        <f aca="false">B20190*A20190/100+D20189</f>
        <v>4555.51039193196</v>
      </c>
    </row>
    <row r="20191" customFormat="false" ht="12.75" hidden="false" customHeight="false" outlineLevel="0" collapsed="false">
      <c r="A20191" s="0" t="n">
        <f aca="false">A20190+1</f>
        <v>20188</v>
      </c>
      <c r="B20191" s="0" t="n">
        <f aca="false">100*EXP(LN($A$2)*$A20191-LN($A$2+1)*($A20191+1))</f>
        <v>0.000352867022344161</v>
      </c>
      <c r="C20191" s="0" t="n">
        <f aca="false">EXP(LN($A$2)*$A20191-$A20191*(LN($A20191)-1)-1-$A$2)</f>
        <v>0</v>
      </c>
      <c r="D20191" s="0" t="n">
        <f aca="false">B20191*A20191/100+D20190</f>
        <v>4555.58162872643</v>
      </c>
    </row>
    <row r="20192" customFormat="false" ht="12.75" hidden="false" customHeight="false" outlineLevel="0" collapsed="false">
      <c r="A20192" s="0" t="n">
        <f aca="false">A20191+1</f>
        <v>20189</v>
      </c>
      <c r="B20192" s="0" t="n">
        <f aca="false">100*EXP(LN($A$2)*$A20192-LN($A$2+1)*($A20192+1))</f>
        <v>0.00035279646304714</v>
      </c>
      <c r="C20192" s="0" t="n">
        <f aca="false">EXP(LN($A$2)*$A20192-$A20192*(LN($A20192)-1)-1-$A$2)</f>
        <v>0</v>
      </c>
      <c r="D20192" s="0" t="n">
        <f aca="false">B20192*A20192/100+D20191</f>
        <v>4555.65285480435</v>
      </c>
    </row>
    <row r="20193" customFormat="false" ht="12.75" hidden="false" customHeight="false" outlineLevel="0" collapsed="false">
      <c r="A20193" s="0" t="n">
        <f aca="false">A20192+1</f>
        <v>20190</v>
      </c>
      <c r="B20193" s="0" t="n">
        <f aca="false">100*EXP(LN($A$2)*$A20193-LN($A$2+1)*($A20193+1))</f>
        <v>0.000352725917869424</v>
      </c>
      <c r="C20193" s="0" t="n">
        <f aca="false">EXP(LN($A$2)*$A20193-$A20193*(LN($A20193)-1)-1-$A$2)</f>
        <v>0</v>
      </c>
      <c r="D20193" s="0" t="n">
        <f aca="false">B20193*A20193/100+D20192</f>
        <v>4555.72407016717</v>
      </c>
    </row>
    <row r="20194" customFormat="false" ht="12.75" hidden="false" customHeight="false" outlineLevel="0" collapsed="false">
      <c r="A20194" s="0" t="n">
        <f aca="false">A20193+1</f>
        <v>20191</v>
      </c>
      <c r="B20194" s="0" t="n">
        <f aca="false">100*EXP(LN($A$2)*$A20194-LN($A$2+1)*($A20194+1))</f>
        <v>0.000352655386787657</v>
      </c>
      <c r="C20194" s="0" t="n">
        <f aca="false">EXP(LN($A$2)*$A20194-$A20194*(LN($A20194)-1)-1-$A$2)</f>
        <v>0</v>
      </c>
      <c r="D20194" s="0" t="n">
        <f aca="false">B20194*A20194/100+D20193</f>
        <v>4555.79527481631</v>
      </c>
    </row>
    <row r="20195" customFormat="false" ht="12.75" hidden="false" customHeight="false" outlineLevel="0" collapsed="false">
      <c r="A20195" s="0" t="n">
        <f aca="false">A20194+1</f>
        <v>20192</v>
      </c>
      <c r="B20195" s="0" t="n">
        <f aca="false">100*EXP(LN($A$2)*$A20195-LN($A$2+1)*($A20195+1))</f>
        <v>0.000352584869809286</v>
      </c>
      <c r="C20195" s="0" t="n">
        <f aca="false">EXP(LN($A$2)*$A20195-$A20195*(LN($A20195)-1)-1-$A$2)</f>
        <v>0</v>
      </c>
      <c r="D20195" s="0" t="n">
        <f aca="false">B20195*A20195/100+D20194</f>
        <v>4555.86646875323</v>
      </c>
    </row>
    <row r="20196" customFormat="false" ht="12.75" hidden="false" customHeight="false" outlineLevel="0" collapsed="false">
      <c r="A20196" s="0" t="n">
        <f aca="false">A20195+1</f>
        <v>20193</v>
      </c>
      <c r="B20196" s="0" t="n">
        <f aca="false">100*EXP(LN($A$2)*$A20196-LN($A$2+1)*($A20196+1))</f>
        <v>0.000352514366941751</v>
      </c>
      <c r="C20196" s="0" t="n">
        <f aca="false">EXP(LN($A$2)*$A20196-$A20196*(LN($A20196)-1)-1-$A$2)</f>
        <v>0</v>
      </c>
      <c r="D20196" s="0" t="n">
        <f aca="false">B20196*A20196/100+D20195</f>
        <v>4555.93765197934</v>
      </c>
    </row>
    <row r="20197" customFormat="false" ht="12.75" hidden="false" customHeight="false" outlineLevel="0" collapsed="false">
      <c r="A20197" s="0" t="n">
        <f aca="false">A20196+1</f>
        <v>20194</v>
      </c>
      <c r="B20197" s="0" t="n">
        <f aca="false">100*EXP(LN($A$2)*$A20197-LN($A$2+1)*($A20197+1))</f>
        <v>0.000352443878171969</v>
      </c>
      <c r="C20197" s="0" t="n">
        <f aca="false">EXP(LN($A$2)*$A20197-$A20197*(LN($A20197)-1)-1-$A$2)</f>
        <v>0</v>
      </c>
      <c r="D20197" s="0" t="n">
        <f aca="false">B20197*A20197/100+D20196</f>
        <v>4556.0088244961</v>
      </c>
    </row>
    <row r="20198" customFormat="false" ht="12.75" hidden="false" customHeight="false" outlineLevel="0" collapsed="false">
      <c r="A20198" s="0" t="n">
        <f aca="false">A20197+1</f>
        <v>20195</v>
      </c>
      <c r="B20198" s="0" t="n">
        <f aca="false">100*EXP(LN($A$2)*$A20198-LN($A$2+1)*($A20198+1))</f>
        <v>0.00035237340347661</v>
      </c>
      <c r="C20198" s="0" t="n">
        <f aca="false">EXP(LN($A$2)*$A20198-$A20198*(LN($A20198)-1)-1-$A$2)</f>
        <v>0</v>
      </c>
      <c r="D20198" s="0" t="n">
        <f aca="false">B20198*A20198/100+D20197</f>
        <v>4556.07998630493</v>
      </c>
    </row>
    <row r="20199" customFormat="false" ht="12.75" hidden="false" customHeight="false" outlineLevel="0" collapsed="false">
      <c r="A20199" s="0" t="n">
        <f aca="false">A20198+1</f>
        <v>20196</v>
      </c>
      <c r="B20199" s="0" t="n">
        <f aca="false">100*EXP(LN($A$2)*$A20199-LN($A$2+1)*($A20199+1))</f>
        <v>0.000352302942893882</v>
      </c>
      <c r="C20199" s="0" t="n">
        <f aca="false">EXP(LN($A$2)*$A20199-$A20199*(LN($A20199)-1)-1-$A$2)</f>
        <v>0</v>
      </c>
      <c r="D20199" s="0" t="n">
        <f aca="false">B20199*A20199/100+D20198</f>
        <v>4556.15113740728</v>
      </c>
    </row>
    <row r="20200" customFormat="false" ht="12.75" hidden="false" customHeight="false" outlineLevel="0" collapsed="false">
      <c r="A20200" s="0" t="n">
        <f aca="false">A20199+1</f>
        <v>20197</v>
      </c>
      <c r="B20200" s="0" t="n">
        <f aca="false">100*EXP(LN($A$2)*$A20200-LN($A$2+1)*($A20200+1))</f>
        <v>0.000352232496400451</v>
      </c>
      <c r="C20200" s="0" t="n">
        <f aca="false">EXP(LN($A$2)*$A20200-$A20200*(LN($A20200)-1)-1-$A$2)</f>
        <v>0</v>
      </c>
      <c r="D20200" s="0" t="n">
        <f aca="false">B20200*A20200/100+D20199</f>
        <v>4556.22227780458</v>
      </c>
    </row>
    <row r="20201" customFormat="false" ht="12.75" hidden="false" customHeight="false" outlineLevel="0" collapsed="false">
      <c r="A20201" s="0" t="n">
        <f aca="false">A20200+1</f>
        <v>20198</v>
      </c>
      <c r="B20201" s="0" t="n">
        <f aca="false">100*EXP(LN($A$2)*$A20201-LN($A$2+1)*($A20201+1))</f>
        <v>0.00035216206398325</v>
      </c>
      <c r="C20201" s="0" t="n">
        <f aca="false">EXP(LN($A$2)*$A20201-$A20201*(LN($A20201)-1)-1-$A$2)</f>
        <v>0</v>
      </c>
      <c r="D20201" s="0" t="n">
        <f aca="false">B20201*A20201/100+D20200</f>
        <v>4556.29340749826</v>
      </c>
    </row>
    <row r="20202" customFormat="false" ht="12.75" hidden="false" customHeight="false" outlineLevel="0" collapsed="false">
      <c r="A20202" s="0" t="n">
        <f aca="false">A20201+1</f>
        <v>20199</v>
      </c>
      <c r="B20202" s="0" t="n">
        <f aca="false">100*EXP(LN($A$2)*$A20202-LN($A$2+1)*($A20202+1))</f>
        <v>0.000352091645659965</v>
      </c>
      <c r="C20202" s="0" t="n">
        <f aca="false">EXP(LN($A$2)*$A20202-$A20202*(LN($A20202)-1)-1-$A$2)</f>
        <v>0</v>
      </c>
      <c r="D20202" s="0" t="n">
        <f aca="false">B20202*A20202/100+D20201</f>
        <v>4556.36452648977</v>
      </c>
    </row>
    <row r="20203" customFormat="false" ht="12.75" hidden="false" customHeight="false" outlineLevel="0" collapsed="false">
      <c r="A20203" s="0" t="n">
        <f aca="false">A20202+1</f>
        <v>20200</v>
      </c>
      <c r="B20203" s="0" t="n">
        <f aca="false">100*EXP(LN($A$2)*$A20203-LN($A$2+1)*($A20203+1))</f>
        <v>0.000352021241407282</v>
      </c>
      <c r="C20203" s="0" t="n">
        <f aca="false">EXP(LN($A$2)*$A20203-$A20203*(LN($A20203)-1)-1-$A$2)</f>
        <v>0</v>
      </c>
      <c r="D20203" s="0" t="n">
        <f aca="false">B20203*A20203/100+D20202</f>
        <v>4556.43563478053</v>
      </c>
    </row>
    <row r="20204" customFormat="false" ht="12.75" hidden="false" customHeight="false" outlineLevel="0" collapsed="false">
      <c r="A20204" s="0" t="n">
        <f aca="false">A20203+1</f>
        <v>20201</v>
      </c>
      <c r="B20204" s="0" t="n">
        <f aca="false">100*EXP(LN($A$2)*$A20204-LN($A$2+1)*($A20204+1))</f>
        <v>0.000351950851232634</v>
      </c>
      <c r="C20204" s="0" t="n">
        <f aca="false">EXP(LN($A$2)*$A20204-$A20204*(LN($A20204)-1)-1-$A$2)</f>
        <v>0</v>
      </c>
      <c r="D20204" s="0" t="n">
        <f aca="false">B20204*A20204/100+D20203</f>
        <v>4556.50673237199</v>
      </c>
    </row>
    <row r="20205" customFormat="false" ht="12.75" hidden="false" customHeight="false" outlineLevel="0" collapsed="false">
      <c r="A20205" s="0" t="n">
        <f aca="false">A20204+1</f>
        <v>20202</v>
      </c>
      <c r="B20205" s="0" t="n">
        <f aca="false">100*EXP(LN($A$2)*$A20205-LN($A$2+1)*($A20205+1))</f>
        <v>0.000351880475143449</v>
      </c>
      <c r="C20205" s="0" t="n">
        <f aca="false">EXP(LN($A$2)*$A20205-$A20205*(LN($A20205)-1)-1-$A$2)</f>
        <v>0</v>
      </c>
      <c r="D20205" s="0" t="n">
        <f aca="false">B20205*A20205/100+D20204</f>
        <v>4556.57781926558</v>
      </c>
    </row>
    <row r="20206" customFormat="false" ht="12.75" hidden="false" customHeight="false" outlineLevel="0" collapsed="false">
      <c r="A20206" s="0" t="n">
        <f aca="false">A20205+1</f>
        <v>20203</v>
      </c>
      <c r="B20206" s="0" t="n">
        <f aca="false">100*EXP(LN($A$2)*$A20206-LN($A$2+1)*($A20206+1))</f>
        <v>0.000351810113126666</v>
      </c>
      <c r="C20206" s="0" t="n">
        <f aca="false">EXP(LN($A$2)*$A20206-$A20206*(LN($A20206)-1)-1-$A$2)</f>
        <v>0</v>
      </c>
      <c r="D20206" s="0" t="n">
        <f aca="false">B20206*A20206/100+D20205</f>
        <v>4556.64889546273</v>
      </c>
    </row>
    <row r="20207" customFormat="false" ht="12.75" hidden="false" customHeight="false" outlineLevel="0" collapsed="false">
      <c r="A20207" s="0" t="n">
        <f aca="false">A20206+1</f>
        <v>20204</v>
      </c>
      <c r="B20207" s="0" t="n">
        <f aca="false">100*EXP(LN($A$2)*$A20207-LN($A$2+1)*($A20207+1))</f>
        <v>0.000351739765158997</v>
      </c>
      <c r="C20207" s="0" t="n">
        <f aca="false">EXP(LN($A$2)*$A20207-$A20207*(LN($A20207)-1)-1-$A$2)</f>
        <v>0</v>
      </c>
      <c r="D20207" s="0" t="n">
        <f aca="false">B20207*A20207/100+D20206</f>
        <v>4556.71996096489</v>
      </c>
    </row>
    <row r="20208" customFormat="false" ht="12.75" hidden="false" customHeight="false" outlineLevel="0" collapsed="false">
      <c r="A20208" s="0" t="n">
        <f aca="false">A20207+1</f>
        <v>20205</v>
      </c>
      <c r="B20208" s="0" t="n">
        <f aca="false">100*EXP(LN($A$2)*$A20208-LN($A$2+1)*($A20208+1))</f>
        <v>0.00035166943127858</v>
      </c>
      <c r="C20208" s="0" t="n">
        <f aca="false">EXP(LN($A$2)*$A20208-$A20208*(LN($A20208)-1)-1-$A$2)</f>
        <v>0</v>
      </c>
      <c r="D20208" s="0" t="n">
        <f aca="false">B20208*A20208/100+D20207</f>
        <v>4556.79101577348</v>
      </c>
    </row>
    <row r="20209" customFormat="false" ht="12.75" hidden="false" customHeight="false" outlineLevel="0" collapsed="false">
      <c r="A20209" s="0" t="n">
        <f aca="false">A20208+1</f>
        <v>20206</v>
      </c>
      <c r="B20209" s="0" t="n">
        <f aca="false">100*EXP(LN($A$2)*$A20209-LN($A$2+1)*($A20209+1))</f>
        <v>0.000351599111451894</v>
      </c>
      <c r="C20209" s="0" t="n">
        <f aca="false">EXP(LN($A$2)*$A20209-$A20209*(LN($A20209)-1)-1-$A$2)</f>
        <v>0</v>
      </c>
      <c r="D20209" s="0" t="n">
        <f aca="false">B20209*A20209/100+D20208</f>
        <v>4556.86205988994</v>
      </c>
    </row>
    <row r="20210" customFormat="false" ht="12.75" hidden="false" customHeight="false" outlineLevel="0" collapsed="false">
      <c r="A20210" s="0" t="n">
        <f aca="false">A20209+1</f>
        <v>20207</v>
      </c>
      <c r="B20210" s="0" t="n">
        <f aca="false">100*EXP(LN($A$2)*$A20210-LN($A$2+1)*($A20210+1))</f>
        <v>0.000351528805696592</v>
      </c>
      <c r="C20210" s="0" t="n">
        <f aca="false">EXP(LN($A$2)*$A20210-$A20210*(LN($A20210)-1)-1-$A$2)</f>
        <v>0</v>
      </c>
      <c r="D20210" s="0" t="n">
        <f aca="false">B20210*A20210/100+D20209</f>
        <v>4556.9330933157</v>
      </c>
    </row>
    <row r="20211" customFormat="false" ht="12.75" hidden="false" customHeight="false" outlineLevel="0" collapsed="false">
      <c r="A20211" s="0" t="n">
        <f aca="false">A20210+1</f>
        <v>20208</v>
      </c>
      <c r="B20211" s="0" t="n">
        <f aca="false">100*EXP(LN($A$2)*$A20211-LN($A$2+1)*($A20211+1))</f>
        <v>0.000351458513999628</v>
      </c>
      <c r="C20211" s="0" t="n">
        <f aca="false">EXP(LN($A$2)*$A20211-$A20211*(LN($A20211)-1)-1-$A$2)</f>
        <v>0</v>
      </c>
      <c r="D20211" s="0" t="n">
        <f aca="false">B20211*A20211/100+D20210</f>
        <v>4557.00411605221</v>
      </c>
    </row>
    <row r="20212" customFormat="false" ht="12.75" hidden="false" customHeight="false" outlineLevel="0" collapsed="false">
      <c r="A20212" s="0" t="n">
        <f aca="false">A20211+1</f>
        <v>20209</v>
      </c>
      <c r="B20212" s="0" t="n">
        <f aca="false">100*EXP(LN($A$2)*$A20212-LN($A$2+1)*($A20212+1))</f>
        <v>0.000351388236337738</v>
      </c>
      <c r="C20212" s="0" t="n">
        <f aca="false">EXP(LN($A$2)*$A20212-$A20212*(LN($A20212)-1)-1-$A$2)</f>
        <v>0</v>
      </c>
      <c r="D20212" s="0" t="n">
        <f aca="false">B20212*A20212/100+D20211</f>
        <v>4557.07512810089</v>
      </c>
    </row>
    <row r="20213" customFormat="false" ht="12.75" hidden="false" customHeight="false" outlineLevel="0" collapsed="false">
      <c r="A20213" s="0" t="n">
        <f aca="false">A20212+1</f>
        <v>20210</v>
      </c>
      <c r="B20213" s="0" t="n">
        <f aca="false">100*EXP(LN($A$2)*$A20213-LN($A$2+1)*($A20213+1))</f>
        <v>0.000351317972749022</v>
      </c>
      <c r="C20213" s="0" t="n">
        <f aca="false">EXP(LN($A$2)*$A20213-$A20213*(LN($A20213)-1)-1-$A$2)</f>
        <v>0</v>
      </c>
      <c r="D20213" s="0" t="n">
        <f aca="false">B20213*A20213/100+D20212</f>
        <v>4557.14612946319</v>
      </c>
    </row>
    <row r="20214" customFormat="false" ht="12.75" hidden="false" customHeight="false" outlineLevel="0" collapsed="false">
      <c r="A20214" s="0" t="n">
        <f aca="false">A20213+1</f>
        <v>20211</v>
      </c>
      <c r="B20214" s="0" t="n">
        <f aca="false">100*EXP(LN($A$2)*$A20214-LN($A$2+1)*($A20214+1))</f>
        <v>0.000351247723210212</v>
      </c>
      <c r="C20214" s="0" t="n">
        <f aca="false">EXP(LN($A$2)*$A20214-$A20214*(LN($A20214)-1)-1-$A$2)</f>
        <v>0</v>
      </c>
      <c r="D20214" s="0" t="n">
        <f aca="false">B20214*A20214/100+D20213</f>
        <v>4557.21712014052</v>
      </c>
    </row>
    <row r="20215" customFormat="false" ht="12.75" hidden="false" customHeight="false" outlineLevel="0" collapsed="false">
      <c r="A20215" s="0" t="n">
        <f aca="false">A20214+1</f>
        <v>20212</v>
      </c>
      <c r="B20215" s="0" t="n">
        <f aca="false">100*EXP(LN($A$2)*$A20215-LN($A$2+1)*($A20215+1))</f>
        <v>0.000351177487708279</v>
      </c>
      <c r="C20215" s="0" t="n">
        <f aca="false">EXP(LN($A$2)*$A20215-$A20215*(LN($A20215)-1)-1-$A$2)</f>
        <v>0</v>
      </c>
      <c r="D20215" s="0" t="n">
        <f aca="false">B20215*A20215/100+D20214</f>
        <v>4557.28810013434</v>
      </c>
    </row>
    <row r="20216" customFormat="false" ht="12.75" hidden="false" customHeight="false" outlineLevel="0" collapsed="false">
      <c r="A20216" s="0" t="n">
        <f aca="false">A20215+1</f>
        <v>20213</v>
      </c>
      <c r="B20216" s="0" t="n">
        <f aca="false">100*EXP(LN($A$2)*$A20216-LN($A$2+1)*($A20216+1))</f>
        <v>0.000351107266250639</v>
      </c>
      <c r="C20216" s="0" t="n">
        <f aca="false">EXP(LN($A$2)*$A20216-$A20216*(LN($A20216)-1)-1-$A$2)</f>
        <v>0</v>
      </c>
      <c r="D20216" s="0" t="n">
        <f aca="false">B20216*A20216/100+D20215</f>
        <v>4557.35906944607</v>
      </c>
    </row>
    <row r="20217" customFormat="false" ht="12.75" hidden="false" customHeight="false" outlineLevel="0" collapsed="false">
      <c r="A20217" s="0" t="n">
        <f aca="false">A20216+1</f>
        <v>20214</v>
      </c>
      <c r="B20217" s="0" t="n">
        <f aca="false">100*EXP(LN($A$2)*$A20217-LN($A$2+1)*($A20217+1))</f>
        <v>0.000351037058844699</v>
      </c>
      <c r="C20217" s="0" t="n">
        <f aca="false">EXP(LN($A$2)*$A20217-$A20217*(LN($A20217)-1)-1-$A$2)</f>
        <v>0</v>
      </c>
      <c r="D20217" s="0" t="n">
        <f aca="false">B20217*A20217/100+D20216</f>
        <v>4557.43002807714</v>
      </c>
    </row>
    <row r="20218" customFormat="false" ht="12.75" hidden="false" customHeight="false" outlineLevel="0" collapsed="false">
      <c r="A20218" s="0" t="n">
        <f aca="false">A20217+1</f>
        <v>20215</v>
      </c>
      <c r="B20218" s="0" t="n">
        <f aca="false">100*EXP(LN($A$2)*$A20218-LN($A$2+1)*($A20218+1))</f>
        <v>0.000350966865467217</v>
      </c>
      <c r="C20218" s="0" t="n">
        <f aca="false">EXP(LN($A$2)*$A20218-$A20218*(LN($A20218)-1)-1-$A$2)</f>
        <v>0</v>
      </c>
      <c r="D20218" s="0" t="n">
        <f aca="false">B20218*A20218/100+D20217</f>
        <v>4557.500976029</v>
      </c>
    </row>
    <row r="20219" customFormat="false" ht="12.75" hidden="false" customHeight="false" outlineLevel="0" collapsed="false">
      <c r="A20219" s="0" t="n">
        <f aca="false">A20218+1</f>
        <v>20216</v>
      </c>
      <c r="B20219" s="0" t="n">
        <f aca="false">100*EXP(LN($A$2)*$A20219-LN($A$2+1)*($A20219+1))</f>
        <v>0.000350896686135817</v>
      </c>
      <c r="C20219" s="0" t="n">
        <f aca="false">EXP(LN($A$2)*$A20219-$A20219*(LN($A20219)-1)-1-$A$2)</f>
        <v>0</v>
      </c>
      <c r="D20219" s="0" t="n">
        <f aca="false">B20219*A20219/100+D20218</f>
        <v>4557.57191330307</v>
      </c>
    </row>
    <row r="20220" customFormat="false" ht="12.75" hidden="false" customHeight="false" outlineLevel="0" collapsed="false">
      <c r="A20220" s="0" t="n">
        <f aca="false">A20219+1</f>
        <v>20217</v>
      </c>
      <c r="B20220" s="0" t="n">
        <f aca="false">100*EXP(LN($A$2)*$A20220-LN($A$2+1)*($A20220+1))</f>
        <v>0.000350826520827264</v>
      </c>
      <c r="C20220" s="0" t="n">
        <f aca="false">EXP(LN($A$2)*$A20220-$A20220*(LN($A20220)-1)-1-$A$2)</f>
        <v>0</v>
      </c>
      <c r="D20220" s="0" t="n">
        <f aca="false">B20220*A20220/100+D20219</f>
        <v>4557.64283990078</v>
      </c>
    </row>
    <row r="20221" customFormat="false" ht="12.75" hidden="false" customHeight="false" outlineLevel="0" collapsed="false">
      <c r="A20221" s="0" t="n">
        <f aca="false">A20220+1</f>
        <v>20218</v>
      </c>
      <c r="B20221" s="0" t="n">
        <f aca="false">100*EXP(LN($A$2)*$A20221-LN($A$2+1)*($A20221+1))</f>
        <v>0.000350756369548969</v>
      </c>
      <c r="C20221" s="0" t="n">
        <f aca="false">EXP(LN($A$2)*$A20221-$A20221*(LN($A20221)-1)-1-$A$2)</f>
        <v>0</v>
      </c>
      <c r="D20221" s="0" t="n">
        <f aca="false">B20221*A20221/100+D20220</f>
        <v>4557.71375582358</v>
      </c>
    </row>
    <row r="20222" customFormat="false" ht="12.75" hidden="false" customHeight="false" outlineLevel="0" collapsed="false">
      <c r="A20222" s="0" t="n">
        <f aca="false">A20221+1</f>
        <v>20219</v>
      </c>
      <c r="B20222" s="0" t="n">
        <f aca="false">100*EXP(LN($A$2)*$A20222-LN($A$2+1)*($A20222+1))</f>
        <v>0.00035068623230833</v>
      </c>
      <c r="C20222" s="0" t="n">
        <f aca="false">EXP(LN($A$2)*$A20222-$A20222*(LN($A20222)-1)-1-$A$2)</f>
        <v>0</v>
      </c>
      <c r="D20222" s="0" t="n">
        <f aca="false">B20222*A20222/100+D20221</f>
        <v>4557.78466107289</v>
      </c>
    </row>
    <row r="20223" customFormat="false" ht="12.75" hidden="false" customHeight="false" outlineLevel="0" collapsed="false">
      <c r="A20223" s="0" t="n">
        <f aca="false">A20222+1</f>
        <v>20220</v>
      </c>
      <c r="B20223" s="0" t="n">
        <f aca="false">100*EXP(LN($A$2)*$A20223-LN($A$2+1)*($A20223+1))</f>
        <v>0.000350616109092334</v>
      </c>
      <c r="C20223" s="0" t="n">
        <f aca="false">EXP(LN($A$2)*$A20223-$A20223*(LN($A20223)-1)-1-$A$2)</f>
        <v>0</v>
      </c>
      <c r="D20223" s="0" t="n">
        <f aca="false">B20223*A20223/100+D20222</f>
        <v>4557.85555565015</v>
      </c>
    </row>
    <row r="20224" customFormat="false" ht="12.75" hidden="false" customHeight="false" outlineLevel="0" collapsed="false">
      <c r="A20224" s="0" t="n">
        <f aca="false">A20223+1</f>
        <v>20221</v>
      </c>
      <c r="B20224" s="0" t="n">
        <f aca="false">100*EXP(LN($A$2)*$A20224-LN($A$2+1)*($A20224+1))</f>
        <v>0.000350545999887973</v>
      </c>
      <c r="C20224" s="0" t="n">
        <f aca="false">EXP(LN($A$2)*$A20224-$A20224*(LN($A20224)-1)-1-$A$2)</f>
        <v>0</v>
      </c>
      <c r="D20224" s="0" t="n">
        <f aca="false">B20224*A20224/100+D20223</f>
        <v>4557.92643955678</v>
      </c>
    </row>
    <row r="20225" customFormat="false" ht="12.75" hidden="false" customHeight="false" outlineLevel="0" collapsed="false">
      <c r="A20225" s="0" t="n">
        <f aca="false">A20224+1</f>
        <v>20222</v>
      </c>
      <c r="B20225" s="0" t="n">
        <f aca="false">100*EXP(LN($A$2)*$A20225-LN($A$2+1)*($A20225+1))</f>
        <v>0.00035047590470265</v>
      </c>
      <c r="C20225" s="0" t="n">
        <f aca="false">EXP(LN($A$2)*$A20225-$A20225*(LN($A20225)-1)-1-$A$2)</f>
        <v>0</v>
      </c>
      <c r="D20225" s="0" t="n">
        <f aca="false">B20225*A20225/100+D20224</f>
        <v>4557.99731279423</v>
      </c>
    </row>
    <row r="20226" customFormat="false" ht="12.75" hidden="false" customHeight="false" outlineLevel="0" collapsed="false">
      <c r="A20226" s="0" t="n">
        <f aca="false">A20225+1</f>
        <v>20223</v>
      </c>
      <c r="B20226" s="0" t="n">
        <f aca="false">100*EXP(LN($A$2)*$A20226-LN($A$2+1)*($A20226+1))</f>
        <v>0.00035040582354376</v>
      </c>
      <c r="C20226" s="0" t="n">
        <f aca="false">EXP(LN($A$2)*$A20226-$A20226*(LN($A20226)-1)-1-$A$2)</f>
        <v>0</v>
      </c>
      <c r="D20226" s="0" t="n">
        <f aca="false">B20226*A20226/100+D20225</f>
        <v>4558.06817536393</v>
      </c>
    </row>
    <row r="20227" customFormat="false" ht="12.75" hidden="false" customHeight="false" outlineLevel="0" collapsed="false">
      <c r="A20227" s="0" t="n">
        <f aca="false">A20226+1</f>
        <v>20224</v>
      </c>
      <c r="B20227" s="0" t="n">
        <f aca="false">100*EXP(LN($A$2)*$A20227-LN($A$2+1)*($A20227+1))</f>
        <v>0.000350335756388102</v>
      </c>
      <c r="C20227" s="0" t="n">
        <f aca="false">EXP(LN($A$2)*$A20227-$A20227*(LN($A20227)-1)-1-$A$2)</f>
        <v>0</v>
      </c>
      <c r="D20227" s="0" t="n">
        <f aca="false">B20227*A20227/100+D20226</f>
        <v>4558.1390272673</v>
      </c>
    </row>
    <row r="20228" customFormat="false" ht="12.75" hidden="false" customHeight="false" outlineLevel="0" collapsed="false">
      <c r="A20228" s="0" t="n">
        <f aca="false">A20227+1</f>
        <v>20225</v>
      </c>
      <c r="B20228" s="0" t="n">
        <f aca="false">100*EXP(LN($A$2)*$A20228-LN($A$2+1)*($A20228+1))</f>
        <v>0.000350265703253267</v>
      </c>
      <c r="C20228" s="0" t="n">
        <f aca="false">EXP(LN($A$2)*$A20228-$A20228*(LN($A20228)-1)-1-$A$2)</f>
        <v>0</v>
      </c>
      <c r="D20228" s="0" t="n">
        <f aca="false">B20228*A20228/100+D20227</f>
        <v>4558.20986850578</v>
      </c>
    </row>
    <row r="20229" customFormat="false" ht="12.75" hidden="false" customHeight="false" outlineLevel="0" collapsed="false">
      <c r="A20229" s="0" t="n">
        <f aca="false">A20228+1</f>
        <v>20226</v>
      </c>
      <c r="B20229" s="0" t="n">
        <f aca="false">100*EXP(LN($A$2)*$A20229-LN($A$2+1)*($A20229+1))</f>
        <v>0.000350195664116065</v>
      </c>
      <c r="C20229" s="0" t="n">
        <f aca="false">EXP(LN($A$2)*$A20229-$A20229*(LN($A20229)-1)-1-$A$2)</f>
        <v>0</v>
      </c>
      <c r="D20229" s="0" t="n">
        <f aca="false">B20229*A20229/100+D20228</f>
        <v>4558.28069908081</v>
      </c>
    </row>
    <row r="20230" customFormat="false" ht="12.75" hidden="false" customHeight="false" outlineLevel="0" collapsed="false">
      <c r="A20230" s="0" t="n">
        <f aca="false">A20229+1</f>
        <v>20227</v>
      </c>
      <c r="B20230" s="0" t="n">
        <f aca="false">100*EXP(LN($A$2)*$A20230-LN($A$2+1)*($A20230+1))</f>
        <v>0.000350125638983891</v>
      </c>
      <c r="C20230" s="0" t="n">
        <f aca="false">EXP(LN($A$2)*$A20230-$A20230*(LN($A20230)-1)-1-$A$2)</f>
        <v>0</v>
      </c>
      <c r="D20230" s="0" t="n">
        <f aca="false">B20230*A20230/100+D20229</f>
        <v>4558.3515189938</v>
      </c>
    </row>
    <row r="20231" customFormat="false" ht="12.75" hidden="false" customHeight="false" outlineLevel="0" collapsed="false">
      <c r="A20231" s="0" t="n">
        <f aca="false">A20230+1</f>
        <v>20228</v>
      </c>
      <c r="B20231" s="0" t="n">
        <f aca="false">100*EXP(LN($A$2)*$A20231-LN($A$2+1)*($A20231+1))</f>
        <v>0.000350055627864131</v>
      </c>
      <c r="C20231" s="0" t="n">
        <f aca="false">EXP(LN($A$2)*$A20231-$A20231*(LN($A20231)-1)-1-$A$2)</f>
        <v>0</v>
      </c>
      <c r="D20231" s="0" t="n">
        <f aca="false">B20231*A20231/100+D20230</f>
        <v>4558.42232824621</v>
      </c>
    </row>
    <row r="20232" customFormat="false" ht="12.75" hidden="false" customHeight="false" outlineLevel="0" collapsed="false">
      <c r="A20232" s="0" t="n">
        <f aca="false">A20231+1</f>
        <v>20229</v>
      </c>
      <c r="B20232" s="0" t="n">
        <f aca="false">100*EXP(LN($A$2)*$A20232-LN($A$2+1)*($A20232+1))</f>
        <v>0.000349985630743793</v>
      </c>
      <c r="C20232" s="0" t="n">
        <f aca="false">EXP(LN($A$2)*$A20232-$A20232*(LN($A20232)-1)-1-$A$2)</f>
        <v>0</v>
      </c>
      <c r="D20232" s="0" t="n">
        <f aca="false">B20232*A20232/100+D20231</f>
        <v>4558.49312683945</v>
      </c>
    </row>
    <row r="20233" customFormat="false" ht="12.75" hidden="false" customHeight="false" outlineLevel="0" collapsed="false">
      <c r="A20233" s="0" t="n">
        <f aca="false">A20232+1</f>
        <v>20230</v>
      </c>
      <c r="B20233" s="0" t="n">
        <f aca="false">100*EXP(LN($A$2)*$A20233-LN($A$2+1)*($A20233+1))</f>
        <v>0.000349915647609896</v>
      </c>
      <c r="C20233" s="0" t="n">
        <f aca="false">EXP(LN($A$2)*$A20233-$A20233*(LN($A20233)-1)-1-$A$2)</f>
        <v>0</v>
      </c>
      <c r="D20233" s="0" t="n">
        <f aca="false">B20233*A20233/100+D20232</f>
        <v>4558.56391477496</v>
      </c>
    </row>
    <row r="20234" customFormat="false" ht="12.75" hidden="false" customHeight="false" outlineLevel="0" collapsed="false">
      <c r="A20234" s="0" t="n">
        <f aca="false">A20233+1</f>
        <v>20231</v>
      </c>
      <c r="B20234" s="0" t="n">
        <f aca="false">100*EXP(LN($A$2)*$A20234-LN($A$2+1)*($A20234+1))</f>
        <v>0.000349845678469828</v>
      </c>
      <c r="C20234" s="0" t="n">
        <f aca="false">EXP(LN($A$2)*$A20234-$A20234*(LN($A20234)-1)-1-$A$2)</f>
        <v>0</v>
      </c>
      <c r="D20234" s="0" t="n">
        <f aca="false">B20234*A20234/100+D20233</f>
        <v>4558.63469205417</v>
      </c>
    </row>
    <row r="20235" customFormat="false" ht="12.75" hidden="false" customHeight="false" outlineLevel="0" collapsed="false">
      <c r="A20235" s="0" t="n">
        <f aca="false">A20234+1</f>
        <v>20232</v>
      </c>
      <c r="B20235" s="0" t="n">
        <f aca="false">100*EXP(LN($A$2)*$A20235-LN($A$2+1)*($A20235+1))</f>
        <v>0.00034977572333097</v>
      </c>
      <c r="C20235" s="0" t="n">
        <f aca="false">EXP(LN($A$2)*$A20235-$A20235*(LN($A20235)-1)-1-$A$2)</f>
        <v>0</v>
      </c>
      <c r="D20235" s="0" t="n">
        <f aca="false">B20235*A20235/100+D20234</f>
        <v>4558.70545867852</v>
      </c>
    </row>
    <row r="20236" customFormat="false" ht="12.75" hidden="false" customHeight="false" outlineLevel="0" collapsed="false">
      <c r="A20236" s="0" t="n">
        <f aca="false">A20235+1</f>
        <v>20233</v>
      </c>
      <c r="B20236" s="0" t="n">
        <f aca="false">100*EXP(LN($A$2)*$A20236-LN($A$2+1)*($A20236+1))</f>
        <v>0.000349705782170163</v>
      </c>
      <c r="C20236" s="0" t="n">
        <f aca="false">EXP(LN($A$2)*$A20236-$A20236*(LN($A20236)-1)-1-$A$2)</f>
        <v>0</v>
      </c>
      <c r="D20236" s="0" t="n">
        <f aca="false">B20236*A20236/100+D20235</f>
        <v>4558.77621464942</v>
      </c>
    </row>
    <row r="20237" customFormat="false" ht="12.75" hidden="false" customHeight="false" outlineLevel="0" collapsed="false">
      <c r="A20237" s="0" t="n">
        <f aca="false">A20236+1</f>
        <v>20234</v>
      </c>
      <c r="B20237" s="0" t="n">
        <f aca="false">100*EXP(LN($A$2)*$A20237-LN($A$2+1)*($A20237+1))</f>
        <v>0.000349635855004968</v>
      </c>
      <c r="C20237" s="0" t="n">
        <f aca="false">EXP(LN($A$2)*$A20237-$A20237*(LN($A20237)-1)-1-$A$2)</f>
        <v>0</v>
      </c>
      <c r="D20237" s="0" t="n">
        <f aca="false">B20237*A20237/100+D20236</f>
        <v>4558.84695996833</v>
      </c>
    </row>
    <row r="20238" customFormat="false" ht="12.75" hidden="false" customHeight="false" outlineLevel="0" collapsed="false">
      <c r="A20238" s="0" t="n">
        <f aca="false">A20237+1</f>
        <v>20235</v>
      </c>
      <c r="B20238" s="0" t="n">
        <f aca="false">100*EXP(LN($A$2)*$A20238-LN($A$2+1)*($A20238+1))</f>
        <v>0.000349565941812234</v>
      </c>
      <c r="C20238" s="0" t="n">
        <f aca="false">EXP(LN($A$2)*$A20238-$A20238*(LN($A20238)-1)-1-$A$2)</f>
        <v>0</v>
      </c>
      <c r="D20238" s="0" t="n">
        <f aca="false">B20238*A20238/100+D20237</f>
        <v>4558.91769463665</v>
      </c>
    </row>
    <row r="20239" customFormat="false" ht="12.75" hidden="false" customHeight="false" outlineLevel="0" collapsed="false">
      <c r="A20239" s="0" t="n">
        <f aca="false">A20238+1</f>
        <v>20236</v>
      </c>
      <c r="B20239" s="0" t="n">
        <f aca="false">100*EXP(LN($A$2)*$A20239-LN($A$2+1)*($A20239+1))</f>
        <v>0.000349496042599344</v>
      </c>
      <c r="C20239" s="0" t="n">
        <f aca="false">EXP(LN($A$2)*$A20239-$A20239*(LN($A20239)-1)-1-$A$2)</f>
        <v>0</v>
      </c>
      <c r="D20239" s="0" t="n">
        <f aca="false">B20239*A20239/100+D20238</f>
        <v>4558.98841865583</v>
      </c>
    </row>
    <row r="20240" customFormat="false" ht="12.75" hidden="false" customHeight="false" outlineLevel="0" collapsed="false">
      <c r="A20240" s="0" t="n">
        <f aca="false">A20239+1</f>
        <v>20237</v>
      </c>
      <c r="B20240" s="0" t="n">
        <f aca="false">100*EXP(LN($A$2)*$A20240-LN($A$2+1)*($A20240+1))</f>
        <v>0.000349426157373672</v>
      </c>
      <c r="C20240" s="0" t="n">
        <f aca="false">EXP(LN($A$2)*$A20240-$A20240*(LN($A20240)-1)-1-$A$2)</f>
        <v>0</v>
      </c>
      <c r="D20240" s="0" t="n">
        <f aca="false">B20240*A20240/100+D20239</f>
        <v>4559.0591320273</v>
      </c>
    </row>
    <row r="20241" customFormat="false" ht="12.75" hidden="false" customHeight="false" outlineLevel="0" collapsed="false">
      <c r="A20241" s="0" t="n">
        <f aca="false">A20240+1</f>
        <v>20238</v>
      </c>
      <c r="B20241" s="0" t="n">
        <f aca="false">100*EXP(LN($A$2)*$A20241-LN($A$2+1)*($A20241+1))</f>
        <v>0.000349356286112081</v>
      </c>
      <c r="C20241" s="0" t="n">
        <f aca="false">EXP(LN($A$2)*$A20241-$A20241*(LN($A20241)-1)-1-$A$2)</f>
        <v>0</v>
      </c>
      <c r="D20241" s="0" t="n">
        <f aca="false">B20241*A20241/100+D20240</f>
        <v>4559.12983475248</v>
      </c>
    </row>
    <row r="20242" customFormat="false" ht="12.75" hidden="false" customHeight="false" outlineLevel="0" collapsed="false">
      <c r="A20242" s="0" t="n">
        <f aca="false">A20241+1</f>
        <v>20239</v>
      </c>
      <c r="B20242" s="0" t="n">
        <f aca="false">100*EXP(LN($A$2)*$A20242-LN($A$2+1)*($A20242+1))</f>
        <v>0.000349286428821949</v>
      </c>
      <c r="C20242" s="0" t="n">
        <f aca="false">EXP(LN($A$2)*$A20242-$A20242*(LN($A20242)-1)-1-$A$2)</f>
        <v>0</v>
      </c>
      <c r="D20242" s="0" t="n">
        <f aca="false">B20242*A20242/100+D20241</f>
        <v>4559.20052683281</v>
      </c>
    </row>
    <row r="20243" customFormat="false" ht="12.75" hidden="false" customHeight="false" outlineLevel="0" collapsed="false">
      <c r="A20243" s="0" t="n">
        <f aca="false">A20242+1</f>
        <v>20240</v>
      </c>
      <c r="B20243" s="0" t="n">
        <f aca="false">100*EXP(LN($A$2)*$A20243-LN($A$2+1)*($A20243+1))</f>
        <v>0.000349216585510646</v>
      </c>
      <c r="C20243" s="0" t="n">
        <f aca="false">EXP(LN($A$2)*$A20243-$A20243*(LN($A20243)-1)-1-$A$2)</f>
        <v>0</v>
      </c>
      <c r="D20243" s="0" t="n">
        <f aca="false">B20243*A20243/100+D20242</f>
        <v>4559.27120826972</v>
      </c>
    </row>
    <row r="20244" customFormat="false" ht="12.75" hidden="false" customHeight="false" outlineLevel="0" collapsed="false">
      <c r="A20244" s="0" t="n">
        <f aca="false">A20243+1</f>
        <v>20241</v>
      </c>
      <c r="B20244" s="0" t="n">
        <f aca="false">100*EXP(LN($A$2)*$A20244-LN($A$2+1)*($A20244+1))</f>
        <v>0.000349146756155049</v>
      </c>
      <c r="C20244" s="0" t="n">
        <f aca="false">EXP(LN($A$2)*$A20244-$A20244*(LN($A20244)-1)-1-$A$2)</f>
        <v>0</v>
      </c>
      <c r="D20244" s="0" t="n">
        <f aca="false">B20244*A20244/100+D20243</f>
        <v>4559.34187906463</v>
      </c>
    </row>
    <row r="20245" customFormat="false" ht="12.75" hidden="false" customHeight="false" outlineLevel="0" collapsed="false">
      <c r="A20245" s="0" t="n">
        <f aca="false">A20244+1</f>
        <v>20242</v>
      </c>
      <c r="B20245" s="0" t="n">
        <f aca="false">100*EXP(LN($A$2)*$A20245-LN($A$2+1)*($A20245+1))</f>
        <v>0.000349076940772691</v>
      </c>
      <c r="C20245" s="0" t="n">
        <f aca="false">EXP(LN($A$2)*$A20245-$A20245*(LN($A20245)-1)-1-$A$2)</f>
        <v>0</v>
      </c>
      <c r="D20245" s="0" t="n">
        <f aca="false">B20245*A20245/100+D20244</f>
        <v>4559.41253921899</v>
      </c>
    </row>
    <row r="20246" customFormat="false" ht="12.75" hidden="false" customHeight="false" outlineLevel="0" collapsed="false">
      <c r="A20246" s="0" t="n">
        <f aca="false">A20245+1</f>
        <v>20243</v>
      </c>
      <c r="B20246" s="0" t="n">
        <f aca="false">100*EXP(LN($A$2)*$A20246-LN($A$2+1)*($A20246+1))</f>
        <v>0.000349007139350616</v>
      </c>
      <c r="C20246" s="0" t="n">
        <f aca="false">EXP(LN($A$2)*$A20246-$A20246*(LN($A20246)-1)-1-$A$2)</f>
        <v>0</v>
      </c>
      <c r="D20246" s="0" t="n">
        <f aca="false">B20246*A20246/100+D20245</f>
        <v>4559.4831887342</v>
      </c>
    </row>
    <row r="20247" customFormat="false" ht="12.75" hidden="false" customHeight="false" outlineLevel="0" collapsed="false">
      <c r="A20247" s="0" t="n">
        <f aca="false">A20246+1</f>
        <v>20244</v>
      </c>
      <c r="B20247" s="0" t="n">
        <f aca="false">100*EXP(LN($A$2)*$A20247-LN($A$2+1)*($A20247+1))</f>
        <v>0.000348937351865722</v>
      </c>
      <c r="C20247" s="0" t="n">
        <f aca="false">EXP(LN($A$2)*$A20247-$A20247*(LN($A20247)-1)-1-$A$2)</f>
        <v>0</v>
      </c>
      <c r="D20247" s="0" t="n">
        <f aca="false">B20247*A20247/100+D20246</f>
        <v>4559.55382761172</v>
      </c>
    </row>
    <row r="20248" customFormat="false" ht="12.75" hidden="false" customHeight="false" outlineLevel="0" collapsed="false">
      <c r="A20248" s="0" t="n">
        <f aca="false">A20247+1</f>
        <v>20245</v>
      </c>
      <c r="B20248" s="0" t="n">
        <f aca="false">100*EXP(LN($A$2)*$A20248-LN($A$2+1)*($A20248+1))</f>
        <v>0.000348867578355844</v>
      </c>
      <c r="C20248" s="0" t="n">
        <f aca="false">EXP(LN($A$2)*$A20248-$A20248*(LN($A20248)-1)-1-$A$2)</f>
        <v>0</v>
      </c>
      <c r="D20248" s="0" t="n">
        <f aca="false">B20248*A20248/100+D20247</f>
        <v>4559.62445585295</v>
      </c>
    </row>
    <row r="20249" customFormat="false" ht="12.75" hidden="false" customHeight="false" outlineLevel="0" collapsed="false">
      <c r="A20249" s="0" t="n">
        <f aca="false">A20248+1</f>
        <v>20246</v>
      </c>
      <c r="B20249" s="0" t="n">
        <f aca="false">100*EXP(LN($A$2)*$A20249-LN($A$2+1)*($A20249+1))</f>
        <v>0.000348797818797877</v>
      </c>
      <c r="C20249" s="0" t="n">
        <f aca="false">EXP(LN($A$2)*$A20249-$A20249*(LN($A20249)-1)-1-$A$2)</f>
        <v>0</v>
      </c>
      <c r="D20249" s="0" t="n">
        <f aca="false">B20249*A20249/100+D20248</f>
        <v>4559.69507345935</v>
      </c>
    </row>
    <row r="20250" customFormat="false" ht="12.75" hidden="false" customHeight="false" outlineLevel="0" collapsed="false">
      <c r="A20250" s="0" t="n">
        <f aca="false">A20249+1</f>
        <v>20247</v>
      </c>
      <c r="B20250" s="0" t="n">
        <f aca="false">100*EXP(LN($A$2)*$A20250-LN($A$2+1)*($A20250+1))</f>
        <v>0.00034872807317888</v>
      </c>
      <c r="C20250" s="0" t="n">
        <f aca="false">EXP(LN($A$2)*$A20250-$A20250*(LN($A20250)-1)-1-$A$2)</f>
        <v>0</v>
      </c>
      <c r="D20250" s="0" t="n">
        <f aca="false">B20250*A20250/100+D20249</f>
        <v>4559.76568043233</v>
      </c>
    </row>
    <row r="20251" customFormat="false" ht="12.75" hidden="false" customHeight="false" outlineLevel="0" collapsed="false">
      <c r="A20251" s="0" t="n">
        <f aca="false">A20250+1</f>
        <v>20248</v>
      </c>
      <c r="B20251" s="0" t="n">
        <f aca="false">100*EXP(LN($A$2)*$A20251-LN($A$2+1)*($A20251+1))</f>
        <v>0.000348658341506219</v>
      </c>
      <c r="C20251" s="0" t="n">
        <f aca="false">EXP(LN($A$2)*$A20251-$A20251*(LN($A20251)-1)-1-$A$2)</f>
        <v>0</v>
      </c>
      <c r="D20251" s="0" t="n">
        <f aca="false">B20251*A20251/100+D20250</f>
        <v>4559.83627677331</v>
      </c>
    </row>
    <row r="20252" customFormat="false" ht="12.75" hidden="false" customHeight="false" outlineLevel="0" collapsed="false">
      <c r="A20252" s="0" t="n">
        <f aca="false">A20251+1</f>
        <v>20249</v>
      </c>
      <c r="B20252" s="0" t="n">
        <f aca="false">100*EXP(LN($A$2)*$A20252-LN($A$2+1)*($A20252+1))</f>
        <v>0.00034858862378725</v>
      </c>
      <c r="C20252" s="0" t="n">
        <f aca="false">EXP(LN($A$2)*$A20252-$A20252*(LN($A20252)-1)-1-$A$2)</f>
        <v>0</v>
      </c>
      <c r="D20252" s="0" t="n">
        <f aca="false">B20252*A20252/100+D20251</f>
        <v>4559.90686248374</v>
      </c>
    </row>
    <row r="20253" customFormat="false" ht="12.75" hidden="false" customHeight="false" outlineLevel="0" collapsed="false">
      <c r="A20253" s="0" t="n">
        <f aca="false">A20252+1</f>
        <v>20250</v>
      </c>
      <c r="B20253" s="0" t="n">
        <f aca="false">100*EXP(LN($A$2)*$A20253-LN($A$2+1)*($A20253+1))</f>
        <v>0.000348518919998893</v>
      </c>
      <c r="C20253" s="0" t="n">
        <f aca="false">EXP(LN($A$2)*$A20253-$A20253*(LN($A20253)-1)-1-$A$2)</f>
        <v>0</v>
      </c>
      <c r="D20253" s="0" t="n">
        <f aca="false">B20253*A20253/100+D20252</f>
        <v>4559.97743756504</v>
      </c>
    </row>
    <row r="20254" customFormat="false" ht="12.75" hidden="false" customHeight="false" outlineLevel="0" collapsed="false">
      <c r="A20254" s="0" t="n">
        <f aca="false">A20253+1</f>
        <v>20251</v>
      </c>
      <c r="B20254" s="0" t="n">
        <f aca="false">100*EXP(LN($A$2)*$A20254-LN($A$2+1)*($A20254+1))</f>
        <v>0.000348449230158647</v>
      </c>
      <c r="C20254" s="0" t="n">
        <f aca="false">EXP(LN($A$2)*$A20254-$A20254*(LN($A20254)-1)-1-$A$2)</f>
        <v>0</v>
      </c>
      <c r="D20254" s="0" t="n">
        <f aca="false">B20254*A20254/100+D20253</f>
        <v>4560.04800201864</v>
      </c>
    </row>
    <row r="20255" customFormat="false" ht="12.75" hidden="false" customHeight="false" outlineLevel="0" collapsed="false">
      <c r="A20255" s="0" t="n">
        <f aca="false">A20254+1</f>
        <v>20252</v>
      </c>
      <c r="B20255" s="0" t="n">
        <f aca="false">100*EXP(LN($A$2)*$A20255-LN($A$2+1)*($A20255+1))</f>
        <v>0.000348379554253581</v>
      </c>
      <c r="C20255" s="0" t="n">
        <f aca="false">EXP(LN($A$2)*$A20255-$A20255*(LN($A20255)-1)-1-$A$2)</f>
        <v>0</v>
      </c>
      <c r="D20255" s="0" t="n">
        <f aca="false">B20255*A20255/100+D20254</f>
        <v>4560.11855584597</v>
      </c>
    </row>
    <row r="20256" customFormat="false" ht="12.75" hidden="false" customHeight="false" outlineLevel="0" collapsed="false">
      <c r="A20256" s="0" t="n">
        <f aca="false">A20255+1</f>
        <v>20253</v>
      </c>
      <c r="B20256" s="0" t="n">
        <f aca="false">100*EXP(LN($A$2)*$A20256-LN($A$2+1)*($A20256+1))</f>
        <v>0.000348309892260635</v>
      </c>
      <c r="C20256" s="0" t="n">
        <f aca="false">EXP(LN($A$2)*$A20256-$A20256*(LN($A20256)-1)-1-$A$2)</f>
        <v>0</v>
      </c>
      <c r="D20256" s="0" t="n">
        <f aca="false">B20256*A20256/100+D20255</f>
        <v>4560.18909904845</v>
      </c>
    </row>
    <row r="20257" customFormat="false" ht="12.75" hidden="false" customHeight="false" outlineLevel="0" collapsed="false">
      <c r="A20257" s="0" t="n">
        <f aca="false">A20256+1</f>
        <v>20254</v>
      </c>
      <c r="B20257" s="0" t="n">
        <f aca="false">100*EXP(LN($A$2)*$A20257-LN($A$2+1)*($A20257+1))</f>
        <v>0.000348240244217574</v>
      </c>
      <c r="C20257" s="0" t="n">
        <f aca="false">EXP(LN($A$2)*$A20257-$A20257*(LN($A20257)-1)-1-$A$2)</f>
        <v>0</v>
      </c>
      <c r="D20257" s="0" t="n">
        <f aca="false">B20257*A20257/100+D20256</f>
        <v>4560.25963162751</v>
      </c>
    </row>
    <row r="20258" customFormat="false" ht="12.75" hidden="false" customHeight="false" outlineLevel="0" collapsed="false">
      <c r="A20258" s="0" t="n">
        <f aca="false">A20257+1</f>
        <v>20255</v>
      </c>
      <c r="B20258" s="0" t="n">
        <f aca="false">100*EXP(LN($A$2)*$A20258-LN($A$2+1)*($A20258+1))</f>
        <v>0.000348170610101335</v>
      </c>
      <c r="C20258" s="0" t="n">
        <f aca="false">EXP(LN($A$2)*$A20258-$A20258*(LN($A20258)-1)-1-$A$2)</f>
        <v>0</v>
      </c>
      <c r="D20258" s="0" t="n">
        <f aca="false">B20258*A20258/100+D20257</f>
        <v>4560.33015358459</v>
      </c>
    </row>
    <row r="20259" customFormat="false" ht="12.75" hidden="false" customHeight="false" outlineLevel="0" collapsed="false">
      <c r="A20259" s="0" t="n">
        <f aca="false">A20258+1</f>
        <v>20256</v>
      </c>
      <c r="B20259" s="0" t="n">
        <f aca="false">100*EXP(LN($A$2)*$A20259-LN($A$2+1)*($A20259+1))</f>
        <v>0.000348100989899003</v>
      </c>
      <c r="C20259" s="0" t="n">
        <f aca="false">EXP(LN($A$2)*$A20259-$A20259*(LN($A20259)-1)-1-$A$2)</f>
        <v>0</v>
      </c>
      <c r="D20259" s="0" t="n">
        <f aca="false">B20259*A20259/100+D20258</f>
        <v>4560.4006649211</v>
      </c>
    </row>
    <row r="20260" customFormat="false" ht="12.75" hidden="false" customHeight="false" outlineLevel="0" collapsed="false">
      <c r="A20260" s="0" t="n">
        <f aca="false">A20259+1</f>
        <v>20257</v>
      </c>
      <c r="B20260" s="0" t="n">
        <f aca="false">100*EXP(LN($A$2)*$A20260-LN($A$2+1)*($A20260+1))</f>
        <v>0.000348031383617927</v>
      </c>
      <c r="C20260" s="0" t="n">
        <f aca="false">EXP(LN($A$2)*$A20260-$A20260*(LN($A20260)-1)-1-$A$2)</f>
        <v>0</v>
      </c>
      <c r="D20260" s="0" t="n">
        <f aca="false">B20260*A20260/100+D20259</f>
        <v>4560.47116563848</v>
      </c>
    </row>
    <row r="20261" customFormat="false" ht="12.75" hidden="false" customHeight="false" outlineLevel="0" collapsed="false">
      <c r="A20261" s="0" t="n">
        <f aca="false">A20260+1</f>
        <v>20258</v>
      </c>
      <c r="B20261" s="0" t="n">
        <f aca="false">100*EXP(LN($A$2)*$A20261-LN($A$2+1)*($A20261+1))</f>
        <v>0.000347961791265452</v>
      </c>
      <c r="C20261" s="0" t="n">
        <f aca="false">EXP(LN($A$2)*$A20261-$A20261*(LN($A20261)-1)-1-$A$2)</f>
        <v>0</v>
      </c>
      <c r="D20261" s="0" t="n">
        <f aca="false">B20261*A20261/100+D20260</f>
        <v>4560.54165573816</v>
      </c>
    </row>
    <row r="20262" customFormat="false" ht="12.75" hidden="false" customHeight="false" outlineLevel="0" collapsed="false">
      <c r="A20262" s="0" t="n">
        <f aca="false">A20261+1</f>
        <v>20259</v>
      </c>
      <c r="B20262" s="0" t="n">
        <f aca="false">100*EXP(LN($A$2)*$A20262-LN($A$2+1)*($A20262+1))</f>
        <v>0.000347892212818538</v>
      </c>
      <c r="C20262" s="0" t="n">
        <f aca="false">EXP(LN($A$2)*$A20262-$A20262*(LN($A20262)-1)-1-$A$2)</f>
        <v>0</v>
      </c>
      <c r="D20262" s="0" t="n">
        <f aca="false">B20262*A20262/100+D20261</f>
        <v>4560.61213522155</v>
      </c>
    </row>
    <row r="20263" customFormat="false" ht="12.75" hidden="false" customHeight="false" outlineLevel="0" collapsed="false">
      <c r="A20263" s="0" t="n">
        <f aca="false">A20262+1</f>
        <v>20260</v>
      </c>
      <c r="B20263" s="0" t="n">
        <f aca="false">100*EXP(LN($A$2)*$A20263-LN($A$2+1)*($A20263+1))</f>
        <v>0.000347822648294655</v>
      </c>
      <c r="C20263" s="0" t="n">
        <f aca="false">EXP(LN($A$2)*$A20263-$A20263*(LN($A20263)-1)-1-$A$2)</f>
        <v>0</v>
      </c>
      <c r="D20263" s="0" t="n">
        <f aca="false">B20263*A20263/100+D20262</f>
        <v>4560.6826040901</v>
      </c>
    </row>
    <row r="20264" customFormat="false" ht="12.75" hidden="false" customHeight="false" outlineLevel="0" collapsed="false">
      <c r="A20264" s="0" t="n">
        <f aca="false">A20263+1</f>
        <v>20261</v>
      </c>
      <c r="B20264" s="0" t="n">
        <f aca="false">100*EXP(LN($A$2)*$A20264-LN($A$2+1)*($A20264+1))</f>
        <v>0.000347753097670773</v>
      </c>
      <c r="C20264" s="0" t="n">
        <f aca="false">EXP(LN($A$2)*$A20264-$A20264*(LN($A20264)-1)-1-$A$2)</f>
        <v>0</v>
      </c>
      <c r="D20264" s="0" t="n">
        <f aca="false">B20264*A20264/100+D20263</f>
        <v>4560.75306234522</v>
      </c>
    </row>
    <row r="20265" customFormat="false" ht="12.75" hidden="false" customHeight="false" outlineLevel="0" collapsed="false">
      <c r="A20265" s="0" t="n">
        <f aca="false">A20264+1</f>
        <v>20262</v>
      </c>
      <c r="B20265" s="0" t="n">
        <f aca="false">100*EXP(LN($A$2)*$A20265-LN($A$2+1)*($A20265+1))</f>
        <v>0.000347683560954234</v>
      </c>
      <c r="C20265" s="0" t="n">
        <f aca="false">EXP(LN($A$2)*$A20265-$A20265*(LN($A20265)-1)-1-$A$2)</f>
        <v>0</v>
      </c>
      <c r="D20265" s="0" t="n">
        <f aca="false">B20265*A20265/100+D20264</f>
        <v>4560.82350998834</v>
      </c>
    </row>
    <row r="20266" customFormat="false" ht="12.75" hidden="false" customHeight="false" outlineLevel="0" collapsed="false">
      <c r="A20266" s="0" t="n">
        <f aca="false">A20265+1</f>
        <v>20263</v>
      </c>
      <c r="B20266" s="0" t="n">
        <f aca="false">100*EXP(LN($A$2)*$A20266-LN($A$2+1)*($A20266+1))</f>
        <v>0.000347614038152376</v>
      </c>
      <c r="C20266" s="0" t="n">
        <f aca="false">EXP(LN($A$2)*$A20266-$A20266*(LN($A20266)-1)-1-$A$2)</f>
        <v>0</v>
      </c>
      <c r="D20266" s="0" t="n">
        <f aca="false">B20266*A20266/100+D20265</f>
        <v>4560.89394702089</v>
      </c>
    </row>
    <row r="20267" customFormat="false" ht="12.75" hidden="false" customHeight="false" outlineLevel="0" collapsed="false">
      <c r="A20267" s="0" t="n">
        <f aca="false">A20266+1</f>
        <v>20264</v>
      </c>
      <c r="B20267" s="0" t="n">
        <f aca="false">100*EXP(LN($A$2)*$A20267-LN($A$2+1)*($A20267+1))</f>
        <v>0.000347544529252297</v>
      </c>
      <c r="C20267" s="0" t="n">
        <f aca="false">EXP(LN($A$2)*$A20267-$A20267*(LN($A20267)-1)-1-$A$2)</f>
        <v>0</v>
      </c>
      <c r="D20267" s="0" t="n">
        <f aca="false">B20267*A20267/100+D20266</f>
        <v>4560.96437344429</v>
      </c>
    </row>
    <row r="20268" customFormat="false" ht="12.75" hidden="false" customHeight="false" outlineLevel="0" collapsed="false">
      <c r="A20268" s="0" t="n">
        <f aca="false">A20267+1</f>
        <v>20265</v>
      </c>
      <c r="B20268" s="0" t="n">
        <f aca="false">100*EXP(LN($A$2)*$A20268-LN($A$2+1)*($A20268+1))</f>
        <v>0.000347475034241104</v>
      </c>
      <c r="C20268" s="0" t="n">
        <f aca="false">EXP(LN($A$2)*$A20268-$A20268*(LN($A20268)-1)-1-$A$2)</f>
        <v>0</v>
      </c>
      <c r="D20268" s="0" t="n">
        <f aca="false">B20268*A20268/100+D20267</f>
        <v>4561.03478925998</v>
      </c>
    </row>
    <row r="20269" customFormat="false" ht="12.75" hidden="false" customHeight="false" outlineLevel="0" collapsed="false">
      <c r="A20269" s="0" t="n">
        <f aca="false">A20268+1</f>
        <v>20266</v>
      </c>
      <c r="B20269" s="0" t="n">
        <f aca="false">100*EXP(LN($A$2)*$A20269-LN($A$2+1)*($A20269+1))</f>
        <v>0.000347405553126135</v>
      </c>
      <c r="C20269" s="0" t="n">
        <f aca="false">EXP(LN($A$2)*$A20269-$A20269*(LN($A20269)-1)-1-$A$2)</f>
        <v>0</v>
      </c>
      <c r="D20269" s="0" t="n">
        <f aca="false">B20269*A20269/100+D20268</f>
        <v>4561.10519446938</v>
      </c>
    </row>
    <row r="20270" customFormat="false" ht="12.75" hidden="false" customHeight="false" outlineLevel="0" collapsed="false">
      <c r="A20270" s="0" t="n">
        <f aca="false">A20269+1</f>
        <v>20267</v>
      </c>
      <c r="B20270" s="0" t="n">
        <f aca="false">100*EXP(LN($A$2)*$A20270-LN($A$2+1)*($A20270+1))</f>
        <v>0.000347336085914719</v>
      </c>
      <c r="C20270" s="0" t="n">
        <f aca="false">EXP(LN($A$2)*$A20270-$A20270*(LN($A20270)-1)-1-$A$2)</f>
        <v>0</v>
      </c>
      <c r="D20270" s="0" t="n">
        <f aca="false">B20270*A20270/100+D20269</f>
        <v>4561.17558907391</v>
      </c>
    </row>
    <row r="20271" customFormat="false" ht="12.75" hidden="false" customHeight="false" outlineLevel="0" collapsed="false">
      <c r="A20271" s="0" t="n">
        <f aca="false">A20270+1</f>
        <v>20268</v>
      </c>
      <c r="B20271" s="0" t="n">
        <f aca="false">100*EXP(LN($A$2)*$A20271-LN($A$2+1)*($A20271+1))</f>
        <v>0.00034726663258386</v>
      </c>
      <c r="C20271" s="0" t="n">
        <f aca="false">EXP(LN($A$2)*$A20271-$A20271*(LN($A20271)-1)-1-$A$2)</f>
        <v>0</v>
      </c>
      <c r="D20271" s="0" t="n">
        <f aca="false">B20271*A20271/100+D20270</f>
        <v>4561.245973075</v>
      </c>
    </row>
    <row r="20272" customFormat="false" ht="12.75" hidden="false" customHeight="false" outlineLevel="0" collapsed="false">
      <c r="A20272" s="0" t="n">
        <f aca="false">A20271+1</f>
        <v>20269</v>
      </c>
      <c r="B20272" s="0" t="n">
        <f aca="false">100*EXP(LN($A$2)*$A20272-LN($A$2+1)*($A20272+1))</f>
        <v>0.000347197193150995</v>
      </c>
      <c r="C20272" s="0" t="n">
        <f aca="false">EXP(LN($A$2)*$A20272-$A20272*(LN($A20272)-1)-1-$A$2)</f>
        <v>0</v>
      </c>
      <c r="D20272" s="0" t="n">
        <f aca="false">B20272*A20272/100+D20271</f>
        <v>4561.31634647408</v>
      </c>
    </row>
    <row r="20273" customFormat="false" ht="12.75" hidden="false" customHeight="false" outlineLevel="0" collapsed="false">
      <c r="A20273" s="0" t="n">
        <f aca="false">A20272+1</f>
        <v>20270</v>
      </c>
      <c r="B20273" s="0" t="n">
        <f aca="false">100*EXP(LN($A$2)*$A20273-LN($A$2+1)*($A20273+1))</f>
        <v>0.000347127767593136</v>
      </c>
      <c r="C20273" s="0" t="n">
        <f aca="false">EXP(LN($A$2)*$A20273-$A20273*(LN($A20273)-1)-1-$A$2)</f>
        <v>0</v>
      </c>
      <c r="D20273" s="0" t="n">
        <f aca="false">B20273*A20273/100+D20272</f>
        <v>4561.38670927258</v>
      </c>
    </row>
    <row r="20274" customFormat="false" ht="12.75" hidden="false" customHeight="false" outlineLevel="0" collapsed="false">
      <c r="A20274" s="0" t="n">
        <f aca="false">A20273+1</f>
        <v>20271</v>
      </c>
      <c r="B20274" s="0" t="n">
        <f aca="false">100*EXP(LN($A$2)*$A20274-LN($A$2+1)*($A20274+1))</f>
        <v>0.000347058355917613</v>
      </c>
      <c r="C20274" s="0" t="n">
        <f aca="false">EXP(LN($A$2)*$A20274-$A20274*(LN($A20274)-1)-1-$A$2)</f>
        <v>0</v>
      </c>
      <c r="D20274" s="0" t="n">
        <f aca="false">B20274*A20274/100+D20273</f>
        <v>4561.4570614719</v>
      </c>
    </row>
    <row r="20275" customFormat="false" ht="12.75" hidden="false" customHeight="false" outlineLevel="0" collapsed="false">
      <c r="A20275" s="0" t="n">
        <f aca="false">A20274+1</f>
        <v>20272</v>
      </c>
      <c r="B20275" s="0" t="n">
        <f aca="false">100*EXP(LN($A$2)*$A20275-LN($A$2+1)*($A20275+1))</f>
        <v>0.000346988958131749</v>
      </c>
      <c r="C20275" s="0" t="n">
        <f aca="false">EXP(LN($A$2)*$A20275-$A20275*(LN($A20275)-1)-1-$A$2)</f>
        <v>0</v>
      </c>
      <c r="D20275" s="0" t="n">
        <f aca="false">B20275*A20275/100+D20274</f>
        <v>4561.5274030735</v>
      </c>
    </row>
    <row r="20276" customFormat="false" ht="12.75" hidden="false" customHeight="false" outlineLevel="0" collapsed="false">
      <c r="A20276" s="0" t="n">
        <f aca="false">A20275+1</f>
        <v>20273</v>
      </c>
      <c r="B20276" s="0" t="n">
        <f aca="false">100*EXP(LN($A$2)*$A20276-LN($A$2+1)*($A20276+1))</f>
        <v>0.000346919574212568</v>
      </c>
      <c r="C20276" s="0" t="n">
        <f aca="false">EXP(LN($A$2)*$A20276-$A20276*(LN($A20276)-1)-1-$A$2)</f>
        <v>0</v>
      </c>
      <c r="D20276" s="0" t="n">
        <f aca="false">B20276*A20276/100+D20275</f>
        <v>4561.59773407878</v>
      </c>
    </row>
    <row r="20277" customFormat="false" ht="12.75" hidden="false" customHeight="false" outlineLevel="0" collapsed="false">
      <c r="A20277" s="0" t="n">
        <f aca="false">A20276+1</f>
        <v>20274</v>
      </c>
      <c r="B20277" s="0" t="n">
        <f aca="false">100*EXP(LN($A$2)*$A20277-LN($A$2+1)*($A20277+1))</f>
        <v>0.000346850204177492</v>
      </c>
      <c r="C20277" s="0" t="n">
        <f aca="false">EXP(LN($A$2)*$A20277-$A20277*(LN($A20277)-1)-1-$A$2)</f>
        <v>0</v>
      </c>
      <c r="D20277" s="0" t="n">
        <f aca="false">B20277*A20277/100+D20276</f>
        <v>4561.66805448917</v>
      </c>
    </row>
    <row r="20278" customFormat="false" ht="12.75" hidden="false" customHeight="false" outlineLevel="0" collapsed="false">
      <c r="A20278" s="0" t="n">
        <f aca="false">A20277+1</f>
        <v>20275</v>
      </c>
      <c r="B20278" s="0" t="n">
        <f aca="false">100*EXP(LN($A$2)*$A20278-LN($A$2+1)*($A20278+1))</f>
        <v>0.000346780848003555</v>
      </c>
      <c r="C20278" s="0" t="n">
        <f aca="false">EXP(LN($A$2)*$A20278-$A20278*(LN($A20278)-1)-1-$A$2)</f>
        <v>0</v>
      </c>
      <c r="D20278" s="0" t="n">
        <f aca="false">B20278*A20278/100+D20277</f>
        <v>4561.7383643061</v>
      </c>
    </row>
    <row r="20279" customFormat="false" ht="12.75" hidden="false" customHeight="false" outlineLevel="0" collapsed="false">
      <c r="A20279" s="0" t="n">
        <f aca="false">A20278+1</f>
        <v>20276</v>
      </c>
      <c r="B20279" s="0" t="n">
        <f aca="false">100*EXP(LN($A$2)*$A20279-LN($A$2+1)*($A20279+1))</f>
        <v>0.00034671150569808</v>
      </c>
      <c r="C20279" s="0" t="n">
        <f aca="false">EXP(LN($A$2)*$A20279-$A20279*(LN($A20279)-1)-1-$A$2)</f>
        <v>0</v>
      </c>
      <c r="D20279" s="0" t="n">
        <f aca="false">B20279*A20279/100+D20278</f>
        <v>4561.808663531</v>
      </c>
    </row>
    <row r="20280" customFormat="false" ht="12.75" hidden="false" customHeight="false" outlineLevel="0" collapsed="false">
      <c r="A20280" s="0" t="n">
        <f aca="false">A20279+1</f>
        <v>20277</v>
      </c>
      <c r="B20280" s="0" t="n">
        <f aca="false">100*EXP(LN($A$2)*$A20280-LN($A$2+1)*($A20280+1))</f>
        <v>0.000346642177268383</v>
      </c>
      <c r="C20280" s="0" t="n">
        <f aca="false">EXP(LN($A$2)*$A20280-$A20280*(LN($A20280)-1)-1-$A$2)</f>
        <v>0</v>
      </c>
      <c r="D20280" s="0" t="n">
        <f aca="false">B20280*A20280/100+D20279</f>
        <v>4561.87895216528</v>
      </c>
    </row>
    <row r="20281" customFormat="false" ht="12.75" hidden="false" customHeight="false" outlineLevel="0" collapsed="false">
      <c r="A20281" s="0" t="n">
        <f aca="false">A20280+1</f>
        <v>20278</v>
      </c>
      <c r="B20281" s="0" t="n">
        <f aca="false">100*EXP(LN($A$2)*$A20281-LN($A$2+1)*($A20281+1))</f>
        <v>0.000346572862701597</v>
      </c>
      <c r="C20281" s="0" t="n">
        <f aca="false">EXP(LN($A$2)*$A20281-$A20281*(LN($A20281)-1)-1-$A$2)</f>
        <v>0</v>
      </c>
      <c r="D20281" s="0" t="n">
        <f aca="false">B20281*A20281/100+D20280</f>
        <v>4561.94923021038</v>
      </c>
    </row>
    <row r="20282" customFormat="false" ht="12.75" hidden="false" customHeight="false" outlineLevel="0" collapsed="false">
      <c r="A20282" s="0" t="n">
        <f aca="false">A20281+1</f>
        <v>20279</v>
      </c>
      <c r="B20282" s="0" t="n">
        <f aca="false">100*EXP(LN($A$2)*$A20282-LN($A$2+1)*($A20282+1))</f>
        <v>0.000346503561974783</v>
      </c>
      <c r="C20282" s="0" t="n">
        <f aca="false">EXP(LN($A$2)*$A20282-$A20282*(LN($A20282)-1)-1-$A$2)</f>
        <v>0</v>
      </c>
      <c r="D20282" s="0" t="n">
        <f aca="false">B20282*A20282/100+D20281</f>
        <v>4562.01949766772</v>
      </c>
    </row>
    <row r="20283" customFormat="false" ht="12.75" hidden="false" customHeight="false" outlineLevel="0" collapsed="false">
      <c r="A20283" s="0" t="n">
        <f aca="false">A20282+1</f>
        <v>20280</v>
      </c>
      <c r="B20283" s="0" t="n">
        <f aca="false">100*EXP(LN($A$2)*$A20283-LN($A$2+1)*($A20283+1))</f>
        <v>0.000346434275125511</v>
      </c>
      <c r="C20283" s="0" t="n">
        <f aca="false">EXP(LN($A$2)*$A20283-$A20283*(LN($A20283)-1)-1-$A$2)</f>
        <v>0</v>
      </c>
      <c r="D20283" s="0" t="n">
        <f aca="false">B20283*A20283/100+D20282</f>
        <v>4562.08975453871</v>
      </c>
    </row>
    <row r="20284" customFormat="false" ht="12.75" hidden="false" customHeight="false" outlineLevel="0" collapsed="false">
      <c r="A20284" s="0" t="n">
        <f aca="false">A20283+1</f>
        <v>20281</v>
      </c>
      <c r="B20284" s="0" t="n">
        <f aca="false">100*EXP(LN($A$2)*$A20284-LN($A$2+1)*($A20284+1))</f>
        <v>0.000346365002130836</v>
      </c>
      <c r="C20284" s="0" t="n">
        <f aca="false">EXP(LN($A$2)*$A20284-$A20284*(LN($A20284)-1)-1-$A$2)</f>
        <v>0</v>
      </c>
      <c r="D20284" s="0" t="n">
        <f aca="false">B20284*A20284/100+D20283</f>
        <v>4562.16000082479</v>
      </c>
    </row>
    <row r="20285" customFormat="false" ht="12.75" hidden="false" customHeight="false" outlineLevel="0" collapsed="false">
      <c r="A20285" s="0" t="n">
        <f aca="false">A20284+1</f>
        <v>20282</v>
      </c>
      <c r="B20285" s="0" t="n">
        <f aca="false">100*EXP(LN($A$2)*$A20285-LN($A$2+1)*($A20285+1))</f>
        <v>0.00034629574297791</v>
      </c>
      <c r="C20285" s="0" t="n">
        <f aca="false">EXP(LN($A$2)*$A20285-$A20285*(LN($A20285)-1)-1-$A$2)</f>
        <v>0</v>
      </c>
      <c r="D20285" s="0" t="n">
        <f aca="false">B20285*A20285/100+D20284</f>
        <v>4562.23023652738</v>
      </c>
    </row>
    <row r="20286" customFormat="false" ht="12.75" hidden="false" customHeight="false" outlineLevel="0" collapsed="false">
      <c r="A20286" s="0" t="n">
        <f aca="false">A20285+1</f>
        <v>20283</v>
      </c>
      <c r="B20286" s="0" t="n">
        <f aca="false">100*EXP(LN($A$2)*$A20286-LN($A$2+1)*($A20286+1))</f>
        <v>0.000346226497674046</v>
      </c>
      <c r="C20286" s="0" t="n">
        <f aca="false">EXP(LN($A$2)*$A20286-$A20286*(LN($A20286)-1)-1-$A$2)</f>
        <v>0</v>
      </c>
      <c r="D20286" s="0" t="n">
        <f aca="false">B20286*A20286/100+D20285</f>
        <v>4562.30046164791</v>
      </c>
    </row>
    <row r="20287" customFormat="false" ht="12.75" hidden="false" customHeight="false" outlineLevel="0" collapsed="false">
      <c r="A20287" s="0" t="n">
        <f aca="false">A20286+1</f>
        <v>20284</v>
      </c>
      <c r="B20287" s="0" t="n">
        <f aca="false">100*EXP(LN($A$2)*$A20287-LN($A$2+1)*($A20287+1))</f>
        <v>0.000346157266226549</v>
      </c>
      <c r="C20287" s="0" t="n">
        <f aca="false">EXP(LN($A$2)*$A20287-$A20287*(LN($A20287)-1)-1-$A$2)</f>
        <v>0</v>
      </c>
      <c r="D20287" s="0" t="n">
        <f aca="false">B20287*A20287/100+D20286</f>
        <v>4562.37067618779</v>
      </c>
    </row>
    <row r="20288" customFormat="false" ht="12.75" hidden="false" customHeight="false" outlineLevel="0" collapsed="false">
      <c r="A20288" s="0" t="n">
        <f aca="false">A20287+1</f>
        <v>20285</v>
      </c>
      <c r="B20288" s="0" t="n">
        <f aca="false">100*EXP(LN($A$2)*$A20288-LN($A$2+1)*($A20288+1))</f>
        <v>0.000346088048612499</v>
      </c>
      <c r="C20288" s="0" t="n">
        <f aca="false">EXP(LN($A$2)*$A20288-$A20288*(LN($A20288)-1)-1-$A$2)</f>
        <v>0</v>
      </c>
      <c r="D20288" s="0" t="n">
        <f aca="false">B20288*A20288/100+D20287</f>
        <v>4562.44088014845</v>
      </c>
    </row>
    <row r="20289" customFormat="false" ht="12.75" hidden="false" customHeight="false" outlineLevel="0" collapsed="false">
      <c r="A20289" s="0" t="n">
        <f aca="false">A20288+1</f>
        <v>20286</v>
      </c>
      <c r="B20289" s="0" t="n">
        <f aca="false">100*EXP(LN($A$2)*$A20289-LN($A$2+1)*($A20289+1))</f>
        <v>0.000346018844849275</v>
      </c>
      <c r="C20289" s="0" t="n">
        <f aca="false">EXP(LN($A$2)*$A20289-$A20289*(LN($A20289)-1)-1-$A$2)</f>
        <v>0</v>
      </c>
      <c r="D20289" s="0" t="n">
        <f aca="false">B20289*A20289/100+D20288</f>
        <v>4562.51107353132</v>
      </c>
    </row>
    <row r="20290" customFormat="false" ht="12.75" hidden="false" customHeight="false" outlineLevel="0" collapsed="false">
      <c r="A20290" s="0" t="n">
        <f aca="false">A20289+1</f>
        <v>20287</v>
      </c>
      <c r="B20290" s="0" t="n">
        <f aca="false">100*EXP(LN($A$2)*$A20290-LN($A$2+1)*($A20290+1))</f>
        <v>0.000345949654924035</v>
      </c>
      <c r="C20290" s="0" t="n">
        <f aca="false">EXP(LN($A$2)*$A20290-$A20290*(LN($A20290)-1)-1-$A$2)</f>
        <v>0</v>
      </c>
      <c r="D20290" s="0" t="n">
        <f aca="false">B20290*A20290/100+D20289</f>
        <v>4562.58125633781</v>
      </c>
    </row>
    <row r="20291" customFormat="false" ht="12.75" hidden="false" customHeight="false" outlineLevel="0" collapsed="false">
      <c r="A20291" s="0" t="n">
        <f aca="false">A20290+1</f>
        <v>20288</v>
      </c>
      <c r="B20291" s="0" t="n">
        <f aca="false">100*EXP(LN($A$2)*$A20291-LN($A$2+1)*($A20291+1))</f>
        <v>0.000345880478813879</v>
      </c>
      <c r="C20291" s="0" t="n">
        <f aca="false">EXP(LN($A$2)*$A20291-$A20291*(LN($A20291)-1)-1-$A$2)</f>
        <v>0</v>
      </c>
      <c r="D20291" s="0" t="n">
        <f aca="false">B20291*A20291/100+D20290</f>
        <v>4562.65142856935</v>
      </c>
    </row>
    <row r="20292" customFormat="false" ht="12.75" hidden="false" customHeight="false" outlineLevel="0" collapsed="false">
      <c r="A20292" s="0" t="n">
        <f aca="false">A20291+1</f>
        <v>20289</v>
      </c>
      <c r="B20292" s="0" t="n">
        <f aca="false">100*EXP(LN($A$2)*$A20292-LN($A$2+1)*($A20292+1))</f>
        <v>0.00034581131655631</v>
      </c>
      <c r="C20292" s="0" t="n">
        <f aca="false">EXP(LN($A$2)*$A20292-$A20292*(LN($A20292)-1)-1-$A$2)</f>
        <v>0</v>
      </c>
      <c r="D20292" s="0" t="n">
        <f aca="false">B20292*A20292/100+D20291</f>
        <v>4562.72159022737</v>
      </c>
    </row>
    <row r="20293" customFormat="false" ht="12.75" hidden="false" customHeight="false" outlineLevel="0" collapsed="false">
      <c r="A20293" s="0" t="n">
        <f aca="false">A20292+1</f>
        <v>20290</v>
      </c>
      <c r="B20293" s="0" t="n">
        <f aca="false">100*EXP(LN($A$2)*$A20293-LN($A$2+1)*($A20293+1))</f>
        <v>0.000345742168128425</v>
      </c>
      <c r="C20293" s="0" t="n">
        <f aca="false">EXP(LN($A$2)*$A20293-$A20293*(LN($A20293)-1)-1-$A$2)</f>
        <v>0</v>
      </c>
      <c r="D20293" s="0" t="n">
        <f aca="false">B20293*A20293/100+D20292</f>
        <v>4562.79174131328</v>
      </c>
    </row>
    <row r="20294" customFormat="false" ht="12.75" hidden="false" customHeight="false" outlineLevel="0" collapsed="false">
      <c r="A20294" s="0" t="n">
        <f aca="false">A20293+1</f>
        <v>20291</v>
      </c>
      <c r="B20294" s="0" t="n">
        <f aca="false">100*EXP(LN($A$2)*$A20294-LN($A$2+1)*($A20294+1))</f>
        <v>0.000345673033517399</v>
      </c>
      <c r="C20294" s="0" t="n">
        <f aca="false">EXP(LN($A$2)*$A20294-$A20294*(LN($A20294)-1)-1-$A$2)</f>
        <v>0</v>
      </c>
      <c r="D20294" s="0" t="n">
        <f aca="false">B20294*A20294/100+D20293</f>
        <v>4562.86188182851</v>
      </c>
    </row>
    <row r="20295" customFormat="false" ht="12.75" hidden="false" customHeight="false" outlineLevel="0" collapsed="false">
      <c r="A20295" s="0" t="n">
        <f aca="false">A20294+1</f>
        <v>20292</v>
      </c>
      <c r="B20295" s="0" t="n">
        <f aca="false">100*EXP(LN($A$2)*$A20295-LN($A$2+1)*($A20295+1))</f>
        <v>0.000345603912730532</v>
      </c>
      <c r="C20295" s="0" t="n">
        <f aca="false">EXP(LN($A$2)*$A20295-$A20295*(LN($A20295)-1)-1-$A$2)</f>
        <v>0</v>
      </c>
      <c r="D20295" s="0" t="n">
        <f aca="false">B20295*A20295/100+D20294</f>
        <v>4562.93201177449</v>
      </c>
    </row>
    <row r="20296" customFormat="false" ht="12.75" hidden="false" customHeight="false" outlineLevel="0" collapsed="false">
      <c r="A20296" s="0" t="n">
        <f aca="false">A20295+1</f>
        <v>20293</v>
      </c>
      <c r="B20296" s="0" t="n">
        <f aca="false">100*EXP(LN($A$2)*$A20296-LN($A$2+1)*($A20296+1))</f>
        <v>0.000345534805775114</v>
      </c>
      <c r="C20296" s="0" t="n">
        <f aca="false">EXP(LN($A$2)*$A20296-$A20296*(LN($A20296)-1)-1-$A$2)</f>
        <v>0</v>
      </c>
      <c r="D20296" s="0" t="n">
        <f aca="false">B20296*A20296/100+D20295</f>
        <v>4563.00213115262</v>
      </c>
    </row>
    <row r="20297" customFormat="false" ht="12.75" hidden="false" customHeight="false" outlineLevel="0" collapsed="false">
      <c r="A20297" s="0" t="n">
        <f aca="false">A20296+1</f>
        <v>20294</v>
      </c>
      <c r="B20297" s="0" t="n">
        <f aca="false">100*EXP(LN($A$2)*$A20297-LN($A$2+1)*($A20297+1))</f>
        <v>0.000345465712628269</v>
      </c>
      <c r="C20297" s="0" t="n">
        <f aca="false">EXP(LN($A$2)*$A20297-$A20297*(LN($A20297)-1)-1-$A$2)</f>
        <v>0</v>
      </c>
      <c r="D20297" s="0" t="n">
        <f aca="false">B20297*A20297/100+D20296</f>
        <v>4563.07223996434</v>
      </c>
    </row>
    <row r="20298" customFormat="false" ht="12.75" hidden="false" customHeight="false" outlineLevel="0" collapsed="false">
      <c r="A20298" s="0" t="n">
        <f aca="false">A20297+1</f>
        <v>20295</v>
      </c>
      <c r="B20298" s="0" t="n">
        <f aca="false">100*EXP(LN($A$2)*$A20298-LN($A$2+1)*($A20298+1))</f>
        <v>0.000345396633307343</v>
      </c>
      <c r="C20298" s="0" t="n">
        <f aca="false">EXP(LN($A$2)*$A20298-$A20298*(LN($A20298)-1)-1-$A$2)</f>
        <v>0</v>
      </c>
      <c r="D20298" s="0" t="n">
        <f aca="false">B20298*A20298/100+D20297</f>
        <v>4563.14233821107</v>
      </c>
    </row>
    <row r="20299" customFormat="false" ht="12.75" hidden="false" customHeight="false" outlineLevel="0" collapsed="false">
      <c r="A20299" s="0" t="n">
        <f aca="false">A20298+1</f>
        <v>20296</v>
      </c>
      <c r="B20299" s="0" t="n">
        <f aca="false">100*EXP(LN($A$2)*$A20299-LN($A$2+1)*($A20299+1))</f>
        <v>0.000345327567799517</v>
      </c>
      <c r="C20299" s="0" t="n">
        <f aca="false">EXP(LN($A$2)*$A20299-$A20299*(LN($A20299)-1)-1-$A$2)</f>
        <v>0</v>
      </c>
      <c r="D20299" s="0" t="n">
        <f aca="false">B20299*A20299/100+D20298</f>
        <v>4563.21242589423</v>
      </c>
    </row>
    <row r="20300" customFormat="false" ht="12.75" hidden="false" customHeight="false" outlineLevel="0" collapsed="false">
      <c r="A20300" s="0" t="n">
        <f aca="false">A20299+1</f>
        <v>20297</v>
      </c>
      <c r="B20300" s="0" t="n">
        <f aca="false">100*EXP(LN($A$2)*$A20300-LN($A$2+1)*($A20300+1))</f>
        <v>0.000345258516081934</v>
      </c>
      <c r="C20300" s="0" t="n">
        <f aca="false">EXP(LN($A$2)*$A20300-$A20300*(LN($A20300)-1)-1-$A$2)</f>
        <v>0</v>
      </c>
      <c r="D20300" s="0" t="n">
        <f aca="false">B20300*A20300/100+D20299</f>
        <v>4563.28250301524</v>
      </c>
    </row>
    <row r="20301" customFormat="false" ht="12.75" hidden="false" customHeight="false" outlineLevel="0" collapsed="false">
      <c r="A20301" s="0" t="n">
        <f aca="false">A20300+1</f>
        <v>20298</v>
      </c>
      <c r="B20301" s="0" t="n">
        <f aca="false">100*EXP(LN($A$2)*$A20301-LN($A$2+1)*($A20301+1))</f>
        <v>0.000345189478192027</v>
      </c>
      <c r="C20301" s="0" t="n">
        <f aca="false">EXP(LN($A$2)*$A20301-$A20301*(LN($A20301)-1)-1-$A$2)</f>
        <v>0</v>
      </c>
      <c r="D20301" s="0" t="n">
        <f aca="false">B20301*A20301/100+D20300</f>
        <v>4563.35256957553</v>
      </c>
    </row>
    <row r="20302" customFormat="false" ht="12.75" hidden="false" customHeight="false" outlineLevel="0" collapsed="false">
      <c r="A20302" s="0" t="n">
        <f aca="false">A20301+1</f>
        <v>20299</v>
      </c>
      <c r="B20302" s="0" t="n">
        <f aca="false">100*EXP(LN($A$2)*$A20302-LN($A$2+1)*($A20302+1))</f>
        <v>0.000345120454106937</v>
      </c>
      <c r="C20302" s="0" t="n">
        <f aca="false">EXP(LN($A$2)*$A20302-$A20302*(LN($A20302)-1)-1-$A$2)</f>
        <v>0</v>
      </c>
      <c r="D20302" s="0" t="n">
        <f aca="false">B20302*A20302/100+D20301</f>
        <v>4563.4226255765</v>
      </c>
    </row>
    <row r="20303" customFormat="false" ht="12.75" hidden="false" customHeight="false" outlineLevel="0" collapsed="false">
      <c r="A20303" s="0" t="n">
        <f aca="false">A20302+1</f>
        <v>20300</v>
      </c>
      <c r="B20303" s="0" t="n">
        <f aca="false">100*EXP(LN($A$2)*$A20303-LN($A$2+1)*($A20303+1))</f>
        <v>0.000345051443813859</v>
      </c>
      <c r="C20303" s="0" t="n">
        <f aca="false">EXP(LN($A$2)*$A20303-$A20303*(LN($A20303)-1)-1-$A$2)</f>
        <v>0</v>
      </c>
      <c r="D20303" s="0" t="n">
        <f aca="false">B20303*A20303/100+D20302</f>
        <v>4563.4926710196</v>
      </c>
    </row>
    <row r="20304" customFormat="false" ht="12.75" hidden="false" customHeight="false" outlineLevel="0" collapsed="false">
      <c r="A20304" s="0" t="n">
        <f aca="false">A20303+1</f>
        <v>20301</v>
      </c>
      <c r="B20304" s="0" t="n">
        <f aca="false">100*EXP(LN($A$2)*$A20304-LN($A$2+1)*($A20304+1))</f>
        <v>0.000344982447320082</v>
      </c>
      <c r="C20304" s="0" t="n">
        <f aca="false">EXP(LN($A$2)*$A20304-$A20304*(LN($A20304)-1)-1-$A$2)</f>
        <v>0</v>
      </c>
      <c r="D20304" s="0" t="n">
        <f aca="false">B20304*A20304/100+D20303</f>
        <v>4563.56270590623</v>
      </c>
    </row>
    <row r="20305" customFormat="false" ht="12.75" hidden="false" customHeight="false" outlineLevel="0" collapsed="false">
      <c r="A20305" s="0" t="n">
        <f aca="false">A20304+1</f>
        <v>20302</v>
      </c>
      <c r="B20305" s="0" t="n">
        <f aca="false">100*EXP(LN($A$2)*$A20305-LN($A$2+1)*($A20305+1))</f>
        <v>0.000344913464632882</v>
      </c>
      <c r="C20305" s="0" t="n">
        <f aca="false">EXP(LN($A$2)*$A20305-$A20305*(LN($A20305)-1)-1-$A$2)</f>
        <v>0</v>
      </c>
      <c r="D20305" s="0" t="n">
        <f aca="false">B20305*A20305/100+D20304</f>
        <v>4563.63273023782</v>
      </c>
    </row>
    <row r="20306" customFormat="false" ht="12.75" hidden="false" customHeight="false" outlineLevel="0" collapsed="false">
      <c r="A20306" s="0" t="n">
        <f aca="false">A20305+1</f>
        <v>20303</v>
      </c>
      <c r="B20306" s="0" t="n">
        <f aca="false">100*EXP(LN($A$2)*$A20306-LN($A$2+1)*($A20306+1))</f>
        <v>0.000344844495729425</v>
      </c>
      <c r="C20306" s="0" t="n">
        <f aca="false">EXP(LN($A$2)*$A20306-$A20306*(LN($A20306)-1)-1-$A$2)</f>
        <v>0</v>
      </c>
      <c r="D20306" s="0" t="n">
        <f aca="false">B20306*A20306/100+D20305</f>
        <v>4563.70274401579</v>
      </c>
    </row>
    <row r="20307" customFormat="false" ht="12.75" hidden="false" customHeight="false" outlineLevel="0" collapsed="false">
      <c r="A20307" s="0" t="n">
        <f aca="false">A20306+1</f>
        <v>20304</v>
      </c>
      <c r="B20307" s="0" t="n">
        <f aca="false">100*EXP(LN($A$2)*$A20307-LN($A$2+1)*($A20307+1))</f>
        <v>0.000344775540627024</v>
      </c>
      <c r="C20307" s="0" t="n">
        <f aca="false">EXP(LN($A$2)*$A20307-$A20307*(LN($A20307)-1)-1-$A$2)</f>
        <v>0</v>
      </c>
      <c r="D20307" s="0" t="n">
        <f aca="false">B20307*A20307/100+D20306</f>
        <v>4563.77274724156</v>
      </c>
    </row>
    <row r="20308" customFormat="false" ht="12.75" hidden="false" customHeight="false" outlineLevel="0" collapsed="false">
      <c r="A20308" s="0" t="n">
        <f aca="false">A20307+1</f>
        <v>20305</v>
      </c>
      <c r="B20308" s="0" t="n">
        <f aca="false">100*EXP(LN($A$2)*$A20308-LN($A$2+1)*($A20308+1))</f>
        <v>0.000344706599292821</v>
      </c>
      <c r="C20308" s="0" t="n">
        <f aca="false">EXP(LN($A$2)*$A20308-$A20308*(LN($A20308)-1)-1-$A$2)</f>
        <v>0</v>
      </c>
      <c r="D20308" s="0" t="n">
        <f aca="false">B20308*A20308/100+D20307</f>
        <v>4563.84273991654</v>
      </c>
    </row>
    <row r="20309" customFormat="false" ht="12.75" hidden="false" customHeight="false" outlineLevel="0" collapsed="false">
      <c r="A20309" s="0" t="n">
        <f aca="false">A20308+1</f>
        <v>20306</v>
      </c>
      <c r="B20309" s="0" t="n">
        <f aca="false">100*EXP(LN($A$2)*$A20309-LN($A$2+1)*($A20309+1))</f>
        <v>0.000344637671764191</v>
      </c>
      <c r="C20309" s="0" t="n">
        <f aca="false">EXP(LN($A$2)*$A20309-$A20309*(LN($A20309)-1)-1-$A$2)</f>
        <v>0</v>
      </c>
      <c r="D20309" s="0" t="n">
        <f aca="false">B20309*A20309/100+D20308</f>
        <v>4563.91272204217</v>
      </c>
    </row>
    <row r="20310" customFormat="false" ht="12.75" hidden="false" customHeight="false" outlineLevel="0" collapsed="false">
      <c r="A20310" s="0" t="n">
        <f aca="false">A20309+1</f>
        <v>20307</v>
      </c>
      <c r="B20310" s="0" t="n">
        <f aca="false">100*EXP(LN($A$2)*$A20310-LN($A$2+1)*($A20310+1))</f>
        <v>0.000344568758018309</v>
      </c>
      <c r="C20310" s="0" t="n">
        <f aca="false">EXP(LN($A$2)*$A20310-$A20310*(LN($A20310)-1)-1-$A$2)</f>
        <v>0</v>
      </c>
      <c r="D20310" s="0" t="n">
        <f aca="false">B20310*A20310/100+D20309</f>
        <v>4563.98269361986</v>
      </c>
    </row>
    <row r="20311" customFormat="false" ht="12.75" hidden="false" customHeight="false" outlineLevel="0" collapsed="false">
      <c r="A20311" s="0" t="n">
        <f aca="false">A20310+1</f>
        <v>20308</v>
      </c>
      <c r="B20311" s="0" t="n">
        <f aca="false">100*EXP(LN($A$2)*$A20311-LN($A$2+1)*($A20311+1))</f>
        <v>0.000344499858042393</v>
      </c>
      <c r="C20311" s="0" t="n">
        <f aca="false">EXP(LN($A$2)*$A20311-$A20311*(LN($A20311)-1)-1-$A$2)</f>
        <v>0</v>
      </c>
      <c r="D20311" s="0" t="n">
        <f aca="false">B20311*A20311/100+D20310</f>
        <v>4564.05265465103</v>
      </c>
    </row>
    <row r="20312" customFormat="false" ht="12.75" hidden="false" customHeight="false" outlineLevel="0" collapsed="false">
      <c r="A20312" s="0" t="n">
        <f aca="false">A20311+1</f>
        <v>20309</v>
      </c>
      <c r="B20312" s="0" t="n">
        <f aca="false">100*EXP(LN($A$2)*$A20312-LN($A$2+1)*($A20312+1))</f>
        <v>0.000344430971853742</v>
      </c>
      <c r="C20312" s="0" t="n">
        <f aca="false">EXP(LN($A$2)*$A20312-$A20312*(LN($A20312)-1)-1-$A$2)</f>
        <v>0</v>
      </c>
      <c r="D20312" s="0" t="n">
        <f aca="false">B20312*A20312/100+D20311</f>
        <v>4564.12260513711</v>
      </c>
    </row>
    <row r="20313" customFormat="false" ht="12.75" hidden="false" customHeight="false" outlineLevel="0" collapsed="false">
      <c r="A20313" s="0" t="n">
        <f aca="false">A20312+1</f>
        <v>20310</v>
      </c>
      <c r="B20313" s="0" t="n">
        <f aca="false">100*EXP(LN($A$2)*$A20313-LN($A$2+1)*($A20313+1))</f>
        <v>0.00034436209942955</v>
      </c>
      <c r="C20313" s="0" t="n">
        <f aca="false">EXP(LN($A$2)*$A20313-$A20313*(LN($A20313)-1)-1-$A$2)</f>
        <v>0</v>
      </c>
      <c r="D20313" s="0" t="n">
        <f aca="false">B20313*A20313/100+D20312</f>
        <v>4564.1925450795</v>
      </c>
    </row>
    <row r="20314" customFormat="false" ht="12.75" hidden="false" customHeight="false" outlineLevel="0" collapsed="false">
      <c r="A20314" s="0" t="n">
        <f aca="false">A20313+1</f>
        <v>20311</v>
      </c>
      <c r="B20314" s="0" t="n">
        <f aca="false">100*EXP(LN($A$2)*$A20314-LN($A$2+1)*($A20314+1))</f>
        <v>0.000344293240777089</v>
      </c>
      <c r="C20314" s="0" t="n">
        <f aca="false">EXP(LN($A$2)*$A20314-$A20314*(LN($A20314)-1)-1-$A$2)</f>
        <v>0</v>
      </c>
      <c r="D20314" s="0" t="n">
        <f aca="false">B20314*A20314/100+D20313</f>
        <v>4564.26247447964</v>
      </c>
    </row>
    <row r="20315" customFormat="false" ht="12.75" hidden="false" customHeight="false" outlineLevel="0" collapsed="false">
      <c r="A20315" s="0" t="n">
        <f aca="false">A20314+1</f>
        <v>20312</v>
      </c>
      <c r="B20315" s="0" t="n">
        <f aca="false">100*EXP(LN($A$2)*$A20315-LN($A$2+1)*($A20315+1))</f>
        <v>0.000344224395903625</v>
      </c>
      <c r="C20315" s="0" t="n">
        <f aca="false">EXP(LN($A$2)*$A20315-$A20315*(LN($A20315)-1)-1-$A$2)</f>
        <v>0</v>
      </c>
      <c r="D20315" s="0" t="n">
        <f aca="false">B20315*A20315/100+D20314</f>
        <v>4564.33239333893</v>
      </c>
    </row>
    <row r="20316" customFormat="false" ht="12.75" hidden="false" customHeight="false" outlineLevel="0" collapsed="false">
      <c r="A20316" s="0" t="n">
        <f aca="false">A20315+1</f>
        <v>20313</v>
      </c>
      <c r="B20316" s="0" t="n">
        <f aca="false">100*EXP(LN($A$2)*$A20316-LN($A$2+1)*($A20316+1))</f>
        <v>0.00034415556479638</v>
      </c>
      <c r="C20316" s="0" t="n">
        <f aca="false">EXP(LN($A$2)*$A20316-$A20316*(LN($A20316)-1)-1-$A$2)</f>
        <v>0</v>
      </c>
      <c r="D20316" s="0" t="n">
        <f aca="false">B20316*A20316/100+D20315</f>
        <v>4564.40230165881</v>
      </c>
    </row>
    <row r="20317" customFormat="false" ht="12.75" hidden="false" customHeight="false" outlineLevel="0" collapsed="false">
      <c r="A20317" s="0" t="n">
        <f aca="false">A20316+1</f>
        <v>20314</v>
      </c>
      <c r="B20317" s="0" t="n">
        <f aca="false">100*EXP(LN($A$2)*$A20317-LN($A$2+1)*($A20317+1))</f>
        <v>0.000344086747432575</v>
      </c>
      <c r="C20317" s="0" t="n">
        <f aca="false">EXP(LN($A$2)*$A20317-$A20317*(LN($A20317)-1)-1-$A$2)</f>
        <v>0</v>
      </c>
      <c r="D20317" s="0" t="n">
        <f aca="false">B20317*A20317/100+D20316</f>
        <v>4564.47219944068</v>
      </c>
    </row>
    <row r="20318" customFormat="false" ht="12.75" hidden="false" customHeight="false" outlineLevel="0" collapsed="false">
      <c r="A20318" s="0" t="n">
        <f aca="false">A20317+1</f>
        <v>20315</v>
      </c>
      <c r="B20318" s="0" t="n">
        <f aca="false">100*EXP(LN($A$2)*$A20318-LN($A$2+1)*($A20318+1))</f>
        <v>0.000344017943849518</v>
      </c>
      <c r="C20318" s="0" t="n">
        <f aca="false">EXP(LN($A$2)*$A20318-$A20318*(LN($A20318)-1)-1-$A$2)</f>
        <v>0</v>
      </c>
      <c r="D20318" s="0" t="n">
        <f aca="false">B20318*A20318/100+D20317</f>
        <v>4564.54208668598</v>
      </c>
    </row>
    <row r="20319" customFormat="false" ht="12.75" hidden="false" customHeight="false" outlineLevel="0" collapsed="false">
      <c r="A20319" s="0" t="n">
        <f aca="false">A20318+1</f>
        <v>20316</v>
      </c>
      <c r="B20319" s="0" t="n">
        <f aca="false">100*EXP(LN($A$2)*$A20319-LN($A$2+1)*($A20319+1))</f>
        <v>0.000343949154024424</v>
      </c>
      <c r="C20319" s="0" t="n">
        <f aca="false">EXP(LN($A$2)*$A20319-$A20319*(LN($A20319)-1)-1-$A$2)</f>
        <v>0</v>
      </c>
      <c r="D20319" s="0" t="n">
        <f aca="false">B20319*A20319/100+D20318</f>
        <v>4564.61196339611</v>
      </c>
    </row>
    <row r="20320" customFormat="false" ht="12.75" hidden="false" customHeight="false" outlineLevel="0" collapsed="false">
      <c r="A20320" s="0" t="n">
        <f aca="false">A20319+1</f>
        <v>20317</v>
      </c>
      <c r="B20320" s="0" t="n">
        <f aca="false">100*EXP(LN($A$2)*$A20320-LN($A$2+1)*($A20320+1))</f>
        <v>0.000343880377944535</v>
      </c>
      <c r="C20320" s="0" t="n">
        <f aca="false">EXP(LN($A$2)*$A20320-$A20320*(LN($A20320)-1)-1-$A$2)</f>
        <v>0</v>
      </c>
      <c r="D20320" s="0" t="n">
        <f aca="false">B20320*A20320/100+D20319</f>
        <v>4564.68182957249</v>
      </c>
    </row>
    <row r="20321" customFormat="false" ht="12.75" hidden="false" customHeight="false" outlineLevel="0" collapsed="false">
      <c r="A20321" s="0" t="n">
        <f aca="false">A20320+1</f>
        <v>20318</v>
      </c>
      <c r="B20321" s="0" t="n">
        <f aca="false">100*EXP(LN($A$2)*$A20321-LN($A$2+1)*($A20321+1))</f>
        <v>0.000343811615627119</v>
      </c>
      <c r="C20321" s="0" t="n">
        <f aca="false">EXP(LN($A$2)*$A20321-$A20321*(LN($A20321)-1)-1-$A$2)</f>
        <v>0</v>
      </c>
      <c r="D20321" s="0" t="n">
        <f aca="false">B20321*A20321/100+D20320</f>
        <v>4564.75168521656</v>
      </c>
    </row>
    <row r="20322" customFormat="false" ht="12.75" hidden="false" customHeight="false" outlineLevel="0" collapsed="false">
      <c r="A20322" s="0" t="n">
        <f aca="false">A20321+1</f>
        <v>20319</v>
      </c>
      <c r="B20322" s="0" t="n">
        <f aca="false">100*EXP(LN($A$2)*$A20322-LN($A$2+1)*($A20322+1))</f>
        <v>0.000343742867049411</v>
      </c>
      <c r="C20322" s="0" t="n">
        <f aca="false">EXP(LN($A$2)*$A20322-$A20322*(LN($A20322)-1)-1-$A$2)</f>
        <v>0</v>
      </c>
      <c r="D20322" s="0" t="n">
        <f aca="false">B20322*A20322/100+D20321</f>
        <v>4564.82153032971</v>
      </c>
    </row>
    <row r="20323" customFormat="false" ht="12.75" hidden="false" customHeight="false" outlineLevel="0" collapsed="false">
      <c r="A20323" s="0" t="n">
        <f aca="false">A20322+1</f>
        <v>20320</v>
      </c>
      <c r="B20323" s="0" t="n">
        <f aca="false">100*EXP(LN($A$2)*$A20323-LN($A$2+1)*($A20323+1))</f>
        <v>0.00034367413221867</v>
      </c>
      <c r="C20323" s="0" t="n">
        <f aca="false">EXP(LN($A$2)*$A20323-$A20323*(LN($A20323)-1)-1-$A$2)</f>
        <v>0</v>
      </c>
      <c r="D20323" s="0" t="n">
        <f aca="false">B20323*A20323/100+D20322</f>
        <v>4564.89136491338</v>
      </c>
    </row>
    <row r="20324" customFormat="false" ht="12.75" hidden="false" customHeight="false" outlineLevel="0" collapsed="false">
      <c r="A20324" s="0" t="n">
        <f aca="false">A20323+1</f>
        <v>20321</v>
      </c>
      <c r="B20324" s="0" t="n">
        <f aca="false">100*EXP(LN($A$2)*$A20324-LN($A$2+1)*($A20324+1))</f>
        <v>0.000343605411142147</v>
      </c>
      <c r="C20324" s="0" t="n">
        <f aca="false">EXP(LN($A$2)*$A20324-$A20324*(LN($A20324)-1)-1-$A$2)</f>
        <v>0</v>
      </c>
      <c r="D20324" s="0" t="n">
        <f aca="false">B20324*A20324/100+D20323</f>
        <v>4564.96118896898</v>
      </c>
    </row>
    <row r="20325" customFormat="false" ht="12.75" hidden="false" customHeight="false" outlineLevel="0" collapsed="false">
      <c r="A20325" s="0" t="n">
        <f aca="false">A20324+1</f>
        <v>20322</v>
      </c>
      <c r="B20325" s="0" t="n">
        <f aca="false">100*EXP(LN($A$2)*$A20325-LN($A$2+1)*($A20325+1))</f>
        <v>0.00034353670380709</v>
      </c>
      <c r="C20325" s="0" t="n">
        <f aca="false">EXP(LN($A$2)*$A20325-$A20325*(LN($A20325)-1)-1-$A$2)</f>
        <v>0</v>
      </c>
      <c r="D20325" s="0" t="n">
        <f aca="false">B20325*A20325/100+D20324</f>
        <v>4565.03100249793</v>
      </c>
    </row>
    <row r="20326" customFormat="false" ht="12.75" hidden="false" customHeight="false" outlineLevel="0" collapsed="false">
      <c r="A20326" s="0" t="n">
        <f aca="false">A20325+1</f>
        <v>20323</v>
      </c>
      <c r="B20326" s="0" t="n">
        <f aca="false">100*EXP(LN($A$2)*$A20326-LN($A$2+1)*($A20326+1))</f>
        <v>0.000343468010190759</v>
      </c>
      <c r="C20326" s="0" t="n">
        <f aca="false">EXP(LN($A$2)*$A20326-$A20326*(LN($A20326)-1)-1-$A$2)</f>
        <v>0</v>
      </c>
      <c r="D20326" s="0" t="n">
        <f aca="false">B20326*A20326/100+D20325</f>
        <v>4565.10080550164</v>
      </c>
    </row>
    <row r="20327" customFormat="false" ht="12.75" hidden="false" customHeight="false" outlineLevel="0" collapsed="false">
      <c r="A20327" s="0" t="n">
        <f aca="false">A20326+1</f>
        <v>20324</v>
      </c>
      <c r="B20327" s="0" t="n">
        <f aca="false">100*EXP(LN($A$2)*$A20327-LN($A$2+1)*($A20327+1))</f>
        <v>0.000343399330330395</v>
      </c>
      <c r="C20327" s="0" t="n">
        <f aca="false">EXP(LN($A$2)*$A20327-$A20327*(LN($A20327)-1)-1-$A$2)</f>
        <v>0</v>
      </c>
      <c r="D20327" s="0" t="n">
        <f aca="false">B20327*A20327/100+D20326</f>
        <v>4565.17059798153</v>
      </c>
    </row>
    <row r="20328" customFormat="false" ht="12.75" hidden="false" customHeight="false" outlineLevel="0" collapsed="false">
      <c r="A20328" s="0" t="n">
        <f aca="false">A20327+1</f>
        <v>20325</v>
      </c>
      <c r="B20328" s="0" t="n">
        <f aca="false">100*EXP(LN($A$2)*$A20328-LN($A$2+1)*($A20328+1))</f>
        <v>0.000343330664203256</v>
      </c>
      <c r="C20328" s="0" t="n">
        <f aca="false">EXP(LN($A$2)*$A20328-$A20328*(LN($A20328)-1)-1-$A$2)</f>
        <v>0</v>
      </c>
      <c r="D20328" s="0" t="n">
        <f aca="false">B20328*A20328/100+D20327</f>
        <v>4565.24037993903</v>
      </c>
    </row>
    <row r="20329" customFormat="false" ht="12.75" hidden="false" customHeight="false" outlineLevel="0" collapsed="false">
      <c r="A20329" s="0" t="n">
        <f aca="false">A20328+1</f>
        <v>20326</v>
      </c>
      <c r="B20329" s="0" t="n">
        <f aca="false">100*EXP(LN($A$2)*$A20329-LN($A$2+1)*($A20329+1))</f>
        <v>0.000343262011796604</v>
      </c>
      <c r="C20329" s="0" t="n">
        <f aca="false">EXP(LN($A$2)*$A20329-$A20329*(LN($A20329)-1)-1-$A$2)</f>
        <v>0</v>
      </c>
      <c r="D20329" s="0" t="n">
        <f aca="false">B20329*A20329/100+D20328</f>
        <v>4565.31015137555</v>
      </c>
    </row>
    <row r="20330" customFormat="false" ht="12.75" hidden="false" customHeight="false" outlineLevel="0" collapsed="false">
      <c r="A20330" s="0" t="n">
        <f aca="false">A20329+1</f>
        <v>20327</v>
      </c>
      <c r="B20330" s="0" t="n">
        <f aca="false">100*EXP(LN($A$2)*$A20330-LN($A$2+1)*($A20330+1))</f>
        <v>0.000343193373117689</v>
      </c>
      <c r="C20330" s="0" t="n">
        <f aca="false">EXP(LN($A$2)*$A20330-$A20330*(LN($A20330)-1)-1-$A$2)</f>
        <v>0</v>
      </c>
      <c r="D20330" s="0" t="n">
        <f aca="false">B20330*A20330/100+D20329</f>
        <v>4565.3799122925</v>
      </c>
    </row>
    <row r="20331" customFormat="false" ht="12.75" hidden="false" customHeight="false" outlineLevel="0" collapsed="false">
      <c r="A20331" s="0" t="n">
        <f aca="false">A20330+1</f>
        <v>20328</v>
      </c>
      <c r="B20331" s="0" t="n">
        <f aca="false">100*EXP(LN($A$2)*$A20331-LN($A$2+1)*($A20331+1))</f>
        <v>0.000343124748173752</v>
      </c>
      <c r="C20331" s="0" t="n">
        <f aca="false">EXP(LN($A$2)*$A20331-$A20331*(LN($A20331)-1)-1-$A$2)</f>
        <v>0</v>
      </c>
      <c r="D20331" s="0" t="n">
        <f aca="false">B20331*A20331/100+D20330</f>
        <v>4565.44966269131</v>
      </c>
    </row>
    <row r="20332" customFormat="false" ht="12.75" hidden="false" customHeight="false" outlineLevel="0" collapsed="false">
      <c r="A20332" s="0" t="n">
        <f aca="false">A20331+1</f>
        <v>20329</v>
      </c>
      <c r="B20332" s="0" t="n">
        <f aca="false">100*EXP(LN($A$2)*$A20332-LN($A$2+1)*($A20332+1))</f>
        <v>0.000343056136942074</v>
      </c>
      <c r="C20332" s="0" t="n">
        <f aca="false">EXP(LN($A$2)*$A20332-$A20332*(LN($A20332)-1)-1-$A$2)</f>
        <v>0</v>
      </c>
      <c r="D20332" s="0" t="n">
        <f aca="false">B20332*A20332/100+D20331</f>
        <v>4565.51940257339</v>
      </c>
    </row>
    <row r="20333" customFormat="false" ht="12.75" hidden="false" customHeight="false" outlineLevel="0" collapsed="false">
      <c r="A20333" s="0" t="n">
        <f aca="false">A20332+1</f>
        <v>20330</v>
      </c>
      <c r="B20333" s="0" t="n">
        <f aca="false">100*EXP(LN($A$2)*$A20333-LN($A$2+1)*($A20333+1))</f>
        <v>0.000342987539439882</v>
      </c>
      <c r="C20333" s="0" t="n">
        <f aca="false">EXP(LN($A$2)*$A20333-$A20333*(LN($A20333)-1)-1-$A$2)</f>
        <v>0</v>
      </c>
      <c r="D20333" s="0" t="n">
        <f aca="false">B20333*A20333/100+D20332</f>
        <v>4565.58913194016</v>
      </c>
    </row>
    <row r="20334" customFormat="false" ht="12.75" hidden="false" customHeight="false" outlineLevel="0" collapsed="false">
      <c r="A20334" s="0" t="n">
        <f aca="false">A20333+1</f>
        <v>20331</v>
      </c>
      <c r="B20334" s="0" t="n">
        <f aca="false">100*EXP(LN($A$2)*$A20334-LN($A$2+1)*($A20334+1))</f>
        <v>0.000342918955654445</v>
      </c>
      <c r="C20334" s="0" t="n">
        <f aca="false">EXP(LN($A$2)*$A20334-$A20334*(LN($A20334)-1)-1-$A$2)</f>
        <v>0</v>
      </c>
      <c r="D20334" s="0" t="n">
        <f aca="false">B20334*A20334/100+D20333</f>
        <v>4565.65885079303</v>
      </c>
    </row>
    <row r="20335" customFormat="false" ht="12.75" hidden="false" customHeight="false" outlineLevel="0" collapsed="false">
      <c r="A20335" s="0" t="n">
        <f aca="false">A20334+1</f>
        <v>20332</v>
      </c>
      <c r="B20335" s="0" t="n">
        <f aca="false">100*EXP(LN($A$2)*$A20335-LN($A$2+1)*($A20335+1))</f>
        <v>0.000342850385563065</v>
      </c>
      <c r="C20335" s="0" t="n">
        <f aca="false">EXP(LN($A$2)*$A20335-$A20335*(LN($A20335)-1)-1-$A$2)</f>
        <v>0</v>
      </c>
      <c r="D20335" s="0" t="n">
        <f aca="false">B20335*A20335/100+D20334</f>
        <v>4565.72855913343</v>
      </c>
    </row>
    <row r="20336" customFormat="false" ht="12.75" hidden="false" customHeight="false" outlineLevel="0" collapsed="false">
      <c r="A20336" s="0" t="n">
        <f aca="false">A20335+1</f>
        <v>20333</v>
      </c>
      <c r="B20336" s="0" t="n">
        <f aca="false">100*EXP(LN($A$2)*$A20336-LN($A$2+1)*($A20336+1))</f>
        <v>0.000342781829202917</v>
      </c>
      <c r="C20336" s="0" t="n">
        <f aca="false">EXP(LN($A$2)*$A20336-$A20336*(LN($A20336)-1)-1-$A$2)</f>
        <v>0</v>
      </c>
      <c r="D20336" s="0" t="n">
        <f aca="false">B20336*A20336/100+D20335</f>
        <v>4565.79825696276</v>
      </c>
    </row>
    <row r="20337" customFormat="false" ht="12.75" hidden="false" customHeight="false" outlineLevel="0" collapsed="false">
      <c r="A20337" s="0" t="n">
        <f aca="false">A20336+1</f>
        <v>20334</v>
      </c>
      <c r="B20337" s="0" t="n">
        <f aca="false">100*EXP(LN($A$2)*$A20337-LN($A$2+1)*($A20337+1))</f>
        <v>0.000342713286551297</v>
      </c>
      <c r="C20337" s="0" t="n">
        <f aca="false">EXP(LN($A$2)*$A20337-$A20337*(LN($A20337)-1)-1-$A$2)</f>
        <v>0</v>
      </c>
      <c r="D20337" s="0" t="n">
        <f aca="false">B20337*A20337/100+D20336</f>
        <v>4565.86794428245</v>
      </c>
    </row>
    <row r="20338" customFormat="false" ht="12.75" hidden="false" customHeight="false" outlineLevel="0" collapsed="false">
      <c r="A20338" s="0" t="n">
        <f aca="false">A20337+1</f>
        <v>20335</v>
      </c>
      <c r="B20338" s="0" t="n">
        <f aca="false">100*EXP(LN($A$2)*$A20338-LN($A$2+1)*($A20338+1))</f>
        <v>0.000342644757595494</v>
      </c>
      <c r="C20338" s="0" t="n">
        <f aca="false">EXP(LN($A$2)*$A20338-$A20338*(LN($A20338)-1)-1-$A$2)</f>
        <v>0</v>
      </c>
      <c r="D20338" s="0" t="n">
        <f aca="false">B20338*A20338/100+D20337</f>
        <v>4565.9376210939</v>
      </c>
    </row>
    <row r="20339" customFormat="false" ht="12.75" hidden="false" customHeight="false" outlineLevel="0" collapsed="false">
      <c r="A20339" s="0" t="n">
        <f aca="false">A20338+1</f>
        <v>20336</v>
      </c>
      <c r="B20339" s="0" t="n">
        <f aca="false">100*EXP(LN($A$2)*$A20339-LN($A$2+1)*($A20339+1))</f>
        <v>0.000342576242342742</v>
      </c>
      <c r="C20339" s="0" t="n">
        <f aca="false">EXP(LN($A$2)*$A20339-$A20339*(LN($A20339)-1)-1-$A$2)</f>
        <v>0</v>
      </c>
      <c r="D20339" s="0" t="n">
        <f aca="false">B20339*A20339/100+D20338</f>
        <v>4566.00728739855</v>
      </c>
    </row>
    <row r="20340" customFormat="false" ht="12.75" hidden="false" customHeight="false" outlineLevel="0" collapsed="false">
      <c r="A20340" s="0" t="n">
        <f aca="false">A20339+1</f>
        <v>20337</v>
      </c>
      <c r="B20340" s="0" t="n">
        <f aca="false">100*EXP(LN($A$2)*$A20340-LN($A$2+1)*($A20340+1))</f>
        <v>0.000342507740800269</v>
      </c>
      <c r="C20340" s="0" t="n">
        <f aca="false">EXP(LN($A$2)*$A20340-$A20340*(LN($A20340)-1)-1-$A$2)</f>
        <v>0</v>
      </c>
      <c r="D20340" s="0" t="n">
        <f aca="false">B20340*A20340/100+D20339</f>
        <v>4566.07694319779</v>
      </c>
    </row>
    <row r="20341" customFormat="false" ht="12.75" hidden="false" customHeight="false" outlineLevel="0" collapsed="false">
      <c r="A20341" s="0" t="n">
        <f aca="false">A20340+1</f>
        <v>20338</v>
      </c>
      <c r="B20341" s="0" t="n">
        <f aca="false">100*EXP(LN($A$2)*$A20341-LN($A$2+1)*($A20341+1))</f>
        <v>0.000342439252945398</v>
      </c>
      <c r="C20341" s="0" t="n">
        <f aca="false">EXP(LN($A$2)*$A20341-$A20341*(LN($A20341)-1)-1-$A$2)</f>
        <v>0</v>
      </c>
      <c r="D20341" s="0" t="n">
        <f aca="false">B20341*A20341/100+D20340</f>
        <v>4566.14658849306</v>
      </c>
    </row>
    <row r="20342" customFormat="false" ht="12.75" hidden="false" customHeight="false" outlineLevel="0" collapsed="false">
      <c r="A20342" s="0" t="n">
        <f aca="false">A20341+1</f>
        <v>20339</v>
      </c>
      <c r="B20342" s="0" t="n">
        <f aca="false">100*EXP(LN($A$2)*$A20342-LN($A$2+1)*($A20342+1))</f>
        <v>0.000342370778795324</v>
      </c>
      <c r="C20342" s="0" t="n">
        <f aca="false">EXP(LN($A$2)*$A20342-$A20342*(LN($A20342)-1)-1-$A$2)</f>
        <v>0</v>
      </c>
      <c r="D20342" s="0" t="n">
        <f aca="false">B20342*A20342/100+D20341</f>
        <v>4566.21622328576</v>
      </c>
    </row>
    <row r="20343" customFormat="false" ht="12.75" hidden="false" customHeight="false" outlineLevel="0" collapsed="false">
      <c r="A20343" s="0" t="n">
        <f aca="false">A20342+1</f>
        <v>20340</v>
      </c>
      <c r="B20343" s="0" t="n">
        <f aca="false">100*EXP(LN($A$2)*$A20343-LN($A$2+1)*($A20343+1))</f>
        <v>0.000342302318327378</v>
      </c>
      <c r="C20343" s="0" t="n">
        <f aca="false">EXP(LN($A$2)*$A20343-$A20343*(LN($A20343)-1)-1-$A$2)</f>
        <v>0</v>
      </c>
      <c r="D20343" s="0" t="n">
        <f aca="false">B20343*A20343/100+D20342</f>
        <v>4566.2858475773</v>
      </c>
    </row>
    <row r="20344" customFormat="false" ht="12.75" hidden="false" customHeight="false" outlineLevel="0" collapsed="false">
      <c r="A20344" s="0" t="n">
        <f aca="false">A20343+1</f>
        <v>20341</v>
      </c>
      <c r="B20344" s="0" t="n">
        <f aca="false">100*EXP(LN($A$2)*$A20344-LN($A$2+1)*($A20344+1))</f>
        <v>0.000342233871548789</v>
      </c>
      <c r="C20344" s="0" t="n">
        <f aca="false">EXP(LN($A$2)*$A20344-$A20344*(LN($A20344)-1)-1-$A$2)</f>
        <v>0</v>
      </c>
      <c r="D20344" s="0" t="n">
        <f aca="false">B20344*A20344/100+D20343</f>
        <v>4566.35546136912</v>
      </c>
    </row>
    <row r="20345" customFormat="false" ht="12.75" hidden="false" customHeight="false" outlineLevel="0" collapsed="false">
      <c r="A20345" s="0" t="n">
        <f aca="false">A20344+1</f>
        <v>20342</v>
      </c>
      <c r="B20345" s="0" t="n">
        <f aca="false">100*EXP(LN($A$2)*$A20345-LN($A$2+1)*($A20345+1))</f>
        <v>0.000342165438466778</v>
      </c>
      <c r="C20345" s="0" t="n">
        <f aca="false">EXP(LN($A$2)*$A20345-$A20345*(LN($A20345)-1)-1-$A$2)</f>
        <v>0</v>
      </c>
      <c r="D20345" s="0" t="n">
        <f aca="false">B20345*A20345/100+D20344</f>
        <v>4566.42506466261</v>
      </c>
    </row>
    <row r="20346" customFormat="false" ht="12.75" hidden="false" customHeight="false" outlineLevel="0" collapsed="false">
      <c r="A20346" s="0" t="n">
        <f aca="false">A20345+1</f>
        <v>20343</v>
      </c>
      <c r="B20346" s="0" t="n">
        <f aca="false">100*EXP(LN($A$2)*$A20346-LN($A$2+1)*($A20346+1))</f>
        <v>0.000342097019058688</v>
      </c>
      <c r="C20346" s="0" t="n">
        <f aca="false">EXP(LN($A$2)*$A20346-$A20346*(LN($A20346)-1)-1-$A$2)</f>
        <v>0</v>
      </c>
      <c r="D20346" s="0" t="n">
        <f aca="false">B20346*A20346/100+D20345</f>
        <v>4566.4946574592</v>
      </c>
    </row>
    <row r="20347" customFormat="false" ht="12.75" hidden="false" customHeight="false" outlineLevel="0" collapsed="false">
      <c r="A20347" s="0" t="n">
        <f aca="false">A20346+1</f>
        <v>20344</v>
      </c>
      <c r="B20347" s="0" t="n">
        <f aca="false">100*EXP(LN($A$2)*$A20347-LN($A$2+1)*($A20347+1))</f>
        <v>0.0003420286133417</v>
      </c>
      <c r="C20347" s="0" t="n">
        <f aca="false">EXP(LN($A$2)*$A20347-$A20347*(LN($A20347)-1)-1-$A$2)</f>
        <v>0</v>
      </c>
      <c r="D20347" s="0" t="n">
        <f aca="false">B20347*A20347/100+D20346</f>
        <v>4566.56423976029</v>
      </c>
    </row>
    <row r="20348" customFormat="false" ht="12.75" hidden="false" customHeight="false" outlineLevel="0" collapsed="false">
      <c r="A20348" s="0" t="n">
        <f aca="false">A20347+1</f>
        <v>20345</v>
      </c>
      <c r="B20348" s="0" t="n">
        <f aca="false">100*EXP(LN($A$2)*$A20348-LN($A$2+1)*($A20348+1))</f>
        <v>0.000341960221293165</v>
      </c>
      <c r="C20348" s="0" t="n">
        <f aca="false">EXP(LN($A$2)*$A20348-$A20348*(LN($A20348)-1)-1-$A$2)</f>
        <v>0</v>
      </c>
      <c r="D20348" s="0" t="n">
        <f aca="false">B20348*A20348/100+D20347</f>
        <v>4566.63381156732</v>
      </c>
    </row>
    <row r="20349" customFormat="false" ht="12.75" hidden="false" customHeight="false" outlineLevel="0" collapsed="false">
      <c r="A20349" s="0" t="n">
        <f aca="false">A20348+1</f>
        <v>20346</v>
      </c>
      <c r="B20349" s="0" t="n">
        <f aca="false">100*EXP(LN($A$2)*$A20349-LN($A$2+1)*($A20349+1))</f>
        <v>0.000341891842920306</v>
      </c>
      <c r="C20349" s="0" t="n">
        <f aca="false">EXP(LN($A$2)*$A20349-$A20349*(LN($A20349)-1)-1-$A$2)</f>
        <v>0</v>
      </c>
      <c r="D20349" s="0" t="n">
        <f aca="false">B20349*A20349/100+D20348</f>
        <v>4566.70337288168</v>
      </c>
    </row>
    <row r="20350" customFormat="false" ht="12.75" hidden="false" customHeight="false" outlineLevel="0" collapsed="false">
      <c r="A20350" s="0" t="n">
        <f aca="false">A20349+1</f>
        <v>20347</v>
      </c>
      <c r="B20350" s="0" t="n">
        <f aca="false">100*EXP(LN($A$2)*$A20350-LN($A$2+1)*($A20350+1))</f>
        <v>0.000341823478230336</v>
      </c>
      <c r="C20350" s="0" t="n">
        <f aca="false">EXP(LN($A$2)*$A20350-$A20350*(LN($A20350)-1)-1-$A$2)</f>
        <v>0</v>
      </c>
      <c r="D20350" s="0" t="n">
        <f aca="false">B20350*A20350/100+D20349</f>
        <v>4566.77292370479</v>
      </c>
    </row>
    <row r="20351" customFormat="false" ht="12.75" hidden="false" customHeight="false" outlineLevel="0" collapsed="false">
      <c r="A20351" s="0" t="n">
        <f aca="false">A20350+1</f>
        <v>20348</v>
      </c>
      <c r="B20351" s="0" t="n">
        <f aca="false">100*EXP(LN($A$2)*$A20351-LN($A$2+1)*($A20351+1))</f>
        <v>0.000341755127210569</v>
      </c>
      <c r="C20351" s="0" t="n">
        <f aca="false">EXP(LN($A$2)*$A20351-$A20351*(LN($A20351)-1)-1-$A$2)</f>
        <v>0</v>
      </c>
      <c r="D20351" s="0" t="n">
        <f aca="false">B20351*A20351/100+D20350</f>
        <v>4566.84246403808</v>
      </c>
    </row>
    <row r="20352" customFormat="false" ht="12.75" hidden="false" customHeight="false" outlineLevel="0" collapsed="false">
      <c r="A20352" s="0" t="n">
        <f aca="false">A20351+1</f>
        <v>20349</v>
      </c>
      <c r="B20352" s="0" t="n">
        <f aca="false">100*EXP(LN($A$2)*$A20352-LN($A$2+1)*($A20352+1))</f>
        <v>0.000341686789848327</v>
      </c>
      <c r="C20352" s="0" t="n">
        <f aca="false">EXP(LN($A$2)*$A20352-$A20352*(LN($A20352)-1)-1-$A$2)</f>
        <v>0</v>
      </c>
      <c r="D20352" s="0" t="n">
        <f aca="false">B20352*A20352/100+D20351</f>
        <v>4566.91199388294</v>
      </c>
    </row>
    <row r="20353" customFormat="false" ht="12.75" hidden="false" customHeight="false" outlineLevel="0" collapsed="false">
      <c r="A20353" s="0" t="n">
        <f aca="false">A20352+1</f>
        <v>20350</v>
      </c>
      <c r="B20353" s="0" t="n">
        <f aca="false">100*EXP(LN($A$2)*$A20353-LN($A$2+1)*($A20353+1))</f>
        <v>0.000341618466150825</v>
      </c>
      <c r="C20353" s="0" t="n">
        <f aca="false">EXP(LN($A$2)*$A20353-$A20353*(LN($A20353)-1)-1-$A$2)</f>
        <v>0</v>
      </c>
      <c r="D20353" s="0" t="n">
        <f aca="false">B20353*A20353/100+D20352</f>
        <v>4566.9815132408</v>
      </c>
    </row>
    <row r="20354" customFormat="false" ht="12.75" hidden="false" customHeight="false" outlineLevel="0" collapsed="false">
      <c r="A20354" s="0" t="n">
        <f aca="false">A20353+1</f>
        <v>20351</v>
      </c>
      <c r="B20354" s="0" t="n">
        <f aca="false">100*EXP(LN($A$2)*$A20354-LN($A$2+1)*($A20354+1))</f>
        <v>0.000341550156125271</v>
      </c>
      <c r="C20354" s="0" t="n">
        <f aca="false">EXP(LN($A$2)*$A20354-$A20354*(LN($A20354)-1)-1-$A$2)</f>
        <v>0</v>
      </c>
      <c r="D20354" s="0" t="n">
        <f aca="false">B20354*A20354/100+D20353</f>
        <v>4567.05102211308</v>
      </c>
    </row>
    <row r="20355" customFormat="false" ht="12.75" hidden="false" customHeight="false" outlineLevel="0" collapsed="false">
      <c r="A20355" s="0" t="n">
        <f aca="false">A20354+1</f>
        <v>20352</v>
      </c>
      <c r="B20355" s="0" t="n">
        <f aca="false">100*EXP(LN($A$2)*$A20355-LN($A$2+1)*($A20355+1))</f>
        <v>0.000341481859749052</v>
      </c>
      <c r="C20355" s="0" t="n">
        <f aca="false">EXP(LN($A$2)*$A20355-$A20355*(LN($A20355)-1)-1-$A$2)</f>
        <v>0</v>
      </c>
      <c r="D20355" s="0" t="n">
        <f aca="false">B20355*A20355/100+D20354</f>
        <v>4567.12052050117</v>
      </c>
    </row>
    <row r="20356" customFormat="false" ht="12.75" hidden="false" customHeight="false" outlineLevel="0" collapsed="false">
      <c r="A20356" s="0" t="n">
        <f aca="false">A20355+1</f>
        <v>20353</v>
      </c>
      <c r="B20356" s="0" t="n">
        <f aca="false">100*EXP(LN($A$2)*$A20356-LN($A$2+1)*($A20356+1))</f>
        <v>0.000341413577039313</v>
      </c>
      <c r="C20356" s="0" t="n">
        <f aca="false">EXP(LN($A$2)*$A20356-$A20356*(LN($A20356)-1)-1-$A$2)</f>
        <v>0</v>
      </c>
      <c r="D20356" s="0" t="n">
        <f aca="false">B20356*A20356/100+D20355</f>
        <v>4567.19000840651</v>
      </c>
    </row>
    <row r="20357" customFormat="false" ht="12.75" hidden="false" customHeight="false" outlineLevel="0" collapsed="false">
      <c r="A20357" s="0" t="n">
        <f aca="false">A20356+1</f>
        <v>20354</v>
      </c>
      <c r="B20357" s="0" t="n">
        <f aca="false">100*EXP(LN($A$2)*$A20357-LN($A$2+1)*($A20357+1))</f>
        <v>0.00034134530797345</v>
      </c>
      <c r="C20357" s="0" t="n">
        <f aca="false">EXP(LN($A$2)*$A20357-$A20357*(LN($A20357)-1)-1-$A$2)</f>
        <v>0</v>
      </c>
      <c r="D20357" s="0" t="n">
        <f aca="false">B20357*A20357/100+D20356</f>
        <v>4567.25948583049</v>
      </c>
    </row>
    <row r="20358" customFormat="false" ht="12.75" hidden="false" customHeight="false" outlineLevel="0" collapsed="false">
      <c r="A20358" s="0" t="n">
        <f aca="false">A20357+1</f>
        <v>20355</v>
      </c>
      <c r="B20358" s="0" t="n">
        <f aca="false">100*EXP(LN($A$2)*$A20358-LN($A$2+1)*($A20358+1))</f>
        <v>0.000341277052558671</v>
      </c>
      <c r="C20358" s="0" t="n">
        <f aca="false">EXP(LN($A$2)*$A20358-$A20358*(LN($A20358)-1)-1-$A$2)</f>
        <v>0</v>
      </c>
      <c r="D20358" s="0" t="n">
        <f aca="false">B20358*A20358/100+D20357</f>
        <v>4567.32895277454</v>
      </c>
    </row>
    <row r="20359" customFormat="false" ht="12.75" hidden="false" customHeight="false" outlineLevel="0" collapsed="false">
      <c r="A20359" s="0" t="n">
        <f aca="false">A20358+1</f>
        <v>20356</v>
      </c>
      <c r="B20359" s="0" t="n">
        <f aca="false">100*EXP(LN($A$2)*$A20359-LN($A$2+1)*($A20359+1))</f>
        <v>0.000341208810802176</v>
      </c>
      <c r="C20359" s="0" t="n">
        <f aca="false">EXP(LN($A$2)*$A20359-$A20359*(LN($A20359)-1)-1-$A$2)</f>
        <v>0</v>
      </c>
      <c r="D20359" s="0" t="n">
        <f aca="false">B20359*A20359/100+D20358</f>
        <v>4567.39840924007</v>
      </c>
    </row>
    <row r="20360" customFormat="false" ht="12.75" hidden="false" customHeight="false" outlineLevel="0" collapsed="false">
      <c r="A20360" s="0" t="n">
        <f aca="false">A20359+1</f>
        <v>20357</v>
      </c>
      <c r="B20360" s="0" t="n">
        <f aca="false">100*EXP(LN($A$2)*$A20360-LN($A$2+1)*($A20360+1))</f>
        <v>0.000341140582691303</v>
      </c>
      <c r="C20360" s="0" t="n">
        <f aca="false">EXP(LN($A$2)*$A20360-$A20360*(LN($A20360)-1)-1-$A$2)</f>
        <v>0</v>
      </c>
      <c r="D20360" s="0" t="n">
        <f aca="false">B20360*A20360/100+D20359</f>
        <v>4567.46785522849</v>
      </c>
    </row>
    <row r="20361" customFormat="false" ht="12.75" hidden="false" customHeight="false" outlineLevel="0" collapsed="false">
      <c r="A20361" s="0" t="n">
        <f aca="false">A20360+1</f>
        <v>20358</v>
      </c>
      <c r="B20361" s="0" t="n">
        <f aca="false">100*EXP(LN($A$2)*$A20361-LN($A$2+1)*($A20361+1))</f>
        <v>0.000341072368203469</v>
      </c>
      <c r="C20361" s="0" t="n">
        <f aca="false">EXP(LN($A$2)*$A20361-$A20361*(LN($A20361)-1)-1-$A$2)</f>
        <v>0</v>
      </c>
      <c r="D20361" s="0" t="n">
        <f aca="false">B20361*A20361/100+D20360</f>
        <v>4567.53729074121</v>
      </c>
    </row>
    <row r="20362" customFormat="false" ht="12.75" hidden="false" customHeight="false" outlineLevel="0" collapsed="false">
      <c r="A20362" s="0" t="n">
        <f aca="false">A20361+1</f>
        <v>20359</v>
      </c>
      <c r="B20362" s="0" t="n">
        <f aca="false">100*EXP(LN($A$2)*$A20362-LN($A$2+1)*($A20362+1))</f>
        <v>0.000341004167375656</v>
      </c>
      <c r="C20362" s="0" t="n">
        <f aca="false">EXP(LN($A$2)*$A20362-$A20362*(LN($A20362)-1)-1-$A$2)</f>
        <v>0</v>
      </c>
      <c r="D20362" s="0" t="n">
        <f aca="false">B20362*A20362/100+D20361</f>
        <v>4567.60671577964</v>
      </c>
    </row>
    <row r="20363" customFormat="false" ht="12.75" hidden="false" customHeight="false" outlineLevel="0" collapsed="false">
      <c r="A20363" s="0" t="n">
        <f aca="false">A20362+1</f>
        <v>20360</v>
      </c>
      <c r="B20363" s="0" t="n">
        <f aca="false">100*EXP(LN($A$2)*$A20363-LN($A$2+1)*($A20363+1))</f>
        <v>0.000340935980185281</v>
      </c>
      <c r="C20363" s="0" t="n">
        <f aca="false">EXP(LN($A$2)*$A20363-$A20363*(LN($A20363)-1)-1-$A$2)</f>
        <v>0</v>
      </c>
      <c r="D20363" s="0" t="n">
        <f aca="false">B20363*A20363/100+D20362</f>
        <v>4567.67613034521</v>
      </c>
    </row>
    <row r="20364" customFormat="false" ht="12.75" hidden="false" customHeight="false" outlineLevel="0" collapsed="false">
      <c r="A20364" s="0" t="n">
        <f aca="false">A20363+1</f>
        <v>20361</v>
      </c>
      <c r="B20364" s="0" t="n">
        <f aca="false">100*EXP(LN($A$2)*$A20364-LN($A$2+1)*($A20364+1))</f>
        <v>0.000340867806619695</v>
      </c>
      <c r="C20364" s="0" t="n">
        <f aca="false">EXP(LN($A$2)*$A20364-$A20364*(LN($A20364)-1)-1-$A$2)</f>
        <v>0</v>
      </c>
      <c r="D20364" s="0" t="n">
        <f aca="false">B20364*A20364/100+D20363</f>
        <v>4567.74553443931</v>
      </c>
    </row>
    <row r="20365" customFormat="false" ht="12.75" hidden="false" customHeight="false" outlineLevel="0" collapsed="false">
      <c r="A20365" s="0" t="n">
        <f aca="false">A20364+1</f>
        <v>20362</v>
      </c>
      <c r="B20365" s="0" t="n">
        <f aca="false">100*EXP(LN($A$2)*$A20365-LN($A$2+1)*($A20365+1))</f>
        <v>0.000340799646696014</v>
      </c>
      <c r="C20365" s="0" t="n">
        <f aca="false">EXP(LN($A$2)*$A20365-$A20365*(LN($A20365)-1)-1-$A$2)</f>
        <v>0</v>
      </c>
      <c r="D20365" s="0" t="n">
        <f aca="false">B20365*A20365/100+D20364</f>
        <v>4567.81492806337</v>
      </c>
    </row>
    <row r="20366" customFormat="false" ht="12.75" hidden="false" customHeight="false" outlineLevel="0" collapsed="false">
      <c r="A20366" s="0" t="n">
        <f aca="false">A20365+1</f>
        <v>20363</v>
      </c>
      <c r="B20366" s="0" t="n">
        <f aca="false">100*EXP(LN($A$2)*$A20366-LN($A$2+1)*($A20366+1))</f>
        <v>0.000340731500391676</v>
      </c>
      <c r="C20366" s="0" t="n">
        <f aca="false">EXP(LN($A$2)*$A20366-$A20366*(LN($A20366)-1)-1-$A$2)</f>
        <v>0</v>
      </c>
      <c r="D20366" s="0" t="n">
        <f aca="false">B20366*A20366/100+D20365</f>
        <v>4567.8843112188</v>
      </c>
    </row>
    <row r="20367" customFormat="false" ht="12.75" hidden="false" customHeight="false" outlineLevel="0" collapsed="false">
      <c r="A20367" s="0" t="n">
        <f aca="false">A20366+1</f>
        <v>20364</v>
      </c>
      <c r="B20367" s="0" t="n">
        <f aca="false">100*EXP(LN($A$2)*$A20367-LN($A$2+1)*($A20367+1))</f>
        <v>0.000340663367713873</v>
      </c>
      <c r="C20367" s="0" t="n">
        <f aca="false">EXP(LN($A$2)*$A20367-$A20367*(LN($A20367)-1)-1-$A$2)</f>
        <v>0</v>
      </c>
      <c r="D20367" s="0" t="n">
        <f aca="false">B20367*A20367/100+D20366</f>
        <v>4567.953683907</v>
      </c>
    </row>
    <row r="20368" customFormat="false" ht="12.75" hidden="false" customHeight="false" outlineLevel="0" collapsed="false">
      <c r="A20368" s="0" t="n">
        <f aca="false">A20367+1</f>
        <v>20365</v>
      </c>
      <c r="B20368" s="0" t="n">
        <f aca="false">100*EXP(LN($A$2)*$A20368-LN($A$2+1)*($A20368+1))</f>
        <v>0.000340595248669795</v>
      </c>
      <c r="C20368" s="0" t="n">
        <f aca="false">EXP(LN($A$2)*$A20368-$A20368*(LN($A20368)-1)-1-$A$2)</f>
        <v>0</v>
      </c>
      <c r="D20368" s="0" t="n">
        <f aca="false">B20368*A20368/100+D20367</f>
        <v>4568.02304612939</v>
      </c>
    </row>
    <row r="20369" customFormat="false" ht="12.75" hidden="false" customHeight="false" outlineLevel="0" collapsed="false">
      <c r="A20369" s="0" t="n">
        <f aca="false">A20368+1</f>
        <v>20366</v>
      </c>
      <c r="B20369" s="0" t="n">
        <f aca="false">100*EXP(LN($A$2)*$A20369-LN($A$2+1)*($A20369+1))</f>
        <v>0.0003405271432468</v>
      </c>
      <c r="C20369" s="0" t="n">
        <f aca="false">EXP(LN($A$2)*$A20369-$A20369*(LN($A20369)-1)-1-$A$2)</f>
        <v>0</v>
      </c>
      <c r="D20369" s="0" t="n">
        <f aca="false">B20369*A20369/100+D20368</f>
        <v>4568.09239788738</v>
      </c>
    </row>
    <row r="20370" customFormat="false" ht="12.75" hidden="false" customHeight="false" outlineLevel="0" collapsed="false">
      <c r="A20370" s="0" t="n">
        <f aca="false">A20369+1</f>
        <v>20367</v>
      </c>
      <c r="B20370" s="0" t="n">
        <f aca="false">100*EXP(LN($A$2)*$A20370-LN($A$2+1)*($A20370+1))</f>
        <v>0.000340459051422348</v>
      </c>
      <c r="C20370" s="0" t="n">
        <f aca="false">EXP(LN($A$2)*$A20370-$A20370*(LN($A20370)-1)-1-$A$2)</f>
        <v>0</v>
      </c>
      <c r="D20370" s="0" t="n">
        <f aca="false">B20370*A20370/100+D20369</f>
        <v>4568.16173918239</v>
      </c>
    </row>
    <row r="20371" customFormat="false" ht="12.75" hidden="false" customHeight="false" outlineLevel="0" collapsed="false">
      <c r="A20371" s="0" t="n">
        <f aca="false">A20370+1</f>
        <v>20368</v>
      </c>
      <c r="B20371" s="0" t="n">
        <f aca="false">100*EXP(LN($A$2)*$A20371-LN($A$2+1)*($A20371+1))</f>
        <v>0.000340390973233353</v>
      </c>
      <c r="C20371" s="0" t="n">
        <f aca="false">EXP(LN($A$2)*$A20371-$A20371*(LN($A20371)-1)-1-$A$2)</f>
        <v>0</v>
      </c>
      <c r="D20371" s="0" t="n">
        <f aca="false">B20371*A20371/100+D20370</f>
        <v>4568.23107001582</v>
      </c>
    </row>
    <row r="20372" customFormat="false" ht="12.75" hidden="false" customHeight="false" outlineLevel="0" collapsed="false">
      <c r="A20372" s="0" t="n">
        <f aca="false">A20371+1</f>
        <v>20369</v>
      </c>
      <c r="B20372" s="0" t="n">
        <f aca="false">100*EXP(LN($A$2)*$A20372-LN($A$2+1)*($A20372+1))</f>
        <v>0.000340322908657273</v>
      </c>
      <c r="C20372" s="0" t="n">
        <f aca="false">EXP(LN($A$2)*$A20372-$A20372*(LN($A20372)-1)-1-$A$2)</f>
        <v>0</v>
      </c>
      <c r="D20372" s="0" t="n">
        <f aca="false">B20372*A20372/100+D20371</f>
        <v>4568.30039038908</v>
      </c>
    </row>
    <row r="20373" customFormat="false" ht="12.75" hidden="false" customHeight="false" outlineLevel="0" collapsed="false">
      <c r="A20373" s="0" t="n">
        <f aca="false">A20372+1</f>
        <v>20370</v>
      </c>
      <c r="B20373" s="0" t="n">
        <f aca="false">100*EXP(LN($A$2)*$A20373-LN($A$2+1)*($A20373+1))</f>
        <v>0.000340254857681482</v>
      </c>
      <c r="C20373" s="0" t="n">
        <f aca="false">EXP(LN($A$2)*$A20373-$A20373*(LN($A20373)-1)-1-$A$2)</f>
        <v>0</v>
      </c>
      <c r="D20373" s="0" t="n">
        <f aca="false">B20373*A20373/100+D20372</f>
        <v>4568.36970030359</v>
      </c>
    </row>
    <row r="20374" customFormat="false" ht="12.75" hidden="false" customHeight="false" outlineLevel="0" collapsed="false">
      <c r="A20374" s="0" t="n">
        <f aca="false">A20373+1</f>
        <v>20371</v>
      </c>
      <c r="B20374" s="0" t="n">
        <f aca="false">100*EXP(LN($A$2)*$A20374-LN($A$2+1)*($A20374+1))</f>
        <v>0.000340186820323067</v>
      </c>
      <c r="C20374" s="0" t="n">
        <f aca="false">EXP(LN($A$2)*$A20374-$A20374*(LN($A20374)-1)-1-$A$2)</f>
        <v>0</v>
      </c>
      <c r="D20374" s="0" t="n">
        <f aca="false">B20374*A20374/100+D20373</f>
        <v>4568.43899976076</v>
      </c>
    </row>
    <row r="20375" customFormat="false" ht="12.75" hidden="false" customHeight="false" outlineLevel="0" collapsed="false">
      <c r="A20375" s="0" t="n">
        <f aca="false">A20374+1</f>
        <v>20372</v>
      </c>
      <c r="B20375" s="0" t="n">
        <f aca="false">100*EXP(LN($A$2)*$A20375-LN($A$2+1)*($A20375+1))</f>
        <v>0.000340118796549603</v>
      </c>
      <c r="C20375" s="0" t="n">
        <f aca="false">EXP(LN($A$2)*$A20375-$A20375*(LN($A20375)-1)-1-$A$2)</f>
        <v>0</v>
      </c>
      <c r="D20375" s="0" t="n">
        <f aca="false">B20375*A20375/100+D20374</f>
        <v>4568.50828876199</v>
      </c>
    </row>
    <row r="20376" customFormat="false" ht="12.75" hidden="false" customHeight="false" outlineLevel="0" collapsed="false">
      <c r="A20376" s="0" t="n">
        <f aca="false">A20375+1</f>
        <v>20373</v>
      </c>
      <c r="B20376" s="0" t="n">
        <f aca="false">100*EXP(LN($A$2)*$A20376-LN($A$2+1)*($A20376+1))</f>
        <v>0.00034005078639797</v>
      </c>
      <c r="C20376" s="0" t="n">
        <f aca="false">EXP(LN($A$2)*$A20376-$A20376*(LN($A20376)-1)-1-$A$2)</f>
        <v>0</v>
      </c>
      <c r="D20376" s="0" t="n">
        <f aca="false">B20376*A20376/100+D20375</f>
        <v>4568.57756730871</v>
      </c>
    </row>
    <row r="20377" customFormat="false" ht="12.75" hidden="false" customHeight="false" outlineLevel="0" collapsed="false">
      <c r="A20377" s="0" t="n">
        <f aca="false">A20376+1</f>
        <v>20374</v>
      </c>
      <c r="B20377" s="0" t="n">
        <f aca="false">100*EXP(LN($A$2)*$A20377-LN($A$2+1)*($A20377+1))</f>
        <v>0.000339982789845647</v>
      </c>
      <c r="C20377" s="0" t="n">
        <f aca="false">EXP(LN($A$2)*$A20377-$A20377*(LN($A20377)-1)-1-$A$2)</f>
        <v>0</v>
      </c>
      <c r="D20377" s="0" t="n">
        <f aca="false">B20377*A20377/100+D20376</f>
        <v>4568.64683540231</v>
      </c>
    </row>
    <row r="20378" customFormat="false" ht="12.75" hidden="false" customHeight="false" outlineLevel="0" collapsed="false">
      <c r="A20378" s="0" t="n">
        <f aca="false">A20377+1</f>
        <v>20375</v>
      </c>
      <c r="B20378" s="0" t="n">
        <f aca="false">100*EXP(LN($A$2)*$A20378-LN($A$2+1)*($A20378+1))</f>
        <v>0.00033991480688002</v>
      </c>
      <c r="C20378" s="0" t="n">
        <f aca="false">EXP(LN($A$2)*$A20378-$A20378*(LN($A20378)-1)-1-$A$2)</f>
        <v>0</v>
      </c>
      <c r="D20378" s="0" t="n">
        <f aca="false">B20378*A20378/100+D20377</f>
        <v>4568.71609304421</v>
      </c>
    </row>
    <row r="20379" customFormat="false" ht="12.75" hidden="false" customHeight="false" outlineLevel="0" collapsed="false">
      <c r="A20379" s="0" t="n">
        <f aca="false">A20378+1</f>
        <v>20376</v>
      </c>
      <c r="B20379" s="0" t="n">
        <f aca="false">100*EXP(LN($A$2)*$A20379-LN($A$2+1)*($A20379+1))</f>
        <v>0.000339846837508269</v>
      </c>
      <c r="C20379" s="0" t="n">
        <f aca="false">EXP(LN($A$2)*$A20379-$A20379*(LN($A20379)-1)-1-$A$2)</f>
        <v>0</v>
      </c>
      <c r="D20379" s="0" t="n">
        <f aca="false">B20379*A20379/100+D20378</f>
        <v>4568.78534023582</v>
      </c>
    </row>
    <row r="20380" customFormat="false" ht="12.75" hidden="false" customHeight="false" outlineLevel="0" collapsed="false">
      <c r="A20380" s="0" t="n">
        <f aca="false">A20379+1</f>
        <v>20377</v>
      </c>
      <c r="B20380" s="0" t="n">
        <f aca="false">100*EXP(LN($A$2)*$A20380-LN($A$2+1)*($A20380+1))</f>
        <v>0.000339778881737564</v>
      </c>
      <c r="C20380" s="0" t="n">
        <f aca="false">EXP(LN($A$2)*$A20380-$A20380*(LN($A20380)-1)-1-$A$2)</f>
        <v>0</v>
      </c>
      <c r="D20380" s="0" t="n">
        <f aca="false">B20380*A20380/100+D20379</f>
        <v>4568.85457697855</v>
      </c>
    </row>
    <row r="20381" customFormat="false" ht="12.75" hidden="false" customHeight="false" outlineLevel="0" collapsed="false">
      <c r="A20381" s="0" t="n">
        <f aca="false">A20380+1</f>
        <v>20378</v>
      </c>
      <c r="B20381" s="0" t="n">
        <f aca="false">100*EXP(LN($A$2)*$A20381-LN($A$2+1)*($A20381+1))</f>
        <v>0.000339710939545407</v>
      </c>
      <c r="C20381" s="0" t="n">
        <f aca="false">EXP(LN($A$2)*$A20381-$A20381*(LN($A20381)-1)-1-$A$2)</f>
        <v>0</v>
      </c>
      <c r="D20381" s="0" t="n">
        <f aca="false">B20381*A20381/100+D20380</f>
        <v>4568.92380327381</v>
      </c>
    </row>
    <row r="20382" customFormat="false" ht="12.75" hidden="false" customHeight="false" outlineLevel="0" collapsed="false">
      <c r="A20382" s="0" t="n">
        <f aca="false">A20381+1</f>
        <v>20379</v>
      </c>
      <c r="B20382" s="0" t="n">
        <f aca="false">100*EXP(LN($A$2)*$A20382-LN($A$2+1)*($A20382+1))</f>
        <v>0.000339643010948857</v>
      </c>
      <c r="C20382" s="0" t="n">
        <f aca="false">EXP(LN($A$2)*$A20382-$A20382*(LN($A20382)-1)-1-$A$2)</f>
        <v>0</v>
      </c>
      <c r="D20382" s="0" t="n">
        <f aca="false">B20382*A20382/100+D20381</f>
        <v>4568.99301912301</v>
      </c>
    </row>
    <row r="20383" customFormat="false" ht="12.75" hidden="false" customHeight="false" outlineLevel="0" collapsed="false">
      <c r="A20383" s="0" t="n">
        <f aca="false">A20382+1</f>
        <v>20380</v>
      </c>
      <c r="B20383" s="0" t="n">
        <f aca="false">100*EXP(LN($A$2)*$A20383-LN($A$2+1)*($A20383+1))</f>
        <v>0.000339575095925426</v>
      </c>
      <c r="C20383" s="0" t="n">
        <f aca="false">EXP(LN($A$2)*$A20383-$A20383*(LN($A20383)-1)-1-$A$2)</f>
        <v>0</v>
      </c>
      <c r="D20383" s="0" t="n">
        <f aca="false">B20383*A20383/100+D20382</f>
        <v>4569.06222452756</v>
      </c>
    </row>
    <row r="20384" customFormat="false" ht="12.75" hidden="false" customHeight="false" outlineLevel="0" collapsed="false">
      <c r="A20384" s="0" t="n">
        <f aca="false">A20383+1</f>
        <v>20381</v>
      </c>
      <c r="B20384" s="0" t="n">
        <f aca="false">100*EXP(LN($A$2)*$A20384-LN($A$2+1)*($A20384+1))</f>
        <v>0.000339507194482284</v>
      </c>
      <c r="C20384" s="0" t="n">
        <f aca="false">EXP(LN($A$2)*$A20384-$A20384*(LN($A20384)-1)-1-$A$2)</f>
        <v>0</v>
      </c>
      <c r="D20384" s="0" t="n">
        <f aca="false">B20384*A20384/100+D20383</f>
        <v>4569.13141948887</v>
      </c>
    </row>
    <row r="20385" customFormat="false" ht="12.75" hidden="false" customHeight="false" outlineLevel="0" collapsed="false">
      <c r="A20385" s="0" t="n">
        <f aca="false">A20384+1</f>
        <v>20382</v>
      </c>
      <c r="B20385" s="0" t="n">
        <f aca="false">100*EXP(LN($A$2)*$A20385-LN($A$2+1)*($A20385+1))</f>
        <v>0.000339439306626595</v>
      </c>
      <c r="C20385" s="0" t="n">
        <f aca="false">EXP(LN($A$2)*$A20385-$A20385*(LN($A20385)-1)-1-$A$2)</f>
        <v>0</v>
      </c>
      <c r="D20385" s="0" t="n">
        <f aca="false">B20385*A20385/100+D20384</f>
        <v>4569.20060400835</v>
      </c>
    </row>
    <row r="20386" customFormat="false" ht="12.75" hidden="false" customHeight="false" outlineLevel="0" collapsed="false">
      <c r="A20386" s="0" t="n">
        <f aca="false">A20385+1</f>
        <v>20383</v>
      </c>
      <c r="B20386" s="0" t="n">
        <f aca="false">100*EXP(LN($A$2)*$A20386-LN($A$2+1)*($A20386+1))</f>
        <v>0.000339371432345762</v>
      </c>
      <c r="C20386" s="0" t="n">
        <f aca="false">EXP(LN($A$2)*$A20386-$A20386*(LN($A20386)-1)-1-$A$2)</f>
        <v>0</v>
      </c>
      <c r="D20386" s="0" t="n">
        <f aca="false">B20386*A20386/100+D20385</f>
        <v>4569.2697780874</v>
      </c>
    </row>
    <row r="20387" customFormat="false" ht="12.75" hidden="false" customHeight="false" outlineLevel="0" collapsed="false">
      <c r="A20387" s="0" t="n">
        <f aca="false">A20386+1</f>
        <v>20384</v>
      </c>
      <c r="B20387" s="0" t="n">
        <f aca="false">100*EXP(LN($A$2)*$A20387-LN($A$2+1)*($A20387+1))</f>
        <v>0.000339303571627193</v>
      </c>
      <c r="C20387" s="0" t="n">
        <f aca="false">EXP(LN($A$2)*$A20387-$A20387*(LN($A20387)-1)-1-$A$2)</f>
        <v>0</v>
      </c>
      <c r="D20387" s="0" t="n">
        <f aca="false">B20387*A20387/100+D20386</f>
        <v>4569.33894172744</v>
      </c>
    </row>
    <row r="20388" customFormat="false" ht="12.75" hidden="false" customHeight="false" outlineLevel="0" collapsed="false">
      <c r="A20388" s="0" t="n">
        <f aca="false">A20387+1</f>
        <v>20385</v>
      </c>
      <c r="B20388" s="0" t="n">
        <f aca="false">100*EXP(LN($A$2)*$A20388-LN($A$2+1)*($A20388+1))</f>
        <v>0.000339235724478056</v>
      </c>
      <c r="C20388" s="0" t="n">
        <f aca="false">EXP(LN($A$2)*$A20388-$A20388*(LN($A20388)-1)-1-$A$2)</f>
        <v>0</v>
      </c>
      <c r="D20388" s="0" t="n">
        <f aca="false">B20388*A20388/100+D20387</f>
        <v>4569.40809492988</v>
      </c>
    </row>
    <row r="20389" customFormat="false" ht="12.75" hidden="false" customHeight="false" outlineLevel="0" collapsed="false">
      <c r="A20389" s="0" t="n">
        <f aca="false">A20388+1</f>
        <v>20386</v>
      </c>
      <c r="B20389" s="0" t="n">
        <f aca="false">100*EXP(LN($A$2)*$A20389-LN($A$2+1)*($A20389+1))</f>
        <v>0.000339167890905507</v>
      </c>
      <c r="C20389" s="0" t="n">
        <f aca="false">EXP(LN($A$2)*$A20389-$A20389*(LN($A20389)-1)-1-$A$2)</f>
        <v>0</v>
      </c>
      <c r="D20389" s="0" t="n">
        <f aca="false">B20389*A20389/100+D20388</f>
        <v>4569.47723769612</v>
      </c>
    </row>
    <row r="20390" customFormat="false" ht="12.75" hidden="false" customHeight="false" outlineLevel="0" collapsed="false">
      <c r="A20390" s="0" t="n">
        <f aca="false">A20389+1</f>
        <v>20387</v>
      </c>
      <c r="B20390" s="0" t="n">
        <f aca="false">100*EXP(LN($A$2)*$A20390-LN($A$2+1)*($A20390+1))</f>
        <v>0.000339100070887089</v>
      </c>
      <c r="C20390" s="0" t="n">
        <f aca="false">EXP(LN($A$2)*$A20390-$A20390*(LN($A20390)-1)-1-$A$2)</f>
        <v>0</v>
      </c>
      <c r="D20390" s="0" t="n">
        <f aca="false">B20390*A20390/100+D20389</f>
        <v>4569.54637002757</v>
      </c>
    </row>
    <row r="20391" customFormat="false" ht="12.75" hidden="false" customHeight="false" outlineLevel="0" collapsed="false">
      <c r="A20391" s="0" t="n">
        <f aca="false">A20390+1</f>
        <v>20388</v>
      </c>
      <c r="B20391" s="0" t="n">
        <f aca="false">100*EXP(LN($A$2)*$A20391-LN($A$2+1)*($A20391+1))</f>
        <v>0.000339032264439831</v>
      </c>
      <c r="C20391" s="0" t="n">
        <f aca="false">EXP(LN($A$2)*$A20391-$A20391*(LN($A20391)-1)-1-$A$2)</f>
        <v>0</v>
      </c>
      <c r="D20391" s="0" t="n">
        <f aca="false">B20391*A20391/100+D20390</f>
        <v>4569.61549192564</v>
      </c>
    </row>
    <row r="20392" customFormat="false" ht="12.75" hidden="false" customHeight="false" outlineLevel="0" collapsed="false">
      <c r="A20392" s="0" t="n">
        <f aca="false">A20391+1</f>
        <v>20389</v>
      </c>
      <c r="B20392" s="0" t="n">
        <f aca="false">100*EXP(LN($A$2)*$A20392-LN($A$2+1)*($A20392+1))</f>
        <v>0.000338964471541284</v>
      </c>
      <c r="C20392" s="0" t="n">
        <f aca="false">EXP(LN($A$2)*$A20392-$A20392*(LN($A20392)-1)-1-$A$2)</f>
        <v>0</v>
      </c>
      <c r="D20392" s="0" t="n">
        <f aca="false">B20392*A20392/100+D20391</f>
        <v>4569.68460339175</v>
      </c>
    </row>
    <row r="20393" customFormat="false" ht="12.75" hidden="false" customHeight="false" outlineLevel="0" collapsed="false">
      <c r="A20393" s="0" t="n">
        <f aca="false">A20392+1</f>
        <v>20390</v>
      </c>
      <c r="B20393" s="0" t="n">
        <f aca="false">100*EXP(LN($A$2)*$A20393-LN($A$2+1)*($A20393+1))</f>
        <v>0.000338896692198607</v>
      </c>
      <c r="C20393" s="0" t="n">
        <f aca="false">EXP(LN($A$2)*$A20393-$A20393*(LN($A20393)-1)-1-$A$2)</f>
        <v>0</v>
      </c>
      <c r="D20393" s="0" t="n">
        <f aca="false">B20393*A20393/100+D20392</f>
        <v>4569.75370442729</v>
      </c>
    </row>
    <row r="20394" customFormat="false" ht="12.75" hidden="false" customHeight="false" outlineLevel="0" collapsed="false">
      <c r="A20394" s="0" t="n">
        <f aca="false">A20393+1</f>
        <v>20391</v>
      </c>
      <c r="B20394" s="0" t="n">
        <f aca="false">100*EXP(LN($A$2)*$A20394-LN($A$2+1)*($A20394+1))</f>
        <v>0.00033882892641895</v>
      </c>
      <c r="C20394" s="0" t="n">
        <f aca="false">EXP(LN($A$2)*$A20394-$A20394*(LN($A20394)-1)-1-$A$2)</f>
        <v>0</v>
      </c>
      <c r="D20394" s="0" t="n">
        <f aca="false">B20394*A20394/100+D20393</f>
        <v>4569.82279503367</v>
      </c>
    </row>
    <row r="20395" customFormat="false" ht="12.75" hidden="false" customHeight="false" outlineLevel="0" collapsed="false">
      <c r="A20395" s="0" t="n">
        <f aca="false">A20394+1</f>
        <v>20392</v>
      </c>
      <c r="B20395" s="0" t="n">
        <f aca="false">100*EXP(LN($A$2)*$A20395-LN($A$2+1)*($A20395+1))</f>
        <v>0.000338761174189737</v>
      </c>
      <c r="C20395" s="0" t="n">
        <f aca="false">EXP(LN($A$2)*$A20395-$A20395*(LN($A20395)-1)-1-$A$2)</f>
        <v>0</v>
      </c>
      <c r="D20395" s="0" t="n">
        <f aca="false">B20395*A20395/100+D20394</f>
        <v>4569.89187521231</v>
      </c>
    </row>
    <row r="20396" customFormat="false" ht="12.75" hidden="false" customHeight="false" outlineLevel="0" collapsed="false">
      <c r="A20396" s="0" t="n">
        <f aca="false">A20395+1</f>
        <v>20393</v>
      </c>
      <c r="B20396" s="0" t="n">
        <f aca="false">100*EXP(LN($A$2)*$A20396-LN($A$2+1)*($A20396+1))</f>
        <v>0.000338693435498402</v>
      </c>
      <c r="C20396" s="0" t="n">
        <f aca="false">EXP(LN($A$2)*$A20396-$A20396*(LN($A20396)-1)-1-$A$2)</f>
        <v>0</v>
      </c>
      <c r="D20396" s="0" t="n">
        <f aca="false">B20396*A20396/100+D20395</f>
        <v>4569.96094496461</v>
      </c>
    </row>
    <row r="20397" customFormat="false" ht="12.75" hidden="false" customHeight="false" outlineLevel="0" collapsed="false">
      <c r="A20397" s="0" t="n">
        <f aca="false">A20396+1</f>
        <v>20394</v>
      </c>
      <c r="B20397" s="0" t="n">
        <f aca="false">100*EXP(LN($A$2)*$A20397-LN($A$2+1)*($A20397+1))</f>
        <v>0.000338625710352097</v>
      </c>
      <c r="C20397" s="0" t="n">
        <f aca="false">EXP(LN($A$2)*$A20397-$A20397*(LN($A20397)-1)-1-$A$2)</f>
        <v>0</v>
      </c>
      <c r="D20397" s="0" t="n">
        <f aca="false">B20397*A20397/100+D20396</f>
        <v>4570.03000429198</v>
      </c>
    </row>
    <row r="20398" customFormat="false" ht="12.75" hidden="false" customHeight="false" outlineLevel="0" collapsed="false">
      <c r="A20398" s="0" t="n">
        <f aca="false">A20397+1</f>
        <v>20395</v>
      </c>
      <c r="B20398" s="0" t="n">
        <f aca="false">100*EXP(LN($A$2)*$A20398-LN($A$2+1)*($A20398+1))</f>
        <v>0.000338557998757968</v>
      </c>
      <c r="C20398" s="0" t="n">
        <f aca="false">EXP(LN($A$2)*$A20398-$A20398*(LN($A20398)-1)-1-$A$2)</f>
        <v>0</v>
      </c>
      <c r="D20398" s="0" t="n">
        <f aca="false">B20398*A20398/100+D20397</f>
        <v>4570.09905319583</v>
      </c>
    </row>
    <row r="20399" customFormat="false" ht="12.75" hidden="false" customHeight="false" outlineLevel="0" collapsed="false">
      <c r="A20399" s="0" t="n">
        <f aca="false">A20398+1</f>
        <v>20396</v>
      </c>
      <c r="B20399" s="0" t="n">
        <f aca="false">100*EXP(LN($A$2)*$A20399-LN($A$2+1)*($A20399+1))</f>
        <v>0.000338490300693597</v>
      </c>
      <c r="C20399" s="0" t="n">
        <f aca="false">EXP(LN($A$2)*$A20399-$A20399*(LN($A20399)-1)-1-$A$2)</f>
        <v>0</v>
      </c>
      <c r="D20399" s="0" t="n">
        <f aca="false">B20399*A20399/100+D20398</f>
        <v>4570.16809167756</v>
      </c>
    </row>
    <row r="20400" customFormat="false" ht="12.75" hidden="false" customHeight="false" outlineLevel="0" collapsed="false">
      <c r="A20400" s="0" t="n">
        <f aca="false">A20399+1</f>
        <v>20397</v>
      </c>
      <c r="B20400" s="0" t="n">
        <f aca="false">100*EXP(LN($A$2)*$A20400-LN($A$2+1)*($A20400+1))</f>
        <v>0.000338422616175981</v>
      </c>
      <c r="C20400" s="0" t="n">
        <f aca="false">EXP(LN($A$2)*$A20400-$A20400*(LN($A20400)-1)-1-$A$2)</f>
        <v>0</v>
      </c>
      <c r="D20400" s="0" t="n">
        <f aca="false">B20400*A20400/100+D20399</f>
        <v>4570.23711973858</v>
      </c>
    </row>
    <row r="20401" customFormat="false" ht="12.75" hidden="false" customHeight="false" outlineLevel="0" collapsed="false">
      <c r="A20401" s="0" t="n">
        <f aca="false">A20400+1</f>
        <v>20398</v>
      </c>
      <c r="B20401" s="0" t="n">
        <f aca="false">100*EXP(LN($A$2)*$A20401-LN($A$2+1)*($A20401+1))</f>
        <v>0.000338354945182714</v>
      </c>
      <c r="C20401" s="0" t="n">
        <f aca="false">EXP(LN($A$2)*$A20401-$A20401*(LN($A20401)-1)-1-$A$2)</f>
        <v>0</v>
      </c>
      <c r="D20401" s="0" t="n">
        <f aca="false">B20401*A20401/100+D20400</f>
        <v>4570.3061373803</v>
      </c>
    </row>
    <row r="20402" customFormat="false" ht="12.75" hidden="false" customHeight="false" outlineLevel="0" collapsed="false">
      <c r="A20402" s="0" t="n">
        <f aca="false">A20401+1</f>
        <v>20399</v>
      </c>
      <c r="B20402" s="0" t="n">
        <f aca="false">100*EXP(LN($A$2)*$A20402-LN($A$2+1)*($A20402+1))</f>
        <v>0.000338287287720939</v>
      </c>
      <c r="C20402" s="0" t="n">
        <f aca="false">EXP(LN($A$2)*$A20402-$A20402*(LN($A20402)-1)-1-$A$2)</f>
        <v>0</v>
      </c>
      <c r="D20402" s="0" t="n">
        <f aca="false">B20402*A20402/100+D20401</f>
        <v>4570.37514460412</v>
      </c>
    </row>
    <row r="20403" customFormat="false" ht="12.75" hidden="false" customHeight="false" outlineLevel="0" collapsed="false">
      <c r="A20403" s="0" t="n">
        <f aca="false">A20402+1</f>
        <v>20400</v>
      </c>
      <c r="B20403" s="0" t="n">
        <f aca="false">100*EXP(LN($A$2)*$A20403-LN($A$2+1)*($A20403+1))</f>
        <v>0.000338219643797796</v>
      </c>
      <c r="C20403" s="0" t="n">
        <f aca="false">EXP(LN($A$2)*$A20403-$A20403*(LN($A20403)-1)-1-$A$2)</f>
        <v>0</v>
      </c>
      <c r="D20403" s="0" t="n">
        <f aca="false">B20403*A20403/100+D20402</f>
        <v>4570.44414141146</v>
      </c>
    </row>
    <row r="20404" customFormat="false" ht="12.75" hidden="false" customHeight="false" outlineLevel="0" collapsed="false">
      <c r="A20404" s="0" t="n">
        <f aca="false">A20403+1</f>
        <v>20401</v>
      </c>
      <c r="B20404" s="0" t="n">
        <f aca="false">100*EXP(LN($A$2)*$A20404-LN($A$2+1)*($A20404+1))</f>
        <v>0.000338152013400731</v>
      </c>
      <c r="C20404" s="0" t="n">
        <f aca="false">EXP(LN($A$2)*$A20404-$A20404*(LN($A20404)-1)-1-$A$2)</f>
        <v>0</v>
      </c>
      <c r="D20404" s="0" t="n">
        <f aca="false">B20404*A20404/100+D20403</f>
        <v>4570.51312780371</v>
      </c>
    </row>
    <row r="20405" customFormat="false" ht="12.75" hidden="false" customHeight="false" outlineLevel="0" collapsed="false">
      <c r="A20405" s="0" t="n">
        <f aca="false">A20404+1</f>
        <v>20402</v>
      </c>
      <c r="B20405" s="0" t="n">
        <f aca="false">100*EXP(LN($A$2)*$A20405-LN($A$2+1)*($A20405+1))</f>
        <v>0.000338084396507361</v>
      </c>
      <c r="C20405" s="0" t="n">
        <f aca="false">EXP(LN($A$2)*$A20405-$A20405*(LN($A20405)-1)-1-$A$2)</f>
        <v>0</v>
      </c>
      <c r="D20405" s="0" t="n">
        <f aca="false">B20405*A20405/100+D20404</f>
        <v>4570.58210378229</v>
      </c>
    </row>
    <row r="20406" customFormat="false" ht="12.75" hidden="false" customHeight="false" outlineLevel="0" collapsed="false">
      <c r="A20406" s="0" t="n">
        <f aca="false">A20405+1</f>
        <v>20403</v>
      </c>
      <c r="B20406" s="0" t="n">
        <f aca="false">100*EXP(LN($A$2)*$A20406-LN($A$2+1)*($A20406+1))</f>
        <v>0.000338016793154343</v>
      </c>
      <c r="C20406" s="0" t="n">
        <f aca="false">EXP(LN($A$2)*$A20406-$A20406*(LN($A20406)-1)-1-$A$2)</f>
        <v>0</v>
      </c>
      <c r="D20406" s="0" t="n">
        <f aca="false">B20406*A20406/100+D20405</f>
        <v>4570.65106934859</v>
      </c>
    </row>
    <row r="20407" customFormat="false" ht="12.75" hidden="false" customHeight="false" outlineLevel="0" collapsed="false">
      <c r="A20407" s="0" t="n">
        <f aca="false">A20406+1</f>
        <v>20404</v>
      </c>
      <c r="B20407" s="0" t="n">
        <f aca="false">100*EXP(LN($A$2)*$A20407-LN($A$2+1)*($A20407+1))</f>
        <v>0.000337949203309455</v>
      </c>
      <c r="C20407" s="0" t="n">
        <f aca="false">EXP(LN($A$2)*$A20407-$A20407*(LN($A20407)-1)-1-$A$2)</f>
        <v>0</v>
      </c>
      <c r="D20407" s="0" t="n">
        <f aca="false">B20407*A20407/100+D20406</f>
        <v>4570.72002450404</v>
      </c>
    </row>
    <row r="20408" customFormat="false" ht="12.75" hidden="false" customHeight="false" outlineLevel="0" collapsed="false">
      <c r="A20408" s="0" t="n">
        <f aca="false">A20407+1</f>
        <v>20405</v>
      </c>
      <c r="B20408" s="0" t="n">
        <f aca="false">100*EXP(LN($A$2)*$A20408-LN($A$2+1)*($A20408+1))</f>
        <v>0.000337881626989668</v>
      </c>
      <c r="C20408" s="0" t="n">
        <f aca="false">EXP(LN($A$2)*$A20408-$A20408*(LN($A20408)-1)-1-$A$2)</f>
        <v>0</v>
      </c>
      <c r="D20408" s="0" t="n">
        <f aca="false">B20408*A20408/100+D20407</f>
        <v>4570.78896925002</v>
      </c>
    </row>
    <row r="20409" customFormat="false" ht="12.75" hidden="false" customHeight="false" outlineLevel="0" collapsed="false">
      <c r="A20409" s="0" t="n">
        <f aca="false">A20408+1</f>
        <v>20406</v>
      </c>
      <c r="B20409" s="0" t="n">
        <f aca="false">100*EXP(LN($A$2)*$A20409-LN($A$2+1)*($A20409+1))</f>
        <v>0.000337814064182441</v>
      </c>
      <c r="C20409" s="0" t="n">
        <f aca="false">EXP(LN($A$2)*$A20409-$A20409*(LN($A20409)-1)-1-$A$2)</f>
        <v>0</v>
      </c>
      <c r="D20409" s="0" t="n">
        <f aca="false">B20409*A20409/100+D20408</f>
        <v>4570.85790358796</v>
      </c>
    </row>
    <row r="20410" customFormat="false" ht="12.75" hidden="false" customHeight="false" outlineLevel="0" collapsed="false">
      <c r="A20410" s="0" t="n">
        <f aca="false">A20409+1</f>
        <v>20407</v>
      </c>
      <c r="B20410" s="0" t="n">
        <f aca="false">100*EXP(LN($A$2)*$A20410-LN($A$2+1)*($A20410+1))</f>
        <v>0.000337746514865413</v>
      </c>
      <c r="C20410" s="0" t="n">
        <f aca="false">EXP(LN($A$2)*$A20410-$A20410*(LN($A20410)-1)-1-$A$2)</f>
        <v>0</v>
      </c>
      <c r="D20410" s="0" t="n">
        <f aca="false">B20410*A20410/100+D20409</f>
        <v>4570.92682751925</v>
      </c>
    </row>
    <row r="20411" customFormat="false" ht="12.75" hidden="false" customHeight="false" outlineLevel="0" collapsed="false">
      <c r="A20411" s="0" t="n">
        <f aca="false">A20410+1</f>
        <v>20408</v>
      </c>
      <c r="B20411" s="0" t="n">
        <f aca="false">100*EXP(LN($A$2)*$A20411-LN($A$2+1)*($A20411+1))</f>
        <v>0.000337678979075205</v>
      </c>
      <c r="C20411" s="0" t="n">
        <f aca="false">EXP(LN($A$2)*$A20411-$A20411*(LN($A20411)-1)-1-$A$2)</f>
        <v>0</v>
      </c>
      <c r="D20411" s="0" t="n">
        <f aca="false">B20411*A20411/100+D20410</f>
        <v>4570.9957410453</v>
      </c>
    </row>
    <row r="20412" customFormat="false" ht="12.75" hidden="false" customHeight="false" outlineLevel="0" collapsed="false">
      <c r="A20412" s="0" t="n">
        <f aca="false">A20411+1</f>
        <v>20409</v>
      </c>
      <c r="B20412" s="0" t="n">
        <f aca="false">100*EXP(LN($A$2)*$A20412-LN($A$2+1)*($A20412+1))</f>
        <v>0.000337611456789453</v>
      </c>
      <c r="C20412" s="0" t="n">
        <f aca="false">EXP(LN($A$2)*$A20412-$A20412*(LN($A20412)-1)-1-$A$2)</f>
        <v>0</v>
      </c>
      <c r="D20412" s="0" t="n">
        <f aca="false">B20412*A20412/100+D20411</f>
        <v>4571.06464416752</v>
      </c>
    </row>
    <row r="20413" customFormat="false" ht="12.75" hidden="false" customHeight="false" outlineLevel="0" collapsed="false">
      <c r="A20413" s="0" t="n">
        <f aca="false">A20412+1</f>
        <v>20410</v>
      </c>
      <c r="B20413" s="0" t="n">
        <f aca="false">100*EXP(LN($A$2)*$A20413-LN($A$2+1)*($A20413+1))</f>
        <v>0.000337543947995634</v>
      </c>
      <c r="C20413" s="0" t="n">
        <f aca="false">EXP(LN($A$2)*$A20413-$A20413*(LN($A20413)-1)-1-$A$2)</f>
        <v>0</v>
      </c>
      <c r="D20413" s="0" t="n">
        <f aca="false">B20413*A20413/100+D20412</f>
        <v>4571.1335368873</v>
      </c>
    </row>
    <row r="20414" customFormat="false" ht="12.75" hidden="false" customHeight="false" outlineLevel="0" collapsed="false">
      <c r="A20414" s="0" t="n">
        <f aca="false">A20413+1</f>
        <v>20411</v>
      </c>
      <c r="B20414" s="0" t="n">
        <f aca="false">100*EXP(LN($A$2)*$A20414-LN($A$2+1)*($A20414+1))</f>
        <v>0.000337476452700874</v>
      </c>
      <c r="C20414" s="0" t="n">
        <f aca="false">EXP(LN($A$2)*$A20414-$A20414*(LN($A20414)-1)-1-$A$2)</f>
        <v>0</v>
      </c>
      <c r="D20414" s="0" t="n">
        <f aca="false">B20414*A20414/100+D20413</f>
        <v>4571.20241920606</v>
      </c>
    </row>
    <row r="20415" customFormat="false" ht="12.75" hidden="false" customHeight="false" outlineLevel="0" collapsed="false">
      <c r="A20415" s="0" t="n">
        <f aca="false">A20414+1</f>
        <v>20412</v>
      </c>
      <c r="B20415" s="0" t="n">
        <f aca="false">100*EXP(LN($A$2)*$A20415-LN($A$2+1)*($A20415+1))</f>
        <v>0.000337408970912294</v>
      </c>
      <c r="C20415" s="0" t="n">
        <f aca="false">EXP(LN($A$2)*$A20415-$A20415*(LN($A20415)-1)-1-$A$2)</f>
        <v>0</v>
      </c>
      <c r="D20415" s="0" t="n">
        <f aca="false">B20415*A20415/100+D20414</f>
        <v>4571.27129112521</v>
      </c>
    </row>
    <row r="20416" customFormat="false" ht="12.75" hidden="false" customHeight="false" outlineLevel="0" collapsed="false">
      <c r="A20416" s="0" t="n">
        <f aca="false">A20415+1</f>
        <v>20413</v>
      </c>
      <c r="B20416" s="0" t="n">
        <f aca="false">100*EXP(LN($A$2)*$A20416-LN($A$2+1)*($A20416+1))</f>
        <v>0.000337341502607554</v>
      </c>
      <c r="C20416" s="0" t="n">
        <f aca="false">EXP(LN($A$2)*$A20416-$A20416*(LN($A20416)-1)-1-$A$2)</f>
        <v>0</v>
      </c>
      <c r="D20416" s="0" t="n">
        <f aca="false">B20416*A20416/100+D20415</f>
        <v>4571.34015264613</v>
      </c>
    </row>
    <row r="20417" customFormat="false" ht="12.75" hidden="false" customHeight="false" outlineLevel="0" collapsed="false">
      <c r="A20417" s="0" t="n">
        <f aca="false">A20416+1</f>
        <v>20414</v>
      </c>
      <c r="B20417" s="0" t="n">
        <f aca="false">100*EXP(LN($A$2)*$A20417-LN($A$2+1)*($A20417+1))</f>
        <v>0.000337274047803594</v>
      </c>
      <c r="C20417" s="0" t="n">
        <f aca="false">EXP(LN($A$2)*$A20417-$A20417*(LN($A20417)-1)-1-$A$2)</f>
        <v>0</v>
      </c>
      <c r="D20417" s="0" t="n">
        <f aca="false">B20417*A20417/100+D20416</f>
        <v>4571.40900377025</v>
      </c>
    </row>
    <row r="20418" customFormat="false" ht="12.75" hidden="false" customHeight="false" outlineLevel="0" collapsed="false">
      <c r="A20418" s="0" t="n">
        <f aca="false">A20417+1</f>
        <v>20415</v>
      </c>
      <c r="B20418" s="0" t="n">
        <f aca="false">100*EXP(LN($A$2)*$A20418-LN($A$2+1)*($A20418+1))</f>
        <v>0.000337206606487896</v>
      </c>
      <c r="C20418" s="0" t="n">
        <f aca="false">EXP(LN($A$2)*$A20418-$A20418*(LN($A20418)-1)-1-$A$2)</f>
        <v>0</v>
      </c>
      <c r="D20418" s="0" t="n">
        <f aca="false">B20418*A20418/100+D20417</f>
        <v>4571.47784449897</v>
      </c>
    </row>
    <row r="20419" customFormat="false" ht="12.75" hidden="false" customHeight="false" outlineLevel="0" collapsed="false">
      <c r="A20419" s="0" t="n">
        <f aca="false">A20418+1</f>
        <v>20416</v>
      </c>
      <c r="B20419" s="0" t="n">
        <f aca="false">100*EXP(LN($A$2)*$A20419-LN($A$2+1)*($A20419+1))</f>
        <v>0.000337139178638139</v>
      </c>
      <c r="C20419" s="0" t="n">
        <f aca="false">EXP(LN($A$2)*$A20419-$A20419*(LN($A20419)-1)-1-$A$2)</f>
        <v>0</v>
      </c>
      <c r="D20419" s="0" t="n">
        <f aca="false">B20419*A20419/100+D20418</f>
        <v>4571.54667483368</v>
      </c>
    </row>
    <row r="20420" customFormat="false" ht="12.75" hidden="false" customHeight="false" outlineLevel="0" collapsed="false">
      <c r="A20420" s="0" t="n">
        <f aca="false">A20419+1</f>
        <v>20417</v>
      </c>
      <c r="B20420" s="0" t="n">
        <f aca="false">100*EXP(LN($A$2)*$A20420-LN($A$2+1)*($A20420+1))</f>
        <v>0.000337071764290878</v>
      </c>
      <c r="C20420" s="0" t="n">
        <f aca="false">EXP(LN($A$2)*$A20420-$A20420*(LN($A20420)-1)-1-$A$2)</f>
        <v>0</v>
      </c>
      <c r="D20420" s="0" t="n">
        <f aca="false">B20420*A20420/100+D20419</f>
        <v>4571.61549477579</v>
      </c>
    </row>
    <row r="20421" customFormat="false" ht="12.75" hidden="false" customHeight="false" outlineLevel="0" collapsed="false">
      <c r="A20421" s="0" t="n">
        <f aca="false">A20420+1</f>
        <v>20418</v>
      </c>
      <c r="B20421" s="0" t="n">
        <f aca="false">100*EXP(LN($A$2)*$A20421-LN($A$2+1)*($A20421+1))</f>
        <v>0.000337004363423789</v>
      </c>
      <c r="C20421" s="0" t="n">
        <f aca="false">EXP(LN($A$2)*$A20421-$A20421*(LN($A20421)-1)-1-$A$2)</f>
        <v>0</v>
      </c>
      <c r="D20421" s="0" t="n">
        <f aca="false">B20421*A20421/100+D20420</f>
        <v>4571.68430432672</v>
      </c>
    </row>
    <row r="20422" customFormat="false" ht="12.75" hidden="false" customHeight="false" outlineLevel="0" collapsed="false">
      <c r="A20422" s="0" t="n">
        <f aca="false">A20421+1</f>
        <v>20419</v>
      </c>
      <c r="B20422" s="0" t="n">
        <f aca="false">100*EXP(LN($A$2)*$A20422-LN($A$2+1)*($A20422+1))</f>
        <v>0.000336936976024371</v>
      </c>
      <c r="C20422" s="0" t="n">
        <f aca="false">EXP(LN($A$2)*$A20422-$A20422*(LN($A20422)-1)-1-$A$2)</f>
        <v>0</v>
      </c>
      <c r="D20422" s="0" t="n">
        <f aca="false">B20422*A20422/100+D20421</f>
        <v>4571.75310348785</v>
      </c>
    </row>
    <row r="20423" customFormat="false" ht="12.75" hidden="false" customHeight="false" outlineLevel="0" collapsed="false">
      <c r="A20423" s="0" t="n">
        <f aca="false">A20422+1</f>
        <v>20420</v>
      </c>
      <c r="B20423" s="0" t="n">
        <f aca="false">100*EXP(LN($A$2)*$A20423-LN($A$2+1)*($A20423+1))</f>
        <v>0.000336869602099739</v>
      </c>
      <c r="C20423" s="0" t="n">
        <f aca="false">EXP(LN($A$2)*$A20423-$A20423*(LN($A20423)-1)-1-$A$2)</f>
        <v>0</v>
      </c>
      <c r="D20423" s="0" t="n">
        <f aca="false">B20423*A20423/100+D20422</f>
        <v>4571.8218922606</v>
      </c>
    </row>
    <row r="20424" customFormat="false" ht="12.75" hidden="false" customHeight="false" outlineLevel="0" collapsed="false">
      <c r="A20424" s="0" t="n">
        <f aca="false">A20423+1</f>
        <v>20421</v>
      </c>
      <c r="B20424" s="0" t="n">
        <f aca="false">100*EXP(LN($A$2)*$A20424-LN($A$2+1)*($A20424+1))</f>
        <v>0.000336802241657</v>
      </c>
      <c r="C20424" s="0" t="n">
        <f aca="false">EXP(LN($A$2)*$A20424-$A20424*(LN($A20424)-1)-1-$A$2)</f>
        <v>0</v>
      </c>
      <c r="D20424" s="0" t="n">
        <f aca="false">B20424*A20424/100+D20423</f>
        <v>4571.89067064637</v>
      </c>
    </row>
    <row r="20425" customFormat="false" ht="12.75" hidden="false" customHeight="false" outlineLevel="0" collapsed="false">
      <c r="A20425" s="0" t="n">
        <f aca="false">A20424+1</f>
        <v>20422</v>
      </c>
      <c r="B20425" s="0" t="n">
        <f aca="false">100*EXP(LN($A$2)*$A20425-LN($A$2+1)*($A20425+1))</f>
        <v>0.000336734894673855</v>
      </c>
      <c r="C20425" s="0" t="n">
        <f aca="false">EXP(LN($A$2)*$A20425-$A20425*(LN($A20425)-1)-1-$A$2)</f>
        <v>0</v>
      </c>
      <c r="D20425" s="0" t="n">
        <f aca="false">B20425*A20425/100+D20424</f>
        <v>4571.95943864656</v>
      </c>
    </row>
    <row r="20426" customFormat="false" ht="12.75" hidden="false" customHeight="false" outlineLevel="0" collapsed="false">
      <c r="A20426" s="0" t="n">
        <f aca="false">A20425+1</f>
        <v>20423</v>
      </c>
      <c r="B20426" s="0" t="n">
        <f aca="false">100*EXP(LN($A$2)*$A20426-LN($A$2+1)*($A20426+1))</f>
        <v>0.000336667561167212</v>
      </c>
      <c r="C20426" s="0" t="n">
        <f aca="false">EXP(LN($A$2)*$A20426-$A20426*(LN($A20426)-1)-1-$A$2)</f>
        <v>0</v>
      </c>
      <c r="D20426" s="0" t="n">
        <f aca="false">B20426*A20426/100+D20425</f>
        <v>4572.02819626258</v>
      </c>
    </row>
    <row r="20427" customFormat="false" ht="12.75" hidden="false" customHeight="false" outlineLevel="0" collapsed="false">
      <c r="A20427" s="0" t="n">
        <f aca="false">A20426+1</f>
        <v>20424</v>
      </c>
      <c r="B20427" s="0" t="n">
        <f aca="false">100*EXP(LN($A$2)*$A20427-LN($A$2+1)*($A20427+1))</f>
        <v>0.00033660024111478</v>
      </c>
      <c r="C20427" s="0" t="n">
        <f aca="false">EXP(LN($A$2)*$A20427-$A20427*(LN($A20427)-1)-1-$A$2)</f>
        <v>0</v>
      </c>
      <c r="D20427" s="0" t="n">
        <f aca="false">B20427*A20427/100+D20426</f>
        <v>4572.09694349582</v>
      </c>
    </row>
    <row r="20428" customFormat="false" ht="12.75" hidden="false" customHeight="false" outlineLevel="0" collapsed="false">
      <c r="A20428" s="0" t="n">
        <f aca="false">A20427+1</f>
        <v>20425</v>
      </c>
      <c r="B20428" s="0" t="n">
        <f aca="false">100*EXP(LN($A$2)*$A20428-LN($A$2+1)*($A20428+1))</f>
        <v>0.000336532934523667</v>
      </c>
      <c r="C20428" s="0" t="n">
        <f aca="false">EXP(LN($A$2)*$A20428-$A20428*(LN($A20428)-1)-1-$A$2)</f>
        <v>0</v>
      </c>
      <c r="D20428" s="0" t="n">
        <f aca="false">B20428*A20428/100+D20427</f>
        <v>4572.1656803477</v>
      </c>
    </row>
    <row r="20429" customFormat="false" ht="12.75" hidden="false" customHeight="false" outlineLevel="0" collapsed="false">
      <c r="A20429" s="0" t="n">
        <f aca="false">A20428+1</f>
        <v>20426</v>
      </c>
      <c r="B20429" s="0" t="n">
        <f aca="false">100*EXP(LN($A$2)*$A20429-LN($A$2+1)*($A20429+1))</f>
        <v>0.000336465641400974</v>
      </c>
      <c r="C20429" s="0" t="n">
        <f aca="false">EXP(LN($A$2)*$A20429-$A20429*(LN($A20429)-1)-1-$A$2)</f>
        <v>0</v>
      </c>
      <c r="D20429" s="0" t="n">
        <f aca="false">B20429*A20429/100+D20428</f>
        <v>4572.23440681961</v>
      </c>
    </row>
    <row r="20430" customFormat="false" ht="12.75" hidden="false" customHeight="false" outlineLevel="0" collapsed="false">
      <c r="A20430" s="0" t="n">
        <f aca="false">A20429+1</f>
        <v>20427</v>
      </c>
      <c r="B20430" s="0" t="n">
        <f aca="false">100*EXP(LN($A$2)*$A20430-LN($A$2+1)*($A20430+1))</f>
        <v>0.000336398361734213</v>
      </c>
      <c r="C20430" s="0" t="n">
        <f aca="false">EXP(LN($A$2)*$A20430-$A20430*(LN($A20430)-1)-1-$A$2)</f>
        <v>0</v>
      </c>
      <c r="D20430" s="0" t="n">
        <f aca="false">B20430*A20430/100+D20429</f>
        <v>4572.30312291296</v>
      </c>
    </row>
    <row r="20431" customFormat="false" ht="12.75" hidden="false" customHeight="false" outlineLevel="0" collapsed="false">
      <c r="A20431" s="0" t="n">
        <f aca="false">A20430+1</f>
        <v>20428</v>
      </c>
      <c r="B20431" s="0" t="n">
        <f aca="false">100*EXP(LN($A$2)*$A20431-LN($A$2+1)*($A20431+1))</f>
        <v>0.000336331095510906</v>
      </c>
      <c r="C20431" s="0" t="n">
        <f aca="false">EXP(LN($A$2)*$A20431-$A20431*(LN($A20431)-1)-1-$A$2)</f>
        <v>0</v>
      </c>
      <c r="D20431" s="0" t="n">
        <f aca="false">B20431*A20431/100+D20430</f>
        <v>4572.37182862915</v>
      </c>
    </row>
    <row r="20432" customFormat="false" ht="12.75" hidden="false" customHeight="false" outlineLevel="0" collapsed="false">
      <c r="A20432" s="0" t="n">
        <f aca="false">A20431+1</f>
        <v>20429</v>
      </c>
      <c r="B20432" s="0" t="n">
        <f aca="false">100*EXP(LN($A$2)*$A20432-LN($A$2+1)*($A20432+1))</f>
        <v>0.000336263842738153</v>
      </c>
      <c r="C20432" s="0" t="n">
        <f aca="false">EXP(LN($A$2)*$A20432-$A20432*(LN($A20432)-1)-1-$A$2)</f>
        <v>0</v>
      </c>
      <c r="D20432" s="0" t="n">
        <f aca="false">B20432*A20432/100+D20431</f>
        <v>4572.44052396959</v>
      </c>
    </row>
    <row r="20433" customFormat="false" ht="12.75" hidden="false" customHeight="false" outlineLevel="0" collapsed="false">
      <c r="A20433" s="0" t="n">
        <f aca="false">A20432+1</f>
        <v>20430</v>
      </c>
      <c r="B20433" s="0" t="n">
        <f aca="false">100*EXP(LN($A$2)*$A20433-LN($A$2+1)*($A20433+1))</f>
        <v>0.000336196603423051</v>
      </c>
      <c r="C20433" s="0" t="n">
        <f aca="false">EXP(LN($A$2)*$A20433-$A20433*(LN($A20433)-1)-1-$A$2)</f>
        <v>0</v>
      </c>
      <c r="D20433" s="0" t="n">
        <f aca="false">B20433*A20433/100+D20432</f>
        <v>4572.50920893567</v>
      </c>
    </row>
    <row r="20434" customFormat="false" ht="12.75" hidden="false" customHeight="false" outlineLevel="0" collapsed="false">
      <c r="A20434" s="0" t="n">
        <f aca="false">A20433+1</f>
        <v>20431</v>
      </c>
      <c r="B20434" s="0" t="n">
        <f aca="false">100*EXP(LN($A$2)*$A20434-LN($A$2+1)*($A20434+1))</f>
        <v>0.00033612937754334</v>
      </c>
      <c r="C20434" s="0" t="n">
        <f aca="false">EXP(LN($A$2)*$A20434-$A20434*(LN($A20434)-1)-1-$A$2)</f>
        <v>0</v>
      </c>
      <c r="D20434" s="0" t="n">
        <f aca="false">B20434*A20434/100+D20433</f>
        <v>4572.57788352879</v>
      </c>
    </row>
    <row r="20435" customFormat="false" ht="12.75" hidden="false" customHeight="false" outlineLevel="0" collapsed="false">
      <c r="A20435" s="0" t="n">
        <f aca="false">A20434+1</f>
        <v>20432</v>
      </c>
      <c r="B20435" s="0" t="n">
        <f aca="false">100*EXP(LN($A$2)*$A20435-LN($A$2+1)*($A20435+1))</f>
        <v>0.000336062165115897</v>
      </c>
      <c r="C20435" s="0" t="n">
        <f aca="false">EXP(LN($A$2)*$A20435-$A20435*(LN($A20435)-1)-1-$A$2)</f>
        <v>0</v>
      </c>
      <c r="D20435" s="0" t="n">
        <f aca="false">B20435*A20435/100+D20434</f>
        <v>4572.64654775037</v>
      </c>
    </row>
    <row r="20436" customFormat="false" ht="12.75" hidden="false" customHeight="false" outlineLevel="0" collapsed="false">
      <c r="A20436" s="0" t="n">
        <f aca="false">A20435+1</f>
        <v>20433</v>
      </c>
      <c r="B20436" s="0" t="n">
        <f aca="false">100*EXP(LN($A$2)*$A20436-LN($A$2+1)*($A20436+1))</f>
        <v>0.000335994966118472</v>
      </c>
      <c r="C20436" s="0" t="n">
        <f aca="false">EXP(LN($A$2)*$A20436-$A20436*(LN($A20436)-1)-1-$A$2)</f>
        <v>0</v>
      </c>
      <c r="D20436" s="0" t="n">
        <f aca="false">B20436*A20436/100+D20435</f>
        <v>4572.7152016018</v>
      </c>
    </row>
    <row r="20437" customFormat="false" ht="12.75" hidden="false" customHeight="false" outlineLevel="0" collapsed="false">
      <c r="A20437" s="0" t="n">
        <f aca="false">A20436+1</f>
        <v>20434</v>
      </c>
      <c r="B20437" s="0" t="n">
        <f aca="false">100*EXP(LN($A$2)*$A20437-LN($A$2+1)*($A20437+1))</f>
        <v>0.00033592778055816</v>
      </c>
      <c r="C20437" s="0" t="n">
        <f aca="false">EXP(LN($A$2)*$A20437-$A20437*(LN($A20437)-1)-1-$A$2)</f>
        <v>0</v>
      </c>
      <c r="D20437" s="0" t="n">
        <f aca="false">B20437*A20437/100+D20436</f>
        <v>4572.78384508448</v>
      </c>
    </row>
    <row r="20438" customFormat="false" ht="12.75" hidden="false" customHeight="false" outlineLevel="0" collapsed="false">
      <c r="A20438" s="0" t="n">
        <f aca="false">A20437+1</f>
        <v>20435</v>
      </c>
      <c r="B20438" s="0" t="n">
        <f aca="false">100*EXP(LN($A$2)*$A20438-LN($A$2+1)*($A20438+1))</f>
        <v>0.000335860608442049</v>
      </c>
      <c r="C20438" s="0" t="n">
        <f aca="false">EXP(LN($A$2)*$A20438-$A20438*(LN($A20438)-1)-1-$A$2)</f>
        <v>0</v>
      </c>
      <c r="D20438" s="0" t="n">
        <f aca="false">B20438*A20438/100+D20437</f>
        <v>4572.85247819981</v>
      </c>
    </row>
    <row r="20439" customFormat="false" ht="12.75" hidden="false" customHeight="false" outlineLevel="0" collapsed="false">
      <c r="A20439" s="0" t="n">
        <f aca="false">A20438+1</f>
        <v>20436</v>
      </c>
      <c r="B20439" s="0" t="n">
        <f aca="false">100*EXP(LN($A$2)*$A20439-LN($A$2+1)*($A20439+1))</f>
        <v>0.000335793449757673</v>
      </c>
      <c r="C20439" s="0" t="n">
        <f aca="false">EXP(LN($A$2)*$A20439-$A20439*(LN($A20439)-1)-1-$A$2)</f>
        <v>0</v>
      </c>
      <c r="D20439" s="0" t="n">
        <f aca="false">B20439*A20439/100+D20438</f>
        <v>4572.9211009492</v>
      </c>
    </row>
    <row r="20440" customFormat="false" ht="12.75" hidden="false" customHeight="false" outlineLevel="0" collapsed="false">
      <c r="A20440" s="0" t="n">
        <f aca="false">A20439+1</f>
        <v>20437</v>
      </c>
      <c r="B20440" s="0" t="n">
        <f aca="false">100*EXP(LN($A$2)*$A20440-LN($A$2+1)*($A20440+1))</f>
        <v>0.000335726304492577</v>
      </c>
      <c r="C20440" s="0" t="n">
        <f aca="false">EXP(LN($A$2)*$A20440-$A20440*(LN($A20440)-1)-1-$A$2)</f>
        <v>0</v>
      </c>
      <c r="D20440" s="0" t="n">
        <f aca="false">B20440*A20440/100+D20439</f>
        <v>4572.98971333405</v>
      </c>
    </row>
    <row r="20441" customFormat="false" ht="12.75" hidden="false" customHeight="false" outlineLevel="0" collapsed="false">
      <c r="A20441" s="0" t="n">
        <f aca="false">A20440+1</f>
        <v>20438</v>
      </c>
      <c r="B20441" s="0" t="n">
        <f aca="false">100*EXP(LN($A$2)*$A20441-LN($A$2+1)*($A20441+1))</f>
        <v>0.000335659172653849</v>
      </c>
      <c r="C20441" s="0" t="n">
        <f aca="false">EXP(LN($A$2)*$A20441-$A20441*(LN($A20441)-1)-1-$A$2)</f>
        <v>0</v>
      </c>
      <c r="D20441" s="0" t="n">
        <f aca="false">B20441*A20441/100+D20440</f>
        <v>4573.05831535576</v>
      </c>
    </row>
    <row r="20442" customFormat="false" ht="12.75" hidden="false" customHeight="false" outlineLevel="0" collapsed="false">
      <c r="A20442" s="0" t="n">
        <f aca="false">A20441+1</f>
        <v>20439</v>
      </c>
      <c r="B20442" s="0" t="n">
        <f aca="false">100*EXP(LN($A$2)*$A20442-LN($A$2+1)*($A20442+1))</f>
        <v>0.000335592054238805</v>
      </c>
      <c r="C20442" s="0" t="n">
        <f aca="false">EXP(LN($A$2)*$A20442-$A20442*(LN($A20442)-1)-1-$A$2)</f>
        <v>0</v>
      </c>
      <c r="D20442" s="0" t="n">
        <f aca="false">B20442*A20442/100+D20441</f>
        <v>4573.12690701573</v>
      </c>
    </row>
    <row r="20443" customFormat="false" ht="12.75" hidden="false" customHeight="false" outlineLevel="0" collapsed="false">
      <c r="A20443" s="0" t="n">
        <f aca="false">A20442+1</f>
        <v>20440</v>
      </c>
      <c r="B20443" s="0" t="n">
        <f aca="false">100*EXP(LN($A$2)*$A20443-LN($A$2+1)*($A20443+1))</f>
        <v>0.000335524949254525</v>
      </c>
      <c r="C20443" s="0" t="n">
        <f aca="false">EXP(LN($A$2)*$A20443-$A20443*(LN($A20443)-1)-1-$A$2)</f>
        <v>0</v>
      </c>
      <c r="D20443" s="0" t="n">
        <f aca="false">B20443*A20443/100+D20442</f>
        <v>4573.19548831535</v>
      </c>
    </row>
    <row r="20444" customFormat="false" ht="12.75" hidden="false" customHeight="false" outlineLevel="0" collapsed="false">
      <c r="A20444" s="0" t="n">
        <f aca="false">A20443+1</f>
        <v>20441</v>
      </c>
      <c r="B20444" s="0" t="n">
        <f aca="false">100*EXP(LN($A$2)*$A20444-LN($A$2+1)*($A20444+1))</f>
        <v>0.000335457857688558</v>
      </c>
      <c r="C20444" s="0" t="n">
        <f aca="false">EXP(LN($A$2)*$A20444-$A20444*(LN($A20444)-1)-1-$A$2)</f>
        <v>0</v>
      </c>
      <c r="D20444" s="0" t="n">
        <f aca="false">B20444*A20444/100+D20443</f>
        <v>4573.26405925604</v>
      </c>
    </row>
    <row r="20445" customFormat="false" ht="12.75" hidden="false" customHeight="false" outlineLevel="0" collapsed="false">
      <c r="A20445" s="0" t="n">
        <f aca="false">A20444+1</f>
        <v>20442</v>
      </c>
      <c r="B20445" s="0" t="n">
        <f aca="false">100*EXP(LN($A$2)*$A20445-LN($A$2+1)*($A20445+1))</f>
        <v>0.000335390779518697</v>
      </c>
      <c r="C20445" s="0" t="n">
        <f aca="false">EXP(LN($A$2)*$A20445-$A20445*(LN($A20445)-1)-1-$A$2)</f>
        <v>0</v>
      </c>
      <c r="D20445" s="0" t="n">
        <f aca="false">B20445*A20445/100+D20444</f>
        <v>4573.33261983919</v>
      </c>
    </row>
    <row r="20446" customFormat="false" ht="12.75" hidden="false" customHeight="false" outlineLevel="0" collapsed="false">
      <c r="A20446" s="0" t="n">
        <f aca="false">A20445+1</f>
        <v>20443</v>
      </c>
      <c r="B20446" s="0" t="n">
        <f aca="false">100*EXP(LN($A$2)*$A20446-LN($A$2+1)*($A20446+1))</f>
        <v>0.000335323714781309</v>
      </c>
      <c r="C20446" s="0" t="n">
        <f aca="false">EXP(LN($A$2)*$A20446-$A20446*(LN($A20446)-1)-1-$A$2)</f>
        <v>0</v>
      </c>
      <c r="D20446" s="0" t="n">
        <f aca="false">B20446*A20446/100+D20445</f>
        <v>4573.40117006621</v>
      </c>
    </row>
    <row r="20447" customFormat="false" ht="12.75" hidden="false" customHeight="false" outlineLevel="0" collapsed="false">
      <c r="A20447" s="0" t="n">
        <f aca="false">A20446+1</f>
        <v>20444</v>
      </c>
      <c r="B20447" s="0" t="n">
        <f aca="false">100*EXP(LN($A$2)*$A20447-LN($A$2+1)*($A20447+1))</f>
        <v>0.000335256663454185</v>
      </c>
      <c r="C20447" s="0" t="n">
        <f aca="false">EXP(LN($A$2)*$A20447-$A20447*(LN($A20447)-1)-1-$A$2)</f>
        <v>0</v>
      </c>
      <c r="D20447" s="0" t="n">
        <f aca="false">B20447*A20447/100+D20446</f>
        <v>4573.46970993848</v>
      </c>
    </row>
    <row r="20448" customFormat="false" ht="12.75" hidden="false" customHeight="false" outlineLevel="0" collapsed="false">
      <c r="A20448" s="0" t="n">
        <f aca="false">A20447+1</f>
        <v>20445</v>
      </c>
      <c r="B20448" s="0" t="n">
        <f aca="false">100*EXP(LN($A$2)*$A20448-LN($A$2+1)*($A20448+1))</f>
        <v>0.000335189625524889</v>
      </c>
      <c r="C20448" s="0" t="n">
        <f aca="false">EXP(LN($A$2)*$A20448-$A20448*(LN($A20448)-1)-1-$A$2)</f>
        <v>0</v>
      </c>
      <c r="D20448" s="0" t="n">
        <f aca="false">B20448*A20448/100+D20447</f>
        <v>4573.53823945742</v>
      </c>
    </row>
    <row r="20449" customFormat="false" ht="12.75" hidden="false" customHeight="false" outlineLevel="0" collapsed="false">
      <c r="A20449" s="0" t="n">
        <f aca="false">A20448+1</f>
        <v>20446</v>
      </c>
      <c r="B20449" s="0" t="n">
        <f aca="false">100*EXP(LN($A$2)*$A20449-LN($A$2+1)*($A20449+1))</f>
        <v>0.000335122601000499</v>
      </c>
      <c r="C20449" s="0" t="n">
        <f aca="false">EXP(LN($A$2)*$A20449-$A20449*(LN($A20449)-1)-1-$A$2)</f>
        <v>0</v>
      </c>
      <c r="D20449" s="0" t="n">
        <f aca="false">B20449*A20449/100+D20448</f>
        <v>4573.60675862442</v>
      </c>
    </row>
    <row r="20450" customFormat="false" ht="12.75" hidden="false" customHeight="false" outlineLevel="0" collapsed="false">
      <c r="A20450" s="0" t="n">
        <f aca="false">A20449+1</f>
        <v>20447</v>
      </c>
      <c r="B20450" s="0" t="n">
        <f aca="false">100*EXP(LN($A$2)*$A20450-LN($A$2+1)*($A20450+1))</f>
        <v>0.000335055589888085</v>
      </c>
      <c r="C20450" s="0" t="n">
        <f aca="false">EXP(LN($A$2)*$A20450-$A20450*(LN($A20450)-1)-1-$A$2)</f>
        <v>0</v>
      </c>
      <c r="D20450" s="0" t="n">
        <f aca="false">B20450*A20450/100+D20449</f>
        <v>4573.67526744089</v>
      </c>
    </row>
    <row r="20451" customFormat="false" ht="12.75" hidden="false" customHeight="false" outlineLevel="0" collapsed="false">
      <c r="A20451" s="0" t="n">
        <f aca="false">A20450+1</f>
        <v>20448</v>
      </c>
      <c r="B20451" s="0" t="n">
        <f aca="false">100*EXP(LN($A$2)*$A20451-LN($A$2+1)*($A20451+1))</f>
        <v>0.000334988592165463</v>
      </c>
      <c r="C20451" s="0" t="n">
        <f aca="false">EXP(LN($A$2)*$A20451-$A20451*(LN($A20451)-1)-1-$A$2)</f>
        <v>0</v>
      </c>
      <c r="D20451" s="0" t="n">
        <f aca="false">B20451*A20451/100+D20450</f>
        <v>4573.74376590821</v>
      </c>
    </row>
    <row r="20452" customFormat="false" ht="12.75" hidden="false" customHeight="false" outlineLevel="0" collapsed="false">
      <c r="A20452" s="0" t="n">
        <f aca="false">A20451+1</f>
        <v>20449</v>
      </c>
      <c r="B20452" s="0" t="n">
        <f aca="false">100*EXP(LN($A$2)*$A20452-LN($A$2+1)*($A20452+1))</f>
        <v>0.000334921607849455</v>
      </c>
      <c r="C20452" s="0" t="n">
        <f aca="false">EXP(LN($A$2)*$A20452-$A20452*(LN($A20452)-1)-1-$A$2)</f>
        <v>0</v>
      </c>
      <c r="D20452" s="0" t="n">
        <f aca="false">B20452*A20452/100+D20451</f>
        <v>4573.8122540278</v>
      </c>
    </row>
    <row r="20453" customFormat="false" ht="12.75" hidden="false" customHeight="false" outlineLevel="0" collapsed="false">
      <c r="A20453" s="0" t="n">
        <f aca="false">A20452+1</f>
        <v>20450</v>
      </c>
      <c r="B20453" s="0" t="n">
        <f aca="false">100*EXP(LN($A$2)*$A20453-LN($A$2+1)*($A20453+1))</f>
        <v>0.000334854636927629</v>
      </c>
      <c r="C20453" s="0" t="n">
        <f aca="false">EXP(LN($A$2)*$A20453-$A20453*(LN($A20453)-1)-1-$A$2)</f>
        <v>0</v>
      </c>
      <c r="D20453" s="0" t="n">
        <f aca="false">B20453*A20453/100+D20452</f>
        <v>4573.88073180105</v>
      </c>
    </row>
    <row r="20454" customFormat="false" ht="12.75" hidden="false" customHeight="false" outlineLevel="0" collapsed="false">
      <c r="A20454" s="0" t="n">
        <f aca="false">A20453+1</f>
        <v>20451</v>
      </c>
      <c r="B20454" s="0" t="n">
        <f aca="false">100*EXP(LN($A$2)*$A20454-LN($A$2+1)*($A20454+1))</f>
        <v>0.000334787679377822</v>
      </c>
      <c r="C20454" s="0" t="n">
        <f aca="false">EXP(LN($A$2)*$A20454-$A20454*(LN($A20454)-1)-1-$A$2)</f>
        <v>0</v>
      </c>
      <c r="D20454" s="0" t="n">
        <f aca="false">B20454*A20454/100+D20453</f>
        <v>4573.94919922936</v>
      </c>
    </row>
    <row r="20455" customFormat="false" ht="12.75" hidden="false" customHeight="false" outlineLevel="0" collapsed="false">
      <c r="A20455" s="0" t="n">
        <f aca="false">A20454+1</f>
        <v>20452</v>
      </c>
      <c r="B20455" s="0" t="n">
        <f aca="false">100*EXP(LN($A$2)*$A20455-LN($A$2+1)*($A20455+1))</f>
        <v>0.000334720735236333</v>
      </c>
      <c r="C20455" s="0" t="n">
        <f aca="false">EXP(LN($A$2)*$A20455-$A20455*(LN($A20455)-1)-1-$A$2)</f>
        <v>0</v>
      </c>
      <c r="D20455" s="0" t="n">
        <f aca="false">B20455*A20455/100+D20454</f>
        <v>4574.01765631413</v>
      </c>
    </row>
    <row r="20456" customFormat="false" ht="12.75" hidden="false" customHeight="false" outlineLevel="0" collapsed="false">
      <c r="A20456" s="0" t="n">
        <f aca="false">A20455+1</f>
        <v>20453</v>
      </c>
      <c r="B20456" s="0" t="n">
        <f aca="false">100*EXP(LN($A$2)*$A20456-LN($A$2+1)*($A20456+1))</f>
        <v>0.000334653804480994</v>
      </c>
      <c r="C20456" s="0" t="n">
        <f aca="false">EXP(LN($A$2)*$A20456-$A20456*(LN($A20456)-1)-1-$A$2)</f>
        <v>0</v>
      </c>
      <c r="D20456" s="0" t="n">
        <f aca="false">B20456*A20456/100+D20455</f>
        <v>4574.08610305676</v>
      </c>
    </row>
    <row r="20457" customFormat="false" ht="12.75" hidden="false" customHeight="false" outlineLevel="0" collapsed="false">
      <c r="A20457" s="0" t="n">
        <f aca="false">A20456+1</f>
        <v>20454</v>
      </c>
      <c r="B20457" s="0" t="n">
        <f aca="false">100*EXP(LN($A$2)*$A20457-LN($A$2+1)*($A20457+1))</f>
        <v>0.00033458688709939</v>
      </c>
      <c r="C20457" s="0" t="n">
        <f aca="false">EXP(LN($A$2)*$A20457-$A20457*(LN($A20457)-1)-1-$A$2)</f>
        <v>0</v>
      </c>
      <c r="D20457" s="0" t="n">
        <f aca="false">B20457*A20457/100+D20456</f>
        <v>4574.15453945865</v>
      </c>
    </row>
    <row r="20458" customFormat="false" ht="12.75" hidden="false" customHeight="false" outlineLevel="0" collapsed="false">
      <c r="A20458" s="0" t="n">
        <f aca="false">A20457+1</f>
        <v>20455</v>
      </c>
      <c r="B20458" s="0" t="n">
        <f aca="false">100*EXP(LN($A$2)*$A20458-LN($A$2+1)*($A20458+1))</f>
        <v>0.000334519983098588</v>
      </c>
      <c r="C20458" s="0" t="n">
        <f aca="false">EXP(LN($A$2)*$A20458-$A20458*(LN($A20458)-1)-1-$A$2)</f>
        <v>0</v>
      </c>
      <c r="D20458" s="0" t="n">
        <f aca="false">B20458*A20458/100+D20457</f>
        <v>4574.22296552119</v>
      </c>
    </row>
    <row r="20459" customFormat="false" ht="12.75" hidden="false" customHeight="false" outlineLevel="0" collapsed="false">
      <c r="A20459" s="0" t="n">
        <f aca="false">A20458+1</f>
        <v>20456</v>
      </c>
      <c r="B20459" s="0" t="n">
        <f aca="false">100*EXP(LN($A$2)*$A20459-LN($A$2+1)*($A20459+1))</f>
        <v>0.000334453092485644</v>
      </c>
      <c r="C20459" s="0" t="n">
        <f aca="false">EXP(LN($A$2)*$A20459-$A20459*(LN($A20459)-1)-1-$A$2)</f>
        <v>0</v>
      </c>
      <c r="D20459" s="0" t="n">
        <f aca="false">B20459*A20459/100+D20458</f>
        <v>4574.29138124579</v>
      </c>
    </row>
    <row r="20460" customFormat="false" ht="12.75" hidden="false" customHeight="false" outlineLevel="0" collapsed="false">
      <c r="A20460" s="0" t="n">
        <f aca="false">A20459+1</f>
        <v>20457</v>
      </c>
      <c r="B20460" s="0" t="n">
        <f aca="false">100*EXP(LN($A$2)*$A20460-LN($A$2+1)*($A20460+1))</f>
        <v>0.000334386215238415</v>
      </c>
      <c r="C20460" s="0" t="n">
        <f aca="false">EXP(LN($A$2)*$A20460-$A20460*(LN($A20460)-1)-1-$A$2)</f>
        <v>0</v>
      </c>
      <c r="D20460" s="0" t="n">
        <f aca="false">B20460*A20460/100+D20459</f>
        <v>4574.35978663384</v>
      </c>
    </row>
    <row r="20461" customFormat="false" ht="12.75" hidden="false" customHeight="false" outlineLevel="0" collapsed="false">
      <c r="A20461" s="0" t="n">
        <f aca="false">A20460+1</f>
        <v>20458</v>
      </c>
      <c r="B20461" s="0" t="n">
        <f aca="false">100*EXP(LN($A$2)*$A20461-LN($A$2+1)*($A20461+1))</f>
        <v>0.000334319351373692</v>
      </c>
      <c r="C20461" s="0" t="n">
        <f aca="false">EXP(LN($A$2)*$A20461-$A20461*(LN($A20461)-1)-1-$A$2)</f>
        <v>0</v>
      </c>
      <c r="D20461" s="0" t="n">
        <f aca="false">B20461*A20461/100+D20460</f>
        <v>4574.42818168675</v>
      </c>
    </row>
    <row r="20462" customFormat="false" ht="12.75" hidden="false" customHeight="false" outlineLevel="0" collapsed="false">
      <c r="A20462" s="0" t="n">
        <f aca="false">A20461+1</f>
        <v>20459</v>
      </c>
      <c r="B20462" s="0" t="n">
        <f aca="false">100*EXP(LN($A$2)*$A20462-LN($A$2+1)*($A20462+1))</f>
        <v>0.000334252500879067</v>
      </c>
      <c r="C20462" s="0" t="n">
        <f aca="false">EXP(LN($A$2)*$A20462-$A20462*(LN($A20462)-1)-1-$A$2)</f>
        <v>0</v>
      </c>
      <c r="D20462" s="0" t="n">
        <f aca="false">B20462*A20462/100+D20461</f>
        <v>4574.4965664059</v>
      </c>
    </row>
    <row r="20463" customFormat="false" ht="12.75" hidden="false" customHeight="false" outlineLevel="0" collapsed="false">
      <c r="A20463" s="0" t="n">
        <f aca="false">A20462+1</f>
        <v>20460</v>
      </c>
      <c r="B20463" s="0" t="n">
        <f aca="false">100*EXP(LN($A$2)*$A20463-LN($A$2+1)*($A20463+1))</f>
        <v>0.000334185663732413</v>
      </c>
      <c r="C20463" s="0" t="n">
        <f aca="false">EXP(LN($A$2)*$A20463-$A20463*(LN($A20463)-1)-1-$A$2)</f>
        <v>0</v>
      </c>
      <c r="D20463" s="0" t="n">
        <f aca="false">B20463*A20463/100+D20462</f>
        <v>4574.5649407927</v>
      </c>
    </row>
    <row r="20464" customFormat="false" ht="12.75" hidden="false" customHeight="false" outlineLevel="0" collapsed="false">
      <c r="A20464" s="0" t="n">
        <f aca="false">A20463+1</f>
        <v>20461</v>
      </c>
      <c r="B20464" s="0" t="n">
        <f aca="false">100*EXP(LN($A$2)*$A20464-LN($A$2+1)*($A20464+1))</f>
        <v>0.000334118839969968</v>
      </c>
      <c r="C20464" s="0" t="n">
        <f aca="false">EXP(LN($A$2)*$A20464-$A20464*(LN($A20464)-1)-1-$A$2)</f>
        <v>0</v>
      </c>
      <c r="D20464" s="0" t="n">
        <f aca="false">B20464*A20464/100+D20463</f>
        <v>4574.63330484855</v>
      </c>
    </row>
    <row r="20465" customFormat="false" ht="12.75" hidden="false" customHeight="false" outlineLevel="0" collapsed="false">
      <c r="A20465" s="0" t="n">
        <f aca="false">A20464+1</f>
        <v>20462</v>
      </c>
      <c r="B20465" s="0" t="n">
        <f aca="false">100*EXP(LN($A$2)*$A20465-LN($A$2+1)*($A20465+1))</f>
        <v>0.000334052029569601</v>
      </c>
      <c r="C20465" s="0" t="n">
        <f aca="false">EXP(LN($A$2)*$A20465-$A20465*(LN($A20465)-1)-1-$A$2)</f>
        <v>0</v>
      </c>
      <c r="D20465" s="0" t="n">
        <f aca="false">B20465*A20465/100+D20464</f>
        <v>4574.70165857484</v>
      </c>
    </row>
    <row r="20466" customFormat="false" ht="12.75" hidden="false" customHeight="false" outlineLevel="0" collapsed="false">
      <c r="A20466" s="0" t="n">
        <f aca="false">A20465+1</f>
        <v>20463</v>
      </c>
      <c r="B20466" s="0" t="n">
        <f aca="false">100*EXP(LN($A$2)*$A20466-LN($A$2+1)*($A20466+1))</f>
        <v>0.000333985232518921</v>
      </c>
      <c r="C20466" s="0" t="n">
        <f aca="false">EXP(LN($A$2)*$A20466-$A20466*(LN($A20466)-1)-1-$A$2)</f>
        <v>0</v>
      </c>
      <c r="D20466" s="0" t="n">
        <f aca="false">B20466*A20466/100+D20465</f>
        <v>4574.77000197297</v>
      </c>
    </row>
    <row r="20467" customFormat="false" ht="12.75" hidden="false" customHeight="false" outlineLevel="0" collapsed="false">
      <c r="A20467" s="0" t="n">
        <f aca="false">A20466+1</f>
        <v>20464</v>
      </c>
      <c r="B20467" s="0" t="n">
        <f aca="false">100*EXP(LN($A$2)*$A20467-LN($A$2+1)*($A20467+1))</f>
        <v>0.00033391844882498</v>
      </c>
      <c r="C20467" s="0" t="n">
        <f aca="false">EXP(LN($A$2)*$A20467-$A20467*(LN($A20467)-1)-1-$A$2)</f>
        <v>0</v>
      </c>
      <c r="D20467" s="0" t="n">
        <f aca="false">B20467*A20467/100+D20466</f>
        <v>4574.83833504434</v>
      </c>
    </row>
    <row r="20468" customFormat="false" ht="12.75" hidden="false" customHeight="false" outlineLevel="0" collapsed="false">
      <c r="A20468" s="0" t="n">
        <f aca="false">A20467+1</f>
        <v>20465</v>
      </c>
      <c r="B20468" s="0" t="n">
        <f aca="false">100*EXP(LN($A$2)*$A20468-LN($A$2+1)*($A20468+1))</f>
        <v>0.000333851678494825</v>
      </c>
      <c r="C20468" s="0" t="n">
        <f aca="false">EXP(LN($A$2)*$A20468-$A20468*(LN($A20468)-1)-1-$A$2)</f>
        <v>0</v>
      </c>
      <c r="D20468" s="0" t="n">
        <f aca="false">B20468*A20468/100+D20467</f>
        <v>4574.90665779034</v>
      </c>
    </row>
    <row r="20469" customFormat="false" ht="12.75" hidden="false" customHeight="false" outlineLevel="0" collapsed="false">
      <c r="A20469" s="0" t="n">
        <f aca="false">A20468+1</f>
        <v>20466</v>
      </c>
      <c r="B20469" s="0" t="n">
        <f aca="false">100*EXP(LN($A$2)*$A20469-LN($A$2+1)*($A20469+1))</f>
        <v>0.00033378492150635</v>
      </c>
      <c r="C20469" s="0" t="n">
        <f aca="false">EXP(LN($A$2)*$A20469-$A20469*(LN($A20469)-1)-1-$A$2)</f>
        <v>0</v>
      </c>
      <c r="D20469" s="0" t="n">
        <f aca="false">B20469*A20469/100+D20468</f>
        <v>4574.97497021238</v>
      </c>
    </row>
    <row r="20470" customFormat="false" ht="12.75" hidden="false" customHeight="false" outlineLevel="0" collapsed="false">
      <c r="A20470" s="0" t="n">
        <f aca="false">A20469+1</f>
        <v>20467</v>
      </c>
      <c r="B20470" s="0" t="n">
        <f aca="false">100*EXP(LN($A$2)*$A20470-LN($A$2+1)*($A20470+1))</f>
        <v>0.000333718177876317</v>
      </c>
      <c r="C20470" s="0" t="n">
        <f aca="false">EXP(LN($A$2)*$A20470-$A20470*(LN($A20470)-1)-1-$A$2)</f>
        <v>0</v>
      </c>
      <c r="D20470" s="0" t="n">
        <f aca="false">B20470*A20470/100+D20469</f>
        <v>4575.04327231184</v>
      </c>
    </row>
    <row r="20471" customFormat="false" ht="12.75" hidden="false" customHeight="false" outlineLevel="0" collapsed="false">
      <c r="A20471" s="0" t="n">
        <f aca="false">A20470+1</f>
        <v>20468</v>
      </c>
      <c r="B20471" s="0" t="n">
        <f aca="false">100*EXP(LN($A$2)*$A20471-LN($A$2+1)*($A20471+1))</f>
        <v>0.000333651447582628</v>
      </c>
      <c r="C20471" s="0" t="n">
        <f aca="false">EXP(LN($A$2)*$A20471-$A20471*(LN($A20471)-1)-1-$A$2)</f>
        <v>0</v>
      </c>
      <c r="D20471" s="0" t="n">
        <f aca="false">B20471*A20471/100+D20470</f>
        <v>4575.11156409013</v>
      </c>
    </row>
    <row r="20472" customFormat="false" ht="12.75" hidden="false" customHeight="false" outlineLevel="0" collapsed="false">
      <c r="A20472" s="0" t="n">
        <f aca="false">A20471+1</f>
        <v>20469</v>
      </c>
      <c r="B20472" s="0" t="n">
        <f aca="false">100*EXP(LN($A$2)*$A20472-LN($A$2+1)*($A20472+1))</f>
        <v>0.00033358473063233</v>
      </c>
      <c r="C20472" s="0" t="n">
        <f aca="false">EXP(LN($A$2)*$A20472-$A20472*(LN($A20472)-1)-1-$A$2)</f>
        <v>0</v>
      </c>
      <c r="D20472" s="0" t="n">
        <f aca="false">B20472*A20472/100+D20471</f>
        <v>4575.17984554865</v>
      </c>
    </row>
    <row r="20473" customFormat="false" ht="12.75" hidden="false" customHeight="false" outlineLevel="0" collapsed="false">
      <c r="A20473" s="0" t="n">
        <f aca="false">A20472+1</f>
        <v>20470</v>
      </c>
      <c r="B20473" s="0" t="n">
        <f aca="false">100*EXP(LN($A$2)*$A20473-LN($A$2+1)*($A20473+1))</f>
        <v>0.000333518027032462</v>
      </c>
      <c r="C20473" s="0" t="n">
        <f aca="false">EXP(LN($A$2)*$A20473-$A20473*(LN($A20473)-1)-1-$A$2)</f>
        <v>0</v>
      </c>
      <c r="D20473" s="0" t="n">
        <f aca="false">B20473*A20473/100+D20472</f>
        <v>4575.24811668878</v>
      </c>
    </row>
    <row r="20474" customFormat="false" ht="12.75" hidden="false" customHeight="false" outlineLevel="0" collapsed="false">
      <c r="A20474" s="0" t="n">
        <f aca="false">A20473+1</f>
        <v>20471</v>
      </c>
      <c r="B20474" s="0" t="n">
        <f aca="false">100*EXP(LN($A$2)*$A20474-LN($A$2+1)*($A20474+1))</f>
        <v>0.00033345133676094</v>
      </c>
      <c r="C20474" s="0" t="n">
        <f aca="false">EXP(LN($A$2)*$A20474-$A20474*(LN($A20474)-1)-1-$A$2)</f>
        <v>0</v>
      </c>
      <c r="D20474" s="0" t="n">
        <f aca="false">B20474*A20474/100+D20473</f>
        <v>4575.31637751193</v>
      </c>
    </row>
    <row r="20475" customFormat="false" ht="12.75" hidden="false" customHeight="false" outlineLevel="0" collapsed="false">
      <c r="A20475" s="0" t="n">
        <f aca="false">A20474+1</f>
        <v>20472</v>
      </c>
      <c r="B20475" s="0" t="n">
        <f aca="false">100*EXP(LN($A$2)*$A20475-LN($A$2+1)*($A20475+1))</f>
        <v>0.000333384659834509</v>
      </c>
      <c r="C20475" s="0" t="n">
        <f aca="false">EXP(LN($A$2)*$A20475-$A20475*(LN($A20475)-1)-1-$A$2)</f>
        <v>0</v>
      </c>
      <c r="D20475" s="0" t="n">
        <f aca="false">B20475*A20475/100+D20474</f>
        <v>4575.38462801949</v>
      </c>
    </row>
    <row r="20476" customFormat="false" ht="12.75" hidden="false" customHeight="false" outlineLevel="0" collapsed="false">
      <c r="A20476" s="0" t="n">
        <f aca="false">A20475+1</f>
        <v>20473</v>
      </c>
      <c r="B20476" s="0" t="n">
        <f aca="false">100*EXP(LN($A$2)*$A20476-LN($A$2+1)*($A20476+1))</f>
        <v>0.000333317996231095</v>
      </c>
      <c r="C20476" s="0" t="n">
        <f aca="false">EXP(LN($A$2)*$A20476-$A20476*(LN($A20476)-1)-1-$A$2)</f>
        <v>0</v>
      </c>
      <c r="D20476" s="0" t="n">
        <f aca="false">B20476*A20476/100+D20475</f>
        <v>4575.45286821286</v>
      </c>
    </row>
    <row r="20477" customFormat="false" ht="12.75" hidden="false" customHeight="false" outlineLevel="0" collapsed="false">
      <c r="A20477" s="0" t="n">
        <f aca="false">A20476+1</f>
        <v>20474</v>
      </c>
      <c r="B20477" s="0" t="n">
        <f aca="false">100*EXP(LN($A$2)*$A20477-LN($A$2+1)*($A20477+1))</f>
        <v>0.000333251345957737</v>
      </c>
      <c r="C20477" s="0" t="n">
        <f aca="false">EXP(LN($A$2)*$A20477-$A20477*(LN($A20477)-1)-1-$A$2)</f>
        <v>0</v>
      </c>
      <c r="D20477" s="0" t="n">
        <f aca="false">B20477*A20477/100+D20476</f>
        <v>4575.52109809343</v>
      </c>
    </row>
    <row r="20478" customFormat="false" ht="12.75" hidden="false" customHeight="false" outlineLevel="0" collapsed="false">
      <c r="A20478" s="0" t="n">
        <f aca="false">A20477+1</f>
        <v>20475</v>
      </c>
      <c r="B20478" s="0" t="n">
        <f aca="false">100*EXP(LN($A$2)*$A20478-LN($A$2+1)*($A20478+1))</f>
        <v>0.000333184709021465</v>
      </c>
      <c r="C20478" s="0" t="n">
        <f aca="false">EXP(LN($A$2)*$A20478-$A20478*(LN($A20478)-1)-1-$A$2)</f>
        <v>0</v>
      </c>
      <c r="D20478" s="0" t="n">
        <f aca="false">B20478*A20478/100+D20477</f>
        <v>4575.5893176626</v>
      </c>
    </row>
    <row r="20479" customFormat="false" ht="12.75" hidden="false" customHeight="false" outlineLevel="0" collapsed="false">
      <c r="A20479" s="0" t="n">
        <f aca="false">A20478+1</f>
        <v>20476</v>
      </c>
      <c r="B20479" s="0" t="n">
        <f aca="false">100*EXP(LN($A$2)*$A20479-LN($A$2+1)*($A20479+1))</f>
        <v>0.000333118085409915</v>
      </c>
      <c r="C20479" s="0" t="n">
        <f aca="false">EXP(LN($A$2)*$A20479-$A20479*(LN($A20479)-1)-1-$A$2)</f>
        <v>0</v>
      </c>
      <c r="D20479" s="0" t="n">
        <f aca="false">B20479*A20479/100+D20478</f>
        <v>4575.65752692177</v>
      </c>
    </row>
    <row r="20480" customFormat="false" ht="12.75" hidden="false" customHeight="false" outlineLevel="0" collapsed="false">
      <c r="A20480" s="0" t="n">
        <f aca="false">A20479+1</f>
        <v>20477</v>
      </c>
      <c r="B20480" s="0" t="n">
        <f aca="false">100*EXP(LN($A$2)*$A20480-LN($A$2+1)*($A20480+1))</f>
        <v>0.000333051475101035</v>
      </c>
      <c r="C20480" s="0" t="n">
        <f aca="false">EXP(LN($A$2)*$A20480-$A20480*(LN($A20480)-1)-1-$A$2)</f>
        <v>0</v>
      </c>
      <c r="D20480" s="0" t="n">
        <f aca="false">B20480*A20480/100+D20479</f>
        <v>4575.72572587233</v>
      </c>
    </row>
    <row r="20481" customFormat="false" ht="12.75" hidden="false" customHeight="false" outlineLevel="0" collapsed="false">
      <c r="A20481" s="0" t="n">
        <f aca="false">A20480+1</f>
        <v>20478</v>
      </c>
      <c r="B20481" s="0" t="n">
        <f aca="false">100*EXP(LN($A$2)*$A20481-LN($A$2+1)*($A20481+1))</f>
        <v>0.000332984878130938</v>
      </c>
      <c r="C20481" s="0" t="n">
        <f aca="false">EXP(LN($A$2)*$A20481-$A20481*(LN($A20481)-1)-1-$A$2)</f>
        <v>0</v>
      </c>
      <c r="D20481" s="0" t="n">
        <f aca="false">B20481*A20481/100+D20480</f>
        <v>4575.79391451567</v>
      </c>
    </row>
    <row r="20482" customFormat="false" ht="12.75" hidden="false" customHeight="false" outlineLevel="0" collapsed="false">
      <c r="A20482" s="0" t="n">
        <f aca="false">A20481+1</f>
        <v>20479</v>
      </c>
      <c r="B20482" s="0" t="n">
        <f aca="false">100*EXP(LN($A$2)*$A20482-LN($A$2+1)*($A20482+1))</f>
        <v>0.000332918294477571</v>
      </c>
      <c r="C20482" s="0" t="n">
        <f aca="false">EXP(LN($A$2)*$A20482-$A20482*(LN($A20482)-1)-1-$A$2)</f>
        <v>0</v>
      </c>
      <c r="D20482" s="0" t="n">
        <f aca="false">B20482*A20482/100+D20481</f>
        <v>4575.8620928532</v>
      </c>
    </row>
    <row r="20483" customFormat="false" ht="12.75" hidden="false" customHeight="false" outlineLevel="0" collapsed="false">
      <c r="A20483" s="0" t="n">
        <f aca="false">A20482+1</f>
        <v>20480</v>
      </c>
      <c r="B20483" s="0" t="n">
        <f aca="false">100*EXP(LN($A$2)*$A20483-LN($A$2+1)*($A20483+1))</f>
        <v>0.000332851724128583</v>
      </c>
      <c r="C20483" s="0" t="n">
        <f aca="false">EXP(LN($A$2)*$A20483-$A20483*(LN($A20483)-1)-1-$A$2)</f>
        <v>0</v>
      </c>
      <c r="D20483" s="0" t="n">
        <f aca="false">B20483*A20483/100+D20482</f>
        <v>4575.9302608863</v>
      </c>
    </row>
    <row r="20484" customFormat="false" ht="12.75" hidden="false" customHeight="false" outlineLevel="0" collapsed="false">
      <c r="A20484" s="0" t="n">
        <f aca="false">A20483+1</f>
        <v>20481</v>
      </c>
      <c r="B20484" s="0" t="n">
        <f aca="false">100*EXP(LN($A$2)*$A20484-LN($A$2+1)*($A20484+1))</f>
        <v>0.000332785167100689</v>
      </c>
      <c r="C20484" s="0" t="n">
        <f aca="false">EXP(LN($A$2)*$A20484-$A20484*(LN($A20484)-1)-1-$A$2)</f>
        <v>0</v>
      </c>
      <c r="D20484" s="0" t="n">
        <f aca="false">B20484*A20484/100+D20483</f>
        <v>4575.99841861637</v>
      </c>
    </row>
    <row r="20485" customFormat="false" ht="12.75" hidden="false" customHeight="false" outlineLevel="0" collapsed="false">
      <c r="A20485" s="0" t="n">
        <f aca="false">A20484+1</f>
        <v>20482</v>
      </c>
      <c r="B20485" s="0" t="n">
        <f aca="false">100*EXP(LN($A$2)*$A20485-LN($A$2+1)*($A20485+1))</f>
        <v>0.000332718623371854</v>
      </c>
      <c r="C20485" s="0" t="n">
        <f aca="false">EXP(LN($A$2)*$A20485-$A20485*(LN($A20485)-1)-1-$A$2)</f>
        <v>0</v>
      </c>
      <c r="D20485" s="0" t="n">
        <f aca="false">B20485*A20485/100+D20484</f>
        <v>4576.06656604481</v>
      </c>
    </row>
    <row r="20486" customFormat="false" ht="12.75" hidden="false" customHeight="false" outlineLevel="0" collapsed="false">
      <c r="A20486" s="0" t="n">
        <f aca="false">A20485+1</f>
        <v>20483</v>
      </c>
      <c r="B20486" s="0" t="n">
        <f aca="false">100*EXP(LN($A$2)*$A20486-LN($A$2+1)*($A20486+1))</f>
        <v>0.000332652092949105</v>
      </c>
      <c r="C20486" s="0" t="n">
        <f aca="false">EXP(LN($A$2)*$A20486-$A20486*(LN($A20486)-1)-1-$A$2)</f>
        <v>0</v>
      </c>
      <c r="D20486" s="0" t="n">
        <f aca="false">B20486*A20486/100+D20485</f>
        <v>4576.13470317301</v>
      </c>
    </row>
    <row r="20487" customFormat="false" ht="12.75" hidden="false" customHeight="false" outlineLevel="0" collapsed="false">
      <c r="A20487" s="0" t="n">
        <f aca="false">A20486+1</f>
        <v>20484</v>
      </c>
      <c r="B20487" s="0" t="n">
        <f aca="false">100*EXP(LN($A$2)*$A20487-LN($A$2+1)*($A20487+1))</f>
        <v>0.00033258557583946</v>
      </c>
      <c r="C20487" s="0" t="n">
        <f aca="false">EXP(LN($A$2)*$A20487-$A20487*(LN($A20487)-1)-1-$A$2)</f>
        <v>0</v>
      </c>
      <c r="D20487" s="0" t="n">
        <f aca="false">B20487*A20487/100+D20486</f>
        <v>4576.20283000236</v>
      </c>
    </row>
    <row r="20488" customFormat="false" ht="12.75" hidden="false" customHeight="false" outlineLevel="0" collapsed="false">
      <c r="A20488" s="0" t="n">
        <f aca="false">A20487+1</f>
        <v>20485</v>
      </c>
      <c r="B20488" s="0" t="n">
        <f aca="false">100*EXP(LN($A$2)*$A20488-LN($A$2+1)*($A20488+1))</f>
        <v>0.000332519072030575</v>
      </c>
      <c r="C20488" s="0" t="n">
        <f aca="false">EXP(LN($A$2)*$A20488-$A20488*(LN($A20488)-1)-1-$A$2)</f>
        <v>0</v>
      </c>
      <c r="D20488" s="0" t="n">
        <f aca="false">B20488*A20488/100+D20487</f>
        <v>4576.27094653427</v>
      </c>
    </row>
    <row r="20489" customFormat="false" ht="12.75" hidden="false" customHeight="false" outlineLevel="0" collapsed="false">
      <c r="A20489" s="0" t="n">
        <f aca="false">A20488+1</f>
        <v>20486</v>
      </c>
      <c r="B20489" s="0" t="n">
        <f aca="false">100*EXP(LN($A$2)*$A20489-LN($A$2+1)*($A20489+1))</f>
        <v>0.00033245258150044</v>
      </c>
      <c r="C20489" s="0" t="n">
        <f aca="false">EXP(LN($A$2)*$A20489-$A20489*(LN($A20489)-1)-1-$A$2)</f>
        <v>0</v>
      </c>
      <c r="D20489" s="0" t="n">
        <f aca="false">B20489*A20489/100+D20488</f>
        <v>4576.33905277012</v>
      </c>
    </row>
    <row r="20490" customFormat="false" ht="12.75" hidden="false" customHeight="false" outlineLevel="0" collapsed="false">
      <c r="A20490" s="0" t="n">
        <f aca="false">A20489+1</f>
        <v>20487</v>
      </c>
      <c r="B20490" s="0" t="n">
        <f aca="false">100*EXP(LN($A$2)*$A20490-LN($A$2+1)*($A20490+1))</f>
        <v>0.000332386104285103</v>
      </c>
      <c r="C20490" s="0" t="n">
        <f aca="false">EXP(LN($A$2)*$A20490-$A20490*(LN($A20490)-1)-1-$A$2)</f>
        <v>0</v>
      </c>
      <c r="D20490" s="0" t="n">
        <f aca="false">B20490*A20490/100+D20489</f>
        <v>4576.4071487113</v>
      </c>
    </row>
    <row r="20491" customFormat="false" ht="12.75" hidden="false" customHeight="false" outlineLevel="0" collapsed="false">
      <c r="A20491" s="0" t="n">
        <f aca="false">A20490+1</f>
        <v>20488</v>
      </c>
      <c r="B20491" s="0" t="n">
        <f aca="false">100*EXP(LN($A$2)*$A20491-LN($A$2+1)*($A20491+1))</f>
        <v>0.000332319640362549</v>
      </c>
      <c r="C20491" s="0" t="n">
        <f aca="false">EXP(LN($A$2)*$A20491-$A20491*(LN($A20491)-1)-1-$A$2)</f>
        <v>0</v>
      </c>
      <c r="D20491" s="0" t="n">
        <f aca="false">B20491*A20491/100+D20490</f>
        <v>4576.47523435922</v>
      </c>
    </row>
    <row r="20492" customFormat="false" ht="12.75" hidden="false" customHeight="false" outlineLevel="0" collapsed="false">
      <c r="A20492" s="0" t="n">
        <f aca="false">A20491+1</f>
        <v>20489</v>
      </c>
      <c r="B20492" s="0" t="n">
        <f aca="false">100*EXP(LN($A$2)*$A20492-LN($A$2+1)*($A20492+1))</f>
        <v>0.00033225318972045</v>
      </c>
      <c r="C20492" s="0" t="n">
        <f aca="false">EXP(LN($A$2)*$A20492-$A20492*(LN($A20492)-1)-1-$A$2)</f>
        <v>0</v>
      </c>
      <c r="D20492" s="0" t="n">
        <f aca="false">B20492*A20492/100+D20491</f>
        <v>4576.54330971526</v>
      </c>
    </row>
    <row r="20493" customFormat="false" ht="12.75" hidden="false" customHeight="false" outlineLevel="0" collapsed="false">
      <c r="A20493" s="0" t="n">
        <f aca="false">A20492+1</f>
        <v>20490</v>
      </c>
      <c r="B20493" s="0" t="n">
        <f aca="false">100*EXP(LN($A$2)*$A20493-LN($A$2+1)*($A20493+1))</f>
        <v>0.000332186752365823</v>
      </c>
      <c r="C20493" s="0" t="n">
        <f aca="false">EXP(LN($A$2)*$A20493-$A20493*(LN($A20493)-1)-1-$A$2)</f>
        <v>0</v>
      </c>
      <c r="D20493" s="0" t="n">
        <f aca="false">B20493*A20493/100+D20492</f>
        <v>4576.61137478082</v>
      </c>
    </row>
    <row r="20494" customFormat="false" ht="12.75" hidden="false" customHeight="false" outlineLevel="0" collapsed="false">
      <c r="A20494" s="0" t="n">
        <f aca="false">A20493+1</f>
        <v>20491</v>
      </c>
      <c r="B20494" s="0" t="n">
        <f aca="false">100*EXP(LN($A$2)*$A20494-LN($A$2+1)*($A20494+1))</f>
        <v>0.000332120328305677</v>
      </c>
      <c r="C20494" s="0" t="n">
        <f aca="false">EXP(LN($A$2)*$A20494-$A20494*(LN($A20494)-1)-1-$A$2)</f>
        <v>0</v>
      </c>
      <c r="D20494" s="0" t="n">
        <f aca="false">B20494*A20494/100+D20493</f>
        <v>4576.67942955729</v>
      </c>
    </row>
    <row r="20495" customFormat="false" ht="12.75" hidden="false" customHeight="false" outlineLevel="0" collapsed="false">
      <c r="A20495" s="0" t="n">
        <f aca="false">A20494+1</f>
        <v>20492</v>
      </c>
      <c r="B20495" s="0" t="n">
        <f aca="false">100*EXP(LN($A$2)*$A20495-LN($A$2+1)*($A20495+1))</f>
        <v>0.000332053917518021</v>
      </c>
      <c r="C20495" s="0" t="n">
        <f aca="false">EXP(LN($A$2)*$A20495-$A20495*(LN($A20495)-1)-1-$A$2)</f>
        <v>0</v>
      </c>
      <c r="D20495" s="0" t="n">
        <f aca="false">B20495*A20495/100+D20494</f>
        <v>4576.74747404607</v>
      </c>
    </row>
    <row r="20496" customFormat="false" ht="12.75" hidden="false" customHeight="false" outlineLevel="0" collapsed="false">
      <c r="A20496" s="0" t="n">
        <f aca="false">A20495+1</f>
        <v>20493</v>
      </c>
      <c r="B20496" s="0" t="n">
        <f aca="false">100*EXP(LN($A$2)*$A20496-LN($A$2+1)*($A20496+1))</f>
        <v>0.00033198752001953</v>
      </c>
      <c r="C20496" s="0" t="n">
        <f aca="false">EXP(LN($A$2)*$A20496-$A20496*(LN($A20496)-1)-1-$A$2)</f>
        <v>0</v>
      </c>
      <c r="D20496" s="0" t="n">
        <f aca="false">B20496*A20496/100+D20495</f>
        <v>4576.81550824855</v>
      </c>
    </row>
    <row r="20497" customFormat="false" ht="12.75" hidden="false" customHeight="false" outlineLevel="0" collapsed="false">
      <c r="A20497" s="0" t="n">
        <f aca="false">A20496+1</f>
        <v>20494</v>
      </c>
      <c r="B20497" s="0" t="n">
        <f aca="false">100*EXP(LN($A$2)*$A20497-LN($A$2+1)*($A20497+1))</f>
        <v>0.000331921135797882</v>
      </c>
      <c r="C20497" s="0" t="n">
        <f aca="false">EXP(LN($A$2)*$A20497-$A20497*(LN($A20497)-1)-1-$A$2)</f>
        <v>0</v>
      </c>
      <c r="D20497" s="0" t="n">
        <f aca="false">B20497*A20497/100+D20496</f>
        <v>4576.88353216612</v>
      </c>
    </row>
    <row r="20498" customFormat="false" ht="12.75" hidden="false" customHeight="false" outlineLevel="0" collapsed="false">
      <c r="A20498" s="0" t="n">
        <f aca="false">A20497+1</f>
        <v>20495</v>
      </c>
      <c r="B20498" s="0" t="n">
        <f aca="false">100*EXP(LN($A$2)*$A20498-LN($A$2+1)*($A20498+1))</f>
        <v>0.000331854764831106</v>
      </c>
      <c r="C20498" s="0" t="n">
        <f aca="false">EXP(LN($A$2)*$A20498-$A20498*(LN($A20498)-1)-1-$A$2)</f>
        <v>0</v>
      </c>
      <c r="D20498" s="0" t="n">
        <f aca="false">B20498*A20498/100+D20497</f>
        <v>4576.95154580017</v>
      </c>
    </row>
    <row r="20499" customFormat="false" ht="12.75" hidden="false" customHeight="false" outlineLevel="0" collapsed="false">
      <c r="A20499" s="0" t="n">
        <f aca="false">A20498+1</f>
        <v>20496</v>
      </c>
      <c r="B20499" s="0" t="n">
        <f aca="false">100*EXP(LN($A$2)*$A20499-LN($A$2+1)*($A20499+1))</f>
        <v>0.000331788407155185</v>
      </c>
      <c r="C20499" s="0" t="n">
        <f aca="false">EXP(LN($A$2)*$A20499-$A20499*(LN($A20499)-1)-1-$A$2)</f>
        <v>0</v>
      </c>
      <c r="D20499" s="0" t="n">
        <f aca="false">B20499*A20499/100+D20498</f>
        <v>4577.0195491521</v>
      </c>
    </row>
    <row r="20500" customFormat="false" ht="12.75" hidden="false" customHeight="false" outlineLevel="0" collapsed="false">
      <c r="A20500" s="0" t="n">
        <f aca="false">A20499+1</f>
        <v>20497</v>
      </c>
      <c r="B20500" s="0" t="n">
        <f aca="false">100*EXP(LN($A$2)*$A20500-LN($A$2+1)*($A20500+1))</f>
        <v>0.000331722062748144</v>
      </c>
      <c r="C20500" s="0" t="n">
        <f aca="false">EXP(LN($A$2)*$A20500-$A20500*(LN($A20500)-1)-1-$A$2)</f>
        <v>0</v>
      </c>
      <c r="D20500" s="0" t="n">
        <f aca="false">B20500*A20500/100+D20499</f>
        <v>4577.0875422233</v>
      </c>
    </row>
    <row r="20501" customFormat="false" ht="12.75" hidden="false" customHeight="false" outlineLevel="0" collapsed="false">
      <c r="A20501" s="0" t="n">
        <f aca="false">A20500+1</f>
        <v>20498</v>
      </c>
      <c r="B20501" s="0" t="n">
        <f aca="false">100*EXP(LN($A$2)*$A20501-LN($A$2+1)*($A20501+1))</f>
        <v>0.000331655731597677</v>
      </c>
      <c r="C20501" s="0" t="n">
        <f aca="false">EXP(LN($A$2)*$A20501-$A20501*(LN($A20501)-1)-1-$A$2)</f>
        <v>0</v>
      </c>
      <c r="D20501" s="0" t="n">
        <f aca="false">B20501*A20501/100+D20500</f>
        <v>4577.15552501517</v>
      </c>
    </row>
    <row r="20502" customFormat="false" ht="12.75" hidden="false" customHeight="false" outlineLevel="0" collapsed="false">
      <c r="A20502" s="0" t="n">
        <f aca="false">A20501+1</f>
        <v>20499</v>
      </c>
      <c r="B20502" s="0" t="n">
        <f aca="false">100*EXP(LN($A$2)*$A20502-LN($A$2+1)*($A20502+1))</f>
        <v>0.000331589413710789</v>
      </c>
      <c r="C20502" s="0" t="n">
        <f aca="false">EXP(LN($A$2)*$A20502-$A20502*(LN($A20502)-1)-1-$A$2)</f>
        <v>0</v>
      </c>
      <c r="D20502" s="0" t="n">
        <f aca="false">B20502*A20502/100+D20501</f>
        <v>4577.22349752908</v>
      </c>
    </row>
    <row r="20503" customFormat="false" ht="12.75" hidden="false" customHeight="false" outlineLevel="0" collapsed="false">
      <c r="A20503" s="0" t="n">
        <f aca="false">A20502+1</f>
        <v>20500</v>
      </c>
      <c r="B20503" s="0" t="n">
        <f aca="false">100*EXP(LN($A$2)*$A20503-LN($A$2+1)*($A20503+1))</f>
        <v>0.000331523109094475</v>
      </c>
      <c r="C20503" s="0" t="n">
        <f aca="false">EXP(LN($A$2)*$A20503-$A20503*(LN($A20503)-1)-1-$A$2)</f>
        <v>0</v>
      </c>
      <c r="D20503" s="0" t="n">
        <f aca="false">B20503*A20503/100+D20502</f>
        <v>4577.29145976645</v>
      </c>
    </row>
    <row r="20504" customFormat="false" ht="12.75" hidden="false" customHeight="false" outlineLevel="0" collapsed="false">
      <c r="A20504" s="0" t="n">
        <f aca="false">A20503+1</f>
        <v>20501</v>
      </c>
      <c r="B20504" s="0" t="n">
        <f aca="false">100*EXP(LN($A$2)*$A20504-LN($A$2+1)*($A20504+1))</f>
        <v>0.000331456817726785</v>
      </c>
      <c r="C20504" s="0" t="n">
        <f aca="false">EXP(LN($A$2)*$A20504-$A20504*(LN($A20504)-1)-1-$A$2)</f>
        <v>0</v>
      </c>
      <c r="D20504" s="0" t="n">
        <f aca="false">B20504*A20504/100+D20503</f>
        <v>4577.35941172865</v>
      </c>
    </row>
    <row r="20505" customFormat="false" ht="12.75" hidden="false" customHeight="false" outlineLevel="0" collapsed="false">
      <c r="A20505" s="0" t="n">
        <f aca="false">A20504+1</f>
        <v>20502</v>
      </c>
      <c r="B20505" s="0" t="n">
        <f aca="false">100*EXP(LN($A$2)*$A20505-LN($A$2+1)*($A20505+1))</f>
        <v>0.000331390539624363</v>
      </c>
      <c r="C20505" s="0" t="n">
        <f aca="false">EXP(LN($A$2)*$A20505-$A20505*(LN($A20505)-1)-1-$A$2)</f>
        <v>0</v>
      </c>
      <c r="D20505" s="0" t="n">
        <f aca="false">B20505*A20505/100+D20504</f>
        <v>4577.42735341708</v>
      </c>
    </row>
    <row r="20506" customFormat="false" ht="12.75" hidden="false" customHeight="false" outlineLevel="0" collapsed="false">
      <c r="A20506" s="0" t="n">
        <f aca="false">A20505+1</f>
        <v>20503</v>
      </c>
      <c r="B20506" s="0" t="n">
        <f aca="false">100*EXP(LN($A$2)*$A20506-LN($A$2+1)*($A20506+1))</f>
        <v>0.00033132427477491</v>
      </c>
      <c r="C20506" s="0" t="n">
        <f aca="false">EXP(LN($A$2)*$A20506-$A20506*(LN($A20506)-1)-1-$A$2)</f>
        <v>0</v>
      </c>
      <c r="D20506" s="0" t="n">
        <f aca="false">B20506*A20506/100+D20505</f>
        <v>4577.49528483314</v>
      </c>
    </row>
    <row r="20507" customFormat="false" ht="12.75" hidden="false" customHeight="false" outlineLevel="0" collapsed="false">
      <c r="A20507" s="0" t="n">
        <f aca="false">A20506+1</f>
        <v>20504</v>
      </c>
      <c r="B20507" s="0" t="n">
        <f aca="false">100*EXP(LN($A$2)*$A20507-LN($A$2+1)*($A20507+1))</f>
        <v>0.000331258023156493</v>
      </c>
      <c r="C20507" s="0" t="n">
        <f aca="false">EXP(LN($A$2)*$A20507-$A20507*(LN($A20507)-1)-1-$A$2)</f>
        <v>0</v>
      </c>
      <c r="D20507" s="0" t="n">
        <f aca="false">B20507*A20507/100+D20506</f>
        <v>4577.56320597821</v>
      </c>
    </row>
    <row r="20508" customFormat="false" ht="12.75" hidden="false" customHeight="false" outlineLevel="0" collapsed="false">
      <c r="A20508" s="0" t="n">
        <f aca="false">A20507+1</f>
        <v>20505</v>
      </c>
      <c r="B20508" s="0" t="n">
        <f aca="false">100*EXP(LN($A$2)*$A20508-LN($A$2+1)*($A20508+1))</f>
        <v>0.000331191784805032</v>
      </c>
      <c r="C20508" s="0" t="n">
        <f aca="false">EXP(LN($A$2)*$A20508-$A20508*(LN($A20508)-1)-1-$A$2)</f>
        <v>0</v>
      </c>
      <c r="D20508" s="0" t="n">
        <f aca="false">B20508*A20508/100+D20507</f>
        <v>4577.63111685368</v>
      </c>
    </row>
    <row r="20509" customFormat="false" ht="12.75" hidden="false" customHeight="false" outlineLevel="0" collapsed="false">
      <c r="A20509" s="0" t="n">
        <f aca="false">A20508+1</f>
        <v>20506</v>
      </c>
      <c r="B20509" s="0" t="n">
        <f aca="false">100*EXP(LN($A$2)*$A20509-LN($A$2+1)*($A20509+1))</f>
        <v>0.000331125559688954</v>
      </c>
      <c r="C20509" s="0" t="n">
        <f aca="false">EXP(LN($A$2)*$A20509-$A20509*(LN($A20509)-1)-1-$A$2)</f>
        <v>0</v>
      </c>
      <c r="D20509" s="0" t="n">
        <f aca="false">B20509*A20509/100+D20508</f>
        <v>4577.69901746095</v>
      </c>
    </row>
    <row r="20510" customFormat="false" ht="12.75" hidden="false" customHeight="false" outlineLevel="0" collapsed="false">
      <c r="A20510" s="0" t="n">
        <f aca="false">A20509+1</f>
        <v>20507</v>
      </c>
      <c r="B20510" s="0" t="n">
        <f aca="false">100*EXP(LN($A$2)*$A20510-LN($A$2+1)*($A20510+1))</f>
        <v>0.000331059347824886</v>
      </c>
      <c r="C20510" s="0" t="n">
        <f aca="false">EXP(LN($A$2)*$A20510-$A20510*(LN($A20510)-1)-1-$A$2)</f>
        <v>0</v>
      </c>
      <c r="D20510" s="0" t="n">
        <f aca="false">B20510*A20510/100+D20509</f>
        <v>4577.76690780141</v>
      </c>
    </row>
    <row r="20511" customFormat="false" ht="12.75" hidden="false" customHeight="false" outlineLevel="0" collapsed="false">
      <c r="A20511" s="0" t="n">
        <f aca="false">A20510+1</f>
        <v>20508</v>
      </c>
      <c r="B20511" s="0" t="n">
        <f aca="false">100*EXP(LN($A$2)*$A20511-LN($A$2+1)*($A20511+1))</f>
        <v>0.000330993149190909</v>
      </c>
      <c r="C20511" s="0" t="n">
        <f aca="false">EXP(LN($A$2)*$A20511-$A20511*(LN($A20511)-1)-1-$A$2)</f>
        <v>0</v>
      </c>
      <c r="D20511" s="0" t="n">
        <f aca="false">B20511*A20511/100+D20510</f>
        <v>4577.83478787645</v>
      </c>
    </row>
    <row r="20512" customFormat="false" ht="12.75" hidden="false" customHeight="false" outlineLevel="0" collapsed="false">
      <c r="A20512" s="0" t="n">
        <f aca="false">A20511+1</f>
        <v>20509</v>
      </c>
      <c r="B20512" s="0" t="n">
        <f aca="false">100*EXP(LN($A$2)*$A20512-LN($A$2+1)*($A20512+1))</f>
        <v>0.000330926963794012</v>
      </c>
      <c r="C20512" s="0" t="n">
        <f aca="false">EXP(LN($A$2)*$A20512-$A20512*(LN($A20512)-1)-1-$A$2)</f>
        <v>0</v>
      </c>
      <c r="D20512" s="0" t="n">
        <f aca="false">B20512*A20512/100+D20511</f>
        <v>4577.90265768745</v>
      </c>
    </row>
    <row r="20513" customFormat="false" ht="12.75" hidden="false" customHeight="false" outlineLevel="0" collapsed="false">
      <c r="A20513" s="0" t="n">
        <f aca="false">A20512+1</f>
        <v>20510</v>
      </c>
      <c r="B20513" s="0" t="n">
        <f aca="false">100*EXP(LN($A$2)*$A20513-LN($A$2+1)*($A20513+1))</f>
        <v>0.000330860791641178</v>
      </c>
      <c r="C20513" s="0" t="n">
        <f aca="false">EXP(LN($A$2)*$A20513-$A20513*(LN($A20513)-1)-1-$A$2)</f>
        <v>0</v>
      </c>
      <c r="D20513" s="0" t="n">
        <f aca="false">B20513*A20513/100+D20512</f>
        <v>4577.97051723582</v>
      </c>
    </row>
    <row r="20514" customFormat="false" ht="12.75" hidden="false" customHeight="false" outlineLevel="0" collapsed="false">
      <c r="A20514" s="0" t="n">
        <f aca="false">A20513+1</f>
        <v>20511</v>
      </c>
      <c r="B20514" s="0" t="n">
        <f aca="false">100*EXP(LN($A$2)*$A20514-LN($A$2+1)*($A20514+1))</f>
        <v>0.000330794632720127</v>
      </c>
      <c r="C20514" s="0" t="n">
        <f aca="false">EXP(LN($A$2)*$A20514-$A20514*(LN($A20514)-1)-1-$A$2)</f>
        <v>0</v>
      </c>
      <c r="D20514" s="0" t="n">
        <f aca="false">B20514*A20514/100+D20513</f>
        <v>4578.03836652293</v>
      </c>
    </row>
    <row r="20515" customFormat="false" ht="12.75" hidden="false" customHeight="false" outlineLevel="0" collapsed="false">
      <c r="A20515" s="0" t="n">
        <f aca="false">A20514+1</f>
        <v>20512</v>
      </c>
      <c r="B20515" s="0" t="n">
        <f aca="false">100*EXP(LN($A$2)*$A20515-LN($A$2+1)*($A20515+1))</f>
        <v>0.000330728487008963</v>
      </c>
      <c r="C20515" s="0" t="n">
        <f aca="false">EXP(LN($A$2)*$A20515-$A20515*(LN($A20515)-1)-1-$A$2)</f>
        <v>0</v>
      </c>
      <c r="D20515" s="0" t="n">
        <f aca="false">B20515*A20515/100+D20514</f>
        <v>4578.10620555019</v>
      </c>
    </row>
    <row r="20516" customFormat="false" ht="12.75" hidden="false" customHeight="false" outlineLevel="0" collapsed="false">
      <c r="A20516" s="0" t="n">
        <f aca="false">A20515+1</f>
        <v>20513</v>
      </c>
      <c r="B20516" s="0" t="n">
        <f aca="false">100*EXP(LN($A$2)*$A20516-LN($A$2+1)*($A20516+1))</f>
        <v>0.000330662354543545</v>
      </c>
      <c r="C20516" s="0" t="n">
        <f aca="false">EXP(LN($A$2)*$A20516-$A20516*(LN($A20516)-1)-1-$A$2)</f>
        <v>0</v>
      </c>
      <c r="D20516" s="0" t="n">
        <f aca="false">B20516*A20516/100+D20515</f>
        <v>4578.17403431898</v>
      </c>
    </row>
    <row r="20517" customFormat="false" ht="12.75" hidden="false" customHeight="false" outlineLevel="0" collapsed="false">
      <c r="A20517" s="0" t="n">
        <f aca="false">A20516+1</f>
        <v>20514</v>
      </c>
      <c r="B20517" s="0" t="n">
        <f aca="false">100*EXP(LN($A$2)*$A20517-LN($A$2+1)*($A20517+1))</f>
        <v>0.000330596235301974</v>
      </c>
      <c r="C20517" s="0" t="n">
        <f aca="false">EXP(LN($A$2)*$A20517-$A20517*(LN($A20517)-1)-1-$A$2)</f>
        <v>0</v>
      </c>
      <c r="D20517" s="0" t="n">
        <f aca="false">B20517*A20517/100+D20516</f>
        <v>4578.24185283069</v>
      </c>
    </row>
    <row r="20518" customFormat="false" ht="12.75" hidden="false" customHeight="false" outlineLevel="0" collapsed="false">
      <c r="A20518" s="0" t="n">
        <f aca="false">A20517+1</f>
        <v>20515</v>
      </c>
      <c r="B20518" s="0" t="n">
        <f aca="false">100*EXP(LN($A$2)*$A20518-LN($A$2+1)*($A20518+1))</f>
        <v>0.000330530129271987</v>
      </c>
      <c r="C20518" s="0" t="n">
        <f aca="false">EXP(LN($A$2)*$A20518-$A20518*(LN($A20518)-1)-1-$A$2)</f>
        <v>0</v>
      </c>
      <c r="D20518" s="0" t="n">
        <f aca="false">B20518*A20518/100+D20517</f>
        <v>4578.30966108671</v>
      </c>
    </row>
    <row r="20519" customFormat="false" ht="12.75" hidden="false" customHeight="false" outlineLevel="0" collapsed="false">
      <c r="A20519" s="0" t="n">
        <f aca="false">A20518+1</f>
        <v>20516</v>
      </c>
      <c r="B20519" s="0" t="n">
        <f aca="false">100*EXP(LN($A$2)*$A20519-LN($A$2+1)*($A20519+1))</f>
        <v>0.00033046403647018</v>
      </c>
      <c r="C20519" s="0" t="n">
        <f aca="false">EXP(LN($A$2)*$A20519-$A20519*(LN($A20519)-1)-1-$A$2)</f>
        <v>0</v>
      </c>
      <c r="D20519" s="0" t="n">
        <f aca="false">B20519*A20519/100+D20518</f>
        <v>4578.37745908843</v>
      </c>
    </row>
    <row r="20520" customFormat="false" ht="12.75" hidden="false" customHeight="false" outlineLevel="0" collapsed="false">
      <c r="A20520" s="0" t="n">
        <f aca="false">A20519+1</f>
        <v>20517</v>
      </c>
      <c r="B20520" s="0" t="n">
        <f aca="false">100*EXP(LN($A$2)*$A20520-LN($A$2+1)*($A20520+1))</f>
        <v>0.000330397956874674</v>
      </c>
      <c r="C20520" s="0" t="n">
        <f aca="false">EXP(LN($A$2)*$A20520-$A20520*(LN($A20520)-1)-1-$A$2)</f>
        <v>0</v>
      </c>
      <c r="D20520" s="0" t="n">
        <f aca="false">B20520*A20520/100+D20519</f>
        <v>4578.44524683724</v>
      </c>
    </row>
    <row r="20521" customFormat="false" ht="12.75" hidden="false" customHeight="false" outlineLevel="0" collapsed="false">
      <c r="A20521" s="0" t="n">
        <f aca="false">A20520+1</f>
        <v>20518</v>
      </c>
      <c r="B20521" s="0" t="n">
        <f aca="false">100*EXP(LN($A$2)*$A20521-LN($A$2+1)*($A20521+1))</f>
        <v>0.000330331890492445</v>
      </c>
      <c r="C20521" s="0" t="n">
        <f aca="false">EXP(LN($A$2)*$A20521-$A20521*(LN($A20521)-1)-1-$A$2)</f>
        <v>0</v>
      </c>
      <c r="D20521" s="0" t="n">
        <f aca="false">B20521*A20521/100+D20520</f>
        <v>4578.51302433453</v>
      </c>
    </row>
    <row r="20522" customFormat="false" ht="12.75" hidden="false" customHeight="false" outlineLevel="0" collapsed="false">
      <c r="A20522" s="0" t="n">
        <f aca="false">A20521+1</f>
        <v>20519</v>
      </c>
      <c r="B20522" s="0" t="n">
        <f aca="false">100*EXP(LN($A$2)*$A20522-LN($A$2+1)*($A20522+1))</f>
        <v>0.000330265837330463</v>
      </c>
      <c r="C20522" s="0" t="n">
        <f aca="false">EXP(LN($A$2)*$A20522-$A20522*(LN($A20522)-1)-1-$A$2)</f>
        <v>0</v>
      </c>
      <c r="D20522" s="0" t="n">
        <f aca="false">B20522*A20522/100+D20521</f>
        <v>4578.58079158169</v>
      </c>
    </row>
    <row r="20523" customFormat="false" ht="12.75" hidden="false" customHeight="false" outlineLevel="0" collapsed="false">
      <c r="A20523" s="0" t="n">
        <f aca="false">A20522+1</f>
        <v>20520</v>
      </c>
      <c r="B20523" s="0" t="n">
        <f aca="false">100*EXP(LN($A$2)*$A20523-LN($A$2+1)*($A20523+1))</f>
        <v>0.000330199797376471</v>
      </c>
      <c r="C20523" s="0" t="n">
        <f aca="false">EXP(LN($A$2)*$A20523-$A20523*(LN($A20523)-1)-1-$A$2)</f>
        <v>0</v>
      </c>
      <c r="D20523" s="0" t="n">
        <f aca="false">B20523*A20523/100+D20522</f>
        <v>4578.64854858012</v>
      </c>
    </row>
    <row r="20524" customFormat="false" ht="12.75" hidden="false" customHeight="false" outlineLevel="0" collapsed="false">
      <c r="A20524" s="0" t="n">
        <f aca="false">A20523+1</f>
        <v>20521</v>
      </c>
      <c r="B20524" s="0" t="n">
        <f aca="false">100*EXP(LN($A$2)*$A20524-LN($A$2+1)*($A20524+1))</f>
        <v>0.000330133770608611</v>
      </c>
      <c r="C20524" s="0" t="n">
        <f aca="false">EXP(LN($A$2)*$A20524-$A20524*(LN($A20524)-1)-1-$A$2)</f>
        <v>0</v>
      </c>
      <c r="D20524" s="0" t="n">
        <f aca="false">B20524*A20524/100+D20523</f>
        <v>4578.71629533118</v>
      </c>
    </row>
    <row r="20525" customFormat="false" ht="12.75" hidden="false" customHeight="false" outlineLevel="0" collapsed="false">
      <c r="A20525" s="0" t="n">
        <f aca="false">A20524+1</f>
        <v>20522</v>
      </c>
      <c r="B20525" s="0" t="n">
        <f aca="false">100*EXP(LN($A$2)*$A20525-LN($A$2+1)*($A20525+1))</f>
        <v>0.000330067757062679</v>
      </c>
      <c r="C20525" s="0" t="n">
        <f aca="false">EXP(LN($A$2)*$A20525-$A20525*(LN($A20525)-1)-1-$A$2)</f>
        <v>0</v>
      </c>
      <c r="D20525" s="0" t="n">
        <f aca="false">B20525*A20525/100+D20524</f>
        <v>4578.78403183629</v>
      </c>
    </row>
    <row r="20526" customFormat="false" ht="12.75" hidden="false" customHeight="false" outlineLevel="0" collapsed="false">
      <c r="A20526" s="0" t="n">
        <f aca="false">A20525+1</f>
        <v>20523</v>
      </c>
      <c r="B20526" s="0" t="n">
        <f aca="false">100*EXP(LN($A$2)*$A20526-LN($A$2+1)*($A20526+1))</f>
        <v>0.000330001756716816</v>
      </c>
      <c r="C20526" s="0" t="n">
        <f aca="false">EXP(LN($A$2)*$A20526-$A20526*(LN($A20526)-1)-1-$A$2)</f>
        <v>0</v>
      </c>
      <c r="D20526" s="0" t="n">
        <f aca="false">B20526*A20526/100+D20525</f>
        <v>4578.85175809682</v>
      </c>
    </row>
    <row r="20527" customFormat="false" ht="12.75" hidden="false" customHeight="false" outlineLevel="0" collapsed="false">
      <c r="A20527" s="0" t="n">
        <f aca="false">A20526+1</f>
        <v>20524</v>
      </c>
      <c r="B20527" s="0" t="n">
        <f aca="false">100*EXP(LN($A$2)*$A20527-LN($A$2+1)*($A20527+1))</f>
        <v>0.000329935769558778</v>
      </c>
      <c r="C20527" s="0" t="n">
        <f aca="false">EXP(LN($A$2)*$A20527-$A20527*(LN($A20527)-1)-1-$A$2)</f>
        <v>0</v>
      </c>
      <c r="D20527" s="0" t="n">
        <f aca="false">B20527*A20527/100+D20526</f>
        <v>4578.91947411416</v>
      </c>
    </row>
    <row r="20528" customFormat="false" ht="12.75" hidden="false" customHeight="false" outlineLevel="0" collapsed="false">
      <c r="A20528" s="0" t="n">
        <f aca="false">A20527+1</f>
        <v>20525</v>
      </c>
      <c r="B20528" s="0" t="n">
        <f aca="false">100*EXP(LN($A$2)*$A20528-LN($A$2+1)*($A20528+1))</f>
        <v>0.000329869795605135</v>
      </c>
      <c r="C20528" s="0" t="n">
        <f aca="false">EXP(LN($A$2)*$A20528-$A20528*(LN($A20528)-1)-1-$A$2)</f>
        <v>0</v>
      </c>
      <c r="D20528" s="0" t="n">
        <f aca="false">B20528*A20528/100+D20527</f>
        <v>4578.98717988971</v>
      </c>
    </row>
    <row r="20529" customFormat="false" ht="12.75" hidden="false" customHeight="false" outlineLevel="0" collapsed="false">
      <c r="A20529" s="0" t="n">
        <f aca="false">A20528+1</f>
        <v>20526</v>
      </c>
      <c r="B20529" s="0" t="n">
        <f aca="false">100*EXP(LN($A$2)*$A20529-LN($A$2+1)*($A20529+1))</f>
        <v>0.000329803834834044</v>
      </c>
      <c r="C20529" s="0" t="n">
        <f aca="false">EXP(LN($A$2)*$A20529-$A20529*(LN($A20529)-1)-1-$A$2)</f>
        <v>0</v>
      </c>
      <c r="D20529" s="0" t="n">
        <f aca="false">B20529*A20529/100+D20528</f>
        <v>4579.05487542485</v>
      </c>
    </row>
    <row r="20530" customFormat="false" ht="12.75" hidden="false" customHeight="false" outlineLevel="0" collapsed="false">
      <c r="A20530" s="0" t="n">
        <f aca="false">A20529+1</f>
        <v>20527</v>
      </c>
      <c r="B20530" s="0" t="n">
        <f aca="false">100*EXP(LN($A$2)*$A20530-LN($A$2+1)*($A20530+1))</f>
        <v>0.000329737887252471</v>
      </c>
      <c r="C20530" s="0" t="n">
        <f aca="false">EXP(LN($A$2)*$A20530-$A20530*(LN($A20530)-1)-1-$A$2)</f>
        <v>0</v>
      </c>
      <c r="D20530" s="0" t="n">
        <f aca="false">B20530*A20530/100+D20529</f>
        <v>4579.12256072096</v>
      </c>
    </row>
    <row r="20531" customFormat="false" ht="12.75" hidden="false" customHeight="false" outlineLevel="0" collapsed="false">
      <c r="A20531" s="0" t="n">
        <f aca="false">A20530+1</f>
        <v>20528</v>
      </c>
      <c r="B20531" s="0" t="n">
        <f aca="false">100*EXP(LN($A$2)*$A20531-LN($A$2+1)*($A20531+1))</f>
        <v>0.000329671952867371</v>
      </c>
      <c r="C20531" s="0" t="n">
        <f aca="false">EXP(LN($A$2)*$A20531-$A20531*(LN($A20531)-1)-1-$A$2)</f>
        <v>0</v>
      </c>
      <c r="D20531" s="0" t="n">
        <f aca="false">B20531*A20531/100+D20530</f>
        <v>4579.19023577945</v>
      </c>
    </row>
    <row r="20532" customFormat="false" ht="12.75" hidden="false" customHeight="false" outlineLevel="0" collapsed="false">
      <c r="A20532" s="0" t="n">
        <f aca="false">A20531+1</f>
        <v>20529</v>
      </c>
      <c r="B20532" s="0" t="n">
        <f aca="false">100*EXP(LN($A$2)*$A20532-LN($A$2+1)*($A20532+1))</f>
        <v>0.000329606031666511</v>
      </c>
      <c r="C20532" s="0" t="n">
        <f aca="false">EXP(LN($A$2)*$A20532-$A20532*(LN($A20532)-1)-1-$A$2)</f>
        <v>0</v>
      </c>
      <c r="D20532" s="0" t="n">
        <f aca="false">B20532*A20532/100+D20531</f>
        <v>4579.25790060169</v>
      </c>
    </row>
    <row r="20533" customFormat="false" ht="12.75" hidden="false" customHeight="false" outlineLevel="0" collapsed="false">
      <c r="A20533" s="0" t="n">
        <f aca="false">A20532+1</f>
        <v>20530</v>
      </c>
      <c r="B20533" s="0" t="n">
        <f aca="false">100*EXP(LN($A$2)*$A20533-LN($A$2+1)*($A20533+1))</f>
        <v>0.000329540123628072</v>
      </c>
      <c r="C20533" s="0" t="n">
        <f aca="false">EXP(LN($A$2)*$A20533-$A20533*(LN($A20533)-1)-1-$A$2)</f>
        <v>0</v>
      </c>
      <c r="D20533" s="0" t="n">
        <f aca="false">B20533*A20533/100+D20532</f>
        <v>4579.32555518907</v>
      </c>
    </row>
    <row r="20534" customFormat="false" ht="12.75" hidden="false" customHeight="false" outlineLevel="0" collapsed="false">
      <c r="A20534" s="0" t="n">
        <f aca="false">A20533+1</f>
        <v>20531</v>
      </c>
      <c r="B20534" s="0" t="n">
        <f aca="false">100*EXP(LN($A$2)*$A20534-LN($A$2+1)*($A20534+1))</f>
        <v>0.000329474228787786</v>
      </c>
      <c r="C20534" s="0" t="n">
        <f aca="false">EXP(LN($A$2)*$A20534-$A20534*(LN($A20534)-1)-1-$A$2)</f>
        <v>0</v>
      </c>
      <c r="D20534" s="0" t="n">
        <f aca="false">B20534*A20534/100+D20533</f>
        <v>4579.39319954298</v>
      </c>
    </row>
    <row r="20535" customFormat="false" ht="12.75" hidden="false" customHeight="false" outlineLevel="0" collapsed="false">
      <c r="A20535" s="0" t="n">
        <f aca="false">A20534+1</f>
        <v>20532</v>
      </c>
      <c r="B20535" s="0" t="n">
        <f aca="false">100*EXP(LN($A$2)*$A20535-LN($A$2+1)*($A20535+1))</f>
        <v>0.000329408347123831</v>
      </c>
      <c r="C20535" s="0" t="n">
        <f aca="false">EXP(LN($A$2)*$A20535-$A20535*(LN($A20535)-1)-1-$A$2)</f>
        <v>0</v>
      </c>
      <c r="D20535" s="0" t="n">
        <f aca="false">B20535*A20535/100+D20534</f>
        <v>4579.46083366481</v>
      </c>
    </row>
    <row r="20536" customFormat="false" ht="12.75" hidden="false" customHeight="false" outlineLevel="0" collapsed="false">
      <c r="A20536" s="0" t="n">
        <f aca="false">A20535+1</f>
        <v>20533</v>
      </c>
      <c r="B20536" s="0" t="n">
        <f aca="false">100*EXP(LN($A$2)*$A20536-LN($A$2+1)*($A20536+1))</f>
        <v>0.000329342478623988</v>
      </c>
      <c r="C20536" s="0" t="n">
        <f aca="false">EXP(LN($A$2)*$A20536-$A20536*(LN($A20536)-1)-1-$A$2)</f>
        <v>0</v>
      </c>
      <c r="D20536" s="0" t="n">
        <f aca="false">B20536*A20536/100+D20535</f>
        <v>4579.52845755595</v>
      </c>
    </row>
    <row r="20537" customFormat="false" ht="12.75" hidden="false" customHeight="false" outlineLevel="0" collapsed="false">
      <c r="A20537" s="0" t="n">
        <f aca="false">A20536+1</f>
        <v>20534</v>
      </c>
      <c r="B20537" s="0" t="n">
        <f aca="false">100*EXP(LN($A$2)*$A20537-LN($A$2+1)*($A20537+1))</f>
        <v>0.000329276623295212</v>
      </c>
      <c r="C20537" s="0" t="n">
        <f aca="false">EXP(LN($A$2)*$A20537-$A20537*(LN($A20537)-1)-1-$A$2)</f>
        <v>0</v>
      </c>
      <c r="D20537" s="0" t="n">
        <f aca="false">B20537*A20537/100+D20536</f>
        <v>4579.59607121778</v>
      </c>
    </row>
    <row r="20538" customFormat="false" ht="12.75" hidden="false" customHeight="false" outlineLevel="0" collapsed="false">
      <c r="A20538" s="0" t="n">
        <f aca="false">A20537+1</f>
        <v>20535</v>
      </c>
      <c r="B20538" s="0" t="n">
        <f aca="false">100*EXP(LN($A$2)*$A20538-LN($A$2+1)*($A20538+1))</f>
        <v>0.00032921078114445</v>
      </c>
      <c r="C20538" s="0" t="n">
        <f aca="false">EXP(LN($A$2)*$A20538-$A20538*(LN($A20538)-1)-1-$A$2)</f>
        <v>0</v>
      </c>
      <c r="D20538" s="0" t="n">
        <f aca="false">B20538*A20538/100+D20537</f>
        <v>4579.66367465169</v>
      </c>
    </row>
    <row r="20539" customFormat="false" ht="12.75" hidden="false" customHeight="false" outlineLevel="0" collapsed="false">
      <c r="A20539" s="0" t="n">
        <f aca="false">A20538+1</f>
        <v>20536</v>
      </c>
      <c r="B20539" s="0" t="n">
        <f aca="false">100*EXP(LN($A$2)*$A20539-LN($A$2+1)*($A20539+1))</f>
        <v>0.000329144952149904</v>
      </c>
      <c r="C20539" s="0" t="n">
        <f aca="false">EXP(LN($A$2)*$A20539-$A20539*(LN($A20539)-1)-1-$A$2)</f>
        <v>0</v>
      </c>
      <c r="D20539" s="0" t="n">
        <f aca="false">B20539*A20539/100+D20538</f>
        <v>4579.73126785906</v>
      </c>
    </row>
    <row r="20540" customFormat="false" ht="12.75" hidden="false" customHeight="false" outlineLevel="0" collapsed="false">
      <c r="A20540" s="0" t="n">
        <f aca="false">A20539+1</f>
        <v>20537</v>
      </c>
      <c r="B20540" s="0" t="n">
        <f aca="false">100*EXP(LN($A$2)*$A20540-LN($A$2+1)*($A20540+1))</f>
        <v>0.000329079136328103</v>
      </c>
      <c r="C20540" s="0" t="n">
        <f aca="false">EXP(LN($A$2)*$A20540-$A20540*(LN($A20540)-1)-1-$A$2)</f>
        <v>0</v>
      </c>
      <c r="D20540" s="0" t="n">
        <f aca="false">B20540*A20540/100+D20539</f>
        <v>4579.79885084129</v>
      </c>
    </row>
    <row r="20541" customFormat="false" ht="12.75" hidden="false" customHeight="false" outlineLevel="0" collapsed="false">
      <c r="A20541" s="0" t="n">
        <f aca="false">A20540+1</f>
        <v>20538</v>
      </c>
      <c r="B20541" s="0" t="n">
        <f aca="false">100*EXP(LN($A$2)*$A20541-LN($A$2+1)*($A20541+1))</f>
        <v>0.000329013333657257</v>
      </c>
      <c r="C20541" s="0" t="n">
        <f aca="false">EXP(LN($A$2)*$A20541-$A20541*(LN($A20541)-1)-1-$A$2)</f>
        <v>0</v>
      </c>
      <c r="D20541" s="0" t="n">
        <f aca="false">B20541*A20541/100+D20540</f>
        <v>4579.86642359975</v>
      </c>
    </row>
    <row r="20542" customFormat="false" ht="12.75" hidden="false" customHeight="false" outlineLevel="0" collapsed="false">
      <c r="A20542" s="0" t="n">
        <f aca="false">A20541+1</f>
        <v>20539</v>
      </c>
      <c r="B20542" s="0" t="n">
        <f aca="false">100*EXP(LN($A$2)*$A20542-LN($A$2+1)*($A20542+1))</f>
        <v>0.000328947544144315</v>
      </c>
      <c r="C20542" s="0" t="n">
        <f aca="false">EXP(LN($A$2)*$A20542-$A20542*(LN($A20542)-1)-1-$A$2)</f>
        <v>0</v>
      </c>
      <c r="D20542" s="0" t="n">
        <f aca="false">B20542*A20542/100+D20541</f>
        <v>4579.93398613585</v>
      </c>
    </row>
    <row r="20543" customFormat="false" ht="12.75" hidden="false" customHeight="false" outlineLevel="0" collapsed="false">
      <c r="A20543" s="0" t="n">
        <f aca="false">A20542+1</f>
        <v>20540</v>
      </c>
      <c r="B20543" s="0" t="n">
        <f aca="false">100*EXP(LN($A$2)*$A20543-LN($A$2+1)*($A20543+1))</f>
        <v>0.000328881767796217</v>
      </c>
      <c r="C20543" s="0" t="n">
        <f aca="false">EXP(LN($A$2)*$A20543-$A20543*(LN($A20543)-1)-1-$A$2)</f>
        <v>0</v>
      </c>
      <c r="D20543" s="0" t="n">
        <f aca="false">B20543*A20543/100+D20542</f>
        <v>4580.00153845095</v>
      </c>
    </row>
    <row r="20544" customFormat="false" ht="12.75" hidden="false" customHeight="false" outlineLevel="0" collapsed="false">
      <c r="A20544" s="0" t="n">
        <f aca="false">A20543+1</f>
        <v>20541</v>
      </c>
      <c r="B20544" s="0" t="n">
        <f aca="false">100*EXP(LN($A$2)*$A20544-LN($A$2+1)*($A20544+1))</f>
        <v>0.000328816004591187</v>
      </c>
      <c r="C20544" s="0" t="n">
        <f aca="false">EXP(LN($A$2)*$A20544-$A20544*(LN($A20544)-1)-1-$A$2)</f>
        <v>0</v>
      </c>
      <c r="D20544" s="0" t="n">
        <f aca="false">B20544*A20544/100+D20543</f>
        <v>4580.06908054645</v>
      </c>
    </row>
    <row r="20545" customFormat="false" ht="12.75" hidden="false" customHeight="false" outlineLevel="0" collapsed="false">
      <c r="A20545" s="0" t="n">
        <f aca="false">A20544+1</f>
        <v>20542</v>
      </c>
      <c r="B20545" s="0" t="n">
        <f aca="false">100*EXP(LN($A$2)*$A20545-LN($A$2+1)*($A20545+1))</f>
        <v>0.000328750254545737</v>
      </c>
      <c r="C20545" s="0" t="n">
        <f aca="false">EXP(LN($A$2)*$A20545-$A20545*(LN($A20545)-1)-1-$A$2)</f>
        <v>0</v>
      </c>
      <c r="D20545" s="0" t="n">
        <f aca="false">B20545*A20545/100+D20544</f>
        <v>4580.13661242374</v>
      </c>
    </row>
    <row r="20546" customFormat="false" ht="12.75" hidden="false" customHeight="false" outlineLevel="0" collapsed="false">
      <c r="A20546" s="0" t="n">
        <f aca="false">A20545+1</f>
        <v>20543</v>
      </c>
      <c r="B20546" s="0" t="n">
        <f aca="false">100*EXP(LN($A$2)*$A20546-LN($A$2+1)*($A20546+1))</f>
        <v>0.0003286845176381</v>
      </c>
      <c r="C20546" s="0" t="n">
        <f aca="false">EXP(LN($A$2)*$A20546-$A20546*(LN($A20546)-1)-1-$A$2)</f>
        <v>0</v>
      </c>
      <c r="D20546" s="0" t="n">
        <f aca="false">B20546*A20546/100+D20545</f>
        <v>4580.2041340842</v>
      </c>
    </row>
    <row r="20547" customFormat="false" ht="12.75" hidden="false" customHeight="false" outlineLevel="0" collapsed="false">
      <c r="A20547" s="0" t="n">
        <f aca="false">A20546+1</f>
        <v>20544</v>
      </c>
      <c r="B20547" s="0" t="n">
        <f aca="false">100*EXP(LN($A$2)*$A20547-LN($A$2+1)*($A20547+1))</f>
        <v>0.000328618793875216</v>
      </c>
      <c r="C20547" s="0" t="n">
        <f aca="false">EXP(LN($A$2)*$A20547-$A20547*(LN($A20547)-1)-1-$A$2)</f>
        <v>0</v>
      </c>
      <c r="D20547" s="0" t="n">
        <f aca="false">B20547*A20547/100+D20546</f>
        <v>4580.27164552922</v>
      </c>
    </row>
    <row r="20548" customFormat="false" ht="12.75" hidden="false" customHeight="false" outlineLevel="0" collapsed="false">
      <c r="A20548" s="0" t="n">
        <f aca="false">A20547+1</f>
        <v>20545</v>
      </c>
      <c r="B20548" s="0" t="n">
        <f aca="false">100*EXP(LN($A$2)*$A20548-LN($A$2+1)*($A20548+1))</f>
        <v>0.000328553083264018</v>
      </c>
      <c r="C20548" s="0" t="n">
        <f aca="false">EXP(LN($A$2)*$A20548-$A20548*(LN($A20548)-1)-1-$A$2)</f>
        <v>0</v>
      </c>
      <c r="D20548" s="0" t="n">
        <f aca="false">B20548*A20548/100+D20547</f>
        <v>4580.33914676017</v>
      </c>
    </row>
    <row r="20549" customFormat="false" ht="12.75" hidden="false" customHeight="false" outlineLevel="0" collapsed="false">
      <c r="A20549" s="0" t="n">
        <f aca="false">A20548+1</f>
        <v>20546</v>
      </c>
      <c r="B20549" s="0" t="n">
        <f aca="false">100*EXP(LN($A$2)*$A20549-LN($A$2+1)*($A20549+1))</f>
        <v>0.000328487385792315</v>
      </c>
      <c r="C20549" s="0" t="n">
        <f aca="false">EXP(LN($A$2)*$A20549-$A20549*(LN($A20549)-1)-1-$A$2)</f>
        <v>0</v>
      </c>
      <c r="D20549" s="0" t="n">
        <f aca="false">B20549*A20549/100+D20548</f>
        <v>4580.40663777846</v>
      </c>
    </row>
    <row r="20550" customFormat="false" ht="12.75" hidden="false" customHeight="false" outlineLevel="0" collapsed="false">
      <c r="A20550" s="0" t="n">
        <f aca="false">A20549+1</f>
        <v>20547</v>
      </c>
      <c r="B20550" s="0" t="n">
        <f aca="false">100*EXP(LN($A$2)*$A20550-LN($A$2+1)*($A20550+1))</f>
        <v>0.000328421701447918</v>
      </c>
      <c r="C20550" s="0" t="n">
        <f aca="false">EXP(LN($A$2)*$A20550-$A20550*(LN($A20550)-1)-1-$A$2)</f>
        <v>0</v>
      </c>
      <c r="D20550" s="0" t="n">
        <f aca="false">B20550*A20550/100+D20549</f>
        <v>4580.47411858545</v>
      </c>
    </row>
    <row r="20551" customFormat="false" ht="12.75" hidden="false" customHeight="false" outlineLevel="0" collapsed="false">
      <c r="A20551" s="0" t="n">
        <f aca="false">A20550+1</f>
        <v>20548</v>
      </c>
      <c r="B20551" s="0" t="n">
        <f aca="false">100*EXP(LN($A$2)*$A20551-LN($A$2+1)*($A20551+1))</f>
        <v>0.000328356030237765</v>
      </c>
      <c r="C20551" s="0" t="n">
        <f aca="false">EXP(LN($A$2)*$A20551-$A20551*(LN($A20551)-1)-1-$A$2)</f>
        <v>0</v>
      </c>
      <c r="D20551" s="0" t="n">
        <f aca="false">B20551*A20551/100+D20550</f>
        <v>4580.54158918255</v>
      </c>
    </row>
    <row r="20552" customFormat="false" ht="12.75" hidden="false" customHeight="false" outlineLevel="0" collapsed="false">
      <c r="A20552" s="0" t="n">
        <f aca="false">A20551+1</f>
        <v>20549</v>
      </c>
      <c r="B20552" s="0" t="n">
        <f aca="false">100*EXP(LN($A$2)*$A20552-LN($A$2+1)*($A20552+1))</f>
        <v>0.000328290372168783</v>
      </c>
      <c r="C20552" s="0" t="n">
        <f aca="false">EXP(LN($A$2)*$A20552-$A20552*(LN($A20552)-1)-1-$A$2)</f>
        <v>0</v>
      </c>
      <c r="D20552" s="0" t="n">
        <f aca="false">B20552*A20552/100+D20551</f>
        <v>4580.60904957112</v>
      </c>
    </row>
    <row r="20553" customFormat="false" ht="12.75" hidden="false" customHeight="false" outlineLevel="0" collapsed="false">
      <c r="A20553" s="0" t="n">
        <f aca="false">A20552+1</f>
        <v>20550</v>
      </c>
      <c r="B20553" s="0" t="n">
        <f aca="false">100*EXP(LN($A$2)*$A20553-LN($A$2+1)*($A20553+1))</f>
        <v>0.000328224727219235</v>
      </c>
      <c r="C20553" s="0" t="n">
        <f aca="false">EXP(LN($A$2)*$A20553-$A20553*(LN($A20553)-1)-1-$A$2)</f>
        <v>0</v>
      </c>
      <c r="D20553" s="0" t="n">
        <f aca="false">B20553*A20553/100+D20552</f>
        <v>4580.67649975257</v>
      </c>
    </row>
    <row r="20554" customFormat="false" ht="12.75" hidden="false" customHeight="false" outlineLevel="0" collapsed="false">
      <c r="A20554" s="0" t="n">
        <f aca="false">A20553+1</f>
        <v>20551</v>
      </c>
      <c r="B20554" s="0" t="n">
        <f aca="false">100*EXP(LN($A$2)*$A20554-LN($A$2+1)*($A20554+1))</f>
        <v>0.000328159095405603</v>
      </c>
      <c r="C20554" s="0" t="n">
        <f aca="false">EXP(LN($A$2)*$A20554-$A20554*(LN($A20554)-1)-1-$A$2)</f>
        <v>0</v>
      </c>
      <c r="D20554" s="0" t="n">
        <f aca="false">B20554*A20554/100+D20553</f>
        <v>4580.74393972827</v>
      </c>
    </row>
    <row r="20555" customFormat="false" ht="12.75" hidden="false" customHeight="false" outlineLevel="0" collapsed="false">
      <c r="A20555" s="0" t="n">
        <f aca="false">A20554+1</f>
        <v>20552</v>
      </c>
      <c r="B20555" s="0" t="n">
        <f aca="false">100*EXP(LN($A$2)*$A20555-LN($A$2+1)*($A20555+1))</f>
        <v>0.000328093476706159</v>
      </c>
      <c r="C20555" s="0" t="n">
        <f aca="false">EXP(LN($A$2)*$A20555-$A20555*(LN($A20555)-1)-1-$A$2)</f>
        <v>0</v>
      </c>
      <c r="D20555" s="0" t="n">
        <f aca="false">B20555*A20555/100+D20554</f>
        <v>4580.8113694996</v>
      </c>
    </row>
    <row r="20556" customFormat="false" ht="12.75" hidden="false" customHeight="false" outlineLevel="0" collapsed="false">
      <c r="A20556" s="0" t="n">
        <f aca="false">A20555+1</f>
        <v>20553</v>
      </c>
      <c r="B20556" s="0" t="n">
        <f aca="false">100*EXP(LN($A$2)*$A20556-LN($A$2+1)*($A20556+1))</f>
        <v>0.000328027871127832</v>
      </c>
      <c r="C20556" s="0" t="n">
        <f aca="false">EXP(LN($A$2)*$A20556-$A20556*(LN($A20556)-1)-1-$A$2)</f>
        <v>0</v>
      </c>
      <c r="D20556" s="0" t="n">
        <f aca="false">B20556*A20556/100+D20555</f>
        <v>4580.87878906795</v>
      </c>
    </row>
    <row r="20557" customFormat="false" ht="12.75" hidden="false" customHeight="false" outlineLevel="0" collapsed="false">
      <c r="A20557" s="0" t="n">
        <f aca="false">A20556+1</f>
        <v>20554</v>
      </c>
      <c r="B20557" s="0" t="n">
        <f aca="false">100*EXP(LN($A$2)*$A20557-LN($A$2+1)*($A20557+1))</f>
        <v>0.000327962278677542</v>
      </c>
      <c r="C20557" s="0" t="n">
        <f aca="false">EXP(LN($A$2)*$A20557-$A20557*(LN($A20557)-1)-1-$A$2)</f>
        <v>0</v>
      </c>
      <c r="D20557" s="0" t="n">
        <f aca="false">B20557*A20557/100+D20556</f>
        <v>4580.94619843471</v>
      </c>
    </row>
    <row r="20558" customFormat="false" ht="12.75" hidden="false" customHeight="false" outlineLevel="0" collapsed="false">
      <c r="A20558" s="0" t="n">
        <f aca="false">A20557+1</f>
        <v>20555</v>
      </c>
      <c r="B20558" s="0" t="n">
        <f aca="false">100*EXP(LN($A$2)*$A20558-LN($A$2+1)*($A20558+1))</f>
        <v>0.000327896699343118</v>
      </c>
      <c r="C20558" s="0" t="n">
        <f aca="false">EXP(LN($A$2)*$A20558-$A20558*(LN($A20558)-1)-1-$A$2)</f>
        <v>0</v>
      </c>
      <c r="D20558" s="0" t="n">
        <f aca="false">B20558*A20558/100+D20557</f>
        <v>4581.01359760126</v>
      </c>
    </row>
    <row r="20559" customFormat="false" ht="12.75" hidden="false" customHeight="false" outlineLevel="0" collapsed="false">
      <c r="A20559" s="0" t="n">
        <f aca="false">A20558+1</f>
        <v>20556</v>
      </c>
      <c r="B20559" s="0" t="n">
        <f aca="false">100*EXP(LN($A$2)*$A20559-LN($A$2+1)*($A20559+1))</f>
        <v>0.000327831133102856</v>
      </c>
      <c r="C20559" s="0" t="n">
        <f aca="false">EXP(LN($A$2)*$A20559-$A20559*(LN($A20559)-1)-1-$A$2)</f>
        <v>0</v>
      </c>
      <c r="D20559" s="0" t="n">
        <f aca="false">B20559*A20559/100+D20558</f>
        <v>4581.08098656898</v>
      </c>
    </row>
    <row r="20560" customFormat="false" ht="12.75" hidden="false" customHeight="false" outlineLevel="0" collapsed="false">
      <c r="A20560" s="0" t="n">
        <f aca="false">A20559+1</f>
        <v>20557</v>
      </c>
      <c r="B20560" s="0" t="n">
        <f aca="false">100*EXP(LN($A$2)*$A20560-LN($A$2+1)*($A20560+1))</f>
        <v>0.0003277655799923</v>
      </c>
      <c r="C20560" s="0" t="n">
        <f aca="false">EXP(LN($A$2)*$A20560-$A20560*(LN($A20560)-1)-1-$A$2)</f>
        <v>0</v>
      </c>
      <c r="D20560" s="0" t="n">
        <f aca="false">B20560*A20560/100+D20559</f>
        <v>4581.14836533926</v>
      </c>
    </row>
    <row r="20561" customFormat="false" ht="12.75" hidden="false" customHeight="false" outlineLevel="0" collapsed="false">
      <c r="A20561" s="0" t="n">
        <f aca="false">A20560+1</f>
        <v>20558</v>
      </c>
      <c r="B20561" s="0" t="n">
        <f aca="false">100*EXP(LN($A$2)*$A20561-LN($A$2+1)*($A20561+1))</f>
        <v>0.000327700039989743</v>
      </c>
      <c r="C20561" s="0" t="n">
        <f aca="false">EXP(LN($A$2)*$A20561-$A20561*(LN($A20561)-1)-1-$A$2)</f>
        <v>0</v>
      </c>
      <c r="D20561" s="0" t="n">
        <f aca="false">B20561*A20561/100+D20560</f>
        <v>4581.21573391348</v>
      </c>
    </row>
    <row r="20562" customFormat="false" ht="12.75" hidden="false" customHeight="false" outlineLevel="0" collapsed="false">
      <c r="A20562" s="0" t="n">
        <f aca="false">A20561+1</f>
        <v>20559</v>
      </c>
      <c r="B20562" s="0" t="n">
        <f aca="false">100*EXP(LN($A$2)*$A20562-LN($A$2+1)*($A20562+1))</f>
        <v>0.00032763451308303</v>
      </c>
      <c r="C20562" s="0" t="n">
        <f aca="false">EXP(LN($A$2)*$A20562-$A20562*(LN($A20562)-1)-1-$A$2)</f>
        <v>0</v>
      </c>
      <c r="D20562" s="0" t="n">
        <f aca="false">B20562*A20562/100+D20561</f>
        <v>4581.28309229303</v>
      </c>
    </row>
    <row r="20563" customFormat="false" ht="12.75" hidden="false" customHeight="false" outlineLevel="0" collapsed="false">
      <c r="A20563" s="0" t="n">
        <f aca="false">A20562+1</f>
        <v>20560</v>
      </c>
      <c r="B20563" s="0" t="n">
        <f aca="false">100*EXP(LN($A$2)*$A20563-LN($A$2+1)*($A20563+1))</f>
        <v>0.000327568999288612</v>
      </c>
      <c r="C20563" s="0" t="n">
        <f aca="false">EXP(LN($A$2)*$A20563-$A20563*(LN($A20563)-1)-1-$A$2)</f>
        <v>0</v>
      </c>
      <c r="D20563" s="0" t="n">
        <f aca="false">B20563*A20563/100+D20562</f>
        <v>4581.35044047928</v>
      </c>
    </row>
    <row r="20564" customFormat="false" ht="12.75" hidden="false" customHeight="false" outlineLevel="0" collapsed="false">
      <c r="A20564" s="0" t="n">
        <f aca="false">A20563+1</f>
        <v>20561</v>
      </c>
      <c r="B20564" s="0" t="n">
        <f aca="false">100*EXP(LN($A$2)*$A20564-LN($A$2+1)*($A20564+1))</f>
        <v>0.0003275034985848</v>
      </c>
      <c r="C20564" s="0" t="n">
        <f aca="false">EXP(LN($A$2)*$A20564-$A20564*(LN($A20564)-1)-1-$A$2)</f>
        <v>0</v>
      </c>
      <c r="D20564" s="0" t="n">
        <f aca="false">B20564*A20564/100+D20563</f>
        <v>4581.41777847363</v>
      </c>
    </row>
    <row r="20565" customFormat="false" ht="12.75" hidden="false" customHeight="false" outlineLevel="0" collapsed="false">
      <c r="A20565" s="0" t="n">
        <f aca="false">A20564+1</f>
        <v>20562</v>
      </c>
      <c r="B20565" s="0" t="n">
        <f aca="false">100*EXP(LN($A$2)*$A20565-LN($A$2+1)*($A20565+1))</f>
        <v>0.00032743801097851</v>
      </c>
      <c r="C20565" s="0" t="n">
        <f aca="false">EXP(LN($A$2)*$A20565-$A20565*(LN($A20565)-1)-1-$A$2)</f>
        <v>0</v>
      </c>
      <c r="D20565" s="0" t="n">
        <f aca="false">B20565*A20565/100+D20564</f>
        <v>4581.48510627744</v>
      </c>
    </row>
    <row r="20566" customFormat="false" ht="12.75" hidden="false" customHeight="false" outlineLevel="0" collapsed="false">
      <c r="A20566" s="0" t="n">
        <f aca="false">A20565+1</f>
        <v>20563</v>
      </c>
      <c r="B20566" s="0" t="n">
        <f aca="false">100*EXP(LN($A$2)*$A20566-LN($A$2+1)*($A20566+1))</f>
        <v>0.00032737253647665</v>
      </c>
      <c r="C20566" s="0" t="n">
        <f aca="false">EXP(LN($A$2)*$A20566-$A20566*(LN($A20566)-1)-1-$A$2)</f>
        <v>0</v>
      </c>
      <c r="D20566" s="0" t="n">
        <f aca="false">B20566*A20566/100+D20565</f>
        <v>4581.55242389212</v>
      </c>
    </row>
    <row r="20567" customFormat="false" ht="12.75" hidden="false" customHeight="false" outlineLevel="0" collapsed="false">
      <c r="A20567" s="0" t="n">
        <f aca="false">A20566+1</f>
        <v>20564</v>
      </c>
      <c r="B20567" s="0" t="n">
        <f aca="false">100*EXP(LN($A$2)*$A20567-LN($A$2+1)*($A20567+1))</f>
        <v>0.000327307075067072</v>
      </c>
      <c r="C20567" s="0" t="n">
        <f aca="false">EXP(LN($A$2)*$A20567-$A20567*(LN($A20567)-1)-1-$A$2)</f>
        <v>0</v>
      </c>
      <c r="D20567" s="0" t="n">
        <f aca="false">B20567*A20567/100+D20566</f>
        <v>4581.61973131904</v>
      </c>
    </row>
    <row r="20568" customFormat="false" ht="12.75" hidden="false" customHeight="false" outlineLevel="0" collapsed="false">
      <c r="A20568" s="0" t="n">
        <f aca="false">A20567+1</f>
        <v>20565</v>
      </c>
      <c r="B20568" s="0" t="n">
        <f aca="false">100*EXP(LN($A$2)*$A20568-LN($A$2+1)*($A20568+1))</f>
        <v>0.000327241626728109</v>
      </c>
      <c r="C20568" s="0" t="n">
        <f aca="false">EXP(LN($A$2)*$A20568-$A20568*(LN($A20568)-1)-1-$A$2)</f>
        <v>0</v>
      </c>
      <c r="D20568" s="0" t="n">
        <f aca="false">B20568*A20568/100+D20567</f>
        <v>4581.68702855957</v>
      </c>
    </row>
    <row r="20569" customFormat="false" ht="12.75" hidden="false" customHeight="false" outlineLevel="0" collapsed="false">
      <c r="A20569" s="0" t="n">
        <f aca="false">A20568+1</f>
        <v>20566</v>
      </c>
      <c r="B20569" s="0" t="n">
        <f aca="false">100*EXP(LN($A$2)*$A20569-LN($A$2+1)*($A20569+1))</f>
        <v>0.000327176191495242</v>
      </c>
      <c r="C20569" s="0" t="n">
        <f aca="false">EXP(LN($A$2)*$A20569-$A20569*(LN($A20569)-1)-1-$A$2)</f>
        <v>0</v>
      </c>
      <c r="D20569" s="0" t="n">
        <f aca="false">B20569*A20569/100+D20568</f>
        <v>4581.75431561511</v>
      </c>
    </row>
    <row r="20570" customFormat="false" ht="12.75" hidden="false" customHeight="false" outlineLevel="0" collapsed="false">
      <c r="A20570" s="0" t="n">
        <f aca="false">A20569+1</f>
        <v>20567</v>
      </c>
      <c r="B20570" s="0" t="n">
        <f aca="false">100*EXP(LN($A$2)*$A20570-LN($A$2+1)*($A20570+1))</f>
        <v>0.000327110769346805</v>
      </c>
      <c r="C20570" s="0" t="n">
        <f aca="false">EXP(LN($A$2)*$A20570-$A20570*(LN($A20570)-1)-1-$A$2)</f>
        <v>0</v>
      </c>
      <c r="D20570" s="0" t="n">
        <f aca="false">B20570*A20570/100+D20569</f>
        <v>4581.82159248705</v>
      </c>
    </row>
    <row r="20571" customFormat="false" ht="12.75" hidden="false" customHeight="false" outlineLevel="0" collapsed="false">
      <c r="A20571" s="0" t="n">
        <f aca="false">A20570+1</f>
        <v>20568</v>
      </c>
      <c r="B20571" s="0" t="n">
        <f aca="false">100*EXP(LN($A$2)*$A20571-LN($A$2+1)*($A20571+1))</f>
        <v>0.000327045360270661</v>
      </c>
      <c r="C20571" s="0" t="n">
        <f aca="false">EXP(LN($A$2)*$A20571-$A20571*(LN($A20571)-1)-1-$A$2)</f>
        <v>0</v>
      </c>
      <c r="D20571" s="0" t="n">
        <f aca="false">B20571*A20571/100+D20570</f>
        <v>4581.88885917675</v>
      </c>
    </row>
    <row r="20572" customFormat="false" ht="12.75" hidden="false" customHeight="false" outlineLevel="0" collapsed="false">
      <c r="A20572" s="0" t="n">
        <f aca="false">A20571+1</f>
        <v>20569</v>
      </c>
      <c r="B20572" s="0" t="n">
        <f aca="false">100*EXP(LN($A$2)*$A20572-LN($A$2+1)*($A20572+1))</f>
        <v>0.000326979964283234</v>
      </c>
      <c r="C20572" s="0" t="n">
        <f aca="false">EXP(LN($A$2)*$A20572-$A20572*(LN($A20572)-1)-1-$A$2)</f>
        <v>0</v>
      </c>
      <c r="D20572" s="0" t="n">
        <f aca="false">B20572*A20572/100+D20571</f>
        <v>4581.9561156856</v>
      </c>
    </row>
    <row r="20573" customFormat="false" ht="12.75" hidden="false" customHeight="false" outlineLevel="0" collapsed="false">
      <c r="A20573" s="0" t="n">
        <f aca="false">A20572+1</f>
        <v>20570</v>
      </c>
      <c r="B20573" s="0" t="n">
        <f aca="false">100*EXP(LN($A$2)*$A20573-LN($A$2+1)*($A20573+1))</f>
        <v>0.000326914581362874</v>
      </c>
      <c r="C20573" s="0" t="n">
        <f aca="false">EXP(LN($A$2)*$A20573-$A20573*(LN($A20573)-1)-1-$A$2)</f>
        <v>0</v>
      </c>
      <c r="D20573" s="0" t="n">
        <f aca="false">B20573*A20573/100+D20572</f>
        <v>4582.02336201499</v>
      </c>
    </row>
    <row r="20574" customFormat="false" ht="12.75" hidden="false" customHeight="false" outlineLevel="0" collapsed="false">
      <c r="A20574" s="0" t="n">
        <f aca="false">A20573+1</f>
        <v>20571</v>
      </c>
      <c r="B20574" s="0" t="n">
        <f aca="false">100*EXP(LN($A$2)*$A20574-LN($A$2+1)*($A20574+1))</f>
        <v>0.000326849211516484</v>
      </c>
      <c r="C20574" s="0" t="n">
        <f aca="false">EXP(LN($A$2)*$A20574-$A20574*(LN($A20574)-1)-1-$A$2)</f>
        <v>0</v>
      </c>
      <c r="D20574" s="0" t="n">
        <f aca="false">B20574*A20574/100+D20573</f>
        <v>4582.09059816629</v>
      </c>
    </row>
    <row r="20575" customFormat="false" ht="12.75" hidden="false" customHeight="false" outlineLevel="0" collapsed="false">
      <c r="A20575" s="0" t="n">
        <f aca="false">A20574+1</f>
        <v>20572</v>
      </c>
      <c r="B20575" s="0" t="n">
        <f aca="false">100*EXP(LN($A$2)*$A20575-LN($A$2+1)*($A20575+1))</f>
        <v>0.00032678385475096</v>
      </c>
      <c r="C20575" s="0" t="n">
        <f aca="false">EXP(LN($A$2)*$A20575-$A20575*(LN($A20575)-1)-1-$A$2)</f>
        <v>0</v>
      </c>
      <c r="D20575" s="0" t="n">
        <f aca="false">B20575*A20575/100+D20574</f>
        <v>4582.15782414089</v>
      </c>
    </row>
    <row r="20576" customFormat="false" ht="12.75" hidden="false" customHeight="false" outlineLevel="0" collapsed="false">
      <c r="A20576" s="0" t="n">
        <f aca="false">A20575+1</f>
        <v>20573</v>
      </c>
      <c r="B20576" s="0" t="n">
        <f aca="false">100*EXP(LN($A$2)*$A20576-LN($A$2+1)*($A20576+1))</f>
        <v>0.000326718511044666</v>
      </c>
      <c r="C20576" s="0" t="n">
        <f aca="false">EXP(LN($A$2)*$A20576-$A20576*(LN($A20576)-1)-1-$A$2)</f>
        <v>0</v>
      </c>
      <c r="D20576" s="0" t="n">
        <f aca="false">B20576*A20576/100+D20575</f>
        <v>4582.22503994017</v>
      </c>
    </row>
    <row r="20577" customFormat="false" ht="12.75" hidden="false" customHeight="false" outlineLevel="0" collapsed="false">
      <c r="A20577" s="0" t="n">
        <f aca="false">A20576+1</f>
        <v>20574</v>
      </c>
      <c r="B20577" s="0" t="n">
        <f aca="false">100*EXP(LN($A$2)*$A20577-LN($A$2+1)*($A20577+1))</f>
        <v>0.0003266531804045</v>
      </c>
      <c r="C20577" s="0" t="n">
        <f aca="false">EXP(LN($A$2)*$A20577-$A20577*(LN($A20577)-1)-1-$A$2)</f>
        <v>0</v>
      </c>
      <c r="D20577" s="0" t="n">
        <f aca="false">B20577*A20577/100+D20576</f>
        <v>4582.2922455655</v>
      </c>
    </row>
    <row r="20578" customFormat="false" ht="12.75" hidden="false" customHeight="false" outlineLevel="0" collapsed="false">
      <c r="A20578" s="0" t="n">
        <f aca="false">A20577+1</f>
        <v>20575</v>
      </c>
      <c r="B20578" s="0" t="n">
        <f aca="false">100*EXP(LN($A$2)*$A20578-LN($A$2+1)*($A20578+1))</f>
        <v>0.000326587862837356</v>
      </c>
      <c r="C20578" s="0" t="n">
        <f aca="false">EXP(LN($A$2)*$A20578-$A20578*(LN($A20578)-1)-1-$A$2)</f>
        <v>0</v>
      </c>
      <c r="D20578" s="0" t="n">
        <f aca="false">B20578*A20578/100+D20577</f>
        <v>4582.35944101828</v>
      </c>
    </row>
    <row r="20579" customFormat="false" ht="12.75" hidden="false" customHeight="false" outlineLevel="0" collapsed="false">
      <c r="A20579" s="0" t="n">
        <f aca="false">A20578+1</f>
        <v>20576</v>
      </c>
      <c r="B20579" s="0" t="n">
        <f aca="false">100*EXP(LN($A$2)*$A20579-LN($A$2+1)*($A20579+1))</f>
        <v>0.000326522558321609</v>
      </c>
      <c r="C20579" s="0" t="n">
        <f aca="false">EXP(LN($A$2)*$A20579-$A20579*(LN($A20579)-1)-1-$A$2)</f>
        <v>0</v>
      </c>
      <c r="D20579" s="0" t="n">
        <f aca="false">B20579*A20579/100+D20578</f>
        <v>4582.42662629988</v>
      </c>
    </row>
    <row r="20580" customFormat="false" ht="12.75" hidden="false" customHeight="false" outlineLevel="0" collapsed="false">
      <c r="A20580" s="0" t="n">
        <f aca="false">A20579+1</f>
        <v>20577</v>
      </c>
      <c r="B20580" s="0" t="n">
        <f aca="false">100*EXP(LN($A$2)*$A20580-LN($A$2+1)*($A20580+1))</f>
        <v>0.000326457266873655</v>
      </c>
      <c r="C20580" s="0" t="n">
        <f aca="false">EXP(LN($A$2)*$A20580-$A20580*(LN($A20580)-1)-1-$A$2)</f>
        <v>0</v>
      </c>
      <c r="D20580" s="0" t="n">
        <f aca="false">B20580*A20580/100+D20579</f>
        <v>4582.49380141168</v>
      </c>
    </row>
    <row r="20581" customFormat="false" ht="12.75" hidden="false" customHeight="false" outlineLevel="0" collapsed="false">
      <c r="A20581" s="0" t="n">
        <f aca="false">A20580+1</f>
        <v>20578</v>
      </c>
      <c r="B20581" s="0" t="n">
        <f aca="false">100*EXP(LN($A$2)*$A20581-LN($A$2+1)*($A20581+1))</f>
        <v>0.000326391988471879</v>
      </c>
      <c r="C20581" s="0" t="n">
        <f aca="false">EXP(LN($A$2)*$A20581-$A20581*(LN($A20581)-1)-1-$A$2)</f>
        <v>0</v>
      </c>
      <c r="D20581" s="0" t="n">
        <f aca="false">B20581*A20581/100+D20580</f>
        <v>4582.56096635507</v>
      </c>
    </row>
    <row r="20582" customFormat="false" ht="12.75" hidden="false" customHeight="false" outlineLevel="0" collapsed="false">
      <c r="A20582" s="0" t="n">
        <f aca="false">A20581+1</f>
        <v>20579</v>
      </c>
      <c r="B20582" s="0" t="n">
        <f aca="false">100*EXP(LN($A$2)*$A20582-LN($A$2+1)*($A20582+1))</f>
        <v>0.000326326723123174</v>
      </c>
      <c r="C20582" s="0" t="n">
        <f aca="false">EXP(LN($A$2)*$A20582-$A20582*(LN($A20582)-1)-1-$A$2)</f>
        <v>0</v>
      </c>
      <c r="D20582" s="0" t="n">
        <f aca="false">B20582*A20582/100+D20581</f>
        <v>4582.62812113142</v>
      </c>
    </row>
    <row r="20583" customFormat="false" ht="12.75" hidden="false" customHeight="false" outlineLevel="0" collapsed="false">
      <c r="A20583" s="0" t="n">
        <f aca="false">A20582+1</f>
        <v>20580</v>
      </c>
      <c r="B20583" s="0" t="n">
        <f aca="false">100*EXP(LN($A$2)*$A20583-LN($A$2+1)*($A20583+1))</f>
        <v>0.000326261470834425</v>
      </c>
      <c r="C20583" s="0" t="n">
        <f aca="false">EXP(LN($A$2)*$A20583-$A20583*(LN($A20583)-1)-1-$A$2)</f>
        <v>0</v>
      </c>
      <c r="D20583" s="0" t="n">
        <f aca="false">B20583*A20583/100+D20582</f>
        <v>4582.69526574212</v>
      </c>
    </row>
    <row r="20584" customFormat="false" ht="12.75" hidden="false" customHeight="false" outlineLevel="0" collapsed="false">
      <c r="A20584" s="0" t="n">
        <f aca="false">A20583+1</f>
        <v>20581</v>
      </c>
      <c r="B20584" s="0" t="n">
        <f aca="false">100*EXP(LN($A$2)*$A20584-LN($A$2+1)*($A20584+1))</f>
        <v>0.000326196231593523</v>
      </c>
      <c r="C20584" s="0" t="n">
        <f aca="false">EXP(LN($A$2)*$A20584-$A20584*(LN($A20584)-1)-1-$A$2)</f>
        <v>0</v>
      </c>
      <c r="D20584" s="0" t="n">
        <f aca="false">B20584*A20584/100+D20583</f>
        <v>4582.76240018855</v>
      </c>
    </row>
    <row r="20585" customFormat="false" ht="12.75" hidden="false" customHeight="false" outlineLevel="0" collapsed="false">
      <c r="A20585" s="0" t="n">
        <f aca="false">A20584+1</f>
        <v>20582</v>
      </c>
      <c r="B20585" s="0" t="n">
        <f aca="false">100*EXP(LN($A$2)*$A20585-LN($A$2+1)*($A20585+1))</f>
        <v>0.000326131005388367</v>
      </c>
      <c r="C20585" s="0" t="n">
        <f aca="false">EXP(LN($A$2)*$A20585-$A20585*(LN($A20585)-1)-1-$A$2)</f>
        <v>0</v>
      </c>
      <c r="D20585" s="0" t="n">
        <f aca="false">B20585*A20585/100+D20584</f>
        <v>4582.82952447208</v>
      </c>
    </row>
    <row r="20586" customFormat="false" ht="12.75" hidden="false" customHeight="false" outlineLevel="0" collapsed="false">
      <c r="A20586" s="0" t="n">
        <f aca="false">A20585+1</f>
        <v>20583</v>
      </c>
      <c r="B20586" s="0" t="n">
        <f aca="false">100*EXP(LN($A$2)*$A20586-LN($A$2+1)*($A20586+1))</f>
        <v>0.000326065792225845</v>
      </c>
      <c r="C20586" s="0" t="n">
        <f aca="false">EXP(LN($A$2)*$A20586-$A20586*(LN($A20586)-1)-1-$A$2)</f>
        <v>0</v>
      </c>
      <c r="D20586" s="0" t="n">
        <f aca="false">B20586*A20586/100+D20585</f>
        <v>4582.89663859409</v>
      </c>
    </row>
    <row r="20587" customFormat="false" ht="12.75" hidden="false" customHeight="false" outlineLevel="0" collapsed="false">
      <c r="A20587" s="0" t="n">
        <f aca="false">A20586+1</f>
        <v>20584</v>
      </c>
      <c r="B20587" s="0" t="n">
        <f aca="false">100*EXP(LN($A$2)*$A20587-LN($A$2+1)*($A20587+1))</f>
        <v>0.000326000592112836</v>
      </c>
      <c r="C20587" s="0" t="n">
        <f aca="false">EXP(LN($A$2)*$A20587-$A20587*(LN($A20587)-1)-1-$A$2)</f>
        <v>0</v>
      </c>
      <c r="D20587" s="0" t="n">
        <f aca="false">B20587*A20587/100+D20586</f>
        <v>4582.96374255597</v>
      </c>
    </row>
    <row r="20588" customFormat="false" ht="12.75" hidden="false" customHeight="false" outlineLevel="0" collapsed="false">
      <c r="A20588" s="0" t="n">
        <f aca="false">A20587+1</f>
        <v>20585</v>
      </c>
      <c r="B20588" s="0" t="n">
        <f aca="false">100*EXP(LN($A$2)*$A20588-LN($A$2+1)*($A20588+1))</f>
        <v>0.000325935405027755</v>
      </c>
      <c r="C20588" s="0" t="n">
        <f aca="false">EXP(LN($A$2)*$A20588-$A20588*(LN($A20588)-1)-1-$A$2)</f>
        <v>0</v>
      </c>
      <c r="D20588" s="0" t="n">
        <f aca="false">B20588*A20588/100+D20587</f>
        <v>4583.03083635909</v>
      </c>
    </row>
    <row r="20589" customFormat="false" ht="12.75" hidden="false" customHeight="false" outlineLevel="0" collapsed="false">
      <c r="A20589" s="0" t="n">
        <f aca="false">A20588+1</f>
        <v>20586</v>
      </c>
      <c r="B20589" s="0" t="n">
        <f aca="false">100*EXP(LN($A$2)*$A20589-LN($A$2+1)*($A20589+1))</f>
        <v>0.000325870230986968</v>
      </c>
      <c r="C20589" s="0" t="n">
        <f aca="false">EXP(LN($A$2)*$A20589-$A20589*(LN($A20589)-1)-1-$A$2)</f>
        <v>0</v>
      </c>
      <c r="D20589" s="0" t="n">
        <f aca="false">B20589*A20589/100+D20588</f>
        <v>4583.09792000485</v>
      </c>
    </row>
    <row r="20590" customFormat="false" ht="12.75" hidden="false" customHeight="false" outlineLevel="0" collapsed="false">
      <c r="A20590" s="0" t="n">
        <f aca="false">A20589+1</f>
        <v>20587</v>
      </c>
      <c r="B20590" s="0" t="n">
        <f aca="false">100*EXP(LN($A$2)*$A20590-LN($A$2+1)*($A20590+1))</f>
        <v>0.000325805069968901</v>
      </c>
      <c r="C20590" s="0" t="n">
        <f aca="false">EXP(LN($A$2)*$A20590-$A20590*(LN($A20590)-1)-1-$A$2)</f>
        <v>0</v>
      </c>
      <c r="D20590" s="0" t="n">
        <f aca="false">B20590*A20590/100+D20589</f>
        <v>4583.1649934946</v>
      </c>
    </row>
    <row r="20591" customFormat="false" ht="12.75" hidden="false" customHeight="false" outlineLevel="0" collapsed="false">
      <c r="A20591" s="0" t="n">
        <f aca="false">A20590+1</f>
        <v>20588</v>
      </c>
      <c r="B20591" s="0" t="n">
        <f aca="false">100*EXP(LN($A$2)*$A20591-LN($A$2+1)*($A20591+1))</f>
        <v>0.000325739921980432</v>
      </c>
      <c r="C20591" s="0" t="n">
        <f aca="false">EXP(LN($A$2)*$A20591-$A20591*(LN($A20591)-1)-1-$A$2)</f>
        <v>0</v>
      </c>
      <c r="D20591" s="0" t="n">
        <f aca="false">B20591*A20591/100+D20590</f>
        <v>4583.23205682974</v>
      </c>
    </row>
    <row r="20592" customFormat="false" ht="12.75" hidden="false" customHeight="false" outlineLevel="0" collapsed="false">
      <c r="A20592" s="0" t="n">
        <f aca="false">A20591+1</f>
        <v>20589</v>
      </c>
      <c r="B20592" s="0" t="n">
        <f aca="false">100*EXP(LN($A$2)*$A20592-LN($A$2+1)*($A20592+1))</f>
        <v>0.000325674787028434</v>
      </c>
      <c r="C20592" s="0" t="n">
        <f aca="false">EXP(LN($A$2)*$A20592-$A20592*(LN($A20592)-1)-1-$A$2)</f>
        <v>0</v>
      </c>
      <c r="D20592" s="0" t="n">
        <f aca="false">B20592*A20592/100+D20591</f>
        <v>4583.29911001164</v>
      </c>
    </row>
    <row r="20593" customFormat="false" ht="12.75" hidden="false" customHeight="false" outlineLevel="0" collapsed="false">
      <c r="A20593" s="0" t="n">
        <f aca="false">A20592+1</f>
        <v>20590</v>
      </c>
      <c r="B20593" s="0" t="n">
        <f aca="false">100*EXP(LN($A$2)*$A20593-LN($A$2+1)*($A20593+1))</f>
        <v>0.000325609665100821</v>
      </c>
      <c r="C20593" s="0" t="n">
        <f aca="false">EXP(LN($A$2)*$A20593-$A20593*(LN($A20593)-1)-1-$A$2)</f>
        <v>0</v>
      </c>
      <c r="D20593" s="0" t="n">
        <f aca="false">B20593*A20593/100+D20592</f>
        <v>4583.36615304168</v>
      </c>
    </row>
    <row r="20594" customFormat="false" ht="12.75" hidden="false" customHeight="false" outlineLevel="0" collapsed="false">
      <c r="A20594" s="0" t="n">
        <f aca="false">A20593+1</f>
        <v>20591</v>
      </c>
      <c r="B20594" s="0" t="n">
        <f aca="false">100*EXP(LN($A$2)*$A20594-LN($A$2+1)*($A20594+1))</f>
        <v>0.000325544556185513</v>
      </c>
      <c r="C20594" s="0" t="n">
        <f aca="false">EXP(LN($A$2)*$A20594-$A20594*(LN($A20594)-1)-1-$A$2)</f>
        <v>0</v>
      </c>
      <c r="D20594" s="0" t="n">
        <f aca="false">B20594*A20594/100+D20593</f>
        <v>4583.43318592125</v>
      </c>
    </row>
    <row r="20595" customFormat="false" ht="12.75" hidden="false" customHeight="false" outlineLevel="0" collapsed="false">
      <c r="A20595" s="0" t="n">
        <f aca="false">A20594+1</f>
        <v>20592</v>
      </c>
      <c r="B20595" s="0" t="n">
        <f aca="false">100*EXP(LN($A$2)*$A20595-LN($A$2+1)*($A20595+1))</f>
        <v>0.000325479460289385</v>
      </c>
      <c r="C20595" s="0" t="n">
        <f aca="false">EXP(LN($A$2)*$A20595-$A20595*(LN($A20595)-1)-1-$A$2)</f>
        <v>0</v>
      </c>
      <c r="D20595" s="0" t="n">
        <f aca="false">B20595*A20595/100+D20594</f>
        <v>4583.50020865171</v>
      </c>
    </row>
    <row r="20596" customFormat="false" ht="12.75" hidden="false" customHeight="false" outlineLevel="0" collapsed="false">
      <c r="A20596" s="0" t="n">
        <f aca="false">A20595+1</f>
        <v>20593</v>
      </c>
      <c r="B20596" s="0" t="n">
        <f aca="false">100*EXP(LN($A$2)*$A20596-LN($A$2+1)*($A20596+1))</f>
        <v>0.000325414377419305</v>
      </c>
      <c r="C20596" s="0" t="n">
        <f aca="false">EXP(LN($A$2)*$A20596-$A20596*(LN($A20596)-1)-1-$A$2)</f>
        <v>0</v>
      </c>
      <c r="D20596" s="0" t="n">
        <f aca="false">B20596*A20596/100+D20595</f>
        <v>4583.56722123445</v>
      </c>
    </row>
    <row r="20597" customFormat="false" ht="12.75" hidden="false" customHeight="false" outlineLevel="0" collapsed="false">
      <c r="A20597" s="0" t="n">
        <f aca="false">A20596+1</f>
        <v>20594</v>
      </c>
      <c r="B20597" s="0" t="n">
        <f aca="false">100*EXP(LN($A$2)*$A20597-LN($A$2+1)*($A20597+1))</f>
        <v>0.000325349307553726</v>
      </c>
      <c r="C20597" s="0" t="n">
        <f aca="false">EXP(LN($A$2)*$A20597-$A20597*(LN($A20597)-1)-1-$A$2)</f>
        <v>0</v>
      </c>
      <c r="D20597" s="0" t="n">
        <f aca="false">B20597*A20597/100+D20596</f>
        <v>4583.63422367085</v>
      </c>
    </row>
    <row r="20598" customFormat="false" ht="12.75" hidden="false" customHeight="false" outlineLevel="0" collapsed="false">
      <c r="A20598" s="0" t="n">
        <f aca="false">A20597+1</f>
        <v>20595</v>
      </c>
      <c r="B20598" s="0" t="n">
        <f aca="false">100*EXP(LN($A$2)*$A20598-LN($A$2+1)*($A20598+1))</f>
        <v>0.000325284250708986</v>
      </c>
      <c r="C20598" s="0" t="n">
        <f aca="false">EXP(LN($A$2)*$A20598-$A20598*(LN($A20598)-1)-1-$A$2)</f>
        <v>0</v>
      </c>
      <c r="D20598" s="0" t="n">
        <f aca="false">B20598*A20598/100+D20597</f>
        <v>4583.70121596228</v>
      </c>
    </row>
    <row r="20599" customFormat="false" ht="12.75" hidden="false" customHeight="false" outlineLevel="0" collapsed="false">
      <c r="A20599" s="0" t="n">
        <f aca="false">A20598+1</f>
        <v>20596</v>
      </c>
      <c r="B20599" s="0" t="n">
        <f aca="false">100*EXP(LN($A$2)*$A20599-LN($A$2+1)*($A20599+1))</f>
        <v>0.000325219206863546</v>
      </c>
      <c r="C20599" s="0" t="n">
        <f aca="false">EXP(LN($A$2)*$A20599-$A20599*(LN($A20599)-1)-1-$A$2)</f>
        <v>0</v>
      </c>
      <c r="D20599" s="0" t="n">
        <f aca="false">B20599*A20599/100+D20598</f>
        <v>4583.76819811013</v>
      </c>
    </row>
    <row r="20600" customFormat="false" ht="12.75" hidden="false" customHeight="false" outlineLevel="0" collapsed="false">
      <c r="A20600" s="0" t="n">
        <f aca="false">A20599+1</f>
        <v>20597</v>
      </c>
      <c r="B20600" s="0" t="n">
        <f aca="false">100*EXP(LN($A$2)*$A20600-LN($A$2+1)*($A20600+1))</f>
        <v>0.000325154176024276</v>
      </c>
      <c r="C20600" s="0" t="n">
        <f aca="false">EXP(LN($A$2)*$A20600-$A20600*(LN($A20600)-1)-1-$A$2)</f>
        <v>0</v>
      </c>
      <c r="D20600" s="0" t="n">
        <f aca="false">B20600*A20600/100+D20599</f>
        <v>4583.83517011576</v>
      </c>
    </row>
    <row r="20601" customFormat="false" ht="12.75" hidden="false" customHeight="false" outlineLevel="0" collapsed="false">
      <c r="A20601" s="0" t="n">
        <f aca="false">A20600+1</f>
        <v>20598</v>
      </c>
      <c r="B20601" s="0" t="n">
        <f aca="false">100*EXP(LN($A$2)*$A20601-LN($A$2+1)*($A20601+1))</f>
        <v>0.000325089158198034</v>
      </c>
      <c r="C20601" s="0" t="n">
        <f aca="false">EXP(LN($A$2)*$A20601-$A20601*(LN($A20601)-1)-1-$A$2)</f>
        <v>0</v>
      </c>
      <c r="D20601" s="0" t="n">
        <f aca="false">B20601*A20601/100+D20600</f>
        <v>4583.90213198057</v>
      </c>
    </row>
    <row r="20602" customFormat="false" ht="12.75" hidden="false" customHeight="false" outlineLevel="0" collapsed="false">
      <c r="A20602" s="0" t="n">
        <f aca="false">A20601+1</f>
        <v>20599</v>
      </c>
      <c r="B20602" s="0" t="n">
        <f aca="false">100*EXP(LN($A$2)*$A20602-LN($A$2+1)*($A20602+1))</f>
        <v>0.000325024153372757</v>
      </c>
      <c r="C20602" s="0" t="n">
        <f aca="false">EXP(LN($A$2)*$A20602-$A20602*(LN($A20602)-1)-1-$A$2)</f>
        <v>0</v>
      </c>
      <c r="D20602" s="0" t="n">
        <f aca="false">B20602*A20602/100+D20601</f>
        <v>4583.96908370592</v>
      </c>
    </row>
    <row r="20603" customFormat="false" ht="12.75" hidden="false" customHeight="false" outlineLevel="0" collapsed="false">
      <c r="A20603" s="0" t="n">
        <f aca="false">A20602+1</f>
        <v>20600</v>
      </c>
      <c r="B20603" s="0" t="n">
        <f aca="false">100*EXP(LN($A$2)*$A20603-LN($A$2+1)*($A20603+1))</f>
        <v>0.000324959161526929</v>
      </c>
      <c r="C20603" s="0" t="n">
        <f aca="false">EXP(LN($A$2)*$A20603-$A20603*(LN($A20603)-1)-1-$A$2)</f>
        <v>0</v>
      </c>
      <c r="D20603" s="0" t="n">
        <f aca="false">B20603*A20603/100+D20602</f>
        <v>4584.0360252932</v>
      </c>
    </row>
    <row r="20604" customFormat="false" ht="12.75" hidden="false" customHeight="false" outlineLevel="0" collapsed="false">
      <c r="A20604" s="0" t="n">
        <f aca="false">A20603+1</f>
        <v>20601</v>
      </c>
      <c r="B20604" s="0" t="n">
        <f aca="false">100*EXP(LN($A$2)*$A20604-LN($A$2+1)*($A20604+1))</f>
        <v>0.000324894182695784</v>
      </c>
      <c r="C20604" s="0" t="n">
        <f aca="false">EXP(LN($A$2)*$A20604-$A20604*(LN($A20604)-1)-1-$A$2)</f>
        <v>0</v>
      </c>
      <c r="D20604" s="0" t="n">
        <f aca="false">B20604*A20604/100+D20603</f>
        <v>4584.10295674378</v>
      </c>
    </row>
    <row r="20605" customFormat="false" ht="12.75" hidden="false" customHeight="false" outlineLevel="0" collapsed="false">
      <c r="A20605" s="0" t="n">
        <f aca="false">A20604+1</f>
        <v>20602</v>
      </c>
      <c r="B20605" s="0" t="n">
        <f aca="false">100*EXP(LN($A$2)*$A20605-LN($A$2+1)*($A20605+1))</f>
        <v>0.000324829216857807</v>
      </c>
      <c r="C20605" s="0" t="n">
        <f aca="false">EXP(LN($A$2)*$A20605-$A20605*(LN($A20605)-1)-1-$A$2)</f>
        <v>0</v>
      </c>
      <c r="D20605" s="0" t="n">
        <f aca="false">B20605*A20605/100+D20604</f>
        <v>4584.16987805903</v>
      </c>
    </row>
    <row r="20606" customFormat="false" ht="12.75" hidden="false" customHeight="false" outlineLevel="0" collapsed="false">
      <c r="A20606" s="0" t="n">
        <f aca="false">A20605+1</f>
        <v>20603</v>
      </c>
      <c r="B20606" s="0" t="n">
        <f aca="false">100*EXP(LN($A$2)*$A20606-LN($A$2+1)*($A20606+1))</f>
        <v>0.000324764264000946</v>
      </c>
      <c r="C20606" s="0" t="n">
        <f aca="false">EXP(LN($A$2)*$A20606-$A20606*(LN($A20606)-1)-1-$A$2)</f>
        <v>0</v>
      </c>
      <c r="D20606" s="0" t="n">
        <f aca="false">B20606*A20606/100+D20605</f>
        <v>4584.23678924034</v>
      </c>
    </row>
    <row r="20607" customFormat="false" ht="12.75" hidden="false" customHeight="false" outlineLevel="0" collapsed="false">
      <c r="A20607" s="0" t="n">
        <f aca="false">A20606+1</f>
        <v>20604</v>
      </c>
      <c r="B20607" s="0" t="n">
        <f aca="false">100*EXP(LN($A$2)*$A20607-LN($A$2+1)*($A20607+1))</f>
        <v>0.000324699324141509</v>
      </c>
      <c r="C20607" s="0" t="n">
        <f aca="false">EXP(LN($A$2)*$A20607-$A20607*(LN($A20607)-1)-1-$A$2)</f>
        <v>0</v>
      </c>
      <c r="D20607" s="0" t="n">
        <f aca="false">B20607*A20607/100+D20606</f>
        <v>4584.30369028909</v>
      </c>
    </row>
    <row r="20608" customFormat="false" ht="12.75" hidden="false" customHeight="false" outlineLevel="0" collapsed="false">
      <c r="A20608" s="0" t="n">
        <f aca="false">A20607+1</f>
        <v>20605</v>
      </c>
      <c r="B20608" s="0" t="n">
        <f aca="false">100*EXP(LN($A$2)*$A20608-LN($A$2+1)*($A20608+1))</f>
        <v>0.00032463439724855</v>
      </c>
      <c r="C20608" s="0" t="n">
        <f aca="false">EXP(LN($A$2)*$A20608-$A20608*(LN($A20608)-1)-1-$A$2)</f>
        <v>0</v>
      </c>
      <c r="D20608" s="0" t="n">
        <f aca="false">B20608*A20608/100+D20607</f>
        <v>4584.37058120664</v>
      </c>
    </row>
    <row r="20609" customFormat="false" ht="12.75" hidden="false" customHeight="false" outlineLevel="0" collapsed="false">
      <c r="A20609" s="0" t="n">
        <f aca="false">A20608+1</f>
        <v>20606</v>
      </c>
      <c r="B20609" s="0" t="n">
        <f aca="false">100*EXP(LN($A$2)*$A20609-LN($A$2+1)*($A20609+1))</f>
        <v>0.000324569483357268</v>
      </c>
      <c r="C20609" s="0" t="n">
        <f aca="false">EXP(LN($A$2)*$A20609-$A20609*(LN($A20609)-1)-1-$A$2)</f>
        <v>0</v>
      </c>
      <c r="D20609" s="0" t="n">
        <f aca="false">B20609*A20609/100+D20608</f>
        <v>4584.43746199439</v>
      </c>
    </row>
    <row r="20610" customFormat="false" ht="12.75" hidden="false" customHeight="false" outlineLevel="0" collapsed="false">
      <c r="A20610" s="0" t="n">
        <f aca="false">A20609+1</f>
        <v>20607</v>
      </c>
      <c r="B20610" s="0" t="n">
        <f aca="false">100*EXP(LN($A$2)*$A20610-LN($A$2+1)*($A20610+1))</f>
        <v>0.000324504582446168</v>
      </c>
      <c r="C20610" s="0" t="n">
        <f aca="false">EXP(LN($A$2)*$A20610-$A20610*(LN($A20610)-1)-1-$A$2)</f>
        <v>0</v>
      </c>
      <c r="D20610" s="0" t="n">
        <f aca="false">B20610*A20610/100+D20609</f>
        <v>4584.50433265369</v>
      </c>
    </row>
    <row r="20611" customFormat="false" ht="12.75" hidden="false" customHeight="false" outlineLevel="0" collapsed="false">
      <c r="A20611" s="0" t="n">
        <f aca="false">A20610+1</f>
        <v>20608</v>
      </c>
      <c r="B20611" s="0" t="n">
        <f aca="false">100*EXP(LN($A$2)*$A20611-LN($A$2+1)*($A20611+1))</f>
        <v>0.00032443969450321</v>
      </c>
      <c r="C20611" s="0" t="n">
        <f aca="false">EXP(LN($A$2)*$A20611-$A20611*(LN($A20611)-1)-1-$A$2)</f>
        <v>0</v>
      </c>
      <c r="D20611" s="0" t="n">
        <f aca="false">B20611*A20611/100+D20610</f>
        <v>4584.57119318593</v>
      </c>
    </row>
    <row r="20612" customFormat="false" ht="12.75" hidden="false" customHeight="false" outlineLevel="0" collapsed="false">
      <c r="A20612" s="0" t="n">
        <f aca="false">A20611+1</f>
        <v>20609</v>
      </c>
      <c r="B20612" s="0" t="n">
        <f aca="false">100*EXP(LN($A$2)*$A20612-LN($A$2+1)*($A20612+1))</f>
        <v>0.000324374819535247</v>
      </c>
      <c r="C20612" s="0" t="n">
        <f aca="false">EXP(LN($A$2)*$A20612-$A20612*(LN($A20612)-1)-1-$A$2)</f>
        <v>0</v>
      </c>
      <c r="D20612" s="0" t="n">
        <f aca="false">B20612*A20612/100+D20611</f>
        <v>4584.63804359249</v>
      </c>
    </row>
    <row r="20613" customFormat="false" ht="12.75" hidden="false" customHeight="false" outlineLevel="0" collapsed="false">
      <c r="A20613" s="0" t="n">
        <f aca="false">A20612+1</f>
        <v>20610</v>
      </c>
      <c r="B20613" s="0" t="n">
        <f aca="false">100*EXP(LN($A$2)*$A20613-LN($A$2+1)*($A20613+1))</f>
        <v>0.000324309957549123</v>
      </c>
      <c r="C20613" s="0" t="n">
        <f aca="false">EXP(LN($A$2)*$A20613-$A20613*(LN($A20613)-1)-1-$A$2)</f>
        <v>0</v>
      </c>
      <c r="D20613" s="0" t="n">
        <f aca="false">B20613*A20613/100+D20612</f>
        <v>4584.70488387474</v>
      </c>
    </row>
    <row r="20614" customFormat="false" ht="12.75" hidden="false" customHeight="false" outlineLevel="0" collapsed="false">
      <c r="A20614" s="0" t="n">
        <f aca="false">A20613+1</f>
        <v>20611</v>
      </c>
      <c r="B20614" s="0" t="n">
        <f aca="false">100*EXP(LN($A$2)*$A20614-LN($A$2+1)*($A20614+1))</f>
        <v>0.000324245108523364</v>
      </c>
      <c r="C20614" s="0" t="n">
        <f aca="false">EXP(LN($A$2)*$A20614-$A20614*(LN($A20614)-1)-1-$A$2)</f>
        <v>0</v>
      </c>
      <c r="D20614" s="0" t="n">
        <f aca="false">B20614*A20614/100+D20613</f>
        <v>4584.77171403406</v>
      </c>
    </row>
    <row r="20615" customFormat="false" ht="12.75" hidden="false" customHeight="false" outlineLevel="0" collapsed="false">
      <c r="A20615" s="0" t="n">
        <f aca="false">A20614+1</f>
        <v>20612</v>
      </c>
      <c r="B20615" s="0" t="n">
        <f aca="false">100*EXP(LN($A$2)*$A20615-LN($A$2+1)*($A20615+1))</f>
        <v>0.000324180272474252</v>
      </c>
      <c r="C20615" s="0" t="n">
        <f aca="false">EXP(LN($A$2)*$A20615-$A20615*(LN($A20615)-1)-1-$A$2)</f>
        <v>0</v>
      </c>
      <c r="D20615" s="0" t="n">
        <f aca="false">B20615*A20615/100+D20614</f>
        <v>4584.83853407182</v>
      </c>
    </row>
    <row r="20616" customFormat="false" ht="12.75" hidden="false" customHeight="false" outlineLevel="0" collapsed="false">
      <c r="A20616" s="0" t="n">
        <f aca="false">A20615+1</f>
        <v>20613</v>
      </c>
      <c r="B20616" s="0" t="n">
        <f aca="false">100*EXP(LN($A$2)*$A20616-LN($A$2+1)*($A20616+1))</f>
        <v>0.000324115449389756</v>
      </c>
      <c r="C20616" s="0" t="n">
        <f aca="false">EXP(LN($A$2)*$A20616-$A20616*(LN($A20616)-1)-1-$A$2)</f>
        <v>0</v>
      </c>
      <c r="D20616" s="0" t="n">
        <f aca="false">B20616*A20616/100+D20615</f>
        <v>4584.90534398941</v>
      </c>
    </row>
    <row r="20617" customFormat="false" ht="12.75" hidden="false" customHeight="false" outlineLevel="0" collapsed="false">
      <c r="A20617" s="0" t="n">
        <f aca="false">A20616+1</f>
        <v>20614</v>
      </c>
      <c r="B20617" s="0" t="n">
        <f aca="false">100*EXP(LN($A$2)*$A20617-LN($A$2+1)*($A20617+1))</f>
        <v>0.000324050639248421</v>
      </c>
      <c r="C20617" s="0" t="n">
        <f aca="false">EXP(LN($A$2)*$A20617-$A20617*(LN($A20617)-1)-1-$A$2)</f>
        <v>0</v>
      </c>
      <c r="D20617" s="0" t="n">
        <f aca="false">B20617*A20617/100+D20616</f>
        <v>4584.97214378818</v>
      </c>
    </row>
    <row r="20618" customFormat="false" ht="12.75" hidden="false" customHeight="false" outlineLevel="0" collapsed="false">
      <c r="A20618" s="0" t="n">
        <f aca="false">A20617+1</f>
        <v>20615</v>
      </c>
      <c r="B20618" s="0" t="n">
        <f aca="false">100*EXP(LN($A$2)*$A20618-LN($A$2+1)*($A20618+1))</f>
        <v>0.000323985842085384</v>
      </c>
      <c r="C20618" s="0" t="n">
        <f aca="false">EXP(LN($A$2)*$A20618-$A20618*(LN($A20618)-1)-1-$A$2)</f>
        <v>0</v>
      </c>
      <c r="D20618" s="0" t="n">
        <f aca="false">B20618*A20618/100+D20617</f>
        <v>4585.03893346953</v>
      </c>
    </row>
    <row r="20619" customFormat="false" ht="12.75" hidden="false" customHeight="false" outlineLevel="0" collapsed="false">
      <c r="A20619" s="0" t="n">
        <f aca="false">A20618+1</f>
        <v>20616</v>
      </c>
      <c r="B20619" s="0" t="n">
        <f aca="false">100*EXP(LN($A$2)*$A20619-LN($A$2+1)*($A20619+1))</f>
        <v>0.000323921057879187</v>
      </c>
      <c r="C20619" s="0" t="n">
        <f aca="false">EXP(LN($A$2)*$A20619-$A20619*(LN($A20619)-1)-1-$A$2)</f>
        <v>0</v>
      </c>
      <c r="D20619" s="0" t="n">
        <f aca="false">B20619*A20619/100+D20618</f>
        <v>4585.10571303482</v>
      </c>
    </row>
    <row r="20620" customFormat="false" ht="12.75" hidden="false" customHeight="false" outlineLevel="0" collapsed="false">
      <c r="A20620" s="0" t="n">
        <f aca="false">A20619+1</f>
        <v>20617</v>
      </c>
      <c r="B20620" s="0" t="n">
        <f aca="false">100*EXP(LN($A$2)*$A20620-LN($A$2+1)*($A20620+1))</f>
        <v>0.000323856286617814</v>
      </c>
      <c r="C20620" s="0" t="n">
        <f aca="false">EXP(LN($A$2)*$A20620-$A20620*(LN($A20620)-1)-1-$A$2)</f>
        <v>0</v>
      </c>
      <c r="D20620" s="0" t="n">
        <f aca="false">B20620*A20620/100+D20619</f>
        <v>4585.17248248543</v>
      </c>
    </row>
    <row r="20621" customFormat="false" ht="12.75" hidden="false" customHeight="false" outlineLevel="0" collapsed="false">
      <c r="A20621" s="0" t="n">
        <f aca="false">A20620+1</f>
        <v>20618</v>
      </c>
      <c r="B20621" s="0" t="n">
        <f aca="false">100*EXP(LN($A$2)*$A20621-LN($A$2+1)*($A20621+1))</f>
        <v>0.000323791528308104</v>
      </c>
      <c r="C20621" s="0" t="n">
        <f aca="false">EXP(LN($A$2)*$A20621-$A20621*(LN($A20621)-1)-1-$A$2)</f>
        <v>0</v>
      </c>
      <c r="D20621" s="0" t="n">
        <f aca="false">B20621*A20621/100+D20620</f>
        <v>4585.23924182274</v>
      </c>
    </row>
    <row r="20622" customFormat="false" ht="12.75" hidden="false" customHeight="false" outlineLevel="0" collapsed="false">
      <c r="A20622" s="0" t="n">
        <f aca="false">A20621+1</f>
        <v>20619</v>
      </c>
      <c r="B20622" s="0" t="n">
        <f aca="false">100*EXP(LN($A$2)*$A20622-LN($A$2+1)*($A20622+1))</f>
        <v>0.000323726782956888</v>
      </c>
      <c r="C20622" s="0" t="n">
        <f aca="false">EXP(LN($A$2)*$A20622-$A20622*(LN($A20622)-1)-1-$A$2)</f>
        <v>0</v>
      </c>
      <c r="D20622" s="0" t="n">
        <f aca="false">B20622*A20622/100+D20621</f>
        <v>4585.30599104811</v>
      </c>
    </row>
    <row r="20623" customFormat="false" ht="12.75" hidden="false" customHeight="false" outlineLevel="0" collapsed="false">
      <c r="A20623" s="0" t="n">
        <f aca="false">A20622+1</f>
        <v>20620</v>
      </c>
      <c r="B20623" s="0" t="n">
        <f aca="false">100*EXP(LN($A$2)*$A20623-LN($A$2+1)*($A20623+1))</f>
        <v>0.000323662050542732</v>
      </c>
      <c r="C20623" s="0" t="n">
        <f aca="false">EXP(LN($A$2)*$A20623-$A20623*(LN($A20623)-1)-1-$A$2)</f>
        <v>0</v>
      </c>
      <c r="D20623" s="0" t="n">
        <f aca="false">B20623*A20623/100+D20622</f>
        <v>4585.37273016294</v>
      </c>
    </row>
    <row r="20624" customFormat="false" ht="12.75" hidden="false" customHeight="false" outlineLevel="0" collapsed="false">
      <c r="A20624" s="0" t="n">
        <f aca="false">A20623+1</f>
        <v>20621</v>
      </c>
      <c r="B20624" s="0" t="n">
        <f aca="false">100*EXP(LN($A$2)*$A20624-LN($A$2+1)*($A20624+1))</f>
        <v>0.000323597331081889</v>
      </c>
      <c r="C20624" s="0" t="n">
        <f aca="false">EXP(LN($A$2)*$A20624-$A20624*(LN($A20624)-1)-1-$A$2)</f>
        <v>0</v>
      </c>
      <c r="D20624" s="0" t="n">
        <f aca="false">B20624*A20624/100+D20623</f>
        <v>4585.43945916858</v>
      </c>
    </row>
    <row r="20625" customFormat="false" ht="12.75" hidden="false" customHeight="false" outlineLevel="0" collapsed="false">
      <c r="A20625" s="0" t="n">
        <f aca="false">A20624+1</f>
        <v>20622</v>
      </c>
      <c r="B20625" s="0" t="n">
        <f aca="false">100*EXP(LN($A$2)*$A20625-LN($A$2+1)*($A20625+1))</f>
        <v>0.000323532624562349</v>
      </c>
      <c r="C20625" s="0" t="n">
        <f aca="false">EXP(LN($A$2)*$A20625-$A20625*(LN($A20625)-1)-1-$A$2)</f>
        <v>0</v>
      </c>
      <c r="D20625" s="0" t="n">
        <f aca="false">B20625*A20625/100+D20624</f>
        <v>4585.50617806642</v>
      </c>
    </row>
    <row r="20626" customFormat="false" ht="12.75" hidden="false" customHeight="false" outlineLevel="0" collapsed="false">
      <c r="A20626" s="0" t="n">
        <f aca="false">A20625+1</f>
        <v>20623</v>
      </c>
      <c r="B20626" s="0" t="n">
        <f aca="false">100*EXP(LN($A$2)*$A20626-LN($A$2+1)*($A20626+1))</f>
        <v>0.000323467930962696</v>
      </c>
      <c r="C20626" s="0" t="n">
        <f aca="false">EXP(LN($A$2)*$A20626-$A20626*(LN($A20626)-1)-1-$A$2)</f>
        <v>0</v>
      </c>
      <c r="D20626" s="0" t="n">
        <f aca="false">B20626*A20626/100+D20625</f>
        <v>4585.57288685782</v>
      </c>
    </row>
    <row r="20627" customFormat="false" ht="12.75" hidden="false" customHeight="false" outlineLevel="0" collapsed="false">
      <c r="A20627" s="0" t="n">
        <f aca="false">A20626+1</f>
        <v>20624</v>
      </c>
      <c r="B20627" s="0" t="n">
        <f aca="false">100*EXP(LN($A$2)*$A20627-LN($A$2+1)*($A20627+1))</f>
        <v>0.000323403250318003</v>
      </c>
      <c r="C20627" s="0" t="n">
        <f aca="false">EXP(LN($A$2)*$A20627-$A20627*(LN($A20627)-1)-1-$A$2)</f>
        <v>0</v>
      </c>
      <c r="D20627" s="0" t="n">
        <f aca="false">B20627*A20627/100+D20626</f>
        <v>4585.63958554416</v>
      </c>
    </row>
    <row r="20628" customFormat="false" ht="12.75" hidden="false" customHeight="false" outlineLevel="0" collapsed="false">
      <c r="A20628" s="0" t="n">
        <f aca="false">A20627+1</f>
        <v>20625</v>
      </c>
      <c r="B20628" s="0" t="n">
        <f aca="false">100*EXP(LN($A$2)*$A20628-LN($A$2+1)*($A20628+1))</f>
        <v>0.00032333858260685</v>
      </c>
      <c r="C20628" s="0" t="n">
        <f aca="false">EXP(LN($A$2)*$A20628-$A20628*(LN($A20628)-1)-1-$A$2)</f>
        <v>0</v>
      </c>
      <c r="D20628" s="0" t="n">
        <f aca="false">B20628*A20628/100+D20627</f>
        <v>4585.70627412683</v>
      </c>
    </row>
    <row r="20629" customFormat="false" ht="12.75" hidden="false" customHeight="false" outlineLevel="0" collapsed="false">
      <c r="A20629" s="0" t="n">
        <f aca="false">A20628+1</f>
        <v>20626</v>
      </c>
      <c r="B20629" s="0" t="n">
        <f aca="false">100*EXP(LN($A$2)*$A20629-LN($A$2+1)*($A20629+1))</f>
        <v>0.000323273927817245</v>
      </c>
      <c r="C20629" s="0" t="n">
        <f aca="false">EXP(LN($A$2)*$A20629-$A20629*(LN($A20629)-1)-1-$A$2)</f>
        <v>0</v>
      </c>
      <c r="D20629" s="0" t="n">
        <f aca="false">B20629*A20629/100+D20628</f>
        <v>4585.77295260718</v>
      </c>
    </row>
    <row r="20630" customFormat="false" ht="12.75" hidden="false" customHeight="false" outlineLevel="0" collapsed="false">
      <c r="A20630" s="0" t="n">
        <f aca="false">A20629+1</f>
        <v>20627</v>
      </c>
      <c r="B20630" s="0" t="n">
        <f aca="false">100*EXP(LN($A$2)*$A20630-LN($A$2+1)*($A20630+1))</f>
        <v>0.000323209285956012</v>
      </c>
      <c r="C20630" s="0" t="n">
        <f aca="false">EXP(LN($A$2)*$A20630-$A20630*(LN($A20630)-1)-1-$A$2)</f>
        <v>0</v>
      </c>
      <c r="D20630" s="0" t="n">
        <f aca="false">B20630*A20630/100+D20629</f>
        <v>4585.83962098659</v>
      </c>
    </row>
    <row r="20631" customFormat="false" ht="12.75" hidden="false" customHeight="false" outlineLevel="0" collapsed="false">
      <c r="A20631" s="0" t="n">
        <f aca="false">A20630+1</f>
        <v>20628</v>
      </c>
      <c r="B20631" s="0" t="n">
        <f aca="false">100*EXP(LN($A$2)*$A20631-LN($A$2+1)*($A20631+1))</f>
        <v>0.000323144657029972</v>
      </c>
      <c r="C20631" s="0" t="n">
        <f aca="false">EXP(LN($A$2)*$A20631-$A20631*(LN($A20631)-1)-1-$A$2)</f>
        <v>0</v>
      </c>
      <c r="D20631" s="0" t="n">
        <f aca="false">B20631*A20631/100+D20630</f>
        <v>4585.90627926644</v>
      </c>
    </row>
    <row r="20632" customFormat="false" ht="12.75" hidden="false" customHeight="false" outlineLevel="0" collapsed="false">
      <c r="A20632" s="0" t="n">
        <f aca="false">A20631+1</f>
        <v>20629</v>
      </c>
      <c r="B20632" s="0" t="n">
        <f aca="false">100*EXP(LN($A$2)*$A20632-LN($A$2+1)*($A20632+1))</f>
        <v>0.000323080041017729</v>
      </c>
      <c r="C20632" s="0" t="n">
        <f aca="false">EXP(LN($A$2)*$A20632-$A20632*(LN($A20632)-1)-1-$A$2)</f>
        <v>0</v>
      </c>
      <c r="D20632" s="0" t="n">
        <f aca="false">B20632*A20632/100+D20631</f>
        <v>4585.97292744811</v>
      </c>
    </row>
    <row r="20633" customFormat="false" ht="12.75" hidden="false" customHeight="false" outlineLevel="0" collapsed="false">
      <c r="A20633" s="0" t="n">
        <f aca="false">A20632+1</f>
        <v>20630</v>
      </c>
      <c r="B20633" s="0" t="n">
        <f aca="false">100*EXP(LN($A$2)*$A20633-LN($A$2+1)*($A20633+1))</f>
        <v>0.000323015437935505</v>
      </c>
      <c r="C20633" s="0" t="n">
        <f aca="false">EXP(LN($A$2)*$A20633-$A20633*(LN($A20633)-1)-1-$A$2)</f>
        <v>0</v>
      </c>
      <c r="D20633" s="0" t="n">
        <f aca="false">B20633*A20633/100+D20632</f>
        <v>4586.03956553295</v>
      </c>
    </row>
    <row r="20634" customFormat="false" ht="12.75" hidden="false" customHeight="false" outlineLevel="0" collapsed="false">
      <c r="A20634" s="0" t="n">
        <f aca="false">A20633+1</f>
        <v>20631</v>
      </c>
      <c r="B20634" s="0" t="n">
        <f aca="false">100*EXP(LN($A$2)*$A20634-LN($A$2+1)*($A20634+1))</f>
        <v>0.000322950847761915</v>
      </c>
      <c r="C20634" s="0" t="n">
        <f aca="false">EXP(LN($A$2)*$A20634-$A20634*(LN($A20634)-1)-1-$A$2)</f>
        <v>0</v>
      </c>
      <c r="D20634" s="0" t="n">
        <f aca="false">B20634*A20634/100+D20633</f>
        <v>4586.10619352235</v>
      </c>
    </row>
    <row r="20635" customFormat="false" ht="12.75" hidden="false" customHeight="false" outlineLevel="0" collapsed="false">
      <c r="A20635" s="0" t="n">
        <f aca="false">A20634+1</f>
        <v>20632</v>
      </c>
      <c r="B20635" s="0" t="n">
        <f aca="false">100*EXP(LN($A$2)*$A20635-LN($A$2+1)*($A20635+1))</f>
        <v>0.000322886270503776</v>
      </c>
      <c r="C20635" s="0" t="n">
        <f aca="false">EXP(LN($A$2)*$A20635-$A20635*(LN($A20635)-1)-1-$A$2)</f>
        <v>0</v>
      </c>
      <c r="D20635" s="0" t="n">
        <f aca="false">B20635*A20635/100+D20634</f>
        <v>4586.17281141768</v>
      </c>
    </row>
    <row r="20636" customFormat="false" ht="12.75" hidden="false" customHeight="false" outlineLevel="0" collapsed="false">
      <c r="A20636" s="0" t="n">
        <f aca="false">A20635+1</f>
        <v>20633</v>
      </c>
      <c r="B20636" s="0" t="n">
        <f aca="false">100*EXP(LN($A$2)*$A20636-LN($A$2+1)*($A20636+1))</f>
        <v>0.000322821706167904</v>
      </c>
      <c r="C20636" s="0" t="n">
        <f aca="false">EXP(LN($A$2)*$A20636-$A20636*(LN($A20636)-1)-1-$A$2)</f>
        <v>0</v>
      </c>
      <c r="D20636" s="0" t="n">
        <f aca="false">B20636*A20636/100+D20635</f>
        <v>4586.23941922032</v>
      </c>
    </row>
    <row r="20637" customFormat="false" ht="12.75" hidden="false" customHeight="false" outlineLevel="0" collapsed="false">
      <c r="A20637" s="0" t="n">
        <f aca="false">A20636+1</f>
        <v>20634</v>
      </c>
      <c r="B20637" s="0" t="n">
        <f aca="false">100*EXP(LN($A$2)*$A20637-LN($A$2+1)*($A20637+1))</f>
        <v>0.000322757154742315</v>
      </c>
      <c r="C20637" s="0" t="n">
        <f aca="false">EXP(LN($A$2)*$A20637-$A20637*(LN($A20637)-1)-1-$A$2)</f>
        <v>0</v>
      </c>
      <c r="D20637" s="0" t="n">
        <f aca="false">B20637*A20637/100+D20636</f>
        <v>4586.30601693163</v>
      </c>
    </row>
    <row r="20638" customFormat="false" ht="12.75" hidden="false" customHeight="false" outlineLevel="0" collapsed="false">
      <c r="A20638" s="0" t="n">
        <f aca="false">A20637+1</f>
        <v>20635</v>
      </c>
      <c r="B20638" s="0" t="n">
        <f aca="false">100*EXP(LN($A$2)*$A20638-LN($A$2+1)*($A20638+1))</f>
        <v>0.000322692616215037</v>
      </c>
      <c r="C20638" s="0" t="n">
        <f aca="false">EXP(LN($A$2)*$A20638-$A20638*(LN($A20638)-1)-1-$A$2)</f>
        <v>0</v>
      </c>
      <c r="D20638" s="0" t="n">
        <f aca="false">B20638*A20638/100+D20637</f>
        <v>4586.37260455298</v>
      </c>
    </row>
    <row r="20639" customFormat="false" ht="12.75" hidden="false" customHeight="false" outlineLevel="0" collapsed="false">
      <c r="A20639" s="0" t="n">
        <f aca="false">A20638+1</f>
        <v>20636</v>
      </c>
      <c r="B20639" s="0" t="n">
        <f aca="false">100*EXP(LN($A$2)*$A20639-LN($A$2+1)*($A20639+1))</f>
        <v>0.000322628090592884</v>
      </c>
      <c r="C20639" s="0" t="n">
        <f aca="false">EXP(LN($A$2)*$A20639-$A20639*(LN($A20639)-1)-1-$A$2)</f>
        <v>0</v>
      </c>
      <c r="D20639" s="0" t="n">
        <f aca="false">B20639*A20639/100+D20638</f>
        <v>4586.43918208576</v>
      </c>
    </row>
    <row r="20640" customFormat="false" ht="12.75" hidden="false" customHeight="false" outlineLevel="0" collapsed="false">
      <c r="A20640" s="0" t="n">
        <f aca="false">A20639+1</f>
        <v>20637</v>
      </c>
      <c r="B20640" s="0" t="n">
        <f aca="false">100*EXP(LN($A$2)*$A20640-LN($A$2+1)*($A20640+1))</f>
        <v>0.000322563577882664</v>
      </c>
      <c r="C20640" s="0" t="n">
        <f aca="false">EXP(LN($A$2)*$A20640-$A20640*(LN($A20640)-1)-1-$A$2)</f>
        <v>0</v>
      </c>
      <c r="D20640" s="0" t="n">
        <f aca="false">B20640*A20640/100+D20639</f>
        <v>4586.50574953133</v>
      </c>
    </row>
    <row r="20641" customFormat="false" ht="12.75" hidden="false" customHeight="false" outlineLevel="0" collapsed="false">
      <c r="A20641" s="0" t="n">
        <f aca="false">A20640+1</f>
        <v>20638</v>
      </c>
      <c r="B20641" s="0" t="n">
        <f aca="false">100*EXP(LN($A$2)*$A20641-LN($A$2+1)*($A20641+1))</f>
        <v>0.000322499078063018</v>
      </c>
      <c r="C20641" s="0" t="n">
        <f aca="false">EXP(LN($A$2)*$A20641-$A20641*(LN($A20641)-1)-1-$A$2)</f>
        <v>0</v>
      </c>
      <c r="D20641" s="0" t="n">
        <f aca="false">B20641*A20641/100+D20640</f>
        <v>4586.57230689106</v>
      </c>
    </row>
    <row r="20642" customFormat="false" ht="12.75" hidden="false" customHeight="false" outlineLevel="0" collapsed="false">
      <c r="A20642" s="0" t="n">
        <f aca="false">A20641+1</f>
        <v>20639</v>
      </c>
      <c r="B20642" s="0" t="n">
        <f aca="false">100*EXP(LN($A$2)*$A20642-LN($A$2+1)*($A20642+1))</f>
        <v>0.000322434591150142</v>
      </c>
      <c r="C20642" s="0" t="n">
        <f aca="false">EXP(LN($A$2)*$A20642-$A20642*(LN($A20642)-1)-1-$A$2)</f>
        <v>0</v>
      </c>
      <c r="D20642" s="0" t="n">
        <f aca="false">B20642*A20642/100+D20641</f>
        <v>4586.63885416632</v>
      </c>
    </row>
    <row r="20643" customFormat="false" ht="12.75" hidden="false" customHeight="false" outlineLevel="0" collapsed="false">
      <c r="A20643" s="0" t="n">
        <f aca="false">A20642+1</f>
        <v>20640</v>
      </c>
      <c r="B20643" s="0" t="n">
        <f aca="false">100*EXP(LN($A$2)*$A20643-LN($A$2+1)*($A20643+1))</f>
        <v>0.000322370117113305</v>
      </c>
      <c r="C20643" s="0" t="n">
        <f aca="false">EXP(LN($A$2)*$A20643-$A20643*(LN($A20643)-1)-1-$A$2)</f>
        <v>0</v>
      </c>
      <c r="D20643" s="0" t="n">
        <f aca="false">B20643*A20643/100+D20642</f>
        <v>4586.7053913585</v>
      </c>
    </row>
    <row r="20644" customFormat="false" ht="12.75" hidden="false" customHeight="false" outlineLevel="0" collapsed="false">
      <c r="A20644" s="0" t="n">
        <f aca="false">A20643+1</f>
        <v>20641</v>
      </c>
      <c r="B20644" s="0" t="n">
        <f aca="false">100*EXP(LN($A$2)*$A20644-LN($A$2+1)*($A20644+1))</f>
        <v>0.000322305655987459</v>
      </c>
      <c r="C20644" s="0" t="n">
        <f aca="false">EXP(LN($A$2)*$A20644-$A20644*(LN($A20644)-1)-1-$A$2)</f>
        <v>0</v>
      </c>
      <c r="D20644" s="0" t="n">
        <f aca="false">B20644*A20644/100+D20643</f>
        <v>4586.77191846895</v>
      </c>
    </row>
    <row r="20645" customFormat="false" ht="12.75" hidden="false" customHeight="false" outlineLevel="0" collapsed="false">
      <c r="A20645" s="0" t="n">
        <f aca="false">A20644+1</f>
        <v>20642</v>
      </c>
      <c r="B20645" s="0" t="n">
        <f aca="false">100*EXP(LN($A$2)*$A20645-LN($A$2+1)*($A20645+1))</f>
        <v>0.00032224120775126</v>
      </c>
      <c r="C20645" s="0" t="n">
        <f aca="false">EXP(LN($A$2)*$A20645-$A20645*(LN($A20645)-1)-1-$A$2)</f>
        <v>0</v>
      </c>
      <c r="D20645" s="0" t="n">
        <f aca="false">B20645*A20645/100+D20644</f>
        <v>4586.83843549905</v>
      </c>
    </row>
    <row r="20646" customFormat="false" ht="12.75" hidden="false" customHeight="false" outlineLevel="0" collapsed="false">
      <c r="A20646" s="0" t="n">
        <f aca="false">A20645+1</f>
        <v>20643</v>
      </c>
      <c r="B20646" s="0" t="n">
        <f aca="false">100*EXP(LN($A$2)*$A20646-LN($A$2+1)*($A20646+1))</f>
        <v>0.000322176772392753</v>
      </c>
      <c r="C20646" s="0" t="n">
        <f aca="false">EXP(LN($A$2)*$A20646-$A20646*(LN($A20646)-1)-1-$A$2)</f>
        <v>0</v>
      </c>
      <c r="D20646" s="0" t="n">
        <f aca="false">B20646*A20646/100+D20645</f>
        <v>4586.90494245018</v>
      </c>
    </row>
    <row r="20647" customFormat="false" ht="12.75" hidden="false" customHeight="false" outlineLevel="0" collapsed="false">
      <c r="A20647" s="0" t="n">
        <f aca="false">A20646+1</f>
        <v>20644</v>
      </c>
      <c r="B20647" s="0" t="n">
        <f aca="false">100*EXP(LN($A$2)*$A20647-LN($A$2+1)*($A20647+1))</f>
        <v>0.000322112349928116</v>
      </c>
      <c r="C20647" s="0" t="n">
        <f aca="false">EXP(LN($A$2)*$A20647-$A20647*(LN($A20647)-1)-1-$A$2)</f>
        <v>0</v>
      </c>
      <c r="D20647" s="0" t="n">
        <f aca="false">B20647*A20647/100+D20646</f>
        <v>4586.9714393237</v>
      </c>
    </row>
    <row r="20648" customFormat="false" ht="12.75" hidden="false" customHeight="false" outlineLevel="0" collapsed="false">
      <c r="A20648" s="0" t="n">
        <f aca="false">A20647+1</f>
        <v>20645</v>
      </c>
      <c r="B20648" s="0" t="n">
        <f aca="false">100*EXP(LN($A$2)*$A20648-LN($A$2+1)*($A20648+1))</f>
        <v>0.000322047940336022</v>
      </c>
      <c r="C20648" s="0" t="n">
        <f aca="false">EXP(LN($A$2)*$A20648-$A20648*(LN($A20648)-1)-1-$A$2)</f>
        <v>0</v>
      </c>
      <c r="D20648" s="0" t="n">
        <f aca="false">B20648*A20648/100+D20647</f>
        <v>4587.03792612098</v>
      </c>
    </row>
    <row r="20649" customFormat="false" ht="12.75" hidden="false" customHeight="false" outlineLevel="0" collapsed="false">
      <c r="A20649" s="0" t="n">
        <f aca="false">A20648+1</f>
        <v>20646</v>
      </c>
      <c r="B20649" s="0" t="n">
        <f aca="false">100*EXP(LN($A$2)*$A20649-LN($A$2+1)*($A20649+1))</f>
        <v>0.000321983543623271</v>
      </c>
      <c r="C20649" s="0" t="n">
        <f aca="false">EXP(LN($A$2)*$A20649-$A20649*(LN($A20649)-1)-1-$A$2)</f>
        <v>0</v>
      </c>
      <c r="D20649" s="0" t="n">
        <f aca="false">B20649*A20649/100+D20648</f>
        <v>4587.10440284339</v>
      </c>
    </row>
    <row r="20650" customFormat="false" ht="12.75" hidden="false" customHeight="false" outlineLevel="0" collapsed="false">
      <c r="A20650" s="0" t="n">
        <f aca="false">A20649+1</f>
        <v>20647</v>
      </c>
      <c r="B20650" s="0" t="n">
        <f aca="false">100*EXP(LN($A$2)*$A20650-LN($A$2+1)*($A20650+1))</f>
        <v>0.000321919159796657</v>
      </c>
      <c r="C20650" s="0" t="n">
        <f aca="false">EXP(LN($A$2)*$A20650-$A20650*(LN($A20650)-1)-1-$A$2)</f>
        <v>0</v>
      </c>
      <c r="D20650" s="0" t="n">
        <f aca="false">B20650*A20650/100+D20649</f>
        <v>4587.17086949232</v>
      </c>
    </row>
    <row r="20651" customFormat="false" ht="12.75" hidden="false" customHeight="false" outlineLevel="0" collapsed="false">
      <c r="A20651" s="0" t="n">
        <f aca="false">A20650+1</f>
        <v>20648</v>
      </c>
      <c r="B20651" s="0" t="n">
        <f aca="false">100*EXP(LN($A$2)*$A20651-LN($A$2+1)*($A20651+1))</f>
        <v>0.000321854788844233</v>
      </c>
      <c r="C20651" s="0" t="n">
        <f aca="false">EXP(LN($A$2)*$A20651-$A20651*(LN($A20651)-1)-1-$A$2)</f>
        <v>0</v>
      </c>
      <c r="D20651" s="0" t="n">
        <f aca="false">B20651*A20651/100+D20650</f>
        <v>4587.23732606912</v>
      </c>
    </row>
    <row r="20652" customFormat="false" ht="12.75" hidden="false" customHeight="false" outlineLevel="0" collapsed="false">
      <c r="A20652" s="0" t="n">
        <f aca="false">A20651+1</f>
        <v>20649</v>
      </c>
      <c r="B20652" s="0" t="n">
        <f aca="false">100*EXP(LN($A$2)*$A20652-LN($A$2+1)*($A20652+1))</f>
        <v>0.000321790430744693</v>
      </c>
      <c r="C20652" s="0" t="n">
        <f aca="false">EXP(LN($A$2)*$A20652-$A20652*(LN($A20652)-1)-1-$A$2)</f>
        <v>0</v>
      </c>
      <c r="D20652" s="0" t="n">
        <f aca="false">B20652*A20652/100+D20651</f>
        <v>4587.30377257516</v>
      </c>
    </row>
    <row r="20653" customFormat="false" ht="12.75" hidden="false" customHeight="false" outlineLevel="0" collapsed="false">
      <c r="A20653" s="0" t="n">
        <f aca="false">A20652+1</f>
        <v>20650</v>
      </c>
      <c r="B20653" s="0" t="n">
        <f aca="false">100*EXP(LN($A$2)*$A20653-LN($A$2+1)*($A20653+1))</f>
        <v>0.000321726085532929</v>
      </c>
      <c r="C20653" s="0" t="n">
        <f aca="false">EXP(LN($A$2)*$A20653-$A20653*(LN($A20653)-1)-1-$A$2)</f>
        <v>0</v>
      </c>
      <c r="D20653" s="0" t="n">
        <f aca="false">B20653*A20653/100+D20652</f>
        <v>4587.37020901182</v>
      </c>
    </row>
    <row r="20654" customFormat="false" ht="12.75" hidden="false" customHeight="false" outlineLevel="0" collapsed="false">
      <c r="A20654" s="0" t="n">
        <f aca="false">A20653+1</f>
        <v>20651</v>
      </c>
      <c r="B20654" s="0" t="n">
        <f aca="false">100*EXP(LN($A$2)*$A20654-LN($A$2+1)*($A20654+1))</f>
        <v>0.000321661753187633</v>
      </c>
      <c r="C20654" s="0" t="n">
        <f aca="false">EXP(LN($A$2)*$A20654-$A20654*(LN($A20654)-1)-1-$A$2)</f>
        <v>0</v>
      </c>
      <c r="D20654" s="0" t="n">
        <f aca="false">B20654*A20654/100+D20653</f>
        <v>4587.43663538047</v>
      </c>
    </row>
    <row r="20655" customFormat="false" ht="12.75" hidden="false" customHeight="false" outlineLevel="0" collapsed="false">
      <c r="A20655" s="0" t="n">
        <f aca="false">A20654+1</f>
        <v>20652</v>
      </c>
      <c r="B20655" s="0" t="n">
        <f aca="false">100*EXP(LN($A$2)*$A20655-LN($A$2+1)*($A20655+1))</f>
        <v>0.000321597433696872</v>
      </c>
      <c r="C20655" s="0" t="n">
        <f aca="false">EXP(LN($A$2)*$A20655-$A20655*(LN($A20655)-1)-1-$A$2)</f>
        <v>0</v>
      </c>
      <c r="D20655" s="0" t="n">
        <f aca="false">B20655*A20655/100+D20654</f>
        <v>4587.50305168248</v>
      </c>
    </row>
    <row r="20656" customFormat="false" ht="12.75" hidden="false" customHeight="false" outlineLevel="0" collapsed="false">
      <c r="A20656" s="0" t="n">
        <f aca="false">A20655+1</f>
        <v>20653</v>
      </c>
      <c r="B20656" s="0" t="n">
        <f aca="false">100*EXP(LN($A$2)*$A20656-LN($A$2+1)*($A20656+1))</f>
        <v>0.000321533127067438</v>
      </c>
      <c r="C20656" s="0" t="n">
        <f aca="false">EXP(LN($A$2)*$A20656-$A20656*(LN($A20656)-1)-1-$A$2)</f>
        <v>0</v>
      </c>
      <c r="D20656" s="0" t="n">
        <f aca="false">B20656*A20656/100+D20655</f>
        <v>4587.56945791922</v>
      </c>
    </row>
    <row r="20657" customFormat="false" ht="12.75" hidden="false" customHeight="false" outlineLevel="0" collapsed="false">
      <c r="A20657" s="0" t="n">
        <f aca="false">A20656+1</f>
        <v>20654</v>
      </c>
      <c r="B20657" s="0" t="n">
        <f aca="false">100*EXP(LN($A$2)*$A20657-LN($A$2+1)*($A20657+1))</f>
        <v>0.000321468833306115</v>
      </c>
      <c r="C20657" s="0" t="n">
        <f aca="false">EXP(LN($A$2)*$A20657-$A20657*(LN($A20657)-1)-1-$A$2)</f>
        <v>0</v>
      </c>
      <c r="D20657" s="0" t="n">
        <f aca="false">B20657*A20657/100+D20656</f>
        <v>4587.63585409205</v>
      </c>
    </row>
    <row r="20658" customFormat="false" ht="12.75" hidden="false" customHeight="false" outlineLevel="0" collapsed="false">
      <c r="A20658" s="0" t="n">
        <f aca="false">A20657+1</f>
        <v>20655</v>
      </c>
      <c r="B20658" s="0" t="n">
        <f aca="false">100*EXP(LN($A$2)*$A20658-LN($A$2+1)*($A20658+1))</f>
        <v>0.000321404552391618</v>
      </c>
      <c r="C20658" s="0" t="n">
        <f aca="false">EXP(LN($A$2)*$A20658-$A20658*(LN($A20658)-1)-1-$A$2)</f>
        <v>0</v>
      </c>
      <c r="D20658" s="0" t="n">
        <f aca="false">B20658*A20658/100+D20657</f>
        <v>4587.70224020234</v>
      </c>
    </row>
    <row r="20659" customFormat="false" ht="12.75" hidden="false" customHeight="false" outlineLevel="0" collapsed="false">
      <c r="A20659" s="0" t="n">
        <f aca="false">A20658+1</f>
        <v>20656</v>
      </c>
      <c r="B20659" s="0" t="n">
        <f aca="false">100*EXP(LN($A$2)*$A20659-LN($A$2+1)*($A20659+1))</f>
        <v>0.000321340284340086</v>
      </c>
      <c r="C20659" s="0" t="n">
        <f aca="false">EXP(LN($A$2)*$A20659-$A20659*(LN($A20659)-1)-1-$A$2)</f>
        <v>0</v>
      </c>
      <c r="D20659" s="0" t="n">
        <f aca="false">B20659*A20659/100+D20658</f>
        <v>4587.76861625148</v>
      </c>
    </row>
    <row r="20660" customFormat="false" ht="12.75" hidden="false" customHeight="false" outlineLevel="0" collapsed="false">
      <c r="A20660" s="0" t="n">
        <f aca="false">A20659+1</f>
        <v>20657</v>
      </c>
      <c r="B20660" s="0" t="n">
        <f aca="false">100*EXP(LN($A$2)*$A20660-LN($A$2+1)*($A20660+1))</f>
        <v>0.000321276029139593</v>
      </c>
      <c r="C20660" s="0" t="n">
        <f aca="false">EXP(LN($A$2)*$A20660-$A20660*(LN($A20660)-1)-1-$A$2)</f>
        <v>0</v>
      </c>
      <c r="D20660" s="0" t="n">
        <f aca="false">B20660*A20660/100+D20659</f>
        <v>4587.83498224082</v>
      </c>
    </row>
    <row r="20661" customFormat="false" ht="12.75" hidden="false" customHeight="false" outlineLevel="0" collapsed="false">
      <c r="A20661" s="0" t="n">
        <f aca="false">A20660+1</f>
        <v>20658</v>
      </c>
      <c r="B20661" s="0" t="n">
        <f aca="false">100*EXP(LN($A$2)*$A20661-LN($A$2+1)*($A20661+1))</f>
        <v>0.000321211786768872</v>
      </c>
      <c r="C20661" s="0" t="n">
        <f aca="false">EXP(LN($A$2)*$A20661-$A20661*(LN($A20661)-1)-1-$A$2)</f>
        <v>0</v>
      </c>
      <c r="D20661" s="0" t="n">
        <f aca="false">B20661*A20661/100+D20660</f>
        <v>4587.90133817173</v>
      </c>
    </row>
    <row r="20662" customFormat="false" ht="12.75" hidden="false" customHeight="false" outlineLevel="0" collapsed="false">
      <c r="A20662" s="0" t="n">
        <f aca="false">A20661+1</f>
        <v>20659</v>
      </c>
      <c r="B20662" s="0" t="n">
        <f aca="false">100*EXP(LN($A$2)*$A20662-LN($A$2+1)*($A20662+1))</f>
        <v>0.000321147557262752</v>
      </c>
      <c r="C20662" s="0" t="n">
        <f aca="false">EXP(LN($A$2)*$A20662-$A20662*(LN($A20662)-1)-1-$A$2)</f>
        <v>0</v>
      </c>
      <c r="D20662" s="0" t="n">
        <f aca="false">B20662*A20662/100+D20661</f>
        <v>4587.96768404558</v>
      </c>
    </row>
    <row r="20663" customFormat="false" ht="12.75" hidden="false" customHeight="false" outlineLevel="0" collapsed="false">
      <c r="A20663" s="0" t="n">
        <f aca="false">A20662+1</f>
        <v>20660</v>
      </c>
      <c r="B20663" s="0" t="n">
        <f aca="false">100*EXP(LN($A$2)*$A20663-LN($A$2+1)*($A20663+1))</f>
        <v>0.000321083340599964</v>
      </c>
      <c r="C20663" s="0" t="n">
        <f aca="false">EXP(LN($A$2)*$A20663-$A20663*(LN($A20663)-1)-1-$A$2)</f>
        <v>0</v>
      </c>
      <c r="D20663" s="0" t="n">
        <f aca="false">B20663*A20663/100+D20662</f>
        <v>4588.03401986375</v>
      </c>
    </row>
    <row r="20664" customFormat="false" ht="12.75" hidden="false" customHeight="false" outlineLevel="0" collapsed="false">
      <c r="A20664" s="0" t="n">
        <f aca="false">A20663+1</f>
        <v>20661</v>
      </c>
      <c r="B20664" s="0" t="n">
        <f aca="false">100*EXP(LN($A$2)*$A20664-LN($A$2+1)*($A20664+1))</f>
        <v>0.000321019136768596</v>
      </c>
      <c r="C20664" s="0" t="n">
        <f aca="false">EXP(LN($A$2)*$A20664-$A20664*(LN($A20664)-1)-1-$A$2)</f>
        <v>0</v>
      </c>
      <c r="D20664" s="0" t="n">
        <f aca="false">B20664*A20664/100+D20663</f>
        <v>4588.1003456276</v>
      </c>
    </row>
    <row r="20665" customFormat="false" ht="12.75" hidden="false" customHeight="false" outlineLevel="0" collapsed="false">
      <c r="A20665" s="0" t="n">
        <f aca="false">A20664+1</f>
        <v>20662</v>
      </c>
      <c r="B20665" s="0" t="n">
        <f aca="false">100*EXP(LN($A$2)*$A20665-LN($A$2+1)*($A20665+1))</f>
        <v>0.000320954945775428</v>
      </c>
      <c r="C20665" s="0" t="n">
        <f aca="false">EXP(LN($A$2)*$A20665-$A20665*(LN($A20665)-1)-1-$A$2)</f>
        <v>0</v>
      </c>
      <c r="D20665" s="0" t="n">
        <f aca="false">B20665*A20665/100+D20664</f>
        <v>4588.16666133849</v>
      </c>
    </row>
    <row r="20666" customFormat="false" ht="12.75" hidden="false" customHeight="false" outlineLevel="0" collapsed="false">
      <c r="A20666" s="0" t="n">
        <f aca="false">A20665+1</f>
        <v>20663</v>
      </c>
      <c r="B20666" s="0" t="n">
        <f aca="false">100*EXP(LN($A$2)*$A20666-LN($A$2+1)*($A20666+1))</f>
        <v>0.000320890767627231</v>
      </c>
      <c r="C20666" s="0" t="n">
        <f aca="false">EXP(LN($A$2)*$A20666-$A20666*(LN($A20666)-1)-1-$A$2)</f>
        <v>0</v>
      </c>
      <c r="D20666" s="0" t="n">
        <f aca="false">B20666*A20666/100+D20665</f>
        <v>4588.23296699781</v>
      </c>
    </row>
    <row r="20667" customFormat="false" ht="12.75" hidden="false" customHeight="false" outlineLevel="0" collapsed="false">
      <c r="A20667" s="0" t="n">
        <f aca="false">A20666+1</f>
        <v>20664</v>
      </c>
      <c r="B20667" s="0" t="n">
        <f aca="false">100*EXP(LN($A$2)*$A20667-LN($A$2+1)*($A20667+1))</f>
        <v>0.000320826602302759</v>
      </c>
      <c r="C20667" s="0" t="n">
        <f aca="false">EXP(LN($A$2)*$A20667-$A20667*(LN($A20667)-1)-1-$A$2)</f>
        <v>0</v>
      </c>
      <c r="D20667" s="0" t="n">
        <f aca="false">B20667*A20667/100+D20666</f>
        <v>4588.29926260691</v>
      </c>
    </row>
    <row r="20668" customFormat="false" ht="12.75" hidden="false" customHeight="false" outlineLevel="0" collapsed="false">
      <c r="A20668" s="0" t="n">
        <f aca="false">A20667+1</f>
        <v>20665</v>
      </c>
      <c r="B20668" s="0" t="n">
        <f aca="false">100*EXP(LN($A$2)*$A20668-LN($A$2+1)*($A20668+1))</f>
        <v>0.000320762449818122</v>
      </c>
      <c r="C20668" s="0" t="n">
        <f aca="false">EXP(LN($A$2)*$A20668-$A20668*(LN($A20668)-1)-1-$A$2)</f>
        <v>0</v>
      </c>
      <c r="D20668" s="0" t="n">
        <f aca="false">B20668*A20668/100+D20667</f>
        <v>4588.36554816716</v>
      </c>
    </row>
    <row r="20669" customFormat="false" ht="12.75" hidden="false" customHeight="false" outlineLevel="0" collapsed="false">
      <c r="A20669" s="0" t="n">
        <f aca="false">A20668+1</f>
        <v>20666</v>
      </c>
      <c r="B20669" s="0" t="n">
        <f aca="false">100*EXP(LN($A$2)*$A20669-LN($A$2+1)*($A20669+1))</f>
        <v>0.000320698310161415</v>
      </c>
      <c r="C20669" s="0" t="n">
        <f aca="false">EXP(LN($A$2)*$A20669-$A20669*(LN($A20669)-1)-1-$A$2)</f>
        <v>0</v>
      </c>
      <c r="D20669" s="0" t="n">
        <f aca="false">B20669*A20669/100+D20668</f>
        <v>4588.43182367994</v>
      </c>
    </row>
    <row r="20670" customFormat="false" ht="12.75" hidden="false" customHeight="false" outlineLevel="0" collapsed="false">
      <c r="A20670" s="0" t="n">
        <f aca="false">A20669+1</f>
        <v>20667</v>
      </c>
      <c r="B20670" s="0" t="n">
        <f aca="false">100*EXP(LN($A$2)*$A20670-LN($A$2+1)*($A20670+1))</f>
        <v>0.00032063418331141</v>
      </c>
      <c r="C20670" s="0" t="n">
        <f aca="false">EXP(LN($A$2)*$A20670-$A20670*(LN($A20670)-1)-1-$A$2)</f>
        <v>0</v>
      </c>
      <c r="D20670" s="0" t="n">
        <f aca="false">B20670*A20670/100+D20669</f>
        <v>4588.49808914661</v>
      </c>
    </row>
    <row r="20671" customFormat="false" ht="12.75" hidden="false" customHeight="false" outlineLevel="0" collapsed="false">
      <c r="A20671" s="0" t="n">
        <f aca="false">A20670+1</f>
        <v>20668</v>
      </c>
      <c r="B20671" s="0" t="n">
        <f aca="false">100*EXP(LN($A$2)*$A20671-LN($A$2+1)*($A20671+1))</f>
        <v>0.000320570069302872</v>
      </c>
      <c r="C20671" s="0" t="n">
        <f aca="false">EXP(LN($A$2)*$A20671-$A20671*(LN($A20671)-1)-1-$A$2)</f>
        <v>0</v>
      </c>
      <c r="D20671" s="0" t="n">
        <f aca="false">B20671*A20671/100+D20670</f>
        <v>4588.56434456853</v>
      </c>
    </row>
    <row r="20672" customFormat="false" ht="12.75" hidden="false" customHeight="false" outlineLevel="0" collapsed="false">
      <c r="A20672" s="0" t="n">
        <f aca="false">A20671+1</f>
        <v>20669</v>
      </c>
      <c r="B20672" s="0" t="n">
        <f aca="false">100*EXP(LN($A$2)*$A20672-LN($A$2+1)*($A20672+1))</f>
        <v>0.000320505968114572</v>
      </c>
      <c r="C20672" s="0" t="n">
        <f aca="false">EXP(LN($A$2)*$A20672-$A20672*(LN($A20672)-1)-1-$A$2)</f>
        <v>0</v>
      </c>
      <c r="D20672" s="0" t="n">
        <f aca="false">B20672*A20672/100+D20671</f>
        <v>4588.63058994708</v>
      </c>
    </row>
    <row r="20673" customFormat="false" ht="12.75" hidden="false" customHeight="false" outlineLevel="0" collapsed="false">
      <c r="A20673" s="0" t="n">
        <f aca="false">A20672+1</f>
        <v>20670</v>
      </c>
      <c r="B20673" s="0" t="n">
        <f aca="false">100*EXP(LN($A$2)*$A20673-LN($A$2+1)*($A20673+1))</f>
        <v>0.000320441879734618</v>
      </c>
      <c r="C20673" s="0" t="n">
        <f aca="false">EXP(LN($A$2)*$A20673-$A20673*(LN($A20673)-1)-1-$A$2)</f>
        <v>0</v>
      </c>
      <c r="D20673" s="0" t="n">
        <f aca="false">B20673*A20673/100+D20672</f>
        <v>4588.69682528362</v>
      </c>
    </row>
    <row r="20674" customFormat="false" ht="12.75" hidden="false" customHeight="false" outlineLevel="0" collapsed="false">
      <c r="A20674" s="0" t="n">
        <f aca="false">A20673+1</f>
        <v>20671</v>
      </c>
      <c r="B20674" s="0" t="n">
        <f aca="false">100*EXP(LN($A$2)*$A20674-LN($A$2+1)*($A20674+1))</f>
        <v>0.000320377804169778</v>
      </c>
      <c r="C20674" s="0" t="n">
        <f aca="false">EXP(LN($A$2)*$A20674-$A20674*(LN($A20674)-1)-1-$A$2)</f>
        <v>0</v>
      </c>
      <c r="D20674" s="0" t="n">
        <f aca="false">B20674*A20674/100+D20673</f>
        <v>4588.76305057952</v>
      </c>
    </row>
    <row r="20675" customFormat="false" ht="12.75" hidden="false" customHeight="false" outlineLevel="0" collapsed="false">
      <c r="A20675" s="0" t="n">
        <f aca="false">A20674+1</f>
        <v>20672</v>
      </c>
      <c r="B20675" s="0" t="n">
        <f aca="false">100*EXP(LN($A$2)*$A20675-LN($A$2+1)*($A20675+1))</f>
        <v>0.000320313741417489</v>
      </c>
      <c r="C20675" s="0" t="n">
        <f aca="false">EXP(LN($A$2)*$A20675-$A20675*(LN($A20675)-1)-1-$A$2)</f>
        <v>0</v>
      </c>
      <c r="D20675" s="0" t="n">
        <f aca="false">B20675*A20675/100+D20674</f>
        <v>4588.82926583615</v>
      </c>
    </row>
    <row r="20676" customFormat="false" ht="12.75" hidden="false" customHeight="false" outlineLevel="0" collapsed="false">
      <c r="A20676" s="0" t="n">
        <f aca="false">A20675+1</f>
        <v>20673</v>
      </c>
      <c r="B20676" s="0" t="n">
        <f aca="false">100*EXP(LN($A$2)*$A20676-LN($A$2+1)*($A20676+1))</f>
        <v>0.00032024969148451</v>
      </c>
      <c r="C20676" s="0" t="n">
        <f aca="false">EXP(LN($A$2)*$A20676-$A20676*(LN($A20676)-1)-1-$A$2)</f>
        <v>0</v>
      </c>
      <c r="D20676" s="0" t="n">
        <f aca="false">B20676*A20676/100+D20675</f>
        <v>4588.89547105487</v>
      </c>
    </row>
    <row r="20677" customFormat="false" ht="12.75" hidden="false" customHeight="false" outlineLevel="0" collapsed="false">
      <c r="A20677" s="0" t="n">
        <f aca="false">A20676+1</f>
        <v>20674</v>
      </c>
      <c r="B20677" s="0" t="n">
        <f aca="false">100*EXP(LN($A$2)*$A20677-LN($A$2+1)*($A20677+1))</f>
        <v>0.000320185654358955</v>
      </c>
      <c r="C20677" s="0" t="n">
        <f aca="false">EXP(LN($A$2)*$A20677-$A20677*(LN($A20677)-1)-1-$A$2)</f>
        <v>0</v>
      </c>
      <c r="D20677" s="0" t="n">
        <f aca="false">B20677*A20677/100+D20676</f>
        <v>4588.96166623705</v>
      </c>
    </row>
    <row r="20678" customFormat="false" ht="12.75" hidden="false" customHeight="false" outlineLevel="0" collapsed="false">
      <c r="A20678" s="0" t="n">
        <f aca="false">A20677+1</f>
        <v>20675</v>
      </c>
      <c r="B20678" s="0" t="n">
        <f aca="false">100*EXP(LN($A$2)*$A20678-LN($A$2+1)*($A20678+1))</f>
        <v>0.00032012163001963</v>
      </c>
      <c r="C20678" s="0" t="n">
        <f aca="false">EXP(LN($A$2)*$A20678-$A20678*(LN($A20678)-1)-1-$A$2)</f>
        <v>0</v>
      </c>
      <c r="D20678" s="0" t="n">
        <f aca="false">B20678*A20678/100+D20677</f>
        <v>4589.02785138406</v>
      </c>
    </row>
    <row r="20679" customFormat="false" ht="12.75" hidden="false" customHeight="false" outlineLevel="0" collapsed="false">
      <c r="A20679" s="0" t="n">
        <f aca="false">A20678+1</f>
        <v>20676</v>
      </c>
      <c r="B20679" s="0" t="n">
        <f aca="false">100*EXP(LN($A$2)*$A20679-LN($A$2+1)*($A20679+1))</f>
        <v>0.000320057618501244</v>
      </c>
      <c r="C20679" s="0" t="n">
        <f aca="false">EXP(LN($A$2)*$A20679-$A20679*(LN($A20679)-1)-1-$A$2)</f>
        <v>0</v>
      </c>
      <c r="D20679" s="0" t="n">
        <f aca="false">B20679*A20679/100+D20678</f>
        <v>4589.09402649726</v>
      </c>
    </row>
    <row r="20680" customFormat="false" ht="12.75" hidden="false" customHeight="false" outlineLevel="0" collapsed="false">
      <c r="A20680" s="0" t="n">
        <f aca="false">A20679+1</f>
        <v>20677</v>
      </c>
      <c r="B20680" s="0" t="n">
        <f aca="false">100*EXP(LN($A$2)*$A20680-LN($A$2+1)*($A20680+1))</f>
        <v>0.000319993619782601</v>
      </c>
      <c r="C20680" s="0" t="n">
        <f aca="false">EXP(LN($A$2)*$A20680-$A20680*(LN($A20680)-1)-1-$A$2)</f>
        <v>0</v>
      </c>
      <c r="D20680" s="0" t="n">
        <f aca="false">B20680*A20680/100+D20679</f>
        <v>4589.16019157802</v>
      </c>
    </row>
    <row r="20681" customFormat="false" ht="12.75" hidden="false" customHeight="false" outlineLevel="0" collapsed="false">
      <c r="A20681" s="0" t="n">
        <f aca="false">A20680+1</f>
        <v>20678</v>
      </c>
      <c r="B20681" s="0" t="n">
        <f aca="false">100*EXP(LN($A$2)*$A20681-LN($A$2+1)*($A20681+1))</f>
        <v>0.00031992963385183</v>
      </c>
      <c r="C20681" s="0" t="n">
        <f aca="false">EXP(LN($A$2)*$A20681-$A20681*(LN($A20681)-1)-1-$A$2)</f>
        <v>0</v>
      </c>
      <c r="D20681" s="0" t="n">
        <f aca="false">B20681*A20681/100+D20680</f>
        <v>4589.22634662771</v>
      </c>
    </row>
    <row r="20682" customFormat="false" ht="12.75" hidden="false" customHeight="false" outlineLevel="0" collapsed="false">
      <c r="A20682" s="0" t="n">
        <f aca="false">A20681+1</f>
        <v>20679</v>
      </c>
      <c r="B20682" s="0" t="n">
        <f aca="false">100*EXP(LN($A$2)*$A20682-LN($A$2+1)*($A20682+1))</f>
        <v>0.000319865660724997</v>
      </c>
      <c r="C20682" s="0" t="n">
        <f aca="false">EXP(LN($A$2)*$A20682-$A20682*(LN($A20682)-1)-1-$A$2)</f>
        <v>0</v>
      </c>
      <c r="D20682" s="0" t="n">
        <f aca="false">B20682*A20682/100+D20681</f>
        <v>4589.29249164769</v>
      </c>
    </row>
    <row r="20683" customFormat="false" ht="12.75" hidden="false" customHeight="false" outlineLevel="0" collapsed="false">
      <c r="A20683" s="0" t="n">
        <f aca="false">A20682+1</f>
        <v>20680</v>
      </c>
      <c r="B20683" s="0" t="n">
        <f aca="false">100*EXP(LN($A$2)*$A20683-LN($A$2+1)*($A20683+1))</f>
        <v>0.000319801700380922</v>
      </c>
      <c r="C20683" s="0" t="n">
        <f aca="false">EXP(LN($A$2)*$A20683-$A20683*(LN($A20683)-1)-1-$A$2)</f>
        <v>0</v>
      </c>
      <c r="D20683" s="0" t="n">
        <f aca="false">B20683*A20683/100+D20682</f>
        <v>4589.35862663933</v>
      </c>
    </row>
    <row r="20684" customFormat="false" ht="12.75" hidden="false" customHeight="false" outlineLevel="0" collapsed="false">
      <c r="A20684" s="0" t="n">
        <f aca="false">A20683+1</f>
        <v>20681</v>
      </c>
      <c r="B20684" s="0" t="n">
        <f aca="false">100*EXP(LN($A$2)*$A20684-LN($A$2+1)*($A20684+1))</f>
        <v>0.000319737752826358</v>
      </c>
      <c r="C20684" s="0" t="n">
        <f aca="false">EXP(LN($A$2)*$A20684-$A20684*(LN($A20684)-1)-1-$A$2)</f>
        <v>0</v>
      </c>
      <c r="D20684" s="0" t="n">
        <f aca="false">B20684*A20684/100+D20683</f>
        <v>4589.42475160399</v>
      </c>
    </row>
    <row r="20685" customFormat="false" ht="12.75" hidden="false" customHeight="false" outlineLevel="0" collapsed="false">
      <c r="A20685" s="0" t="n">
        <f aca="false">A20684+1</f>
        <v>20682</v>
      </c>
      <c r="B20685" s="0" t="n">
        <f aca="false">100*EXP(LN($A$2)*$A20685-LN($A$2+1)*($A20685+1))</f>
        <v>0.000319673818068053</v>
      </c>
      <c r="C20685" s="0" t="n">
        <f aca="false">EXP(LN($A$2)*$A20685-$A20685*(LN($A20685)-1)-1-$A$2)</f>
        <v>0</v>
      </c>
      <c r="D20685" s="0" t="n">
        <f aca="false">B20685*A20685/100+D20684</f>
        <v>4589.49086654304</v>
      </c>
    </row>
    <row r="20686" customFormat="false" ht="12.75" hidden="false" customHeight="false" outlineLevel="0" collapsed="false">
      <c r="A20686" s="0" t="n">
        <f aca="false">A20685+1</f>
        <v>20683</v>
      </c>
      <c r="B20686" s="0" t="n">
        <f aca="false">100*EXP(LN($A$2)*$A20686-LN($A$2+1)*($A20686+1))</f>
        <v>0.000319609896094142</v>
      </c>
      <c r="C20686" s="0" t="n">
        <f aca="false">EXP(LN($A$2)*$A20686-$A20686*(LN($A20686)-1)-1-$A$2)</f>
        <v>0</v>
      </c>
      <c r="D20686" s="0" t="n">
        <f aca="false">B20686*A20686/100+D20685</f>
        <v>4589.55697145785</v>
      </c>
    </row>
    <row r="20687" customFormat="false" ht="12.75" hidden="false" customHeight="false" outlineLevel="0" collapsed="false">
      <c r="A20687" s="0" t="n">
        <f aca="false">A20686+1</f>
        <v>20684</v>
      </c>
      <c r="B20687" s="0" t="n">
        <f aca="false">100*EXP(LN($A$2)*$A20687-LN($A$2+1)*($A20687+1))</f>
        <v>0.000319545986883467</v>
      </c>
      <c r="C20687" s="0" t="n">
        <f aca="false">EXP(LN($A$2)*$A20687-$A20687*(LN($A20687)-1)-1-$A$2)</f>
        <v>0</v>
      </c>
      <c r="D20687" s="0" t="n">
        <f aca="false">B20687*A20687/100+D20686</f>
        <v>4589.62306634978</v>
      </c>
    </row>
    <row r="20688" customFormat="false" ht="12.75" hidden="false" customHeight="false" outlineLevel="0" collapsed="false">
      <c r="A20688" s="0" t="n">
        <f aca="false">A20687+1</f>
        <v>20685</v>
      </c>
      <c r="B20688" s="0" t="n">
        <f aca="false">100*EXP(LN($A$2)*$A20688-LN($A$2+1)*($A20688+1))</f>
        <v>0.000319482090470678</v>
      </c>
      <c r="C20688" s="0" t="n">
        <f aca="false">EXP(LN($A$2)*$A20688-$A20688*(LN($A20688)-1)-1-$A$2)</f>
        <v>0</v>
      </c>
      <c r="D20688" s="0" t="n">
        <f aca="false">B20688*A20688/100+D20687</f>
        <v>4589.68915122019</v>
      </c>
    </row>
    <row r="20689" customFormat="false" ht="12.75" hidden="false" customHeight="false" outlineLevel="0" collapsed="false">
      <c r="A20689" s="0" t="n">
        <f aca="false">A20688+1</f>
        <v>20686</v>
      </c>
      <c r="B20689" s="0" t="n">
        <f aca="false">100*EXP(LN($A$2)*$A20689-LN($A$2+1)*($A20689+1))</f>
        <v>0.000319418206834615</v>
      </c>
      <c r="C20689" s="0" t="n">
        <f aca="false">EXP(LN($A$2)*$A20689-$A20689*(LN($A20689)-1)-1-$A$2)</f>
        <v>0</v>
      </c>
      <c r="D20689" s="0" t="n">
        <f aca="false">B20689*A20689/100+D20688</f>
        <v>4589.75522607046</v>
      </c>
    </row>
    <row r="20690" customFormat="false" ht="12.75" hidden="false" customHeight="false" outlineLevel="0" collapsed="false">
      <c r="A20690" s="0" t="n">
        <f aca="false">A20689+1</f>
        <v>20687</v>
      </c>
      <c r="B20690" s="0" t="n">
        <f aca="false">100*EXP(LN($A$2)*$A20690-LN($A$2+1)*($A20690+1))</f>
        <v>0.00031935433596343</v>
      </c>
      <c r="C20690" s="0" t="n">
        <f aca="false">EXP(LN($A$2)*$A20690-$A20690*(LN($A20690)-1)-1-$A$2)</f>
        <v>0</v>
      </c>
      <c r="D20690" s="0" t="n">
        <f aca="false">B20690*A20690/100+D20689</f>
        <v>4589.82129090194</v>
      </c>
    </row>
    <row r="20691" customFormat="false" ht="12.75" hidden="false" customHeight="false" outlineLevel="0" collapsed="false">
      <c r="A20691" s="0" t="n">
        <f aca="false">A20690+1</f>
        <v>20688</v>
      </c>
      <c r="B20691" s="0" t="n">
        <f aca="false">100*EXP(LN($A$2)*$A20691-LN($A$2+1)*($A20691+1))</f>
        <v>0.000319290477873157</v>
      </c>
      <c r="C20691" s="0" t="n">
        <f aca="false">EXP(LN($A$2)*$A20691-$A20691*(LN($A20691)-1)-1-$A$2)</f>
        <v>0</v>
      </c>
      <c r="D20691" s="0" t="n">
        <f aca="false">B20691*A20691/100+D20690</f>
        <v>4589.887345716</v>
      </c>
    </row>
    <row r="20692" customFormat="false" ht="12.75" hidden="false" customHeight="false" outlineLevel="0" collapsed="false">
      <c r="A20692" s="0" t="n">
        <f aca="false">A20691+1</f>
        <v>20689</v>
      </c>
      <c r="B20692" s="0" t="n">
        <f aca="false">100*EXP(LN($A$2)*$A20692-LN($A$2+1)*($A20692+1))</f>
        <v>0.000319226632542657</v>
      </c>
      <c r="C20692" s="0" t="n">
        <f aca="false">EXP(LN($A$2)*$A20692-$A20692*(LN($A20692)-1)-1-$A$2)</f>
        <v>0</v>
      </c>
      <c r="D20692" s="0" t="n">
        <f aca="false">B20692*A20692/100+D20691</f>
        <v>4589.95339051401</v>
      </c>
    </row>
    <row r="20693" customFormat="false" ht="12.75" hidden="false" customHeight="false" outlineLevel="0" collapsed="false">
      <c r="A20693" s="0" t="n">
        <f aca="false">A20692+1</f>
        <v>20690</v>
      </c>
      <c r="B20693" s="0" t="n">
        <f aca="false">100*EXP(LN($A$2)*$A20693-LN($A$2+1)*($A20693+1))</f>
        <v>0.00031916279997867</v>
      </c>
      <c r="C20693" s="0" t="n">
        <f aca="false">EXP(LN($A$2)*$A20693-$A20693*(LN($A20693)-1)-1-$A$2)</f>
        <v>0</v>
      </c>
      <c r="D20693" s="0" t="n">
        <f aca="false">B20693*A20693/100+D20692</f>
        <v>4590.01942529732</v>
      </c>
    </row>
    <row r="20694" customFormat="false" ht="12.75" hidden="false" customHeight="false" outlineLevel="0" collapsed="false">
      <c r="A20694" s="0" t="n">
        <f aca="false">A20693+1</f>
        <v>20691</v>
      </c>
      <c r="B20694" s="0" t="n">
        <f aca="false">100*EXP(LN($A$2)*$A20694-LN($A$2+1)*($A20694+1))</f>
        <v>0.000319098980187931</v>
      </c>
      <c r="C20694" s="0" t="n">
        <f aca="false">EXP(LN($A$2)*$A20694-$A20694*(LN($A20694)-1)-1-$A$2)</f>
        <v>0</v>
      </c>
      <c r="D20694" s="0" t="n">
        <f aca="false">B20694*A20694/100+D20693</f>
        <v>4590.08545006731</v>
      </c>
    </row>
    <row r="20695" customFormat="false" ht="12.75" hidden="false" customHeight="false" outlineLevel="0" collapsed="false">
      <c r="A20695" s="0" t="n">
        <f aca="false">A20694+1</f>
        <v>20692</v>
      </c>
      <c r="B20695" s="0" t="n">
        <f aca="false">100*EXP(LN($A$2)*$A20695-LN($A$2+1)*($A20695+1))</f>
        <v>0.000319035173158597</v>
      </c>
      <c r="C20695" s="0" t="n">
        <f aca="false">EXP(LN($A$2)*$A20695-$A20695*(LN($A20695)-1)-1-$A$2)</f>
        <v>0</v>
      </c>
      <c r="D20695" s="0" t="n">
        <f aca="false">B20695*A20695/100+D20694</f>
        <v>4590.15146482534</v>
      </c>
    </row>
    <row r="20696" customFormat="false" ht="12.75" hidden="false" customHeight="false" outlineLevel="0" collapsed="false">
      <c r="A20696" s="0" t="n">
        <f aca="false">A20695+1</f>
        <v>20693</v>
      </c>
      <c r="B20696" s="0" t="n">
        <f aca="false">100*EXP(LN($A$2)*$A20696-LN($A$2+1)*($A20696+1))</f>
        <v>0.00031897137886955</v>
      </c>
      <c r="C20696" s="0" t="n">
        <f aca="false">EXP(LN($A$2)*$A20696-$A20696*(LN($A20696)-1)-1-$A$2)</f>
        <v>0</v>
      </c>
      <c r="D20696" s="0" t="n">
        <f aca="false">B20696*A20696/100+D20695</f>
        <v>4590.21746957277</v>
      </c>
    </row>
    <row r="20697" customFormat="false" ht="12.75" hidden="false" customHeight="false" outlineLevel="0" collapsed="false">
      <c r="A20697" s="0" t="n">
        <f aca="false">A20696+1</f>
        <v>20694</v>
      </c>
      <c r="B20697" s="0" t="n">
        <f aca="false">100*EXP(LN($A$2)*$A20697-LN($A$2+1)*($A20697+1))</f>
        <v>0.000318907597355374</v>
      </c>
      <c r="C20697" s="0" t="n">
        <f aca="false">EXP(LN($A$2)*$A20697-$A20697*(LN($A20697)-1)-1-$A$2)</f>
        <v>0</v>
      </c>
      <c r="D20697" s="0" t="n">
        <f aca="false">B20697*A20697/100+D20696</f>
        <v>4590.28346431097</v>
      </c>
    </row>
    <row r="20698" customFormat="false" ht="12.75" hidden="false" customHeight="false" outlineLevel="0" collapsed="false">
      <c r="A20698" s="0" t="n">
        <f aca="false">A20697+1</f>
        <v>20695</v>
      </c>
      <c r="B20698" s="0" t="n">
        <f aca="false">100*EXP(LN($A$2)*$A20698-LN($A$2+1)*($A20698+1))</f>
        <v>0.00031884382859495</v>
      </c>
      <c r="C20698" s="0" t="n">
        <f aca="false">EXP(LN($A$2)*$A20698-$A20698*(LN($A20698)-1)-1-$A$2)</f>
        <v>0</v>
      </c>
      <c r="D20698" s="0" t="n">
        <f aca="false">B20698*A20698/100+D20697</f>
        <v>4590.3494490413</v>
      </c>
    </row>
    <row r="20699" customFormat="false" ht="12.75" hidden="false" customHeight="false" outlineLevel="0" collapsed="false">
      <c r="A20699" s="0" t="n">
        <f aca="false">A20698+1</f>
        <v>20696</v>
      </c>
      <c r="B20699" s="0" t="n">
        <f aca="false">100*EXP(LN($A$2)*$A20699-LN($A$2+1)*($A20699+1))</f>
        <v>0.000318780072576448</v>
      </c>
      <c r="C20699" s="0" t="n">
        <f aca="false">EXP(LN($A$2)*$A20699-$A20699*(LN($A20699)-1)-1-$A$2)</f>
        <v>0</v>
      </c>
      <c r="D20699" s="0" t="n">
        <f aca="false">B20699*A20699/100+D20698</f>
        <v>4590.41542376512</v>
      </c>
    </row>
    <row r="20700" customFormat="false" ht="12.75" hidden="false" customHeight="false" outlineLevel="0" collapsed="false">
      <c r="A20700" s="0" t="n">
        <f aca="false">A20699+1</f>
        <v>20697</v>
      </c>
      <c r="B20700" s="0" t="n">
        <f aca="false">100*EXP(LN($A$2)*$A20700-LN($A$2+1)*($A20700+1))</f>
        <v>0.000318716329306602</v>
      </c>
      <c r="C20700" s="0" t="n">
        <f aca="false">EXP(LN($A$2)*$A20700-$A20700*(LN($A20700)-1)-1-$A$2)</f>
        <v>0</v>
      </c>
      <c r="D20700" s="0" t="n">
        <f aca="false">B20700*A20700/100+D20699</f>
        <v>4590.4813884838</v>
      </c>
    </row>
    <row r="20701" customFormat="false" ht="12.75" hidden="false" customHeight="false" outlineLevel="0" collapsed="false">
      <c r="A20701" s="0" t="n">
        <f aca="false">A20700+1</f>
        <v>20698</v>
      </c>
      <c r="B20701" s="0" t="n">
        <f aca="false">100*EXP(LN($A$2)*$A20701-LN($A$2+1)*($A20701+1))</f>
        <v>0.000318652598792135</v>
      </c>
      <c r="C20701" s="0" t="n">
        <f aca="false">EXP(LN($A$2)*$A20701-$A20701*(LN($A20701)-1)-1-$A$2)</f>
        <v>0</v>
      </c>
      <c r="D20701" s="0" t="n">
        <f aca="false">B20701*A20701/100+D20700</f>
        <v>4590.54734319869</v>
      </c>
    </row>
    <row r="20702" customFormat="false" ht="12.75" hidden="false" customHeight="false" outlineLevel="0" collapsed="false">
      <c r="A20702" s="0" t="n">
        <f aca="false">A20701+1</f>
        <v>20699</v>
      </c>
      <c r="B20702" s="0" t="n">
        <f aca="false">100*EXP(LN($A$2)*$A20702-LN($A$2+1)*($A20702+1))</f>
        <v>0.000318588881011949</v>
      </c>
      <c r="C20702" s="0" t="n">
        <f aca="false">EXP(LN($A$2)*$A20702-$A20702*(LN($A20702)-1)-1-$A$2)</f>
        <v>0</v>
      </c>
      <c r="D20702" s="0" t="n">
        <f aca="false">B20702*A20702/100+D20701</f>
        <v>4590.61328791117</v>
      </c>
    </row>
    <row r="20703" customFormat="false" ht="12.75" hidden="false" customHeight="false" outlineLevel="0" collapsed="false">
      <c r="A20703" s="0" t="n">
        <f aca="false">A20702+1</f>
        <v>20700</v>
      </c>
      <c r="B20703" s="0" t="n">
        <f aca="false">100*EXP(LN($A$2)*$A20703-LN($A$2+1)*($A20703+1))</f>
        <v>0.000318525175982042</v>
      </c>
      <c r="C20703" s="0" t="n">
        <f aca="false">EXP(LN($A$2)*$A20703-$A20703*(LN($A20703)-1)-1-$A$2)</f>
        <v>0</v>
      </c>
      <c r="D20703" s="0" t="n">
        <f aca="false">B20703*A20703/100+D20702</f>
        <v>4590.6792226226</v>
      </c>
    </row>
    <row r="20704" customFormat="false" ht="12.75" hidden="false" customHeight="false" outlineLevel="0" collapsed="false">
      <c r="A20704" s="0" t="n">
        <f aca="false">A20703+1</f>
        <v>20701</v>
      </c>
      <c r="B20704" s="0" t="n">
        <f aca="false">100*EXP(LN($A$2)*$A20704-LN($A$2+1)*($A20704+1))</f>
        <v>0.000318461483690592</v>
      </c>
      <c r="C20704" s="0" t="n">
        <f aca="false">EXP(LN($A$2)*$A20704-$A20704*(LN($A20704)-1)-1-$A$2)</f>
        <v>0</v>
      </c>
      <c r="D20704" s="0" t="n">
        <f aca="false">B20704*A20704/100+D20703</f>
        <v>4590.74514733434</v>
      </c>
    </row>
    <row r="20705" customFormat="false" ht="12.75" hidden="false" customHeight="false" outlineLevel="0" collapsed="false">
      <c r="A20705" s="0" t="n">
        <f aca="false">A20704+1</f>
        <v>20702</v>
      </c>
      <c r="B20705" s="0" t="n">
        <f aca="false">100*EXP(LN($A$2)*$A20705-LN($A$2+1)*($A20705+1))</f>
        <v>0.000318397804116519</v>
      </c>
      <c r="C20705" s="0" t="n">
        <f aca="false">EXP(LN($A$2)*$A20705-$A20705*(LN($A20705)-1)-1-$A$2)</f>
        <v>0</v>
      </c>
      <c r="D20705" s="0" t="n">
        <f aca="false">B20705*A20705/100+D20704</f>
        <v>4590.81106204775</v>
      </c>
    </row>
    <row r="20706" customFormat="false" ht="12.75" hidden="false" customHeight="false" outlineLevel="0" collapsed="false">
      <c r="A20706" s="0" t="n">
        <f aca="false">A20705+1</f>
        <v>20703</v>
      </c>
      <c r="B20706" s="0" t="n">
        <f aca="false">100*EXP(LN($A$2)*$A20706-LN($A$2+1)*($A20706+1))</f>
        <v>0.000318334137294346</v>
      </c>
      <c r="C20706" s="0" t="n">
        <f aca="false">EXP(LN($A$2)*$A20706-$A20706*(LN($A20706)-1)-1-$A$2)</f>
        <v>0</v>
      </c>
      <c r="D20706" s="0" t="n">
        <f aca="false">B20706*A20706/100+D20705</f>
        <v>4590.87696676419</v>
      </c>
    </row>
    <row r="20707" customFormat="false" ht="12.75" hidden="false" customHeight="false" outlineLevel="0" collapsed="false">
      <c r="A20707" s="0" t="n">
        <f aca="false">A20706+1</f>
        <v>20704</v>
      </c>
      <c r="B20707" s="0" t="n">
        <f aca="false">100*EXP(LN($A$2)*$A20707-LN($A$2+1)*($A20707+1))</f>
        <v>0.00031827048320299</v>
      </c>
      <c r="C20707" s="0" t="n">
        <f aca="false">EXP(LN($A$2)*$A20707-$A20707*(LN($A20707)-1)-1-$A$2)</f>
        <v>0</v>
      </c>
      <c r="D20707" s="0" t="n">
        <f aca="false">B20707*A20707/100+D20706</f>
        <v>4590.94286148504</v>
      </c>
    </row>
    <row r="20708" customFormat="false" ht="12.75" hidden="false" customHeight="false" outlineLevel="0" collapsed="false">
      <c r="A20708" s="0" t="n">
        <f aca="false">A20707+1</f>
        <v>20705</v>
      </c>
      <c r="B20708" s="0" t="n">
        <f aca="false">100*EXP(LN($A$2)*$A20708-LN($A$2+1)*($A20708+1))</f>
        <v>0.000318206841830645</v>
      </c>
      <c r="C20708" s="0" t="n">
        <f aca="false">EXP(LN($A$2)*$A20708-$A20708*(LN($A20708)-1)-1-$A$2)</f>
        <v>0</v>
      </c>
      <c r="D20708" s="0" t="n">
        <f aca="false">B20708*A20708/100+D20707</f>
        <v>4591.00874621164</v>
      </c>
    </row>
    <row r="20709" customFormat="false" ht="12.75" hidden="false" customHeight="false" outlineLevel="0" collapsed="false">
      <c r="A20709" s="0" t="n">
        <f aca="false">A20708+1</f>
        <v>20706</v>
      </c>
      <c r="B20709" s="0" t="n">
        <f aca="false">100*EXP(LN($A$2)*$A20709-LN($A$2+1)*($A20709+1))</f>
        <v>0.00031814321318403</v>
      </c>
      <c r="C20709" s="0" t="n">
        <f aca="false">EXP(LN($A$2)*$A20709-$A20709*(LN($A20709)-1)-1-$A$2)</f>
        <v>0</v>
      </c>
      <c r="D20709" s="0" t="n">
        <f aca="false">B20709*A20709/100+D20708</f>
        <v>4591.07462094536</v>
      </c>
    </row>
    <row r="20710" customFormat="false" ht="12.75" hidden="false" customHeight="false" outlineLevel="0" collapsed="false">
      <c r="A20710" s="0" t="n">
        <f aca="false">A20709+1</f>
        <v>20707</v>
      </c>
      <c r="B20710" s="0" t="n">
        <f aca="false">100*EXP(LN($A$2)*$A20710-LN($A$2+1)*($A20710+1))</f>
        <v>0.000318079597260601</v>
      </c>
      <c r="C20710" s="0" t="n">
        <f aca="false">EXP(LN($A$2)*$A20710-$A20710*(LN($A20710)-1)-1-$A$2)</f>
        <v>0</v>
      </c>
      <c r="D20710" s="0" t="n">
        <f aca="false">B20710*A20710/100+D20709</f>
        <v>4591.14048568756</v>
      </c>
    </row>
    <row r="20711" customFormat="false" ht="12.75" hidden="false" customHeight="false" outlineLevel="0" collapsed="false">
      <c r="A20711" s="0" t="n">
        <f aca="false">A20710+1</f>
        <v>20708</v>
      </c>
      <c r="B20711" s="0" t="n">
        <f aca="false">100*EXP(LN($A$2)*$A20711-LN($A$2+1)*($A20711+1))</f>
        <v>0.000318015994067068</v>
      </c>
      <c r="C20711" s="0" t="n">
        <f aca="false">EXP(LN($A$2)*$A20711-$A20711*(LN($A20711)-1)-1-$A$2)</f>
        <v>0</v>
      </c>
      <c r="D20711" s="0" t="n">
        <f aca="false">B20711*A20711/100+D20710</f>
        <v>4591.20634043962</v>
      </c>
    </row>
    <row r="20712" customFormat="false" ht="12.75" hidden="false" customHeight="false" outlineLevel="0" collapsed="false">
      <c r="A20712" s="0" t="n">
        <f aca="false">A20711+1</f>
        <v>20709</v>
      </c>
      <c r="B20712" s="0" t="n">
        <f aca="false">100*EXP(LN($A$2)*$A20712-LN($A$2+1)*($A20712+1))</f>
        <v>0.00031795240359163</v>
      </c>
      <c r="C20712" s="0" t="n">
        <f aca="false">EXP(LN($A$2)*$A20712-$A20712*(LN($A20712)-1)-1-$A$2)</f>
        <v>0</v>
      </c>
      <c r="D20712" s="0" t="n">
        <f aca="false">B20712*A20712/100+D20711</f>
        <v>4591.27218520288</v>
      </c>
    </row>
    <row r="20713" customFormat="false" ht="12.75" hidden="false" customHeight="false" outlineLevel="0" collapsed="false">
      <c r="A20713" s="0" t="n">
        <f aca="false">A20712+1</f>
        <v>20710</v>
      </c>
      <c r="B20713" s="0" t="n">
        <f aca="false">100*EXP(LN($A$2)*$A20713-LN($A$2+1)*($A20713+1))</f>
        <v>0.00031788882582249</v>
      </c>
      <c r="C20713" s="0" t="n">
        <f aca="false">EXP(LN($A$2)*$A20713-$A20713*(LN($A20713)-1)-1-$A$2)</f>
        <v>0</v>
      </c>
      <c r="D20713" s="0" t="n">
        <f aca="false">B20713*A20713/100+D20712</f>
        <v>4591.3380199787</v>
      </c>
    </row>
    <row r="20714" customFormat="false" ht="12.75" hidden="false" customHeight="false" outlineLevel="0" collapsed="false">
      <c r="A20714" s="0" t="n">
        <f aca="false">A20713+1</f>
        <v>20711</v>
      </c>
      <c r="B20714" s="0" t="n">
        <f aca="false">100*EXP(LN($A$2)*$A20714-LN($A$2+1)*($A20714+1))</f>
        <v>0.000317825260766363</v>
      </c>
      <c r="C20714" s="0" t="n">
        <f aca="false">EXP(LN($A$2)*$A20714-$A20714*(LN($A20714)-1)-1-$A$2)</f>
        <v>0</v>
      </c>
      <c r="D20714" s="0" t="n">
        <f aca="false">B20714*A20714/100+D20713</f>
        <v>4591.40384476846</v>
      </c>
    </row>
    <row r="20715" customFormat="false" ht="12.75" hidden="false" customHeight="false" outlineLevel="0" collapsed="false">
      <c r="A20715" s="0" t="n">
        <f aca="false">A20714+1</f>
        <v>20712</v>
      </c>
      <c r="B20715" s="0" t="n">
        <f aca="false">100*EXP(LN($A$2)*$A20715-LN($A$2+1)*($A20715+1))</f>
        <v>0.000317761708429953</v>
      </c>
      <c r="C20715" s="0" t="n">
        <f aca="false">EXP(LN($A$2)*$A20715-$A20715*(LN($A20715)-1)-1-$A$2)</f>
        <v>0</v>
      </c>
      <c r="D20715" s="0" t="n">
        <f aca="false">B20715*A20715/100+D20714</f>
        <v>4591.46965957351</v>
      </c>
    </row>
    <row r="20716" customFormat="false" ht="12.75" hidden="false" customHeight="false" outlineLevel="0" collapsed="false">
      <c r="A20716" s="0" t="n">
        <f aca="false">A20715+1</f>
        <v>20713</v>
      </c>
      <c r="B20716" s="0" t="n">
        <f aca="false">100*EXP(LN($A$2)*$A20716-LN($A$2+1)*($A20716+1))</f>
        <v>0.000317698168792222</v>
      </c>
      <c r="C20716" s="0" t="n">
        <f aca="false">EXP(LN($A$2)*$A20716-$A20716*(LN($A20716)-1)-1-$A$2)</f>
        <v>0</v>
      </c>
      <c r="D20716" s="0" t="n">
        <f aca="false">B20716*A20716/100+D20715</f>
        <v>4591.53546439521</v>
      </c>
    </row>
    <row r="20717" customFormat="false" ht="12.75" hidden="false" customHeight="false" outlineLevel="0" collapsed="false">
      <c r="A20717" s="0" t="n">
        <f aca="false">A20716+1</f>
        <v>20714</v>
      </c>
      <c r="B20717" s="0" t="n">
        <f aca="false">100*EXP(LN($A$2)*$A20717-LN($A$2+1)*($A20717+1))</f>
        <v>0.000317634641869123</v>
      </c>
      <c r="C20717" s="0" t="n">
        <f aca="false">EXP(LN($A$2)*$A20717-$A20717*(LN($A20717)-1)-1-$A$2)</f>
        <v>0</v>
      </c>
      <c r="D20717" s="0" t="n">
        <f aca="false">B20717*A20717/100+D20716</f>
        <v>4591.60125923493</v>
      </c>
    </row>
    <row r="20718" customFormat="false" ht="12.75" hidden="false" customHeight="false" outlineLevel="0" collapsed="false">
      <c r="A20718" s="0" t="n">
        <f aca="false">A20717+1</f>
        <v>20715</v>
      </c>
      <c r="B20718" s="0" t="n">
        <f aca="false">100*EXP(LN($A$2)*$A20718-LN($A$2+1)*($A20718+1))</f>
        <v>0.000317571127639624</v>
      </c>
      <c r="C20718" s="0" t="n">
        <f aca="false">EXP(LN($A$2)*$A20718-$A20718*(LN($A20718)-1)-1-$A$2)</f>
        <v>0</v>
      </c>
      <c r="D20718" s="0" t="n">
        <f aca="false">B20718*A20718/100+D20717</f>
        <v>4591.66704409402</v>
      </c>
    </row>
    <row r="20719" customFormat="false" ht="12.75" hidden="false" customHeight="false" outlineLevel="0" collapsed="false">
      <c r="A20719" s="0" t="n">
        <f aca="false">A20718+1</f>
        <v>20716</v>
      </c>
      <c r="B20719" s="0" t="n">
        <f aca="false">100*EXP(LN($A$2)*$A20719-LN($A$2+1)*($A20719+1))</f>
        <v>0.000317507626110432</v>
      </c>
      <c r="C20719" s="0" t="n">
        <f aca="false">EXP(LN($A$2)*$A20719-$A20719*(LN($A20719)-1)-1-$A$2)</f>
        <v>0</v>
      </c>
      <c r="D20719" s="0" t="n">
        <f aca="false">B20719*A20719/100+D20718</f>
        <v>4591.73281897385</v>
      </c>
    </row>
    <row r="20720" customFormat="false" ht="12.75" hidden="false" customHeight="false" outlineLevel="0" collapsed="false">
      <c r="A20720" s="0" t="n">
        <f aca="false">A20719+1</f>
        <v>20717</v>
      </c>
      <c r="B20720" s="0" t="n">
        <f aca="false">100*EXP(LN($A$2)*$A20720-LN($A$2+1)*($A20720+1))</f>
        <v>0.000317444137288245</v>
      </c>
      <c r="C20720" s="0" t="n">
        <f aca="false">EXP(LN($A$2)*$A20720-$A20720*(LN($A20720)-1)-1-$A$2)</f>
        <v>0</v>
      </c>
      <c r="D20720" s="0" t="n">
        <f aca="false">B20720*A20720/100+D20719</f>
        <v>4591.79858387577</v>
      </c>
    </row>
    <row r="20721" customFormat="false" ht="12.75" hidden="false" customHeight="false" outlineLevel="0" collapsed="false">
      <c r="A20721" s="0" t="n">
        <f aca="false">A20720+1</f>
        <v>20718</v>
      </c>
      <c r="B20721" s="0" t="n">
        <f aca="false">100*EXP(LN($A$2)*$A20721-LN($A$2+1)*($A20721+1))</f>
        <v>0.000317380661161283</v>
      </c>
      <c r="C20721" s="0" t="n">
        <f aca="false">EXP(LN($A$2)*$A20721-$A20721*(LN($A20721)-1)-1-$A$2)</f>
        <v>0</v>
      </c>
      <c r="D20721" s="0" t="n">
        <f aca="false">B20721*A20721/100+D20720</f>
        <v>4591.86433880115</v>
      </c>
    </row>
    <row r="20722" customFormat="false" ht="12.75" hidden="false" customHeight="false" outlineLevel="0" collapsed="false">
      <c r="A20722" s="0" t="n">
        <f aca="false">A20721+1</f>
        <v>20719</v>
      </c>
      <c r="B20722" s="0" t="n">
        <f aca="false">100*EXP(LN($A$2)*$A20722-LN($A$2+1)*($A20722+1))</f>
        <v>0.000317317197708537</v>
      </c>
      <c r="C20722" s="0" t="n">
        <f aca="false">EXP(LN($A$2)*$A20722-$A20722*(LN($A20722)-1)-1-$A$2)</f>
        <v>0</v>
      </c>
      <c r="D20722" s="0" t="n">
        <f aca="false">B20722*A20722/100+D20721</f>
        <v>4591.93008375134</v>
      </c>
    </row>
    <row r="20723" customFormat="false" ht="12.75" hidden="false" customHeight="false" outlineLevel="0" collapsed="false">
      <c r="A20723" s="0" t="n">
        <f aca="false">A20722+1</f>
        <v>20720</v>
      </c>
      <c r="B20723" s="0" t="n">
        <f aca="false">100*EXP(LN($A$2)*$A20723-LN($A$2+1)*($A20723+1))</f>
        <v>0.000317253746964412</v>
      </c>
      <c r="C20723" s="0" t="n">
        <f aca="false">EXP(LN($A$2)*$A20723-$A20723*(LN($A20723)-1)-1-$A$2)</f>
        <v>0</v>
      </c>
      <c r="D20723" s="0" t="n">
        <f aca="false">B20723*A20723/100+D20722</f>
        <v>4591.99581872771</v>
      </c>
    </row>
    <row r="20724" customFormat="false" ht="12.75" hidden="false" customHeight="false" outlineLevel="0" collapsed="false">
      <c r="A20724" s="0" t="n">
        <f aca="false">A20723+1</f>
        <v>20721</v>
      </c>
      <c r="B20724" s="0" t="n">
        <f aca="false">100*EXP(LN($A$2)*$A20724-LN($A$2+1)*($A20724+1))</f>
        <v>0.000317190308907898</v>
      </c>
      <c r="C20724" s="0" t="n">
        <f aca="false">EXP(LN($A$2)*$A20724-$A20724*(LN($A20724)-1)-1-$A$2)</f>
        <v>0</v>
      </c>
      <c r="D20724" s="0" t="n">
        <f aca="false">B20724*A20724/100+D20723</f>
        <v>4592.06154373162</v>
      </c>
    </row>
    <row r="20725" customFormat="false" ht="12.75" hidden="false" customHeight="false" outlineLevel="0" collapsed="false">
      <c r="A20725" s="0" t="n">
        <f aca="false">A20724+1</f>
        <v>20722</v>
      </c>
      <c r="B20725" s="0" t="n">
        <f aca="false">100*EXP(LN($A$2)*$A20725-LN($A$2+1)*($A20725+1))</f>
        <v>0.000317126883527227</v>
      </c>
      <c r="C20725" s="0" t="n">
        <f aca="false">EXP(LN($A$2)*$A20725-$A20725*(LN($A20725)-1)-1-$A$2)</f>
        <v>0</v>
      </c>
      <c r="D20725" s="0" t="n">
        <f aca="false">B20725*A20725/100+D20724</f>
        <v>4592.12725876442</v>
      </c>
    </row>
    <row r="20726" customFormat="false" ht="12.75" hidden="false" customHeight="false" outlineLevel="0" collapsed="false">
      <c r="A20726" s="0" t="n">
        <f aca="false">A20725+1</f>
        <v>20723</v>
      </c>
      <c r="B20726" s="0" t="n">
        <f aca="false">100*EXP(LN($A$2)*$A20726-LN($A$2+1)*($A20726+1))</f>
        <v>0.000317063470838324</v>
      </c>
      <c r="C20726" s="0" t="n">
        <f aca="false">EXP(LN($A$2)*$A20726-$A20726*(LN($A20726)-1)-1-$A$2)</f>
        <v>0</v>
      </c>
      <c r="D20726" s="0" t="n">
        <f aca="false">B20726*A20726/100+D20725</f>
        <v>4592.19296382749</v>
      </c>
    </row>
    <row r="20727" customFormat="false" ht="12.75" hidden="false" customHeight="false" outlineLevel="0" collapsed="false">
      <c r="A20727" s="0" t="n">
        <f aca="false">A20726+1</f>
        <v>20724</v>
      </c>
      <c r="B20727" s="0" t="n">
        <f aca="false">100*EXP(LN($A$2)*$A20727-LN($A$2+1)*($A20727+1))</f>
        <v>0.000317000070820196</v>
      </c>
      <c r="C20727" s="0" t="n">
        <f aca="false">EXP(LN($A$2)*$A20727-$A20727*(LN($A20727)-1)-1-$A$2)</f>
        <v>0</v>
      </c>
      <c r="D20727" s="0" t="n">
        <f aca="false">B20727*A20727/100+D20726</f>
        <v>4592.25865892216</v>
      </c>
    </row>
    <row r="20728" customFormat="false" ht="12.75" hidden="false" customHeight="false" outlineLevel="0" collapsed="false">
      <c r="A20728" s="0" t="n">
        <f aca="false">A20727+1</f>
        <v>20725</v>
      </c>
      <c r="B20728" s="0" t="n">
        <f aca="false">100*EXP(LN($A$2)*$A20728-LN($A$2+1)*($A20728+1))</f>
        <v>0.000316936683479537</v>
      </c>
      <c r="C20728" s="0" t="n">
        <f aca="false">EXP(LN($A$2)*$A20728-$A20728*(LN($A20728)-1)-1-$A$2)</f>
        <v>0</v>
      </c>
      <c r="D20728" s="0" t="n">
        <f aca="false">B20728*A20728/100+D20727</f>
        <v>4592.32434404981</v>
      </c>
    </row>
    <row r="20729" customFormat="false" ht="12.75" hidden="false" customHeight="false" outlineLevel="0" collapsed="false">
      <c r="A20729" s="0" t="n">
        <f aca="false">A20728+1</f>
        <v>20726</v>
      </c>
      <c r="B20729" s="0" t="n">
        <f aca="false">100*EXP(LN($A$2)*$A20729-LN($A$2+1)*($A20729+1))</f>
        <v>0.000316873308823035</v>
      </c>
      <c r="C20729" s="0" t="n">
        <f aca="false">EXP(LN($A$2)*$A20729-$A20729*(LN($A20729)-1)-1-$A$2)</f>
        <v>0</v>
      </c>
      <c r="D20729" s="0" t="n">
        <f aca="false">B20729*A20729/100+D20728</f>
        <v>4592.3900192118</v>
      </c>
    </row>
    <row r="20730" customFormat="false" ht="12.75" hidden="false" customHeight="false" outlineLevel="0" collapsed="false">
      <c r="A20730" s="0" t="n">
        <f aca="false">A20729+1</f>
        <v>20727</v>
      </c>
      <c r="B20730" s="0" t="n">
        <f aca="false">100*EXP(LN($A$2)*$A20730-LN($A$2+1)*($A20730+1))</f>
        <v>0.000316809946838927</v>
      </c>
      <c r="C20730" s="0" t="n">
        <f aca="false">EXP(LN($A$2)*$A20730-$A20730*(LN($A20730)-1)-1-$A$2)</f>
        <v>0</v>
      </c>
      <c r="D20730" s="0" t="n">
        <f aca="false">B20730*A20730/100+D20729</f>
        <v>4592.45568440948</v>
      </c>
    </row>
    <row r="20731" customFormat="false" ht="12.75" hidden="false" customHeight="false" outlineLevel="0" collapsed="false">
      <c r="A20731" s="0" t="n">
        <f aca="false">A20730+1</f>
        <v>20728</v>
      </c>
      <c r="B20731" s="0" t="n">
        <f aca="false">100*EXP(LN($A$2)*$A20731-LN($A$2+1)*($A20731+1))</f>
        <v>0.000316746597506245</v>
      </c>
      <c r="C20731" s="0" t="n">
        <f aca="false">EXP(LN($A$2)*$A20731-$A20731*(LN($A20731)-1)-1-$A$2)</f>
        <v>0</v>
      </c>
      <c r="D20731" s="0" t="n">
        <f aca="false">B20731*A20731/100+D20730</f>
        <v>4592.52133964421</v>
      </c>
    </row>
    <row r="20732" customFormat="false" ht="12.75" hidden="false" customHeight="false" outlineLevel="0" collapsed="false">
      <c r="A20732" s="0" t="n">
        <f aca="false">A20731+1</f>
        <v>20729</v>
      </c>
      <c r="B20732" s="0" t="n">
        <f aca="false">100*EXP(LN($A$2)*$A20732-LN($A$2+1)*($A20732+1))</f>
        <v>0.000316683260859332</v>
      </c>
      <c r="C20732" s="0" t="n">
        <f aca="false">EXP(LN($A$2)*$A20732-$A20732*(LN($A20732)-1)-1-$A$2)</f>
        <v>0</v>
      </c>
      <c r="D20732" s="0" t="n">
        <f aca="false">B20732*A20732/100+D20731</f>
        <v>4592.58698491736</v>
      </c>
    </row>
    <row r="20733" customFormat="false" ht="12.75" hidden="false" customHeight="false" outlineLevel="0" collapsed="false">
      <c r="A20733" s="0" t="n">
        <f aca="false">A20732+1</f>
        <v>20730</v>
      </c>
      <c r="B20733" s="0" t="n">
        <f aca="false">100*EXP(LN($A$2)*$A20733-LN($A$2+1)*($A20733+1))</f>
        <v>0.000316619936877214</v>
      </c>
      <c r="C20733" s="0" t="n">
        <f aca="false">EXP(LN($A$2)*$A20733-$A20733*(LN($A20733)-1)-1-$A$2)</f>
        <v>0</v>
      </c>
      <c r="D20733" s="0" t="n">
        <f aca="false">B20733*A20733/100+D20732</f>
        <v>4592.65262023027</v>
      </c>
    </row>
    <row r="20734" customFormat="false" ht="12.75" hidden="false" customHeight="false" outlineLevel="0" collapsed="false">
      <c r="A20734" s="0" t="n">
        <f aca="false">A20733+1</f>
        <v>20731</v>
      </c>
      <c r="B20734" s="0" t="n">
        <f aca="false">100*EXP(LN($A$2)*$A20734-LN($A$2+1)*($A20734+1))</f>
        <v>0.000316556625548146</v>
      </c>
      <c r="C20734" s="0" t="n">
        <f aca="false">EXP(LN($A$2)*$A20734-$A20734*(LN($A20734)-1)-1-$A$2)</f>
        <v>0</v>
      </c>
      <c r="D20734" s="0" t="n">
        <f aca="false">B20734*A20734/100+D20733</f>
        <v>4592.71824558431</v>
      </c>
    </row>
    <row r="20735" customFormat="false" ht="12.75" hidden="false" customHeight="false" outlineLevel="0" collapsed="false">
      <c r="A20735" s="0" t="n">
        <f aca="false">A20734+1</f>
        <v>20732</v>
      </c>
      <c r="B20735" s="0" t="n">
        <f aca="false">100*EXP(LN($A$2)*$A20735-LN($A$2+1)*($A20735+1))</f>
        <v>0.000316493326888024</v>
      </c>
      <c r="C20735" s="0" t="n">
        <f aca="false">EXP(LN($A$2)*$A20735-$A20735*(LN($A20735)-1)-1-$A$2)</f>
        <v>0</v>
      </c>
      <c r="D20735" s="0" t="n">
        <f aca="false">B20735*A20735/100+D20734</f>
        <v>4592.78386098084</v>
      </c>
    </row>
    <row r="20736" customFormat="false" ht="12.75" hidden="false" customHeight="false" outlineLevel="0" collapsed="false">
      <c r="A20736" s="0" t="n">
        <f aca="false">A20735+1</f>
        <v>20733</v>
      </c>
      <c r="B20736" s="0" t="n">
        <f aca="false">100*EXP(LN($A$2)*$A20736-LN($A$2+1)*($A20736+1))</f>
        <v>0.000316430040875892</v>
      </c>
      <c r="C20736" s="0" t="n">
        <f aca="false">EXP(LN($A$2)*$A20736-$A20736*(LN($A20736)-1)-1-$A$2)</f>
        <v>0</v>
      </c>
      <c r="D20736" s="0" t="n">
        <f aca="false">B20736*A20736/100+D20735</f>
        <v>4592.84946642122</v>
      </c>
    </row>
    <row r="20737" customFormat="false" ht="12.75" hidden="false" customHeight="false" outlineLevel="0" collapsed="false">
      <c r="A20737" s="0" t="n">
        <f aca="false">A20736+1</f>
        <v>20734</v>
      </c>
      <c r="B20737" s="0" t="n">
        <f aca="false">100*EXP(LN($A$2)*$A20737-LN($A$2+1)*($A20737+1))</f>
        <v>0.000316366767518433</v>
      </c>
      <c r="C20737" s="0" t="n">
        <f aca="false">EXP(LN($A$2)*$A20737-$A20737*(LN($A20737)-1)-1-$A$2)</f>
        <v>0</v>
      </c>
      <c r="D20737" s="0" t="n">
        <f aca="false">B20737*A20737/100+D20736</f>
        <v>4592.91506190679</v>
      </c>
    </row>
    <row r="20738" customFormat="false" ht="12.75" hidden="false" customHeight="false" outlineLevel="0" collapsed="false">
      <c r="A20738" s="0" t="n">
        <f aca="false">A20737+1</f>
        <v>20735</v>
      </c>
      <c r="B20738" s="0" t="n">
        <f aca="false">100*EXP(LN($A$2)*$A20738-LN($A$2+1)*($A20738+1))</f>
        <v>0.000316303506822321</v>
      </c>
      <c r="C20738" s="0" t="n">
        <f aca="false">EXP(LN($A$2)*$A20738-$A20738*(LN($A20738)-1)-1-$A$2)</f>
        <v>0</v>
      </c>
      <c r="D20738" s="0" t="n">
        <f aca="false">B20738*A20738/100+D20737</f>
        <v>4592.98064743893</v>
      </c>
    </row>
    <row r="20739" customFormat="false" ht="12.75" hidden="false" customHeight="false" outlineLevel="0" collapsed="false">
      <c r="A20739" s="0" t="n">
        <f aca="false">A20738+1</f>
        <v>20736</v>
      </c>
      <c r="B20739" s="0" t="n">
        <f aca="false">100*EXP(LN($A$2)*$A20739-LN($A$2+1)*($A20739+1))</f>
        <v>0.000316240258775817</v>
      </c>
      <c r="C20739" s="0" t="n">
        <f aca="false">EXP(LN($A$2)*$A20739-$A20739*(LN($A20739)-1)-1-$A$2)</f>
        <v>0</v>
      </c>
      <c r="D20739" s="0" t="n">
        <f aca="false">B20739*A20739/100+D20738</f>
        <v>4593.04622301899</v>
      </c>
    </row>
    <row r="20740" customFormat="false" ht="12.75" hidden="false" customHeight="false" outlineLevel="0" collapsed="false">
      <c r="A20740" s="0" t="n">
        <f aca="false">A20739+1</f>
        <v>20737</v>
      </c>
      <c r="B20740" s="0" t="n">
        <f aca="false">100*EXP(LN($A$2)*$A20740-LN($A$2+1)*($A20740+1))</f>
        <v>0.000316177023357988</v>
      </c>
      <c r="C20740" s="0" t="n">
        <f aca="false">EXP(LN($A$2)*$A20740-$A20740*(LN($A20740)-1)-1-$A$2)</f>
        <v>0</v>
      </c>
      <c r="D20740" s="0" t="n">
        <f aca="false">B20740*A20740/100+D20739</f>
        <v>4593.11178864833</v>
      </c>
    </row>
    <row r="20741" customFormat="false" ht="12.75" hidden="false" customHeight="false" outlineLevel="0" collapsed="false">
      <c r="A20741" s="0" t="n">
        <f aca="false">A20740+1</f>
        <v>20738</v>
      </c>
      <c r="B20741" s="0" t="n">
        <f aca="false">100*EXP(LN($A$2)*$A20741-LN($A$2+1)*($A20741+1))</f>
        <v>0.000316113800603116</v>
      </c>
      <c r="C20741" s="0" t="n">
        <f aca="false">EXP(LN($A$2)*$A20741-$A20741*(LN($A20741)-1)-1-$A$2)</f>
        <v>0</v>
      </c>
      <c r="D20741" s="0" t="n">
        <f aca="false">B20741*A20741/100+D20740</f>
        <v>4593.1773443283</v>
      </c>
    </row>
    <row r="20742" customFormat="false" ht="12.75" hidden="false" customHeight="false" outlineLevel="0" collapsed="false">
      <c r="A20742" s="0" t="n">
        <f aca="false">A20741+1</f>
        <v>20739</v>
      </c>
      <c r="B20742" s="0" t="n">
        <f aca="false">100*EXP(LN($A$2)*$A20742-LN($A$2+1)*($A20742+1))</f>
        <v>0.000316050590481068</v>
      </c>
      <c r="C20742" s="0" t="n">
        <f aca="false">EXP(LN($A$2)*$A20742-$A20742*(LN($A20742)-1)-1-$A$2)</f>
        <v>0</v>
      </c>
      <c r="D20742" s="0" t="n">
        <f aca="false">B20742*A20742/100+D20741</f>
        <v>4593.24289006026</v>
      </c>
    </row>
    <row r="20743" customFormat="false" ht="12.75" hidden="false" customHeight="false" outlineLevel="0" collapsed="false">
      <c r="A20743" s="0" t="n">
        <f aca="false">A20742+1</f>
        <v>20740</v>
      </c>
      <c r="B20743" s="0" t="n">
        <f aca="false">100*EXP(LN($A$2)*$A20743-LN($A$2+1)*($A20743+1))</f>
        <v>0.000315987393007714</v>
      </c>
      <c r="C20743" s="0" t="n">
        <f aca="false">EXP(LN($A$2)*$A20743-$A20743*(LN($A20743)-1)-1-$A$2)</f>
        <v>0</v>
      </c>
      <c r="D20743" s="0" t="n">
        <f aca="false">B20743*A20743/100+D20742</f>
        <v>4593.30842584557</v>
      </c>
    </row>
    <row r="20744" customFormat="false" ht="12.75" hidden="false" customHeight="false" outlineLevel="0" collapsed="false">
      <c r="A20744" s="0" t="n">
        <f aca="false">A20743+1</f>
        <v>20741</v>
      </c>
      <c r="B20744" s="0" t="n">
        <f aca="false">100*EXP(LN($A$2)*$A20744-LN($A$2+1)*($A20744+1))</f>
        <v>0.000315924208162131</v>
      </c>
      <c r="C20744" s="0" t="n">
        <f aca="false">EXP(LN($A$2)*$A20744-$A20744*(LN($A20744)-1)-1-$A$2)</f>
        <v>0</v>
      </c>
      <c r="D20744" s="0" t="n">
        <f aca="false">B20744*A20744/100+D20743</f>
        <v>4593.37395168558</v>
      </c>
    </row>
    <row r="20745" customFormat="false" ht="12.75" hidden="false" customHeight="false" outlineLevel="0" collapsed="false">
      <c r="A20745" s="0" t="n">
        <f aca="false">A20744+1</f>
        <v>20742</v>
      </c>
      <c r="B20745" s="0" t="n">
        <f aca="false">100*EXP(LN($A$2)*$A20745-LN($A$2+1)*($A20745+1))</f>
        <v>0.000315861035950991</v>
      </c>
      <c r="C20745" s="0" t="n">
        <f aca="false">EXP(LN($A$2)*$A20745-$A20745*(LN($A20745)-1)-1-$A$2)</f>
        <v>0</v>
      </c>
      <c r="D20745" s="0" t="n">
        <f aca="false">B20745*A20745/100+D20744</f>
        <v>4593.43946758166</v>
      </c>
    </row>
    <row r="20746" customFormat="false" ht="12.75" hidden="false" customHeight="false" outlineLevel="0" collapsed="false">
      <c r="A20746" s="0" t="n">
        <f aca="false">A20745+1</f>
        <v>20743</v>
      </c>
      <c r="B20746" s="0" t="n">
        <f aca="false">100*EXP(LN($A$2)*$A20746-LN($A$2+1)*($A20746+1))</f>
        <v>0.000315797876380959</v>
      </c>
      <c r="C20746" s="0" t="n">
        <f aca="false">EXP(LN($A$2)*$A20746-$A20746*(LN($A20746)-1)-1-$A$2)</f>
        <v>0</v>
      </c>
      <c r="D20746" s="0" t="n">
        <f aca="false">B20746*A20746/100+D20745</f>
        <v>4593.50497353516</v>
      </c>
    </row>
    <row r="20747" customFormat="false" ht="12.75" hidden="false" customHeight="false" outlineLevel="0" collapsed="false">
      <c r="A20747" s="0" t="n">
        <f aca="false">A20746+1</f>
        <v>20744</v>
      </c>
      <c r="B20747" s="0" t="n">
        <f aca="false">100*EXP(LN($A$2)*$A20747-LN($A$2+1)*($A20747+1))</f>
        <v>0.000315734729440314</v>
      </c>
      <c r="C20747" s="0" t="n">
        <f aca="false">EXP(LN($A$2)*$A20747-$A20747*(LN($A20747)-1)-1-$A$2)</f>
        <v>0</v>
      </c>
      <c r="D20747" s="0" t="n">
        <f aca="false">B20747*A20747/100+D20746</f>
        <v>4593.57046954743</v>
      </c>
    </row>
    <row r="20748" customFormat="false" ht="12.75" hidden="false" customHeight="false" outlineLevel="0" collapsed="false">
      <c r="A20748" s="0" t="n">
        <f aca="false">A20747+1</f>
        <v>20745</v>
      </c>
      <c r="B20748" s="0" t="n">
        <f aca="false">100*EXP(LN($A$2)*$A20748-LN($A$2+1)*($A20748+1))</f>
        <v>0.000315671595117343</v>
      </c>
      <c r="C20748" s="0" t="n">
        <f aca="false">EXP(LN($A$2)*$A20748-$A20748*(LN($A20748)-1)-1-$A$2)</f>
        <v>0</v>
      </c>
      <c r="D20748" s="0" t="n">
        <f aca="false">B20748*A20748/100+D20747</f>
        <v>4593.63595561984</v>
      </c>
    </row>
    <row r="20749" customFormat="false" ht="12.75" hidden="false" customHeight="false" outlineLevel="0" collapsed="false">
      <c r="A20749" s="0" t="n">
        <f aca="false">A20748+1</f>
        <v>20746</v>
      </c>
      <c r="B20749" s="0" t="n">
        <f aca="false">100*EXP(LN($A$2)*$A20749-LN($A$2+1)*($A20749+1))</f>
        <v>0.000315608473418713</v>
      </c>
      <c r="C20749" s="0" t="n">
        <f aca="false">EXP(LN($A$2)*$A20749-$A20749*(LN($A20749)-1)-1-$A$2)</f>
        <v>0</v>
      </c>
      <c r="D20749" s="0" t="n">
        <f aca="false">B20749*A20749/100+D20748</f>
        <v>4593.70143175373</v>
      </c>
    </row>
    <row r="20750" customFormat="false" ht="12.75" hidden="false" customHeight="false" outlineLevel="0" collapsed="false">
      <c r="A20750" s="0" t="n">
        <f aca="false">A20749+1</f>
        <v>20747</v>
      </c>
      <c r="B20750" s="0" t="n">
        <f aca="false">100*EXP(LN($A$2)*$A20750-LN($A$2+1)*($A20750+1))</f>
        <v>0.000315545364351083</v>
      </c>
      <c r="C20750" s="0" t="n">
        <f aca="false">EXP(LN($A$2)*$A20750-$A20750*(LN($A20750)-1)-1-$A$2)</f>
        <v>0</v>
      </c>
      <c r="D20750" s="0" t="n">
        <f aca="false">B20750*A20750/100+D20749</f>
        <v>4593.76689795048</v>
      </c>
    </row>
    <row r="20751" customFormat="false" ht="12.75" hidden="false" customHeight="false" outlineLevel="0" collapsed="false">
      <c r="A20751" s="0" t="n">
        <f aca="false">A20750+1</f>
        <v>20748</v>
      </c>
      <c r="B20751" s="0" t="n">
        <f aca="false">100*EXP(LN($A$2)*$A20751-LN($A$2+1)*($A20751+1))</f>
        <v>0.000315482267893559</v>
      </c>
      <c r="C20751" s="0" t="n">
        <f aca="false">EXP(LN($A$2)*$A20751-$A20751*(LN($A20751)-1)-1-$A$2)</f>
        <v>0</v>
      </c>
      <c r="D20751" s="0" t="n">
        <f aca="false">B20751*A20751/100+D20750</f>
        <v>4593.83235421142</v>
      </c>
    </row>
    <row r="20752" customFormat="false" ht="12.75" hidden="false" customHeight="false" outlineLevel="0" collapsed="false">
      <c r="A20752" s="0" t="n">
        <f aca="false">A20751+1</f>
        <v>20749</v>
      </c>
      <c r="B20752" s="0" t="n">
        <f aca="false">100*EXP(LN($A$2)*$A20752-LN($A$2+1)*($A20752+1))</f>
        <v>0.000315419184061984</v>
      </c>
      <c r="C20752" s="0" t="n">
        <f aca="false">EXP(LN($A$2)*$A20752-$A20752*(LN($A20752)-1)-1-$A$2)</f>
        <v>0</v>
      </c>
      <c r="D20752" s="0" t="n">
        <f aca="false">B20752*A20752/100+D20751</f>
        <v>4593.89780053792</v>
      </c>
    </row>
    <row r="20753" customFormat="false" ht="12.75" hidden="false" customHeight="false" outlineLevel="0" collapsed="false">
      <c r="A20753" s="0" t="n">
        <f aca="false">A20752+1</f>
        <v>20750</v>
      </c>
      <c r="B20753" s="0" t="n">
        <f aca="false">100*EXP(LN($A$2)*$A20753-LN($A$2+1)*($A20753+1))</f>
        <v>0.000315356112835474</v>
      </c>
      <c r="C20753" s="0" t="n">
        <f aca="false">EXP(LN($A$2)*$A20753-$A20753*(LN($A20753)-1)-1-$A$2)</f>
        <v>0</v>
      </c>
      <c r="D20753" s="0" t="n">
        <f aca="false">B20753*A20753/100+D20752</f>
        <v>4593.96323693133</v>
      </c>
    </row>
    <row r="20754" customFormat="false" ht="12.75" hidden="false" customHeight="false" outlineLevel="0" collapsed="false">
      <c r="A20754" s="0" t="n">
        <f aca="false">A20753+1</f>
        <v>20751</v>
      </c>
      <c r="B20754" s="0" t="n">
        <f aca="false">100*EXP(LN($A$2)*$A20754-LN($A$2+1)*($A20754+1))</f>
        <v>0.000315293054220687</v>
      </c>
      <c r="C20754" s="0" t="n">
        <f aca="false">EXP(LN($A$2)*$A20754-$A20754*(LN($A20754)-1)-1-$A$2)</f>
        <v>0</v>
      </c>
      <c r="D20754" s="0" t="n">
        <f aca="false">B20754*A20754/100+D20753</f>
        <v>4594.02866339301</v>
      </c>
    </row>
    <row r="20755" customFormat="false" ht="12.75" hidden="false" customHeight="false" outlineLevel="0" collapsed="false">
      <c r="A20755" s="0" t="n">
        <f aca="false">A20754+1</f>
        <v>20752</v>
      </c>
      <c r="B20755" s="0" t="n">
        <f aca="false">100*EXP(LN($A$2)*$A20755-LN($A$2+1)*($A20755+1))</f>
        <v>0.000315230008224277</v>
      </c>
      <c r="C20755" s="0" t="n">
        <f aca="false">EXP(LN($A$2)*$A20755-$A20755*(LN($A20755)-1)-1-$A$2)</f>
        <v>0</v>
      </c>
      <c r="D20755" s="0" t="n">
        <f aca="false">B20755*A20755/100+D20754</f>
        <v>4594.09407992432</v>
      </c>
    </row>
    <row r="20756" customFormat="false" ht="12.75" hidden="false" customHeight="false" outlineLevel="0" collapsed="false">
      <c r="A20756" s="0" t="n">
        <f aca="false">A20755+1</f>
        <v>20753</v>
      </c>
      <c r="B20756" s="0" t="n">
        <f aca="false">100*EXP(LN($A$2)*$A20756-LN($A$2+1)*($A20756+1))</f>
        <v>0.000315166974834543</v>
      </c>
      <c r="C20756" s="0" t="n">
        <f aca="false">EXP(LN($A$2)*$A20756-$A20756*(LN($A20756)-1)-1-$A$2)</f>
        <v>0</v>
      </c>
      <c r="D20756" s="0" t="n">
        <f aca="false">B20756*A20756/100+D20755</f>
        <v>4594.15948652661</v>
      </c>
    </row>
    <row r="20757" customFormat="false" ht="12.75" hidden="false" customHeight="false" outlineLevel="0" collapsed="false">
      <c r="A20757" s="0" t="n">
        <f aca="false">A20756+1</f>
        <v>20754</v>
      </c>
      <c r="B20757" s="0" t="n">
        <f aca="false">100*EXP(LN($A$2)*$A20757-LN($A$2+1)*($A20757+1))</f>
        <v>0.000315103954039795</v>
      </c>
      <c r="C20757" s="0" t="n">
        <f aca="false">EXP(LN($A$2)*$A20757-$A20757*(LN($A20757)-1)-1-$A$2)</f>
        <v>0</v>
      </c>
      <c r="D20757" s="0" t="n">
        <f aca="false">B20757*A20757/100+D20756</f>
        <v>4594.22488320123</v>
      </c>
    </row>
    <row r="20758" customFormat="false" ht="12.75" hidden="false" customHeight="false" outlineLevel="0" collapsed="false">
      <c r="A20758" s="0" t="n">
        <f aca="false">A20757+1</f>
        <v>20755</v>
      </c>
      <c r="B20758" s="0" t="n">
        <f aca="false">100*EXP(LN($A$2)*$A20758-LN($A$2+1)*($A20758+1))</f>
        <v>0.000315040945846687</v>
      </c>
      <c r="C20758" s="0" t="n">
        <f aca="false">EXP(LN($A$2)*$A20758-$A20758*(LN($A20758)-1)-1-$A$2)</f>
        <v>0</v>
      </c>
      <c r="D20758" s="0" t="n">
        <f aca="false">B20758*A20758/100+D20757</f>
        <v>4594.29026994954</v>
      </c>
    </row>
    <row r="20759" customFormat="false" ht="12.75" hidden="false" customHeight="false" outlineLevel="0" collapsed="false">
      <c r="A20759" s="0" t="n">
        <f aca="false">A20758+1</f>
        <v>20756</v>
      </c>
      <c r="B20759" s="0" t="n">
        <f aca="false">100*EXP(LN($A$2)*$A20759-LN($A$2+1)*($A20759+1))</f>
        <v>0.000314977950261865</v>
      </c>
      <c r="C20759" s="0" t="n">
        <f aca="false">EXP(LN($A$2)*$A20759-$A20759*(LN($A20759)-1)-1-$A$2)</f>
        <v>0</v>
      </c>
      <c r="D20759" s="0" t="n">
        <f aca="false">B20759*A20759/100+D20758</f>
        <v>4594.3556467729</v>
      </c>
    </row>
    <row r="20760" customFormat="false" ht="12.75" hidden="false" customHeight="false" outlineLevel="0" collapsed="false">
      <c r="A20760" s="0" t="n">
        <f aca="false">A20759+1</f>
        <v>20757</v>
      </c>
      <c r="B20760" s="0" t="n">
        <f aca="false">100*EXP(LN($A$2)*$A20760-LN($A$2+1)*($A20760+1))</f>
        <v>0.000314914967264474</v>
      </c>
      <c r="C20760" s="0" t="n">
        <f aca="false">EXP(LN($A$2)*$A20760-$A20760*(LN($A20760)-1)-1-$A$2)</f>
        <v>0</v>
      </c>
      <c r="D20760" s="0" t="n">
        <f aca="false">B20760*A20760/100+D20759</f>
        <v>4594.42101367265</v>
      </c>
    </row>
    <row r="20761" customFormat="false" ht="12.75" hidden="false" customHeight="false" outlineLevel="0" collapsed="false">
      <c r="A20761" s="0" t="n">
        <f aca="false">A20760+1</f>
        <v>20758</v>
      </c>
      <c r="B20761" s="0" t="n">
        <f aca="false">100*EXP(LN($A$2)*$A20761-LN($A$2+1)*($A20761+1))</f>
        <v>0.000314851996870328</v>
      </c>
      <c r="C20761" s="0" t="n">
        <f aca="false">EXP(LN($A$2)*$A20761-$A20761*(LN($A20761)-1)-1-$A$2)</f>
        <v>0</v>
      </c>
      <c r="D20761" s="0" t="n">
        <f aca="false">B20761*A20761/100+D20760</f>
        <v>4594.48637065016</v>
      </c>
    </row>
    <row r="20762" customFormat="false" ht="12.75" hidden="false" customHeight="false" outlineLevel="0" collapsed="false">
      <c r="A20762" s="0" t="n">
        <f aca="false">A20761+1</f>
        <v>20759</v>
      </c>
      <c r="B20762" s="0" t="n">
        <f aca="false">100*EXP(LN($A$2)*$A20762-LN($A$2+1)*($A20762+1))</f>
        <v>0.00031478903905858</v>
      </c>
      <c r="C20762" s="0" t="n">
        <f aca="false">EXP(LN($A$2)*$A20762-$A20762*(LN($A20762)-1)-1-$A$2)</f>
        <v>0</v>
      </c>
      <c r="D20762" s="0" t="n">
        <f aca="false">B20762*A20762/100+D20761</f>
        <v>4594.55171770678</v>
      </c>
    </row>
    <row r="20763" customFormat="false" ht="12.75" hidden="false" customHeight="false" outlineLevel="0" collapsed="false">
      <c r="A20763" s="0" t="n">
        <f aca="false">A20762+1</f>
        <v>20760</v>
      </c>
      <c r="B20763" s="0" t="n">
        <f aca="false">100*EXP(LN($A$2)*$A20763-LN($A$2+1)*($A20763+1))</f>
        <v>0.000314726093835878</v>
      </c>
      <c r="C20763" s="0" t="n">
        <f aca="false">EXP(LN($A$2)*$A20763-$A20763*(LN($A20763)-1)-1-$A$2)</f>
        <v>0</v>
      </c>
      <c r="D20763" s="0" t="n">
        <f aca="false">B20763*A20763/100+D20762</f>
        <v>4594.61705484386</v>
      </c>
    </row>
    <row r="20764" customFormat="false" ht="12.75" hidden="false" customHeight="false" outlineLevel="0" collapsed="false">
      <c r="A20764" s="0" t="n">
        <f aca="false">A20763+1</f>
        <v>20761</v>
      </c>
      <c r="B20764" s="0" t="n">
        <f aca="false">100*EXP(LN($A$2)*$A20764-LN($A$2+1)*($A20764+1))</f>
        <v>0.000314663161208861</v>
      </c>
      <c r="C20764" s="0" t="n">
        <f aca="false">EXP(LN($A$2)*$A20764-$A20764*(LN($A20764)-1)-1-$A$2)</f>
        <v>0</v>
      </c>
      <c r="D20764" s="0" t="n">
        <f aca="false">B20764*A20764/100+D20763</f>
        <v>4594.68238206276</v>
      </c>
    </row>
    <row r="20765" customFormat="false" ht="12.75" hidden="false" customHeight="false" outlineLevel="0" collapsed="false">
      <c r="A20765" s="0" t="n">
        <f aca="false">A20764+1</f>
        <v>20762</v>
      </c>
      <c r="B20765" s="0" t="n">
        <f aca="false">100*EXP(LN($A$2)*$A20765-LN($A$2+1)*($A20765+1))</f>
        <v>0.000314600241165852</v>
      </c>
      <c r="C20765" s="0" t="n">
        <f aca="false">EXP(LN($A$2)*$A20765-$A20765*(LN($A20765)-1)-1-$A$2)</f>
        <v>0</v>
      </c>
      <c r="D20765" s="0" t="n">
        <f aca="false">B20765*A20765/100+D20764</f>
        <v>4594.74769936483</v>
      </c>
    </row>
    <row r="20766" customFormat="false" ht="12.75" hidden="false" customHeight="false" outlineLevel="0" collapsed="false">
      <c r="A20766" s="0" t="n">
        <f aca="false">A20765+1</f>
        <v>20763</v>
      </c>
      <c r="B20766" s="0" t="n">
        <f aca="false">100*EXP(LN($A$2)*$A20766-LN($A$2+1)*($A20766+1))</f>
        <v>0.000314537333686026</v>
      </c>
      <c r="C20766" s="0" t="n">
        <f aca="false">EXP(LN($A$2)*$A20766-$A20766*(LN($A20766)-1)-1-$A$2)</f>
        <v>0</v>
      </c>
      <c r="D20766" s="0" t="n">
        <f aca="false">B20766*A20766/100+D20765</f>
        <v>4594.81300675142</v>
      </c>
    </row>
    <row r="20767" customFormat="false" ht="12.75" hidden="false" customHeight="false" outlineLevel="0" collapsed="false">
      <c r="A20767" s="0" t="n">
        <f aca="false">A20766+1</f>
        <v>20764</v>
      </c>
      <c r="B20767" s="0" t="n">
        <f aca="false">100*EXP(LN($A$2)*$A20767-LN($A$2+1)*($A20767+1))</f>
        <v>0.000314474438803487</v>
      </c>
      <c r="C20767" s="0" t="n">
        <f aca="false">EXP(LN($A$2)*$A20767-$A20767*(LN($A20767)-1)-1-$A$2)</f>
        <v>0</v>
      </c>
      <c r="D20767" s="0" t="n">
        <f aca="false">B20767*A20767/100+D20766</f>
        <v>4594.8783042239</v>
      </c>
    </row>
    <row r="20768" customFormat="false" ht="12.75" hidden="false" customHeight="false" outlineLevel="0" collapsed="false">
      <c r="A20768" s="0" t="n">
        <f aca="false">A20767+1</f>
        <v>20765</v>
      </c>
      <c r="B20768" s="0" t="n">
        <f aca="false">100*EXP(LN($A$2)*$A20768-LN($A$2+1)*($A20768+1))</f>
        <v>0.000314411556497408</v>
      </c>
      <c r="C20768" s="0" t="n">
        <f aca="false">EXP(LN($A$2)*$A20768-$A20768*(LN($A20768)-1)-1-$A$2)</f>
        <v>0</v>
      </c>
      <c r="D20768" s="0" t="n">
        <f aca="false">B20768*A20768/100+D20767</f>
        <v>4594.9435917836</v>
      </c>
    </row>
    <row r="20769" customFormat="false" ht="12.75" hidden="false" customHeight="false" outlineLevel="0" collapsed="false">
      <c r="A20769" s="0" t="n">
        <f aca="false">A20768+1</f>
        <v>20766</v>
      </c>
      <c r="B20769" s="0" t="n">
        <f aca="false">100*EXP(LN($A$2)*$A20769-LN($A$2+1)*($A20769+1))</f>
        <v>0.000314348686756127</v>
      </c>
      <c r="C20769" s="0" t="n">
        <f aca="false">EXP(LN($A$2)*$A20769-$A20769*(LN($A20769)-1)-1-$A$2)</f>
        <v>0</v>
      </c>
      <c r="D20769" s="0" t="n">
        <f aca="false">B20769*A20769/100+D20768</f>
        <v>4595.00886943189</v>
      </c>
    </row>
    <row r="20770" customFormat="false" ht="12.75" hidden="false" customHeight="false" outlineLevel="0" collapsed="false">
      <c r="A20770" s="0" t="n">
        <f aca="false">A20769+1</f>
        <v>20767</v>
      </c>
      <c r="B20770" s="0" t="n">
        <f aca="false">100*EXP(LN($A$2)*$A20770-LN($A$2+1)*($A20770+1))</f>
        <v>0.000314285829595426</v>
      </c>
      <c r="C20770" s="0" t="n">
        <f aca="false">EXP(LN($A$2)*$A20770-$A20770*(LN($A20770)-1)-1-$A$2)</f>
        <v>0</v>
      </c>
      <c r="D20770" s="0" t="n">
        <f aca="false">B20770*A20770/100+D20769</f>
        <v>4595.07413717013</v>
      </c>
    </row>
    <row r="20771" customFormat="false" ht="12.75" hidden="false" customHeight="false" outlineLevel="0" collapsed="false">
      <c r="A20771" s="0" t="n">
        <f aca="false">A20770+1</f>
        <v>20768</v>
      </c>
      <c r="B20771" s="0" t="n">
        <f aca="false">100*EXP(LN($A$2)*$A20771-LN($A$2+1)*($A20771+1))</f>
        <v>0.000314222984994498</v>
      </c>
      <c r="C20771" s="0" t="n">
        <f aca="false">EXP(LN($A$2)*$A20771-$A20771*(LN($A20771)-1)-1-$A$2)</f>
        <v>0</v>
      </c>
      <c r="D20771" s="0" t="n">
        <f aca="false">B20771*A20771/100+D20770</f>
        <v>4595.13939499965</v>
      </c>
    </row>
    <row r="20772" customFormat="false" ht="12.75" hidden="false" customHeight="false" outlineLevel="0" collapsed="false">
      <c r="A20772" s="0" t="n">
        <f aca="false">A20771+1</f>
        <v>20769</v>
      </c>
      <c r="B20772" s="0" t="n">
        <f aca="false">100*EXP(LN($A$2)*$A20772-LN($A$2+1)*($A20772+1))</f>
        <v>0.000314160152959978</v>
      </c>
      <c r="C20772" s="0" t="n">
        <f aca="false">EXP(LN($A$2)*$A20772-$A20772*(LN($A20772)-1)-1-$A$2)</f>
        <v>0</v>
      </c>
      <c r="D20772" s="0" t="n">
        <f aca="false">B20772*A20772/100+D20771</f>
        <v>4595.20464292182</v>
      </c>
    </row>
    <row r="20773" customFormat="false" ht="12.75" hidden="false" customHeight="false" outlineLevel="0" collapsed="false">
      <c r="A20773" s="0" t="n">
        <f aca="false">A20772+1</f>
        <v>20770</v>
      </c>
      <c r="B20773" s="0" t="n">
        <f aca="false">100*EXP(LN($A$2)*$A20773-LN($A$2+1)*($A20773+1))</f>
        <v>0.000314097333498494</v>
      </c>
      <c r="C20773" s="0" t="n">
        <f aca="false">EXP(LN($A$2)*$A20773-$A20773*(LN($A20773)-1)-1-$A$2)</f>
        <v>0</v>
      </c>
      <c r="D20773" s="0" t="n">
        <f aca="false">B20773*A20773/100+D20772</f>
        <v>4595.26988093799</v>
      </c>
    </row>
    <row r="20774" customFormat="false" ht="12.75" hidden="false" customHeight="false" outlineLevel="0" collapsed="false">
      <c r="A20774" s="0" t="n">
        <f aca="false">A20773+1</f>
        <v>20771</v>
      </c>
      <c r="B20774" s="0" t="n">
        <f aca="false">100*EXP(LN($A$2)*$A20774-LN($A$2+1)*($A20774+1))</f>
        <v>0.000314034526589249</v>
      </c>
      <c r="C20774" s="0" t="n">
        <f aca="false">EXP(LN($A$2)*$A20774-$A20774*(LN($A20774)-1)-1-$A$2)</f>
        <v>0</v>
      </c>
      <c r="D20774" s="0" t="n">
        <f aca="false">B20774*A20774/100+D20773</f>
        <v>4595.3351090495</v>
      </c>
    </row>
    <row r="20775" customFormat="false" ht="12.75" hidden="false" customHeight="false" outlineLevel="0" collapsed="false">
      <c r="A20775" s="0" t="n">
        <f aca="false">A20774+1</f>
        <v>20772</v>
      </c>
      <c r="B20775" s="0" t="n">
        <f aca="false">100*EXP(LN($A$2)*$A20775-LN($A$2+1)*($A20775+1))</f>
        <v>0.000313971732238876</v>
      </c>
      <c r="C20775" s="0" t="n">
        <f aca="false">EXP(LN($A$2)*$A20775-$A20775*(LN($A20775)-1)-1-$A$2)</f>
        <v>0</v>
      </c>
      <c r="D20775" s="0" t="n">
        <f aca="false">B20775*A20775/100+D20774</f>
        <v>4595.40032725772</v>
      </c>
    </row>
    <row r="20776" customFormat="false" ht="12.75" hidden="false" customHeight="false" outlineLevel="0" collapsed="false">
      <c r="A20776" s="0" t="n">
        <f aca="false">A20775+1</f>
        <v>20773</v>
      </c>
      <c r="B20776" s="0" t="n">
        <f aca="false">100*EXP(LN($A$2)*$A20776-LN($A$2+1)*($A20776+1))</f>
        <v>0.000313908950453997</v>
      </c>
      <c r="C20776" s="0" t="n">
        <f aca="false">EXP(LN($A$2)*$A20776-$A20776*(LN($A20776)-1)-1-$A$2)</f>
        <v>0</v>
      </c>
      <c r="D20776" s="0" t="n">
        <f aca="false">B20776*A20776/100+D20775</f>
        <v>4595.465535564</v>
      </c>
    </row>
    <row r="20777" customFormat="false" ht="12.75" hidden="false" customHeight="false" outlineLevel="0" collapsed="false">
      <c r="A20777" s="0" t="n">
        <f aca="false">A20776+1</f>
        <v>20774</v>
      </c>
      <c r="B20777" s="0" t="n">
        <f aca="false">100*EXP(LN($A$2)*$A20777-LN($A$2+1)*($A20777+1))</f>
        <v>0.00031384618121383</v>
      </c>
      <c r="C20777" s="0" t="n">
        <f aca="false">EXP(LN($A$2)*$A20777-$A20777*(LN($A20777)-1)-1-$A$2)</f>
        <v>0</v>
      </c>
      <c r="D20777" s="0" t="n">
        <f aca="false">B20777*A20777/100+D20776</f>
        <v>4595.53073396969</v>
      </c>
    </row>
    <row r="20778" customFormat="false" ht="12.75" hidden="false" customHeight="false" outlineLevel="0" collapsed="false">
      <c r="A20778" s="0" t="n">
        <f aca="false">A20777+1</f>
        <v>20775</v>
      </c>
      <c r="B20778" s="0" t="n">
        <f aca="false">100*EXP(LN($A$2)*$A20778-LN($A$2+1)*($A20778+1))</f>
        <v>0.000313783424534134</v>
      </c>
      <c r="C20778" s="0" t="n">
        <f aca="false">EXP(LN($A$2)*$A20778-$A20778*(LN($A20778)-1)-1-$A$2)</f>
        <v>0</v>
      </c>
      <c r="D20778" s="0" t="n">
        <f aca="false">B20778*A20778/100+D20777</f>
        <v>4595.59592247614</v>
      </c>
    </row>
    <row r="20779" customFormat="false" ht="12.75" hidden="false" customHeight="false" outlineLevel="0" collapsed="false">
      <c r="A20779" s="0" t="n">
        <f aca="false">A20778+1</f>
        <v>20776</v>
      </c>
      <c r="B20779" s="0" t="n">
        <f aca="false">100*EXP(LN($A$2)*$A20779-LN($A$2+1)*($A20779+1))</f>
        <v>0.000313720680403263</v>
      </c>
      <c r="C20779" s="0" t="n">
        <f aca="false">EXP(LN($A$2)*$A20779-$A20779*(LN($A20779)-1)-1-$A$2)</f>
        <v>0</v>
      </c>
      <c r="D20779" s="0" t="n">
        <f aca="false">B20779*A20779/100+D20778</f>
        <v>4595.6611010847</v>
      </c>
    </row>
    <row r="20780" customFormat="false" ht="12.75" hidden="false" customHeight="false" outlineLevel="0" collapsed="false">
      <c r="A20780" s="0" t="n">
        <f aca="false">A20779+1</f>
        <v>20777</v>
      </c>
      <c r="B20780" s="0" t="n">
        <f aca="false">100*EXP(LN($A$2)*$A20780-LN($A$2+1)*($A20780+1))</f>
        <v>0.00031365794880045</v>
      </c>
      <c r="C20780" s="0" t="n">
        <f aca="false">EXP(LN($A$2)*$A20780-$A20780*(LN($A20780)-1)-1-$A$2)</f>
        <v>0</v>
      </c>
      <c r="D20780" s="0" t="n">
        <f aca="false">B20780*A20780/100+D20779</f>
        <v>4595.72626979672</v>
      </c>
    </row>
    <row r="20781" customFormat="false" ht="12.75" hidden="false" customHeight="false" outlineLevel="0" collapsed="false">
      <c r="A20781" s="0" t="n">
        <f aca="false">A20780+1</f>
        <v>20778</v>
      </c>
      <c r="B20781" s="0" t="n">
        <f aca="false">100*EXP(LN($A$2)*$A20781-LN($A$2+1)*($A20781+1))</f>
        <v>0.000313595229759706</v>
      </c>
      <c r="C20781" s="0" t="n">
        <f aca="false">EXP(LN($A$2)*$A20781-$A20781*(LN($A20781)-1)-1-$A$2)</f>
        <v>0</v>
      </c>
      <c r="D20781" s="0" t="n">
        <f aca="false">B20781*A20781/100+D20780</f>
        <v>4595.79142861356</v>
      </c>
    </row>
    <row r="20782" customFormat="false" ht="12.75" hidden="false" customHeight="false" outlineLevel="0" collapsed="false">
      <c r="A20782" s="0" t="n">
        <f aca="false">A20781+1</f>
        <v>20779</v>
      </c>
      <c r="B20782" s="0" t="n">
        <f aca="false">100*EXP(LN($A$2)*$A20782-LN($A$2+1)*($A20782+1))</f>
        <v>0.00031353252326026</v>
      </c>
      <c r="C20782" s="0" t="n">
        <f aca="false">EXP(LN($A$2)*$A20782-$A20782*(LN($A20782)-1)-1-$A$2)</f>
        <v>0</v>
      </c>
      <c r="D20782" s="0" t="n">
        <f aca="false">B20782*A20782/100+D20781</f>
        <v>4595.85657753657</v>
      </c>
    </row>
    <row r="20783" customFormat="false" ht="12.75" hidden="false" customHeight="false" outlineLevel="0" collapsed="false">
      <c r="A20783" s="0" t="n">
        <f aca="false">A20782+1</f>
        <v>20780</v>
      </c>
      <c r="B20783" s="0" t="n">
        <f aca="false">100*EXP(LN($A$2)*$A20783-LN($A$2+1)*($A20783+1))</f>
        <v>0.000313469829290482</v>
      </c>
      <c r="C20783" s="0" t="n">
        <f aca="false">EXP(LN($A$2)*$A20783-$A20783*(LN($A20783)-1)-1-$A$2)</f>
        <v>0</v>
      </c>
      <c r="D20783" s="0" t="n">
        <f aca="false">B20783*A20783/100+D20782</f>
        <v>4595.92171656709</v>
      </c>
    </row>
    <row r="20784" customFormat="false" ht="12.75" hidden="false" customHeight="false" outlineLevel="0" collapsed="false">
      <c r="A20784" s="0" t="n">
        <f aca="false">A20783+1</f>
        <v>20781</v>
      </c>
      <c r="B20784" s="0" t="n">
        <f aca="false">100*EXP(LN($A$2)*$A20784-LN($A$2+1)*($A20784+1))</f>
        <v>0.000313407147856992</v>
      </c>
      <c r="C20784" s="0" t="n">
        <f aca="false">EXP(LN($A$2)*$A20784-$A20784*(LN($A20784)-1)-1-$A$2)</f>
        <v>0</v>
      </c>
      <c r="D20784" s="0" t="n">
        <f aca="false">B20784*A20784/100+D20783</f>
        <v>4595.98684570649</v>
      </c>
    </row>
    <row r="20785" customFormat="false" ht="12.75" hidden="false" customHeight="false" outlineLevel="0" collapsed="false">
      <c r="A20785" s="0" t="n">
        <f aca="false">A20784+1</f>
        <v>20782</v>
      </c>
      <c r="B20785" s="0" t="n">
        <f aca="false">100*EXP(LN($A$2)*$A20785-LN($A$2+1)*($A20785+1))</f>
        <v>0.000313344478966402</v>
      </c>
      <c r="C20785" s="0" t="n">
        <f aca="false">EXP(LN($A$2)*$A20785-$A20785*(LN($A20785)-1)-1-$A$2)</f>
        <v>0</v>
      </c>
      <c r="D20785" s="0" t="n">
        <f aca="false">B20785*A20785/100+D20784</f>
        <v>4596.05196495611</v>
      </c>
    </row>
    <row r="20786" customFormat="false" ht="12.75" hidden="false" customHeight="false" outlineLevel="0" collapsed="false">
      <c r="A20786" s="0" t="n">
        <f aca="false">A20785+1</f>
        <v>20783</v>
      </c>
      <c r="B20786" s="0" t="n">
        <f aca="false">100*EXP(LN($A$2)*$A20786-LN($A$2+1)*($A20786+1))</f>
        <v>0.000313281822597965</v>
      </c>
      <c r="C20786" s="0" t="n">
        <f aca="false">EXP(LN($A$2)*$A20786-$A20786*(LN($A20786)-1)-1-$A$2)</f>
        <v>0</v>
      </c>
      <c r="D20786" s="0" t="n">
        <f aca="false">B20786*A20786/100+D20785</f>
        <v>4596.1170743173</v>
      </c>
    </row>
    <row r="20787" customFormat="false" ht="12.75" hidden="false" customHeight="false" outlineLevel="0" collapsed="false">
      <c r="A20787" s="0" t="n">
        <f aca="false">A20786+1</f>
        <v>20784</v>
      </c>
      <c r="B20787" s="0" t="n">
        <f aca="false">100*EXP(LN($A$2)*$A20787-LN($A$2+1)*($A20787+1))</f>
        <v>0.000313219178767413</v>
      </c>
      <c r="C20787" s="0" t="n">
        <f aca="false">EXP(LN($A$2)*$A20787-$A20787*(LN($A20787)-1)-1-$A$2)</f>
        <v>0</v>
      </c>
      <c r="D20787" s="0" t="n">
        <f aca="false">B20787*A20787/100+D20786</f>
        <v>4596.18217379141</v>
      </c>
    </row>
    <row r="20788" customFormat="false" ht="12.75" hidden="false" customHeight="false" outlineLevel="0" collapsed="false">
      <c r="A20788" s="0" t="n">
        <f aca="false">A20787+1</f>
        <v>20785</v>
      </c>
      <c r="B20788" s="0" t="n">
        <f aca="false">100*EXP(LN($A$2)*$A20788-LN($A$2+1)*($A20788+1))</f>
        <v>0.000313156547454006</v>
      </c>
      <c r="C20788" s="0" t="n">
        <f aca="false">EXP(LN($A$2)*$A20788-$A20788*(LN($A20788)-1)-1-$A$2)</f>
        <v>0</v>
      </c>
      <c r="D20788" s="0" t="n">
        <f aca="false">B20788*A20788/100+D20787</f>
        <v>4596.2472633798</v>
      </c>
    </row>
    <row r="20789" customFormat="false" ht="12.75" hidden="false" customHeight="false" outlineLevel="0" collapsed="false">
      <c r="A20789" s="0" t="n">
        <f aca="false">A20788+1</f>
        <v>20786</v>
      </c>
      <c r="B20789" s="0" t="n">
        <f aca="false">100*EXP(LN($A$2)*$A20789-LN($A$2+1)*($A20789+1))</f>
        <v>0.000313093928664358</v>
      </c>
      <c r="C20789" s="0" t="n">
        <f aca="false">EXP(LN($A$2)*$A20789-$A20789*(LN($A20789)-1)-1-$A$2)</f>
        <v>0</v>
      </c>
      <c r="D20789" s="0" t="n">
        <f aca="false">B20789*A20789/100+D20788</f>
        <v>4596.31234308381</v>
      </c>
    </row>
    <row r="20790" customFormat="false" ht="12.75" hidden="false" customHeight="false" outlineLevel="0" collapsed="false">
      <c r="A20790" s="0" t="n">
        <f aca="false">A20789+1</f>
        <v>20787</v>
      </c>
      <c r="B20790" s="0" t="n">
        <f aca="false">100*EXP(LN($A$2)*$A20790-LN($A$2+1)*($A20790+1))</f>
        <v>0.000313031322405075</v>
      </c>
      <c r="C20790" s="0" t="n">
        <f aca="false">EXP(LN($A$2)*$A20790-$A20790*(LN($A20790)-1)-1-$A$2)</f>
        <v>0</v>
      </c>
      <c r="D20790" s="0" t="n">
        <f aca="false">B20790*A20790/100+D20789</f>
        <v>4596.3774129048</v>
      </c>
    </row>
    <row r="20791" customFormat="false" ht="12.75" hidden="false" customHeight="false" outlineLevel="0" collapsed="false">
      <c r="A20791" s="0" t="n">
        <f aca="false">A20790+1</f>
        <v>20788</v>
      </c>
      <c r="B20791" s="0" t="n">
        <f aca="false">100*EXP(LN($A$2)*$A20791-LN($A$2+1)*($A20791+1))</f>
        <v>0.000312968728664539</v>
      </c>
      <c r="C20791" s="0" t="n">
        <f aca="false">EXP(LN($A$2)*$A20791-$A20791*(LN($A20791)-1)-1-$A$2)</f>
        <v>0</v>
      </c>
      <c r="D20791" s="0" t="n">
        <f aca="false">B20791*A20791/100+D20790</f>
        <v>4596.44247284412</v>
      </c>
    </row>
    <row r="20792" customFormat="false" ht="12.75" hidden="false" customHeight="false" outlineLevel="0" collapsed="false">
      <c r="A20792" s="0" t="n">
        <f aca="false">A20791+1</f>
        <v>20789</v>
      </c>
      <c r="B20792" s="0" t="n">
        <f aca="false">100*EXP(LN($A$2)*$A20792-LN($A$2+1)*($A20792+1))</f>
        <v>0.00031290614743114</v>
      </c>
      <c r="C20792" s="0" t="n">
        <f aca="false">EXP(LN($A$2)*$A20792-$A20792*(LN($A20792)-1)-1-$A$2)</f>
        <v>0</v>
      </c>
      <c r="D20792" s="0" t="n">
        <f aca="false">B20792*A20792/100+D20791</f>
        <v>4596.50752290311</v>
      </c>
    </row>
    <row r="20793" customFormat="false" ht="12.75" hidden="false" customHeight="false" outlineLevel="0" collapsed="false">
      <c r="A20793" s="0" t="n">
        <f aca="false">A20792+1</f>
        <v>20790</v>
      </c>
      <c r="B20793" s="0" t="n">
        <f aca="false">100*EXP(LN($A$2)*$A20793-LN($A$2+1)*($A20793+1))</f>
        <v>0.000312843578711486</v>
      </c>
      <c r="C20793" s="0" t="n">
        <f aca="false">EXP(LN($A$2)*$A20793-$A20793*(LN($A20793)-1)-1-$A$2)</f>
        <v>0</v>
      </c>
      <c r="D20793" s="0" t="n">
        <f aca="false">B20793*A20793/100+D20792</f>
        <v>4596.57256308312</v>
      </c>
    </row>
    <row r="20794" customFormat="false" ht="12.75" hidden="false" customHeight="false" outlineLevel="0" collapsed="false">
      <c r="A20794" s="0" t="n">
        <f aca="false">A20793+1</f>
        <v>20791</v>
      </c>
      <c r="B20794" s="0" t="n">
        <f aca="false">100*EXP(LN($A$2)*$A20794-LN($A$2+1)*($A20794+1))</f>
        <v>0.000312781022512178</v>
      </c>
      <c r="C20794" s="0" t="n">
        <f aca="false">EXP(LN($A$2)*$A20794-$A20794*(LN($A20794)-1)-1-$A$2)</f>
        <v>0</v>
      </c>
      <c r="D20794" s="0" t="n">
        <f aca="false">B20794*A20794/100+D20793</f>
        <v>4596.63759338551</v>
      </c>
    </row>
    <row r="20795" customFormat="false" ht="12.75" hidden="false" customHeight="false" outlineLevel="0" collapsed="false">
      <c r="A20795" s="0" t="n">
        <f aca="false">A20794+1</f>
        <v>20792</v>
      </c>
      <c r="B20795" s="0" t="n">
        <f aca="false">100*EXP(LN($A$2)*$A20795-LN($A$2+1)*($A20795+1))</f>
        <v>0.000312718478812505</v>
      </c>
      <c r="C20795" s="0" t="n">
        <f aca="false">EXP(LN($A$2)*$A20795-$A20795*(LN($A20795)-1)-1-$A$2)</f>
        <v>0</v>
      </c>
      <c r="D20795" s="0" t="n">
        <f aca="false">B20795*A20795/100+D20794</f>
        <v>4596.70261381163</v>
      </c>
    </row>
    <row r="20796" customFormat="false" ht="12.75" hidden="false" customHeight="false" outlineLevel="0" collapsed="false">
      <c r="A20796" s="0" t="n">
        <f aca="false">A20795+1</f>
        <v>20793</v>
      </c>
      <c r="B20796" s="0" t="n">
        <f aca="false">100*EXP(LN($A$2)*$A20796-LN($A$2+1)*($A20796+1))</f>
        <v>0.000312655947628171</v>
      </c>
      <c r="C20796" s="0" t="n">
        <f aca="false">EXP(LN($A$2)*$A20796-$A20796*(LN($A20796)-1)-1-$A$2)</f>
        <v>0</v>
      </c>
      <c r="D20796" s="0" t="n">
        <f aca="false">B20796*A20796/100+D20795</f>
        <v>4596.76762436282</v>
      </c>
    </row>
    <row r="20797" customFormat="false" ht="12.75" hidden="false" customHeight="false" outlineLevel="0" collapsed="false">
      <c r="A20797" s="0" t="n">
        <f aca="false">A20796+1</f>
        <v>20794</v>
      </c>
      <c r="B20797" s="0" t="n">
        <f aca="false">100*EXP(LN($A$2)*$A20797-LN($A$2+1)*($A20797+1))</f>
        <v>0.000312593428938475</v>
      </c>
      <c r="C20797" s="0" t="n">
        <f aca="false">EXP(LN($A$2)*$A20797-$A20797*(LN($A20797)-1)-1-$A$2)</f>
        <v>0</v>
      </c>
      <c r="D20797" s="0" t="n">
        <f aca="false">B20797*A20797/100+D20796</f>
        <v>4596.83262504043</v>
      </c>
    </row>
    <row r="20798" customFormat="false" ht="12.75" hidden="false" customHeight="false" outlineLevel="0" collapsed="false">
      <c r="A20798" s="0" t="n">
        <f aca="false">A20797+1</f>
        <v>20795</v>
      </c>
      <c r="B20798" s="0" t="n">
        <f aca="false">100*EXP(LN($A$2)*$A20798-LN($A$2+1)*($A20798+1))</f>
        <v>0.000312530922750017</v>
      </c>
      <c r="C20798" s="0" t="n">
        <f aca="false">EXP(LN($A$2)*$A20798-$A20798*(LN($A20798)-1)-1-$A$2)</f>
        <v>0</v>
      </c>
      <c r="D20798" s="0" t="n">
        <f aca="false">B20798*A20798/100+D20797</f>
        <v>4596.89761584581</v>
      </c>
    </row>
    <row r="20799" customFormat="false" ht="12.75" hidden="false" customHeight="false" outlineLevel="0" collapsed="false">
      <c r="A20799" s="0" t="n">
        <f aca="false">A20798+1</f>
        <v>20796</v>
      </c>
      <c r="B20799" s="0" t="n">
        <f aca="false">100*EXP(LN($A$2)*$A20799-LN($A$2+1)*($A20799+1))</f>
        <v>0.000312468429069391</v>
      </c>
      <c r="C20799" s="0" t="n">
        <f aca="false">EXP(LN($A$2)*$A20799-$A20799*(LN($A20799)-1)-1-$A$2)</f>
        <v>0</v>
      </c>
      <c r="D20799" s="0" t="n">
        <f aca="false">B20799*A20799/100+D20798</f>
        <v>4596.96259678032</v>
      </c>
    </row>
    <row r="20800" customFormat="false" ht="12.75" hidden="false" customHeight="false" outlineLevel="0" collapsed="false">
      <c r="A20800" s="0" t="n">
        <f aca="false">A20799+1</f>
        <v>20797</v>
      </c>
      <c r="B20800" s="0" t="n">
        <f aca="false">100*EXP(LN($A$2)*$A20800-LN($A$2+1)*($A20800+1))</f>
        <v>0.000312405947885002</v>
      </c>
      <c r="C20800" s="0" t="n">
        <f aca="false">EXP(LN($A$2)*$A20800-$A20800*(LN($A20800)-1)-1-$A$2)</f>
        <v>0</v>
      </c>
      <c r="D20800" s="0" t="n">
        <f aca="false">B20800*A20800/100+D20799</f>
        <v>4597.02756784531</v>
      </c>
    </row>
    <row r="20801" customFormat="false" ht="12.75" hidden="false" customHeight="false" outlineLevel="0" collapsed="false">
      <c r="A20801" s="0" t="n">
        <f aca="false">A20800+1</f>
        <v>20798</v>
      </c>
      <c r="B20801" s="0" t="n">
        <f aca="false">100*EXP(LN($A$2)*$A20801-LN($A$2+1)*($A20801+1))</f>
        <v>0.000312343479185259</v>
      </c>
      <c r="C20801" s="0" t="n">
        <f aca="false">EXP(LN($A$2)*$A20801-$A20801*(LN($A20801)-1)-1-$A$2)</f>
        <v>0</v>
      </c>
      <c r="D20801" s="0" t="n">
        <f aca="false">B20801*A20801/100+D20800</f>
        <v>4597.09252904211</v>
      </c>
    </row>
    <row r="20802" customFormat="false" ht="12.75" hidden="false" customHeight="false" outlineLevel="0" collapsed="false">
      <c r="A20802" s="0" t="n">
        <f aca="false">A20801+1</f>
        <v>20799</v>
      </c>
      <c r="B20802" s="0" t="n">
        <f aca="false">100*EXP(LN($A$2)*$A20802-LN($A$2+1)*($A20802+1))</f>
        <v>0.000312281022976759</v>
      </c>
      <c r="C20802" s="0" t="n">
        <f aca="false">EXP(LN($A$2)*$A20802-$A20802*(LN($A20802)-1)-1-$A$2)</f>
        <v>0</v>
      </c>
      <c r="D20802" s="0" t="n">
        <f aca="false">B20802*A20802/100+D20801</f>
        <v>4597.15748037208</v>
      </c>
    </row>
    <row r="20803" customFormat="false" ht="12.75" hidden="false" customHeight="false" outlineLevel="0" collapsed="false">
      <c r="A20803" s="0" t="n">
        <f aca="false">A20802+1</f>
        <v>20800</v>
      </c>
      <c r="B20803" s="0" t="n">
        <f aca="false">100*EXP(LN($A$2)*$A20803-LN($A$2+1)*($A20803+1))</f>
        <v>0.000312218579266091</v>
      </c>
      <c r="C20803" s="0" t="n">
        <f aca="false">EXP(LN($A$2)*$A20803-$A20803*(LN($A20803)-1)-1-$A$2)</f>
        <v>0</v>
      </c>
      <c r="D20803" s="0" t="n">
        <f aca="false">B20803*A20803/100+D20802</f>
        <v>4597.22242183656</v>
      </c>
    </row>
    <row r="20804" customFormat="false" ht="12.75" hidden="false" customHeight="false" outlineLevel="0" collapsed="false">
      <c r="A20804" s="0" t="n">
        <f aca="false">A20803+1</f>
        <v>20801</v>
      </c>
      <c r="B20804" s="0" t="n">
        <f aca="false">100*EXP(LN($A$2)*$A20804-LN($A$2+1)*($A20804+1))</f>
        <v>0.000312156148032581</v>
      </c>
      <c r="C20804" s="0" t="n">
        <f aca="false">EXP(LN($A$2)*$A20804-$A20804*(LN($A20804)-1)-1-$A$2)</f>
        <v>0</v>
      </c>
      <c r="D20804" s="0" t="n">
        <f aca="false">B20804*A20804/100+D20803</f>
        <v>4597.28735343692</v>
      </c>
    </row>
    <row r="20805" customFormat="false" ht="12.75" hidden="false" customHeight="false" outlineLevel="0" collapsed="false">
      <c r="A20805" s="0" t="n">
        <f aca="false">A20804+1</f>
        <v>20802</v>
      </c>
      <c r="B20805" s="0" t="n">
        <f aca="false">100*EXP(LN($A$2)*$A20805-LN($A$2+1)*($A20805+1))</f>
        <v>0.000312093729291905</v>
      </c>
      <c r="C20805" s="0" t="n">
        <f aca="false">EXP(LN($A$2)*$A20805-$A20805*(LN($A20805)-1)-1-$A$2)</f>
        <v>0</v>
      </c>
      <c r="D20805" s="0" t="n">
        <f aca="false">B20805*A20805/100+D20804</f>
        <v>4597.35227517448</v>
      </c>
    </row>
    <row r="20806" customFormat="false" ht="12.75" hidden="false" customHeight="false" outlineLevel="0" collapsed="false">
      <c r="A20806" s="0" t="n">
        <f aca="false">A20805+1</f>
        <v>20803</v>
      </c>
      <c r="B20806" s="0" t="n">
        <f aca="false">100*EXP(LN($A$2)*$A20806-LN($A$2+1)*($A20806+1))</f>
        <v>0.000312031323023398</v>
      </c>
      <c r="C20806" s="0" t="n">
        <f aca="false">EXP(LN($A$2)*$A20806-$A20806*(LN($A20806)-1)-1-$A$2)</f>
        <v>0</v>
      </c>
      <c r="D20806" s="0" t="n">
        <f aca="false">B20806*A20806/100+D20805</f>
        <v>4597.41718705061</v>
      </c>
    </row>
    <row r="20807" customFormat="false" ht="12.75" hidden="false" customHeight="false" outlineLevel="0" collapsed="false">
      <c r="A20807" s="0" t="n">
        <f aca="false">A20806+1</f>
        <v>20804</v>
      </c>
      <c r="B20807" s="0" t="n">
        <f aca="false">100*EXP(LN($A$2)*$A20807-LN($A$2+1)*($A20807+1))</f>
        <v>0.000311968929233651</v>
      </c>
      <c r="C20807" s="0" t="n">
        <f aca="false">EXP(LN($A$2)*$A20807-$A20807*(LN($A20807)-1)-1-$A$2)</f>
        <v>0</v>
      </c>
      <c r="D20807" s="0" t="n">
        <f aca="false">B20807*A20807/100+D20806</f>
        <v>4597.48208906665</v>
      </c>
    </row>
    <row r="20808" customFormat="false" ht="12.75" hidden="false" customHeight="false" outlineLevel="0" collapsed="false">
      <c r="A20808" s="0" t="n">
        <f aca="false">A20807+1</f>
        <v>20805</v>
      </c>
      <c r="B20808" s="0" t="n">
        <f aca="false">100*EXP(LN($A$2)*$A20808-LN($A$2+1)*($A20808+1))</f>
        <v>0.000311906547929244</v>
      </c>
      <c r="C20808" s="0" t="n">
        <f aca="false">EXP(LN($A$2)*$A20808-$A20808*(LN($A20808)-1)-1-$A$2)</f>
        <v>0</v>
      </c>
      <c r="D20808" s="0" t="n">
        <f aca="false">B20808*A20808/100+D20807</f>
        <v>4597.54698122395</v>
      </c>
    </row>
    <row r="20809" customFormat="false" ht="12.75" hidden="false" customHeight="false" outlineLevel="0" collapsed="false">
      <c r="A20809" s="0" t="n">
        <f aca="false">A20808+1</f>
        <v>20806</v>
      </c>
      <c r="B20809" s="0" t="n">
        <f aca="false">100*EXP(LN($A$2)*$A20809-LN($A$2+1)*($A20809+1))</f>
        <v>0.000311844179089527</v>
      </c>
      <c r="C20809" s="0" t="n">
        <f aca="false">EXP(LN($A$2)*$A20809-$A20809*(LN($A20809)-1)-1-$A$2)</f>
        <v>0</v>
      </c>
      <c r="D20809" s="0" t="n">
        <f aca="false">B20809*A20809/100+D20808</f>
        <v>4597.61186352385</v>
      </c>
    </row>
    <row r="20810" customFormat="false" ht="12.75" hidden="false" customHeight="false" outlineLevel="0" collapsed="false">
      <c r="A20810" s="0" t="n">
        <f aca="false">A20809+1</f>
        <v>20807</v>
      </c>
      <c r="B20810" s="0" t="n">
        <f aca="false">100*EXP(LN($A$2)*$A20810-LN($A$2+1)*($A20810+1))</f>
        <v>0.000311781822721084</v>
      </c>
      <c r="C20810" s="0" t="n">
        <f aca="false">EXP(LN($A$2)*$A20810-$A20810*(LN($A20810)-1)-1-$A$2)</f>
        <v>0</v>
      </c>
      <c r="D20810" s="0" t="n">
        <f aca="false">B20810*A20810/100+D20809</f>
        <v>4597.6767359677</v>
      </c>
    </row>
    <row r="20811" customFormat="false" ht="12.75" hidden="false" customHeight="false" outlineLevel="0" collapsed="false">
      <c r="A20811" s="0" t="n">
        <f aca="false">A20810+1</f>
        <v>20808</v>
      </c>
      <c r="B20811" s="0" t="n">
        <f aca="false">100*EXP(LN($A$2)*$A20811-LN($A$2+1)*($A20811+1))</f>
        <v>0.000311719478830494</v>
      </c>
      <c r="C20811" s="0" t="n">
        <f aca="false">EXP(LN($A$2)*$A20811-$A20811*(LN($A20811)-1)-1-$A$2)</f>
        <v>0</v>
      </c>
      <c r="D20811" s="0" t="n">
        <f aca="false">B20811*A20811/100+D20810</f>
        <v>4597.74159855686</v>
      </c>
    </row>
    <row r="20812" customFormat="false" ht="12.75" hidden="false" customHeight="false" outlineLevel="0" collapsed="false">
      <c r="A20812" s="0" t="n">
        <f aca="false">A20811+1</f>
        <v>20809</v>
      </c>
      <c r="B20812" s="0" t="n">
        <f aca="false">100*EXP(LN($A$2)*$A20812-LN($A$2+1)*($A20812+1))</f>
        <v>0.000311657147397118</v>
      </c>
      <c r="C20812" s="0" t="n">
        <f aca="false">EXP(LN($A$2)*$A20812-$A20812*(LN($A20812)-1)-1-$A$2)</f>
        <v>0</v>
      </c>
      <c r="D20812" s="0" t="n">
        <f aca="false">B20812*A20812/100+D20811</f>
        <v>4597.80645129266</v>
      </c>
    </row>
    <row r="20813" customFormat="false" ht="12.75" hidden="false" customHeight="false" outlineLevel="0" collapsed="false">
      <c r="A20813" s="0" t="n">
        <f aca="false">A20812+1</f>
        <v>20810</v>
      </c>
      <c r="B20813" s="0" t="n">
        <f aca="false">100*EXP(LN($A$2)*$A20813-LN($A$2+1)*($A20813+1))</f>
        <v>0.000311594828436605</v>
      </c>
      <c r="C20813" s="0" t="n">
        <f aca="false">EXP(LN($A$2)*$A20813-$A20813*(LN($A20813)-1)-1-$A$2)</f>
        <v>0</v>
      </c>
      <c r="D20813" s="0" t="n">
        <f aca="false">B20813*A20813/100+D20812</f>
        <v>4597.87129417645</v>
      </c>
    </row>
    <row r="20814" customFormat="false" ht="12.75" hidden="false" customHeight="false" outlineLevel="0" collapsed="false">
      <c r="A20814" s="0" t="n">
        <f aca="false">A20813+1</f>
        <v>20811</v>
      </c>
      <c r="B20814" s="0" t="n">
        <f aca="false">100*EXP(LN($A$2)*$A20814-LN($A$2+1)*($A20814+1))</f>
        <v>0.00031153252193739</v>
      </c>
      <c r="C20814" s="0" t="n">
        <f aca="false">EXP(LN($A$2)*$A20814-$A20814*(LN($A20814)-1)-1-$A$2)</f>
        <v>0</v>
      </c>
      <c r="D20814" s="0" t="n">
        <f aca="false">B20814*A20814/100+D20813</f>
        <v>4597.9361272096</v>
      </c>
    </row>
    <row r="20815" customFormat="false" ht="12.75" hidden="false" customHeight="false" outlineLevel="0" collapsed="false">
      <c r="A20815" s="0" t="n">
        <f aca="false">A20814+1</f>
        <v>20812</v>
      </c>
      <c r="B20815" s="0" t="n">
        <f aca="false">100*EXP(LN($A$2)*$A20815-LN($A$2+1)*($A20815+1))</f>
        <v>0.000311470227878853</v>
      </c>
      <c r="C20815" s="0" t="n">
        <f aca="false">EXP(LN($A$2)*$A20815-$A20815*(LN($A20815)-1)-1-$A$2)</f>
        <v>0</v>
      </c>
      <c r="D20815" s="0" t="n">
        <f aca="false">B20815*A20815/100+D20814</f>
        <v>4598.00095039342</v>
      </c>
    </row>
    <row r="20816" customFormat="false" ht="12.75" hidden="false" customHeight="false" outlineLevel="0" collapsed="false">
      <c r="A20816" s="0" t="n">
        <f aca="false">A20815+1</f>
        <v>20813</v>
      </c>
      <c r="B20816" s="0" t="n">
        <f aca="false">100*EXP(LN($A$2)*$A20816-LN($A$2+1)*($A20816+1))</f>
        <v>0.000311407946294765</v>
      </c>
      <c r="C20816" s="0" t="n">
        <f aca="false">EXP(LN($A$2)*$A20816-$A20816*(LN($A20816)-1)-1-$A$2)</f>
        <v>0</v>
      </c>
      <c r="D20816" s="0" t="n">
        <f aca="false">B20816*A20816/100+D20815</f>
        <v>4598.06576372928</v>
      </c>
    </row>
    <row r="20817" customFormat="false" ht="12.75" hidden="false" customHeight="false" outlineLevel="0" collapsed="false">
      <c r="A20817" s="0" t="n">
        <f aca="false">A20816+1</f>
        <v>20814</v>
      </c>
      <c r="B20817" s="0" t="n">
        <f aca="false">100*EXP(LN($A$2)*$A20817-LN($A$2+1)*($A20817+1))</f>
        <v>0.000311345677164502</v>
      </c>
      <c r="C20817" s="0" t="n">
        <f aca="false">EXP(LN($A$2)*$A20817-$A20817*(LN($A20817)-1)-1-$A$2)</f>
        <v>0</v>
      </c>
      <c r="D20817" s="0" t="n">
        <f aca="false">B20817*A20817/100+D20816</f>
        <v>4598.13056721853</v>
      </c>
    </row>
    <row r="20818" customFormat="false" ht="12.75" hidden="false" customHeight="false" outlineLevel="0" collapsed="false">
      <c r="A20818" s="0" t="n">
        <f aca="false">A20817+1</f>
        <v>20815</v>
      </c>
      <c r="B20818" s="0" t="n">
        <f aca="false">100*EXP(LN($A$2)*$A20818-LN($A$2+1)*($A20818+1))</f>
        <v>0.000311283420476515</v>
      </c>
      <c r="C20818" s="0" t="n">
        <f aca="false">EXP(LN($A$2)*$A20818-$A20818*(LN($A20818)-1)-1-$A$2)</f>
        <v>0</v>
      </c>
      <c r="D20818" s="0" t="n">
        <f aca="false">B20818*A20818/100+D20817</f>
        <v>4598.1953608625</v>
      </c>
    </row>
    <row r="20819" customFormat="false" ht="12.75" hidden="false" customHeight="false" outlineLevel="0" collapsed="false">
      <c r="A20819" s="0" t="n">
        <f aca="false">A20818+1</f>
        <v>20816</v>
      </c>
      <c r="B20819" s="0" t="n">
        <f aca="false">100*EXP(LN($A$2)*$A20819-LN($A$2+1)*($A20819+1))</f>
        <v>0.000311221176237376</v>
      </c>
      <c r="C20819" s="0" t="n">
        <f aca="false">EXP(LN($A$2)*$A20819-$A20819*(LN($A20819)-1)-1-$A$2)</f>
        <v>0</v>
      </c>
      <c r="D20819" s="0" t="n">
        <f aca="false">B20819*A20819/100+D20818</f>
        <v>4598.26014466255</v>
      </c>
    </row>
    <row r="20820" customFormat="false" ht="12.75" hidden="false" customHeight="false" outlineLevel="0" collapsed="false">
      <c r="A20820" s="0" t="n">
        <f aca="false">A20819+1</f>
        <v>20817</v>
      </c>
      <c r="B20820" s="0" t="n">
        <f aca="false">100*EXP(LN($A$2)*$A20820-LN($A$2+1)*($A20820+1))</f>
        <v>0.000311158944453652</v>
      </c>
      <c r="C20820" s="0" t="n">
        <f aca="false">EXP(LN($A$2)*$A20820-$A20820*(LN($A20820)-1)-1-$A$2)</f>
        <v>0</v>
      </c>
      <c r="D20820" s="0" t="n">
        <f aca="false">B20820*A20820/100+D20819</f>
        <v>4598.32491862001</v>
      </c>
    </row>
    <row r="20821" customFormat="false" ht="12.75" hidden="false" customHeight="false" outlineLevel="0" collapsed="false">
      <c r="A20821" s="0" t="n">
        <f aca="false">A20820+1</f>
        <v>20818</v>
      </c>
      <c r="B20821" s="0" t="n">
        <f aca="false">100*EXP(LN($A$2)*$A20821-LN($A$2+1)*($A20821+1))</f>
        <v>0.000311096725104741</v>
      </c>
      <c r="C20821" s="0" t="n">
        <f aca="false">EXP(LN($A$2)*$A20821-$A20821*(LN($A20821)-1)-1-$A$2)</f>
        <v>0</v>
      </c>
      <c r="D20821" s="0" t="n">
        <f aca="false">B20821*A20821/100+D20820</f>
        <v>4598.38968273625</v>
      </c>
    </row>
    <row r="20822" customFormat="false" ht="12.75" hidden="false" customHeight="false" outlineLevel="0" collapsed="false">
      <c r="A20822" s="0" t="n">
        <f aca="false">A20821+1</f>
        <v>20819</v>
      </c>
      <c r="B20822" s="0" t="n">
        <f aca="false">100*EXP(LN($A$2)*$A20822-LN($A$2+1)*($A20822+1))</f>
        <v>0.000311034518206265</v>
      </c>
      <c r="C20822" s="0" t="n">
        <f aca="false">EXP(LN($A$2)*$A20822-$A20822*(LN($A20822)-1)-1-$A$2)</f>
        <v>0</v>
      </c>
      <c r="D20822" s="0" t="n">
        <f aca="false">B20822*A20822/100+D20821</f>
        <v>4598.45443701259</v>
      </c>
    </row>
    <row r="20823" customFormat="false" ht="12.75" hidden="false" customHeight="false" outlineLevel="0" collapsed="false">
      <c r="A20823" s="0" t="n">
        <f aca="false">A20822+1</f>
        <v>20820</v>
      </c>
      <c r="B20823" s="0" t="n">
        <f aca="false">100*EXP(LN($A$2)*$A20823-LN($A$2+1)*($A20823+1))</f>
        <v>0.000310972323746679</v>
      </c>
      <c r="C20823" s="0" t="n">
        <f aca="false">EXP(LN($A$2)*$A20823-$A20823*(LN($A20823)-1)-1-$A$2)</f>
        <v>0</v>
      </c>
      <c r="D20823" s="0" t="n">
        <f aca="false">B20823*A20823/100+D20822</f>
        <v>4598.51918145039</v>
      </c>
    </row>
    <row r="20824" customFormat="false" ht="12.75" hidden="false" customHeight="false" outlineLevel="0" collapsed="false">
      <c r="A20824" s="0" t="n">
        <f aca="false">A20823+1</f>
        <v>20821</v>
      </c>
      <c r="B20824" s="0" t="n">
        <f aca="false">100*EXP(LN($A$2)*$A20824-LN($A$2+1)*($A20824+1))</f>
        <v>0.0003109101417054</v>
      </c>
      <c r="C20824" s="0" t="n">
        <f aca="false">EXP(LN($A$2)*$A20824-$A20824*(LN($A20824)-1)-1-$A$2)</f>
        <v>0</v>
      </c>
      <c r="D20824" s="0" t="n">
        <f aca="false">B20824*A20824/100+D20823</f>
        <v>4598.583916051</v>
      </c>
    </row>
    <row r="20825" customFormat="false" ht="12.75" hidden="false" customHeight="false" outlineLevel="0" collapsed="false">
      <c r="A20825" s="0" t="n">
        <f aca="false">A20824+1</f>
        <v>20822</v>
      </c>
      <c r="B20825" s="0" t="n">
        <f aca="false">100*EXP(LN($A$2)*$A20825-LN($A$2+1)*($A20825+1))</f>
        <v>0.000310847972116138</v>
      </c>
      <c r="C20825" s="0" t="n">
        <f aca="false">EXP(LN($A$2)*$A20825-$A20825*(LN($A20825)-1)-1-$A$2)</f>
        <v>0</v>
      </c>
      <c r="D20825" s="0" t="n">
        <f aca="false">B20825*A20825/100+D20824</f>
        <v>4598.64864081575</v>
      </c>
    </row>
    <row r="20826" customFormat="false" ht="12.75" hidden="false" customHeight="false" outlineLevel="0" collapsed="false">
      <c r="A20826" s="0" t="n">
        <f aca="false">A20825+1</f>
        <v>20823</v>
      </c>
      <c r="B20826" s="0" t="n">
        <f aca="false">100*EXP(LN($A$2)*$A20826-LN($A$2+1)*($A20826+1))</f>
        <v>0.000310785814958307</v>
      </c>
      <c r="C20826" s="0" t="n">
        <f aca="false">EXP(LN($A$2)*$A20826-$A20826*(LN($A20826)-1)-1-$A$2)</f>
        <v>0</v>
      </c>
      <c r="D20826" s="0" t="n">
        <f aca="false">B20826*A20826/100+D20825</f>
        <v>4598.713355746</v>
      </c>
    </row>
    <row r="20827" customFormat="false" ht="12.75" hidden="false" customHeight="false" outlineLevel="0" collapsed="false">
      <c r="A20827" s="0" t="n">
        <f aca="false">A20826+1</f>
        <v>20824</v>
      </c>
      <c r="B20827" s="0" t="n">
        <f aca="false">100*EXP(LN($A$2)*$A20827-LN($A$2+1)*($A20827+1))</f>
        <v>0.000310723670220378</v>
      </c>
      <c r="C20827" s="0" t="n">
        <f aca="false">EXP(LN($A$2)*$A20827-$A20827*(LN($A20827)-1)-1-$A$2)</f>
        <v>0</v>
      </c>
      <c r="D20827" s="0" t="n">
        <f aca="false">B20827*A20827/100+D20826</f>
        <v>4598.77806084309</v>
      </c>
    </row>
    <row r="20828" customFormat="false" ht="12.75" hidden="false" customHeight="false" outlineLevel="0" collapsed="false">
      <c r="A20828" s="0" t="n">
        <f aca="false">A20827+1</f>
        <v>20825</v>
      </c>
      <c r="B20828" s="0" t="n">
        <f aca="false">100*EXP(LN($A$2)*$A20828-LN($A$2+1)*($A20828+1))</f>
        <v>0.000310661537908912</v>
      </c>
      <c r="C20828" s="0" t="n">
        <f aca="false">EXP(LN($A$2)*$A20828-$A20828*(LN($A20828)-1)-1-$A$2)</f>
        <v>0</v>
      </c>
      <c r="D20828" s="0" t="n">
        <f aca="false">B20828*A20828/100+D20827</f>
        <v>4598.84275610836</v>
      </c>
    </row>
    <row r="20829" customFormat="false" ht="12.75" hidden="false" customHeight="false" outlineLevel="0" collapsed="false">
      <c r="A20829" s="0" t="n">
        <f aca="false">A20828+1</f>
        <v>20826</v>
      </c>
      <c r="B20829" s="0" t="n">
        <f aca="false">100*EXP(LN($A$2)*$A20829-LN($A$2+1)*($A20829+1))</f>
        <v>0.000310599418030463</v>
      </c>
      <c r="C20829" s="0" t="n">
        <f aca="false">EXP(LN($A$2)*$A20829-$A20829*(LN($A20829)-1)-1-$A$2)</f>
        <v>0</v>
      </c>
      <c r="D20829" s="0" t="n">
        <f aca="false">B20829*A20829/100+D20828</f>
        <v>4598.90744154316</v>
      </c>
    </row>
    <row r="20830" customFormat="false" ht="12.75" hidden="false" customHeight="false" outlineLevel="0" collapsed="false">
      <c r="A20830" s="0" t="n">
        <f aca="false">A20829+1</f>
        <v>20827</v>
      </c>
      <c r="B20830" s="0" t="n">
        <f aca="false">100*EXP(LN($A$2)*$A20830-LN($A$2+1)*($A20830+1))</f>
        <v>0.000310537310564467</v>
      </c>
      <c r="C20830" s="0" t="n">
        <f aca="false">EXP(LN($A$2)*$A20830-$A20830*(LN($A20830)-1)-1-$A$2)</f>
        <v>0</v>
      </c>
      <c r="D20830" s="0" t="n">
        <f aca="false">B20830*A20830/100+D20829</f>
        <v>4598.97211714883</v>
      </c>
    </row>
    <row r="20831" customFormat="false" ht="12.75" hidden="false" customHeight="false" outlineLevel="0" collapsed="false">
      <c r="A20831" s="0" t="n">
        <f aca="false">A20830+1</f>
        <v>20828</v>
      </c>
      <c r="B20831" s="0" t="n">
        <f aca="false">100*EXP(LN($A$2)*$A20831-LN($A$2+1)*($A20831+1))</f>
        <v>0.000310475215526518</v>
      </c>
      <c r="C20831" s="0" t="n">
        <f aca="false">EXP(LN($A$2)*$A20831-$A20831*(LN($A20831)-1)-1-$A$2)</f>
        <v>0</v>
      </c>
      <c r="D20831" s="0" t="n">
        <f aca="false">B20831*A20831/100+D20830</f>
        <v>4599.03678292672</v>
      </c>
    </row>
    <row r="20832" customFormat="false" ht="12.75" hidden="false" customHeight="false" outlineLevel="0" collapsed="false">
      <c r="A20832" s="0" t="n">
        <f aca="false">A20831+1</f>
        <v>20829</v>
      </c>
      <c r="B20832" s="0" t="n">
        <f aca="false">100*EXP(LN($A$2)*$A20832-LN($A$2+1)*($A20832+1))</f>
        <v>0.000310413132896057</v>
      </c>
      <c r="C20832" s="0" t="n">
        <f aca="false">EXP(LN($A$2)*$A20832-$A20832*(LN($A20832)-1)-1-$A$2)</f>
        <v>0</v>
      </c>
      <c r="D20832" s="0" t="n">
        <f aca="false">B20832*A20832/100+D20831</f>
        <v>4599.10143887817</v>
      </c>
    </row>
    <row r="20833" customFormat="false" ht="12.75" hidden="false" customHeight="false" outlineLevel="0" collapsed="false">
      <c r="A20833" s="0" t="n">
        <f aca="false">A20832+1</f>
        <v>20830</v>
      </c>
      <c r="B20833" s="0" t="n">
        <f aca="false">100*EXP(LN($A$2)*$A20833-LN($A$2+1)*($A20833+1))</f>
        <v>0.00031035106267964</v>
      </c>
      <c r="C20833" s="0" t="n">
        <f aca="false">EXP(LN($A$2)*$A20833-$A20833*(LN($A20833)-1)-1-$A$2)</f>
        <v>0</v>
      </c>
      <c r="D20833" s="0" t="n">
        <f aca="false">B20833*A20833/100+D20832</f>
        <v>4599.16608500452</v>
      </c>
    </row>
    <row r="20834" customFormat="false" ht="12.75" hidden="false" customHeight="false" outlineLevel="0" collapsed="false">
      <c r="A20834" s="0" t="n">
        <f aca="false">A20833+1</f>
        <v>20831</v>
      </c>
      <c r="B20834" s="0" t="n">
        <f aca="false">100*EXP(LN($A$2)*$A20834-LN($A$2+1)*($A20834+1))</f>
        <v>0.000310289004883816</v>
      </c>
      <c r="C20834" s="0" t="n">
        <f aca="false">EXP(LN($A$2)*$A20834-$A20834*(LN($A20834)-1)-1-$A$2)</f>
        <v>0</v>
      </c>
      <c r="D20834" s="0" t="n">
        <f aca="false">B20834*A20834/100+D20833</f>
        <v>4599.23072130713</v>
      </c>
    </row>
    <row r="20835" customFormat="false" ht="12.75" hidden="false" customHeight="false" outlineLevel="0" collapsed="false">
      <c r="A20835" s="0" t="n">
        <f aca="false">A20834+1</f>
        <v>20832</v>
      </c>
      <c r="B20835" s="0" t="n">
        <f aca="false">100*EXP(LN($A$2)*$A20835-LN($A$2+1)*($A20835+1))</f>
        <v>0.000310226959497068</v>
      </c>
      <c r="C20835" s="0" t="n">
        <f aca="false">EXP(LN($A$2)*$A20835-$A20835*(LN($A20835)-1)-1-$A$2)</f>
        <v>0</v>
      </c>
      <c r="D20835" s="0" t="n">
        <f aca="false">B20835*A20835/100+D20834</f>
        <v>4599.29534778733</v>
      </c>
    </row>
    <row r="20836" customFormat="false" ht="12.75" hidden="false" customHeight="false" outlineLevel="0" collapsed="false">
      <c r="A20836" s="0" t="n">
        <f aca="false">A20835+1</f>
        <v>20833</v>
      </c>
      <c r="B20836" s="0" t="n">
        <f aca="false">100*EXP(LN($A$2)*$A20836-LN($A$2+1)*($A20836+1))</f>
        <v>0.000310164926507888</v>
      </c>
      <c r="C20836" s="0" t="n">
        <f aca="false">EXP(LN($A$2)*$A20836-$A20836*(LN($A20836)-1)-1-$A$2)</f>
        <v>0</v>
      </c>
      <c r="D20836" s="0" t="n">
        <f aca="false">B20836*A20836/100+D20835</f>
        <v>4599.35996444647</v>
      </c>
    </row>
    <row r="20837" customFormat="false" ht="12.75" hidden="false" customHeight="false" outlineLevel="0" collapsed="false">
      <c r="A20837" s="0" t="n">
        <f aca="false">A20836+1</f>
        <v>20834</v>
      </c>
      <c r="B20837" s="0" t="n">
        <f aca="false">100*EXP(LN($A$2)*$A20837-LN($A$2+1)*($A20837+1))</f>
        <v>0.000310102905922826</v>
      </c>
      <c r="C20837" s="0" t="n">
        <f aca="false">EXP(LN($A$2)*$A20837-$A20837*(LN($A20837)-1)-1-$A$2)</f>
        <v>0</v>
      </c>
      <c r="D20837" s="0" t="n">
        <f aca="false">B20837*A20837/100+D20836</f>
        <v>4599.42457128589</v>
      </c>
    </row>
    <row r="20838" customFormat="false" ht="12.75" hidden="false" customHeight="false" outlineLevel="0" collapsed="false">
      <c r="A20838" s="0" t="n">
        <f aca="false">A20837+1</f>
        <v>20835</v>
      </c>
      <c r="B20838" s="0" t="n">
        <f aca="false">100*EXP(LN($A$2)*$A20838-LN($A$2+1)*($A20838+1))</f>
        <v>0.000310040897748425</v>
      </c>
      <c r="C20838" s="0" t="n">
        <f aca="false">EXP(LN($A$2)*$A20838-$A20838*(LN($A20838)-1)-1-$A$2)</f>
        <v>0</v>
      </c>
      <c r="D20838" s="0" t="n">
        <f aca="false">B20838*A20838/100+D20837</f>
        <v>4599.48916830694</v>
      </c>
    </row>
    <row r="20839" customFormat="false" ht="12.75" hidden="false" customHeight="false" outlineLevel="0" collapsed="false">
      <c r="A20839" s="0" t="n">
        <f aca="false">A20838+1</f>
        <v>20836</v>
      </c>
      <c r="B20839" s="0" t="n">
        <f aca="false">100*EXP(LN($A$2)*$A20839-LN($A$2+1)*($A20839+1))</f>
        <v>0.000309978901964156</v>
      </c>
      <c r="C20839" s="0" t="n">
        <f aca="false">EXP(LN($A$2)*$A20839-$A20839*(LN($A20839)-1)-1-$A$2)</f>
        <v>0</v>
      </c>
      <c r="D20839" s="0" t="n">
        <f aca="false">B20839*A20839/100+D20838</f>
        <v>4599.55375551095</v>
      </c>
    </row>
    <row r="20840" customFormat="false" ht="12.75" hidden="false" customHeight="false" outlineLevel="0" collapsed="false">
      <c r="A20840" s="0" t="n">
        <f aca="false">A20839+1</f>
        <v>20837</v>
      </c>
      <c r="B20840" s="0" t="n">
        <f aca="false">100*EXP(LN($A$2)*$A20840-LN($A$2+1)*($A20840+1))</f>
        <v>0.000309916918585585</v>
      </c>
      <c r="C20840" s="0" t="n">
        <f aca="false">EXP(LN($A$2)*$A20840-$A20840*(LN($A20840)-1)-1-$A$2)</f>
        <v>0</v>
      </c>
      <c r="D20840" s="0" t="n">
        <f aca="false">B20840*A20840/100+D20839</f>
        <v>4599.61833289928</v>
      </c>
    </row>
    <row r="20841" customFormat="false" ht="12.75" hidden="false" customHeight="false" outlineLevel="0" collapsed="false">
      <c r="A20841" s="0" t="n">
        <f aca="false">A20840+1</f>
        <v>20838</v>
      </c>
      <c r="B20841" s="0" t="n">
        <f aca="false">100*EXP(LN($A$2)*$A20841-LN($A$2+1)*($A20841+1))</f>
        <v>0.000309854947583174</v>
      </c>
      <c r="C20841" s="0" t="n">
        <f aca="false">EXP(LN($A$2)*$A20841-$A20841*(LN($A20841)-1)-1-$A$2)</f>
        <v>0</v>
      </c>
      <c r="D20841" s="0" t="n">
        <f aca="false">B20841*A20841/100+D20840</f>
        <v>4599.68290047325</v>
      </c>
    </row>
    <row r="20842" customFormat="false" ht="12.75" hidden="false" customHeight="false" outlineLevel="0" collapsed="false">
      <c r="A20842" s="0" t="n">
        <f aca="false">A20841+1</f>
        <v>20839</v>
      </c>
      <c r="B20842" s="0" t="n">
        <f aca="false">100*EXP(LN($A$2)*$A20842-LN($A$2+1)*($A20842+1))</f>
        <v>0.00030979298899052</v>
      </c>
      <c r="C20842" s="0" t="n">
        <f aca="false">EXP(LN($A$2)*$A20842-$A20842*(LN($A20842)-1)-1-$A$2)</f>
        <v>0</v>
      </c>
      <c r="D20842" s="0" t="n">
        <f aca="false">B20842*A20842/100+D20841</f>
        <v>4599.74745823423</v>
      </c>
    </row>
    <row r="20843" customFormat="false" ht="12.75" hidden="false" customHeight="false" outlineLevel="0" collapsed="false">
      <c r="A20843" s="0" t="n">
        <f aca="false">A20842+1</f>
        <v>20840</v>
      </c>
      <c r="B20843" s="0" t="n">
        <f aca="false">100*EXP(LN($A$2)*$A20843-LN($A$2+1)*($A20843+1))</f>
        <v>0.000309731042787106</v>
      </c>
      <c r="C20843" s="0" t="n">
        <f aca="false">EXP(LN($A$2)*$A20843-$A20843*(LN($A20843)-1)-1-$A$2)</f>
        <v>0</v>
      </c>
      <c r="D20843" s="0" t="n">
        <f aca="false">B20843*A20843/100+D20842</f>
        <v>4599.81200618355</v>
      </c>
    </row>
    <row r="20844" customFormat="false" ht="12.75" hidden="false" customHeight="false" outlineLevel="0" collapsed="false">
      <c r="A20844" s="0" t="n">
        <f aca="false">A20843+1</f>
        <v>20841</v>
      </c>
      <c r="B20844" s="0" t="n">
        <f aca="false">100*EXP(LN($A$2)*$A20844-LN($A$2+1)*($A20844+1))</f>
        <v>0.000309669108961442</v>
      </c>
      <c r="C20844" s="0" t="n">
        <f aca="false">EXP(LN($A$2)*$A20844-$A20844*(LN($A20844)-1)-1-$A$2)</f>
        <v>0</v>
      </c>
      <c r="D20844" s="0" t="n">
        <f aca="false">B20844*A20844/100+D20843</f>
        <v>4599.87654432255</v>
      </c>
    </row>
    <row r="20845" customFormat="false" ht="12.75" hidden="false" customHeight="false" outlineLevel="0" collapsed="false">
      <c r="A20845" s="0" t="n">
        <f aca="false">A20844+1</f>
        <v>20842</v>
      </c>
      <c r="B20845" s="0" t="n">
        <f aca="false">100*EXP(LN($A$2)*$A20845-LN($A$2+1)*($A20845+1))</f>
        <v>0.000309607187529077</v>
      </c>
      <c r="C20845" s="0" t="n">
        <f aca="false">EXP(LN($A$2)*$A20845-$A20845*(LN($A20845)-1)-1-$A$2)</f>
        <v>0</v>
      </c>
      <c r="D20845" s="0" t="n">
        <f aca="false">B20845*A20845/100+D20844</f>
        <v>4599.94107265257</v>
      </c>
    </row>
    <row r="20846" customFormat="false" ht="12.75" hidden="false" customHeight="false" outlineLevel="0" collapsed="false">
      <c r="A20846" s="0" t="n">
        <f aca="false">A20845+1</f>
        <v>20843</v>
      </c>
      <c r="B20846" s="0" t="n">
        <f aca="false">100*EXP(LN($A$2)*$A20846-LN($A$2+1)*($A20846+1))</f>
        <v>0.000309545278469512</v>
      </c>
      <c r="C20846" s="0" t="n">
        <f aca="false">EXP(LN($A$2)*$A20846-$A20846*(LN($A20846)-1)-1-$A$2)</f>
        <v>0</v>
      </c>
      <c r="D20846" s="0" t="n">
        <f aca="false">B20846*A20846/100+D20845</f>
        <v>4600.00559117496</v>
      </c>
    </row>
    <row r="20847" customFormat="false" ht="12.75" hidden="false" customHeight="false" outlineLevel="0" collapsed="false">
      <c r="A20847" s="0" t="n">
        <f aca="false">A20846+1</f>
        <v>20844</v>
      </c>
      <c r="B20847" s="0" t="n">
        <f aca="false">100*EXP(LN($A$2)*$A20847-LN($A$2+1)*($A20847+1))</f>
        <v>0.000309483381789285</v>
      </c>
      <c r="C20847" s="0" t="n">
        <f aca="false">EXP(LN($A$2)*$A20847-$A20847*(LN($A20847)-1)-1-$A$2)</f>
        <v>0</v>
      </c>
      <c r="D20847" s="0" t="n">
        <f aca="false">B20847*A20847/100+D20846</f>
        <v>4600.07009989106</v>
      </c>
    </row>
    <row r="20848" customFormat="false" ht="12.75" hidden="false" customHeight="false" outlineLevel="0" collapsed="false">
      <c r="A20848" s="0" t="n">
        <f aca="false">A20847+1</f>
        <v>20845</v>
      </c>
      <c r="B20848" s="0" t="n">
        <f aca="false">100*EXP(LN($A$2)*$A20848-LN($A$2+1)*($A20848+1))</f>
        <v>0.000309421497494924</v>
      </c>
      <c r="C20848" s="0" t="n">
        <f aca="false">EXP(LN($A$2)*$A20848-$A20848*(LN($A20848)-1)-1-$A$2)</f>
        <v>0</v>
      </c>
      <c r="D20848" s="0" t="n">
        <f aca="false">B20848*A20848/100+D20847</f>
        <v>4600.13459880221</v>
      </c>
    </row>
    <row r="20849" customFormat="false" ht="12.75" hidden="false" customHeight="false" outlineLevel="0" collapsed="false">
      <c r="A20849" s="0" t="n">
        <f aca="false">A20848+1</f>
        <v>20846</v>
      </c>
      <c r="B20849" s="0" t="n">
        <f aca="false">100*EXP(LN($A$2)*$A20849-LN($A$2+1)*($A20849+1))</f>
        <v>0.000309359625574946</v>
      </c>
      <c r="C20849" s="0" t="n">
        <f aca="false">EXP(LN($A$2)*$A20849-$A20849*(LN($A20849)-1)-1-$A$2)</f>
        <v>0</v>
      </c>
      <c r="D20849" s="0" t="n">
        <f aca="false">B20849*A20849/100+D20848</f>
        <v>4600.19908790976</v>
      </c>
    </row>
    <row r="20850" customFormat="false" ht="12.75" hidden="false" customHeight="false" outlineLevel="0" collapsed="false">
      <c r="A20850" s="0" t="n">
        <f aca="false">A20849+1</f>
        <v>20847</v>
      </c>
      <c r="B20850" s="0" t="n">
        <f aca="false">100*EXP(LN($A$2)*$A20850-LN($A$2+1)*($A20850+1))</f>
        <v>0.000309297766008873</v>
      </c>
      <c r="C20850" s="0" t="n">
        <f aca="false">EXP(LN($A$2)*$A20850-$A20850*(LN($A20850)-1)-1-$A$2)</f>
        <v>0</v>
      </c>
      <c r="D20850" s="0" t="n">
        <f aca="false">B20850*A20850/100+D20849</f>
        <v>4600.26356721504</v>
      </c>
    </row>
    <row r="20851" customFormat="false" ht="12.75" hidden="false" customHeight="false" outlineLevel="0" collapsed="false">
      <c r="A20851" s="0" t="n">
        <f aca="false">A20850+1</f>
        <v>20848</v>
      </c>
      <c r="B20851" s="0" t="n">
        <f aca="false">100*EXP(LN($A$2)*$A20851-LN($A$2+1)*($A20851+1))</f>
        <v>0.000309235918830242</v>
      </c>
      <c r="C20851" s="0" t="n">
        <f aca="false">EXP(LN($A$2)*$A20851-$A20851*(LN($A20851)-1)-1-$A$2)</f>
        <v>0</v>
      </c>
      <c r="D20851" s="0" t="n">
        <f aca="false">B20851*A20851/100+D20850</f>
        <v>4600.3280367194</v>
      </c>
    </row>
    <row r="20852" customFormat="false" ht="12.75" hidden="false" customHeight="false" outlineLevel="0" collapsed="false">
      <c r="A20852" s="0" t="n">
        <f aca="false">A20851+1</f>
        <v>20849</v>
      </c>
      <c r="B20852" s="0" t="n">
        <f aca="false">100*EXP(LN($A$2)*$A20852-LN($A$2+1)*($A20852+1))</f>
        <v>0.000309174084018572</v>
      </c>
      <c r="C20852" s="0" t="n">
        <f aca="false">EXP(LN($A$2)*$A20852-$A20852*(LN($A20852)-1)-1-$A$2)</f>
        <v>0</v>
      </c>
      <c r="D20852" s="0" t="n">
        <f aca="false">B20852*A20852/100+D20851</f>
        <v>4600.39249642418</v>
      </c>
    </row>
    <row r="20853" customFormat="false" ht="12.75" hidden="false" customHeight="false" outlineLevel="0" collapsed="false">
      <c r="A20853" s="0" t="n">
        <f aca="false">A20852+1</f>
        <v>20850</v>
      </c>
      <c r="B20853" s="0" t="n">
        <f aca="false">100*EXP(LN($A$2)*$A20853-LN($A$2+1)*($A20853+1))</f>
        <v>0.000309112261562395</v>
      </c>
      <c r="C20853" s="0" t="n">
        <f aca="false">EXP(LN($A$2)*$A20853-$A20853*(LN($A20853)-1)-1-$A$2)</f>
        <v>0</v>
      </c>
      <c r="D20853" s="0" t="n">
        <f aca="false">B20853*A20853/100+D20852</f>
        <v>4600.45694633071</v>
      </c>
    </row>
    <row r="20854" customFormat="false" ht="12.75" hidden="false" customHeight="false" outlineLevel="0" collapsed="false">
      <c r="A20854" s="0" t="n">
        <f aca="false">A20853+1</f>
        <v>20851</v>
      </c>
      <c r="B20854" s="0" t="n">
        <f aca="false">100*EXP(LN($A$2)*$A20854-LN($A$2+1)*($A20854+1))</f>
        <v>0.000309050451468236</v>
      </c>
      <c r="C20854" s="0" t="n">
        <f aca="false">EXP(LN($A$2)*$A20854-$A20854*(LN($A20854)-1)-1-$A$2)</f>
        <v>0</v>
      </c>
      <c r="D20854" s="0" t="n">
        <f aca="false">B20854*A20854/100+D20853</f>
        <v>4600.52138644035</v>
      </c>
    </row>
    <row r="20855" customFormat="false" ht="12.75" hidden="false" customHeight="false" outlineLevel="0" collapsed="false">
      <c r="A20855" s="0" t="n">
        <f aca="false">A20854+1</f>
        <v>20852</v>
      </c>
      <c r="B20855" s="0" t="n">
        <f aca="false">100*EXP(LN($A$2)*$A20855-LN($A$2+1)*($A20855+1))</f>
        <v>0.000308988653742619</v>
      </c>
      <c r="C20855" s="0" t="n">
        <f aca="false">EXP(LN($A$2)*$A20855-$A20855*(LN($A20855)-1)-1-$A$2)</f>
        <v>0</v>
      </c>
      <c r="D20855" s="0" t="n">
        <f aca="false">B20855*A20855/100+D20854</f>
        <v>4600.58581675443</v>
      </c>
    </row>
    <row r="20856" customFormat="false" ht="12.75" hidden="false" customHeight="false" outlineLevel="0" collapsed="false">
      <c r="A20856" s="0" t="n">
        <f aca="false">A20855+1</f>
        <v>20853</v>
      </c>
      <c r="B20856" s="0" t="n">
        <f aca="false">100*EXP(LN($A$2)*$A20856-LN($A$2+1)*($A20856+1))</f>
        <v>0.000308926868365083</v>
      </c>
      <c r="C20856" s="0" t="n">
        <f aca="false">EXP(LN($A$2)*$A20856-$A20856*(LN($A20856)-1)-1-$A$2)</f>
        <v>0</v>
      </c>
      <c r="D20856" s="0" t="n">
        <f aca="false">B20856*A20856/100+D20855</f>
        <v>4600.65023727429</v>
      </c>
    </row>
    <row r="20857" customFormat="false" ht="12.75" hidden="false" customHeight="false" outlineLevel="0" collapsed="false">
      <c r="A20857" s="0" t="n">
        <f aca="false">A20856+1</f>
        <v>20854</v>
      </c>
      <c r="B20857" s="0" t="n">
        <f aca="false">100*EXP(LN($A$2)*$A20857-LN($A$2+1)*($A20857+1))</f>
        <v>0.000308865095351142</v>
      </c>
      <c r="C20857" s="0" t="n">
        <f aca="false">EXP(LN($A$2)*$A20857-$A20857*(LN($A20857)-1)-1-$A$2)</f>
        <v>0</v>
      </c>
      <c r="D20857" s="0" t="n">
        <f aca="false">B20857*A20857/100+D20856</f>
        <v>4600.71464800127</v>
      </c>
    </row>
    <row r="20858" customFormat="false" ht="12.75" hidden="false" customHeight="false" outlineLevel="0" collapsed="false">
      <c r="A20858" s="0" t="n">
        <f aca="false">A20857+1</f>
        <v>20855</v>
      </c>
      <c r="B20858" s="0" t="n">
        <f aca="false">100*EXP(LN($A$2)*$A20858-LN($A$2+1)*($A20858+1))</f>
        <v>0.000308803334689332</v>
      </c>
      <c r="C20858" s="0" t="n">
        <f aca="false">EXP(LN($A$2)*$A20858-$A20858*(LN($A20858)-1)-1-$A$2)</f>
        <v>0</v>
      </c>
      <c r="D20858" s="0" t="n">
        <f aca="false">B20858*A20858/100+D20857</f>
        <v>4600.77904893672</v>
      </c>
    </row>
    <row r="20859" customFormat="false" ht="12.75" hidden="false" customHeight="false" outlineLevel="0" collapsed="false">
      <c r="A20859" s="0" t="n">
        <f aca="false">A20858+1</f>
        <v>20856</v>
      </c>
      <c r="B20859" s="0" t="n">
        <f aca="false">100*EXP(LN($A$2)*$A20859-LN($A$2+1)*($A20859+1))</f>
        <v>0.000308741586359212</v>
      </c>
      <c r="C20859" s="0" t="n">
        <f aca="false">EXP(LN($A$2)*$A20859-$A20859*(LN($A20859)-1)-1-$A$2)</f>
        <v>0</v>
      </c>
      <c r="D20859" s="0" t="n">
        <f aca="false">B20859*A20859/100+D20858</f>
        <v>4600.84344008197</v>
      </c>
    </row>
    <row r="20860" customFormat="false" ht="12.75" hidden="false" customHeight="false" outlineLevel="0" collapsed="false">
      <c r="A20860" s="0" t="n">
        <f aca="false">A20859+1</f>
        <v>20857</v>
      </c>
      <c r="B20860" s="0" t="n">
        <f aca="false">100*EXP(LN($A$2)*$A20860-LN($A$2+1)*($A20860+1))</f>
        <v>0.000308679850394259</v>
      </c>
      <c r="C20860" s="0" t="n">
        <f aca="false">EXP(LN($A$2)*$A20860-$A20860*(LN($A20860)-1)-1-$A$2)</f>
        <v>0</v>
      </c>
      <c r="D20860" s="0" t="n">
        <f aca="false">B20860*A20860/100+D20859</f>
        <v>4600.90782143837</v>
      </c>
    </row>
    <row r="20861" customFormat="false" ht="12.75" hidden="false" customHeight="false" outlineLevel="0" collapsed="false">
      <c r="A20861" s="0" t="n">
        <f aca="false">A20860+1</f>
        <v>20858</v>
      </c>
      <c r="B20861" s="0" t="n">
        <f aca="false">100*EXP(LN($A$2)*$A20861-LN($A$2+1)*($A20861+1))</f>
        <v>0.000308618126774029</v>
      </c>
      <c r="C20861" s="0" t="n">
        <f aca="false">EXP(LN($A$2)*$A20861-$A20861*(LN($A20861)-1)-1-$A$2)</f>
        <v>0</v>
      </c>
      <c r="D20861" s="0" t="n">
        <f aca="false">B20861*A20861/100+D20860</f>
        <v>4600.97219300725</v>
      </c>
    </row>
    <row r="20862" customFormat="false" ht="12.75" hidden="false" customHeight="false" outlineLevel="0" collapsed="false">
      <c r="A20862" s="0" t="n">
        <f aca="false">A20861+1</f>
        <v>20859</v>
      </c>
      <c r="B20862" s="0" t="n">
        <f aca="false">100*EXP(LN($A$2)*$A20862-LN($A$2+1)*($A20862+1))</f>
        <v>0.000308556415487073</v>
      </c>
      <c r="C20862" s="0" t="n">
        <f aca="false">EXP(LN($A$2)*$A20862-$A20862*(LN($A20862)-1)-1-$A$2)</f>
        <v>0</v>
      </c>
      <c r="D20862" s="0" t="n">
        <f aca="false">B20862*A20862/100+D20861</f>
        <v>4601.03655478996</v>
      </c>
    </row>
    <row r="20863" customFormat="false" ht="12.75" hidden="false" customHeight="false" outlineLevel="0" collapsed="false">
      <c r="A20863" s="0" t="n">
        <f aca="false">A20862+1</f>
        <v>20860</v>
      </c>
      <c r="B20863" s="0" t="n">
        <f aca="false">100*EXP(LN($A$2)*$A20863-LN($A$2+1)*($A20863+1))</f>
        <v>0.000308494716539907</v>
      </c>
      <c r="C20863" s="0" t="n">
        <f aca="false">EXP(LN($A$2)*$A20863-$A20863*(LN($A20863)-1)-1-$A$2)</f>
        <v>0</v>
      </c>
      <c r="D20863" s="0" t="n">
        <f aca="false">B20863*A20863/100+D20862</f>
        <v>4601.10090678783</v>
      </c>
    </row>
    <row r="20864" customFormat="false" ht="12.75" hidden="false" customHeight="false" outlineLevel="0" collapsed="false">
      <c r="A20864" s="0" t="n">
        <f aca="false">A20863+1</f>
        <v>20861</v>
      </c>
      <c r="B20864" s="0" t="n">
        <f aca="false">100*EXP(LN($A$2)*$A20864-LN($A$2+1)*($A20864+1))</f>
        <v>0.000308433029939041</v>
      </c>
      <c r="C20864" s="0" t="n">
        <f aca="false">EXP(LN($A$2)*$A20864-$A20864*(LN($A20864)-1)-1-$A$2)</f>
        <v>0</v>
      </c>
      <c r="D20864" s="0" t="n">
        <f aca="false">B20864*A20864/100+D20863</f>
        <v>4601.1652490022</v>
      </c>
    </row>
    <row r="20865" customFormat="false" ht="12.75" hidden="false" customHeight="false" outlineLevel="0" collapsed="false">
      <c r="A20865" s="0" t="n">
        <f aca="false">A20864+1</f>
        <v>20862</v>
      </c>
      <c r="B20865" s="0" t="n">
        <f aca="false">100*EXP(LN($A$2)*$A20865-LN($A$2+1)*($A20865+1))</f>
        <v>0.000308371355664053</v>
      </c>
      <c r="C20865" s="0" t="n">
        <f aca="false">EXP(LN($A$2)*$A20865-$A20865*(LN($A20865)-1)-1-$A$2)</f>
        <v>0</v>
      </c>
      <c r="D20865" s="0" t="n">
        <f aca="false">B20865*A20865/100+D20864</f>
        <v>4601.22958143442</v>
      </c>
    </row>
    <row r="20866" customFormat="false" ht="12.75" hidden="false" customHeight="false" outlineLevel="0" collapsed="false">
      <c r="A20866" s="0" t="n">
        <f aca="false">A20865+1</f>
        <v>20863</v>
      </c>
      <c r="B20866" s="0" t="n">
        <f aca="false">100*EXP(LN($A$2)*$A20866-LN($A$2+1)*($A20866+1))</f>
        <v>0.000308309693730426</v>
      </c>
      <c r="C20866" s="0" t="n">
        <f aca="false">EXP(LN($A$2)*$A20866-$A20866*(LN($A20866)-1)-1-$A$2)</f>
        <v>0</v>
      </c>
      <c r="D20866" s="0" t="n">
        <f aca="false">B20866*A20866/100+D20865</f>
        <v>4601.29390408582</v>
      </c>
    </row>
    <row r="20867" customFormat="false" ht="12.75" hidden="false" customHeight="false" outlineLevel="0" collapsed="false">
      <c r="A20867" s="0" t="n">
        <f aca="false">A20866+1</f>
        <v>20864</v>
      </c>
      <c r="B20867" s="0" t="n">
        <f aca="false">100*EXP(LN($A$2)*$A20867-LN($A$2+1)*($A20867+1))</f>
        <v>0.000308248044126719</v>
      </c>
      <c r="C20867" s="0" t="n">
        <f aca="false">EXP(LN($A$2)*$A20867-$A20867*(LN($A20867)-1)-1-$A$2)</f>
        <v>0</v>
      </c>
      <c r="D20867" s="0" t="n">
        <f aca="false">B20867*A20867/100+D20866</f>
        <v>4601.35821695775</v>
      </c>
    </row>
    <row r="20868" customFormat="false" ht="12.75" hidden="false" customHeight="false" outlineLevel="0" collapsed="false">
      <c r="A20868" s="0" t="n">
        <f aca="false">A20867+1</f>
        <v>20865</v>
      </c>
      <c r="B20868" s="0" t="n">
        <f aca="false">100*EXP(LN($A$2)*$A20868-LN($A$2+1)*($A20868+1))</f>
        <v>0.000308186406832528</v>
      </c>
      <c r="C20868" s="0" t="n">
        <f aca="false">EXP(LN($A$2)*$A20868-$A20868*(LN($A20868)-1)-1-$A$2)</f>
        <v>0</v>
      </c>
      <c r="D20868" s="0" t="n">
        <f aca="false">B20868*A20868/100+D20867</f>
        <v>4601.42252005154</v>
      </c>
    </row>
    <row r="20869" customFormat="false" ht="12.75" hidden="false" customHeight="false" outlineLevel="0" collapsed="false">
      <c r="A20869" s="0" t="n">
        <f aca="false">A20868+1</f>
        <v>20866</v>
      </c>
      <c r="B20869" s="0" t="n">
        <f aca="false">100*EXP(LN($A$2)*$A20869-LN($A$2+1)*($A20869+1))</f>
        <v>0.000308124781881268</v>
      </c>
      <c r="C20869" s="0" t="n">
        <f aca="false">EXP(LN($A$2)*$A20869-$A20869*(LN($A20869)-1)-1-$A$2)</f>
        <v>0</v>
      </c>
      <c r="D20869" s="0" t="n">
        <f aca="false">B20869*A20869/100+D20868</f>
        <v>4601.48681336852</v>
      </c>
    </row>
    <row r="20870" customFormat="false" ht="12.75" hidden="false" customHeight="false" outlineLevel="0" collapsed="false">
      <c r="A20870" s="0" t="n">
        <f aca="false">A20869+1</f>
        <v>20867</v>
      </c>
      <c r="B20870" s="0" t="n">
        <f aca="false">100*EXP(LN($A$2)*$A20870-LN($A$2+1)*($A20870+1))</f>
        <v>0.000308063169252533</v>
      </c>
      <c r="C20870" s="0" t="n">
        <f aca="false">EXP(LN($A$2)*$A20870-$A20870*(LN($A20870)-1)-1-$A$2)</f>
        <v>0</v>
      </c>
      <c r="D20870" s="0" t="n">
        <f aca="false">B20870*A20870/100+D20869</f>
        <v>4601.55109691005</v>
      </c>
    </row>
    <row r="20871" customFormat="false" ht="12.75" hidden="false" customHeight="false" outlineLevel="0" collapsed="false">
      <c r="A20871" s="0" t="n">
        <f aca="false">A20870+1</f>
        <v>20868</v>
      </c>
      <c r="B20871" s="0" t="n">
        <f aca="false">100*EXP(LN($A$2)*$A20871-LN($A$2+1)*($A20871+1))</f>
        <v>0.000308001568934895</v>
      </c>
      <c r="C20871" s="0" t="n">
        <f aca="false">EXP(LN($A$2)*$A20871-$A20871*(LN($A20871)-1)-1-$A$2)</f>
        <v>0</v>
      </c>
      <c r="D20871" s="0" t="n">
        <f aca="false">B20871*A20871/100+D20870</f>
        <v>4601.61537067746</v>
      </c>
    </row>
    <row r="20872" customFormat="false" ht="12.75" hidden="false" customHeight="false" outlineLevel="0" collapsed="false">
      <c r="A20872" s="0" t="n">
        <f aca="false">A20871+1</f>
        <v>20869</v>
      </c>
      <c r="B20872" s="0" t="n">
        <f aca="false">100*EXP(LN($A$2)*$A20872-LN($A$2+1)*($A20872+1))</f>
        <v>0.000307939980934858</v>
      </c>
      <c r="C20872" s="0" t="n">
        <f aca="false">EXP(LN($A$2)*$A20872-$A20872*(LN($A20872)-1)-1-$A$2)</f>
        <v>0</v>
      </c>
      <c r="D20872" s="0" t="n">
        <f aca="false">B20872*A20872/100+D20871</f>
        <v>4601.67963467208</v>
      </c>
    </row>
    <row r="20873" customFormat="false" ht="12.75" hidden="false" customHeight="false" outlineLevel="0" collapsed="false">
      <c r="A20873" s="0" t="n">
        <f aca="false">A20872+1</f>
        <v>20870</v>
      </c>
      <c r="B20873" s="0" t="n">
        <f aca="false">100*EXP(LN($A$2)*$A20873-LN($A$2+1)*($A20873+1))</f>
        <v>0.000307878405258918</v>
      </c>
      <c r="C20873" s="0" t="n">
        <f aca="false">EXP(LN($A$2)*$A20873-$A20873*(LN($A20873)-1)-1-$A$2)</f>
        <v>0</v>
      </c>
      <c r="D20873" s="0" t="n">
        <f aca="false">B20873*A20873/100+D20872</f>
        <v>4601.74388889526</v>
      </c>
    </row>
    <row r="20874" customFormat="false" ht="12.75" hidden="false" customHeight="false" outlineLevel="0" collapsed="false">
      <c r="A20874" s="0" t="n">
        <f aca="false">A20873+1</f>
        <v>20871</v>
      </c>
      <c r="B20874" s="0" t="n">
        <f aca="false">100*EXP(LN($A$2)*$A20874-LN($A$2+1)*($A20874+1))</f>
        <v>0.000307816841886692</v>
      </c>
      <c r="C20874" s="0" t="n">
        <f aca="false">EXP(LN($A$2)*$A20874-$A20874*(LN($A20874)-1)-1-$A$2)</f>
        <v>0</v>
      </c>
      <c r="D20874" s="0" t="n">
        <f aca="false">B20874*A20874/100+D20873</f>
        <v>4601.80813334833</v>
      </c>
    </row>
    <row r="20875" customFormat="false" ht="12.75" hidden="false" customHeight="false" outlineLevel="0" collapsed="false">
      <c r="A20875" s="0" t="n">
        <f aca="false">A20874+1</f>
        <v>20872</v>
      </c>
      <c r="B20875" s="0" t="n">
        <f aca="false">100*EXP(LN($A$2)*$A20875-LN($A$2+1)*($A20875+1))</f>
        <v>0.000307755290833636</v>
      </c>
      <c r="C20875" s="0" t="n">
        <f aca="false">EXP(LN($A$2)*$A20875-$A20875*(LN($A20875)-1)-1-$A$2)</f>
        <v>0</v>
      </c>
      <c r="D20875" s="0" t="n">
        <f aca="false">B20875*A20875/100+D20874</f>
        <v>4601.87236803263</v>
      </c>
    </row>
    <row r="20876" customFormat="false" ht="12.75" hidden="false" customHeight="false" outlineLevel="0" collapsed="false">
      <c r="A20876" s="0" t="n">
        <f aca="false">A20875+1</f>
        <v>20873</v>
      </c>
      <c r="B20876" s="0" t="n">
        <f aca="false">100*EXP(LN($A$2)*$A20876-LN($A$2+1)*($A20876+1))</f>
        <v>0.000307693752070417</v>
      </c>
      <c r="C20876" s="0" t="n">
        <f aca="false">EXP(LN($A$2)*$A20876-$A20876*(LN($A20876)-1)-1-$A$2)</f>
        <v>0</v>
      </c>
      <c r="D20876" s="0" t="n">
        <f aca="false">B20876*A20876/100+D20875</f>
        <v>4601.9365929495</v>
      </c>
    </row>
    <row r="20877" customFormat="false" ht="12.75" hidden="false" customHeight="false" outlineLevel="0" collapsed="false">
      <c r="A20877" s="0" t="n">
        <f aca="false">A20876+1</f>
        <v>20874</v>
      </c>
      <c r="B20877" s="0" t="n">
        <f aca="false">100*EXP(LN($A$2)*$A20877-LN($A$2+1)*($A20877+1))</f>
        <v>0.000307632225630399</v>
      </c>
      <c r="C20877" s="0" t="n">
        <f aca="false">EXP(LN($A$2)*$A20877-$A20877*(LN($A20877)-1)-1-$A$2)</f>
        <v>0</v>
      </c>
      <c r="D20877" s="0" t="n">
        <f aca="false">B20877*A20877/100+D20876</f>
        <v>4602.00080810028</v>
      </c>
    </row>
    <row r="20878" customFormat="false" ht="12.75" hidden="false" customHeight="false" outlineLevel="0" collapsed="false">
      <c r="A20878" s="0" t="n">
        <f aca="false">A20877+1</f>
        <v>20875</v>
      </c>
      <c r="B20878" s="0" t="n">
        <f aca="false">100*EXP(LN($A$2)*$A20878-LN($A$2+1)*($A20878+1))</f>
        <v>0.000307570711493208</v>
      </c>
      <c r="C20878" s="0" t="n">
        <f aca="false">EXP(LN($A$2)*$A20878-$A20878*(LN($A20878)-1)-1-$A$2)</f>
        <v>0</v>
      </c>
      <c r="D20878" s="0" t="n">
        <f aca="false">B20878*A20878/100+D20877</f>
        <v>4602.0650134863</v>
      </c>
    </row>
    <row r="20879" customFormat="false" ht="12.75" hidden="false" customHeight="false" outlineLevel="0" collapsed="false">
      <c r="A20879" s="0" t="n">
        <f aca="false">A20878+1</f>
        <v>20876</v>
      </c>
      <c r="B20879" s="0" t="n">
        <f aca="false">100*EXP(LN($A$2)*$A20879-LN($A$2+1)*($A20879+1))</f>
        <v>0.000307509209647434</v>
      </c>
      <c r="C20879" s="0" t="n">
        <f aca="false">EXP(LN($A$2)*$A20879-$A20879*(LN($A20879)-1)-1-$A$2)</f>
        <v>0</v>
      </c>
      <c r="D20879" s="0" t="n">
        <f aca="false">B20879*A20879/100+D20878</f>
        <v>4602.12920910891</v>
      </c>
    </row>
    <row r="20880" customFormat="false" ht="12.75" hidden="false" customHeight="false" outlineLevel="0" collapsed="false">
      <c r="A20880" s="0" t="n">
        <f aca="false">A20879+1</f>
        <v>20877</v>
      </c>
      <c r="B20880" s="0" t="n">
        <f aca="false">100*EXP(LN($A$2)*$A20880-LN($A$2+1)*($A20880+1))</f>
        <v>0.000307447720108517</v>
      </c>
      <c r="C20880" s="0" t="n">
        <f aca="false">EXP(LN($A$2)*$A20880-$A20880*(LN($A20880)-1)-1-$A$2)</f>
        <v>0</v>
      </c>
      <c r="D20880" s="0" t="n">
        <f aca="false">B20880*A20880/100+D20879</f>
        <v>4602.19339496943</v>
      </c>
    </row>
    <row r="20881" customFormat="false" ht="12.75" hidden="false" customHeight="false" outlineLevel="0" collapsed="false">
      <c r="A20881" s="0" t="n">
        <f aca="false">A20880+1</f>
        <v>20878</v>
      </c>
      <c r="B20881" s="0" t="n">
        <f aca="false">100*EXP(LN($A$2)*$A20881-LN($A$2+1)*($A20881+1))</f>
        <v>0.000307386242856102</v>
      </c>
      <c r="C20881" s="0" t="n">
        <f aca="false">EXP(LN($A$2)*$A20881-$A20881*(LN($A20881)-1)-1-$A$2)</f>
        <v>0</v>
      </c>
      <c r="D20881" s="0" t="n">
        <f aca="false">B20881*A20881/100+D20880</f>
        <v>4602.25757106922</v>
      </c>
    </row>
    <row r="20882" customFormat="false" ht="12.75" hidden="false" customHeight="false" outlineLevel="0" collapsed="false">
      <c r="A20882" s="0" t="n">
        <f aca="false">A20881+1</f>
        <v>20879</v>
      </c>
      <c r="B20882" s="0" t="n">
        <f aca="false">100*EXP(LN($A$2)*$A20882-LN($A$2+1)*($A20882+1))</f>
        <v>0.00030732477789668</v>
      </c>
      <c r="C20882" s="0" t="n">
        <f aca="false">EXP(LN($A$2)*$A20882-$A20882*(LN($A20882)-1)-1-$A$2)</f>
        <v>0</v>
      </c>
      <c r="D20882" s="0" t="n">
        <f aca="false">B20882*A20882/100+D20881</f>
        <v>4602.32173740959</v>
      </c>
    </row>
    <row r="20883" customFormat="false" ht="12.75" hidden="false" customHeight="false" outlineLevel="0" collapsed="false">
      <c r="A20883" s="0" t="n">
        <f aca="false">A20882+1</f>
        <v>20880</v>
      </c>
      <c r="B20883" s="0" t="n">
        <f aca="false">100*EXP(LN($A$2)*$A20883-LN($A$2+1)*($A20883+1))</f>
        <v>0.000307263325236735</v>
      </c>
      <c r="C20883" s="0" t="n">
        <f aca="false">EXP(LN($A$2)*$A20883-$A20883*(LN($A20883)-1)-1-$A$2)</f>
        <v>0</v>
      </c>
      <c r="D20883" s="0" t="n">
        <f aca="false">B20883*A20883/100+D20882</f>
        <v>4602.3858939919</v>
      </c>
    </row>
    <row r="20884" customFormat="false" ht="12.75" hidden="false" customHeight="false" outlineLevel="0" collapsed="false">
      <c r="A20884" s="0" t="n">
        <f aca="false">A20883+1</f>
        <v>20881</v>
      </c>
      <c r="B20884" s="0" t="n">
        <f aca="false">100*EXP(LN($A$2)*$A20884-LN($A$2+1)*($A20884+1))</f>
        <v>0.000307201884864863</v>
      </c>
      <c r="C20884" s="0" t="n">
        <f aca="false">EXP(LN($A$2)*$A20884-$A20884*(LN($A20884)-1)-1-$A$2)</f>
        <v>0</v>
      </c>
      <c r="D20884" s="0" t="n">
        <f aca="false">B20884*A20884/100+D20883</f>
        <v>4602.45004081748</v>
      </c>
    </row>
    <row r="20885" customFormat="false" ht="12.75" hidden="false" customHeight="false" outlineLevel="0" collapsed="false">
      <c r="A20885" s="0" t="n">
        <f aca="false">A20884+1</f>
        <v>20882</v>
      </c>
      <c r="B20885" s="0" t="n">
        <f aca="false">100*EXP(LN($A$2)*$A20885-LN($A$2+1)*($A20885+1))</f>
        <v>0.00030714045676073</v>
      </c>
      <c r="C20885" s="0" t="n">
        <f aca="false">EXP(LN($A$2)*$A20885-$A20885*(LN($A20885)-1)-1-$A$2)</f>
        <v>0</v>
      </c>
      <c r="D20885" s="0" t="n">
        <f aca="false">B20885*A20885/100+D20884</f>
        <v>4602.51417788766</v>
      </c>
    </row>
    <row r="20886" customFormat="false" ht="12.75" hidden="false" customHeight="false" outlineLevel="0" collapsed="false">
      <c r="A20886" s="0" t="n">
        <f aca="false">A20885+1</f>
        <v>20883</v>
      </c>
      <c r="B20886" s="0" t="n">
        <f aca="false">100*EXP(LN($A$2)*$A20886-LN($A$2+1)*($A20886+1))</f>
        <v>0.000307079040957638</v>
      </c>
      <c r="C20886" s="0" t="n">
        <f aca="false">EXP(LN($A$2)*$A20886-$A20886*(LN($A20886)-1)-1-$A$2)</f>
        <v>0</v>
      </c>
      <c r="D20886" s="0" t="n">
        <f aca="false">B20886*A20886/100+D20885</f>
        <v>4602.57830520379</v>
      </c>
    </row>
    <row r="20887" customFormat="false" ht="12.75" hidden="false" customHeight="false" outlineLevel="0" collapsed="false">
      <c r="A20887" s="0" t="n">
        <f aca="false">A20886+1</f>
        <v>20884</v>
      </c>
      <c r="B20887" s="0" t="n">
        <f aca="false">100*EXP(LN($A$2)*$A20887-LN($A$2+1)*($A20887+1))</f>
        <v>0.000307017637435249</v>
      </c>
      <c r="C20887" s="0" t="n">
        <f aca="false">EXP(LN($A$2)*$A20887-$A20887*(LN($A20887)-1)-1-$A$2)</f>
        <v>0</v>
      </c>
      <c r="D20887" s="0" t="n">
        <f aca="false">B20887*A20887/100+D20886</f>
        <v>4602.64242276719</v>
      </c>
    </row>
    <row r="20888" customFormat="false" ht="12.75" hidden="false" customHeight="false" outlineLevel="0" collapsed="false">
      <c r="A20888" s="0" t="n">
        <f aca="false">A20887+1</f>
        <v>20885</v>
      </c>
      <c r="B20888" s="0" t="n">
        <f aca="false">100*EXP(LN($A$2)*$A20888-LN($A$2+1)*($A20888+1))</f>
        <v>0.000306956246182174</v>
      </c>
      <c r="C20888" s="0" t="n">
        <f aca="false">EXP(LN($A$2)*$A20888-$A20888*(LN($A20888)-1)-1-$A$2)</f>
        <v>0</v>
      </c>
      <c r="D20888" s="0" t="n">
        <f aca="false">B20888*A20888/100+D20887</f>
        <v>4602.7065305792</v>
      </c>
    </row>
    <row r="20889" customFormat="false" ht="12.75" hidden="false" customHeight="false" outlineLevel="0" collapsed="false">
      <c r="A20889" s="0" t="n">
        <f aca="false">A20888+1</f>
        <v>20886</v>
      </c>
      <c r="B20889" s="0" t="n">
        <f aca="false">100*EXP(LN($A$2)*$A20889-LN($A$2+1)*($A20889+1))</f>
        <v>0.000306894867213827</v>
      </c>
      <c r="C20889" s="0" t="n">
        <f aca="false">EXP(LN($A$2)*$A20889-$A20889*(LN($A20889)-1)-1-$A$2)</f>
        <v>0</v>
      </c>
      <c r="D20889" s="0" t="n">
        <f aca="false">B20889*A20889/100+D20888</f>
        <v>4602.77062864117</v>
      </c>
    </row>
    <row r="20890" customFormat="false" ht="12.75" hidden="false" customHeight="false" outlineLevel="0" collapsed="false">
      <c r="A20890" s="0" t="n">
        <f aca="false">A20889+1</f>
        <v>20887</v>
      </c>
      <c r="B20890" s="0" t="n">
        <f aca="false">100*EXP(LN($A$2)*$A20890-LN($A$2+1)*($A20890+1))</f>
        <v>0.000306833500509889</v>
      </c>
      <c r="C20890" s="0" t="n">
        <f aca="false">EXP(LN($A$2)*$A20890-$A20890*(LN($A20890)-1)-1-$A$2)</f>
        <v>0</v>
      </c>
      <c r="D20890" s="0" t="n">
        <f aca="false">B20890*A20890/100+D20889</f>
        <v>4602.83471695442</v>
      </c>
    </row>
    <row r="20891" customFormat="false" ht="12.75" hidden="false" customHeight="false" outlineLevel="0" collapsed="false">
      <c r="A20891" s="0" t="n">
        <f aca="false">A20890+1</f>
        <v>20888</v>
      </c>
      <c r="B20891" s="0" t="n">
        <f aca="false">100*EXP(LN($A$2)*$A20891-LN($A$2+1)*($A20891+1))</f>
        <v>0.000306772146076837</v>
      </c>
      <c r="C20891" s="0" t="n">
        <f aca="false">EXP(LN($A$2)*$A20891-$A20891*(LN($A20891)-1)-1-$A$2)</f>
        <v>0</v>
      </c>
      <c r="D20891" s="0" t="n">
        <f aca="false">B20891*A20891/100+D20890</f>
        <v>4602.89879552029</v>
      </c>
    </row>
    <row r="20892" customFormat="false" ht="12.75" hidden="false" customHeight="false" outlineLevel="0" collapsed="false">
      <c r="A20892" s="0" t="n">
        <f aca="false">A20891+1</f>
        <v>20889</v>
      </c>
      <c r="B20892" s="0" t="n">
        <f aca="false">100*EXP(LN($A$2)*$A20892-LN($A$2+1)*($A20892+1))</f>
        <v>0.000306710803921146</v>
      </c>
      <c r="C20892" s="0" t="n">
        <f aca="false">EXP(LN($A$2)*$A20892-$A20892*(LN($A20892)-1)-1-$A$2)</f>
        <v>0</v>
      </c>
      <c r="D20892" s="0" t="n">
        <f aca="false">B20892*A20892/100+D20891</f>
        <v>4602.96286434012</v>
      </c>
    </row>
    <row r="20893" customFormat="false" ht="12.75" hidden="false" customHeight="false" outlineLevel="0" collapsed="false">
      <c r="A20893" s="0" t="n">
        <f aca="false">A20892+1</f>
        <v>20890</v>
      </c>
      <c r="B20893" s="0" t="n">
        <f aca="false">100*EXP(LN($A$2)*$A20893-LN($A$2+1)*($A20893+1))</f>
        <v>0.000306649474031432</v>
      </c>
      <c r="C20893" s="0" t="n">
        <f aca="false">EXP(LN($A$2)*$A20893-$A20893*(LN($A20893)-1)-1-$A$2)</f>
        <v>0</v>
      </c>
      <c r="D20893" s="0" t="n">
        <f aca="false">B20893*A20893/100+D20892</f>
        <v>4603.02692341525</v>
      </c>
    </row>
    <row r="20894" customFormat="false" ht="12.75" hidden="false" customHeight="false" outlineLevel="0" collapsed="false">
      <c r="A20894" s="0" t="n">
        <f aca="false">A20893+1</f>
        <v>20891</v>
      </c>
      <c r="B20894" s="0" t="n">
        <f aca="false">100*EXP(LN($A$2)*$A20894-LN($A$2+1)*($A20894+1))</f>
        <v>0.000306588156387396</v>
      </c>
      <c r="C20894" s="0" t="n">
        <f aca="false">EXP(LN($A$2)*$A20894-$A20894*(LN($A20894)-1)-1-$A$2)</f>
        <v>0</v>
      </c>
      <c r="D20894" s="0" t="n">
        <f aca="false">B20894*A20894/100+D20893</f>
        <v>4603.090972747</v>
      </c>
    </row>
    <row r="20895" customFormat="false" ht="12.75" hidden="false" customHeight="false" outlineLevel="0" collapsed="false">
      <c r="A20895" s="0" t="n">
        <f aca="false">A20894+1</f>
        <v>20892</v>
      </c>
      <c r="B20895" s="0" t="n">
        <f aca="false">100*EXP(LN($A$2)*$A20895-LN($A$2+1)*($A20895+1))</f>
        <v>0.000306526851022282</v>
      </c>
      <c r="C20895" s="0" t="n">
        <f aca="false">EXP(LN($A$2)*$A20895-$A20895*(LN($A20895)-1)-1-$A$2)</f>
        <v>0</v>
      </c>
      <c r="D20895" s="0" t="n">
        <f aca="false">B20895*A20895/100+D20894</f>
        <v>4603.15501233672</v>
      </c>
    </row>
    <row r="20896" customFormat="false" ht="12.75" hidden="false" customHeight="false" outlineLevel="0" collapsed="false">
      <c r="A20896" s="0" t="n">
        <f aca="false">A20895+1</f>
        <v>20893</v>
      </c>
      <c r="B20896" s="0" t="n">
        <f aca="false">100*EXP(LN($A$2)*$A20896-LN($A$2+1)*($A20896+1))</f>
        <v>0.000306465557915788</v>
      </c>
      <c r="C20896" s="0" t="n">
        <f aca="false">EXP(LN($A$2)*$A20896-$A20896*(LN($A20896)-1)-1-$A$2)</f>
        <v>0</v>
      </c>
      <c r="D20896" s="0" t="n">
        <f aca="false">B20896*A20896/100+D20895</f>
        <v>4603.21904218573</v>
      </c>
    </row>
    <row r="20897" customFormat="false" ht="12.75" hidden="false" customHeight="false" outlineLevel="0" collapsed="false">
      <c r="A20897" s="0" t="n">
        <f aca="false">A20896+1</f>
        <v>20894</v>
      </c>
      <c r="B20897" s="0" t="n">
        <f aca="false">100*EXP(LN($A$2)*$A20897-LN($A$2+1)*($A20897+1))</f>
        <v>0.000306404277056545</v>
      </c>
      <c r="C20897" s="0" t="n">
        <f aca="false">EXP(LN($A$2)*$A20897-$A20897*(LN($A20897)-1)-1-$A$2)</f>
        <v>0</v>
      </c>
      <c r="D20897" s="0" t="n">
        <f aca="false">B20897*A20897/100+D20896</f>
        <v>4603.28306229538</v>
      </c>
    </row>
    <row r="20898" customFormat="false" ht="12.75" hidden="false" customHeight="false" outlineLevel="0" collapsed="false">
      <c r="A20898" s="0" t="n">
        <f aca="false">A20897+1</f>
        <v>20895</v>
      </c>
      <c r="B20898" s="0" t="n">
        <f aca="false">100*EXP(LN($A$2)*$A20898-LN($A$2+1)*($A20898+1))</f>
        <v>0.000306343008451024</v>
      </c>
      <c r="C20898" s="0" t="n">
        <f aca="false">EXP(LN($A$2)*$A20898-$A20898*(LN($A20898)-1)-1-$A$2)</f>
        <v>0</v>
      </c>
      <c r="D20898" s="0" t="n">
        <f aca="false">B20898*A20898/100+D20897</f>
        <v>4603.347072667</v>
      </c>
    </row>
    <row r="20899" customFormat="false" ht="12.75" hidden="false" customHeight="false" outlineLevel="0" collapsed="false">
      <c r="A20899" s="0" t="n">
        <f aca="false">A20898+1</f>
        <v>20896</v>
      </c>
      <c r="B20899" s="0" t="n">
        <f aca="false">100*EXP(LN($A$2)*$A20899-LN($A$2+1)*($A20899+1))</f>
        <v>0.000306281752105689</v>
      </c>
      <c r="C20899" s="0" t="n">
        <f aca="false">EXP(LN($A$2)*$A20899-$A20899*(LN($A20899)-1)-1-$A$2)</f>
        <v>0</v>
      </c>
      <c r="D20899" s="0" t="n">
        <f aca="false">B20899*A20899/100+D20898</f>
        <v>4603.41107330192</v>
      </c>
    </row>
    <row r="20900" customFormat="false" ht="12.75" hidden="false" customHeight="false" outlineLevel="0" collapsed="false">
      <c r="A20900" s="0" t="n">
        <f aca="false">A20899+1</f>
        <v>20897</v>
      </c>
      <c r="B20900" s="0" t="n">
        <f aca="false">100*EXP(LN($A$2)*$A20900-LN($A$2+1)*($A20900+1))</f>
        <v>0.00030622050800026</v>
      </c>
      <c r="C20900" s="0" t="n">
        <f aca="false">EXP(LN($A$2)*$A20900-$A20900*(LN($A20900)-1)-1-$A$2)</f>
        <v>0</v>
      </c>
      <c r="D20900" s="0" t="n">
        <f aca="false">B20900*A20900/100+D20899</f>
        <v>4603.47506420147</v>
      </c>
    </row>
    <row r="20901" customFormat="false" ht="12.75" hidden="false" customHeight="false" outlineLevel="0" collapsed="false">
      <c r="A20901" s="0" t="n">
        <f aca="false">A20900+1</f>
        <v>20898</v>
      </c>
      <c r="B20901" s="0" t="n">
        <f aca="false">100*EXP(LN($A$2)*$A20901-LN($A$2+1)*($A20901+1))</f>
        <v>0.000306159276150114</v>
      </c>
      <c r="C20901" s="0" t="n">
        <f aca="false">EXP(LN($A$2)*$A20901-$A20901*(LN($A20901)-1)-1-$A$2)</f>
        <v>0</v>
      </c>
      <c r="D20901" s="0" t="n">
        <f aca="false">B20901*A20901/100+D20900</f>
        <v>4603.539045367</v>
      </c>
    </row>
    <row r="20902" customFormat="false" ht="12.75" hidden="false" customHeight="false" outlineLevel="0" collapsed="false">
      <c r="A20902" s="0" t="n">
        <f aca="false">A20901+1</f>
        <v>20899</v>
      </c>
      <c r="B20902" s="0" t="n">
        <f aca="false">100*EXP(LN($A$2)*$A20902-LN($A$2+1)*($A20902+1))</f>
        <v>0.000306098056543888</v>
      </c>
      <c r="C20902" s="0" t="n">
        <f aca="false">EXP(LN($A$2)*$A20902-$A20902*(LN($A20902)-1)-1-$A$2)</f>
        <v>0</v>
      </c>
      <c r="D20902" s="0" t="n">
        <f aca="false">B20902*A20902/100+D20901</f>
        <v>4603.60301679984</v>
      </c>
    </row>
    <row r="20903" customFormat="false" ht="12.75" hidden="false" customHeight="false" outlineLevel="0" collapsed="false">
      <c r="A20903" s="0" t="n">
        <f aca="false">A20902+1</f>
        <v>20900</v>
      </c>
      <c r="B20903" s="0" t="n">
        <f aca="false">100*EXP(LN($A$2)*$A20903-LN($A$2+1)*($A20903+1))</f>
        <v>0.00030603684916132</v>
      </c>
      <c r="C20903" s="0" t="n">
        <f aca="false">EXP(LN($A$2)*$A20903-$A20903*(LN($A20903)-1)-1-$A$2)</f>
        <v>0</v>
      </c>
      <c r="D20903" s="0" t="n">
        <f aca="false">B20903*A20903/100+D20902</f>
        <v>4603.66697850132</v>
      </c>
    </row>
    <row r="20904" customFormat="false" ht="12.75" hidden="false" customHeight="false" outlineLevel="0" collapsed="false">
      <c r="A20904" s="0" t="n">
        <f aca="false">A20903+1</f>
        <v>20901</v>
      </c>
      <c r="B20904" s="0" t="n">
        <f aca="false">100*EXP(LN($A$2)*$A20904-LN($A$2+1)*($A20904+1))</f>
        <v>0.000305975654035594</v>
      </c>
      <c r="C20904" s="0" t="n">
        <f aca="false">EXP(LN($A$2)*$A20904-$A20904*(LN($A20904)-1)-1-$A$2)</f>
        <v>0</v>
      </c>
      <c r="D20904" s="0" t="n">
        <f aca="false">B20904*A20904/100+D20903</f>
        <v>4603.73093047276</v>
      </c>
    </row>
    <row r="20905" customFormat="false" ht="12.75" hidden="false" customHeight="false" outlineLevel="0" collapsed="false">
      <c r="A20905" s="0" t="n">
        <f aca="false">A20904+1</f>
        <v>20902</v>
      </c>
      <c r="B20905" s="0" t="n">
        <f aca="false">100*EXP(LN($A$2)*$A20905-LN($A$2+1)*($A20905+1))</f>
        <v>0.000305914471146444</v>
      </c>
      <c r="C20905" s="0" t="n">
        <f aca="false">EXP(LN($A$2)*$A20905-$A20905*(LN($A20905)-1)-1-$A$2)</f>
        <v>0</v>
      </c>
      <c r="D20905" s="0" t="n">
        <f aca="false">B20905*A20905/100+D20904</f>
        <v>4603.79487271552</v>
      </c>
    </row>
    <row r="20906" customFormat="false" ht="12.75" hidden="false" customHeight="false" outlineLevel="0" collapsed="false">
      <c r="A20906" s="0" t="n">
        <f aca="false">A20905+1</f>
        <v>20903</v>
      </c>
      <c r="B20906" s="0" t="n">
        <f aca="false">100*EXP(LN($A$2)*$A20906-LN($A$2+1)*($A20906+1))</f>
        <v>0.000305853300482524</v>
      </c>
      <c r="C20906" s="0" t="n">
        <f aca="false">EXP(LN($A$2)*$A20906-$A20906*(LN($A20906)-1)-1-$A$2)</f>
        <v>0</v>
      </c>
      <c r="D20906" s="0" t="n">
        <f aca="false">B20906*A20906/100+D20905</f>
        <v>4603.85880523092</v>
      </c>
    </row>
    <row r="20907" customFormat="false" ht="12.75" hidden="false" customHeight="false" outlineLevel="0" collapsed="false">
      <c r="A20907" s="0" t="n">
        <f aca="false">A20906+1</f>
        <v>20904</v>
      </c>
      <c r="B20907" s="0" t="n">
        <f aca="false">100*EXP(LN($A$2)*$A20907-LN($A$2+1)*($A20907+1))</f>
        <v>0.00030579214205029</v>
      </c>
      <c r="C20907" s="0" t="n">
        <f aca="false">EXP(LN($A$2)*$A20907-$A20907*(LN($A20907)-1)-1-$A$2)</f>
        <v>0</v>
      </c>
      <c r="D20907" s="0" t="n">
        <f aca="false">B20907*A20907/100+D20906</f>
        <v>4603.9227280203</v>
      </c>
    </row>
    <row r="20908" customFormat="false" ht="12.75" hidden="false" customHeight="false" outlineLevel="0" collapsed="false">
      <c r="A20908" s="0" t="n">
        <f aca="false">A20907+1</f>
        <v>20905</v>
      </c>
      <c r="B20908" s="0" t="n">
        <f aca="false">100*EXP(LN($A$2)*$A20908-LN($A$2+1)*($A20908+1))</f>
        <v>0.000305730995847297</v>
      </c>
      <c r="C20908" s="0" t="n">
        <f aca="false">EXP(LN($A$2)*$A20908-$A20908*(LN($A20908)-1)-1-$A$2)</f>
        <v>0</v>
      </c>
      <c r="D20908" s="0" t="n">
        <f aca="false">B20908*A20908/100+D20907</f>
        <v>4603.98664108498</v>
      </c>
    </row>
    <row r="20909" customFormat="false" ht="12.75" hidden="false" customHeight="false" outlineLevel="0" collapsed="false">
      <c r="A20909" s="0" t="n">
        <f aca="false">A20908+1</f>
        <v>20906</v>
      </c>
      <c r="B20909" s="0" t="n">
        <f aca="false">100*EXP(LN($A$2)*$A20909-LN($A$2+1)*($A20909+1))</f>
        <v>0.000305669861879997</v>
      </c>
      <c r="C20909" s="0" t="n">
        <f aca="false">EXP(LN($A$2)*$A20909-$A20909*(LN($A20909)-1)-1-$A$2)</f>
        <v>0</v>
      </c>
      <c r="D20909" s="0" t="n">
        <f aca="false">B20909*A20909/100+D20908</f>
        <v>4604.0505444263</v>
      </c>
    </row>
    <row r="20910" customFormat="false" ht="12.75" hidden="false" customHeight="false" outlineLevel="0" collapsed="false">
      <c r="A20910" s="0" t="n">
        <f aca="false">A20909+1</f>
        <v>20907</v>
      </c>
      <c r="B20910" s="0" t="n">
        <f aca="false">100*EXP(LN($A$2)*$A20910-LN($A$2+1)*($A20910+1))</f>
        <v>0.000305608740137045</v>
      </c>
      <c r="C20910" s="0" t="n">
        <f aca="false">EXP(LN($A$2)*$A20910-$A20910*(LN($A20910)-1)-1-$A$2)</f>
        <v>0</v>
      </c>
      <c r="D20910" s="0" t="n">
        <f aca="false">B20910*A20910/100+D20909</f>
        <v>4604.11443804561</v>
      </c>
    </row>
    <row r="20911" customFormat="false" ht="12.75" hidden="false" customHeight="false" outlineLevel="0" collapsed="false">
      <c r="A20911" s="0" t="n">
        <f aca="false">A20910+1</f>
        <v>20908</v>
      </c>
      <c r="B20911" s="0" t="n">
        <f aca="false">100*EXP(LN($A$2)*$A20911-LN($A$2+1)*($A20911+1))</f>
        <v>0.000305547630607103</v>
      </c>
      <c r="C20911" s="0" t="n">
        <f aca="false">EXP(LN($A$2)*$A20911-$A20911*(LN($A20911)-1)-1-$A$2)</f>
        <v>0</v>
      </c>
      <c r="D20911" s="0" t="n">
        <f aca="false">B20911*A20911/100+D20910</f>
        <v>4604.17832194421</v>
      </c>
    </row>
    <row r="20912" customFormat="false" ht="12.75" hidden="false" customHeight="false" outlineLevel="0" collapsed="false">
      <c r="A20912" s="0" t="n">
        <f aca="false">A20911+1</f>
        <v>20909</v>
      </c>
      <c r="B20912" s="0" t="n">
        <f aca="false">100*EXP(LN($A$2)*$A20912-LN($A$2+1)*($A20912+1))</f>
        <v>0.000305486533296623</v>
      </c>
      <c r="C20912" s="0" t="n">
        <f aca="false">EXP(LN($A$2)*$A20912-$A20912*(LN($A20912)-1)-1-$A$2)</f>
        <v>0</v>
      </c>
      <c r="D20912" s="0" t="n">
        <f aca="false">B20912*A20912/100+D20911</f>
        <v>4604.24219612346</v>
      </c>
    </row>
    <row r="20913" customFormat="false" ht="12.75" hidden="false" customHeight="false" outlineLevel="0" collapsed="false">
      <c r="A20913" s="0" t="n">
        <f aca="false">A20912+1</f>
        <v>20910</v>
      </c>
      <c r="B20913" s="0" t="n">
        <f aca="false">100*EXP(LN($A$2)*$A20913-LN($A$2+1)*($A20913+1))</f>
        <v>0.000305425448212053</v>
      </c>
      <c r="C20913" s="0" t="n">
        <f aca="false">EXP(LN($A$2)*$A20913-$A20913*(LN($A20913)-1)-1-$A$2)</f>
        <v>0</v>
      </c>
      <c r="D20913" s="0" t="n">
        <f aca="false">B20913*A20913/100+D20912</f>
        <v>4604.30606058468</v>
      </c>
    </row>
    <row r="20914" customFormat="false" ht="12.75" hidden="false" customHeight="false" outlineLevel="0" collapsed="false">
      <c r="A20914" s="0" t="n">
        <f aca="false">A20913+1</f>
        <v>20911</v>
      </c>
      <c r="B20914" s="0" t="n">
        <f aca="false">100*EXP(LN($A$2)*$A20914-LN($A$2+1)*($A20914+1))</f>
        <v>0.000305364375333168</v>
      </c>
      <c r="C20914" s="0" t="n">
        <f aca="false">EXP(LN($A$2)*$A20914-$A20914*(LN($A20914)-1)-1-$A$2)</f>
        <v>0</v>
      </c>
      <c r="D20914" s="0" t="n">
        <f aca="false">B20914*A20914/100+D20913</f>
        <v>4604.36991532921</v>
      </c>
    </row>
    <row r="20915" customFormat="false" ht="12.75" hidden="false" customHeight="false" outlineLevel="0" collapsed="false">
      <c r="A20915" s="0" t="n">
        <f aca="false">A20914+1</f>
        <v>20912</v>
      </c>
      <c r="B20915" s="0" t="n">
        <f aca="false">100*EXP(LN($A$2)*$A20915-LN($A$2+1)*($A20915+1))</f>
        <v>0.000305303314675302</v>
      </c>
      <c r="C20915" s="0" t="n">
        <f aca="false">EXP(LN($A$2)*$A20915-$A20915*(LN($A20915)-1)-1-$A$2)</f>
        <v>0</v>
      </c>
      <c r="D20915" s="0" t="n">
        <f aca="false">B20915*A20915/100+D20914</f>
        <v>4604.43376035837</v>
      </c>
    </row>
    <row r="20916" customFormat="false" ht="12.75" hidden="false" customHeight="false" outlineLevel="0" collapsed="false">
      <c r="A20916" s="0" t="n">
        <f aca="false">A20915+1</f>
        <v>20913</v>
      </c>
      <c r="B20916" s="0" t="n">
        <f aca="false">100*EXP(LN($A$2)*$A20916-LN($A$2+1)*($A20916+1))</f>
        <v>0.000305242266218242</v>
      </c>
      <c r="C20916" s="0" t="n">
        <f aca="false">EXP(LN($A$2)*$A20916-$A20916*(LN($A20916)-1)-1-$A$2)</f>
        <v>0</v>
      </c>
      <c r="D20916" s="0" t="n">
        <f aca="false">B20916*A20916/100+D20915</f>
        <v>4604.49759567351</v>
      </c>
    </row>
    <row r="20917" customFormat="false" ht="12.75" hidden="false" customHeight="false" outlineLevel="0" collapsed="false">
      <c r="A20917" s="0" t="n">
        <f aca="false">A20916+1</f>
        <v>20914</v>
      </c>
      <c r="B20917" s="0" t="n">
        <f aca="false">100*EXP(LN($A$2)*$A20917-LN($A$2+1)*($A20917+1))</f>
        <v>0.000305181229968432</v>
      </c>
      <c r="C20917" s="0" t="n">
        <f aca="false">EXP(LN($A$2)*$A20917-$A20917*(LN($A20917)-1)-1-$A$2)</f>
        <v>0</v>
      </c>
      <c r="D20917" s="0" t="n">
        <f aca="false">B20917*A20917/100+D20916</f>
        <v>4604.56142127594</v>
      </c>
    </row>
    <row r="20918" customFormat="false" ht="12.75" hidden="false" customHeight="false" outlineLevel="0" collapsed="false">
      <c r="A20918" s="0" t="n">
        <f aca="false">A20917+1</f>
        <v>20915</v>
      </c>
      <c r="B20918" s="0" t="n">
        <f aca="false">100*EXP(LN($A$2)*$A20918-LN($A$2+1)*($A20918+1))</f>
        <v>0.000305120205932312</v>
      </c>
      <c r="C20918" s="0" t="n">
        <f aca="false">EXP(LN($A$2)*$A20918-$A20918*(LN($A20918)-1)-1-$A$2)</f>
        <v>0</v>
      </c>
      <c r="D20918" s="0" t="n">
        <f aca="false">B20918*A20918/100+D20917</f>
        <v>4604.62523716701</v>
      </c>
    </row>
    <row r="20919" customFormat="false" ht="12.75" hidden="false" customHeight="false" outlineLevel="0" collapsed="false">
      <c r="A20919" s="0" t="n">
        <f aca="false">A20918+1</f>
        <v>20916</v>
      </c>
      <c r="B20919" s="0" t="n">
        <f aca="false">100*EXP(LN($A$2)*$A20919-LN($A$2+1)*($A20919+1))</f>
        <v>0.000305059194098558</v>
      </c>
      <c r="C20919" s="0" t="n">
        <f aca="false">EXP(LN($A$2)*$A20919-$A20919*(LN($A20919)-1)-1-$A$2)</f>
        <v>0</v>
      </c>
      <c r="D20919" s="0" t="n">
        <f aca="false">B20919*A20919/100+D20918</f>
        <v>4604.68904334805</v>
      </c>
    </row>
    <row r="20920" customFormat="false" ht="12.75" hidden="false" customHeight="false" outlineLevel="0" collapsed="false">
      <c r="A20920" s="0" t="n">
        <f aca="false">A20919+1</f>
        <v>20917</v>
      </c>
      <c r="B20920" s="0" t="n">
        <f aca="false">100*EXP(LN($A$2)*$A20920-LN($A$2+1)*($A20920+1))</f>
        <v>0.000304998194455853</v>
      </c>
      <c r="C20920" s="0" t="n">
        <f aca="false">EXP(LN($A$2)*$A20920-$A20920*(LN($A20920)-1)-1-$A$2)</f>
        <v>0</v>
      </c>
      <c r="D20920" s="0" t="n">
        <f aca="false">B20920*A20920/100+D20919</f>
        <v>4604.75283982039</v>
      </c>
    </row>
    <row r="20921" customFormat="false" ht="12.75" hidden="false" customHeight="false" outlineLevel="0" collapsed="false">
      <c r="A20921" s="0" t="n">
        <f aca="false">A20920+1</f>
        <v>20918</v>
      </c>
      <c r="B20921" s="0" t="n">
        <f aca="false">100*EXP(LN($A$2)*$A20921-LN($A$2+1)*($A20921+1))</f>
        <v>0.000304937207010638</v>
      </c>
      <c r="C20921" s="0" t="n">
        <f aca="false">EXP(LN($A$2)*$A20921-$A20921*(LN($A20921)-1)-1-$A$2)</f>
        <v>0</v>
      </c>
      <c r="D20921" s="0" t="n">
        <f aca="false">B20921*A20921/100+D20920</f>
        <v>4604.81662658535</v>
      </c>
    </row>
    <row r="20922" customFormat="false" ht="12.75" hidden="false" customHeight="false" outlineLevel="0" collapsed="false">
      <c r="A20922" s="0" t="n">
        <f aca="false">A20921+1</f>
        <v>20919</v>
      </c>
      <c r="B20922" s="0" t="n">
        <f aca="false">100*EXP(LN($A$2)*$A20922-LN($A$2+1)*($A20922+1))</f>
        <v>0.000304876231769347</v>
      </c>
      <c r="C20922" s="0" t="n">
        <f aca="false">EXP(LN($A$2)*$A20922-$A20922*(LN($A20922)-1)-1-$A$2)</f>
        <v>0</v>
      </c>
      <c r="D20922" s="0" t="n">
        <f aca="false">B20922*A20922/100+D20921</f>
        <v>4604.88040364427</v>
      </c>
    </row>
    <row r="20923" customFormat="false" ht="12.75" hidden="false" customHeight="false" outlineLevel="0" collapsed="false">
      <c r="A20923" s="0" t="n">
        <f aca="false">A20922+1</f>
        <v>20920</v>
      </c>
      <c r="B20923" s="0" t="n">
        <f aca="false">100*EXP(LN($A$2)*$A20923-LN($A$2+1)*($A20923+1))</f>
        <v>0.000304815268711793</v>
      </c>
      <c r="C20923" s="0" t="n">
        <f aca="false">EXP(LN($A$2)*$A20923-$A20923*(LN($A20923)-1)-1-$A$2)</f>
        <v>0</v>
      </c>
      <c r="D20923" s="0" t="n">
        <f aca="false">B20923*A20923/100+D20922</f>
        <v>4604.94417099849</v>
      </c>
    </row>
    <row r="20924" customFormat="false" ht="12.75" hidden="false" customHeight="false" outlineLevel="0" collapsed="false">
      <c r="A20924" s="0" t="n">
        <f aca="false">A20923+1</f>
        <v>20921</v>
      </c>
      <c r="B20924" s="0" t="n">
        <f aca="false">100*EXP(LN($A$2)*$A20924-LN($A$2+1)*($A20924+1))</f>
        <v>0.000304754317853283</v>
      </c>
      <c r="C20924" s="0" t="n">
        <f aca="false">EXP(LN($A$2)*$A20924-$A20924*(LN($A20924)-1)-1-$A$2)</f>
        <v>0</v>
      </c>
      <c r="D20924" s="0" t="n">
        <f aca="false">B20924*A20924/100+D20923</f>
        <v>4605.00792864932</v>
      </c>
    </row>
    <row r="20925" customFormat="false" ht="12.75" hidden="false" customHeight="false" outlineLevel="0" collapsed="false">
      <c r="A20925" s="0" t="n">
        <f aca="false">A20924+1</f>
        <v>20922</v>
      </c>
      <c r="B20925" s="0" t="n">
        <f aca="false">100*EXP(LN($A$2)*$A20925-LN($A$2+1)*($A20925+1))</f>
        <v>0.000304693379173638</v>
      </c>
      <c r="C20925" s="0" t="n">
        <f aca="false">EXP(LN($A$2)*$A20925-$A20925*(LN($A20925)-1)-1-$A$2)</f>
        <v>0</v>
      </c>
      <c r="D20925" s="0" t="n">
        <f aca="false">B20925*A20925/100+D20924</f>
        <v>4605.07167659811</v>
      </c>
    </row>
    <row r="20926" customFormat="false" ht="12.75" hidden="false" customHeight="false" outlineLevel="0" collapsed="false">
      <c r="A20926" s="0" t="n">
        <f aca="false">A20925+1</f>
        <v>20923</v>
      </c>
      <c r="B20926" s="0" t="n">
        <f aca="false">100*EXP(LN($A$2)*$A20926-LN($A$2+1)*($A20926+1))</f>
        <v>0.000304632452679293</v>
      </c>
      <c r="C20926" s="0" t="n">
        <f aca="false">EXP(LN($A$2)*$A20926-$A20926*(LN($A20926)-1)-1-$A$2)</f>
        <v>0</v>
      </c>
      <c r="D20926" s="0" t="n">
        <f aca="false">B20926*A20926/100+D20925</f>
        <v>4605.13541484619</v>
      </c>
    </row>
    <row r="20927" customFormat="false" ht="12.75" hidden="false" customHeight="false" outlineLevel="0" collapsed="false">
      <c r="A20927" s="0" t="n">
        <f aca="false">A20926+1</f>
        <v>20924</v>
      </c>
      <c r="B20927" s="0" t="n">
        <f aca="false">100*EXP(LN($A$2)*$A20927-LN($A$2+1)*($A20927+1))</f>
        <v>0.000304571538376676</v>
      </c>
      <c r="C20927" s="0" t="n">
        <f aca="false">EXP(LN($A$2)*$A20927-$A20927*(LN($A20927)-1)-1-$A$2)</f>
        <v>0</v>
      </c>
      <c r="D20927" s="0" t="n">
        <f aca="false">B20927*A20927/100+D20926</f>
        <v>4605.19914339488</v>
      </c>
    </row>
    <row r="20928" customFormat="false" ht="12.75" hidden="false" customHeight="false" outlineLevel="0" collapsed="false">
      <c r="A20928" s="0" t="n">
        <f aca="false">A20927+1</f>
        <v>20925</v>
      </c>
      <c r="B20928" s="0" t="n">
        <f aca="false">100*EXP(LN($A$2)*$A20928-LN($A$2+1)*($A20928+1))</f>
        <v>0.000304510636254481</v>
      </c>
      <c r="C20928" s="0" t="n">
        <f aca="false">EXP(LN($A$2)*$A20928-$A20928*(LN($A20928)-1)-1-$A$2)</f>
        <v>0</v>
      </c>
      <c r="D20928" s="0" t="n">
        <f aca="false">B20928*A20928/100+D20927</f>
        <v>4605.26286224551</v>
      </c>
    </row>
    <row r="20929" customFormat="false" ht="12.75" hidden="false" customHeight="false" outlineLevel="0" collapsed="false">
      <c r="A20929" s="0" t="n">
        <f aca="false">A20928+1</f>
        <v>20926</v>
      </c>
      <c r="B20929" s="0" t="n">
        <f aca="false">100*EXP(LN($A$2)*$A20929-LN($A$2+1)*($A20929+1))</f>
        <v>0.000304449746292553</v>
      </c>
      <c r="C20929" s="0" t="n">
        <f aca="false">EXP(LN($A$2)*$A20929-$A20929*(LN($A20929)-1)-1-$A$2)</f>
        <v>0</v>
      </c>
      <c r="D20929" s="0" t="n">
        <f aca="false">B20929*A20929/100+D20928</f>
        <v>4605.32657139942</v>
      </c>
    </row>
    <row r="20930" customFormat="false" ht="12.75" hidden="false" customHeight="false" outlineLevel="0" collapsed="false">
      <c r="A20930" s="0" t="n">
        <f aca="false">A20929+1</f>
        <v>20927</v>
      </c>
      <c r="B20930" s="0" t="n">
        <f aca="false">100*EXP(LN($A$2)*$A20930-LN($A$2+1)*($A20930+1))</f>
        <v>0.000304388868523903</v>
      </c>
      <c r="C20930" s="0" t="n">
        <f aca="false">EXP(LN($A$2)*$A20930-$A20930*(LN($A20930)-1)-1-$A$2)</f>
        <v>0</v>
      </c>
      <c r="D20930" s="0" t="n">
        <f aca="false">B20930*A20930/100+D20929</f>
        <v>4605.39027085794</v>
      </c>
    </row>
    <row r="20931" customFormat="false" ht="12.75" hidden="false" customHeight="false" outlineLevel="0" collapsed="false">
      <c r="A20931" s="0" t="n">
        <f aca="false">A20930+1</f>
        <v>20928</v>
      </c>
      <c r="B20931" s="0" t="n">
        <f aca="false">100*EXP(LN($A$2)*$A20931-LN($A$2+1)*($A20931+1))</f>
        <v>0.000304328002928371</v>
      </c>
      <c r="C20931" s="0" t="n">
        <f aca="false">EXP(LN($A$2)*$A20931-$A20931*(LN($A20931)-1)-1-$A$2)</f>
        <v>0</v>
      </c>
      <c r="D20931" s="0" t="n">
        <f aca="false">B20931*A20931/100+D20930</f>
        <v>4605.45396062239</v>
      </c>
    </row>
    <row r="20932" customFormat="false" ht="12.75" hidden="false" customHeight="false" outlineLevel="0" collapsed="false">
      <c r="A20932" s="0" t="n">
        <f aca="false">A20931+1</f>
        <v>20929</v>
      </c>
      <c r="B20932" s="0" t="n">
        <f aca="false">100*EXP(LN($A$2)*$A20932-LN($A$2+1)*($A20932+1))</f>
        <v>0.000304267149494667</v>
      </c>
      <c r="C20932" s="0" t="n">
        <f aca="false">EXP(LN($A$2)*$A20932-$A20932*(LN($A20932)-1)-1-$A$2)</f>
        <v>0</v>
      </c>
      <c r="D20932" s="0" t="n">
        <f aca="false">B20932*A20932/100+D20931</f>
        <v>4605.51764069411</v>
      </c>
    </row>
    <row r="20933" customFormat="false" ht="12.75" hidden="false" customHeight="false" outlineLevel="0" collapsed="false">
      <c r="A20933" s="0" t="n">
        <f aca="false">A20932+1</f>
        <v>20930</v>
      </c>
      <c r="B20933" s="0" t="n">
        <f aca="false">100*EXP(LN($A$2)*$A20933-LN($A$2+1)*($A20933+1))</f>
        <v>0.000304206308238071</v>
      </c>
      <c r="C20933" s="0" t="n">
        <f aca="false">EXP(LN($A$2)*$A20933-$A20933*(LN($A20933)-1)-1-$A$2)</f>
        <v>0</v>
      </c>
      <c r="D20933" s="0" t="n">
        <f aca="false">B20933*A20933/100+D20932</f>
        <v>4605.58131107442</v>
      </c>
    </row>
    <row r="20934" customFormat="false" ht="12.75" hidden="false" customHeight="false" outlineLevel="0" collapsed="false">
      <c r="A20934" s="0" t="n">
        <f aca="false">A20933+1</f>
        <v>20931</v>
      </c>
      <c r="B20934" s="0" t="n">
        <f aca="false">100*EXP(LN($A$2)*$A20934-LN($A$2+1)*($A20934+1))</f>
        <v>0.00030414547913844</v>
      </c>
      <c r="C20934" s="0" t="n">
        <f aca="false">EXP(LN($A$2)*$A20934-$A20934*(LN($A20934)-1)-1-$A$2)</f>
        <v>0</v>
      </c>
      <c r="D20934" s="0" t="n">
        <f aca="false">B20934*A20934/100+D20933</f>
        <v>4605.64497176466</v>
      </c>
    </row>
    <row r="20935" customFormat="false" ht="12.75" hidden="false" customHeight="false" outlineLevel="0" collapsed="false">
      <c r="A20935" s="0" t="n">
        <f aca="false">A20934+1</f>
        <v>20932</v>
      </c>
      <c r="B20935" s="0" t="n">
        <f aca="false">100*EXP(LN($A$2)*$A20935-LN($A$2+1)*($A20935+1))</f>
        <v>0.000304084662202198</v>
      </c>
      <c r="C20935" s="0" t="n">
        <f aca="false">EXP(LN($A$2)*$A20935-$A20935*(LN($A20935)-1)-1-$A$2)</f>
        <v>0</v>
      </c>
      <c r="D20935" s="0" t="n">
        <f aca="false">B20935*A20935/100+D20934</f>
        <v>4605.70862276615</v>
      </c>
    </row>
    <row r="20936" customFormat="false" ht="12.75" hidden="false" customHeight="false" outlineLevel="0" collapsed="false">
      <c r="A20936" s="0" t="n">
        <f aca="false">A20935+1</f>
        <v>20933</v>
      </c>
      <c r="B20936" s="0" t="n">
        <f aca="false">100*EXP(LN($A$2)*$A20936-LN($A$2+1)*($A20936+1))</f>
        <v>0.000304023857435759</v>
      </c>
      <c r="C20936" s="0" t="n">
        <f aca="false">EXP(LN($A$2)*$A20936-$A20936*(LN($A20936)-1)-1-$A$2)</f>
        <v>0</v>
      </c>
      <c r="D20936" s="0" t="n">
        <f aca="false">B20936*A20936/100+D20935</f>
        <v>4605.77226408023</v>
      </c>
    </row>
    <row r="20937" customFormat="false" ht="12.75" hidden="false" customHeight="false" outlineLevel="0" collapsed="false">
      <c r="A20937" s="0" t="n">
        <f aca="false">A20936+1</f>
        <v>20934</v>
      </c>
      <c r="B20937" s="0" t="n">
        <f aca="false">100*EXP(LN($A$2)*$A20937-LN($A$2+1)*($A20937+1))</f>
        <v>0.000303963064827841</v>
      </c>
      <c r="C20937" s="0" t="n">
        <f aca="false">EXP(LN($A$2)*$A20937-$A20937*(LN($A20937)-1)-1-$A$2)</f>
        <v>0</v>
      </c>
      <c r="D20937" s="0" t="n">
        <f aca="false">B20937*A20937/100+D20936</f>
        <v>4605.83589570822</v>
      </c>
    </row>
    <row r="20938" customFormat="false" ht="12.75" hidden="false" customHeight="false" outlineLevel="0" collapsed="false">
      <c r="A20938" s="0" t="n">
        <f aca="false">A20937+1</f>
        <v>20935</v>
      </c>
      <c r="B20938" s="0" t="n">
        <f aca="false">100*EXP(LN($A$2)*$A20938-LN($A$2+1)*($A20938+1))</f>
        <v>0.000303902284358323</v>
      </c>
      <c r="C20938" s="0" t="n">
        <f aca="false">EXP(LN($A$2)*$A20938-$A20938*(LN($A20938)-1)-1-$A$2)</f>
        <v>0</v>
      </c>
      <c r="D20938" s="0" t="n">
        <f aca="false">B20938*A20938/100+D20937</f>
        <v>4605.89951765145</v>
      </c>
    </row>
    <row r="20939" customFormat="false" ht="12.75" hidden="false" customHeight="false" outlineLevel="0" collapsed="false">
      <c r="A20939" s="0" t="n">
        <f aca="false">A20938+1</f>
        <v>20936</v>
      </c>
      <c r="B20939" s="0" t="n">
        <f aca="false">100*EXP(LN($A$2)*$A20939-LN($A$2+1)*($A20939+1))</f>
        <v>0.000303841516060156</v>
      </c>
      <c r="C20939" s="0" t="n">
        <f aca="false">EXP(LN($A$2)*$A20939-$A20939*(LN($A20939)-1)-1-$A$2)</f>
        <v>0</v>
      </c>
      <c r="D20939" s="0" t="n">
        <f aca="false">B20939*A20939/100+D20938</f>
        <v>4605.96312991125</v>
      </c>
    </row>
    <row r="20940" customFormat="false" ht="12.75" hidden="false" customHeight="false" outlineLevel="0" collapsed="false">
      <c r="A20940" s="0" t="n">
        <f aca="false">A20939+1</f>
        <v>20937</v>
      </c>
      <c r="B20940" s="0" t="n">
        <f aca="false">100*EXP(LN($A$2)*$A20940-LN($A$2+1)*($A20940+1))</f>
        <v>0.000303780759913218</v>
      </c>
      <c r="C20940" s="0" t="n">
        <f aca="false">EXP(LN($A$2)*$A20940-$A20940*(LN($A20940)-1)-1-$A$2)</f>
        <v>0</v>
      </c>
      <c r="D20940" s="0" t="n">
        <f aca="false">B20940*A20940/100+D20939</f>
        <v>4606.02673248896</v>
      </c>
    </row>
    <row r="20941" customFormat="false" ht="12.75" hidden="false" customHeight="false" outlineLevel="0" collapsed="false">
      <c r="A20941" s="0" t="n">
        <f aca="false">A20940+1</f>
        <v>20938</v>
      </c>
      <c r="B20941" s="0" t="n">
        <f aca="false">100*EXP(LN($A$2)*$A20941-LN($A$2+1)*($A20941+1))</f>
        <v>0.000303720015906239</v>
      </c>
      <c r="C20941" s="0" t="n">
        <f aca="false">EXP(LN($A$2)*$A20941-$A20941*(LN($A20941)-1)-1-$A$2)</f>
        <v>0</v>
      </c>
      <c r="D20941" s="0" t="n">
        <f aca="false">B20941*A20941/100+D20940</f>
        <v>4606.09032538589</v>
      </c>
    </row>
    <row r="20942" customFormat="false" ht="12.75" hidden="false" customHeight="false" outlineLevel="0" collapsed="false">
      <c r="A20942" s="0" t="n">
        <f aca="false">A20941+1</f>
        <v>20939</v>
      </c>
      <c r="B20942" s="0" t="n">
        <f aca="false">100*EXP(LN($A$2)*$A20942-LN($A$2+1)*($A20942+1))</f>
        <v>0.00030365928405447</v>
      </c>
      <c r="C20942" s="0" t="n">
        <f aca="false">EXP(LN($A$2)*$A20942-$A20942*(LN($A20942)-1)-1-$A$2)</f>
        <v>0</v>
      </c>
      <c r="D20942" s="0" t="n">
        <f aca="false">B20942*A20942/100+D20941</f>
        <v>4606.15390860338</v>
      </c>
    </row>
    <row r="20943" customFormat="false" ht="12.75" hidden="false" customHeight="false" outlineLevel="0" collapsed="false">
      <c r="A20943" s="0" t="n">
        <f aca="false">A20942+1</f>
        <v>20940</v>
      </c>
      <c r="B20943" s="0" t="n">
        <f aca="false">100*EXP(LN($A$2)*$A20943-LN($A$2+1)*($A20943+1))</f>
        <v>0.000303598564328971</v>
      </c>
      <c r="C20943" s="0" t="n">
        <f aca="false">EXP(LN($A$2)*$A20943-$A20943*(LN($A20943)-1)-1-$A$2)</f>
        <v>0</v>
      </c>
      <c r="D20943" s="0" t="n">
        <f aca="false">B20943*A20943/100+D20942</f>
        <v>4606.21748214275</v>
      </c>
    </row>
    <row r="20944" customFormat="false" ht="12.75" hidden="false" customHeight="false" outlineLevel="0" collapsed="false">
      <c r="A20944" s="0" t="n">
        <f aca="false">A20943+1</f>
        <v>20941</v>
      </c>
      <c r="B20944" s="0" t="n">
        <f aca="false">100*EXP(LN($A$2)*$A20944-LN($A$2+1)*($A20944+1))</f>
        <v>0.000303537856762658</v>
      </c>
      <c r="C20944" s="0" t="n">
        <f aca="false">EXP(LN($A$2)*$A20944-$A20944*(LN($A20944)-1)-1-$A$2)</f>
        <v>0</v>
      </c>
      <c r="D20944" s="0" t="n">
        <f aca="false">B20944*A20944/100+D20943</f>
        <v>4606.28104600533</v>
      </c>
    </row>
    <row r="20945" customFormat="false" ht="12.75" hidden="false" customHeight="false" outlineLevel="0" collapsed="false">
      <c r="A20945" s="0" t="n">
        <f aca="false">A20944+1</f>
        <v>20942</v>
      </c>
      <c r="B20945" s="0" t="n">
        <f aca="false">100*EXP(LN($A$2)*$A20945-LN($A$2+1)*($A20945+1))</f>
        <v>0.000303477161335431</v>
      </c>
      <c r="C20945" s="0" t="n">
        <f aca="false">EXP(LN($A$2)*$A20945-$A20945*(LN($A20945)-1)-1-$A$2)</f>
        <v>0</v>
      </c>
      <c r="D20945" s="0" t="n">
        <f aca="false">B20945*A20945/100+D20944</f>
        <v>4606.34460019246</v>
      </c>
    </row>
    <row r="20946" customFormat="false" ht="12.75" hidden="false" customHeight="false" outlineLevel="0" collapsed="false">
      <c r="A20946" s="0" t="n">
        <f aca="false">A20945+1</f>
        <v>20943</v>
      </c>
      <c r="B20946" s="0" t="n">
        <f aca="false">100*EXP(LN($A$2)*$A20946-LN($A$2+1)*($A20946+1))</f>
        <v>0.00030341647803603</v>
      </c>
      <c r="C20946" s="0" t="n">
        <f aca="false">EXP(LN($A$2)*$A20946-$A20946*(LN($A20946)-1)-1-$A$2)</f>
        <v>0</v>
      </c>
      <c r="D20946" s="0" t="n">
        <f aca="false">B20946*A20946/100+D20945</f>
        <v>4606.40814470545</v>
      </c>
    </row>
    <row r="20947" customFormat="false" ht="12.75" hidden="false" customHeight="false" outlineLevel="0" collapsed="false">
      <c r="A20947" s="0" t="n">
        <f aca="false">A20946+1</f>
        <v>20944</v>
      </c>
      <c r="B20947" s="0" t="n">
        <f aca="false">100*EXP(LN($A$2)*$A20947-LN($A$2+1)*($A20947+1))</f>
        <v>0.000303355806870862</v>
      </c>
      <c r="C20947" s="0" t="n">
        <f aca="false">EXP(LN($A$2)*$A20947-$A20947*(LN($A20947)-1)-1-$A$2)</f>
        <v>0</v>
      </c>
      <c r="D20947" s="0" t="n">
        <f aca="false">B20947*A20947/100+D20946</f>
        <v>4606.47167954564</v>
      </c>
    </row>
    <row r="20948" customFormat="false" ht="12.75" hidden="false" customHeight="false" outlineLevel="0" collapsed="false">
      <c r="A20948" s="0" t="n">
        <f aca="false">A20947+1</f>
        <v>20945</v>
      </c>
      <c r="B20948" s="0" t="n">
        <f aca="false">100*EXP(LN($A$2)*$A20948-LN($A$2+1)*($A20948+1))</f>
        <v>0.000303295147846329</v>
      </c>
      <c r="C20948" s="0" t="n">
        <f aca="false">EXP(LN($A$2)*$A20948-$A20948*(LN($A20948)-1)-1-$A$2)</f>
        <v>0</v>
      </c>
      <c r="D20948" s="0" t="n">
        <f aca="false">B20948*A20948/100+D20947</f>
        <v>4606.53520471436</v>
      </c>
    </row>
    <row r="20949" customFormat="false" ht="12.75" hidden="false" customHeight="false" outlineLevel="0" collapsed="false">
      <c r="A20949" s="0" t="n">
        <f aca="false">A20948+1</f>
        <v>20946</v>
      </c>
      <c r="B20949" s="0" t="n">
        <f aca="false">100*EXP(LN($A$2)*$A20949-LN($A$2+1)*($A20949+1))</f>
        <v>0.000303234500942349</v>
      </c>
      <c r="C20949" s="0" t="n">
        <f aca="false">EXP(LN($A$2)*$A20949-$A20949*(LN($A20949)-1)-1-$A$2)</f>
        <v>0</v>
      </c>
      <c r="D20949" s="0" t="n">
        <f aca="false">B20949*A20949/100+D20948</f>
        <v>4606.59872021293</v>
      </c>
    </row>
    <row r="20950" customFormat="false" ht="12.75" hidden="false" customHeight="false" outlineLevel="0" collapsed="false">
      <c r="A20950" s="0" t="n">
        <f aca="false">A20949+1</f>
        <v>20947</v>
      </c>
      <c r="B20950" s="0" t="n">
        <f aca="false">100*EXP(LN($A$2)*$A20950-LN($A$2+1)*($A20950+1))</f>
        <v>0.000303173866174149</v>
      </c>
      <c r="C20950" s="0" t="n">
        <f aca="false">EXP(LN($A$2)*$A20950-$A20950*(LN($A20950)-1)-1-$A$2)</f>
        <v>0</v>
      </c>
      <c r="D20950" s="0" t="n">
        <f aca="false">B20950*A20950/100+D20949</f>
        <v>4606.66222604268</v>
      </c>
    </row>
    <row r="20951" customFormat="false" ht="12.75" hidden="false" customHeight="false" outlineLevel="0" collapsed="false">
      <c r="A20951" s="0" t="n">
        <f aca="false">A20950+1</f>
        <v>20948</v>
      </c>
      <c r="B20951" s="0" t="n">
        <f aca="false">100*EXP(LN($A$2)*$A20951-LN($A$2+1)*($A20951+1))</f>
        <v>0.000303113243521654</v>
      </c>
      <c r="C20951" s="0" t="n">
        <f aca="false">EXP(LN($A$2)*$A20951-$A20951*(LN($A20951)-1)-1-$A$2)</f>
        <v>0</v>
      </c>
      <c r="D20951" s="0" t="n">
        <f aca="false">B20951*A20951/100+D20950</f>
        <v>4606.72572220493</v>
      </c>
    </row>
    <row r="20952" customFormat="false" ht="12.75" hidden="false" customHeight="false" outlineLevel="0" collapsed="false">
      <c r="A20952" s="0" t="n">
        <f aca="false">A20951+1</f>
        <v>20949</v>
      </c>
      <c r="B20952" s="0" t="n">
        <f aca="false">100*EXP(LN($A$2)*$A20952-LN($A$2+1)*($A20952+1))</f>
        <v>0.000303052632991266</v>
      </c>
      <c r="C20952" s="0" t="n">
        <f aca="false">EXP(LN($A$2)*$A20952-$A20952*(LN($A20952)-1)-1-$A$2)</f>
        <v>0</v>
      </c>
      <c r="D20952" s="0" t="n">
        <f aca="false">B20952*A20952/100+D20951</f>
        <v>4606.78920870101</v>
      </c>
    </row>
    <row r="20953" customFormat="false" ht="12.75" hidden="false" customHeight="false" outlineLevel="0" collapsed="false">
      <c r="A20953" s="0" t="n">
        <f aca="false">A20952+1</f>
        <v>20950</v>
      </c>
      <c r="B20953" s="0" t="n">
        <f aca="false">100*EXP(LN($A$2)*$A20953-LN($A$2+1)*($A20953+1))</f>
        <v>0.00030299203458938</v>
      </c>
      <c r="C20953" s="0" t="n">
        <f aca="false">EXP(LN($A$2)*$A20953-$A20953*(LN($A20953)-1)-1-$A$2)</f>
        <v>0</v>
      </c>
      <c r="D20953" s="0" t="n">
        <f aca="false">B20953*A20953/100+D20952</f>
        <v>4606.85268553226</v>
      </c>
    </row>
    <row r="20954" customFormat="false" ht="12.75" hidden="false" customHeight="false" outlineLevel="0" collapsed="false">
      <c r="A20954" s="0" t="n">
        <f aca="false">A20953+1</f>
        <v>20951</v>
      </c>
      <c r="B20954" s="0" t="n">
        <f aca="false">100*EXP(LN($A$2)*$A20954-LN($A$2+1)*($A20954+1))</f>
        <v>0.000302931448304749</v>
      </c>
      <c r="C20954" s="0" t="n">
        <f aca="false">EXP(LN($A$2)*$A20954-$A20954*(LN($A20954)-1)-1-$A$2)</f>
        <v>0</v>
      </c>
      <c r="D20954" s="0" t="n">
        <f aca="false">B20954*A20954/100+D20953</f>
        <v>4606.9161527</v>
      </c>
    </row>
    <row r="20955" customFormat="false" ht="12.75" hidden="false" customHeight="false" outlineLevel="0" collapsed="false">
      <c r="A20955" s="0" t="n">
        <f aca="false">A20954+1</f>
        <v>20952</v>
      </c>
      <c r="B20955" s="0" t="n">
        <f aca="false">100*EXP(LN($A$2)*$A20955-LN($A$2+1)*($A20955+1))</f>
        <v>0.000302870874126137</v>
      </c>
      <c r="C20955" s="0" t="n">
        <f aca="false">EXP(LN($A$2)*$A20955-$A20955*(LN($A20955)-1)-1-$A$2)</f>
        <v>0</v>
      </c>
      <c r="D20955" s="0" t="n">
        <f aca="false">B20955*A20955/100+D20954</f>
        <v>4606.97961020554</v>
      </c>
    </row>
    <row r="20956" customFormat="false" ht="12.75" hidden="false" customHeight="false" outlineLevel="0" collapsed="false">
      <c r="A20956" s="0" t="n">
        <f aca="false">A20955+1</f>
        <v>20953</v>
      </c>
      <c r="B20956" s="0" t="n">
        <f aca="false">100*EXP(LN($A$2)*$A20956-LN($A$2+1)*($A20956+1))</f>
        <v>0.000302810312059938</v>
      </c>
      <c r="C20956" s="0" t="n">
        <f aca="false">EXP(LN($A$2)*$A20956-$A20956*(LN($A20956)-1)-1-$A$2)</f>
        <v>0</v>
      </c>
      <c r="D20956" s="0" t="n">
        <f aca="false">B20956*A20956/100+D20955</f>
        <v>4607.04305805023</v>
      </c>
    </row>
    <row r="20957" customFormat="false" ht="12.75" hidden="false" customHeight="false" outlineLevel="0" collapsed="false">
      <c r="A20957" s="0" t="n">
        <f aca="false">A20956+1</f>
        <v>20954</v>
      </c>
      <c r="B20957" s="0" t="n">
        <f aca="false">100*EXP(LN($A$2)*$A20957-LN($A$2+1)*($A20957+1))</f>
        <v>0.000302749762112543</v>
      </c>
      <c r="C20957" s="0" t="n">
        <f aca="false">EXP(LN($A$2)*$A20957-$A20957*(LN($A20957)-1)-1-$A$2)</f>
        <v>0</v>
      </c>
      <c r="D20957" s="0" t="n">
        <f aca="false">B20957*A20957/100+D20956</f>
        <v>4607.10649623538</v>
      </c>
    </row>
    <row r="20958" customFormat="false" ht="12.75" hidden="false" customHeight="false" outlineLevel="0" collapsed="false">
      <c r="A20958" s="0" t="n">
        <f aca="false">A20957+1</f>
        <v>20955</v>
      </c>
      <c r="B20958" s="0" t="n">
        <f aca="false">100*EXP(LN($A$2)*$A20958-LN($A$2+1)*($A20958+1))</f>
        <v>0.000302689224263906</v>
      </c>
      <c r="C20958" s="0" t="n">
        <f aca="false">EXP(LN($A$2)*$A20958-$A20958*(LN($A20958)-1)-1-$A$2)</f>
        <v>0</v>
      </c>
      <c r="D20958" s="0" t="n">
        <f aca="false">B20958*A20958/100+D20957</f>
        <v>4607.16992476233</v>
      </c>
    </row>
    <row r="20959" customFormat="false" ht="12.75" hidden="false" customHeight="false" outlineLevel="0" collapsed="false">
      <c r="A20959" s="0" t="n">
        <f aca="false">A20958+1</f>
        <v>20956</v>
      </c>
      <c r="B20959" s="0" t="n">
        <f aca="false">100*EXP(LN($A$2)*$A20959-LN($A$2+1)*($A20959+1))</f>
        <v>0.000302628698529225</v>
      </c>
      <c r="C20959" s="0" t="n">
        <f aca="false">EXP(LN($A$2)*$A20959-$A20959*(LN($A20959)-1)-1-$A$2)</f>
        <v>0</v>
      </c>
      <c r="D20959" s="0" t="n">
        <f aca="false">B20959*A20959/100+D20958</f>
        <v>4607.23334363239</v>
      </c>
    </row>
    <row r="20960" customFormat="false" ht="12.75" hidden="false" customHeight="false" outlineLevel="0" collapsed="false">
      <c r="A20960" s="0" t="n">
        <f aca="false">A20959+1</f>
        <v>20957</v>
      </c>
      <c r="B20960" s="0" t="n">
        <f aca="false">100*EXP(LN($A$2)*$A20960-LN($A$2+1)*($A20960+1))</f>
        <v>0.000302568184888464</v>
      </c>
      <c r="C20960" s="0" t="n">
        <f aca="false">EXP(LN($A$2)*$A20960-$A20960*(LN($A20960)-1)-1-$A$2)</f>
        <v>0</v>
      </c>
      <c r="D20960" s="0" t="n">
        <f aca="false">B20960*A20960/100+D20959</f>
        <v>4607.2967528469</v>
      </c>
    </row>
    <row r="20961" customFormat="false" ht="12.75" hidden="false" customHeight="false" outlineLevel="0" collapsed="false">
      <c r="A20961" s="0" t="n">
        <f aca="false">A20960+1</f>
        <v>20958</v>
      </c>
      <c r="B20961" s="0" t="n">
        <f aca="false">100*EXP(LN($A$2)*$A20961-LN($A$2+1)*($A20961+1))</f>
        <v>0.000302507683348012</v>
      </c>
      <c r="C20961" s="0" t="n">
        <f aca="false">EXP(LN($A$2)*$A20961-$A20961*(LN($A20961)-1)-1-$A$2)</f>
        <v>0</v>
      </c>
      <c r="D20961" s="0" t="n">
        <f aca="false">B20961*A20961/100+D20960</f>
        <v>4607.36015240717</v>
      </c>
    </row>
    <row r="20962" customFormat="false" ht="12.75" hidden="false" customHeight="false" outlineLevel="0" collapsed="false">
      <c r="A20962" s="0" t="n">
        <f aca="false">A20961+1</f>
        <v>20959</v>
      </c>
      <c r="B20962" s="0" t="n">
        <f aca="false">100*EXP(LN($A$2)*$A20962-LN($A$2+1)*($A20962+1))</f>
        <v>0.000302447193914251</v>
      </c>
      <c r="C20962" s="0" t="n">
        <f aca="false">EXP(LN($A$2)*$A20962-$A20962*(LN($A20962)-1)-1-$A$2)</f>
        <v>0</v>
      </c>
      <c r="D20962" s="0" t="n">
        <f aca="false">B20962*A20962/100+D20961</f>
        <v>4607.42354231455</v>
      </c>
    </row>
    <row r="20963" customFormat="false" ht="12.75" hidden="false" customHeight="false" outlineLevel="0" collapsed="false">
      <c r="A20963" s="0" t="n">
        <f aca="false">A20962+1</f>
        <v>20960</v>
      </c>
      <c r="B20963" s="0" t="n">
        <f aca="false">100*EXP(LN($A$2)*$A20963-LN($A$2+1)*($A20963+1))</f>
        <v>0.000302386716575957</v>
      </c>
      <c r="C20963" s="0" t="n">
        <f aca="false">EXP(LN($A$2)*$A20963-$A20963*(LN($A20963)-1)-1-$A$2)</f>
        <v>0</v>
      </c>
      <c r="D20963" s="0" t="n">
        <f aca="false">B20963*A20963/100+D20962</f>
        <v>4607.48692257034</v>
      </c>
    </row>
    <row r="20964" customFormat="false" ht="12.75" hidden="false" customHeight="false" outlineLevel="0" collapsed="false">
      <c r="A20964" s="0" t="n">
        <f aca="false">A20963+1</f>
        <v>20961</v>
      </c>
      <c r="B20964" s="0" t="n">
        <f aca="false">100*EXP(LN($A$2)*$A20964-LN($A$2+1)*($A20964+1))</f>
        <v>0.000302326251321912</v>
      </c>
      <c r="C20964" s="0" t="n">
        <f aca="false">EXP(LN($A$2)*$A20964-$A20964*(LN($A20964)-1)-1-$A$2)</f>
        <v>0</v>
      </c>
      <c r="D20964" s="0" t="n">
        <f aca="false">B20964*A20964/100+D20963</f>
        <v>4607.55029317588</v>
      </c>
    </row>
    <row r="20965" customFormat="false" ht="12.75" hidden="false" customHeight="false" outlineLevel="0" collapsed="false">
      <c r="A20965" s="0" t="n">
        <f aca="false">A20964+1</f>
        <v>20962</v>
      </c>
      <c r="B20965" s="0" t="n">
        <f aca="false">100*EXP(LN($A$2)*$A20965-LN($A$2+1)*($A20965+1))</f>
        <v>0.000302265798158501</v>
      </c>
      <c r="C20965" s="0" t="n">
        <f aca="false">EXP(LN($A$2)*$A20965-$A20965*(LN($A20965)-1)-1-$A$2)</f>
        <v>0</v>
      </c>
      <c r="D20965" s="0" t="n">
        <f aca="false">B20965*A20965/100+D20964</f>
        <v>4607.61365413249</v>
      </c>
    </row>
    <row r="20966" customFormat="false" ht="12.75" hidden="false" customHeight="false" outlineLevel="0" collapsed="false">
      <c r="A20966" s="0" t="n">
        <f aca="false">A20965+1</f>
        <v>20963</v>
      </c>
      <c r="B20966" s="0" t="n">
        <f aca="false">100*EXP(LN($A$2)*$A20966-LN($A$2+1)*($A20966+1))</f>
        <v>0.000302205357092101</v>
      </c>
      <c r="C20966" s="0" t="n">
        <f aca="false">EXP(LN($A$2)*$A20966-$A20966*(LN($A20966)-1)-1-$A$2)</f>
        <v>0</v>
      </c>
      <c r="D20966" s="0" t="n">
        <f aca="false">B20966*A20966/100+D20965</f>
        <v>4607.6770054415</v>
      </c>
    </row>
    <row r="20967" customFormat="false" ht="12.75" hidden="false" customHeight="false" outlineLevel="0" collapsed="false">
      <c r="A20967" s="0" t="n">
        <f aca="false">A20966+1</f>
        <v>20964</v>
      </c>
      <c r="B20967" s="0" t="n">
        <f aca="false">100*EXP(LN($A$2)*$A20967-LN($A$2+1)*($A20967+1))</f>
        <v>0.000302144928102702</v>
      </c>
      <c r="C20967" s="0" t="n">
        <f aca="false">EXP(LN($A$2)*$A20967-$A20967*(LN($A20967)-1)-1-$A$2)</f>
        <v>0</v>
      </c>
      <c r="D20967" s="0" t="n">
        <f aca="false">B20967*A20967/100+D20966</f>
        <v>4607.74034710422</v>
      </c>
    </row>
    <row r="20968" customFormat="false" ht="12.75" hidden="false" customHeight="false" outlineLevel="0" collapsed="false">
      <c r="A20968" s="0" t="n">
        <f aca="false">A20967+1</f>
        <v>20965</v>
      </c>
      <c r="B20968" s="0" t="n">
        <f aca="false">100*EXP(LN($A$2)*$A20968-LN($A$2+1)*($A20968+1))</f>
        <v>0.000302084511205477</v>
      </c>
      <c r="C20968" s="0" t="n">
        <f aca="false">EXP(LN($A$2)*$A20968-$A20968*(LN($A20968)-1)-1-$A$2)</f>
        <v>0</v>
      </c>
      <c r="D20968" s="0" t="n">
        <f aca="false">B20968*A20968/100+D20967</f>
        <v>4607.803679122</v>
      </c>
    </row>
    <row r="20969" customFormat="false" ht="12.75" hidden="false" customHeight="false" outlineLevel="0" collapsed="false">
      <c r="A20969" s="0" t="n">
        <f aca="false">A20968+1</f>
        <v>20966</v>
      </c>
      <c r="B20969" s="0" t="n">
        <f aca="false">100*EXP(LN($A$2)*$A20969-LN($A$2+1)*($A20969+1))</f>
        <v>0.000302024106380425</v>
      </c>
      <c r="C20969" s="0" t="n">
        <f aca="false">EXP(LN($A$2)*$A20969-$A20969*(LN($A20969)-1)-1-$A$2)</f>
        <v>0</v>
      </c>
      <c r="D20969" s="0" t="n">
        <f aca="false">B20969*A20969/100+D20968</f>
        <v>4607.86700149614</v>
      </c>
    </row>
    <row r="20970" customFormat="false" ht="12.75" hidden="false" customHeight="false" outlineLevel="0" collapsed="false">
      <c r="A20970" s="0" t="n">
        <f aca="false">A20969+1</f>
        <v>20967</v>
      </c>
      <c r="B20970" s="0" t="n">
        <f aca="false">100*EXP(LN($A$2)*$A20970-LN($A$2+1)*($A20970+1))</f>
        <v>0.000301963713633922</v>
      </c>
      <c r="C20970" s="0" t="n">
        <f aca="false">EXP(LN($A$2)*$A20970-$A20970*(LN($A20970)-1)-1-$A$2)</f>
        <v>0</v>
      </c>
      <c r="D20970" s="0" t="n">
        <f aca="false">B20970*A20970/100+D20969</f>
        <v>4607.93031422798</v>
      </c>
    </row>
    <row r="20971" customFormat="false" ht="12.75" hidden="false" customHeight="false" outlineLevel="0" collapsed="false">
      <c r="A20971" s="0" t="n">
        <f aca="false">A20970+1</f>
        <v>20968</v>
      </c>
      <c r="B20971" s="0" t="n">
        <f aca="false">100*EXP(LN($A$2)*$A20971-LN($A$2+1)*($A20971+1))</f>
        <v>0.000301903332972341</v>
      </c>
      <c r="C20971" s="0" t="n">
        <f aca="false">EXP(LN($A$2)*$A20971-$A20971*(LN($A20971)-1)-1-$A$2)</f>
        <v>0</v>
      </c>
      <c r="D20971" s="0" t="n">
        <f aca="false">B20971*A20971/100+D20970</f>
        <v>4607.99361731884</v>
      </c>
    </row>
    <row r="20972" customFormat="false" ht="12.75" hidden="false" customHeight="false" outlineLevel="0" collapsed="false">
      <c r="A20972" s="0" t="n">
        <f aca="false">A20971+1</f>
        <v>20969</v>
      </c>
      <c r="B20972" s="0" t="n">
        <f aca="false">100*EXP(LN($A$2)*$A20972-LN($A$2+1)*($A20972+1))</f>
        <v>0.000301842964384476</v>
      </c>
      <c r="C20972" s="0" t="n">
        <f aca="false">EXP(LN($A$2)*$A20972-$A20972*(LN($A20972)-1)-1-$A$2)</f>
        <v>0</v>
      </c>
      <c r="D20972" s="0" t="n">
        <f aca="false">B20972*A20972/100+D20971</f>
        <v>4608.05691077004</v>
      </c>
    </row>
    <row r="20973" customFormat="false" ht="12.75" hidden="false" customHeight="false" outlineLevel="0" collapsed="false">
      <c r="A20973" s="0" t="n">
        <f aca="false">A20972+1</f>
        <v>20970</v>
      </c>
      <c r="B20973" s="0" t="n">
        <f aca="false">100*EXP(LN($A$2)*$A20973-LN($A$2+1)*($A20973+1))</f>
        <v>0.000301782607850348</v>
      </c>
      <c r="C20973" s="0" t="n">
        <f aca="false">EXP(LN($A$2)*$A20973-$A20973*(LN($A20973)-1)-1-$A$2)</f>
        <v>0</v>
      </c>
      <c r="D20973" s="0" t="n">
        <f aca="false">B20973*A20973/100+D20972</f>
        <v>4608.1201945829</v>
      </c>
    </row>
    <row r="20974" customFormat="false" ht="12.75" hidden="false" customHeight="false" outlineLevel="0" collapsed="false">
      <c r="A20974" s="0" t="n">
        <f aca="false">A20973+1</f>
        <v>20971</v>
      </c>
      <c r="B20974" s="0" t="n">
        <f aca="false">100*EXP(LN($A$2)*$A20974-LN($A$2+1)*($A20974+1))</f>
        <v>0.000301722263402678</v>
      </c>
      <c r="C20974" s="0" t="n">
        <f aca="false">EXP(LN($A$2)*$A20974-$A20974*(LN($A20974)-1)-1-$A$2)</f>
        <v>0</v>
      </c>
      <c r="D20974" s="0" t="n">
        <f aca="false">B20974*A20974/100+D20973</f>
        <v>4608.18346875876</v>
      </c>
    </row>
    <row r="20975" customFormat="false" ht="12.75" hidden="false" customHeight="false" outlineLevel="0" collapsed="false">
      <c r="A20975" s="0" t="n">
        <f aca="false">A20974+1</f>
        <v>20972</v>
      </c>
      <c r="B20975" s="0" t="n">
        <f aca="false">100*EXP(LN($A$2)*$A20975-LN($A$2+1)*($A20975+1))</f>
        <v>0.000301661931012703</v>
      </c>
      <c r="C20975" s="0" t="n">
        <f aca="false">EXP(LN($A$2)*$A20975-$A20975*(LN($A20975)-1)-1-$A$2)</f>
        <v>0</v>
      </c>
      <c r="D20975" s="0" t="n">
        <f aca="false">B20975*A20975/100+D20974</f>
        <v>4608.24673329893</v>
      </c>
    </row>
    <row r="20976" customFormat="false" ht="12.75" hidden="false" customHeight="false" outlineLevel="0" collapsed="false">
      <c r="A20976" s="0" t="n">
        <f aca="false">A20975+1</f>
        <v>20973</v>
      </c>
      <c r="B20976" s="0" t="n">
        <f aca="false">100*EXP(LN($A$2)*$A20976-LN($A$2+1)*($A20976+1))</f>
        <v>0.000301601610695572</v>
      </c>
      <c r="C20976" s="0" t="n">
        <f aca="false">EXP(LN($A$2)*$A20976-$A20976*(LN($A20976)-1)-1-$A$2)</f>
        <v>0</v>
      </c>
      <c r="D20976" s="0" t="n">
        <f aca="false">B20976*A20976/100+D20975</f>
        <v>4608.30998820474</v>
      </c>
    </row>
    <row r="20977" customFormat="false" ht="12.75" hidden="false" customHeight="false" outlineLevel="0" collapsed="false">
      <c r="A20977" s="0" t="n">
        <f aca="false">A20976+1</f>
        <v>20974</v>
      </c>
      <c r="B20977" s="0" t="n">
        <f aca="false">100*EXP(LN($A$2)*$A20977-LN($A$2+1)*($A20977+1))</f>
        <v>0.000301541302440091</v>
      </c>
      <c r="C20977" s="0" t="n">
        <f aca="false">EXP(LN($A$2)*$A20977-$A20977*(LN($A20977)-1)-1-$A$2)</f>
        <v>0</v>
      </c>
      <c r="D20977" s="0" t="n">
        <f aca="false">B20977*A20977/100+D20976</f>
        <v>4608.37323347752</v>
      </c>
    </row>
    <row r="20978" customFormat="false" ht="12.75" hidden="false" customHeight="false" outlineLevel="0" collapsed="false">
      <c r="A20978" s="0" t="n">
        <f aca="false">A20977+1</f>
        <v>20975</v>
      </c>
      <c r="B20978" s="0" t="n">
        <f aca="false">100*EXP(LN($A$2)*$A20978-LN($A$2+1)*($A20978+1))</f>
        <v>0.0003014810062263</v>
      </c>
      <c r="C20978" s="0" t="n">
        <f aca="false">EXP(LN($A$2)*$A20978-$A20978*(LN($A20978)-1)-1-$A$2)</f>
        <v>0</v>
      </c>
      <c r="D20978" s="0" t="n">
        <f aca="false">B20978*A20978/100+D20977</f>
        <v>4608.43646911857</v>
      </c>
    </row>
    <row r="20979" customFormat="false" ht="12.75" hidden="false" customHeight="false" outlineLevel="0" collapsed="false">
      <c r="A20979" s="0" t="n">
        <f aca="false">A20978+1</f>
        <v>20976</v>
      </c>
      <c r="B20979" s="0" t="n">
        <f aca="false">100*EXP(LN($A$2)*$A20979-LN($A$2+1)*($A20979+1))</f>
        <v>0.000301420722086888</v>
      </c>
      <c r="C20979" s="0" t="n">
        <f aca="false">EXP(LN($A$2)*$A20979-$A20979*(LN($A20979)-1)-1-$A$2)</f>
        <v>0</v>
      </c>
      <c r="D20979" s="0" t="n">
        <f aca="false">B20979*A20979/100+D20978</f>
        <v>4608.49969512924</v>
      </c>
    </row>
    <row r="20980" customFormat="false" ht="12.75" hidden="false" customHeight="false" outlineLevel="0" collapsed="false">
      <c r="A20980" s="0" t="n">
        <f aca="false">A20979+1</f>
        <v>20977</v>
      </c>
      <c r="B20980" s="0" t="n">
        <f aca="false">100*EXP(LN($A$2)*$A20980-LN($A$2+1)*($A20980+1))</f>
        <v>0.000301360450001892</v>
      </c>
      <c r="C20980" s="0" t="n">
        <f aca="false">EXP(LN($A$2)*$A20980-$A20980*(LN($A20980)-1)-1-$A$2)</f>
        <v>0</v>
      </c>
      <c r="D20980" s="0" t="n">
        <f aca="false">B20980*A20980/100+D20979</f>
        <v>4608.56291151084</v>
      </c>
    </row>
    <row r="20981" customFormat="false" ht="12.75" hidden="false" customHeight="false" outlineLevel="0" collapsed="false">
      <c r="A20981" s="0" t="n">
        <f aca="false">A20980+1</f>
        <v>20978</v>
      </c>
      <c r="B20981" s="0" t="n">
        <f aca="false">100*EXP(LN($A$2)*$A20981-LN($A$2+1)*($A20981+1))</f>
        <v>0.000301300189960133</v>
      </c>
      <c r="C20981" s="0" t="n">
        <f aca="false">EXP(LN($A$2)*$A20981-$A20981*(LN($A20981)-1)-1-$A$2)</f>
        <v>0</v>
      </c>
      <c r="D20981" s="0" t="n">
        <f aca="false">B20981*A20981/100+D20980</f>
        <v>4608.62611826469</v>
      </c>
    </row>
    <row r="20982" customFormat="false" ht="12.75" hidden="false" customHeight="false" outlineLevel="0" collapsed="false">
      <c r="A20982" s="0" t="n">
        <f aca="false">A20981+1</f>
        <v>20979</v>
      </c>
      <c r="B20982" s="0" t="n">
        <f aca="false">100*EXP(LN($A$2)*$A20982-LN($A$2+1)*($A20982+1))</f>
        <v>0.000301239941967972</v>
      </c>
      <c r="C20982" s="0" t="n">
        <f aca="false">EXP(LN($A$2)*$A20982-$A20982*(LN($A20982)-1)-1-$A$2)</f>
        <v>0</v>
      </c>
      <c r="D20982" s="0" t="n">
        <f aca="false">B20982*A20982/100+D20981</f>
        <v>4608.68931539211</v>
      </c>
    </row>
    <row r="20983" customFormat="false" ht="12.75" hidden="false" customHeight="false" outlineLevel="0" collapsed="false">
      <c r="A20983" s="0" t="n">
        <f aca="false">A20982+1</f>
        <v>20980</v>
      </c>
      <c r="B20983" s="0" t="n">
        <f aca="false">100*EXP(LN($A$2)*$A20983-LN($A$2+1)*($A20983+1))</f>
        <v>0.000301179706031767</v>
      </c>
      <c r="C20983" s="0" t="n">
        <f aca="false">EXP(LN($A$2)*$A20983-$A20983*(LN($A20983)-1)-1-$A$2)</f>
        <v>0</v>
      </c>
      <c r="D20983" s="0" t="n">
        <f aca="false">B20983*A20983/100+D20982</f>
        <v>4608.75250289444</v>
      </c>
    </row>
    <row r="20984" customFormat="false" ht="12.75" hidden="false" customHeight="false" outlineLevel="0" collapsed="false">
      <c r="A20984" s="0" t="n">
        <f aca="false">A20983+1</f>
        <v>20981</v>
      </c>
      <c r="B20984" s="0" t="n">
        <f aca="false">100*EXP(LN($A$2)*$A20984-LN($A$2+1)*($A20984+1))</f>
        <v>0.000301119482131575</v>
      </c>
      <c r="C20984" s="0" t="n">
        <f aca="false">EXP(LN($A$2)*$A20984-$A20984*(LN($A20984)-1)-1-$A$2)</f>
        <v>0</v>
      </c>
      <c r="D20984" s="0" t="n">
        <f aca="false">B20984*A20984/100+D20983</f>
        <v>4608.81568077298</v>
      </c>
    </row>
    <row r="20985" customFormat="false" ht="12.75" hidden="false" customHeight="false" outlineLevel="0" collapsed="false">
      <c r="A20985" s="0" t="n">
        <f aca="false">A20984+1</f>
        <v>20982</v>
      </c>
      <c r="B20985" s="0" t="n">
        <f aca="false">100*EXP(LN($A$2)*$A20985-LN($A$2+1)*($A20985+1))</f>
        <v>0.000301059270282518</v>
      </c>
      <c r="C20985" s="0" t="n">
        <f aca="false">EXP(LN($A$2)*$A20985-$A20985*(LN($A20985)-1)-1-$A$2)</f>
        <v>0</v>
      </c>
      <c r="D20985" s="0" t="n">
        <f aca="false">B20985*A20985/100+D20984</f>
        <v>4608.87884902907</v>
      </c>
    </row>
    <row r="20986" customFormat="false" ht="12.75" hidden="false" customHeight="false" outlineLevel="0" collapsed="false">
      <c r="A20986" s="0" t="n">
        <f aca="false">A20985+1</f>
        <v>20983</v>
      </c>
      <c r="B20986" s="0" t="n">
        <f aca="false">100*EXP(LN($A$2)*$A20986-LN($A$2+1)*($A20986+1))</f>
        <v>0.000300999070473422</v>
      </c>
      <c r="C20986" s="0" t="n">
        <f aca="false">EXP(LN($A$2)*$A20986-$A20986*(LN($A20986)-1)-1-$A$2)</f>
        <v>0</v>
      </c>
      <c r="D20986" s="0" t="n">
        <f aca="false">B20986*A20986/100+D20985</f>
        <v>4608.94200766403</v>
      </c>
    </row>
    <row r="20987" customFormat="false" ht="12.75" hidden="false" customHeight="false" outlineLevel="0" collapsed="false">
      <c r="A20987" s="0" t="n">
        <f aca="false">A20986+1</f>
        <v>20984</v>
      </c>
      <c r="B20987" s="0" t="n">
        <f aca="false">100*EXP(LN($A$2)*$A20987-LN($A$2+1)*($A20987+1))</f>
        <v>0.000300938882684362</v>
      </c>
      <c r="C20987" s="0" t="n">
        <f aca="false">EXP(LN($A$2)*$A20987-$A20987*(LN($A20987)-1)-1-$A$2)</f>
        <v>0</v>
      </c>
      <c r="D20987" s="0" t="n">
        <f aca="false">B20987*A20987/100+D20986</f>
        <v>4609.00515667917</v>
      </c>
    </row>
    <row r="20988" customFormat="false" ht="12.75" hidden="false" customHeight="false" outlineLevel="0" collapsed="false">
      <c r="A20988" s="0" t="n">
        <f aca="false">A20987+1</f>
        <v>20985</v>
      </c>
      <c r="B20988" s="0" t="n">
        <f aca="false">100*EXP(LN($A$2)*$A20988-LN($A$2+1)*($A20988+1))</f>
        <v>0.000300878706947968</v>
      </c>
      <c r="C20988" s="0" t="n">
        <f aca="false">EXP(LN($A$2)*$A20988-$A20988*(LN($A20988)-1)-1-$A$2)</f>
        <v>0</v>
      </c>
      <c r="D20988" s="0" t="n">
        <f aca="false">B20988*A20988/100+D20987</f>
        <v>4609.06829607583</v>
      </c>
    </row>
    <row r="20989" customFormat="false" ht="12.75" hidden="false" customHeight="false" outlineLevel="0" collapsed="false">
      <c r="A20989" s="0" t="n">
        <f aca="false">A20988+1</f>
        <v>20986</v>
      </c>
      <c r="B20989" s="0" t="n">
        <f aca="false">100*EXP(LN($A$2)*$A20989-LN($A$2+1)*($A20989+1))</f>
        <v>0.000300818543244315</v>
      </c>
      <c r="C20989" s="0" t="n">
        <f aca="false">EXP(LN($A$2)*$A20989-$A20989*(LN($A20989)-1)-1-$A$2)</f>
        <v>0</v>
      </c>
      <c r="D20989" s="0" t="n">
        <f aca="false">B20989*A20989/100+D20988</f>
        <v>4609.13142585531</v>
      </c>
    </row>
    <row r="20990" customFormat="false" ht="12.75" hidden="false" customHeight="false" outlineLevel="0" collapsed="false">
      <c r="A20990" s="0" t="n">
        <f aca="false">A20989+1</f>
        <v>20987</v>
      </c>
      <c r="B20990" s="0" t="n">
        <f aca="false">100*EXP(LN($A$2)*$A20990-LN($A$2+1)*($A20990+1))</f>
        <v>0.000300758391562241</v>
      </c>
      <c r="C20990" s="0" t="n">
        <f aca="false">EXP(LN($A$2)*$A20990-$A20990*(LN($A20990)-1)-1-$A$2)</f>
        <v>0</v>
      </c>
      <c r="D20990" s="0" t="n">
        <f aca="false">B20990*A20990/100+D20989</f>
        <v>4609.19454601895</v>
      </c>
    </row>
    <row r="20991" customFormat="false" ht="12.75" hidden="false" customHeight="false" outlineLevel="0" collapsed="false">
      <c r="A20991" s="0" t="n">
        <f aca="false">A20990+1</f>
        <v>20988</v>
      </c>
      <c r="B20991" s="0" t="n">
        <f aca="false">100*EXP(LN($A$2)*$A20991-LN($A$2+1)*($A20991+1))</f>
        <v>0.0003006982519081</v>
      </c>
      <c r="C20991" s="0" t="n">
        <f aca="false">EXP(LN($A$2)*$A20991-$A20991*(LN($A20991)-1)-1-$A$2)</f>
        <v>0</v>
      </c>
      <c r="D20991" s="0" t="n">
        <f aca="false">B20991*A20991/100+D20990</f>
        <v>4609.25765656806</v>
      </c>
    </row>
    <row r="20992" customFormat="false" ht="12.75" hidden="false" customHeight="false" outlineLevel="0" collapsed="false">
      <c r="A20992" s="0" t="n">
        <f aca="false">A20991+1</f>
        <v>20989</v>
      </c>
      <c r="B20992" s="0" t="n">
        <f aca="false">100*EXP(LN($A$2)*$A20992-LN($A$2+1)*($A20992+1))</f>
        <v>0.000300638124288234</v>
      </c>
      <c r="C20992" s="0" t="n">
        <f aca="false">EXP(LN($A$2)*$A20992-$A20992*(LN($A20992)-1)-1-$A$2)</f>
        <v>0</v>
      </c>
      <c r="D20992" s="0" t="n">
        <f aca="false">B20992*A20992/100+D20991</f>
        <v>4609.32075750397</v>
      </c>
    </row>
    <row r="20993" customFormat="false" ht="12.75" hidden="false" customHeight="false" outlineLevel="0" collapsed="false">
      <c r="A20993" s="0" t="n">
        <f aca="false">A20992+1</f>
        <v>20990</v>
      </c>
      <c r="B20993" s="0" t="n">
        <f aca="false">100*EXP(LN($A$2)*$A20993-LN($A$2+1)*($A20993+1))</f>
        <v>0.000300578008682739</v>
      </c>
      <c r="C20993" s="0" t="n">
        <f aca="false">EXP(LN($A$2)*$A20993-$A20993*(LN($A20993)-1)-1-$A$2)</f>
        <v>0</v>
      </c>
      <c r="D20993" s="0" t="n">
        <f aca="false">B20993*A20993/100+D20992</f>
        <v>4609.38384882799</v>
      </c>
    </row>
    <row r="20994" customFormat="false" ht="12.75" hidden="false" customHeight="false" outlineLevel="0" collapsed="false">
      <c r="A20994" s="0" t="n">
        <f aca="false">A20993+1</f>
        <v>20991</v>
      </c>
      <c r="B20994" s="0" t="n">
        <f aca="false">100*EXP(LN($A$2)*$A20994-LN($A$2+1)*($A20994+1))</f>
        <v>0.000300517905106708</v>
      </c>
      <c r="C20994" s="0" t="n">
        <f aca="false">EXP(LN($A$2)*$A20994-$A20994*(LN($A20994)-1)-1-$A$2)</f>
        <v>0</v>
      </c>
      <c r="D20994" s="0" t="n">
        <f aca="false">B20994*A20994/100+D20993</f>
        <v>4609.44693054145</v>
      </c>
    </row>
    <row r="20995" customFormat="false" ht="12.75" hidden="false" customHeight="false" outlineLevel="0" collapsed="false">
      <c r="A20995" s="0" t="n">
        <f aca="false">A20994+1</f>
        <v>20992</v>
      </c>
      <c r="B20995" s="0" t="n">
        <f aca="false">100*EXP(LN($A$2)*$A20995-LN($A$2+1)*($A20995+1))</f>
        <v>0.000300457813540243</v>
      </c>
      <c r="C20995" s="0" t="n">
        <f aca="false">EXP(LN($A$2)*$A20995-$A20995*(LN($A20995)-1)-1-$A$2)</f>
        <v>0</v>
      </c>
      <c r="D20995" s="0" t="n">
        <f aca="false">B20995*A20995/100+D20994</f>
        <v>4609.51000264567</v>
      </c>
    </row>
    <row r="20996" customFormat="false" ht="12.75" hidden="false" customHeight="false" outlineLevel="0" collapsed="false">
      <c r="A20996" s="0" t="n">
        <f aca="false">A20995+1</f>
        <v>20993</v>
      </c>
      <c r="B20996" s="0" t="n">
        <f aca="false">100*EXP(LN($A$2)*$A20996-LN($A$2+1)*($A20996+1))</f>
        <v>0.000300397733989689</v>
      </c>
      <c r="C20996" s="0" t="n">
        <f aca="false">EXP(LN($A$2)*$A20996-$A20996*(LN($A20996)-1)-1-$A$2)</f>
        <v>0</v>
      </c>
      <c r="D20996" s="0" t="n">
        <f aca="false">B20996*A20996/100+D20995</f>
        <v>4609.57306514196</v>
      </c>
    </row>
    <row r="20997" customFormat="false" ht="12.75" hidden="false" customHeight="false" outlineLevel="0" collapsed="false">
      <c r="A20997" s="0" t="n">
        <f aca="false">A20996+1</f>
        <v>20994</v>
      </c>
      <c r="B20997" s="0" t="n">
        <f aca="false">100*EXP(LN($A$2)*$A20997-LN($A$2+1)*($A20997+1))</f>
        <v>0.000300337666461384</v>
      </c>
      <c r="C20997" s="0" t="n">
        <f aca="false">EXP(LN($A$2)*$A20997-$A20997*(LN($A20997)-1)-1-$A$2)</f>
        <v>0</v>
      </c>
      <c r="D20997" s="0" t="n">
        <f aca="false">B20997*A20997/100+D20996</f>
        <v>4609.63611803166</v>
      </c>
    </row>
    <row r="20998" customFormat="false" ht="12.75" hidden="false" customHeight="false" outlineLevel="0" collapsed="false">
      <c r="A20998" s="0" t="n">
        <f aca="false">A20997+1</f>
        <v>20995</v>
      </c>
      <c r="B20998" s="0" t="n">
        <f aca="false">100*EXP(LN($A$2)*$A20998-LN($A$2+1)*($A20998+1))</f>
        <v>0.000300277610944181</v>
      </c>
      <c r="C20998" s="0" t="n">
        <f aca="false">EXP(LN($A$2)*$A20998-$A20998*(LN($A20998)-1)-1-$A$2)</f>
        <v>0</v>
      </c>
      <c r="D20998" s="0" t="n">
        <f aca="false">B20998*A20998/100+D20997</f>
        <v>4609.69916131608</v>
      </c>
    </row>
    <row r="20999" customFormat="false" ht="12.75" hidden="false" customHeight="false" outlineLevel="0" collapsed="false">
      <c r="A20999" s="0" t="n">
        <f aca="false">A20998+1</f>
        <v>20996</v>
      </c>
      <c r="B20999" s="0" t="n">
        <f aca="false">100*EXP(LN($A$2)*$A20999-LN($A$2+1)*($A20999+1))</f>
        <v>0.000300217567426942</v>
      </c>
      <c r="C20999" s="0" t="n">
        <f aca="false">EXP(LN($A$2)*$A20999-$A20999*(LN($A20999)-1)-1-$A$2)</f>
        <v>0</v>
      </c>
      <c r="D20999" s="0" t="n">
        <f aca="false">B20999*A20999/100+D20998</f>
        <v>4609.76219499654</v>
      </c>
    </row>
    <row r="21000" customFormat="false" ht="12.75" hidden="false" customHeight="false" outlineLevel="0" collapsed="false">
      <c r="A21000" s="0" t="n">
        <f aca="false">A20999+1</f>
        <v>20997</v>
      </c>
      <c r="B21000" s="0" t="n">
        <f aca="false">100*EXP(LN($A$2)*$A21000-LN($A$2+1)*($A21000+1))</f>
        <v>0.000300157535916006</v>
      </c>
      <c r="C21000" s="0" t="n">
        <f aca="false">EXP(LN($A$2)*$A21000-$A21000*(LN($A21000)-1)-1-$A$2)</f>
        <v>0</v>
      </c>
      <c r="D21000" s="0" t="n">
        <f aca="false">B21000*A21000/100+D20999</f>
        <v>4609.82521907435</v>
      </c>
    </row>
    <row r="21001" customFormat="false" ht="12.75" hidden="false" customHeight="false" outlineLevel="0" collapsed="false">
      <c r="A21001" s="0" t="n">
        <f aca="false">A21000+1</f>
        <v>20998</v>
      </c>
      <c r="B21001" s="0" t="n">
        <f aca="false">100*EXP(LN($A$2)*$A21001-LN($A$2+1)*($A21001+1))</f>
        <v>0.000300097516417705</v>
      </c>
      <c r="C21001" s="0" t="n">
        <f aca="false">EXP(LN($A$2)*$A21001-$A21001*(LN($A21001)-1)-1-$A$2)</f>
        <v>0</v>
      </c>
      <c r="D21001" s="0" t="n">
        <f aca="false">B21001*A21001/100+D21000</f>
        <v>4609.88823355085</v>
      </c>
    </row>
    <row r="21002" customFormat="false" ht="12.75" hidden="false" customHeight="false" outlineLevel="0" collapsed="false">
      <c r="A21002" s="0" t="n">
        <f aca="false">A21001+1</f>
        <v>20999</v>
      </c>
      <c r="B21002" s="0" t="n">
        <f aca="false">100*EXP(LN($A$2)*$A21002-LN($A$2+1)*($A21002+1))</f>
        <v>0.000300037508912171</v>
      </c>
      <c r="C21002" s="0" t="n">
        <f aca="false">EXP(LN($A$2)*$A21002-$A21002*(LN($A21002)-1)-1-$A$2)</f>
        <v>0</v>
      </c>
      <c r="D21002" s="0" t="n">
        <f aca="false">B21002*A21002/100+D21001</f>
        <v>4609.95123842735</v>
      </c>
    </row>
    <row r="21003" customFormat="false" ht="12.75" hidden="false" customHeight="false" outlineLevel="0" collapsed="false">
      <c r="A21003" s="0" t="n">
        <f aca="false">A21002+1</f>
        <v>21000</v>
      </c>
      <c r="B21003" s="0" t="n">
        <f aca="false">100*EXP(LN($A$2)*$A21003-LN($A$2+1)*($A21003+1))</f>
        <v>0.00029997751341447</v>
      </c>
      <c r="C21003" s="0" t="n">
        <f aca="false">EXP(LN($A$2)*$A21003-$A21003*(LN($A21003)-1)-1-$A$2)</f>
        <v>0</v>
      </c>
      <c r="D21003" s="0" t="n">
        <f aca="false">B21003*A21003/100+D21002</f>
        <v>4610.01423370516</v>
      </c>
    </row>
    <row r="21004" customFormat="false" ht="12.75" hidden="false" customHeight="false" outlineLevel="0" collapsed="false">
      <c r="A21004" s="0" t="n">
        <f aca="false">A21003+1</f>
        <v>21001</v>
      </c>
      <c r="B21004" s="0" t="n">
        <f aca="false">100*EXP(LN($A$2)*$A21004-LN($A$2+1)*($A21004+1))</f>
        <v>0.000299917529904738</v>
      </c>
      <c r="C21004" s="0" t="n">
        <f aca="false">EXP(LN($A$2)*$A21004-$A21004*(LN($A21004)-1)-1-$A$2)</f>
        <v>0</v>
      </c>
      <c r="D21004" s="0" t="n">
        <f aca="false">B21004*A21004/100+D21003</f>
        <v>4610.07721938562</v>
      </c>
    </row>
    <row r="21005" customFormat="false" ht="12.75" hidden="false" customHeight="false" outlineLevel="0" collapsed="false">
      <c r="A21005" s="0" t="n">
        <f aca="false">A21004+1</f>
        <v>21002</v>
      </c>
      <c r="B21005" s="0" t="n">
        <f aca="false">100*EXP(LN($A$2)*$A21005-LN($A$2+1)*($A21005+1))</f>
        <v>0.000299857558389311</v>
      </c>
      <c r="C21005" s="0" t="n">
        <f aca="false">EXP(LN($A$2)*$A21005-$A21005*(LN($A21005)-1)-1-$A$2)</f>
        <v>0</v>
      </c>
      <c r="D21005" s="0" t="n">
        <f aca="false">B21005*A21005/100+D21004</f>
        <v>4610.14019547003</v>
      </c>
    </row>
    <row r="21006" customFormat="false" ht="12.75" hidden="false" customHeight="false" outlineLevel="0" collapsed="false">
      <c r="A21006" s="0" t="n">
        <f aca="false">A21005+1</f>
        <v>21003</v>
      </c>
      <c r="B21006" s="0" t="n">
        <f aca="false">100*EXP(LN($A$2)*$A21006-LN($A$2+1)*($A21006+1))</f>
        <v>0.000299797598874514</v>
      </c>
      <c r="C21006" s="0" t="n">
        <f aca="false">EXP(LN($A$2)*$A21006-$A21006*(LN($A21006)-1)-1-$A$2)</f>
        <v>0</v>
      </c>
      <c r="D21006" s="0" t="n">
        <f aca="false">B21006*A21006/100+D21005</f>
        <v>4610.20316195972</v>
      </c>
    </row>
    <row r="21007" customFormat="false" ht="12.75" hidden="false" customHeight="false" outlineLevel="0" collapsed="false">
      <c r="A21007" s="0" t="n">
        <f aca="false">A21006+1</f>
        <v>21004</v>
      </c>
      <c r="B21007" s="0" t="n">
        <f aca="false">100*EXP(LN($A$2)*$A21007-LN($A$2+1)*($A21007+1))</f>
        <v>0.000299737651349222</v>
      </c>
      <c r="C21007" s="0" t="n">
        <f aca="false">EXP(LN($A$2)*$A21007-$A21007*(LN($A21007)-1)-1-$A$2)</f>
        <v>0</v>
      </c>
      <c r="D21007" s="0" t="n">
        <f aca="false">B21007*A21007/100+D21006</f>
        <v>4610.26611885601</v>
      </c>
    </row>
    <row r="21008" customFormat="false" ht="12.75" hidden="false" customHeight="false" outlineLevel="0" collapsed="false">
      <c r="A21008" s="0" t="n">
        <f aca="false">A21007+1</f>
        <v>21005</v>
      </c>
      <c r="B21008" s="0" t="n">
        <f aca="false">100*EXP(LN($A$2)*$A21008-LN($A$2+1)*($A21008+1))</f>
        <v>0.000299677715802314</v>
      </c>
      <c r="C21008" s="0" t="n">
        <f aca="false">EXP(LN($A$2)*$A21008-$A21008*(LN($A21008)-1)-1-$A$2)</f>
        <v>0</v>
      </c>
      <c r="D21008" s="0" t="n">
        <f aca="false">B21008*A21008/100+D21007</f>
        <v>4610.32906616022</v>
      </c>
    </row>
    <row r="21009" customFormat="false" ht="12.75" hidden="false" customHeight="false" outlineLevel="0" collapsed="false">
      <c r="A21009" s="0" t="n">
        <f aca="false">A21008+1</f>
        <v>21006</v>
      </c>
      <c r="B21009" s="0" t="n">
        <f aca="false">100*EXP(LN($A$2)*$A21009-LN($A$2+1)*($A21009+1))</f>
        <v>0.00029961779224012</v>
      </c>
      <c r="C21009" s="0" t="n">
        <f aca="false">EXP(LN($A$2)*$A21009-$A21009*(LN($A21009)-1)-1-$A$2)</f>
        <v>0</v>
      </c>
      <c r="D21009" s="0" t="n">
        <f aca="false">B21009*A21009/100+D21008</f>
        <v>4610.39200387366</v>
      </c>
    </row>
    <row r="21010" customFormat="false" ht="12.75" hidden="false" customHeight="false" outlineLevel="0" collapsed="false">
      <c r="A21010" s="0" t="n">
        <f aca="false">A21009+1</f>
        <v>21007</v>
      </c>
      <c r="B21010" s="0" t="n">
        <f aca="false">100*EXP(LN($A$2)*$A21010-LN($A$2+1)*($A21010+1))</f>
        <v>0.000299557880660242</v>
      </c>
      <c r="C21010" s="0" t="n">
        <f aca="false">EXP(LN($A$2)*$A21010-$A21010*(LN($A21010)-1)-1-$A$2)</f>
        <v>0</v>
      </c>
      <c r="D21010" s="0" t="n">
        <f aca="false">B21010*A21010/100+D21009</f>
        <v>4610.45493199765</v>
      </c>
    </row>
    <row r="21011" customFormat="false" ht="12.75" hidden="false" customHeight="false" outlineLevel="0" collapsed="false">
      <c r="A21011" s="0" t="n">
        <f aca="false">A21010+1</f>
        <v>21008</v>
      </c>
      <c r="B21011" s="0" t="n">
        <f aca="false">100*EXP(LN($A$2)*$A21011-LN($A$2+1)*($A21011+1))</f>
        <v>0.000299497981069001</v>
      </c>
      <c r="C21011" s="0" t="n">
        <f aca="false">EXP(LN($A$2)*$A21011-$A21011*(LN($A21011)-1)-1-$A$2)</f>
        <v>0</v>
      </c>
      <c r="D21011" s="0" t="n">
        <f aca="false">B21011*A21011/100+D21010</f>
        <v>4610.51785053351</v>
      </c>
    </row>
    <row r="21012" customFormat="false" ht="12.75" hidden="false" customHeight="false" outlineLevel="0" collapsed="false">
      <c r="A21012" s="0" t="n">
        <f aca="false">A21011+1</f>
        <v>21009</v>
      </c>
      <c r="B21012" s="0" t="n">
        <f aca="false">100*EXP(LN($A$2)*$A21012-LN($A$2+1)*($A21012+1))</f>
        <v>0.000299438093455283</v>
      </c>
      <c r="C21012" s="0" t="n">
        <f aca="false">EXP(LN($A$2)*$A21012-$A21012*(LN($A21012)-1)-1-$A$2)</f>
        <v>0</v>
      </c>
      <c r="D21012" s="0" t="n">
        <f aca="false">B21012*A21012/100+D21011</f>
        <v>4610.58075948256</v>
      </c>
    </row>
    <row r="21013" customFormat="false" ht="12.75" hidden="false" customHeight="false" outlineLevel="0" collapsed="false">
      <c r="A21013" s="0" t="n">
        <f aca="false">A21012+1</f>
        <v>21010</v>
      </c>
      <c r="B21013" s="0" t="n">
        <f aca="false">100*EXP(LN($A$2)*$A21013-LN($A$2+1)*($A21013+1))</f>
        <v>0.000299378217799264</v>
      </c>
      <c r="C21013" s="0" t="n">
        <f aca="false">EXP(LN($A$2)*$A21013-$A21013*(LN($A21013)-1)-1-$A$2)</f>
        <v>0</v>
      </c>
      <c r="D21013" s="0" t="n">
        <f aca="false">B21013*A21013/100+D21012</f>
        <v>4610.64365884612</v>
      </c>
    </row>
    <row r="21014" customFormat="false" ht="12.75" hidden="false" customHeight="false" outlineLevel="0" collapsed="false">
      <c r="A21014" s="0" t="n">
        <f aca="false">A21013+1</f>
        <v>21011</v>
      </c>
      <c r="B21014" s="0" t="n">
        <f aca="false">100*EXP(LN($A$2)*$A21014-LN($A$2+1)*($A21014+1))</f>
        <v>0.000299318354133408</v>
      </c>
      <c r="C21014" s="0" t="n">
        <f aca="false">EXP(LN($A$2)*$A21014-$A21014*(LN($A21014)-1)-1-$A$2)</f>
        <v>0</v>
      </c>
      <c r="D21014" s="0" t="n">
        <f aca="false">B21014*A21014/100+D21013</f>
        <v>4610.70654862551</v>
      </c>
    </row>
    <row r="21015" customFormat="false" ht="12.75" hidden="false" customHeight="false" outlineLevel="0" collapsed="false">
      <c r="A21015" s="0" t="n">
        <f aca="false">A21014+1</f>
        <v>21012</v>
      </c>
      <c r="B21015" s="0" t="n">
        <f aca="false">100*EXP(LN($A$2)*$A21015-LN($A$2+1)*($A21015+1))</f>
        <v>0.00029925850243789</v>
      </c>
      <c r="C21015" s="0" t="n">
        <f aca="false">EXP(LN($A$2)*$A21015-$A21015*(LN($A21015)-1)-1-$A$2)</f>
        <v>0</v>
      </c>
      <c r="D21015" s="0" t="n">
        <f aca="false">B21015*A21015/100+D21014</f>
        <v>4610.76942882204</v>
      </c>
    </row>
    <row r="21016" customFormat="false" ht="12.75" hidden="false" customHeight="false" outlineLevel="0" collapsed="false">
      <c r="A21016" s="0" t="n">
        <f aca="false">A21015+1</f>
        <v>21013</v>
      </c>
      <c r="B21016" s="0" t="n">
        <f aca="false">100*EXP(LN($A$2)*$A21016-LN($A$2+1)*($A21016+1))</f>
        <v>0.000299198662701608</v>
      </c>
      <c r="C21016" s="0" t="n">
        <f aca="false">EXP(LN($A$2)*$A21016-$A21016*(LN($A21016)-1)-1-$A$2)</f>
        <v>0</v>
      </c>
      <c r="D21016" s="0" t="n">
        <f aca="false">B21016*A21016/100+D21015</f>
        <v>4610.83229943704</v>
      </c>
    </row>
    <row r="21017" customFormat="false" ht="12.75" hidden="false" customHeight="false" outlineLevel="0" collapsed="false">
      <c r="A21017" s="0" t="n">
        <f aca="false">A21016+1</f>
        <v>21014</v>
      </c>
      <c r="B21017" s="0" t="n">
        <f aca="false">100*EXP(LN($A$2)*$A21017-LN($A$2+1)*($A21017+1))</f>
        <v>0.000299138834930882</v>
      </c>
      <c r="C21017" s="0" t="n">
        <f aca="false">EXP(LN($A$2)*$A21017-$A21017*(LN($A21017)-1)-1-$A$2)</f>
        <v>0</v>
      </c>
      <c r="D21017" s="0" t="n">
        <f aca="false">B21017*A21017/100+D21016</f>
        <v>4610.89516047181</v>
      </c>
    </row>
    <row r="21018" customFormat="false" ht="12.75" hidden="false" customHeight="false" outlineLevel="0" collapsed="false">
      <c r="A21018" s="0" t="n">
        <f aca="false">A21017+1</f>
        <v>21015</v>
      </c>
      <c r="B21018" s="0" t="n">
        <f aca="false">100*EXP(LN($A$2)*$A21018-LN($A$2+1)*($A21018+1))</f>
        <v>0.000299079019132022</v>
      </c>
      <c r="C21018" s="0" t="n">
        <f aca="false">EXP(LN($A$2)*$A21018-$A21018*(LN($A21018)-1)-1-$A$2)</f>
        <v>0</v>
      </c>
      <c r="D21018" s="0" t="n">
        <f aca="false">B21018*A21018/100+D21017</f>
        <v>4610.95801192768</v>
      </c>
    </row>
    <row r="21019" customFormat="false" ht="12.75" hidden="false" customHeight="false" outlineLevel="0" collapsed="false">
      <c r="A21019" s="0" t="n">
        <f aca="false">A21018+1</f>
        <v>21016</v>
      </c>
      <c r="B21019" s="0" t="n">
        <f aca="false">100*EXP(LN($A$2)*$A21019-LN($A$2+1)*($A21019+1))</f>
        <v>0.000299019215285226</v>
      </c>
      <c r="C21019" s="0" t="n">
        <f aca="false">EXP(LN($A$2)*$A21019-$A21019*(LN($A21019)-1)-1-$A$2)</f>
        <v>0</v>
      </c>
      <c r="D21019" s="0" t="n">
        <f aca="false">B21019*A21019/100+D21018</f>
        <v>4611.02085380596</v>
      </c>
    </row>
    <row r="21020" customFormat="false" ht="12.75" hidden="false" customHeight="false" outlineLevel="0" collapsed="false">
      <c r="A21020" s="0" t="n">
        <f aca="false">A21019+1</f>
        <v>21017</v>
      </c>
      <c r="B21020" s="0" t="n">
        <f aca="false">100*EXP(LN($A$2)*$A21020-LN($A$2+1)*($A21020+1))</f>
        <v>0.000298959423405509</v>
      </c>
      <c r="C21020" s="0" t="n">
        <f aca="false">EXP(LN($A$2)*$A21020-$A21020*(LN($A21020)-1)-1-$A$2)</f>
        <v>0</v>
      </c>
      <c r="D21020" s="0" t="n">
        <f aca="false">B21020*A21020/100+D21019</f>
        <v>4611.08368610798</v>
      </c>
    </row>
    <row r="21021" customFormat="false" ht="12.75" hidden="false" customHeight="false" outlineLevel="0" collapsed="false">
      <c r="A21021" s="0" t="n">
        <f aca="false">A21020+1</f>
        <v>21018</v>
      </c>
      <c r="B21021" s="0" t="n">
        <f aca="false">100*EXP(LN($A$2)*$A21021-LN($A$2+1)*($A21021+1))</f>
        <v>0.000298899643481776</v>
      </c>
      <c r="C21021" s="0" t="n">
        <f aca="false">EXP(LN($A$2)*$A21021-$A21021*(LN($A21021)-1)-1-$A$2)</f>
        <v>0</v>
      </c>
      <c r="D21021" s="0" t="n">
        <f aca="false">B21021*A21021/100+D21020</f>
        <v>4611.14650883505</v>
      </c>
    </row>
    <row r="21022" customFormat="false" ht="12.75" hidden="false" customHeight="false" outlineLevel="0" collapsed="false">
      <c r="A21022" s="0" t="n">
        <f aca="false">A21021+1</f>
        <v>21019</v>
      </c>
      <c r="B21022" s="0" t="n">
        <f aca="false">100*EXP(LN($A$2)*$A21022-LN($A$2+1)*($A21022+1))</f>
        <v>0.000298839875494241</v>
      </c>
      <c r="C21022" s="0" t="n">
        <f aca="false">EXP(LN($A$2)*$A21022-$A21022*(LN($A21022)-1)-1-$A$2)</f>
        <v>0</v>
      </c>
      <c r="D21022" s="0" t="n">
        <f aca="false">B21022*A21022/100+D21021</f>
        <v>4611.20932198848</v>
      </c>
    </row>
    <row r="21023" customFormat="false" ht="12.75" hidden="false" customHeight="false" outlineLevel="0" collapsed="false">
      <c r="A21023" s="0" t="n">
        <f aca="false">A21022+1</f>
        <v>21020</v>
      </c>
      <c r="B21023" s="0" t="n">
        <f aca="false">100*EXP(LN($A$2)*$A21023-LN($A$2+1)*($A21023+1))</f>
        <v>0.000298780119475307</v>
      </c>
      <c r="C21023" s="0" t="n">
        <f aca="false">EXP(LN($A$2)*$A21023-$A21023*(LN($A21023)-1)-1-$A$2)</f>
        <v>0</v>
      </c>
      <c r="D21023" s="0" t="n">
        <f aca="false">B21023*A21023/100+D21022</f>
        <v>4611.27212556959</v>
      </c>
    </row>
    <row r="21024" customFormat="false" ht="12.75" hidden="false" customHeight="false" outlineLevel="0" collapsed="false">
      <c r="A21024" s="0" t="n">
        <f aca="false">A21023+1</f>
        <v>21021</v>
      </c>
      <c r="B21024" s="0" t="n">
        <f aca="false">100*EXP(LN($A$2)*$A21024-LN($A$2+1)*($A21024+1))</f>
        <v>0.000298720375405187</v>
      </c>
      <c r="C21024" s="0" t="n">
        <f aca="false">EXP(LN($A$2)*$A21024-$A21024*(LN($A21024)-1)-1-$A$2)</f>
        <v>0</v>
      </c>
      <c r="D21024" s="0" t="n">
        <f aca="false">B21024*A21024/100+D21023</f>
        <v>4611.3349195797</v>
      </c>
    </row>
    <row r="21025" customFormat="false" ht="12.75" hidden="false" customHeight="false" outlineLevel="0" collapsed="false">
      <c r="A21025" s="0" t="n">
        <f aca="false">A21024+1</f>
        <v>21022</v>
      </c>
      <c r="B21025" s="0" t="n">
        <f aca="false">100*EXP(LN($A$2)*$A21025-LN($A$2+1)*($A21025+1))</f>
        <v>0.000298660643272798</v>
      </c>
      <c r="C21025" s="0" t="n">
        <f aca="false">EXP(LN($A$2)*$A21025-$A21025*(LN($A21025)-1)-1-$A$2)</f>
        <v>0</v>
      </c>
      <c r="D21025" s="0" t="n">
        <f aca="false">B21025*A21025/100+D21024</f>
        <v>4611.39770402013</v>
      </c>
    </row>
    <row r="21026" customFormat="false" ht="12.75" hidden="false" customHeight="false" outlineLevel="0" collapsed="false">
      <c r="A21026" s="0" t="n">
        <f aca="false">A21025+1</f>
        <v>21023</v>
      </c>
      <c r="B21026" s="0" t="n">
        <f aca="false">100*EXP(LN($A$2)*$A21026-LN($A$2+1)*($A21026+1))</f>
        <v>0.000298600923084447</v>
      </c>
      <c r="C21026" s="0" t="n">
        <f aca="false">EXP(LN($A$2)*$A21026-$A21026*(LN($A21026)-1)-1-$A$2)</f>
        <v>0</v>
      </c>
      <c r="D21026" s="0" t="n">
        <f aca="false">B21026*A21026/100+D21025</f>
        <v>4611.46047889219</v>
      </c>
    </row>
    <row r="21027" customFormat="false" ht="12.75" hidden="false" customHeight="false" outlineLevel="0" collapsed="false">
      <c r="A21027" s="0" t="n">
        <f aca="false">A21026+1</f>
        <v>21024</v>
      </c>
      <c r="B21027" s="0" t="n">
        <f aca="false">100*EXP(LN($A$2)*$A21027-LN($A$2+1)*($A21027+1))</f>
        <v>0.000298541214846435</v>
      </c>
      <c r="C21027" s="0" t="n">
        <f aca="false">EXP(LN($A$2)*$A21027-$A21027*(LN($A21027)-1)-1-$A$2)</f>
        <v>0</v>
      </c>
      <c r="D21027" s="0" t="n">
        <f aca="false">B21027*A21027/100+D21026</f>
        <v>4611.5232441972</v>
      </c>
    </row>
    <row r="21028" customFormat="false" ht="12.75" hidden="false" customHeight="false" outlineLevel="0" collapsed="false">
      <c r="A21028" s="0" t="n">
        <f aca="false">A21027+1</f>
        <v>21025</v>
      </c>
      <c r="B21028" s="0" t="n">
        <f aca="false">100*EXP(LN($A$2)*$A21028-LN($A$2+1)*($A21028+1))</f>
        <v>0.000298481518538995</v>
      </c>
      <c r="C21028" s="0" t="n">
        <f aca="false">EXP(LN($A$2)*$A21028-$A21028*(LN($A21028)-1)-1-$A$2)</f>
        <v>0</v>
      </c>
      <c r="D21028" s="0" t="n">
        <f aca="false">B21028*A21028/100+D21027</f>
        <v>4611.58599993648</v>
      </c>
    </row>
    <row r="21029" customFormat="false" ht="12.75" hidden="false" customHeight="false" outlineLevel="0" collapsed="false">
      <c r="A21029" s="0" t="n">
        <f aca="false">A21028+1</f>
        <v>21026</v>
      </c>
      <c r="B21029" s="0" t="n">
        <f aca="false">100*EXP(LN($A$2)*$A21029-LN($A$2+1)*($A21029+1))</f>
        <v>0.000298421834177115</v>
      </c>
      <c r="C21029" s="0" t="n">
        <f aca="false">EXP(LN($A$2)*$A21029-$A21029*(LN($A21029)-1)-1-$A$2)</f>
        <v>0</v>
      </c>
      <c r="D21029" s="0" t="n">
        <f aca="false">B21029*A21029/100+D21028</f>
        <v>4611.64874611133</v>
      </c>
    </row>
    <row r="21030" customFormat="false" ht="12.75" hidden="false" customHeight="false" outlineLevel="0" collapsed="false">
      <c r="A21030" s="0" t="n">
        <f aca="false">A21029+1</f>
        <v>21027</v>
      </c>
      <c r="B21030" s="0" t="n">
        <f aca="false">100*EXP(LN($A$2)*$A21030-LN($A$2+1)*($A21030+1))</f>
        <v>0.00029836216174972</v>
      </c>
      <c r="C21030" s="0" t="n">
        <f aca="false">EXP(LN($A$2)*$A21030-$A21030*(LN($A21030)-1)-1-$A$2)</f>
        <v>0</v>
      </c>
      <c r="D21030" s="0" t="n">
        <f aca="false">B21030*A21030/100+D21029</f>
        <v>4611.71148272308</v>
      </c>
    </row>
    <row r="21031" customFormat="false" ht="12.75" hidden="false" customHeight="false" outlineLevel="0" collapsed="false">
      <c r="A21031" s="0" t="n">
        <f aca="false">A21030+1</f>
        <v>21028</v>
      </c>
      <c r="B21031" s="0" t="n">
        <f aca="false">100*EXP(LN($A$2)*$A21031-LN($A$2+1)*($A21031+1))</f>
        <v>0.000298302501237059</v>
      </c>
      <c r="C21031" s="0" t="n">
        <f aca="false">EXP(LN($A$2)*$A21031-$A21031*(LN($A21031)-1)-1-$A$2)</f>
        <v>0</v>
      </c>
      <c r="D21031" s="0" t="n">
        <f aca="false">B21031*A21031/100+D21030</f>
        <v>4611.77420977304</v>
      </c>
    </row>
    <row r="21032" customFormat="false" ht="12.75" hidden="false" customHeight="false" outlineLevel="0" collapsed="false">
      <c r="A21032" s="0" t="n">
        <f aca="false">A21031+1</f>
        <v>21029</v>
      </c>
      <c r="B21032" s="0" t="n">
        <f aca="false">100*EXP(LN($A$2)*$A21032-LN($A$2+1)*($A21032+1))</f>
        <v>0.000298242852671477</v>
      </c>
      <c r="C21032" s="0" t="n">
        <f aca="false">EXP(LN($A$2)*$A21032-$A21032*(LN($A21032)-1)-1-$A$2)</f>
        <v>0</v>
      </c>
      <c r="D21032" s="0" t="n">
        <f aca="false">B21032*A21032/100+D21031</f>
        <v>4611.83692726253</v>
      </c>
    </row>
    <row r="21033" customFormat="false" ht="12.75" hidden="false" customHeight="false" outlineLevel="0" collapsed="false">
      <c r="A21033" s="0" t="n">
        <f aca="false">A21032+1</f>
        <v>21030</v>
      </c>
      <c r="B21033" s="0" t="n">
        <f aca="false">100*EXP(LN($A$2)*$A21033-LN($A$2+1)*($A21033+1))</f>
        <v>0.000298183216033222</v>
      </c>
      <c r="C21033" s="0" t="n">
        <f aca="false">EXP(LN($A$2)*$A21033-$A21033*(LN($A21033)-1)-1-$A$2)</f>
        <v>0</v>
      </c>
      <c r="D21033" s="0" t="n">
        <f aca="false">B21033*A21033/100+D21032</f>
        <v>4611.89963519286</v>
      </c>
    </row>
    <row r="21034" customFormat="false" ht="12.75" hidden="false" customHeight="false" outlineLevel="0" collapsed="false">
      <c r="A21034" s="0" t="n">
        <f aca="false">A21033+1</f>
        <v>21031</v>
      </c>
      <c r="B21034" s="0" t="n">
        <f aca="false">100*EXP(LN($A$2)*$A21034-LN($A$2+1)*($A21034+1))</f>
        <v>0.000298123591311232</v>
      </c>
      <c r="C21034" s="0" t="n">
        <f aca="false">EXP(LN($A$2)*$A21034-$A21034*(LN($A21034)-1)-1-$A$2)</f>
        <v>0</v>
      </c>
      <c r="D21034" s="0" t="n">
        <f aca="false">B21034*A21034/100+D21033</f>
        <v>4611.96233356535</v>
      </c>
    </row>
    <row r="21035" customFormat="false" ht="12.75" hidden="false" customHeight="false" outlineLevel="0" collapsed="false">
      <c r="A21035" s="0" t="n">
        <f aca="false">A21034+1</f>
        <v>21032</v>
      </c>
      <c r="B21035" s="0" t="n">
        <f aca="false">100*EXP(LN($A$2)*$A21035-LN($A$2+1)*($A21035+1))</f>
        <v>0.000298063978511802</v>
      </c>
      <c r="C21035" s="0" t="n">
        <f aca="false">EXP(LN($A$2)*$A21035-$A21035*(LN($A21035)-1)-1-$A$2)</f>
        <v>0</v>
      </c>
      <c r="D21035" s="0" t="n">
        <f aca="false">B21035*A21035/100+D21034</f>
        <v>4612.02502238131</v>
      </c>
    </row>
    <row r="21036" customFormat="false" ht="12.75" hidden="false" customHeight="false" outlineLevel="0" collapsed="false">
      <c r="A21036" s="0" t="n">
        <f aca="false">A21035+1</f>
        <v>21033</v>
      </c>
      <c r="B21036" s="0" t="n">
        <f aca="false">100*EXP(LN($A$2)*$A21036-LN($A$2+1)*($A21036+1))</f>
        <v>0.000298004377641222</v>
      </c>
      <c r="C21036" s="0" t="n">
        <f aca="false">EXP(LN($A$2)*$A21036-$A21036*(LN($A21036)-1)-1-$A$2)</f>
        <v>0</v>
      </c>
      <c r="D21036" s="0" t="n">
        <f aca="false">B21036*A21036/100+D21035</f>
        <v>4612.08770164206</v>
      </c>
    </row>
    <row r="21037" customFormat="false" ht="12.75" hidden="false" customHeight="false" outlineLevel="0" collapsed="false">
      <c r="A21037" s="0" t="n">
        <f aca="false">A21036+1</f>
        <v>21034</v>
      </c>
      <c r="B21037" s="0" t="n">
        <f aca="false">100*EXP(LN($A$2)*$A21037-LN($A$2+1)*($A21037+1))</f>
        <v>0.000297944788679761</v>
      </c>
      <c r="C21037" s="0" t="n">
        <f aca="false">EXP(LN($A$2)*$A21037-$A21037*(LN($A21037)-1)-1-$A$2)</f>
        <v>0</v>
      </c>
      <c r="D21037" s="0" t="n">
        <f aca="false">B21037*A21037/100+D21036</f>
        <v>4612.15037134891</v>
      </c>
    </row>
    <row r="21038" customFormat="false" ht="12.75" hidden="false" customHeight="false" outlineLevel="0" collapsed="false">
      <c r="A21038" s="0" t="n">
        <f aca="false">A21037+1</f>
        <v>21035</v>
      </c>
      <c r="B21038" s="0" t="n">
        <f aca="false">100*EXP(LN($A$2)*$A21038-LN($A$2+1)*($A21038+1))</f>
        <v>0.000297885211642379</v>
      </c>
      <c r="C21038" s="0" t="n">
        <f aca="false">EXP(LN($A$2)*$A21038-$A21038*(LN($A21038)-1)-1-$A$2)</f>
        <v>0</v>
      </c>
      <c r="D21038" s="0" t="n">
        <f aca="false">B21038*A21038/100+D21037</f>
        <v>4612.21303150318</v>
      </c>
    </row>
    <row r="21039" customFormat="false" ht="12.75" hidden="false" customHeight="false" outlineLevel="0" collapsed="false">
      <c r="A21039" s="0" t="n">
        <f aca="false">A21038+1</f>
        <v>21036</v>
      </c>
      <c r="B21039" s="0" t="n">
        <f aca="false">100*EXP(LN($A$2)*$A21039-LN($A$2+1)*($A21039+1))</f>
        <v>0.000297825646509353</v>
      </c>
      <c r="C21039" s="0" t="n">
        <f aca="false">EXP(LN($A$2)*$A21039-$A21039*(LN($A21039)-1)-1-$A$2)</f>
        <v>0</v>
      </c>
      <c r="D21039" s="0" t="n">
        <f aca="false">B21039*A21039/100+D21038</f>
        <v>4612.27568210618</v>
      </c>
    </row>
    <row r="21040" customFormat="false" ht="12.75" hidden="false" customHeight="false" outlineLevel="0" collapsed="false">
      <c r="A21040" s="0" t="n">
        <f aca="false">A21039+1</f>
        <v>21037</v>
      </c>
      <c r="B21040" s="0" t="n">
        <f aca="false">100*EXP(LN($A$2)*$A21040-LN($A$2+1)*($A21040+1))</f>
        <v>0.000297766093286972</v>
      </c>
      <c r="C21040" s="0" t="n">
        <f aca="false">EXP(LN($A$2)*$A21040-$A21040*(LN($A21040)-1)-1-$A$2)</f>
        <v>0</v>
      </c>
      <c r="D21040" s="0" t="n">
        <f aca="false">B21040*A21040/100+D21039</f>
        <v>4612.33832315922</v>
      </c>
    </row>
    <row r="21041" customFormat="false" ht="12.75" hidden="false" customHeight="false" outlineLevel="0" collapsed="false">
      <c r="A21041" s="0" t="n">
        <f aca="false">A21040+1</f>
        <v>21038</v>
      </c>
      <c r="B21041" s="0" t="n">
        <f aca="false">100*EXP(LN($A$2)*$A21041-LN($A$2+1)*($A21041+1))</f>
        <v>0.00029770655198152</v>
      </c>
      <c r="C21041" s="0" t="n">
        <f aca="false">EXP(LN($A$2)*$A21041-$A21041*(LN($A21041)-1)-1-$A$2)</f>
        <v>0</v>
      </c>
      <c r="D21041" s="0" t="n">
        <f aca="false">B21041*A21041/100+D21040</f>
        <v>4612.40095466363</v>
      </c>
    </row>
    <row r="21042" customFormat="false" ht="12.75" hidden="false" customHeight="false" outlineLevel="0" collapsed="false">
      <c r="A21042" s="0" t="n">
        <f aca="false">A21041+1</f>
        <v>21039</v>
      </c>
      <c r="B21042" s="0" t="n">
        <f aca="false">100*EXP(LN($A$2)*$A21042-LN($A$2+1)*($A21042+1))</f>
        <v>0.000297647022573283</v>
      </c>
      <c r="C21042" s="0" t="n">
        <f aca="false">EXP(LN($A$2)*$A21042-$A21042*(LN($A21042)-1)-1-$A$2)</f>
        <v>0</v>
      </c>
      <c r="D21042" s="0" t="n">
        <f aca="false">B21042*A21042/100+D21041</f>
        <v>4612.46357662071</v>
      </c>
    </row>
    <row r="21043" customFormat="false" ht="12.75" hidden="false" customHeight="false" outlineLevel="0" collapsed="false">
      <c r="A21043" s="0" t="n">
        <f aca="false">A21042+1</f>
        <v>21040</v>
      </c>
      <c r="B21043" s="0" t="n">
        <f aca="false">100*EXP(LN($A$2)*$A21043-LN($A$2+1)*($A21043+1))</f>
        <v>0.000297587505077209</v>
      </c>
      <c r="C21043" s="0" t="n">
        <f aca="false">EXP(LN($A$2)*$A21043-$A21043*(LN($A21043)-1)-1-$A$2)</f>
        <v>0</v>
      </c>
      <c r="D21043" s="0" t="n">
        <f aca="false">B21043*A21043/100+D21042</f>
        <v>4612.52618903178</v>
      </c>
    </row>
    <row r="21044" customFormat="false" ht="12.75" hidden="false" customHeight="false" outlineLevel="0" collapsed="false">
      <c r="A21044" s="0" t="n">
        <f aca="false">A21043+1</f>
        <v>21041</v>
      </c>
      <c r="B21044" s="0" t="n">
        <f aca="false">100*EXP(LN($A$2)*$A21044-LN($A$2+1)*($A21044+1))</f>
        <v>0.000297527999473594</v>
      </c>
      <c r="C21044" s="0" t="n">
        <f aca="false">EXP(LN($A$2)*$A21044-$A21044*(LN($A21044)-1)-1-$A$2)</f>
        <v>0</v>
      </c>
      <c r="D21044" s="0" t="n">
        <f aca="false">B21044*A21044/100+D21043</f>
        <v>4612.58879189815</v>
      </c>
    </row>
    <row r="21045" customFormat="false" ht="12.75" hidden="false" customHeight="false" outlineLevel="0" collapsed="false">
      <c r="A21045" s="0" t="n">
        <f aca="false">A21044+1</f>
        <v>21042</v>
      </c>
      <c r="B21045" s="0" t="n">
        <f aca="false">100*EXP(LN($A$2)*$A21045-LN($A$2+1)*($A21045+1))</f>
        <v>0.000297468505768721</v>
      </c>
      <c r="C21045" s="0" t="n">
        <f aca="false">EXP(LN($A$2)*$A21045-$A21045*(LN($A21045)-1)-1-$A$2)</f>
        <v>0</v>
      </c>
      <c r="D21045" s="0" t="n">
        <f aca="false">B21045*A21045/100+D21044</f>
        <v>4612.65138522113</v>
      </c>
    </row>
    <row r="21046" customFormat="false" ht="12.75" hidden="false" customHeight="false" outlineLevel="0" collapsed="false">
      <c r="A21046" s="0" t="n">
        <f aca="false">A21045+1</f>
        <v>21043</v>
      </c>
      <c r="B21046" s="0" t="n">
        <f aca="false">100*EXP(LN($A$2)*$A21046-LN($A$2+1)*($A21046+1))</f>
        <v>0.000297409023968866</v>
      </c>
      <c r="C21046" s="0" t="n">
        <f aca="false">EXP(LN($A$2)*$A21046-$A21046*(LN($A21046)-1)-1-$A$2)</f>
        <v>0</v>
      </c>
      <c r="D21046" s="0" t="n">
        <f aca="false">B21046*A21046/100+D21045</f>
        <v>4612.71396900204</v>
      </c>
    </row>
    <row r="21047" customFormat="false" ht="12.75" hidden="false" customHeight="false" outlineLevel="0" collapsed="false">
      <c r="A21047" s="0" t="n">
        <f aca="false">A21046+1</f>
        <v>21044</v>
      </c>
      <c r="B21047" s="0" t="n">
        <f aca="false">100*EXP(LN($A$2)*$A21047-LN($A$2+1)*($A21047+1))</f>
        <v>0.000297349554062991</v>
      </c>
      <c r="C21047" s="0" t="n">
        <f aca="false">EXP(LN($A$2)*$A21047-$A21047*(LN($A21047)-1)-1-$A$2)</f>
        <v>0</v>
      </c>
      <c r="D21047" s="0" t="n">
        <f aca="false">B21047*A21047/100+D21046</f>
        <v>4612.7765432422</v>
      </c>
    </row>
    <row r="21048" customFormat="false" ht="12.75" hidden="false" customHeight="false" outlineLevel="0" collapsed="false">
      <c r="A21048" s="0" t="n">
        <f aca="false">A21047+1</f>
        <v>21045</v>
      </c>
      <c r="B21048" s="0" t="n">
        <f aca="false">100*EXP(LN($A$2)*$A21048-LN($A$2+1)*($A21048+1))</f>
        <v>0.000297290096031413</v>
      </c>
      <c r="C21048" s="0" t="n">
        <f aca="false">EXP(LN($A$2)*$A21048-$A21048*(LN($A21048)-1)-1-$A$2)</f>
        <v>0</v>
      </c>
      <c r="D21048" s="0" t="n">
        <f aca="false">B21048*A21048/100+D21047</f>
        <v>4612.83910794291</v>
      </c>
    </row>
    <row r="21049" customFormat="false" ht="12.75" hidden="false" customHeight="false" outlineLevel="0" collapsed="false">
      <c r="A21049" s="0" t="n">
        <f aca="false">A21048+1</f>
        <v>21046</v>
      </c>
      <c r="B21049" s="0" t="n">
        <f aca="false">100*EXP(LN($A$2)*$A21049-LN($A$2+1)*($A21049+1))</f>
        <v>0.000297230649906367</v>
      </c>
      <c r="C21049" s="0" t="n">
        <f aca="false">EXP(LN($A$2)*$A21049-$A21049*(LN($A21049)-1)-1-$A$2)</f>
        <v>0</v>
      </c>
      <c r="D21049" s="0" t="n">
        <f aca="false">B21049*A21049/100+D21048</f>
        <v>4612.90166310549</v>
      </c>
    </row>
    <row r="21050" customFormat="false" ht="12.75" hidden="false" customHeight="false" outlineLevel="0" collapsed="false">
      <c r="A21050" s="0" t="n">
        <f aca="false">A21049+1</f>
        <v>21047</v>
      </c>
      <c r="B21050" s="0" t="n">
        <f aca="false">100*EXP(LN($A$2)*$A21050-LN($A$2+1)*($A21050+1))</f>
        <v>0.000297171215668168</v>
      </c>
      <c r="C21050" s="0" t="n">
        <f aca="false">EXP(LN($A$2)*$A21050-$A21050*(LN($A21050)-1)-1-$A$2)</f>
        <v>0</v>
      </c>
      <c r="D21050" s="0" t="n">
        <f aca="false">B21050*A21050/100+D21049</f>
        <v>4612.96420873125</v>
      </c>
    </row>
    <row r="21051" customFormat="false" ht="12.75" hidden="false" customHeight="false" outlineLevel="0" collapsed="false">
      <c r="A21051" s="0" t="n">
        <f aca="false">A21050+1</f>
        <v>21048</v>
      </c>
      <c r="B21051" s="0" t="n">
        <f aca="false">100*EXP(LN($A$2)*$A21051-LN($A$2+1)*($A21051+1))</f>
        <v>0.000297111793305792</v>
      </c>
      <c r="C21051" s="0" t="n">
        <f aca="false">EXP(LN($A$2)*$A21051-$A21051*(LN($A21051)-1)-1-$A$2)</f>
        <v>0</v>
      </c>
      <c r="D21051" s="0" t="n">
        <f aca="false">B21051*A21051/100+D21050</f>
        <v>4613.02674482151</v>
      </c>
    </row>
    <row r="21052" customFormat="false" ht="12.75" hidden="false" customHeight="false" outlineLevel="0" collapsed="false">
      <c r="A21052" s="0" t="n">
        <f aca="false">A21051+1</f>
        <v>21049</v>
      </c>
      <c r="B21052" s="0" t="n">
        <f aca="false">100*EXP(LN($A$2)*$A21052-LN($A$2+1)*($A21052+1))</f>
        <v>0.000297052382834158</v>
      </c>
      <c r="C21052" s="0" t="n">
        <f aca="false">EXP(LN($A$2)*$A21052-$A21052*(LN($A21052)-1)-1-$A$2)</f>
        <v>0</v>
      </c>
      <c r="D21052" s="0" t="n">
        <f aca="false">B21052*A21052/100+D21051</f>
        <v>4613.08927137757</v>
      </c>
    </row>
    <row r="21053" customFormat="false" ht="12.75" hidden="false" customHeight="false" outlineLevel="0" collapsed="false">
      <c r="A21053" s="0" t="n">
        <f aca="false">A21052+1</f>
        <v>21050</v>
      </c>
      <c r="B21053" s="0" t="n">
        <f aca="false">100*EXP(LN($A$2)*$A21053-LN($A$2+1)*($A21053+1))</f>
        <v>0.000296992984233597</v>
      </c>
      <c r="C21053" s="0" t="n">
        <f aca="false">EXP(LN($A$2)*$A21053-$A21053*(LN($A21053)-1)-1-$A$2)</f>
        <v>0</v>
      </c>
      <c r="D21053" s="0" t="n">
        <f aca="false">B21053*A21053/100+D21052</f>
        <v>4613.15178840075</v>
      </c>
    </row>
    <row r="21054" customFormat="false" ht="12.75" hidden="false" customHeight="false" outlineLevel="0" collapsed="false">
      <c r="A21054" s="0" t="n">
        <f aca="false">A21053+1</f>
        <v>21051</v>
      </c>
      <c r="B21054" s="0" t="n">
        <f aca="false">100*EXP(LN($A$2)*$A21054-LN($A$2+1)*($A21054+1))</f>
        <v>0.000296933597510382</v>
      </c>
      <c r="C21054" s="0" t="n">
        <f aca="false">EXP(LN($A$2)*$A21054-$A21054*(LN($A21054)-1)-1-$A$2)</f>
        <v>0</v>
      </c>
      <c r="D21054" s="0" t="n">
        <f aca="false">B21054*A21054/100+D21053</f>
        <v>4613.21429589236</v>
      </c>
    </row>
    <row r="21055" customFormat="false" ht="12.75" hidden="false" customHeight="false" outlineLevel="0" collapsed="false">
      <c r="A21055" s="0" t="n">
        <f aca="false">A21054+1</f>
        <v>21052</v>
      </c>
      <c r="B21055" s="0" t="n">
        <f aca="false">100*EXP(LN($A$2)*$A21055-LN($A$2+1)*($A21055+1))</f>
        <v>0.000296874222670778</v>
      </c>
      <c r="C21055" s="0" t="n">
        <f aca="false">EXP(LN($A$2)*$A21055-$A21055*(LN($A21055)-1)-1-$A$2)</f>
        <v>0</v>
      </c>
      <c r="D21055" s="0" t="n">
        <f aca="false">B21055*A21055/100+D21054</f>
        <v>4613.27679385372</v>
      </c>
    </row>
    <row r="21056" customFormat="false" ht="12.75" hidden="false" customHeight="false" outlineLevel="0" collapsed="false">
      <c r="A21056" s="0" t="n">
        <f aca="false">A21055+1</f>
        <v>21053</v>
      </c>
      <c r="B21056" s="0" t="n">
        <f aca="false">100*EXP(LN($A$2)*$A21056-LN($A$2+1)*($A21056+1))</f>
        <v>0.000296814859703766</v>
      </c>
      <c r="C21056" s="0" t="n">
        <f aca="false">EXP(LN($A$2)*$A21056-$A21056*(LN($A21056)-1)-1-$A$2)</f>
        <v>0</v>
      </c>
      <c r="D21056" s="0" t="n">
        <f aca="false">B21056*A21056/100+D21055</f>
        <v>4613.33928228613</v>
      </c>
    </row>
    <row r="21057" customFormat="false" ht="12.75" hidden="false" customHeight="false" outlineLevel="0" collapsed="false">
      <c r="A21057" s="0" t="n">
        <f aca="false">A21056+1</f>
        <v>21054</v>
      </c>
      <c r="B21057" s="0" t="n">
        <f aca="false">100*EXP(LN($A$2)*$A21057-LN($A$2+1)*($A21057+1))</f>
        <v>0.000296755508589699</v>
      </c>
      <c r="C21057" s="0" t="n">
        <f aca="false">EXP(LN($A$2)*$A21057-$A21057*(LN($A21057)-1)-1-$A$2)</f>
        <v>0</v>
      </c>
      <c r="D21057" s="0" t="n">
        <f aca="false">B21057*A21057/100+D21056</f>
        <v>4613.40176119091</v>
      </c>
    </row>
    <row r="21058" customFormat="false" ht="12.75" hidden="false" customHeight="false" outlineLevel="0" collapsed="false">
      <c r="A21058" s="0" t="n">
        <f aca="false">A21057+1</f>
        <v>21055</v>
      </c>
      <c r="B21058" s="0" t="n">
        <f aca="false">100*EXP(LN($A$2)*$A21058-LN($A$2+1)*($A21058+1))</f>
        <v>0.000296696169360754</v>
      </c>
      <c r="C21058" s="0" t="n">
        <f aca="false">EXP(LN($A$2)*$A21058-$A21058*(LN($A21058)-1)-1-$A$2)</f>
        <v>0</v>
      </c>
      <c r="D21058" s="0" t="n">
        <f aca="false">B21058*A21058/100+D21057</f>
        <v>4613.46423056937</v>
      </c>
    </row>
    <row r="21059" customFormat="false" ht="12.75" hidden="false" customHeight="false" outlineLevel="0" collapsed="false">
      <c r="A21059" s="0" t="n">
        <f aca="false">A21058+1</f>
        <v>21056</v>
      </c>
      <c r="B21059" s="0" t="n">
        <f aca="false">100*EXP(LN($A$2)*$A21059-LN($A$2+1)*($A21059+1))</f>
        <v>0.00029663684199728</v>
      </c>
      <c r="C21059" s="0" t="n">
        <f aca="false">EXP(LN($A$2)*$A21059-$A21059*(LN($A21059)-1)-1-$A$2)</f>
        <v>0</v>
      </c>
      <c r="D21059" s="0" t="n">
        <f aca="false">B21059*A21059/100+D21058</f>
        <v>4613.52669042282</v>
      </c>
    </row>
    <row r="21060" customFormat="false" ht="12.75" hidden="false" customHeight="false" outlineLevel="0" collapsed="false">
      <c r="A21060" s="0" t="n">
        <f aca="false">A21059+1</f>
        <v>21057</v>
      </c>
      <c r="B21060" s="0" t="n">
        <f aca="false">100*EXP(LN($A$2)*$A21060-LN($A$2+1)*($A21060+1))</f>
        <v>0.000296577526488274</v>
      </c>
      <c r="C21060" s="0" t="n">
        <f aca="false">EXP(LN($A$2)*$A21060-$A21060*(LN($A21060)-1)-1-$A$2)</f>
        <v>0</v>
      </c>
      <c r="D21060" s="0" t="n">
        <f aca="false">B21060*A21060/100+D21059</f>
        <v>4613.58914075257</v>
      </c>
    </row>
    <row r="21061" customFormat="false" ht="12.75" hidden="false" customHeight="false" outlineLevel="0" collapsed="false">
      <c r="A21061" s="0" t="n">
        <f aca="false">A21060+1</f>
        <v>21058</v>
      </c>
      <c r="B21061" s="0" t="n">
        <f aca="false">100*EXP(LN($A$2)*$A21061-LN($A$2+1)*($A21061+1))</f>
        <v>0.000296518222839998</v>
      </c>
      <c r="C21061" s="0" t="n">
        <f aca="false">EXP(LN($A$2)*$A21061-$A21061*(LN($A21061)-1)-1-$A$2)</f>
        <v>0</v>
      </c>
      <c r="D21061" s="0" t="n">
        <f aca="false">B21061*A21061/100+D21060</f>
        <v>4613.65158155994</v>
      </c>
    </row>
    <row r="21062" customFormat="false" ht="12.75" hidden="false" customHeight="false" outlineLevel="0" collapsed="false">
      <c r="A21062" s="0" t="n">
        <f aca="false">A21061+1</f>
        <v>21059</v>
      </c>
      <c r="B21062" s="0" t="n">
        <f aca="false">100*EXP(LN($A$2)*$A21062-LN($A$2+1)*($A21062+1))</f>
        <v>0.000296458931058709</v>
      </c>
      <c r="C21062" s="0" t="n">
        <f aca="false">EXP(LN($A$2)*$A21062-$A21062*(LN($A21062)-1)-1-$A$2)</f>
        <v>0</v>
      </c>
      <c r="D21062" s="0" t="n">
        <f aca="false">B21062*A21062/100+D21061</f>
        <v>4613.71401284623</v>
      </c>
    </row>
    <row r="21063" customFormat="false" ht="12.75" hidden="false" customHeight="false" outlineLevel="0" collapsed="false">
      <c r="A21063" s="0" t="n">
        <f aca="false">A21062+1</f>
        <v>21060</v>
      </c>
      <c r="B21063" s="0" t="n">
        <f aca="false">100*EXP(LN($A$2)*$A21063-LN($A$2+1)*($A21063+1))</f>
        <v>0.000296399651124778</v>
      </c>
      <c r="C21063" s="0" t="n">
        <f aca="false">EXP(LN($A$2)*$A21063-$A21063*(LN($A21063)-1)-1-$A$2)</f>
        <v>0</v>
      </c>
      <c r="D21063" s="0" t="n">
        <f aca="false">B21063*A21063/100+D21062</f>
        <v>4613.77643461276</v>
      </c>
    </row>
    <row r="21064" customFormat="false" ht="12.75" hidden="false" customHeight="false" outlineLevel="0" collapsed="false">
      <c r="A21064" s="0" t="n">
        <f aca="false">A21063+1</f>
        <v>21061</v>
      </c>
      <c r="B21064" s="0" t="n">
        <f aca="false">100*EXP(LN($A$2)*$A21064-LN($A$2+1)*($A21064+1))</f>
        <v>0.000296340383053088</v>
      </c>
      <c r="C21064" s="0" t="n">
        <f aca="false">EXP(LN($A$2)*$A21064-$A21064*(LN($A21064)-1)-1-$A$2)</f>
        <v>0</v>
      </c>
      <c r="D21064" s="0" t="n">
        <f aca="false">B21064*A21064/100+D21063</f>
        <v>4613.83884686083</v>
      </c>
    </row>
    <row r="21065" customFormat="false" ht="12.75" hidden="false" customHeight="false" outlineLevel="0" collapsed="false">
      <c r="A21065" s="0" t="n">
        <f aca="false">A21064+1</f>
        <v>21062</v>
      </c>
      <c r="B21065" s="0" t="n">
        <f aca="false">100*EXP(LN($A$2)*$A21065-LN($A$2+1)*($A21065+1))</f>
        <v>0.000296281126832642</v>
      </c>
      <c r="C21065" s="0" t="n">
        <f aca="false">EXP(LN($A$2)*$A21065-$A21065*(LN($A21065)-1)-1-$A$2)</f>
        <v>0</v>
      </c>
      <c r="D21065" s="0" t="n">
        <f aca="false">B21065*A21065/100+D21064</f>
        <v>4613.90124959177</v>
      </c>
    </row>
    <row r="21066" customFormat="false" ht="12.75" hidden="false" customHeight="false" outlineLevel="0" collapsed="false">
      <c r="A21066" s="0" t="n">
        <f aca="false">A21065+1</f>
        <v>21063</v>
      </c>
      <c r="B21066" s="0" t="n">
        <f aca="false">100*EXP(LN($A$2)*$A21066-LN($A$2+1)*($A21066+1))</f>
        <v>0.000296221882443826</v>
      </c>
      <c r="C21066" s="0" t="n">
        <f aca="false">EXP(LN($A$2)*$A21066-$A21066*(LN($A21066)-1)-1-$A$2)</f>
        <v>0</v>
      </c>
      <c r="D21066" s="0" t="n">
        <f aca="false">B21066*A21066/100+D21065</f>
        <v>4613.96364280687</v>
      </c>
    </row>
    <row r="21067" customFormat="false" ht="12.75" hidden="false" customHeight="false" outlineLevel="0" collapsed="false">
      <c r="A21067" s="0" t="n">
        <f aca="false">A21066+1</f>
        <v>21064</v>
      </c>
      <c r="B21067" s="0" t="n">
        <f aca="false">100*EXP(LN($A$2)*$A21067-LN($A$2+1)*($A21067+1))</f>
        <v>0.00029616264991876</v>
      </c>
      <c r="C21067" s="0" t="n">
        <f aca="false">EXP(LN($A$2)*$A21067-$A21067*(LN($A21067)-1)-1-$A$2)</f>
        <v>0</v>
      </c>
      <c r="D21067" s="0" t="n">
        <f aca="false">B21067*A21067/100+D21066</f>
        <v>4614.02602650745</v>
      </c>
    </row>
    <row r="21068" customFormat="false" ht="12.75" hidden="false" customHeight="false" outlineLevel="0" collapsed="false">
      <c r="A21068" s="0" t="n">
        <f aca="false">A21067+1</f>
        <v>21065</v>
      </c>
      <c r="B21068" s="0" t="n">
        <f aca="false">100*EXP(LN($A$2)*$A21068-LN($A$2+1)*($A21068+1))</f>
        <v>0.000296103429237829</v>
      </c>
      <c r="C21068" s="0" t="n">
        <f aca="false">EXP(LN($A$2)*$A21068-$A21068*(LN($A21068)-1)-1-$A$2)</f>
        <v>0</v>
      </c>
      <c r="D21068" s="0" t="n">
        <f aca="false">B21068*A21068/100+D21067</f>
        <v>4614.08840069481</v>
      </c>
    </row>
    <row r="21069" customFormat="false" ht="12.75" hidden="false" customHeight="false" outlineLevel="0" collapsed="false">
      <c r="A21069" s="0" t="n">
        <f aca="false">A21068+1</f>
        <v>21066</v>
      </c>
      <c r="B21069" s="0" t="n">
        <f aca="false">100*EXP(LN($A$2)*$A21069-LN($A$2+1)*($A21069+1))</f>
        <v>0.00029604422039005</v>
      </c>
      <c r="C21069" s="0" t="n">
        <f aca="false">EXP(LN($A$2)*$A21069-$A21069*(LN($A21069)-1)-1-$A$2)</f>
        <v>0</v>
      </c>
      <c r="D21069" s="0" t="n">
        <f aca="false">B21069*A21069/100+D21068</f>
        <v>4614.15076537028</v>
      </c>
    </row>
    <row r="21070" customFormat="false" ht="12.75" hidden="false" customHeight="false" outlineLevel="0" collapsed="false">
      <c r="A21070" s="0" t="n">
        <f aca="false">A21069+1</f>
        <v>21067</v>
      </c>
      <c r="B21070" s="0" t="n">
        <f aca="false">100*EXP(LN($A$2)*$A21070-LN($A$2+1)*($A21070+1))</f>
        <v>0.000295985023381672</v>
      </c>
      <c r="C21070" s="0" t="n">
        <f aca="false">EXP(LN($A$2)*$A21070-$A21070*(LN($A21070)-1)-1-$A$2)</f>
        <v>0</v>
      </c>
      <c r="D21070" s="0" t="n">
        <f aca="false">B21070*A21070/100+D21069</f>
        <v>4614.21312053516</v>
      </c>
    </row>
    <row r="21071" customFormat="false" ht="12.75" hidden="false" customHeight="false" outlineLevel="0" collapsed="false">
      <c r="A21071" s="0" t="n">
        <f aca="false">A21070+1</f>
        <v>21068</v>
      </c>
      <c r="B21071" s="0" t="n">
        <f aca="false">100*EXP(LN($A$2)*$A21071-LN($A$2+1)*($A21071+1))</f>
        <v>0.000295925838218942</v>
      </c>
      <c r="C21071" s="0" t="n">
        <f aca="false">EXP(LN($A$2)*$A21071-$A21071*(LN($A21071)-1)-1-$A$2)</f>
        <v>0</v>
      </c>
      <c r="D21071" s="0" t="n">
        <f aca="false">B21071*A21071/100+D21070</f>
        <v>4614.27546619075</v>
      </c>
    </row>
    <row r="21072" customFormat="false" ht="12.75" hidden="false" customHeight="false" outlineLevel="0" collapsed="false">
      <c r="A21072" s="0" t="n">
        <f aca="false">A21071+1</f>
        <v>21069</v>
      </c>
      <c r="B21072" s="0" t="n">
        <f aca="false">100*EXP(LN($A$2)*$A21072-LN($A$2+1)*($A21072+1))</f>
        <v>0.000295866664882266</v>
      </c>
      <c r="C21072" s="0" t="n">
        <f aca="false">EXP(LN($A$2)*$A21072-$A21072*(LN($A21072)-1)-1-$A$2)</f>
        <v>0</v>
      </c>
      <c r="D21072" s="0" t="n">
        <f aca="false">B21072*A21072/100+D21071</f>
        <v>4614.33780233838</v>
      </c>
    </row>
    <row r="21073" customFormat="false" ht="12.75" hidden="false" customHeight="false" outlineLevel="0" collapsed="false">
      <c r="A21073" s="0" t="n">
        <f aca="false">A21072+1</f>
        <v>21070</v>
      </c>
      <c r="B21073" s="0" t="n">
        <f aca="false">100*EXP(LN($A$2)*$A21073-LN($A$2+1)*($A21073+1))</f>
        <v>0.000295807503386501</v>
      </c>
      <c r="C21073" s="0" t="n">
        <f aca="false">EXP(LN($A$2)*$A21073-$A21073*(LN($A21073)-1)-1-$A$2)</f>
        <v>0</v>
      </c>
      <c r="D21073" s="0" t="n">
        <f aca="false">B21073*A21073/100+D21072</f>
        <v>4614.40012897934</v>
      </c>
    </row>
    <row r="21074" customFormat="false" ht="12.75" hidden="false" customHeight="false" outlineLevel="0" collapsed="false">
      <c r="A21074" s="0" t="n">
        <f aca="false">A21073+1</f>
        <v>21071</v>
      </c>
      <c r="B21074" s="0" t="n">
        <f aca="false">100*EXP(LN($A$2)*$A21074-LN($A$2+1)*($A21074+1))</f>
        <v>0.000295748353720668</v>
      </c>
      <c r="C21074" s="0" t="n">
        <f aca="false">EXP(LN($A$2)*$A21074-$A21074*(LN($A21074)-1)-1-$A$2)</f>
        <v>0</v>
      </c>
      <c r="D21074" s="0" t="n">
        <f aca="false">B21074*A21074/100+D21073</f>
        <v>4614.46244611495</v>
      </c>
    </row>
    <row r="21075" customFormat="false" ht="12.75" hidden="false" customHeight="false" outlineLevel="0" collapsed="false">
      <c r="A21075" s="0" t="n">
        <f aca="false">A21074+1</f>
        <v>21072</v>
      </c>
      <c r="B21075" s="0" t="n">
        <f aca="false">100*EXP(LN($A$2)*$A21075-LN($A$2+1)*($A21075+1))</f>
        <v>0.00029568921586519</v>
      </c>
      <c r="C21075" s="0" t="n">
        <f aca="false">EXP(LN($A$2)*$A21075-$A21075*(LN($A21075)-1)-1-$A$2)</f>
        <v>0</v>
      </c>
      <c r="D21075" s="0" t="n">
        <f aca="false">B21075*A21075/100+D21074</f>
        <v>4614.52475374652</v>
      </c>
    </row>
    <row r="21076" customFormat="false" ht="12.75" hidden="false" customHeight="false" outlineLevel="0" collapsed="false">
      <c r="A21076" s="0" t="n">
        <f aca="false">A21075+1</f>
        <v>21073</v>
      </c>
      <c r="B21076" s="0" t="n">
        <f aca="false">100*EXP(LN($A$2)*$A21076-LN($A$2+1)*($A21076+1))</f>
        <v>0.000295630089852129</v>
      </c>
      <c r="C21076" s="0" t="n">
        <f aca="false">EXP(LN($A$2)*$A21076-$A21076*(LN($A21076)-1)-1-$A$2)</f>
        <v>0</v>
      </c>
      <c r="D21076" s="0" t="n">
        <f aca="false">B21076*A21076/100+D21075</f>
        <v>4614.58705187535</v>
      </c>
    </row>
    <row r="21077" customFormat="false" ht="12.75" hidden="false" customHeight="false" outlineLevel="0" collapsed="false">
      <c r="A21077" s="0" t="n">
        <f aca="false">A21076+1</f>
        <v>21074</v>
      </c>
      <c r="B21077" s="0" t="n">
        <f aca="false">100*EXP(LN($A$2)*$A21077-LN($A$2+1)*($A21077+1))</f>
        <v>0.000295570975653302</v>
      </c>
      <c r="C21077" s="0" t="n">
        <f aca="false">EXP(LN($A$2)*$A21077-$A21077*(LN($A21077)-1)-1-$A$2)</f>
        <v>0</v>
      </c>
      <c r="D21077" s="0" t="n">
        <f aca="false">B21077*A21077/100+D21076</f>
        <v>4614.64934050276</v>
      </c>
    </row>
    <row r="21078" customFormat="false" ht="12.75" hidden="false" customHeight="false" outlineLevel="0" collapsed="false">
      <c r="A21078" s="0" t="n">
        <f aca="false">A21077+1</f>
        <v>21075</v>
      </c>
      <c r="B21078" s="0" t="n">
        <f aca="false">100*EXP(LN($A$2)*$A21078-LN($A$2+1)*($A21078+1))</f>
        <v>0.000295511873283553</v>
      </c>
      <c r="C21078" s="0" t="n">
        <f aca="false">EXP(LN($A$2)*$A21078-$A21078*(LN($A21078)-1)-1-$A$2)</f>
        <v>0</v>
      </c>
      <c r="D21078" s="0" t="n">
        <f aca="false">B21078*A21078/100+D21077</f>
        <v>4614.71161963006</v>
      </c>
    </row>
    <row r="21079" customFormat="false" ht="12.75" hidden="false" customHeight="false" outlineLevel="0" collapsed="false">
      <c r="A21079" s="0" t="n">
        <f aca="false">A21078+1</f>
        <v>21076</v>
      </c>
      <c r="B21079" s="0" t="n">
        <f aca="false">100*EXP(LN($A$2)*$A21079-LN($A$2+1)*($A21079+1))</f>
        <v>0.000295452782723314</v>
      </c>
      <c r="C21079" s="0" t="n">
        <f aca="false">EXP(LN($A$2)*$A21079-$A21079*(LN($A21079)-1)-1-$A$2)</f>
        <v>0</v>
      </c>
      <c r="D21079" s="0" t="n">
        <f aca="false">B21079*A21079/100+D21078</f>
        <v>4614.77388925855</v>
      </c>
    </row>
    <row r="21080" customFormat="false" ht="12.75" hidden="false" customHeight="false" outlineLevel="0" collapsed="false">
      <c r="A21080" s="0" t="n">
        <f aca="false">A21079+1</f>
        <v>21077</v>
      </c>
      <c r="B21080" s="0" t="n">
        <f aca="false">100*EXP(LN($A$2)*$A21080-LN($A$2+1)*($A21080+1))</f>
        <v>0.000295393703978824</v>
      </c>
      <c r="C21080" s="0" t="n">
        <f aca="false">EXP(LN($A$2)*$A21080-$A21080*(LN($A21080)-1)-1-$A$2)</f>
        <v>0</v>
      </c>
      <c r="D21080" s="0" t="n">
        <f aca="false">B21080*A21080/100+D21079</f>
        <v>4614.83614938953</v>
      </c>
    </row>
    <row r="21081" customFormat="false" ht="12.75" hidden="false" customHeight="false" outlineLevel="0" collapsed="false">
      <c r="A21081" s="0" t="n">
        <f aca="false">A21080+1</f>
        <v>21078</v>
      </c>
      <c r="B21081" s="0" t="n">
        <f aca="false">100*EXP(LN($A$2)*$A21081-LN($A$2+1)*($A21081+1))</f>
        <v>0.000295334637056317</v>
      </c>
      <c r="C21081" s="0" t="n">
        <f aca="false">EXP(LN($A$2)*$A21081-$A21081*(LN($A21081)-1)-1-$A$2)</f>
        <v>0</v>
      </c>
      <c r="D21081" s="0" t="n">
        <f aca="false">B21081*A21081/100+D21080</f>
        <v>4614.89840002433</v>
      </c>
    </row>
    <row r="21082" customFormat="false" ht="12.75" hidden="false" customHeight="false" outlineLevel="0" collapsed="false">
      <c r="A21082" s="0" t="n">
        <f aca="false">A21081+1</f>
        <v>21079</v>
      </c>
      <c r="B21082" s="0" t="n">
        <f aca="false">100*EXP(LN($A$2)*$A21082-LN($A$2+1)*($A21082+1))</f>
        <v>0.000295275581944831</v>
      </c>
      <c r="C21082" s="0" t="n">
        <f aca="false">EXP(LN($A$2)*$A21082-$A21082*(LN($A21082)-1)-1-$A$2)</f>
        <v>0</v>
      </c>
      <c r="D21082" s="0" t="n">
        <f aca="false">B21082*A21082/100+D21081</f>
        <v>4614.96064116425</v>
      </c>
    </row>
    <row r="21083" customFormat="false" ht="12.75" hidden="false" customHeight="false" outlineLevel="0" collapsed="false">
      <c r="A21083" s="0" t="n">
        <f aca="false">A21082+1</f>
        <v>21080</v>
      </c>
      <c r="B21083" s="0" t="n">
        <f aca="false">100*EXP(LN($A$2)*$A21083-LN($A$2+1)*($A21083+1))</f>
        <v>0.000295216538624821</v>
      </c>
      <c r="C21083" s="0" t="n">
        <f aca="false">EXP(LN($A$2)*$A21083-$A21083*(LN($A21083)-1)-1-$A$2)</f>
        <v>0</v>
      </c>
      <c r="D21083" s="0" t="n">
        <f aca="false">B21083*A21083/100+D21082</f>
        <v>4615.02287281059</v>
      </c>
    </row>
    <row r="21084" customFormat="false" ht="12.75" hidden="false" customHeight="false" outlineLevel="0" collapsed="false">
      <c r="A21084" s="0" t="n">
        <f aca="false">A21083+1</f>
        <v>21081</v>
      </c>
      <c r="B21084" s="0" t="n">
        <f aca="false">100*EXP(LN($A$2)*$A21084-LN($A$2+1)*($A21084+1))</f>
        <v>0.000295157507128297</v>
      </c>
      <c r="C21084" s="0" t="n">
        <f aca="false">EXP(LN($A$2)*$A21084-$A21084*(LN($A21084)-1)-1-$A$2)</f>
        <v>0</v>
      </c>
      <c r="D21084" s="0" t="n">
        <f aca="false">B21084*A21084/100+D21083</f>
        <v>4615.08509496467</v>
      </c>
    </row>
    <row r="21085" customFormat="false" ht="12.75" hidden="false" customHeight="false" outlineLevel="0" collapsed="false">
      <c r="A21085" s="0" t="n">
        <f aca="false">A21084+1</f>
        <v>21082</v>
      </c>
      <c r="B21085" s="0" t="n">
        <f aca="false">100*EXP(LN($A$2)*$A21085-LN($A$2+1)*($A21085+1))</f>
        <v>0.00029509848743571</v>
      </c>
      <c r="C21085" s="0" t="n">
        <f aca="false">EXP(LN($A$2)*$A21085-$A21085*(LN($A21085)-1)-1-$A$2)</f>
        <v>0</v>
      </c>
      <c r="D21085" s="0" t="n">
        <f aca="false">B21085*A21085/100+D21084</f>
        <v>4615.14730762779</v>
      </c>
    </row>
    <row r="21086" customFormat="false" ht="12.75" hidden="false" customHeight="false" outlineLevel="0" collapsed="false">
      <c r="A21086" s="0" t="n">
        <f aca="false">A21085+1</f>
        <v>21083</v>
      </c>
      <c r="B21086" s="0" t="n">
        <f aca="false">100*EXP(LN($A$2)*$A21086-LN($A$2+1)*($A21086+1))</f>
        <v>0.000295039479536114</v>
      </c>
      <c r="C21086" s="0" t="n">
        <f aca="false">EXP(LN($A$2)*$A21086-$A21086*(LN($A21086)-1)-1-$A$2)</f>
        <v>0</v>
      </c>
      <c r="D21086" s="0" t="n">
        <f aca="false">B21086*A21086/100+D21085</f>
        <v>4615.20951080126</v>
      </c>
    </row>
    <row r="21087" customFormat="false" ht="12.75" hidden="false" customHeight="false" outlineLevel="0" collapsed="false">
      <c r="A21087" s="0" t="n">
        <f aca="false">A21086+1</f>
        <v>21084</v>
      </c>
      <c r="B21087" s="0" t="n">
        <f aca="false">100*EXP(LN($A$2)*$A21087-LN($A$2+1)*($A21087+1))</f>
        <v>0.000294980483444323</v>
      </c>
      <c r="C21087" s="0" t="n">
        <f aca="false">EXP(LN($A$2)*$A21087-$A21087*(LN($A21087)-1)-1-$A$2)</f>
        <v>0</v>
      </c>
      <c r="D21087" s="0" t="n">
        <f aca="false">B21087*A21087/100+D21086</f>
        <v>4615.27170448639</v>
      </c>
    </row>
    <row r="21088" customFormat="false" ht="12.75" hidden="false" customHeight="false" outlineLevel="0" collapsed="false">
      <c r="A21088" s="0" t="n">
        <f aca="false">A21087+1</f>
        <v>21085</v>
      </c>
      <c r="B21088" s="0" t="n">
        <f aca="false">100*EXP(LN($A$2)*$A21088-LN($A$2+1)*($A21088+1))</f>
        <v>0.000294921499140807</v>
      </c>
      <c r="C21088" s="0" t="n">
        <f aca="false">EXP(LN($A$2)*$A21088-$A21088*(LN($A21088)-1)-1-$A$2)</f>
        <v>0</v>
      </c>
      <c r="D21088" s="0" t="n">
        <f aca="false">B21088*A21088/100+D21087</f>
        <v>4615.33388868449</v>
      </c>
    </row>
    <row r="21089" customFormat="false" ht="12.75" hidden="false" customHeight="false" outlineLevel="0" collapsed="false">
      <c r="A21089" s="0" t="n">
        <f aca="false">A21088+1</f>
        <v>21086</v>
      </c>
      <c r="B21089" s="0" t="n">
        <f aca="false">100*EXP(LN($A$2)*$A21089-LN($A$2+1)*($A21089+1))</f>
        <v>0.000294862526631794</v>
      </c>
      <c r="C21089" s="0" t="n">
        <f aca="false">EXP(LN($A$2)*$A21089-$A21089*(LN($A21089)-1)-1-$A$2)</f>
        <v>0</v>
      </c>
      <c r="D21089" s="0" t="n">
        <f aca="false">B21089*A21089/100+D21088</f>
        <v>4615.39606339685</v>
      </c>
    </row>
    <row r="21090" customFormat="false" ht="12.75" hidden="false" customHeight="false" outlineLevel="0" collapsed="false">
      <c r="A21090" s="0" t="n">
        <f aca="false">A21089+1</f>
        <v>21087</v>
      </c>
      <c r="B21090" s="0" t="n">
        <f aca="false">100*EXP(LN($A$2)*$A21090-LN($A$2+1)*($A21090+1))</f>
        <v>0.000294803565923504</v>
      </c>
      <c r="C21090" s="0" t="n">
        <f aca="false">EXP(LN($A$2)*$A21090-$A21090*(LN($A21090)-1)-1-$A$2)</f>
        <v>0</v>
      </c>
      <c r="D21090" s="0" t="n">
        <f aca="false">B21090*A21090/100+D21089</f>
        <v>4615.4582286248</v>
      </c>
    </row>
    <row r="21091" customFormat="false" ht="12.75" hidden="false" customHeight="false" outlineLevel="0" collapsed="false">
      <c r="A21091" s="0" t="n">
        <f aca="false">A21090+1</f>
        <v>21088</v>
      </c>
      <c r="B21091" s="0" t="n">
        <f aca="false">100*EXP(LN($A$2)*$A21091-LN($A$2+1)*($A21091+1))</f>
        <v>0.000294744617004998</v>
      </c>
      <c r="C21091" s="0" t="n">
        <f aca="false">EXP(LN($A$2)*$A21091-$A21091*(LN($A21091)-1)-1-$A$2)</f>
        <v>0</v>
      </c>
      <c r="D21091" s="0" t="n">
        <f aca="false">B21091*A21091/100+D21090</f>
        <v>4615.52038436963</v>
      </c>
    </row>
    <row r="21092" customFormat="false" ht="12.75" hidden="false" customHeight="false" outlineLevel="0" collapsed="false">
      <c r="A21092" s="0" t="n">
        <f aca="false">A21091+1</f>
        <v>21089</v>
      </c>
      <c r="B21092" s="0" t="n">
        <f aca="false">100*EXP(LN($A$2)*$A21092-LN($A$2+1)*($A21092+1))</f>
        <v>0.000294685679856763</v>
      </c>
      <c r="C21092" s="0" t="n">
        <f aca="false">EXP(LN($A$2)*$A21092-$A21092*(LN($A21092)-1)-1-$A$2)</f>
        <v>0</v>
      </c>
      <c r="D21092" s="0" t="n">
        <f aca="false">B21092*A21092/100+D21091</f>
        <v>4615.58253063266</v>
      </c>
    </row>
    <row r="21093" customFormat="false" ht="12.75" hidden="false" customHeight="false" outlineLevel="0" collapsed="false">
      <c r="A21093" s="0" t="n">
        <f aca="false">A21092+1</f>
        <v>21090</v>
      </c>
      <c r="B21093" s="0" t="n">
        <f aca="false">100*EXP(LN($A$2)*$A21093-LN($A$2+1)*($A21093+1))</f>
        <v>0.000294626754510754</v>
      </c>
      <c r="C21093" s="0" t="n">
        <f aca="false">EXP(LN($A$2)*$A21093-$A21093*(LN($A21093)-1)-1-$A$2)</f>
        <v>0</v>
      </c>
      <c r="D21093" s="0" t="n">
        <f aca="false">B21093*A21093/100+D21092</f>
        <v>4615.64466741518</v>
      </c>
    </row>
    <row r="21094" customFormat="false" ht="12.75" hidden="false" customHeight="false" outlineLevel="0" collapsed="false">
      <c r="A21094" s="0" t="n">
        <f aca="false">A21093+1</f>
        <v>21091</v>
      </c>
      <c r="B21094" s="0" t="n">
        <f aca="false">100*EXP(LN($A$2)*$A21094-LN($A$2+1)*($A21094+1))</f>
        <v>0.000294567840947455</v>
      </c>
      <c r="C21094" s="0" t="n">
        <f aca="false">EXP(LN($A$2)*$A21094-$A21094*(LN($A21094)-1)-1-$A$2)</f>
        <v>0</v>
      </c>
      <c r="D21094" s="0" t="n">
        <f aca="false">B21094*A21094/100+D21093</f>
        <v>4615.70679471852</v>
      </c>
    </row>
    <row r="21095" customFormat="false" ht="12.75" hidden="false" customHeight="false" outlineLevel="0" collapsed="false">
      <c r="A21095" s="0" t="n">
        <f aca="false">A21094+1</f>
        <v>21092</v>
      </c>
      <c r="B21095" s="0" t="n">
        <f aca="false">100*EXP(LN($A$2)*$A21095-LN($A$2+1)*($A21095+1))</f>
        <v>0.000294508939155942</v>
      </c>
      <c r="C21095" s="0" t="n">
        <f aca="false">EXP(LN($A$2)*$A21095-$A21095*(LN($A21095)-1)-1-$A$2)</f>
        <v>0</v>
      </c>
      <c r="D21095" s="0" t="n">
        <f aca="false">B21095*A21095/100+D21094</f>
        <v>4615.76891254396</v>
      </c>
    </row>
    <row r="21096" customFormat="false" ht="12.75" hidden="false" customHeight="false" outlineLevel="0" collapsed="false">
      <c r="A21096" s="0" t="n">
        <f aca="false">A21095+1</f>
        <v>21093</v>
      </c>
      <c r="B21096" s="0" t="n">
        <f aca="false">100*EXP(LN($A$2)*$A21096-LN($A$2+1)*($A21096+1))</f>
        <v>0.000294450049151001</v>
      </c>
      <c r="C21096" s="0" t="n">
        <f aca="false">EXP(LN($A$2)*$A21096-$A21096*(LN($A21096)-1)-1-$A$2)</f>
        <v>0</v>
      </c>
      <c r="D21096" s="0" t="n">
        <f aca="false">B21096*A21096/100+D21095</f>
        <v>4615.83102089283</v>
      </c>
    </row>
    <row r="21097" customFormat="false" ht="12.75" hidden="false" customHeight="false" outlineLevel="0" collapsed="false">
      <c r="A21097" s="0" t="n">
        <f aca="false">A21096+1</f>
        <v>21094</v>
      </c>
      <c r="B21097" s="0" t="n">
        <f aca="false">100*EXP(LN($A$2)*$A21097-LN($A$2+1)*($A21097+1))</f>
        <v>0.000294391170913137</v>
      </c>
      <c r="C21097" s="0" t="n">
        <f aca="false">EXP(LN($A$2)*$A21097-$A21097*(LN($A21097)-1)-1-$A$2)</f>
        <v>0</v>
      </c>
      <c r="D21097" s="0" t="n">
        <f aca="false">B21097*A21097/100+D21096</f>
        <v>4615.89311976642</v>
      </c>
    </row>
    <row r="21098" customFormat="false" ht="12.75" hidden="false" customHeight="false" outlineLevel="0" collapsed="false">
      <c r="A21098" s="0" t="n">
        <f aca="false">A21097+1</f>
        <v>21095</v>
      </c>
      <c r="B21098" s="0" t="n">
        <f aca="false">100*EXP(LN($A$2)*$A21098-LN($A$2+1)*($A21098+1))</f>
        <v>0.000294332304448567</v>
      </c>
      <c r="C21098" s="0" t="n">
        <f aca="false">EXP(LN($A$2)*$A21098-$A21098*(LN($A21098)-1)-1-$A$2)</f>
        <v>0</v>
      </c>
      <c r="D21098" s="0" t="n">
        <f aca="false">B21098*A21098/100+D21097</f>
        <v>4615.95520916605</v>
      </c>
    </row>
    <row r="21099" customFormat="false" ht="12.75" hidden="false" customHeight="false" outlineLevel="0" collapsed="false">
      <c r="A21099" s="0" t="n">
        <f aca="false">A21098+1</f>
        <v>21096</v>
      </c>
      <c r="B21099" s="0" t="n">
        <f aca="false">100*EXP(LN($A$2)*$A21099-LN($A$2+1)*($A21099+1))</f>
        <v>0.000294273449763501</v>
      </c>
      <c r="C21099" s="0" t="n">
        <f aca="false">EXP(LN($A$2)*$A21099-$A21099*(LN($A21099)-1)-1-$A$2)</f>
        <v>0</v>
      </c>
      <c r="D21099" s="0" t="n">
        <f aca="false">B21099*A21099/100+D21098</f>
        <v>4616.01728909301</v>
      </c>
    </row>
    <row r="21100" customFormat="false" ht="12.75" hidden="false" customHeight="false" outlineLevel="0" collapsed="false">
      <c r="A21100" s="0" t="n">
        <f aca="false">A21099+1</f>
        <v>21097</v>
      </c>
      <c r="B21100" s="0" t="n">
        <f aca="false">100*EXP(LN($A$2)*$A21100-LN($A$2+1)*($A21100+1))</f>
        <v>0.000294214606847017</v>
      </c>
      <c r="C21100" s="0" t="n">
        <f aca="false">EXP(LN($A$2)*$A21100-$A21100*(LN($A21100)-1)-1-$A$2)</f>
        <v>0</v>
      </c>
      <c r="D21100" s="0" t="n">
        <f aca="false">B21100*A21100/100+D21099</f>
        <v>4616.07935954862</v>
      </c>
    </row>
    <row r="21101" customFormat="false" ht="12.75" hidden="false" customHeight="false" outlineLevel="0" collapsed="false">
      <c r="A21101" s="0" t="n">
        <f aca="false">A21100+1</f>
        <v>21098</v>
      </c>
      <c r="B21101" s="0" t="n">
        <f aca="false">100*EXP(LN($A$2)*$A21101-LN($A$2+1)*($A21101+1))</f>
        <v>0.00029415577567964</v>
      </c>
      <c r="C21101" s="0" t="n">
        <f aca="false">EXP(LN($A$2)*$A21101-$A21101*(LN($A21101)-1)-1-$A$2)</f>
        <v>0</v>
      </c>
      <c r="D21101" s="0" t="n">
        <f aca="false">B21101*A21101/100+D21100</f>
        <v>4616.14142053417</v>
      </c>
    </row>
    <row r="21102" customFormat="false" ht="12.75" hidden="false" customHeight="false" outlineLevel="0" collapsed="false">
      <c r="A21102" s="0" t="n">
        <f aca="false">A21101+1</f>
        <v>21099</v>
      </c>
      <c r="B21102" s="0" t="n">
        <f aca="false">100*EXP(LN($A$2)*$A21102-LN($A$2+1)*($A21102+1))</f>
        <v>0.000294096956293265</v>
      </c>
      <c r="C21102" s="0" t="n">
        <f aca="false">EXP(LN($A$2)*$A21102-$A21102*(LN($A21102)-1)-1-$A$2)</f>
        <v>0</v>
      </c>
      <c r="D21102" s="0" t="n">
        <f aca="false">B21102*A21102/100+D21101</f>
        <v>4616.20347205098</v>
      </c>
    </row>
    <row r="21103" customFormat="false" ht="12.75" hidden="false" customHeight="false" outlineLevel="0" collapsed="false">
      <c r="A21103" s="0" t="n">
        <f aca="false">A21102+1</f>
        <v>21100</v>
      </c>
      <c r="B21103" s="0" t="n">
        <f aca="false">100*EXP(LN($A$2)*$A21103-LN($A$2+1)*($A21103+1))</f>
        <v>0.000294038148668414</v>
      </c>
      <c r="C21103" s="0" t="n">
        <f aca="false">EXP(LN($A$2)*$A21103-$A21103*(LN($A21103)-1)-1-$A$2)</f>
        <v>0</v>
      </c>
      <c r="D21103" s="0" t="n">
        <f aca="false">B21103*A21103/100+D21102</f>
        <v>4616.26551410035</v>
      </c>
    </row>
    <row r="21104" customFormat="false" ht="12.75" hidden="false" customHeight="false" outlineLevel="0" collapsed="false">
      <c r="A21104" s="0" t="n">
        <f aca="false">A21103+1</f>
        <v>21101</v>
      </c>
      <c r="B21104" s="0" t="n">
        <f aca="false">100*EXP(LN($A$2)*$A21104-LN($A$2+1)*($A21104+1))</f>
        <v>0.000293979352794179</v>
      </c>
      <c r="C21104" s="0" t="n">
        <f aca="false">EXP(LN($A$2)*$A21104-$A21104*(LN($A21104)-1)-1-$A$2)</f>
        <v>0</v>
      </c>
      <c r="D21104" s="0" t="n">
        <f aca="false">B21104*A21104/100+D21103</f>
        <v>4616.32754668358</v>
      </c>
    </row>
    <row r="21105" customFormat="false" ht="12.75" hidden="false" customHeight="false" outlineLevel="0" collapsed="false">
      <c r="A21105" s="0" t="n">
        <f aca="false">A21104+1</f>
        <v>21102</v>
      </c>
      <c r="B21105" s="0" t="n">
        <f aca="false">100*EXP(LN($A$2)*$A21105-LN($A$2+1)*($A21105+1))</f>
        <v>0.000293920568676769</v>
      </c>
      <c r="C21105" s="0" t="n">
        <f aca="false">EXP(LN($A$2)*$A21105-$A21105*(LN($A21105)-1)-1-$A$2)</f>
        <v>0</v>
      </c>
      <c r="D21105" s="0" t="n">
        <f aca="false">B21105*A21105/100+D21104</f>
        <v>4616.38956980198</v>
      </c>
    </row>
    <row r="21106" customFormat="false" ht="12.75" hidden="false" customHeight="false" outlineLevel="0" collapsed="false">
      <c r="A21106" s="0" t="n">
        <f aca="false">A21105+1</f>
        <v>21103</v>
      </c>
      <c r="B21106" s="0" t="n">
        <f aca="false">100*EXP(LN($A$2)*$A21106-LN($A$2+1)*($A21106+1))</f>
        <v>0.000293861796322384</v>
      </c>
      <c r="C21106" s="0" t="n">
        <f aca="false">EXP(LN($A$2)*$A21106-$A21106*(LN($A21106)-1)-1-$A$2)</f>
        <v>0</v>
      </c>
      <c r="D21106" s="0" t="n">
        <f aca="false">B21106*A21106/100+D21105</f>
        <v>4616.45158345686</v>
      </c>
    </row>
    <row r="21107" customFormat="false" ht="12.75" hidden="false" customHeight="false" outlineLevel="0" collapsed="false">
      <c r="A21107" s="0" t="n">
        <f aca="false">A21106+1</f>
        <v>21104</v>
      </c>
      <c r="B21107" s="0" t="n">
        <f aca="false">100*EXP(LN($A$2)*$A21107-LN($A$2+1)*($A21107+1))</f>
        <v>0.000293803035711568</v>
      </c>
      <c r="C21107" s="0" t="n">
        <f aca="false">EXP(LN($A$2)*$A21107-$A21107*(LN($A21107)-1)-1-$A$2)</f>
        <v>0</v>
      </c>
      <c r="D21107" s="0" t="n">
        <f aca="false">B21107*A21107/100+D21106</f>
        <v>4616.51358764952</v>
      </c>
    </row>
    <row r="21108" customFormat="false" ht="12.75" hidden="false" customHeight="false" outlineLevel="0" collapsed="false">
      <c r="A21108" s="0" t="n">
        <f aca="false">A21107+1</f>
        <v>21105</v>
      </c>
      <c r="B21108" s="0" t="n">
        <f aca="false">100*EXP(LN($A$2)*$A21108-LN($A$2+1)*($A21108+1))</f>
        <v>0.000293744286859074</v>
      </c>
      <c r="C21108" s="0" t="n">
        <f aca="false">EXP(LN($A$2)*$A21108-$A21108*(LN($A21108)-1)-1-$A$2)</f>
        <v>0</v>
      </c>
      <c r="D21108" s="0" t="n">
        <f aca="false">B21108*A21108/100+D21107</f>
        <v>4616.57558238126</v>
      </c>
    </row>
    <row r="21109" customFormat="false" ht="12.75" hidden="false" customHeight="false" outlineLevel="0" collapsed="false">
      <c r="A21109" s="0" t="n">
        <f aca="false">A21108+1</f>
        <v>21106</v>
      </c>
      <c r="B21109" s="0" t="n">
        <f aca="false">100*EXP(LN($A$2)*$A21109-LN($A$2+1)*($A21109+1))</f>
        <v>0.000293685549745452</v>
      </c>
      <c r="C21109" s="0" t="n">
        <f aca="false">EXP(LN($A$2)*$A21109-$A21109*(LN($A21109)-1)-1-$A$2)</f>
        <v>0</v>
      </c>
      <c r="D21109" s="0" t="n">
        <f aca="false">B21109*A21109/100+D21108</f>
        <v>4616.63756765339</v>
      </c>
    </row>
    <row r="21110" customFormat="false" ht="12.75" hidden="false" customHeight="false" outlineLevel="0" collapsed="false">
      <c r="A21110" s="0" t="n">
        <f aca="false">A21109+1</f>
        <v>21107</v>
      </c>
      <c r="B21110" s="0" t="n">
        <f aca="false">100*EXP(LN($A$2)*$A21110-LN($A$2+1)*($A21110+1))</f>
        <v>0.000293626824376905</v>
      </c>
      <c r="C21110" s="0" t="n">
        <f aca="false">EXP(LN($A$2)*$A21110-$A21110*(LN($A21110)-1)-1-$A$2)</f>
        <v>0</v>
      </c>
      <c r="D21110" s="0" t="n">
        <f aca="false">B21110*A21110/100+D21109</f>
        <v>4616.69954346721</v>
      </c>
    </row>
    <row r="21111" customFormat="false" ht="12.75" hidden="false" customHeight="false" outlineLevel="0" collapsed="false">
      <c r="A21111" s="0" t="n">
        <f aca="false">A21110+1</f>
        <v>21108</v>
      </c>
      <c r="B21111" s="0" t="n">
        <f aca="false">100*EXP(LN($A$2)*$A21111-LN($A$2+1)*($A21111+1))</f>
        <v>0.000293568110759628</v>
      </c>
      <c r="C21111" s="0" t="n">
        <f aca="false">EXP(LN($A$2)*$A21111-$A21111*(LN($A21111)-1)-1-$A$2)</f>
        <v>0</v>
      </c>
      <c r="D21111" s="0" t="n">
        <f aca="false">B21111*A21111/100+D21110</f>
        <v>4616.76150982403</v>
      </c>
    </row>
    <row r="21112" customFormat="false" ht="12.75" hidden="false" customHeight="false" outlineLevel="0" collapsed="false">
      <c r="A21112" s="0" t="n">
        <f aca="false">A21111+1</f>
        <v>21109</v>
      </c>
      <c r="B21112" s="0" t="n">
        <f aca="false">100*EXP(LN($A$2)*$A21112-LN($A$2+1)*($A21112+1))</f>
        <v>0.000293509408874183</v>
      </c>
      <c r="C21112" s="0" t="n">
        <f aca="false">EXP(LN($A$2)*$A21112-$A21112*(LN($A21112)-1)-1-$A$2)</f>
        <v>0</v>
      </c>
      <c r="D21112" s="0" t="n">
        <f aca="false">B21112*A21112/100+D21111</f>
        <v>4616.82346672515</v>
      </c>
    </row>
    <row r="21113" customFormat="false" ht="12.75" hidden="false" customHeight="false" outlineLevel="0" collapsed="false">
      <c r="A21113" s="0" t="n">
        <f aca="false">A21112+1</f>
        <v>21110</v>
      </c>
      <c r="B21113" s="0" t="n">
        <f aca="false">100*EXP(LN($A$2)*$A21113-LN($A$2+1)*($A21113+1))</f>
        <v>0.000293450718735309</v>
      </c>
      <c r="C21113" s="0" t="n">
        <f aca="false">EXP(LN($A$2)*$A21113-$A21113*(LN($A21113)-1)-1-$A$2)</f>
        <v>0</v>
      </c>
      <c r="D21113" s="0" t="n">
        <f aca="false">B21113*A21113/100+D21112</f>
        <v>4616.88541417187</v>
      </c>
    </row>
    <row r="21114" customFormat="false" ht="12.75" hidden="false" customHeight="false" outlineLevel="0" collapsed="false">
      <c r="A21114" s="0" t="n">
        <f aca="false">A21113+1</f>
        <v>21111</v>
      </c>
      <c r="B21114" s="0" t="n">
        <f aca="false">100*EXP(LN($A$2)*$A21114-LN($A$2+1)*($A21114+1))</f>
        <v>0.000293392040323576</v>
      </c>
      <c r="C21114" s="0" t="n">
        <f aca="false">EXP(LN($A$2)*$A21114-$A21114*(LN($A21114)-1)-1-$A$2)</f>
        <v>0</v>
      </c>
      <c r="D21114" s="0" t="n">
        <f aca="false">B21114*A21114/100+D21113</f>
        <v>4616.9473521655</v>
      </c>
    </row>
    <row r="21115" customFormat="false" ht="12.75" hidden="false" customHeight="false" outlineLevel="0" collapsed="false">
      <c r="A21115" s="0" t="n">
        <f aca="false">A21114+1</f>
        <v>21112</v>
      </c>
      <c r="B21115" s="0" t="n">
        <f aca="false">100*EXP(LN($A$2)*$A21115-LN($A$2+1)*($A21115+1))</f>
        <v>0.000293333373645179</v>
      </c>
      <c r="C21115" s="0" t="n">
        <f aca="false">EXP(LN($A$2)*$A21115-$A21115*(LN($A21115)-1)-1-$A$2)</f>
        <v>0</v>
      </c>
      <c r="D21115" s="0" t="n">
        <f aca="false">B21115*A21115/100+D21114</f>
        <v>4617.00928070735</v>
      </c>
    </row>
    <row r="21116" customFormat="false" ht="12.75" hidden="false" customHeight="false" outlineLevel="0" collapsed="false">
      <c r="A21116" s="0" t="n">
        <f aca="false">A21115+1</f>
        <v>21113</v>
      </c>
      <c r="B21116" s="0" t="n">
        <f aca="false">100*EXP(LN($A$2)*$A21116-LN($A$2+1)*($A21116+1))</f>
        <v>0.000293274718706308</v>
      </c>
      <c r="C21116" s="0" t="n">
        <f aca="false">EXP(LN($A$2)*$A21116-$A21116*(LN($A21116)-1)-1-$A$2)</f>
        <v>0</v>
      </c>
      <c r="D21116" s="0" t="n">
        <f aca="false">B21116*A21116/100+D21115</f>
        <v>4617.07119979871</v>
      </c>
    </row>
    <row r="21117" customFormat="false" ht="12.75" hidden="false" customHeight="false" outlineLevel="0" collapsed="false">
      <c r="A21117" s="0" t="n">
        <f aca="false">A21116+1</f>
        <v>21114</v>
      </c>
      <c r="B21117" s="0" t="n">
        <f aca="false">100*EXP(LN($A$2)*$A21117-LN($A$2+1)*($A21117+1))</f>
        <v>0.000293216075496077</v>
      </c>
      <c r="C21117" s="0" t="n">
        <f aca="false">EXP(LN($A$2)*$A21117-$A21117*(LN($A21117)-1)-1-$A$2)</f>
        <v>0</v>
      </c>
      <c r="D21117" s="0" t="n">
        <f aca="false">B21117*A21117/100+D21116</f>
        <v>4617.13310944089</v>
      </c>
    </row>
    <row r="21118" customFormat="false" ht="12.75" hidden="false" customHeight="false" outlineLevel="0" collapsed="false">
      <c r="A21118" s="0" t="n">
        <f aca="false">A21117+1</f>
        <v>21115</v>
      </c>
      <c r="B21118" s="0" t="n">
        <f aca="false">100*EXP(LN($A$2)*$A21118-LN($A$2+1)*($A21118+1))</f>
        <v>0.000293157444003611</v>
      </c>
      <c r="C21118" s="0" t="n">
        <f aca="false">EXP(LN($A$2)*$A21118-$A21118*(LN($A21118)-1)-1-$A$2)</f>
        <v>0</v>
      </c>
      <c r="D21118" s="0" t="n">
        <f aca="false">B21118*A21118/100+D21117</f>
        <v>4617.19500963519</v>
      </c>
    </row>
    <row r="21119" customFormat="false" ht="12.75" hidden="false" customHeight="false" outlineLevel="0" collapsed="false">
      <c r="A21119" s="0" t="n">
        <f aca="false">A21118+1</f>
        <v>21116</v>
      </c>
      <c r="B21119" s="0" t="n">
        <f aca="false">100*EXP(LN($A$2)*$A21119-LN($A$2+1)*($A21119+1))</f>
        <v>0.000293098824235099</v>
      </c>
      <c r="C21119" s="0" t="n">
        <f aca="false">EXP(LN($A$2)*$A21119-$A21119*(LN($A21119)-1)-1-$A$2)</f>
        <v>0</v>
      </c>
      <c r="D21119" s="0" t="n">
        <f aca="false">B21119*A21119/100+D21118</f>
        <v>4617.25690038292</v>
      </c>
    </row>
    <row r="21120" customFormat="false" ht="12.75" hidden="false" customHeight="false" outlineLevel="0" collapsed="false">
      <c r="A21120" s="0" t="n">
        <f aca="false">A21119+1</f>
        <v>21117</v>
      </c>
      <c r="B21120" s="0" t="n">
        <f aca="false">100*EXP(LN($A$2)*$A21120-LN($A$2+1)*($A21120+1))</f>
        <v>0.000293040216196726</v>
      </c>
      <c r="C21120" s="0" t="n">
        <f aca="false">EXP(LN($A$2)*$A21120-$A21120*(LN($A21120)-1)-1-$A$2)</f>
        <v>0</v>
      </c>
      <c r="D21120" s="0" t="n">
        <f aca="false">B21120*A21120/100+D21119</f>
        <v>4617.31878168537</v>
      </c>
    </row>
    <row r="21121" customFormat="false" ht="12.75" hidden="false" customHeight="false" outlineLevel="0" collapsed="false">
      <c r="A21121" s="0" t="n">
        <f aca="false">A21120+1</f>
        <v>21118</v>
      </c>
      <c r="B21121" s="0" t="n">
        <f aca="false">100*EXP(LN($A$2)*$A21121-LN($A$2+1)*($A21121+1))</f>
        <v>0.000292981619869088</v>
      </c>
      <c r="C21121" s="0" t="n">
        <f aca="false">EXP(LN($A$2)*$A21121-$A21121*(LN($A21121)-1)-1-$A$2)</f>
        <v>0</v>
      </c>
      <c r="D21121" s="0" t="n">
        <f aca="false">B21121*A21121/100+D21120</f>
        <v>4617.38065354385</v>
      </c>
    </row>
    <row r="21122" customFormat="false" ht="12.75" hidden="false" customHeight="false" outlineLevel="0" collapsed="false">
      <c r="A21122" s="0" t="n">
        <f aca="false">A21121+1</f>
        <v>21119</v>
      </c>
      <c r="B21122" s="0" t="n">
        <f aca="false">100*EXP(LN($A$2)*$A21122-LN($A$2+1)*($A21122+1))</f>
        <v>0.000292923035266899</v>
      </c>
      <c r="C21122" s="0" t="n">
        <f aca="false">EXP(LN($A$2)*$A21122-$A21122*(LN($A21122)-1)-1-$A$2)</f>
        <v>0</v>
      </c>
      <c r="D21122" s="0" t="n">
        <f aca="false">B21122*A21122/100+D21121</f>
        <v>4617.44251595967</v>
      </c>
    </row>
    <row r="21123" customFormat="false" ht="12.75" hidden="false" customHeight="false" outlineLevel="0" collapsed="false">
      <c r="A21123" s="0" t="n">
        <f aca="false">A21122+1</f>
        <v>21120</v>
      </c>
      <c r="B21123" s="0" t="n">
        <f aca="false">100*EXP(LN($A$2)*$A21123-LN($A$2+1)*($A21123+1))</f>
        <v>0.000292864462370763</v>
      </c>
      <c r="C21123" s="0" t="n">
        <f aca="false">EXP(LN($A$2)*$A21123-$A21123*(LN($A21123)-1)-1-$A$2)</f>
        <v>0</v>
      </c>
      <c r="D21123" s="0" t="n">
        <f aca="false">B21123*A21123/100+D21122</f>
        <v>4617.50436893413</v>
      </c>
    </row>
    <row r="21124" customFormat="false" ht="12.75" hidden="false" customHeight="false" outlineLevel="0" collapsed="false">
      <c r="A21124" s="0" t="n">
        <f aca="false">A21123+1</f>
        <v>21121</v>
      </c>
      <c r="B21124" s="0" t="n">
        <f aca="false">100*EXP(LN($A$2)*$A21124-LN($A$2+1)*($A21124+1))</f>
        <v>0.000292805901186864</v>
      </c>
      <c r="C21124" s="0" t="n">
        <f aca="false">EXP(LN($A$2)*$A21124-$A21124*(LN($A21124)-1)-1-$A$2)</f>
        <v>0</v>
      </c>
      <c r="D21124" s="0" t="n">
        <f aca="false">B21124*A21124/100+D21123</f>
        <v>4617.56621246851</v>
      </c>
    </row>
    <row r="21125" customFormat="false" ht="12.75" hidden="false" customHeight="false" outlineLevel="0" collapsed="false">
      <c r="A21125" s="0" t="n">
        <f aca="false">A21124+1</f>
        <v>21122</v>
      </c>
      <c r="B21125" s="0" t="n">
        <f aca="false">100*EXP(LN($A$2)*$A21125-LN($A$2+1)*($A21125+1))</f>
        <v>0.000292747351721381</v>
      </c>
      <c r="C21125" s="0" t="n">
        <f aca="false">EXP(LN($A$2)*$A21125-$A21125*(LN($A21125)-1)-1-$A$2)</f>
        <v>0</v>
      </c>
      <c r="D21125" s="0" t="n">
        <f aca="false">B21125*A21125/100+D21124</f>
        <v>4617.62804656415</v>
      </c>
    </row>
    <row r="21126" customFormat="false" ht="12.75" hidden="false" customHeight="false" outlineLevel="0" collapsed="false">
      <c r="A21126" s="0" t="n">
        <f aca="false">A21125+1</f>
        <v>21123</v>
      </c>
      <c r="B21126" s="0" t="n">
        <f aca="false">100*EXP(LN($A$2)*$A21126-LN($A$2+1)*($A21126+1))</f>
        <v>0.000292688813963449</v>
      </c>
      <c r="C21126" s="0" t="n">
        <f aca="false">EXP(LN($A$2)*$A21126-$A21126*(LN($A21126)-1)-1-$A$2)</f>
        <v>0</v>
      </c>
      <c r="D21126" s="0" t="n">
        <f aca="false">B21126*A21126/100+D21125</f>
        <v>4617.68987122232</v>
      </c>
    </row>
    <row r="21127" customFormat="false" ht="12.75" hidden="false" customHeight="false" outlineLevel="0" collapsed="false">
      <c r="A21127" s="0" t="n">
        <f aca="false">A21126+1</f>
        <v>21124</v>
      </c>
      <c r="B21127" s="0" t="n">
        <f aca="false">100*EXP(LN($A$2)*$A21127-LN($A$2+1)*($A21127+1))</f>
        <v>0.000292630287893693</v>
      </c>
      <c r="C21127" s="0" t="n">
        <f aca="false">EXP(LN($A$2)*$A21127-$A21127*(LN($A21127)-1)-1-$A$2)</f>
        <v>0</v>
      </c>
      <c r="D21127" s="0" t="n">
        <f aca="false">B21127*A21127/100+D21126</f>
        <v>4617.75168644433</v>
      </c>
    </row>
    <row r="21128" customFormat="false" ht="12.75" hidden="false" customHeight="false" outlineLevel="0" collapsed="false">
      <c r="A21128" s="0" t="n">
        <f aca="false">A21127+1</f>
        <v>21125</v>
      </c>
      <c r="B21128" s="0" t="n">
        <f aca="false">100*EXP(LN($A$2)*$A21128-LN($A$2+1)*($A21128+1))</f>
        <v>0.000292571773543842</v>
      </c>
      <c r="C21128" s="0" t="n">
        <f aca="false">EXP(LN($A$2)*$A21128-$A21128*(LN($A21128)-1)-1-$A$2)</f>
        <v>0</v>
      </c>
      <c r="D21128" s="0" t="n">
        <f aca="false">B21128*A21128/100+D21127</f>
        <v>4617.8134922315</v>
      </c>
    </row>
    <row r="21129" customFormat="false" ht="12.75" hidden="false" customHeight="false" outlineLevel="0" collapsed="false">
      <c r="A21129" s="0" t="n">
        <f aca="false">A21128+1</f>
        <v>21126</v>
      </c>
      <c r="B21129" s="0" t="n">
        <f aca="false">100*EXP(LN($A$2)*$A21129-LN($A$2+1)*($A21129+1))</f>
        <v>0.00029251327089452</v>
      </c>
      <c r="C21129" s="0" t="n">
        <f aca="false">EXP(LN($A$2)*$A21129-$A21129*(LN($A21129)-1)-1-$A$2)</f>
        <v>0</v>
      </c>
      <c r="D21129" s="0" t="n">
        <f aca="false">B21129*A21129/100+D21128</f>
        <v>4617.8752885851</v>
      </c>
    </row>
    <row r="21130" customFormat="false" ht="12.75" hidden="false" customHeight="false" outlineLevel="0" collapsed="false">
      <c r="A21130" s="0" t="n">
        <f aca="false">A21129+1</f>
        <v>21127</v>
      </c>
      <c r="B21130" s="0" t="n">
        <f aca="false">100*EXP(LN($A$2)*$A21130-LN($A$2+1)*($A21130+1))</f>
        <v>0.000292454779934877</v>
      </c>
      <c r="C21130" s="0" t="n">
        <f aca="false">EXP(LN($A$2)*$A21130-$A21130*(LN($A21130)-1)-1-$A$2)</f>
        <v>0</v>
      </c>
      <c r="D21130" s="0" t="n">
        <f aca="false">B21130*A21130/100+D21129</f>
        <v>4617.93707550646</v>
      </c>
    </row>
    <row r="21131" customFormat="false" ht="12.75" hidden="false" customHeight="false" outlineLevel="0" collapsed="false">
      <c r="A21131" s="0" t="n">
        <f aca="false">A21130+1</f>
        <v>21128</v>
      </c>
      <c r="B21131" s="0" t="n">
        <f aca="false">100*EXP(LN($A$2)*$A21131-LN($A$2+1)*($A21131+1))</f>
        <v>0.000292396300679596</v>
      </c>
      <c r="C21131" s="0" t="n">
        <f aca="false">EXP(LN($A$2)*$A21131-$A21131*(LN($A21131)-1)-1-$A$2)</f>
        <v>0</v>
      </c>
      <c r="D21131" s="0" t="n">
        <f aca="false">B21131*A21131/100+D21130</f>
        <v>4617.99885299687</v>
      </c>
    </row>
    <row r="21132" customFormat="false" ht="12.75" hidden="false" customHeight="false" outlineLevel="0" collapsed="false">
      <c r="A21132" s="0" t="n">
        <f aca="false">A21131+1</f>
        <v>21129</v>
      </c>
      <c r="B21132" s="0" t="n">
        <f aca="false">100*EXP(LN($A$2)*$A21132-LN($A$2+1)*($A21132+1))</f>
        <v>0.000292337833109319</v>
      </c>
      <c r="C21132" s="0" t="n">
        <f aca="false">EXP(LN($A$2)*$A21132-$A21132*(LN($A21132)-1)-1-$A$2)</f>
        <v>0</v>
      </c>
      <c r="D21132" s="0" t="n">
        <f aca="false">B21132*A21132/100+D21131</f>
        <v>4618.06062105763</v>
      </c>
    </row>
    <row r="21133" customFormat="false" ht="12.75" hidden="false" customHeight="false" outlineLevel="0" collapsed="false">
      <c r="A21133" s="0" t="n">
        <f aca="false">A21132+1</f>
        <v>21130</v>
      </c>
      <c r="B21133" s="0" t="n">
        <f aca="false">100*EXP(LN($A$2)*$A21133-LN($A$2+1)*($A21133+1))</f>
        <v>0.000292279377230218</v>
      </c>
      <c r="C21133" s="0" t="n">
        <f aca="false">EXP(LN($A$2)*$A21133-$A21133*(LN($A21133)-1)-1-$A$2)</f>
        <v>0</v>
      </c>
      <c r="D21133" s="0" t="n">
        <f aca="false">B21133*A21133/100+D21132</f>
        <v>4618.12237969003</v>
      </c>
    </row>
    <row r="21134" customFormat="false" ht="12.75" hidden="false" customHeight="false" outlineLevel="0" collapsed="false">
      <c r="A21134" s="0" t="n">
        <f aca="false">A21133+1</f>
        <v>21131</v>
      </c>
      <c r="B21134" s="0" t="n">
        <f aca="false">100*EXP(LN($A$2)*$A21134-LN($A$2+1)*($A21134+1))</f>
        <v>0.000292220933048461</v>
      </c>
      <c r="C21134" s="0" t="n">
        <f aca="false">EXP(LN($A$2)*$A21134-$A21134*(LN($A21134)-1)-1-$A$2)</f>
        <v>0</v>
      </c>
      <c r="D21134" s="0" t="n">
        <f aca="false">B21134*A21134/100+D21133</f>
        <v>4618.1841288954</v>
      </c>
    </row>
    <row r="21135" customFormat="false" ht="12.75" hidden="false" customHeight="false" outlineLevel="0" collapsed="false">
      <c r="A21135" s="0" t="n">
        <f aca="false">A21134+1</f>
        <v>21132</v>
      </c>
      <c r="B21135" s="0" t="n">
        <f aca="false">100*EXP(LN($A$2)*$A21135-LN($A$2+1)*($A21135+1))</f>
        <v>0.000292162500553202</v>
      </c>
      <c r="C21135" s="0" t="n">
        <f aca="false">EXP(LN($A$2)*$A21135-$A21135*(LN($A21135)-1)-1-$A$2)</f>
        <v>0</v>
      </c>
      <c r="D21135" s="0" t="n">
        <f aca="false">B21135*A21135/100+D21134</f>
        <v>4618.24586867501</v>
      </c>
    </row>
    <row r="21136" customFormat="false" ht="12.75" hidden="false" customHeight="false" outlineLevel="0" collapsed="false">
      <c r="A21136" s="0" t="n">
        <f aca="false">A21135+1</f>
        <v>21133</v>
      </c>
      <c r="B21136" s="0" t="n">
        <f aca="false">100*EXP(LN($A$2)*$A21136-LN($A$2+1)*($A21136+1))</f>
        <v>0.000292104079725101</v>
      </c>
      <c r="C21136" s="0" t="n">
        <f aca="false">EXP(LN($A$2)*$A21136-$A21136*(LN($A21136)-1)-1-$A$2)</f>
        <v>0</v>
      </c>
      <c r="D21136" s="0" t="n">
        <f aca="false">B21136*A21136/100+D21135</f>
        <v>4618.30759903018</v>
      </c>
    </row>
    <row r="21137" customFormat="false" ht="12.75" hidden="false" customHeight="false" outlineLevel="0" collapsed="false">
      <c r="A21137" s="0" t="n">
        <f aca="false">A21136+1</f>
        <v>21134</v>
      </c>
      <c r="B21137" s="0" t="n">
        <f aca="false">100*EXP(LN($A$2)*$A21137-LN($A$2+1)*($A21137+1))</f>
        <v>0.000292045670595831</v>
      </c>
      <c r="C21137" s="0" t="n">
        <f aca="false">EXP(LN($A$2)*$A21137-$A21137*(LN($A21137)-1)-1-$A$2)</f>
        <v>0</v>
      </c>
      <c r="D21137" s="0" t="n">
        <f aca="false">B21137*A21137/100+D21136</f>
        <v>4618.36931996221</v>
      </c>
    </row>
    <row r="21138" customFormat="false" ht="12.75" hidden="false" customHeight="false" outlineLevel="0" collapsed="false">
      <c r="A21138" s="0" t="n">
        <f aca="false">A21137+1</f>
        <v>21135</v>
      </c>
      <c r="B21138" s="0" t="n">
        <f aca="false">100*EXP(LN($A$2)*$A21138-LN($A$2+1)*($A21138+1))</f>
        <v>0.000291987273146051</v>
      </c>
      <c r="C21138" s="0" t="n">
        <f aca="false">EXP(LN($A$2)*$A21138-$A21138*(LN($A21138)-1)-1-$A$2)</f>
        <v>0</v>
      </c>
      <c r="D21138" s="0" t="n">
        <f aca="false">B21138*A21138/100+D21137</f>
        <v>4618.43103147238</v>
      </c>
    </row>
    <row r="21139" customFormat="false" ht="12.75" hidden="false" customHeight="false" outlineLevel="0" collapsed="false">
      <c r="A21139" s="0" t="n">
        <f aca="false">A21138+1</f>
        <v>21136</v>
      </c>
      <c r="B21139" s="0" t="n">
        <f aca="false">100*EXP(LN($A$2)*$A21139-LN($A$2+1)*($A21139+1))</f>
        <v>0.000291928887364927</v>
      </c>
      <c r="C21139" s="0" t="n">
        <f aca="false">EXP(LN($A$2)*$A21139-$A21139*(LN($A21139)-1)-1-$A$2)</f>
        <v>0</v>
      </c>
      <c r="D21139" s="0" t="n">
        <f aca="false">B21139*A21139/100+D21138</f>
        <v>4618.49273356202</v>
      </c>
    </row>
    <row r="21140" customFormat="false" ht="12.75" hidden="false" customHeight="false" outlineLevel="0" collapsed="false">
      <c r="A21140" s="0" t="n">
        <f aca="false">A21139+1</f>
        <v>21137</v>
      </c>
      <c r="B21140" s="0" t="n">
        <f aca="false">100*EXP(LN($A$2)*$A21140-LN($A$2+1)*($A21140+1))</f>
        <v>0.000291870513267121</v>
      </c>
      <c r="C21140" s="0" t="n">
        <f aca="false">EXP(LN($A$2)*$A21140-$A21140*(LN($A21140)-1)-1-$A$2)</f>
        <v>0</v>
      </c>
      <c r="D21140" s="0" t="n">
        <f aca="false">B21140*A21140/100+D21139</f>
        <v>4618.55442623241</v>
      </c>
    </row>
    <row r="21141" customFormat="false" ht="12.75" hidden="false" customHeight="false" outlineLevel="0" collapsed="false">
      <c r="A21141" s="0" t="n">
        <f aca="false">A21140+1</f>
        <v>21138</v>
      </c>
      <c r="B21141" s="0" t="n">
        <f aca="false">100*EXP(LN($A$2)*$A21141-LN($A$2+1)*($A21141+1))</f>
        <v>0.000291812150833305</v>
      </c>
      <c r="C21141" s="0" t="n">
        <f aca="false">EXP(LN($A$2)*$A21141-$A21141*(LN($A21141)-1)-1-$A$2)</f>
        <v>0</v>
      </c>
      <c r="D21141" s="0" t="n">
        <f aca="false">B21141*A21141/100+D21140</f>
        <v>4618.61610948485</v>
      </c>
    </row>
    <row r="21142" customFormat="false" ht="12.75" hidden="false" customHeight="false" outlineLevel="0" collapsed="false">
      <c r="A21142" s="0" t="n">
        <f aca="false">A21141+1</f>
        <v>21139</v>
      </c>
      <c r="B21142" s="0" t="n">
        <f aca="false">100*EXP(LN($A$2)*$A21142-LN($A$2+1)*($A21142+1))</f>
        <v>0.000291753800069643</v>
      </c>
      <c r="C21142" s="0" t="n">
        <f aca="false">EXP(LN($A$2)*$A21142-$A21142*(LN($A21142)-1)-1-$A$2)</f>
        <v>0</v>
      </c>
      <c r="D21142" s="0" t="n">
        <f aca="false">B21142*A21142/100+D21141</f>
        <v>4618.67778332065</v>
      </c>
    </row>
    <row r="21143" customFormat="false" ht="12.75" hidden="false" customHeight="false" outlineLevel="0" collapsed="false">
      <c r="A21143" s="0" t="n">
        <f aca="false">A21142+1</f>
        <v>21140</v>
      </c>
      <c r="B21143" s="0" t="n">
        <f aca="false">100*EXP(LN($A$2)*$A21143-LN($A$2+1)*($A21143+1))</f>
        <v>0.00029169546098229</v>
      </c>
      <c r="C21143" s="0" t="n">
        <f aca="false">EXP(LN($A$2)*$A21143-$A21143*(LN($A21143)-1)-1-$A$2)</f>
        <v>0</v>
      </c>
      <c r="D21143" s="0" t="n">
        <f aca="false">B21143*A21143/100+D21142</f>
        <v>4618.7394477411</v>
      </c>
    </row>
    <row r="21144" customFormat="false" ht="12.75" hidden="false" customHeight="false" outlineLevel="0" collapsed="false">
      <c r="A21144" s="0" t="n">
        <f aca="false">A21143+1</f>
        <v>21141</v>
      </c>
      <c r="B21144" s="0" t="n">
        <f aca="false">100*EXP(LN($A$2)*$A21144-LN($A$2+1)*($A21144+1))</f>
        <v>0.000291637133551933</v>
      </c>
      <c r="C21144" s="0" t="n">
        <f aca="false">EXP(LN($A$2)*$A21144-$A21144*(LN($A21144)-1)-1-$A$2)</f>
        <v>0</v>
      </c>
      <c r="D21144" s="0" t="n">
        <f aca="false">B21144*A21144/100+D21143</f>
        <v>4618.8011027475</v>
      </c>
    </row>
    <row r="21145" customFormat="false" ht="12.75" hidden="false" customHeight="false" outlineLevel="0" collapsed="false">
      <c r="A21145" s="0" t="n">
        <f aca="false">A21144+1</f>
        <v>21142</v>
      </c>
      <c r="B21145" s="0" t="n">
        <f aca="false">100*EXP(LN($A$2)*$A21145-LN($A$2+1)*($A21145+1))</f>
        <v>0.00029157881778473</v>
      </c>
      <c r="C21145" s="0" t="n">
        <f aca="false">EXP(LN($A$2)*$A21145-$A21145*(LN($A21145)-1)-1-$A$2)</f>
        <v>0</v>
      </c>
      <c r="D21145" s="0" t="n">
        <f aca="false">B21145*A21145/100+D21144</f>
        <v>4618.86274834116</v>
      </c>
    </row>
    <row r="21146" customFormat="false" ht="12.75" hidden="false" customHeight="false" outlineLevel="0" collapsed="false">
      <c r="A21146" s="0" t="n">
        <f aca="false">A21145+1</f>
        <v>21143</v>
      </c>
      <c r="B21146" s="0" t="n">
        <f aca="false">100*EXP(LN($A$2)*$A21146-LN($A$2+1)*($A21146+1))</f>
        <v>0.000291520513686834</v>
      </c>
      <c r="C21146" s="0" t="n">
        <f aca="false">EXP(LN($A$2)*$A21146-$A21146*(LN($A21146)-1)-1-$A$2)</f>
        <v>0</v>
      </c>
      <c r="D21146" s="0" t="n">
        <f aca="false">B21146*A21146/100+D21145</f>
        <v>4618.92438452337</v>
      </c>
    </row>
    <row r="21147" customFormat="false" ht="12.75" hidden="false" customHeight="false" outlineLevel="0" collapsed="false">
      <c r="A21147" s="0" t="n">
        <f aca="false">A21146+1</f>
        <v>21144</v>
      </c>
      <c r="B21147" s="0" t="n">
        <f aca="false">100*EXP(LN($A$2)*$A21147-LN($A$2+1)*($A21147+1))</f>
        <v>0.000291462221238942</v>
      </c>
      <c r="C21147" s="0" t="n">
        <f aca="false">EXP(LN($A$2)*$A21147-$A21147*(LN($A21147)-1)-1-$A$2)</f>
        <v>0</v>
      </c>
      <c r="D21147" s="0" t="n">
        <f aca="false">B21147*A21147/100+D21146</f>
        <v>4618.98601129543</v>
      </c>
    </row>
    <row r="21148" customFormat="false" ht="12.75" hidden="false" customHeight="false" outlineLevel="0" collapsed="false">
      <c r="A21148" s="0" t="n">
        <f aca="false">A21147+1</f>
        <v>21145</v>
      </c>
      <c r="B21148" s="0" t="n">
        <f aca="false">100*EXP(LN($A$2)*$A21148-LN($A$2+1)*($A21148+1))</f>
        <v>0.000291403940455689</v>
      </c>
      <c r="C21148" s="0" t="n">
        <f aca="false">EXP(LN($A$2)*$A21148-$A21148*(LN($A21148)-1)-1-$A$2)</f>
        <v>0</v>
      </c>
      <c r="D21148" s="0" t="n">
        <f aca="false">B21148*A21148/100+D21147</f>
        <v>4619.04762865864</v>
      </c>
    </row>
    <row r="21149" customFormat="false" ht="12.75" hidden="false" customHeight="false" outlineLevel="0" collapsed="false">
      <c r="A21149" s="0" t="n">
        <f aca="false">A21148+1</f>
        <v>21146</v>
      </c>
      <c r="B21149" s="0" t="n">
        <f aca="false">100*EXP(LN($A$2)*$A21149-LN($A$2+1)*($A21149+1))</f>
        <v>0.000291345671317783</v>
      </c>
      <c r="C21149" s="0" t="n">
        <f aca="false">EXP(LN($A$2)*$A21149-$A21149*(LN($A21149)-1)-1-$A$2)</f>
        <v>0</v>
      </c>
      <c r="D21149" s="0" t="n">
        <f aca="false">B21149*A21149/100+D21148</f>
        <v>4619.10923661429</v>
      </c>
    </row>
    <row r="21150" customFormat="false" ht="12.75" hidden="false" customHeight="false" outlineLevel="0" collapsed="false">
      <c r="A21150" s="0" t="n">
        <f aca="false">A21149+1</f>
        <v>21147</v>
      </c>
      <c r="B21150" s="0" t="n">
        <f aca="false">100*EXP(LN($A$2)*$A21150-LN($A$2+1)*($A21150+1))</f>
        <v>0.000291287413831374</v>
      </c>
      <c r="C21150" s="0" t="n">
        <f aca="false">EXP(LN($A$2)*$A21150-$A21150*(LN($A21150)-1)-1-$A$2)</f>
        <v>0</v>
      </c>
      <c r="D21150" s="0" t="n">
        <f aca="false">B21150*A21150/100+D21149</f>
        <v>4619.1708351637</v>
      </c>
    </row>
    <row r="21151" customFormat="false" ht="12.75" hidden="false" customHeight="false" outlineLevel="0" collapsed="false">
      <c r="A21151" s="0" t="n">
        <f aca="false">A21150+1</f>
        <v>21148</v>
      </c>
      <c r="B21151" s="0" t="n">
        <f aca="false">100*EXP(LN($A$2)*$A21151-LN($A$2+1)*($A21151+1))</f>
        <v>0.00029122916800261</v>
      </c>
      <c r="C21151" s="0" t="n">
        <f aca="false">EXP(LN($A$2)*$A21151-$A21151*(LN($A21151)-1)-1-$A$2)</f>
        <v>0</v>
      </c>
      <c r="D21151" s="0" t="n">
        <f aca="false">B21151*A21151/100+D21150</f>
        <v>4619.23242430815</v>
      </c>
    </row>
    <row r="21152" customFormat="false" ht="12.75" hidden="false" customHeight="false" outlineLevel="0" collapsed="false">
      <c r="A21152" s="0" t="n">
        <f aca="false">A21151+1</f>
        <v>21149</v>
      </c>
      <c r="B21152" s="0" t="n">
        <f aca="false">100*EXP(LN($A$2)*$A21152-LN($A$2+1)*($A21152+1))</f>
        <v>0.00029117093382068</v>
      </c>
      <c r="C21152" s="0" t="n">
        <f aca="false">EXP(LN($A$2)*$A21152-$A21152*(LN($A21152)-1)-1-$A$2)</f>
        <v>0</v>
      </c>
      <c r="D21152" s="0" t="n">
        <f aca="false">B21152*A21152/100+D21151</f>
        <v>4619.29400404894</v>
      </c>
    </row>
    <row r="21153" customFormat="false" ht="12.75" hidden="false" customHeight="false" outlineLevel="0" collapsed="false">
      <c r="A21153" s="0" t="n">
        <f aca="false">A21152+1</f>
        <v>21150</v>
      </c>
      <c r="B21153" s="0" t="n">
        <f aca="false">100*EXP(LN($A$2)*$A21153-LN($A$2+1)*($A21153+1))</f>
        <v>0.000291112711274785</v>
      </c>
      <c r="C21153" s="0" t="n">
        <f aca="false">EXP(LN($A$2)*$A21153-$A21153*(LN($A21153)-1)-1-$A$2)</f>
        <v>0</v>
      </c>
      <c r="D21153" s="0" t="n">
        <f aca="false">B21153*A21153/100+D21152</f>
        <v>4619.35557438737</v>
      </c>
    </row>
    <row r="21154" customFormat="false" ht="12.75" hidden="false" customHeight="false" outlineLevel="0" collapsed="false">
      <c r="A21154" s="0" t="n">
        <f aca="false">A21153+1</f>
        <v>21151</v>
      </c>
      <c r="B21154" s="0" t="n">
        <f aca="false">100*EXP(LN($A$2)*$A21154-LN($A$2+1)*($A21154+1))</f>
        <v>0.000291054500371072</v>
      </c>
      <c r="C21154" s="0" t="n">
        <f aca="false">EXP(LN($A$2)*$A21154-$A21154*(LN($A21154)-1)-1-$A$2)</f>
        <v>0</v>
      </c>
      <c r="D21154" s="0" t="n">
        <f aca="false">B21154*A21154/100+D21153</f>
        <v>4619.41713532475</v>
      </c>
    </row>
    <row r="21155" customFormat="false" ht="12.75" hidden="false" customHeight="false" outlineLevel="0" collapsed="false">
      <c r="A21155" s="0" t="n">
        <f aca="false">A21154+1</f>
        <v>21152</v>
      </c>
      <c r="B21155" s="0" t="n">
        <f aca="false">100*EXP(LN($A$2)*$A21155-LN($A$2+1)*($A21155+1))</f>
        <v>0.000290996301115681</v>
      </c>
      <c r="C21155" s="0" t="n">
        <f aca="false">EXP(LN($A$2)*$A21155-$A21155*(LN($A21155)-1)-1-$A$2)</f>
        <v>0</v>
      </c>
      <c r="D21155" s="0" t="n">
        <f aca="false">B21155*A21155/100+D21154</f>
        <v>4619.47868686236</v>
      </c>
    </row>
    <row r="21156" customFormat="false" ht="12.75" hidden="false" customHeight="false" outlineLevel="0" collapsed="false">
      <c r="A21156" s="0" t="n">
        <f aca="false">A21155+1</f>
        <v>21153</v>
      </c>
      <c r="B21156" s="0" t="n">
        <f aca="false">100*EXP(LN($A$2)*$A21156-LN($A$2+1)*($A21156+1))</f>
        <v>0.000290938113489345</v>
      </c>
      <c r="C21156" s="0" t="n">
        <f aca="false">EXP(LN($A$2)*$A21156-$A21156*(LN($A21156)-1)-1-$A$2)</f>
        <v>0</v>
      </c>
      <c r="D21156" s="0" t="n">
        <f aca="false">B21156*A21156/100+D21155</f>
        <v>4619.54022900151</v>
      </c>
    </row>
    <row r="21157" customFormat="false" ht="12.75" hidden="false" customHeight="false" outlineLevel="0" collapsed="false">
      <c r="A21157" s="0" t="n">
        <f aca="false">A21156+1</f>
        <v>21154</v>
      </c>
      <c r="B21157" s="0" t="n">
        <f aca="false">100*EXP(LN($A$2)*$A21157-LN($A$2+1)*($A21157+1))</f>
        <v>0.000290879937506674</v>
      </c>
      <c r="C21157" s="0" t="n">
        <f aca="false">EXP(LN($A$2)*$A21157-$A21157*(LN($A21157)-1)-1-$A$2)</f>
        <v>0</v>
      </c>
      <c r="D21157" s="0" t="n">
        <f aca="false">B21157*A21157/100+D21156</f>
        <v>4619.60176174349</v>
      </c>
    </row>
    <row r="21158" customFormat="false" ht="12.75" hidden="false" customHeight="false" outlineLevel="0" collapsed="false">
      <c r="A21158" s="0" t="n">
        <f aca="false">A21157+1</f>
        <v>21155</v>
      </c>
      <c r="B21158" s="0" t="n">
        <f aca="false">100*EXP(LN($A$2)*$A21158-LN($A$2+1)*($A21158+1))</f>
        <v>0.000290821773148408</v>
      </c>
      <c r="C21158" s="0" t="n">
        <f aca="false">EXP(LN($A$2)*$A21158-$A21158*(LN($A21158)-1)-1-$A$2)</f>
        <v>0</v>
      </c>
      <c r="D21158" s="0" t="n">
        <f aca="false">B21158*A21158/100+D21157</f>
        <v>4619.6632850896</v>
      </c>
    </row>
    <row r="21159" customFormat="false" ht="12.75" hidden="false" customHeight="false" outlineLevel="0" collapsed="false">
      <c r="A21159" s="0" t="n">
        <f aca="false">A21158+1</f>
        <v>21156</v>
      </c>
      <c r="B21159" s="0" t="n">
        <f aca="false">100*EXP(LN($A$2)*$A21159-LN($A$2+1)*($A21159+1))</f>
        <v>0.000290763620420688</v>
      </c>
      <c r="C21159" s="0" t="n">
        <f aca="false">EXP(LN($A$2)*$A21159-$A21159*(LN($A21159)-1)-1-$A$2)</f>
        <v>0</v>
      </c>
      <c r="D21159" s="0" t="n">
        <f aca="false">B21159*A21159/100+D21158</f>
        <v>4619.72479904113</v>
      </c>
    </row>
    <row r="21160" customFormat="false" ht="12.75" hidden="false" customHeight="false" outlineLevel="0" collapsed="false">
      <c r="A21160" s="0" t="n">
        <f aca="false">A21159+1</f>
        <v>21157</v>
      </c>
      <c r="B21160" s="0" t="n">
        <f aca="false">100*EXP(LN($A$2)*$A21160-LN($A$2+1)*($A21160+1))</f>
        <v>0.000290705479329649</v>
      </c>
      <c r="C21160" s="0" t="n">
        <f aca="false">EXP(LN($A$2)*$A21160-$A21160*(LN($A21160)-1)-1-$A$2)</f>
        <v>0</v>
      </c>
      <c r="D21160" s="0" t="n">
        <f aca="false">B21160*A21160/100+D21159</f>
        <v>4619.78630359939</v>
      </c>
    </row>
    <row r="21161" customFormat="false" ht="12.75" hidden="false" customHeight="false" outlineLevel="0" collapsed="false">
      <c r="A21161" s="0" t="n">
        <f aca="false">A21160+1</f>
        <v>21158</v>
      </c>
      <c r="B21161" s="0" t="n">
        <f aca="false">100*EXP(LN($A$2)*$A21161-LN($A$2+1)*($A21161+1))</f>
        <v>0.000290647349864502</v>
      </c>
      <c r="C21161" s="0" t="n">
        <f aca="false">EXP(LN($A$2)*$A21161-$A21161*(LN($A21161)-1)-1-$A$2)</f>
        <v>0</v>
      </c>
      <c r="D21161" s="0" t="n">
        <f aca="false">B21161*A21161/100+D21160</f>
        <v>4619.84779876568</v>
      </c>
    </row>
    <row r="21162" customFormat="false" ht="12.75" hidden="false" customHeight="false" outlineLevel="0" collapsed="false">
      <c r="A21162" s="0" t="n">
        <f aca="false">A21161+1</f>
        <v>21159</v>
      </c>
      <c r="B21162" s="0" t="n">
        <f aca="false">100*EXP(LN($A$2)*$A21162-LN($A$2+1)*($A21162+1))</f>
        <v>0.000290589232014466</v>
      </c>
      <c r="C21162" s="0" t="n">
        <f aca="false">EXP(LN($A$2)*$A21162-$A21162*(LN($A21162)-1)-1-$A$2)</f>
        <v>0</v>
      </c>
      <c r="D21162" s="0" t="n">
        <f aca="false">B21162*A21162/100+D21161</f>
        <v>4619.90928454128</v>
      </c>
    </row>
    <row r="21163" customFormat="false" ht="12.75" hidden="false" customHeight="false" outlineLevel="0" collapsed="false">
      <c r="A21163" s="0" t="n">
        <f aca="false">A21162+1</f>
        <v>21160</v>
      </c>
      <c r="B21163" s="0" t="n">
        <f aca="false">100*EXP(LN($A$2)*$A21163-LN($A$2+1)*($A21163+1))</f>
        <v>0.000290531125785676</v>
      </c>
      <c r="C21163" s="0" t="n">
        <f aca="false">EXP(LN($A$2)*$A21163-$A21163*(LN($A21163)-1)-1-$A$2)</f>
        <v>0</v>
      </c>
      <c r="D21163" s="0" t="n">
        <f aca="false">B21163*A21163/100+D21162</f>
        <v>4619.9707609275</v>
      </c>
    </row>
    <row r="21164" customFormat="false" ht="12.75" hidden="false" customHeight="false" outlineLevel="0" collapsed="false">
      <c r="A21164" s="0" t="n">
        <f aca="false">A21163+1</f>
        <v>21161</v>
      </c>
      <c r="B21164" s="0" t="n">
        <f aca="false">100*EXP(LN($A$2)*$A21164-LN($A$2+1)*($A21164+1))</f>
        <v>0.000290473031184263</v>
      </c>
      <c r="C21164" s="0" t="n">
        <f aca="false">EXP(LN($A$2)*$A21164-$A21164*(LN($A21164)-1)-1-$A$2)</f>
        <v>0</v>
      </c>
      <c r="D21164" s="0" t="n">
        <f aca="false">B21164*A21164/100+D21163</f>
        <v>4620.03222792563</v>
      </c>
    </row>
    <row r="21165" customFormat="false" ht="12.75" hidden="false" customHeight="false" outlineLevel="0" collapsed="false">
      <c r="A21165" s="0" t="n">
        <f aca="false">A21164+1</f>
        <v>21162</v>
      </c>
      <c r="B21165" s="0" t="n">
        <f aca="false">100*EXP(LN($A$2)*$A21165-LN($A$2+1)*($A21165+1))</f>
        <v>0.000290414948190993</v>
      </c>
      <c r="C21165" s="0" t="n">
        <f aca="false">EXP(LN($A$2)*$A21165-$A21165*(LN($A21165)-1)-1-$A$2)</f>
        <v>0</v>
      </c>
      <c r="D21165" s="0" t="n">
        <f aca="false">B21165*A21165/100+D21164</f>
        <v>4620.09368553696</v>
      </c>
    </row>
    <row r="21166" customFormat="false" ht="12.75" hidden="false" customHeight="false" outlineLevel="0" collapsed="false">
      <c r="A21166" s="0" t="n">
        <f aca="false">A21165+1</f>
        <v>21163</v>
      </c>
      <c r="B21166" s="0" t="n">
        <f aca="false">100*EXP(LN($A$2)*$A21166-LN($A$2+1)*($A21166+1))</f>
        <v>0.00029035687682045</v>
      </c>
      <c r="C21166" s="0" t="n">
        <f aca="false">EXP(LN($A$2)*$A21166-$A21166*(LN($A21166)-1)-1-$A$2)</f>
        <v>0</v>
      </c>
      <c r="D21166" s="0" t="n">
        <f aca="false">B21166*A21166/100+D21165</f>
        <v>4620.1551337628</v>
      </c>
    </row>
    <row r="21167" customFormat="false" ht="12.75" hidden="false" customHeight="false" outlineLevel="0" collapsed="false">
      <c r="A21167" s="0" t="n">
        <f aca="false">A21166+1</f>
        <v>21164</v>
      </c>
      <c r="B21167" s="0" t="n">
        <f aca="false">100*EXP(LN($A$2)*$A21167-LN($A$2+1)*($A21167+1))</f>
        <v>0.00029029881705341</v>
      </c>
      <c r="C21167" s="0" t="n">
        <f aca="false">EXP(LN($A$2)*$A21167-$A21167*(LN($A21167)-1)-1-$A$2)</f>
        <v>0</v>
      </c>
      <c r="D21167" s="0" t="n">
        <f aca="false">B21167*A21167/100+D21166</f>
        <v>4620.21657260444</v>
      </c>
    </row>
    <row r="21168" customFormat="false" ht="12.75" hidden="false" customHeight="false" outlineLevel="0" collapsed="false">
      <c r="A21168" s="0" t="n">
        <f aca="false">A21167+1</f>
        <v>21165</v>
      </c>
      <c r="B21168" s="0" t="n">
        <f aca="false">100*EXP(LN($A$2)*$A21168-LN($A$2+1)*($A21168+1))</f>
        <v>0.000290240768896001</v>
      </c>
      <c r="C21168" s="0" t="n">
        <f aca="false">EXP(LN($A$2)*$A21168-$A21168*(LN($A21168)-1)-1-$A$2)</f>
        <v>0</v>
      </c>
      <c r="D21168" s="0" t="n">
        <f aca="false">B21168*A21168/100+D21167</f>
        <v>4620.27800206318</v>
      </c>
    </row>
    <row r="21169" customFormat="false" ht="12.75" hidden="false" customHeight="false" outlineLevel="0" collapsed="false">
      <c r="A21169" s="0" t="n">
        <f aca="false">A21168+1</f>
        <v>21166</v>
      </c>
      <c r="B21169" s="0" t="n">
        <f aca="false">100*EXP(LN($A$2)*$A21169-LN($A$2+1)*($A21169+1))</f>
        <v>0.000290182732354349</v>
      </c>
      <c r="C21169" s="0" t="n">
        <f aca="false">EXP(LN($A$2)*$A21169-$A21169*(LN($A21169)-1)-1-$A$2)</f>
        <v>0</v>
      </c>
      <c r="D21169" s="0" t="n">
        <f aca="false">B21169*A21169/100+D21168</f>
        <v>4620.33942214031</v>
      </c>
    </row>
    <row r="21170" customFormat="false" ht="12.75" hidden="false" customHeight="false" outlineLevel="0" collapsed="false">
      <c r="A21170" s="0" t="n">
        <f aca="false">A21169+1</f>
        <v>21167</v>
      </c>
      <c r="B21170" s="0" t="n">
        <f aca="false">100*EXP(LN($A$2)*$A21170-LN($A$2+1)*($A21170+1))</f>
        <v>0.000290124707417683</v>
      </c>
      <c r="C21170" s="0" t="n">
        <f aca="false">EXP(LN($A$2)*$A21170-$A21170*(LN($A21170)-1)-1-$A$2)</f>
        <v>0</v>
      </c>
      <c r="D21170" s="0" t="n">
        <f aca="false">B21170*A21170/100+D21169</f>
        <v>4620.40083283713</v>
      </c>
    </row>
    <row r="21171" customFormat="false" ht="12.75" hidden="false" customHeight="false" outlineLevel="0" collapsed="false">
      <c r="A21171" s="0" t="n">
        <f aca="false">A21170+1</f>
        <v>21168</v>
      </c>
      <c r="B21171" s="0" t="n">
        <f aca="false">100*EXP(LN($A$2)*$A21171-LN($A$2+1)*($A21171+1))</f>
        <v>0.000290066694066799</v>
      </c>
      <c r="C21171" s="0" t="n">
        <f aca="false">EXP(LN($A$2)*$A21171-$A21171*(LN($A21171)-1)-1-$A$2)</f>
        <v>0</v>
      </c>
      <c r="D21171" s="0" t="n">
        <f aca="false">B21171*A21171/100+D21170</f>
        <v>4620.46223415493</v>
      </c>
    </row>
    <row r="21172" customFormat="false" ht="12.75" hidden="false" customHeight="false" outlineLevel="0" collapsed="false">
      <c r="A21172" s="0" t="n">
        <f aca="false">A21171+1</f>
        <v>21169</v>
      </c>
      <c r="B21172" s="0" t="n">
        <f aca="false">100*EXP(LN($A$2)*$A21172-LN($A$2+1)*($A21172+1))</f>
        <v>0.000290008692333148</v>
      </c>
      <c r="C21172" s="0" t="n">
        <f aca="false">EXP(LN($A$2)*$A21172-$A21172*(LN($A21172)-1)-1-$A$2)</f>
        <v>0</v>
      </c>
      <c r="D21172" s="0" t="n">
        <f aca="false">B21172*A21172/100+D21171</f>
        <v>4620.52362609501</v>
      </c>
    </row>
    <row r="21173" customFormat="false" ht="12.75" hidden="false" customHeight="false" outlineLevel="0" collapsed="false">
      <c r="A21173" s="0" t="n">
        <f aca="false">A21172+1</f>
        <v>21170</v>
      </c>
      <c r="B21173" s="0" t="n">
        <f aca="false">100*EXP(LN($A$2)*$A21173-LN($A$2+1)*($A21173+1))</f>
        <v>0.000289950702197523</v>
      </c>
      <c r="C21173" s="0" t="n">
        <f aca="false">EXP(LN($A$2)*$A21173-$A21173*(LN($A21173)-1)-1-$A$2)</f>
        <v>0</v>
      </c>
      <c r="D21173" s="0" t="n">
        <f aca="false">B21173*A21173/100+D21172</f>
        <v>4620.58500865867</v>
      </c>
    </row>
    <row r="21174" customFormat="false" ht="12.75" hidden="false" customHeight="false" outlineLevel="0" collapsed="false">
      <c r="A21174" s="0" t="n">
        <f aca="false">A21173+1</f>
        <v>21171</v>
      </c>
      <c r="B21174" s="0" t="n">
        <f aca="false">100*EXP(LN($A$2)*$A21174-LN($A$2+1)*($A21174+1))</f>
        <v>0.000289892723649169</v>
      </c>
      <c r="C21174" s="0" t="n">
        <f aca="false">EXP(LN($A$2)*$A21174-$A21174*(LN($A21174)-1)-1-$A$2)</f>
        <v>0</v>
      </c>
      <c r="D21174" s="0" t="n">
        <f aca="false">B21174*A21174/100+D21173</f>
        <v>4620.64638184719</v>
      </c>
    </row>
    <row r="21175" customFormat="false" ht="12.75" hidden="false" customHeight="false" outlineLevel="0" collapsed="false">
      <c r="A21175" s="0" t="n">
        <f aca="false">A21174+1</f>
        <v>21172</v>
      </c>
      <c r="B21175" s="0" t="n">
        <f aca="false">100*EXP(LN($A$2)*$A21175-LN($A$2+1)*($A21175+1))</f>
        <v>0.000289834756702641</v>
      </c>
      <c r="C21175" s="0" t="n">
        <f aca="false">EXP(LN($A$2)*$A21175-$A21175*(LN($A21175)-1)-1-$A$2)</f>
        <v>0</v>
      </c>
      <c r="D21175" s="0" t="n">
        <f aca="false">B21175*A21175/100+D21174</f>
        <v>4620.70774566188</v>
      </c>
    </row>
    <row r="21176" customFormat="false" ht="12.75" hidden="false" customHeight="false" outlineLevel="0" collapsed="false">
      <c r="A21176" s="0" t="n">
        <f aca="false">A21175+1</f>
        <v>21173</v>
      </c>
      <c r="B21176" s="0" t="n">
        <f aca="false">100*EXP(LN($A$2)*$A21176-LN($A$2+1)*($A21176+1))</f>
        <v>0.000289776801330316</v>
      </c>
      <c r="C21176" s="0" t="n">
        <f aca="false">EXP(LN($A$2)*$A21176-$A21176*(LN($A21176)-1)-1-$A$2)</f>
        <v>0</v>
      </c>
      <c r="D21176" s="0" t="n">
        <f aca="false">B21176*A21176/100+D21175</f>
        <v>4620.76910010402</v>
      </c>
    </row>
    <row r="21177" customFormat="false" ht="12.75" hidden="false" customHeight="false" outlineLevel="0" collapsed="false">
      <c r="A21177" s="0" t="n">
        <f aca="false">A21176+1</f>
        <v>21174</v>
      </c>
      <c r="B21177" s="0" t="n">
        <f aca="false">100*EXP(LN($A$2)*$A21177-LN($A$2+1)*($A21177+1))</f>
        <v>0.000289718857563614</v>
      </c>
      <c r="C21177" s="0" t="n">
        <f aca="false">EXP(LN($A$2)*$A21177-$A21177*(LN($A21177)-1)-1-$A$2)</f>
        <v>0</v>
      </c>
      <c r="D21177" s="0" t="n">
        <f aca="false">B21177*A21177/100+D21176</f>
        <v>4620.83044517492</v>
      </c>
    </row>
    <row r="21178" customFormat="false" ht="12.75" hidden="false" customHeight="false" outlineLevel="0" collapsed="false">
      <c r="A21178" s="0" t="n">
        <f aca="false">A21177+1</f>
        <v>21175</v>
      </c>
      <c r="B21178" s="0" t="n">
        <f aca="false">100*EXP(LN($A$2)*$A21178-LN($A$2+1)*($A21178+1))</f>
        <v>0.000289660925383348</v>
      </c>
      <c r="C21178" s="0" t="n">
        <f aca="false">EXP(LN($A$2)*$A21178-$A21178*(LN($A21178)-1)-1-$A$2)</f>
        <v>0</v>
      </c>
      <c r="D21178" s="0" t="n">
        <f aca="false">B21178*A21178/100+D21177</f>
        <v>4620.89178087587</v>
      </c>
    </row>
    <row r="21179" customFormat="false" ht="12.75" hidden="false" customHeight="false" outlineLevel="0" collapsed="false">
      <c r="A21179" s="0" t="n">
        <f aca="false">A21178+1</f>
        <v>21176</v>
      </c>
      <c r="B21179" s="0" t="n">
        <f aca="false">100*EXP(LN($A$2)*$A21179-LN($A$2+1)*($A21179+1))</f>
        <v>0.000289603004778771</v>
      </c>
      <c r="C21179" s="0" t="n">
        <f aca="false">EXP(LN($A$2)*$A21179-$A21179*(LN($A21179)-1)-1-$A$2)</f>
        <v>0</v>
      </c>
      <c r="D21179" s="0" t="n">
        <f aca="false">B21179*A21179/100+D21178</f>
        <v>4620.95310720817</v>
      </c>
    </row>
    <row r="21180" customFormat="false" ht="12.75" hidden="false" customHeight="false" outlineLevel="0" collapsed="false">
      <c r="A21180" s="0" t="n">
        <f aca="false">A21179+1</f>
        <v>21177</v>
      </c>
      <c r="B21180" s="0" t="n">
        <f aca="false">100*EXP(LN($A$2)*$A21180-LN($A$2+1)*($A21180+1))</f>
        <v>0.000289545095755999</v>
      </c>
      <c r="C21180" s="0" t="n">
        <f aca="false">EXP(LN($A$2)*$A21180-$A21180*(LN($A21180)-1)-1-$A$2)</f>
        <v>0</v>
      </c>
      <c r="D21180" s="0" t="n">
        <f aca="false">B21180*A21180/100+D21179</f>
        <v>4621.0144241731</v>
      </c>
    </row>
    <row r="21181" customFormat="false" ht="12.75" hidden="false" customHeight="false" outlineLevel="0" collapsed="false">
      <c r="A21181" s="0" t="n">
        <f aca="false">A21180+1</f>
        <v>21178</v>
      </c>
      <c r="B21181" s="0" t="n">
        <f aca="false">100*EXP(LN($A$2)*$A21181-LN($A$2+1)*($A21181+1))</f>
        <v>0.000289487198321142</v>
      </c>
      <c r="C21181" s="0" t="n">
        <f aca="false">EXP(LN($A$2)*$A21181-$A21181*(LN($A21181)-1)-1-$A$2)</f>
        <v>0</v>
      </c>
      <c r="D21181" s="0" t="n">
        <f aca="false">B21181*A21181/100+D21180</f>
        <v>4621.07573177196</v>
      </c>
    </row>
    <row r="21182" customFormat="false" ht="12.75" hidden="false" customHeight="false" outlineLevel="0" collapsed="false">
      <c r="A21182" s="0" t="n">
        <f aca="false">A21181+1</f>
        <v>21179</v>
      </c>
      <c r="B21182" s="0" t="n">
        <f aca="false">100*EXP(LN($A$2)*$A21182-LN($A$2+1)*($A21182+1))</f>
        <v>0.000289429312455032</v>
      </c>
      <c r="C21182" s="0" t="n">
        <f aca="false">EXP(LN($A$2)*$A21182-$A21182*(LN($A21182)-1)-1-$A$2)</f>
        <v>0</v>
      </c>
      <c r="D21182" s="0" t="n">
        <f aca="false">B21182*A21182/100+D21181</f>
        <v>4621.13703000604</v>
      </c>
    </row>
    <row r="21183" customFormat="false" ht="12.75" hidden="false" customHeight="false" outlineLevel="0" collapsed="false">
      <c r="A21183" s="0" t="n">
        <f aca="false">A21182+1</f>
        <v>21180</v>
      </c>
      <c r="B21183" s="0" t="n">
        <f aca="false">100*EXP(LN($A$2)*$A21183-LN($A$2+1)*($A21183+1))</f>
        <v>0.000289371438172202</v>
      </c>
      <c r="C21183" s="0" t="n">
        <f aca="false">EXP(LN($A$2)*$A21183-$A21183*(LN($A21183)-1)-1-$A$2)</f>
        <v>0</v>
      </c>
      <c r="D21183" s="0" t="n">
        <f aca="false">B21183*A21183/100+D21182</f>
        <v>4621.19831887664</v>
      </c>
    </row>
    <row r="21184" customFormat="false" ht="12.75" hidden="false" customHeight="false" outlineLevel="0" collapsed="false">
      <c r="A21184" s="0" t="n">
        <f aca="false">A21183+1</f>
        <v>21181</v>
      </c>
      <c r="B21184" s="0" t="n">
        <f aca="false">100*EXP(LN($A$2)*$A21184-LN($A$2+1)*($A21184+1))</f>
        <v>0.000289313575461914</v>
      </c>
      <c r="C21184" s="0" t="n">
        <f aca="false">EXP(LN($A$2)*$A21184-$A21184*(LN($A21184)-1)-1-$A$2)</f>
        <v>0</v>
      </c>
      <c r="D21184" s="0" t="n">
        <f aca="false">B21184*A21184/100+D21183</f>
        <v>4621.25959838506</v>
      </c>
    </row>
    <row r="21185" customFormat="false" ht="12.75" hidden="false" customHeight="false" outlineLevel="0" collapsed="false">
      <c r="A21185" s="0" t="n">
        <f aca="false">A21184+1</f>
        <v>21182</v>
      </c>
      <c r="B21185" s="0" t="n">
        <f aca="false">100*EXP(LN($A$2)*$A21185-LN($A$2+1)*($A21185+1))</f>
        <v>0.000289255724305016</v>
      </c>
      <c r="C21185" s="0" t="n">
        <f aca="false">EXP(LN($A$2)*$A21185-$A21185*(LN($A21185)-1)-1-$A$2)</f>
        <v>0</v>
      </c>
      <c r="D21185" s="0" t="n">
        <f aca="false">B21185*A21185/100+D21184</f>
        <v>4621.32086853259</v>
      </c>
    </row>
    <row r="21186" customFormat="false" ht="12.75" hidden="false" customHeight="false" outlineLevel="0" collapsed="false">
      <c r="A21186" s="0" t="n">
        <f aca="false">A21185+1</f>
        <v>21183</v>
      </c>
      <c r="B21186" s="0" t="n">
        <f aca="false">100*EXP(LN($A$2)*$A21186-LN($A$2+1)*($A21186+1))</f>
        <v>0.000289197884732872</v>
      </c>
      <c r="C21186" s="0" t="n">
        <f aca="false">EXP(LN($A$2)*$A21186-$A21186*(LN($A21186)-1)-1-$A$2)</f>
        <v>0</v>
      </c>
      <c r="D21186" s="0" t="n">
        <f aca="false">B21186*A21186/100+D21185</f>
        <v>4621.38212932051</v>
      </c>
    </row>
    <row r="21187" customFormat="false" ht="12.75" hidden="false" customHeight="false" outlineLevel="0" collapsed="false">
      <c r="A21187" s="0" t="n">
        <f aca="false">A21186+1</f>
        <v>21184</v>
      </c>
      <c r="B21187" s="0" t="n">
        <f aca="false">100*EXP(LN($A$2)*$A21187-LN($A$2+1)*($A21187+1))</f>
        <v>0.000289140056726328</v>
      </c>
      <c r="C21187" s="0" t="n">
        <f aca="false">EXP(LN($A$2)*$A21187-$A21187*(LN($A21187)-1)-1-$A$2)</f>
        <v>0</v>
      </c>
      <c r="D21187" s="0" t="n">
        <f aca="false">B21187*A21187/100+D21186</f>
        <v>4621.44338075013</v>
      </c>
    </row>
    <row r="21188" customFormat="false" ht="12.75" hidden="false" customHeight="false" outlineLevel="0" collapsed="false">
      <c r="A21188" s="0" t="n">
        <f aca="false">A21187+1</f>
        <v>21185</v>
      </c>
      <c r="B21188" s="0" t="n">
        <f aca="false">100*EXP(LN($A$2)*$A21188-LN($A$2+1)*($A21188+1))</f>
        <v>0.000289082240274658</v>
      </c>
      <c r="C21188" s="0" t="n">
        <f aca="false">EXP(LN($A$2)*$A21188-$A21188*(LN($A21188)-1)-1-$A$2)</f>
        <v>0</v>
      </c>
      <c r="D21188" s="0" t="n">
        <f aca="false">B21188*A21188/100+D21187</f>
        <v>4621.50462282273</v>
      </c>
    </row>
    <row r="21189" customFormat="false" ht="12.75" hidden="false" customHeight="false" outlineLevel="0" collapsed="false">
      <c r="A21189" s="0" t="n">
        <f aca="false">A21188+1</f>
        <v>21186</v>
      </c>
      <c r="B21189" s="0" t="n">
        <f aca="false">100*EXP(LN($A$2)*$A21189-LN($A$2+1)*($A21189+1))</f>
        <v>0.000289024435383967</v>
      </c>
      <c r="C21189" s="0" t="n">
        <f aca="false">EXP(LN($A$2)*$A21189-$A21189*(LN($A21189)-1)-1-$A$2)</f>
        <v>0</v>
      </c>
      <c r="D21189" s="0" t="n">
        <f aca="false">B21189*A21189/100+D21188</f>
        <v>4621.56585553961</v>
      </c>
    </row>
    <row r="21190" customFormat="false" ht="12.75" hidden="false" customHeight="false" outlineLevel="0" collapsed="false">
      <c r="A21190" s="0" t="n">
        <f aca="false">A21189+1</f>
        <v>21187</v>
      </c>
      <c r="B21190" s="0" t="n">
        <f aca="false">100*EXP(LN($A$2)*$A21190-LN($A$2+1)*($A21190+1))</f>
        <v>0.000288966642060354</v>
      </c>
      <c r="C21190" s="0" t="n">
        <f aca="false">EXP(LN($A$2)*$A21190-$A21190*(LN($A21190)-1)-1-$A$2)</f>
        <v>0</v>
      </c>
      <c r="D21190" s="0" t="n">
        <f aca="false">B21190*A21190/100+D21189</f>
        <v>4621.62707890206</v>
      </c>
    </row>
    <row r="21191" customFormat="false" ht="12.75" hidden="false" customHeight="false" outlineLevel="0" collapsed="false">
      <c r="A21191" s="0" t="n">
        <f aca="false">A21190+1</f>
        <v>21188</v>
      </c>
      <c r="B21191" s="0" t="n">
        <f aca="false">100*EXP(LN($A$2)*$A21191-LN($A$2+1)*($A21191+1))</f>
        <v>0.000288908860284684</v>
      </c>
      <c r="C21191" s="0" t="n">
        <f aca="false">EXP(LN($A$2)*$A21191-$A21191*(LN($A21191)-1)-1-$A$2)</f>
        <v>0</v>
      </c>
      <c r="D21191" s="0" t="n">
        <f aca="false">B21191*A21191/100+D21190</f>
        <v>4621.68829291138</v>
      </c>
    </row>
    <row r="21192" customFormat="false" ht="12.75" hidden="false" customHeight="false" outlineLevel="0" collapsed="false">
      <c r="A21192" s="0" t="n">
        <f aca="false">A21191+1</f>
        <v>21189</v>
      </c>
      <c r="B21192" s="0" t="n">
        <f aca="false">100*EXP(LN($A$2)*$A21192-LN($A$2+1)*($A21192+1))</f>
        <v>0.000288851090071466</v>
      </c>
      <c r="C21192" s="0" t="n">
        <f aca="false">EXP(LN($A$2)*$A21192-$A21192*(LN($A21192)-1)-1-$A$2)</f>
        <v>0</v>
      </c>
      <c r="D21192" s="0" t="n">
        <f aca="false">B21192*A21192/100+D21191</f>
        <v>4621.74949756885</v>
      </c>
    </row>
    <row r="21193" customFormat="false" ht="12.75" hidden="false" customHeight="false" outlineLevel="0" collapsed="false">
      <c r="A21193" s="0" t="n">
        <f aca="false">A21192+1</f>
        <v>21190</v>
      </c>
      <c r="B21193" s="0" t="n">
        <f aca="false">100*EXP(LN($A$2)*$A21193-LN($A$2+1)*($A21193+1))</f>
        <v>0.00028879333140998</v>
      </c>
      <c r="C21193" s="0" t="n">
        <f aca="false">EXP(LN($A$2)*$A21193-$A21193*(LN($A21193)-1)-1-$A$2)</f>
        <v>0</v>
      </c>
      <c r="D21193" s="0" t="n">
        <f aca="false">B21193*A21193/100+D21192</f>
        <v>4621.81069287578</v>
      </c>
    </row>
    <row r="21194" customFormat="false" ht="12.75" hidden="false" customHeight="false" outlineLevel="0" collapsed="false">
      <c r="A21194" s="0" t="n">
        <f aca="false">A21193+1</f>
        <v>21191</v>
      </c>
      <c r="B21194" s="0" t="n">
        <f aca="false">100*EXP(LN($A$2)*$A21194-LN($A$2+1)*($A21194+1))</f>
        <v>0.000288735584281108</v>
      </c>
      <c r="C21194" s="0" t="n">
        <f aca="false">EXP(LN($A$2)*$A21194-$A21194*(LN($A21194)-1)-1-$A$2)</f>
        <v>0</v>
      </c>
      <c r="D21194" s="0" t="n">
        <f aca="false">B21194*A21194/100+D21193</f>
        <v>4621.87187883344</v>
      </c>
    </row>
    <row r="21195" customFormat="false" ht="12.75" hidden="false" customHeight="false" outlineLevel="0" collapsed="false">
      <c r="A21195" s="0" t="n">
        <f aca="false">A21194+1</f>
        <v>21192</v>
      </c>
      <c r="B21195" s="0" t="n">
        <f aca="false">100*EXP(LN($A$2)*$A21195-LN($A$2+1)*($A21195+1))</f>
        <v>0.000288677848716159</v>
      </c>
      <c r="C21195" s="0" t="n">
        <f aca="false">EXP(LN($A$2)*$A21195-$A21195*(LN($A21195)-1)-1-$A$2)</f>
        <v>0</v>
      </c>
      <c r="D21195" s="0" t="n">
        <f aca="false">B21195*A21195/100+D21194</f>
        <v>4621.93305544314</v>
      </c>
    </row>
    <row r="21196" customFormat="false" ht="12.75" hidden="false" customHeight="false" outlineLevel="0" collapsed="false">
      <c r="A21196" s="0" t="n">
        <f aca="false">A21195+1</f>
        <v>21193</v>
      </c>
      <c r="B21196" s="0" t="n">
        <f aca="false">100*EXP(LN($A$2)*$A21196-LN($A$2+1)*($A21196+1))</f>
        <v>0.000288620124696012</v>
      </c>
      <c r="C21196" s="0" t="n">
        <f aca="false">EXP(LN($A$2)*$A21196-$A21196*(LN($A21196)-1)-1-$A$2)</f>
        <v>0</v>
      </c>
      <c r="D21196" s="0" t="n">
        <f aca="false">B21196*A21196/100+D21195</f>
        <v>4621.99422270617</v>
      </c>
    </row>
    <row r="21197" customFormat="false" ht="12.75" hidden="false" customHeight="false" outlineLevel="0" collapsed="false">
      <c r="A21197" s="0" t="n">
        <f aca="false">A21196+1</f>
        <v>21194</v>
      </c>
      <c r="B21197" s="0" t="n">
        <f aca="false">100*EXP(LN($A$2)*$A21197-LN($A$2+1)*($A21197+1))</f>
        <v>0.000288562412209962</v>
      </c>
      <c r="C21197" s="0" t="n">
        <f aca="false">EXP(LN($A$2)*$A21197-$A21197*(LN($A21197)-1)-1-$A$2)</f>
        <v>0</v>
      </c>
      <c r="D21197" s="0" t="n">
        <f aca="false">B21197*A21197/100+D21196</f>
        <v>4622.05538062381</v>
      </c>
    </row>
    <row r="21198" customFormat="false" ht="12.75" hidden="false" customHeight="false" outlineLevel="0" collapsed="false">
      <c r="A21198" s="0" t="n">
        <f aca="false">A21197+1</f>
        <v>21195</v>
      </c>
      <c r="B21198" s="0" t="n">
        <f aca="false">100*EXP(LN($A$2)*$A21198-LN($A$2+1)*($A21198+1))</f>
        <v>0.000288504711264102</v>
      </c>
      <c r="C21198" s="0" t="n">
        <f aca="false">EXP(LN($A$2)*$A21198-$A21198*(LN($A21198)-1)-1-$A$2)</f>
        <v>0</v>
      </c>
      <c r="D21198" s="0" t="n">
        <f aca="false">B21198*A21198/100+D21197</f>
        <v>4622.11652919737</v>
      </c>
    </row>
    <row r="21199" customFormat="false" ht="12.75" hidden="false" customHeight="false" outlineLevel="0" collapsed="false">
      <c r="A21199" s="0" t="n">
        <f aca="false">A21198+1</f>
        <v>21196</v>
      </c>
      <c r="B21199" s="0" t="n">
        <f aca="false">100*EXP(LN($A$2)*$A21199-LN($A$2+1)*($A21199+1))</f>
        <v>0.000288447021864519</v>
      </c>
      <c r="C21199" s="0" t="n">
        <f aca="false">EXP(LN($A$2)*$A21199-$A21199*(LN($A21199)-1)-1-$A$2)</f>
        <v>0</v>
      </c>
      <c r="D21199" s="0" t="n">
        <f aca="false">B21199*A21199/100+D21198</f>
        <v>4622.17766842812</v>
      </c>
    </row>
    <row r="21200" customFormat="false" ht="12.75" hidden="false" customHeight="false" outlineLevel="0" collapsed="false">
      <c r="A21200" s="0" t="n">
        <f aca="false">A21199+1</f>
        <v>21197</v>
      </c>
      <c r="B21200" s="0" t="n">
        <f aca="false">100*EXP(LN($A$2)*$A21200-LN($A$2+1)*($A21200+1))</f>
        <v>0.000288389343992114</v>
      </c>
      <c r="C21200" s="0" t="n">
        <f aca="false">EXP(LN($A$2)*$A21200-$A21200*(LN($A21200)-1)-1-$A$2)</f>
        <v>0</v>
      </c>
      <c r="D21200" s="0" t="n">
        <f aca="false">B21200*A21200/100+D21199</f>
        <v>4622.23879831737</v>
      </c>
    </row>
    <row r="21201" customFormat="false" ht="12.75" hidden="false" customHeight="false" outlineLevel="0" collapsed="false">
      <c r="A21201" s="0" t="n">
        <f aca="false">A21200+1</f>
        <v>21198</v>
      </c>
      <c r="B21201" s="0" t="n">
        <f aca="false">100*EXP(LN($A$2)*$A21201-LN($A$2+1)*($A21201+1))</f>
        <v>0.00028833167766137</v>
      </c>
      <c r="C21201" s="0" t="n">
        <f aca="false">EXP(LN($A$2)*$A21201-$A21201*(LN($A21201)-1)-1-$A$2)</f>
        <v>0</v>
      </c>
      <c r="D21201" s="0" t="n">
        <f aca="false">B21201*A21201/100+D21200</f>
        <v>4622.2999188664</v>
      </c>
    </row>
    <row r="21202" customFormat="false" ht="12.75" hidden="false" customHeight="false" outlineLevel="0" collapsed="false">
      <c r="A21202" s="0" t="n">
        <f aca="false">A21201+1</f>
        <v>21199</v>
      </c>
      <c r="B21202" s="0" t="n">
        <f aca="false">100*EXP(LN($A$2)*$A21202-LN($A$2+1)*($A21202+1))</f>
        <v>0.000288274022853194</v>
      </c>
      <c r="C21202" s="0" t="n">
        <f aca="false">EXP(LN($A$2)*$A21202-$A21202*(LN($A21202)-1)-1-$A$2)</f>
        <v>0</v>
      </c>
      <c r="D21202" s="0" t="n">
        <f aca="false">B21202*A21202/100+D21201</f>
        <v>4622.3610300765</v>
      </c>
    </row>
    <row r="21203" customFormat="false" ht="12.75" hidden="false" customHeight="false" outlineLevel="0" collapsed="false">
      <c r="A21203" s="0" t="n">
        <f aca="false">A21202+1</f>
        <v>21200</v>
      </c>
      <c r="B21203" s="0" t="n">
        <f aca="false">100*EXP(LN($A$2)*$A21203-LN($A$2+1)*($A21203+1))</f>
        <v>0.000288216379573676</v>
      </c>
      <c r="C21203" s="0" t="n">
        <f aca="false">EXP(LN($A$2)*$A21203-$A21203*(LN($A21203)-1)-1-$A$2)</f>
        <v>0</v>
      </c>
      <c r="D21203" s="0" t="n">
        <f aca="false">B21203*A21203/100+D21202</f>
        <v>4622.42213194897</v>
      </c>
    </row>
    <row r="21204" customFormat="false" ht="12.75" hidden="false" customHeight="false" outlineLevel="0" collapsed="false">
      <c r="A21204" s="0" t="n">
        <f aca="false">A21203+1</f>
        <v>21201</v>
      </c>
      <c r="B21204" s="0" t="n">
        <f aca="false">100*EXP(LN($A$2)*$A21204-LN($A$2+1)*($A21204+1))</f>
        <v>0.000288158747828895</v>
      </c>
      <c r="C21204" s="0" t="n">
        <f aca="false">EXP(LN($A$2)*$A21204-$A21204*(LN($A21204)-1)-1-$A$2)</f>
        <v>0</v>
      </c>
      <c r="D21204" s="0" t="n">
        <f aca="false">B21204*A21204/100+D21203</f>
        <v>4622.4832244851</v>
      </c>
    </row>
    <row r="21205" customFormat="false" ht="12.75" hidden="false" customHeight="false" outlineLevel="0" collapsed="false">
      <c r="A21205" s="0" t="n">
        <f aca="false">A21204+1</f>
        <v>21202</v>
      </c>
      <c r="B21205" s="0" t="n">
        <f aca="false">100*EXP(LN($A$2)*$A21205-LN($A$2+1)*($A21205+1))</f>
        <v>0.000288101127608157</v>
      </c>
      <c r="C21205" s="0" t="n">
        <f aca="false">EXP(LN($A$2)*$A21205-$A21205*(LN($A21205)-1)-1-$A$2)</f>
        <v>0</v>
      </c>
      <c r="D21205" s="0" t="n">
        <f aca="false">B21205*A21205/100+D21204</f>
        <v>4622.54430768618</v>
      </c>
    </row>
    <row r="21206" customFormat="false" ht="12.75" hidden="false" customHeight="false" outlineLevel="0" collapsed="false">
      <c r="A21206" s="0" t="n">
        <f aca="false">A21205+1</f>
        <v>21203</v>
      </c>
      <c r="B21206" s="0" t="n">
        <f aca="false">100*EXP(LN($A$2)*$A21206-LN($A$2+1)*($A21206+1))</f>
        <v>0.000288043518900775</v>
      </c>
      <c r="C21206" s="0" t="n">
        <f aca="false">EXP(LN($A$2)*$A21206-$A21206*(LN($A21206)-1)-1-$A$2)</f>
        <v>0</v>
      </c>
      <c r="D21206" s="0" t="n">
        <f aca="false">B21206*A21206/100+D21205</f>
        <v>4622.60538155349</v>
      </c>
    </row>
    <row r="21207" customFormat="false" ht="12.75" hidden="false" customHeight="false" outlineLevel="0" collapsed="false">
      <c r="A21207" s="0" t="n">
        <f aca="false">A21206+1</f>
        <v>21204</v>
      </c>
      <c r="B21207" s="0" t="n">
        <f aca="false">100*EXP(LN($A$2)*$A21207-LN($A$2+1)*($A21207+1))</f>
        <v>0.000287985921712832</v>
      </c>
      <c r="C21207" s="0" t="n">
        <f aca="false">EXP(LN($A$2)*$A21207-$A21207*(LN($A21207)-1)-1-$A$2)</f>
        <v>0</v>
      </c>
      <c r="D21207" s="0" t="n">
        <f aca="false">B21207*A21207/100+D21206</f>
        <v>4622.66644608833</v>
      </c>
    </row>
    <row r="21208" customFormat="false" ht="12.75" hidden="false" customHeight="false" outlineLevel="0" collapsed="false">
      <c r="A21208" s="0" t="n">
        <f aca="false">A21207+1</f>
        <v>21205</v>
      </c>
      <c r="B21208" s="0" t="n">
        <f aca="false">100*EXP(LN($A$2)*$A21208-LN($A$2+1)*($A21208+1))</f>
        <v>0.000287928336042023</v>
      </c>
      <c r="C21208" s="0" t="n">
        <f aca="false">EXP(LN($A$2)*$A21208-$A21208*(LN($A21208)-1)-1-$A$2)</f>
        <v>0</v>
      </c>
      <c r="D21208" s="0" t="n">
        <f aca="false">B21208*A21208/100+D21207</f>
        <v>4622.72750129198</v>
      </c>
    </row>
    <row r="21209" customFormat="false" ht="12.75" hidden="false" customHeight="false" outlineLevel="0" collapsed="false">
      <c r="A21209" s="0" t="n">
        <f aca="false">A21208+1</f>
        <v>21206</v>
      </c>
      <c r="B21209" s="0" t="n">
        <f aca="false">100*EXP(LN($A$2)*$A21209-LN($A$2+1)*($A21209+1))</f>
        <v>0.000287870761894424</v>
      </c>
      <c r="C21209" s="0" t="n">
        <f aca="false">EXP(LN($A$2)*$A21209-$A21209*(LN($A21209)-1)-1-$A$2)</f>
        <v>0</v>
      </c>
      <c r="D21209" s="0" t="n">
        <f aca="false">B21209*A21209/100+D21208</f>
        <v>4622.78854716575</v>
      </c>
    </row>
    <row r="21210" customFormat="false" ht="12.75" hidden="false" customHeight="false" outlineLevel="0" collapsed="false">
      <c r="A21210" s="0" t="n">
        <f aca="false">A21209+1</f>
        <v>21207</v>
      </c>
      <c r="B21210" s="0" t="n">
        <f aca="false">100*EXP(LN($A$2)*$A21210-LN($A$2+1)*($A21210+1))</f>
        <v>0.000287813199259352</v>
      </c>
      <c r="C21210" s="0" t="n">
        <f aca="false">EXP(LN($A$2)*$A21210-$A21210*(LN($A21210)-1)-1-$A$2)</f>
        <v>0</v>
      </c>
      <c r="D21210" s="0" t="n">
        <f aca="false">B21210*A21210/100+D21209</f>
        <v>4622.84958371092</v>
      </c>
    </row>
    <row r="21211" customFormat="false" ht="12.75" hidden="false" customHeight="false" outlineLevel="0" collapsed="false">
      <c r="A21211" s="0" t="n">
        <f aca="false">A21210+1</f>
        <v>21208</v>
      </c>
      <c r="B21211" s="0" t="n">
        <f aca="false">100*EXP(LN($A$2)*$A21211-LN($A$2+1)*($A21211+1))</f>
        <v>0.000287755648117754</v>
      </c>
      <c r="C21211" s="0" t="n">
        <f aca="false">EXP(LN($A$2)*$A21211-$A21211*(LN($A21211)-1)-1-$A$2)</f>
        <v>0</v>
      </c>
      <c r="D21211" s="0" t="n">
        <f aca="false">B21211*A21211/100+D21210</f>
        <v>4622.91061092877</v>
      </c>
    </row>
    <row r="21212" customFormat="false" ht="12.75" hidden="false" customHeight="false" outlineLevel="0" collapsed="false">
      <c r="A21212" s="0" t="n">
        <f aca="false">A21211+1</f>
        <v>21209</v>
      </c>
      <c r="B21212" s="0" t="n">
        <f aca="false">100*EXP(LN($A$2)*$A21212-LN($A$2+1)*($A21212+1))</f>
        <v>0.000287698108500831</v>
      </c>
      <c r="C21212" s="0" t="n">
        <f aca="false">EXP(LN($A$2)*$A21212-$A21212*(LN($A21212)-1)-1-$A$2)</f>
        <v>0</v>
      </c>
      <c r="D21212" s="0" t="n">
        <f aca="false">B21212*A21212/100+D21211</f>
        <v>4622.9716288206</v>
      </c>
    </row>
    <row r="21213" customFormat="false" ht="12.75" hidden="false" customHeight="false" outlineLevel="0" collapsed="false">
      <c r="A21213" s="0" t="n">
        <f aca="false">A21212+1</f>
        <v>21210</v>
      </c>
      <c r="B21213" s="0" t="n">
        <f aca="false">100*EXP(LN($A$2)*$A21213-LN($A$2+1)*($A21213+1))</f>
        <v>0.000287640580389529</v>
      </c>
      <c r="C21213" s="0" t="n">
        <f aca="false">EXP(LN($A$2)*$A21213-$A21213*(LN($A21213)-1)-1-$A$2)</f>
        <v>0</v>
      </c>
      <c r="D21213" s="0" t="n">
        <f aca="false">B21213*A21213/100+D21212</f>
        <v>4623.0326373877</v>
      </c>
    </row>
    <row r="21214" customFormat="false" ht="12.75" hidden="false" customHeight="false" outlineLevel="0" collapsed="false">
      <c r="A21214" s="0" t="n">
        <f aca="false">A21213+1</f>
        <v>21211</v>
      </c>
      <c r="B21214" s="0" t="n">
        <f aca="false">100*EXP(LN($A$2)*$A21214-LN($A$2+1)*($A21214+1))</f>
        <v>0.000287583063773179</v>
      </c>
      <c r="C21214" s="0" t="n">
        <f aca="false">EXP(LN($A$2)*$A21214-$A21214*(LN($A21214)-1)-1-$A$2)</f>
        <v>0</v>
      </c>
      <c r="D21214" s="0" t="n">
        <f aca="false">B21214*A21214/100+D21213</f>
        <v>4623.09363663136</v>
      </c>
    </row>
    <row r="21215" customFormat="false" ht="12.75" hidden="false" customHeight="false" outlineLevel="0" collapsed="false">
      <c r="A21215" s="0" t="n">
        <f aca="false">A21214+1</f>
        <v>21212</v>
      </c>
      <c r="B21215" s="0" t="n">
        <f aca="false">100*EXP(LN($A$2)*$A21215-LN($A$2+1)*($A21215+1))</f>
        <v>0.00028752555866622</v>
      </c>
      <c r="C21215" s="0" t="n">
        <f aca="false">EXP(LN($A$2)*$A21215-$A21215*(LN($A21215)-1)-1-$A$2)</f>
        <v>0</v>
      </c>
      <c r="D21215" s="0" t="n">
        <f aca="false">B21215*A21215/100+D21214</f>
        <v>4623.15462655287</v>
      </c>
    </row>
    <row r="21216" customFormat="false" ht="12.75" hidden="false" customHeight="false" outlineLevel="0" collapsed="false">
      <c r="A21216" s="0" t="n">
        <f aca="false">A21215+1</f>
        <v>21213</v>
      </c>
      <c r="B21216" s="0" t="n">
        <f aca="false">100*EXP(LN($A$2)*$A21216-LN($A$2+1)*($A21216+1))</f>
        <v>0.000287468065049615</v>
      </c>
      <c r="C21216" s="0" t="n">
        <f aca="false">EXP(LN($A$2)*$A21216-$A21216*(LN($A21216)-1)-1-$A$2)</f>
        <v>0</v>
      </c>
      <c r="D21216" s="0" t="n">
        <f aca="false">B21216*A21216/100+D21215</f>
        <v>4623.2156071535</v>
      </c>
    </row>
    <row r="21217" customFormat="false" ht="12.75" hidden="false" customHeight="false" outlineLevel="0" collapsed="false">
      <c r="A21217" s="0" t="n">
        <f aca="false">A21216+1</f>
        <v>21214</v>
      </c>
      <c r="B21217" s="0" t="n">
        <f aca="false">100*EXP(LN($A$2)*$A21217-LN($A$2+1)*($A21217+1))</f>
        <v>0.000287410582929436</v>
      </c>
      <c r="C21217" s="0" t="n">
        <f aca="false">EXP(LN($A$2)*$A21217-$A21217*(LN($A21217)-1)-1-$A$2)</f>
        <v>0</v>
      </c>
      <c r="D21217" s="0" t="n">
        <f aca="false">B21217*A21217/100+D21216</f>
        <v>4623.27657843457</v>
      </c>
    </row>
    <row r="21218" customFormat="false" ht="12.75" hidden="false" customHeight="false" outlineLevel="0" collapsed="false">
      <c r="A21218" s="0" t="n">
        <f aca="false">A21217+1</f>
        <v>21215</v>
      </c>
      <c r="B21218" s="0" t="n">
        <f aca="false">100*EXP(LN($A$2)*$A21218-LN($A$2+1)*($A21218+1))</f>
        <v>0.000287353112311745</v>
      </c>
      <c r="C21218" s="0" t="n">
        <f aca="false">EXP(LN($A$2)*$A21218-$A21218*(LN($A21218)-1)-1-$A$2)</f>
        <v>0</v>
      </c>
      <c r="D21218" s="0" t="n">
        <f aca="false">B21218*A21218/100+D21217</f>
        <v>4623.33754039734</v>
      </c>
    </row>
    <row r="21219" customFormat="false" ht="12.75" hidden="false" customHeight="false" outlineLevel="0" collapsed="false">
      <c r="A21219" s="0" t="n">
        <f aca="false">A21218+1</f>
        <v>21216</v>
      </c>
      <c r="B21219" s="0" t="n">
        <f aca="false">100*EXP(LN($A$2)*$A21219-LN($A$2+1)*($A21219+1))</f>
        <v>0.000287295653185879</v>
      </c>
      <c r="C21219" s="0" t="n">
        <f aca="false">EXP(LN($A$2)*$A21219-$A21219*(LN($A21219)-1)-1-$A$2)</f>
        <v>0</v>
      </c>
      <c r="D21219" s="0" t="n">
        <f aca="false">B21219*A21219/100+D21218</f>
        <v>4623.39849304312</v>
      </c>
    </row>
    <row r="21220" customFormat="false" ht="12.75" hidden="false" customHeight="false" outlineLevel="0" collapsed="false">
      <c r="A21220" s="0" t="n">
        <f aca="false">A21219+1</f>
        <v>21217</v>
      </c>
      <c r="B21220" s="0" t="n">
        <f aca="false">100*EXP(LN($A$2)*$A21220-LN($A$2+1)*($A21220+1))</f>
        <v>0.000287238205532819</v>
      </c>
      <c r="C21220" s="0" t="n">
        <f aca="false">EXP(LN($A$2)*$A21220-$A21220*(LN($A21220)-1)-1-$A$2)</f>
        <v>0</v>
      </c>
      <c r="D21220" s="0" t="n">
        <f aca="false">B21220*A21220/100+D21219</f>
        <v>4623.45943637319</v>
      </c>
    </row>
    <row r="21221" customFormat="false" ht="12.75" hidden="false" customHeight="false" outlineLevel="0" collapsed="false">
      <c r="A21221" s="0" t="n">
        <f aca="false">A21220+1</f>
        <v>21218</v>
      </c>
      <c r="B21221" s="0" t="n">
        <f aca="false">100*EXP(LN($A$2)*$A21221-LN($A$2+1)*($A21221+1))</f>
        <v>0.000287180769383711</v>
      </c>
      <c r="C21221" s="0" t="n">
        <f aca="false">EXP(LN($A$2)*$A21221-$A21221*(LN($A21221)-1)-1-$A$2)</f>
        <v>0</v>
      </c>
      <c r="D21221" s="0" t="n">
        <f aca="false">B21221*A21221/100+D21220</f>
        <v>4623.52037038884</v>
      </c>
    </row>
    <row r="21222" customFormat="false" ht="12.75" hidden="false" customHeight="false" outlineLevel="0" collapsed="false">
      <c r="A21222" s="0" t="n">
        <f aca="false">A21221+1</f>
        <v>21219</v>
      </c>
      <c r="B21222" s="0" t="n">
        <f aca="false">100*EXP(LN($A$2)*$A21222-LN($A$2+1)*($A21222+1))</f>
        <v>0.000287123344719535</v>
      </c>
      <c r="C21222" s="0" t="n">
        <f aca="false">EXP(LN($A$2)*$A21222-$A21222*(LN($A21222)-1)-1-$A$2)</f>
        <v>0</v>
      </c>
      <c r="D21222" s="0" t="n">
        <f aca="false">B21222*A21222/100+D21221</f>
        <v>4623.58129509136</v>
      </c>
    </row>
    <row r="21223" customFormat="false" ht="12.75" hidden="false" customHeight="false" outlineLevel="0" collapsed="false">
      <c r="A21223" s="0" t="n">
        <f aca="false">A21222+1</f>
        <v>21220</v>
      </c>
      <c r="B21223" s="0" t="n">
        <f aca="false">100*EXP(LN($A$2)*$A21223-LN($A$2+1)*($A21223+1))</f>
        <v>0.000287065931529639</v>
      </c>
      <c r="C21223" s="0" t="n">
        <f aca="false">EXP(LN($A$2)*$A21223-$A21223*(LN($A21223)-1)-1-$A$2)</f>
        <v>0</v>
      </c>
      <c r="D21223" s="0" t="n">
        <f aca="false">B21223*A21223/100+D21222</f>
        <v>4623.64221048203</v>
      </c>
    </row>
    <row r="21224" customFormat="false" ht="12.75" hidden="false" customHeight="false" outlineLevel="0" collapsed="false">
      <c r="A21224" s="0" t="n">
        <f aca="false">A21223+1</f>
        <v>21221</v>
      </c>
      <c r="B21224" s="0" t="n">
        <f aca="false">100*EXP(LN($A$2)*$A21224-LN($A$2+1)*($A21224+1))</f>
        <v>0.000287008529820087</v>
      </c>
      <c r="C21224" s="0" t="n">
        <f aca="false">EXP(LN($A$2)*$A21224-$A21224*(LN($A21224)-1)-1-$A$2)</f>
        <v>0</v>
      </c>
      <c r="D21224" s="0" t="n">
        <f aca="false">B21224*A21224/100+D21223</f>
        <v>4623.70311656214</v>
      </c>
    </row>
    <row r="21225" customFormat="false" ht="12.75" hidden="false" customHeight="false" outlineLevel="0" collapsed="false">
      <c r="A21225" s="0" t="n">
        <f aca="false">A21224+1</f>
        <v>21222</v>
      </c>
      <c r="B21225" s="0" t="n">
        <f aca="false">100*EXP(LN($A$2)*$A21225-LN($A$2+1)*($A21225+1))</f>
        <v>0.000286951139596932</v>
      </c>
      <c r="C21225" s="0" t="n">
        <f aca="false">EXP(LN($A$2)*$A21225-$A21225*(LN($A21225)-1)-1-$A$2)</f>
        <v>0</v>
      </c>
      <c r="D21225" s="0" t="n">
        <f aca="false">B21225*A21225/100+D21224</f>
        <v>4623.76401333298</v>
      </c>
    </row>
    <row r="21226" customFormat="false" ht="12.75" hidden="false" customHeight="false" outlineLevel="0" collapsed="false">
      <c r="A21226" s="0" t="n">
        <f aca="false">A21225+1</f>
        <v>21223</v>
      </c>
      <c r="B21226" s="0" t="n">
        <f aca="false">100*EXP(LN($A$2)*$A21226-LN($A$2+1)*($A21226+1))</f>
        <v>0.000286893760841176</v>
      </c>
      <c r="C21226" s="0" t="n">
        <f aca="false">EXP(LN($A$2)*$A21226-$A21226*(LN($A21226)-1)-1-$A$2)</f>
        <v>0</v>
      </c>
      <c r="D21226" s="0" t="n">
        <f aca="false">B21226*A21226/100+D21225</f>
        <v>4623.82490079585</v>
      </c>
    </row>
    <row r="21227" customFormat="false" ht="12.75" hidden="false" customHeight="false" outlineLevel="0" collapsed="false">
      <c r="A21227" s="0" t="n">
        <f aca="false">A21226+1</f>
        <v>21224</v>
      </c>
      <c r="B21227" s="0" t="n">
        <f aca="false">100*EXP(LN($A$2)*$A21227-LN($A$2+1)*($A21227+1))</f>
        <v>0.000286836393567226</v>
      </c>
      <c r="C21227" s="0" t="n">
        <f aca="false">EXP(LN($A$2)*$A21227-$A21227*(LN($A21227)-1)-1-$A$2)</f>
        <v>0</v>
      </c>
      <c r="D21227" s="0" t="n">
        <f aca="false">B21227*A21227/100+D21226</f>
        <v>4623.88577895202</v>
      </c>
    </row>
    <row r="21228" customFormat="false" ht="12.75" hidden="false" customHeight="false" outlineLevel="0" collapsed="false">
      <c r="A21228" s="0" t="n">
        <f aca="false">A21227+1</f>
        <v>21225</v>
      </c>
      <c r="B21228" s="0" t="n">
        <f aca="false">100*EXP(LN($A$2)*$A21228-LN($A$2+1)*($A21228+1))</f>
        <v>0.000286779037764435</v>
      </c>
      <c r="C21228" s="0" t="n">
        <f aca="false">EXP(LN($A$2)*$A21228-$A21228*(LN($A21228)-1)-1-$A$2)</f>
        <v>0</v>
      </c>
      <c r="D21228" s="0" t="n">
        <f aca="false">B21228*A21228/100+D21227</f>
        <v>4623.94664780278</v>
      </c>
    </row>
    <row r="21229" customFormat="false" ht="12.75" hidden="false" customHeight="false" outlineLevel="0" collapsed="false">
      <c r="A21229" s="0" t="n">
        <f aca="false">A21228+1</f>
        <v>21226</v>
      </c>
      <c r="B21229" s="0" t="n">
        <f aca="false">100*EXP(LN($A$2)*$A21229-LN($A$2+1)*($A21229+1))</f>
        <v>0.000286721693413821</v>
      </c>
      <c r="C21229" s="0" t="n">
        <f aca="false">EXP(LN($A$2)*$A21229-$A21229*(LN($A21229)-1)-1-$A$2)</f>
        <v>0</v>
      </c>
      <c r="D21229" s="0" t="n">
        <f aca="false">B21229*A21229/100+D21228</f>
        <v>4624.00750734943</v>
      </c>
    </row>
    <row r="21230" customFormat="false" ht="12.75" hidden="false" customHeight="false" outlineLevel="0" collapsed="false">
      <c r="A21230" s="0" t="n">
        <f aca="false">A21229+1</f>
        <v>21227</v>
      </c>
      <c r="B21230" s="0" t="n">
        <f aca="false">100*EXP(LN($A$2)*$A21230-LN($A$2+1)*($A21230+1))</f>
        <v>0.000286664360546472</v>
      </c>
      <c r="C21230" s="0" t="n">
        <f aca="false">EXP(LN($A$2)*$A21230-$A21230*(LN($A21230)-1)-1-$A$2)</f>
        <v>0</v>
      </c>
      <c r="D21230" s="0" t="n">
        <f aca="false">B21230*A21230/100+D21229</f>
        <v>4624.06835759324</v>
      </c>
    </row>
    <row r="21231" customFormat="false" ht="12.75" hidden="false" customHeight="false" outlineLevel="0" collapsed="false">
      <c r="A21231" s="0" t="n">
        <f aca="false">A21230+1</f>
        <v>21228</v>
      </c>
      <c r="B21231" s="0" t="n">
        <f aca="false">100*EXP(LN($A$2)*$A21231-LN($A$2+1)*($A21231+1))</f>
        <v>0.000286607039143402</v>
      </c>
      <c r="C21231" s="0" t="n">
        <f aca="false">EXP(LN($A$2)*$A21231-$A21231*(LN($A21231)-1)-1-$A$2)</f>
        <v>0</v>
      </c>
      <c r="D21231" s="0" t="n">
        <f aca="false">B21231*A21231/100+D21230</f>
        <v>4624.12919853551</v>
      </c>
    </row>
    <row r="21232" customFormat="false" ht="12.75" hidden="false" customHeight="false" outlineLevel="0" collapsed="false">
      <c r="A21232" s="0" t="n">
        <f aca="false">A21231+1</f>
        <v>21229</v>
      </c>
      <c r="B21232" s="0" t="n">
        <f aca="false">100*EXP(LN($A$2)*$A21232-LN($A$2+1)*($A21232+1))</f>
        <v>0.000286549729193981</v>
      </c>
      <c r="C21232" s="0" t="n">
        <f aca="false">EXP(LN($A$2)*$A21232-$A21232*(LN($A21232)-1)-1-$A$2)</f>
        <v>0</v>
      </c>
      <c r="D21232" s="0" t="n">
        <f aca="false">B21232*A21232/100+D21231</f>
        <v>4624.19003017752</v>
      </c>
    </row>
    <row r="21233" customFormat="false" ht="12.75" hidden="false" customHeight="false" outlineLevel="0" collapsed="false">
      <c r="A21233" s="0" t="n">
        <f aca="false">A21232+1</f>
        <v>21230</v>
      </c>
      <c r="B21233" s="0" t="n">
        <f aca="false">100*EXP(LN($A$2)*$A21233-LN($A$2+1)*($A21233+1))</f>
        <v>0.000286492430704257</v>
      </c>
      <c r="C21233" s="0" t="n">
        <f aca="false">EXP(LN($A$2)*$A21233-$A21233*(LN($A21233)-1)-1-$A$2)</f>
        <v>0</v>
      </c>
      <c r="D21233" s="0" t="n">
        <f aca="false">B21233*A21233/100+D21232</f>
        <v>4624.25085252056</v>
      </c>
    </row>
    <row r="21234" customFormat="false" ht="12.75" hidden="false" customHeight="false" outlineLevel="0" collapsed="false">
      <c r="A21234" s="0" t="n">
        <f aca="false">A21233+1</f>
        <v>21231</v>
      </c>
      <c r="B21234" s="0" t="n">
        <f aca="false">100*EXP(LN($A$2)*$A21234-LN($A$2+1)*($A21234+1))</f>
        <v>0.000286435143680278</v>
      </c>
      <c r="C21234" s="0" t="n">
        <f aca="false">EXP(LN($A$2)*$A21234-$A21234*(LN($A21234)-1)-1-$A$2)</f>
        <v>0</v>
      </c>
      <c r="D21234" s="0" t="n">
        <f aca="false">B21234*A21234/100+D21233</f>
        <v>4624.31166556591</v>
      </c>
    </row>
    <row r="21235" customFormat="false" ht="12.75" hidden="false" customHeight="false" outlineLevel="0" collapsed="false">
      <c r="A21235" s="0" t="n">
        <f aca="false">A21234+1</f>
        <v>21232</v>
      </c>
      <c r="B21235" s="0" t="n">
        <f aca="false">100*EXP(LN($A$2)*$A21235-LN($A$2+1)*($A21235+1))</f>
        <v>0.000286377868103076</v>
      </c>
      <c r="C21235" s="0" t="n">
        <f aca="false">EXP(LN($A$2)*$A21235-$A21235*(LN($A21235)-1)-1-$A$2)</f>
        <v>0</v>
      </c>
      <c r="D21235" s="0" t="n">
        <f aca="false">B21235*A21235/100+D21234</f>
        <v>4624.37246931487</v>
      </c>
    </row>
    <row r="21236" customFormat="false" ht="12.75" hidden="false" customHeight="false" outlineLevel="0" collapsed="false">
      <c r="A21236" s="0" t="n">
        <f aca="false">A21235+1</f>
        <v>21233</v>
      </c>
      <c r="B21236" s="0" t="n">
        <f aca="false">100*EXP(LN($A$2)*$A21236-LN($A$2+1)*($A21236+1))</f>
        <v>0.000286320603987033</v>
      </c>
      <c r="C21236" s="0" t="n">
        <f aca="false">EXP(LN($A$2)*$A21236-$A21236*(LN($A21236)-1)-1-$A$2)</f>
        <v>0</v>
      </c>
      <c r="D21236" s="0" t="n">
        <f aca="false">B21236*A21236/100+D21235</f>
        <v>4624.43326376871</v>
      </c>
    </row>
    <row r="21237" customFormat="false" ht="12.75" hidden="false" customHeight="false" outlineLevel="0" collapsed="false">
      <c r="A21237" s="0" t="n">
        <f aca="false">A21236+1</f>
        <v>21234</v>
      </c>
      <c r="B21237" s="0" t="n">
        <f aca="false">100*EXP(LN($A$2)*$A21237-LN($A$2+1)*($A21237+1))</f>
        <v>0.000286263351321522</v>
      </c>
      <c r="C21237" s="0" t="n">
        <f aca="false">EXP(LN($A$2)*$A21237-$A21237*(LN($A21237)-1)-1-$A$2)</f>
        <v>0</v>
      </c>
      <c r="D21237" s="0" t="n">
        <f aca="false">B21237*A21237/100+D21236</f>
        <v>4624.49404892873</v>
      </c>
    </row>
    <row r="21238" customFormat="false" ht="12.75" hidden="false" customHeight="false" outlineLevel="0" collapsed="false">
      <c r="A21238" s="0" t="n">
        <f aca="false">A21237+1</f>
        <v>21235</v>
      </c>
      <c r="B21238" s="0" t="n">
        <f aca="false">100*EXP(LN($A$2)*$A21238-LN($A$2+1)*($A21238+1))</f>
        <v>0.000286206110087595</v>
      </c>
      <c r="C21238" s="0" t="n">
        <f aca="false">EXP(LN($A$2)*$A21238-$A21238*(LN($A21238)-1)-1-$A$2)</f>
        <v>0</v>
      </c>
      <c r="D21238" s="0" t="n">
        <f aca="false">B21238*A21238/100+D21237</f>
        <v>4624.55482479621</v>
      </c>
    </row>
    <row r="21239" customFormat="false" ht="12.75" hidden="false" customHeight="false" outlineLevel="0" collapsed="false">
      <c r="A21239" s="0" t="n">
        <f aca="false">A21238+1</f>
        <v>21236</v>
      </c>
      <c r="B21239" s="0" t="n">
        <f aca="false">100*EXP(LN($A$2)*$A21239-LN($A$2+1)*($A21239+1))</f>
        <v>0.000286148880316283</v>
      </c>
      <c r="C21239" s="0" t="n">
        <f aca="false">EXP(LN($A$2)*$A21239-$A21239*(LN($A21239)-1)-1-$A$2)</f>
        <v>0</v>
      </c>
      <c r="D21239" s="0" t="n">
        <f aca="false">B21239*A21239/100+D21238</f>
        <v>4624.61559137243</v>
      </c>
    </row>
    <row r="21240" customFormat="false" ht="12.75" hidden="false" customHeight="false" outlineLevel="0" collapsed="false">
      <c r="A21240" s="0" t="n">
        <f aca="false">A21239+1</f>
        <v>21237</v>
      </c>
      <c r="B21240" s="0" t="n">
        <f aca="false">100*EXP(LN($A$2)*$A21240-LN($A$2+1)*($A21240+1))</f>
        <v>0.000286091661988636</v>
      </c>
      <c r="C21240" s="0" t="n">
        <f aca="false">EXP(LN($A$2)*$A21240-$A21240*(LN($A21240)-1)-1-$A$2)</f>
        <v>0</v>
      </c>
      <c r="D21240" s="0" t="n">
        <f aca="false">B21240*A21240/100+D21239</f>
        <v>4624.67634865869</v>
      </c>
    </row>
    <row r="21241" customFormat="false" ht="12.75" hidden="false" customHeight="false" outlineLevel="0" collapsed="false">
      <c r="A21241" s="0" t="n">
        <f aca="false">A21240+1</f>
        <v>21238</v>
      </c>
      <c r="B21241" s="0" t="n">
        <f aca="false">100*EXP(LN($A$2)*$A21241-LN($A$2+1)*($A21241+1))</f>
        <v>0.000286034455094041</v>
      </c>
      <c r="C21241" s="0" t="n">
        <f aca="false">EXP(LN($A$2)*$A21241-$A21241*(LN($A21241)-1)-1-$A$2)</f>
        <v>0</v>
      </c>
      <c r="D21241" s="0" t="n">
        <f aca="false">B21241*A21241/100+D21240</f>
        <v>4624.73709665626</v>
      </c>
    </row>
    <row r="21242" customFormat="false" ht="12.75" hidden="false" customHeight="false" outlineLevel="0" collapsed="false">
      <c r="A21242" s="0" t="n">
        <f aca="false">A21241+1</f>
        <v>21239</v>
      </c>
      <c r="B21242" s="0" t="n">
        <f aca="false">100*EXP(LN($A$2)*$A21242-LN($A$2+1)*($A21242+1))</f>
        <v>0.000285977259638537</v>
      </c>
      <c r="C21242" s="0" t="n">
        <f aca="false">EXP(LN($A$2)*$A21242-$A21242*(LN($A21242)-1)-1-$A$2)</f>
        <v>0</v>
      </c>
      <c r="D21242" s="0" t="n">
        <f aca="false">B21242*A21242/100+D21241</f>
        <v>4624.79783536644</v>
      </c>
    </row>
    <row r="21243" customFormat="false" ht="12.75" hidden="false" customHeight="false" outlineLevel="0" collapsed="false">
      <c r="A21243" s="0" t="n">
        <f aca="false">A21242+1</f>
        <v>21240</v>
      </c>
      <c r="B21243" s="0" t="n">
        <f aca="false">100*EXP(LN($A$2)*$A21243-LN($A$2+1)*($A21243+1))</f>
        <v>0.000285920075619838</v>
      </c>
      <c r="C21243" s="0" t="n">
        <f aca="false">EXP(LN($A$2)*$A21243-$A21243*(LN($A21243)-1)-1-$A$2)</f>
        <v>0</v>
      </c>
      <c r="D21243" s="0" t="n">
        <f aca="false">B21243*A21243/100+D21242</f>
        <v>4624.8585647905</v>
      </c>
    </row>
    <row r="21244" customFormat="false" ht="12.75" hidden="false" customHeight="false" outlineLevel="0" collapsed="false">
      <c r="A21244" s="0" t="n">
        <f aca="false">A21243+1</f>
        <v>21241</v>
      </c>
      <c r="B21244" s="0" t="n">
        <f aca="false">100*EXP(LN($A$2)*$A21244-LN($A$2+1)*($A21244+1))</f>
        <v>0.000285862903043976</v>
      </c>
      <c r="C21244" s="0" t="n">
        <f aca="false">EXP(LN($A$2)*$A21244-$A21244*(LN($A21244)-1)-1-$A$2)</f>
        <v>0</v>
      </c>
      <c r="D21244" s="0" t="n">
        <f aca="false">B21244*A21244/100+D21243</f>
        <v>4624.91928492973</v>
      </c>
    </row>
    <row r="21245" customFormat="false" ht="12.75" hidden="false" customHeight="false" outlineLevel="0" collapsed="false">
      <c r="A21245" s="0" t="n">
        <f aca="false">A21244+1</f>
        <v>21242</v>
      </c>
      <c r="B21245" s="0" t="n">
        <f aca="false">100*EXP(LN($A$2)*$A21245-LN($A$2+1)*($A21245+1))</f>
        <v>0.000285805741900342</v>
      </c>
      <c r="C21245" s="0" t="n">
        <f aca="false">EXP(LN($A$2)*$A21245-$A21245*(LN($A21245)-1)-1-$A$2)</f>
        <v>0</v>
      </c>
      <c r="D21245" s="0" t="n">
        <f aca="false">B21245*A21245/100+D21244</f>
        <v>4624.97999578543</v>
      </c>
    </row>
    <row r="21246" customFormat="false" ht="12.75" hidden="false" customHeight="false" outlineLevel="0" collapsed="false">
      <c r="A21246" s="0" t="n">
        <f aca="false">A21245+1</f>
        <v>21243</v>
      </c>
      <c r="B21246" s="0" t="n">
        <f aca="false">100*EXP(LN($A$2)*$A21246-LN($A$2+1)*($A21246+1))</f>
        <v>0.000285748592170017</v>
      </c>
      <c r="C21246" s="0" t="n">
        <f aca="false">EXP(LN($A$2)*$A21246-$A21246*(LN($A21246)-1)-1-$A$2)</f>
        <v>0</v>
      </c>
      <c r="D21246" s="0" t="n">
        <f aca="false">B21246*A21246/100+D21245</f>
        <v>4625.04069735886</v>
      </c>
    </row>
    <row r="21247" customFormat="false" ht="12.75" hidden="false" customHeight="false" outlineLevel="0" collapsed="false">
      <c r="A21247" s="0" t="n">
        <f aca="false">A21246+1</f>
        <v>21244</v>
      </c>
      <c r="B21247" s="0" t="n">
        <f aca="false">100*EXP(LN($A$2)*$A21247-LN($A$2+1)*($A21247+1))</f>
        <v>0.000285691453883984</v>
      </c>
      <c r="C21247" s="0" t="n">
        <f aca="false">EXP(LN($A$2)*$A21247-$A21247*(LN($A21247)-1)-1-$A$2)</f>
        <v>0</v>
      </c>
      <c r="D21247" s="0" t="n">
        <f aca="false">B21247*A21247/100+D21246</f>
        <v>4625.10138965133</v>
      </c>
    </row>
    <row r="21248" customFormat="false" ht="12.75" hidden="false" customHeight="false" outlineLevel="0" collapsed="false">
      <c r="A21248" s="0" t="n">
        <f aca="false">A21247+1</f>
        <v>21245</v>
      </c>
      <c r="B21248" s="0" t="n">
        <f aca="false">100*EXP(LN($A$2)*$A21248-LN($A$2+1)*($A21248+1))</f>
        <v>0.000285634327023322</v>
      </c>
      <c r="C21248" s="0" t="n">
        <f aca="false">EXP(LN($A$2)*$A21248-$A21248*(LN($A21248)-1)-1-$A$2)</f>
        <v>0</v>
      </c>
      <c r="D21248" s="0" t="n">
        <f aca="false">B21248*A21248/100+D21247</f>
        <v>4625.1620726641</v>
      </c>
    </row>
    <row r="21249" customFormat="false" ht="12.75" hidden="false" customHeight="false" outlineLevel="0" collapsed="false">
      <c r="A21249" s="0" t="n">
        <f aca="false">A21248+1</f>
        <v>21246</v>
      </c>
      <c r="B21249" s="0" t="n">
        <f aca="false">100*EXP(LN($A$2)*$A21249-LN($A$2+1)*($A21249+1))</f>
        <v>0.000285577211577436</v>
      </c>
      <c r="C21249" s="0" t="n">
        <f aca="false">EXP(LN($A$2)*$A21249-$A21249*(LN($A21249)-1)-1-$A$2)</f>
        <v>0</v>
      </c>
      <c r="D21249" s="0" t="n">
        <f aca="false">B21249*A21249/100+D21248</f>
        <v>4625.22274639848</v>
      </c>
    </row>
    <row r="21250" customFormat="false" ht="12.75" hidden="false" customHeight="false" outlineLevel="0" collapsed="false">
      <c r="A21250" s="0" t="n">
        <f aca="false">A21249+1</f>
        <v>21247</v>
      </c>
      <c r="B21250" s="0" t="n">
        <f aca="false">100*EXP(LN($A$2)*$A21250-LN($A$2+1)*($A21250+1))</f>
        <v>0.000285520107560665</v>
      </c>
      <c r="C21250" s="0" t="n">
        <f aca="false">EXP(LN($A$2)*$A21250-$A21250*(LN($A21250)-1)-1-$A$2)</f>
        <v>0</v>
      </c>
      <c r="D21250" s="0" t="n">
        <f aca="false">B21250*A21250/100+D21249</f>
        <v>4625.28341085573</v>
      </c>
    </row>
    <row r="21251" customFormat="false" ht="12.75" hidden="false" customHeight="false" outlineLevel="0" collapsed="false">
      <c r="A21251" s="0" t="n">
        <f aca="false">A21250+1</f>
        <v>21248</v>
      </c>
      <c r="B21251" s="0" t="n">
        <f aca="false">100*EXP(LN($A$2)*$A21251-LN($A$2+1)*($A21251+1))</f>
        <v>0.000285463014954105</v>
      </c>
      <c r="C21251" s="0" t="n">
        <f aca="false">EXP(LN($A$2)*$A21251-$A21251*(LN($A21251)-1)-1-$A$2)</f>
        <v>0</v>
      </c>
      <c r="D21251" s="0" t="n">
        <f aca="false">B21251*A21251/100+D21250</f>
        <v>4625.34406603715</v>
      </c>
    </row>
    <row r="21252" customFormat="false" ht="12.75" hidden="false" customHeight="false" outlineLevel="0" collapsed="false">
      <c r="A21252" s="0" t="n">
        <f aca="false">A21251+1</f>
        <v>21249</v>
      </c>
      <c r="B21252" s="0" t="n">
        <f aca="false">100*EXP(LN($A$2)*$A21252-LN($A$2+1)*($A21252+1))</f>
        <v>0.000285405933763783</v>
      </c>
      <c r="C21252" s="0" t="n">
        <f aca="false">EXP(LN($A$2)*$A21252-$A21252*(LN($A21252)-1)-1-$A$2)</f>
        <v>0</v>
      </c>
      <c r="D21252" s="0" t="n">
        <f aca="false">B21252*A21252/100+D21251</f>
        <v>4625.40471194401</v>
      </c>
    </row>
    <row r="21253" customFormat="false" ht="12.75" hidden="false" customHeight="false" outlineLevel="0" collapsed="false">
      <c r="A21253" s="0" t="n">
        <f aca="false">A21252+1</f>
        <v>21250</v>
      </c>
      <c r="B21253" s="0" t="n">
        <f aca="false">100*EXP(LN($A$2)*$A21253-LN($A$2+1)*($A21253+1))</f>
        <v>0.000285348863995722</v>
      </c>
      <c r="C21253" s="0" t="n">
        <f aca="false">EXP(LN($A$2)*$A21253-$A21253*(LN($A21253)-1)-1-$A$2)</f>
        <v>0</v>
      </c>
      <c r="D21253" s="0" t="n">
        <f aca="false">B21253*A21253/100+D21252</f>
        <v>4625.46534857761</v>
      </c>
    </row>
    <row r="21254" customFormat="false" ht="12.75" hidden="false" customHeight="false" outlineLevel="0" collapsed="false">
      <c r="A21254" s="0" t="n">
        <f aca="false">A21253+1</f>
        <v>21251</v>
      </c>
      <c r="B21254" s="0" t="n">
        <f aca="false">100*EXP(LN($A$2)*$A21254-LN($A$2+1)*($A21254+1))</f>
        <v>0.000285291805639332</v>
      </c>
      <c r="C21254" s="0" t="n">
        <f aca="false">EXP(LN($A$2)*$A21254-$A21254*(LN($A21254)-1)-1-$A$2)</f>
        <v>0</v>
      </c>
      <c r="D21254" s="0" t="n">
        <f aca="false">B21254*A21254/100+D21253</f>
        <v>4625.52597593923</v>
      </c>
    </row>
    <row r="21255" customFormat="false" ht="12.75" hidden="false" customHeight="false" outlineLevel="0" collapsed="false">
      <c r="A21255" s="0" t="n">
        <f aca="false">A21254+1</f>
        <v>21252</v>
      </c>
      <c r="B21255" s="0" t="n">
        <f aca="false">100*EXP(LN($A$2)*$A21255-LN($A$2+1)*($A21255+1))</f>
        <v>0.000285234758675727</v>
      </c>
      <c r="C21255" s="0" t="n">
        <f aca="false">EXP(LN($A$2)*$A21255-$A21255*(LN($A21255)-1)-1-$A$2)</f>
        <v>0</v>
      </c>
      <c r="D21255" s="0" t="n">
        <f aca="false">B21255*A21255/100+D21254</f>
        <v>4625.58659403014</v>
      </c>
    </row>
    <row r="21256" customFormat="false" ht="12.75" hidden="false" customHeight="false" outlineLevel="0" collapsed="false">
      <c r="A21256" s="0" t="n">
        <f aca="false">A21255+1</f>
        <v>21253</v>
      </c>
      <c r="B21256" s="0" t="n">
        <f aca="false">100*EXP(LN($A$2)*$A21256-LN($A$2+1)*($A21256+1))</f>
        <v>0.000285177723135835</v>
      </c>
      <c r="C21256" s="0" t="n">
        <f aca="false">EXP(LN($A$2)*$A21256-$A21256*(LN($A21256)-1)-1-$A$2)</f>
        <v>0</v>
      </c>
      <c r="D21256" s="0" t="n">
        <f aca="false">B21256*A21256/100+D21255</f>
        <v>4625.64720285164</v>
      </c>
    </row>
    <row r="21257" customFormat="false" ht="12.75" hidden="false" customHeight="false" outlineLevel="0" collapsed="false">
      <c r="A21257" s="0" t="n">
        <f aca="false">A21256+1</f>
        <v>21254</v>
      </c>
      <c r="B21257" s="0" t="n">
        <f aca="false">100*EXP(LN($A$2)*$A21257-LN($A$2+1)*($A21257+1))</f>
        <v>0.00028512069900077</v>
      </c>
      <c r="C21257" s="0" t="n">
        <f aca="false">EXP(LN($A$2)*$A21257-$A21257*(LN($A21257)-1)-1-$A$2)</f>
        <v>0</v>
      </c>
      <c r="D21257" s="0" t="n">
        <f aca="false">B21257*A21257/100+D21256</f>
        <v>4625.707802405</v>
      </c>
    </row>
    <row r="21258" customFormat="false" ht="12.75" hidden="false" customHeight="false" outlineLevel="0" collapsed="false">
      <c r="A21258" s="0" t="n">
        <f aca="false">A21257+1</f>
        <v>21255</v>
      </c>
      <c r="B21258" s="0" t="n">
        <f aca="false">100*EXP(LN($A$2)*$A21258-LN($A$2+1)*($A21258+1))</f>
        <v>0.000285063686259953</v>
      </c>
      <c r="C21258" s="0" t="n">
        <f aca="false">EXP(LN($A$2)*$A21258-$A21258*(LN($A21258)-1)-1-$A$2)</f>
        <v>0</v>
      </c>
      <c r="D21258" s="0" t="n">
        <f aca="false">B21258*A21258/100+D21257</f>
        <v>4625.76839269152</v>
      </c>
    </row>
    <row r="21259" customFormat="false" ht="12.75" hidden="false" customHeight="false" outlineLevel="0" collapsed="false">
      <c r="A21259" s="0" t="n">
        <f aca="false">A21258+1</f>
        <v>21256</v>
      </c>
      <c r="B21259" s="0" t="n">
        <f aca="false">100*EXP(LN($A$2)*$A21259-LN($A$2+1)*($A21259+1))</f>
        <v>0.0002850066849277</v>
      </c>
      <c r="C21259" s="0" t="n">
        <f aca="false">EXP(LN($A$2)*$A21259-$A21259*(LN($A21259)-1)-1-$A$2)</f>
        <v>0</v>
      </c>
      <c r="D21259" s="0" t="n">
        <f aca="false">B21259*A21259/100+D21258</f>
        <v>4625.82897371247</v>
      </c>
    </row>
    <row r="21260" customFormat="false" ht="12.75" hidden="false" customHeight="false" outlineLevel="0" collapsed="false">
      <c r="A21260" s="0" t="n">
        <f aca="false">A21259+1</f>
        <v>21257</v>
      </c>
      <c r="B21260" s="0" t="n">
        <f aca="false">100*EXP(LN($A$2)*$A21260-LN($A$2+1)*($A21260+1))</f>
        <v>0.00028494969498514</v>
      </c>
      <c r="C21260" s="0" t="n">
        <f aca="false">EXP(LN($A$2)*$A21260-$A21260*(LN($A21260)-1)-1-$A$2)</f>
        <v>0</v>
      </c>
      <c r="D21260" s="0" t="n">
        <f aca="false">B21260*A21260/100+D21259</f>
        <v>4625.88954546913</v>
      </c>
    </row>
    <row r="21261" customFormat="false" ht="12.75" hidden="false" customHeight="false" outlineLevel="0" collapsed="false">
      <c r="A21261" s="0" t="n">
        <f aca="false">A21260+1</f>
        <v>21258</v>
      </c>
      <c r="B21261" s="0" t="n">
        <f aca="false">100*EXP(LN($A$2)*$A21261-LN($A$2+1)*($A21261+1))</f>
        <v>0.00028489271643829</v>
      </c>
      <c r="C21261" s="0" t="n">
        <f aca="false">EXP(LN($A$2)*$A21261-$A21261*(LN($A21261)-1)-1-$A$2)</f>
        <v>0</v>
      </c>
      <c r="D21261" s="0" t="n">
        <f aca="false">B21261*A21261/100+D21260</f>
        <v>4625.95010796279</v>
      </c>
    </row>
    <row r="21262" customFormat="false" ht="12.75" hidden="false" customHeight="false" outlineLevel="0" collapsed="false">
      <c r="A21262" s="0" t="n">
        <f aca="false">A21261+1</f>
        <v>21259</v>
      </c>
      <c r="B21262" s="0" t="n">
        <f aca="false">100*EXP(LN($A$2)*$A21262-LN($A$2+1)*($A21262+1))</f>
        <v>0.000284835749293161</v>
      </c>
      <c r="C21262" s="0" t="n">
        <f aca="false">EXP(LN($A$2)*$A21262-$A21262*(LN($A21262)-1)-1-$A$2)</f>
        <v>0</v>
      </c>
      <c r="D21262" s="0" t="n">
        <f aca="false">B21262*A21262/100+D21261</f>
        <v>4626.01066119473</v>
      </c>
    </row>
    <row r="21263" customFormat="false" ht="12.75" hidden="false" customHeight="false" outlineLevel="0" collapsed="false">
      <c r="A21263" s="0" t="n">
        <f aca="false">A21262+1</f>
        <v>21260</v>
      </c>
      <c r="B21263" s="0" t="n">
        <f aca="false">100*EXP(LN($A$2)*$A21263-LN($A$2+1)*($A21263+1))</f>
        <v>0.000284778793539183</v>
      </c>
      <c r="C21263" s="0" t="n">
        <f aca="false">EXP(LN($A$2)*$A21263-$A21263*(LN($A21263)-1)-1-$A$2)</f>
        <v>0</v>
      </c>
      <c r="D21263" s="0" t="n">
        <f aca="false">B21263*A21263/100+D21262</f>
        <v>4626.07120516624</v>
      </c>
    </row>
    <row r="21264" customFormat="false" ht="12.75" hidden="false" customHeight="false" outlineLevel="0" collapsed="false">
      <c r="A21264" s="0" t="n">
        <f aca="false">A21263+1</f>
        <v>21261</v>
      </c>
      <c r="B21264" s="0" t="n">
        <f aca="false">100*EXP(LN($A$2)*$A21264-LN($A$2+1)*($A21264+1))</f>
        <v>0.000284721849157503</v>
      </c>
      <c r="C21264" s="0" t="n">
        <f aca="false">EXP(LN($A$2)*$A21264-$A21264*(LN($A21264)-1)-1-$A$2)</f>
        <v>0</v>
      </c>
      <c r="D21264" s="0" t="n">
        <f aca="false">B21264*A21264/100+D21263</f>
        <v>4626.13173987859</v>
      </c>
    </row>
    <row r="21265" customFormat="false" ht="12.75" hidden="false" customHeight="false" outlineLevel="0" collapsed="false">
      <c r="A21265" s="0" t="n">
        <f aca="false">A21264+1</f>
        <v>21262</v>
      </c>
      <c r="B21265" s="0" t="n">
        <f aca="false">100*EXP(LN($A$2)*$A21265-LN($A$2+1)*($A21265+1))</f>
        <v>0.000284664916178994</v>
      </c>
      <c r="C21265" s="0" t="n">
        <f aca="false">EXP(LN($A$2)*$A21265-$A21265*(LN($A21265)-1)-1-$A$2)</f>
        <v>0</v>
      </c>
      <c r="D21265" s="0" t="n">
        <f aca="false">B21265*A21265/100+D21264</f>
        <v>4626.19226533307</v>
      </c>
    </row>
    <row r="21266" customFormat="false" ht="12.75" hidden="false" customHeight="false" outlineLevel="0" collapsed="false">
      <c r="A21266" s="0" t="n">
        <f aca="false">A21265+1</f>
        <v>21263</v>
      </c>
      <c r="B21266" s="0" t="n">
        <f aca="false">100*EXP(LN($A$2)*$A21266-LN($A$2+1)*($A21266+1))</f>
        <v>0.000284607994584803</v>
      </c>
      <c r="C21266" s="0" t="n">
        <f aca="false">EXP(LN($A$2)*$A21266-$A21266*(LN($A21266)-1)-1-$A$2)</f>
        <v>0</v>
      </c>
      <c r="D21266" s="0" t="n">
        <f aca="false">B21266*A21266/100+D21265</f>
        <v>4626.25278153096</v>
      </c>
    </row>
    <row r="21267" customFormat="false" ht="12.75" hidden="false" customHeight="false" outlineLevel="0" collapsed="false">
      <c r="A21267" s="0" t="n">
        <f aca="false">A21266+1</f>
        <v>21264</v>
      </c>
      <c r="B21267" s="0" t="n">
        <f aca="false">100*EXP(LN($A$2)*$A21267-LN($A$2+1)*($A21267+1))</f>
        <v>0.000284551084364372</v>
      </c>
      <c r="C21267" s="0" t="n">
        <f aca="false">EXP(LN($A$2)*$A21267-$A21267*(LN($A21267)-1)-1-$A$2)</f>
        <v>0</v>
      </c>
      <c r="D21267" s="0" t="n">
        <f aca="false">B21267*A21267/100+D21266</f>
        <v>4626.31328847353</v>
      </c>
    </row>
    <row r="21268" customFormat="false" ht="12.75" hidden="false" customHeight="false" outlineLevel="0" collapsed="false">
      <c r="A21268" s="0" t="n">
        <f aca="false">A21267+1</f>
        <v>21265</v>
      </c>
      <c r="B21268" s="0" t="n">
        <f aca="false">100*EXP(LN($A$2)*$A21268-LN($A$2+1)*($A21268+1))</f>
        <v>0.00028449418552371</v>
      </c>
      <c r="C21268" s="0" t="n">
        <f aca="false">EXP(LN($A$2)*$A21268-$A21268*(LN($A21268)-1)-1-$A$2)</f>
        <v>0</v>
      </c>
      <c r="D21268" s="0" t="n">
        <f aca="false">B21268*A21268/100+D21267</f>
        <v>4626.37378616209</v>
      </c>
    </row>
    <row r="21269" customFormat="false" ht="12.75" hidden="false" customHeight="false" outlineLevel="0" collapsed="false">
      <c r="A21269" s="0" t="n">
        <f aca="false">A21268+1</f>
        <v>21266</v>
      </c>
      <c r="B21269" s="0" t="n">
        <f aca="false">100*EXP(LN($A$2)*$A21269-LN($A$2+1)*($A21269+1))</f>
        <v>0.000284437298068819</v>
      </c>
      <c r="C21269" s="0" t="n">
        <f aca="false">EXP(LN($A$2)*$A21269-$A21269*(LN($A21269)-1)-1-$A$2)</f>
        <v>0</v>
      </c>
      <c r="D21269" s="0" t="n">
        <f aca="false">B21269*A21269/100+D21268</f>
        <v>4626.43427459789</v>
      </c>
    </row>
    <row r="21270" customFormat="false" ht="12.75" hidden="false" customHeight="false" outlineLevel="0" collapsed="false">
      <c r="A21270" s="0" t="n">
        <f aca="false">A21269+1</f>
        <v>21267</v>
      </c>
      <c r="B21270" s="0" t="n">
        <f aca="false">100*EXP(LN($A$2)*$A21270-LN($A$2+1)*($A21270+1))</f>
        <v>0.000284380421980867</v>
      </c>
      <c r="C21270" s="0" t="n">
        <f aca="false">EXP(LN($A$2)*$A21270-$A21270*(LN($A21270)-1)-1-$A$2)</f>
        <v>0</v>
      </c>
      <c r="D21270" s="0" t="n">
        <f aca="false">B21270*A21270/100+D21269</f>
        <v>4626.49475378224</v>
      </c>
    </row>
    <row r="21271" customFormat="false" ht="12.75" hidden="false" customHeight="false" outlineLevel="0" collapsed="false">
      <c r="A21271" s="0" t="n">
        <f aca="false">A21270+1</f>
        <v>21268</v>
      </c>
      <c r="B21271" s="0" t="n">
        <f aca="false">100*EXP(LN($A$2)*$A21271-LN($A$2+1)*($A21271+1))</f>
        <v>0.000284323557274134</v>
      </c>
      <c r="C21271" s="0" t="n">
        <f aca="false">EXP(LN($A$2)*$A21271-$A21271*(LN($A21271)-1)-1-$A$2)</f>
        <v>0</v>
      </c>
      <c r="D21271" s="0" t="n">
        <f aca="false">B21271*A21271/100+D21270</f>
        <v>4626.5552237164</v>
      </c>
    </row>
    <row r="21272" customFormat="false" ht="12.75" hidden="false" customHeight="false" outlineLevel="0" collapsed="false">
      <c r="A21272" s="0" t="n">
        <f aca="false">A21271+1</f>
        <v>21269</v>
      </c>
      <c r="B21272" s="0" t="n">
        <f aca="false">100*EXP(LN($A$2)*$A21272-LN($A$2+1)*($A21272+1))</f>
        <v>0.000284266703938066</v>
      </c>
      <c r="C21272" s="0" t="n">
        <f aca="false">EXP(LN($A$2)*$A21272-$A21272*(LN($A21272)-1)-1-$A$2)</f>
        <v>0</v>
      </c>
      <c r="D21272" s="0" t="n">
        <f aca="false">B21272*A21272/100+D21271</f>
        <v>4626.61568440166</v>
      </c>
    </row>
    <row r="21273" customFormat="false" ht="12.75" hidden="false" customHeight="false" outlineLevel="0" collapsed="false">
      <c r="A21273" s="0" t="n">
        <f aca="false">A21272+1</f>
        <v>21270</v>
      </c>
      <c r="B21273" s="0" t="n">
        <f aca="false">100*EXP(LN($A$2)*$A21273-LN($A$2+1)*($A21273+1))</f>
        <v>0.000284209861953849</v>
      </c>
      <c r="C21273" s="0" t="n">
        <f aca="false">EXP(LN($A$2)*$A21273-$A21273*(LN($A21273)-1)-1-$A$2)</f>
        <v>0</v>
      </c>
      <c r="D21273" s="0" t="n">
        <f aca="false">B21273*A21273/100+D21272</f>
        <v>4626.67613583929</v>
      </c>
    </row>
    <row r="21274" customFormat="false" ht="12.75" hidden="false" customHeight="false" outlineLevel="0" collapsed="false">
      <c r="A21274" s="0" t="n">
        <f aca="false">A21273+1</f>
        <v>21271</v>
      </c>
      <c r="B21274" s="0" t="n">
        <f aca="false">100*EXP(LN($A$2)*$A21274-LN($A$2+1)*($A21274+1))</f>
        <v>0.000284153031352297</v>
      </c>
      <c r="C21274" s="0" t="n">
        <f aca="false">EXP(LN($A$2)*$A21274-$A21274*(LN($A21274)-1)-1-$A$2)</f>
        <v>0</v>
      </c>
      <c r="D21274" s="0" t="n">
        <f aca="false">B21274*A21274/100+D21273</f>
        <v>4626.73657803059</v>
      </c>
    </row>
    <row r="21275" customFormat="false" ht="12.75" hidden="false" customHeight="false" outlineLevel="0" collapsed="false">
      <c r="A21275" s="0" t="n">
        <f aca="false">A21274+1</f>
        <v>21272</v>
      </c>
      <c r="B21275" s="0" t="n">
        <f aca="false">100*EXP(LN($A$2)*$A21275-LN($A$2+1)*($A21275+1))</f>
        <v>0.000284096212106323</v>
      </c>
      <c r="C21275" s="0" t="n">
        <f aca="false">EXP(LN($A$2)*$A21275-$A21275*(LN($A21275)-1)-1-$A$2)</f>
        <v>0</v>
      </c>
      <c r="D21275" s="0" t="n">
        <f aca="false">B21275*A21275/100+D21274</f>
        <v>4626.79701097683</v>
      </c>
    </row>
    <row r="21276" customFormat="false" ht="12.75" hidden="false" customHeight="false" outlineLevel="0" collapsed="false">
      <c r="A21276" s="0" t="n">
        <f aca="false">A21275+1</f>
        <v>21273</v>
      </c>
      <c r="B21276" s="0" t="n">
        <f aca="false">100*EXP(LN($A$2)*$A21276-LN($A$2+1)*($A21276+1))</f>
        <v>0.000284039404230194</v>
      </c>
      <c r="C21276" s="0" t="n">
        <f aca="false">EXP(LN($A$2)*$A21276-$A21276*(LN($A21276)-1)-1-$A$2)</f>
        <v>0</v>
      </c>
      <c r="D21276" s="0" t="n">
        <f aca="false">B21276*A21276/100+D21275</f>
        <v>4626.85743467929</v>
      </c>
    </row>
    <row r="21277" customFormat="false" ht="12.75" hidden="false" customHeight="false" outlineLevel="0" collapsed="false">
      <c r="A21277" s="0" t="n">
        <f aca="false">A21276+1</f>
        <v>21274</v>
      </c>
      <c r="B21277" s="0" t="n">
        <f aca="false">100*EXP(LN($A$2)*$A21277-LN($A$2+1)*($A21277+1))</f>
        <v>0.000283982607705102</v>
      </c>
      <c r="C21277" s="0" t="n">
        <f aca="false">EXP(LN($A$2)*$A21277-$A21277*(LN($A21277)-1)-1-$A$2)</f>
        <v>0</v>
      </c>
      <c r="D21277" s="0" t="n">
        <f aca="false">B21277*A21277/100+D21276</f>
        <v>4626.91784913926</v>
      </c>
    </row>
    <row r="21278" customFormat="false" ht="12.75" hidden="false" customHeight="false" outlineLevel="0" collapsed="false">
      <c r="A21278" s="0" t="n">
        <f aca="false">A21277+1</f>
        <v>21275</v>
      </c>
      <c r="B21278" s="0" t="n">
        <f aca="false">100*EXP(LN($A$2)*$A21278-LN($A$2+1)*($A21278+1))</f>
        <v>0.000283925822537044</v>
      </c>
      <c r="C21278" s="0" t="n">
        <f aca="false">EXP(LN($A$2)*$A21278-$A21278*(LN($A21278)-1)-1-$A$2)</f>
        <v>0</v>
      </c>
      <c r="D21278" s="0" t="n">
        <f aca="false">B21278*A21278/100+D21277</f>
        <v>4626.978254358</v>
      </c>
    </row>
    <row r="21279" customFormat="false" ht="12.75" hidden="false" customHeight="false" outlineLevel="0" collapsed="false">
      <c r="A21279" s="0" t="n">
        <f aca="false">A21278+1</f>
        <v>21276</v>
      </c>
      <c r="B21279" s="0" t="n">
        <f aca="false">100*EXP(LN($A$2)*$A21279-LN($A$2+1)*($A21279+1))</f>
        <v>0.000283869048732011</v>
      </c>
      <c r="C21279" s="0" t="n">
        <f aca="false">EXP(LN($A$2)*$A21279-$A21279*(LN($A21279)-1)-1-$A$2)</f>
        <v>0</v>
      </c>
      <c r="D21279" s="0" t="n">
        <f aca="false">B21279*A21279/100+D21278</f>
        <v>4627.03865033681</v>
      </c>
    </row>
    <row r="21280" customFormat="false" ht="12.75" hidden="false" customHeight="false" outlineLevel="0" collapsed="false">
      <c r="A21280" s="0" t="n">
        <f aca="false">A21279+1</f>
        <v>21277</v>
      </c>
      <c r="B21280" s="0" t="n">
        <f aca="false">100*EXP(LN($A$2)*$A21280-LN($A$2+1)*($A21280+1))</f>
        <v>0.000283812286279468</v>
      </c>
      <c r="C21280" s="0" t="n">
        <f aca="false">EXP(LN($A$2)*$A21280-$A21280*(LN($A21280)-1)-1-$A$2)</f>
        <v>0</v>
      </c>
      <c r="D21280" s="0" t="n">
        <f aca="false">B21280*A21280/100+D21279</f>
        <v>4627.09903707696</v>
      </c>
    </row>
    <row r="21281" customFormat="false" ht="12.75" hidden="false" customHeight="false" outlineLevel="0" collapsed="false">
      <c r="A21281" s="0" t="n">
        <f aca="false">A21280+1</f>
        <v>21278</v>
      </c>
      <c r="B21281" s="0" t="n">
        <f aca="false">100*EXP(LN($A$2)*$A21281-LN($A$2+1)*($A21281+1))</f>
        <v>0.000283755535168886</v>
      </c>
      <c r="C21281" s="0" t="n">
        <f aca="false">EXP(LN($A$2)*$A21281-$A21281*(LN($A21281)-1)-1-$A$2)</f>
        <v>0</v>
      </c>
      <c r="D21281" s="0" t="n">
        <f aca="false">B21281*A21281/100+D21280</f>
        <v>4627.15941457973</v>
      </c>
    </row>
    <row r="21282" customFormat="false" ht="12.75" hidden="false" customHeight="false" outlineLevel="0" collapsed="false">
      <c r="A21282" s="0" t="n">
        <f aca="false">A21281+1</f>
        <v>21279</v>
      </c>
      <c r="B21282" s="0" t="n">
        <f aca="false">100*EXP(LN($A$2)*$A21282-LN($A$2+1)*($A21282+1))</f>
        <v>0.000283698795406258</v>
      </c>
      <c r="C21282" s="0" t="n">
        <f aca="false">EXP(LN($A$2)*$A21282-$A21282*(LN($A21282)-1)-1-$A$2)</f>
        <v>0</v>
      </c>
      <c r="D21282" s="0" t="n">
        <f aca="false">B21282*A21282/100+D21281</f>
        <v>4627.21978284641</v>
      </c>
    </row>
    <row r="21283" customFormat="false" ht="12.75" hidden="false" customHeight="false" outlineLevel="0" collapsed="false">
      <c r="A21283" s="0" t="n">
        <f aca="false">A21282+1</f>
        <v>21280</v>
      </c>
      <c r="B21283" s="0" t="n">
        <f aca="false">100*EXP(LN($A$2)*$A21283-LN($A$2+1)*($A21283+1))</f>
        <v>0.000283642066997568</v>
      </c>
      <c r="C21283" s="0" t="n">
        <f aca="false">EXP(LN($A$2)*$A21283-$A21283*(LN($A21283)-1)-1-$A$2)</f>
        <v>0</v>
      </c>
      <c r="D21283" s="0" t="n">
        <f aca="false">B21283*A21283/100+D21282</f>
        <v>4627.28014187827</v>
      </c>
    </row>
    <row r="21284" customFormat="false" ht="12.75" hidden="false" customHeight="false" outlineLevel="0" collapsed="false">
      <c r="A21284" s="0" t="n">
        <f aca="false">A21283+1</f>
        <v>21281</v>
      </c>
      <c r="B21284" s="0" t="n">
        <f aca="false">100*EXP(LN($A$2)*$A21284-LN($A$2+1)*($A21284+1))</f>
        <v>0.000283585349924037</v>
      </c>
      <c r="C21284" s="0" t="n">
        <f aca="false">EXP(LN($A$2)*$A21284-$A21284*(LN($A21284)-1)-1-$A$2)</f>
        <v>0</v>
      </c>
      <c r="D21284" s="0" t="n">
        <f aca="false">B21284*A21284/100+D21283</f>
        <v>4627.34049167658</v>
      </c>
    </row>
    <row r="21285" customFormat="false" ht="12.75" hidden="false" customHeight="false" outlineLevel="0" collapsed="false">
      <c r="A21285" s="0" t="n">
        <f aca="false">A21284+1</f>
        <v>21282</v>
      </c>
      <c r="B21285" s="0" t="n">
        <f aca="false">100*EXP(LN($A$2)*$A21285-LN($A$2+1)*($A21285+1))</f>
        <v>0.000283528644199905</v>
      </c>
      <c r="C21285" s="0" t="n">
        <f aca="false">EXP(LN($A$2)*$A21285-$A21285*(LN($A21285)-1)-1-$A$2)</f>
        <v>0</v>
      </c>
      <c r="D21285" s="0" t="n">
        <f aca="false">B21285*A21285/100+D21284</f>
        <v>4627.40083224264</v>
      </c>
    </row>
    <row r="21286" customFormat="false" ht="12.75" hidden="false" customHeight="false" outlineLevel="0" collapsed="false">
      <c r="A21286" s="0" t="n">
        <f aca="false">A21285+1</f>
        <v>21283</v>
      </c>
      <c r="B21286" s="0" t="n">
        <f aca="false">100*EXP(LN($A$2)*$A21286-LN($A$2+1)*($A21286+1))</f>
        <v>0.0002834719498064</v>
      </c>
      <c r="C21286" s="0" t="n">
        <f aca="false">EXP(LN($A$2)*$A21286-$A21286*(LN($A21286)-1)-1-$A$2)</f>
        <v>0</v>
      </c>
      <c r="D21286" s="0" t="n">
        <f aca="false">B21286*A21286/100+D21285</f>
        <v>4627.46116357772</v>
      </c>
    </row>
    <row r="21287" customFormat="false" ht="12.75" hidden="false" customHeight="false" outlineLevel="0" collapsed="false">
      <c r="A21287" s="0" t="n">
        <f aca="false">A21286+1</f>
        <v>21284</v>
      </c>
      <c r="B21287" s="0" t="n">
        <f aca="false">100*EXP(LN($A$2)*$A21287-LN($A$2+1)*($A21287+1))</f>
        <v>0.000283415266749506</v>
      </c>
      <c r="C21287" s="0" t="n">
        <f aca="false">EXP(LN($A$2)*$A21287-$A21287*(LN($A21287)-1)-1-$A$2)</f>
        <v>0</v>
      </c>
      <c r="D21287" s="0" t="n">
        <f aca="false">B21287*A21287/100+D21286</f>
        <v>4627.52148568309</v>
      </c>
    </row>
    <row r="21288" customFormat="false" ht="12.75" hidden="false" customHeight="false" outlineLevel="0" collapsed="false">
      <c r="A21288" s="0" t="n">
        <f aca="false">A21287+1</f>
        <v>21285</v>
      </c>
      <c r="B21288" s="0" t="n">
        <f aca="false">100*EXP(LN($A$2)*$A21288-LN($A$2+1)*($A21288+1))</f>
        <v>0.000283358595035204</v>
      </c>
      <c r="C21288" s="0" t="n">
        <f aca="false">EXP(LN($A$2)*$A21288-$A21288*(LN($A21288)-1)-1-$A$2)</f>
        <v>0</v>
      </c>
      <c r="D21288" s="0" t="n">
        <f aca="false">B21288*A21288/100+D21287</f>
        <v>4627.58179856005</v>
      </c>
    </row>
    <row r="21289" customFormat="false" ht="12.75" hidden="false" customHeight="false" outlineLevel="0" collapsed="false">
      <c r="A21289" s="0" t="n">
        <f aca="false">A21288+1</f>
        <v>21286</v>
      </c>
      <c r="B21289" s="0" t="n">
        <f aca="false">100*EXP(LN($A$2)*$A21289-LN($A$2+1)*($A21289+1))</f>
        <v>0.000283301934652978</v>
      </c>
      <c r="C21289" s="0" t="n">
        <f aca="false">EXP(LN($A$2)*$A21289-$A21289*(LN($A21289)-1)-1-$A$2)</f>
        <v>0</v>
      </c>
      <c r="D21289" s="0" t="n">
        <f aca="false">B21289*A21289/100+D21288</f>
        <v>4627.64210220986</v>
      </c>
    </row>
    <row r="21290" customFormat="false" ht="12.75" hidden="false" customHeight="false" outlineLevel="0" collapsed="false">
      <c r="A21290" s="0" t="n">
        <f aca="false">A21289+1</f>
        <v>21287</v>
      </c>
      <c r="B21290" s="0" t="n">
        <f aca="false">100*EXP(LN($A$2)*$A21290-LN($A$2+1)*($A21290+1))</f>
        <v>0.000283245285584074</v>
      </c>
      <c r="C21290" s="0" t="n">
        <f aca="false">EXP(LN($A$2)*$A21290-$A21290*(LN($A21290)-1)-1-$A$2)</f>
        <v>0</v>
      </c>
      <c r="D21290" s="0" t="n">
        <f aca="false">B21290*A21290/100+D21289</f>
        <v>4627.7023966338</v>
      </c>
    </row>
    <row r="21291" customFormat="false" ht="12.75" hidden="false" customHeight="false" outlineLevel="0" collapsed="false">
      <c r="A21291" s="0" t="n">
        <f aca="false">A21290+1</f>
        <v>21288</v>
      </c>
      <c r="B21291" s="0" t="n">
        <f aca="false">100*EXP(LN($A$2)*$A21291-LN($A$2+1)*($A21291+1))</f>
        <v>0.000283188647859205</v>
      </c>
      <c r="C21291" s="0" t="n">
        <f aca="false">EXP(LN($A$2)*$A21291-$A21291*(LN($A21291)-1)-1-$A$2)</f>
        <v>0</v>
      </c>
      <c r="D21291" s="0" t="n">
        <f aca="false">B21291*A21291/100+D21290</f>
        <v>4627.76268183316</v>
      </c>
    </row>
    <row r="21292" customFormat="false" ht="12.75" hidden="false" customHeight="false" outlineLevel="0" collapsed="false">
      <c r="A21292" s="0" t="n">
        <f aca="false">A21291+1</f>
        <v>21289</v>
      </c>
      <c r="B21292" s="0" t="n">
        <f aca="false">100*EXP(LN($A$2)*$A21292-LN($A$2+1)*($A21292+1))</f>
        <v>0.000283132021459614</v>
      </c>
      <c r="C21292" s="0" t="n">
        <f aca="false">EXP(LN($A$2)*$A21292-$A21292*(LN($A21292)-1)-1-$A$2)</f>
        <v>0</v>
      </c>
      <c r="D21292" s="0" t="n">
        <f aca="false">B21292*A21292/100+D21291</f>
        <v>4627.82295780921</v>
      </c>
    </row>
    <row r="21293" customFormat="false" ht="12.75" hidden="false" customHeight="false" outlineLevel="0" collapsed="false">
      <c r="A21293" s="0" t="n">
        <f aca="false">A21292+1</f>
        <v>21290</v>
      </c>
      <c r="B21293" s="0" t="n">
        <f aca="false">100*EXP(LN($A$2)*$A21293-LN($A$2+1)*($A21293+1))</f>
        <v>0.0002830754063748</v>
      </c>
      <c r="C21293" s="0" t="n">
        <f aca="false">EXP(LN($A$2)*$A21293-$A21293*(LN($A21293)-1)-1-$A$2)</f>
        <v>0</v>
      </c>
      <c r="D21293" s="0" t="n">
        <f aca="false">B21293*A21293/100+D21292</f>
        <v>4627.88322456322</v>
      </c>
    </row>
    <row r="21294" customFormat="false" ht="12.75" hidden="false" customHeight="false" outlineLevel="0" collapsed="false">
      <c r="A21294" s="0" t="n">
        <f aca="false">A21293+1</f>
        <v>21291</v>
      </c>
      <c r="B21294" s="0" t="n">
        <f aca="false">100*EXP(LN($A$2)*$A21294-LN($A$2+1)*($A21294+1))</f>
        <v>0.000283018802618976</v>
      </c>
      <c r="C21294" s="0" t="n">
        <f aca="false">EXP(LN($A$2)*$A21294-$A21294*(LN($A21294)-1)-1-$A$2)</f>
        <v>0</v>
      </c>
      <c r="D21294" s="0" t="n">
        <f aca="false">B21294*A21294/100+D21293</f>
        <v>4627.94348209649</v>
      </c>
    </row>
    <row r="21295" customFormat="false" ht="12.75" hidden="false" customHeight="false" outlineLevel="0" collapsed="false">
      <c r="A21295" s="0" t="n">
        <f aca="false">A21294+1</f>
        <v>21292</v>
      </c>
      <c r="B21295" s="0" t="n">
        <f aca="false">100*EXP(LN($A$2)*$A21295-LN($A$2+1)*($A21295+1))</f>
        <v>0.000282962210173403</v>
      </c>
      <c r="C21295" s="0" t="n">
        <f aca="false">EXP(LN($A$2)*$A21295-$A21295*(LN($A21295)-1)-1-$A$2)</f>
        <v>0</v>
      </c>
      <c r="D21295" s="0" t="n">
        <f aca="false">B21295*A21295/100+D21294</f>
        <v>4628.00373041028</v>
      </c>
    </row>
    <row r="21296" customFormat="false" ht="12.75" hidden="false" customHeight="false" outlineLevel="0" collapsed="false">
      <c r="A21296" s="0" t="n">
        <f aca="false">A21295+1</f>
        <v>21293</v>
      </c>
      <c r="B21296" s="0" t="n">
        <f aca="false">100*EXP(LN($A$2)*$A21296-LN($A$2+1)*($A21296+1))</f>
        <v>0.000282905629044056</v>
      </c>
      <c r="C21296" s="0" t="n">
        <f aca="false">EXP(LN($A$2)*$A21296-$A21296*(LN($A21296)-1)-1-$A$2)</f>
        <v>0</v>
      </c>
      <c r="D21296" s="0" t="n">
        <f aca="false">B21296*A21296/100+D21295</f>
        <v>4628.06396950587</v>
      </c>
    </row>
    <row r="21297" customFormat="false" ht="12.75" hidden="false" customHeight="false" outlineLevel="0" collapsed="false">
      <c r="A21297" s="0" t="n">
        <f aca="false">A21296+1</f>
        <v>21294</v>
      </c>
      <c r="B21297" s="0" t="n">
        <f aca="false">100*EXP(LN($A$2)*$A21297-LN($A$2+1)*($A21297+1))</f>
        <v>0.000282849059236906</v>
      </c>
      <c r="C21297" s="0" t="n">
        <f aca="false">EXP(LN($A$2)*$A21297-$A21297*(LN($A21297)-1)-1-$A$2)</f>
        <v>0</v>
      </c>
      <c r="D21297" s="0" t="n">
        <f aca="false">B21297*A21297/100+D21296</f>
        <v>4628.12419938454</v>
      </c>
    </row>
    <row r="21298" customFormat="false" ht="12.75" hidden="false" customHeight="false" outlineLevel="0" collapsed="false">
      <c r="A21298" s="0" t="n">
        <f aca="false">A21297+1</f>
        <v>21295</v>
      </c>
      <c r="B21298" s="0" t="n">
        <f aca="false">100*EXP(LN($A$2)*$A21298-LN($A$2+1)*($A21298+1))</f>
        <v>0.000282792500741453</v>
      </c>
      <c r="C21298" s="0" t="n">
        <f aca="false">EXP(LN($A$2)*$A21298-$A21298*(LN($A21298)-1)-1-$A$2)</f>
        <v>0</v>
      </c>
      <c r="D21298" s="0" t="n">
        <f aca="false">B21298*A21298/100+D21297</f>
        <v>4628.18442004758</v>
      </c>
    </row>
    <row r="21299" customFormat="false" ht="12.75" hidden="false" customHeight="false" outlineLevel="0" collapsed="false">
      <c r="A21299" s="0" t="n">
        <f aca="false">A21298+1</f>
        <v>21296</v>
      </c>
      <c r="B21299" s="0" t="n">
        <f aca="false">100*EXP(LN($A$2)*$A21299-LN($A$2+1)*($A21299+1))</f>
        <v>0.00028273595353898</v>
      </c>
      <c r="C21299" s="0" t="n">
        <f aca="false">EXP(LN($A$2)*$A21299-$A21299*(LN($A21299)-1)-1-$A$2)</f>
        <v>0</v>
      </c>
      <c r="D21299" s="0" t="n">
        <f aca="false">B21299*A21299/100+D21298</f>
        <v>4628.24463149624</v>
      </c>
    </row>
    <row r="21300" customFormat="false" ht="12.75" hidden="false" customHeight="false" outlineLevel="0" collapsed="false">
      <c r="A21300" s="0" t="n">
        <f aca="false">A21299+1</f>
        <v>21297</v>
      </c>
      <c r="B21300" s="0" t="n">
        <f aca="false">100*EXP(LN($A$2)*$A21300-LN($A$2+1)*($A21300+1))</f>
        <v>0.000282679417660142</v>
      </c>
      <c r="C21300" s="0" t="n">
        <f aca="false">EXP(LN($A$2)*$A21300-$A21300*(LN($A21300)-1)-1-$A$2)</f>
        <v>0</v>
      </c>
      <c r="D21300" s="0" t="n">
        <f aca="false">B21300*A21300/100+D21299</f>
        <v>4628.30483373182</v>
      </c>
    </row>
    <row r="21301" customFormat="false" ht="12.75" hidden="false" customHeight="false" outlineLevel="0" collapsed="false">
      <c r="A21301" s="0" t="n">
        <f aca="false">A21300+1</f>
        <v>21298</v>
      </c>
      <c r="B21301" s="0" t="n">
        <f aca="false">100*EXP(LN($A$2)*$A21301-LN($A$2+1)*($A21301+1))</f>
        <v>0.000282622893086218</v>
      </c>
      <c r="C21301" s="0" t="n">
        <f aca="false">EXP(LN($A$2)*$A21301-$A21301*(LN($A21301)-1)-1-$A$2)</f>
        <v>0</v>
      </c>
      <c r="D21301" s="0" t="n">
        <f aca="false">B21301*A21301/100+D21300</f>
        <v>4628.36502675559</v>
      </c>
    </row>
    <row r="21302" customFormat="false" ht="12.75" hidden="false" customHeight="false" outlineLevel="0" collapsed="false">
      <c r="A21302" s="0" t="n">
        <f aca="false">A21301+1</f>
        <v>21299</v>
      </c>
      <c r="B21302" s="0" t="n">
        <f aca="false">100*EXP(LN($A$2)*$A21302-LN($A$2+1)*($A21302+1))</f>
        <v>0.000282566379806723</v>
      </c>
      <c r="C21302" s="0" t="n">
        <f aca="false">EXP(LN($A$2)*$A21302-$A21302*(LN($A21302)-1)-1-$A$2)</f>
        <v>0</v>
      </c>
      <c r="D21302" s="0" t="n">
        <f aca="false">B21302*A21302/100+D21301</f>
        <v>4628.42521056883</v>
      </c>
    </row>
    <row r="21303" customFormat="false" ht="12.75" hidden="false" customHeight="false" outlineLevel="0" collapsed="false">
      <c r="A21303" s="0" t="n">
        <f aca="false">A21302+1</f>
        <v>21300</v>
      </c>
      <c r="B21303" s="0" t="n">
        <f aca="false">100*EXP(LN($A$2)*$A21303-LN($A$2+1)*($A21303+1))</f>
        <v>0.000282509877835847</v>
      </c>
      <c r="C21303" s="0" t="n">
        <f aca="false">EXP(LN($A$2)*$A21303-$A21303*(LN($A21303)-1)-1-$A$2)</f>
        <v>0</v>
      </c>
      <c r="D21303" s="0" t="n">
        <f aca="false">B21303*A21303/100+D21302</f>
        <v>4628.48538517281</v>
      </c>
    </row>
    <row r="21304" customFormat="false" ht="12.75" hidden="false" customHeight="false" outlineLevel="0" collapsed="false">
      <c r="A21304" s="0" t="n">
        <f aca="false">A21303+1</f>
        <v>21301</v>
      </c>
      <c r="B21304" s="0" t="n">
        <f aca="false">100*EXP(LN($A$2)*$A21304-LN($A$2+1)*($A21304+1))</f>
        <v>0.000282453387154884</v>
      </c>
      <c r="C21304" s="0" t="n">
        <f aca="false">EXP(LN($A$2)*$A21304-$A21304*(LN($A21304)-1)-1-$A$2)</f>
        <v>0</v>
      </c>
      <c r="D21304" s="0" t="n">
        <f aca="false">B21304*A21304/100+D21303</f>
        <v>4628.5455505688</v>
      </c>
    </row>
    <row r="21305" customFormat="false" ht="12.75" hidden="false" customHeight="false" outlineLevel="0" collapsed="false">
      <c r="A21305" s="0" t="n">
        <f aca="false">A21304+1</f>
        <v>21302</v>
      </c>
      <c r="B21305" s="0" t="n">
        <f aca="false">100*EXP(LN($A$2)*$A21305-LN($A$2+1)*($A21305+1))</f>
        <v>0.000282396907769799</v>
      </c>
      <c r="C21305" s="0" t="n">
        <f aca="false">EXP(LN($A$2)*$A21305-$A21305*(LN($A21305)-1)-1-$A$2)</f>
        <v>0</v>
      </c>
      <c r="D21305" s="0" t="n">
        <f aca="false">B21305*A21305/100+D21304</f>
        <v>4628.6057067581</v>
      </c>
    </row>
    <row r="21306" customFormat="false" ht="12.75" hidden="false" customHeight="false" outlineLevel="0" collapsed="false">
      <c r="A21306" s="0" t="n">
        <f aca="false">A21305+1</f>
        <v>21303</v>
      </c>
      <c r="B21306" s="0" t="n">
        <f aca="false">100*EXP(LN($A$2)*$A21306-LN($A$2+1)*($A21306+1))</f>
        <v>0.00028234043968655</v>
      </c>
      <c r="C21306" s="0" t="n">
        <f aca="false">EXP(LN($A$2)*$A21306-$A21306*(LN($A21306)-1)-1-$A$2)</f>
        <v>0</v>
      </c>
      <c r="D21306" s="0" t="n">
        <f aca="false">B21306*A21306/100+D21305</f>
        <v>4628.66585374196</v>
      </c>
    </row>
    <row r="21307" customFormat="false" ht="12.75" hidden="false" customHeight="false" outlineLevel="0" collapsed="false">
      <c r="A21307" s="0" t="n">
        <f aca="false">A21306+1</f>
        <v>21304</v>
      </c>
      <c r="B21307" s="0" t="n">
        <f aca="false">100*EXP(LN($A$2)*$A21307-LN($A$2+1)*($A21307+1))</f>
        <v>0.000282283982894659</v>
      </c>
      <c r="C21307" s="0" t="n">
        <f aca="false">EXP(LN($A$2)*$A21307-$A21307*(LN($A21307)-1)-1-$A$2)</f>
        <v>0</v>
      </c>
      <c r="D21307" s="0" t="n">
        <f aca="false">B21307*A21307/100+D21306</f>
        <v>4628.72599152168</v>
      </c>
    </row>
    <row r="21308" customFormat="false" ht="12.75" hidden="false" customHeight="false" outlineLevel="0" collapsed="false">
      <c r="A21308" s="0" t="n">
        <f aca="false">A21307+1</f>
        <v>21305</v>
      </c>
      <c r="B21308" s="0" t="n">
        <f aca="false">100*EXP(LN($A$2)*$A21308-LN($A$2+1)*($A21308+1))</f>
        <v>0.000282227537375439</v>
      </c>
      <c r="C21308" s="0" t="n">
        <f aca="false">EXP(LN($A$2)*$A21308-$A21308*(LN($A21308)-1)-1-$A$2)</f>
        <v>0</v>
      </c>
      <c r="D21308" s="0" t="n">
        <f aca="false">B21308*A21308/100+D21307</f>
        <v>4628.78612009852</v>
      </c>
    </row>
    <row r="21309" customFormat="false" ht="12.75" hidden="false" customHeight="false" outlineLevel="0" collapsed="false">
      <c r="A21309" s="0" t="n">
        <f aca="false">A21308+1</f>
        <v>21306</v>
      </c>
      <c r="B21309" s="0" t="n">
        <f aca="false">100*EXP(LN($A$2)*$A21309-LN($A$2+1)*($A21309+1))</f>
        <v>0.000282171103159493</v>
      </c>
      <c r="C21309" s="0" t="n">
        <f aca="false">EXP(LN($A$2)*$A21309-$A21309*(LN($A21309)-1)-1-$A$2)</f>
        <v>0</v>
      </c>
      <c r="D21309" s="0" t="n">
        <f aca="false">B21309*A21309/100+D21308</f>
        <v>4628.84623947376</v>
      </c>
    </row>
    <row r="21310" customFormat="false" ht="12.75" hidden="false" customHeight="false" outlineLevel="0" collapsed="false">
      <c r="A21310" s="0" t="n">
        <f aca="false">A21309+1</f>
        <v>21307</v>
      </c>
      <c r="B21310" s="0" t="n">
        <f aca="false">100*EXP(LN($A$2)*$A21310-LN($A$2+1)*($A21310+1))</f>
        <v>0.000282114680219921</v>
      </c>
      <c r="C21310" s="0" t="n">
        <f aca="false">EXP(LN($A$2)*$A21310-$A21310*(LN($A21310)-1)-1-$A$2)</f>
        <v>0</v>
      </c>
      <c r="D21310" s="0" t="n">
        <f aca="false">B21310*A21310/100+D21309</f>
        <v>4628.90634964867</v>
      </c>
    </row>
    <row r="21311" customFormat="false" ht="12.75" hidden="false" customHeight="false" outlineLevel="0" collapsed="false">
      <c r="A21311" s="0" t="n">
        <f aca="false">A21310+1</f>
        <v>21308</v>
      </c>
      <c r="B21311" s="0" t="n">
        <f aca="false">100*EXP(LN($A$2)*$A21311-LN($A$2+1)*($A21311+1))</f>
        <v>0.000282058268570891</v>
      </c>
      <c r="C21311" s="0" t="n">
        <f aca="false">EXP(LN($A$2)*$A21311-$A21311*(LN($A21311)-1)-1-$A$2)</f>
        <v>0</v>
      </c>
      <c r="D21311" s="0" t="n">
        <f aca="false">B21311*A21311/100+D21310</f>
        <v>4628.96645062454</v>
      </c>
    </row>
    <row r="21312" customFormat="false" ht="12.75" hidden="false" customHeight="false" outlineLevel="0" collapsed="false">
      <c r="A21312" s="0" t="n">
        <f aca="false">A21311+1</f>
        <v>21309</v>
      </c>
      <c r="B21312" s="0" t="n">
        <f aca="false">100*EXP(LN($A$2)*$A21312-LN($A$2+1)*($A21312+1))</f>
        <v>0.000282001868193726</v>
      </c>
      <c r="C21312" s="0" t="n">
        <f aca="false">EXP(LN($A$2)*$A21312-$A21312*(LN($A21312)-1)-1-$A$2)</f>
        <v>0</v>
      </c>
      <c r="D21312" s="0" t="n">
        <f aca="false">B21312*A21312/100+D21311</f>
        <v>4629.02654240263</v>
      </c>
    </row>
    <row r="21313" customFormat="false" ht="12.75" hidden="false" customHeight="false" outlineLevel="0" collapsed="false">
      <c r="A21313" s="0" t="n">
        <f aca="false">A21312+1</f>
        <v>21310</v>
      </c>
      <c r="B21313" s="0" t="n">
        <f aca="false">100*EXP(LN($A$2)*$A21313-LN($A$2+1)*($A21313+1))</f>
        <v>0.000281945479094381</v>
      </c>
      <c r="C21313" s="0" t="n">
        <f aca="false">EXP(LN($A$2)*$A21313-$A21313*(LN($A21313)-1)-1-$A$2)</f>
        <v>0</v>
      </c>
      <c r="D21313" s="0" t="n">
        <f aca="false">B21313*A21313/100+D21312</f>
        <v>4629.08662498423</v>
      </c>
    </row>
    <row r="21314" customFormat="false" ht="12.75" hidden="false" customHeight="false" outlineLevel="0" collapsed="false">
      <c r="A21314" s="0" t="n">
        <f aca="false">A21313+1</f>
        <v>21311</v>
      </c>
      <c r="B21314" s="0" t="n">
        <f aca="false">100*EXP(LN($A$2)*$A21314-LN($A$2+1)*($A21314+1))</f>
        <v>0.000281889101278807</v>
      </c>
      <c r="C21314" s="0" t="n">
        <f aca="false">EXP(LN($A$2)*$A21314-$A21314*(LN($A21314)-1)-1-$A$2)</f>
        <v>0</v>
      </c>
      <c r="D21314" s="0" t="n">
        <f aca="false">B21314*A21314/100+D21313</f>
        <v>4629.1466983706</v>
      </c>
    </row>
    <row r="21315" customFormat="false" ht="12.75" hidden="false" customHeight="false" outlineLevel="0" collapsed="false">
      <c r="A21315" s="0" t="n">
        <f aca="false">A21314+1</f>
        <v>21312</v>
      </c>
      <c r="B21315" s="0" t="n">
        <f aca="false">100*EXP(LN($A$2)*$A21315-LN($A$2+1)*($A21315+1))</f>
        <v>0.000281832734736539</v>
      </c>
      <c r="C21315" s="0" t="n">
        <f aca="false">EXP(LN($A$2)*$A21315-$A21315*(LN($A21315)-1)-1-$A$2)</f>
        <v>0</v>
      </c>
      <c r="D21315" s="0" t="n">
        <f aca="false">B21315*A21315/100+D21314</f>
        <v>4629.20676256303</v>
      </c>
    </row>
    <row r="21316" customFormat="false" ht="12.75" hidden="false" customHeight="false" outlineLevel="0" collapsed="false">
      <c r="A21316" s="0" t="n">
        <f aca="false">A21315+1</f>
        <v>21313</v>
      </c>
      <c r="B21316" s="0" t="n">
        <f aca="false">100*EXP(LN($A$2)*$A21316-LN($A$2+1)*($A21316+1))</f>
        <v>0.000281776379457124</v>
      </c>
      <c r="C21316" s="0" t="n">
        <f aca="false">EXP(LN($A$2)*$A21316-$A21316*(LN($A21316)-1)-1-$A$2)</f>
        <v>0</v>
      </c>
      <c r="D21316" s="0" t="n">
        <f aca="false">B21316*A21316/100+D21315</f>
        <v>4629.26681756278</v>
      </c>
    </row>
    <row r="21317" customFormat="false" ht="12.75" hidden="false" customHeight="false" outlineLevel="0" collapsed="false">
      <c r="A21317" s="0" t="n">
        <f aca="false">A21316+1</f>
        <v>21314</v>
      </c>
      <c r="B21317" s="0" t="n">
        <f aca="false">100*EXP(LN($A$2)*$A21317-LN($A$2+1)*($A21317+1))</f>
        <v>0.000281720035446512</v>
      </c>
      <c r="C21317" s="0" t="n">
        <f aca="false">EXP(LN($A$2)*$A21317-$A21317*(LN($A21317)-1)-1-$A$2)</f>
        <v>0</v>
      </c>
      <c r="D21317" s="0" t="n">
        <f aca="false">B21317*A21317/100+D21316</f>
        <v>4629.32686337114</v>
      </c>
    </row>
    <row r="21318" customFormat="false" ht="12.75" hidden="false" customHeight="false" outlineLevel="0" collapsed="false">
      <c r="A21318" s="0" t="n">
        <f aca="false">A21317+1</f>
        <v>21315</v>
      </c>
      <c r="B21318" s="0" t="n">
        <f aca="false">100*EXP(LN($A$2)*$A21318-LN($A$2+1)*($A21318+1))</f>
        <v>0.000281663702710647</v>
      </c>
      <c r="C21318" s="0" t="n">
        <f aca="false">EXP(LN($A$2)*$A21318-$A21318*(LN($A21318)-1)-1-$A$2)</f>
        <v>0</v>
      </c>
      <c r="D21318" s="0" t="n">
        <f aca="false">B21318*A21318/100+D21317</f>
        <v>4629.38689998937</v>
      </c>
    </row>
    <row r="21319" customFormat="false" ht="12.75" hidden="false" customHeight="false" outlineLevel="0" collapsed="false">
      <c r="A21319" s="0" t="n">
        <f aca="false">A21318+1</f>
        <v>21316</v>
      </c>
      <c r="B21319" s="0" t="n">
        <f aca="false">100*EXP(LN($A$2)*$A21319-LN($A$2+1)*($A21319+1))</f>
        <v>0.00028160738123088</v>
      </c>
      <c r="C21319" s="0" t="n">
        <f aca="false">EXP(LN($A$2)*$A21319-$A21319*(LN($A21319)-1)-1-$A$2)</f>
        <v>0</v>
      </c>
      <c r="D21319" s="0" t="n">
        <f aca="false">B21319*A21319/100+D21318</f>
        <v>4629.44692741875</v>
      </c>
    </row>
    <row r="21320" customFormat="false" ht="12.75" hidden="false" customHeight="false" outlineLevel="0" collapsed="false">
      <c r="A21320" s="0" t="n">
        <f aca="false">A21319+1</f>
        <v>21317</v>
      </c>
      <c r="B21320" s="0" t="n">
        <f aca="false">100*EXP(LN($A$2)*$A21320-LN($A$2+1)*($A21320+1))</f>
        <v>0.000281551071021351</v>
      </c>
      <c r="C21320" s="0" t="n">
        <f aca="false">EXP(LN($A$2)*$A21320-$A21320*(LN($A21320)-1)-1-$A$2)</f>
        <v>0</v>
      </c>
      <c r="D21320" s="0" t="n">
        <f aca="false">B21320*A21320/100+D21319</f>
        <v>4629.50694566056</v>
      </c>
    </row>
    <row r="21321" customFormat="false" ht="12.75" hidden="false" customHeight="false" outlineLevel="0" collapsed="false">
      <c r="A21321" s="0" t="n">
        <f aca="false">A21320+1</f>
        <v>21318</v>
      </c>
      <c r="B21321" s="0" t="n">
        <f aca="false">100*EXP(LN($A$2)*$A21321-LN($A$2+1)*($A21321+1))</f>
        <v>0.000281494772063418</v>
      </c>
      <c r="C21321" s="0" t="n">
        <f aca="false">EXP(LN($A$2)*$A21321-$A21321*(LN($A21321)-1)-1-$A$2)</f>
        <v>0</v>
      </c>
      <c r="D21321" s="0" t="n">
        <f aca="false">B21321*A21321/100+D21320</f>
        <v>4629.56695471607</v>
      </c>
    </row>
    <row r="21322" customFormat="false" ht="12.75" hidden="false" customHeight="false" outlineLevel="0" collapsed="false">
      <c r="A21322" s="0" t="n">
        <f aca="false">A21321+1</f>
        <v>21319</v>
      </c>
      <c r="B21322" s="0" t="n">
        <f aca="false">100*EXP(LN($A$2)*$A21322-LN($A$2+1)*($A21322+1))</f>
        <v>0.000281438484363027</v>
      </c>
      <c r="C21322" s="0" t="n">
        <f aca="false">EXP(LN($A$2)*$A21322-$A21322*(LN($A21322)-1)-1-$A$2)</f>
        <v>0</v>
      </c>
      <c r="D21322" s="0" t="n">
        <f aca="false">B21322*A21322/100+D21321</f>
        <v>4629.62695458655</v>
      </c>
    </row>
    <row r="21323" customFormat="false" ht="12.75" hidden="false" customHeight="false" outlineLevel="0" collapsed="false">
      <c r="A21323" s="0" t="n">
        <f aca="false">A21322+1</f>
        <v>21320</v>
      </c>
      <c r="B21323" s="0" t="n">
        <f aca="false">100*EXP(LN($A$2)*$A21323-LN($A$2+1)*($A21323+1))</f>
        <v>0.000281382207926114</v>
      </c>
      <c r="C21323" s="0" t="n">
        <f aca="false">EXP(LN($A$2)*$A21323-$A21323*(LN($A21323)-1)-1-$A$2)</f>
        <v>0</v>
      </c>
      <c r="D21323" s="0" t="n">
        <f aca="false">B21323*A21323/100+D21322</f>
        <v>4629.68694527328</v>
      </c>
    </row>
    <row r="21324" customFormat="false" ht="12.75" hidden="false" customHeight="false" outlineLevel="0" collapsed="false">
      <c r="A21324" s="0" t="n">
        <f aca="false">A21323+1</f>
        <v>21321</v>
      </c>
      <c r="B21324" s="0" t="n">
        <f aca="false">100*EXP(LN($A$2)*$A21324-LN($A$2+1)*($A21324+1))</f>
        <v>0.000281325942742237</v>
      </c>
      <c r="C21324" s="0" t="n">
        <f aca="false">EXP(LN($A$2)*$A21324-$A21324*(LN($A21324)-1)-1-$A$2)</f>
        <v>0</v>
      </c>
      <c r="D21324" s="0" t="n">
        <f aca="false">B21324*A21324/100+D21323</f>
        <v>4629.74692677753</v>
      </c>
    </row>
    <row r="21325" customFormat="false" ht="12.75" hidden="false" customHeight="false" outlineLevel="0" collapsed="false">
      <c r="A21325" s="0" t="n">
        <f aca="false">A21324+1</f>
        <v>21322</v>
      </c>
      <c r="B21325" s="0" t="n">
        <f aca="false">100*EXP(LN($A$2)*$A21325-LN($A$2+1)*($A21325+1))</f>
        <v>0.00028126968880096</v>
      </c>
      <c r="C21325" s="0" t="n">
        <f aca="false">EXP(LN($A$2)*$A21325-$A21325*(LN($A21325)-1)-1-$A$2)</f>
        <v>0</v>
      </c>
      <c r="D21325" s="0" t="n">
        <f aca="false">B21325*A21325/100+D21324</f>
        <v>4629.80689910058</v>
      </c>
    </row>
    <row r="21326" customFormat="false" ht="12.75" hidden="false" customHeight="false" outlineLevel="0" collapsed="false">
      <c r="A21326" s="0" t="n">
        <f aca="false">A21325+1</f>
        <v>21323</v>
      </c>
      <c r="B21326" s="0" t="n">
        <f aca="false">100*EXP(LN($A$2)*$A21326-LN($A$2+1)*($A21326+1))</f>
        <v>0.000281213446108222</v>
      </c>
      <c r="C21326" s="0" t="n">
        <f aca="false">EXP(LN($A$2)*$A21326-$A21326*(LN($A21326)-1)-1-$A$2)</f>
        <v>0</v>
      </c>
      <c r="D21326" s="0" t="n">
        <f aca="false">B21326*A21326/100+D21325</f>
        <v>4629.86686224369</v>
      </c>
    </row>
    <row r="21327" customFormat="false" ht="12.75" hidden="false" customHeight="false" outlineLevel="0" collapsed="false">
      <c r="A21327" s="0" t="n">
        <f aca="false">A21326+1</f>
        <v>21324</v>
      </c>
      <c r="B21327" s="0" t="n">
        <f aca="false">100*EXP(LN($A$2)*$A21327-LN($A$2+1)*($A21327+1))</f>
        <v>0.000281157214669957</v>
      </c>
      <c r="C21327" s="0" t="n">
        <f aca="false">EXP(LN($A$2)*$A21327-$A21327*(LN($A21327)-1)-1-$A$2)</f>
        <v>0</v>
      </c>
      <c r="D21327" s="0" t="n">
        <f aca="false">B21327*A21327/100+D21326</f>
        <v>4629.92681620815</v>
      </c>
    </row>
    <row r="21328" customFormat="false" ht="12.75" hidden="false" customHeight="false" outlineLevel="0" collapsed="false">
      <c r="A21328" s="0" t="n">
        <f aca="false">A21327+1</f>
        <v>21325</v>
      </c>
      <c r="B21328" s="0" t="n">
        <f aca="false">100*EXP(LN($A$2)*$A21328-LN($A$2+1)*($A21328+1))</f>
        <v>0.000281100994467548</v>
      </c>
      <c r="C21328" s="0" t="n">
        <f aca="false">EXP(LN($A$2)*$A21328-$A21328*(LN($A21328)-1)-1-$A$2)</f>
        <v>0</v>
      </c>
      <c r="D21328" s="0" t="n">
        <f aca="false">B21328*A21328/100+D21327</f>
        <v>4629.98676099522</v>
      </c>
    </row>
    <row r="21329" customFormat="false" ht="12.75" hidden="false" customHeight="false" outlineLevel="0" collapsed="false">
      <c r="A21329" s="0" t="n">
        <f aca="false">A21328+1</f>
        <v>21326</v>
      </c>
      <c r="B21329" s="0" t="n">
        <f aca="false">100*EXP(LN($A$2)*$A21329-LN($A$2+1)*($A21329+1))</f>
        <v>0.000281044785515112</v>
      </c>
      <c r="C21329" s="0" t="n">
        <f aca="false">EXP(LN($A$2)*$A21329-$A21329*(LN($A21329)-1)-1-$A$2)</f>
        <v>0</v>
      </c>
      <c r="D21329" s="0" t="n">
        <f aca="false">B21329*A21329/100+D21328</f>
        <v>4630.04669660618</v>
      </c>
    </row>
    <row r="21330" customFormat="false" ht="12.75" hidden="false" customHeight="false" outlineLevel="0" collapsed="false">
      <c r="A21330" s="0" t="n">
        <f aca="false">A21329+1</f>
        <v>21327</v>
      </c>
      <c r="B21330" s="0" t="n">
        <f aca="false">100*EXP(LN($A$2)*$A21330-LN($A$2+1)*($A21330+1))</f>
        <v>0.00028098858779404</v>
      </c>
      <c r="C21330" s="0" t="n">
        <f aca="false">EXP(LN($A$2)*$A21330-$A21330*(LN($A21330)-1)-1-$A$2)</f>
        <v>0</v>
      </c>
      <c r="D21330" s="0" t="n">
        <f aca="false">B21330*A21330/100+D21329</f>
        <v>4630.1066230423</v>
      </c>
    </row>
    <row r="21331" customFormat="false" ht="12.75" hidden="false" customHeight="false" outlineLevel="0" collapsed="false">
      <c r="A21331" s="0" t="n">
        <f aca="false">A21330+1</f>
        <v>21328</v>
      </c>
      <c r="B21331" s="0" t="n">
        <f aca="false">100*EXP(LN($A$2)*$A21331-LN($A$2+1)*($A21331+1))</f>
        <v>0.000280932401310265</v>
      </c>
      <c r="C21331" s="0" t="n">
        <f aca="false">EXP(LN($A$2)*$A21331-$A21331*(LN($A21331)-1)-1-$A$2)</f>
        <v>0</v>
      </c>
      <c r="D21331" s="0" t="n">
        <f aca="false">B21331*A21331/100+D21330</f>
        <v>4630.16654030485</v>
      </c>
    </row>
    <row r="21332" customFormat="false" ht="12.75" hidden="false" customHeight="false" outlineLevel="0" collapsed="false">
      <c r="A21332" s="0" t="n">
        <f aca="false">A21331+1</f>
        <v>21329</v>
      </c>
      <c r="B21332" s="0" t="n">
        <f aca="false">100*EXP(LN($A$2)*$A21332-LN($A$2+1)*($A21332+1))</f>
        <v>0.000280876226069715</v>
      </c>
      <c r="C21332" s="0" t="n">
        <f aca="false">EXP(LN($A$2)*$A21332-$A21332*(LN($A21332)-1)-1-$A$2)</f>
        <v>0</v>
      </c>
      <c r="D21332" s="0" t="n">
        <f aca="false">B21332*A21332/100+D21331</f>
        <v>4630.22644839511</v>
      </c>
    </row>
    <row r="21333" customFormat="false" ht="12.75" hidden="false" customHeight="false" outlineLevel="0" collapsed="false">
      <c r="A21333" s="0" t="n">
        <f aca="false">A21332+1</f>
        <v>21330</v>
      </c>
      <c r="B21333" s="0" t="n">
        <f aca="false">100*EXP(LN($A$2)*$A21333-LN($A$2+1)*($A21333+1))</f>
        <v>0.000280820062061966</v>
      </c>
      <c r="C21333" s="0" t="n">
        <f aca="false">EXP(LN($A$2)*$A21333-$A21333*(LN($A21333)-1)-1-$A$2)</f>
        <v>0</v>
      </c>
      <c r="D21333" s="0" t="n">
        <f aca="false">B21333*A21333/100+D21332</f>
        <v>4630.28634731434</v>
      </c>
    </row>
    <row r="21334" customFormat="false" ht="12.75" hidden="false" customHeight="false" outlineLevel="0" collapsed="false">
      <c r="A21334" s="0" t="n">
        <f aca="false">A21333+1</f>
        <v>21331</v>
      </c>
      <c r="B21334" s="0" t="n">
        <f aca="false">100*EXP(LN($A$2)*$A21334-LN($A$2+1)*($A21334+1))</f>
        <v>0.000280763909268428</v>
      </c>
      <c r="C21334" s="0" t="n">
        <f aca="false">EXP(LN($A$2)*$A21334-$A21334*(LN($A21334)-1)-1-$A$2)</f>
        <v>0</v>
      </c>
      <c r="D21334" s="0" t="n">
        <f aca="false">B21334*A21334/100+D21333</f>
        <v>4630.34623706383</v>
      </c>
    </row>
    <row r="21335" customFormat="false" ht="12.75" hidden="false" customHeight="false" outlineLevel="0" collapsed="false">
      <c r="A21335" s="0" t="n">
        <f aca="false">A21334+1</f>
        <v>21332</v>
      </c>
      <c r="B21335" s="0" t="n">
        <f aca="false">100*EXP(LN($A$2)*$A21335-LN($A$2+1)*($A21335+1))</f>
        <v>0.000280707767719546</v>
      </c>
      <c r="C21335" s="0" t="n">
        <f aca="false">EXP(LN($A$2)*$A21335-$A21335*(LN($A21335)-1)-1-$A$2)</f>
        <v>0</v>
      </c>
      <c r="D21335" s="0" t="n">
        <f aca="false">B21335*A21335/100+D21334</f>
        <v>4630.40611764484</v>
      </c>
    </row>
    <row r="21336" customFormat="false" ht="12.75" hidden="false" customHeight="false" outlineLevel="0" collapsed="false">
      <c r="A21336" s="0" t="n">
        <f aca="false">A21335+1</f>
        <v>21333</v>
      </c>
      <c r="B21336" s="0" t="n">
        <f aca="false">100*EXP(LN($A$2)*$A21336-LN($A$2+1)*($A21336+1))</f>
        <v>0.000280651637396727</v>
      </c>
      <c r="C21336" s="0" t="n">
        <f aca="false">EXP(LN($A$2)*$A21336-$A21336*(LN($A21336)-1)-1-$A$2)</f>
        <v>0</v>
      </c>
      <c r="D21336" s="0" t="n">
        <f aca="false">B21336*A21336/100+D21335</f>
        <v>4630.46598905865</v>
      </c>
    </row>
    <row r="21337" customFormat="false" ht="12.75" hidden="false" customHeight="false" outlineLevel="0" collapsed="false">
      <c r="A21337" s="0" t="n">
        <f aca="false">A21336+1</f>
        <v>21334</v>
      </c>
      <c r="B21337" s="0" t="n">
        <f aca="false">100*EXP(LN($A$2)*$A21337-LN($A$2+1)*($A21337+1))</f>
        <v>0.00028059551828956</v>
      </c>
      <c r="C21337" s="0" t="n">
        <f aca="false">EXP(LN($A$2)*$A21337-$A21337*(LN($A21337)-1)-1-$A$2)</f>
        <v>0</v>
      </c>
      <c r="D21337" s="0" t="n">
        <f aca="false">B21337*A21337/100+D21336</f>
        <v>4630.52585130652</v>
      </c>
    </row>
    <row r="21338" customFormat="false" ht="12.75" hidden="false" customHeight="false" outlineLevel="0" collapsed="false">
      <c r="A21338" s="0" t="n">
        <f aca="false">A21337+1</f>
        <v>21335</v>
      </c>
      <c r="B21338" s="0" t="n">
        <f aca="false">100*EXP(LN($A$2)*$A21338-LN($A$2+1)*($A21338+1))</f>
        <v>0.000280539410412136</v>
      </c>
      <c r="C21338" s="0" t="n">
        <f aca="false">EXP(LN($A$2)*$A21338-$A21338*(LN($A21338)-1)-1-$A$2)</f>
        <v>0</v>
      </c>
      <c r="D21338" s="0" t="n">
        <f aca="false">B21338*A21338/100+D21337</f>
        <v>4630.58570438973</v>
      </c>
    </row>
    <row r="21339" customFormat="false" ht="12.75" hidden="false" customHeight="false" outlineLevel="0" collapsed="false">
      <c r="A21339" s="0" t="n">
        <f aca="false">A21338+1</f>
        <v>21336</v>
      </c>
      <c r="B21339" s="0" t="n">
        <f aca="false">100*EXP(LN($A$2)*$A21339-LN($A$2+1)*($A21339+1))</f>
        <v>0.00028048331374588</v>
      </c>
      <c r="C21339" s="0" t="n">
        <f aca="false">EXP(LN($A$2)*$A21339-$A21339*(LN($A21339)-1)-1-$A$2)</f>
        <v>0</v>
      </c>
      <c r="D21339" s="0" t="n">
        <f aca="false">B21339*A21339/100+D21338</f>
        <v>4630.64554830955</v>
      </c>
    </row>
    <row r="21340" customFormat="false" ht="12.75" hidden="false" customHeight="false" outlineLevel="0" collapsed="false">
      <c r="A21340" s="0" t="n">
        <f aca="false">A21339+1</f>
        <v>21337</v>
      </c>
      <c r="B21340" s="0" t="n">
        <f aca="false">100*EXP(LN($A$2)*$A21340-LN($A$2+1)*($A21340+1))</f>
        <v>0.000280427228296714</v>
      </c>
      <c r="C21340" s="0" t="n">
        <f aca="false">EXP(LN($A$2)*$A21340-$A21340*(LN($A21340)-1)-1-$A$2)</f>
        <v>0</v>
      </c>
      <c r="D21340" s="0" t="n">
        <f aca="false">B21340*A21340/100+D21339</f>
        <v>4630.70538306725</v>
      </c>
    </row>
    <row r="21341" customFormat="false" ht="12.75" hidden="false" customHeight="false" outlineLevel="0" collapsed="false">
      <c r="A21341" s="0" t="n">
        <f aca="false">A21340+1</f>
        <v>21338</v>
      </c>
      <c r="B21341" s="0" t="n">
        <f aca="false">100*EXP(LN($A$2)*$A21341-LN($A$2+1)*($A21341+1))</f>
        <v>0.000280371154070555</v>
      </c>
      <c r="C21341" s="0" t="n">
        <f aca="false">EXP(LN($A$2)*$A21341-$A21341*(LN($A21341)-1)-1-$A$2)</f>
        <v>0</v>
      </c>
      <c r="D21341" s="0" t="n">
        <f aca="false">B21341*A21341/100+D21340</f>
        <v>4630.76520866411</v>
      </c>
    </row>
    <row r="21342" customFormat="false" ht="12.75" hidden="false" customHeight="false" outlineLevel="0" collapsed="false">
      <c r="A21342" s="0" t="n">
        <f aca="false">A21341+1</f>
        <v>21339</v>
      </c>
      <c r="B21342" s="0" t="n">
        <f aca="false">100*EXP(LN($A$2)*$A21342-LN($A$2+1)*($A21342+1))</f>
        <v>0.000280315091048841</v>
      </c>
      <c r="C21342" s="0" t="n">
        <f aca="false">EXP(LN($A$2)*$A21342-$A21342*(LN($A21342)-1)-1-$A$2)</f>
        <v>0</v>
      </c>
      <c r="D21342" s="0" t="n">
        <f aca="false">B21342*A21342/100+D21341</f>
        <v>4630.82502510139</v>
      </c>
    </row>
    <row r="21343" customFormat="false" ht="12.75" hidden="false" customHeight="false" outlineLevel="0" collapsed="false">
      <c r="A21343" s="0" t="n">
        <f aca="false">A21342+1</f>
        <v>21340</v>
      </c>
      <c r="B21343" s="0" t="n">
        <f aca="false">100*EXP(LN($A$2)*$A21343-LN($A$2+1)*($A21343+1))</f>
        <v>0.000280259039237489</v>
      </c>
      <c r="C21343" s="0" t="n">
        <f aca="false">EXP(LN($A$2)*$A21343-$A21343*(LN($A21343)-1)-1-$A$2)</f>
        <v>0</v>
      </c>
      <c r="D21343" s="0" t="n">
        <f aca="false">B21343*A21343/100+D21342</f>
        <v>4630.88483238036</v>
      </c>
    </row>
    <row r="21344" customFormat="false" ht="12.75" hidden="false" customHeight="false" outlineLevel="0" collapsed="false">
      <c r="A21344" s="0" t="n">
        <f aca="false">A21343+1</f>
        <v>21341</v>
      </c>
      <c r="B21344" s="0" t="n">
        <f aca="false">100*EXP(LN($A$2)*$A21344-LN($A$2+1)*($A21344+1))</f>
        <v>0.000280202998642413</v>
      </c>
      <c r="C21344" s="0" t="n">
        <f aca="false">EXP(LN($A$2)*$A21344-$A21344*(LN($A21344)-1)-1-$A$2)</f>
        <v>0</v>
      </c>
      <c r="D21344" s="0" t="n">
        <f aca="false">B21344*A21344/100+D21343</f>
        <v>4630.9446305023</v>
      </c>
    </row>
    <row r="21345" customFormat="false" ht="12.75" hidden="false" customHeight="false" outlineLevel="0" collapsed="false">
      <c r="A21345" s="0" t="n">
        <f aca="false">A21344+1</f>
        <v>21342</v>
      </c>
      <c r="B21345" s="0" t="n">
        <f aca="false">100*EXP(LN($A$2)*$A21345-LN($A$2+1)*($A21345+1))</f>
        <v>0.000280146969245061</v>
      </c>
      <c r="C21345" s="0" t="n">
        <f aca="false">EXP(LN($A$2)*$A21345-$A21345*(LN($A21345)-1)-1-$A$2)</f>
        <v>0</v>
      </c>
      <c r="D21345" s="0" t="n">
        <f aca="false">B21345*A21345/100+D21344</f>
        <v>4631.00441946848</v>
      </c>
    </row>
    <row r="21346" customFormat="false" ht="12.75" hidden="false" customHeight="false" outlineLevel="0" collapsed="false">
      <c r="A21346" s="0" t="n">
        <f aca="false">A21345+1</f>
        <v>21343</v>
      </c>
      <c r="B21346" s="0" t="n">
        <f aca="false">100*EXP(LN($A$2)*$A21346-LN($A$2+1)*($A21346+1))</f>
        <v>0.0002800909510595</v>
      </c>
      <c r="C21346" s="0" t="n">
        <f aca="false">EXP(LN($A$2)*$A21346-$A21346*(LN($A21346)-1)-1-$A$2)</f>
        <v>0</v>
      </c>
      <c r="D21346" s="0" t="n">
        <f aca="false">B21346*A21346/100+D21345</f>
        <v>4631.06419928016</v>
      </c>
    </row>
    <row r="21347" customFormat="false" ht="12.75" hidden="false" customHeight="false" outlineLevel="0" collapsed="false">
      <c r="A21347" s="0" t="n">
        <f aca="false">A21346+1</f>
        <v>21344</v>
      </c>
      <c r="B21347" s="0" t="n">
        <f aca="false">100*EXP(LN($A$2)*$A21347-LN($A$2+1)*($A21347+1))</f>
        <v>0.000280034944075335</v>
      </c>
      <c r="C21347" s="0" t="n">
        <f aca="false">EXP(LN($A$2)*$A21347-$A21347*(LN($A21347)-1)-1-$A$2)</f>
        <v>0</v>
      </c>
      <c r="D21347" s="0" t="n">
        <f aca="false">B21347*A21347/100+D21346</f>
        <v>4631.12396993862</v>
      </c>
    </row>
    <row r="21348" customFormat="false" ht="12.75" hidden="false" customHeight="false" outlineLevel="0" collapsed="false">
      <c r="A21348" s="0" t="n">
        <f aca="false">A21347+1</f>
        <v>21345</v>
      </c>
      <c r="B21348" s="0" t="n">
        <f aca="false">100*EXP(LN($A$2)*$A21348-LN($A$2+1)*($A21348+1))</f>
        <v>0.000279978948274029</v>
      </c>
      <c r="C21348" s="0" t="n">
        <f aca="false">EXP(LN($A$2)*$A21348-$A21348*(LN($A21348)-1)-1-$A$2)</f>
        <v>0</v>
      </c>
      <c r="D21348" s="0" t="n">
        <f aca="false">B21348*A21348/100+D21347</f>
        <v>4631.18373144513</v>
      </c>
    </row>
    <row r="21349" customFormat="false" ht="12.75" hidden="false" customHeight="false" outlineLevel="0" collapsed="false">
      <c r="A21349" s="0" t="n">
        <f aca="false">A21348+1</f>
        <v>21346</v>
      </c>
      <c r="B21349" s="0" t="n">
        <f aca="false">100*EXP(LN($A$2)*$A21349-LN($A$2+1)*($A21349+1))</f>
        <v>0.00027992296368594</v>
      </c>
      <c r="C21349" s="0" t="n">
        <f aca="false">EXP(LN($A$2)*$A21349-$A21349*(LN($A21349)-1)-1-$A$2)</f>
        <v>0</v>
      </c>
      <c r="D21349" s="0" t="n">
        <f aca="false">B21349*A21349/100+D21348</f>
        <v>4631.24348380096</v>
      </c>
    </row>
    <row r="21350" customFormat="false" ht="12.75" hidden="false" customHeight="false" outlineLevel="0" collapsed="false">
      <c r="A21350" s="0" t="n">
        <f aca="false">A21349+1</f>
        <v>21347</v>
      </c>
      <c r="B21350" s="0" t="n">
        <f aca="false">100*EXP(LN($A$2)*$A21350-LN($A$2+1)*($A21350+1))</f>
        <v>0.000279866990292529</v>
      </c>
      <c r="C21350" s="0" t="n">
        <f aca="false">EXP(LN($A$2)*$A21350-$A21350*(LN($A21350)-1)-1-$A$2)</f>
        <v>0</v>
      </c>
      <c r="D21350" s="0" t="n">
        <f aca="false">B21350*A21350/100+D21349</f>
        <v>4631.30322700738</v>
      </c>
    </row>
    <row r="21351" customFormat="false" ht="12.75" hidden="false" customHeight="false" outlineLevel="0" collapsed="false">
      <c r="A21351" s="0" t="n">
        <f aca="false">A21350+1</f>
        <v>21348</v>
      </c>
      <c r="B21351" s="0" t="n">
        <f aca="false">100*EXP(LN($A$2)*$A21351-LN($A$2+1)*($A21351+1))</f>
        <v>0.000279811028083414</v>
      </c>
      <c r="C21351" s="0" t="n">
        <f aca="false">EXP(LN($A$2)*$A21351-$A21351*(LN($A21351)-1)-1-$A$2)</f>
        <v>0</v>
      </c>
      <c r="D21351" s="0" t="n">
        <f aca="false">B21351*A21351/100+D21350</f>
        <v>4631.36296106565</v>
      </c>
    </row>
    <row r="21352" customFormat="false" ht="12.75" hidden="false" customHeight="false" outlineLevel="0" collapsed="false">
      <c r="A21352" s="0" t="n">
        <f aca="false">A21351+1</f>
        <v>21349</v>
      </c>
      <c r="B21352" s="0" t="n">
        <f aca="false">100*EXP(LN($A$2)*$A21352-LN($A$2+1)*($A21352+1))</f>
        <v>0.000279755077064503</v>
      </c>
      <c r="C21352" s="0" t="n">
        <f aca="false">EXP(LN($A$2)*$A21352-$A21352*(LN($A21352)-1)-1-$A$2)</f>
        <v>0</v>
      </c>
      <c r="D21352" s="0" t="n">
        <f aca="false">B21352*A21352/100+D21351</f>
        <v>4631.42268597706</v>
      </c>
    </row>
    <row r="21353" customFormat="false" ht="12.75" hidden="false" customHeight="false" outlineLevel="0" collapsed="false">
      <c r="A21353" s="0" t="n">
        <f aca="false">A21352+1</f>
        <v>21350</v>
      </c>
      <c r="B21353" s="0" t="n">
        <f aca="false">100*EXP(LN($A$2)*$A21353-LN($A$2+1)*($A21353+1))</f>
        <v>0.000279699137241699</v>
      </c>
      <c r="C21353" s="0" t="n">
        <f aca="false">EXP(LN($A$2)*$A21353-$A21353*(LN($A21353)-1)-1-$A$2)</f>
        <v>0</v>
      </c>
      <c r="D21353" s="0" t="n">
        <f aca="false">B21353*A21353/100+D21352</f>
        <v>4631.48240174286</v>
      </c>
    </row>
    <row r="21354" customFormat="false" ht="12.75" hidden="false" customHeight="false" outlineLevel="0" collapsed="false">
      <c r="A21354" s="0" t="n">
        <f aca="false">A21353+1</f>
        <v>21351</v>
      </c>
      <c r="B21354" s="0" t="n">
        <f aca="false">100*EXP(LN($A$2)*$A21354-LN($A$2+1)*($A21354+1))</f>
        <v>0.000279643208596483</v>
      </c>
      <c r="C21354" s="0" t="n">
        <f aca="false">EXP(LN($A$2)*$A21354-$A21354*(LN($A21354)-1)-1-$A$2)</f>
        <v>0</v>
      </c>
      <c r="D21354" s="0" t="n">
        <f aca="false">B21354*A21354/100+D21353</f>
        <v>4631.54210836433</v>
      </c>
    </row>
    <row r="21355" customFormat="false" ht="12.75" hidden="false" customHeight="false" outlineLevel="0" collapsed="false">
      <c r="A21355" s="0" t="n">
        <f aca="false">A21354+1</f>
        <v>21352</v>
      </c>
      <c r="B21355" s="0" t="n">
        <f aca="false">100*EXP(LN($A$2)*$A21355-LN($A$2+1)*($A21355+1))</f>
        <v>0.000279587291142897</v>
      </c>
      <c r="C21355" s="0" t="n">
        <f aca="false">EXP(LN($A$2)*$A21355-$A21355*(LN($A21355)-1)-1-$A$2)</f>
        <v>0</v>
      </c>
      <c r="D21355" s="0" t="n">
        <f aca="false">B21355*A21355/100+D21354</f>
        <v>4631.60180584273</v>
      </c>
    </row>
    <row r="21356" customFormat="false" ht="12.75" hidden="false" customHeight="false" outlineLevel="0" collapsed="false">
      <c r="A21356" s="0" t="n">
        <f aca="false">A21355+1</f>
        <v>21353</v>
      </c>
      <c r="B21356" s="0" t="n">
        <f aca="false">100*EXP(LN($A$2)*$A21356-LN($A$2+1)*($A21356+1))</f>
        <v>0.000279531384862429</v>
      </c>
      <c r="C21356" s="0" t="n">
        <f aca="false">EXP(LN($A$2)*$A21356-$A21356*(LN($A21356)-1)-1-$A$2)</f>
        <v>0</v>
      </c>
      <c r="D21356" s="0" t="n">
        <f aca="false">B21356*A21356/100+D21355</f>
        <v>4631.66149417934</v>
      </c>
    </row>
    <row r="21357" customFormat="false" ht="12.75" hidden="false" customHeight="false" outlineLevel="0" collapsed="false">
      <c r="A21357" s="0" t="n">
        <f aca="false">A21356+1</f>
        <v>21354</v>
      </c>
      <c r="B21357" s="0" t="n">
        <f aca="false">100*EXP(LN($A$2)*$A21357-LN($A$2+1)*($A21357+1))</f>
        <v>0.000279475489760982</v>
      </c>
      <c r="C21357" s="0" t="n">
        <f aca="false">EXP(LN($A$2)*$A21357-$A21357*(LN($A21357)-1)-1-$A$2)</f>
        <v>0</v>
      </c>
      <c r="D21357" s="0" t="n">
        <f aca="false">B21357*A21357/100+D21356</f>
        <v>4631.72117337542</v>
      </c>
    </row>
    <row r="21358" customFormat="false" ht="12.75" hidden="false" customHeight="false" outlineLevel="0" collapsed="false">
      <c r="A21358" s="0" t="n">
        <f aca="false">A21357+1</f>
        <v>21355</v>
      </c>
      <c r="B21358" s="0" t="n">
        <f aca="false">100*EXP(LN($A$2)*$A21358-LN($A$2+1)*($A21358+1))</f>
        <v>0.000279419605844453</v>
      </c>
      <c r="C21358" s="0" t="n">
        <f aca="false">EXP(LN($A$2)*$A21358-$A21358*(LN($A21358)-1)-1-$A$2)</f>
        <v>0</v>
      </c>
      <c r="D21358" s="0" t="n">
        <f aca="false">B21358*A21358/100+D21357</f>
        <v>4631.78084343225</v>
      </c>
    </row>
    <row r="21359" customFormat="false" ht="12.75" hidden="false" customHeight="false" outlineLevel="0" collapsed="false">
      <c r="A21359" s="0" t="n">
        <f aca="false">A21358+1</f>
        <v>21356</v>
      </c>
      <c r="B21359" s="0" t="n">
        <f aca="false">100*EXP(LN($A$2)*$A21359-LN($A$2+1)*($A21359+1))</f>
        <v>0.000279363733102472</v>
      </c>
      <c r="C21359" s="0" t="n">
        <f aca="false">EXP(LN($A$2)*$A21359-$A21359*(LN($A21359)-1)-1-$A$2)</f>
        <v>0</v>
      </c>
      <c r="D21359" s="0" t="n">
        <f aca="false">B21359*A21359/100+D21358</f>
        <v>4631.84050435109</v>
      </c>
    </row>
    <row r="21360" customFormat="false" ht="12.75" hidden="false" customHeight="false" outlineLevel="0" collapsed="false">
      <c r="A21360" s="0" t="n">
        <f aca="false">A21359+1</f>
        <v>21357</v>
      </c>
      <c r="B21360" s="0" t="n">
        <f aca="false">100*EXP(LN($A$2)*$A21360-LN($A$2+1)*($A21360+1))</f>
        <v>0.000279307871524674</v>
      </c>
      <c r="C21360" s="0" t="n">
        <f aca="false">EXP(LN($A$2)*$A21360-$A21360*(LN($A21360)-1)-1-$A$2)</f>
        <v>0</v>
      </c>
      <c r="D21360" s="0" t="n">
        <f aca="false">B21360*A21360/100+D21359</f>
        <v>4631.90015613322</v>
      </c>
    </row>
    <row r="21361" customFormat="false" ht="12.75" hidden="false" customHeight="false" outlineLevel="0" collapsed="false">
      <c r="A21361" s="0" t="n">
        <f aca="false">A21360+1</f>
        <v>21358</v>
      </c>
      <c r="B21361" s="0" t="n">
        <f aca="false">100*EXP(LN($A$2)*$A21361-LN($A$2+1)*($A21361+1))</f>
        <v>0.000279252021116959</v>
      </c>
      <c r="C21361" s="0" t="n">
        <f aca="false">EXP(LN($A$2)*$A21361-$A21361*(LN($A21361)-1)-1-$A$2)</f>
        <v>0</v>
      </c>
      <c r="D21361" s="0" t="n">
        <f aca="false">B21361*A21361/100+D21360</f>
        <v>4631.95979877989</v>
      </c>
    </row>
    <row r="21362" customFormat="false" ht="12.75" hidden="false" customHeight="false" outlineLevel="0" collapsed="false">
      <c r="A21362" s="0" t="n">
        <f aca="false">A21361+1</f>
        <v>21359</v>
      </c>
      <c r="B21362" s="0" t="n">
        <f aca="false">100*EXP(LN($A$2)*$A21362-LN($A$2+1)*($A21362+1))</f>
        <v>0.000279196181885218</v>
      </c>
      <c r="C21362" s="0" t="n">
        <f aca="false">EXP(LN($A$2)*$A21362-$A21362*(LN($A21362)-1)-1-$A$2)</f>
        <v>0</v>
      </c>
      <c r="D21362" s="0" t="n">
        <f aca="false">B21362*A21362/100+D21361</f>
        <v>4632.01943229237</v>
      </c>
    </row>
    <row r="21363" customFormat="false" ht="12.75" hidden="false" customHeight="false" outlineLevel="0" collapsed="false">
      <c r="A21363" s="0" t="n">
        <f aca="false">A21362+1</f>
        <v>21360</v>
      </c>
      <c r="B21363" s="0" t="n">
        <f aca="false">100*EXP(LN($A$2)*$A21363-LN($A$2+1)*($A21363+1))</f>
        <v>0.000279140353810966</v>
      </c>
      <c r="C21363" s="0" t="n">
        <f aca="false">EXP(LN($A$2)*$A21363-$A21363*(LN($A21363)-1)-1-$A$2)</f>
        <v>0</v>
      </c>
      <c r="D21363" s="0" t="n">
        <f aca="false">B21363*A21363/100+D21362</f>
        <v>4632.07905667195</v>
      </c>
    </row>
    <row r="21364" customFormat="false" ht="12.75" hidden="false" customHeight="false" outlineLevel="0" collapsed="false">
      <c r="A21364" s="0" t="n">
        <f aca="false">A21363+1</f>
        <v>21361</v>
      </c>
      <c r="B21364" s="0" t="n">
        <f aca="false">100*EXP(LN($A$2)*$A21364-LN($A$2+1)*($A21364+1))</f>
        <v>0.000279084536908218</v>
      </c>
      <c r="C21364" s="0" t="n">
        <f aca="false">EXP(LN($A$2)*$A21364-$A21364*(LN($A21364)-1)-1-$A$2)</f>
        <v>0</v>
      </c>
      <c r="D21364" s="0" t="n">
        <f aca="false">B21364*A21364/100+D21363</f>
        <v>4632.13867191988</v>
      </c>
    </row>
    <row r="21365" customFormat="false" ht="12.75" hidden="false" customHeight="false" outlineLevel="0" collapsed="false">
      <c r="A21365" s="0" t="n">
        <f aca="false">A21364+1</f>
        <v>21362</v>
      </c>
      <c r="B21365" s="0" t="n">
        <f aca="false">100*EXP(LN($A$2)*$A21365-LN($A$2+1)*($A21365+1))</f>
        <v>0.000279028731158498</v>
      </c>
      <c r="C21365" s="0" t="n">
        <f aca="false">EXP(LN($A$2)*$A21365-$A21365*(LN($A21365)-1)-1-$A$2)</f>
        <v>0</v>
      </c>
      <c r="D21365" s="0" t="n">
        <f aca="false">B21365*A21365/100+D21364</f>
        <v>4632.19827803743</v>
      </c>
    </row>
    <row r="21366" customFormat="false" ht="12.75" hidden="false" customHeight="false" outlineLevel="0" collapsed="false">
      <c r="A21366" s="0" t="n">
        <f aca="false">A21365+1</f>
        <v>21363</v>
      </c>
      <c r="B21366" s="0" t="n">
        <f aca="false">100*EXP(LN($A$2)*$A21366-LN($A$2+1)*($A21366+1))</f>
        <v>0.000278972936567696</v>
      </c>
      <c r="C21366" s="0" t="n">
        <f aca="false">EXP(LN($A$2)*$A21366-$A21366*(LN($A21366)-1)-1-$A$2)</f>
        <v>0</v>
      </c>
      <c r="D21366" s="0" t="n">
        <f aca="false">B21366*A21366/100+D21365</f>
        <v>4632.25787502587</v>
      </c>
    </row>
    <row r="21367" customFormat="false" ht="12.75" hidden="false" customHeight="false" outlineLevel="0" collapsed="false">
      <c r="A21367" s="0" t="n">
        <f aca="false">A21366+1</f>
        <v>21364</v>
      </c>
      <c r="B21367" s="0" t="n">
        <f aca="false">100*EXP(LN($A$2)*$A21367-LN($A$2+1)*($A21367+1))</f>
        <v>0.000278917153141699</v>
      </c>
      <c r="C21367" s="0" t="n">
        <f aca="false">EXP(LN($A$2)*$A21367-$A21367*(LN($A21367)-1)-1-$A$2)</f>
        <v>0</v>
      </c>
      <c r="D21367" s="0" t="n">
        <f aca="false">B21367*A21367/100+D21366</f>
        <v>4632.31746288646</v>
      </c>
    </row>
    <row r="21368" customFormat="false" ht="12.75" hidden="false" customHeight="false" outlineLevel="0" collapsed="false">
      <c r="A21368" s="0" t="n">
        <f aca="false">A21367+1</f>
        <v>21365</v>
      </c>
      <c r="B21368" s="0" t="n">
        <f aca="false">100*EXP(LN($A$2)*$A21368-LN($A$2+1)*($A21368+1))</f>
        <v>0.000278861380870156</v>
      </c>
      <c r="C21368" s="0" t="n">
        <f aca="false">EXP(LN($A$2)*$A21368-$A21368*(LN($A21368)-1)-1-$A$2)</f>
        <v>0</v>
      </c>
      <c r="D21368" s="0" t="n">
        <f aca="false">B21368*A21368/100+D21367</f>
        <v>4632.37704162049</v>
      </c>
    </row>
    <row r="21369" customFormat="false" ht="12.75" hidden="false" customHeight="false" outlineLevel="0" collapsed="false">
      <c r="A21369" s="0" t="n">
        <f aca="false">A21368+1</f>
        <v>21366</v>
      </c>
      <c r="B21369" s="0" t="n">
        <f aca="false">100*EXP(LN($A$2)*$A21369-LN($A$2+1)*($A21369+1))</f>
        <v>0.000278805619742721</v>
      </c>
      <c r="C21369" s="0" t="n">
        <f aca="false">EXP(LN($A$2)*$A21369-$A21369*(LN($A21369)-1)-1-$A$2)</f>
        <v>0</v>
      </c>
      <c r="D21369" s="0" t="n">
        <f aca="false">B21369*A21369/100+D21368</f>
        <v>4632.4366112292</v>
      </c>
    </row>
    <row r="21370" customFormat="false" ht="12.75" hidden="false" customHeight="false" outlineLevel="0" collapsed="false">
      <c r="A21370" s="0" t="n">
        <f aca="false">A21369+1</f>
        <v>21367</v>
      </c>
      <c r="B21370" s="0" t="n">
        <f aca="false">100*EXP(LN($A$2)*$A21370-LN($A$2+1)*($A21370+1))</f>
        <v>0.000278749869765282</v>
      </c>
      <c r="C21370" s="0" t="n">
        <f aca="false">EXP(LN($A$2)*$A21370-$A21370*(LN($A21370)-1)-1-$A$2)</f>
        <v>0</v>
      </c>
      <c r="D21370" s="0" t="n">
        <f aca="false">B21370*A21370/100+D21369</f>
        <v>4632.49617171387</v>
      </c>
    </row>
    <row r="21371" customFormat="false" ht="12.75" hidden="false" customHeight="false" outlineLevel="0" collapsed="false">
      <c r="A21371" s="0" t="n">
        <f aca="false">A21370+1</f>
        <v>21368</v>
      </c>
      <c r="B21371" s="0" t="n">
        <f aca="false">100*EXP(LN($A$2)*$A21371-LN($A$2+1)*($A21371+1))</f>
        <v>0.000278694130943721</v>
      </c>
      <c r="C21371" s="0" t="n">
        <f aca="false">EXP(LN($A$2)*$A21371-$A21371*(LN($A21371)-1)-1-$A$2)</f>
        <v>0</v>
      </c>
      <c r="D21371" s="0" t="n">
        <f aca="false">B21371*A21371/100+D21370</f>
        <v>4632.55572307577</v>
      </c>
    </row>
    <row r="21372" customFormat="false" ht="12.75" hidden="false" customHeight="false" outlineLevel="0" collapsed="false">
      <c r="A21372" s="0" t="n">
        <f aca="false">A21371+1</f>
        <v>21369</v>
      </c>
      <c r="B21372" s="0" t="n">
        <f aca="false">100*EXP(LN($A$2)*$A21372-LN($A$2+1)*($A21372+1))</f>
        <v>0.000278638403259585</v>
      </c>
      <c r="C21372" s="0" t="n">
        <f aca="false">EXP(LN($A$2)*$A21372-$A21372*(LN($A21372)-1)-1-$A$2)</f>
        <v>0</v>
      </c>
      <c r="D21372" s="0" t="n">
        <f aca="false">B21372*A21372/100+D21371</f>
        <v>4632.61526531617</v>
      </c>
    </row>
    <row r="21373" customFormat="false" ht="12.75" hidden="false" customHeight="false" outlineLevel="0" collapsed="false">
      <c r="A21373" s="0" t="n">
        <f aca="false">A21372+1</f>
        <v>21370</v>
      </c>
      <c r="B21373" s="0" t="n">
        <f aca="false">100*EXP(LN($A$2)*$A21373-LN($A$2+1)*($A21373+1))</f>
        <v>0.000278582686726866</v>
      </c>
      <c r="C21373" s="0" t="n">
        <f aca="false">EXP(LN($A$2)*$A21373-$A21373*(LN($A21373)-1)-1-$A$2)</f>
        <v>0</v>
      </c>
      <c r="D21373" s="0" t="n">
        <f aca="false">B21373*A21373/100+D21372</f>
        <v>4632.67479843632</v>
      </c>
    </row>
    <row r="21374" customFormat="false" ht="12.75" hidden="false" customHeight="false" outlineLevel="0" collapsed="false">
      <c r="A21374" s="0" t="n">
        <f aca="false">A21373+1</f>
        <v>21371</v>
      </c>
      <c r="B21374" s="0" t="n">
        <f aca="false">100*EXP(LN($A$2)*$A21374-LN($A$2+1)*($A21374+1))</f>
        <v>0.000278526981327118</v>
      </c>
      <c r="C21374" s="0" t="n">
        <f aca="false">EXP(LN($A$2)*$A21374-$A21374*(LN($A21374)-1)-1-$A$2)</f>
        <v>0</v>
      </c>
      <c r="D21374" s="0" t="n">
        <f aca="false">B21374*A21374/100+D21373</f>
        <v>4632.7343224375</v>
      </c>
    </row>
    <row r="21375" customFormat="false" ht="12.75" hidden="false" customHeight="false" outlineLevel="0" collapsed="false">
      <c r="A21375" s="0" t="n">
        <f aca="false">A21374+1</f>
        <v>21372</v>
      </c>
      <c r="B21375" s="0" t="n">
        <f aca="false">100*EXP(LN($A$2)*$A21375-LN($A$2+1)*($A21375+1))</f>
        <v>0.000278471287066222</v>
      </c>
      <c r="C21375" s="0" t="n">
        <f aca="false">EXP(LN($A$2)*$A21375-$A21375*(LN($A21375)-1)-1-$A$2)</f>
        <v>0</v>
      </c>
      <c r="D21375" s="0" t="n">
        <f aca="false">B21375*A21375/100+D21374</f>
        <v>4632.79383732097</v>
      </c>
    </row>
    <row r="21376" customFormat="false" ht="12.75" hidden="false" customHeight="false" outlineLevel="0" collapsed="false">
      <c r="A21376" s="0" t="n">
        <f aca="false">A21375+1</f>
        <v>21373</v>
      </c>
      <c r="B21376" s="0" t="n">
        <f aca="false">100*EXP(LN($A$2)*$A21376-LN($A$2+1)*($A21376+1))</f>
        <v>0.000278415603950056</v>
      </c>
      <c r="C21376" s="0" t="n">
        <f aca="false">EXP(LN($A$2)*$A21376-$A21376*(LN($A21376)-1)-1-$A$2)</f>
        <v>0</v>
      </c>
      <c r="D21376" s="0" t="n">
        <f aca="false">B21376*A21376/100+D21375</f>
        <v>4632.853343088</v>
      </c>
    </row>
    <row r="21377" customFormat="false" ht="12.75" hidden="false" customHeight="false" outlineLevel="0" collapsed="false">
      <c r="A21377" s="0" t="n">
        <f aca="false">A21376+1</f>
        <v>21374</v>
      </c>
      <c r="B21377" s="0" t="n">
        <f aca="false">100*EXP(LN($A$2)*$A21377-LN($A$2+1)*($A21377+1))</f>
        <v>0.000278359931960183</v>
      </c>
      <c r="C21377" s="0" t="n">
        <f aca="false">EXP(LN($A$2)*$A21377-$A21377*(LN($A21377)-1)-1-$A$2)</f>
        <v>0</v>
      </c>
      <c r="D21377" s="0" t="n">
        <f aca="false">B21377*A21377/100+D21376</f>
        <v>4632.91283973986</v>
      </c>
    </row>
    <row r="21378" customFormat="false" ht="12.75" hidden="false" customHeight="false" outlineLevel="0" collapsed="false">
      <c r="A21378" s="0" t="n">
        <f aca="false">A21377+1</f>
        <v>21375</v>
      </c>
      <c r="B21378" s="0" t="n">
        <f aca="false">100*EXP(LN($A$2)*$A21378-LN($A$2+1)*($A21378+1))</f>
        <v>0.000278304271102482</v>
      </c>
      <c r="C21378" s="0" t="n">
        <f aca="false">EXP(LN($A$2)*$A21378-$A21378*(LN($A21378)-1)-1-$A$2)</f>
        <v>0</v>
      </c>
      <c r="D21378" s="0" t="n">
        <f aca="false">B21378*A21378/100+D21377</f>
        <v>4632.97232727781</v>
      </c>
    </row>
    <row r="21379" customFormat="false" ht="12.75" hidden="false" customHeight="false" outlineLevel="0" collapsed="false">
      <c r="A21379" s="0" t="n">
        <f aca="false">A21378+1</f>
        <v>21376</v>
      </c>
      <c r="B21379" s="0" t="n">
        <f aca="false">100*EXP(LN($A$2)*$A21379-LN($A$2+1)*($A21379+1))</f>
        <v>0.000278248621382826</v>
      </c>
      <c r="C21379" s="0" t="n">
        <f aca="false">EXP(LN($A$2)*$A21379-$A21379*(LN($A21379)-1)-1-$A$2)</f>
        <v>0</v>
      </c>
      <c r="D21379" s="0" t="n">
        <f aca="false">B21379*A21379/100+D21378</f>
        <v>4633.03180570312</v>
      </c>
    </row>
    <row r="21380" customFormat="false" ht="12.75" hidden="false" customHeight="false" outlineLevel="0" collapsed="false">
      <c r="A21380" s="0" t="n">
        <f aca="false">A21379+1</f>
        <v>21377</v>
      </c>
      <c r="B21380" s="0" t="n">
        <f aca="false">100*EXP(LN($A$2)*$A21380-LN($A$2+1)*($A21380+1))</f>
        <v>0.000278192982782791</v>
      </c>
      <c r="C21380" s="0" t="n">
        <f aca="false">EXP(LN($A$2)*$A21380-$A21380*(LN($A21380)-1)-1-$A$2)</f>
        <v>0</v>
      </c>
      <c r="D21380" s="0" t="n">
        <f aca="false">B21380*A21380/100+D21379</f>
        <v>4633.09127501705</v>
      </c>
    </row>
    <row r="21381" customFormat="false" ht="12.75" hidden="false" customHeight="false" outlineLevel="0" collapsed="false">
      <c r="A21381" s="0" t="n">
        <f aca="false">A21380+1</f>
        <v>21378</v>
      </c>
      <c r="B21381" s="0" t="n">
        <f aca="false">100*EXP(LN($A$2)*$A21381-LN($A$2+1)*($A21381+1))</f>
        <v>0.000278137355316346</v>
      </c>
      <c r="C21381" s="0" t="n">
        <f aca="false">EXP(LN($A$2)*$A21381-$A21381*(LN($A21381)-1)-1-$A$2)</f>
        <v>0</v>
      </c>
      <c r="D21381" s="0" t="n">
        <f aca="false">B21381*A21381/100+D21380</f>
        <v>4633.15073522087</v>
      </c>
    </row>
    <row r="21382" customFormat="false" ht="12.75" hidden="false" customHeight="false" outlineLevel="0" collapsed="false">
      <c r="A21382" s="0" t="n">
        <f aca="false">A21381+1</f>
        <v>21379</v>
      </c>
      <c r="B21382" s="0" t="n">
        <f aca="false">100*EXP(LN($A$2)*$A21382-LN($A$2+1)*($A21382+1))</f>
        <v>0.00027808173897317</v>
      </c>
      <c r="C21382" s="0" t="n">
        <f aca="false">EXP(LN($A$2)*$A21382-$A21382*(LN($A21382)-1)-1-$A$2)</f>
        <v>0</v>
      </c>
      <c r="D21382" s="0" t="n">
        <f aca="false">B21382*A21382/100+D21381</f>
        <v>4633.21018631584</v>
      </c>
    </row>
    <row r="21383" customFormat="false" ht="12.75" hidden="false" customHeight="false" outlineLevel="0" collapsed="false">
      <c r="A21383" s="0" t="n">
        <f aca="false">A21382+1</f>
        <v>21380</v>
      </c>
      <c r="B21383" s="0" t="n">
        <f aca="false">100*EXP(LN($A$2)*$A21383-LN($A$2+1)*($A21383+1))</f>
        <v>0.000278026133734853</v>
      </c>
      <c r="C21383" s="0" t="n">
        <f aca="false">EXP(LN($A$2)*$A21383-$A21383*(LN($A21383)-1)-1-$A$2)</f>
        <v>0</v>
      </c>
      <c r="D21383" s="0" t="n">
        <f aca="false">B21383*A21383/100+D21382</f>
        <v>4633.26962830323</v>
      </c>
    </row>
    <row r="21384" customFormat="false" ht="12.75" hidden="false" customHeight="false" outlineLevel="0" collapsed="false">
      <c r="A21384" s="0" t="n">
        <f aca="false">A21383+1</f>
        <v>21381</v>
      </c>
      <c r="B21384" s="0" t="n">
        <f aca="false">100*EXP(LN($A$2)*$A21384-LN($A$2+1)*($A21384+1))</f>
        <v>0.000277970539631542</v>
      </c>
      <c r="C21384" s="0" t="n">
        <f aca="false">EXP(LN($A$2)*$A21384-$A21384*(LN($A21384)-1)-1-$A$2)</f>
        <v>0</v>
      </c>
      <c r="D21384" s="0" t="n">
        <f aca="false">B21384*A21384/100+D21383</f>
        <v>4633.32906118431</v>
      </c>
    </row>
    <row r="21385" customFormat="false" ht="12.75" hidden="false" customHeight="false" outlineLevel="0" collapsed="false">
      <c r="A21385" s="0" t="n">
        <f aca="false">A21384+1</f>
        <v>21382</v>
      </c>
      <c r="B21385" s="0" t="n">
        <f aca="false">100*EXP(LN($A$2)*$A21385-LN($A$2+1)*($A21385+1))</f>
        <v>0.000277914956644828</v>
      </c>
      <c r="C21385" s="0" t="n">
        <f aca="false">EXP(LN($A$2)*$A21385-$A21385*(LN($A21385)-1)-1-$A$2)</f>
        <v>0</v>
      </c>
      <c r="D21385" s="0" t="n">
        <f aca="false">B21385*A21385/100+D21384</f>
        <v>4633.38848496034</v>
      </c>
    </row>
    <row r="21386" customFormat="false" ht="12.75" hidden="false" customHeight="false" outlineLevel="0" collapsed="false">
      <c r="A21386" s="0" t="n">
        <f aca="false">A21385+1</f>
        <v>21383</v>
      </c>
      <c r="B21386" s="0" t="n">
        <f aca="false">100*EXP(LN($A$2)*$A21386-LN($A$2+1)*($A21386+1))</f>
        <v>0.000277859384764401</v>
      </c>
      <c r="C21386" s="0" t="n">
        <f aca="false">EXP(LN($A$2)*$A21386-$A21386*(LN($A21386)-1)-1-$A$2)</f>
        <v>0</v>
      </c>
      <c r="D21386" s="0" t="n">
        <f aca="false">B21386*A21386/100+D21385</f>
        <v>4633.44789963259</v>
      </c>
    </row>
    <row r="21387" customFormat="false" ht="12.75" hidden="false" customHeight="false" outlineLevel="0" collapsed="false">
      <c r="A21387" s="0" t="n">
        <f aca="false">A21386+1</f>
        <v>21384</v>
      </c>
      <c r="B21387" s="0" t="n">
        <f aca="false">100*EXP(LN($A$2)*$A21387-LN($A$2+1)*($A21387+1))</f>
        <v>0.000277803823996128</v>
      </c>
      <c r="C21387" s="0" t="n">
        <f aca="false">EXP(LN($A$2)*$A21387-$A21387*(LN($A21387)-1)-1-$A$2)</f>
        <v>0</v>
      </c>
      <c r="D21387" s="0" t="n">
        <f aca="false">B21387*A21387/100+D21386</f>
        <v>4633.50730520231</v>
      </c>
    </row>
    <row r="21388" customFormat="false" ht="12.75" hidden="false" customHeight="false" outlineLevel="0" collapsed="false">
      <c r="A21388" s="0" t="n">
        <f aca="false">A21387+1</f>
        <v>21385</v>
      </c>
      <c r="B21388" s="0" t="n">
        <f aca="false">100*EXP(LN($A$2)*$A21388-LN($A$2+1)*($A21388+1))</f>
        <v>0.000277748274345871</v>
      </c>
      <c r="C21388" s="0" t="n">
        <f aca="false">EXP(LN($A$2)*$A21388-$A21388*(LN($A21388)-1)-1-$A$2)</f>
        <v>0</v>
      </c>
      <c r="D21388" s="0" t="n">
        <f aca="false">B21388*A21388/100+D21387</f>
        <v>4633.56670167078</v>
      </c>
    </row>
    <row r="21389" customFormat="false" ht="12.75" hidden="false" customHeight="false" outlineLevel="0" collapsed="false">
      <c r="A21389" s="0" t="n">
        <f aca="false">A21388+1</f>
        <v>21386</v>
      </c>
      <c r="B21389" s="0" t="n">
        <f aca="false">100*EXP(LN($A$2)*$A21389-LN($A$2+1)*($A21389+1))</f>
        <v>0.00027769273579524</v>
      </c>
      <c r="C21389" s="0" t="n">
        <f aca="false">EXP(LN($A$2)*$A21389-$A21389*(LN($A21389)-1)-1-$A$2)</f>
        <v>0</v>
      </c>
      <c r="D21389" s="0" t="n">
        <f aca="false">B21389*A21389/100+D21388</f>
        <v>4633.62608903926</v>
      </c>
    </row>
    <row r="21390" customFormat="false" ht="12.75" hidden="false" customHeight="false" outlineLevel="0" collapsed="false">
      <c r="A21390" s="0" t="n">
        <f aca="false">A21389+1</f>
        <v>21387</v>
      </c>
      <c r="B21390" s="0" t="n">
        <f aca="false">100*EXP(LN($A$2)*$A21390-LN($A$2+1)*($A21390+1))</f>
        <v>0.000277637208358178</v>
      </c>
      <c r="C21390" s="0" t="n">
        <f aca="false">EXP(LN($A$2)*$A21390-$A21390*(LN($A21390)-1)-1-$A$2)</f>
        <v>0</v>
      </c>
      <c r="D21390" s="0" t="n">
        <f aca="false">B21390*A21390/100+D21389</f>
        <v>4633.68546730901</v>
      </c>
    </row>
    <row r="21391" customFormat="false" ht="12.75" hidden="false" customHeight="false" outlineLevel="0" collapsed="false">
      <c r="A21391" s="0" t="n">
        <f aca="false">A21390+1</f>
        <v>21388</v>
      </c>
      <c r="B21391" s="0" t="n">
        <f aca="false">100*EXP(LN($A$2)*$A21391-LN($A$2+1)*($A21391+1))</f>
        <v>0.000277581692024383</v>
      </c>
      <c r="C21391" s="0" t="n">
        <f aca="false">EXP(LN($A$2)*$A21391-$A21391*(LN($A21391)-1)-1-$A$2)</f>
        <v>0</v>
      </c>
      <c r="D21391" s="0" t="n">
        <f aca="false">B21391*A21391/100+D21390</f>
        <v>4633.7448364813</v>
      </c>
    </row>
    <row r="21392" customFormat="false" ht="12.75" hidden="false" customHeight="false" outlineLevel="0" collapsed="false">
      <c r="A21392" s="0" t="n">
        <f aca="false">A21391+1</f>
        <v>21389</v>
      </c>
      <c r="B21392" s="0" t="n">
        <f aca="false">100*EXP(LN($A$2)*$A21392-LN($A$2+1)*($A21392+1))</f>
        <v>0.000277526186775479</v>
      </c>
      <c r="C21392" s="0" t="n">
        <f aca="false">EXP(LN($A$2)*$A21392-$A21392*(LN($A21392)-1)-1-$A$2)</f>
        <v>0</v>
      </c>
      <c r="D21392" s="0" t="n">
        <f aca="false">B21392*A21392/100+D21391</f>
        <v>4633.80419655739</v>
      </c>
    </row>
    <row r="21393" customFormat="false" ht="12.75" hidden="false" customHeight="false" outlineLevel="0" collapsed="false">
      <c r="A21393" s="0" t="n">
        <f aca="false">A21392+1</f>
        <v>21390</v>
      </c>
      <c r="B21393" s="0" t="n">
        <f aca="false">100*EXP(LN($A$2)*$A21393-LN($A$2+1)*($A21393+1))</f>
        <v>0.000277470692641558</v>
      </c>
      <c r="C21393" s="0" t="n">
        <f aca="false">EXP(LN($A$2)*$A21393-$A21393*(LN($A21393)-1)-1-$A$2)</f>
        <v>0</v>
      </c>
      <c r="D21393" s="0" t="n">
        <f aca="false">B21393*A21393/100+D21392</f>
        <v>4633.86354753854</v>
      </c>
    </row>
    <row r="21394" customFormat="false" ht="12.75" hidden="false" customHeight="false" outlineLevel="0" collapsed="false">
      <c r="A21394" s="0" t="n">
        <f aca="false">A21393+1</f>
        <v>21391</v>
      </c>
      <c r="B21394" s="0" t="n">
        <f aca="false">100*EXP(LN($A$2)*$A21394-LN($A$2+1)*($A21394+1))</f>
        <v>0.000277415209604244</v>
      </c>
      <c r="C21394" s="0" t="n">
        <f aca="false">EXP(LN($A$2)*$A21394-$A21394*(LN($A21394)-1)-1-$A$2)</f>
        <v>0</v>
      </c>
      <c r="D21394" s="0" t="n">
        <f aca="false">B21394*A21394/100+D21393</f>
        <v>4633.92288942603</v>
      </c>
    </row>
    <row r="21395" customFormat="false" ht="12.75" hidden="false" customHeight="false" outlineLevel="0" collapsed="false">
      <c r="A21395" s="0" t="n">
        <f aca="false">A21394+1</f>
        <v>21392</v>
      </c>
      <c r="B21395" s="0" t="n">
        <f aca="false">100*EXP(LN($A$2)*$A21395-LN($A$2+1)*($A21395+1))</f>
        <v>0.000277359737653245</v>
      </c>
      <c r="C21395" s="0" t="n">
        <f aca="false">EXP(LN($A$2)*$A21395-$A21395*(LN($A21395)-1)-1-$A$2)</f>
        <v>0</v>
      </c>
      <c r="D21395" s="0" t="n">
        <f aca="false">B21395*A21395/100+D21394</f>
        <v>4633.98222222111</v>
      </c>
    </row>
    <row r="21396" customFormat="false" ht="12.75" hidden="false" customHeight="false" outlineLevel="0" collapsed="false">
      <c r="A21396" s="0" t="n">
        <f aca="false">A21395+1</f>
        <v>21393</v>
      </c>
      <c r="B21396" s="0" t="n">
        <f aca="false">100*EXP(LN($A$2)*$A21396-LN($A$2+1)*($A21396+1))</f>
        <v>0.000277304276794419</v>
      </c>
      <c r="C21396" s="0" t="n">
        <f aca="false">EXP(LN($A$2)*$A21396-$A21396*(LN($A21396)-1)-1-$A$2)</f>
        <v>0</v>
      </c>
      <c r="D21396" s="0" t="n">
        <f aca="false">B21396*A21396/100+D21395</f>
        <v>4634.04154592504</v>
      </c>
    </row>
    <row r="21397" customFormat="false" ht="12.75" hidden="false" customHeight="false" outlineLevel="0" collapsed="false">
      <c r="A21397" s="0" t="n">
        <f aca="false">A21396+1</f>
        <v>21394</v>
      </c>
      <c r="B21397" s="0" t="n">
        <f aca="false">100*EXP(LN($A$2)*$A21397-LN($A$2+1)*($A21397+1))</f>
        <v>0.000277248827033616</v>
      </c>
      <c r="C21397" s="0" t="n">
        <f aca="false">EXP(LN($A$2)*$A21397-$A21397*(LN($A21397)-1)-1-$A$2)</f>
        <v>0</v>
      </c>
      <c r="D21397" s="0" t="n">
        <f aca="false">B21397*A21397/100+D21396</f>
        <v>4634.1008605391</v>
      </c>
    </row>
    <row r="21398" customFormat="false" ht="12.75" hidden="false" customHeight="false" outlineLevel="0" collapsed="false">
      <c r="A21398" s="0" t="n">
        <f aca="false">A21397+1</f>
        <v>21395</v>
      </c>
      <c r="B21398" s="0" t="n">
        <f aca="false">100*EXP(LN($A$2)*$A21398-LN($A$2+1)*($A21398+1))</f>
        <v>0.000277193388352479</v>
      </c>
      <c r="C21398" s="0" t="n">
        <f aca="false">EXP(LN($A$2)*$A21398-$A21398*(LN($A21398)-1)-1-$A$2)</f>
        <v>0</v>
      </c>
      <c r="D21398" s="0" t="n">
        <f aca="false">B21398*A21398/100+D21397</f>
        <v>4634.16016606454</v>
      </c>
    </row>
    <row r="21399" customFormat="false" ht="12.75" hidden="false" customHeight="false" outlineLevel="0" collapsed="false">
      <c r="A21399" s="0" t="n">
        <f aca="false">A21398+1</f>
        <v>21396</v>
      </c>
      <c r="B21399" s="0" t="n">
        <f aca="false">100*EXP(LN($A$2)*$A21399-LN($A$2+1)*($A21399+1))</f>
        <v>0.000277137960764928</v>
      </c>
      <c r="C21399" s="0" t="n">
        <f aca="false">EXP(LN($A$2)*$A21399-$A21399*(LN($A21399)-1)-1-$A$2)</f>
        <v>0</v>
      </c>
      <c r="D21399" s="0" t="n">
        <f aca="false">B21399*A21399/100+D21398</f>
        <v>4634.21946250262</v>
      </c>
    </row>
    <row r="21400" customFormat="false" ht="12.75" hidden="false" customHeight="false" outlineLevel="0" collapsed="false">
      <c r="A21400" s="0" t="n">
        <f aca="false">A21399+1</f>
        <v>21397</v>
      </c>
      <c r="B21400" s="0" t="n">
        <f aca="false">100*EXP(LN($A$2)*$A21400-LN($A$2+1)*($A21400+1))</f>
        <v>0.000277082544252613</v>
      </c>
      <c r="C21400" s="0" t="n">
        <f aca="false">EXP(LN($A$2)*$A21400-$A21400*(LN($A21400)-1)-1-$A$2)</f>
        <v>0</v>
      </c>
      <c r="D21400" s="0" t="n">
        <f aca="false">B21400*A21400/100+D21399</f>
        <v>4634.27874985461</v>
      </c>
    </row>
    <row r="21401" customFormat="false" ht="12.75" hidden="false" customHeight="false" outlineLevel="0" collapsed="false">
      <c r="A21401" s="0" t="n">
        <f aca="false">A21400+1</f>
        <v>21398</v>
      </c>
      <c r="B21401" s="0" t="n">
        <f aca="false">100*EXP(LN($A$2)*$A21401-LN($A$2+1)*($A21401+1))</f>
        <v>0.000277027138821385</v>
      </c>
      <c r="C21401" s="0" t="n">
        <f aca="false">EXP(LN($A$2)*$A21401-$A21401*(LN($A21401)-1)-1-$A$2)</f>
        <v>0</v>
      </c>
      <c r="D21401" s="0" t="n">
        <f aca="false">B21401*A21401/100+D21400</f>
        <v>4634.33802812178</v>
      </c>
    </row>
    <row r="21402" customFormat="false" ht="12.75" hidden="false" customHeight="false" outlineLevel="0" collapsed="false">
      <c r="A21402" s="0" t="n">
        <f aca="false">A21401+1</f>
        <v>21399</v>
      </c>
      <c r="B21402" s="0" t="n">
        <f aca="false">100*EXP(LN($A$2)*$A21402-LN($A$2+1)*($A21402+1))</f>
        <v>0.000276971744477088</v>
      </c>
      <c r="C21402" s="0" t="n">
        <f aca="false">EXP(LN($A$2)*$A21402-$A21402*(LN($A21402)-1)-1-$A$2)</f>
        <v>0</v>
      </c>
      <c r="D21402" s="0" t="n">
        <f aca="false">B21402*A21402/100+D21401</f>
        <v>4634.39729730538</v>
      </c>
    </row>
    <row r="21403" customFormat="false" ht="12.75" hidden="false" customHeight="false" outlineLevel="0" collapsed="false">
      <c r="A21403" s="0" t="n">
        <f aca="false">A21402+1</f>
        <v>21400</v>
      </c>
      <c r="B21403" s="0" t="n">
        <f aca="false">100*EXP(LN($A$2)*$A21403-LN($A$2+1)*($A21403+1))</f>
        <v>0.000276916361209445</v>
      </c>
      <c r="C21403" s="0" t="n">
        <f aca="false">EXP(LN($A$2)*$A21403-$A21403*(LN($A21403)-1)-1-$A$2)</f>
        <v>0</v>
      </c>
      <c r="D21403" s="0" t="n">
        <f aca="false">B21403*A21403/100+D21402</f>
        <v>4634.45655740668</v>
      </c>
    </row>
    <row r="21404" customFormat="false" ht="12.75" hidden="false" customHeight="false" outlineLevel="0" collapsed="false">
      <c r="A21404" s="0" t="n">
        <f aca="false">A21403+1</f>
        <v>21401</v>
      </c>
      <c r="B21404" s="0" t="n">
        <f aca="false">100*EXP(LN($A$2)*$A21404-LN($A$2+1)*($A21404+1))</f>
        <v>0.000276860989008181</v>
      </c>
      <c r="C21404" s="0" t="n">
        <f aca="false">EXP(LN($A$2)*$A21404-$A21404*(LN($A21404)-1)-1-$A$2)</f>
        <v>0</v>
      </c>
      <c r="D21404" s="0" t="n">
        <f aca="false">B21404*A21404/100+D21403</f>
        <v>4634.51580842694</v>
      </c>
    </row>
    <row r="21405" customFormat="false" ht="12.75" hidden="false" customHeight="false" outlineLevel="0" collapsed="false">
      <c r="A21405" s="0" t="n">
        <f aca="false">A21404+1</f>
        <v>21402</v>
      </c>
      <c r="B21405" s="0" t="n">
        <f aca="false">100*EXP(LN($A$2)*$A21405-LN($A$2+1)*($A21405+1))</f>
        <v>0.000276805627879144</v>
      </c>
      <c r="C21405" s="0" t="n">
        <f aca="false">EXP(LN($A$2)*$A21405-$A21405*(LN($A21405)-1)-1-$A$2)</f>
        <v>0</v>
      </c>
      <c r="D21405" s="0" t="n">
        <f aca="false">B21405*A21405/100+D21404</f>
        <v>4634.57505036741</v>
      </c>
    </row>
    <row r="21406" customFormat="false" ht="12.75" hidden="false" customHeight="false" outlineLevel="0" collapsed="false">
      <c r="A21406" s="0" t="n">
        <f aca="false">A21405+1</f>
        <v>21403</v>
      </c>
      <c r="B21406" s="0" t="n">
        <f aca="false">100*EXP(LN($A$2)*$A21406-LN($A$2+1)*($A21406+1))</f>
        <v>0.000276750277828174</v>
      </c>
      <c r="C21406" s="0" t="n">
        <f aca="false">EXP(LN($A$2)*$A21406-$A21406*(LN($A21406)-1)-1-$A$2)</f>
        <v>0</v>
      </c>
      <c r="D21406" s="0" t="n">
        <f aca="false">B21406*A21406/100+D21405</f>
        <v>4634.63428322938</v>
      </c>
    </row>
    <row r="21407" customFormat="false" ht="12.75" hidden="false" customHeight="false" outlineLevel="0" collapsed="false">
      <c r="A21407" s="0" t="n">
        <f aca="false">A21406+1</f>
        <v>21404</v>
      </c>
      <c r="B21407" s="0" t="n">
        <f aca="false">100*EXP(LN($A$2)*$A21407-LN($A$2+1)*($A21407+1))</f>
        <v>0.000276694938836947</v>
      </c>
      <c r="C21407" s="0" t="n">
        <f aca="false">EXP(LN($A$2)*$A21407-$A21407*(LN($A21407)-1)-1-$A$2)</f>
        <v>0</v>
      </c>
      <c r="D21407" s="0" t="n">
        <f aca="false">B21407*A21407/100+D21406</f>
        <v>4634.69350701409</v>
      </c>
    </row>
    <row r="21408" customFormat="false" ht="12.75" hidden="false" customHeight="false" outlineLevel="0" collapsed="false">
      <c r="A21408" s="0" t="n">
        <f aca="false">A21407+1</f>
        <v>21405</v>
      </c>
      <c r="B21408" s="0" t="n">
        <f aca="false">100*EXP(LN($A$2)*$A21408-LN($A$2+1)*($A21408+1))</f>
        <v>0.000276639610919357</v>
      </c>
      <c r="C21408" s="0" t="n">
        <f aca="false">EXP(LN($A$2)*$A21408-$A21408*(LN($A21408)-1)-1-$A$2)</f>
        <v>0</v>
      </c>
      <c r="D21408" s="0" t="n">
        <f aca="false">B21408*A21408/100+D21407</f>
        <v>4634.7527217228</v>
      </c>
    </row>
    <row r="21409" customFormat="false" ht="12.75" hidden="false" customHeight="false" outlineLevel="0" collapsed="false">
      <c r="A21409" s="0" t="n">
        <f aca="false">A21408+1</f>
        <v>21406</v>
      </c>
      <c r="B21409" s="0" t="n">
        <f aca="false">100*EXP(LN($A$2)*$A21409-LN($A$2+1)*($A21409+1))</f>
        <v>0.000276584294049037</v>
      </c>
      <c r="C21409" s="0" t="n">
        <f aca="false">EXP(LN($A$2)*$A21409-$A21409*(LN($A21409)-1)-1-$A$2)</f>
        <v>0</v>
      </c>
      <c r="D21409" s="0" t="n">
        <f aca="false">B21409*A21409/100+D21408</f>
        <v>4634.81192735679</v>
      </c>
    </row>
    <row r="21410" customFormat="false" ht="12.75" hidden="false" customHeight="false" outlineLevel="0" collapsed="false">
      <c r="A21410" s="0" t="n">
        <f aca="false">A21409+1</f>
        <v>21407</v>
      </c>
      <c r="B21410" s="0" t="n">
        <f aca="false">100*EXP(LN($A$2)*$A21410-LN($A$2+1)*($A21410+1))</f>
        <v>0.000276528988255978</v>
      </c>
      <c r="C21410" s="0" t="n">
        <f aca="false">EXP(LN($A$2)*$A21410-$A21410*(LN($A21410)-1)-1-$A$2)</f>
        <v>0</v>
      </c>
      <c r="D21410" s="0" t="n">
        <f aca="false">B21410*A21410/100+D21409</f>
        <v>4634.8711239173</v>
      </c>
    </row>
    <row r="21411" customFormat="false" ht="12.75" hidden="false" customHeight="false" outlineLevel="0" collapsed="false">
      <c r="A21411" s="0" t="n">
        <f aca="false">A21410+1</f>
        <v>21408</v>
      </c>
      <c r="B21411" s="0" t="n">
        <f aca="false">100*EXP(LN($A$2)*$A21411-LN($A$2+1)*($A21411+1))</f>
        <v>0.000276473693521865</v>
      </c>
      <c r="C21411" s="0" t="n">
        <f aca="false">EXP(LN($A$2)*$A21411-$A21411*(LN($A21411)-1)-1-$A$2)</f>
        <v>0</v>
      </c>
      <c r="D21411" s="0" t="n">
        <f aca="false">B21411*A21411/100+D21410</f>
        <v>4634.93031140561</v>
      </c>
    </row>
    <row r="21412" customFormat="false" ht="12.75" hidden="false" customHeight="false" outlineLevel="0" collapsed="false">
      <c r="A21412" s="0" t="n">
        <f aca="false">A21411+1</f>
        <v>21409</v>
      </c>
      <c r="B21412" s="0" t="n">
        <f aca="false">100*EXP(LN($A$2)*$A21412-LN($A$2+1)*($A21412+1))</f>
        <v>0.000276418409836441</v>
      </c>
      <c r="C21412" s="0" t="n">
        <f aca="false">EXP(LN($A$2)*$A21412-$A21412*(LN($A21412)-1)-1-$A$2)</f>
        <v>0</v>
      </c>
      <c r="D21412" s="0" t="n">
        <f aca="false">B21412*A21412/100+D21411</f>
        <v>4634.98948982298</v>
      </c>
    </row>
    <row r="21413" customFormat="false" ht="12.75" hidden="false" customHeight="false" outlineLevel="0" collapsed="false">
      <c r="A21413" s="0" t="n">
        <f aca="false">A21412+1</f>
        <v>21410</v>
      </c>
      <c r="B21413" s="0" t="n">
        <f aca="false">100*EXP(LN($A$2)*$A21413-LN($A$2+1)*($A21413+1))</f>
        <v>0.000276363137213587</v>
      </c>
      <c r="C21413" s="0" t="n">
        <f aca="false">EXP(LN($A$2)*$A21413-$A21413*(LN($A21413)-1)-1-$A$2)</f>
        <v>0</v>
      </c>
      <c r="D21413" s="0" t="n">
        <f aca="false">B21413*A21413/100+D21412</f>
        <v>4635.04865917065</v>
      </c>
    </row>
    <row r="21414" customFormat="false" ht="12.75" hidden="false" customHeight="false" outlineLevel="0" collapsed="false">
      <c r="A21414" s="0" t="n">
        <f aca="false">A21413+1</f>
        <v>21411</v>
      </c>
      <c r="B21414" s="0" t="n">
        <f aca="false">100*EXP(LN($A$2)*$A21414-LN($A$2+1)*($A21414+1))</f>
        <v>0.000276307875635005</v>
      </c>
      <c r="C21414" s="0" t="n">
        <f aca="false">EXP(LN($A$2)*$A21414-$A21414*(LN($A21414)-1)-1-$A$2)</f>
        <v>0</v>
      </c>
      <c r="D21414" s="0" t="n">
        <f aca="false">B21414*A21414/100+D21413</f>
        <v>4635.1078194499</v>
      </c>
    </row>
    <row r="21415" customFormat="false" ht="12.75" hidden="false" customHeight="false" outlineLevel="0" collapsed="false">
      <c r="A21415" s="0" t="n">
        <f aca="false">A21414+1</f>
        <v>21412</v>
      </c>
      <c r="B21415" s="0" t="n">
        <f aca="false">100*EXP(LN($A$2)*$A21415-LN($A$2+1)*($A21415+1))</f>
        <v>0.00027625262510653</v>
      </c>
      <c r="C21415" s="0" t="n">
        <f aca="false">EXP(LN($A$2)*$A21415-$A21415*(LN($A21415)-1)-1-$A$2)</f>
        <v>0</v>
      </c>
      <c r="D21415" s="0" t="n">
        <f aca="false">B21415*A21415/100+D21414</f>
        <v>4635.16697066199</v>
      </c>
    </row>
    <row r="21416" customFormat="false" ht="12.75" hidden="false" customHeight="false" outlineLevel="0" collapsed="false">
      <c r="A21416" s="0" t="n">
        <f aca="false">A21415+1</f>
        <v>21413</v>
      </c>
      <c r="B21416" s="0" t="n">
        <f aca="false">100*EXP(LN($A$2)*$A21416-LN($A$2+1)*($A21416+1))</f>
        <v>0.000276197385633989</v>
      </c>
      <c r="C21416" s="0" t="n">
        <f aca="false">EXP(LN($A$2)*$A21416-$A21416*(LN($A21416)-1)-1-$A$2)</f>
        <v>0</v>
      </c>
      <c r="D21416" s="0" t="n">
        <f aca="false">B21416*A21416/100+D21415</f>
        <v>4635.22611280818</v>
      </c>
    </row>
    <row r="21417" customFormat="false" ht="12.75" hidden="false" customHeight="false" outlineLevel="0" collapsed="false">
      <c r="A21417" s="0" t="n">
        <f aca="false">A21416+1</f>
        <v>21414</v>
      </c>
      <c r="B21417" s="0" t="n">
        <f aca="false">100*EXP(LN($A$2)*$A21417-LN($A$2+1)*($A21417+1))</f>
        <v>0.000276142157207133</v>
      </c>
      <c r="C21417" s="0" t="n">
        <f aca="false">EXP(LN($A$2)*$A21417-$A21417*(LN($A21417)-1)-1-$A$2)</f>
        <v>0</v>
      </c>
      <c r="D21417" s="0" t="n">
        <f aca="false">B21417*A21417/100+D21416</f>
        <v>4635.28524588972</v>
      </c>
    </row>
    <row r="21418" customFormat="false" ht="12.75" hidden="false" customHeight="false" outlineLevel="0" collapsed="false">
      <c r="A21418" s="0" t="n">
        <f aca="false">A21417+1</f>
        <v>21415</v>
      </c>
      <c r="B21418" s="0" t="n">
        <f aca="false">100*EXP(LN($A$2)*$A21418-LN($A$2+1)*($A21418+1))</f>
        <v>0.000276086939807683</v>
      </c>
      <c r="C21418" s="0" t="n">
        <f aca="false">EXP(LN($A$2)*$A21418-$A21418*(LN($A21418)-1)-1-$A$2)</f>
        <v>0</v>
      </c>
      <c r="D21418" s="0" t="n">
        <f aca="false">B21418*A21418/100+D21417</f>
        <v>4635.34436990788</v>
      </c>
    </row>
    <row r="21419" customFormat="false" ht="12.75" hidden="false" customHeight="false" outlineLevel="0" collapsed="false">
      <c r="A21419" s="0" t="n">
        <f aca="false">A21418+1</f>
        <v>21416</v>
      </c>
      <c r="B21419" s="0" t="n">
        <f aca="false">100*EXP(LN($A$2)*$A21419-LN($A$2+1)*($A21419+1))</f>
        <v>0.000276031733465573</v>
      </c>
      <c r="C21419" s="0" t="n">
        <f aca="false">EXP(LN($A$2)*$A21419-$A21419*(LN($A21419)-1)-1-$A$2)</f>
        <v>0</v>
      </c>
      <c r="D21419" s="0" t="n">
        <f aca="false">B21419*A21419/100+D21418</f>
        <v>4635.40348486392</v>
      </c>
    </row>
    <row r="21420" customFormat="false" ht="12.75" hidden="false" customHeight="false" outlineLevel="0" collapsed="false">
      <c r="A21420" s="0" t="n">
        <f aca="false">A21419+1</f>
        <v>21417</v>
      </c>
      <c r="B21420" s="0" t="n">
        <f aca="false">100*EXP(LN($A$2)*$A21420-LN($A$2+1)*($A21420+1))</f>
        <v>0.000275976538162523</v>
      </c>
      <c r="C21420" s="0" t="n">
        <f aca="false">EXP(LN($A$2)*$A21420-$A21420*(LN($A21420)-1)-1-$A$2)</f>
        <v>0</v>
      </c>
      <c r="D21420" s="0" t="n">
        <f aca="false">B21420*A21420/100+D21419</f>
        <v>4635.4625907591</v>
      </c>
    </row>
    <row r="21421" customFormat="false" ht="12.75" hidden="false" customHeight="false" outlineLevel="0" collapsed="false">
      <c r="A21421" s="0" t="n">
        <f aca="false">A21420+1</f>
        <v>21418</v>
      </c>
      <c r="B21421" s="0" t="n">
        <f aca="false">100*EXP(LN($A$2)*$A21421-LN($A$2+1)*($A21421+1))</f>
        <v>0.000275921353888296</v>
      </c>
      <c r="C21421" s="0" t="n">
        <f aca="false">EXP(LN($A$2)*$A21421-$A21421*(LN($A21421)-1)-1-$A$2)</f>
        <v>0</v>
      </c>
      <c r="D21421" s="0" t="n">
        <f aca="false">B21421*A21421/100+D21420</f>
        <v>4635.52168759468</v>
      </c>
    </row>
    <row r="21422" customFormat="false" ht="12.75" hidden="false" customHeight="false" outlineLevel="0" collapsed="false">
      <c r="A21422" s="0" t="n">
        <f aca="false">A21421+1</f>
        <v>21419</v>
      </c>
      <c r="B21422" s="0" t="n">
        <f aca="false">100*EXP(LN($A$2)*$A21422-LN($A$2+1)*($A21422+1))</f>
        <v>0.000275866180648716</v>
      </c>
      <c r="C21422" s="0" t="n">
        <f aca="false">EXP(LN($A$2)*$A21422-$A21422*(LN($A21422)-1)-1-$A$2)</f>
        <v>0</v>
      </c>
      <c r="D21422" s="0" t="n">
        <f aca="false">B21422*A21422/100+D21421</f>
        <v>4635.58077537191</v>
      </c>
    </row>
    <row r="21423" customFormat="false" ht="12.75" hidden="false" customHeight="false" outlineLevel="0" collapsed="false">
      <c r="A21423" s="0" t="n">
        <f aca="false">A21422+1</f>
        <v>21420</v>
      </c>
      <c r="B21423" s="0" t="n">
        <f aca="false">100*EXP(LN($A$2)*$A21423-LN($A$2+1)*($A21423+1))</f>
        <v>0.000275811018449606</v>
      </c>
      <c r="C21423" s="0" t="n">
        <f aca="false">EXP(LN($A$2)*$A21423-$A21423*(LN($A21423)-1)-1-$A$2)</f>
        <v>0</v>
      </c>
      <c r="D21423" s="0" t="n">
        <f aca="false">B21423*A21423/100+D21422</f>
        <v>4635.63985409206</v>
      </c>
    </row>
    <row r="21424" customFormat="false" ht="12.75" hidden="false" customHeight="false" outlineLevel="0" collapsed="false">
      <c r="A21424" s="0" t="n">
        <f aca="false">A21423+1</f>
        <v>21421</v>
      </c>
      <c r="B21424" s="0" t="n">
        <f aca="false">100*EXP(LN($A$2)*$A21424-LN($A$2+1)*($A21424+1))</f>
        <v>0.000275755867272704</v>
      </c>
      <c r="C21424" s="0" t="n">
        <f aca="false">EXP(LN($A$2)*$A21424-$A21424*(LN($A21424)-1)-1-$A$2)</f>
        <v>0</v>
      </c>
      <c r="D21424" s="0" t="n">
        <f aca="false">B21424*A21424/100+D21423</f>
        <v>4635.69892375639</v>
      </c>
    </row>
    <row r="21425" customFormat="false" ht="12.75" hidden="false" customHeight="false" outlineLevel="0" collapsed="false">
      <c r="A21425" s="0" t="n">
        <f aca="false">A21424+1</f>
        <v>21422</v>
      </c>
      <c r="B21425" s="0" t="n">
        <f aca="false">100*EXP(LN($A$2)*$A21425-LN($A$2+1)*($A21425+1))</f>
        <v>0.000275700727131855</v>
      </c>
      <c r="C21425" s="0" t="n">
        <f aca="false">EXP(LN($A$2)*$A21425-$A21425*(LN($A21425)-1)-1-$A$2)</f>
        <v>0</v>
      </c>
      <c r="D21425" s="0" t="n">
        <f aca="false">B21425*A21425/100+D21424</f>
        <v>4635.75798436615</v>
      </c>
    </row>
    <row r="21426" customFormat="false" ht="12.75" hidden="false" customHeight="false" outlineLevel="0" collapsed="false">
      <c r="A21426" s="0" t="n">
        <f aca="false">A21425+1</f>
        <v>21423</v>
      </c>
      <c r="B21426" s="0" t="n">
        <f aca="false">100*EXP(LN($A$2)*$A21426-LN($A$2+1)*($A21426+1))</f>
        <v>0.000275645598016829</v>
      </c>
      <c r="C21426" s="0" t="n">
        <f aca="false">EXP(LN($A$2)*$A21426-$A21426*(LN($A21426)-1)-1-$A$2)</f>
        <v>0</v>
      </c>
      <c r="D21426" s="0" t="n">
        <f aca="false">B21426*A21426/100+D21425</f>
        <v>4635.81703592262</v>
      </c>
    </row>
    <row r="21427" customFormat="false" ht="12.75" hidden="false" customHeight="false" outlineLevel="0" collapsed="false">
      <c r="A21427" s="0" t="n">
        <f aca="false">A21426+1</f>
        <v>21424</v>
      </c>
      <c r="B21427" s="0" t="n">
        <f aca="false">100*EXP(LN($A$2)*$A21427-LN($A$2+1)*($A21427+1))</f>
        <v>0.000275590479909379</v>
      </c>
      <c r="C21427" s="0" t="n">
        <f aca="false">EXP(LN($A$2)*$A21427-$A21427*(LN($A21427)-1)-1-$A$2)</f>
        <v>0</v>
      </c>
      <c r="D21427" s="0" t="n">
        <f aca="false">B21427*A21427/100+D21426</f>
        <v>4635.87607842703</v>
      </c>
    </row>
    <row r="21428" customFormat="false" ht="12.75" hidden="false" customHeight="false" outlineLevel="0" collapsed="false">
      <c r="A21428" s="0" t="n">
        <f aca="false">A21427+1</f>
        <v>21425</v>
      </c>
      <c r="B21428" s="0" t="n">
        <f aca="false">100*EXP(LN($A$2)*$A21428-LN($A$2+1)*($A21428+1))</f>
        <v>0.000275535372839387</v>
      </c>
      <c r="C21428" s="0" t="n">
        <f aca="false">EXP(LN($A$2)*$A21428-$A21428*(LN($A21428)-1)-1-$A$2)</f>
        <v>0</v>
      </c>
      <c r="D21428" s="0" t="n">
        <f aca="false">B21428*A21428/100+D21427</f>
        <v>4635.93511188066</v>
      </c>
    </row>
    <row r="21429" customFormat="false" ht="12.75" hidden="false" customHeight="false" outlineLevel="0" collapsed="false">
      <c r="A21429" s="0" t="n">
        <f aca="false">A21428+1</f>
        <v>21426</v>
      </c>
      <c r="B21429" s="0" t="n">
        <f aca="false">100*EXP(LN($A$2)*$A21429-LN($A$2+1)*($A21429+1))</f>
        <v>0.000275480276788603</v>
      </c>
      <c r="C21429" s="0" t="n">
        <f aca="false">EXP(LN($A$2)*$A21429-$A21429*(LN($A21429)-1)-1-$A$2)</f>
        <v>0</v>
      </c>
      <c r="D21429" s="0" t="n">
        <f aca="false">B21429*A21429/100+D21428</f>
        <v>4635.99413628477</v>
      </c>
    </row>
    <row r="21430" customFormat="false" ht="12.75" hidden="false" customHeight="false" outlineLevel="0" collapsed="false">
      <c r="A21430" s="0" t="n">
        <f aca="false">A21429+1</f>
        <v>21427</v>
      </c>
      <c r="B21430" s="0" t="n">
        <f aca="false">100*EXP(LN($A$2)*$A21430-LN($A$2+1)*($A21430+1))</f>
        <v>0.00027542519174681</v>
      </c>
      <c r="C21430" s="0" t="n">
        <f aca="false">EXP(LN($A$2)*$A21430-$A21430*(LN($A21430)-1)-1-$A$2)</f>
        <v>0</v>
      </c>
      <c r="D21430" s="0" t="n">
        <f aca="false">B21430*A21430/100+D21429</f>
        <v>4636.0531516406</v>
      </c>
    </row>
    <row r="21431" customFormat="false" ht="12.75" hidden="false" customHeight="false" outlineLevel="0" collapsed="false">
      <c r="A21431" s="0" t="n">
        <f aca="false">A21430+1</f>
        <v>21428</v>
      </c>
      <c r="B21431" s="0" t="n">
        <f aca="false">100*EXP(LN($A$2)*$A21431-LN($A$2+1)*($A21431+1))</f>
        <v>0.000275370117719823</v>
      </c>
      <c r="C21431" s="0" t="n">
        <f aca="false">EXP(LN($A$2)*$A21431-$A21431*(LN($A21431)-1)-1-$A$2)</f>
        <v>0</v>
      </c>
      <c r="D21431" s="0" t="n">
        <f aca="false">B21431*A21431/100+D21430</f>
        <v>4636.11215794943</v>
      </c>
    </row>
    <row r="21432" customFormat="false" ht="12.75" hidden="false" customHeight="false" outlineLevel="0" collapsed="false">
      <c r="A21432" s="0" t="n">
        <f aca="false">A21431+1</f>
        <v>21429</v>
      </c>
      <c r="B21432" s="0" t="n">
        <f aca="false">100*EXP(LN($A$2)*$A21432-LN($A$2+1)*($A21432+1))</f>
        <v>0.000275315054713452</v>
      </c>
      <c r="C21432" s="0" t="n">
        <f aca="false">EXP(LN($A$2)*$A21432-$A21432*(LN($A21432)-1)-1-$A$2)</f>
        <v>0</v>
      </c>
      <c r="D21432" s="0" t="n">
        <f aca="false">B21432*A21432/100+D21431</f>
        <v>4636.1711552125</v>
      </c>
    </row>
    <row r="21433" customFormat="false" ht="12.75" hidden="false" customHeight="false" outlineLevel="0" collapsed="false">
      <c r="A21433" s="0" t="n">
        <f aca="false">A21432+1</f>
        <v>21430</v>
      </c>
      <c r="B21433" s="0" t="n">
        <f aca="false">100*EXP(LN($A$2)*$A21433-LN($A$2+1)*($A21433+1))</f>
        <v>0.000275260002709468</v>
      </c>
      <c r="C21433" s="0" t="n">
        <f aca="false">EXP(LN($A$2)*$A21433-$A21433*(LN($A21433)-1)-1-$A$2)</f>
        <v>0</v>
      </c>
      <c r="D21433" s="0" t="n">
        <f aca="false">B21433*A21433/100+D21432</f>
        <v>4636.23014343108</v>
      </c>
    </row>
    <row r="21434" customFormat="false" ht="12.75" hidden="false" customHeight="false" outlineLevel="0" collapsed="false">
      <c r="A21434" s="0" t="n">
        <f aca="false">A21433+1</f>
        <v>21431</v>
      </c>
      <c r="B21434" s="0" t="n">
        <f aca="false">100*EXP(LN($A$2)*$A21434-LN($A$2+1)*($A21434+1))</f>
        <v>0.000275204961721694</v>
      </c>
      <c r="C21434" s="0" t="n">
        <f aca="false">EXP(LN($A$2)*$A21434-$A21434*(LN($A21434)-1)-1-$A$2)</f>
        <v>0</v>
      </c>
      <c r="D21434" s="0" t="n">
        <f aca="false">B21434*A21434/100+D21433</f>
        <v>4636.28912260643</v>
      </c>
    </row>
    <row r="21435" customFormat="false" ht="12.75" hidden="false" customHeight="false" outlineLevel="0" collapsed="false">
      <c r="A21435" s="0" t="n">
        <f aca="false">A21434+1</f>
        <v>21432</v>
      </c>
      <c r="B21435" s="0" t="n">
        <f aca="false">100*EXP(LN($A$2)*$A21435-LN($A$2+1)*($A21435+1))</f>
        <v>0.000275149931739915</v>
      </c>
      <c r="C21435" s="0" t="n">
        <f aca="false">EXP(LN($A$2)*$A21435-$A21435*(LN($A21435)-1)-1-$A$2)</f>
        <v>0</v>
      </c>
      <c r="D21435" s="0" t="n">
        <f aca="false">B21435*A21435/100+D21434</f>
        <v>4636.3480927398</v>
      </c>
    </row>
    <row r="21436" customFormat="false" ht="12.75" hidden="false" customHeight="false" outlineLevel="0" collapsed="false">
      <c r="A21436" s="0" t="n">
        <f aca="false">A21435+1</f>
        <v>21433</v>
      </c>
      <c r="B21436" s="0" t="n">
        <f aca="false">100*EXP(LN($A$2)*$A21436-LN($A$2+1)*($A21436+1))</f>
        <v>0.000275094912745918</v>
      </c>
      <c r="C21436" s="0" t="n">
        <f aca="false">EXP(LN($A$2)*$A21436-$A21436*(LN($A21436)-1)-1-$A$2)</f>
        <v>0</v>
      </c>
      <c r="D21436" s="0" t="n">
        <f aca="false">B21436*A21436/100+D21435</f>
        <v>4636.40705383245</v>
      </c>
    </row>
    <row r="21437" customFormat="false" ht="12.75" hidden="false" customHeight="false" outlineLevel="0" collapsed="false">
      <c r="A21437" s="0" t="n">
        <f aca="false">A21436+1</f>
        <v>21434</v>
      </c>
      <c r="B21437" s="0" t="n">
        <f aca="false">100*EXP(LN($A$2)*$A21437-LN($A$2+1)*($A21437+1))</f>
        <v>0.000275039904769531</v>
      </c>
      <c r="C21437" s="0" t="n">
        <f aca="false">EXP(LN($A$2)*$A21437-$A21437*(LN($A21437)-1)-1-$A$2)</f>
        <v>0</v>
      </c>
      <c r="D21437" s="0" t="n">
        <f aca="false">B21437*A21437/100+D21436</f>
        <v>4636.46600588564</v>
      </c>
    </row>
    <row r="21438" customFormat="false" ht="12.75" hidden="false" customHeight="false" outlineLevel="0" collapsed="false">
      <c r="A21438" s="0" t="n">
        <f aca="false">A21437+1</f>
        <v>21435</v>
      </c>
      <c r="B21438" s="0" t="n">
        <f aca="false">100*EXP(LN($A$2)*$A21438-LN($A$2+1)*($A21438+1))</f>
        <v>0.000274984907792539</v>
      </c>
      <c r="C21438" s="0" t="n">
        <f aca="false">EXP(LN($A$2)*$A21438-$A21438*(LN($A21438)-1)-1-$A$2)</f>
        <v>0</v>
      </c>
      <c r="D21438" s="0" t="n">
        <f aca="false">B21438*A21438/100+D21437</f>
        <v>4636.52494890062</v>
      </c>
    </row>
    <row r="21439" customFormat="false" ht="12.75" hidden="false" customHeight="false" outlineLevel="0" collapsed="false">
      <c r="A21439" s="0" t="n">
        <f aca="false">A21438+1</f>
        <v>21436</v>
      </c>
      <c r="B21439" s="0" t="n">
        <f aca="false">100*EXP(LN($A$2)*$A21439-LN($A$2+1)*($A21439+1))</f>
        <v>0.00027492992180474</v>
      </c>
      <c r="C21439" s="0" t="n">
        <f aca="false">EXP(LN($A$2)*$A21439-$A21439*(LN($A21439)-1)-1-$A$2)</f>
        <v>0</v>
      </c>
      <c r="D21439" s="0" t="n">
        <f aca="false">B21439*A21439/100+D21438</f>
        <v>4636.58388287866</v>
      </c>
    </row>
    <row r="21440" customFormat="false" ht="12.75" hidden="false" customHeight="false" outlineLevel="0" collapsed="false">
      <c r="A21440" s="0" t="n">
        <f aca="false">A21439+1</f>
        <v>21437</v>
      </c>
      <c r="B21440" s="0" t="n">
        <f aca="false">100*EXP(LN($A$2)*$A21440-LN($A$2+1)*($A21440+1))</f>
        <v>0.00027487494681194</v>
      </c>
      <c r="C21440" s="0" t="n">
        <f aca="false">EXP(LN($A$2)*$A21440-$A21440*(LN($A21440)-1)-1-$A$2)</f>
        <v>0</v>
      </c>
      <c r="D21440" s="0" t="n">
        <f aca="false">B21440*A21440/100+D21439</f>
        <v>4636.64280782101</v>
      </c>
    </row>
    <row r="21441" customFormat="false" ht="12.75" hidden="false" customHeight="false" outlineLevel="0" collapsed="false">
      <c r="A21441" s="0" t="n">
        <f aca="false">A21440+1</f>
        <v>21438</v>
      </c>
      <c r="B21441" s="0" t="n">
        <f aca="false">100*EXP(LN($A$2)*$A21441-LN($A$2+1)*($A21441+1))</f>
        <v>0.00027481998281994</v>
      </c>
      <c r="C21441" s="0" t="n">
        <f aca="false">EXP(LN($A$2)*$A21441-$A21441*(LN($A21441)-1)-1-$A$2)</f>
        <v>0</v>
      </c>
      <c r="D21441" s="0" t="n">
        <f aca="false">B21441*A21441/100+D21440</f>
        <v>4636.70172372893</v>
      </c>
    </row>
    <row r="21442" customFormat="false" ht="12.75" hidden="false" customHeight="false" outlineLevel="0" collapsed="false">
      <c r="A21442" s="0" t="n">
        <f aca="false">A21441+1</f>
        <v>21439</v>
      </c>
      <c r="B21442" s="0" t="n">
        <f aca="false">100*EXP(LN($A$2)*$A21442-LN($A$2+1)*($A21442+1))</f>
        <v>0.000274765029810542</v>
      </c>
      <c r="C21442" s="0" t="n">
        <f aca="false">EXP(LN($A$2)*$A21442-$A21442*(LN($A21442)-1)-1-$A$2)</f>
        <v>0</v>
      </c>
      <c r="D21442" s="0" t="n">
        <f aca="false">B21442*A21442/100+D21441</f>
        <v>4636.76063060367</v>
      </c>
    </row>
    <row r="21443" customFormat="false" ht="12.75" hidden="false" customHeight="false" outlineLevel="0" collapsed="false">
      <c r="A21443" s="0" t="n">
        <f aca="false">A21442+1</f>
        <v>21440</v>
      </c>
      <c r="B21443" s="0" t="n">
        <f aca="false">100*EXP(LN($A$2)*$A21443-LN($A$2+1)*($A21443+1))</f>
        <v>0.000274710087797544</v>
      </c>
      <c r="C21443" s="0" t="n">
        <f aca="false">EXP(LN($A$2)*$A21443-$A21443*(LN($A21443)-1)-1-$A$2)</f>
        <v>0</v>
      </c>
      <c r="D21443" s="0" t="n">
        <f aca="false">B21443*A21443/100+D21442</f>
        <v>4636.81952844649</v>
      </c>
    </row>
    <row r="21444" customFormat="false" ht="12.75" hidden="false" customHeight="false" outlineLevel="0" collapsed="false">
      <c r="A21444" s="0" t="n">
        <f aca="false">A21443+1</f>
        <v>21441</v>
      </c>
      <c r="B21444" s="0" t="n">
        <f aca="false">100*EXP(LN($A$2)*$A21444-LN($A$2+1)*($A21444+1))</f>
        <v>0.000274655156754764</v>
      </c>
      <c r="C21444" s="0" t="n">
        <f aca="false">EXP(LN($A$2)*$A21444-$A21444*(LN($A21444)-1)-1-$A$2)</f>
        <v>0</v>
      </c>
      <c r="D21444" s="0" t="n">
        <f aca="false">B21444*A21444/100+D21443</f>
        <v>4636.87841725865</v>
      </c>
    </row>
    <row r="21445" customFormat="false" ht="12.75" hidden="false" customHeight="false" outlineLevel="0" collapsed="false">
      <c r="A21445" s="0" t="n">
        <f aca="false">A21444+1</f>
        <v>21442</v>
      </c>
      <c r="B21445" s="0" t="n">
        <f aca="false">100*EXP(LN($A$2)*$A21445-LN($A$2+1)*($A21445+1))</f>
        <v>0.000274600236711981</v>
      </c>
      <c r="C21445" s="0" t="n">
        <f aca="false">EXP(LN($A$2)*$A21445-$A21445*(LN($A21445)-1)-1-$A$2)</f>
        <v>0</v>
      </c>
      <c r="D21445" s="0" t="n">
        <f aca="false">B21445*A21445/100+D21444</f>
        <v>4636.93729704141</v>
      </c>
    </row>
    <row r="21446" customFormat="false" ht="12.75" hidden="false" customHeight="false" outlineLevel="0" collapsed="false">
      <c r="A21446" s="0" t="n">
        <f aca="false">A21445+1</f>
        <v>21443</v>
      </c>
      <c r="B21446" s="0" t="n">
        <f aca="false">100*EXP(LN($A$2)*$A21446-LN($A$2+1)*($A21446+1))</f>
        <v>0.00027454532765101</v>
      </c>
      <c r="C21446" s="0" t="n">
        <f aca="false">EXP(LN($A$2)*$A21446-$A21446*(LN($A21446)-1)-1-$A$2)</f>
        <v>0</v>
      </c>
      <c r="D21446" s="0" t="n">
        <f aca="false">B21446*A21446/100+D21445</f>
        <v>4636.99616779602</v>
      </c>
    </row>
    <row r="21447" customFormat="false" ht="12.75" hidden="false" customHeight="false" outlineLevel="0" collapsed="false">
      <c r="A21447" s="0" t="n">
        <f aca="false">A21446+1</f>
        <v>21444</v>
      </c>
      <c r="B21447" s="0" t="n">
        <f aca="false">100*EXP(LN($A$2)*$A21447-LN($A$2+1)*($A21447+1))</f>
        <v>0.000274490429561665</v>
      </c>
      <c r="C21447" s="0" t="n">
        <f aca="false">EXP(LN($A$2)*$A21447-$A21447*(LN($A21447)-1)-1-$A$2)</f>
        <v>0</v>
      </c>
      <c r="D21447" s="0" t="n">
        <f aca="false">B21447*A21447/100+D21446</f>
        <v>4637.05502952373</v>
      </c>
    </row>
    <row r="21448" customFormat="false" ht="12.75" hidden="false" customHeight="false" outlineLevel="0" collapsed="false">
      <c r="A21448" s="0" t="n">
        <f aca="false">A21447+1</f>
        <v>21445</v>
      </c>
      <c r="B21448" s="0" t="n">
        <f aca="false">100*EXP(LN($A$2)*$A21448-LN($A$2+1)*($A21448+1))</f>
        <v>0.000274435542457731</v>
      </c>
      <c r="C21448" s="0" t="n">
        <f aca="false">EXP(LN($A$2)*$A21448-$A21448*(LN($A21448)-1)-1-$A$2)</f>
        <v>0</v>
      </c>
      <c r="D21448" s="0" t="n">
        <f aca="false">B21448*A21448/100+D21447</f>
        <v>4637.11388222581</v>
      </c>
    </row>
    <row r="21449" customFormat="false" ht="12.75" hidden="false" customHeight="false" outlineLevel="0" collapsed="false">
      <c r="A21449" s="0" t="n">
        <f aca="false">A21448+1</f>
        <v>21446</v>
      </c>
      <c r="B21449" s="0" t="n">
        <f aca="false">100*EXP(LN($A$2)*$A21449-LN($A$2+1)*($A21449+1))</f>
        <v>0.000274380666321036</v>
      </c>
      <c r="C21449" s="0" t="n">
        <f aca="false">EXP(LN($A$2)*$A21449-$A21449*(LN($A21449)-1)-1-$A$2)</f>
        <v>0</v>
      </c>
      <c r="D21449" s="0" t="n">
        <f aca="false">B21449*A21449/100+D21448</f>
        <v>4637.17272590351</v>
      </c>
    </row>
    <row r="21450" customFormat="false" ht="12.75" hidden="false" customHeight="false" outlineLevel="0" collapsed="false">
      <c r="A21450" s="0" t="n">
        <f aca="false">A21449+1</f>
        <v>21447</v>
      </c>
      <c r="B21450" s="0" t="n">
        <f aca="false">100*EXP(LN($A$2)*$A21450-LN($A$2+1)*($A21450+1))</f>
        <v>0.000274325801157374</v>
      </c>
      <c r="C21450" s="0" t="n">
        <f aca="false">EXP(LN($A$2)*$A21450-$A21450*(LN($A21450)-1)-1-$A$2)</f>
        <v>0</v>
      </c>
      <c r="D21450" s="0" t="n">
        <f aca="false">B21450*A21450/100+D21449</f>
        <v>4637.23156055809</v>
      </c>
    </row>
    <row r="21451" customFormat="false" ht="12.75" hidden="false" customHeight="false" outlineLevel="0" collapsed="false">
      <c r="A21451" s="0" t="n">
        <f aca="false">A21450+1</f>
        <v>21448</v>
      </c>
      <c r="B21451" s="0" t="n">
        <f aca="false">100*EXP(LN($A$2)*$A21451-LN($A$2+1)*($A21451+1))</f>
        <v>0.000274270946972534</v>
      </c>
      <c r="C21451" s="0" t="n">
        <f aca="false">EXP(LN($A$2)*$A21451-$A21451*(LN($A21451)-1)-1-$A$2)</f>
        <v>0</v>
      </c>
      <c r="D21451" s="0" t="n">
        <f aca="false">B21451*A21451/100+D21450</f>
        <v>4637.29038619079</v>
      </c>
    </row>
    <row r="21452" customFormat="false" ht="12.75" hidden="false" customHeight="false" outlineLevel="0" collapsed="false">
      <c r="A21452" s="0" t="n">
        <f aca="false">A21451+1</f>
        <v>21449</v>
      </c>
      <c r="B21452" s="0" t="n">
        <f aca="false">100*EXP(LN($A$2)*$A21452-LN($A$2+1)*($A21452+1))</f>
        <v>0.000274216103756336</v>
      </c>
      <c r="C21452" s="0" t="n">
        <f aca="false">EXP(LN($A$2)*$A21452-$A21452*(LN($A21452)-1)-1-$A$2)</f>
        <v>0</v>
      </c>
      <c r="D21452" s="0" t="n">
        <f aca="false">B21452*A21452/100+D21451</f>
        <v>4637.34920280289</v>
      </c>
    </row>
    <row r="21453" customFormat="false" ht="12.75" hidden="false" customHeight="false" outlineLevel="0" collapsed="false">
      <c r="A21453" s="0" t="n">
        <f aca="false">A21452+1</f>
        <v>21450</v>
      </c>
      <c r="B21453" s="0" t="n">
        <f aca="false">100*EXP(LN($A$2)*$A21453-LN($A$2+1)*($A21453+1))</f>
        <v>0.000274161271490629</v>
      </c>
      <c r="C21453" s="0" t="n">
        <f aca="false">EXP(LN($A$2)*$A21453-$A21453*(LN($A21453)-1)-1-$A$2)</f>
        <v>0</v>
      </c>
      <c r="D21453" s="0" t="n">
        <f aca="false">B21453*A21453/100+D21452</f>
        <v>4637.40801039562</v>
      </c>
    </row>
    <row r="21454" customFormat="false" ht="12.75" hidden="false" customHeight="false" outlineLevel="0" collapsed="false">
      <c r="A21454" s="0" t="n">
        <f aca="false">A21453+1</f>
        <v>21451</v>
      </c>
      <c r="B21454" s="0" t="n">
        <f aca="false">100*EXP(LN($A$2)*$A21454-LN($A$2+1)*($A21454+1))</f>
        <v>0.00027410645020514</v>
      </c>
      <c r="C21454" s="0" t="n">
        <f aca="false">EXP(LN($A$2)*$A21454-$A21454*(LN($A21454)-1)-1-$A$2)</f>
        <v>0</v>
      </c>
      <c r="D21454" s="0" t="n">
        <f aca="false">B21454*A21454/100+D21453</f>
        <v>4637.46680897026</v>
      </c>
    </row>
    <row r="21455" customFormat="false" ht="12.75" hidden="false" customHeight="false" outlineLevel="0" collapsed="false">
      <c r="A21455" s="0" t="n">
        <f aca="false">A21454+1</f>
        <v>21452</v>
      </c>
      <c r="B21455" s="0" t="n">
        <f aca="false">100*EXP(LN($A$2)*$A21455-LN($A$2+1)*($A21455+1))</f>
        <v>0.000274051639881714</v>
      </c>
      <c r="C21455" s="0" t="n">
        <f aca="false">EXP(LN($A$2)*$A21455-$A21455*(LN($A21455)-1)-1-$A$2)</f>
        <v>0</v>
      </c>
      <c r="D21455" s="0" t="n">
        <f aca="false">B21455*A21455/100+D21454</f>
        <v>4637.52559852804</v>
      </c>
    </row>
    <row r="21456" customFormat="false" ht="12.75" hidden="false" customHeight="false" outlineLevel="0" collapsed="false">
      <c r="A21456" s="0" t="n">
        <f aca="false">A21455+1</f>
        <v>21453</v>
      </c>
      <c r="B21456" s="0" t="n">
        <f aca="false">100*EXP(LN($A$2)*$A21456-LN($A$2+1)*($A21456+1))</f>
        <v>0.000273996840510186</v>
      </c>
      <c r="C21456" s="0" t="n">
        <f aca="false">EXP(LN($A$2)*$A21456-$A21456*(LN($A21456)-1)-1-$A$2)</f>
        <v>0</v>
      </c>
      <c r="D21456" s="0" t="n">
        <f aca="false">B21456*A21456/100+D21455</f>
        <v>4637.58437907024</v>
      </c>
    </row>
    <row r="21457" customFormat="false" ht="12.75" hidden="false" customHeight="false" outlineLevel="0" collapsed="false">
      <c r="A21457" s="0" t="n">
        <f aca="false">A21456+1</f>
        <v>21454</v>
      </c>
      <c r="B21457" s="0" t="n">
        <f aca="false">100*EXP(LN($A$2)*$A21457-LN($A$2+1)*($A21457+1))</f>
        <v>0.000273942052104314</v>
      </c>
      <c r="C21457" s="0" t="n">
        <f aca="false">EXP(LN($A$2)*$A21457-$A21457*(LN($A21457)-1)-1-$A$2)</f>
        <v>0</v>
      </c>
      <c r="D21457" s="0" t="n">
        <f aca="false">B21457*A21457/100+D21456</f>
        <v>4637.6431505981</v>
      </c>
    </row>
    <row r="21458" customFormat="false" ht="12.75" hidden="false" customHeight="false" outlineLevel="0" collapsed="false">
      <c r="A21458" s="0" t="n">
        <f aca="false">A21457+1</f>
        <v>21455</v>
      </c>
      <c r="B21458" s="0" t="n">
        <f aca="false">100*EXP(LN($A$2)*$A21458-LN($A$2+1)*($A21458+1))</f>
        <v>0.00027388727464596</v>
      </c>
      <c r="C21458" s="0" t="n">
        <f aca="false">EXP(LN($A$2)*$A21458-$A21458*(LN($A21458)-1)-1-$A$2)</f>
        <v>0</v>
      </c>
      <c r="D21458" s="0" t="n">
        <f aca="false">B21458*A21458/100+D21457</f>
        <v>4637.70191311287</v>
      </c>
    </row>
    <row r="21459" customFormat="false" ht="12.75" hidden="false" customHeight="false" outlineLevel="0" collapsed="false">
      <c r="A21459" s="0" t="n">
        <f aca="false">A21458+1</f>
        <v>21456</v>
      </c>
      <c r="B21459" s="0" t="n">
        <f aca="false">100*EXP(LN($A$2)*$A21459-LN($A$2+1)*($A21459+1))</f>
        <v>0.000273832508140908</v>
      </c>
      <c r="C21459" s="0" t="n">
        <f aca="false">EXP(LN($A$2)*$A21459-$A21459*(LN($A21459)-1)-1-$A$2)</f>
        <v>0</v>
      </c>
      <c r="D21459" s="0" t="n">
        <f aca="false">B21459*A21459/100+D21458</f>
        <v>4637.76066661582</v>
      </c>
    </row>
    <row r="21460" customFormat="false" ht="12.75" hidden="false" customHeight="false" outlineLevel="0" collapsed="false">
      <c r="A21460" s="0" t="n">
        <f aca="false">A21459+1</f>
        <v>21457</v>
      </c>
      <c r="B21460" s="0" t="n">
        <f aca="false">100*EXP(LN($A$2)*$A21460-LN($A$2+1)*($A21460+1))</f>
        <v>0.000273777752594935</v>
      </c>
      <c r="C21460" s="0" t="n">
        <f aca="false">EXP(LN($A$2)*$A21460-$A21460*(LN($A21460)-1)-1-$A$2)</f>
        <v>0</v>
      </c>
      <c r="D21460" s="0" t="n">
        <f aca="false">B21460*A21460/100+D21459</f>
        <v>4637.81941110819</v>
      </c>
    </row>
    <row r="21461" customFormat="false" ht="12.75" hidden="false" customHeight="false" outlineLevel="0" collapsed="false">
      <c r="A21461" s="0" t="n">
        <f aca="false">A21460+1</f>
        <v>21458</v>
      </c>
      <c r="B21461" s="0" t="n">
        <f aca="false">100*EXP(LN($A$2)*$A21461-LN($A$2+1)*($A21461+1))</f>
        <v>0.000273723007997881</v>
      </c>
      <c r="C21461" s="0" t="n">
        <f aca="false">EXP(LN($A$2)*$A21461-$A21461*(LN($A21461)-1)-1-$A$2)</f>
        <v>0</v>
      </c>
      <c r="D21461" s="0" t="n">
        <f aca="false">B21461*A21461/100+D21460</f>
        <v>4637.87814659125</v>
      </c>
    </row>
    <row r="21462" customFormat="false" ht="12.75" hidden="false" customHeight="false" outlineLevel="0" collapsed="false">
      <c r="A21462" s="0" t="n">
        <f aca="false">A21461+1</f>
        <v>21459</v>
      </c>
      <c r="B21462" s="0" t="n">
        <f aca="false">100*EXP(LN($A$2)*$A21462-LN($A$2+1)*($A21462+1))</f>
        <v>0.000273668274331626</v>
      </c>
      <c r="C21462" s="0" t="n">
        <f aca="false">EXP(LN($A$2)*$A21462-$A21462*(LN($A21462)-1)-1-$A$2)</f>
        <v>0</v>
      </c>
      <c r="D21462" s="0" t="n">
        <f aca="false">B21462*A21462/100+D21461</f>
        <v>4637.93687306624</v>
      </c>
    </row>
    <row r="21463" customFormat="false" ht="12.75" hidden="false" customHeight="false" outlineLevel="0" collapsed="false">
      <c r="A21463" s="0" t="n">
        <f aca="false">A21462+1</f>
        <v>21460</v>
      </c>
      <c r="B21463" s="0" t="n">
        <f aca="false">100*EXP(LN($A$2)*$A21463-LN($A$2+1)*($A21463+1))</f>
        <v>0.000273613551625845</v>
      </c>
      <c r="C21463" s="0" t="n">
        <f aca="false">EXP(LN($A$2)*$A21463-$A21463*(LN($A21463)-1)-1-$A$2)</f>
        <v>0</v>
      </c>
      <c r="D21463" s="0" t="n">
        <f aca="false">B21463*A21463/100+D21462</f>
        <v>4637.99559053442</v>
      </c>
    </row>
    <row r="21464" customFormat="false" ht="12.75" hidden="false" customHeight="false" outlineLevel="0" collapsed="false">
      <c r="A21464" s="0" t="n">
        <f aca="false">A21463+1</f>
        <v>21461</v>
      </c>
      <c r="B21464" s="0" t="n">
        <f aca="false">100*EXP(LN($A$2)*$A21464-LN($A$2+1)*($A21464+1))</f>
        <v>0.000273558839862415</v>
      </c>
      <c r="C21464" s="0" t="n">
        <f aca="false">EXP(LN($A$2)*$A21464-$A21464*(LN($A21464)-1)-1-$A$2)</f>
        <v>0</v>
      </c>
      <c r="D21464" s="0" t="n">
        <f aca="false">B21464*A21464/100+D21463</f>
        <v>4638.05429899704</v>
      </c>
    </row>
    <row r="21465" customFormat="false" ht="12.75" hidden="false" customHeight="false" outlineLevel="0" collapsed="false">
      <c r="A21465" s="0" t="n">
        <f aca="false">A21464+1</f>
        <v>21462</v>
      </c>
      <c r="B21465" s="0" t="n">
        <f aca="false">100*EXP(LN($A$2)*$A21465-LN($A$2+1)*($A21465+1))</f>
        <v>0.000273504139031189</v>
      </c>
      <c r="C21465" s="0" t="n">
        <f aca="false">EXP(LN($A$2)*$A21465-$A21465*(LN($A21465)-1)-1-$A$2)</f>
        <v>0</v>
      </c>
      <c r="D21465" s="0" t="n">
        <f aca="false">B21465*A21465/100+D21464</f>
        <v>4638.11299845536</v>
      </c>
    </row>
    <row r="21466" customFormat="false" ht="12.75" hidden="false" customHeight="false" outlineLevel="0" collapsed="false">
      <c r="A21466" s="0" t="n">
        <f aca="false">A21465+1</f>
        <v>21463</v>
      </c>
      <c r="B21466" s="0" t="n">
        <f aca="false">100*EXP(LN($A$2)*$A21466-LN($A$2+1)*($A21466+1))</f>
        <v>0.000273449449137942</v>
      </c>
      <c r="C21466" s="0" t="n">
        <f aca="false">EXP(LN($A$2)*$A21466-$A21466*(LN($A21466)-1)-1-$A$2)</f>
        <v>0</v>
      </c>
      <c r="D21466" s="0" t="n">
        <f aca="false">B21466*A21466/100+D21465</f>
        <v>4638.17168891063</v>
      </c>
    </row>
    <row r="21467" customFormat="false" ht="12.75" hidden="false" customHeight="false" outlineLevel="0" collapsed="false">
      <c r="A21467" s="0" t="n">
        <f aca="false">A21466+1</f>
        <v>21464</v>
      </c>
      <c r="B21467" s="0" t="n">
        <f aca="false">100*EXP(LN($A$2)*$A21467-LN($A$2+1)*($A21467+1))</f>
        <v>0.000273394770188444</v>
      </c>
      <c r="C21467" s="0" t="n">
        <f aca="false">EXP(LN($A$2)*$A21467-$A21467*(LN($A21467)-1)-1-$A$2)</f>
        <v>0</v>
      </c>
      <c r="D21467" s="0" t="n">
        <f aca="false">B21467*A21467/100+D21466</f>
        <v>4638.2303703641</v>
      </c>
    </row>
    <row r="21468" customFormat="false" ht="12.75" hidden="false" customHeight="false" outlineLevel="0" collapsed="false">
      <c r="A21468" s="0" t="n">
        <f aca="false">A21467+1</f>
        <v>21465</v>
      </c>
      <c r="B21468" s="0" t="n">
        <f aca="false">100*EXP(LN($A$2)*$A21468-LN($A$2+1)*($A21468+1))</f>
        <v>0.000273340102164593</v>
      </c>
      <c r="C21468" s="0" t="n">
        <f aca="false">EXP(LN($A$2)*$A21468-$A21468*(LN($A21468)-1)-1-$A$2)</f>
        <v>0</v>
      </c>
      <c r="D21468" s="0" t="n">
        <f aca="false">B21468*A21468/100+D21467</f>
        <v>4638.28904281703</v>
      </c>
    </row>
    <row r="21469" customFormat="false" ht="12.75" hidden="false" customHeight="false" outlineLevel="0" collapsed="false">
      <c r="A21469" s="0" t="n">
        <f aca="false">A21468+1</f>
        <v>21466</v>
      </c>
      <c r="B21469" s="0" t="n">
        <f aca="false">100*EXP(LN($A$2)*$A21469-LN($A$2+1)*($A21469+1))</f>
        <v>0.000273285445080115</v>
      </c>
      <c r="C21469" s="0" t="n">
        <f aca="false">EXP(LN($A$2)*$A21469-$A21469*(LN($A21469)-1)-1-$A$2)</f>
        <v>0</v>
      </c>
      <c r="D21469" s="0" t="n">
        <f aca="false">B21469*A21469/100+D21468</f>
        <v>4638.34770627067</v>
      </c>
    </row>
    <row r="21470" customFormat="false" ht="12.75" hidden="false" customHeight="false" outlineLevel="0" collapsed="false">
      <c r="A21470" s="0" t="n">
        <f aca="false">A21469+1</f>
        <v>21467</v>
      </c>
      <c r="B21470" s="0" t="n">
        <f aca="false">100*EXP(LN($A$2)*$A21470-LN($A$2+1)*($A21470+1))</f>
        <v>0.000273230798924867</v>
      </c>
      <c r="C21470" s="0" t="n">
        <f aca="false">EXP(LN($A$2)*$A21470-$A21470*(LN($A21470)-1)-1-$A$2)</f>
        <v>0</v>
      </c>
      <c r="D21470" s="0" t="n">
        <f aca="false">B21470*A21470/100+D21469</f>
        <v>4638.40636072628</v>
      </c>
    </row>
    <row r="21471" customFormat="false" ht="12.75" hidden="false" customHeight="false" outlineLevel="0" collapsed="false">
      <c r="A21471" s="0" t="n">
        <f aca="false">A21470+1</f>
        <v>21468</v>
      </c>
      <c r="B21471" s="0" t="n">
        <f aca="false">100*EXP(LN($A$2)*$A21471-LN($A$2+1)*($A21471+1))</f>
        <v>0.000273176163680763</v>
      </c>
      <c r="C21471" s="0" t="n">
        <f aca="false">EXP(LN($A$2)*$A21471-$A21471*(LN($A21471)-1)-1-$A$2)</f>
        <v>0</v>
      </c>
      <c r="D21471" s="0" t="n">
        <f aca="false">B21471*A21471/100+D21470</f>
        <v>4638.4650061851</v>
      </c>
    </row>
    <row r="21472" customFormat="false" ht="12.75" hidden="false" customHeight="false" outlineLevel="0" collapsed="false">
      <c r="A21472" s="0" t="n">
        <f aca="false">A21471+1</f>
        <v>21469</v>
      </c>
      <c r="B21472" s="0" t="n">
        <f aca="false">100*EXP(LN($A$2)*$A21472-LN($A$2+1)*($A21472+1))</f>
        <v>0.000273121539377423</v>
      </c>
      <c r="C21472" s="0" t="n">
        <f aca="false">EXP(LN($A$2)*$A21472-$A21472*(LN($A21472)-1)-1-$A$2)</f>
        <v>0</v>
      </c>
      <c r="D21472" s="0" t="n">
        <f aca="false">B21472*A21472/100+D21471</f>
        <v>4638.52364264838</v>
      </c>
    </row>
    <row r="21473" customFormat="false" ht="12.75" hidden="false" customHeight="false" outlineLevel="0" collapsed="false">
      <c r="A21473" s="0" t="n">
        <f aca="false">A21472+1</f>
        <v>21470</v>
      </c>
      <c r="B21473" s="0" t="n">
        <f aca="false">100*EXP(LN($A$2)*$A21473-LN($A$2+1)*($A21473+1))</f>
        <v>0.000273066925996758</v>
      </c>
      <c r="C21473" s="0" t="n">
        <f aca="false">EXP(LN($A$2)*$A21473-$A21473*(LN($A21473)-1)-1-$A$2)</f>
        <v>0</v>
      </c>
      <c r="D21473" s="0" t="n">
        <f aca="false">B21473*A21473/100+D21472</f>
        <v>4638.5822701174</v>
      </c>
    </row>
    <row r="21474" customFormat="false" ht="12.75" hidden="false" customHeight="false" outlineLevel="0" collapsed="false">
      <c r="A21474" s="0" t="n">
        <f aca="false">A21473+1</f>
        <v>21471</v>
      </c>
      <c r="B21474" s="0" t="n">
        <f aca="false">100*EXP(LN($A$2)*$A21474-LN($A$2+1)*($A21474+1))</f>
        <v>0.000273012323528638</v>
      </c>
      <c r="C21474" s="0" t="n">
        <f aca="false">EXP(LN($A$2)*$A21474-$A21474*(LN($A21474)-1)-1-$A$2)</f>
        <v>0</v>
      </c>
      <c r="D21474" s="0" t="n">
        <f aca="false">B21474*A21474/100+D21473</f>
        <v>4638.64088859338</v>
      </c>
    </row>
    <row r="21475" customFormat="false" ht="12.75" hidden="false" customHeight="false" outlineLevel="0" collapsed="false">
      <c r="A21475" s="0" t="n">
        <f aca="false">A21474+1</f>
        <v>21472</v>
      </c>
      <c r="B21475" s="0" t="n">
        <f aca="false">100*EXP(LN($A$2)*$A21475-LN($A$2+1)*($A21475+1))</f>
        <v>0.00027295773197883</v>
      </c>
      <c r="C21475" s="0" t="n">
        <f aca="false">EXP(LN($A$2)*$A21475-$A21475*(LN($A21475)-1)-1-$A$2)</f>
        <v>0</v>
      </c>
      <c r="D21475" s="0" t="n">
        <f aca="false">B21475*A21475/100+D21474</f>
        <v>4638.69949807759</v>
      </c>
    </row>
    <row r="21476" customFormat="false" ht="12.75" hidden="false" customHeight="false" outlineLevel="0" collapsed="false">
      <c r="A21476" s="0" t="n">
        <f aca="false">A21475+1</f>
        <v>21473</v>
      </c>
      <c r="B21476" s="0" t="n">
        <f aca="false">100*EXP(LN($A$2)*$A21476-LN($A$2+1)*($A21476+1))</f>
        <v>0.000272903151345148</v>
      </c>
      <c r="C21476" s="0" t="n">
        <f aca="false">EXP(LN($A$2)*$A21476-$A21476*(LN($A21476)-1)-1-$A$2)</f>
        <v>0</v>
      </c>
      <c r="D21476" s="0" t="n">
        <f aca="false">B21476*A21476/100+D21475</f>
        <v>4638.75809857128</v>
      </c>
    </row>
    <row r="21477" customFormat="false" ht="12.75" hidden="false" customHeight="false" outlineLevel="0" collapsed="false">
      <c r="A21477" s="0" t="n">
        <f aca="false">A21476+1</f>
        <v>21474</v>
      </c>
      <c r="B21477" s="0" t="n">
        <f aca="false">100*EXP(LN($A$2)*$A21477-LN($A$2+1)*($A21477+1))</f>
        <v>0.000272848581633352</v>
      </c>
      <c r="C21477" s="0" t="n">
        <f aca="false">EXP(LN($A$2)*$A21477-$A21477*(LN($A21477)-1)-1-$A$2)</f>
        <v>0</v>
      </c>
      <c r="D21477" s="0" t="n">
        <f aca="false">B21477*A21477/100+D21476</f>
        <v>4638.8166900757</v>
      </c>
    </row>
    <row r="21478" customFormat="false" ht="12.75" hidden="false" customHeight="false" outlineLevel="0" collapsed="false">
      <c r="A21478" s="0" t="n">
        <f aca="false">A21477+1</f>
        <v>21475</v>
      </c>
      <c r="B21478" s="0" t="n">
        <f aca="false">100*EXP(LN($A$2)*$A21478-LN($A$2+1)*($A21478+1))</f>
        <v>0.000272794022833315</v>
      </c>
      <c r="C21478" s="0" t="n">
        <f aca="false">EXP(LN($A$2)*$A21478-$A21478*(LN($A21478)-1)-1-$A$2)</f>
        <v>0</v>
      </c>
      <c r="D21478" s="0" t="n">
        <f aca="false">B21478*A21478/100+D21477</f>
        <v>4638.8752725921</v>
      </c>
    </row>
    <row r="21479" customFormat="false" ht="12.75" hidden="false" customHeight="false" outlineLevel="0" collapsed="false">
      <c r="A21479" s="0" t="n">
        <f aca="false">A21478+1</f>
        <v>21476</v>
      </c>
      <c r="B21479" s="0" t="n">
        <f aca="false">100*EXP(LN($A$2)*$A21479-LN($A$2+1)*($A21479+1))</f>
        <v>0.000272739474934918</v>
      </c>
      <c r="C21479" s="0" t="n">
        <f aca="false">EXP(LN($A$2)*$A21479-$A21479*(LN($A21479)-1)-1-$A$2)</f>
        <v>0</v>
      </c>
      <c r="D21479" s="0" t="n">
        <f aca="false">B21479*A21479/100+D21478</f>
        <v>4638.93384612174</v>
      </c>
    </row>
    <row r="21480" customFormat="false" ht="12.75" hidden="false" customHeight="false" outlineLevel="0" collapsed="false">
      <c r="A21480" s="0" t="n">
        <f aca="false">A21479+1</f>
        <v>21477</v>
      </c>
      <c r="B21480" s="0" t="n">
        <f aca="false">100*EXP(LN($A$2)*$A21480-LN($A$2+1)*($A21480+1))</f>
        <v>0.00027268493794392</v>
      </c>
      <c r="C21480" s="0" t="n">
        <f aca="false">EXP(LN($A$2)*$A21480-$A21480*(LN($A21480)-1)-1-$A$2)</f>
        <v>0</v>
      </c>
      <c r="D21480" s="0" t="n">
        <f aca="false">B21480*A21480/100+D21479</f>
        <v>4638.99241066586</v>
      </c>
    </row>
    <row r="21481" customFormat="false" ht="12.75" hidden="false" customHeight="false" outlineLevel="0" collapsed="false">
      <c r="A21481" s="0" t="n">
        <f aca="false">A21480+1</f>
        <v>21478</v>
      </c>
      <c r="B21481" s="0" t="n">
        <f aca="false">100*EXP(LN($A$2)*$A21481-LN($A$2+1)*($A21481+1))</f>
        <v>0.000272630411866073</v>
      </c>
      <c r="C21481" s="0" t="n">
        <f aca="false">EXP(LN($A$2)*$A21481-$A21481*(LN($A21481)-1)-1-$A$2)</f>
        <v>0</v>
      </c>
      <c r="D21481" s="0" t="n">
        <f aca="false">B21481*A21481/100+D21480</f>
        <v>4639.05096622572</v>
      </c>
    </row>
    <row r="21482" customFormat="false" ht="12.75" hidden="false" customHeight="false" outlineLevel="0" collapsed="false">
      <c r="A21482" s="0" t="n">
        <f aca="false">A21481+1</f>
        <v>21479</v>
      </c>
      <c r="B21482" s="0" t="n">
        <f aca="false">100*EXP(LN($A$2)*$A21482-LN($A$2+1)*($A21482+1))</f>
        <v>0.000272575896683328</v>
      </c>
      <c r="C21482" s="0" t="n">
        <f aca="false">EXP(LN($A$2)*$A21482-$A21482*(LN($A21482)-1)-1-$A$2)</f>
        <v>0</v>
      </c>
      <c r="D21482" s="0" t="n">
        <f aca="false">B21482*A21482/100+D21481</f>
        <v>4639.10951280257</v>
      </c>
    </row>
    <row r="21483" customFormat="false" ht="12.75" hidden="false" customHeight="false" outlineLevel="0" collapsed="false">
      <c r="A21483" s="0" t="n">
        <f aca="false">A21482+1</f>
        <v>21480</v>
      </c>
      <c r="B21483" s="0" t="n">
        <f aca="false">100*EXP(LN($A$2)*$A21483-LN($A$2+1)*($A21483+1))</f>
        <v>0.000272521392409372</v>
      </c>
      <c r="C21483" s="0" t="n">
        <f aca="false">EXP(LN($A$2)*$A21483-$A21483*(LN($A21483)-1)-1-$A$2)</f>
        <v>0</v>
      </c>
      <c r="D21483" s="0" t="n">
        <f aca="false">B21483*A21483/100+D21482</f>
        <v>4639.16805039766</v>
      </c>
    </row>
    <row r="21484" customFormat="false" ht="12.75" hidden="false" customHeight="false" outlineLevel="0" collapsed="false">
      <c r="A21484" s="0" t="n">
        <f aca="false">A21483+1</f>
        <v>21481</v>
      </c>
      <c r="B21484" s="0" t="n">
        <f aca="false">100*EXP(LN($A$2)*$A21484-LN($A$2+1)*($A21484+1))</f>
        <v>0.00027246689902616</v>
      </c>
      <c r="C21484" s="0" t="n">
        <f aca="false">EXP(LN($A$2)*$A21484-$A21484*(LN($A21484)-1)-1-$A$2)</f>
        <v>0</v>
      </c>
      <c r="D21484" s="0" t="n">
        <f aca="false">B21484*A21484/100+D21483</f>
        <v>4639.22657901224</v>
      </c>
    </row>
    <row r="21485" customFormat="false" ht="12.75" hidden="false" customHeight="false" outlineLevel="0" collapsed="false">
      <c r="A21485" s="0" t="n">
        <f aca="false">A21484+1</f>
        <v>21482</v>
      </c>
      <c r="B21485" s="0" t="n">
        <f aca="false">100*EXP(LN($A$2)*$A21485-LN($A$2+1)*($A21485+1))</f>
        <v>0.000272412416539446</v>
      </c>
      <c r="C21485" s="0" t="n">
        <f aca="false">EXP(LN($A$2)*$A21485-$A21485*(LN($A21485)-1)-1-$A$2)</f>
        <v>0</v>
      </c>
      <c r="D21485" s="0" t="n">
        <f aca="false">B21485*A21485/100+D21484</f>
        <v>4639.28509864756</v>
      </c>
    </row>
    <row r="21486" customFormat="false" ht="12.75" hidden="false" customHeight="false" outlineLevel="0" collapsed="false">
      <c r="A21486" s="0" t="n">
        <f aca="false">A21485+1</f>
        <v>21483</v>
      </c>
      <c r="B21486" s="0" t="n">
        <f aca="false">100*EXP(LN($A$2)*$A21486-LN($A$2+1)*($A21486+1))</f>
        <v>0.000272357944954977</v>
      </c>
      <c r="C21486" s="0" t="n">
        <f aca="false">EXP(LN($A$2)*$A21486-$A21486*(LN($A21486)-1)-1-$A$2)</f>
        <v>0</v>
      </c>
      <c r="D21486" s="0" t="n">
        <f aca="false">B21486*A21486/100+D21485</f>
        <v>4639.34360930488</v>
      </c>
    </row>
    <row r="21487" customFormat="false" ht="12.75" hidden="false" customHeight="false" outlineLevel="0" collapsed="false">
      <c r="A21487" s="0" t="n">
        <f aca="false">A21486+1</f>
        <v>21484</v>
      </c>
      <c r="B21487" s="0" t="n">
        <f aca="false">100*EXP(LN($A$2)*$A21487-LN($A$2+1)*($A21487+1))</f>
        <v>0.000272303484262646</v>
      </c>
      <c r="C21487" s="0" t="n">
        <f aca="false">EXP(LN($A$2)*$A21487-$A21487*(LN($A21487)-1)-1-$A$2)</f>
        <v>0</v>
      </c>
      <c r="D21487" s="0" t="n">
        <f aca="false">B21487*A21487/100+D21486</f>
        <v>4639.40211098544</v>
      </c>
    </row>
    <row r="21488" customFormat="false" ht="12.75" hidden="false" customHeight="false" outlineLevel="0" collapsed="false">
      <c r="A21488" s="0" t="n">
        <f aca="false">A21487+1</f>
        <v>21485</v>
      </c>
      <c r="B21488" s="0" t="n">
        <f aca="false">100*EXP(LN($A$2)*$A21488-LN($A$2+1)*($A21488+1))</f>
        <v>0.000272249034452352</v>
      </c>
      <c r="C21488" s="0" t="n">
        <f aca="false">EXP(LN($A$2)*$A21488-$A21488*(LN($A21488)-1)-1-$A$2)</f>
        <v>0</v>
      </c>
      <c r="D21488" s="0" t="n">
        <f aca="false">B21488*A21488/100+D21487</f>
        <v>4639.46060369049</v>
      </c>
    </row>
    <row r="21489" customFormat="false" ht="12.75" hidden="false" customHeight="false" outlineLevel="0" collapsed="false">
      <c r="A21489" s="0" t="n">
        <f aca="false">A21488+1</f>
        <v>21486</v>
      </c>
      <c r="B21489" s="0" t="n">
        <f aca="false">100*EXP(LN($A$2)*$A21489-LN($A$2+1)*($A21489+1))</f>
        <v>0.000272194595529842</v>
      </c>
      <c r="C21489" s="0" t="n">
        <f aca="false">EXP(LN($A$2)*$A21489-$A21489*(LN($A21489)-1)-1-$A$2)</f>
        <v>0</v>
      </c>
      <c r="D21489" s="0" t="n">
        <f aca="false">B21489*A21489/100+D21488</f>
        <v>4639.51908742128</v>
      </c>
    </row>
    <row r="21490" customFormat="false" ht="12.75" hidden="false" customHeight="false" outlineLevel="0" collapsed="false">
      <c r="A21490" s="0" t="n">
        <f aca="false">A21489+1</f>
        <v>21487</v>
      </c>
      <c r="B21490" s="0" t="n">
        <f aca="false">100*EXP(LN($A$2)*$A21490-LN($A$2+1)*($A21490+1))</f>
        <v>0.000272140167500861</v>
      </c>
      <c r="C21490" s="0" t="n">
        <f aca="false">EXP(LN($A$2)*$A21490-$A21490*(LN($A21490)-1)-1-$A$2)</f>
        <v>0</v>
      </c>
      <c r="D21490" s="0" t="n">
        <f aca="false">B21490*A21490/100+D21489</f>
        <v>4639.57756217907</v>
      </c>
    </row>
    <row r="21491" customFormat="false" ht="12.75" hidden="false" customHeight="false" outlineLevel="0" collapsed="false">
      <c r="A21491" s="0" t="n">
        <f aca="false">A21490+1</f>
        <v>21488</v>
      </c>
      <c r="B21491" s="0" t="n">
        <f aca="false">100*EXP(LN($A$2)*$A21491-LN($A$2+1)*($A21491+1))</f>
        <v>0.000272085750347389</v>
      </c>
      <c r="C21491" s="0" t="n">
        <f aca="false">EXP(LN($A$2)*$A21491-$A21491*(LN($A21491)-1)-1-$A$2)</f>
        <v>0</v>
      </c>
      <c r="D21491" s="0" t="n">
        <f aca="false">B21491*A21491/100+D21490</f>
        <v>4639.63602796511</v>
      </c>
    </row>
    <row r="21492" customFormat="false" ht="12.75" hidden="false" customHeight="false" outlineLevel="0" collapsed="false">
      <c r="A21492" s="0" t="n">
        <f aca="false">A21491+1</f>
        <v>21489</v>
      </c>
      <c r="B21492" s="0" t="n">
        <f aca="false">100*EXP(LN($A$2)*$A21492-LN($A$2+1)*($A21492+1))</f>
        <v>0.00027203134408309</v>
      </c>
      <c r="C21492" s="0" t="n">
        <f aca="false">EXP(LN($A$2)*$A21492-$A21492*(LN($A21492)-1)-1-$A$2)</f>
        <v>0</v>
      </c>
      <c r="D21492" s="0" t="n">
        <f aca="false">B21492*A21492/100+D21491</f>
        <v>4639.69448478064</v>
      </c>
    </row>
    <row r="21493" customFormat="false" ht="12.75" hidden="false" customHeight="false" outlineLevel="0" collapsed="false">
      <c r="A21493" s="0" t="n">
        <f aca="false">A21492+1</f>
        <v>21490</v>
      </c>
      <c r="B21493" s="0" t="n">
        <f aca="false">100*EXP(LN($A$2)*$A21493-LN($A$2+1)*($A21493+1))</f>
        <v>0.000271976948689951</v>
      </c>
      <c r="C21493" s="0" t="n">
        <f aca="false">EXP(LN($A$2)*$A21493-$A21493*(LN($A21493)-1)-1-$A$2)</f>
        <v>0</v>
      </c>
      <c r="D21493" s="0" t="n">
        <f aca="false">B21493*A21493/100+D21492</f>
        <v>4639.75293262691</v>
      </c>
    </row>
    <row r="21494" customFormat="false" ht="12.75" hidden="false" customHeight="false" outlineLevel="0" collapsed="false">
      <c r="A21494" s="0" t="n">
        <f aca="false">A21493+1</f>
        <v>21491</v>
      </c>
      <c r="B21494" s="0" t="n">
        <f aca="false">100*EXP(LN($A$2)*$A21494-LN($A$2+1)*($A21494+1))</f>
        <v>0.000271922564173716</v>
      </c>
      <c r="C21494" s="0" t="n">
        <f aca="false">EXP(LN($A$2)*$A21494-$A21494*(LN($A21494)-1)-1-$A$2)</f>
        <v>0</v>
      </c>
      <c r="D21494" s="0" t="n">
        <f aca="false">B21494*A21494/100+D21493</f>
        <v>4639.81137150518</v>
      </c>
    </row>
    <row r="21495" customFormat="false" ht="12.75" hidden="false" customHeight="false" outlineLevel="0" collapsed="false">
      <c r="A21495" s="0" t="n">
        <f aca="false">A21494+1</f>
        <v>21492</v>
      </c>
      <c r="B21495" s="0" t="n">
        <f aca="false">100*EXP(LN($A$2)*$A21495-LN($A$2+1)*($A21495+1))</f>
        <v>0.000271868190540123</v>
      </c>
      <c r="C21495" s="0" t="n">
        <f aca="false">EXP(LN($A$2)*$A21495-$A21495*(LN($A21495)-1)-1-$A$2)</f>
        <v>0</v>
      </c>
      <c r="D21495" s="0" t="n">
        <f aca="false">B21495*A21495/100+D21494</f>
        <v>4639.86980141669</v>
      </c>
    </row>
    <row r="21496" customFormat="false" ht="12.75" hidden="false" customHeight="false" outlineLevel="0" collapsed="false">
      <c r="A21496" s="0" t="n">
        <f aca="false">A21495+1</f>
        <v>21493</v>
      </c>
      <c r="B21496" s="0" t="n">
        <f aca="false">100*EXP(LN($A$2)*$A21496-LN($A$2+1)*($A21496+1))</f>
        <v>0.00027181382777908</v>
      </c>
      <c r="C21496" s="0" t="n">
        <f aca="false">EXP(LN($A$2)*$A21496-$A21496*(LN($A21496)-1)-1-$A$2)</f>
        <v>0</v>
      </c>
      <c r="D21496" s="0" t="n">
        <f aca="false">B21496*A21496/100+D21495</f>
        <v>4639.92822236269</v>
      </c>
    </row>
    <row r="21497" customFormat="false" ht="12.75" hidden="false" customHeight="false" outlineLevel="0" collapsed="false">
      <c r="A21497" s="0" t="n">
        <f aca="false">A21496+1</f>
        <v>21494</v>
      </c>
      <c r="B21497" s="0" t="n">
        <f aca="false">100*EXP(LN($A$2)*$A21497-LN($A$2+1)*($A21497+1))</f>
        <v>0.000271759475872597</v>
      </c>
      <c r="C21497" s="0" t="n">
        <f aca="false">EXP(LN($A$2)*$A21497-$A21497*(LN($A21497)-1)-1-$A$2)</f>
        <v>0</v>
      </c>
      <c r="D21497" s="0" t="n">
        <f aca="false">B21497*A21497/100+D21496</f>
        <v>4639.98663434444</v>
      </c>
    </row>
    <row r="21498" customFormat="false" ht="12.75" hidden="false" customHeight="false" outlineLevel="0" collapsed="false">
      <c r="A21498" s="0" t="n">
        <f aca="false">A21497+1</f>
        <v>21495</v>
      </c>
      <c r="B21498" s="0" t="n">
        <f aca="false">100*EXP(LN($A$2)*$A21498-LN($A$2+1)*($A21498+1))</f>
        <v>0.000271705134850139</v>
      </c>
      <c r="C21498" s="0" t="n">
        <f aca="false">EXP(LN($A$2)*$A21498-$A21498*(LN($A21498)-1)-1-$A$2)</f>
        <v>0</v>
      </c>
      <c r="D21498" s="0" t="n">
        <f aca="false">B21498*A21498/100+D21497</f>
        <v>4640.04503736317</v>
      </c>
    </row>
    <row r="21499" customFormat="false" ht="12.75" hidden="false" customHeight="false" outlineLevel="0" collapsed="false">
      <c r="A21499" s="0" t="n">
        <f aca="false">A21498+1</f>
        <v>21496</v>
      </c>
      <c r="B21499" s="0" t="n">
        <f aca="false">100*EXP(LN($A$2)*$A21499-LN($A$2+1)*($A21499+1))</f>
        <v>0.000271650804693711</v>
      </c>
      <c r="C21499" s="0" t="n">
        <f aca="false">EXP(LN($A$2)*$A21499-$A21499*(LN($A21499)-1)-1-$A$2)</f>
        <v>0</v>
      </c>
      <c r="D21499" s="0" t="n">
        <f aca="false">B21499*A21499/100+D21498</f>
        <v>4640.10343142015</v>
      </c>
    </row>
    <row r="21500" customFormat="false" ht="12.75" hidden="false" customHeight="false" outlineLevel="0" collapsed="false">
      <c r="A21500" s="0" t="n">
        <f aca="false">A21499+1</f>
        <v>21497</v>
      </c>
      <c r="B21500" s="0" t="n">
        <f aca="false">100*EXP(LN($A$2)*$A21500-LN($A$2+1)*($A21500+1))</f>
        <v>0.000271596485393236</v>
      </c>
      <c r="C21500" s="0" t="n">
        <f aca="false">EXP(LN($A$2)*$A21500-$A21500*(LN($A21500)-1)-1-$A$2)</f>
        <v>0</v>
      </c>
      <c r="D21500" s="0" t="n">
        <f aca="false">B21500*A21500/100+D21499</f>
        <v>4640.16181651662</v>
      </c>
    </row>
    <row r="21501" customFormat="false" ht="12.75" hidden="false" customHeight="false" outlineLevel="0" collapsed="false">
      <c r="A21501" s="0" t="n">
        <f aca="false">A21500+1</f>
        <v>21498</v>
      </c>
      <c r="B21501" s="0" t="n">
        <f aca="false">100*EXP(LN($A$2)*$A21501-LN($A$2+1)*($A21501+1))</f>
        <v>0.000271542176962353</v>
      </c>
      <c r="C21501" s="0" t="n">
        <f aca="false">EXP(LN($A$2)*$A21501-$A21501*(LN($A21501)-1)-1-$A$2)</f>
        <v>0</v>
      </c>
      <c r="D21501" s="0" t="n">
        <f aca="false">B21501*A21501/100+D21500</f>
        <v>4640.22019265382</v>
      </c>
    </row>
    <row r="21502" customFormat="false" ht="12.75" hidden="false" customHeight="false" outlineLevel="0" collapsed="false">
      <c r="A21502" s="0" t="n">
        <f aca="false">A21501+1</f>
        <v>21499</v>
      </c>
      <c r="B21502" s="0" t="n">
        <f aca="false">100*EXP(LN($A$2)*$A21502-LN($A$2+1)*($A21502+1))</f>
        <v>0.000271487879383081</v>
      </c>
      <c r="C21502" s="0" t="n">
        <f aca="false">EXP(LN($A$2)*$A21502-$A21502*(LN($A21502)-1)-1-$A$2)</f>
        <v>0</v>
      </c>
      <c r="D21502" s="0" t="n">
        <f aca="false">B21502*A21502/100+D21501</f>
        <v>4640.27855983301</v>
      </c>
    </row>
    <row r="21503" customFormat="false" ht="12.75" hidden="false" customHeight="false" outlineLevel="0" collapsed="false">
      <c r="A21503" s="0" t="n">
        <f aca="false">A21502+1</f>
        <v>21500</v>
      </c>
      <c r="B21503" s="0" t="n">
        <f aca="false">100*EXP(LN($A$2)*$A21503-LN($A$2+1)*($A21503+1))</f>
        <v>0.000271433592661155</v>
      </c>
      <c r="C21503" s="0" t="n">
        <f aca="false">EXP(LN($A$2)*$A21503-$A21503*(LN($A21503)-1)-1-$A$2)</f>
        <v>0</v>
      </c>
      <c r="D21503" s="0" t="n">
        <f aca="false">B21503*A21503/100+D21502</f>
        <v>4640.33691805543</v>
      </c>
    </row>
    <row r="21504" customFormat="false" ht="12.75" hidden="false" customHeight="false" outlineLevel="0" collapsed="false">
      <c r="A21504" s="0" t="n">
        <f aca="false">A21503+1</f>
        <v>21501</v>
      </c>
      <c r="B21504" s="0" t="n">
        <f aca="false">100*EXP(LN($A$2)*$A21504-LN($A$2+1)*($A21504+1))</f>
        <v>0.000271379316802301</v>
      </c>
      <c r="C21504" s="0" t="n">
        <f aca="false">EXP(LN($A$2)*$A21504-$A21504*(LN($A21504)-1)-1-$A$2)</f>
        <v>0</v>
      </c>
      <c r="D21504" s="0" t="n">
        <f aca="false">B21504*A21504/100+D21503</f>
        <v>4640.39526732234</v>
      </c>
    </row>
    <row r="21505" customFormat="false" ht="12.75" hidden="false" customHeight="false" outlineLevel="0" collapsed="false">
      <c r="A21505" s="0" t="n">
        <f aca="false">A21504+1</f>
        <v>21502</v>
      </c>
      <c r="B21505" s="0" t="n">
        <f aca="false">100*EXP(LN($A$2)*$A21505-LN($A$2+1)*($A21505+1))</f>
        <v>0.000271325051796447</v>
      </c>
      <c r="C21505" s="0" t="n">
        <f aca="false">EXP(LN($A$2)*$A21505-$A21505*(LN($A21505)-1)-1-$A$2)</f>
        <v>0</v>
      </c>
      <c r="D21505" s="0" t="n">
        <f aca="false">B21505*A21505/100+D21504</f>
        <v>4640.45360763497</v>
      </c>
    </row>
    <row r="21506" customFormat="false" ht="12.75" hidden="false" customHeight="false" outlineLevel="0" collapsed="false">
      <c r="A21506" s="0" t="n">
        <f aca="false">A21505+1</f>
        <v>21503</v>
      </c>
      <c r="B21506" s="0" t="n">
        <f aca="false">100*EXP(LN($A$2)*$A21506-LN($A$2+1)*($A21506+1))</f>
        <v>0.000271270797625633</v>
      </c>
      <c r="C21506" s="0" t="n">
        <f aca="false">EXP(LN($A$2)*$A21506-$A21506*(LN($A21506)-1)-1-$A$2)</f>
        <v>0</v>
      </c>
      <c r="D21506" s="0" t="n">
        <f aca="false">B21506*A21506/100+D21505</f>
        <v>4640.51193899459</v>
      </c>
    </row>
    <row r="21507" customFormat="false" ht="12.75" hidden="false" customHeight="false" outlineLevel="0" collapsed="false">
      <c r="A21507" s="0" t="n">
        <f aca="false">A21506+1</f>
        <v>21504</v>
      </c>
      <c r="B21507" s="0" t="n">
        <f aca="false">100*EXP(LN($A$2)*$A21507-LN($A$2+1)*($A21507+1))</f>
        <v>0.000271216554319273</v>
      </c>
      <c r="C21507" s="0" t="n">
        <f aca="false">EXP(LN($A$2)*$A21507-$A21507*(LN($A21507)-1)-1-$A$2)</f>
        <v>0</v>
      </c>
      <c r="D21507" s="0" t="n">
        <f aca="false">B21507*A21507/100+D21506</f>
        <v>4640.57026140243</v>
      </c>
    </row>
    <row r="21508" customFormat="false" ht="12.75" hidden="false" customHeight="false" outlineLevel="0" collapsed="false">
      <c r="A21508" s="0" t="n">
        <f aca="false">A21507+1</f>
        <v>21505</v>
      </c>
      <c r="B21508" s="0" t="n">
        <f aca="false">100*EXP(LN($A$2)*$A21508-LN($A$2+1)*($A21508+1))</f>
        <v>0.000271162321859404</v>
      </c>
      <c r="C21508" s="0" t="n">
        <f aca="false">EXP(LN($A$2)*$A21508-$A21508*(LN($A21508)-1)-1-$A$2)</f>
        <v>0</v>
      </c>
      <c r="D21508" s="0" t="n">
        <f aca="false">B21508*A21508/100+D21507</f>
        <v>4640.62857485974</v>
      </c>
    </row>
    <row r="21509" customFormat="false" ht="12.75" hidden="false" customHeight="false" outlineLevel="0" collapsed="false">
      <c r="A21509" s="0" t="n">
        <f aca="false">A21508+1</f>
        <v>21506</v>
      </c>
      <c r="B21509" s="0" t="n">
        <f aca="false">100*EXP(LN($A$2)*$A21509-LN($A$2+1)*($A21509+1))</f>
        <v>0.000271108100235967</v>
      </c>
      <c r="C21509" s="0" t="n">
        <f aca="false">EXP(LN($A$2)*$A21509-$A21509*(LN($A21509)-1)-1-$A$2)</f>
        <v>0</v>
      </c>
      <c r="D21509" s="0" t="n">
        <f aca="false">B21509*A21509/100+D21508</f>
        <v>4640.68687936778</v>
      </c>
    </row>
    <row r="21510" customFormat="false" ht="12.75" hidden="false" customHeight="false" outlineLevel="0" collapsed="false">
      <c r="A21510" s="0" t="n">
        <f aca="false">A21509+1</f>
        <v>21507</v>
      </c>
      <c r="B21510" s="0" t="n">
        <f aca="false">100*EXP(LN($A$2)*$A21510-LN($A$2+1)*($A21510+1))</f>
        <v>0.000271053889462575</v>
      </c>
      <c r="C21510" s="0" t="n">
        <f aca="false">EXP(LN($A$2)*$A21510-$A21510*(LN($A21510)-1)-1-$A$2)</f>
        <v>0</v>
      </c>
      <c r="D21510" s="0" t="n">
        <f aca="false">B21510*A21510/100+D21509</f>
        <v>4640.74517492779</v>
      </c>
    </row>
    <row r="21511" customFormat="false" ht="12.75" hidden="false" customHeight="false" outlineLevel="0" collapsed="false">
      <c r="A21511" s="0" t="n">
        <f aca="false">A21510+1</f>
        <v>21508</v>
      </c>
      <c r="B21511" s="0" t="n">
        <f aca="false">100*EXP(LN($A$2)*$A21511-LN($A$2+1)*($A21511+1))</f>
        <v>0.000270999689513395</v>
      </c>
      <c r="C21511" s="0" t="n">
        <f aca="false">EXP(LN($A$2)*$A21511-$A21511*(LN($A21511)-1)-1-$A$2)</f>
        <v>0</v>
      </c>
      <c r="D21511" s="0" t="n">
        <f aca="false">B21511*A21511/100+D21510</f>
        <v>4640.80346154101</v>
      </c>
    </row>
    <row r="21512" customFormat="false" ht="12.75" hidden="false" customHeight="false" outlineLevel="0" collapsed="false">
      <c r="A21512" s="0" t="n">
        <f aca="false">A21511+1</f>
        <v>21509</v>
      </c>
      <c r="B21512" s="0" t="n">
        <f aca="false">100*EXP(LN($A$2)*$A21512-LN($A$2+1)*($A21512+1))</f>
        <v>0.000270945500417811</v>
      </c>
      <c r="C21512" s="0" t="n">
        <f aca="false">EXP(LN($A$2)*$A21512-$A21512*(LN($A21512)-1)-1-$A$2)</f>
        <v>0</v>
      </c>
      <c r="D21512" s="0" t="n">
        <f aca="false">B21512*A21512/100+D21511</f>
        <v>4640.86173920869</v>
      </c>
    </row>
    <row r="21513" customFormat="false" ht="12.75" hidden="false" customHeight="false" outlineLevel="0" collapsed="false">
      <c r="A21513" s="0" t="n">
        <f aca="false">A21512+1</f>
        <v>21510</v>
      </c>
      <c r="B21513" s="0" t="n">
        <f aca="false">100*EXP(LN($A$2)*$A21513-LN($A$2+1)*($A21513+1))</f>
        <v>0.000270891322157878</v>
      </c>
      <c r="C21513" s="0" t="n">
        <f aca="false">EXP(LN($A$2)*$A21513-$A21513*(LN($A21513)-1)-1-$A$2)</f>
        <v>0</v>
      </c>
      <c r="D21513" s="0" t="n">
        <f aca="false">B21513*A21513/100+D21512</f>
        <v>4640.92000793209</v>
      </c>
    </row>
    <row r="21514" customFormat="false" ht="12.75" hidden="false" customHeight="false" outlineLevel="0" collapsed="false">
      <c r="A21514" s="0" t="n">
        <f aca="false">A21513+1</f>
        <v>21511</v>
      </c>
      <c r="B21514" s="0" t="n">
        <f aca="false">100*EXP(LN($A$2)*$A21514-LN($A$2+1)*($A21514+1))</f>
        <v>0.000270837154723546</v>
      </c>
      <c r="C21514" s="0" t="n">
        <f aca="false">EXP(LN($A$2)*$A21514-$A21514*(LN($A21514)-1)-1-$A$2)</f>
        <v>0</v>
      </c>
      <c r="D21514" s="0" t="n">
        <f aca="false">B21514*A21514/100+D21513</f>
        <v>4640.97826771244</v>
      </c>
    </row>
    <row r="21515" customFormat="false" ht="12.75" hidden="false" customHeight="false" outlineLevel="0" collapsed="false">
      <c r="A21515" s="0" t="n">
        <f aca="false">A21514+1</f>
        <v>21512</v>
      </c>
      <c r="B21515" s="0" t="n">
        <f aca="false">100*EXP(LN($A$2)*$A21515-LN($A$2+1)*($A21515+1))</f>
        <v>0.000270782998120536</v>
      </c>
      <c r="C21515" s="0" t="n">
        <f aca="false">EXP(LN($A$2)*$A21515-$A21515*(LN($A21515)-1)-1-$A$2)</f>
        <v>0</v>
      </c>
      <c r="D21515" s="0" t="n">
        <f aca="false">B21515*A21515/100+D21514</f>
        <v>4641.036518551</v>
      </c>
    </row>
    <row r="21516" customFormat="false" ht="12.75" hidden="false" customHeight="false" outlineLevel="0" collapsed="false">
      <c r="A21516" s="0" t="n">
        <f aca="false">A21515+1</f>
        <v>21513</v>
      </c>
      <c r="B21516" s="0" t="n">
        <f aca="false">100*EXP(LN($A$2)*$A21516-LN($A$2+1)*($A21516+1))</f>
        <v>0.000270728852354561</v>
      </c>
      <c r="C21516" s="0" t="n">
        <f aca="false">EXP(LN($A$2)*$A21516-$A21516*(LN($A21516)-1)-1-$A$2)</f>
        <v>0</v>
      </c>
      <c r="D21516" s="0" t="n">
        <f aca="false">B21516*A21516/100+D21515</f>
        <v>4641.094760449</v>
      </c>
    </row>
    <row r="21517" customFormat="false" ht="12.75" hidden="false" customHeight="false" outlineLevel="0" collapsed="false">
      <c r="A21517" s="0" t="n">
        <f aca="false">A21516+1</f>
        <v>21514</v>
      </c>
      <c r="B21517" s="0" t="n">
        <f aca="false">100*EXP(LN($A$2)*$A21517-LN($A$2+1)*($A21517+1))</f>
        <v>0.000270674717407695</v>
      </c>
      <c r="C21517" s="0" t="n">
        <f aca="false">EXP(LN($A$2)*$A21517-$A21517*(LN($A21517)-1)-1-$A$2)</f>
        <v>0</v>
      </c>
      <c r="D21517" s="0" t="n">
        <f aca="false">B21517*A21517/100+D21516</f>
        <v>4641.15299340771</v>
      </c>
    </row>
    <row r="21518" customFormat="false" ht="12.75" hidden="false" customHeight="false" outlineLevel="0" collapsed="false">
      <c r="A21518" s="0" t="n">
        <f aca="false">A21517+1</f>
        <v>21515</v>
      </c>
      <c r="B21518" s="0" t="n">
        <f aca="false">100*EXP(LN($A$2)*$A21518-LN($A$2+1)*($A21518+1))</f>
        <v>0.00027062059329353</v>
      </c>
      <c r="C21518" s="0" t="n">
        <f aca="false">EXP(LN($A$2)*$A21518-$A21518*(LN($A21518)-1)-1-$A$2)</f>
        <v>0</v>
      </c>
      <c r="D21518" s="0" t="n">
        <f aca="false">B21518*A21518/100+D21517</f>
        <v>4641.21121742835</v>
      </c>
    </row>
    <row r="21519" customFormat="false" ht="12.75" hidden="false" customHeight="false" outlineLevel="0" collapsed="false">
      <c r="A21519" s="0" t="n">
        <f aca="false">A21518+1</f>
        <v>21516</v>
      </c>
      <c r="B21519" s="0" t="n">
        <f aca="false">100*EXP(LN($A$2)*$A21519-LN($A$2+1)*($A21519+1))</f>
        <v>0.000270566479994148</v>
      </c>
      <c r="C21519" s="0" t="n">
        <f aca="false">EXP(LN($A$2)*$A21519-$A21519*(LN($A21519)-1)-1-$A$2)</f>
        <v>0</v>
      </c>
      <c r="D21519" s="0" t="n">
        <f aca="false">B21519*A21519/100+D21518</f>
        <v>4641.26943251219</v>
      </c>
    </row>
    <row r="21520" customFormat="false" ht="12.75" hidden="false" customHeight="false" outlineLevel="0" collapsed="false">
      <c r="A21520" s="0" t="n">
        <f aca="false">A21519+1</f>
        <v>21517</v>
      </c>
      <c r="B21520" s="0" t="n">
        <f aca="false">100*EXP(LN($A$2)*$A21520-LN($A$2+1)*($A21520+1))</f>
        <v>0.000270512377515262</v>
      </c>
      <c r="C21520" s="0" t="n">
        <f aca="false">EXP(LN($A$2)*$A21520-$A21520*(LN($A21520)-1)-1-$A$2)</f>
        <v>0</v>
      </c>
      <c r="D21520" s="0" t="n">
        <f aca="false">B21520*A21520/100+D21519</f>
        <v>4641.32763866046</v>
      </c>
    </row>
    <row r="21521" customFormat="false" ht="12.75" hidden="false" customHeight="false" outlineLevel="0" collapsed="false">
      <c r="A21521" s="0" t="n">
        <f aca="false">A21520+1</f>
        <v>21518</v>
      </c>
      <c r="B21521" s="0" t="n">
        <f aca="false">100*EXP(LN($A$2)*$A21521-LN($A$2+1)*($A21521+1))</f>
        <v>0.000270458285862581</v>
      </c>
      <c r="C21521" s="0" t="n">
        <f aca="false">EXP(LN($A$2)*$A21521-$A21521*(LN($A21521)-1)-1-$A$2)</f>
        <v>0</v>
      </c>
      <c r="D21521" s="0" t="n">
        <f aca="false">B21521*A21521/100+D21520</f>
        <v>4641.38583587441</v>
      </c>
    </row>
    <row r="21522" customFormat="false" ht="12.75" hidden="false" customHeight="false" outlineLevel="0" collapsed="false">
      <c r="A21522" s="0" t="n">
        <f aca="false">A21521+1</f>
        <v>21519</v>
      </c>
      <c r="B21522" s="0" t="n">
        <f aca="false">100*EXP(LN($A$2)*$A21522-LN($A$2+1)*($A21522+1))</f>
        <v>0.000270404205026066</v>
      </c>
      <c r="C21522" s="0" t="n">
        <f aca="false">EXP(LN($A$2)*$A21522-$A21522*(LN($A21522)-1)-1-$A$2)</f>
        <v>0</v>
      </c>
      <c r="D21522" s="0" t="n">
        <f aca="false">B21522*A21522/100+D21521</f>
        <v>4641.44402415529</v>
      </c>
    </row>
    <row r="21523" customFormat="false" ht="12.75" hidden="false" customHeight="false" outlineLevel="0" collapsed="false">
      <c r="A21523" s="0" t="n">
        <f aca="false">A21522+1</f>
        <v>21520</v>
      </c>
      <c r="B21523" s="0" t="n">
        <f aca="false">100*EXP(LN($A$2)*$A21523-LN($A$2+1)*($A21523+1))</f>
        <v>0.000270350134995686</v>
      </c>
      <c r="C21523" s="0" t="n">
        <f aca="false">EXP(LN($A$2)*$A21523-$A21523*(LN($A21523)-1)-1-$A$2)</f>
        <v>0</v>
      </c>
      <c r="D21523" s="0" t="n">
        <f aca="false">B21523*A21523/100+D21522</f>
        <v>4641.50220350434</v>
      </c>
    </row>
    <row r="21524" customFormat="false" ht="12.75" hidden="false" customHeight="false" outlineLevel="0" collapsed="false">
      <c r="A21524" s="0" t="n">
        <f aca="false">A21523+1</f>
        <v>21521</v>
      </c>
      <c r="B21524" s="0" t="n">
        <f aca="false">100*EXP(LN($A$2)*$A21524-LN($A$2+1)*($A21524+1))</f>
        <v>0.000270296075777151</v>
      </c>
      <c r="C21524" s="0" t="n">
        <f aca="false">EXP(LN($A$2)*$A21524-$A21524*(LN($A21524)-1)-1-$A$2)</f>
        <v>0</v>
      </c>
      <c r="D21524" s="0" t="n">
        <f aca="false">B21524*A21524/100+D21523</f>
        <v>4641.56037392281</v>
      </c>
    </row>
    <row r="21525" customFormat="false" ht="12.75" hidden="false" customHeight="false" outlineLevel="0" collapsed="false">
      <c r="A21525" s="0" t="n">
        <f aca="false">A21524+1</f>
        <v>21522</v>
      </c>
      <c r="B21525" s="0" t="n">
        <f aca="false">100*EXP(LN($A$2)*$A21525-LN($A$2+1)*($A21525+1))</f>
        <v>0.000270242027376163</v>
      </c>
      <c r="C21525" s="0" t="n">
        <f aca="false">EXP(LN($A$2)*$A21525-$A21525*(LN($A21525)-1)-1-$A$2)</f>
        <v>0</v>
      </c>
      <c r="D21525" s="0" t="n">
        <f aca="false">B21525*A21525/100+D21524</f>
        <v>4641.61853541194</v>
      </c>
    </row>
    <row r="21526" customFormat="false" ht="12.75" hidden="false" customHeight="false" outlineLevel="0" collapsed="false">
      <c r="A21526" s="0" t="n">
        <f aca="false">A21525+1</f>
        <v>21523</v>
      </c>
      <c r="B21526" s="0" t="n">
        <f aca="false">100*EXP(LN($A$2)*$A21526-LN($A$2+1)*($A21526+1))</f>
        <v>0.00027018798977483</v>
      </c>
      <c r="C21526" s="0" t="n">
        <f aca="false">EXP(LN($A$2)*$A21526-$A21526*(LN($A21526)-1)-1-$A$2)</f>
        <v>0</v>
      </c>
      <c r="D21526" s="0" t="n">
        <f aca="false">B21526*A21526/100+D21525</f>
        <v>4641.67668797298</v>
      </c>
    </row>
    <row r="21527" customFormat="false" ht="12.75" hidden="false" customHeight="false" outlineLevel="0" collapsed="false">
      <c r="A21527" s="0" t="n">
        <f aca="false">A21526+1</f>
        <v>21524</v>
      </c>
      <c r="B21527" s="0" t="n">
        <f aca="false">100*EXP(LN($A$2)*$A21527-LN($A$2+1)*($A21527+1))</f>
        <v>0.000270133962986718</v>
      </c>
      <c r="C21527" s="0" t="n">
        <f aca="false">EXP(LN($A$2)*$A21527-$A21527*(LN($A21527)-1)-1-$A$2)</f>
        <v>0</v>
      </c>
      <c r="D21527" s="0" t="n">
        <f aca="false">B21527*A21527/100+D21526</f>
        <v>4641.73483160717</v>
      </c>
    </row>
    <row r="21528" customFormat="false" ht="12.75" hidden="false" customHeight="false" outlineLevel="0" collapsed="false">
      <c r="A21528" s="0" t="n">
        <f aca="false">A21527+1</f>
        <v>21525</v>
      </c>
      <c r="B21528" s="0" t="n">
        <f aca="false">100*EXP(LN($A$2)*$A21528-LN($A$2+1)*($A21528+1))</f>
        <v>0.000270079946993942</v>
      </c>
      <c r="C21528" s="0" t="n">
        <f aca="false">EXP(LN($A$2)*$A21528-$A21528*(LN($A21528)-1)-1-$A$2)</f>
        <v>0</v>
      </c>
      <c r="D21528" s="0" t="n">
        <f aca="false">B21528*A21528/100+D21527</f>
        <v>4641.79296631576</v>
      </c>
    </row>
    <row r="21529" customFormat="false" ht="12.75" hidden="false" customHeight="false" outlineLevel="0" collapsed="false">
      <c r="A21529" s="0" t="n">
        <f aca="false">A21528+1</f>
        <v>21526</v>
      </c>
      <c r="B21529" s="0" t="n">
        <f aca="false">100*EXP(LN($A$2)*$A21529-LN($A$2+1)*($A21529+1))</f>
        <v>0.000270025941802205</v>
      </c>
      <c r="C21529" s="0" t="n">
        <f aca="false">EXP(LN($A$2)*$A21529-$A21529*(LN($A21529)-1)-1-$A$2)</f>
        <v>0</v>
      </c>
      <c r="D21529" s="0" t="n">
        <f aca="false">B21529*A21529/100+D21528</f>
        <v>4641.8510921</v>
      </c>
    </row>
    <row r="21530" customFormat="false" ht="12.75" hidden="false" customHeight="false" outlineLevel="0" collapsed="false">
      <c r="A21530" s="0" t="n">
        <f aca="false">A21529+1</f>
        <v>21527</v>
      </c>
      <c r="B21530" s="0" t="n">
        <f aca="false">100*EXP(LN($A$2)*$A21530-LN($A$2+1)*($A21530+1))</f>
        <v>0.000269971947417205</v>
      </c>
      <c r="C21530" s="0" t="n">
        <f aca="false">EXP(LN($A$2)*$A21530-$A21530*(LN($A21530)-1)-1-$A$2)</f>
        <v>0</v>
      </c>
      <c r="D21530" s="0" t="n">
        <f aca="false">B21530*A21530/100+D21529</f>
        <v>4641.90920896112</v>
      </c>
    </row>
    <row r="21531" customFormat="false" ht="12.75" hidden="false" customHeight="false" outlineLevel="0" collapsed="false">
      <c r="A21531" s="0" t="n">
        <f aca="false">A21530+1</f>
        <v>21528</v>
      </c>
      <c r="B21531" s="0" t="n">
        <f aca="false">100*EXP(LN($A$2)*$A21531-LN($A$2+1)*($A21531+1))</f>
        <v>0.000269917963828921</v>
      </c>
      <c r="C21531" s="0" t="n">
        <f aca="false">EXP(LN($A$2)*$A21531-$A21531*(LN($A21531)-1)-1-$A$2)</f>
        <v>0</v>
      </c>
      <c r="D21531" s="0" t="n">
        <f aca="false">B21531*A21531/100+D21530</f>
        <v>4641.96731690037</v>
      </c>
    </row>
    <row r="21532" customFormat="false" ht="12.75" hidden="false" customHeight="false" outlineLevel="0" collapsed="false">
      <c r="A21532" s="0" t="n">
        <f aca="false">A21531+1</f>
        <v>21529</v>
      </c>
      <c r="B21532" s="0" t="n">
        <f aca="false">100*EXP(LN($A$2)*$A21532-LN($A$2+1)*($A21532+1))</f>
        <v>0.000269863991027341</v>
      </c>
      <c r="C21532" s="0" t="n">
        <f aca="false">EXP(LN($A$2)*$A21532-$A21532*(LN($A21532)-1)-1-$A$2)</f>
        <v>0</v>
      </c>
      <c r="D21532" s="0" t="n">
        <f aca="false">B21532*A21532/100+D21531</f>
        <v>4642.025415919</v>
      </c>
    </row>
    <row r="21533" customFormat="false" ht="12.75" hidden="false" customHeight="false" outlineLevel="0" collapsed="false">
      <c r="A21533" s="0" t="n">
        <f aca="false">A21532+1</f>
        <v>21530</v>
      </c>
      <c r="B21533" s="0" t="n">
        <f aca="false">100*EXP(LN($A$2)*$A21533-LN($A$2+1)*($A21533+1))</f>
        <v>0.000269810029018164</v>
      </c>
      <c r="C21533" s="0" t="n">
        <f aca="false">EXP(LN($A$2)*$A21533-$A21533*(LN($A21533)-1)-1-$A$2)</f>
        <v>0</v>
      </c>
      <c r="D21533" s="0" t="n">
        <f aca="false">B21533*A21533/100+D21532</f>
        <v>4642.08350601825</v>
      </c>
    </row>
    <row r="21534" customFormat="false" ht="12.75" hidden="false" customHeight="false" outlineLevel="0" collapsed="false">
      <c r="A21534" s="0" t="n">
        <f aca="false">A21533+1</f>
        <v>21531</v>
      </c>
      <c r="B21534" s="0" t="n">
        <f aca="false">100*EXP(LN($A$2)*$A21534-LN($A$2+1)*($A21534+1))</f>
        <v>0.000269756077807082</v>
      </c>
      <c r="C21534" s="0" t="n">
        <f aca="false">EXP(LN($A$2)*$A21534-$A21534*(LN($A21534)-1)-1-$A$2)</f>
        <v>0</v>
      </c>
      <c r="D21534" s="0" t="n">
        <f aca="false">B21534*A21534/100+D21533</f>
        <v>4642.14158719936</v>
      </c>
    </row>
    <row r="21535" customFormat="false" ht="12.75" hidden="false" customHeight="false" outlineLevel="0" collapsed="false">
      <c r="A21535" s="0" t="n">
        <f aca="false">A21534+1</f>
        <v>21532</v>
      </c>
      <c r="B21535" s="0" t="n">
        <f aca="false">100*EXP(LN($A$2)*$A21535-LN($A$2+1)*($A21535+1))</f>
        <v>0.000269702137376234</v>
      </c>
      <c r="C21535" s="0" t="n">
        <f aca="false">EXP(LN($A$2)*$A21535-$A21535*(LN($A21535)-1)-1-$A$2)</f>
        <v>0</v>
      </c>
      <c r="D21535" s="0" t="n">
        <f aca="false">B21535*A21535/100+D21534</f>
        <v>4642.19965946358</v>
      </c>
    </row>
    <row r="21536" customFormat="false" ht="12.75" hidden="false" customHeight="false" outlineLevel="0" collapsed="false">
      <c r="A21536" s="0" t="n">
        <f aca="false">A21535+1</f>
        <v>21533</v>
      </c>
      <c r="B21536" s="0" t="n">
        <f aca="false">100*EXP(LN($A$2)*$A21536-LN($A$2+1)*($A21536+1))</f>
        <v>0.000269648207739164</v>
      </c>
      <c r="C21536" s="0" t="n">
        <f aca="false">EXP(LN($A$2)*$A21536-$A21536*(LN($A21536)-1)-1-$A$2)</f>
        <v>0</v>
      </c>
      <c r="D21536" s="0" t="n">
        <f aca="false">B21536*A21536/100+D21535</f>
        <v>4642.25772281215</v>
      </c>
    </row>
    <row r="21537" customFormat="false" ht="12.75" hidden="false" customHeight="false" outlineLevel="0" collapsed="false">
      <c r="A21537" s="0" t="n">
        <f aca="false">A21536+1</f>
        <v>21534</v>
      </c>
      <c r="B21537" s="0" t="n">
        <f aca="false">100*EXP(LN($A$2)*$A21537-LN($A$2+1)*($A21537+1))</f>
        <v>0.000269594288878017</v>
      </c>
      <c r="C21537" s="0" t="n">
        <f aca="false">EXP(LN($A$2)*$A21537-$A21537*(LN($A21537)-1)-1-$A$2)</f>
        <v>0</v>
      </c>
      <c r="D21537" s="0" t="n">
        <f aca="false">B21537*A21537/100+D21536</f>
        <v>4642.31577724632</v>
      </c>
    </row>
    <row r="21538" customFormat="false" ht="12.75" hidden="false" customHeight="false" outlineLevel="0" collapsed="false">
      <c r="A21538" s="0" t="n">
        <f aca="false">A21537+1</f>
        <v>21535</v>
      </c>
      <c r="B21538" s="0" t="n">
        <f aca="false">100*EXP(LN($A$2)*$A21538-LN($A$2+1)*($A21538+1))</f>
        <v>0.000269540380798487</v>
      </c>
      <c r="C21538" s="0" t="n">
        <f aca="false">EXP(LN($A$2)*$A21538-$A21538*(LN($A21538)-1)-1-$A$2)</f>
        <v>0</v>
      </c>
      <c r="D21538" s="0" t="n">
        <f aca="false">B21538*A21538/100+D21537</f>
        <v>4642.37382276732</v>
      </c>
    </row>
    <row r="21539" customFormat="false" ht="12.75" hidden="false" customHeight="false" outlineLevel="0" collapsed="false">
      <c r="A21539" s="0" t="n">
        <f aca="false">A21538+1</f>
        <v>21536</v>
      </c>
      <c r="B21539" s="0" t="n">
        <f aca="false">100*EXP(LN($A$2)*$A21539-LN($A$2+1)*($A21539+1))</f>
        <v>0.000269486483506261</v>
      </c>
      <c r="C21539" s="0" t="n">
        <f aca="false">EXP(LN($A$2)*$A21539-$A21539*(LN($A21539)-1)-1-$A$2)</f>
        <v>0</v>
      </c>
      <c r="D21539" s="0" t="n">
        <f aca="false">B21539*A21539/100+D21538</f>
        <v>4642.43185937641</v>
      </c>
    </row>
    <row r="21540" customFormat="false" ht="12.75" hidden="false" customHeight="false" outlineLevel="0" collapsed="false">
      <c r="A21540" s="0" t="n">
        <f aca="false">A21539+1</f>
        <v>21537</v>
      </c>
      <c r="B21540" s="0" t="n">
        <f aca="false">100*EXP(LN($A$2)*$A21540-LN($A$2+1)*($A21540+1))</f>
        <v>0.000269432596991337</v>
      </c>
      <c r="C21540" s="0" t="n">
        <f aca="false">EXP(LN($A$2)*$A21540-$A21540*(LN($A21540)-1)-1-$A$2)</f>
        <v>0</v>
      </c>
      <c r="D21540" s="0" t="n">
        <f aca="false">B21540*A21540/100+D21539</f>
        <v>4642.48988707482</v>
      </c>
    </row>
    <row r="21541" customFormat="false" ht="12.75" hidden="false" customHeight="false" outlineLevel="0" collapsed="false">
      <c r="A21541" s="0" t="n">
        <f aca="false">A21540+1</f>
        <v>21538</v>
      </c>
      <c r="B21541" s="0" t="n">
        <f aca="false">100*EXP(LN($A$2)*$A21541-LN($A$2+1)*($A21541+1))</f>
        <v>0.00026937872123588</v>
      </c>
      <c r="C21541" s="0" t="n">
        <f aca="false">EXP(LN($A$2)*$A21541-$A21541*(LN($A21541)-1)-1-$A$2)</f>
        <v>0</v>
      </c>
      <c r="D21541" s="0" t="n">
        <f aca="false">B21541*A21541/100+D21540</f>
        <v>4642.5479058638</v>
      </c>
    </row>
    <row r="21542" customFormat="false" ht="12.75" hidden="false" customHeight="false" outlineLevel="0" collapsed="false">
      <c r="A21542" s="0" t="n">
        <f aca="false">A21541+1</f>
        <v>21539</v>
      </c>
      <c r="B21542" s="0" t="n">
        <f aca="false">100*EXP(LN($A$2)*$A21542-LN($A$2+1)*($A21542+1))</f>
        <v>0.000269324856269098</v>
      </c>
      <c r="C21542" s="0" t="n">
        <f aca="false">EXP(LN($A$2)*$A21542-$A21542*(LN($A21542)-1)-1-$A$2)</f>
        <v>0</v>
      </c>
      <c r="D21542" s="0" t="n">
        <f aca="false">B21542*A21542/100+D21541</f>
        <v>4642.6059157446</v>
      </c>
    </row>
    <row r="21543" customFormat="false" ht="12.75" hidden="false" customHeight="false" outlineLevel="0" collapsed="false">
      <c r="A21543" s="0" t="n">
        <f aca="false">A21542+1</f>
        <v>21540</v>
      </c>
      <c r="B21543" s="0" t="n">
        <f aca="false">100*EXP(LN($A$2)*$A21543-LN($A$2+1)*($A21543+1))</f>
        <v>0.000269271002065318</v>
      </c>
      <c r="C21543" s="0" t="n">
        <f aca="false">EXP(LN($A$2)*$A21543-$A21543*(LN($A21543)-1)-1-$A$2)</f>
        <v>0</v>
      </c>
      <c r="D21543" s="0" t="n">
        <f aca="false">B21543*A21543/100+D21542</f>
        <v>4642.66391671844</v>
      </c>
    </row>
    <row r="21544" customFormat="false" ht="12.75" hidden="false" customHeight="false" outlineLevel="0" collapsed="false">
      <c r="A21544" s="0" t="n">
        <f aca="false">A21543+1</f>
        <v>21541</v>
      </c>
      <c r="B21544" s="0" t="n">
        <f aca="false">100*EXP(LN($A$2)*$A21544-LN($A$2+1)*($A21544+1))</f>
        <v>0.000269217158638061</v>
      </c>
      <c r="C21544" s="0" t="n">
        <f aca="false">EXP(LN($A$2)*$A21544-$A21544*(LN($A21544)-1)-1-$A$2)</f>
        <v>0</v>
      </c>
      <c r="D21544" s="0" t="n">
        <f aca="false">B21544*A21544/100+D21543</f>
        <v>4642.72190878658</v>
      </c>
    </row>
    <row r="21545" customFormat="false" ht="12.75" hidden="false" customHeight="false" outlineLevel="0" collapsed="false">
      <c r="A21545" s="0" t="n">
        <f aca="false">A21544+1</f>
        <v>21542</v>
      </c>
      <c r="B21545" s="0" t="n">
        <f aca="false">100*EXP(LN($A$2)*$A21545-LN($A$2+1)*($A21545+1))</f>
        <v>0.000269163325977335</v>
      </c>
      <c r="C21545" s="0" t="n">
        <f aca="false">EXP(LN($A$2)*$A21545-$A21545*(LN($A21545)-1)-1-$A$2)</f>
        <v>0</v>
      </c>
      <c r="D21545" s="0" t="n">
        <f aca="false">B21545*A21545/100+D21544</f>
        <v>4642.77989195027</v>
      </c>
    </row>
    <row r="21546" customFormat="false" ht="12.75" hidden="false" customHeight="false" outlineLevel="0" collapsed="false">
      <c r="A21546" s="0" t="n">
        <f aca="false">A21545+1</f>
        <v>21543</v>
      </c>
      <c r="B21546" s="0" t="n">
        <f aca="false">100*EXP(LN($A$2)*$A21546-LN($A$2+1)*($A21546+1))</f>
        <v>0.000269109504065323</v>
      </c>
      <c r="C21546" s="0" t="n">
        <f aca="false">EXP(LN($A$2)*$A21546-$A21546*(LN($A21546)-1)-1-$A$2)</f>
        <v>0</v>
      </c>
      <c r="D21546" s="0" t="n">
        <f aca="false">B21546*A21546/100+D21545</f>
        <v>4642.83786621073</v>
      </c>
    </row>
    <row r="21547" customFormat="false" ht="12.75" hidden="false" customHeight="false" outlineLevel="0" collapsed="false">
      <c r="A21547" s="0" t="n">
        <f aca="false">A21546+1</f>
        <v>21544</v>
      </c>
      <c r="B21547" s="0" t="n">
        <f aca="false">100*EXP(LN($A$2)*$A21547-LN($A$2+1)*($A21547+1))</f>
        <v>0.000269055692931205</v>
      </c>
      <c r="C21547" s="0" t="n">
        <f aca="false">EXP(LN($A$2)*$A21547-$A21547*(LN($A21547)-1)-1-$A$2)</f>
        <v>0</v>
      </c>
      <c r="D21547" s="0" t="n">
        <f aca="false">B21547*A21547/100+D21546</f>
        <v>4642.89583156921</v>
      </c>
    </row>
    <row r="21548" customFormat="false" ht="12.75" hidden="false" customHeight="false" outlineLevel="0" collapsed="false">
      <c r="A21548" s="0" t="n">
        <f aca="false">A21547+1</f>
        <v>21545</v>
      </c>
      <c r="B21548" s="0" t="n">
        <f aca="false">100*EXP(LN($A$2)*$A21548-LN($A$2+1)*($A21548+1))</f>
        <v>0.00026900189255716</v>
      </c>
      <c r="C21548" s="0" t="n">
        <f aca="false">EXP(LN($A$2)*$A21548-$A21548*(LN($A21548)-1)-1-$A$2)</f>
        <v>0</v>
      </c>
      <c r="D21548" s="0" t="n">
        <f aca="false">B21548*A21548/100+D21547</f>
        <v>4642.95378802696</v>
      </c>
    </row>
    <row r="21549" customFormat="false" ht="12.75" hidden="false" customHeight="false" outlineLevel="0" collapsed="false">
      <c r="A21549" s="0" t="n">
        <f aca="false">A21548+1</f>
        <v>21546</v>
      </c>
      <c r="B21549" s="0" t="n">
        <f aca="false">100*EXP(LN($A$2)*$A21549-LN($A$2+1)*($A21549+1))</f>
        <v>0.000268948102933211</v>
      </c>
      <c r="C21549" s="0" t="n">
        <f aca="false">EXP(LN($A$2)*$A21549-$A21549*(LN($A21549)-1)-1-$A$2)</f>
        <v>0</v>
      </c>
      <c r="D21549" s="0" t="n">
        <f aca="false">B21549*A21549/100+D21548</f>
        <v>4643.01173558522</v>
      </c>
    </row>
    <row r="21550" customFormat="false" ht="12.75" hidden="false" customHeight="false" outlineLevel="0" collapsed="false">
      <c r="A21550" s="0" t="n">
        <f aca="false">A21549+1</f>
        <v>21547</v>
      </c>
      <c r="B21550" s="0" t="n">
        <f aca="false">100*EXP(LN($A$2)*$A21550-LN($A$2+1)*($A21550+1))</f>
        <v>0.000268894324065035</v>
      </c>
      <c r="C21550" s="0" t="n">
        <f aca="false">EXP(LN($A$2)*$A21550-$A21550*(LN($A21550)-1)-1-$A$2)</f>
        <v>0</v>
      </c>
      <c r="D21550" s="0" t="n">
        <f aca="false">B21550*A21550/100+D21549</f>
        <v>4643.06967424523</v>
      </c>
    </row>
    <row r="21551" customFormat="false" ht="12.75" hidden="false" customHeight="false" outlineLevel="0" collapsed="false">
      <c r="A21551" s="0" t="n">
        <f aca="false">A21550+1</f>
        <v>21548</v>
      </c>
      <c r="B21551" s="0" t="n">
        <f aca="false">100*EXP(LN($A$2)*$A21551-LN($A$2+1)*($A21551+1))</f>
        <v>0.000268840555958308</v>
      </c>
      <c r="C21551" s="0" t="n">
        <f aca="false">EXP(LN($A$2)*$A21551-$A21551*(LN($A21551)-1)-1-$A$2)</f>
        <v>0</v>
      </c>
      <c r="D21551" s="0" t="n">
        <f aca="false">B21551*A21551/100+D21550</f>
        <v>4643.12760400822</v>
      </c>
    </row>
    <row r="21552" customFormat="false" ht="12.75" hidden="false" customHeight="false" outlineLevel="0" collapsed="false">
      <c r="A21552" s="0" t="n">
        <f aca="false">A21551+1</f>
        <v>21549</v>
      </c>
      <c r="B21552" s="0" t="n">
        <f aca="false">100*EXP(LN($A$2)*$A21552-LN($A$2+1)*($A21552+1))</f>
        <v>0.000268786798595228</v>
      </c>
      <c r="C21552" s="0" t="n">
        <f aca="false">EXP(LN($A$2)*$A21552-$A21552*(LN($A21552)-1)-1-$A$2)</f>
        <v>0</v>
      </c>
      <c r="D21552" s="0" t="n">
        <f aca="false">B21552*A21552/100+D21551</f>
        <v>4643.18552487545</v>
      </c>
    </row>
    <row r="21553" customFormat="false" ht="12.75" hidden="false" customHeight="false" outlineLevel="0" collapsed="false">
      <c r="A21553" s="0" t="n">
        <f aca="false">A21552+1</f>
        <v>21550</v>
      </c>
      <c r="B21553" s="0" t="n">
        <f aca="false">100*EXP(LN($A$2)*$A21553-LN($A$2+1)*($A21553+1))</f>
        <v>0.000268733051989292</v>
      </c>
      <c r="C21553" s="0" t="n">
        <f aca="false">EXP(LN($A$2)*$A21553-$A21553*(LN($A21553)-1)-1-$A$2)</f>
        <v>0</v>
      </c>
      <c r="D21553" s="0" t="n">
        <f aca="false">B21553*A21553/100+D21552</f>
        <v>4643.24343684816</v>
      </c>
    </row>
    <row r="21554" customFormat="false" ht="12.75" hidden="false" customHeight="false" outlineLevel="0" collapsed="false">
      <c r="A21554" s="0" t="n">
        <f aca="false">A21553+1</f>
        <v>21551</v>
      </c>
      <c r="B21554" s="0" t="n">
        <f aca="false">100*EXP(LN($A$2)*$A21554-LN($A$2+1)*($A21554+1))</f>
        <v>0.000268679316130528</v>
      </c>
      <c r="C21554" s="0" t="n">
        <f aca="false">EXP(LN($A$2)*$A21554-$A21554*(LN($A21554)-1)-1-$A$2)</f>
        <v>0</v>
      </c>
      <c r="D21554" s="0" t="n">
        <f aca="false">B21554*A21554/100+D21553</f>
        <v>4643.30133992758</v>
      </c>
    </row>
    <row r="21555" customFormat="false" ht="12.75" hidden="false" customHeight="false" outlineLevel="0" collapsed="false">
      <c r="A21555" s="0" t="n">
        <f aca="false">A21554+1</f>
        <v>21552</v>
      </c>
      <c r="B21555" s="0" t="n">
        <f aca="false">100*EXP(LN($A$2)*$A21555-LN($A$2+1)*($A21555+1))</f>
        <v>0.000268625591001149</v>
      </c>
      <c r="C21555" s="0" t="n">
        <f aca="false">EXP(LN($A$2)*$A21555-$A21555*(LN($A21555)-1)-1-$A$2)</f>
        <v>0</v>
      </c>
      <c r="D21555" s="0" t="n">
        <f aca="false">B21555*A21555/100+D21554</f>
        <v>4643.35923411495</v>
      </c>
    </row>
    <row r="21556" customFormat="false" ht="12.75" hidden="false" customHeight="false" outlineLevel="0" collapsed="false">
      <c r="A21556" s="0" t="n">
        <f aca="false">A21555+1</f>
        <v>21553</v>
      </c>
      <c r="B21556" s="0" t="n">
        <f aca="false">100*EXP(LN($A$2)*$A21556-LN($A$2+1)*($A21556+1))</f>
        <v>0.000268571876630283</v>
      </c>
      <c r="C21556" s="0" t="n">
        <f aca="false">EXP(LN($A$2)*$A21556-$A21556*(LN($A21556)-1)-1-$A$2)</f>
        <v>0</v>
      </c>
      <c r="D21556" s="0" t="n">
        <f aca="false">B21556*A21556/100+D21555</f>
        <v>4643.41711941152</v>
      </c>
    </row>
    <row r="21557" customFormat="false" ht="12.75" hidden="false" customHeight="false" outlineLevel="0" collapsed="false">
      <c r="A21557" s="0" t="n">
        <f aca="false">A21556+1</f>
        <v>21554</v>
      </c>
      <c r="B21557" s="0" t="n">
        <f aca="false">100*EXP(LN($A$2)*$A21557-LN($A$2+1)*($A21557+1))</f>
        <v>0.000268518173000142</v>
      </c>
      <c r="C21557" s="0" t="n">
        <f aca="false">EXP(LN($A$2)*$A21557-$A21557*(LN($A21557)-1)-1-$A$2)</f>
        <v>0</v>
      </c>
      <c r="D21557" s="0" t="n">
        <f aca="false">B21557*A21557/100+D21556</f>
        <v>4643.47499581853</v>
      </c>
    </row>
    <row r="21558" customFormat="false" ht="12.75" hidden="false" customHeight="false" outlineLevel="0" collapsed="false">
      <c r="A21558" s="0" t="n">
        <f aca="false">A21557+1</f>
        <v>21555</v>
      </c>
      <c r="B21558" s="0" t="n">
        <f aca="false">100*EXP(LN($A$2)*$A21558-LN($A$2+1)*($A21558+1))</f>
        <v>0.000268464480100764</v>
      </c>
      <c r="C21558" s="0" t="n">
        <f aca="false">EXP(LN($A$2)*$A21558-$A21558*(LN($A21558)-1)-1-$A$2)</f>
        <v>0</v>
      </c>
      <c r="D21558" s="0" t="n">
        <f aca="false">B21558*A21558/100+D21557</f>
        <v>4643.53286333721</v>
      </c>
    </row>
    <row r="21559" customFormat="false" ht="12.75" hidden="false" customHeight="false" outlineLevel="0" collapsed="false">
      <c r="A21559" s="0" t="n">
        <f aca="false">A21558+1</f>
        <v>21556</v>
      </c>
      <c r="B21559" s="0" t="n">
        <f aca="false">100*EXP(LN($A$2)*$A21559-LN($A$2+1)*($A21559+1))</f>
        <v>0.000268410797937821</v>
      </c>
      <c r="C21559" s="0" t="n">
        <f aca="false">EXP(LN($A$2)*$A21559-$A21559*(LN($A21559)-1)-1-$A$2)</f>
        <v>0</v>
      </c>
      <c r="D21559" s="0" t="n">
        <f aca="false">B21559*A21559/100+D21558</f>
        <v>4643.59072196882</v>
      </c>
    </row>
    <row r="21560" customFormat="false" ht="12.75" hidden="false" customHeight="false" outlineLevel="0" collapsed="false">
      <c r="A21560" s="0" t="n">
        <f aca="false">A21559+1</f>
        <v>21557</v>
      </c>
      <c r="B21560" s="0" t="n">
        <f aca="false">100*EXP(LN($A$2)*$A21560-LN($A$2+1)*($A21560+1))</f>
        <v>0.000268357126516973</v>
      </c>
      <c r="C21560" s="0" t="n">
        <f aca="false">EXP(LN($A$2)*$A21560-$A21560*(LN($A21560)-1)-1-$A$2)</f>
        <v>0</v>
      </c>
      <c r="D21560" s="0" t="n">
        <f aca="false">B21560*A21560/100+D21559</f>
        <v>4643.64857171458</v>
      </c>
    </row>
    <row r="21561" customFormat="false" ht="12.75" hidden="false" customHeight="false" outlineLevel="0" collapsed="false">
      <c r="A21561" s="0" t="n">
        <f aca="false">A21560+1</f>
        <v>21558</v>
      </c>
      <c r="B21561" s="0" t="n">
        <f aca="false">100*EXP(LN($A$2)*$A21561-LN($A$2+1)*($A21561+1))</f>
        <v>0.000268303465820454</v>
      </c>
      <c r="C21561" s="0" t="n">
        <f aca="false">EXP(LN($A$2)*$A21561-$A21561*(LN($A21561)-1)-1-$A$2)</f>
        <v>0</v>
      </c>
      <c r="D21561" s="0" t="n">
        <f aca="false">B21561*A21561/100+D21560</f>
        <v>4643.70641257574</v>
      </c>
    </row>
    <row r="21562" customFormat="false" ht="12.75" hidden="false" customHeight="false" outlineLevel="0" collapsed="false">
      <c r="A21562" s="0" t="n">
        <f aca="false">A21561+1</f>
        <v>21559</v>
      </c>
      <c r="B21562" s="0" t="n">
        <f aca="false">100*EXP(LN($A$2)*$A21562-LN($A$2+1)*($A21562+1))</f>
        <v>0.000268249815861737</v>
      </c>
      <c r="C21562" s="0" t="n">
        <f aca="false">EXP(LN($A$2)*$A21562-$A21562*(LN($A21562)-1)-1-$A$2)</f>
        <v>0</v>
      </c>
      <c r="D21562" s="0" t="n">
        <f aca="false">B21562*A21562/100+D21561</f>
        <v>4643.76424455354</v>
      </c>
    </row>
    <row r="21563" customFormat="false" ht="12.75" hidden="false" customHeight="false" outlineLevel="0" collapsed="false">
      <c r="A21563" s="0" t="n">
        <f aca="false">A21562+1</f>
        <v>21560</v>
      </c>
      <c r="B21563" s="0" t="n">
        <f aca="false">100*EXP(LN($A$2)*$A21563-LN($A$2+1)*($A21563+1))</f>
        <v>0.000268196176623058</v>
      </c>
      <c r="C21563" s="0" t="n">
        <f aca="false">EXP(LN($A$2)*$A21563-$A21563*(LN($A21563)-1)-1-$A$2)</f>
        <v>0</v>
      </c>
      <c r="D21563" s="0" t="n">
        <f aca="false">B21563*A21563/100+D21562</f>
        <v>4643.82206764922</v>
      </c>
    </row>
    <row r="21564" customFormat="false" ht="12.75" hidden="false" customHeight="false" outlineLevel="0" collapsed="false">
      <c r="A21564" s="0" t="n">
        <f aca="false">A21563+1</f>
        <v>21561</v>
      </c>
      <c r="B21564" s="0" t="n">
        <f aca="false">100*EXP(LN($A$2)*$A21564-LN($A$2+1)*($A21564+1))</f>
        <v>0.000268142548110083</v>
      </c>
      <c r="C21564" s="0" t="n">
        <f aca="false">EXP(LN($A$2)*$A21564-$A21564*(LN($A21564)-1)-1-$A$2)</f>
        <v>0</v>
      </c>
      <c r="D21564" s="0" t="n">
        <f aca="false">B21564*A21564/100+D21563</f>
        <v>4643.87988186402</v>
      </c>
    </row>
    <row r="21565" customFormat="false" ht="12.75" hidden="false" customHeight="false" outlineLevel="0" collapsed="false">
      <c r="A21565" s="0" t="n">
        <f aca="false">A21564+1</f>
        <v>21562</v>
      </c>
      <c r="B21565" s="0" t="n">
        <f aca="false">100*EXP(LN($A$2)*$A21565-LN($A$2+1)*($A21565+1))</f>
        <v>0.000268088930328469</v>
      </c>
      <c r="C21565" s="0" t="n">
        <f aca="false">EXP(LN($A$2)*$A21565-$A21565*(LN($A21565)-1)-1-$A$2)</f>
        <v>0</v>
      </c>
      <c r="D21565" s="0" t="n">
        <f aca="false">B21565*A21565/100+D21564</f>
        <v>4643.93768719918</v>
      </c>
    </row>
    <row r="21566" customFormat="false" ht="12.75" hidden="false" customHeight="false" outlineLevel="0" collapsed="false">
      <c r="A21566" s="0" t="n">
        <f aca="false">A21565+1</f>
        <v>21563</v>
      </c>
      <c r="B21566" s="0" t="n">
        <f aca="false">100*EXP(LN($A$2)*$A21566-LN($A$2+1)*($A21566+1))</f>
        <v>0.000268035323268267</v>
      </c>
      <c r="C21566" s="0" t="n">
        <f aca="false">EXP(LN($A$2)*$A21566-$A21566*(LN($A21566)-1)-1-$A$2)</f>
        <v>0</v>
      </c>
      <c r="D21566" s="0" t="n">
        <f aca="false">B21566*A21566/100+D21565</f>
        <v>4643.99548365594</v>
      </c>
    </row>
    <row r="21567" customFormat="false" ht="12.75" hidden="false" customHeight="false" outlineLevel="0" collapsed="false">
      <c r="A21567" s="0" t="n">
        <f aca="false">A21566+1</f>
        <v>21564</v>
      </c>
      <c r="B21567" s="0" t="n">
        <f aca="false">100*EXP(LN($A$2)*$A21567-LN($A$2+1)*($A21567+1))</f>
        <v>0.000267981726919532</v>
      </c>
      <c r="C21567" s="0" t="n">
        <f aca="false">EXP(LN($A$2)*$A21567-$A21567*(LN($A21567)-1)-1-$A$2)</f>
        <v>0</v>
      </c>
      <c r="D21567" s="0" t="n">
        <f aca="false">B21567*A21567/100+D21566</f>
        <v>4644.05327123553</v>
      </c>
    </row>
    <row r="21568" customFormat="false" ht="12.75" hidden="false" customHeight="false" outlineLevel="0" collapsed="false">
      <c r="A21568" s="0" t="n">
        <f aca="false">A21567+1</f>
        <v>21565</v>
      </c>
      <c r="B21568" s="0" t="n">
        <f aca="false">100*EXP(LN($A$2)*$A21568-LN($A$2+1)*($A21568+1))</f>
        <v>0.000267928141287924</v>
      </c>
      <c r="C21568" s="0" t="n">
        <f aca="false">EXP(LN($A$2)*$A21568-$A21568*(LN($A21568)-1)-1-$A$2)</f>
        <v>0</v>
      </c>
      <c r="D21568" s="0" t="n">
        <f aca="false">B21568*A21568/100+D21567</f>
        <v>4644.1110499392</v>
      </c>
    </row>
    <row r="21569" customFormat="false" ht="12.75" hidden="false" customHeight="false" outlineLevel="0" collapsed="false">
      <c r="A21569" s="0" t="n">
        <f aca="false">A21568+1</f>
        <v>21566</v>
      </c>
      <c r="B21569" s="0" t="n">
        <f aca="false">100*EXP(LN($A$2)*$A21569-LN($A$2+1)*($A21569+1))</f>
        <v>0.000267874566379096</v>
      </c>
      <c r="C21569" s="0" t="n">
        <f aca="false">EXP(LN($A$2)*$A21569-$A21569*(LN($A21569)-1)-1-$A$2)</f>
        <v>0</v>
      </c>
      <c r="D21569" s="0" t="n">
        <f aca="false">B21569*A21569/100+D21568</f>
        <v>4644.16881976818</v>
      </c>
    </row>
    <row r="21570" customFormat="false" ht="12.75" hidden="false" customHeight="false" outlineLevel="0" collapsed="false">
      <c r="A21570" s="0" t="n">
        <f aca="false">A21569+1</f>
        <v>21567</v>
      </c>
      <c r="B21570" s="0" t="n">
        <f aca="false">100*EXP(LN($A$2)*$A21570-LN($A$2+1)*($A21570+1))</f>
        <v>0.000267821002175312</v>
      </c>
      <c r="C21570" s="0" t="n">
        <f aca="false">EXP(LN($A$2)*$A21570-$A21570*(LN($A21570)-1)-1-$A$2)</f>
        <v>0</v>
      </c>
      <c r="D21570" s="0" t="n">
        <f aca="false">B21570*A21570/100+D21569</f>
        <v>4644.22658072372</v>
      </c>
    </row>
    <row r="21571" customFormat="false" ht="12.75" hidden="false" customHeight="false" outlineLevel="0" collapsed="false">
      <c r="A21571" s="0" t="n">
        <f aca="false">A21570+1</f>
        <v>21568</v>
      </c>
      <c r="B21571" s="0" t="n">
        <f aca="false">100*EXP(LN($A$2)*$A21571-LN($A$2+1)*($A21571+1))</f>
        <v>0.000267767448690021</v>
      </c>
      <c r="C21571" s="0" t="n">
        <f aca="false">EXP(LN($A$2)*$A21571-$A21571*(LN($A21571)-1)-1-$A$2)</f>
        <v>0</v>
      </c>
      <c r="D21571" s="0" t="n">
        <f aca="false">B21571*A21571/100+D21570</f>
        <v>4644.28433280705</v>
      </c>
    </row>
    <row r="21572" customFormat="false" ht="12.75" hidden="false" customHeight="false" outlineLevel="0" collapsed="false">
      <c r="A21572" s="0" t="n">
        <f aca="false">A21571+1</f>
        <v>21569</v>
      </c>
      <c r="B21572" s="0" t="n">
        <f aca="false">100*EXP(LN($A$2)*$A21572-LN($A$2+1)*($A21572+1))</f>
        <v>0.000267713905905492</v>
      </c>
      <c r="C21572" s="0" t="n">
        <f aca="false">EXP(LN($A$2)*$A21572-$A21572*(LN($A21572)-1)-1-$A$2)</f>
        <v>0</v>
      </c>
      <c r="D21572" s="0" t="n">
        <f aca="false">B21572*A21572/100+D21571</f>
        <v>4644.34207601942</v>
      </c>
    </row>
    <row r="21573" customFormat="false" ht="12.75" hidden="false" customHeight="false" outlineLevel="0" collapsed="false">
      <c r="A21573" s="0" t="n">
        <f aca="false">A21572+1</f>
        <v>21570</v>
      </c>
      <c r="B21573" s="0" t="n">
        <f aca="false">100*EXP(LN($A$2)*$A21573-LN($A$2+1)*($A21573+1))</f>
        <v>0.00026766037382738</v>
      </c>
      <c r="C21573" s="0" t="n">
        <f aca="false">EXP(LN($A$2)*$A21573-$A21573*(LN($A21573)-1)-1-$A$2)</f>
        <v>0</v>
      </c>
      <c r="D21573" s="0" t="n">
        <f aca="false">B21573*A21573/100+D21572</f>
        <v>4644.39981036205</v>
      </c>
    </row>
    <row r="21574" customFormat="false" ht="12.75" hidden="false" customHeight="false" outlineLevel="0" collapsed="false">
      <c r="A21574" s="0" t="n">
        <f aca="false">A21573+1</f>
        <v>21571</v>
      </c>
      <c r="B21574" s="0" t="n">
        <f aca="false">100*EXP(LN($A$2)*$A21574-LN($A$2+1)*($A21574+1))</f>
        <v>0.000267606852461331</v>
      </c>
      <c r="C21574" s="0" t="n">
        <f aca="false">EXP(LN($A$2)*$A21574-$A21574*(LN($A21574)-1)-1-$A$2)</f>
        <v>0</v>
      </c>
      <c r="D21574" s="0" t="n">
        <f aca="false">B21574*A21574/100+D21573</f>
        <v>4644.4575358362</v>
      </c>
    </row>
    <row r="21575" customFormat="false" ht="12.75" hidden="false" customHeight="false" outlineLevel="0" collapsed="false">
      <c r="A21575" s="0" t="n">
        <f aca="false">A21574+1</f>
        <v>21572</v>
      </c>
      <c r="B21575" s="0" t="n">
        <f aca="false">100*EXP(LN($A$2)*$A21575-LN($A$2+1)*($A21575+1))</f>
        <v>0.000267553341789628</v>
      </c>
      <c r="C21575" s="0" t="n">
        <f aca="false">EXP(LN($A$2)*$A21575-$A21575*(LN($A21575)-1)-1-$A$2)</f>
        <v>0</v>
      </c>
      <c r="D21575" s="0" t="n">
        <f aca="false">B21575*A21575/100+D21574</f>
        <v>4644.51525244309</v>
      </c>
    </row>
    <row r="21576" customFormat="false" ht="12.75" hidden="false" customHeight="false" outlineLevel="0" collapsed="false">
      <c r="A21576" s="0" t="n">
        <f aca="false">A21575+1</f>
        <v>21573</v>
      </c>
      <c r="B21576" s="0" t="n">
        <f aca="false">100*EXP(LN($A$2)*$A21576-LN($A$2+1)*($A21576+1))</f>
        <v>0.000267499841825705</v>
      </c>
      <c r="C21576" s="0" t="n">
        <f aca="false">EXP(LN($A$2)*$A21576-$A21576*(LN($A21576)-1)-1-$A$2)</f>
        <v>0</v>
      </c>
      <c r="D21576" s="0" t="n">
        <f aca="false">B21576*A21576/100+D21575</f>
        <v>4644.57296018397</v>
      </c>
    </row>
    <row r="21577" customFormat="false" ht="12.75" hidden="false" customHeight="false" outlineLevel="0" collapsed="false">
      <c r="A21577" s="0" t="n">
        <f aca="false">A21576+1</f>
        <v>21574</v>
      </c>
      <c r="B21577" s="0" t="n">
        <f aca="false">100*EXP(LN($A$2)*$A21577-LN($A$2+1)*($A21577+1))</f>
        <v>0.00026744635255185</v>
      </c>
      <c r="C21577" s="0" t="n">
        <f aca="false">EXP(LN($A$2)*$A21577-$A21577*(LN($A21577)-1)-1-$A$2)</f>
        <v>0</v>
      </c>
      <c r="D21577" s="0" t="n">
        <f aca="false">B21577*A21577/100+D21576</f>
        <v>4644.63065906007</v>
      </c>
    </row>
    <row r="21578" customFormat="false" ht="12.75" hidden="false" customHeight="false" outlineLevel="0" collapsed="false">
      <c r="A21578" s="0" t="n">
        <f aca="false">A21577+1</f>
        <v>21575</v>
      </c>
      <c r="B21578" s="0" t="n">
        <f aca="false">100*EXP(LN($A$2)*$A21578-LN($A$2+1)*($A21578+1))</f>
        <v>0.000267392873973712</v>
      </c>
      <c r="C21578" s="0" t="n">
        <f aca="false">EXP(LN($A$2)*$A21578-$A21578*(LN($A21578)-1)-1-$A$2)</f>
        <v>0</v>
      </c>
      <c r="D21578" s="0" t="n">
        <f aca="false">B21578*A21578/100+D21577</f>
        <v>4644.68834907263</v>
      </c>
    </row>
    <row r="21579" customFormat="false" ht="12.75" hidden="false" customHeight="false" outlineLevel="0" collapsed="false">
      <c r="A21579" s="0" t="n">
        <f aca="false">A21578+1</f>
        <v>21576</v>
      </c>
      <c r="B21579" s="0" t="n">
        <f aca="false">100*EXP(LN($A$2)*$A21579-LN($A$2+1)*($A21579+1))</f>
        <v>0.000267339406096932</v>
      </c>
      <c r="C21579" s="0" t="n">
        <f aca="false">EXP(LN($A$2)*$A21579-$A21579*(LN($A21579)-1)-1-$A$2)</f>
        <v>0</v>
      </c>
      <c r="D21579" s="0" t="n">
        <f aca="false">B21579*A21579/100+D21578</f>
        <v>4644.74603022289</v>
      </c>
    </row>
    <row r="21580" customFormat="false" ht="12.75" hidden="false" customHeight="false" outlineLevel="0" collapsed="false">
      <c r="A21580" s="0" t="n">
        <f aca="false">A21579+1</f>
        <v>21577</v>
      </c>
      <c r="B21580" s="0" t="n">
        <f aca="false">100*EXP(LN($A$2)*$A21580-LN($A$2+1)*($A21580+1))</f>
        <v>0.000267285948911588</v>
      </c>
      <c r="C21580" s="0" t="n">
        <f aca="false">EXP(LN($A$2)*$A21580-$A21580*(LN($A21580)-1)-1-$A$2)</f>
        <v>0</v>
      </c>
      <c r="D21580" s="0" t="n">
        <f aca="false">B21580*A21580/100+D21579</f>
        <v>4644.80370251208</v>
      </c>
    </row>
    <row r="21581" customFormat="false" ht="12.75" hidden="false" customHeight="false" outlineLevel="0" collapsed="false">
      <c r="A21581" s="0" t="n">
        <f aca="false">A21580+1</f>
        <v>21578</v>
      </c>
      <c r="B21581" s="0" t="n">
        <f aca="false">100*EXP(LN($A$2)*$A21581-LN($A$2+1)*($A21581+1))</f>
        <v>0.000267232502399987</v>
      </c>
      <c r="C21581" s="0" t="n">
        <f aca="false">EXP(LN($A$2)*$A21581-$A21581*(LN($A21581)-1)-1-$A$2)</f>
        <v>0</v>
      </c>
      <c r="D21581" s="0" t="n">
        <f aca="false">B21581*A21581/100+D21580</f>
        <v>4644.86136594145</v>
      </c>
    </row>
    <row r="21582" customFormat="false" ht="12.75" hidden="false" customHeight="false" outlineLevel="0" collapsed="false">
      <c r="A21582" s="0" t="n">
        <f aca="false">A21581+1</f>
        <v>21579</v>
      </c>
      <c r="B21582" s="0" t="n">
        <f aca="false">100*EXP(LN($A$2)*$A21582-LN($A$2+1)*($A21582+1))</f>
        <v>0.000267179066591106</v>
      </c>
      <c r="C21582" s="0" t="n">
        <f aca="false">EXP(LN($A$2)*$A21582-$A21582*(LN($A21582)-1)-1-$A$2)</f>
        <v>0</v>
      </c>
      <c r="D21582" s="0" t="n">
        <f aca="false">B21582*A21582/100+D21581</f>
        <v>4644.91902051223</v>
      </c>
    </row>
    <row r="21583" customFormat="false" ht="12.75" hidden="false" customHeight="false" outlineLevel="0" collapsed="false">
      <c r="A21583" s="0" t="n">
        <f aca="false">A21582+1</f>
        <v>21580</v>
      </c>
      <c r="B21583" s="0" t="n">
        <f aca="false">100*EXP(LN($A$2)*$A21583-LN($A$2+1)*($A21583+1))</f>
        <v>0.000267125641467248</v>
      </c>
      <c r="C21583" s="0" t="n">
        <f aca="false">EXP(LN($A$2)*$A21583-$A21583*(LN($A21583)-1)-1-$A$2)</f>
        <v>0</v>
      </c>
      <c r="D21583" s="0" t="n">
        <f aca="false">B21583*A21583/100+D21582</f>
        <v>4644.97666622566</v>
      </c>
    </row>
    <row r="21584" customFormat="false" ht="12.75" hidden="false" customHeight="false" outlineLevel="0" collapsed="false">
      <c r="A21584" s="0" t="n">
        <f aca="false">A21583+1</f>
        <v>21581</v>
      </c>
      <c r="B21584" s="0" t="n">
        <f aca="false">100*EXP(LN($A$2)*$A21584-LN($A$2+1)*($A21584+1))</f>
        <v>0.000267072227018505</v>
      </c>
      <c r="C21584" s="0" t="n">
        <f aca="false">EXP(LN($A$2)*$A21584-$A21584*(LN($A21584)-1)-1-$A$2)</f>
        <v>0</v>
      </c>
      <c r="D21584" s="0" t="n">
        <f aca="false">B21584*A21584/100+D21583</f>
        <v>4645.03430308297</v>
      </c>
    </row>
    <row r="21585" customFormat="false" ht="12.75" hidden="false" customHeight="false" outlineLevel="0" collapsed="false">
      <c r="A21585" s="0" t="n">
        <f aca="false">A21584+1</f>
        <v>21582</v>
      </c>
      <c r="B21585" s="0" t="n">
        <f aca="false">100*EXP(LN($A$2)*$A21585-LN($A$2+1)*($A21585+1))</f>
        <v>0.000267018823250516</v>
      </c>
      <c r="C21585" s="0" t="n">
        <f aca="false">EXP(LN($A$2)*$A21585-$A21585*(LN($A21585)-1)-1-$A$2)</f>
        <v>0</v>
      </c>
      <c r="D21585" s="0" t="n">
        <f aca="false">B21585*A21585/100+D21584</f>
        <v>4645.0919310854</v>
      </c>
    </row>
    <row r="21586" customFormat="false" ht="12.75" hidden="false" customHeight="false" outlineLevel="0" collapsed="false">
      <c r="A21586" s="0" t="n">
        <f aca="false">A21585+1</f>
        <v>21583</v>
      </c>
      <c r="B21586" s="0" t="n">
        <f aca="false">100*EXP(LN($A$2)*$A21586-LN($A$2+1)*($A21586+1))</f>
        <v>0.000266965430168915</v>
      </c>
      <c r="C21586" s="0" t="n">
        <f aca="false">EXP(LN($A$2)*$A21586-$A21586*(LN($A21586)-1)-1-$A$2)</f>
        <v>0</v>
      </c>
      <c r="D21586" s="0" t="n">
        <f aca="false">B21586*A21586/100+D21585</f>
        <v>4645.1495502342</v>
      </c>
    </row>
    <row r="21587" customFormat="false" ht="12.75" hidden="false" customHeight="false" outlineLevel="0" collapsed="false">
      <c r="A21587" s="0" t="n">
        <f aca="false">A21586+1</f>
        <v>21584</v>
      </c>
      <c r="B21587" s="0" t="n">
        <f aca="false">100*EXP(LN($A$2)*$A21587-LN($A$2+1)*($A21587+1))</f>
        <v>0.000266912047756026</v>
      </c>
      <c r="C21587" s="0" t="n">
        <f aca="false">EXP(LN($A$2)*$A21587-$A21587*(LN($A21587)-1)-1-$A$2)</f>
        <v>0</v>
      </c>
      <c r="D21587" s="0" t="n">
        <f aca="false">B21587*A21587/100+D21586</f>
        <v>4645.20716053059</v>
      </c>
    </row>
    <row r="21588" customFormat="false" ht="12.75" hidden="false" customHeight="false" outlineLevel="0" collapsed="false">
      <c r="A21588" s="0" t="n">
        <f aca="false">A21587+1</f>
        <v>21585</v>
      </c>
      <c r="B21588" s="0" t="n">
        <f aca="false">100*EXP(LN($A$2)*$A21588-LN($A$2+1)*($A21588+1))</f>
        <v>0.000266858676025253</v>
      </c>
      <c r="C21588" s="0" t="n">
        <f aca="false">EXP(LN($A$2)*$A21588-$A21588*(LN($A21588)-1)-1-$A$2)</f>
        <v>0</v>
      </c>
      <c r="D21588" s="0" t="n">
        <f aca="false">B21588*A21588/100+D21587</f>
        <v>4645.26476197581</v>
      </c>
    </row>
    <row r="21589" customFormat="false" ht="12.75" hidden="false" customHeight="false" outlineLevel="0" collapsed="false">
      <c r="A21589" s="0" t="n">
        <f aca="false">A21588+1</f>
        <v>21586</v>
      </c>
      <c r="B21589" s="0" t="n">
        <f aca="false">100*EXP(LN($A$2)*$A21589-LN($A$2+1)*($A21589+1))</f>
        <v>0.00026680531496669</v>
      </c>
      <c r="C21589" s="0" t="n">
        <f aca="false">EXP(LN($A$2)*$A21589-$A21589*(LN($A21589)-1)-1-$A$2)</f>
        <v>0</v>
      </c>
      <c r="D21589" s="0" t="n">
        <f aca="false">B21589*A21589/100+D21588</f>
        <v>4645.32235457109</v>
      </c>
    </row>
    <row r="21590" customFormat="false" ht="12.75" hidden="false" customHeight="false" outlineLevel="0" collapsed="false">
      <c r="A21590" s="0" t="n">
        <f aca="false">A21589+1</f>
        <v>21587</v>
      </c>
      <c r="B21590" s="0" t="n">
        <f aca="false">100*EXP(LN($A$2)*$A21590-LN($A$2+1)*($A21590+1))</f>
        <v>0.000266751964562677</v>
      </c>
      <c r="C21590" s="0" t="n">
        <f aca="false">EXP(LN($A$2)*$A21590-$A21590*(LN($A21590)-1)-1-$A$2)</f>
        <v>0</v>
      </c>
      <c r="D21590" s="0" t="n">
        <f aca="false">B21590*A21590/100+D21589</f>
        <v>4645.37993831769</v>
      </c>
    </row>
    <row r="21591" customFormat="false" ht="12.75" hidden="false" customHeight="false" outlineLevel="0" collapsed="false">
      <c r="A21591" s="0" t="n">
        <f aca="false">A21590+1</f>
        <v>21588</v>
      </c>
      <c r="B21591" s="0" t="n">
        <f aca="false">100*EXP(LN($A$2)*$A21591-LN($A$2+1)*($A21591+1))</f>
        <v>0.000266698624842137</v>
      </c>
      <c r="C21591" s="0" t="n">
        <f aca="false">EXP(LN($A$2)*$A21591-$A21591*(LN($A21591)-1)-1-$A$2)</f>
        <v>0</v>
      </c>
      <c r="D21591" s="0" t="n">
        <f aca="false">B21591*A21591/100+D21590</f>
        <v>4645.43751321682</v>
      </c>
    </row>
    <row r="21592" customFormat="false" ht="12.75" hidden="false" customHeight="false" outlineLevel="0" collapsed="false">
      <c r="A21592" s="0" t="n">
        <f aca="false">A21591+1</f>
        <v>21589</v>
      </c>
      <c r="B21592" s="0" t="n">
        <f aca="false">100*EXP(LN($A$2)*$A21592-LN($A$2+1)*($A21592+1))</f>
        <v>0.000266645295787407</v>
      </c>
      <c r="C21592" s="0" t="n">
        <f aca="false">EXP(LN($A$2)*$A21592-$A21592*(LN($A21592)-1)-1-$A$2)</f>
        <v>0</v>
      </c>
      <c r="D21592" s="0" t="n">
        <f aca="false">B21592*A21592/100+D21591</f>
        <v>4645.49507926972</v>
      </c>
    </row>
    <row r="21593" customFormat="false" ht="12.75" hidden="false" customHeight="false" outlineLevel="0" collapsed="false">
      <c r="A21593" s="0" t="n">
        <f aca="false">A21592+1</f>
        <v>21590</v>
      </c>
      <c r="B21593" s="0" t="n">
        <f aca="false">100*EXP(LN($A$2)*$A21593-LN($A$2+1)*($A21593+1))</f>
        <v>0.000266591977388596</v>
      </c>
      <c r="C21593" s="0" t="n">
        <f aca="false">EXP(LN($A$2)*$A21593-$A21593*(LN($A21593)-1)-1-$A$2)</f>
        <v>0</v>
      </c>
      <c r="D21593" s="0" t="n">
        <f aca="false">B21593*A21593/100+D21592</f>
        <v>4645.55263647764</v>
      </c>
    </row>
    <row r="21594" customFormat="false" ht="12.75" hidden="false" customHeight="false" outlineLevel="0" collapsed="false">
      <c r="A21594" s="0" t="n">
        <f aca="false">A21593+1</f>
        <v>21591</v>
      </c>
      <c r="B21594" s="0" t="n">
        <f aca="false">100*EXP(LN($A$2)*$A21594-LN($A$2+1)*($A21594+1))</f>
        <v>0.000266538669651333</v>
      </c>
      <c r="C21594" s="0" t="n">
        <f aca="false">EXP(LN($A$2)*$A21594-$A21594*(LN($A21594)-1)-1-$A$2)</f>
        <v>0</v>
      </c>
      <c r="D21594" s="0" t="n">
        <f aca="false">B21594*A21594/100+D21593</f>
        <v>4645.61018484181</v>
      </c>
    </row>
    <row r="21595" customFormat="false" ht="12.75" hidden="false" customHeight="false" outlineLevel="0" collapsed="false">
      <c r="A21595" s="0" t="n">
        <f aca="false">A21594+1</f>
        <v>21592</v>
      </c>
      <c r="B21595" s="0" t="n">
        <f aca="false">100*EXP(LN($A$2)*$A21595-LN($A$2+1)*($A21595+1))</f>
        <v>0.000266485372581242</v>
      </c>
      <c r="C21595" s="0" t="n">
        <f aca="false">EXP(LN($A$2)*$A21595-$A21595*(LN($A21595)-1)-1-$A$2)</f>
        <v>0</v>
      </c>
      <c r="D21595" s="0" t="n">
        <f aca="false">B21595*A21595/100+D21594</f>
        <v>4645.66772436345</v>
      </c>
    </row>
    <row r="21596" customFormat="false" ht="12.75" hidden="false" customHeight="false" outlineLevel="0" collapsed="false">
      <c r="A21596" s="0" t="n">
        <f aca="false">A21595+1</f>
        <v>21593</v>
      </c>
      <c r="B21596" s="0" t="n">
        <f aca="false">100*EXP(LN($A$2)*$A21596-LN($A$2+1)*($A21596+1))</f>
        <v>0.000266432086160678</v>
      </c>
      <c r="C21596" s="0" t="n">
        <f aca="false">EXP(LN($A$2)*$A21596-$A21596*(LN($A21596)-1)-1-$A$2)</f>
        <v>0</v>
      </c>
      <c r="D21596" s="0" t="n">
        <f aca="false">B21596*A21596/100+D21595</f>
        <v>4645.72525504382</v>
      </c>
    </row>
    <row r="21597" customFormat="false" ht="12.75" hidden="false" customHeight="false" outlineLevel="0" collapsed="false">
      <c r="A21597" s="0" t="n">
        <f aca="false">A21596+1</f>
        <v>21594</v>
      </c>
      <c r="B21597" s="0" t="n">
        <f aca="false">100*EXP(LN($A$2)*$A21597-LN($A$2+1)*($A21597+1))</f>
        <v>0.000266378810403021</v>
      </c>
      <c r="C21597" s="0" t="n">
        <f aca="false">EXP(LN($A$2)*$A21597-$A21597*(LN($A21597)-1)-1-$A$2)</f>
        <v>0</v>
      </c>
      <c r="D21597" s="0" t="n">
        <f aca="false">B21597*A21597/100+D21596</f>
        <v>4645.78277688414</v>
      </c>
    </row>
    <row r="21598" customFormat="false" ht="12.75" hidden="false" customHeight="false" outlineLevel="0" collapsed="false">
      <c r="A21598" s="0" t="n">
        <f aca="false">A21597+1</f>
        <v>21595</v>
      </c>
      <c r="B21598" s="0" t="n">
        <f aca="false">100*EXP(LN($A$2)*$A21598-LN($A$2+1)*($A21598+1))</f>
        <v>0.000266325545298383</v>
      </c>
      <c r="C21598" s="0" t="n">
        <f aca="false">EXP(LN($A$2)*$A21598-$A21598*(LN($A21598)-1)-1-$A$2)</f>
        <v>0</v>
      </c>
      <c r="D21598" s="0" t="n">
        <f aca="false">B21598*A21598/100+D21597</f>
        <v>4645.84028988564</v>
      </c>
    </row>
    <row r="21599" customFormat="false" ht="12.75" hidden="false" customHeight="false" outlineLevel="0" collapsed="false">
      <c r="A21599" s="0" t="n">
        <f aca="false">A21598+1</f>
        <v>21596</v>
      </c>
      <c r="B21599" s="0" t="n">
        <f aca="false">100*EXP(LN($A$2)*$A21599-LN($A$2+1)*($A21599+1))</f>
        <v>0.000266272290829137</v>
      </c>
      <c r="C21599" s="0" t="n">
        <f aca="false">EXP(LN($A$2)*$A21599-$A21599*(LN($A21599)-1)-1-$A$2)</f>
        <v>0</v>
      </c>
      <c r="D21599" s="0" t="n">
        <f aca="false">B21599*A21599/100+D21598</f>
        <v>4645.89779404957</v>
      </c>
    </row>
    <row r="21600" customFormat="false" ht="12.75" hidden="false" customHeight="false" outlineLevel="0" collapsed="false">
      <c r="A21600" s="0" t="n">
        <f aca="false">A21599+1</f>
        <v>21597</v>
      </c>
      <c r="B21600" s="0" t="n">
        <f aca="false">100*EXP(LN($A$2)*$A21600-LN($A$2+1)*($A21600+1))</f>
        <v>0.000266219047024153</v>
      </c>
      <c r="C21600" s="0" t="n">
        <f aca="false">EXP(LN($A$2)*$A21600-$A21600*(LN($A21600)-1)-1-$A$2)</f>
        <v>0</v>
      </c>
      <c r="D21600" s="0" t="n">
        <f aca="false">B21600*A21600/100+D21599</f>
        <v>4645.95528937716</v>
      </c>
    </row>
    <row r="21601" customFormat="false" ht="12.75" hidden="false" customHeight="false" outlineLevel="0" collapsed="false">
      <c r="A21601" s="0" t="n">
        <f aca="false">A21600+1</f>
        <v>21598</v>
      </c>
      <c r="B21601" s="0" t="n">
        <f aca="false">100*EXP(LN($A$2)*$A21601-LN($A$2+1)*($A21601+1))</f>
        <v>0.000266165813865799</v>
      </c>
      <c r="C21601" s="0" t="n">
        <f aca="false">EXP(LN($A$2)*$A21601-$A21601*(LN($A21601)-1)-1-$A$2)</f>
        <v>0</v>
      </c>
      <c r="D21601" s="0" t="n">
        <f aca="false">B21601*A21601/100+D21600</f>
        <v>4646.01277586963</v>
      </c>
    </row>
    <row r="21602" customFormat="false" ht="12.75" hidden="false" customHeight="false" outlineLevel="0" collapsed="false">
      <c r="A21602" s="0" t="n">
        <f aca="false">A21601+1</f>
        <v>21599</v>
      </c>
      <c r="B21602" s="0" t="n">
        <f aca="false">100*EXP(LN($A$2)*$A21602-LN($A$2+1)*($A21602+1))</f>
        <v>0.000266112591344203</v>
      </c>
      <c r="C21602" s="0" t="n">
        <f aca="false">EXP(LN($A$2)*$A21602-$A21602*(LN($A21602)-1)-1-$A$2)</f>
        <v>0</v>
      </c>
      <c r="D21602" s="0" t="n">
        <f aca="false">B21602*A21602/100+D21601</f>
        <v>4646.07025352824</v>
      </c>
    </row>
    <row r="21603" customFormat="false" ht="12.75" hidden="false" customHeight="false" outlineLevel="0" collapsed="false">
      <c r="A21603" s="0" t="n">
        <f aca="false">A21602+1</f>
        <v>21600</v>
      </c>
      <c r="B21603" s="0" t="n">
        <f aca="false">100*EXP(LN($A$2)*$A21603-LN($A$2+1)*($A21603+1))</f>
        <v>0.000266059379464983</v>
      </c>
      <c r="C21603" s="0" t="n">
        <f aca="false">EXP(LN($A$2)*$A21603-$A21603*(LN($A21603)-1)-1-$A$2)</f>
        <v>0</v>
      </c>
      <c r="D21603" s="0" t="n">
        <f aca="false">B21603*A21603/100+D21602</f>
        <v>4646.1277223542</v>
      </c>
    </row>
    <row r="21604" customFormat="false" ht="12.75" hidden="false" customHeight="false" outlineLevel="0" collapsed="false">
      <c r="A21604" s="0" t="n">
        <f aca="false">A21603+1</f>
        <v>21601</v>
      </c>
      <c r="B21604" s="0" t="n">
        <f aca="false">100*EXP(LN($A$2)*$A21604-LN($A$2+1)*($A21604+1))</f>
        <v>0.000266006178233754</v>
      </c>
      <c r="C21604" s="0" t="n">
        <f aca="false">EXP(LN($A$2)*$A21604-$A21604*(LN($A21604)-1)-1-$A$2)</f>
        <v>0</v>
      </c>
      <c r="D21604" s="0" t="n">
        <f aca="false">B21604*A21604/100+D21603</f>
        <v>4646.18518234876</v>
      </c>
    </row>
    <row r="21605" customFormat="false" ht="12.75" hidden="false" customHeight="false" outlineLevel="0" collapsed="false">
      <c r="A21605" s="0" t="n">
        <f aca="false">A21604+1</f>
        <v>21602</v>
      </c>
      <c r="B21605" s="0" t="n">
        <f aca="false">100*EXP(LN($A$2)*$A21605-LN($A$2+1)*($A21605+1))</f>
        <v>0.000265952987632902</v>
      </c>
      <c r="C21605" s="0" t="n">
        <f aca="false">EXP(LN($A$2)*$A21605-$A21605*(LN($A21605)-1)-1-$A$2)</f>
        <v>0</v>
      </c>
      <c r="D21605" s="0" t="n">
        <f aca="false">B21605*A21605/100+D21604</f>
        <v>4646.24263351315</v>
      </c>
    </row>
    <row r="21606" customFormat="false" ht="12.75" hidden="false" customHeight="false" outlineLevel="0" collapsed="false">
      <c r="A21606" s="0" t="n">
        <f aca="false">A21605+1</f>
        <v>21603</v>
      </c>
      <c r="B21606" s="0" t="n">
        <f aca="false">100*EXP(LN($A$2)*$A21606-LN($A$2+1)*($A21606+1))</f>
        <v>0.000265899807675782</v>
      </c>
      <c r="C21606" s="0" t="n">
        <f aca="false">EXP(LN($A$2)*$A21606-$A21606*(LN($A21606)-1)-1-$A$2)</f>
        <v>0</v>
      </c>
      <c r="D21606" s="0" t="n">
        <f aca="false">B21606*A21606/100+D21605</f>
        <v>4646.3000758486</v>
      </c>
    </row>
    <row r="21607" customFormat="false" ht="12.75" hidden="false" customHeight="false" outlineLevel="0" collapsed="false">
      <c r="A21607" s="0" t="n">
        <f aca="false">A21606+1</f>
        <v>21604</v>
      </c>
      <c r="B21607" s="0" t="n">
        <f aca="false">100*EXP(LN($A$2)*$A21607-LN($A$2+1)*($A21607+1))</f>
        <v>0.000265846638344789</v>
      </c>
      <c r="C21607" s="0" t="n">
        <f aca="false">EXP(LN($A$2)*$A21607-$A21607*(LN($A21607)-1)-1-$A$2)</f>
        <v>0</v>
      </c>
      <c r="D21607" s="0" t="n">
        <f aca="false">B21607*A21607/100+D21606</f>
        <v>4646.35750935635</v>
      </c>
    </row>
    <row r="21608" customFormat="false" ht="12.75" hidden="false" customHeight="false" outlineLevel="0" collapsed="false">
      <c r="A21608" s="0" t="n">
        <f aca="false">A21607+1</f>
        <v>21605</v>
      </c>
      <c r="B21608" s="0" t="n">
        <f aca="false">100*EXP(LN($A$2)*$A21608-LN($A$2+1)*($A21608+1))</f>
        <v>0.000265793479645536</v>
      </c>
      <c r="C21608" s="0" t="n">
        <f aca="false">EXP(LN($A$2)*$A21608-$A21608*(LN($A21608)-1)-1-$A$2)</f>
        <v>0</v>
      </c>
      <c r="D21608" s="0" t="n">
        <f aca="false">B21608*A21608/100+D21607</f>
        <v>4646.41493403763</v>
      </c>
    </row>
    <row r="21609" customFormat="false" ht="12.75" hidden="false" customHeight="false" outlineLevel="0" collapsed="false">
      <c r="A21609" s="0" t="n">
        <f aca="false">A21608+1</f>
        <v>21606</v>
      </c>
      <c r="B21609" s="0" t="n">
        <f aca="false">100*EXP(LN($A$2)*$A21609-LN($A$2+1)*($A21609+1))</f>
        <v>0.000265740331583632</v>
      </c>
      <c r="C21609" s="0" t="n">
        <f aca="false">EXP(LN($A$2)*$A21609-$A21609*(LN($A21609)-1)-1-$A$2)</f>
        <v>0</v>
      </c>
      <c r="D21609" s="0" t="n">
        <f aca="false">B21609*A21609/100+D21608</f>
        <v>4646.47234989367</v>
      </c>
    </row>
    <row r="21610" customFormat="false" ht="12.75" hidden="false" customHeight="false" outlineLevel="0" collapsed="false">
      <c r="A21610" s="0" t="n">
        <f aca="false">A21609+1</f>
        <v>21607</v>
      </c>
      <c r="B21610" s="0" t="n">
        <f aca="false">100*EXP(LN($A$2)*$A21610-LN($A$2+1)*($A21610+1))</f>
        <v>0.000265687194141481</v>
      </c>
      <c r="C21610" s="0" t="n">
        <f aca="false">EXP(LN($A$2)*$A21610-$A21610*(LN($A21610)-1)-1-$A$2)</f>
        <v>0</v>
      </c>
      <c r="D21610" s="0" t="n">
        <f aca="false">B21610*A21610/100+D21609</f>
        <v>4646.52975692571</v>
      </c>
    </row>
    <row r="21611" customFormat="false" ht="12.75" hidden="false" customHeight="false" outlineLevel="0" collapsed="false">
      <c r="A21611" s="0" t="n">
        <f aca="false">A21610+1</f>
        <v>21608</v>
      </c>
      <c r="B21611" s="0" t="n">
        <f aca="false">100*EXP(LN($A$2)*$A21611-LN($A$2+1)*($A21611+1))</f>
        <v>0.000265634067332426</v>
      </c>
      <c r="C21611" s="0" t="n">
        <f aca="false">EXP(LN($A$2)*$A21611-$A21611*(LN($A21611)-1)-1-$A$2)</f>
        <v>0</v>
      </c>
      <c r="D21611" s="0" t="n">
        <f aca="false">B21611*A21611/100+D21610</f>
        <v>4646.58715513498</v>
      </c>
    </row>
    <row r="21612" customFormat="false" ht="12.75" hidden="false" customHeight="false" outlineLevel="0" collapsed="false">
      <c r="A21612" s="0" t="n">
        <f aca="false">A21611+1</f>
        <v>21609</v>
      </c>
      <c r="B21612" s="0" t="n">
        <f aca="false">100*EXP(LN($A$2)*$A21612-LN($A$2+1)*($A21612+1))</f>
        <v>0.000265580951138877</v>
      </c>
      <c r="C21612" s="0" t="n">
        <f aca="false">EXP(LN($A$2)*$A21612-$A21612*(LN($A21612)-1)-1-$A$2)</f>
        <v>0</v>
      </c>
      <c r="D21612" s="0" t="n">
        <f aca="false">B21612*A21612/100+D21611</f>
        <v>4646.64454452271</v>
      </c>
    </row>
    <row r="21613" customFormat="false" ht="12.75" hidden="false" customHeight="false" outlineLevel="0" collapsed="false">
      <c r="A21613" s="0" t="n">
        <f aca="false">A21612+1</f>
        <v>21610</v>
      </c>
      <c r="B21613" s="0" t="n">
        <f aca="false">100*EXP(LN($A$2)*$A21613-LN($A$2+1)*($A21613+1))</f>
        <v>0.000265527845566444</v>
      </c>
      <c r="C21613" s="0" t="n">
        <f aca="false">EXP(LN($A$2)*$A21613-$A21613*(LN($A21613)-1)-1-$A$2)</f>
        <v>0</v>
      </c>
      <c r="D21613" s="0" t="n">
        <f aca="false">B21613*A21613/100+D21612</f>
        <v>4646.70192509014</v>
      </c>
    </row>
    <row r="21614" customFormat="false" ht="12.75" hidden="false" customHeight="false" outlineLevel="0" collapsed="false">
      <c r="A21614" s="0" t="n">
        <f aca="false">A21613+1</f>
        <v>21611</v>
      </c>
      <c r="B21614" s="0" t="n">
        <f aca="false">100*EXP(LN($A$2)*$A21614-LN($A$2+1)*($A21614+1))</f>
        <v>0.000265474750620728</v>
      </c>
      <c r="C21614" s="0" t="n">
        <f aca="false">EXP(LN($A$2)*$A21614-$A21614*(LN($A21614)-1)-1-$A$2)</f>
        <v>0</v>
      </c>
      <c r="D21614" s="0" t="n">
        <f aca="false">B21614*A21614/100+D21613</f>
        <v>4646.75929683849</v>
      </c>
    </row>
    <row r="21615" customFormat="false" ht="12.75" hidden="false" customHeight="false" outlineLevel="0" collapsed="false">
      <c r="A21615" s="0" t="n">
        <f aca="false">A21614+1</f>
        <v>21612</v>
      </c>
      <c r="B21615" s="0" t="n">
        <f aca="false">100*EXP(LN($A$2)*$A21615-LN($A$2+1)*($A21615+1))</f>
        <v>0.000265421666291877</v>
      </c>
      <c r="C21615" s="0" t="n">
        <f aca="false">EXP(LN($A$2)*$A21615-$A21615*(LN($A21615)-1)-1-$A$2)</f>
        <v>0</v>
      </c>
      <c r="D21615" s="0" t="n">
        <f aca="false">B21615*A21615/100+D21614</f>
        <v>4646.81665976901</v>
      </c>
    </row>
    <row r="21616" customFormat="false" ht="12.75" hidden="false" customHeight="false" outlineLevel="0" collapsed="false">
      <c r="A21616" s="0" t="n">
        <f aca="false">A21615+1</f>
        <v>21613</v>
      </c>
      <c r="B21616" s="0" t="n">
        <f aca="false">100*EXP(LN($A$2)*$A21616-LN($A$2+1)*($A21616+1))</f>
        <v>0.000265368592562322</v>
      </c>
      <c r="C21616" s="0" t="n">
        <f aca="false">EXP(LN($A$2)*$A21616-$A21616*(LN($A21616)-1)-1-$A$2)</f>
        <v>0</v>
      </c>
      <c r="D21616" s="0" t="n">
        <f aca="false">B21616*A21616/100+D21615</f>
        <v>4646.87401388292</v>
      </c>
    </row>
    <row r="21617" customFormat="false" ht="12.75" hidden="false" customHeight="false" outlineLevel="0" collapsed="false">
      <c r="A21617" s="0" t="n">
        <f aca="false">A21616+1</f>
        <v>21614</v>
      </c>
      <c r="B21617" s="0" t="n">
        <f aca="false">100*EXP(LN($A$2)*$A21617-LN($A$2+1)*($A21617+1))</f>
        <v>0.000265315529460835</v>
      </c>
      <c r="C21617" s="0" t="n">
        <f aca="false">EXP(LN($A$2)*$A21617-$A21617*(LN($A21617)-1)-1-$A$2)</f>
        <v>0</v>
      </c>
      <c r="D21617" s="0" t="n">
        <f aca="false">B21617*A21617/100+D21616</f>
        <v>4646.93135918146</v>
      </c>
    </row>
    <row r="21618" customFormat="false" ht="12.75" hidden="false" customHeight="false" outlineLevel="0" collapsed="false">
      <c r="A21618" s="0" t="n">
        <f aca="false">A21617+1</f>
        <v>21615</v>
      </c>
      <c r="B21618" s="0" t="n">
        <f aca="false">100*EXP(LN($A$2)*$A21618-LN($A$2+1)*($A21618+1))</f>
        <v>0.000265262476969846</v>
      </c>
      <c r="C21618" s="0" t="n">
        <f aca="false">EXP(LN($A$2)*$A21618-$A21618*(LN($A21618)-1)-1-$A$2)</f>
        <v>0</v>
      </c>
      <c r="D21618" s="0" t="n">
        <f aca="false">B21618*A21618/100+D21617</f>
        <v>4646.98869566586</v>
      </c>
    </row>
    <row r="21619" customFormat="false" ht="12.75" hidden="false" customHeight="false" outlineLevel="0" collapsed="false">
      <c r="A21619" s="0" t="n">
        <f aca="false">A21618+1</f>
        <v>21616</v>
      </c>
      <c r="B21619" s="0" t="n">
        <f aca="false">100*EXP(LN($A$2)*$A21619-LN($A$2+1)*($A21619+1))</f>
        <v>0.000265209435079514</v>
      </c>
      <c r="C21619" s="0" t="n">
        <f aca="false">EXP(LN($A$2)*$A21619-$A21619*(LN($A21619)-1)-1-$A$2)</f>
        <v>0</v>
      </c>
      <c r="D21619" s="0" t="n">
        <f aca="false">B21619*A21619/100+D21618</f>
        <v>4647.04602333734</v>
      </c>
    </row>
    <row r="21620" customFormat="false" ht="12.75" hidden="false" customHeight="false" outlineLevel="0" collapsed="false">
      <c r="A21620" s="0" t="n">
        <f aca="false">A21619+1</f>
        <v>21617</v>
      </c>
      <c r="B21620" s="0" t="n">
        <f aca="false">100*EXP(LN($A$2)*$A21620-LN($A$2+1)*($A21620+1))</f>
        <v>0.000265156403803156</v>
      </c>
      <c r="C21620" s="0" t="n">
        <f aca="false">EXP(LN($A$2)*$A21620-$A21620*(LN($A21620)-1)-1-$A$2)</f>
        <v>0</v>
      </c>
      <c r="D21620" s="0" t="n">
        <f aca="false">B21620*A21620/100+D21619</f>
        <v>4647.10334219715</v>
      </c>
    </row>
    <row r="21621" customFormat="false" ht="12.75" hidden="false" customHeight="false" outlineLevel="0" collapsed="false">
      <c r="A21621" s="0" t="n">
        <f aca="false">A21620+1</f>
        <v>21618</v>
      </c>
      <c r="B21621" s="0" t="n">
        <f aca="false">100*EXP(LN($A$2)*$A21621-LN($A$2+1)*($A21621+1))</f>
        <v>0.000265103383123217</v>
      </c>
      <c r="C21621" s="0" t="n">
        <f aca="false">EXP(LN($A$2)*$A21621-$A21621*(LN($A21621)-1)-1-$A$2)</f>
        <v>0</v>
      </c>
      <c r="D21621" s="0" t="n">
        <f aca="false">B21621*A21621/100+D21620</f>
        <v>4647.16065224652</v>
      </c>
    </row>
    <row r="21622" customFormat="false" ht="12.75" hidden="false" customHeight="false" outlineLevel="0" collapsed="false">
      <c r="A21622" s="0" t="n">
        <f aca="false">A21621+1</f>
        <v>21619</v>
      </c>
      <c r="B21622" s="0" t="n">
        <f aca="false">100*EXP(LN($A$2)*$A21622-LN($A$2+1)*($A21622+1))</f>
        <v>0.000265050373045293</v>
      </c>
      <c r="C21622" s="0" t="n">
        <f aca="false">EXP(LN($A$2)*$A21622-$A21622*(LN($A21622)-1)-1-$A$2)</f>
        <v>0</v>
      </c>
      <c r="D21622" s="0" t="n">
        <f aca="false">B21622*A21622/100+D21621</f>
        <v>4647.21795348667</v>
      </c>
    </row>
    <row r="21623" customFormat="false" ht="12.75" hidden="false" customHeight="false" outlineLevel="0" collapsed="false">
      <c r="A21623" s="0" t="n">
        <f aca="false">A21622+1</f>
        <v>21620</v>
      </c>
      <c r="B21623" s="0" t="n">
        <f aca="false">100*EXP(LN($A$2)*$A21623-LN($A$2+1)*($A21623+1))</f>
        <v>0.000264997373574979</v>
      </c>
      <c r="C21623" s="0" t="n">
        <f aca="false">EXP(LN($A$2)*$A21623-$A21623*(LN($A21623)-1)-1-$A$2)</f>
        <v>0</v>
      </c>
      <c r="D21623" s="0" t="n">
        <f aca="false">B21623*A21623/100+D21622</f>
        <v>4647.27524591883</v>
      </c>
    </row>
    <row r="21624" customFormat="false" ht="12.75" hidden="false" customHeight="false" outlineLevel="0" collapsed="false">
      <c r="A21624" s="0" t="n">
        <f aca="false">A21623+1</f>
        <v>21621</v>
      </c>
      <c r="B21624" s="0" t="n">
        <f aca="false">100*EXP(LN($A$2)*$A21624-LN($A$2+1)*($A21624+1))</f>
        <v>0.000264944384702438</v>
      </c>
      <c r="C21624" s="0" t="n">
        <f aca="false">EXP(LN($A$2)*$A21624-$A21624*(LN($A21624)-1)-1-$A$2)</f>
        <v>0</v>
      </c>
      <c r="D21624" s="0" t="n">
        <f aca="false">B21624*A21624/100+D21623</f>
        <v>4647.33252954425</v>
      </c>
    </row>
    <row r="21625" customFormat="false" ht="12.75" hidden="false" customHeight="false" outlineLevel="0" collapsed="false">
      <c r="A21625" s="0" t="n">
        <f aca="false">A21624+1</f>
        <v>21622</v>
      </c>
      <c r="B21625" s="0" t="n">
        <f aca="false">100*EXP(LN($A$2)*$A21625-LN($A$2+1)*($A21625+1))</f>
        <v>0.000264891406410133</v>
      </c>
      <c r="C21625" s="0" t="n">
        <f aca="false">EXP(LN($A$2)*$A21625-$A21625*(LN($A21625)-1)-1-$A$2)</f>
        <v>0</v>
      </c>
      <c r="D21625" s="0" t="n">
        <f aca="false">B21625*A21625/100+D21624</f>
        <v>4647.38980436414</v>
      </c>
    </row>
    <row r="21626" customFormat="false" ht="12.75" hidden="false" customHeight="false" outlineLevel="0" collapsed="false">
      <c r="A21626" s="0" t="n">
        <f aca="false">A21625+1</f>
        <v>21623</v>
      </c>
      <c r="B21626" s="0" t="n">
        <f aca="false">100*EXP(LN($A$2)*$A21626-LN($A$2+1)*($A21626+1))</f>
        <v>0.000264838438726785</v>
      </c>
      <c r="C21626" s="0" t="n">
        <f aca="false">EXP(LN($A$2)*$A21626-$A21626*(LN($A21626)-1)-1-$A$2)</f>
        <v>0</v>
      </c>
      <c r="D21626" s="0" t="n">
        <f aca="false">B21626*A21626/100+D21625</f>
        <v>4647.44707037975</v>
      </c>
    </row>
    <row r="21627" customFormat="false" ht="12.75" hidden="false" customHeight="false" outlineLevel="0" collapsed="false">
      <c r="A21627" s="0" t="n">
        <f aca="false">A21626+1</f>
        <v>21624</v>
      </c>
      <c r="B21627" s="0" t="n">
        <f aca="false">100*EXP(LN($A$2)*$A21627-LN($A$2+1)*($A21627+1))</f>
        <v>0.000264785481634855</v>
      </c>
      <c r="C21627" s="0" t="n">
        <f aca="false">EXP(LN($A$2)*$A21627-$A21627*(LN($A21627)-1)-1-$A$2)</f>
        <v>0</v>
      </c>
      <c r="D21627" s="0" t="n">
        <f aca="false">B21627*A21627/100+D21626</f>
        <v>4647.5043275923</v>
      </c>
    </row>
    <row r="21628" customFormat="false" ht="12.75" hidden="false" customHeight="false" outlineLevel="0" collapsed="false">
      <c r="A21628" s="0" t="n">
        <f aca="false">A21627+1</f>
        <v>21625</v>
      </c>
      <c r="B21628" s="0" t="n">
        <f aca="false">100*EXP(LN($A$2)*$A21628-LN($A$2+1)*($A21628+1))</f>
        <v>0.00026473253512452</v>
      </c>
      <c r="C21628" s="0" t="n">
        <f aca="false">EXP(LN($A$2)*$A21628-$A21628*(LN($A21628)-1)-1-$A$2)</f>
        <v>0</v>
      </c>
      <c r="D21628" s="0" t="n">
        <f aca="false">B21628*A21628/100+D21627</f>
        <v>4647.56157600302</v>
      </c>
    </row>
    <row r="21629" customFormat="false" ht="12.75" hidden="false" customHeight="false" outlineLevel="0" collapsed="false">
      <c r="A21629" s="0" t="n">
        <f aca="false">A21628+1</f>
        <v>21626</v>
      </c>
      <c r="B21629" s="0" t="n">
        <f aca="false">100*EXP(LN($A$2)*$A21629-LN($A$2+1)*($A21629+1))</f>
        <v>0.00026467959920137</v>
      </c>
      <c r="C21629" s="0" t="n">
        <f aca="false">EXP(LN($A$2)*$A21629-$A21629*(LN($A21629)-1)-1-$A$2)</f>
        <v>0</v>
      </c>
      <c r="D21629" s="0" t="n">
        <f aca="false">B21629*A21629/100+D21628</f>
        <v>4647.61881561314</v>
      </c>
    </row>
    <row r="21630" customFormat="false" ht="12.75" hidden="false" customHeight="false" outlineLevel="0" collapsed="false">
      <c r="A21630" s="0" t="n">
        <f aca="false">A21629+1</f>
        <v>21627</v>
      </c>
      <c r="B21630" s="0" t="n">
        <f aca="false">100*EXP(LN($A$2)*$A21630-LN($A$2+1)*($A21630+1))</f>
        <v>0.00026462667387099</v>
      </c>
      <c r="C21630" s="0" t="n">
        <f aca="false">EXP(LN($A$2)*$A21630-$A21630*(LN($A21630)-1)-1-$A$2)</f>
        <v>0</v>
      </c>
      <c r="D21630" s="0" t="n">
        <f aca="false">B21630*A21630/100+D21629</f>
        <v>4647.6760464239</v>
      </c>
    </row>
    <row r="21631" customFormat="false" ht="12.75" hidden="false" customHeight="false" outlineLevel="0" collapsed="false">
      <c r="A21631" s="0" t="n">
        <f aca="false">A21630+1</f>
        <v>21628</v>
      </c>
      <c r="B21631" s="0" t="n">
        <f aca="false">100*EXP(LN($A$2)*$A21631-LN($A$2+1)*($A21631+1))</f>
        <v>0.000264573759115858</v>
      </c>
      <c r="C21631" s="0" t="n">
        <f aca="false">EXP(LN($A$2)*$A21631-$A21631*(LN($A21631)-1)-1-$A$2)</f>
        <v>0</v>
      </c>
      <c r="D21631" s="0" t="n">
        <f aca="false">B21631*A21631/100+D21630</f>
        <v>4647.73326843652</v>
      </c>
    </row>
    <row r="21632" customFormat="false" ht="12.75" hidden="false" customHeight="false" outlineLevel="0" collapsed="false">
      <c r="A21632" s="0" t="n">
        <f aca="false">A21631+1</f>
        <v>21629</v>
      </c>
      <c r="B21632" s="0" t="n">
        <f aca="false">100*EXP(LN($A$2)*$A21632-LN($A$2+1)*($A21632+1))</f>
        <v>0.000264520854949261</v>
      </c>
      <c r="C21632" s="0" t="n">
        <f aca="false">EXP(LN($A$2)*$A21632-$A21632*(LN($A21632)-1)-1-$A$2)</f>
        <v>0</v>
      </c>
      <c r="D21632" s="0" t="n">
        <f aca="false">B21632*A21632/100+D21631</f>
        <v>4647.79048165224</v>
      </c>
    </row>
    <row r="21633" customFormat="false" ht="12.75" hidden="false" customHeight="false" outlineLevel="0" collapsed="false">
      <c r="A21633" s="0" t="n">
        <f aca="false">A21632+1</f>
        <v>21630</v>
      </c>
      <c r="B21633" s="0" t="n">
        <f aca="false">100*EXP(LN($A$2)*$A21633-LN($A$2+1)*($A21633+1))</f>
        <v>0.00026446796136138</v>
      </c>
      <c r="C21633" s="0" t="n">
        <f aca="false">EXP(LN($A$2)*$A21633-$A21633*(LN($A21633)-1)-1-$A$2)</f>
        <v>0</v>
      </c>
      <c r="D21633" s="0" t="n">
        <f aca="false">B21633*A21633/100+D21632</f>
        <v>4647.84768607228</v>
      </c>
    </row>
    <row r="21634" customFormat="false" ht="12.75" hidden="false" customHeight="false" outlineLevel="0" collapsed="false">
      <c r="A21634" s="0" t="n">
        <f aca="false">A21633+1</f>
        <v>21631</v>
      </c>
      <c r="B21634" s="0" t="n">
        <f aca="false">100*EXP(LN($A$2)*$A21634-LN($A$2+1)*($A21634+1))</f>
        <v>0.00026441507833471</v>
      </c>
      <c r="C21634" s="0" t="n">
        <f aca="false">EXP(LN($A$2)*$A21634-$A21634*(LN($A21634)-1)-1-$A$2)</f>
        <v>0</v>
      </c>
      <c r="D21634" s="0" t="n">
        <f aca="false">B21634*A21634/100+D21633</f>
        <v>4647.90488169788</v>
      </c>
    </row>
    <row r="21635" customFormat="false" ht="12.75" hidden="false" customHeight="false" outlineLevel="0" collapsed="false">
      <c r="A21635" s="0" t="n">
        <f aca="false">A21634+1</f>
        <v>21632</v>
      </c>
      <c r="B21635" s="0" t="n">
        <f aca="false">100*EXP(LN($A$2)*$A21635-LN($A$2+1)*($A21635+1))</f>
        <v>0.00026436220589792</v>
      </c>
      <c r="C21635" s="0" t="n">
        <f aca="false">EXP(LN($A$2)*$A21635-$A21635*(LN($A21635)-1)-1-$A$2)</f>
        <v>0</v>
      </c>
      <c r="D21635" s="0" t="n">
        <f aca="false">B21635*A21635/100+D21634</f>
        <v>4647.96206853025</v>
      </c>
    </row>
    <row r="21636" customFormat="false" ht="12.75" hidden="false" customHeight="false" outlineLevel="0" collapsed="false">
      <c r="A21636" s="0" t="n">
        <f aca="false">A21635+1</f>
        <v>21633</v>
      </c>
      <c r="B21636" s="0" t="n">
        <f aca="false">100*EXP(LN($A$2)*$A21636-LN($A$2+1)*($A21636+1))</f>
        <v>0.000264309344033503</v>
      </c>
      <c r="C21636" s="0" t="n">
        <f aca="false">EXP(LN($A$2)*$A21636-$A21636*(LN($A21636)-1)-1-$A$2)</f>
        <v>0</v>
      </c>
      <c r="D21636" s="0" t="n">
        <f aca="false">B21636*A21636/100+D21635</f>
        <v>4648.01924657065</v>
      </c>
    </row>
    <row r="21637" customFormat="false" ht="12.75" hidden="false" customHeight="false" outlineLevel="0" collapsed="false">
      <c r="A21637" s="0" t="n">
        <f aca="false">A21636+1</f>
        <v>21634</v>
      </c>
      <c r="B21637" s="0" t="n">
        <f aca="false">100*EXP(LN($A$2)*$A21637-LN($A$2+1)*($A21637+1))</f>
        <v>0.000264256492731652</v>
      </c>
      <c r="C21637" s="0" t="n">
        <f aca="false">EXP(LN($A$2)*$A21637-$A21637*(LN($A21637)-1)-1-$A$2)</f>
        <v>0</v>
      </c>
      <c r="D21637" s="0" t="n">
        <f aca="false">B21637*A21637/100+D21636</f>
        <v>4648.07641582029</v>
      </c>
    </row>
    <row r="21638" customFormat="false" ht="12.75" hidden="false" customHeight="false" outlineLevel="0" collapsed="false">
      <c r="A21638" s="0" t="n">
        <f aca="false">A21637+1</f>
        <v>21635</v>
      </c>
      <c r="B21638" s="0" t="n">
        <f aca="false">100*EXP(LN($A$2)*$A21638-LN($A$2+1)*($A21638+1))</f>
        <v>0.000264203651997949</v>
      </c>
      <c r="C21638" s="0" t="n">
        <f aca="false">EXP(LN($A$2)*$A21638-$A21638*(LN($A21638)-1)-1-$A$2)</f>
        <v>0</v>
      </c>
      <c r="D21638" s="0" t="n">
        <f aca="false">B21638*A21638/100+D21637</f>
        <v>4648.1335762804</v>
      </c>
    </row>
    <row r="21639" customFormat="false" ht="12.75" hidden="false" customHeight="false" outlineLevel="0" collapsed="false">
      <c r="A21639" s="0" t="n">
        <f aca="false">A21638+1</f>
        <v>21636</v>
      </c>
      <c r="B21639" s="0" t="n">
        <f aca="false">100*EXP(LN($A$2)*$A21639-LN($A$2+1)*($A21639+1))</f>
        <v>0.000264150821837968</v>
      </c>
      <c r="C21639" s="0" t="n">
        <f aca="false">EXP(LN($A$2)*$A21639-$A21639*(LN($A21639)-1)-1-$A$2)</f>
        <v>0</v>
      </c>
      <c r="D21639" s="0" t="n">
        <f aca="false">B21639*A21639/100+D21638</f>
        <v>4648.19072795221</v>
      </c>
    </row>
    <row r="21640" customFormat="false" ht="12.75" hidden="false" customHeight="false" outlineLevel="0" collapsed="false">
      <c r="A21640" s="0" t="n">
        <f aca="false">A21639+1</f>
        <v>21637</v>
      </c>
      <c r="B21640" s="0" t="n">
        <f aca="false">100*EXP(LN($A$2)*$A21640-LN($A$2+1)*($A21640+1))</f>
        <v>0.000264098002234218</v>
      </c>
      <c r="C21640" s="0" t="n">
        <f aca="false">EXP(LN($A$2)*$A21640-$A21640*(LN($A21640)-1)-1-$A$2)</f>
        <v>0</v>
      </c>
      <c r="D21640" s="0" t="n">
        <f aca="false">B21640*A21640/100+D21639</f>
        <v>4648.24787083695</v>
      </c>
    </row>
    <row r="21641" customFormat="false" ht="12.75" hidden="false" customHeight="false" outlineLevel="0" collapsed="false">
      <c r="A21641" s="0" t="n">
        <f aca="false">A21640+1</f>
        <v>21638</v>
      </c>
      <c r="B21641" s="0" t="n">
        <f aca="false">100*EXP(LN($A$2)*$A21641-LN($A$2+1)*($A21641+1))</f>
        <v>0.000264045193199963</v>
      </c>
      <c r="C21641" s="0" t="n">
        <f aca="false">EXP(LN($A$2)*$A21641-$A21641*(LN($A21641)-1)-1-$A$2)</f>
        <v>0</v>
      </c>
      <c r="D21641" s="0" t="n">
        <f aca="false">B21641*A21641/100+D21640</f>
        <v>4648.30500493586</v>
      </c>
    </row>
    <row r="21642" customFormat="false" ht="12.75" hidden="false" customHeight="false" outlineLevel="0" collapsed="false">
      <c r="A21642" s="0" t="n">
        <f aca="false">A21641+1</f>
        <v>21639</v>
      </c>
      <c r="B21642" s="0" t="n">
        <f aca="false">100*EXP(LN($A$2)*$A21642-LN($A$2+1)*($A21642+1))</f>
        <v>0.000263992394717718</v>
      </c>
      <c r="C21642" s="0" t="n">
        <f aca="false">EXP(LN($A$2)*$A21642-$A21642*(LN($A21642)-1)-1-$A$2)</f>
        <v>0</v>
      </c>
      <c r="D21642" s="0" t="n">
        <f aca="false">B21642*A21642/100+D21641</f>
        <v>4648.36213025015</v>
      </c>
    </row>
    <row r="21643" customFormat="false" ht="12.75" hidden="false" customHeight="false" outlineLevel="0" collapsed="false">
      <c r="A21643" s="0" t="n">
        <f aca="false">A21642+1</f>
        <v>21640</v>
      </c>
      <c r="B21643" s="0" t="n">
        <f aca="false">100*EXP(LN($A$2)*$A21643-LN($A$2+1)*($A21643+1))</f>
        <v>0.000263939606793059</v>
      </c>
      <c r="C21643" s="0" t="n">
        <f aca="false">EXP(LN($A$2)*$A21643-$A21643*(LN($A21643)-1)-1-$A$2)</f>
        <v>0</v>
      </c>
      <c r="D21643" s="0" t="n">
        <f aca="false">B21643*A21643/100+D21642</f>
        <v>4648.41924678106</v>
      </c>
    </row>
    <row r="21644" customFormat="false" ht="12.75" hidden="false" customHeight="false" outlineLevel="0" collapsed="false">
      <c r="A21644" s="0" t="n">
        <f aca="false">A21643+1</f>
        <v>21641</v>
      </c>
      <c r="B21644" s="0" t="n">
        <f aca="false">100*EXP(LN($A$2)*$A21644-LN($A$2+1)*($A21644+1))</f>
        <v>0.000263886829431555</v>
      </c>
      <c r="C21644" s="0" t="n">
        <f aca="false">EXP(LN($A$2)*$A21644-$A21644*(LN($A21644)-1)-1-$A$2)</f>
        <v>0</v>
      </c>
      <c r="D21644" s="0" t="n">
        <f aca="false">B21644*A21644/100+D21643</f>
        <v>4648.47635452982</v>
      </c>
    </row>
    <row r="21645" customFormat="false" ht="12.75" hidden="false" customHeight="false" outlineLevel="0" collapsed="false">
      <c r="A21645" s="0" t="n">
        <f aca="false">A21644+1</f>
        <v>21642</v>
      </c>
      <c r="B21645" s="0" t="n">
        <f aca="false">100*EXP(LN($A$2)*$A21645-LN($A$2+1)*($A21645+1))</f>
        <v>0.000263834062615733</v>
      </c>
      <c r="C21645" s="0" t="n">
        <f aca="false">EXP(LN($A$2)*$A21645-$A21645*(LN($A21645)-1)-1-$A$2)</f>
        <v>0</v>
      </c>
      <c r="D21645" s="0" t="n">
        <f aca="false">B21645*A21645/100+D21644</f>
        <v>4648.53345349765</v>
      </c>
    </row>
    <row r="21646" customFormat="false" ht="12.75" hidden="false" customHeight="false" outlineLevel="0" collapsed="false">
      <c r="A21646" s="0" t="n">
        <f aca="false">A21645+1</f>
        <v>21643</v>
      </c>
      <c r="B21646" s="0" t="n">
        <f aca="false">100*EXP(LN($A$2)*$A21646-LN($A$2+1)*($A21646+1))</f>
        <v>0.000263781306358841</v>
      </c>
      <c r="C21646" s="0" t="n">
        <f aca="false">EXP(LN($A$2)*$A21646-$A21646*(LN($A21646)-1)-1-$A$2)</f>
        <v>0</v>
      </c>
      <c r="D21646" s="0" t="n">
        <f aca="false">B21646*A21646/100+D21645</f>
        <v>4648.59054368579</v>
      </c>
    </row>
    <row r="21647" customFormat="false" ht="12.75" hidden="false" customHeight="false" outlineLevel="0" collapsed="false">
      <c r="A21647" s="0" t="n">
        <f aca="false">A21646+1</f>
        <v>21644</v>
      </c>
      <c r="B21647" s="0" t="n">
        <f aca="false">100*EXP(LN($A$2)*$A21647-LN($A$2+1)*($A21647+1))</f>
        <v>0.000263728560643415</v>
      </c>
      <c r="C21647" s="0" t="n">
        <f aca="false">EXP(LN($A$2)*$A21647-$A21647*(LN($A21647)-1)-1-$A$2)</f>
        <v>0</v>
      </c>
      <c r="D21647" s="0" t="n">
        <f aca="false">B21647*A21647/100+D21646</f>
        <v>4648.64762509545</v>
      </c>
    </row>
    <row r="21648" customFormat="false" ht="12.75" hidden="false" customHeight="false" outlineLevel="0" collapsed="false">
      <c r="A21648" s="0" t="n">
        <f aca="false">A21647+1</f>
        <v>21645</v>
      </c>
      <c r="B21648" s="0" t="n">
        <f aca="false">100*EXP(LN($A$2)*$A21648-LN($A$2+1)*($A21648+1))</f>
        <v>0.000263675825475023</v>
      </c>
      <c r="C21648" s="0" t="n">
        <f aca="false">EXP(LN($A$2)*$A21648-$A21648*(LN($A21648)-1)-1-$A$2)</f>
        <v>0</v>
      </c>
      <c r="D21648" s="0" t="n">
        <f aca="false">B21648*A21648/100+D21647</f>
        <v>4648.70469772787</v>
      </c>
    </row>
    <row r="21649" customFormat="false" ht="12.75" hidden="false" customHeight="false" outlineLevel="0" collapsed="false">
      <c r="A21649" s="0" t="n">
        <f aca="false">A21648+1</f>
        <v>21646</v>
      </c>
      <c r="B21649" s="0" t="n">
        <f aca="false">100*EXP(LN($A$2)*$A21649-LN($A$2+1)*($A21649+1))</f>
        <v>0.000263623100859229</v>
      </c>
      <c r="C21649" s="0" t="n">
        <f aca="false">EXP(LN($A$2)*$A21649-$A21649*(LN($A21649)-1)-1-$A$2)</f>
        <v>0</v>
      </c>
      <c r="D21649" s="0" t="n">
        <f aca="false">B21649*A21649/100+D21648</f>
        <v>4648.76176158429</v>
      </c>
    </row>
    <row r="21650" customFormat="false" ht="12.75" hidden="false" customHeight="false" outlineLevel="0" collapsed="false">
      <c r="A21650" s="0" t="n">
        <f aca="false">A21649+1</f>
        <v>21647</v>
      </c>
      <c r="B21650" s="0" t="n">
        <f aca="false">100*EXP(LN($A$2)*$A21650-LN($A$2+1)*($A21650+1))</f>
        <v>0.000263570386786248</v>
      </c>
      <c r="C21650" s="0" t="n">
        <f aca="false">EXP(LN($A$2)*$A21650-$A21650*(LN($A21650)-1)-1-$A$2)</f>
        <v>0</v>
      </c>
      <c r="D21650" s="0" t="n">
        <f aca="false">B21650*A21650/100+D21649</f>
        <v>4648.81881666591</v>
      </c>
    </row>
    <row r="21651" customFormat="false" ht="12.75" hidden="false" customHeight="false" outlineLevel="0" collapsed="false">
      <c r="A21651" s="0" t="n">
        <f aca="false">A21650+1</f>
        <v>21648</v>
      </c>
      <c r="B21651" s="0" t="n">
        <f aca="false">100*EXP(LN($A$2)*$A21651-LN($A$2+1)*($A21651+1))</f>
        <v>0.000263517683238634</v>
      </c>
      <c r="C21651" s="0" t="n">
        <f aca="false">EXP(LN($A$2)*$A21651-$A21651*(LN($A21651)-1)-1-$A$2)</f>
        <v>0</v>
      </c>
      <c r="D21651" s="0" t="n">
        <f aca="false">B21651*A21651/100+D21650</f>
        <v>4648.87586297398</v>
      </c>
    </row>
    <row r="21652" customFormat="false" ht="12.75" hidden="false" customHeight="false" outlineLevel="0" collapsed="false">
      <c r="A21652" s="0" t="n">
        <f aca="false">A21651+1</f>
        <v>21649</v>
      </c>
      <c r="B21652" s="0" t="n">
        <f aca="false">100*EXP(LN($A$2)*$A21652-LN($A$2+1)*($A21652+1))</f>
        <v>0.00026346499024496</v>
      </c>
      <c r="C21652" s="0" t="n">
        <f aca="false">EXP(LN($A$2)*$A21652-$A21652*(LN($A21652)-1)-1-$A$2)</f>
        <v>0</v>
      </c>
      <c r="D21652" s="0" t="n">
        <f aca="false">B21652*A21652/100+D21651</f>
        <v>4648.93290050972</v>
      </c>
    </row>
    <row r="21653" customFormat="false" ht="12.75" hidden="false" customHeight="false" outlineLevel="0" collapsed="false">
      <c r="A21653" s="0" t="n">
        <f aca="false">A21652+1</f>
        <v>21650</v>
      </c>
      <c r="B21653" s="0" t="n">
        <f aca="false">100*EXP(LN($A$2)*$A21653-LN($A$2+1)*($A21653+1))</f>
        <v>0.000263412307787777</v>
      </c>
      <c r="C21653" s="0" t="n">
        <f aca="false">EXP(LN($A$2)*$A21653-$A21653*(LN($A21653)-1)-1-$A$2)</f>
        <v>0</v>
      </c>
      <c r="D21653" s="0" t="n">
        <f aca="false">B21653*A21653/100+D21652</f>
        <v>4648.98992927436</v>
      </c>
    </row>
    <row r="21654" customFormat="false" ht="12.75" hidden="false" customHeight="false" outlineLevel="0" collapsed="false">
      <c r="A21654" s="0" t="n">
        <f aca="false">A21653+1</f>
        <v>21651</v>
      </c>
      <c r="B21654" s="0" t="n">
        <f aca="false">100*EXP(LN($A$2)*$A21654-LN($A$2+1)*($A21654+1))</f>
        <v>0.000263359635857312</v>
      </c>
      <c r="C21654" s="0" t="n">
        <f aca="false">EXP(LN($A$2)*$A21654-$A21654*(LN($A21654)-1)-1-$A$2)</f>
        <v>0</v>
      </c>
      <c r="D21654" s="0" t="n">
        <f aca="false">B21654*A21654/100+D21653</f>
        <v>4649.04694926912</v>
      </c>
    </row>
    <row r="21655" customFormat="false" ht="12.75" hidden="false" customHeight="false" outlineLevel="0" collapsed="false">
      <c r="A21655" s="0" t="n">
        <f aca="false">A21654+1</f>
        <v>21652</v>
      </c>
      <c r="B21655" s="0" t="n">
        <f aca="false">100*EXP(LN($A$2)*$A21655-LN($A$2+1)*($A21655+1))</f>
        <v>0.000263306974466791</v>
      </c>
      <c r="C21655" s="0" t="n">
        <f aca="false">EXP(LN($A$2)*$A21655-$A21655*(LN($A21655)-1)-1-$A$2)</f>
        <v>0</v>
      </c>
      <c r="D21655" s="0" t="n">
        <f aca="false">B21655*A21655/100+D21654</f>
        <v>4649.10396049523</v>
      </c>
    </row>
    <row r="21656" customFormat="false" ht="12.75" hidden="false" customHeight="false" outlineLevel="0" collapsed="false">
      <c r="A21656" s="0" t="n">
        <f aca="false">A21655+1</f>
        <v>21653</v>
      </c>
      <c r="B21656" s="0" t="n">
        <f aca="false">100*EXP(LN($A$2)*$A21656-LN($A$2+1)*($A21656+1))</f>
        <v>0.00026325432359878</v>
      </c>
      <c r="C21656" s="0" t="n">
        <f aca="false">EXP(LN($A$2)*$A21656-$A21656*(LN($A21656)-1)-1-$A$2)</f>
        <v>0</v>
      </c>
      <c r="D21656" s="0" t="n">
        <f aca="false">B21656*A21656/100+D21655</f>
        <v>4649.16096295392</v>
      </c>
    </row>
    <row r="21657" customFormat="false" ht="12.75" hidden="false" customHeight="false" outlineLevel="0" collapsed="false">
      <c r="A21657" s="0" t="n">
        <f aca="false">A21656+1</f>
        <v>21654</v>
      </c>
      <c r="B21657" s="0" t="n">
        <f aca="false">100*EXP(LN($A$2)*$A21657-LN($A$2+1)*($A21657+1))</f>
        <v>0.000263201683258837</v>
      </c>
      <c r="C21657" s="0" t="n">
        <f aca="false">EXP(LN($A$2)*$A21657-$A21657*(LN($A21657)-1)-1-$A$2)</f>
        <v>0</v>
      </c>
      <c r="D21657" s="0" t="n">
        <f aca="false">B21657*A21657/100+D21656</f>
        <v>4649.21795664641</v>
      </c>
    </row>
    <row r="21658" customFormat="false" ht="12.75" hidden="false" customHeight="false" outlineLevel="0" collapsed="false">
      <c r="A21658" s="0" t="n">
        <f aca="false">A21657+1</f>
        <v>21655</v>
      </c>
      <c r="B21658" s="0" t="n">
        <f aca="false">100*EXP(LN($A$2)*$A21658-LN($A$2+1)*($A21658+1))</f>
        <v>0.000263149053452516</v>
      </c>
      <c r="C21658" s="0" t="n">
        <f aca="false">EXP(LN($A$2)*$A21658-$A21658*(LN($A21658)-1)-1-$A$2)</f>
        <v>0</v>
      </c>
      <c r="D21658" s="0" t="n">
        <f aca="false">B21658*A21658/100+D21657</f>
        <v>4649.27494157393</v>
      </c>
    </row>
    <row r="21659" customFormat="false" ht="12.75" hidden="false" customHeight="false" outlineLevel="0" collapsed="false">
      <c r="A21659" s="0" t="n">
        <f aca="false">A21658+1</f>
        <v>21656</v>
      </c>
      <c r="B21659" s="0" t="n">
        <f aca="false">100*EXP(LN($A$2)*$A21659-LN($A$2+1)*($A21659+1))</f>
        <v>0.000263096434170051</v>
      </c>
      <c r="C21659" s="0" t="n">
        <f aca="false">EXP(LN($A$2)*$A21659-$A21659*(LN($A21659)-1)-1-$A$2)</f>
        <v>0</v>
      </c>
      <c r="D21659" s="0" t="n">
        <f aca="false">B21659*A21659/100+D21658</f>
        <v>4649.33191773772</v>
      </c>
    </row>
    <row r="21660" customFormat="false" ht="12.75" hidden="false" customHeight="false" outlineLevel="0" collapsed="false">
      <c r="A21660" s="0" t="n">
        <f aca="false">A21659+1</f>
        <v>21657</v>
      </c>
      <c r="B21660" s="0" t="n">
        <f aca="false">100*EXP(LN($A$2)*$A21660-LN($A$2+1)*($A21660+1))</f>
        <v>0.000263043825394026</v>
      </c>
      <c r="C21660" s="0" t="n">
        <f aca="false">EXP(LN($A$2)*$A21660-$A21660*(LN($A21660)-1)-1-$A$2)</f>
        <v>0</v>
      </c>
      <c r="D21660" s="0" t="n">
        <f aca="false">B21660*A21660/100+D21659</f>
        <v>4649.38888513898</v>
      </c>
    </row>
    <row r="21661" customFormat="false" ht="12.75" hidden="false" customHeight="false" outlineLevel="0" collapsed="false">
      <c r="A21661" s="0" t="n">
        <f aca="false">A21660+1</f>
        <v>21658</v>
      </c>
      <c r="B21661" s="0" t="n">
        <f aca="false">100*EXP(LN($A$2)*$A21661-LN($A$2+1)*($A21661+1))</f>
        <v>0.000262991227152962</v>
      </c>
      <c r="C21661" s="0" t="n">
        <f aca="false">EXP(LN($A$2)*$A21661-$A21661*(LN($A21661)-1)-1-$A$2)</f>
        <v>0</v>
      </c>
      <c r="D21661" s="0" t="n">
        <f aca="false">B21661*A21661/100+D21660</f>
        <v>4649.44584377896</v>
      </c>
    </row>
    <row r="21662" customFormat="false" ht="12.75" hidden="false" customHeight="false" outlineLevel="0" collapsed="false">
      <c r="A21662" s="0" t="n">
        <f aca="false">A21661+1</f>
        <v>21659</v>
      </c>
      <c r="B21662" s="0" t="n">
        <f aca="false">100*EXP(LN($A$2)*$A21662-LN($A$2+1)*($A21662+1))</f>
        <v>0.000262938639429443</v>
      </c>
      <c r="C21662" s="0" t="n">
        <f aca="false">EXP(LN($A$2)*$A21662-$A21662*(LN($A21662)-1)-1-$A$2)</f>
        <v>0</v>
      </c>
      <c r="D21662" s="0" t="n">
        <f aca="false">B21662*A21662/100+D21661</f>
        <v>4649.50279365887</v>
      </c>
    </row>
    <row r="21663" customFormat="false" ht="12.75" hidden="false" customHeight="false" outlineLevel="0" collapsed="false">
      <c r="A21663" s="0" t="n">
        <f aca="false">A21662+1</f>
        <v>21660</v>
      </c>
      <c r="B21663" s="0" t="n">
        <f aca="false">100*EXP(LN($A$2)*$A21663-LN($A$2+1)*($A21663+1))</f>
        <v>0.000262886062213713</v>
      </c>
      <c r="C21663" s="0" t="n">
        <f aca="false">EXP(LN($A$2)*$A21663-$A21663*(LN($A21663)-1)-1-$A$2)</f>
        <v>0</v>
      </c>
      <c r="D21663" s="0" t="n">
        <f aca="false">B21663*A21663/100+D21662</f>
        <v>4649.55973477995</v>
      </c>
    </row>
    <row r="21664" customFormat="false" ht="12.75" hidden="false" customHeight="false" outlineLevel="0" collapsed="false">
      <c r="A21664" s="0" t="n">
        <f aca="false">A21663+1</f>
        <v>21661</v>
      </c>
      <c r="B21664" s="0" t="n">
        <f aca="false">100*EXP(LN($A$2)*$A21664-LN($A$2+1)*($A21664+1))</f>
        <v>0.000262833495518973</v>
      </c>
      <c r="C21664" s="0" t="n">
        <f aca="false">EXP(LN($A$2)*$A21664-$A21664*(LN($A21664)-1)-1-$A$2)</f>
        <v>0</v>
      </c>
      <c r="D21664" s="0" t="n">
        <f aca="false">B21664*A21664/100+D21663</f>
        <v>4649.61666714341</v>
      </c>
    </row>
    <row r="21665" customFormat="false" ht="12.75" hidden="false" customHeight="false" outlineLevel="0" collapsed="false">
      <c r="A21665" s="0" t="n">
        <f aca="false">A21664+1</f>
        <v>21662</v>
      </c>
      <c r="B21665" s="0" t="n">
        <f aca="false">100*EXP(LN($A$2)*$A21665-LN($A$2+1)*($A21665+1))</f>
        <v>0.000262780939327822</v>
      </c>
      <c r="C21665" s="0" t="n">
        <f aca="false">EXP(LN($A$2)*$A21665-$A21665*(LN($A21665)-1)-1-$A$2)</f>
        <v>0</v>
      </c>
      <c r="D21665" s="0" t="n">
        <f aca="false">B21665*A21665/100+D21664</f>
        <v>4649.67359075049</v>
      </c>
    </row>
    <row r="21666" customFormat="false" ht="12.75" hidden="false" customHeight="false" outlineLevel="0" collapsed="false">
      <c r="A21666" s="0" t="n">
        <f aca="false">A21665+1</f>
        <v>21663</v>
      </c>
      <c r="B21666" s="0" t="n">
        <f aca="false">100*EXP(LN($A$2)*$A21666-LN($A$2+1)*($A21666+1))</f>
        <v>0.000262728393645808</v>
      </c>
      <c r="C21666" s="0" t="n">
        <f aca="false">EXP(LN($A$2)*$A21666-$A21666*(LN($A21666)-1)-1-$A$2)</f>
        <v>0</v>
      </c>
      <c r="D21666" s="0" t="n">
        <f aca="false">B21666*A21666/100+D21665</f>
        <v>4649.73050560241</v>
      </c>
    </row>
    <row r="21667" customFormat="false" ht="12.75" hidden="false" customHeight="false" outlineLevel="0" collapsed="false">
      <c r="A21667" s="0" t="n">
        <f aca="false">A21666+1</f>
        <v>21664</v>
      </c>
      <c r="B21667" s="0" t="n">
        <f aca="false">100*EXP(LN($A$2)*$A21667-LN($A$2+1)*($A21667+1))</f>
        <v>0.000262675858478474</v>
      </c>
      <c r="C21667" s="0" t="n">
        <f aca="false">EXP(LN($A$2)*$A21667-$A21667*(LN($A21667)-1)-1-$A$2)</f>
        <v>0</v>
      </c>
      <c r="D21667" s="0" t="n">
        <f aca="false">B21667*A21667/100+D21666</f>
        <v>4649.78741170039</v>
      </c>
    </row>
    <row r="21668" customFormat="false" ht="12.75" hidden="false" customHeight="false" outlineLevel="0" collapsed="false">
      <c r="A21668" s="0" t="n">
        <f aca="false">A21667+1</f>
        <v>21665</v>
      </c>
      <c r="B21668" s="0" t="n">
        <f aca="false">100*EXP(LN($A$2)*$A21668-LN($A$2+1)*($A21668+1))</f>
        <v>0.000262623333816072</v>
      </c>
      <c r="C21668" s="0" t="n">
        <f aca="false">EXP(LN($A$2)*$A21668-$A21668*(LN($A21668)-1)-1-$A$2)</f>
        <v>0</v>
      </c>
      <c r="D21668" s="0" t="n">
        <f aca="false">B21668*A21668/100+D21667</f>
        <v>4649.84430904566</v>
      </c>
    </row>
    <row r="21669" customFormat="false" ht="12.75" hidden="false" customHeight="false" outlineLevel="0" collapsed="false">
      <c r="A21669" s="0" t="n">
        <f aca="false">A21668+1</f>
        <v>21666</v>
      </c>
      <c r="B21669" s="0" t="n">
        <f aca="false">100*EXP(LN($A$2)*$A21669-LN($A$2+1)*($A21669+1))</f>
        <v>0.000262570819641217</v>
      </c>
      <c r="C21669" s="0" t="n">
        <f aca="false">EXP(LN($A$2)*$A21669-$A21669*(LN($A21669)-1)-1-$A$2)</f>
        <v>0</v>
      </c>
      <c r="D21669" s="0" t="n">
        <f aca="false">B21669*A21669/100+D21668</f>
        <v>4649.90119763944</v>
      </c>
    </row>
    <row r="21670" customFormat="false" ht="12.75" hidden="false" customHeight="false" outlineLevel="0" collapsed="false">
      <c r="A21670" s="0" t="n">
        <f aca="false">A21669+1</f>
        <v>21667</v>
      </c>
      <c r="B21670" s="0" t="n">
        <f aca="false">100*EXP(LN($A$2)*$A21670-LN($A$2+1)*($A21670+1))</f>
        <v>0.000262518315982379</v>
      </c>
      <c r="C21670" s="0" t="n">
        <f aca="false">EXP(LN($A$2)*$A21670-$A21670*(LN($A21670)-1)-1-$A$2)</f>
        <v>0</v>
      </c>
      <c r="D21670" s="0" t="n">
        <f aca="false">B21670*A21670/100+D21669</f>
        <v>4649.95807748297</v>
      </c>
    </row>
    <row r="21671" customFormat="false" ht="12.75" hidden="false" customHeight="false" outlineLevel="0" collapsed="false">
      <c r="A21671" s="0" t="n">
        <f aca="false">A21670+1</f>
        <v>21668</v>
      </c>
      <c r="B21671" s="0" t="n">
        <f aca="false">100*EXP(LN($A$2)*$A21671-LN($A$2+1)*($A21671+1))</f>
        <v>0.000262465822822173</v>
      </c>
      <c r="C21671" s="0" t="n">
        <f aca="false">EXP(LN($A$2)*$A21671-$A21671*(LN($A21671)-1)-1-$A$2)</f>
        <v>0</v>
      </c>
      <c r="D21671" s="0" t="n">
        <f aca="false">B21671*A21671/100+D21670</f>
        <v>4650.01494857746</v>
      </c>
    </row>
    <row r="21672" customFormat="false" ht="12.75" hidden="false" customHeight="false" outlineLevel="0" collapsed="false">
      <c r="A21672" s="0" t="n">
        <f aca="false">A21671+1</f>
        <v>21669</v>
      </c>
      <c r="B21672" s="0" t="n">
        <f aca="false">100*EXP(LN($A$2)*$A21672-LN($A$2+1)*($A21672+1))</f>
        <v>0.000262413340150862</v>
      </c>
      <c r="C21672" s="0" t="n">
        <f aca="false">EXP(LN($A$2)*$A21672-$A21672*(LN($A21672)-1)-1-$A$2)</f>
        <v>0</v>
      </c>
      <c r="D21672" s="0" t="n">
        <f aca="false">B21672*A21672/100+D21671</f>
        <v>4650.07181092413</v>
      </c>
    </row>
    <row r="21673" customFormat="false" ht="12.75" hidden="false" customHeight="false" outlineLevel="0" collapsed="false">
      <c r="A21673" s="0" t="n">
        <f aca="false">A21672+1</f>
        <v>21670</v>
      </c>
      <c r="B21673" s="0" t="n">
        <f aca="false">100*EXP(LN($A$2)*$A21673-LN($A$2+1)*($A21673+1))</f>
        <v>0.000262360867973986</v>
      </c>
      <c r="C21673" s="0" t="n">
        <f aca="false">EXP(LN($A$2)*$A21673-$A21673*(LN($A21673)-1)-1-$A$2)</f>
        <v>0</v>
      </c>
      <c r="D21673" s="0" t="n">
        <f aca="false">B21673*A21673/100+D21672</f>
        <v>4650.12866452422</v>
      </c>
    </row>
    <row r="21674" customFormat="false" ht="12.75" hidden="false" customHeight="false" outlineLevel="0" collapsed="false">
      <c r="A21674" s="0" t="n">
        <f aca="false">A21673+1</f>
        <v>21671</v>
      </c>
      <c r="B21674" s="0" t="n">
        <f aca="false">100*EXP(LN($A$2)*$A21674-LN($A$2+1)*($A21674+1))</f>
        <v>0.000262308406297083</v>
      </c>
      <c r="C21674" s="0" t="n">
        <f aca="false">EXP(LN($A$2)*$A21674-$A21674*(LN($A21674)-1)-1-$A$2)</f>
        <v>0</v>
      </c>
      <c r="D21674" s="0" t="n">
        <f aca="false">B21674*A21674/100+D21673</f>
        <v>4650.18550937895</v>
      </c>
    </row>
    <row r="21675" customFormat="false" ht="12.75" hidden="false" customHeight="false" outlineLevel="0" collapsed="false">
      <c r="A21675" s="0" t="n">
        <f aca="false">A21674+1</f>
        <v>21672</v>
      </c>
      <c r="B21675" s="0" t="n">
        <f aca="false">100*EXP(LN($A$2)*$A21675-LN($A$2+1)*($A21675+1))</f>
        <v>0.000262255955102783</v>
      </c>
      <c r="C21675" s="0" t="n">
        <f aca="false">EXP(LN($A$2)*$A21675-$A21675*(LN($A21675)-1)-1-$A$2)</f>
        <v>0</v>
      </c>
      <c r="D21675" s="0" t="n">
        <f aca="false">B21675*A21675/100+D21674</f>
        <v>4650.24234548954</v>
      </c>
    </row>
    <row r="21676" customFormat="false" ht="12.75" hidden="false" customHeight="false" outlineLevel="0" collapsed="false">
      <c r="A21676" s="0" t="n">
        <f aca="false">A21675+1</f>
        <v>21673</v>
      </c>
      <c r="B21676" s="0" t="n">
        <f aca="false">100*EXP(LN($A$2)*$A21676-LN($A$2+1)*($A21676+1))</f>
        <v>0.000262203514404256</v>
      </c>
      <c r="C21676" s="0" t="n">
        <f aca="false">EXP(LN($A$2)*$A21676-$A21676*(LN($A21676)-1)-1-$A$2)</f>
        <v>0</v>
      </c>
      <c r="D21676" s="0" t="n">
        <f aca="false">B21676*A21676/100+D21675</f>
        <v>4650.29917285722</v>
      </c>
    </row>
    <row r="21677" customFormat="false" ht="12.75" hidden="false" customHeight="false" outlineLevel="0" collapsed="false">
      <c r="A21677" s="0" t="n">
        <f aca="false">A21676+1</f>
        <v>21674</v>
      </c>
      <c r="B21677" s="0" t="n">
        <f aca="false">100*EXP(LN($A$2)*$A21677-LN($A$2+1)*($A21677+1))</f>
        <v>0.000262151084184141</v>
      </c>
      <c r="C21677" s="0" t="n">
        <f aca="false">EXP(LN($A$2)*$A21677-$A21677*(LN($A21677)-1)-1-$A$2)</f>
        <v>0</v>
      </c>
      <c r="D21677" s="0" t="n">
        <f aca="false">B21677*A21677/100+D21676</f>
        <v>4650.3559914832</v>
      </c>
    </row>
    <row r="21678" customFormat="false" ht="12.75" hidden="false" customHeight="false" outlineLevel="0" collapsed="false">
      <c r="A21678" s="0" t="n">
        <f aca="false">A21677+1</f>
        <v>21675</v>
      </c>
      <c r="B21678" s="0" t="n">
        <f aca="false">100*EXP(LN($A$2)*$A21678-LN($A$2+1)*($A21678+1))</f>
        <v>0.000262098664447974</v>
      </c>
      <c r="C21678" s="0" t="n">
        <f aca="false">EXP(LN($A$2)*$A21678-$A21678*(LN($A21678)-1)-1-$A$2)</f>
        <v>0</v>
      </c>
      <c r="D21678" s="0" t="n">
        <f aca="false">B21678*A21678/100+D21677</f>
        <v>4650.41280136872</v>
      </c>
    </row>
    <row r="21679" customFormat="false" ht="12.75" hidden="false" customHeight="false" outlineLevel="0" collapsed="false">
      <c r="A21679" s="0" t="n">
        <f aca="false">A21678+1</f>
        <v>21676</v>
      </c>
      <c r="B21679" s="0" t="n">
        <f aca="false">100*EXP(LN($A$2)*$A21679-LN($A$2+1)*($A21679+1))</f>
        <v>0.000262046255201286</v>
      </c>
      <c r="C21679" s="0" t="n">
        <f aca="false">EXP(LN($A$2)*$A21679-$A21679*(LN($A21679)-1)-1-$A$2)</f>
        <v>0</v>
      </c>
      <c r="D21679" s="0" t="n">
        <f aca="false">B21679*A21679/100+D21678</f>
        <v>4650.469602515</v>
      </c>
    </row>
    <row r="21680" customFormat="false" ht="12.75" hidden="false" customHeight="false" outlineLevel="0" collapsed="false">
      <c r="A21680" s="0" t="n">
        <f aca="false">A21679+1</f>
        <v>21677</v>
      </c>
      <c r="B21680" s="0" t="n">
        <f aca="false">100*EXP(LN($A$2)*$A21680-LN($A$2+1)*($A21680+1))</f>
        <v>0.000261993856426724</v>
      </c>
      <c r="C21680" s="0" t="n">
        <f aca="false">EXP(LN($A$2)*$A21680-$A21680*(LN($A21680)-1)-1-$A$2)</f>
        <v>0</v>
      </c>
      <c r="D21680" s="0" t="n">
        <f aca="false">B21680*A21680/100+D21679</f>
        <v>4650.52639492326</v>
      </c>
    </row>
    <row r="21681" customFormat="false" ht="12.75" hidden="false" customHeight="false" outlineLevel="0" collapsed="false">
      <c r="A21681" s="0" t="n">
        <f aca="false">A21680+1</f>
        <v>21678</v>
      </c>
      <c r="B21681" s="0" t="n">
        <f aca="false">100*EXP(LN($A$2)*$A21681-LN($A$2+1)*($A21681+1))</f>
        <v>0.000261941468137446</v>
      </c>
      <c r="C21681" s="0" t="n">
        <f aca="false">EXP(LN($A$2)*$A21681-$A21681*(LN($A21681)-1)-1-$A$2)</f>
        <v>0</v>
      </c>
      <c r="D21681" s="0" t="n">
        <f aca="false">B21681*A21681/100+D21680</f>
        <v>4650.58317859472</v>
      </c>
    </row>
    <row r="21682" customFormat="false" ht="12.75" hidden="false" customHeight="false" outlineLevel="0" collapsed="false">
      <c r="A21682" s="0" t="n">
        <f aca="false">A21681+1</f>
        <v>21679</v>
      </c>
      <c r="B21682" s="0" t="n">
        <f aca="false">100*EXP(LN($A$2)*$A21682-LN($A$2+1)*($A21682+1))</f>
        <v>0.000261889090316108</v>
      </c>
      <c r="C21682" s="0" t="n">
        <f aca="false">EXP(LN($A$2)*$A21682-$A21682*(LN($A21682)-1)-1-$A$2)</f>
        <v>0</v>
      </c>
      <c r="D21682" s="0" t="n">
        <f aca="false">B21682*A21682/100+D21681</f>
        <v>4650.63995353061</v>
      </c>
    </row>
    <row r="21683" customFormat="false" ht="12.75" hidden="false" customHeight="false" outlineLevel="0" collapsed="false">
      <c r="A21683" s="0" t="n">
        <f aca="false">A21682+1</f>
        <v>21680</v>
      </c>
      <c r="B21683" s="0" t="n">
        <f aca="false">100*EXP(LN($A$2)*$A21683-LN($A$2+1)*($A21683+1))</f>
        <v>0.000261836722968241</v>
      </c>
      <c r="C21683" s="0" t="n">
        <f aca="false">EXP(LN($A$2)*$A21683-$A21683*(LN($A21683)-1)-1-$A$2)</f>
        <v>0</v>
      </c>
      <c r="D21683" s="0" t="n">
        <f aca="false">B21683*A21683/100+D21682</f>
        <v>4650.69671973215</v>
      </c>
    </row>
    <row r="21684" customFormat="false" ht="12.75" hidden="false" customHeight="false" outlineLevel="0" collapsed="false">
      <c r="A21684" s="0" t="n">
        <f aca="false">A21683+1</f>
        <v>21681</v>
      </c>
      <c r="B21684" s="0" t="n">
        <f aca="false">100*EXP(LN($A$2)*$A21684-LN($A$2+1)*($A21684+1))</f>
        <v>0.000261784366099368</v>
      </c>
      <c r="C21684" s="0" t="n">
        <f aca="false">EXP(LN($A$2)*$A21684-$A21684*(LN($A21684)-1)-1-$A$2)</f>
        <v>0</v>
      </c>
      <c r="D21684" s="0" t="n">
        <f aca="false">B21684*A21684/100+D21683</f>
        <v>4650.75347720056</v>
      </c>
    </row>
    <row r="21685" customFormat="false" ht="12.75" hidden="false" customHeight="false" outlineLevel="0" collapsed="false">
      <c r="A21685" s="0" t="n">
        <f aca="false">A21684+1</f>
        <v>21682</v>
      </c>
      <c r="B21685" s="0" t="n">
        <f aca="false">100*EXP(LN($A$2)*$A21685-LN($A$2+1)*($A21685+1))</f>
        <v>0.000261732019699774</v>
      </c>
      <c r="C21685" s="0" t="n">
        <f aca="false">EXP(LN($A$2)*$A21685-$A21685*(LN($A21685)-1)-1-$A$2)</f>
        <v>0</v>
      </c>
      <c r="D21685" s="0" t="n">
        <f aca="false">B21685*A21685/100+D21684</f>
        <v>4650.81022593707</v>
      </c>
    </row>
    <row r="21686" customFormat="false" ht="12.75" hidden="false" customHeight="false" outlineLevel="0" collapsed="false">
      <c r="A21686" s="0" t="n">
        <f aca="false">A21685+1</f>
        <v>21683</v>
      </c>
      <c r="B21686" s="0" t="n">
        <f aca="false">100*EXP(LN($A$2)*$A21686-LN($A$2+1)*($A21686+1))</f>
        <v>0.00026167968375975</v>
      </c>
      <c r="C21686" s="0" t="n">
        <f aca="false">EXP(LN($A$2)*$A21686-$A21686*(LN($A21686)-1)-1-$A$2)</f>
        <v>0</v>
      </c>
      <c r="D21686" s="0" t="n">
        <f aca="false">B21686*A21686/100+D21685</f>
        <v>4650.8669659429</v>
      </c>
    </row>
    <row r="21687" customFormat="false" ht="12.75" hidden="false" customHeight="false" outlineLevel="0" collapsed="false">
      <c r="A21687" s="0" t="n">
        <f aca="false">A21686+1</f>
        <v>21684</v>
      </c>
      <c r="B21687" s="0" t="n">
        <f aca="false">100*EXP(LN($A$2)*$A21687-LN($A$2+1)*($A21687+1))</f>
        <v>0.000261627358284822</v>
      </c>
      <c r="C21687" s="0" t="n">
        <f aca="false">EXP(LN($A$2)*$A21687-$A21687*(LN($A21687)-1)-1-$A$2)</f>
        <v>0</v>
      </c>
      <c r="D21687" s="0" t="n">
        <f aca="false">B21687*A21687/100+D21686</f>
        <v>4650.92369721928</v>
      </c>
    </row>
    <row r="21688" customFormat="false" ht="12.75" hidden="false" customHeight="false" outlineLevel="0" collapsed="false">
      <c r="A21688" s="0" t="n">
        <f aca="false">A21687+1</f>
        <v>21685</v>
      </c>
      <c r="B21688" s="0" t="n">
        <f aca="false">100*EXP(LN($A$2)*$A21688-LN($A$2+1)*($A21688+1))</f>
        <v>0.000261575043280509</v>
      </c>
      <c r="C21688" s="0" t="n">
        <f aca="false">EXP(LN($A$2)*$A21688-$A21688*(LN($A21688)-1)-1-$A$2)</f>
        <v>0</v>
      </c>
      <c r="D21688" s="0" t="n">
        <f aca="false">B21688*A21688/100+D21687</f>
        <v>4650.98041976741</v>
      </c>
    </row>
    <row r="21689" customFormat="false" ht="12.75" hidden="false" customHeight="false" outlineLevel="0" collapsed="false">
      <c r="A21689" s="0" t="n">
        <f aca="false">A21688+1</f>
        <v>21686</v>
      </c>
      <c r="B21689" s="0" t="n">
        <f aca="false">100*EXP(LN($A$2)*$A21689-LN($A$2+1)*($A21689+1))</f>
        <v>0.000261522738729493</v>
      </c>
      <c r="C21689" s="0" t="n">
        <f aca="false">EXP(LN($A$2)*$A21689-$A21689*(LN($A21689)-1)-1-$A$2)</f>
        <v>0</v>
      </c>
      <c r="D21689" s="0" t="n">
        <f aca="false">B21689*A21689/100+D21688</f>
        <v>4651.03713358853</v>
      </c>
    </row>
    <row r="21690" customFormat="false" ht="12.75" hidden="false" customHeight="false" outlineLevel="0" collapsed="false">
      <c r="A21690" s="0" t="n">
        <f aca="false">A21689+1</f>
        <v>21687</v>
      </c>
      <c r="B21690" s="0" t="n">
        <f aca="false">100*EXP(LN($A$2)*$A21690-LN($A$2+1)*($A21690+1))</f>
        <v>0.000261470444644906</v>
      </c>
      <c r="C21690" s="0" t="n">
        <f aca="false">EXP(LN($A$2)*$A21690-$A21690*(LN($A21690)-1)-1-$A$2)</f>
        <v>0</v>
      </c>
      <c r="D21690" s="0" t="n">
        <f aca="false">B21690*A21690/100+D21689</f>
        <v>4651.09383868386</v>
      </c>
    </row>
    <row r="21691" customFormat="false" ht="12.75" hidden="false" customHeight="false" outlineLevel="0" collapsed="false">
      <c r="A21691" s="0" t="n">
        <f aca="false">A21690+1</f>
        <v>21688</v>
      </c>
      <c r="B21691" s="0" t="n">
        <f aca="false">100*EXP(LN($A$2)*$A21691-LN($A$2+1)*($A21691+1))</f>
        <v>0.000261418161009435</v>
      </c>
      <c r="C21691" s="0" t="n">
        <f aca="false">EXP(LN($A$2)*$A21691-$A21691*(LN($A21691)-1)-1-$A$2)</f>
        <v>0</v>
      </c>
      <c r="D21691" s="0" t="n">
        <f aca="false">B21691*A21691/100+D21690</f>
        <v>4651.15053505462</v>
      </c>
    </row>
    <row r="21692" customFormat="false" ht="12.75" hidden="false" customHeight="false" outlineLevel="0" collapsed="false">
      <c r="A21692" s="0" t="n">
        <f aca="false">A21691+1</f>
        <v>21689</v>
      </c>
      <c r="B21692" s="0" t="n">
        <f aca="false">100*EXP(LN($A$2)*$A21692-LN($A$2+1)*($A21692+1))</f>
        <v>0.000261365887828601</v>
      </c>
      <c r="C21692" s="0" t="n">
        <f aca="false">EXP(LN($A$2)*$A21692-$A21692*(LN($A21692)-1)-1-$A$2)</f>
        <v>0</v>
      </c>
      <c r="D21692" s="0" t="n">
        <f aca="false">B21692*A21692/100+D21691</f>
        <v>4651.20722270203</v>
      </c>
    </row>
    <row r="21693" customFormat="false" ht="12.75" hidden="false" customHeight="false" outlineLevel="0" collapsed="false">
      <c r="A21693" s="0" t="n">
        <f aca="false">A21692+1</f>
        <v>21690</v>
      </c>
      <c r="B21693" s="0" t="n">
        <f aca="false">100*EXP(LN($A$2)*$A21693-LN($A$2+1)*($A21693+1))</f>
        <v>0.000261313625107919</v>
      </c>
      <c r="C21693" s="0" t="n">
        <f aca="false">EXP(LN($A$2)*$A21693-$A21693*(LN($A21693)-1)-1-$A$2)</f>
        <v>0</v>
      </c>
      <c r="D21693" s="0" t="n">
        <f aca="false">B21693*A21693/100+D21692</f>
        <v>4651.26390162732</v>
      </c>
    </row>
    <row r="21694" customFormat="false" ht="12.75" hidden="false" customHeight="false" outlineLevel="0" collapsed="false">
      <c r="A21694" s="0" t="n">
        <f aca="false">A21693+1</f>
        <v>21691</v>
      </c>
      <c r="B21694" s="0" t="n">
        <f aca="false">100*EXP(LN($A$2)*$A21694-LN($A$2+1)*($A21694+1))</f>
        <v>0.00026126137283769</v>
      </c>
      <c r="C21694" s="0" t="n">
        <f aca="false">EXP(LN($A$2)*$A21694-$A21694*(LN($A21694)-1)-1-$A$2)</f>
        <v>0</v>
      </c>
      <c r="D21694" s="0" t="n">
        <f aca="false">B21694*A21694/100+D21693</f>
        <v>4651.3205718317</v>
      </c>
    </row>
    <row r="21695" customFormat="false" ht="12.75" hidden="false" customHeight="false" outlineLevel="0" collapsed="false">
      <c r="A21695" s="0" t="n">
        <f aca="false">A21694+1</f>
        <v>21692</v>
      </c>
      <c r="B21695" s="0" t="n">
        <f aca="false">100*EXP(LN($A$2)*$A21695-LN($A$2+1)*($A21695+1))</f>
        <v>0.00026120913100062</v>
      </c>
      <c r="C21695" s="0" t="n">
        <f aca="false">EXP(LN($A$2)*$A21695-$A21695*(LN($A21695)-1)-1-$A$2)</f>
        <v>0</v>
      </c>
      <c r="D21695" s="0" t="n">
        <f aca="false">B21695*A21695/100+D21694</f>
        <v>4651.3772333164</v>
      </c>
    </row>
    <row r="21696" customFormat="false" ht="12.75" hidden="false" customHeight="false" outlineLevel="0" collapsed="false">
      <c r="A21696" s="0" t="n">
        <f aca="false">A21695+1</f>
        <v>21693</v>
      </c>
      <c r="B21696" s="0" t="n">
        <f aca="false">100*EXP(LN($A$2)*$A21696-LN($A$2+1)*($A21696+1))</f>
        <v>0.000261156899625031</v>
      </c>
      <c r="C21696" s="0" t="n">
        <f aca="false">EXP(LN($A$2)*$A21696-$A21696*(LN($A21696)-1)-1-$A$2)</f>
        <v>0</v>
      </c>
      <c r="D21696" s="0" t="n">
        <f aca="false">B21696*A21696/100+D21695</f>
        <v>4651.43388608263</v>
      </c>
    </row>
    <row r="21697" customFormat="false" ht="12.75" hidden="false" customHeight="false" outlineLevel="0" collapsed="false">
      <c r="A21697" s="0" t="n">
        <f aca="false">A21696+1</f>
        <v>21694</v>
      </c>
      <c r="B21697" s="0" t="n">
        <f aca="false">100*EXP(LN($A$2)*$A21697-LN($A$2+1)*($A21697+1))</f>
        <v>0.000261104678693628</v>
      </c>
      <c r="C21697" s="0" t="n">
        <f aca="false">EXP(LN($A$2)*$A21697-$A21697*(LN($A21697)-1)-1-$A$2)</f>
        <v>0</v>
      </c>
      <c r="D21697" s="0" t="n">
        <f aca="false">B21697*A21697/100+D21696</f>
        <v>4651.49053013163</v>
      </c>
    </row>
    <row r="21698" customFormat="false" ht="12.75" hidden="false" customHeight="false" outlineLevel="0" collapsed="false">
      <c r="A21698" s="0" t="n">
        <f aca="false">A21697+1</f>
        <v>21695</v>
      </c>
      <c r="B21698" s="0" t="n">
        <f aca="false">100*EXP(LN($A$2)*$A21698-LN($A$2+1)*($A21698+1))</f>
        <v>0.000261052468196725</v>
      </c>
      <c r="C21698" s="0" t="n">
        <f aca="false">EXP(LN($A$2)*$A21698-$A21698*(LN($A21698)-1)-1-$A$2)</f>
        <v>0</v>
      </c>
      <c r="D21698" s="0" t="n">
        <f aca="false">B21698*A21698/100+D21697</f>
        <v>4651.5471654646</v>
      </c>
    </row>
    <row r="21699" customFormat="false" ht="12.75" hidden="false" customHeight="false" outlineLevel="0" collapsed="false">
      <c r="A21699" s="0" t="n">
        <f aca="false">A21698+1</f>
        <v>21696</v>
      </c>
      <c r="B21699" s="0" t="n">
        <f aca="false">100*EXP(LN($A$2)*$A21699-LN($A$2+1)*($A21699+1))</f>
        <v>0.000261000268147429</v>
      </c>
      <c r="C21699" s="0" t="n">
        <f aca="false">EXP(LN($A$2)*$A21699-$A21699*(LN($A21699)-1)-1-$A$2)</f>
        <v>0</v>
      </c>
      <c r="D21699" s="0" t="n">
        <f aca="false">B21699*A21699/100+D21698</f>
        <v>4651.60379208278</v>
      </c>
    </row>
    <row r="21700" customFormat="false" ht="12.75" hidden="false" customHeight="false" outlineLevel="0" collapsed="false">
      <c r="A21700" s="0" t="n">
        <f aca="false">A21699+1</f>
        <v>21697</v>
      </c>
      <c r="B21700" s="0" t="n">
        <f aca="false">100*EXP(LN($A$2)*$A21700-LN($A$2+1)*($A21700+1))</f>
        <v>0.000260948078528461</v>
      </c>
      <c r="C21700" s="0" t="n">
        <f aca="false">EXP(LN($A$2)*$A21700-$A21700*(LN($A21700)-1)-1-$A$2)</f>
        <v>0</v>
      </c>
      <c r="D21700" s="0" t="n">
        <f aca="false">B21700*A21700/100+D21699</f>
        <v>4651.66040998738</v>
      </c>
    </row>
    <row r="21701" customFormat="false" ht="12.75" hidden="false" customHeight="false" outlineLevel="0" collapsed="false">
      <c r="A21701" s="0" t="n">
        <f aca="false">A21700+1</f>
        <v>21698</v>
      </c>
      <c r="B21701" s="0" t="n">
        <f aca="false">100*EXP(LN($A$2)*$A21701-LN($A$2+1)*($A21701+1))</f>
        <v>0.000260895899345329</v>
      </c>
      <c r="C21701" s="0" t="n">
        <f aca="false">EXP(LN($A$2)*$A21701-$A21701*(LN($A21701)-1)-1-$A$2)</f>
        <v>0</v>
      </c>
      <c r="D21701" s="0" t="n">
        <f aca="false">B21701*A21701/100+D21700</f>
        <v>4651.71701917962</v>
      </c>
    </row>
    <row r="21702" customFormat="false" ht="12.75" hidden="false" customHeight="false" outlineLevel="0" collapsed="false">
      <c r="A21702" s="0" t="n">
        <f aca="false">A21701+1</f>
        <v>21699</v>
      </c>
      <c r="B21702" s="0" t="n">
        <f aca="false">100*EXP(LN($A$2)*$A21702-LN($A$2+1)*($A21702+1))</f>
        <v>0.00026084373060354</v>
      </c>
      <c r="C21702" s="0" t="n">
        <f aca="false">EXP(LN($A$2)*$A21702-$A21702*(LN($A21702)-1)-1-$A$2)</f>
        <v>0</v>
      </c>
      <c r="D21702" s="0" t="n">
        <f aca="false">B21702*A21702/100+D21701</f>
        <v>4651.77361966072</v>
      </c>
    </row>
    <row r="21703" customFormat="false" ht="12.75" hidden="false" customHeight="false" outlineLevel="0" collapsed="false">
      <c r="A21703" s="0" t="n">
        <f aca="false">A21702+1</f>
        <v>21700</v>
      </c>
      <c r="B21703" s="0" t="n">
        <f aca="false">100*EXP(LN($A$2)*$A21703-LN($A$2+1)*($A21703+1))</f>
        <v>0.000260791572293412</v>
      </c>
      <c r="C21703" s="0" t="n">
        <f aca="false">EXP(LN($A$2)*$A21703-$A21703*(LN($A21703)-1)-1-$A$2)</f>
        <v>0</v>
      </c>
      <c r="D21703" s="0" t="n">
        <f aca="false">B21703*A21703/100+D21702</f>
        <v>4651.83021143191</v>
      </c>
    </row>
    <row r="21704" customFormat="false" ht="12.75" hidden="false" customHeight="false" outlineLevel="0" collapsed="false">
      <c r="A21704" s="0" t="n">
        <f aca="false">A21703+1</f>
        <v>21701</v>
      </c>
      <c r="B21704" s="0" t="n">
        <f aca="false">100*EXP(LN($A$2)*$A21704-LN($A$2+1)*($A21704+1))</f>
        <v>0.000260739424397682</v>
      </c>
      <c r="C21704" s="0" t="n">
        <f aca="false">EXP(LN($A$2)*$A21704-$A21704*(LN($A21704)-1)-1-$A$2)</f>
        <v>0</v>
      </c>
      <c r="D21704" s="0" t="n">
        <f aca="false">B21704*A21704/100+D21703</f>
        <v>4651.8867944944</v>
      </c>
    </row>
    <row r="21705" customFormat="false" ht="12.75" hidden="false" customHeight="false" outlineLevel="0" collapsed="false">
      <c r="A21705" s="0" t="n">
        <f aca="false">A21704+1</f>
        <v>21702</v>
      </c>
      <c r="B21705" s="0" t="n">
        <f aca="false">100*EXP(LN($A$2)*$A21705-LN($A$2+1)*($A21705+1))</f>
        <v>0.000260687286944622</v>
      </c>
      <c r="C21705" s="0" t="n">
        <f aca="false">EXP(LN($A$2)*$A21705-$A21705*(LN($A21705)-1)-1-$A$2)</f>
        <v>0</v>
      </c>
      <c r="D21705" s="0" t="n">
        <f aca="false">B21705*A21705/100+D21704</f>
        <v>4651.94336884941</v>
      </c>
    </row>
    <row r="21706" customFormat="false" ht="12.75" hidden="false" customHeight="false" outlineLevel="0" collapsed="false">
      <c r="A21706" s="0" t="n">
        <f aca="false">A21705+1</f>
        <v>21703</v>
      </c>
      <c r="B21706" s="0" t="n">
        <f aca="false">100*EXP(LN($A$2)*$A21706-LN($A$2+1)*($A21706+1))</f>
        <v>0.000260635159916967</v>
      </c>
      <c r="C21706" s="0" t="n">
        <f aca="false">EXP(LN($A$2)*$A21706-$A21706*(LN($A21706)-1)-1-$A$2)</f>
        <v>0</v>
      </c>
      <c r="D21706" s="0" t="n">
        <f aca="false">B21706*A21706/100+D21705</f>
        <v>4651.99993449817</v>
      </c>
    </row>
    <row r="21707" customFormat="false" ht="12.75" hidden="false" customHeight="false" outlineLevel="0" collapsed="false">
      <c r="A21707" s="0" t="n">
        <f aca="false">A21706+1</f>
        <v>21704</v>
      </c>
      <c r="B21707" s="0" t="n">
        <f aca="false">100*EXP(LN($A$2)*$A21707-LN($A$2+1)*($A21707+1))</f>
        <v>0.000260583043305047</v>
      </c>
      <c r="C21707" s="0" t="n">
        <f aca="false">EXP(LN($A$2)*$A21707-$A21707*(LN($A21707)-1)-1-$A$2)</f>
        <v>0</v>
      </c>
      <c r="D21707" s="0" t="n">
        <f aca="false">B21707*A21707/100+D21706</f>
        <v>4652.05649144189</v>
      </c>
    </row>
    <row r="21708" customFormat="false" ht="12.75" hidden="false" customHeight="false" outlineLevel="0" collapsed="false">
      <c r="A21708" s="0" t="n">
        <f aca="false">A21707+1</f>
        <v>21705</v>
      </c>
      <c r="B21708" s="0" t="n">
        <f aca="false">100*EXP(LN($A$2)*$A21708-LN($A$2+1)*($A21708+1))</f>
        <v>0.000260530937121949</v>
      </c>
      <c r="C21708" s="0" t="n">
        <f aca="false">EXP(LN($A$2)*$A21708-$A21708*(LN($A21708)-1)-1-$A$2)</f>
        <v>0</v>
      </c>
      <c r="D21708" s="0" t="n">
        <f aca="false">B21708*A21708/100+D21707</f>
        <v>4652.11303968179</v>
      </c>
    </row>
    <row r="21709" customFormat="false" ht="12.75" hidden="false" customHeight="false" outlineLevel="0" collapsed="false">
      <c r="A21709" s="0" t="n">
        <f aca="false">A21708+1</f>
        <v>21706</v>
      </c>
      <c r="B21709" s="0" t="n">
        <f aca="false">100*EXP(LN($A$2)*$A21709-LN($A$2+1)*($A21709+1))</f>
        <v>0.000260478841342841</v>
      </c>
      <c r="C21709" s="0" t="n">
        <f aca="false">EXP(LN($A$2)*$A21709-$A21709*(LN($A21709)-1)-1-$A$2)</f>
        <v>0</v>
      </c>
      <c r="D21709" s="0" t="n">
        <f aca="false">B21709*A21709/100+D21708</f>
        <v>4652.16957921909</v>
      </c>
    </row>
    <row r="21710" customFormat="false" ht="12.75" hidden="false" customHeight="false" outlineLevel="0" collapsed="false">
      <c r="A21710" s="0" t="n">
        <f aca="false">A21709+1</f>
        <v>21707</v>
      </c>
      <c r="B21710" s="0" t="n">
        <f aca="false">100*EXP(LN($A$2)*$A21710-LN($A$2+1)*($A21710+1))</f>
        <v>0.000260426755995966</v>
      </c>
      <c r="C21710" s="0" t="n">
        <f aca="false">EXP(LN($A$2)*$A21710-$A21710*(LN($A21710)-1)-1-$A$2)</f>
        <v>0</v>
      </c>
      <c r="D21710" s="0" t="n">
        <f aca="false">B21710*A21710/100+D21709</f>
        <v>4652.22611005502</v>
      </c>
    </row>
    <row r="21711" customFormat="false" ht="12.75" hidden="false" customHeight="false" outlineLevel="0" collapsed="false">
      <c r="A21711" s="0" t="n">
        <f aca="false">A21710+1</f>
        <v>21708</v>
      </c>
      <c r="B21711" s="0" t="n">
        <f aca="false">100*EXP(LN($A$2)*$A21711-LN($A$2+1)*($A21711+1))</f>
        <v>0.000260374681064077</v>
      </c>
      <c r="C21711" s="0" t="n">
        <f aca="false">EXP(LN($A$2)*$A21711-$A21711*(LN($A21711)-1)-1-$A$2)</f>
        <v>0</v>
      </c>
      <c r="D21711" s="0" t="n">
        <f aca="false">B21711*A21711/100+D21710</f>
        <v>4652.28263219078</v>
      </c>
    </row>
    <row r="21712" customFormat="false" ht="12.75" hidden="false" customHeight="false" outlineLevel="0" collapsed="false">
      <c r="A21712" s="0" t="n">
        <f aca="false">A21711+1</f>
        <v>21709</v>
      </c>
      <c r="B21712" s="0" t="n">
        <f aca="false">100*EXP(LN($A$2)*$A21712-LN($A$2+1)*($A21712+1))</f>
        <v>0.000260322616537514</v>
      </c>
      <c r="C21712" s="0" t="n">
        <f aca="false">EXP(LN($A$2)*$A21712-$A21712*(LN($A21712)-1)-1-$A$2)</f>
        <v>0</v>
      </c>
      <c r="D21712" s="0" t="n">
        <f aca="false">B21712*A21712/100+D21711</f>
        <v>4652.33914562761</v>
      </c>
    </row>
    <row r="21713" customFormat="false" ht="12.75" hidden="false" customHeight="false" outlineLevel="0" collapsed="false">
      <c r="A21713" s="0" t="n">
        <f aca="false">A21712+1</f>
        <v>21710</v>
      </c>
      <c r="B21713" s="0" t="n">
        <f aca="false">100*EXP(LN($A$2)*$A21713-LN($A$2+1)*($A21713+1))</f>
        <v>0.000260270562421776</v>
      </c>
      <c r="C21713" s="0" t="n">
        <f aca="false">EXP(LN($A$2)*$A21713-$A21713*(LN($A21713)-1)-1-$A$2)</f>
        <v>0</v>
      </c>
      <c r="D21713" s="0" t="n">
        <f aca="false">B21713*A21713/100+D21712</f>
        <v>4652.39565036671</v>
      </c>
    </row>
    <row r="21714" customFormat="false" ht="12.75" hidden="false" customHeight="false" outlineLevel="0" collapsed="false">
      <c r="A21714" s="0" t="n">
        <f aca="false">A21713+1</f>
        <v>21711</v>
      </c>
      <c r="B21714" s="0" t="n">
        <f aca="false">100*EXP(LN($A$2)*$A21714-LN($A$2+1)*($A21714+1))</f>
        <v>0.000260218518722352</v>
      </c>
      <c r="C21714" s="0" t="n">
        <f aca="false">EXP(LN($A$2)*$A21714-$A21714*(LN($A21714)-1)-1-$A$2)</f>
        <v>0</v>
      </c>
      <c r="D21714" s="0" t="n">
        <f aca="false">B21714*A21714/100+D21713</f>
        <v>4652.45214640931</v>
      </c>
    </row>
    <row r="21715" customFormat="false" ht="12.75" hidden="false" customHeight="false" outlineLevel="0" collapsed="false">
      <c r="A21715" s="0" t="n">
        <f aca="false">A21714+1</f>
        <v>21712</v>
      </c>
      <c r="B21715" s="0" t="n">
        <f aca="false">100*EXP(LN($A$2)*$A21715-LN($A$2+1)*($A21715+1))</f>
        <v>0.000260166485422015</v>
      </c>
      <c r="C21715" s="0" t="n">
        <f aca="false">EXP(LN($A$2)*$A21715-$A21715*(LN($A21715)-1)-1-$A$2)</f>
        <v>0</v>
      </c>
      <c r="D21715" s="0" t="n">
        <f aca="false">B21715*A21715/100+D21714</f>
        <v>4652.50863375662</v>
      </c>
    </row>
    <row r="21716" customFormat="false" ht="12.75" hidden="false" customHeight="false" outlineLevel="0" collapsed="false">
      <c r="A21716" s="0" t="n">
        <f aca="false">A21715+1</f>
        <v>21713</v>
      </c>
      <c r="B21716" s="0" t="n">
        <f aca="false">100*EXP(LN($A$2)*$A21716-LN($A$2+1)*($A21716+1))</f>
        <v>0.000260114462533827</v>
      </c>
      <c r="C21716" s="0" t="n">
        <f aca="false">EXP(LN($A$2)*$A21716-$A21716*(LN($A21716)-1)-1-$A$2)</f>
        <v>0</v>
      </c>
      <c r="D21716" s="0" t="n">
        <f aca="false">B21716*A21716/100+D21715</f>
        <v>4652.56511240987</v>
      </c>
    </row>
    <row r="21717" customFormat="false" ht="12.75" hidden="false" customHeight="false" outlineLevel="0" collapsed="false">
      <c r="A21717" s="0" t="n">
        <f aca="false">A21716+1</f>
        <v>21714</v>
      </c>
      <c r="B21717" s="0" t="n">
        <f aca="false">100*EXP(LN($A$2)*$A21717-LN($A$2+1)*($A21717+1))</f>
        <v>0.000260062450040567</v>
      </c>
      <c r="C21717" s="0" t="n">
        <f aca="false">EXP(LN($A$2)*$A21717-$A21717*(LN($A21717)-1)-1-$A$2)</f>
        <v>0</v>
      </c>
      <c r="D21717" s="0" t="n">
        <f aca="false">B21717*A21717/100+D21716</f>
        <v>4652.62158237027</v>
      </c>
    </row>
    <row r="21718" customFormat="false" ht="12.75" hidden="false" customHeight="false" outlineLevel="0" collapsed="false">
      <c r="A21718" s="0" t="n">
        <f aca="false">A21717+1</f>
        <v>21715</v>
      </c>
      <c r="B21718" s="0" t="n">
        <f aca="false">100*EXP(LN($A$2)*$A21718-LN($A$2+1)*($A21718+1))</f>
        <v>0.000260010447947726</v>
      </c>
      <c r="C21718" s="0" t="n">
        <f aca="false">EXP(LN($A$2)*$A21718-$A21718*(LN($A21718)-1)-1-$A$2)</f>
        <v>0</v>
      </c>
      <c r="D21718" s="0" t="n">
        <f aca="false">B21718*A21718/100+D21717</f>
        <v>4652.67804363905</v>
      </c>
    </row>
    <row r="21719" customFormat="false" ht="12.75" hidden="false" customHeight="false" outlineLevel="0" collapsed="false">
      <c r="A21719" s="0" t="n">
        <f aca="false">A21718+1</f>
        <v>21716</v>
      </c>
      <c r="B21719" s="0" t="n">
        <f aca="false">100*EXP(LN($A$2)*$A21719-LN($A$2+1)*($A21719+1))</f>
        <v>0.000259958456260791</v>
      </c>
      <c r="C21719" s="0" t="n">
        <f aca="false">EXP(LN($A$2)*$A21719-$A21719*(LN($A21719)-1)-1-$A$2)</f>
        <v>0</v>
      </c>
      <c r="D21719" s="0" t="n">
        <f aca="false">B21719*A21719/100+D21718</f>
        <v>4652.73449621741</v>
      </c>
    </row>
    <row r="21720" customFormat="false" ht="12.75" hidden="false" customHeight="false" outlineLevel="0" collapsed="false">
      <c r="A21720" s="0" t="n">
        <f aca="false">A21719+1</f>
        <v>21717</v>
      </c>
      <c r="B21720" s="0" t="n">
        <f aca="false">100*EXP(LN($A$2)*$A21720-LN($A$2+1)*($A21720+1))</f>
        <v>0.000259906474970113</v>
      </c>
      <c r="C21720" s="0" t="n">
        <f aca="false">EXP(LN($A$2)*$A21720-$A21720*(LN($A21720)-1)-1-$A$2)</f>
        <v>0</v>
      </c>
      <c r="D21720" s="0" t="n">
        <f aca="false">B21720*A21720/100+D21719</f>
        <v>4652.79094010658</v>
      </c>
    </row>
    <row r="21721" customFormat="false" ht="12.75" hidden="false" customHeight="false" outlineLevel="0" collapsed="false">
      <c r="A21721" s="0" t="n">
        <f aca="false">A21720+1</f>
        <v>21718</v>
      </c>
      <c r="B21721" s="0" t="n">
        <f aca="false">100*EXP(LN($A$2)*$A21721-LN($A$2+1)*($A21721+1))</f>
        <v>0.00025985450406605</v>
      </c>
      <c r="C21721" s="0" t="n">
        <f aca="false">EXP(LN($A$2)*$A21721-$A21721*(LN($A21721)-1)-1-$A$2)</f>
        <v>0</v>
      </c>
      <c r="D21721" s="0" t="n">
        <f aca="false">B21721*A21721/100+D21720</f>
        <v>4652.84737530777</v>
      </c>
    </row>
    <row r="21722" customFormat="false" ht="12.75" hidden="false" customHeight="false" outlineLevel="0" collapsed="false">
      <c r="A21722" s="0" t="n">
        <f aca="false">A21721+1</f>
        <v>21719</v>
      </c>
      <c r="B21722" s="0" t="n">
        <f aca="false">100*EXP(LN($A$2)*$A21722-LN($A$2+1)*($A21722+1))</f>
        <v>0.000259802543554091</v>
      </c>
      <c r="C21722" s="0" t="n">
        <f aca="false">EXP(LN($A$2)*$A21722-$A21722*(LN($A21722)-1)-1-$A$2)</f>
        <v>0</v>
      </c>
      <c r="D21722" s="0" t="n">
        <f aca="false">B21722*A21722/100+D21721</f>
        <v>4652.90380182221</v>
      </c>
    </row>
    <row r="21723" customFormat="false" ht="12.75" hidden="false" customHeight="false" outlineLevel="0" collapsed="false">
      <c r="A21723" s="0" t="n">
        <f aca="false">A21722+1</f>
        <v>21720</v>
      </c>
      <c r="B21723" s="0" t="n">
        <f aca="false">100*EXP(LN($A$2)*$A21723-LN($A$2+1)*($A21723+1))</f>
        <v>0.000259750593439716</v>
      </c>
      <c r="C21723" s="0" t="n">
        <f aca="false">EXP(LN($A$2)*$A21723-$A21723*(LN($A21723)-1)-1-$A$2)</f>
        <v>0</v>
      </c>
      <c r="D21723" s="0" t="n">
        <f aca="false">B21723*A21723/100+D21722</f>
        <v>4652.9602196511</v>
      </c>
    </row>
    <row r="21724" customFormat="false" ht="12.75" hidden="false" customHeight="false" outlineLevel="0" collapsed="false">
      <c r="A21724" s="0" t="n">
        <f aca="false">A21723+1</f>
        <v>21721</v>
      </c>
      <c r="B21724" s="0" t="n">
        <f aca="false">100*EXP(LN($A$2)*$A21724-LN($A$2+1)*($A21724+1))</f>
        <v>0.000259698653705728</v>
      </c>
      <c r="C21724" s="0" t="n">
        <f aca="false">EXP(LN($A$2)*$A21724-$A21724*(LN($A21724)-1)-1-$A$2)</f>
        <v>0</v>
      </c>
      <c r="D21724" s="0" t="n">
        <f aca="false">B21724*A21724/100+D21723</f>
        <v>4653.01662879567</v>
      </c>
    </row>
    <row r="21725" customFormat="false" ht="12.75" hidden="false" customHeight="false" outlineLevel="0" collapsed="false">
      <c r="A21725" s="0" t="n">
        <f aca="false">A21724+1</f>
        <v>21722</v>
      </c>
      <c r="B21725" s="0" t="n">
        <f aca="false">100*EXP(LN($A$2)*$A21725-LN($A$2+1)*($A21725+1))</f>
        <v>0.000259646724365166</v>
      </c>
      <c r="C21725" s="0" t="n">
        <f aca="false">EXP(LN($A$2)*$A21725-$A21725*(LN($A21725)-1)-1-$A$2)</f>
        <v>0</v>
      </c>
      <c r="D21725" s="0" t="n">
        <f aca="false">B21725*A21725/100+D21724</f>
        <v>4653.07302925714</v>
      </c>
    </row>
    <row r="21726" customFormat="false" ht="12.75" hidden="false" customHeight="false" outlineLevel="0" collapsed="false">
      <c r="A21726" s="0" t="n">
        <f aca="false">A21725+1</f>
        <v>21723</v>
      </c>
      <c r="B21726" s="0" t="n">
        <f aca="false">100*EXP(LN($A$2)*$A21726-LN($A$2+1)*($A21726+1))</f>
        <v>0.00025959480540084</v>
      </c>
      <c r="C21726" s="0" t="n">
        <f aca="false">EXP(LN($A$2)*$A21726-$A21726*(LN($A21726)-1)-1-$A$2)</f>
        <v>0</v>
      </c>
      <c r="D21726" s="0" t="n">
        <f aca="false">B21726*A21726/100+D21725</f>
        <v>4653.12942103672</v>
      </c>
    </row>
    <row r="21727" customFormat="false" ht="12.75" hidden="false" customHeight="false" outlineLevel="0" collapsed="false">
      <c r="A21727" s="0" t="n">
        <f aca="false">A21726+1</f>
        <v>21724</v>
      </c>
      <c r="B21727" s="0" t="n">
        <f aca="false">100*EXP(LN($A$2)*$A21727-LN($A$2+1)*($A21727+1))</f>
        <v>0.000259542896818231</v>
      </c>
      <c r="C21727" s="0" t="n">
        <f aca="false">EXP(LN($A$2)*$A21727-$A21727*(LN($A21727)-1)-1-$A$2)</f>
        <v>0</v>
      </c>
      <c r="D21727" s="0" t="n">
        <f aca="false">B21727*A21727/100+D21726</f>
        <v>4653.18580413562</v>
      </c>
    </row>
    <row r="21728" customFormat="false" ht="12.75" hidden="false" customHeight="false" outlineLevel="0" collapsed="false">
      <c r="A21728" s="0" t="n">
        <f aca="false">A21727+1</f>
        <v>21725</v>
      </c>
      <c r="B21728" s="0" t="n">
        <f aca="false">100*EXP(LN($A$2)*$A21728-LN($A$2+1)*($A21728+1))</f>
        <v>0.000259490998622815</v>
      </c>
      <c r="C21728" s="0" t="n">
        <f aca="false">EXP(LN($A$2)*$A21728-$A21728*(LN($A21728)-1)-1-$A$2)</f>
        <v>0</v>
      </c>
      <c r="D21728" s="0" t="n">
        <f aca="false">B21728*A21728/100+D21727</f>
        <v>4653.24217855507</v>
      </c>
    </row>
    <row r="21729" customFormat="false" ht="12.75" hidden="false" customHeight="false" outlineLevel="0" collapsed="false">
      <c r="A21729" s="0" t="n">
        <f aca="false">A21728+1</f>
        <v>21726</v>
      </c>
      <c r="B21729" s="0" t="n">
        <f aca="false">100*EXP(LN($A$2)*$A21729-LN($A$2+1)*($A21729+1))</f>
        <v>0.000259439110804962</v>
      </c>
      <c r="C21729" s="0" t="n">
        <f aca="false">EXP(LN($A$2)*$A21729-$A21729*(LN($A21729)-1)-1-$A$2)</f>
        <v>0</v>
      </c>
      <c r="D21729" s="0" t="n">
        <f aca="false">B21729*A21729/100+D21728</f>
        <v>4653.29854429628</v>
      </c>
    </row>
    <row r="21730" customFormat="false" ht="12.75" hidden="false" customHeight="false" outlineLevel="0" collapsed="false">
      <c r="A21730" s="0" t="n">
        <f aca="false">A21729+1</f>
        <v>21727</v>
      </c>
      <c r="B21730" s="0" t="n">
        <f aca="false">100*EXP(LN($A$2)*$A21730-LN($A$2+1)*($A21730+1))</f>
        <v>0.000259387233355048</v>
      </c>
      <c r="C21730" s="0" t="n">
        <f aca="false">EXP(LN($A$2)*$A21730-$A21730*(LN($A21730)-1)-1-$A$2)</f>
        <v>0</v>
      </c>
      <c r="D21730" s="0" t="n">
        <f aca="false">B21730*A21730/100+D21729</f>
        <v>4653.35490136047</v>
      </c>
    </row>
    <row r="21731" customFormat="false" ht="12.75" hidden="false" customHeight="false" outlineLevel="0" collapsed="false">
      <c r="A21731" s="0" t="n">
        <f aca="false">A21730+1</f>
        <v>21728</v>
      </c>
      <c r="B21731" s="0" t="n">
        <f aca="false">100*EXP(LN($A$2)*$A21731-LN($A$2+1)*($A21731+1))</f>
        <v>0.00025933536627855</v>
      </c>
      <c r="C21731" s="0" t="n">
        <f aca="false">EXP(LN($A$2)*$A21731-$A21731*(LN($A21731)-1)-1-$A$2)</f>
        <v>0</v>
      </c>
      <c r="D21731" s="0" t="n">
        <f aca="false">B21731*A21731/100+D21730</f>
        <v>4653.41124974886</v>
      </c>
    </row>
    <row r="21732" customFormat="false" ht="12.75" hidden="false" customHeight="false" outlineLevel="0" collapsed="false">
      <c r="A21732" s="0" t="n">
        <f aca="false">A21731+1</f>
        <v>21729</v>
      </c>
      <c r="B21732" s="0" t="n">
        <f aca="false">100*EXP(LN($A$2)*$A21732-LN($A$2+1)*($A21732+1))</f>
        <v>0.000259283509580939</v>
      </c>
      <c r="C21732" s="0" t="n">
        <f aca="false">EXP(LN($A$2)*$A21732-$A21732*(LN($A21732)-1)-1-$A$2)</f>
        <v>0</v>
      </c>
      <c r="D21732" s="0" t="n">
        <f aca="false">B21732*A21732/100+D21731</f>
        <v>4653.46758946266</v>
      </c>
    </row>
    <row r="21733" customFormat="false" ht="12.75" hidden="false" customHeight="false" outlineLevel="0" collapsed="false">
      <c r="A21733" s="0" t="n">
        <f aca="false">A21732+1</f>
        <v>21730</v>
      </c>
      <c r="B21733" s="0" t="n">
        <f aca="false">100*EXP(LN($A$2)*$A21733-LN($A$2+1)*($A21733+1))</f>
        <v>0.000259231663245048</v>
      </c>
      <c r="C21733" s="0" t="n">
        <f aca="false">EXP(LN($A$2)*$A21733-$A21733*(LN($A21733)-1)-1-$A$2)</f>
        <v>0</v>
      </c>
      <c r="D21733" s="0" t="n">
        <f aca="false">B21733*A21733/100+D21732</f>
        <v>4653.52392050308</v>
      </c>
    </row>
    <row r="21734" customFormat="false" ht="12.75" hidden="false" customHeight="false" outlineLevel="0" collapsed="false">
      <c r="A21734" s="0" t="n">
        <f aca="false">A21733+1</f>
        <v>21731</v>
      </c>
      <c r="B21734" s="0" t="n">
        <f aca="false">100*EXP(LN($A$2)*$A21734-LN($A$2+1)*($A21734+1))</f>
        <v>0.000259179827283895</v>
      </c>
      <c r="C21734" s="0" t="n">
        <f aca="false">EXP(LN($A$2)*$A21734-$A21734*(LN($A21734)-1)-1-$A$2)</f>
        <v>0</v>
      </c>
      <c r="D21734" s="0" t="n">
        <f aca="false">B21734*A21734/100+D21733</f>
        <v>4653.58024287135</v>
      </c>
    </row>
    <row r="21735" customFormat="false" ht="12.75" hidden="false" customHeight="false" outlineLevel="0" collapsed="false">
      <c r="A21735" s="0" t="n">
        <f aca="false">A21734+1</f>
        <v>21732</v>
      </c>
      <c r="B21735" s="0" t="n">
        <f aca="false">100*EXP(LN($A$2)*$A21735-LN($A$2+1)*($A21735+1))</f>
        <v>0.000259128001680319</v>
      </c>
      <c r="C21735" s="0" t="n">
        <f aca="false">EXP(LN($A$2)*$A21735-$A21735*(LN($A21735)-1)-1-$A$2)</f>
        <v>0</v>
      </c>
      <c r="D21735" s="0" t="n">
        <f aca="false">B21735*A21735/100+D21734</f>
        <v>4653.63655656867</v>
      </c>
    </row>
    <row r="21736" customFormat="false" ht="12.75" hidden="false" customHeight="false" outlineLevel="0" collapsed="false">
      <c r="A21736" s="0" t="n">
        <f aca="false">A21735+1</f>
        <v>21733</v>
      </c>
      <c r="B21736" s="0" t="n">
        <f aca="false">100*EXP(LN($A$2)*$A21736-LN($A$2+1)*($A21736+1))</f>
        <v>0.000259076186439792</v>
      </c>
      <c r="C21736" s="0" t="n">
        <f aca="false">EXP(LN($A$2)*$A21736-$A21736*(LN($A21736)-1)-1-$A$2)</f>
        <v>0</v>
      </c>
      <c r="D21736" s="0" t="n">
        <f aca="false">B21736*A21736/100+D21735</f>
        <v>4653.69286159627</v>
      </c>
    </row>
    <row r="21737" customFormat="false" ht="12.75" hidden="false" customHeight="false" outlineLevel="0" collapsed="false">
      <c r="A21737" s="0" t="n">
        <f aca="false">A21736+1</f>
        <v>21734</v>
      </c>
      <c r="B21737" s="0" t="n">
        <f aca="false">100*EXP(LN($A$2)*$A21737-LN($A$2+1)*($A21737+1))</f>
        <v>0.000259024381567779</v>
      </c>
      <c r="C21737" s="0" t="n">
        <f aca="false">EXP(LN($A$2)*$A21737-$A21737*(LN($A21737)-1)-1-$A$2)</f>
        <v>0</v>
      </c>
      <c r="D21737" s="0" t="n">
        <f aca="false">B21737*A21737/100+D21736</f>
        <v>4653.74915795536</v>
      </c>
    </row>
    <row r="21738" customFormat="false" ht="12.75" hidden="false" customHeight="false" outlineLevel="0" collapsed="false">
      <c r="A21738" s="0" t="n">
        <f aca="false">A21737+1</f>
        <v>21735</v>
      </c>
      <c r="B21738" s="0" t="n">
        <f aca="false">100*EXP(LN($A$2)*$A21738-LN($A$2+1)*($A21738+1))</f>
        <v>0.000258972587054669</v>
      </c>
      <c r="C21738" s="0" t="n">
        <f aca="false">EXP(LN($A$2)*$A21738-$A21738*(LN($A21738)-1)-1-$A$2)</f>
        <v>0</v>
      </c>
      <c r="D21738" s="0" t="n">
        <f aca="false">B21738*A21738/100+D21737</f>
        <v>4653.80544564716</v>
      </c>
    </row>
    <row r="21739" customFormat="false" ht="12.75" hidden="false" customHeight="false" outlineLevel="0" collapsed="false">
      <c r="A21739" s="0" t="n">
        <f aca="false">A21738+1</f>
        <v>21736</v>
      </c>
      <c r="B21739" s="0" t="n">
        <f aca="false">100*EXP(LN($A$2)*$A21739-LN($A$2+1)*($A21739+1))</f>
        <v>0.000258920802883317</v>
      </c>
      <c r="C21739" s="0" t="n">
        <f aca="false">EXP(LN($A$2)*$A21739-$A21739*(LN($A21739)-1)-1-$A$2)</f>
        <v>0</v>
      </c>
      <c r="D21739" s="0" t="n">
        <f aca="false">B21739*A21739/100+D21738</f>
        <v>4653.86172467287</v>
      </c>
    </row>
    <row r="21740" customFormat="false" ht="12.75" hidden="false" customHeight="false" outlineLevel="0" collapsed="false">
      <c r="A21740" s="0" t="n">
        <f aca="false">A21739+1</f>
        <v>21737</v>
      </c>
      <c r="B21740" s="0" t="n">
        <f aca="false">100*EXP(LN($A$2)*$A21740-LN($A$2+1)*($A21740+1))</f>
        <v>0.0002588690290818</v>
      </c>
      <c r="C21740" s="0" t="n">
        <f aca="false">EXP(LN($A$2)*$A21740-$A21740*(LN($A21740)-1)-1-$A$2)</f>
        <v>0</v>
      </c>
      <c r="D21740" s="0" t="n">
        <f aca="false">B21740*A21740/100+D21739</f>
        <v>4653.91799503372</v>
      </c>
    </row>
    <row r="21741" customFormat="false" ht="12.75" hidden="false" customHeight="false" outlineLevel="0" collapsed="false">
      <c r="A21741" s="0" t="n">
        <f aca="false">A21740+1</f>
        <v>21738</v>
      </c>
      <c r="B21741" s="0" t="n">
        <f aca="false">100*EXP(LN($A$2)*$A21741-LN($A$2+1)*($A21741+1))</f>
        <v>0.000258817265632971</v>
      </c>
      <c r="C21741" s="0" t="n">
        <f aca="false">EXP(LN($A$2)*$A21741-$A21741*(LN($A21741)-1)-1-$A$2)</f>
        <v>0</v>
      </c>
      <c r="D21741" s="0" t="n">
        <f aca="false">B21741*A21741/100+D21740</f>
        <v>4653.97425673093</v>
      </c>
    </row>
    <row r="21742" customFormat="false" ht="12.75" hidden="false" customHeight="false" outlineLevel="0" collapsed="false">
      <c r="A21742" s="0" t="n">
        <f aca="false">A21741+1</f>
        <v>21739</v>
      </c>
      <c r="B21742" s="0" t="n">
        <f aca="false">100*EXP(LN($A$2)*$A21742-LN($A$2+1)*($A21742+1))</f>
        <v>0.00025876551252723</v>
      </c>
      <c r="C21742" s="0" t="n">
        <f aca="false">EXP(LN($A$2)*$A21742-$A21742*(LN($A21742)-1)-1-$A$2)</f>
        <v>0</v>
      </c>
      <c r="D21742" s="0" t="n">
        <f aca="false">B21742*A21742/100+D21741</f>
        <v>4654.03050976569</v>
      </c>
    </row>
    <row r="21743" customFormat="false" ht="12.75" hidden="false" customHeight="false" outlineLevel="0" collapsed="false">
      <c r="A21743" s="0" t="n">
        <f aca="false">A21742+1</f>
        <v>21740</v>
      </c>
      <c r="B21743" s="0" t="n">
        <f aca="false">100*EXP(LN($A$2)*$A21743-LN($A$2+1)*($A21743+1))</f>
        <v>0.00025871376977757</v>
      </c>
      <c r="C21743" s="0" t="n">
        <f aca="false">EXP(LN($A$2)*$A21743-$A21743*(LN($A21743)-1)-1-$A$2)</f>
        <v>0</v>
      </c>
      <c r="D21743" s="0" t="n">
        <f aca="false">B21743*A21743/100+D21742</f>
        <v>4654.08675413924</v>
      </c>
    </row>
    <row r="21744" customFormat="false" ht="12.75" hidden="false" customHeight="false" outlineLevel="0" collapsed="false">
      <c r="A21744" s="0" t="n">
        <f aca="false">A21743+1</f>
        <v>21741</v>
      </c>
      <c r="B21744" s="0" t="n">
        <f aca="false">100*EXP(LN($A$2)*$A21744-LN($A$2+1)*($A21744+1))</f>
        <v>0.000258662037359335</v>
      </c>
      <c r="C21744" s="0" t="n">
        <f aca="false">EXP(LN($A$2)*$A21744-$A21744*(LN($A21744)-1)-1-$A$2)</f>
        <v>0</v>
      </c>
      <c r="D21744" s="0" t="n">
        <f aca="false">B21744*A21744/100+D21743</f>
        <v>4654.14298985279</v>
      </c>
    </row>
    <row r="21745" customFormat="false" ht="12.75" hidden="false" customHeight="false" outlineLevel="0" collapsed="false">
      <c r="A21745" s="0" t="n">
        <f aca="false">A21744+1</f>
        <v>21742</v>
      </c>
      <c r="B21745" s="0" t="n">
        <f aca="false">100*EXP(LN($A$2)*$A21745-LN($A$2+1)*($A21745+1))</f>
        <v>0.000258610315300569</v>
      </c>
      <c r="C21745" s="0" t="n">
        <f aca="false">EXP(LN($A$2)*$A21745-$A21745*(LN($A21745)-1)-1-$A$2)</f>
        <v>0</v>
      </c>
      <c r="D21745" s="0" t="n">
        <f aca="false">B21745*A21745/100+D21744</f>
        <v>4654.19921690754</v>
      </c>
    </row>
    <row r="21746" customFormat="false" ht="12.75" hidden="false" customHeight="false" outlineLevel="0" collapsed="false">
      <c r="A21746" s="0" t="n">
        <f aca="false">A21745+1</f>
        <v>21743</v>
      </c>
      <c r="B21746" s="0" t="n">
        <f aca="false">100*EXP(LN($A$2)*$A21746-LN($A$2+1)*($A21746+1))</f>
        <v>0.000258558603584145</v>
      </c>
      <c r="C21746" s="0" t="n">
        <f aca="false">EXP(LN($A$2)*$A21746-$A21746*(LN($A21746)-1)-1-$A$2)</f>
        <v>0</v>
      </c>
      <c r="D21746" s="0" t="n">
        <f aca="false">B21746*A21746/100+D21745</f>
        <v>4654.25543530472</v>
      </c>
    </row>
    <row r="21747" customFormat="false" ht="12.75" hidden="false" customHeight="false" outlineLevel="0" collapsed="false">
      <c r="A21747" s="0" t="n">
        <f aca="false">A21746+1</f>
        <v>21744</v>
      </c>
      <c r="B21747" s="0" t="n">
        <f aca="false">100*EXP(LN($A$2)*$A21747-LN($A$2+1)*($A21747+1))</f>
        <v>0.000258506902200473</v>
      </c>
      <c r="C21747" s="0" t="n">
        <f aca="false">EXP(LN($A$2)*$A21747-$A21747*(LN($A21747)-1)-1-$A$2)</f>
        <v>0</v>
      </c>
      <c r="D21747" s="0" t="n">
        <f aca="false">B21747*A21747/100+D21746</f>
        <v>4654.31164504553</v>
      </c>
    </row>
    <row r="21748" customFormat="false" ht="12.75" hidden="false" customHeight="false" outlineLevel="0" collapsed="false">
      <c r="A21748" s="0" t="n">
        <f aca="false">A21747+1</f>
        <v>21745</v>
      </c>
      <c r="B21748" s="0" t="n">
        <f aca="false">100*EXP(LN($A$2)*$A21748-LN($A$2+1)*($A21748+1))</f>
        <v>0.00025845521115501</v>
      </c>
      <c r="C21748" s="0" t="n">
        <f aca="false">EXP(LN($A$2)*$A21748-$A21748*(LN($A21748)-1)-1-$A$2)</f>
        <v>0</v>
      </c>
      <c r="D21748" s="0" t="n">
        <f aca="false">B21748*A21748/100+D21747</f>
        <v>4654.3678461312</v>
      </c>
    </row>
    <row r="21749" customFormat="false" ht="12.75" hidden="false" customHeight="false" outlineLevel="0" collapsed="false">
      <c r="A21749" s="0" t="n">
        <f aca="false">A21748+1</f>
        <v>21746</v>
      </c>
      <c r="B21749" s="0" t="n">
        <f aca="false">100*EXP(LN($A$2)*$A21749-LN($A$2+1)*($A21749+1))</f>
        <v>0.00025840353045321</v>
      </c>
      <c r="C21749" s="0" t="n">
        <f aca="false">EXP(LN($A$2)*$A21749-$A21749*(LN($A21749)-1)-1-$A$2)</f>
        <v>0</v>
      </c>
      <c r="D21749" s="0" t="n">
        <f aca="false">B21749*A21749/100+D21748</f>
        <v>4654.42403856293</v>
      </c>
    </row>
    <row r="21750" customFormat="false" ht="12.75" hidden="false" customHeight="false" outlineLevel="0" collapsed="false">
      <c r="A21750" s="0" t="n">
        <f aca="false">A21749+1</f>
        <v>21747</v>
      </c>
      <c r="B21750" s="0" t="n">
        <f aca="false">100*EXP(LN($A$2)*$A21750-LN($A$2+1)*($A21750+1))</f>
        <v>0.000258351860077964</v>
      </c>
      <c r="C21750" s="0" t="n">
        <f aca="false">EXP(LN($A$2)*$A21750-$A21750*(LN($A21750)-1)-1-$A$2)</f>
        <v>0</v>
      </c>
      <c r="D21750" s="0" t="n">
        <f aca="false">B21750*A21750/100+D21749</f>
        <v>4654.48022234194</v>
      </c>
    </row>
    <row r="21751" customFormat="false" ht="12.75" hidden="false" customHeight="false" outlineLevel="0" collapsed="false">
      <c r="A21751" s="0" t="n">
        <f aca="false">A21750+1</f>
        <v>21748</v>
      </c>
      <c r="B21751" s="0" t="n">
        <f aca="false">100*EXP(LN($A$2)*$A21751-LN($A$2+1)*($A21751+1))</f>
        <v>0.000258300200042245</v>
      </c>
      <c r="C21751" s="0" t="n">
        <f aca="false">EXP(LN($A$2)*$A21751-$A21751*(LN($A21751)-1)-1-$A$2)</f>
        <v>0</v>
      </c>
      <c r="D21751" s="0" t="n">
        <f aca="false">B21751*A21751/100+D21750</f>
        <v>4654.53639746945</v>
      </c>
    </row>
    <row r="21752" customFormat="false" ht="12.75" hidden="false" customHeight="false" outlineLevel="0" collapsed="false">
      <c r="A21752" s="0" t="n">
        <f aca="false">A21751+1</f>
        <v>21749</v>
      </c>
      <c r="B21752" s="0" t="n">
        <f aca="false">100*EXP(LN($A$2)*$A21752-LN($A$2+1)*($A21752+1))</f>
        <v>0.000258248550336466</v>
      </c>
      <c r="C21752" s="0" t="n">
        <f aca="false">EXP(LN($A$2)*$A21752-$A21752*(LN($A21752)-1)-1-$A$2)</f>
        <v>0</v>
      </c>
      <c r="D21752" s="0" t="n">
        <f aca="false">B21752*A21752/100+D21751</f>
        <v>4654.59256394666</v>
      </c>
    </row>
    <row r="21753" customFormat="false" ht="12.75" hidden="false" customHeight="false" outlineLevel="0" collapsed="false">
      <c r="A21753" s="0" t="n">
        <f aca="false">A21752+1</f>
        <v>21750</v>
      </c>
      <c r="B21753" s="0" t="n">
        <f aca="false">100*EXP(LN($A$2)*$A21753-LN($A$2+1)*($A21753+1))</f>
        <v>0.000258196910943533</v>
      </c>
      <c r="C21753" s="0" t="n">
        <f aca="false">EXP(LN($A$2)*$A21753-$A21753*(LN($A21753)-1)-1-$A$2)</f>
        <v>0</v>
      </c>
      <c r="D21753" s="0" t="n">
        <f aca="false">B21753*A21753/100+D21752</f>
        <v>4654.64872177479</v>
      </c>
    </row>
    <row r="21754" customFormat="false" ht="12.75" hidden="false" customHeight="false" outlineLevel="0" collapsed="false">
      <c r="A21754" s="0" t="n">
        <f aca="false">A21753+1</f>
        <v>21751</v>
      </c>
      <c r="B21754" s="0" t="n">
        <f aca="false">100*EXP(LN($A$2)*$A21754-LN($A$2+1)*($A21754+1))</f>
        <v>0.000258145281891441</v>
      </c>
      <c r="C21754" s="0" t="n">
        <f aca="false">EXP(LN($A$2)*$A21754-$A21754*(LN($A21754)-1)-1-$A$2)</f>
        <v>0</v>
      </c>
      <c r="D21754" s="0" t="n">
        <f aca="false">B21754*A21754/100+D21753</f>
        <v>4654.70487095505</v>
      </c>
    </row>
    <row r="21755" customFormat="false" ht="12.75" hidden="false" customHeight="false" outlineLevel="0" collapsed="false">
      <c r="A21755" s="0" t="n">
        <f aca="false">A21754+1</f>
        <v>21752</v>
      </c>
      <c r="B21755" s="0" t="n">
        <f aca="false">100*EXP(LN($A$2)*$A21755-LN($A$2+1)*($A21755+1))</f>
        <v>0.000258093663163094</v>
      </c>
      <c r="C21755" s="0" t="n">
        <f aca="false">EXP(LN($A$2)*$A21755-$A21755*(LN($A21755)-1)-1-$A$2)</f>
        <v>0</v>
      </c>
      <c r="D21755" s="0" t="n">
        <f aca="false">B21755*A21755/100+D21754</f>
        <v>4654.76101148866</v>
      </c>
    </row>
    <row r="21756" customFormat="false" ht="12.75" hidden="false" customHeight="false" outlineLevel="0" collapsed="false">
      <c r="A21756" s="0" t="n">
        <f aca="false">A21755+1</f>
        <v>21753</v>
      </c>
      <c r="B21756" s="0" t="n">
        <f aca="false">100*EXP(LN($A$2)*$A21756-LN($A$2+1)*($A21756+1))</f>
        <v>0.000258042054748918</v>
      </c>
      <c r="C21756" s="0" t="n">
        <f aca="false">EXP(LN($A$2)*$A21756-$A21756*(LN($A21756)-1)-1-$A$2)</f>
        <v>0</v>
      </c>
      <c r="D21756" s="0" t="n">
        <f aca="false">B21756*A21756/100+D21755</f>
        <v>4654.81714337683</v>
      </c>
    </row>
    <row r="21757" customFormat="false" ht="12.75" hidden="false" customHeight="false" outlineLevel="0" collapsed="false">
      <c r="A21757" s="0" t="n">
        <f aca="false">A21756+1</f>
        <v>21754</v>
      </c>
      <c r="B21757" s="0" t="n">
        <f aca="false">100*EXP(LN($A$2)*$A21757-LN($A$2+1)*($A21757+1))</f>
        <v>0.000257990456654361</v>
      </c>
      <c r="C21757" s="0" t="n">
        <f aca="false">EXP(LN($A$2)*$A21757-$A21757*(LN($A21757)-1)-1-$A$2)</f>
        <v>0</v>
      </c>
      <c r="D21757" s="0" t="n">
        <f aca="false">B21757*A21757/100+D21756</f>
        <v>4654.87326662077</v>
      </c>
    </row>
    <row r="21758" customFormat="false" ht="12.75" hidden="false" customHeight="false" outlineLevel="0" collapsed="false">
      <c r="A21758" s="0" t="n">
        <f aca="false">A21757+1</f>
        <v>21755</v>
      </c>
      <c r="B21758" s="0" t="n">
        <f aca="false">100*EXP(LN($A$2)*$A21758-LN($A$2+1)*($A21758+1))</f>
        <v>0.000257938868884867</v>
      </c>
      <c r="C21758" s="0" t="n">
        <f aca="false">EXP(LN($A$2)*$A21758-$A21758*(LN($A21758)-1)-1-$A$2)</f>
        <v>0</v>
      </c>
      <c r="D21758" s="0" t="n">
        <f aca="false">B21758*A21758/100+D21757</f>
        <v>4654.9293812217</v>
      </c>
    </row>
    <row r="21759" customFormat="false" ht="12.75" hidden="false" customHeight="false" outlineLevel="0" collapsed="false">
      <c r="A21759" s="0" t="n">
        <f aca="false">A21758+1</f>
        <v>21756</v>
      </c>
      <c r="B21759" s="0" t="n">
        <f aca="false">100*EXP(LN($A$2)*$A21759-LN($A$2+1)*($A21759+1))</f>
        <v>0.000257887291423358</v>
      </c>
      <c r="C21759" s="0" t="n">
        <f aca="false">EXP(LN($A$2)*$A21759-$A21759*(LN($A21759)-1)-1-$A$2)</f>
        <v>0</v>
      </c>
      <c r="D21759" s="0" t="n">
        <f aca="false">B21759*A21759/100+D21758</f>
        <v>4654.98548718082</v>
      </c>
    </row>
    <row r="21760" customFormat="false" ht="12.75" hidden="false" customHeight="false" outlineLevel="0" collapsed="false">
      <c r="A21760" s="0" t="n">
        <f aca="false">A21759+1</f>
        <v>21757</v>
      </c>
      <c r="B21760" s="0" t="n">
        <f aca="false">100*EXP(LN($A$2)*$A21760-LN($A$2+1)*($A21760+1))</f>
        <v>0.000257835724282783</v>
      </c>
      <c r="C21760" s="0" t="n">
        <f aca="false">EXP(LN($A$2)*$A21760-$A21760*(LN($A21760)-1)-1-$A$2)</f>
        <v>0</v>
      </c>
      <c r="D21760" s="0" t="n">
        <f aca="false">B21760*A21760/100+D21759</f>
        <v>4655.04158449935</v>
      </c>
    </row>
    <row r="21761" customFormat="false" ht="12.75" hidden="false" customHeight="false" outlineLevel="0" collapsed="false">
      <c r="A21761" s="0" t="n">
        <f aca="false">A21760+1</f>
        <v>21758</v>
      </c>
      <c r="B21761" s="0" t="n">
        <f aca="false">100*EXP(LN($A$2)*$A21761-LN($A$2+1)*($A21761+1))</f>
        <v>0.000257784167453573</v>
      </c>
      <c r="C21761" s="0" t="n">
        <f aca="false">EXP(LN($A$2)*$A21761-$A21761*(LN($A21761)-1)-1-$A$2)</f>
        <v>0</v>
      </c>
      <c r="D21761" s="0" t="n">
        <f aca="false">B21761*A21761/100+D21760</f>
        <v>4655.09767317851</v>
      </c>
    </row>
    <row r="21762" customFormat="false" ht="12.75" hidden="false" customHeight="false" outlineLevel="0" collapsed="false">
      <c r="A21762" s="0" t="n">
        <f aca="false">A21761+1</f>
        <v>21759</v>
      </c>
      <c r="B21762" s="0" t="n">
        <f aca="false">100*EXP(LN($A$2)*$A21762-LN($A$2+1)*($A21762+1))</f>
        <v>0.000257732620918664</v>
      </c>
      <c r="C21762" s="0" t="n">
        <f aca="false">EXP(LN($A$2)*$A21762-$A21762*(LN($A21762)-1)-1-$A$2)</f>
        <v>0</v>
      </c>
      <c r="D21762" s="0" t="n">
        <f aca="false">B21762*A21762/100+D21761</f>
        <v>4655.15375321949</v>
      </c>
    </row>
    <row r="21763" customFormat="false" ht="12.75" hidden="false" customHeight="false" outlineLevel="0" collapsed="false">
      <c r="A21763" s="0" t="n">
        <f aca="false">A21762+1</f>
        <v>21760</v>
      </c>
      <c r="B21763" s="0" t="n">
        <f aca="false">100*EXP(LN($A$2)*$A21763-LN($A$2+1)*($A21763+1))</f>
        <v>0.000257681084706001</v>
      </c>
      <c r="C21763" s="0" t="n">
        <f aca="false">EXP(LN($A$2)*$A21763-$A21763*(LN($A21763)-1)-1-$A$2)</f>
        <v>0</v>
      </c>
      <c r="D21763" s="0" t="n">
        <f aca="false">B21763*A21763/100+D21762</f>
        <v>4655.20982462353</v>
      </c>
    </row>
    <row r="21764" customFormat="false" ht="12.75" hidden="false" customHeight="false" outlineLevel="0" collapsed="false">
      <c r="A21764" s="0" t="n">
        <f aca="false">A21763+1</f>
        <v>21761</v>
      </c>
      <c r="B21764" s="0" t="n">
        <f aca="false">100*EXP(LN($A$2)*$A21764-LN($A$2+1)*($A21764+1))</f>
        <v>0.00025762955879852</v>
      </c>
      <c r="C21764" s="0" t="n">
        <f aca="false">EXP(LN($A$2)*$A21764-$A21764*(LN($A21764)-1)-1-$A$2)</f>
        <v>0</v>
      </c>
      <c r="D21764" s="0" t="n">
        <f aca="false">B21764*A21764/100+D21763</f>
        <v>4655.26588739182</v>
      </c>
    </row>
    <row r="21765" customFormat="false" ht="12.75" hidden="false" customHeight="false" outlineLevel="0" collapsed="false">
      <c r="A21765" s="0" t="n">
        <f aca="false">A21764+1</f>
        <v>21762</v>
      </c>
      <c r="B21765" s="0" t="n">
        <f aca="false">100*EXP(LN($A$2)*$A21765-LN($A$2+1)*($A21765+1))</f>
        <v>0.000257578043186662</v>
      </c>
      <c r="C21765" s="0" t="n">
        <f aca="false">EXP(LN($A$2)*$A21765-$A21765*(LN($A21765)-1)-1-$A$2)</f>
        <v>0</v>
      </c>
      <c r="D21765" s="0" t="n">
        <f aca="false">B21765*A21765/100+D21764</f>
        <v>4655.32194152557</v>
      </c>
    </row>
    <row r="21766" customFormat="false" ht="12.75" hidden="false" customHeight="false" outlineLevel="0" collapsed="false">
      <c r="A21766" s="0" t="n">
        <f aca="false">A21765+1</f>
        <v>21763</v>
      </c>
      <c r="B21766" s="0" t="n">
        <f aca="false">100*EXP(LN($A$2)*$A21766-LN($A$2+1)*($A21766+1))</f>
        <v>0.000257526537875866</v>
      </c>
      <c r="C21766" s="0" t="n">
        <f aca="false">EXP(LN($A$2)*$A21766-$A21766*(LN($A21766)-1)-1-$A$2)</f>
        <v>0</v>
      </c>
      <c r="D21766" s="0" t="n">
        <f aca="false">B21766*A21766/100+D21765</f>
        <v>4655.37798702601</v>
      </c>
    </row>
    <row r="21767" customFormat="false" ht="12.75" hidden="false" customHeight="false" outlineLevel="0" collapsed="false">
      <c r="A21767" s="0" t="n">
        <f aca="false">A21766+1</f>
        <v>21764</v>
      </c>
      <c r="B21767" s="0" t="n">
        <f aca="false">100*EXP(LN($A$2)*$A21767-LN($A$2+1)*($A21767+1))</f>
        <v>0.000257475042871568</v>
      </c>
      <c r="C21767" s="0" t="n">
        <f aca="false">EXP(LN($A$2)*$A21767-$A21767*(LN($A21767)-1)-1-$A$2)</f>
        <v>0</v>
      </c>
      <c r="D21767" s="0" t="n">
        <f aca="false">B21767*A21767/100+D21766</f>
        <v>4655.43402389434</v>
      </c>
    </row>
    <row r="21768" customFormat="false" ht="12.75" hidden="false" customHeight="false" outlineLevel="0" collapsed="false">
      <c r="A21768" s="0" t="n">
        <f aca="false">A21767+1</f>
        <v>21765</v>
      </c>
      <c r="B21768" s="0" t="n">
        <f aca="false">100*EXP(LN($A$2)*$A21768-LN($A$2+1)*($A21768+1))</f>
        <v>0.000257423558156717</v>
      </c>
      <c r="C21768" s="0" t="n">
        <f aca="false">EXP(LN($A$2)*$A21768-$A21768*(LN($A21768)-1)-1-$A$2)</f>
        <v>0</v>
      </c>
      <c r="D21768" s="0" t="n">
        <f aca="false">B21768*A21768/100+D21767</f>
        <v>4655.49005213178</v>
      </c>
    </row>
    <row r="21769" customFormat="false" ht="12.75" hidden="false" customHeight="false" outlineLevel="0" collapsed="false">
      <c r="A21769" s="0" t="n">
        <f aca="false">A21768+1</f>
        <v>21766</v>
      </c>
      <c r="B21769" s="0" t="n">
        <f aca="false">100*EXP(LN($A$2)*$A21769-LN($A$2+1)*($A21769+1))</f>
        <v>0.000257372083744242</v>
      </c>
      <c r="C21769" s="0" t="n">
        <f aca="false">EXP(LN($A$2)*$A21769-$A21769*(LN($A21769)-1)-1-$A$2)</f>
        <v>0</v>
      </c>
      <c r="D21769" s="0" t="n">
        <f aca="false">B21769*A21769/100+D21768</f>
        <v>4655.54607173952</v>
      </c>
    </row>
    <row r="21770" customFormat="false" ht="12.75" hidden="false" customHeight="false" outlineLevel="0" collapsed="false">
      <c r="A21770" s="0" t="n">
        <f aca="false">A21769+1</f>
        <v>21767</v>
      </c>
      <c r="B21770" s="0" t="n">
        <f aca="false">100*EXP(LN($A$2)*$A21770-LN($A$2+1)*($A21770+1))</f>
        <v>0.000257320619617101</v>
      </c>
      <c r="C21770" s="0" t="n">
        <f aca="false">EXP(LN($A$2)*$A21770-$A21770*(LN($A21770)-1)-1-$A$2)</f>
        <v>0</v>
      </c>
      <c r="D21770" s="0" t="n">
        <f aca="false">B21770*A21770/100+D21769</f>
        <v>4655.6020827188</v>
      </c>
    </row>
    <row r="21771" customFormat="false" ht="12.75" hidden="false" customHeight="false" outlineLevel="0" collapsed="false">
      <c r="A21771" s="0" t="n">
        <f aca="false">A21770+1</f>
        <v>21768</v>
      </c>
      <c r="B21771" s="0" t="n">
        <f aca="false">100*EXP(LN($A$2)*$A21771-LN($A$2+1)*($A21771+1))</f>
        <v>0.000257269165780728</v>
      </c>
      <c r="C21771" s="0" t="n">
        <f aca="false">EXP(LN($A$2)*$A21771-$A21771*(LN($A21771)-1)-1-$A$2)</f>
        <v>0</v>
      </c>
      <c r="D21771" s="0" t="n">
        <f aca="false">B21771*A21771/100+D21770</f>
        <v>4655.6580850708</v>
      </c>
    </row>
    <row r="21772" customFormat="false" ht="12.75" hidden="false" customHeight="false" outlineLevel="0" collapsed="false">
      <c r="A21772" s="0" t="n">
        <f aca="false">A21771+1</f>
        <v>21769</v>
      </c>
      <c r="B21772" s="0" t="n">
        <f aca="false">100*EXP(LN($A$2)*$A21772-LN($A$2+1)*($A21772+1))</f>
        <v>0.000257217722240551</v>
      </c>
      <c r="C21772" s="0" t="n">
        <f aca="false">EXP(LN($A$2)*$A21772-$A21772*(LN($A21772)-1)-1-$A$2)</f>
        <v>0</v>
      </c>
      <c r="D21772" s="0" t="n">
        <f aca="false">B21772*A21772/100+D21771</f>
        <v>4655.71407879676</v>
      </c>
    </row>
    <row r="21773" customFormat="false" ht="12.75" hidden="false" customHeight="false" outlineLevel="0" collapsed="false">
      <c r="A21773" s="0" t="n">
        <f aca="false">A21772+1</f>
        <v>21770</v>
      </c>
      <c r="B21773" s="0" t="n">
        <f aca="false">100*EXP(LN($A$2)*$A21773-LN($A$2+1)*($A21773+1))</f>
        <v>0.000257166288987024</v>
      </c>
      <c r="C21773" s="0" t="n">
        <f aca="false">EXP(LN($A$2)*$A21773-$A21773*(LN($A21773)-1)-1-$A$2)</f>
        <v>0</v>
      </c>
      <c r="D21773" s="0" t="n">
        <f aca="false">B21773*A21773/100+D21772</f>
        <v>4655.77006389787</v>
      </c>
    </row>
    <row r="21774" customFormat="false" ht="12.75" hidden="false" customHeight="false" outlineLevel="0" collapsed="false">
      <c r="A21774" s="0" t="n">
        <f aca="false">A21773+1</f>
        <v>21771</v>
      </c>
      <c r="B21774" s="0" t="n">
        <f aca="false">100*EXP(LN($A$2)*$A21774-LN($A$2+1)*($A21774+1))</f>
        <v>0.000257114866010607</v>
      </c>
      <c r="C21774" s="0" t="n">
        <f aca="false">EXP(LN($A$2)*$A21774-$A21774*(LN($A21774)-1)-1-$A$2)</f>
        <v>0</v>
      </c>
      <c r="D21774" s="0" t="n">
        <f aca="false">B21774*A21774/100+D21773</f>
        <v>4655.82604037535</v>
      </c>
    </row>
    <row r="21775" customFormat="false" ht="12.75" hidden="false" customHeight="false" outlineLevel="0" collapsed="false">
      <c r="A21775" s="0" t="n">
        <f aca="false">A21774+1</f>
        <v>21772</v>
      </c>
      <c r="B21775" s="0" t="n">
        <f aca="false">100*EXP(LN($A$2)*$A21775-LN($A$2+1)*($A21775+1))</f>
        <v>0.000257063453316729</v>
      </c>
      <c r="C21775" s="0" t="n">
        <f aca="false">EXP(LN($A$2)*$A21775-$A21775*(LN($A21775)-1)-1-$A$2)</f>
        <v>0</v>
      </c>
      <c r="D21775" s="0" t="n">
        <f aca="false">B21775*A21775/100+D21774</f>
        <v>4655.88200823041</v>
      </c>
    </row>
    <row r="21776" customFormat="false" ht="12.75" hidden="false" customHeight="false" outlineLevel="0" collapsed="false">
      <c r="A21776" s="0" t="n">
        <f aca="false">A21775+1</f>
        <v>21773</v>
      </c>
      <c r="B21776" s="0" t="n">
        <f aca="false">100*EXP(LN($A$2)*$A21776-LN($A$2+1)*($A21776+1))</f>
        <v>0.000257012050903335</v>
      </c>
      <c r="C21776" s="0" t="n">
        <f aca="false">EXP(LN($A$2)*$A21776-$A21776*(LN($A21776)-1)-1-$A$2)</f>
        <v>0</v>
      </c>
      <c r="D21776" s="0" t="n">
        <f aca="false">B21776*A21776/100+D21775</f>
        <v>4655.93796746425</v>
      </c>
    </row>
    <row r="21777" customFormat="false" ht="12.75" hidden="false" customHeight="false" outlineLevel="0" collapsed="false">
      <c r="A21777" s="0" t="n">
        <f aca="false">A21776+1</f>
        <v>21774</v>
      </c>
      <c r="B21777" s="0" t="n">
        <f aca="false">100*EXP(LN($A$2)*$A21777-LN($A$2+1)*($A21777+1))</f>
        <v>0.000256960658775847</v>
      </c>
      <c r="C21777" s="0" t="n">
        <f aca="false">EXP(LN($A$2)*$A21777-$A21777*(LN($A21777)-1)-1-$A$2)</f>
        <v>0</v>
      </c>
      <c r="D21777" s="0" t="n">
        <f aca="false">B21777*A21777/100+D21776</f>
        <v>4655.99391807809</v>
      </c>
    </row>
    <row r="21778" customFormat="false" ht="12.75" hidden="false" customHeight="false" outlineLevel="0" collapsed="false">
      <c r="A21778" s="0" t="n">
        <f aca="false">A21777+1</f>
        <v>21775</v>
      </c>
      <c r="B21778" s="0" t="n">
        <f aca="false">100*EXP(LN($A$2)*$A21778-LN($A$2+1)*($A21778+1))</f>
        <v>0.000256909276924728</v>
      </c>
      <c r="C21778" s="0" t="n">
        <f aca="false">EXP(LN($A$2)*$A21778-$A21778*(LN($A21778)-1)-1-$A$2)</f>
        <v>0</v>
      </c>
      <c r="D21778" s="0" t="n">
        <f aca="false">B21778*A21778/100+D21777</f>
        <v>4656.04986007314</v>
      </c>
    </row>
    <row r="21779" customFormat="false" ht="12.75" hidden="false" customHeight="false" outlineLevel="0" collapsed="false">
      <c r="A21779" s="0" t="n">
        <f aca="false">A21778+1</f>
        <v>21776</v>
      </c>
      <c r="B21779" s="0" t="n">
        <f aca="false">100*EXP(LN($A$2)*$A21779-LN($A$2+1)*($A21779+1))</f>
        <v>0.000256857905332972</v>
      </c>
      <c r="C21779" s="0" t="n">
        <f aca="false">EXP(LN($A$2)*$A21779-$A21779*(LN($A21779)-1)-1-$A$2)</f>
        <v>0</v>
      </c>
      <c r="D21779" s="0" t="n">
        <f aca="false">B21779*A21779/100+D21778</f>
        <v>4656.10579345061</v>
      </c>
    </row>
    <row r="21780" customFormat="false" ht="12.75" hidden="false" customHeight="false" outlineLevel="0" collapsed="false">
      <c r="A21780" s="0" t="n">
        <f aca="false">A21779+1</f>
        <v>21777</v>
      </c>
      <c r="B21780" s="0" t="n">
        <f aca="false">100*EXP(LN($A$2)*$A21780-LN($A$2+1)*($A21780+1))</f>
        <v>0.000256806544028431</v>
      </c>
      <c r="C21780" s="0" t="n">
        <f aca="false">EXP(LN($A$2)*$A21780-$A21780*(LN($A21780)-1)-1-$A$2)</f>
        <v>0</v>
      </c>
      <c r="D21780" s="0" t="n">
        <f aca="false">B21780*A21780/100+D21779</f>
        <v>4656.1617182117</v>
      </c>
    </row>
    <row r="21781" customFormat="false" ht="12.75" hidden="false" customHeight="false" outlineLevel="0" collapsed="false">
      <c r="A21781" s="0" t="n">
        <f aca="false">A21780+1</f>
        <v>21778</v>
      </c>
      <c r="B21781" s="0" t="n">
        <f aca="false">100*EXP(LN($A$2)*$A21781-LN($A$2+1)*($A21781+1))</f>
        <v>0.000256755192994096</v>
      </c>
      <c r="C21781" s="0" t="n">
        <f aca="false">EXP(LN($A$2)*$A21781-$A21781*(LN($A21781)-1)-1-$A$2)</f>
        <v>0</v>
      </c>
      <c r="D21781" s="0" t="n">
        <f aca="false">B21781*A21781/100+D21780</f>
        <v>4656.21763435763</v>
      </c>
    </row>
    <row r="21782" customFormat="false" ht="12.75" hidden="false" customHeight="false" outlineLevel="0" collapsed="false">
      <c r="A21782" s="0" t="n">
        <f aca="false">A21781+1</f>
        <v>21779</v>
      </c>
      <c r="B21782" s="0" t="n">
        <f aca="false">100*EXP(LN($A$2)*$A21782-LN($A$2+1)*($A21782+1))</f>
        <v>0.000256703852220442</v>
      </c>
      <c r="C21782" s="0" t="n">
        <f aca="false">EXP(LN($A$2)*$A21782-$A21782*(LN($A21782)-1)-1-$A$2)</f>
        <v>0</v>
      </c>
      <c r="D21782" s="0" t="n">
        <f aca="false">B21782*A21782/100+D21781</f>
        <v>4656.2735418896</v>
      </c>
    </row>
    <row r="21783" customFormat="false" ht="12.75" hidden="false" customHeight="false" outlineLevel="0" collapsed="false">
      <c r="A21783" s="0" t="n">
        <f aca="false">A21782+1</f>
        <v>21780</v>
      </c>
      <c r="B21783" s="0" t="n">
        <f aca="false">100*EXP(LN($A$2)*$A21783-LN($A$2+1)*($A21783+1))</f>
        <v>0.00025665252172036</v>
      </c>
      <c r="C21783" s="0" t="n">
        <f aca="false">EXP(LN($A$2)*$A21783-$A21783*(LN($A21783)-1)-1-$A$2)</f>
        <v>0</v>
      </c>
      <c r="D21783" s="0" t="n">
        <f aca="false">B21783*A21783/100+D21782</f>
        <v>4656.32944080883</v>
      </c>
    </row>
    <row r="21784" customFormat="false" ht="12.75" hidden="false" customHeight="false" outlineLevel="0" collapsed="false">
      <c r="A21784" s="0" t="n">
        <f aca="false">A21783+1</f>
        <v>21781</v>
      </c>
      <c r="B21784" s="0" t="n">
        <f aca="false">100*EXP(LN($A$2)*$A21784-LN($A$2+1)*($A21784+1))</f>
        <v>0.000256601201476856</v>
      </c>
      <c r="C21784" s="0" t="n">
        <f aca="false">EXP(LN($A$2)*$A21784-$A21784*(LN($A21784)-1)-1-$A$2)</f>
        <v>0</v>
      </c>
      <c r="D21784" s="0" t="n">
        <f aca="false">B21784*A21784/100+D21783</f>
        <v>4656.38533111653</v>
      </c>
    </row>
    <row r="21785" customFormat="false" ht="12.75" hidden="false" customHeight="false" outlineLevel="0" collapsed="false">
      <c r="A21785" s="0" t="n">
        <f aca="false">A21784+1</f>
        <v>21782</v>
      </c>
      <c r="B21785" s="0" t="n">
        <f aca="false">100*EXP(LN($A$2)*$A21785-LN($A$2+1)*($A21785+1))</f>
        <v>0.000256549891495349</v>
      </c>
      <c r="C21785" s="0" t="n">
        <f aca="false">EXP(LN($A$2)*$A21785-$A21785*(LN($A21785)-1)-1-$A$2)</f>
        <v>0</v>
      </c>
      <c r="D21785" s="0" t="n">
        <f aca="false">B21785*A21785/100+D21784</f>
        <v>4656.44121281389</v>
      </c>
    </row>
    <row r="21786" customFormat="false" ht="12.75" hidden="false" customHeight="false" outlineLevel="0" collapsed="false">
      <c r="A21786" s="0" t="n">
        <f aca="false">A21785+1</f>
        <v>21783</v>
      </c>
      <c r="B21786" s="0" t="n">
        <f aca="false">100*EXP(LN($A$2)*$A21786-LN($A$2+1)*($A21786+1))</f>
        <v>0.000256498591781252</v>
      </c>
      <c r="C21786" s="0" t="n">
        <f aca="false">EXP(LN($A$2)*$A21786-$A21786*(LN($A21786)-1)-1-$A$2)</f>
        <v>0</v>
      </c>
      <c r="D21786" s="0" t="n">
        <f aca="false">B21786*A21786/100+D21785</f>
        <v>4656.49708590214</v>
      </c>
    </row>
    <row r="21787" customFormat="false" ht="12.75" hidden="false" customHeight="false" outlineLevel="0" collapsed="false">
      <c r="A21787" s="0" t="n">
        <f aca="false">A21786+1</f>
        <v>21784</v>
      </c>
      <c r="B21787" s="0" t="n">
        <f aca="false">100*EXP(LN($A$2)*$A21787-LN($A$2+1)*($A21787+1))</f>
        <v>0.000256447302325045</v>
      </c>
      <c r="C21787" s="0" t="n">
        <f aca="false">EXP(LN($A$2)*$A21787-$A21787*(LN($A21787)-1)-1-$A$2)</f>
        <v>0</v>
      </c>
      <c r="D21787" s="0" t="n">
        <f aca="false">B21787*A21787/100+D21786</f>
        <v>4656.55295038248</v>
      </c>
    </row>
    <row r="21788" customFormat="false" ht="12.75" hidden="false" customHeight="false" outlineLevel="0" collapsed="false">
      <c r="A21788" s="0" t="n">
        <f aca="false">A21787+1</f>
        <v>21785</v>
      </c>
      <c r="B21788" s="0" t="n">
        <f aca="false">100*EXP(LN($A$2)*$A21788-LN($A$2+1)*($A21788+1))</f>
        <v>0.000256396023109754</v>
      </c>
      <c r="C21788" s="0" t="n">
        <f aca="false">EXP(LN($A$2)*$A21788-$A21788*(LN($A21788)-1)-1-$A$2)</f>
        <v>0</v>
      </c>
      <c r="D21788" s="0" t="n">
        <f aca="false">B21788*A21788/100+D21787</f>
        <v>4656.60880625611</v>
      </c>
    </row>
    <row r="21789" customFormat="false" ht="12.75" hidden="false" customHeight="false" outlineLevel="0" collapsed="false">
      <c r="A21789" s="0" t="n">
        <f aca="false">A21788+1</f>
        <v>21786</v>
      </c>
      <c r="B21789" s="0" t="n">
        <f aca="false">100*EXP(LN($A$2)*$A21789-LN($A$2+1)*($A21789+1))</f>
        <v>0.000256344754163178</v>
      </c>
      <c r="C21789" s="0" t="n">
        <f aca="false">EXP(LN($A$2)*$A21789-$A21789*(LN($A21789)-1)-1-$A$2)</f>
        <v>0</v>
      </c>
      <c r="D21789" s="0" t="n">
        <f aca="false">B21789*A21789/100+D21788</f>
        <v>4656.66465352426</v>
      </c>
    </row>
    <row r="21790" customFormat="false" ht="12.75" hidden="false" customHeight="false" outlineLevel="0" collapsed="false">
      <c r="A21790" s="0" t="n">
        <f aca="false">A21789+1</f>
        <v>21787</v>
      </c>
      <c r="B21790" s="0" t="n">
        <f aca="false">100*EXP(LN($A$2)*$A21790-LN($A$2+1)*($A21790+1))</f>
        <v>0.00025629349546834</v>
      </c>
      <c r="C21790" s="0" t="n">
        <f aca="false">EXP(LN($A$2)*$A21790-$A21790*(LN($A21790)-1)-1-$A$2)</f>
        <v>0</v>
      </c>
      <c r="D21790" s="0" t="n">
        <f aca="false">B21790*A21790/100+D21789</f>
        <v>4656.72049218811</v>
      </c>
    </row>
    <row r="21791" customFormat="false" ht="12.75" hidden="false" customHeight="false" outlineLevel="0" collapsed="false">
      <c r="A21791" s="0" t="n">
        <f aca="false">A21790+1</f>
        <v>21788</v>
      </c>
      <c r="B21791" s="0" t="n">
        <f aca="false">100*EXP(LN($A$2)*$A21791-LN($A$2+1)*($A21791+1))</f>
        <v>0.000256242247015733</v>
      </c>
      <c r="C21791" s="0" t="n">
        <f aca="false">EXP(LN($A$2)*$A21791-$A21791*(LN($A21791)-1)-1-$A$2)</f>
        <v>0</v>
      </c>
      <c r="D21791" s="0" t="n">
        <f aca="false">B21791*A21791/100+D21790</f>
        <v>4656.77632224889</v>
      </c>
    </row>
    <row r="21792" customFormat="false" ht="12.75" hidden="false" customHeight="false" outlineLevel="0" collapsed="false">
      <c r="A21792" s="0" t="n">
        <f aca="false">A21791+1</f>
        <v>21789</v>
      </c>
      <c r="B21792" s="0" t="n">
        <f aca="false">100*EXP(LN($A$2)*$A21792-LN($A$2+1)*($A21792+1))</f>
        <v>0.000256191008810767</v>
      </c>
      <c r="C21792" s="0" t="n">
        <f aca="false">EXP(LN($A$2)*$A21792-$A21792*(LN($A21792)-1)-1-$A$2)</f>
        <v>0</v>
      </c>
      <c r="D21792" s="0" t="n">
        <f aca="false">B21792*A21792/100+D21791</f>
        <v>4656.8321437078</v>
      </c>
    </row>
    <row r="21793" customFormat="false" ht="12.75" hidden="false" customHeight="false" outlineLevel="0" collapsed="false">
      <c r="A21793" s="0" t="n">
        <f aca="false">A21792+1</f>
        <v>21790</v>
      </c>
      <c r="B21793" s="0" t="n">
        <f aca="false">100*EXP(LN($A$2)*$A21793-LN($A$2+1)*($A21793+1))</f>
        <v>0.000256139780858849</v>
      </c>
      <c r="C21793" s="0" t="n">
        <f aca="false">EXP(LN($A$2)*$A21793-$A21793*(LN($A21793)-1)-1-$A$2)</f>
        <v>0</v>
      </c>
      <c r="D21793" s="0" t="n">
        <f aca="false">B21793*A21793/100+D21792</f>
        <v>4656.88795656605</v>
      </c>
    </row>
    <row r="21794" customFormat="false" ht="12.75" hidden="false" customHeight="false" outlineLevel="0" collapsed="false">
      <c r="A21794" s="0" t="n">
        <f aca="false">A21793+1</f>
        <v>21791</v>
      </c>
      <c r="B21794" s="0" t="n">
        <f aca="false">100*EXP(LN($A$2)*$A21794-LN($A$2+1)*($A21794+1))</f>
        <v>0.000256088563143018</v>
      </c>
      <c r="C21794" s="0" t="n">
        <f aca="false">EXP(LN($A$2)*$A21794-$A21794*(LN($A21794)-1)-1-$A$2)</f>
        <v>0</v>
      </c>
      <c r="D21794" s="0" t="n">
        <f aca="false">B21794*A21794/100+D21793</f>
        <v>4656.94376082485</v>
      </c>
    </row>
    <row r="21795" customFormat="false" ht="12.75" hidden="false" customHeight="false" outlineLevel="0" collapsed="false">
      <c r="A21795" s="0" t="n">
        <f aca="false">A21794+1</f>
        <v>21792</v>
      </c>
      <c r="B21795" s="0" t="n">
        <f aca="false">100*EXP(LN($A$2)*$A21795-LN($A$2+1)*($A21795+1))</f>
        <v>0.000256037355676134</v>
      </c>
      <c r="C21795" s="0" t="n">
        <f aca="false">EXP(LN($A$2)*$A21795-$A21795*(LN($A21795)-1)-1-$A$2)</f>
        <v>0</v>
      </c>
      <c r="D21795" s="0" t="n">
        <f aca="false">B21795*A21795/100+D21794</f>
        <v>4656.9995564854</v>
      </c>
    </row>
    <row r="21796" customFormat="false" ht="12.75" hidden="false" customHeight="false" outlineLevel="0" collapsed="false">
      <c r="A21796" s="0" t="n">
        <f aca="false">A21795+1</f>
        <v>21793</v>
      </c>
      <c r="B21796" s="0" t="n">
        <f aca="false">100*EXP(LN($A$2)*$A21796-LN($A$2+1)*($A21796+1))</f>
        <v>0.000255986158448695</v>
      </c>
      <c r="C21796" s="0" t="n">
        <f aca="false">EXP(LN($A$2)*$A21796-$A21796*(LN($A21796)-1)-1-$A$2)</f>
        <v>0</v>
      </c>
      <c r="D21796" s="0" t="n">
        <f aca="false">B21796*A21796/100+D21795</f>
        <v>4657.05534354891</v>
      </c>
    </row>
    <row r="21797" customFormat="false" ht="12.75" hidden="false" customHeight="false" outlineLevel="0" collapsed="false">
      <c r="A21797" s="0" t="n">
        <f aca="false">A21796+1</f>
        <v>21794</v>
      </c>
      <c r="B21797" s="0" t="n">
        <f aca="false">100*EXP(LN($A$2)*$A21797-LN($A$2+1)*($A21797+1))</f>
        <v>0.000255934971443756</v>
      </c>
      <c r="C21797" s="0" t="n">
        <f aca="false">EXP(LN($A$2)*$A21797-$A21797*(LN($A21797)-1)-1-$A$2)</f>
        <v>0</v>
      </c>
      <c r="D21797" s="0" t="n">
        <f aca="false">B21797*A21797/100+D21796</f>
        <v>4657.11112201658</v>
      </c>
    </row>
    <row r="21798" customFormat="false" ht="12.75" hidden="false" customHeight="false" outlineLevel="0" collapsed="false">
      <c r="A21798" s="0" t="n">
        <f aca="false">A21797+1</f>
        <v>21795</v>
      </c>
      <c r="B21798" s="0" t="n">
        <f aca="false">100*EXP(LN($A$2)*$A21798-LN($A$2+1)*($A21798+1))</f>
        <v>0.000255883794689067</v>
      </c>
      <c r="C21798" s="0" t="n">
        <f aca="false">EXP(LN($A$2)*$A21798-$A21798*(LN($A21798)-1)-1-$A$2)</f>
        <v>0</v>
      </c>
      <c r="D21798" s="0" t="n">
        <f aca="false">B21798*A21798/100+D21797</f>
        <v>4657.16689188964</v>
      </c>
    </row>
    <row r="21799" customFormat="false" ht="12.75" hidden="false" customHeight="false" outlineLevel="0" collapsed="false">
      <c r="A21799" s="0" t="n">
        <f aca="false">A21798+1</f>
        <v>21796</v>
      </c>
      <c r="B21799" s="0" t="n">
        <f aca="false">100*EXP(LN($A$2)*$A21799-LN($A$2+1)*($A21799+1))</f>
        <v>0.000255832628167682</v>
      </c>
      <c r="C21799" s="0" t="n">
        <f aca="false">EXP(LN($A$2)*$A21799-$A21799*(LN($A21799)-1)-1-$A$2)</f>
        <v>0</v>
      </c>
      <c r="D21799" s="0" t="n">
        <f aca="false">B21799*A21799/100+D21798</f>
        <v>4657.22265316927</v>
      </c>
    </row>
    <row r="21800" customFormat="false" ht="12.75" hidden="false" customHeight="false" outlineLevel="0" collapsed="false">
      <c r="A21800" s="0" t="n">
        <f aca="false">A21799+1</f>
        <v>21797</v>
      </c>
      <c r="B21800" s="0" t="n">
        <f aca="false">100*EXP(LN($A$2)*$A21800-LN($A$2+1)*($A21800+1))</f>
        <v>0.000255781471870109</v>
      </c>
      <c r="C21800" s="0" t="n">
        <f aca="false">EXP(LN($A$2)*$A21800-$A21800*(LN($A21800)-1)-1-$A$2)</f>
        <v>0</v>
      </c>
      <c r="D21800" s="0" t="n">
        <f aca="false">B21800*A21800/100+D21799</f>
        <v>4657.2784058567</v>
      </c>
    </row>
    <row r="21801" customFormat="false" ht="12.75" hidden="false" customHeight="false" outlineLevel="0" collapsed="false">
      <c r="A21801" s="0" t="n">
        <f aca="false">A21800+1</f>
        <v>21798</v>
      </c>
      <c r="B21801" s="0" t="n">
        <f aca="false">100*EXP(LN($A$2)*$A21801-LN($A$2+1)*($A21801+1))</f>
        <v>0.000255730325801751</v>
      </c>
      <c r="C21801" s="0" t="n">
        <f aca="false">EXP(LN($A$2)*$A21801-$A21801*(LN($A21801)-1)-1-$A$2)</f>
        <v>0</v>
      </c>
      <c r="D21801" s="0" t="n">
        <f aca="false">B21801*A21801/100+D21800</f>
        <v>4657.33414995311</v>
      </c>
    </row>
    <row r="21802" customFormat="false" ht="12.75" hidden="false" customHeight="false" outlineLevel="0" collapsed="false">
      <c r="A21802" s="0" t="n">
        <f aca="false">A21801+1</f>
        <v>21799</v>
      </c>
      <c r="B21802" s="0" t="n">
        <f aca="false">100*EXP(LN($A$2)*$A21802-LN($A$2+1)*($A21802+1))</f>
        <v>0.000255679189968004</v>
      </c>
      <c r="C21802" s="0" t="n">
        <f aca="false">EXP(LN($A$2)*$A21802-$A21802*(LN($A21802)-1)-1-$A$2)</f>
        <v>0</v>
      </c>
      <c r="D21802" s="0" t="n">
        <f aca="false">B21802*A21802/100+D21801</f>
        <v>4657.38988545974</v>
      </c>
    </row>
    <row r="21803" customFormat="false" ht="12.75" hidden="false" customHeight="false" outlineLevel="0" collapsed="false">
      <c r="A21803" s="0" t="n">
        <f aca="false">A21802+1</f>
        <v>21800</v>
      </c>
      <c r="B21803" s="0" t="n">
        <f aca="false">100*EXP(LN($A$2)*$A21803-LN($A$2+1)*($A21803+1))</f>
        <v>0.000255628064351937</v>
      </c>
      <c r="C21803" s="0" t="n">
        <f aca="false">EXP(LN($A$2)*$A21803-$A21803*(LN($A21803)-1)-1-$A$2)</f>
        <v>0</v>
      </c>
      <c r="D21803" s="0" t="n">
        <f aca="false">B21803*A21803/100+D21802</f>
        <v>4657.44561237776</v>
      </c>
    </row>
    <row r="21804" customFormat="false" ht="12.75" hidden="false" customHeight="false" outlineLevel="0" collapsed="false">
      <c r="A21804" s="0" t="n">
        <f aca="false">A21803+1</f>
        <v>21801</v>
      </c>
      <c r="B21804" s="0" t="n">
        <f aca="false">100*EXP(LN($A$2)*$A21804-LN($A$2+1)*($A21804+1))</f>
        <v>0.000255576948966387</v>
      </c>
      <c r="C21804" s="0" t="n">
        <f aca="false">EXP(LN($A$2)*$A21804-$A21804*(LN($A21804)-1)-1-$A$2)</f>
        <v>0</v>
      </c>
      <c r="D21804" s="0" t="n">
        <f aca="false">B21804*A21804/100+D21803</f>
        <v>4657.50133070841</v>
      </c>
    </row>
    <row r="21805" customFormat="false" ht="12.75" hidden="false" customHeight="false" outlineLevel="0" collapsed="false">
      <c r="A21805" s="0" t="n">
        <f aca="false">A21804+1</f>
        <v>21802</v>
      </c>
      <c r="B21805" s="0" t="n">
        <f aca="false">100*EXP(LN($A$2)*$A21805-LN($A$2+1)*($A21805+1))</f>
        <v>0.00025552584380187</v>
      </c>
      <c r="C21805" s="0" t="n">
        <f aca="false">EXP(LN($A$2)*$A21805-$A21805*(LN($A21805)-1)-1-$A$2)</f>
        <v>0</v>
      </c>
      <c r="D21805" s="0" t="n">
        <f aca="false">B21805*A21805/100+D21804</f>
        <v>4657.55704045287</v>
      </c>
    </row>
    <row r="21806" customFormat="false" ht="12.75" hidden="false" customHeight="false" outlineLevel="0" collapsed="false">
      <c r="A21806" s="0" t="n">
        <f aca="false">A21805+1</f>
        <v>21803</v>
      </c>
      <c r="B21806" s="0" t="n">
        <f aca="false">100*EXP(LN($A$2)*$A21806-LN($A$2+1)*($A21806+1))</f>
        <v>0.000255474748841471</v>
      </c>
      <c r="C21806" s="0" t="n">
        <f aca="false">EXP(LN($A$2)*$A21806-$A21806*(LN($A21806)-1)-1-$A$2)</f>
        <v>0</v>
      </c>
      <c r="D21806" s="0" t="n">
        <f aca="false">B21806*A21806/100+D21805</f>
        <v>4657.61274161236</v>
      </c>
    </row>
    <row r="21807" customFormat="false" ht="12.75" hidden="false" customHeight="false" outlineLevel="0" collapsed="false">
      <c r="A21807" s="0" t="n">
        <f aca="false">A21806+1</f>
        <v>21804</v>
      </c>
      <c r="B21807" s="0" t="n">
        <f aca="false">100*EXP(LN($A$2)*$A21807-LN($A$2+1)*($A21807+1))</f>
        <v>0.000255423664112889</v>
      </c>
      <c r="C21807" s="0" t="n">
        <f aca="false">EXP(LN($A$2)*$A21807-$A21807*(LN($A21807)-1)-1-$A$2)</f>
        <v>0</v>
      </c>
      <c r="D21807" s="0" t="n">
        <f aca="false">B21807*A21807/100+D21806</f>
        <v>4657.66843418809</v>
      </c>
    </row>
    <row r="21808" customFormat="false" ht="12.75" hidden="false" customHeight="false" outlineLevel="0" collapsed="false">
      <c r="A21808" s="0" t="n">
        <f aca="false">A21807+1</f>
        <v>21805</v>
      </c>
      <c r="B21808" s="0" t="n">
        <f aca="false">100*EXP(LN($A$2)*$A21808-LN($A$2+1)*($A21808+1))</f>
        <v>0.00025537258959921</v>
      </c>
      <c r="C21808" s="0" t="n">
        <f aca="false">EXP(LN($A$2)*$A21808-$A21808*(LN($A21808)-1)-1-$A$2)</f>
        <v>0</v>
      </c>
      <c r="D21808" s="0" t="n">
        <f aca="false">B21808*A21808/100+D21807</f>
        <v>4657.72411818125</v>
      </c>
    </row>
    <row r="21809" customFormat="false" ht="12.75" hidden="false" customHeight="false" outlineLevel="0" collapsed="false">
      <c r="A21809" s="0" t="n">
        <f aca="false">A21808+1</f>
        <v>21806</v>
      </c>
      <c r="B21809" s="0" t="n">
        <f aca="false">100*EXP(LN($A$2)*$A21809-LN($A$2+1)*($A21809+1))</f>
        <v>0.000255321525290959</v>
      </c>
      <c r="C21809" s="0" t="n">
        <f aca="false">EXP(LN($A$2)*$A21809-$A21809*(LN($A21809)-1)-1-$A$2)</f>
        <v>0</v>
      </c>
      <c r="D21809" s="0" t="n">
        <f aca="false">B21809*A21809/100+D21808</f>
        <v>4657.77979359306</v>
      </c>
    </row>
    <row r="21810" customFormat="false" ht="12.75" hidden="false" customHeight="false" outlineLevel="0" collapsed="false">
      <c r="A21810" s="0" t="n">
        <f aca="false">A21809+1</f>
        <v>21807</v>
      </c>
      <c r="B21810" s="0" t="n">
        <f aca="false">100*EXP(LN($A$2)*$A21810-LN($A$2+1)*($A21810+1))</f>
        <v>0.000255270471193529</v>
      </c>
      <c r="C21810" s="0" t="n">
        <f aca="false">EXP(LN($A$2)*$A21810-$A21810*(LN($A21810)-1)-1-$A$2)</f>
        <v>0</v>
      </c>
      <c r="D21810" s="0" t="n">
        <f aca="false">B21810*A21810/100+D21809</f>
        <v>4657.83546042471</v>
      </c>
    </row>
    <row r="21811" customFormat="false" ht="12.75" hidden="false" customHeight="false" outlineLevel="0" collapsed="false">
      <c r="A21811" s="0" t="n">
        <f aca="false">A21810+1</f>
        <v>21808</v>
      </c>
      <c r="B21811" s="0" t="n">
        <f aca="false">100*EXP(LN($A$2)*$A21811-LN($A$2+1)*($A21811+1))</f>
        <v>0.000255219427304876</v>
      </c>
      <c r="C21811" s="0" t="n">
        <f aca="false">EXP(LN($A$2)*$A21811-$A21811*(LN($A21811)-1)-1-$A$2)</f>
        <v>0</v>
      </c>
      <c r="D21811" s="0" t="n">
        <f aca="false">B21811*A21811/100+D21810</f>
        <v>4657.89111867742</v>
      </c>
    </row>
    <row r="21812" customFormat="false" ht="12.75" hidden="false" customHeight="false" outlineLevel="0" collapsed="false">
      <c r="A21812" s="0" t="n">
        <f aca="false">A21811+1</f>
        <v>21809</v>
      </c>
      <c r="B21812" s="0" t="n">
        <f aca="false">100*EXP(LN($A$2)*$A21812-LN($A$2+1)*($A21812+1))</f>
        <v>0.000255168393630388</v>
      </c>
      <c r="C21812" s="0" t="n">
        <f aca="false">EXP(LN($A$2)*$A21812-$A21812*(LN($A21812)-1)-1-$A$2)</f>
        <v>0</v>
      </c>
      <c r="D21812" s="0" t="n">
        <f aca="false">B21812*A21812/100+D21811</f>
        <v>4657.94676835238</v>
      </c>
    </row>
    <row r="21813" customFormat="false" ht="12.75" hidden="false" customHeight="false" outlineLevel="0" collapsed="false">
      <c r="A21813" s="0" t="n">
        <f aca="false">A21812+1</f>
        <v>21810</v>
      </c>
      <c r="B21813" s="0" t="n">
        <f aca="false">100*EXP(LN($A$2)*$A21813-LN($A$2+1)*($A21813+1))</f>
        <v>0.000255117370160592</v>
      </c>
      <c r="C21813" s="0" t="n">
        <f aca="false">EXP(LN($A$2)*$A21813-$A21813*(LN($A21813)-1)-1-$A$2)</f>
        <v>0</v>
      </c>
      <c r="D21813" s="0" t="n">
        <f aca="false">B21813*A21813/100+D21812</f>
        <v>4658.00240945081</v>
      </c>
    </row>
    <row r="21814" customFormat="false" ht="12.75" hidden="false" customHeight="false" outlineLevel="0" collapsed="false">
      <c r="A21814" s="0" t="n">
        <f aca="false">A21813+1</f>
        <v>21811</v>
      </c>
      <c r="B21814" s="0" t="n">
        <f aca="false">100*EXP(LN($A$2)*$A21814-LN($A$2+1)*($A21814+1))</f>
        <v>0.000255066356878602</v>
      </c>
      <c r="C21814" s="0" t="n">
        <f aca="false">EXP(LN($A$2)*$A21814-$A21814*(LN($A21814)-1)-1-$A$2)</f>
        <v>0</v>
      </c>
      <c r="D21814" s="0" t="n">
        <f aca="false">B21814*A21814/100+D21813</f>
        <v>4658.05804197391</v>
      </c>
    </row>
    <row r="21815" customFormat="false" ht="12.75" hidden="false" customHeight="false" outlineLevel="0" collapsed="false">
      <c r="A21815" s="0" t="n">
        <f aca="false">A21814+1</f>
        <v>21812</v>
      </c>
      <c r="B21815" s="0" t="n">
        <f aca="false">100*EXP(LN($A$2)*$A21815-LN($A$2+1)*($A21815+1))</f>
        <v>0.000255015353812074</v>
      </c>
      <c r="C21815" s="0" t="n">
        <f aca="false">EXP(LN($A$2)*$A21815-$A21815*(LN($A21815)-1)-1-$A$2)</f>
        <v>0</v>
      </c>
      <c r="D21815" s="0" t="n">
        <f aca="false">B21815*A21815/100+D21814</f>
        <v>4658.11366592289</v>
      </c>
    </row>
    <row r="21816" customFormat="false" ht="12.75" hidden="false" customHeight="false" outlineLevel="0" collapsed="false">
      <c r="A21816" s="0" t="n">
        <f aca="false">A21815+1</f>
        <v>21813</v>
      </c>
      <c r="B21816" s="0" t="n">
        <f aca="false">100*EXP(LN($A$2)*$A21816-LN($A$2+1)*($A21816+1))</f>
        <v>0.000254964360944119</v>
      </c>
      <c r="C21816" s="0" t="n">
        <f aca="false">EXP(LN($A$2)*$A21816-$A21816*(LN($A21816)-1)-1-$A$2)</f>
        <v>0</v>
      </c>
      <c r="D21816" s="0" t="n">
        <f aca="false">B21816*A21816/100+D21815</f>
        <v>4658.16928129894</v>
      </c>
    </row>
    <row r="21817" customFormat="false" ht="12.75" hidden="false" customHeight="false" outlineLevel="0" collapsed="false">
      <c r="A21817" s="0" t="n">
        <f aca="false">A21816+1</f>
        <v>21814</v>
      </c>
      <c r="B21817" s="0" t="n">
        <f aca="false">100*EXP(LN($A$2)*$A21817-LN($A$2+1)*($A21817+1))</f>
        <v>0.000254913378265278</v>
      </c>
      <c r="C21817" s="0" t="n">
        <f aca="false">EXP(LN($A$2)*$A21817-$A21817*(LN($A21817)-1)-1-$A$2)</f>
        <v>0</v>
      </c>
      <c r="D21817" s="0" t="n">
        <f aca="false">B21817*A21817/100+D21816</f>
        <v>4658.22488810327</v>
      </c>
    </row>
    <row r="21818" customFormat="false" ht="12.75" hidden="false" customHeight="false" outlineLevel="0" collapsed="false">
      <c r="A21818" s="0" t="n">
        <f aca="false">A21817+1</f>
        <v>21815</v>
      </c>
      <c r="B21818" s="0" t="n">
        <f aca="false">100*EXP(LN($A$2)*$A21818-LN($A$2+1)*($A21818+1))</f>
        <v>0.000254862405788353</v>
      </c>
      <c r="C21818" s="0" t="n">
        <f aca="false">EXP(LN($A$2)*$A21818-$A21818*(LN($A21818)-1)-1-$A$2)</f>
        <v>0</v>
      </c>
      <c r="D21818" s="0" t="n">
        <f aca="false">B21818*A21818/100+D21817</f>
        <v>4658.2804863371</v>
      </c>
    </row>
    <row r="21819" customFormat="false" ht="12.75" hidden="false" customHeight="false" outlineLevel="0" collapsed="false">
      <c r="A21819" s="0" t="n">
        <f aca="false">A21818+1</f>
        <v>21816</v>
      </c>
      <c r="B21819" s="0" t="n">
        <f aca="false">100*EXP(LN($A$2)*$A21819-LN($A$2+1)*($A21819+1))</f>
        <v>0.000254811443496467</v>
      </c>
      <c r="C21819" s="0" t="n">
        <f aca="false">EXP(LN($A$2)*$A21819-$A21819*(LN($A21819)-1)-1-$A$2)</f>
        <v>0</v>
      </c>
      <c r="D21819" s="0" t="n">
        <f aca="false">B21819*A21819/100+D21818</f>
        <v>4658.33607600161</v>
      </c>
    </row>
    <row r="21820" customFormat="false" ht="12.75" hidden="false" customHeight="false" outlineLevel="0" collapsed="false">
      <c r="A21820" s="0" t="n">
        <f aca="false">A21819+1</f>
        <v>21817</v>
      </c>
      <c r="B21820" s="0" t="n">
        <f aca="false">100*EXP(LN($A$2)*$A21820-LN($A$2+1)*($A21820+1))</f>
        <v>0.000254760491395003</v>
      </c>
      <c r="C21820" s="0" t="n">
        <f aca="false">EXP(LN($A$2)*$A21820-$A21820*(LN($A21820)-1)-1-$A$2)</f>
        <v>0</v>
      </c>
      <c r="D21820" s="0" t="n">
        <f aca="false">B21820*A21820/100+D21819</f>
        <v>4658.39165709802</v>
      </c>
    </row>
    <row r="21821" customFormat="false" ht="12.75" hidden="false" customHeight="false" outlineLevel="0" collapsed="false">
      <c r="A21821" s="0" t="n">
        <f aca="false">A21820+1</f>
        <v>21818</v>
      </c>
      <c r="B21821" s="0" t="n">
        <f aca="false">100*EXP(LN($A$2)*$A21821-LN($A$2+1)*($A21821+1))</f>
        <v>0.000254709549489334</v>
      </c>
      <c r="C21821" s="0" t="n">
        <f aca="false">EXP(LN($A$2)*$A21821-$A21821*(LN($A21821)-1)-1-$A$2)</f>
        <v>0</v>
      </c>
      <c r="D21821" s="0" t="n">
        <f aca="false">B21821*A21821/100+D21820</f>
        <v>4658.44722962753</v>
      </c>
    </row>
    <row r="21822" customFormat="false" ht="12.75" hidden="false" customHeight="false" outlineLevel="0" collapsed="false">
      <c r="A21822" s="0" t="n">
        <f aca="false">A21821+1</f>
        <v>21819</v>
      </c>
      <c r="B21822" s="0" t="n">
        <f aca="false">100*EXP(LN($A$2)*$A21822-LN($A$2+1)*($A21822+1))</f>
        <v>0.000254658617770009</v>
      </c>
      <c r="C21822" s="0" t="n">
        <f aca="false">EXP(LN($A$2)*$A21822-$A21822*(LN($A21822)-1)-1-$A$2)</f>
        <v>0</v>
      </c>
      <c r="D21822" s="0" t="n">
        <f aca="false">B21822*A21822/100+D21821</f>
        <v>4658.50279359134</v>
      </c>
    </row>
    <row r="21823" customFormat="false" ht="12.75" hidden="false" customHeight="false" outlineLevel="0" collapsed="false">
      <c r="A21823" s="0" t="n">
        <f aca="false">A21822+1</f>
        <v>21820</v>
      </c>
      <c r="B21823" s="0" t="n">
        <f aca="false">100*EXP(LN($A$2)*$A21823-LN($A$2+1)*($A21823+1))</f>
        <v>0.00025460769622017</v>
      </c>
      <c r="C21823" s="0" t="n">
        <f aca="false">EXP(LN($A$2)*$A21823-$A21823*(LN($A21823)-1)-1-$A$2)</f>
        <v>0</v>
      </c>
      <c r="D21823" s="0" t="n">
        <f aca="false">B21823*A21823/100+D21822</f>
        <v>4658.55834899065</v>
      </c>
    </row>
    <row r="21824" customFormat="false" ht="12.75" hidden="false" customHeight="false" outlineLevel="0" collapsed="false">
      <c r="A21824" s="0" t="n">
        <f aca="false">A21823+1</f>
        <v>21821</v>
      </c>
      <c r="B21824" s="0" t="n">
        <f aca="false">100*EXP(LN($A$2)*$A21824-LN($A$2+1)*($A21824+1))</f>
        <v>0.000254556784867423</v>
      </c>
      <c r="C21824" s="0" t="n">
        <f aca="false">EXP(LN($A$2)*$A21824-$A21824*(LN($A21824)-1)-1-$A$2)</f>
        <v>0</v>
      </c>
      <c r="D21824" s="0" t="n">
        <f aca="false">B21824*A21824/100+D21823</f>
        <v>4658.61389582668</v>
      </c>
    </row>
    <row r="21825" customFormat="false" ht="12.75" hidden="false" customHeight="false" outlineLevel="0" collapsed="false">
      <c r="A21825" s="0" t="n">
        <f aca="false">A21824+1</f>
        <v>21822</v>
      </c>
      <c r="B21825" s="0" t="n">
        <f aca="false">100*EXP(LN($A$2)*$A21825-LN($A$2+1)*($A21825+1))</f>
        <v>0.000254505883694911</v>
      </c>
      <c r="C21825" s="0" t="n">
        <f aca="false">EXP(LN($A$2)*$A21825-$A21825*(LN($A21825)-1)-1-$A$2)</f>
        <v>0</v>
      </c>
      <c r="D21825" s="0" t="n">
        <f aca="false">B21825*A21825/100+D21824</f>
        <v>4658.66943410062</v>
      </c>
    </row>
    <row r="21826" customFormat="false" ht="12.75" hidden="false" customHeight="false" outlineLevel="0" collapsed="false">
      <c r="A21826" s="0" t="n">
        <f aca="false">A21825+1</f>
        <v>21823</v>
      </c>
      <c r="B21826" s="0" t="n">
        <f aca="false">100*EXP(LN($A$2)*$A21826-LN($A$2+1)*($A21826+1))</f>
        <v>0.00025445499269319</v>
      </c>
      <c r="C21826" s="0" t="n">
        <f aca="false">EXP(LN($A$2)*$A21826-$A21826*(LN($A21826)-1)-1-$A$2)</f>
        <v>0</v>
      </c>
      <c r="D21826" s="0" t="n">
        <f aca="false">B21826*A21826/100+D21825</f>
        <v>4658.72496381368</v>
      </c>
    </row>
    <row r="21827" customFormat="false" ht="12.75" hidden="false" customHeight="false" outlineLevel="0" collapsed="false">
      <c r="A21827" s="0" t="n">
        <f aca="false">A21826+1</f>
        <v>21824</v>
      </c>
      <c r="B21827" s="0" t="n">
        <f aca="false">100*EXP(LN($A$2)*$A21827-LN($A$2+1)*($A21827+1))</f>
        <v>0.00025440411187504</v>
      </c>
      <c r="C21827" s="0" t="n">
        <f aca="false">EXP(LN($A$2)*$A21827-$A21827*(LN($A21827)-1)-1-$A$2)</f>
        <v>0</v>
      </c>
      <c r="D21827" s="0" t="n">
        <f aca="false">B21827*A21827/100+D21826</f>
        <v>4658.78048496705</v>
      </c>
    </row>
    <row r="21828" customFormat="false" ht="12.75" hidden="false" customHeight="false" outlineLevel="0" collapsed="false">
      <c r="A21828" s="0" t="n">
        <f aca="false">A21827+1</f>
        <v>21825</v>
      </c>
      <c r="B21828" s="0" t="n">
        <f aca="false">100*EXP(LN($A$2)*$A21828-LN($A$2+1)*($A21828+1))</f>
        <v>0.000254353241223615</v>
      </c>
      <c r="C21828" s="0" t="n">
        <f aca="false">EXP(LN($A$2)*$A21828-$A21828*(LN($A21828)-1)-1-$A$2)</f>
        <v>0</v>
      </c>
      <c r="D21828" s="0" t="n">
        <f aca="false">B21828*A21828/100+D21827</f>
        <v>4658.83599756195</v>
      </c>
    </row>
    <row r="21829" customFormat="false" ht="12.75" hidden="false" customHeight="false" outlineLevel="0" collapsed="false">
      <c r="A21829" s="0" t="n">
        <f aca="false">A21828+1</f>
        <v>21826</v>
      </c>
      <c r="B21829" s="0" t="n">
        <f aca="false">100*EXP(LN($A$2)*$A21829-LN($A$2+1)*($A21829+1))</f>
        <v>0.000254302380744286</v>
      </c>
      <c r="C21829" s="0" t="n">
        <f aca="false">EXP(LN($A$2)*$A21829-$A21829*(LN($A21829)-1)-1-$A$2)</f>
        <v>0</v>
      </c>
      <c r="D21829" s="0" t="n">
        <f aca="false">B21829*A21829/100+D21828</f>
        <v>4658.89150159957</v>
      </c>
    </row>
    <row r="21830" customFormat="false" ht="12.75" hidden="false" customHeight="false" outlineLevel="0" collapsed="false">
      <c r="A21830" s="0" t="n">
        <f aca="false">A21829+1</f>
        <v>21827</v>
      </c>
      <c r="B21830" s="0" t="n">
        <f aca="false">100*EXP(LN($A$2)*$A21830-LN($A$2+1)*($A21830+1))</f>
        <v>0.000254251530442419</v>
      </c>
      <c r="C21830" s="0" t="n">
        <f aca="false">EXP(LN($A$2)*$A21830-$A21830*(LN($A21830)-1)-1-$A$2)</f>
        <v>0</v>
      </c>
      <c r="D21830" s="0" t="n">
        <f aca="false">B21830*A21830/100+D21829</f>
        <v>4658.94699708112</v>
      </c>
    </row>
    <row r="21831" customFormat="false" ht="12.75" hidden="false" customHeight="false" outlineLevel="0" collapsed="false">
      <c r="A21831" s="0" t="n">
        <f aca="false">A21830+1</f>
        <v>21828</v>
      </c>
      <c r="B21831" s="0" t="n">
        <f aca="false">100*EXP(LN($A$2)*$A21831-LN($A$2+1)*($A21831+1))</f>
        <v>0.000254200690308579</v>
      </c>
      <c r="C21831" s="0" t="n">
        <f aca="false">EXP(LN($A$2)*$A21831-$A21831*(LN($A21831)-1)-1-$A$2)</f>
        <v>0</v>
      </c>
      <c r="D21831" s="0" t="n">
        <f aca="false">B21831*A21831/100+D21830</f>
        <v>4659.0024840078</v>
      </c>
    </row>
    <row r="21832" customFormat="false" ht="12.75" hidden="false" customHeight="false" outlineLevel="0" collapsed="false">
      <c r="A21832" s="0" t="n">
        <f aca="false">A21831+1</f>
        <v>21829</v>
      </c>
      <c r="B21832" s="0" t="n">
        <f aca="false">100*EXP(LN($A$2)*$A21832-LN($A$2+1)*($A21832+1))</f>
        <v>0.000254149860325937</v>
      </c>
      <c r="C21832" s="0" t="n">
        <f aca="false">EXP(LN($A$2)*$A21832-$A21832*(LN($A21832)-1)-1-$A$2)</f>
        <v>0</v>
      </c>
      <c r="D21832" s="0" t="n">
        <f aca="false">B21832*A21832/100+D21831</f>
        <v>4659.05796238081</v>
      </c>
    </row>
    <row r="21833" customFormat="false" ht="12.75" hidden="false" customHeight="false" outlineLevel="0" collapsed="false">
      <c r="A21833" s="0" t="n">
        <f aca="false">A21832+1</f>
        <v>21830</v>
      </c>
      <c r="B21833" s="0" t="n">
        <f aca="false">100*EXP(LN($A$2)*$A21833-LN($A$2+1)*($A21833+1))</f>
        <v>0.000254099040522052</v>
      </c>
      <c r="C21833" s="0" t="n">
        <f aca="false">EXP(LN($A$2)*$A21833-$A21833*(LN($A21833)-1)-1-$A$2)</f>
        <v>0</v>
      </c>
      <c r="D21833" s="0" t="n">
        <f aca="false">B21833*A21833/100+D21832</f>
        <v>4659.11343220136</v>
      </c>
    </row>
    <row r="21834" customFormat="false" ht="12.75" hidden="false" customHeight="false" outlineLevel="0" collapsed="false">
      <c r="A21834" s="0" t="n">
        <f aca="false">A21833+1</f>
        <v>21831</v>
      </c>
      <c r="B21834" s="0" t="n">
        <f aca="false">100*EXP(LN($A$2)*$A21834-LN($A$2+1)*($A21834+1))</f>
        <v>0.000254048230880095</v>
      </c>
      <c r="C21834" s="0" t="n">
        <f aca="false">EXP(LN($A$2)*$A21834-$A21834*(LN($A21834)-1)-1-$A$2)</f>
        <v>0</v>
      </c>
      <c r="D21834" s="0" t="n">
        <f aca="false">B21834*A21834/100+D21833</f>
        <v>4659.16889347064</v>
      </c>
    </row>
    <row r="21835" customFormat="false" ht="12.75" hidden="false" customHeight="false" outlineLevel="0" collapsed="false">
      <c r="A21835" s="0" t="n">
        <f aca="false">A21834+1</f>
        <v>21832</v>
      </c>
      <c r="B21835" s="0" t="n">
        <f aca="false">100*EXP(LN($A$2)*$A21835-LN($A$2+1)*($A21835+1))</f>
        <v>0.000253997431390641</v>
      </c>
      <c r="C21835" s="0" t="n">
        <f aca="false">EXP(LN($A$2)*$A21835-$A21835*(LN($A21835)-1)-1-$A$2)</f>
        <v>0</v>
      </c>
      <c r="D21835" s="0" t="n">
        <f aca="false">B21835*A21835/100+D21834</f>
        <v>4659.22434618986</v>
      </c>
    </row>
    <row r="21836" customFormat="false" ht="12.75" hidden="false" customHeight="false" outlineLevel="0" collapsed="false">
      <c r="A21836" s="0" t="n">
        <f aca="false">A21835+1</f>
        <v>21833</v>
      </c>
      <c r="B21836" s="0" t="n">
        <f aca="false">100*EXP(LN($A$2)*$A21836-LN($A$2+1)*($A21836+1))</f>
        <v>0.000253946642059054</v>
      </c>
      <c r="C21836" s="0" t="n">
        <f aca="false">EXP(LN($A$2)*$A21836-$A21836*(LN($A21836)-1)-1-$A$2)</f>
        <v>0</v>
      </c>
      <c r="D21836" s="0" t="n">
        <f aca="false">B21836*A21836/100+D21835</f>
        <v>4659.27979036022</v>
      </c>
    </row>
    <row r="21837" customFormat="false" ht="12.75" hidden="false" customHeight="false" outlineLevel="0" collapsed="false">
      <c r="A21837" s="0" t="n">
        <f aca="false">A21836+1</f>
        <v>21834</v>
      </c>
      <c r="B21837" s="0" t="n">
        <f aca="false">100*EXP(LN($A$2)*$A21837-LN($A$2+1)*($A21837+1))</f>
        <v>0.000253895862890692</v>
      </c>
      <c r="C21837" s="0" t="n">
        <f aca="false">EXP(LN($A$2)*$A21837-$A21837*(LN($A21837)-1)-1-$A$2)</f>
        <v>0</v>
      </c>
      <c r="D21837" s="0" t="n">
        <f aca="false">B21837*A21837/100+D21836</f>
        <v>4659.33522598292</v>
      </c>
    </row>
    <row r="21838" customFormat="false" ht="12.75" hidden="false" customHeight="false" outlineLevel="0" collapsed="false">
      <c r="A21838" s="0" t="n">
        <f aca="false">A21837+1</f>
        <v>21835</v>
      </c>
      <c r="B21838" s="0" t="n">
        <f aca="false">100*EXP(LN($A$2)*$A21838-LN($A$2+1)*($A21838+1))</f>
        <v>0.000253845093868744</v>
      </c>
      <c r="C21838" s="0" t="n">
        <f aca="false">EXP(LN($A$2)*$A21838-$A21838*(LN($A21838)-1)-1-$A$2)</f>
        <v>0</v>
      </c>
      <c r="D21838" s="0" t="n">
        <f aca="false">B21838*A21838/100+D21837</f>
        <v>4659.39065305917</v>
      </c>
    </row>
    <row r="21839" customFormat="false" ht="12.75" hidden="false" customHeight="false" outlineLevel="0" collapsed="false">
      <c r="A21839" s="0" t="n">
        <f aca="false">A21838+1</f>
        <v>21836</v>
      </c>
      <c r="B21839" s="0" t="n">
        <f aca="false">100*EXP(LN($A$2)*$A21839-LN($A$2+1)*($A21839+1))</f>
        <v>0.000253794335005957</v>
      </c>
      <c r="C21839" s="0" t="n">
        <f aca="false">EXP(LN($A$2)*$A21839-$A21839*(LN($A21839)-1)-1-$A$2)</f>
        <v>0</v>
      </c>
      <c r="D21839" s="0" t="n">
        <f aca="false">B21839*A21839/100+D21838</f>
        <v>4659.44607159016</v>
      </c>
    </row>
    <row r="21840" customFormat="false" ht="12.75" hidden="false" customHeight="false" outlineLevel="0" collapsed="false">
      <c r="A21840" s="0" t="n">
        <f aca="false">A21839+1</f>
        <v>21837</v>
      </c>
      <c r="B21840" s="0" t="n">
        <f aca="false">100*EXP(LN($A$2)*$A21840-LN($A$2+1)*($A21840+1))</f>
        <v>0.000253743586292912</v>
      </c>
      <c r="C21840" s="0" t="n">
        <f aca="false">EXP(LN($A$2)*$A21840-$A21840*(LN($A21840)-1)-1-$A$2)</f>
        <v>0</v>
      </c>
      <c r="D21840" s="0" t="n">
        <f aca="false">B21840*A21840/100+D21839</f>
        <v>4659.5014815771</v>
      </c>
    </row>
    <row r="21841" customFormat="false" ht="12.75" hidden="false" customHeight="false" outlineLevel="0" collapsed="false">
      <c r="A21841" s="0" t="n">
        <f aca="false">A21840+1</f>
        <v>21838</v>
      </c>
      <c r="B21841" s="0" t="n">
        <f aca="false">100*EXP(LN($A$2)*$A21841-LN($A$2+1)*($A21841+1))</f>
        <v>0.000253692847712812</v>
      </c>
      <c r="C21841" s="0" t="n">
        <f aca="false">EXP(LN($A$2)*$A21841-$A21841*(LN($A21841)-1)-1-$A$2)</f>
        <v>0</v>
      </c>
      <c r="D21841" s="0" t="n">
        <f aca="false">B21841*A21841/100+D21840</f>
        <v>4659.55688302118</v>
      </c>
    </row>
    <row r="21842" customFormat="false" ht="12.75" hidden="false" customHeight="false" outlineLevel="0" collapsed="false">
      <c r="A21842" s="0" t="n">
        <f aca="false">A21841+1</f>
        <v>21839</v>
      </c>
      <c r="B21842" s="0" t="n">
        <f aca="false">100*EXP(LN($A$2)*$A21842-LN($A$2+1)*($A21842+1))</f>
        <v>0.000253642119293165</v>
      </c>
      <c r="C21842" s="0" t="n">
        <f aca="false">EXP(LN($A$2)*$A21842-$A21842*(LN($A21842)-1)-1-$A$2)</f>
        <v>0</v>
      </c>
      <c r="D21842" s="0" t="n">
        <f aca="false">B21842*A21842/100+D21841</f>
        <v>4659.61227592362</v>
      </c>
    </row>
    <row r="21843" customFormat="false" ht="12.75" hidden="false" customHeight="false" outlineLevel="0" collapsed="false">
      <c r="A21843" s="0" t="n">
        <f aca="false">A21842+1</f>
        <v>21840</v>
      </c>
      <c r="B21843" s="0" t="n">
        <f aca="false">100*EXP(LN($A$2)*$A21843-LN($A$2+1)*($A21843+1))</f>
        <v>0.000253591401009792</v>
      </c>
      <c r="C21843" s="0" t="n">
        <f aca="false">EXP(LN($A$2)*$A21843-$A21843*(LN($A21843)-1)-1-$A$2)</f>
        <v>0</v>
      </c>
      <c r="D21843" s="0" t="n">
        <f aca="false">B21843*A21843/100+D21842</f>
        <v>4659.6676602856</v>
      </c>
    </row>
    <row r="21844" customFormat="false" ht="12.75" hidden="false" customHeight="false" outlineLevel="0" collapsed="false">
      <c r="A21844" s="0" t="n">
        <f aca="false">A21843+1</f>
        <v>21841</v>
      </c>
      <c r="B21844" s="0" t="n">
        <f aca="false">100*EXP(LN($A$2)*$A21844-LN($A$2+1)*($A21844+1))</f>
        <v>0.000253540692875427</v>
      </c>
      <c r="C21844" s="0" t="n">
        <f aca="false">EXP(LN($A$2)*$A21844-$A21844*(LN($A21844)-1)-1-$A$2)</f>
        <v>0</v>
      </c>
      <c r="D21844" s="0" t="n">
        <f aca="false">B21844*A21844/100+D21843</f>
        <v>4659.72303610833</v>
      </c>
    </row>
    <row r="21845" customFormat="false" ht="12.75" hidden="false" customHeight="false" outlineLevel="0" collapsed="false">
      <c r="A21845" s="0" t="n">
        <f aca="false">A21844+1</f>
        <v>21842</v>
      </c>
      <c r="B21845" s="0" t="n">
        <f aca="false">100*EXP(LN($A$2)*$A21845-LN($A$2+1)*($A21845+1))</f>
        <v>0.000253489994873283</v>
      </c>
      <c r="C21845" s="0" t="n">
        <f aca="false">EXP(LN($A$2)*$A21845-$A21845*(LN($A21845)-1)-1-$A$2)</f>
        <v>0</v>
      </c>
      <c r="D21845" s="0" t="n">
        <f aca="false">B21845*A21845/100+D21844</f>
        <v>4659.77840339301</v>
      </c>
    </row>
    <row r="21846" customFormat="false" ht="12.75" hidden="false" customHeight="false" outlineLevel="0" collapsed="false">
      <c r="A21846" s="0" t="n">
        <f aca="false">A21845+1</f>
        <v>21843</v>
      </c>
      <c r="B21846" s="0" t="n">
        <f aca="false">100*EXP(LN($A$2)*$A21846-LN($A$2+1)*($A21846+1))</f>
        <v>0.000253439307008712</v>
      </c>
      <c r="C21846" s="0" t="n">
        <f aca="false">EXP(LN($A$2)*$A21846-$A21846*(LN($A21846)-1)-1-$A$2)</f>
        <v>0</v>
      </c>
      <c r="D21846" s="0" t="n">
        <f aca="false">B21846*A21846/100+D21845</f>
        <v>4659.83376214084</v>
      </c>
    </row>
    <row r="21847" customFormat="false" ht="12.75" hidden="false" customHeight="false" outlineLevel="0" collapsed="false">
      <c r="A21847" s="0" t="n">
        <f aca="false">A21846+1</f>
        <v>21844</v>
      </c>
      <c r="B21847" s="0" t="n">
        <f aca="false">100*EXP(LN($A$2)*$A21847-LN($A$2+1)*($A21847+1))</f>
        <v>0.000253388629287062</v>
      </c>
      <c r="C21847" s="0" t="n">
        <f aca="false">EXP(LN($A$2)*$A21847-$A21847*(LN($A21847)-1)-1-$A$2)</f>
        <v>0</v>
      </c>
      <c r="D21847" s="0" t="n">
        <f aca="false">B21847*A21847/100+D21846</f>
        <v>4659.88911235302</v>
      </c>
    </row>
    <row r="21848" customFormat="false" ht="12.75" hidden="false" customHeight="false" outlineLevel="0" collapsed="false">
      <c r="A21848" s="0" t="n">
        <f aca="false">A21847+1</f>
        <v>21845</v>
      </c>
      <c r="B21848" s="0" t="n">
        <f aca="false">100*EXP(LN($A$2)*$A21848-LN($A$2+1)*($A21848+1))</f>
        <v>0.000253337961698929</v>
      </c>
      <c r="C21848" s="0" t="n">
        <f aca="false">EXP(LN($A$2)*$A21848-$A21848*(LN($A21848)-1)-1-$A$2)</f>
        <v>0</v>
      </c>
      <c r="D21848" s="0" t="n">
        <f aca="false">B21848*A21848/100+D21847</f>
        <v>4659.94445403075</v>
      </c>
    </row>
    <row r="21849" customFormat="false" ht="12.75" hidden="false" customHeight="false" outlineLevel="0" collapsed="false">
      <c r="A21849" s="0" t="n">
        <f aca="false">A21848+1</f>
        <v>21846</v>
      </c>
      <c r="B21849" s="0" t="n">
        <f aca="false">100*EXP(LN($A$2)*$A21849-LN($A$2+1)*($A21849+1))</f>
        <v>0.000253287304234915</v>
      </c>
      <c r="C21849" s="0" t="n">
        <f aca="false">EXP(LN($A$2)*$A21849-$A21849*(LN($A21849)-1)-1-$A$2)</f>
        <v>0</v>
      </c>
      <c r="D21849" s="0" t="n">
        <f aca="false">B21849*A21849/100+D21848</f>
        <v>4659.99978717524</v>
      </c>
    </row>
    <row r="21850" customFormat="false" ht="12.75" hidden="false" customHeight="false" outlineLevel="0" collapsed="false">
      <c r="A21850" s="0" t="n">
        <f aca="false">A21849+1</f>
        <v>21847</v>
      </c>
      <c r="B21850" s="0" t="n">
        <f aca="false">100*EXP(LN($A$2)*$A21850-LN($A$2+1)*($A21850+1))</f>
        <v>0.000253236656900369</v>
      </c>
      <c r="C21850" s="0" t="n">
        <f aca="false">EXP(LN($A$2)*$A21850-$A21850*(LN($A21850)-1)-1-$A$2)</f>
        <v>0</v>
      </c>
      <c r="D21850" s="0" t="n">
        <f aca="false">B21850*A21850/100+D21849</f>
        <v>4660.05511178767</v>
      </c>
    </row>
    <row r="21851" customFormat="false" ht="12.75" hidden="false" customHeight="false" outlineLevel="0" collapsed="false">
      <c r="A21851" s="0" t="n">
        <f aca="false">A21850+1</f>
        <v>21848</v>
      </c>
      <c r="B21851" s="0" t="n">
        <f aca="false">100*EXP(LN($A$2)*$A21851-LN($A$2+1)*($A21851+1))</f>
        <v>0.000253186019700633</v>
      </c>
      <c r="C21851" s="0" t="n">
        <f aca="false">EXP(LN($A$2)*$A21851-$A21851*(LN($A21851)-1)-1-$A$2)</f>
        <v>0</v>
      </c>
      <c r="D21851" s="0" t="n">
        <f aca="false">B21851*A21851/100+D21850</f>
        <v>4660.11042786925</v>
      </c>
    </row>
    <row r="21852" customFormat="false" ht="12.75" hidden="false" customHeight="false" outlineLevel="0" collapsed="false">
      <c r="A21852" s="0" t="n">
        <f aca="false">A21851+1</f>
        <v>21849</v>
      </c>
      <c r="B21852" s="0" t="n">
        <f aca="false">100*EXP(LN($A$2)*$A21852-LN($A$2+1)*($A21852+1))</f>
        <v>0.000253135392618944</v>
      </c>
      <c r="C21852" s="0" t="n">
        <f aca="false">EXP(LN($A$2)*$A21852-$A21852*(LN($A21852)-1)-1-$A$2)</f>
        <v>0</v>
      </c>
      <c r="D21852" s="0" t="n">
        <f aca="false">B21852*A21852/100+D21851</f>
        <v>4660.16573542119</v>
      </c>
    </row>
    <row r="21853" customFormat="false" ht="12.75" hidden="false" customHeight="false" outlineLevel="0" collapsed="false">
      <c r="A21853" s="0" t="n">
        <f aca="false">A21852+1</f>
        <v>21850</v>
      </c>
      <c r="B21853" s="0" t="n">
        <f aca="false">100*EXP(LN($A$2)*$A21853-LN($A$2+1)*($A21853+1))</f>
        <v>0.000253084775668013</v>
      </c>
      <c r="C21853" s="0" t="n">
        <f aca="false">EXP(LN($A$2)*$A21853-$A21853*(LN($A21853)-1)-1-$A$2)</f>
        <v>0</v>
      </c>
      <c r="D21853" s="0" t="n">
        <f aca="false">B21853*A21853/100+D21852</f>
        <v>4660.22103444467</v>
      </c>
    </row>
    <row r="21854" customFormat="false" ht="12.75" hidden="false" customHeight="false" outlineLevel="0" collapsed="false">
      <c r="A21854" s="0" t="n">
        <f aca="false">A21853+1</f>
        <v>21851</v>
      </c>
      <c r="B21854" s="0" t="n">
        <f aca="false">100*EXP(LN($A$2)*$A21854-LN($A$2+1)*($A21854+1))</f>
        <v>0.000253034168831083</v>
      </c>
      <c r="C21854" s="0" t="n">
        <f aca="false">EXP(LN($A$2)*$A21854-$A21854*(LN($A21854)-1)-1-$A$2)</f>
        <v>0</v>
      </c>
      <c r="D21854" s="0" t="n">
        <f aca="false">B21854*A21854/100+D21853</f>
        <v>4660.2763249409</v>
      </c>
    </row>
    <row r="21855" customFormat="false" ht="12.75" hidden="false" customHeight="false" outlineLevel="0" collapsed="false">
      <c r="A21855" s="0" t="n">
        <f aca="false">A21854+1</f>
        <v>21852</v>
      </c>
      <c r="B21855" s="0" t="n">
        <f aca="false">100*EXP(LN($A$2)*$A21855-LN($A$2+1)*($A21855+1))</f>
        <v>0.000252983572113497</v>
      </c>
      <c r="C21855" s="0" t="n">
        <f aca="false">EXP(LN($A$2)*$A21855-$A21855*(LN($A21855)-1)-1-$A$2)</f>
        <v>0</v>
      </c>
      <c r="D21855" s="0" t="n">
        <f aca="false">B21855*A21855/100+D21854</f>
        <v>4660.33160691108</v>
      </c>
    </row>
    <row r="21856" customFormat="false" ht="12.75" hidden="false" customHeight="false" outlineLevel="0" collapsed="false">
      <c r="A21856" s="0" t="n">
        <f aca="false">A21855+1</f>
        <v>21853</v>
      </c>
      <c r="B21856" s="0" t="n">
        <f aca="false">100*EXP(LN($A$2)*$A21856-LN($A$2+1)*($A21856+1))</f>
        <v>0.000252932985520593</v>
      </c>
      <c r="C21856" s="0" t="n">
        <f aca="false">EXP(LN($A$2)*$A21856-$A21856*(LN($A21856)-1)-1-$A$2)</f>
        <v>0</v>
      </c>
      <c r="D21856" s="0" t="n">
        <f aca="false">B21856*A21856/100+D21855</f>
        <v>4660.38688035641</v>
      </c>
    </row>
    <row r="21857" customFormat="false" ht="12.75" hidden="false" customHeight="false" outlineLevel="0" collapsed="false">
      <c r="A21857" s="0" t="n">
        <f aca="false">A21856+1</f>
        <v>21854</v>
      </c>
      <c r="B21857" s="0" t="n">
        <f aca="false">100*EXP(LN($A$2)*$A21857-LN($A$2+1)*($A21857+1))</f>
        <v>0.000252882409042983</v>
      </c>
      <c r="C21857" s="0" t="n">
        <f aca="false">EXP(LN($A$2)*$A21857-$A21857*(LN($A21857)-1)-1-$A$2)</f>
        <v>0</v>
      </c>
      <c r="D21857" s="0" t="n">
        <f aca="false">B21857*A21857/100+D21856</f>
        <v>4660.44214527808</v>
      </c>
    </row>
    <row r="21858" customFormat="false" ht="12.75" hidden="false" customHeight="false" outlineLevel="0" collapsed="false">
      <c r="A21858" s="0" t="n">
        <f aca="false">A21857+1</f>
        <v>21855</v>
      </c>
      <c r="B21858" s="0" t="n">
        <f aca="false">100*EXP(LN($A$2)*$A21858-LN($A$2+1)*($A21858+1))</f>
        <v>0.000252831842663929</v>
      </c>
      <c r="C21858" s="0" t="n">
        <f aca="false">EXP(LN($A$2)*$A21858-$A21858*(LN($A21858)-1)-1-$A$2)</f>
        <v>0</v>
      </c>
      <c r="D21858" s="0" t="n">
        <f aca="false">B21858*A21858/100+D21857</f>
        <v>4660.49740167729</v>
      </c>
    </row>
    <row r="21859" customFormat="false" ht="12.75" hidden="false" customHeight="false" outlineLevel="0" collapsed="false">
      <c r="A21859" s="0" t="n">
        <f aca="false">A21858+1</f>
        <v>21856</v>
      </c>
      <c r="B21859" s="0" t="n">
        <f aca="false">100*EXP(LN($A$2)*$A21859-LN($A$2+1)*($A21859+1))</f>
        <v>0.000252781286410844</v>
      </c>
      <c r="C21859" s="0" t="n">
        <f aca="false">EXP(LN($A$2)*$A21859-$A21859*(LN($A21859)-1)-1-$A$2)</f>
        <v>0</v>
      </c>
      <c r="D21859" s="0" t="n">
        <f aca="false">B21859*A21859/100+D21858</f>
        <v>4660.55264955525</v>
      </c>
    </row>
    <row r="21860" customFormat="false" ht="12.75" hidden="false" customHeight="false" outlineLevel="0" collapsed="false">
      <c r="A21860" s="0" t="n">
        <f aca="false">A21859+1</f>
        <v>21857</v>
      </c>
      <c r="B21860" s="0" t="n">
        <f aca="false">100*EXP(LN($A$2)*$A21860-LN($A$2+1)*($A21860+1))</f>
        <v>0.000252730740266988</v>
      </c>
      <c r="C21860" s="0" t="n">
        <f aca="false">EXP(LN($A$2)*$A21860-$A21860*(LN($A21860)-1)-1-$A$2)</f>
        <v>0</v>
      </c>
      <c r="D21860" s="0" t="n">
        <f aca="false">B21860*A21860/100+D21859</f>
        <v>4660.60788891315</v>
      </c>
    </row>
    <row r="21861" customFormat="false" ht="12.75" hidden="false" customHeight="false" outlineLevel="0" collapsed="false">
      <c r="A21861" s="0" t="n">
        <f aca="false">A21860+1</f>
        <v>21858</v>
      </c>
      <c r="B21861" s="0" t="n">
        <f aca="false">100*EXP(LN($A$2)*$A21861-LN($A$2+1)*($A21861+1))</f>
        <v>0.000252680204222984</v>
      </c>
      <c r="C21861" s="0" t="n">
        <f aca="false">EXP(LN($A$2)*$A21861-$A21861*(LN($A21861)-1)-1-$A$2)</f>
        <v>0</v>
      </c>
      <c r="D21861" s="0" t="n">
        <f aca="false">B21861*A21861/100+D21860</f>
        <v>4660.66311975219</v>
      </c>
    </row>
    <row r="21862" customFormat="false" ht="12.75" hidden="false" customHeight="false" outlineLevel="0" collapsed="false">
      <c r="A21862" s="0" t="n">
        <f aca="false">A21861+1</f>
        <v>21859</v>
      </c>
      <c r="B21862" s="0" t="n">
        <f aca="false">100*EXP(LN($A$2)*$A21862-LN($A$2+1)*($A21862+1))</f>
        <v>0.00025262967829152</v>
      </c>
      <c r="C21862" s="0" t="n">
        <f aca="false">EXP(LN($A$2)*$A21862-$A21862*(LN($A21862)-1)-1-$A$2)</f>
        <v>0</v>
      </c>
      <c r="D21862" s="0" t="n">
        <f aca="false">B21862*A21862/100+D21861</f>
        <v>4660.71834207357</v>
      </c>
    </row>
    <row r="21863" customFormat="false" ht="12.75" hidden="false" customHeight="false" outlineLevel="0" collapsed="false">
      <c r="A21863" s="0" t="n">
        <f aca="false">A21862+1</f>
        <v>21860</v>
      </c>
      <c r="B21863" s="0" t="n">
        <f aca="false">100*EXP(LN($A$2)*$A21863-LN($A$2+1)*($A21863+1))</f>
        <v>0.000252579162455871</v>
      </c>
      <c r="C21863" s="0" t="n">
        <f aca="false">EXP(LN($A$2)*$A21863-$A21863*(LN($A21863)-1)-1-$A$2)</f>
        <v>0</v>
      </c>
      <c r="D21863" s="0" t="n">
        <f aca="false">B21863*A21863/100+D21862</f>
        <v>4660.77355587848</v>
      </c>
    </row>
    <row r="21864" customFormat="false" ht="12.75" hidden="false" customHeight="false" outlineLevel="0" collapsed="false">
      <c r="A21864" s="0" t="n">
        <f aca="false">A21863+1</f>
        <v>21861</v>
      </c>
      <c r="B21864" s="0" t="n">
        <f aca="false">100*EXP(LN($A$2)*$A21864-LN($A$2+1)*($A21864+1))</f>
        <v>0.000252528656721369</v>
      </c>
      <c r="C21864" s="0" t="n">
        <f aca="false">EXP(LN($A$2)*$A21864-$A21864*(LN($A21864)-1)-1-$A$2)</f>
        <v>0</v>
      </c>
      <c r="D21864" s="0" t="n">
        <f aca="false">B21864*A21864/100+D21863</f>
        <v>4660.82876116813</v>
      </c>
    </row>
    <row r="21865" customFormat="false" ht="12.75" hidden="false" customHeight="false" outlineLevel="0" collapsed="false">
      <c r="A21865" s="0" t="n">
        <f aca="false">A21864+1</f>
        <v>21862</v>
      </c>
      <c r="B21865" s="0" t="n">
        <f aca="false">100*EXP(LN($A$2)*$A21865-LN($A$2+1)*($A21865+1))</f>
        <v>0.000252478161093343</v>
      </c>
      <c r="C21865" s="0" t="n">
        <f aca="false">EXP(LN($A$2)*$A21865-$A21865*(LN($A21865)-1)-1-$A$2)</f>
        <v>0</v>
      </c>
      <c r="D21865" s="0" t="n">
        <f aca="false">B21865*A21865/100+D21864</f>
        <v>4660.8839579437</v>
      </c>
    </row>
    <row r="21866" customFormat="false" ht="12.75" hidden="false" customHeight="false" outlineLevel="0" collapsed="false">
      <c r="A21866" s="0" t="n">
        <f aca="false">A21865+1</f>
        <v>21863</v>
      </c>
      <c r="B21866" s="0" t="n">
        <f aca="false">100*EXP(LN($A$2)*$A21866-LN($A$2+1)*($A21866+1))</f>
        <v>0.000252427675562422</v>
      </c>
      <c r="C21866" s="0" t="n">
        <f aca="false">EXP(LN($A$2)*$A21866-$A21866*(LN($A21866)-1)-1-$A$2)</f>
        <v>0</v>
      </c>
      <c r="D21866" s="0" t="n">
        <f aca="false">B21866*A21866/100+D21865</f>
        <v>4660.93914620641</v>
      </c>
    </row>
    <row r="21867" customFormat="false" ht="12.75" hidden="false" customHeight="false" outlineLevel="0" collapsed="false">
      <c r="A21867" s="0" t="n">
        <f aca="false">A21866+1</f>
        <v>21864</v>
      </c>
      <c r="B21867" s="0" t="n">
        <f aca="false">100*EXP(LN($A$2)*$A21867-LN($A$2+1)*($A21867+1))</f>
        <v>0.000252377200111897</v>
      </c>
      <c r="C21867" s="0" t="n">
        <f aca="false">EXP(LN($A$2)*$A21867-$A21867*(LN($A21867)-1)-1-$A$2)</f>
        <v>0</v>
      </c>
      <c r="D21867" s="0" t="n">
        <f aca="false">B21867*A21867/100+D21866</f>
        <v>4660.99432595744</v>
      </c>
    </row>
    <row r="21868" customFormat="false" ht="12.75" hidden="false" customHeight="false" outlineLevel="0" collapsed="false">
      <c r="A21868" s="0" t="n">
        <f aca="false">A21867+1</f>
        <v>21865</v>
      </c>
      <c r="B21868" s="0" t="n">
        <f aca="false">100*EXP(LN($A$2)*$A21868-LN($A$2+1)*($A21868+1))</f>
        <v>0.000252326734769133</v>
      </c>
      <c r="C21868" s="0" t="n">
        <f aca="false">EXP(LN($A$2)*$A21868-$A21868*(LN($A21868)-1)-1-$A$2)</f>
        <v>0</v>
      </c>
      <c r="D21868" s="0" t="n">
        <f aca="false">B21868*A21868/100+D21867</f>
        <v>4661.049497198</v>
      </c>
    </row>
    <row r="21869" customFormat="false" ht="12.75" hidden="false" customHeight="false" outlineLevel="0" collapsed="false">
      <c r="A21869" s="0" t="n">
        <f aca="false">A21868+1</f>
        <v>21866</v>
      </c>
      <c r="B21869" s="0" t="n">
        <f aca="false">100*EXP(LN($A$2)*$A21869-LN($A$2+1)*($A21869+1))</f>
        <v>0.000252276279517419</v>
      </c>
      <c r="C21869" s="0" t="n">
        <f aca="false">EXP(LN($A$2)*$A21869-$A21869*(LN($A21869)-1)-1-$A$2)</f>
        <v>0</v>
      </c>
      <c r="D21869" s="0" t="n">
        <f aca="false">B21869*A21869/100+D21868</f>
        <v>4661.10465992928</v>
      </c>
    </row>
    <row r="21870" customFormat="false" ht="12.75" hidden="false" customHeight="false" outlineLevel="0" collapsed="false">
      <c r="A21870" s="0" t="n">
        <f aca="false">A21869+1</f>
        <v>21867</v>
      </c>
      <c r="B21870" s="0" t="n">
        <f aca="false">100*EXP(LN($A$2)*$A21870-LN($A$2+1)*($A21870+1))</f>
        <v>0.000252225834347396</v>
      </c>
      <c r="C21870" s="0" t="n">
        <f aca="false">EXP(LN($A$2)*$A21870-$A21870*(LN($A21870)-1)-1-$A$2)</f>
        <v>0</v>
      </c>
      <c r="D21870" s="0" t="n">
        <f aca="false">B21870*A21870/100+D21869</f>
        <v>4661.15981415248</v>
      </c>
    </row>
    <row r="21871" customFormat="false" ht="12.75" hidden="false" customHeight="false" outlineLevel="0" collapsed="false">
      <c r="A21871" s="0" t="n">
        <f aca="false">A21870+1</f>
        <v>21868</v>
      </c>
      <c r="B21871" s="0" t="n">
        <f aca="false">100*EXP(LN($A$2)*$A21871-LN($A$2+1)*($A21871+1))</f>
        <v>0.000252175399271729</v>
      </c>
      <c r="C21871" s="0" t="n">
        <f aca="false">EXP(LN($A$2)*$A21871-$A21871*(LN($A21871)-1)-1-$A$2)</f>
        <v>0</v>
      </c>
      <c r="D21871" s="0" t="n">
        <f aca="false">B21871*A21871/100+D21870</f>
        <v>4661.21495986879</v>
      </c>
    </row>
    <row r="21872" customFormat="false" ht="12.75" hidden="false" customHeight="false" outlineLevel="0" collapsed="false">
      <c r="A21872" s="0" t="n">
        <f aca="false">A21871+1</f>
        <v>21869</v>
      </c>
      <c r="B21872" s="0" t="n">
        <f aca="false">100*EXP(LN($A$2)*$A21872-LN($A$2+1)*($A21872+1))</f>
        <v>0.000252124974273721</v>
      </c>
      <c r="C21872" s="0" t="n">
        <f aca="false">EXP(LN($A$2)*$A21872-$A21872*(LN($A21872)-1)-1-$A$2)</f>
        <v>0</v>
      </c>
      <c r="D21872" s="0" t="n">
        <f aca="false">B21872*A21872/100+D21871</f>
        <v>4661.27009707941</v>
      </c>
    </row>
    <row r="21873" customFormat="false" ht="12.75" hidden="false" customHeight="false" outlineLevel="0" collapsed="false">
      <c r="A21873" s="0" t="n">
        <f aca="false">A21872+1</f>
        <v>21870</v>
      </c>
      <c r="B21873" s="0" t="n">
        <f aca="false">100*EXP(LN($A$2)*$A21873-LN($A$2+1)*($A21873+1))</f>
        <v>0.000252074559358698</v>
      </c>
      <c r="C21873" s="0" t="n">
        <f aca="false">EXP(LN($A$2)*$A21873-$A21873*(LN($A21873)-1)-1-$A$2)</f>
        <v>0</v>
      </c>
      <c r="D21873" s="0" t="n">
        <f aca="false">B21873*A21873/100+D21872</f>
        <v>4661.32522578555</v>
      </c>
    </row>
    <row r="21874" customFormat="false" ht="12.75" hidden="false" customHeight="false" outlineLevel="0" collapsed="false">
      <c r="A21874" s="0" t="n">
        <f aca="false">A21873+1</f>
        <v>21871</v>
      </c>
      <c r="B21874" s="0" t="n">
        <f aca="false">100*EXP(LN($A$2)*$A21874-LN($A$2+1)*($A21874+1))</f>
        <v>0.000252024154531976</v>
      </c>
      <c r="C21874" s="0" t="n">
        <f aca="false">EXP(LN($A$2)*$A21874-$A21874*(LN($A21874)-1)-1-$A$2)</f>
        <v>0</v>
      </c>
      <c r="D21874" s="0" t="n">
        <f aca="false">B21874*A21874/100+D21873</f>
        <v>4661.38034598838</v>
      </c>
    </row>
    <row r="21875" customFormat="false" ht="12.75" hidden="false" customHeight="false" outlineLevel="0" collapsed="false">
      <c r="A21875" s="0" t="n">
        <f aca="false">A21874+1</f>
        <v>21872</v>
      </c>
      <c r="B21875" s="0" t="n">
        <f aca="false">100*EXP(LN($A$2)*$A21875-LN($A$2+1)*($A21875+1))</f>
        <v>0.000251973759784204</v>
      </c>
      <c r="C21875" s="0" t="n">
        <f aca="false">EXP(LN($A$2)*$A21875-$A21875*(LN($A21875)-1)-1-$A$2)</f>
        <v>0</v>
      </c>
      <c r="D21875" s="0" t="n">
        <f aca="false">B21875*A21875/100+D21874</f>
        <v>4661.43545768912</v>
      </c>
    </row>
    <row r="21876" customFormat="false" ht="12.75" hidden="false" customHeight="false" outlineLevel="0" collapsed="false">
      <c r="A21876" s="0" t="n">
        <f aca="false">A21875+1</f>
        <v>21873</v>
      </c>
      <c r="B21876" s="0" t="n">
        <f aca="false">100*EXP(LN($A$2)*$A21876-LN($A$2+1)*($A21876+1))</f>
        <v>0.0002519233750987</v>
      </c>
      <c r="C21876" s="0" t="n">
        <f aca="false">EXP(LN($A$2)*$A21876-$A21876*(LN($A21876)-1)-1-$A$2)</f>
        <v>0</v>
      </c>
      <c r="D21876" s="0" t="n">
        <f aca="false">B21876*A21876/100+D21875</f>
        <v>4661.49056088896</v>
      </c>
    </row>
    <row r="21877" customFormat="false" ht="12.75" hidden="false" customHeight="false" outlineLevel="0" collapsed="false">
      <c r="A21877" s="0" t="n">
        <f aca="false">A21876+1</f>
        <v>21874</v>
      </c>
      <c r="B21877" s="0" t="n">
        <f aca="false">100*EXP(LN($A$2)*$A21877-LN($A$2+1)*($A21877+1))</f>
        <v>0.000251873000502782</v>
      </c>
      <c r="C21877" s="0" t="n">
        <f aca="false">EXP(LN($A$2)*$A21877-$A21877*(LN($A21877)-1)-1-$A$2)</f>
        <v>0</v>
      </c>
      <c r="D21877" s="0" t="n">
        <f aca="false">B21877*A21877/100+D21876</f>
        <v>4661.54565558909</v>
      </c>
    </row>
    <row r="21878" customFormat="false" ht="12.75" hidden="false" customHeight="false" outlineLevel="0" collapsed="false">
      <c r="A21878" s="0" t="n">
        <f aca="false">A21877+1</f>
        <v>21875</v>
      </c>
      <c r="B21878" s="0" t="n">
        <f aca="false">100*EXP(LN($A$2)*$A21878-LN($A$2+1)*($A21878+1))</f>
        <v>0.000251822635972439</v>
      </c>
      <c r="C21878" s="0" t="n">
        <f aca="false">EXP(LN($A$2)*$A21878-$A21878*(LN($A21878)-1)-1-$A$2)</f>
        <v>0</v>
      </c>
      <c r="D21878" s="0" t="n">
        <f aca="false">B21878*A21878/100+D21877</f>
        <v>4661.60074179071</v>
      </c>
    </row>
    <row r="21879" customFormat="false" ht="12.75" hidden="false" customHeight="false" outlineLevel="0" collapsed="false">
      <c r="A21879" s="0" t="n">
        <f aca="false">A21878+1</f>
        <v>21876</v>
      </c>
      <c r="B21879" s="0" t="n">
        <f aca="false">100*EXP(LN($A$2)*$A21879-LN($A$2+1)*($A21879+1))</f>
        <v>0.000251772281520316</v>
      </c>
      <c r="C21879" s="0" t="n">
        <f aca="false">EXP(LN($A$2)*$A21879-$A21879*(LN($A21879)-1)-1-$A$2)</f>
        <v>0</v>
      </c>
      <c r="D21879" s="0" t="n">
        <f aca="false">B21879*A21879/100+D21878</f>
        <v>4661.65581949501</v>
      </c>
    </row>
    <row r="21880" customFormat="false" ht="12.75" hidden="false" customHeight="false" outlineLevel="0" collapsed="false">
      <c r="A21880" s="0" t="n">
        <f aca="false">A21879+1</f>
        <v>21877</v>
      </c>
      <c r="B21880" s="0" t="n">
        <f aca="false">100*EXP(LN($A$2)*$A21880-LN($A$2+1)*($A21880+1))</f>
        <v>0.000251721937129742</v>
      </c>
      <c r="C21880" s="0" t="n">
        <f aca="false">EXP(LN($A$2)*$A21880-$A21880*(LN($A21880)-1)-1-$A$2)</f>
        <v>0</v>
      </c>
      <c r="D21880" s="0" t="n">
        <f aca="false">B21880*A21880/100+D21879</f>
        <v>4661.7108887032</v>
      </c>
    </row>
    <row r="21881" customFormat="false" ht="12.75" hidden="false" customHeight="false" outlineLevel="0" collapsed="false">
      <c r="A21881" s="0" t="n">
        <f aca="false">A21880+1</f>
        <v>21878</v>
      </c>
      <c r="B21881" s="0" t="n">
        <f aca="false">100*EXP(LN($A$2)*$A21881-LN($A$2+1)*($A21881+1))</f>
        <v>0.000251671602806034</v>
      </c>
      <c r="C21881" s="0" t="n">
        <f aca="false">EXP(LN($A$2)*$A21881-$A21881*(LN($A21881)-1)-1-$A$2)</f>
        <v>0</v>
      </c>
      <c r="D21881" s="0" t="n">
        <f aca="false">B21881*A21881/100+D21880</f>
        <v>4661.76594941646</v>
      </c>
    </row>
    <row r="21882" customFormat="false" ht="12.75" hidden="false" customHeight="false" outlineLevel="0" collapsed="false">
      <c r="A21882" s="0" t="n">
        <f aca="false">A21881+1</f>
        <v>21879</v>
      </c>
      <c r="B21882" s="0" t="n">
        <f aca="false">100*EXP(LN($A$2)*$A21882-LN($A$2+1)*($A21882+1))</f>
        <v>0.000251621278554501</v>
      </c>
      <c r="C21882" s="0" t="n">
        <f aca="false">EXP(LN($A$2)*$A21882-$A21882*(LN($A21882)-1)-1-$A$2)</f>
        <v>0</v>
      </c>
      <c r="D21882" s="0" t="n">
        <f aca="false">B21882*A21882/100+D21881</f>
        <v>4661.821001636</v>
      </c>
    </row>
    <row r="21883" customFormat="false" ht="12.75" hidden="false" customHeight="false" outlineLevel="0" collapsed="false">
      <c r="A21883" s="0" t="n">
        <f aca="false">A21882+1</f>
        <v>21880</v>
      </c>
      <c r="B21883" s="0" t="n">
        <f aca="false">100*EXP(LN($A$2)*$A21883-LN($A$2+1)*($A21883+1))</f>
        <v>0.000251570964365806</v>
      </c>
      <c r="C21883" s="0" t="n">
        <f aca="false">EXP(LN($A$2)*$A21883-$A21883*(LN($A21883)-1)-1-$A$2)</f>
        <v>0</v>
      </c>
      <c r="D21883" s="0" t="n">
        <f aca="false">B21883*A21883/100+D21882</f>
        <v>4661.876045363</v>
      </c>
    </row>
    <row r="21884" customFormat="false" ht="12.75" hidden="false" customHeight="false" outlineLevel="0" collapsed="false">
      <c r="A21884" s="0" t="n">
        <f aca="false">A21883+1</f>
        <v>21881</v>
      </c>
      <c r="B21884" s="0" t="n">
        <f aca="false">100*EXP(LN($A$2)*$A21884-LN($A$2+1)*($A21884+1))</f>
        <v>0.000251520660230614</v>
      </c>
      <c r="C21884" s="0" t="n">
        <f aca="false">EXP(LN($A$2)*$A21884-$A21884*(LN($A21884)-1)-1-$A$2)</f>
        <v>0</v>
      </c>
      <c r="D21884" s="0" t="n">
        <f aca="false">B21884*A21884/100+D21883</f>
        <v>4661.93108059866</v>
      </c>
    </row>
    <row r="21885" customFormat="false" ht="12.75" hidden="false" customHeight="false" outlineLevel="0" collapsed="false">
      <c r="A21885" s="0" t="n">
        <f aca="false">A21884+1</f>
        <v>21882</v>
      </c>
      <c r="B21885" s="0" t="n">
        <f aca="false">100*EXP(LN($A$2)*$A21885-LN($A$2+1)*($A21885+1))</f>
        <v>0.000251470366154239</v>
      </c>
      <c r="C21885" s="0" t="n">
        <f aca="false">EXP(LN($A$2)*$A21885-$A21885*(LN($A21885)-1)-1-$A$2)</f>
        <v>0</v>
      </c>
      <c r="D21885" s="0" t="n">
        <f aca="false">B21885*A21885/100+D21884</f>
        <v>4661.98610734419</v>
      </c>
    </row>
    <row r="21886" customFormat="false" ht="12.75" hidden="false" customHeight="false" outlineLevel="0" collapsed="false">
      <c r="A21886" s="0" t="n">
        <f aca="false">A21885+1</f>
        <v>21883</v>
      </c>
      <c r="B21886" s="0" t="n">
        <f aca="false">100*EXP(LN($A$2)*$A21886-LN($A$2+1)*($A21886+1))</f>
        <v>0.000251420082141986</v>
      </c>
      <c r="C21886" s="0" t="n">
        <f aca="false">EXP(LN($A$2)*$A21886-$A21886*(LN($A21886)-1)-1-$A$2)</f>
        <v>0</v>
      </c>
      <c r="D21886" s="0" t="n">
        <f aca="false">B21886*A21886/100+D21885</f>
        <v>4662.04112560076</v>
      </c>
    </row>
    <row r="21887" customFormat="false" ht="12.75" hidden="false" customHeight="false" outlineLevel="0" collapsed="false">
      <c r="A21887" s="0" t="n">
        <f aca="false">A21886+1</f>
        <v>21884</v>
      </c>
      <c r="B21887" s="0" t="n">
        <f aca="false">100*EXP(LN($A$2)*$A21887-LN($A$2+1)*($A21887+1))</f>
        <v>0.000251369808177207</v>
      </c>
      <c r="C21887" s="0" t="n">
        <f aca="false">EXP(LN($A$2)*$A21887-$A21887*(LN($A21887)-1)-1-$A$2)</f>
        <v>0</v>
      </c>
      <c r="D21887" s="0" t="n">
        <f aca="false">B21887*A21887/100+D21886</f>
        <v>4662.09613536958</v>
      </c>
    </row>
    <row r="21888" customFormat="false" ht="12.75" hidden="false" customHeight="false" outlineLevel="0" collapsed="false">
      <c r="A21888" s="0" t="n">
        <f aca="false">A21887+1</f>
        <v>21885</v>
      </c>
      <c r="B21888" s="0" t="n">
        <f aca="false">100*EXP(LN($A$2)*$A21888-LN($A$2+1)*($A21888+1))</f>
        <v>0.000251319544272526</v>
      </c>
      <c r="C21888" s="0" t="n">
        <f aca="false">EXP(LN($A$2)*$A21888-$A21888*(LN($A21888)-1)-1-$A$2)</f>
        <v>0</v>
      </c>
      <c r="D21888" s="0" t="n">
        <f aca="false">B21888*A21888/100+D21887</f>
        <v>4662.15113665185</v>
      </c>
    </row>
    <row r="21889" customFormat="false" ht="12.75" hidden="false" customHeight="false" outlineLevel="0" collapsed="false">
      <c r="A21889" s="0" t="n">
        <f aca="false">A21888+1</f>
        <v>21886</v>
      </c>
      <c r="B21889" s="0" t="n">
        <f aca="false">100*EXP(LN($A$2)*$A21889-LN($A$2+1)*($A21889+1))</f>
        <v>0.000251269290411302</v>
      </c>
      <c r="C21889" s="0" t="n">
        <f aca="false">EXP(LN($A$2)*$A21889-$A21889*(LN($A21889)-1)-1-$A$2)</f>
        <v>0</v>
      </c>
      <c r="D21889" s="0" t="n">
        <f aca="false">B21889*A21889/100+D21888</f>
        <v>4662.20612944875</v>
      </c>
    </row>
    <row r="21890" customFormat="false" ht="12.75" hidden="false" customHeight="false" outlineLevel="0" collapsed="false">
      <c r="A21890" s="0" t="n">
        <f aca="false">A21889+1</f>
        <v>21887</v>
      </c>
      <c r="B21890" s="0" t="n">
        <f aca="false">100*EXP(LN($A$2)*$A21890-LN($A$2+1)*($A21890+1))</f>
        <v>0.000251219046598841</v>
      </c>
      <c r="C21890" s="0" t="n">
        <f aca="false">EXP(LN($A$2)*$A21890-$A21890*(LN($A21890)-1)-1-$A$2)</f>
        <v>0</v>
      </c>
      <c r="D21890" s="0" t="n">
        <f aca="false">B21890*A21890/100+D21889</f>
        <v>4662.26111376148</v>
      </c>
    </row>
    <row r="21891" customFormat="false" ht="12.75" hidden="false" customHeight="false" outlineLevel="0" collapsed="false">
      <c r="A21891" s="0" t="n">
        <f aca="false">A21890+1</f>
        <v>21888</v>
      </c>
      <c r="B21891" s="0" t="n">
        <f aca="false">100*EXP(LN($A$2)*$A21891-LN($A$2+1)*($A21891+1))</f>
        <v>0.000251168812840443</v>
      </c>
      <c r="C21891" s="0" t="n">
        <f aca="false">EXP(LN($A$2)*$A21891-$A21891*(LN($A21891)-1)-1-$A$2)</f>
        <v>0</v>
      </c>
      <c r="D21891" s="0" t="n">
        <f aca="false">B21891*A21891/100+D21890</f>
        <v>4662.31608959123</v>
      </c>
    </row>
    <row r="21892" customFormat="false" ht="12.75" hidden="false" customHeight="false" outlineLevel="0" collapsed="false">
      <c r="A21892" s="0" t="n">
        <f aca="false">A21891+1</f>
        <v>21889</v>
      </c>
      <c r="B21892" s="0" t="n">
        <f aca="false">100*EXP(LN($A$2)*$A21892-LN($A$2+1)*($A21892+1))</f>
        <v>0.000251118589126788</v>
      </c>
      <c r="C21892" s="0" t="n">
        <f aca="false">EXP(LN($A$2)*$A21892-$A21892*(LN($A21892)-1)-1-$A$2)</f>
        <v>0</v>
      </c>
      <c r="D21892" s="0" t="n">
        <f aca="false">B21892*A21892/100+D21891</f>
        <v>4662.3710569392</v>
      </c>
    </row>
    <row r="21893" customFormat="false" ht="12.75" hidden="false" customHeight="false" outlineLevel="0" collapsed="false">
      <c r="A21893" s="0" t="n">
        <f aca="false">A21892+1</f>
        <v>21890</v>
      </c>
      <c r="B21893" s="0" t="n">
        <f aca="false">100*EXP(LN($A$2)*$A21893-LN($A$2+1)*($A21893+1))</f>
        <v>0.000251068375448559</v>
      </c>
      <c r="C21893" s="0" t="n">
        <f aca="false">EXP(LN($A$2)*$A21893-$A21893*(LN($A21893)-1)-1-$A$2)</f>
        <v>0</v>
      </c>
      <c r="D21893" s="0" t="n">
        <f aca="false">B21893*A21893/100+D21892</f>
        <v>4662.42601580659</v>
      </c>
    </row>
    <row r="21894" customFormat="false" ht="12.75" hidden="false" customHeight="false" outlineLevel="0" collapsed="false">
      <c r="A21894" s="0" t="n">
        <f aca="false">A21893+1</f>
        <v>21891</v>
      </c>
      <c r="B21894" s="0" t="n">
        <f aca="false">100*EXP(LN($A$2)*$A21894-LN($A$2+1)*($A21894+1))</f>
        <v>0.000251018171811058</v>
      </c>
      <c r="C21894" s="0" t="n">
        <f aca="false">EXP(LN($A$2)*$A21894-$A21894*(LN($A21894)-1)-1-$A$2)</f>
        <v>0</v>
      </c>
      <c r="D21894" s="0" t="n">
        <f aca="false">B21894*A21894/100+D21893</f>
        <v>4662.48096619458</v>
      </c>
    </row>
    <row r="21895" customFormat="false" ht="12.75" hidden="false" customHeight="false" outlineLevel="0" collapsed="false">
      <c r="A21895" s="0" t="n">
        <f aca="false">A21894+1</f>
        <v>21892</v>
      </c>
      <c r="B21895" s="0" t="n">
        <f aca="false">100*EXP(LN($A$2)*$A21895-LN($A$2+1)*($A21895+1))</f>
        <v>0.000250967978219581</v>
      </c>
      <c r="C21895" s="0" t="n">
        <f aca="false">EXP(LN($A$2)*$A21895-$A21895*(LN($A21895)-1)-1-$A$2)</f>
        <v>0</v>
      </c>
      <c r="D21895" s="0" t="n">
        <f aca="false">B21895*A21895/100+D21894</f>
        <v>4662.53590810437</v>
      </c>
    </row>
    <row r="21896" customFormat="false" ht="12.75" hidden="false" customHeight="false" outlineLevel="0" collapsed="false">
      <c r="A21896" s="0" t="n">
        <f aca="false">A21895+1</f>
        <v>21893</v>
      </c>
      <c r="B21896" s="0" t="n">
        <f aca="false">100*EXP(LN($A$2)*$A21896-LN($A$2+1)*($A21896+1))</f>
        <v>0.000250917794657512</v>
      </c>
      <c r="C21896" s="0" t="n">
        <f aca="false">EXP(LN($A$2)*$A21896-$A21896*(LN($A21896)-1)-1-$A$2)</f>
        <v>0</v>
      </c>
      <c r="D21896" s="0" t="n">
        <f aca="false">B21896*A21896/100+D21895</f>
        <v>4662.59084153716</v>
      </c>
    </row>
    <row r="21897" customFormat="false" ht="12.75" hidden="false" customHeight="false" outlineLevel="0" collapsed="false">
      <c r="A21897" s="0" t="n">
        <f aca="false">A21896+1</f>
        <v>21894</v>
      </c>
      <c r="B21897" s="0" t="n">
        <f aca="false">100*EXP(LN($A$2)*$A21897-LN($A$2+1)*($A21897+1))</f>
        <v>0.000250867621137451</v>
      </c>
      <c r="C21897" s="0" t="n">
        <f aca="false">EXP(LN($A$2)*$A21897-$A21897*(LN($A21897)-1)-1-$A$2)</f>
        <v>0</v>
      </c>
      <c r="D21897" s="0" t="n">
        <f aca="false">B21897*A21897/100+D21896</f>
        <v>4662.64576649413</v>
      </c>
    </row>
    <row r="21898" customFormat="false" ht="12.75" hidden="false" customHeight="false" outlineLevel="0" collapsed="false">
      <c r="A21898" s="0" t="n">
        <f aca="false">A21897+1</f>
        <v>21895</v>
      </c>
      <c r="B21898" s="0" t="n">
        <f aca="false">100*EXP(LN($A$2)*$A21898-LN($A$2+1)*($A21898+1))</f>
        <v>0.000250817457642786</v>
      </c>
      <c r="C21898" s="0" t="n">
        <f aca="false">EXP(LN($A$2)*$A21898-$A21898*(LN($A21898)-1)-1-$A$2)</f>
        <v>0</v>
      </c>
      <c r="D21898" s="0" t="n">
        <f aca="false">B21898*A21898/100+D21897</f>
        <v>4662.70068297648</v>
      </c>
    </row>
    <row r="21899" customFormat="false" ht="12.75" hidden="false" customHeight="false" outlineLevel="0" collapsed="false">
      <c r="A21899" s="0" t="n">
        <f aca="false">A21898+1</f>
        <v>21896</v>
      </c>
      <c r="B21899" s="0" t="n">
        <f aca="false">100*EXP(LN($A$2)*$A21899-LN($A$2+1)*($A21899+1))</f>
        <v>0.000250767304178814</v>
      </c>
      <c r="C21899" s="0" t="n">
        <f aca="false">EXP(LN($A$2)*$A21899-$A21899*(LN($A21899)-1)-1-$A$2)</f>
        <v>0</v>
      </c>
      <c r="D21899" s="0" t="n">
        <f aca="false">B21899*A21899/100+D21898</f>
        <v>4662.7555909854</v>
      </c>
    </row>
    <row r="21900" customFormat="false" ht="12.75" hidden="false" customHeight="false" outlineLevel="0" collapsed="false">
      <c r="A21900" s="0" t="n">
        <f aca="false">A21899+1</f>
        <v>21897</v>
      </c>
      <c r="B21900" s="0" t="n">
        <f aca="false">100*EXP(LN($A$2)*$A21900-LN($A$2+1)*($A21900+1))</f>
        <v>0.000250717160750827</v>
      </c>
      <c r="C21900" s="0" t="n">
        <f aca="false">EXP(LN($A$2)*$A21900-$A21900*(LN($A21900)-1)-1-$A$2)</f>
        <v>0</v>
      </c>
      <c r="D21900" s="0" t="n">
        <f aca="false">B21900*A21900/100+D21899</f>
        <v>4662.81049052209</v>
      </c>
    </row>
    <row r="21901" customFormat="false" ht="12.75" hidden="false" customHeight="false" outlineLevel="0" collapsed="false">
      <c r="A21901" s="0" t="n">
        <f aca="false">A21900+1</f>
        <v>21898</v>
      </c>
      <c r="B21901" s="0" t="n">
        <f aca="false">100*EXP(LN($A$2)*$A21901-LN($A$2+1)*($A21901+1))</f>
        <v>0.00025066702734952</v>
      </c>
      <c r="C21901" s="0" t="n">
        <f aca="false">EXP(LN($A$2)*$A21901-$A21901*(LN($A21901)-1)-1-$A$2)</f>
        <v>0</v>
      </c>
      <c r="D21901" s="0" t="n">
        <f aca="false">B21901*A21901/100+D21900</f>
        <v>4662.86538158774</v>
      </c>
    </row>
    <row r="21902" customFormat="false" ht="12.75" hidden="false" customHeight="false" outlineLevel="0" collapsed="false">
      <c r="A21902" s="0" t="n">
        <f aca="false">A21901+1</f>
        <v>21899</v>
      </c>
      <c r="B21902" s="0" t="n">
        <f aca="false">100*EXP(LN($A$2)*$A21902-LN($A$2+1)*($A21902+1))</f>
        <v>0.000250616903958299</v>
      </c>
      <c r="C21902" s="0" t="n">
        <f aca="false">EXP(LN($A$2)*$A21902-$A21902*(LN($A21902)-1)-1-$A$2)</f>
        <v>0</v>
      </c>
      <c r="D21902" s="0" t="n">
        <f aca="false">B21902*A21902/100+D21901</f>
        <v>4662.92026418354</v>
      </c>
    </row>
    <row r="21903" customFormat="false" ht="12.75" hidden="false" customHeight="false" outlineLevel="0" collapsed="false">
      <c r="A21903" s="0" t="n">
        <f aca="false">A21902+1</f>
        <v>21900</v>
      </c>
      <c r="B21903" s="0" t="n">
        <f aca="false">100*EXP(LN($A$2)*$A21903-LN($A$2+1)*($A21903+1))</f>
        <v>0.000250566790604339</v>
      </c>
      <c r="C21903" s="0" t="n">
        <f aca="false">EXP(LN($A$2)*$A21903-$A21903*(LN($A21903)-1)-1-$A$2)</f>
        <v>0</v>
      </c>
      <c r="D21903" s="0" t="n">
        <f aca="false">B21903*A21903/100+D21902</f>
        <v>4662.97513831068</v>
      </c>
    </row>
    <row r="21904" customFormat="false" ht="12.75" hidden="false" customHeight="false" outlineLevel="0" collapsed="false">
      <c r="A21904" s="0" t="n">
        <f aca="false">A21903+1</f>
        <v>21901</v>
      </c>
      <c r="B21904" s="0" t="n">
        <f aca="false">100*EXP(LN($A$2)*$A21904-LN($A$2+1)*($A21904+1))</f>
        <v>0.000250516687271045</v>
      </c>
      <c r="C21904" s="0" t="n">
        <f aca="false">EXP(LN($A$2)*$A21904-$A21904*(LN($A21904)-1)-1-$A$2)</f>
        <v>0</v>
      </c>
      <c r="D21904" s="0" t="n">
        <f aca="false">B21904*A21904/100+D21903</f>
        <v>4663.03000397036</v>
      </c>
    </row>
    <row r="21905" customFormat="false" ht="12.75" hidden="false" customHeight="false" outlineLevel="0" collapsed="false">
      <c r="A21905" s="0" t="n">
        <f aca="false">A21904+1</f>
        <v>21902</v>
      </c>
      <c r="B21905" s="0" t="n">
        <f aca="false">100*EXP(LN($A$2)*$A21905-LN($A$2+1)*($A21905+1))</f>
        <v>0.000250466593949123</v>
      </c>
      <c r="C21905" s="0" t="n">
        <f aca="false">EXP(LN($A$2)*$A21905-$A21905*(LN($A21905)-1)-1-$A$2)</f>
        <v>0</v>
      </c>
      <c r="D21905" s="0" t="n">
        <f aca="false">B21905*A21905/100+D21904</f>
        <v>4663.08486116377</v>
      </c>
    </row>
    <row r="21906" customFormat="false" ht="12.75" hidden="false" customHeight="false" outlineLevel="0" collapsed="false">
      <c r="A21906" s="0" t="n">
        <f aca="false">A21905+1</f>
        <v>21903</v>
      </c>
      <c r="B21906" s="0" t="n">
        <f aca="false">100*EXP(LN($A$2)*$A21906-LN($A$2+1)*($A21906+1))</f>
        <v>0.000250416510651151</v>
      </c>
      <c r="C21906" s="0" t="n">
        <f aca="false">EXP(LN($A$2)*$A21906-$A21906*(LN($A21906)-1)-1-$A$2)</f>
        <v>0</v>
      </c>
      <c r="D21906" s="0" t="n">
        <f aca="false">B21906*A21906/100+D21905</f>
        <v>4663.1397098921</v>
      </c>
    </row>
    <row r="21907" customFormat="false" ht="12.75" hidden="false" customHeight="false" outlineLevel="0" collapsed="false">
      <c r="A21907" s="0" t="n">
        <f aca="false">A21906+1</f>
        <v>21904</v>
      </c>
      <c r="B21907" s="0" t="n">
        <f aca="false">100*EXP(LN($A$2)*$A21907-LN($A$2+1)*($A21907+1))</f>
        <v>0.000250366437360548</v>
      </c>
      <c r="C21907" s="0" t="n">
        <f aca="false">EXP(LN($A$2)*$A21907-$A21907*(LN($A21907)-1)-1-$A$2)</f>
        <v>0</v>
      </c>
      <c r="D21907" s="0" t="n">
        <f aca="false">B21907*A21907/100+D21906</f>
        <v>4663.19455015653</v>
      </c>
    </row>
    <row r="21908" customFormat="false" ht="12.75" hidden="false" customHeight="false" outlineLevel="0" collapsed="false">
      <c r="A21908" s="0" t="n">
        <f aca="false">A21907+1</f>
        <v>21905</v>
      </c>
      <c r="B21908" s="0" t="n">
        <f aca="false">100*EXP(LN($A$2)*$A21908-LN($A$2+1)*($A21908+1))</f>
        <v>0.000250316374082602</v>
      </c>
      <c r="C21908" s="0" t="n">
        <f aca="false">EXP(LN($A$2)*$A21908-$A21908*(LN($A21908)-1)-1-$A$2)</f>
        <v>0</v>
      </c>
      <c r="D21908" s="0" t="n">
        <f aca="false">B21908*A21908/100+D21907</f>
        <v>4663.24938195828</v>
      </c>
    </row>
    <row r="21909" customFormat="false" ht="12.75" hidden="false" customHeight="false" outlineLevel="0" collapsed="false">
      <c r="A21909" s="0" t="n">
        <f aca="false">A21908+1</f>
        <v>21906</v>
      </c>
      <c r="B21909" s="0" t="n">
        <f aca="false">100*EXP(LN($A$2)*$A21909-LN($A$2+1)*($A21909+1))</f>
        <v>0.000250266320822593</v>
      </c>
      <c r="C21909" s="0" t="n">
        <f aca="false">EXP(LN($A$2)*$A21909-$A21909*(LN($A21909)-1)-1-$A$2)</f>
        <v>0</v>
      </c>
      <c r="D21909" s="0" t="n">
        <f aca="false">B21909*A21909/100+D21908</f>
        <v>4663.30420529852</v>
      </c>
    </row>
    <row r="21910" customFormat="false" ht="12.75" hidden="false" customHeight="false" outlineLevel="0" collapsed="false">
      <c r="A21910" s="0" t="n">
        <f aca="false">A21909+1</f>
        <v>21907</v>
      </c>
      <c r="B21910" s="0" t="n">
        <f aca="false">100*EXP(LN($A$2)*$A21910-LN($A$2+1)*($A21910+1))</f>
        <v>0.000250216277563952</v>
      </c>
      <c r="C21910" s="0" t="n">
        <f aca="false">EXP(LN($A$2)*$A21910-$A21910*(LN($A21910)-1)-1-$A$2)</f>
        <v>0</v>
      </c>
      <c r="D21910" s="0" t="n">
        <f aca="false">B21910*A21910/100+D21909</f>
        <v>4663.35902017844</v>
      </c>
    </row>
    <row r="21911" customFormat="false" ht="12.75" hidden="false" customHeight="false" outlineLevel="0" collapsed="false">
      <c r="A21911" s="0" t="n">
        <f aca="false">A21910+1</f>
        <v>21908</v>
      </c>
      <c r="B21911" s="0" t="n">
        <f aca="false">100*EXP(LN($A$2)*$A21911-LN($A$2+1)*($A21911+1))</f>
        <v>0.000250166244311961</v>
      </c>
      <c r="C21911" s="0" t="n">
        <f aca="false">EXP(LN($A$2)*$A21911-$A21911*(LN($A21911)-1)-1-$A$2)</f>
        <v>0</v>
      </c>
      <c r="D21911" s="0" t="n">
        <f aca="false">B21911*A21911/100+D21910</f>
        <v>4663.41382659925</v>
      </c>
    </row>
    <row r="21912" customFormat="false" ht="12.75" hidden="false" customHeight="false" outlineLevel="0" collapsed="false">
      <c r="A21912" s="0" t="n">
        <f aca="false">A21911+1</f>
        <v>21909</v>
      </c>
      <c r="B21912" s="0" t="n">
        <f aca="false">100*EXP(LN($A$2)*$A21912-LN($A$2+1)*($A21912+1))</f>
        <v>0.0002501162210719</v>
      </c>
      <c r="C21912" s="0" t="n">
        <f aca="false">EXP(LN($A$2)*$A21912-$A21912*(LN($A21912)-1)-1-$A$2)</f>
        <v>0</v>
      </c>
      <c r="D21912" s="0" t="n">
        <f aca="false">B21912*A21912/100+D21911</f>
        <v>4663.46862456212</v>
      </c>
    </row>
    <row r="21913" customFormat="false" ht="12.75" hidden="false" customHeight="false" outlineLevel="0" collapsed="false">
      <c r="A21913" s="0" t="n">
        <f aca="false">A21912+1</f>
        <v>21910</v>
      </c>
      <c r="B21913" s="0" t="n">
        <f aca="false">100*EXP(LN($A$2)*$A21913-LN($A$2+1)*($A21913+1))</f>
        <v>0.000250066207827208</v>
      </c>
      <c r="C21913" s="0" t="n">
        <f aca="false">EXP(LN($A$2)*$A21913-$A21913*(LN($A21913)-1)-1-$A$2)</f>
        <v>0</v>
      </c>
      <c r="D21913" s="0" t="n">
        <f aca="false">B21913*A21913/100+D21912</f>
        <v>4663.52341406826</v>
      </c>
    </row>
    <row r="21914" customFormat="false" ht="12.75" hidden="false" customHeight="false" outlineLevel="0" collapsed="false">
      <c r="A21914" s="0" t="n">
        <f aca="false">A21913+1</f>
        <v>21911</v>
      </c>
      <c r="B21914" s="0" t="n">
        <f aca="false">100*EXP(LN($A$2)*$A21914-LN($A$2+1)*($A21914+1))</f>
        <v>0.000250016204590441</v>
      </c>
      <c r="C21914" s="0" t="n">
        <f aca="false">EXP(LN($A$2)*$A21914-$A21914*(LN($A21914)-1)-1-$A$2)</f>
        <v>0</v>
      </c>
      <c r="D21914" s="0" t="n">
        <f aca="false">B21914*A21914/100+D21913</f>
        <v>4663.57819511884</v>
      </c>
    </row>
    <row r="21915" customFormat="false" ht="12.75" hidden="false" customHeight="false" outlineLevel="0" collapsed="false">
      <c r="A21915" s="0" t="n">
        <f aca="false">A21914+1</f>
        <v>21912</v>
      </c>
      <c r="B21915" s="0" t="n">
        <f aca="false">100*EXP(LN($A$2)*$A21915-LN($A$2+1)*($A21915+1))</f>
        <v>0.000249966211352322</v>
      </c>
      <c r="C21915" s="0" t="n">
        <f aca="false">EXP(LN($A$2)*$A21915-$A21915*(LN($A21915)-1)-1-$A$2)</f>
        <v>0</v>
      </c>
      <c r="D21915" s="0" t="n">
        <f aca="false">B21915*A21915/100+D21914</f>
        <v>4663.63296771508</v>
      </c>
    </row>
    <row r="21916" customFormat="false" ht="12.75" hidden="false" customHeight="false" outlineLevel="0" collapsed="false">
      <c r="A21916" s="0" t="n">
        <f aca="false">A21915+1</f>
        <v>21913</v>
      </c>
      <c r="B21916" s="0" t="n">
        <f aca="false">100*EXP(LN($A$2)*$A21916-LN($A$2+1)*($A21916+1))</f>
        <v>0.000249916228096302</v>
      </c>
      <c r="C21916" s="0" t="n">
        <f aca="false">EXP(LN($A$2)*$A21916-$A21916*(LN($A21916)-1)-1-$A$2)</f>
        <v>0</v>
      </c>
      <c r="D21916" s="0" t="n">
        <f aca="false">B21916*A21916/100+D21915</f>
        <v>4663.68773185814</v>
      </c>
    </row>
    <row r="21917" customFormat="false" ht="12.75" hidden="false" customHeight="false" outlineLevel="0" collapsed="false">
      <c r="A21917" s="0" t="n">
        <f aca="false">A21916+1</f>
        <v>21914</v>
      </c>
      <c r="B21917" s="0" t="n">
        <f aca="false">100*EXP(LN($A$2)*$A21917-LN($A$2+1)*($A21917+1))</f>
        <v>0.000249866254849482</v>
      </c>
      <c r="C21917" s="0" t="n">
        <f aca="false">EXP(LN($A$2)*$A21917-$A21917*(LN($A21917)-1)-1-$A$2)</f>
        <v>0</v>
      </c>
      <c r="D21917" s="0" t="n">
        <f aca="false">B21917*A21917/100+D21916</f>
        <v>4663.74248754923</v>
      </c>
    </row>
    <row r="21918" customFormat="false" ht="12.75" hidden="false" customHeight="false" outlineLevel="0" collapsed="false">
      <c r="A21918" s="0" t="n">
        <f aca="false">A21917+1</f>
        <v>21915</v>
      </c>
      <c r="B21918" s="0" t="n">
        <f aca="false">100*EXP(LN($A$2)*$A21918-LN($A$2+1)*($A21918+1))</f>
        <v>0.000249816291595311</v>
      </c>
      <c r="C21918" s="0" t="n">
        <f aca="false">EXP(LN($A$2)*$A21918-$A21918*(LN($A21918)-1)-1-$A$2)</f>
        <v>0</v>
      </c>
      <c r="D21918" s="0" t="n">
        <f aca="false">B21918*A21918/100+D21917</f>
        <v>4663.79723478953</v>
      </c>
    </row>
    <row r="21919" customFormat="false" ht="12.75" hidden="false" customHeight="false" outlineLevel="0" collapsed="false">
      <c r="A21919" s="0" t="n">
        <f aca="false">A21918+1</f>
        <v>21916</v>
      </c>
      <c r="B21919" s="0" t="n">
        <f aca="false">100*EXP(LN($A$2)*$A21919-LN($A$2+1)*($A21919+1))</f>
        <v>0.000249766338324523</v>
      </c>
      <c r="C21919" s="0" t="n">
        <f aca="false">EXP(LN($A$2)*$A21919-$A21919*(LN($A21919)-1)-1-$A$2)</f>
        <v>0</v>
      </c>
      <c r="D21919" s="0" t="n">
        <f aca="false">B21919*A21919/100+D21918</f>
        <v>4663.85197358024</v>
      </c>
    </row>
    <row r="21920" customFormat="false" ht="12.75" hidden="false" customHeight="false" outlineLevel="0" collapsed="false">
      <c r="A21920" s="0" t="n">
        <f aca="false">A21919+1</f>
        <v>21917</v>
      </c>
      <c r="B21920" s="0" t="n">
        <f aca="false">100*EXP(LN($A$2)*$A21920-LN($A$2+1)*($A21920+1))</f>
        <v>0.000249716395042392</v>
      </c>
      <c r="C21920" s="0" t="n">
        <f aca="false">EXP(LN($A$2)*$A21920-$A21920*(LN($A21920)-1)-1-$A$2)</f>
        <v>0</v>
      </c>
      <c r="D21920" s="0" t="n">
        <f aca="false">B21920*A21920/100+D21919</f>
        <v>4663.90670392254</v>
      </c>
    </row>
    <row r="21921" customFormat="false" ht="12.75" hidden="false" customHeight="false" outlineLevel="0" collapsed="false">
      <c r="A21921" s="0" t="n">
        <f aca="false">A21920+1</f>
        <v>21918</v>
      </c>
      <c r="B21921" s="0" t="n">
        <f aca="false">100*EXP(LN($A$2)*$A21921-LN($A$2+1)*($A21921+1))</f>
        <v>0.000249666461754187</v>
      </c>
      <c r="C21921" s="0" t="n">
        <f aca="false">EXP(LN($A$2)*$A21921-$A21921*(LN($A21921)-1)-1-$A$2)</f>
        <v>0</v>
      </c>
      <c r="D21921" s="0" t="n">
        <f aca="false">B21921*A21921/100+D21920</f>
        <v>4663.96142581763</v>
      </c>
    </row>
    <row r="21922" customFormat="false" ht="12.75" hidden="false" customHeight="false" outlineLevel="0" collapsed="false">
      <c r="A21922" s="0" t="n">
        <f aca="false">A21921+1</f>
        <v>21919</v>
      </c>
      <c r="B21922" s="0" t="n">
        <f aca="false">100*EXP(LN($A$2)*$A21922-LN($A$2+1)*($A21922+1))</f>
        <v>0.000249616538443377</v>
      </c>
      <c r="C21922" s="0" t="n">
        <f aca="false">EXP(LN($A$2)*$A21922-$A21922*(LN($A21922)-1)-1-$A$2)</f>
        <v>0</v>
      </c>
      <c r="D21922" s="0" t="n">
        <f aca="false">B21922*A21922/100+D21921</f>
        <v>4664.01613926669</v>
      </c>
    </row>
    <row r="21923" customFormat="false" ht="12.75" hidden="false" customHeight="false" outlineLevel="0" collapsed="false">
      <c r="A21923" s="0" t="n">
        <f aca="false">A21922+1</f>
        <v>21920</v>
      </c>
      <c r="B21923" s="0" t="n">
        <f aca="false">100*EXP(LN($A$2)*$A21923-LN($A$2+1)*($A21923+1))</f>
        <v>0.000249566625122496</v>
      </c>
      <c r="C21923" s="0" t="n">
        <f aca="false">EXP(LN($A$2)*$A21923-$A21923*(LN($A21923)-1)-1-$A$2)</f>
        <v>0</v>
      </c>
      <c r="D21923" s="0" t="n">
        <f aca="false">B21923*A21923/100+D21922</f>
        <v>4664.07084427091</v>
      </c>
    </row>
    <row r="21924" customFormat="false" ht="12.75" hidden="false" customHeight="false" outlineLevel="0" collapsed="false">
      <c r="A21924" s="0" t="n">
        <f aca="false">A21923+1</f>
        <v>21921</v>
      </c>
      <c r="B21924" s="0" t="n">
        <f aca="false">100*EXP(LN($A$2)*$A21924-LN($A$2+1)*($A21924+1))</f>
        <v>0.000249516721775021</v>
      </c>
      <c r="C21924" s="0" t="n">
        <f aca="false">EXP(LN($A$2)*$A21924-$A21924*(LN($A21924)-1)-1-$A$2)</f>
        <v>0</v>
      </c>
      <c r="D21924" s="0" t="n">
        <f aca="false">B21924*A21924/100+D21923</f>
        <v>4664.12554083149</v>
      </c>
    </row>
    <row r="21925" customFormat="false" ht="12.75" hidden="false" customHeight="false" outlineLevel="0" collapsed="false">
      <c r="A21925" s="0" t="n">
        <f aca="false">A21924+1</f>
        <v>21922</v>
      </c>
      <c r="B21925" s="0" t="n">
        <f aca="false">100*EXP(LN($A$2)*$A21925-LN($A$2+1)*($A21925+1))</f>
        <v>0.000249466828406221</v>
      </c>
      <c r="C21925" s="0" t="n">
        <f aca="false">EXP(LN($A$2)*$A21925-$A21925*(LN($A21925)-1)-1-$A$2)</f>
        <v>0</v>
      </c>
      <c r="D21925" s="0" t="n">
        <f aca="false">B21925*A21925/100+D21924</f>
        <v>4664.18022894962</v>
      </c>
    </row>
    <row r="21926" customFormat="false" ht="12.75" hidden="false" customHeight="false" outlineLevel="0" collapsed="false">
      <c r="A21926" s="0" t="n">
        <f aca="false">A21925+1</f>
        <v>21923</v>
      </c>
      <c r="B21926" s="0" t="n">
        <f aca="false">100*EXP(LN($A$2)*$A21926-LN($A$2+1)*($A21926+1))</f>
        <v>0.000249416945021358</v>
      </c>
      <c r="C21926" s="0" t="n">
        <f aca="false">EXP(LN($A$2)*$A21926-$A21926*(LN($A21926)-1)-1-$A$2)</f>
        <v>0</v>
      </c>
      <c r="D21926" s="0" t="n">
        <f aca="false">B21926*A21926/100+D21925</f>
        <v>4664.23490862647</v>
      </c>
    </row>
    <row r="21927" customFormat="false" ht="12.75" hidden="false" customHeight="false" outlineLevel="0" collapsed="false">
      <c r="A21927" s="0" t="n">
        <f aca="false">A21926+1</f>
        <v>21924</v>
      </c>
      <c r="B21927" s="0" t="n">
        <f aca="false">100*EXP(LN($A$2)*$A21927-LN($A$2+1)*($A21927+1))</f>
        <v>0.000249367071611177</v>
      </c>
      <c r="C21927" s="0" t="n">
        <f aca="false">EXP(LN($A$2)*$A21927-$A21927*(LN($A21927)-1)-1-$A$2)</f>
        <v>0</v>
      </c>
      <c r="D21927" s="0" t="n">
        <f aca="false">B21927*A21927/100+D21926</f>
        <v>4664.28957986325</v>
      </c>
    </row>
    <row r="21928" customFormat="false" ht="12.75" hidden="false" customHeight="false" outlineLevel="0" collapsed="false">
      <c r="A21928" s="0" t="n">
        <f aca="false">A21927+1</f>
        <v>21925</v>
      </c>
      <c r="B21928" s="0" t="n">
        <f aca="false">100*EXP(LN($A$2)*$A21928-LN($A$2+1)*($A21928+1))</f>
        <v>0.000249317208166426</v>
      </c>
      <c r="C21928" s="0" t="n">
        <f aca="false">EXP(LN($A$2)*$A21928-$A21928*(LN($A21928)-1)-1-$A$2)</f>
        <v>0</v>
      </c>
      <c r="D21928" s="0" t="n">
        <f aca="false">B21928*A21928/100+D21927</f>
        <v>4664.34424266115</v>
      </c>
    </row>
    <row r="21929" customFormat="false" ht="12.75" hidden="false" customHeight="false" outlineLevel="0" collapsed="false">
      <c r="A21929" s="0" t="n">
        <f aca="false">A21928+1</f>
        <v>21926</v>
      </c>
      <c r="B21929" s="0" t="n">
        <f aca="false">100*EXP(LN($A$2)*$A21929-LN($A$2+1)*($A21929+1))</f>
        <v>0.000249267354692371</v>
      </c>
      <c r="C21929" s="0" t="n">
        <f aca="false">EXP(LN($A$2)*$A21929-$A21929*(LN($A21929)-1)-1-$A$2)</f>
        <v>0</v>
      </c>
      <c r="D21929" s="0" t="n">
        <f aca="false">B21929*A21929/100+D21928</f>
        <v>4664.39889702133</v>
      </c>
    </row>
    <row r="21930" customFormat="false" ht="12.75" hidden="false" customHeight="false" outlineLevel="0" collapsed="false">
      <c r="A21930" s="0" t="n">
        <f aca="false">A21929+1</f>
        <v>21927</v>
      </c>
      <c r="B21930" s="0" t="n">
        <f aca="false">100*EXP(LN($A$2)*$A21930-LN($A$2+1)*($A21930+1))</f>
        <v>0.00024921751119427</v>
      </c>
      <c r="C21930" s="0" t="n">
        <f aca="false">EXP(LN($A$2)*$A21930-$A21930*(LN($A21930)-1)-1-$A$2)</f>
        <v>0</v>
      </c>
      <c r="D21930" s="0" t="n">
        <f aca="false">B21930*A21930/100+D21929</f>
        <v>4664.45354294501</v>
      </c>
    </row>
    <row r="21931" customFormat="false" ht="12.75" hidden="false" customHeight="false" outlineLevel="0" collapsed="false">
      <c r="A21931" s="0" t="n">
        <f aca="false">A21930+1</f>
        <v>21928</v>
      </c>
      <c r="B21931" s="0" t="n">
        <f aca="false">100*EXP(LN($A$2)*$A21931-LN($A$2+1)*($A21931+1))</f>
        <v>0.000249167677655623</v>
      </c>
      <c r="C21931" s="0" t="n">
        <f aca="false">EXP(LN($A$2)*$A21931-$A21931*(LN($A21931)-1)-1-$A$2)</f>
        <v>0</v>
      </c>
      <c r="D21931" s="0" t="n">
        <f aca="false">B21931*A21931/100+D21930</f>
        <v>4664.50818043337</v>
      </c>
    </row>
    <row r="21932" customFormat="false" ht="12.75" hidden="false" customHeight="false" outlineLevel="0" collapsed="false">
      <c r="A21932" s="0" t="n">
        <f aca="false">A21931+1</f>
        <v>21929</v>
      </c>
      <c r="B21932" s="0" t="n">
        <f aca="false">100*EXP(LN($A$2)*$A21932-LN($A$2+1)*($A21932+1))</f>
        <v>0.000249117854088942</v>
      </c>
      <c r="C21932" s="0" t="n">
        <f aca="false">EXP(LN($A$2)*$A21932-$A21932*(LN($A21932)-1)-1-$A$2)</f>
        <v>0</v>
      </c>
      <c r="D21932" s="0" t="n">
        <f aca="false">B21932*A21932/100+D21931</f>
        <v>4664.56280948759</v>
      </c>
    </row>
    <row r="21933" customFormat="false" ht="12.75" hidden="false" customHeight="false" outlineLevel="0" collapsed="false">
      <c r="A21933" s="0" t="n">
        <f aca="false">A21932+1</f>
        <v>21930</v>
      </c>
      <c r="B21933" s="0" t="n">
        <f aca="false">100*EXP(LN($A$2)*$A21933-LN($A$2+1)*($A21933+1))</f>
        <v>0.000249068040477732</v>
      </c>
      <c r="C21933" s="0" t="n">
        <f aca="false">EXP(LN($A$2)*$A21933-$A21933*(LN($A21933)-1)-1-$A$2)</f>
        <v>0</v>
      </c>
      <c r="D21933" s="0" t="n">
        <f aca="false">B21933*A21933/100+D21932</f>
        <v>4664.61743010887</v>
      </c>
    </row>
    <row r="21934" customFormat="false" ht="12.75" hidden="false" customHeight="false" outlineLevel="0" collapsed="false">
      <c r="A21934" s="0" t="n">
        <f aca="false">A21933+1</f>
        <v>21931</v>
      </c>
      <c r="B21934" s="0" t="n">
        <f aca="false">100*EXP(LN($A$2)*$A21934-LN($A$2+1)*($A21934+1))</f>
        <v>0.000249018236827253</v>
      </c>
      <c r="C21934" s="0" t="n">
        <f aca="false">EXP(LN($A$2)*$A21934-$A21934*(LN($A21934)-1)-1-$A$2)</f>
        <v>0</v>
      </c>
      <c r="D21934" s="0" t="n">
        <f aca="false">B21934*A21934/100+D21933</f>
        <v>4664.67204229839</v>
      </c>
    </row>
    <row r="21935" customFormat="false" ht="12.75" hidden="false" customHeight="false" outlineLevel="0" collapsed="false">
      <c r="A21935" s="0" t="n">
        <f aca="false">A21934+1</f>
        <v>21932</v>
      </c>
      <c r="B21935" s="0" t="n">
        <f aca="false">100*EXP(LN($A$2)*$A21935-LN($A$2+1)*($A21935+1))</f>
        <v>0.000248968443142759</v>
      </c>
      <c r="C21935" s="0" t="n">
        <f aca="false">EXP(LN($A$2)*$A21935-$A21935*(LN($A21935)-1)-1-$A$2)</f>
        <v>0</v>
      </c>
      <c r="D21935" s="0" t="n">
        <f aca="false">B21935*A21935/100+D21934</f>
        <v>4664.72664605734</v>
      </c>
    </row>
    <row r="21936" customFormat="false" ht="12.75" hidden="false" customHeight="false" outlineLevel="0" collapsed="false">
      <c r="A21936" s="0" t="n">
        <f aca="false">A21935+1</f>
        <v>21933</v>
      </c>
      <c r="B21936" s="0" t="n">
        <f aca="false">100*EXP(LN($A$2)*$A21936-LN($A$2+1)*($A21936+1))</f>
        <v>0.000248918659415009</v>
      </c>
      <c r="C21936" s="0" t="n">
        <f aca="false">EXP(LN($A$2)*$A21936-$A21936*(LN($A21936)-1)-1-$A$2)</f>
        <v>0</v>
      </c>
      <c r="D21936" s="0" t="n">
        <f aca="false">B21936*A21936/100+D21935</f>
        <v>4664.78124138691</v>
      </c>
    </row>
    <row r="21937" customFormat="false" ht="12.75" hidden="false" customHeight="false" outlineLevel="0" collapsed="false">
      <c r="A21937" s="0" t="n">
        <f aca="false">A21936+1</f>
        <v>21934</v>
      </c>
      <c r="B21937" s="0" t="n">
        <f aca="false">100*EXP(LN($A$2)*$A21937-LN($A$2+1)*($A21937+1))</f>
        <v>0.00024886888563477</v>
      </c>
      <c r="C21937" s="0" t="n">
        <f aca="false">EXP(LN($A$2)*$A21937-$A21937*(LN($A21937)-1)-1-$A$2)</f>
        <v>0</v>
      </c>
      <c r="D21937" s="0" t="n">
        <f aca="false">B21937*A21937/100+D21936</f>
        <v>4664.83582828828</v>
      </c>
    </row>
    <row r="21938" customFormat="false" ht="12.75" hidden="false" customHeight="false" outlineLevel="0" collapsed="false">
      <c r="A21938" s="0" t="n">
        <f aca="false">A21937+1</f>
        <v>21935</v>
      </c>
      <c r="B21938" s="0" t="n">
        <f aca="false">100*EXP(LN($A$2)*$A21938-LN($A$2+1)*($A21938+1))</f>
        <v>0.000248819121807298</v>
      </c>
      <c r="C21938" s="0" t="n">
        <f aca="false">EXP(LN($A$2)*$A21938-$A21938*(LN($A21938)-1)-1-$A$2)</f>
        <v>0</v>
      </c>
      <c r="D21938" s="0" t="n">
        <f aca="false">B21938*A21938/100+D21937</f>
        <v>4664.89040676265</v>
      </c>
    </row>
    <row r="21939" customFormat="false" ht="12.75" hidden="false" customHeight="false" outlineLevel="0" collapsed="false">
      <c r="A21939" s="0" t="n">
        <f aca="false">A21938+1</f>
        <v>21936</v>
      </c>
      <c r="B21939" s="0" t="n">
        <f aca="false">100*EXP(LN($A$2)*$A21939-LN($A$2+1)*($A21939+1))</f>
        <v>0.000248769367937841</v>
      </c>
      <c r="C21939" s="0" t="n">
        <f aca="false">EXP(LN($A$2)*$A21939-$A21939*(LN($A21939)-1)-1-$A$2)</f>
        <v>0</v>
      </c>
      <c r="D21939" s="0" t="n">
        <f aca="false">B21939*A21939/100+D21938</f>
        <v>4664.9449768112</v>
      </c>
    </row>
    <row r="21940" customFormat="false" ht="12.75" hidden="false" customHeight="false" outlineLevel="0" collapsed="false">
      <c r="A21940" s="0" t="n">
        <f aca="false">A21939+1</f>
        <v>21937</v>
      </c>
      <c r="B21940" s="0" t="n">
        <f aca="false">100*EXP(LN($A$2)*$A21940-LN($A$2+1)*($A21940+1))</f>
        <v>0.000248719624009929</v>
      </c>
      <c r="C21940" s="0" t="n">
        <f aca="false">EXP(LN($A$2)*$A21940-$A21940*(LN($A21940)-1)-1-$A$2)</f>
        <v>0</v>
      </c>
      <c r="D21940" s="0" t="n">
        <f aca="false">B21940*A21940/100+D21939</f>
        <v>4664.99953843512</v>
      </c>
    </row>
    <row r="21941" customFormat="false" ht="12.75" hidden="false" customHeight="false" outlineLevel="0" collapsed="false">
      <c r="A21941" s="0" t="n">
        <f aca="false">A21940+1</f>
        <v>21938</v>
      </c>
      <c r="B21941" s="0" t="n">
        <f aca="false">100*EXP(LN($A$2)*$A21941-LN($A$2+1)*($A21941+1))</f>
        <v>0.000248669890036051</v>
      </c>
      <c r="C21941" s="0" t="n">
        <f aca="false">EXP(LN($A$2)*$A21941-$A21941*(LN($A21941)-1)-1-$A$2)</f>
        <v>0</v>
      </c>
      <c r="D21941" s="0" t="n">
        <f aca="false">B21941*A21941/100+D21940</f>
        <v>4665.0540916356</v>
      </c>
    </row>
    <row r="21942" customFormat="false" ht="12.75" hidden="false" customHeight="false" outlineLevel="0" collapsed="false">
      <c r="A21942" s="0" t="n">
        <f aca="false">A21941+1</f>
        <v>21939</v>
      </c>
      <c r="B21942" s="0" t="n">
        <f aca="false">100*EXP(LN($A$2)*$A21942-LN($A$2+1)*($A21942+1))</f>
        <v>0.000248620165992507</v>
      </c>
      <c r="C21942" s="0" t="n">
        <f aca="false">EXP(LN($A$2)*$A21942-$A21942*(LN($A21942)-1)-1-$A$2)</f>
        <v>0</v>
      </c>
      <c r="D21942" s="0" t="n">
        <f aca="false">B21942*A21942/100+D21941</f>
        <v>4665.10863641381</v>
      </c>
    </row>
    <row r="21943" customFormat="false" ht="12.75" hidden="false" customHeight="false" outlineLevel="0" collapsed="false">
      <c r="A21943" s="0" t="n">
        <f aca="false">A21942+1</f>
        <v>21940</v>
      </c>
      <c r="B21943" s="0" t="n">
        <f aca="false">100*EXP(LN($A$2)*$A21943-LN($A$2+1)*($A21943+1))</f>
        <v>0.000248570451906253</v>
      </c>
      <c r="C21943" s="0" t="n">
        <f aca="false">EXP(LN($A$2)*$A21943-$A21943*(LN($A21943)-1)-1-$A$2)</f>
        <v>0</v>
      </c>
      <c r="D21943" s="0" t="n">
        <f aca="false">B21943*A21943/100+D21942</f>
        <v>4665.16317277096</v>
      </c>
    </row>
    <row r="21944" customFormat="false" ht="12.75" hidden="false" customHeight="false" outlineLevel="0" collapsed="false">
      <c r="A21944" s="0" t="n">
        <f aca="false">A21943+1</f>
        <v>21941</v>
      </c>
      <c r="B21944" s="0" t="n">
        <f aca="false">100*EXP(LN($A$2)*$A21944-LN($A$2+1)*($A21944+1))</f>
        <v>0.000248520747760828</v>
      </c>
      <c r="C21944" s="0" t="n">
        <f aca="false">EXP(LN($A$2)*$A21944-$A21944*(LN($A21944)-1)-1-$A$2)</f>
        <v>0</v>
      </c>
      <c r="D21944" s="0" t="n">
        <f aca="false">B21944*A21944/100+D21943</f>
        <v>4665.21770070823</v>
      </c>
    </row>
    <row r="21945" customFormat="false" ht="12.75" hidden="false" customHeight="false" outlineLevel="0" collapsed="false">
      <c r="A21945" s="0" t="n">
        <f aca="false">A21944+1</f>
        <v>21942</v>
      </c>
      <c r="B21945" s="0" t="n">
        <f aca="false">100*EXP(LN($A$2)*$A21945-LN($A$2+1)*($A21945+1))</f>
        <v>0.000248471053547011</v>
      </c>
      <c r="C21945" s="0" t="n">
        <f aca="false">EXP(LN($A$2)*$A21945-$A21945*(LN($A21945)-1)-1-$A$2)</f>
        <v>0</v>
      </c>
      <c r="D21945" s="0" t="n">
        <f aca="false">B21945*A21945/100+D21944</f>
        <v>4665.2722202268</v>
      </c>
    </row>
    <row r="21946" customFormat="false" ht="12.75" hidden="false" customHeight="false" outlineLevel="0" collapsed="false">
      <c r="A21946" s="0" t="n">
        <f aca="false">A21945+1</f>
        <v>21943</v>
      </c>
      <c r="B21946" s="0" t="n">
        <f aca="false">100*EXP(LN($A$2)*$A21946-LN($A$2+1)*($A21946+1))</f>
        <v>0.000248421369270051</v>
      </c>
      <c r="C21946" s="0" t="n">
        <f aca="false">EXP(LN($A$2)*$A21946-$A21946*(LN($A21946)-1)-1-$A$2)</f>
        <v>0</v>
      </c>
      <c r="D21946" s="0" t="n">
        <f aca="false">B21946*A21946/100+D21945</f>
        <v>4665.32673132786</v>
      </c>
    </row>
    <row r="21947" customFormat="false" ht="12.75" hidden="false" customHeight="false" outlineLevel="0" collapsed="false">
      <c r="A21947" s="0" t="n">
        <f aca="false">A21946+1</f>
        <v>21944</v>
      </c>
      <c r="B21947" s="0" t="n">
        <f aca="false">100*EXP(LN($A$2)*$A21947-LN($A$2+1)*($A21947+1))</f>
        <v>0.000248371694935188</v>
      </c>
      <c r="C21947" s="0" t="n">
        <f aca="false">EXP(LN($A$2)*$A21947-$A21947*(LN($A21947)-1)-1-$A$2)</f>
        <v>0</v>
      </c>
      <c r="D21947" s="0" t="n">
        <f aca="false">B21947*A21947/100+D21946</f>
        <v>4665.38123401259</v>
      </c>
    </row>
    <row r="21948" customFormat="false" ht="12.75" hidden="false" customHeight="false" outlineLevel="0" collapsed="false">
      <c r="A21948" s="0" t="n">
        <f aca="false">A21947+1</f>
        <v>21945</v>
      </c>
      <c r="B21948" s="0" t="n">
        <f aca="false">100*EXP(LN($A$2)*$A21948-LN($A$2+1)*($A21948+1))</f>
        <v>0.000248322030525978</v>
      </c>
      <c r="C21948" s="0" t="n">
        <f aca="false">EXP(LN($A$2)*$A21948-$A21948*(LN($A21948)-1)-1-$A$2)</f>
        <v>0</v>
      </c>
      <c r="D21948" s="0" t="n">
        <f aca="false">B21948*A21948/100+D21947</f>
        <v>4665.43572828219</v>
      </c>
    </row>
    <row r="21949" customFormat="false" ht="12.75" hidden="false" customHeight="false" outlineLevel="0" collapsed="false">
      <c r="A21949" s="0" t="n">
        <f aca="false">A21948+1</f>
        <v>21946</v>
      </c>
      <c r="B21949" s="0" t="n">
        <f aca="false">100*EXP(LN($A$2)*$A21949-LN($A$2+1)*($A21949+1))</f>
        <v>0.00024827237605489</v>
      </c>
      <c r="C21949" s="0" t="n">
        <f aca="false">EXP(LN($A$2)*$A21949-$A21949*(LN($A21949)-1)-1-$A$2)</f>
        <v>0</v>
      </c>
      <c r="D21949" s="0" t="n">
        <f aca="false">B21949*A21949/100+D21948</f>
        <v>4665.49021413784</v>
      </c>
    </row>
    <row r="21950" customFormat="false" ht="12.75" hidden="false" customHeight="false" outlineLevel="0" collapsed="false">
      <c r="A21950" s="0" t="n">
        <f aca="false">A21949+1</f>
        <v>21947</v>
      </c>
      <c r="B21950" s="0" t="n">
        <f aca="false">100*EXP(LN($A$2)*$A21950-LN($A$2+1)*($A21950+1))</f>
        <v>0.000248222731512709</v>
      </c>
      <c r="C21950" s="0" t="n">
        <f aca="false">EXP(LN($A$2)*$A21950-$A21950*(LN($A21950)-1)-1-$A$2)</f>
        <v>0</v>
      </c>
      <c r="D21950" s="0" t="n">
        <f aca="false">B21950*A21950/100+D21949</f>
        <v>4665.54469158073</v>
      </c>
    </row>
    <row r="21951" customFormat="false" ht="12.75" hidden="false" customHeight="false" outlineLevel="0" collapsed="false">
      <c r="A21951" s="0" t="n">
        <f aca="false">A21950+1</f>
        <v>21948</v>
      </c>
      <c r="B21951" s="0" t="n">
        <f aca="false">100*EXP(LN($A$2)*$A21951-LN($A$2+1)*($A21951+1))</f>
        <v>0.000248173096883005</v>
      </c>
      <c r="C21951" s="0" t="n">
        <f aca="false">EXP(LN($A$2)*$A21951-$A21951*(LN($A21951)-1)-1-$A$2)</f>
        <v>0</v>
      </c>
      <c r="D21951" s="0" t="n">
        <f aca="false">B21951*A21951/100+D21950</f>
        <v>4665.59916061203</v>
      </c>
    </row>
    <row r="21952" customFormat="false" ht="12.75" hidden="false" customHeight="false" outlineLevel="0" collapsed="false">
      <c r="A21952" s="0" t="n">
        <f aca="false">A21951+1</f>
        <v>21949</v>
      </c>
      <c r="B21952" s="0" t="n">
        <f aca="false">100*EXP(LN($A$2)*$A21952-LN($A$2+1)*($A21952+1))</f>
        <v>0.000248123472192687</v>
      </c>
      <c r="C21952" s="0" t="n">
        <f aca="false">EXP(LN($A$2)*$A21952-$A21952*(LN($A21952)-1)-1-$A$2)</f>
        <v>0</v>
      </c>
      <c r="D21952" s="0" t="n">
        <f aca="false">B21952*A21952/100+D21951</f>
        <v>4665.65362123294</v>
      </c>
    </row>
    <row r="21953" customFormat="false" ht="12.75" hidden="false" customHeight="false" outlineLevel="0" collapsed="false">
      <c r="A21953" s="0" t="n">
        <f aca="false">A21952+1</f>
        <v>21950</v>
      </c>
      <c r="B21953" s="0" t="n">
        <f aca="false">100*EXP(LN($A$2)*$A21953-LN($A$2+1)*($A21953+1))</f>
        <v>0.000248073857425321</v>
      </c>
      <c r="C21953" s="0" t="n">
        <f aca="false">EXP(LN($A$2)*$A21953-$A21953*(LN($A21953)-1)-1-$A$2)</f>
        <v>0</v>
      </c>
      <c r="D21953" s="0" t="n">
        <f aca="false">B21953*A21953/100+D21952</f>
        <v>4665.70807344465</v>
      </c>
    </row>
    <row r="21954" customFormat="false" ht="12.75" hidden="false" customHeight="false" outlineLevel="0" collapsed="false">
      <c r="A21954" s="0" t="n">
        <f aca="false">A21953+1</f>
        <v>21951</v>
      </c>
      <c r="B21954" s="0" t="n">
        <f aca="false">100*EXP(LN($A$2)*$A21954-LN($A$2+1)*($A21954+1))</f>
        <v>0.000248024252571705</v>
      </c>
      <c r="C21954" s="0" t="n">
        <f aca="false">EXP(LN($A$2)*$A21954-$A21954*(LN($A21954)-1)-1-$A$2)</f>
        <v>0</v>
      </c>
      <c r="D21954" s="0" t="n">
        <f aca="false">B21954*A21954/100+D21953</f>
        <v>4665.76251724833</v>
      </c>
    </row>
    <row r="21955" customFormat="false" ht="12.75" hidden="false" customHeight="false" outlineLevel="0" collapsed="false">
      <c r="A21955" s="0" t="n">
        <f aca="false">A21954+1</f>
        <v>21952</v>
      </c>
      <c r="B21955" s="0" t="n">
        <f aca="false">100*EXP(LN($A$2)*$A21955-LN($A$2+1)*($A21955+1))</f>
        <v>0.000247974657637077</v>
      </c>
      <c r="C21955" s="0" t="n">
        <f aca="false">EXP(LN($A$2)*$A21955-$A21955*(LN($A21955)-1)-1-$A$2)</f>
        <v>0</v>
      </c>
      <c r="D21955" s="0" t="n">
        <f aca="false">B21955*A21955/100+D21954</f>
        <v>4665.81695264517</v>
      </c>
    </row>
    <row r="21956" customFormat="false" ht="12.75" hidden="false" customHeight="false" outlineLevel="0" collapsed="false">
      <c r="A21956" s="0" t="n">
        <f aca="false">A21955+1</f>
        <v>21953</v>
      </c>
      <c r="B21956" s="0" t="n">
        <f aca="false">100*EXP(LN($A$2)*$A21956-LN($A$2+1)*($A21956+1))</f>
        <v>0.000247925072626669</v>
      </c>
      <c r="C21956" s="0" t="n">
        <f aca="false">EXP(LN($A$2)*$A21956-$A21956*(LN($A21956)-1)-1-$A$2)</f>
        <v>0</v>
      </c>
      <c r="D21956" s="0" t="n">
        <f aca="false">B21956*A21956/100+D21955</f>
        <v>4665.87137963637</v>
      </c>
    </row>
    <row r="21957" customFormat="false" ht="12.75" hidden="false" customHeight="false" outlineLevel="0" collapsed="false">
      <c r="A21957" s="0" t="n">
        <f aca="false">A21956+1</f>
        <v>21954</v>
      </c>
      <c r="B21957" s="0" t="n">
        <f aca="false">100*EXP(LN($A$2)*$A21957-LN($A$2+1)*($A21957+1))</f>
        <v>0.000247875497524064</v>
      </c>
      <c r="C21957" s="0" t="n">
        <f aca="false">EXP(LN($A$2)*$A21957-$A21957*(LN($A21957)-1)-1-$A$2)</f>
        <v>0</v>
      </c>
      <c r="D21957" s="0" t="n">
        <f aca="false">B21957*A21957/100+D21956</f>
        <v>4665.92579822309</v>
      </c>
    </row>
    <row r="21958" customFormat="false" ht="12.75" hidden="false" customHeight="false" outlineLevel="0" collapsed="false">
      <c r="A21958" s="0" t="n">
        <f aca="false">A21957+1</f>
        <v>21955</v>
      </c>
      <c r="B21958" s="0" t="n">
        <f aca="false">100*EXP(LN($A$2)*$A21958-LN($A$2+1)*($A21958+1))</f>
        <v>0.000247825932341711</v>
      </c>
      <c r="C21958" s="0" t="n">
        <f aca="false">EXP(LN($A$2)*$A21958-$A21958*(LN($A21958)-1)-1-$A$2)</f>
        <v>0</v>
      </c>
      <c r="D21958" s="0" t="n">
        <f aca="false">B21958*A21958/100+D21957</f>
        <v>4665.98020840654</v>
      </c>
    </row>
    <row r="21959" customFormat="false" ht="12.75" hidden="false" customHeight="false" outlineLevel="0" collapsed="false">
      <c r="A21959" s="0" t="n">
        <f aca="false">A21958+1</f>
        <v>21956</v>
      </c>
      <c r="B21959" s="0" t="n">
        <f aca="false">100*EXP(LN($A$2)*$A21959-LN($A$2+1)*($A21959+1))</f>
        <v>0.000247776377070412</v>
      </c>
      <c r="C21959" s="0" t="n">
        <f aca="false">EXP(LN($A$2)*$A21959-$A21959*(LN($A21959)-1)-1-$A$2)</f>
        <v>0</v>
      </c>
      <c r="D21959" s="0" t="n">
        <f aca="false">B21959*A21959/100+D21958</f>
        <v>4666.03461018789</v>
      </c>
    </row>
    <row r="21960" customFormat="false" ht="12.75" hidden="false" customHeight="false" outlineLevel="0" collapsed="false">
      <c r="A21960" s="0" t="n">
        <f aca="false">A21959+1</f>
        <v>21957</v>
      </c>
      <c r="B21960" s="0" t="n">
        <f aca="false">100*EXP(LN($A$2)*$A21960-LN($A$2+1)*($A21960+1))</f>
        <v>0.000247726831693764</v>
      </c>
      <c r="C21960" s="0" t="n">
        <f aca="false">EXP(LN($A$2)*$A21960-$A21960*(LN($A21960)-1)-1-$A$2)</f>
        <v>0</v>
      </c>
      <c r="D21960" s="0" t="n">
        <f aca="false">B21960*A21960/100+D21959</f>
        <v>4666.08900356832</v>
      </c>
    </row>
    <row r="21961" customFormat="false" ht="12.75" hidden="false" customHeight="false" outlineLevel="0" collapsed="false">
      <c r="A21961" s="0" t="n">
        <f aca="false">A21960+1</f>
        <v>21958</v>
      </c>
      <c r="B21961" s="0" t="n">
        <f aca="false">100*EXP(LN($A$2)*$A21961-LN($A$2+1)*($A21961+1))</f>
        <v>0.000247677296238629</v>
      </c>
      <c r="C21961" s="0" t="n">
        <f aca="false">EXP(LN($A$2)*$A21961-$A21961*(LN($A21961)-1)-1-$A$2)</f>
        <v>0</v>
      </c>
      <c r="D21961" s="0" t="n">
        <f aca="false">B21961*A21961/100+D21960</f>
        <v>4666.14338854903</v>
      </c>
    </row>
    <row r="21962" customFormat="false" ht="12.75" hidden="false" customHeight="false" outlineLevel="0" collapsed="false">
      <c r="A21962" s="0" t="n">
        <f aca="false">A21961+1</f>
        <v>21959</v>
      </c>
      <c r="B21962" s="0" t="n">
        <f aca="false">100*EXP(LN($A$2)*$A21962-LN($A$2+1)*($A21962+1))</f>
        <v>0.000247627770688603</v>
      </c>
      <c r="C21962" s="0" t="n">
        <f aca="false">EXP(LN($A$2)*$A21962-$A21962*(LN($A21962)-1)-1-$A$2)</f>
        <v>0</v>
      </c>
      <c r="D21962" s="0" t="n">
        <f aca="false">B21962*A21962/100+D21961</f>
        <v>4666.1977651312</v>
      </c>
    </row>
    <row r="21963" customFormat="false" ht="12.75" hidden="false" customHeight="false" outlineLevel="0" collapsed="false">
      <c r="A21963" s="0" t="n">
        <f aca="false">A21962+1</f>
        <v>21960</v>
      </c>
      <c r="B21963" s="0" t="n">
        <f aca="false">100*EXP(LN($A$2)*$A21963-LN($A$2+1)*($A21963+1))</f>
        <v>0.000247578255034501</v>
      </c>
      <c r="C21963" s="0" t="n">
        <f aca="false">EXP(LN($A$2)*$A21963-$A21963*(LN($A21963)-1)-1-$A$2)</f>
        <v>0</v>
      </c>
      <c r="D21963" s="0" t="n">
        <f aca="false">B21963*A21963/100+D21962</f>
        <v>4666.252133316</v>
      </c>
    </row>
    <row r="21964" customFormat="false" ht="12.75" hidden="false" customHeight="false" outlineLevel="0" collapsed="false">
      <c r="A21964" s="0" t="n">
        <f aca="false">A21963+1</f>
        <v>21961</v>
      </c>
      <c r="B21964" s="0" t="n">
        <f aca="false">100*EXP(LN($A$2)*$A21964-LN($A$2+1)*($A21964+1))</f>
        <v>0.000247528749281549</v>
      </c>
      <c r="C21964" s="0" t="n">
        <f aca="false">EXP(LN($A$2)*$A21964-$A21964*(LN($A21964)-1)-1-$A$2)</f>
        <v>0</v>
      </c>
      <c r="D21964" s="0" t="n">
        <f aca="false">B21964*A21964/100+D21963</f>
        <v>4666.30649310463</v>
      </c>
    </row>
    <row r="21965" customFormat="false" ht="12.75" hidden="false" customHeight="false" outlineLevel="0" collapsed="false">
      <c r="A21965" s="0" t="n">
        <f aca="false">A21964+1</f>
        <v>21962</v>
      </c>
      <c r="B21965" s="0" t="n">
        <f aca="false">100*EXP(LN($A$2)*$A21965-LN($A$2+1)*($A21965+1))</f>
        <v>0.000247479253434972</v>
      </c>
      <c r="C21965" s="0" t="n">
        <f aca="false">EXP(LN($A$2)*$A21965-$A21965*(LN($A21965)-1)-1-$A$2)</f>
        <v>0</v>
      </c>
      <c r="D21965" s="0" t="n">
        <f aca="false">B21965*A21965/100+D21964</f>
        <v>4666.36084449827</v>
      </c>
    </row>
    <row r="21966" customFormat="false" ht="12.75" hidden="false" customHeight="false" outlineLevel="0" collapsed="false">
      <c r="A21966" s="0" t="n">
        <f aca="false">A21965+1</f>
        <v>21963</v>
      </c>
      <c r="B21966" s="0" t="n">
        <f aca="false">100*EXP(LN($A$2)*$A21966-LN($A$2+1)*($A21966+1))</f>
        <v>0.000247429767478382</v>
      </c>
      <c r="C21966" s="0" t="n">
        <f aca="false">EXP(LN($A$2)*$A21966-$A21966*(LN($A21966)-1)-1-$A$2)</f>
        <v>0</v>
      </c>
      <c r="D21966" s="0" t="n">
        <f aca="false">B21966*A21966/100+D21965</f>
        <v>4666.4151874981</v>
      </c>
    </row>
    <row r="21967" customFormat="false" ht="12.75" hidden="false" customHeight="false" outlineLevel="0" collapsed="false">
      <c r="A21967" s="0" t="n">
        <f aca="false">A21966+1</f>
        <v>21964</v>
      </c>
      <c r="B21967" s="0" t="n">
        <f aca="false">100*EXP(LN($A$2)*$A21967-LN($A$2+1)*($A21967+1))</f>
        <v>0.000247380291424205</v>
      </c>
      <c r="C21967" s="0" t="n">
        <f aca="false">EXP(LN($A$2)*$A21967-$A21967*(LN($A21967)-1)-1-$A$2)</f>
        <v>0</v>
      </c>
      <c r="D21967" s="0" t="n">
        <f aca="false">B21967*A21967/100+D21966</f>
        <v>4666.46952210531</v>
      </c>
    </row>
    <row r="21968" customFormat="false" ht="12.75" hidden="false" customHeight="false" outlineLevel="0" collapsed="false">
      <c r="A21968" s="0" t="n">
        <f aca="false">A21967+1</f>
        <v>21965</v>
      </c>
      <c r="B21968" s="0" t="n">
        <f aca="false">100*EXP(LN($A$2)*$A21968-LN($A$2+1)*($A21968+1))</f>
        <v>0.000247330825256061</v>
      </c>
      <c r="C21968" s="0" t="n">
        <f aca="false">EXP(LN($A$2)*$A21968-$A21968*(LN($A21968)-1)-1-$A$2)</f>
        <v>0</v>
      </c>
      <c r="D21968" s="0" t="n">
        <f aca="false">B21968*A21968/100+D21967</f>
        <v>4666.52384832108</v>
      </c>
    </row>
    <row r="21969" customFormat="false" ht="12.75" hidden="false" customHeight="false" outlineLevel="0" collapsed="false">
      <c r="A21969" s="0" t="n">
        <f aca="false">A21968+1</f>
        <v>21966</v>
      </c>
      <c r="B21969" s="0" t="n">
        <f aca="false">100*EXP(LN($A$2)*$A21969-LN($A$2+1)*($A21969+1))</f>
        <v>0.000247281368979173</v>
      </c>
      <c r="C21969" s="0" t="n">
        <f aca="false">EXP(LN($A$2)*$A21969-$A21969*(LN($A21969)-1)-1-$A$2)</f>
        <v>0</v>
      </c>
      <c r="D21969" s="0" t="n">
        <f aca="false">B21969*A21969/100+D21968</f>
        <v>4666.57816614659</v>
      </c>
    </row>
    <row r="21970" customFormat="false" ht="12.75" hidden="false" customHeight="false" outlineLevel="0" collapsed="false">
      <c r="A21970" s="0" t="n">
        <f aca="false">A21969+1</f>
        <v>21967</v>
      </c>
      <c r="B21970" s="0" t="n">
        <f aca="false">100*EXP(LN($A$2)*$A21970-LN($A$2+1)*($A21970+1))</f>
        <v>0.000247231922598759</v>
      </c>
      <c r="C21970" s="0" t="n">
        <f aca="false">EXP(LN($A$2)*$A21970-$A21970*(LN($A21970)-1)-1-$A$2)</f>
        <v>0</v>
      </c>
      <c r="D21970" s="0" t="n">
        <f aca="false">B21970*A21970/100+D21969</f>
        <v>4666.63247558303</v>
      </c>
    </row>
    <row r="21971" customFormat="false" ht="12.75" hidden="false" customHeight="false" outlineLevel="0" collapsed="false">
      <c r="A21971" s="0" t="n">
        <f aca="false">A21970+1</f>
        <v>21968</v>
      </c>
      <c r="B21971" s="0" t="n">
        <f aca="false">100*EXP(LN($A$2)*$A21971-LN($A$2+1)*($A21971+1))</f>
        <v>0.000247182486105642</v>
      </c>
      <c r="C21971" s="0" t="n">
        <f aca="false">EXP(LN($A$2)*$A21971-$A21971*(LN($A21971)-1)-1-$A$2)</f>
        <v>0</v>
      </c>
      <c r="D21971" s="0" t="n">
        <f aca="false">B21971*A21971/100+D21970</f>
        <v>4666.68677663157</v>
      </c>
    </row>
    <row r="21972" customFormat="false" ht="12.75" hidden="false" customHeight="false" outlineLevel="0" collapsed="false">
      <c r="A21972" s="0" t="n">
        <f aca="false">A21971+1</f>
        <v>21969</v>
      </c>
      <c r="B21972" s="0" t="n">
        <f aca="false">100*EXP(LN($A$2)*$A21972-LN($A$2+1)*($A21972+1))</f>
        <v>0.000247133059490654</v>
      </c>
      <c r="C21972" s="0" t="n">
        <f aca="false">EXP(LN($A$2)*$A21972-$A21972*(LN($A21972)-1)-1-$A$2)</f>
        <v>0</v>
      </c>
      <c r="D21972" s="0" t="n">
        <f aca="false">B21972*A21972/100+D21971</f>
        <v>4666.74106929341</v>
      </c>
    </row>
    <row r="21973" customFormat="false" ht="12.75" hidden="false" customHeight="false" outlineLevel="0" collapsed="false">
      <c r="A21973" s="0" t="n">
        <f aca="false">A21972+1</f>
        <v>21970</v>
      </c>
      <c r="B21973" s="0" t="n">
        <f aca="false">100*EXP(LN($A$2)*$A21973-LN($A$2+1)*($A21973+1))</f>
        <v>0.000247083642759013</v>
      </c>
      <c r="C21973" s="0" t="n">
        <f aca="false">EXP(LN($A$2)*$A21973-$A21973*(LN($A21973)-1)-1-$A$2)</f>
        <v>0</v>
      </c>
      <c r="D21973" s="0" t="n">
        <f aca="false">B21973*A21973/100+D21972</f>
        <v>4666.79535356973</v>
      </c>
    </row>
    <row r="21974" customFormat="false" ht="12.75" hidden="false" customHeight="false" outlineLevel="0" collapsed="false">
      <c r="A21974" s="0" t="n">
        <f aca="false">A21973+1</f>
        <v>21971</v>
      </c>
      <c r="B21974" s="0" t="n">
        <f aca="false">100*EXP(LN($A$2)*$A21974-LN($A$2+1)*($A21974+1))</f>
        <v>0.000247034235915932</v>
      </c>
      <c r="C21974" s="0" t="n">
        <f aca="false">EXP(LN($A$2)*$A21974-$A21974*(LN($A21974)-1)-1-$A$2)</f>
        <v>0</v>
      </c>
      <c r="D21974" s="0" t="n">
        <f aca="false">B21974*A21974/100+D21973</f>
        <v>4666.8496294617</v>
      </c>
    </row>
    <row r="21975" customFormat="false" ht="12.75" hidden="false" customHeight="false" outlineLevel="0" collapsed="false">
      <c r="A21975" s="0" t="n">
        <f aca="false">A21974+1</f>
        <v>21972</v>
      </c>
      <c r="B21975" s="0" t="n">
        <f aca="false">100*EXP(LN($A$2)*$A21975-LN($A$2+1)*($A21975+1))</f>
        <v>0.000246984838945054</v>
      </c>
      <c r="C21975" s="0" t="n">
        <f aca="false">EXP(LN($A$2)*$A21975-$A21975*(LN($A21975)-1)-1-$A$2)</f>
        <v>0</v>
      </c>
      <c r="D21975" s="0" t="n">
        <f aca="false">B21975*A21975/100+D21974</f>
        <v>4666.90389697051</v>
      </c>
    </row>
    <row r="21976" customFormat="false" ht="12.75" hidden="false" customHeight="false" outlineLevel="0" collapsed="false">
      <c r="A21976" s="0" t="n">
        <f aca="false">A21975+1</f>
        <v>21973</v>
      </c>
      <c r="B21976" s="0" t="n">
        <f aca="false">100*EXP(LN($A$2)*$A21976-LN($A$2+1)*($A21976+1))</f>
        <v>0.000246935451858783</v>
      </c>
      <c r="C21976" s="0" t="n">
        <f aca="false">EXP(LN($A$2)*$A21976-$A21976*(LN($A21976)-1)-1-$A$2)</f>
        <v>0</v>
      </c>
      <c r="D21976" s="0" t="n">
        <f aca="false">B21976*A21976/100+D21975</f>
        <v>4666.95815609735</v>
      </c>
    </row>
    <row r="21977" customFormat="false" ht="12.75" hidden="false" customHeight="false" outlineLevel="0" collapsed="false">
      <c r="A21977" s="0" t="n">
        <f aca="false">A21976+1</f>
        <v>21974</v>
      </c>
      <c r="B21977" s="0" t="n">
        <f aca="false">100*EXP(LN($A$2)*$A21977-LN($A$2+1)*($A21977+1))</f>
        <v>0.000246886074633582</v>
      </c>
      <c r="C21977" s="0" t="n">
        <f aca="false">EXP(LN($A$2)*$A21977-$A21977*(LN($A21977)-1)-1-$A$2)</f>
        <v>0</v>
      </c>
      <c r="D21977" s="0" t="n">
        <f aca="false">B21977*A21977/100+D21976</f>
        <v>4667.01240684339</v>
      </c>
    </row>
    <row r="21978" customFormat="false" ht="12.75" hidden="false" customHeight="false" outlineLevel="0" collapsed="false">
      <c r="A21978" s="0" t="n">
        <f aca="false">A21977+1</f>
        <v>21975</v>
      </c>
      <c r="B21978" s="0" t="n">
        <f aca="false">100*EXP(LN($A$2)*$A21978-LN($A$2+1)*($A21978+1))</f>
        <v>0.000246836707296222</v>
      </c>
      <c r="C21978" s="0" t="n">
        <f aca="false">EXP(LN($A$2)*$A21978-$A21978*(LN($A21978)-1)-1-$A$2)</f>
        <v>0</v>
      </c>
      <c r="D21978" s="0" t="n">
        <f aca="false">B21978*A21978/100+D21977</f>
        <v>4667.06664920982</v>
      </c>
    </row>
    <row r="21979" customFormat="false" ht="12.75" hidden="false" customHeight="false" outlineLevel="0" collapsed="false">
      <c r="A21979" s="0" t="n">
        <f aca="false">A21978+1</f>
        <v>21976</v>
      </c>
      <c r="B21979" s="0" t="n">
        <f aca="false">100*EXP(LN($A$2)*$A21979-LN($A$2+1)*($A21979+1))</f>
        <v>0.000246787349830354</v>
      </c>
      <c r="C21979" s="0" t="n">
        <f aca="false">EXP(LN($A$2)*$A21979-$A21979*(LN($A21979)-1)-1-$A$2)</f>
        <v>0</v>
      </c>
      <c r="D21979" s="0" t="n">
        <f aca="false">B21979*A21979/100+D21978</f>
        <v>4667.12088319782</v>
      </c>
    </row>
    <row r="21980" customFormat="false" ht="12.75" hidden="false" customHeight="false" outlineLevel="0" collapsed="false">
      <c r="A21980" s="0" t="n">
        <f aca="false">A21979+1</f>
        <v>21977</v>
      </c>
      <c r="B21980" s="0" t="n">
        <f aca="false">100*EXP(LN($A$2)*$A21980-LN($A$2+1)*($A21980+1))</f>
        <v>0.000246738002226823</v>
      </c>
      <c r="C21980" s="0" t="n">
        <f aca="false">EXP(LN($A$2)*$A21980-$A21980*(LN($A21980)-1)-1-$A$2)</f>
        <v>0</v>
      </c>
      <c r="D21980" s="0" t="n">
        <f aca="false">B21980*A21980/100+D21979</f>
        <v>4667.17510880857</v>
      </c>
    </row>
    <row r="21981" customFormat="false" ht="12.75" hidden="false" customHeight="false" outlineLevel="0" collapsed="false">
      <c r="A21981" s="0" t="n">
        <f aca="false">A21980+1</f>
        <v>21978</v>
      </c>
      <c r="B21981" s="0" t="n">
        <f aca="false">100*EXP(LN($A$2)*$A21981-LN($A$2+1)*($A21981+1))</f>
        <v>0.00024668866449802</v>
      </c>
      <c r="C21981" s="0" t="n">
        <f aca="false">EXP(LN($A$2)*$A21981-$A21981*(LN($A21981)-1)-1-$A$2)</f>
        <v>0</v>
      </c>
      <c r="D21981" s="0" t="n">
        <f aca="false">B21981*A21981/100+D21980</f>
        <v>4667.22932604325</v>
      </c>
    </row>
    <row r="21982" customFormat="false" ht="12.75" hidden="false" customHeight="false" outlineLevel="0" collapsed="false">
      <c r="A21982" s="0" t="n">
        <f aca="false">A21981+1</f>
        <v>21979</v>
      </c>
      <c r="B21982" s="0" t="n">
        <f aca="false">100*EXP(LN($A$2)*$A21982-LN($A$2+1)*($A21982+1))</f>
        <v>0.000246639336627611</v>
      </c>
      <c r="C21982" s="0" t="n">
        <f aca="false">EXP(LN($A$2)*$A21982-$A21982*(LN($A21982)-1)-1-$A$2)</f>
        <v>0</v>
      </c>
      <c r="D21982" s="0" t="n">
        <f aca="false">B21982*A21982/100+D21981</f>
        <v>4667.28353490305</v>
      </c>
    </row>
    <row r="21983" customFormat="false" ht="12.75" hidden="false" customHeight="false" outlineLevel="0" collapsed="false">
      <c r="A21983" s="0" t="n">
        <f aca="false">A21982+1</f>
        <v>21980</v>
      </c>
      <c r="B21983" s="0" t="n">
        <f aca="false">100*EXP(LN($A$2)*$A21983-LN($A$2+1)*($A21983+1))</f>
        <v>0.000246590018620803</v>
      </c>
      <c r="C21983" s="0" t="n">
        <f aca="false">EXP(LN($A$2)*$A21983-$A21983*(LN($A21983)-1)-1-$A$2)</f>
        <v>0</v>
      </c>
      <c r="D21983" s="0" t="n">
        <f aca="false">B21983*A21983/100+D21982</f>
        <v>4667.33773538914</v>
      </c>
    </row>
    <row r="21984" customFormat="false" ht="12.75" hidden="false" customHeight="false" outlineLevel="0" collapsed="false">
      <c r="A21984" s="0" t="n">
        <f aca="false">A21983+1</f>
        <v>21981</v>
      </c>
      <c r="B21984" s="0" t="n">
        <f aca="false">100*EXP(LN($A$2)*$A21984-LN($A$2+1)*($A21984+1))</f>
        <v>0.0002465407104828</v>
      </c>
      <c r="C21984" s="0" t="n">
        <f aca="false">EXP(LN($A$2)*$A21984-$A21984*(LN($A21984)-1)-1-$A$2)</f>
        <v>0</v>
      </c>
      <c r="D21984" s="0" t="n">
        <f aca="false">B21984*A21984/100+D21983</f>
        <v>4667.39192750271</v>
      </c>
    </row>
    <row r="21985" customFormat="false" ht="12.75" hidden="false" customHeight="false" outlineLevel="0" collapsed="false">
      <c r="A21985" s="0" t="n">
        <f aca="false">A21984+1</f>
        <v>21982</v>
      </c>
      <c r="B21985" s="0" t="n">
        <f aca="false">100*EXP(LN($A$2)*$A21985-LN($A$2+1)*($A21985+1))</f>
        <v>0.000246491412204453</v>
      </c>
      <c r="C21985" s="0" t="n">
        <f aca="false">EXP(LN($A$2)*$A21985-$A21985*(LN($A21985)-1)-1-$A$2)</f>
        <v>0</v>
      </c>
      <c r="D21985" s="0" t="n">
        <f aca="false">B21985*A21985/100+D21984</f>
        <v>4667.44611124494</v>
      </c>
    </row>
    <row r="21986" customFormat="false" ht="12.75" hidden="false" customHeight="false" outlineLevel="0" collapsed="false">
      <c r="A21986" s="0" t="n">
        <f aca="false">A21985+1</f>
        <v>21983</v>
      </c>
      <c r="B21986" s="0" t="n">
        <f aca="false">100*EXP(LN($A$2)*$A21986-LN($A$2+1)*($A21986+1))</f>
        <v>0.000246442123769443</v>
      </c>
      <c r="C21986" s="0" t="n">
        <f aca="false">EXP(LN($A$2)*$A21986-$A21986*(LN($A21986)-1)-1-$A$2)</f>
        <v>0</v>
      </c>
      <c r="D21986" s="0" t="n">
        <f aca="false">B21986*A21986/100+D21985</f>
        <v>4667.50028661701</v>
      </c>
    </row>
    <row r="21987" customFormat="false" ht="12.75" hidden="false" customHeight="false" outlineLevel="0" collapsed="false">
      <c r="A21987" s="0" t="n">
        <f aca="false">A21986+1</f>
        <v>21984</v>
      </c>
      <c r="B21987" s="0" t="n">
        <f aca="false">100*EXP(LN($A$2)*$A21987-LN($A$2+1)*($A21987+1))</f>
        <v>0.000246392845204494</v>
      </c>
      <c r="C21987" s="0" t="n">
        <f aca="false">EXP(LN($A$2)*$A21987-$A21987*(LN($A21987)-1)-1-$A$2)</f>
        <v>0</v>
      </c>
      <c r="D21987" s="0" t="n">
        <f aca="false">B21987*A21987/100+D21986</f>
        <v>4667.5544536201</v>
      </c>
    </row>
    <row r="21988" customFormat="false" ht="12.75" hidden="false" customHeight="false" outlineLevel="0" collapsed="false">
      <c r="A21988" s="0" t="n">
        <f aca="false">A21987+1</f>
        <v>21985</v>
      </c>
      <c r="B21988" s="0" t="n">
        <f aca="false">100*EXP(LN($A$2)*$A21988-LN($A$2+1)*($A21988+1))</f>
        <v>0.000246343576493286</v>
      </c>
      <c r="C21988" s="0" t="n">
        <f aca="false">EXP(LN($A$2)*$A21988-$A21988*(LN($A21988)-1)-1-$A$2)</f>
        <v>0</v>
      </c>
      <c r="D21988" s="0" t="n">
        <f aca="false">B21988*A21988/100+D21987</f>
        <v>4667.60861225539</v>
      </c>
    </row>
    <row r="21989" customFormat="false" ht="12.75" hidden="false" customHeight="false" outlineLevel="0" collapsed="false">
      <c r="A21989" s="0" t="n">
        <f aca="false">A21988+1</f>
        <v>21986</v>
      </c>
      <c r="B21989" s="0" t="n">
        <f aca="false">100*EXP(LN($A$2)*$A21989-LN($A$2+1)*($A21989+1))</f>
        <v>0.000246294317626681</v>
      </c>
      <c r="C21989" s="0" t="n">
        <f aca="false">EXP(LN($A$2)*$A21989-$A21989*(LN($A21989)-1)-1-$A$2)</f>
        <v>0</v>
      </c>
      <c r="D21989" s="0" t="n">
        <f aca="false">B21989*A21989/100+D21988</f>
        <v>4667.66276252406</v>
      </c>
    </row>
    <row r="21990" customFormat="false" ht="12.75" hidden="false" customHeight="false" outlineLevel="0" collapsed="false">
      <c r="A21990" s="0" t="n">
        <f aca="false">A21989+1</f>
        <v>21987</v>
      </c>
      <c r="B21990" s="0" t="n">
        <f aca="false">100*EXP(LN($A$2)*$A21990-LN($A$2+1)*($A21990+1))</f>
        <v>0.00024624506860988</v>
      </c>
      <c r="C21990" s="0" t="n">
        <f aca="false">EXP(LN($A$2)*$A21990-$A21990*(LN($A21990)-1)-1-$A$2)</f>
        <v>0</v>
      </c>
      <c r="D21990" s="0" t="n">
        <f aca="false">B21990*A21990/100+D21989</f>
        <v>4667.7169044273</v>
      </c>
    </row>
    <row r="21991" customFormat="false" ht="12.75" hidden="false" customHeight="false" outlineLevel="0" collapsed="false">
      <c r="A21991" s="0" t="n">
        <f aca="false">A21990+1</f>
        <v>21988</v>
      </c>
      <c r="B21991" s="0" t="n">
        <f aca="false">100*EXP(LN($A$2)*$A21991-LN($A$2+1)*($A21991+1))</f>
        <v>0.000246195829448078</v>
      </c>
      <c r="C21991" s="0" t="n">
        <f aca="false">EXP(LN($A$2)*$A21991-$A21991*(LN($A21991)-1)-1-$A$2)</f>
        <v>0</v>
      </c>
      <c r="D21991" s="0" t="n">
        <f aca="false">B21991*A21991/100+D21990</f>
        <v>4667.77103796628</v>
      </c>
    </row>
    <row r="21992" customFormat="false" ht="12.75" hidden="false" customHeight="false" outlineLevel="0" collapsed="false">
      <c r="A21992" s="0" t="n">
        <f aca="false">A21991+1</f>
        <v>21989</v>
      </c>
      <c r="B21992" s="0" t="n">
        <f aca="false">100*EXP(LN($A$2)*$A21992-LN($A$2+1)*($A21992+1))</f>
        <v>0.000246146600124975</v>
      </c>
      <c r="C21992" s="0" t="n">
        <f aca="false">EXP(LN($A$2)*$A21992-$A21992*(LN($A21992)-1)-1-$A$2)</f>
        <v>0</v>
      </c>
      <c r="D21992" s="0" t="n">
        <f aca="false">B21992*A21992/100+D21991</f>
        <v>4667.82516314218</v>
      </c>
    </row>
    <row r="21993" customFormat="false" ht="12.75" hidden="false" customHeight="false" outlineLevel="0" collapsed="false">
      <c r="A21993" s="0" t="n">
        <f aca="false">A21992+1</f>
        <v>21990</v>
      </c>
      <c r="B21993" s="0" t="n">
        <f aca="false">100*EXP(LN($A$2)*$A21993-LN($A$2+1)*($A21993+1))</f>
        <v>0.000246097380652931</v>
      </c>
      <c r="C21993" s="0" t="n">
        <f aca="false">EXP(LN($A$2)*$A21993-$A21993*(LN($A21993)-1)-1-$A$2)</f>
        <v>0</v>
      </c>
      <c r="D21993" s="0" t="n">
        <f aca="false">B21993*A21993/100+D21992</f>
        <v>4667.87927995619</v>
      </c>
    </row>
    <row r="21994" customFormat="false" ht="12.75" hidden="false" customHeight="false" outlineLevel="0" collapsed="false">
      <c r="A21994" s="0" t="n">
        <f aca="false">A21993+1</f>
        <v>21991</v>
      </c>
      <c r="B21994" s="0" t="n">
        <f aca="false">100*EXP(LN($A$2)*$A21994-LN($A$2+1)*($A21994+1))</f>
        <v>0.000246048171022813</v>
      </c>
      <c r="C21994" s="0" t="n">
        <f aca="false">EXP(LN($A$2)*$A21994-$A21994*(LN($A21994)-1)-1-$A$2)</f>
        <v>0</v>
      </c>
      <c r="D21994" s="0" t="n">
        <f aca="false">B21994*A21994/100+D21993</f>
        <v>4667.93338840948</v>
      </c>
    </row>
    <row r="21995" customFormat="false" ht="12.75" hidden="false" customHeight="false" outlineLevel="0" collapsed="false">
      <c r="A21995" s="0" t="n">
        <f aca="false">A21994+1</f>
        <v>21992</v>
      </c>
      <c r="B21995" s="0" t="n">
        <f aca="false">100*EXP(LN($A$2)*$A21995-LN($A$2+1)*($A21995+1))</f>
        <v>0.000245998971218332</v>
      </c>
      <c r="C21995" s="0" t="n">
        <f aca="false">EXP(LN($A$2)*$A21995-$A21995*(LN($A21995)-1)-1-$A$2)</f>
        <v>0</v>
      </c>
      <c r="D21995" s="0" t="n">
        <f aca="false">B21995*A21995/100+D21994</f>
        <v>4667.98748850323</v>
      </c>
    </row>
    <row r="21996" customFormat="false" ht="12.75" hidden="false" customHeight="false" outlineLevel="0" collapsed="false">
      <c r="A21996" s="0" t="n">
        <f aca="false">A21995+1</f>
        <v>21993</v>
      </c>
      <c r="B21996" s="0" t="n">
        <f aca="false">100*EXP(LN($A$2)*$A21996-LN($A$2+1)*($A21996+1))</f>
        <v>0.000245949781266163</v>
      </c>
      <c r="C21996" s="0" t="n">
        <f aca="false">EXP(LN($A$2)*$A21996-$A21996*(LN($A21996)-1)-1-$A$2)</f>
        <v>0</v>
      </c>
      <c r="D21996" s="0" t="n">
        <f aca="false">B21996*A21996/100+D21995</f>
        <v>4668.04158023862</v>
      </c>
    </row>
    <row r="21997" customFormat="false" ht="12.75" hidden="false" customHeight="false" outlineLevel="0" collapsed="false">
      <c r="A21997" s="0" t="n">
        <f aca="false">A21996+1</f>
        <v>21994</v>
      </c>
      <c r="B21997" s="0" t="n">
        <f aca="false">100*EXP(LN($A$2)*$A21997-LN($A$2+1)*($A21997+1))</f>
        <v>0.000245900601150016</v>
      </c>
      <c r="C21997" s="0" t="n">
        <f aca="false">EXP(LN($A$2)*$A21997-$A21997*(LN($A21997)-1)-1-$A$2)</f>
        <v>0</v>
      </c>
      <c r="D21997" s="0" t="n">
        <f aca="false">B21997*A21997/100+D21996</f>
        <v>4668.09566361684</v>
      </c>
    </row>
    <row r="21998" customFormat="false" ht="12.75" hidden="false" customHeight="false" outlineLevel="0" collapsed="false">
      <c r="A21998" s="0" t="n">
        <f aca="false">A21997+1</f>
        <v>21995</v>
      </c>
      <c r="B21998" s="0" t="n">
        <f aca="false">100*EXP(LN($A$2)*$A21998-LN($A$2+1)*($A21998+1))</f>
        <v>0.00024585143086077</v>
      </c>
      <c r="C21998" s="0" t="n">
        <f aca="false">EXP(LN($A$2)*$A21998-$A21998*(LN($A21998)-1)-1-$A$2)</f>
        <v>0</v>
      </c>
      <c r="D21998" s="0" t="n">
        <f aca="false">B21998*A21998/100+D21997</f>
        <v>4668.14973863905</v>
      </c>
    </row>
    <row r="21999" customFormat="false" ht="12.75" hidden="false" customHeight="false" outlineLevel="0" collapsed="false">
      <c r="A21999" s="0" t="n">
        <f aca="false">A21998+1</f>
        <v>21996</v>
      </c>
      <c r="B21999" s="0" t="n">
        <f aca="false">100*EXP(LN($A$2)*$A21999-LN($A$2+1)*($A21999+1))</f>
        <v>0.000245802270403615</v>
      </c>
      <c r="C21999" s="0" t="n">
        <f aca="false">EXP(LN($A$2)*$A21999-$A21999*(LN($A21999)-1)-1-$A$2)</f>
        <v>0</v>
      </c>
      <c r="D21999" s="0" t="n">
        <f aca="false">B21999*A21999/100+D21998</f>
        <v>4668.20380530645</v>
      </c>
    </row>
    <row r="22000" customFormat="false" ht="12.75" hidden="false" customHeight="false" outlineLevel="0" collapsed="false">
      <c r="A22000" s="0" t="n">
        <f aca="false">A21999+1</f>
        <v>21997</v>
      </c>
      <c r="B22000" s="0" t="n">
        <f aca="false">100*EXP(LN($A$2)*$A22000-LN($A$2+1)*($A22000+1))</f>
        <v>0.00024575311978374</v>
      </c>
      <c r="C22000" s="0" t="n">
        <f aca="false">EXP(LN($A$2)*$A22000-$A22000*(LN($A22000)-1)-1-$A$2)</f>
        <v>0</v>
      </c>
      <c r="D22000" s="0" t="n">
        <f aca="false">B22000*A22000/100+D21999</f>
        <v>4668.25786362021</v>
      </c>
    </row>
    <row r="22001" customFormat="false" ht="12.75" hidden="false" customHeight="false" outlineLevel="0" collapsed="false">
      <c r="A22001" s="0" t="n">
        <f aca="false">A22000+1</f>
        <v>21998</v>
      </c>
      <c r="B22001" s="0" t="n">
        <f aca="false">100*EXP(LN($A$2)*$A22001-LN($A$2+1)*($A22001+1))</f>
        <v>0.00024570397898487</v>
      </c>
      <c r="C22001" s="0" t="n">
        <f aca="false">EXP(LN($A$2)*$A22001-$A22001*(LN($A22001)-1)-1-$A$2)</f>
        <v>0</v>
      </c>
      <c r="D22001" s="0" t="n">
        <f aca="false">B22001*A22001/100+D22000</f>
        <v>4668.31191358151</v>
      </c>
    </row>
    <row r="22002" customFormat="false" ht="12.75" hidden="false" customHeight="false" outlineLevel="0" collapsed="false">
      <c r="A22002" s="0" t="n">
        <f aca="false">A22001+1</f>
        <v>21999</v>
      </c>
      <c r="B22002" s="0" t="n">
        <f aca="false">100*EXP(LN($A$2)*$A22002-LN($A$2+1)*($A22002+1))</f>
        <v>0.000245654848019346</v>
      </c>
      <c r="C22002" s="0" t="n">
        <f aca="false">EXP(LN($A$2)*$A22002-$A22002*(LN($A22002)-1)-1-$A$2)</f>
        <v>0</v>
      </c>
      <c r="D22002" s="0" t="n">
        <f aca="false">B22002*A22002/100+D22001</f>
        <v>4668.36595519152</v>
      </c>
    </row>
    <row r="22003" customFormat="false" ht="12.75" hidden="false" customHeight="false" outlineLevel="0" collapsed="false">
      <c r="A22003" s="0" t="n">
        <f aca="false">A22002+1</f>
        <v>22000</v>
      </c>
      <c r="B22003" s="0" t="n">
        <f aca="false">100*EXP(LN($A$2)*$A22003-LN($A$2+1)*($A22003+1))</f>
        <v>0.000245605726878048</v>
      </c>
      <c r="C22003" s="0" t="n">
        <f aca="false">EXP(LN($A$2)*$A22003-$A22003*(LN($A22003)-1)-1-$A$2)</f>
        <v>0</v>
      </c>
      <c r="D22003" s="0" t="n">
        <f aca="false">B22003*A22003/100+D22002</f>
        <v>4668.41998845144</v>
      </c>
    </row>
    <row r="22004" customFormat="false" ht="12.75" hidden="false" customHeight="false" outlineLevel="0" collapsed="false">
      <c r="A22004" s="0" t="n">
        <f aca="false">A22003+1</f>
        <v>22001</v>
      </c>
      <c r="B22004" s="0" t="n">
        <f aca="false">100*EXP(LN($A$2)*$A22004-LN($A$2+1)*($A22004+1))</f>
        <v>0.000245556615544721</v>
      </c>
      <c r="C22004" s="0" t="n">
        <f aca="false">EXP(LN($A$2)*$A22004-$A22004*(LN($A22004)-1)-1-$A$2)</f>
        <v>0</v>
      </c>
      <c r="D22004" s="0" t="n">
        <f aca="false">B22004*A22004/100+D22003</f>
        <v>4668.47401336242</v>
      </c>
    </row>
    <row r="22005" customFormat="false" ht="12.75" hidden="false" customHeight="false" outlineLevel="0" collapsed="false">
      <c r="A22005" s="0" t="n">
        <f aca="false">A22004+1</f>
        <v>22002</v>
      </c>
      <c r="B22005" s="0" t="n">
        <f aca="false">100*EXP(LN($A$2)*$A22005-LN($A$2+1)*($A22005+1))</f>
        <v>0.000245507514045988</v>
      </c>
      <c r="C22005" s="0" t="n">
        <f aca="false">EXP(LN($A$2)*$A22005-$A22005*(LN($A22005)-1)-1-$A$2)</f>
        <v>0</v>
      </c>
      <c r="D22005" s="0" t="n">
        <f aca="false">B22005*A22005/100+D22004</f>
        <v>4668.52802992566</v>
      </c>
    </row>
    <row r="22006" customFormat="false" ht="12.75" hidden="false" customHeight="false" outlineLevel="0" collapsed="false">
      <c r="A22006" s="0" t="n">
        <f aca="false">A22005+1</f>
        <v>22003</v>
      </c>
      <c r="B22006" s="0" t="n">
        <f aca="false">100*EXP(LN($A$2)*$A22006-LN($A$2+1)*($A22006+1))</f>
        <v>0.000245458422365591</v>
      </c>
      <c r="C22006" s="0" t="n">
        <f aca="false">EXP(LN($A$2)*$A22006-$A22006*(LN($A22006)-1)-1-$A$2)</f>
        <v>0</v>
      </c>
      <c r="D22006" s="0" t="n">
        <f aca="false">B22006*A22006/100+D22005</f>
        <v>4668.58203814234</v>
      </c>
    </row>
    <row r="22007" customFormat="false" ht="12.75" hidden="false" customHeight="false" outlineLevel="0" collapsed="false">
      <c r="A22007" s="0" t="n">
        <f aca="false">A22006+1</f>
        <v>22004</v>
      </c>
      <c r="B22007" s="0" t="n">
        <f aca="false">100*EXP(LN($A$2)*$A22007-LN($A$2+1)*($A22007+1))</f>
        <v>0.000245409340494424</v>
      </c>
      <c r="C22007" s="0" t="n">
        <f aca="false">EXP(LN($A$2)*$A22007-$A22007*(LN($A22007)-1)-1-$A$2)</f>
        <v>0</v>
      </c>
      <c r="D22007" s="0" t="n">
        <f aca="false">B22007*A22007/100+D22006</f>
        <v>4668.63603801362</v>
      </c>
    </row>
    <row r="22008" customFormat="false" ht="12.75" hidden="false" customHeight="false" outlineLevel="0" collapsed="false">
      <c r="A22008" s="0" t="n">
        <f aca="false">A22007+1</f>
        <v>22005</v>
      </c>
      <c r="B22008" s="0" t="n">
        <f aca="false">100*EXP(LN($A$2)*$A22008-LN($A$2+1)*($A22008+1))</f>
        <v>0.000245360268437668</v>
      </c>
      <c r="C22008" s="0" t="n">
        <f aca="false">EXP(LN($A$2)*$A22008-$A22008*(LN($A22008)-1)-1-$A$2)</f>
        <v>0</v>
      </c>
      <c r="D22008" s="0" t="n">
        <f aca="false">B22008*A22008/100+D22007</f>
        <v>4668.69002954069</v>
      </c>
    </row>
    <row r="22009" customFormat="false" ht="12.75" hidden="false" customHeight="false" outlineLevel="0" collapsed="false">
      <c r="A22009" s="0" t="n">
        <f aca="false">A22008+1</f>
        <v>22006</v>
      </c>
      <c r="B22009" s="0" t="n">
        <f aca="false">100*EXP(LN($A$2)*$A22009-LN($A$2+1)*($A22009+1))</f>
        <v>0.000245311206193362</v>
      </c>
      <c r="C22009" s="0" t="n">
        <f aca="false">EXP(LN($A$2)*$A22009-$A22009*(LN($A22009)-1)-1-$A$2)</f>
        <v>0</v>
      </c>
      <c r="D22009" s="0" t="n">
        <f aca="false">B22009*A22009/100+D22008</f>
        <v>4668.74401272472</v>
      </c>
    </row>
    <row r="22010" customFormat="false" ht="12.75" hidden="false" customHeight="false" outlineLevel="0" collapsed="false">
      <c r="A22010" s="0" t="n">
        <f aca="false">A22009+1</f>
        <v>22007</v>
      </c>
      <c r="B22010" s="0" t="n">
        <f aca="false">100*EXP(LN($A$2)*$A22010-LN($A$2+1)*($A22010+1))</f>
        <v>0.000245262153766681</v>
      </c>
      <c r="C22010" s="0" t="n">
        <f aca="false">EXP(LN($A$2)*$A22010-$A22010*(LN($A22010)-1)-1-$A$2)</f>
        <v>0</v>
      </c>
      <c r="D22010" s="0" t="n">
        <f aca="false">B22010*A22010/100+D22009</f>
        <v>4668.7979875669</v>
      </c>
    </row>
    <row r="22011" customFormat="false" ht="12.75" hidden="false" customHeight="false" outlineLevel="0" collapsed="false">
      <c r="A22011" s="0" t="n">
        <f aca="false">A22010+1</f>
        <v>22008</v>
      </c>
      <c r="B22011" s="0" t="n">
        <f aca="false">100*EXP(LN($A$2)*$A22011-LN($A$2+1)*($A22011+1))</f>
        <v>0.000245213111148524</v>
      </c>
      <c r="C22011" s="0" t="n">
        <f aca="false">EXP(LN($A$2)*$A22011-$A22011*(LN($A22011)-1)-1-$A$2)</f>
        <v>0</v>
      </c>
      <c r="D22011" s="0" t="n">
        <f aca="false">B22011*A22011/100+D22010</f>
        <v>4668.85195406841</v>
      </c>
    </row>
    <row r="22012" customFormat="false" ht="12.75" hidden="false" customHeight="false" outlineLevel="0" collapsed="false">
      <c r="A22012" s="0" t="n">
        <f aca="false">A22011+1</f>
        <v>22009</v>
      </c>
      <c r="B22012" s="0" t="n">
        <f aca="false">100*EXP(LN($A$2)*$A22012-LN($A$2+1)*($A22012+1))</f>
        <v>0.000245164078322657</v>
      </c>
      <c r="C22012" s="0" t="n">
        <f aca="false">EXP(LN($A$2)*$A22012-$A22012*(LN($A22012)-1)-1-$A$2)</f>
        <v>0</v>
      </c>
      <c r="D22012" s="0" t="n">
        <f aca="false">B22012*A22012/100+D22011</f>
        <v>4668.9059122304</v>
      </c>
    </row>
    <row r="22013" customFormat="false" ht="12.75" hidden="false" customHeight="false" outlineLevel="0" collapsed="false">
      <c r="A22013" s="0" t="n">
        <f aca="false">A22012+1</f>
        <v>22010</v>
      </c>
      <c r="B22013" s="0" t="n">
        <f aca="false">100*EXP(LN($A$2)*$A22013-LN($A$2+1)*($A22013+1))</f>
        <v>0.000245115055315664</v>
      </c>
      <c r="C22013" s="0" t="n">
        <f aca="false">EXP(LN($A$2)*$A22013-$A22013*(LN($A22013)-1)-1-$A$2)</f>
        <v>0</v>
      </c>
      <c r="D22013" s="0" t="n">
        <f aca="false">B22013*A22013/100+D22012</f>
        <v>4668.95986205408</v>
      </c>
    </row>
    <row r="22014" customFormat="false" ht="12.75" hidden="false" customHeight="false" outlineLevel="0" collapsed="false">
      <c r="A22014" s="0" t="n">
        <f aca="false">A22013+1</f>
        <v>22011</v>
      </c>
      <c r="B22014" s="0" t="n">
        <f aca="false">100*EXP(LN($A$2)*$A22014-LN($A$2+1)*($A22014+1))</f>
        <v>0.000245066042111311</v>
      </c>
      <c r="C22014" s="0" t="n">
        <f aca="false">EXP(LN($A$2)*$A22014-$A22014*(LN($A22014)-1)-1-$A$2)</f>
        <v>0</v>
      </c>
      <c r="D22014" s="0" t="n">
        <f aca="false">B22014*A22014/100+D22013</f>
        <v>4669.01380354061</v>
      </c>
    </row>
    <row r="22015" customFormat="false" ht="12.75" hidden="false" customHeight="false" outlineLevel="0" collapsed="false">
      <c r="A22015" s="0" t="n">
        <f aca="false">A22014+1</f>
        <v>22012</v>
      </c>
      <c r="B22015" s="0" t="n">
        <f aca="false">100*EXP(LN($A$2)*$A22015-LN($A$2+1)*($A22015+1))</f>
        <v>0.000245017038700507</v>
      </c>
      <c r="C22015" s="0" t="n">
        <f aca="false">EXP(LN($A$2)*$A22015-$A22015*(LN($A22015)-1)-1-$A$2)</f>
        <v>0</v>
      </c>
      <c r="D22015" s="0" t="n">
        <f aca="false">B22015*A22015/100+D22014</f>
        <v>4669.06773669117</v>
      </c>
    </row>
    <row r="22016" customFormat="false" ht="12.75" hidden="false" customHeight="false" outlineLevel="0" collapsed="false">
      <c r="A22016" s="0" t="n">
        <f aca="false">A22015+1</f>
        <v>22013</v>
      </c>
      <c r="B22016" s="0" t="n">
        <f aca="false">100*EXP(LN($A$2)*$A22016-LN($A$2+1)*($A22016+1))</f>
        <v>0.000244968045095556</v>
      </c>
      <c r="C22016" s="0" t="n">
        <f aca="false">EXP(LN($A$2)*$A22016-$A22016*(LN($A22016)-1)-1-$A$2)</f>
        <v>0</v>
      </c>
      <c r="D22016" s="0" t="n">
        <f aca="false">B22016*A22016/100+D22015</f>
        <v>4669.12166150693</v>
      </c>
    </row>
    <row r="22017" customFormat="false" ht="12.75" hidden="false" customHeight="false" outlineLevel="0" collapsed="false">
      <c r="A22017" s="0" t="n">
        <f aca="false">A22016+1</f>
        <v>22014</v>
      </c>
      <c r="B22017" s="0" t="n">
        <f aca="false">100*EXP(LN($A$2)*$A22017-LN($A$2+1)*($A22017+1))</f>
        <v>0.000244919061280237</v>
      </c>
      <c r="C22017" s="0" t="n">
        <f aca="false">EXP(LN($A$2)*$A22017-$A22017*(LN($A22017)-1)-1-$A$2)</f>
        <v>0</v>
      </c>
      <c r="D22017" s="0" t="n">
        <f aca="false">B22017*A22017/100+D22016</f>
        <v>4669.17557798908</v>
      </c>
    </row>
    <row r="22018" customFormat="false" ht="12.75" hidden="false" customHeight="false" outlineLevel="0" collapsed="false">
      <c r="A22018" s="0" t="n">
        <f aca="false">A22017+1</f>
        <v>22015</v>
      </c>
      <c r="B22018" s="0" t="n">
        <f aca="false">100*EXP(LN($A$2)*$A22018-LN($A$2+1)*($A22018+1))</f>
        <v>0.000244870087259724</v>
      </c>
      <c r="C22018" s="0" t="n">
        <f aca="false">EXP(LN($A$2)*$A22018-$A22018*(LN($A22018)-1)-1-$A$2)</f>
        <v>0</v>
      </c>
      <c r="D22018" s="0" t="n">
        <f aca="false">B22018*A22018/100+D22017</f>
        <v>4669.22948613879</v>
      </c>
    </row>
    <row r="22019" customFormat="false" ht="12.75" hidden="false" customHeight="false" outlineLevel="0" collapsed="false">
      <c r="A22019" s="0" t="n">
        <f aca="false">A22018+1</f>
        <v>22016</v>
      </c>
      <c r="B22019" s="0" t="n">
        <f aca="false">100*EXP(LN($A$2)*$A22019-LN($A$2+1)*($A22019+1))</f>
        <v>0.000244821123039181</v>
      </c>
      <c r="C22019" s="0" t="n">
        <f aca="false">EXP(LN($A$2)*$A22019-$A22019*(LN($A22019)-1)-1-$A$2)</f>
        <v>0</v>
      </c>
      <c r="D22019" s="0" t="n">
        <f aca="false">B22019*A22019/100+D22018</f>
        <v>4669.28338595724</v>
      </c>
    </row>
    <row r="22020" customFormat="false" ht="12.75" hidden="false" customHeight="false" outlineLevel="0" collapsed="false">
      <c r="A22020" s="0" t="n">
        <f aca="false">A22019+1</f>
        <v>22017</v>
      </c>
      <c r="B22020" s="0" t="n">
        <f aca="false">100*EXP(LN($A$2)*$A22020-LN($A$2+1)*($A22020+1))</f>
        <v>0.000244772168609524</v>
      </c>
      <c r="C22020" s="0" t="n">
        <f aca="false">EXP(LN($A$2)*$A22020-$A22020*(LN($A22020)-1)-1-$A$2)</f>
        <v>0</v>
      </c>
      <c r="D22020" s="0" t="n">
        <f aca="false">B22020*A22020/100+D22019</f>
        <v>4669.3372774456</v>
      </c>
    </row>
    <row r="22021" customFormat="false" ht="12.75" hidden="false" customHeight="false" outlineLevel="0" collapsed="false">
      <c r="A22021" s="0" t="n">
        <f aca="false">A22020+1</f>
        <v>22018</v>
      </c>
      <c r="B22021" s="0" t="n">
        <f aca="false">100*EXP(LN($A$2)*$A22021-LN($A$2+1)*($A22021+1))</f>
        <v>0.000244723223954549</v>
      </c>
      <c r="C22021" s="0" t="n">
        <f aca="false">EXP(LN($A$2)*$A22021-$A22021*(LN($A22021)-1)-1-$A$2)</f>
        <v>0</v>
      </c>
      <c r="D22021" s="0" t="n">
        <f aca="false">B22021*A22021/100+D22020</f>
        <v>4669.39116060505</v>
      </c>
    </row>
    <row r="22022" customFormat="false" ht="12.75" hidden="false" customHeight="false" outlineLevel="0" collapsed="false">
      <c r="A22022" s="0" t="n">
        <f aca="false">A22021+1</f>
        <v>22019</v>
      </c>
      <c r="B22022" s="0" t="n">
        <f aca="false">100*EXP(LN($A$2)*$A22022-LN($A$2+1)*($A22022+1))</f>
        <v>0.000244674289100792</v>
      </c>
      <c r="C22022" s="0" t="n">
        <f aca="false">EXP(LN($A$2)*$A22022-$A22022*(LN($A22022)-1)-1-$A$2)</f>
        <v>0</v>
      </c>
      <c r="D22022" s="0" t="n">
        <f aca="false">B22022*A22022/100+D22021</f>
        <v>4669.44503543677</v>
      </c>
    </row>
    <row r="22023" customFormat="false" ht="12.75" hidden="false" customHeight="false" outlineLevel="0" collapsed="false">
      <c r="A22023" s="0" t="n">
        <f aca="false">A22022+1</f>
        <v>22020</v>
      </c>
      <c r="B22023" s="0" t="n">
        <f aca="false">100*EXP(LN($A$2)*$A22023-LN($A$2+1)*($A22023+1))</f>
        <v>0.000244625364032047</v>
      </c>
      <c r="C22023" s="0" t="n">
        <f aca="false">EXP(LN($A$2)*$A22023-$A22023*(LN($A22023)-1)-1-$A$2)</f>
        <v>0</v>
      </c>
      <c r="D22023" s="0" t="n">
        <f aca="false">B22023*A22023/100+D22022</f>
        <v>4669.49890194193</v>
      </c>
    </row>
    <row r="22024" customFormat="false" ht="12.75" hidden="false" customHeight="false" outlineLevel="0" collapsed="false">
      <c r="A22024" s="0" t="n">
        <f aca="false">A22023+1</f>
        <v>22021</v>
      </c>
      <c r="B22024" s="0" t="n">
        <f aca="false">100*EXP(LN($A$2)*$A22024-LN($A$2+1)*($A22024+1))</f>
        <v>0.000244576448739241</v>
      </c>
      <c r="C22024" s="0" t="n">
        <f aca="false">EXP(LN($A$2)*$A22024-$A22024*(LN($A22024)-1)-1-$A$2)</f>
        <v>0</v>
      </c>
      <c r="D22024" s="0" t="n">
        <f aca="false">B22024*A22024/100+D22023</f>
        <v>4669.55276012171</v>
      </c>
    </row>
    <row r="22025" customFormat="false" ht="12.75" hidden="false" customHeight="false" outlineLevel="0" collapsed="false">
      <c r="A22025" s="0" t="n">
        <f aca="false">A22024+1</f>
        <v>22022</v>
      </c>
      <c r="B22025" s="0" t="n">
        <f aca="false">100*EXP(LN($A$2)*$A22025-LN($A$2+1)*($A22025+1))</f>
        <v>0.000244527543234655</v>
      </c>
      <c r="C22025" s="0" t="n">
        <f aca="false">EXP(LN($A$2)*$A22025-$A22025*(LN($A22025)-1)-1-$A$2)</f>
        <v>0</v>
      </c>
      <c r="D22025" s="0" t="n">
        <f aca="false">B22025*A22025/100+D22024</f>
        <v>4669.60660997728</v>
      </c>
    </row>
    <row r="22026" customFormat="false" ht="12.75" hidden="false" customHeight="false" outlineLevel="0" collapsed="false">
      <c r="A22026" s="0" t="n">
        <f aca="false">A22025+1</f>
        <v>22023</v>
      </c>
      <c r="B22026" s="0" t="n">
        <f aca="false">100*EXP(LN($A$2)*$A22026-LN($A$2+1)*($A22026+1))</f>
        <v>0.000244478647502097</v>
      </c>
      <c r="C22026" s="0" t="n">
        <f aca="false">EXP(LN($A$2)*$A22026-$A22026*(LN($A22026)-1)-1-$A$2)</f>
        <v>0</v>
      </c>
      <c r="D22026" s="0" t="n">
        <f aca="false">B22026*A22026/100+D22025</f>
        <v>4669.66045150982</v>
      </c>
    </row>
    <row r="22027" customFormat="false" ht="12.75" hidden="false" customHeight="false" outlineLevel="0" collapsed="false">
      <c r="A22027" s="0" t="n">
        <f aca="false">A22026+1</f>
        <v>22024</v>
      </c>
      <c r="B22027" s="0" t="n">
        <f aca="false">100*EXP(LN($A$2)*$A22027-LN($A$2+1)*($A22027+1))</f>
        <v>0.000244429761546732</v>
      </c>
      <c r="C22027" s="0" t="n">
        <f aca="false">EXP(LN($A$2)*$A22027-$A22027*(LN($A22027)-1)-1-$A$2)</f>
        <v>0</v>
      </c>
      <c r="D22027" s="0" t="n">
        <f aca="false">B22027*A22027/100+D22026</f>
        <v>4669.7142847205</v>
      </c>
    </row>
    <row r="22028" customFormat="false" ht="12.75" hidden="false" customHeight="false" outlineLevel="0" collapsed="false">
      <c r="A22028" s="0" t="n">
        <f aca="false">A22027+1</f>
        <v>22025</v>
      </c>
      <c r="B22028" s="0" t="n">
        <f aca="false">100*EXP(LN($A$2)*$A22028-LN($A$2+1)*($A22028+1))</f>
        <v>0.000244380885373715</v>
      </c>
      <c r="C22028" s="0" t="n">
        <f aca="false">EXP(LN($A$2)*$A22028-$A22028*(LN($A22028)-1)-1-$A$2)</f>
        <v>0</v>
      </c>
      <c r="D22028" s="0" t="n">
        <f aca="false">B22028*A22028/100+D22027</f>
        <v>4669.76810961051</v>
      </c>
    </row>
    <row r="22029" customFormat="false" ht="12.75" hidden="false" customHeight="false" outlineLevel="0" collapsed="false">
      <c r="A22029" s="0" t="n">
        <f aca="false">A22028+1</f>
        <v>22026</v>
      </c>
      <c r="B22029" s="0" t="n">
        <f aca="false">100*EXP(LN($A$2)*$A22029-LN($A$2+1)*($A22029+1))</f>
        <v>0.000244332018973978</v>
      </c>
      <c r="C22029" s="0" t="n">
        <f aca="false">EXP(LN($A$2)*$A22029-$A22029*(LN($A22029)-1)-1-$A$2)</f>
        <v>0</v>
      </c>
      <c r="D22029" s="0" t="n">
        <f aca="false">B22029*A22029/100+D22028</f>
        <v>4669.821926181</v>
      </c>
    </row>
    <row r="22030" customFormat="false" ht="12.75" hidden="false" customHeight="false" outlineLevel="0" collapsed="false">
      <c r="A22030" s="0" t="n">
        <f aca="false">A22029+1</f>
        <v>22027</v>
      </c>
      <c r="B22030" s="0" t="n">
        <f aca="false">100*EXP(LN($A$2)*$A22030-LN($A$2+1)*($A22030+1))</f>
        <v>0.000244283162331346</v>
      </c>
      <c r="C22030" s="0" t="n">
        <f aca="false">EXP(LN($A$2)*$A22030-$A22030*(LN($A22030)-1)-1-$A$2)</f>
        <v>0</v>
      </c>
      <c r="D22030" s="0" t="n">
        <f aca="false">B22030*A22030/100+D22029</f>
        <v>4669.87573443317</v>
      </c>
    </row>
    <row r="22031" customFormat="false" ht="12.75" hidden="false" customHeight="false" outlineLevel="0" collapsed="false">
      <c r="A22031" s="0" t="n">
        <f aca="false">A22030+1</f>
        <v>22028</v>
      </c>
      <c r="B22031" s="0" t="n">
        <f aca="false">100*EXP(LN($A$2)*$A22031-LN($A$2+1)*($A22031+1))</f>
        <v>0.000244234315472307</v>
      </c>
      <c r="C22031" s="0" t="n">
        <f aca="false">EXP(LN($A$2)*$A22031-$A22031*(LN($A22031)-1)-1-$A$2)</f>
        <v>0</v>
      </c>
      <c r="D22031" s="0" t="n">
        <f aca="false">B22031*A22031/100+D22030</f>
        <v>4669.92953436818</v>
      </c>
    </row>
    <row r="22032" customFormat="false" ht="12.75" hidden="false" customHeight="false" outlineLevel="0" collapsed="false">
      <c r="A22032" s="0" t="n">
        <f aca="false">A22031+1</f>
        <v>22029</v>
      </c>
      <c r="B22032" s="0" t="n">
        <f aca="false">100*EXP(LN($A$2)*$A22032-LN($A$2+1)*($A22032+1))</f>
        <v>0.000244185478380686</v>
      </c>
      <c r="C22032" s="0" t="n">
        <f aca="false">EXP(LN($A$2)*$A22032-$A22032*(LN($A22032)-1)-1-$A$2)</f>
        <v>0</v>
      </c>
      <c r="D22032" s="0" t="n">
        <f aca="false">B22032*A22032/100+D22031</f>
        <v>4669.98332598722</v>
      </c>
    </row>
    <row r="22033" customFormat="false" ht="12.75" hidden="false" customHeight="false" outlineLevel="0" collapsed="false">
      <c r="A22033" s="0" t="n">
        <f aca="false">A22032+1</f>
        <v>22030</v>
      </c>
      <c r="B22033" s="0" t="n">
        <f aca="false">100*EXP(LN($A$2)*$A22033-LN($A$2+1)*($A22033+1))</f>
        <v>0.000244136651047423</v>
      </c>
      <c r="C22033" s="0" t="n">
        <f aca="false">EXP(LN($A$2)*$A22033-$A22033*(LN($A22033)-1)-1-$A$2)</f>
        <v>0</v>
      </c>
      <c r="D22033" s="0" t="n">
        <f aca="false">B22033*A22033/100+D22032</f>
        <v>4670.03710929144</v>
      </c>
    </row>
    <row r="22034" customFormat="false" ht="12.75" hidden="false" customHeight="false" outlineLevel="0" collapsed="false">
      <c r="A22034" s="0" t="n">
        <f aca="false">A22033+1</f>
        <v>22031</v>
      </c>
      <c r="B22034" s="0" t="n">
        <f aca="false">100*EXP(LN($A$2)*$A22034-LN($A$2+1)*($A22034+1))</f>
        <v>0.000244087833477676</v>
      </c>
      <c r="C22034" s="0" t="n">
        <f aca="false">EXP(LN($A$2)*$A22034-$A22034*(LN($A22034)-1)-1-$A$2)</f>
        <v>0</v>
      </c>
      <c r="D22034" s="0" t="n">
        <f aca="false">B22034*A22034/100+D22033</f>
        <v>4670.09088428204</v>
      </c>
    </row>
    <row r="22035" customFormat="false" ht="12.75" hidden="false" customHeight="false" outlineLevel="0" collapsed="false">
      <c r="A22035" s="0" t="n">
        <f aca="false">A22034+1</f>
        <v>22032</v>
      </c>
      <c r="B22035" s="0" t="n">
        <f aca="false">100*EXP(LN($A$2)*$A22035-LN($A$2+1)*($A22035+1))</f>
        <v>0.000244039025676593</v>
      </c>
      <c r="C22035" s="0" t="n">
        <f aca="false">EXP(LN($A$2)*$A22035-$A22035*(LN($A22035)-1)-1-$A$2)</f>
        <v>0</v>
      </c>
      <c r="D22035" s="0" t="n">
        <f aca="false">B22035*A22035/100+D22034</f>
        <v>4670.14465096017</v>
      </c>
    </row>
    <row r="22036" customFormat="false" ht="12.75" hidden="false" customHeight="false" outlineLevel="0" collapsed="false">
      <c r="A22036" s="0" t="n">
        <f aca="false">A22035+1</f>
        <v>22033</v>
      </c>
      <c r="B22036" s="0" t="n">
        <f aca="false">100*EXP(LN($A$2)*$A22036-LN($A$2+1)*($A22036+1))</f>
        <v>0.000243990227628016</v>
      </c>
      <c r="C22036" s="0" t="n">
        <f aca="false">EXP(LN($A$2)*$A22036-$A22036*(LN($A22036)-1)-1-$A$2)</f>
        <v>0</v>
      </c>
      <c r="D22036" s="0" t="n">
        <f aca="false">B22036*A22036/100+D22035</f>
        <v>4670.19840932703</v>
      </c>
    </row>
    <row r="22037" customFormat="false" ht="12.75" hidden="false" customHeight="false" outlineLevel="0" collapsed="false">
      <c r="A22037" s="0" t="n">
        <f aca="false">A22036+1</f>
        <v>22034</v>
      </c>
      <c r="B22037" s="0" t="n">
        <f aca="false">100*EXP(LN($A$2)*$A22037-LN($A$2+1)*($A22037+1))</f>
        <v>0.000243941439344198</v>
      </c>
      <c r="C22037" s="0" t="n">
        <f aca="false">EXP(LN($A$2)*$A22037-$A22037*(LN($A22037)-1)-1-$A$2)</f>
        <v>0</v>
      </c>
      <c r="D22037" s="0" t="n">
        <f aca="false">B22037*A22037/100+D22036</f>
        <v>4670.25215938377</v>
      </c>
    </row>
    <row r="22038" customFormat="false" ht="12.75" hidden="false" customHeight="false" outlineLevel="0" collapsed="false">
      <c r="A22038" s="0" t="n">
        <f aca="false">A22037+1</f>
        <v>22035</v>
      </c>
      <c r="B22038" s="0" t="n">
        <f aca="false">100*EXP(LN($A$2)*$A22038-LN($A$2+1)*($A22038+1))</f>
        <v>0.000243892660816085</v>
      </c>
      <c r="C22038" s="0" t="n">
        <f aca="false">EXP(LN($A$2)*$A22038-$A22038*(LN($A22038)-1)-1-$A$2)</f>
        <v>0</v>
      </c>
      <c r="D22038" s="0" t="n">
        <f aca="false">B22038*A22038/100+D22037</f>
        <v>4670.30590113158</v>
      </c>
    </row>
    <row r="22039" customFormat="false" ht="12.75" hidden="false" customHeight="false" outlineLevel="0" collapsed="false">
      <c r="A22039" s="0" t="n">
        <f aca="false">A22038+1</f>
        <v>22036</v>
      </c>
      <c r="B22039" s="0" t="n">
        <f aca="false">100*EXP(LN($A$2)*$A22039-LN($A$2+1)*($A22039+1))</f>
        <v>0.000243843892027532</v>
      </c>
      <c r="C22039" s="0" t="n">
        <f aca="false">EXP(LN($A$2)*$A22039-$A22039*(LN($A22039)-1)-1-$A$2)</f>
        <v>0</v>
      </c>
      <c r="D22039" s="0" t="n">
        <f aca="false">B22039*A22039/100+D22038</f>
        <v>4670.35963457163</v>
      </c>
    </row>
    <row r="22040" customFormat="false" ht="12.75" hidden="false" customHeight="false" outlineLevel="0" collapsed="false">
      <c r="A22040" s="0" t="n">
        <f aca="false">A22039+1</f>
        <v>22037</v>
      </c>
      <c r="B22040" s="0" t="n">
        <f aca="false">100*EXP(LN($A$2)*$A22040-LN($A$2+1)*($A22040+1))</f>
        <v>0.000243795133004979</v>
      </c>
      <c r="C22040" s="0" t="n">
        <f aca="false">EXP(LN($A$2)*$A22040-$A22040*(LN($A22040)-1)-1-$A$2)</f>
        <v>0</v>
      </c>
      <c r="D22040" s="0" t="n">
        <f aca="false">B22040*A22040/100+D22039</f>
        <v>4670.41335970509</v>
      </c>
    </row>
    <row r="22041" customFormat="false" ht="12.75" hidden="false" customHeight="false" outlineLevel="0" collapsed="false">
      <c r="A22041" s="0" t="n">
        <f aca="false">A22040+1</f>
        <v>22038</v>
      </c>
      <c r="B22041" s="0" t="n">
        <f aca="false">100*EXP(LN($A$2)*$A22041-LN($A$2+1)*($A22041+1))</f>
        <v>0.00024374638373228</v>
      </c>
      <c r="C22041" s="0" t="n">
        <f aca="false">EXP(LN($A$2)*$A22041-$A22041*(LN($A22041)-1)-1-$A$2)</f>
        <v>0</v>
      </c>
      <c r="D22041" s="0" t="n">
        <f aca="false">B22041*A22041/100+D22040</f>
        <v>4670.46707653314</v>
      </c>
    </row>
    <row r="22042" customFormat="false" ht="12.75" hidden="false" customHeight="false" outlineLevel="0" collapsed="false">
      <c r="A22042" s="0" t="n">
        <f aca="false">A22041+1</f>
        <v>22039</v>
      </c>
      <c r="B22042" s="0" t="n">
        <f aca="false">100*EXP(LN($A$2)*$A22042-LN($A$2+1)*($A22042+1))</f>
        <v>0.000243697644200393</v>
      </c>
      <c r="C22042" s="0" t="n">
        <f aca="false">EXP(LN($A$2)*$A22042-$A22042*(LN($A22042)-1)-1-$A$2)</f>
        <v>0</v>
      </c>
      <c r="D22042" s="0" t="n">
        <f aca="false">B22042*A22042/100+D22041</f>
        <v>4670.52078505694</v>
      </c>
    </row>
    <row r="22043" customFormat="false" ht="12.75" hidden="false" customHeight="false" outlineLevel="0" collapsed="false">
      <c r="A22043" s="0" t="n">
        <f aca="false">A22042+1</f>
        <v>22040</v>
      </c>
      <c r="B22043" s="0" t="n">
        <f aca="false">100*EXP(LN($A$2)*$A22043-LN($A$2+1)*($A22043+1))</f>
        <v>0.000243648914414464</v>
      </c>
      <c r="C22043" s="0" t="n">
        <f aca="false">EXP(LN($A$2)*$A22043-$A22043*(LN($A22043)-1)-1-$A$2)</f>
        <v>0</v>
      </c>
      <c r="D22043" s="0" t="n">
        <f aca="false">B22043*A22043/100+D22042</f>
        <v>4670.57448527768</v>
      </c>
    </row>
    <row r="22044" customFormat="false" ht="12.75" hidden="false" customHeight="false" outlineLevel="0" collapsed="false">
      <c r="A22044" s="0" t="n">
        <f aca="false">A22043+1</f>
        <v>22041</v>
      </c>
      <c r="B22044" s="0" t="n">
        <f aca="false">100*EXP(LN($A$2)*$A22044-LN($A$2+1)*($A22044+1))</f>
        <v>0.000243600194372543</v>
      </c>
      <c r="C22044" s="0" t="n">
        <f aca="false">EXP(LN($A$2)*$A22044-$A22044*(LN($A22044)-1)-1-$A$2)</f>
        <v>0</v>
      </c>
      <c r="D22044" s="0" t="n">
        <f aca="false">B22044*A22044/100+D22043</f>
        <v>4670.62817719652</v>
      </c>
    </row>
    <row r="22045" customFormat="false" ht="12.75" hidden="false" customHeight="false" outlineLevel="0" collapsed="false">
      <c r="A22045" s="0" t="n">
        <f aca="false">A22044+1</f>
        <v>22042</v>
      </c>
      <c r="B22045" s="0" t="n">
        <f aca="false">100*EXP(LN($A$2)*$A22045-LN($A$2+1)*($A22045+1))</f>
        <v>0.000243551484079771</v>
      </c>
      <c r="C22045" s="0" t="n">
        <f aca="false">EXP(LN($A$2)*$A22045-$A22045*(LN($A22045)-1)-1-$A$2)</f>
        <v>0</v>
      </c>
      <c r="D22045" s="0" t="n">
        <f aca="false">B22045*A22045/100+D22044</f>
        <v>4670.68186081464</v>
      </c>
    </row>
    <row r="22046" customFormat="false" ht="12.75" hidden="false" customHeight="false" outlineLevel="0" collapsed="false">
      <c r="A22046" s="0" t="n">
        <f aca="false">A22045+1</f>
        <v>22043</v>
      </c>
      <c r="B22046" s="0" t="n">
        <f aca="false">100*EXP(LN($A$2)*$A22046-LN($A$2+1)*($A22046+1))</f>
        <v>0.000243502783527109</v>
      </c>
      <c r="C22046" s="0" t="n">
        <f aca="false">EXP(LN($A$2)*$A22046-$A22046*(LN($A22046)-1)-1-$A$2)</f>
        <v>0</v>
      </c>
      <c r="D22046" s="0" t="n">
        <f aca="false">B22046*A22046/100+D22045</f>
        <v>4670.73553613321</v>
      </c>
    </row>
    <row r="22047" customFormat="false" ht="12.75" hidden="false" customHeight="false" outlineLevel="0" collapsed="false">
      <c r="A22047" s="0" t="n">
        <f aca="false">A22046+1</f>
        <v>22044</v>
      </c>
      <c r="B22047" s="0" t="n">
        <f aca="false">100*EXP(LN($A$2)*$A22047-LN($A$2+1)*($A22047+1))</f>
        <v>0.000243454092705524</v>
      </c>
      <c r="C22047" s="0" t="n">
        <f aca="false">EXP(LN($A$2)*$A22047-$A22047*(LN($A22047)-1)-1-$A$2)</f>
        <v>0</v>
      </c>
      <c r="D22047" s="0" t="n">
        <f aca="false">B22047*A22047/100+D22046</f>
        <v>4670.78920315341</v>
      </c>
    </row>
    <row r="22048" customFormat="false" ht="12.75" hidden="false" customHeight="false" outlineLevel="0" collapsed="false">
      <c r="A22048" s="0" t="n">
        <f aca="false">A22047+1</f>
        <v>22045</v>
      </c>
      <c r="B22048" s="0" t="n">
        <f aca="false">100*EXP(LN($A$2)*$A22048-LN($A$2+1)*($A22048+1))</f>
        <v>0.000243405411620156</v>
      </c>
      <c r="C22048" s="0" t="n">
        <f aca="false">EXP(LN($A$2)*$A22048-$A22048*(LN($A22048)-1)-1-$A$2)</f>
        <v>0</v>
      </c>
      <c r="D22048" s="0" t="n">
        <f aca="false">B22048*A22048/100+D22047</f>
        <v>4670.8428618764</v>
      </c>
    </row>
    <row r="22049" customFormat="false" ht="12.75" hidden="false" customHeight="false" outlineLevel="0" collapsed="false">
      <c r="A22049" s="0" t="n">
        <f aca="false">A22048+1</f>
        <v>22046</v>
      </c>
      <c r="B22049" s="0" t="n">
        <f aca="false">100*EXP(LN($A$2)*$A22049-LN($A$2+1)*($A22049+1))</f>
        <v>0.000243356740276142</v>
      </c>
      <c r="C22049" s="0" t="n">
        <f aca="false">EXP(LN($A$2)*$A22049-$A22049*(LN($A22049)-1)-1-$A$2)</f>
        <v>0</v>
      </c>
      <c r="D22049" s="0" t="n">
        <f aca="false">B22049*A22049/100+D22048</f>
        <v>4670.89651230336</v>
      </c>
    </row>
    <row r="22050" customFormat="false" ht="12.75" hidden="false" customHeight="false" outlineLevel="0" collapsed="false">
      <c r="A22050" s="0" t="n">
        <f aca="false">A22049+1</f>
        <v>22047</v>
      </c>
      <c r="B22050" s="0" t="n">
        <f aca="false">100*EXP(LN($A$2)*$A22050-LN($A$2+1)*($A22050+1))</f>
        <v>0.000243308078657368</v>
      </c>
      <c r="C22050" s="0" t="n">
        <f aca="false">EXP(LN($A$2)*$A22050-$A22050*(LN($A22050)-1)-1-$A$2)</f>
        <v>0</v>
      </c>
      <c r="D22050" s="0" t="n">
        <f aca="false">B22050*A22050/100+D22049</f>
        <v>4670.95015443546</v>
      </c>
    </row>
    <row r="22051" customFormat="false" ht="12.75" hidden="false" customHeight="false" outlineLevel="0" collapsed="false">
      <c r="A22051" s="0" t="n">
        <f aca="false">A22050+1</f>
        <v>22048</v>
      </c>
      <c r="B22051" s="0" t="n">
        <f aca="false">100*EXP(LN($A$2)*$A22051-LN($A$2+1)*($A22051+1))</f>
        <v>0.000243259426776053</v>
      </c>
      <c r="C22051" s="0" t="n">
        <f aca="false">EXP(LN($A$2)*$A22051-$A22051*(LN($A22051)-1)-1-$A$2)</f>
        <v>0</v>
      </c>
      <c r="D22051" s="0" t="n">
        <f aca="false">B22051*A22051/100+D22050</f>
        <v>4671.00378827388</v>
      </c>
    </row>
    <row r="22052" customFormat="false" ht="12.75" hidden="false" customHeight="false" outlineLevel="0" collapsed="false">
      <c r="A22052" s="0" t="n">
        <f aca="false">A22051+1</f>
        <v>22049</v>
      </c>
      <c r="B22052" s="0" t="n">
        <f aca="false">100*EXP(LN($A$2)*$A22052-LN($A$2+1)*($A22052+1))</f>
        <v>0.000243210784616088</v>
      </c>
      <c r="C22052" s="0" t="n">
        <f aca="false">EXP(LN($A$2)*$A22052-$A22052*(LN($A22052)-1)-1-$A$2)</f>
        <v>0</v>
      </c>
      <c r="D22052" s="0" t="n">
        <f aca="false">B22052*A22052/100+D22051</f>
        <v>4671.05741381978</v>
      </c>
    </row>
    <row r="22053" customFormat="false" ht="12.75" hidden="false" customHeight="false" outlineLevel="0" collapsed="false">
      <c r="A22053" s="0" t="n">
        <f aca="false">A22052+1</f>
        <v>22050</v>
      </c>
      <c r="B22053" s="0" t="n">
        <f aca="false">100*EXP(LN($A$2)*$A22053-LN($A$2+1)*($A22053+1))</f>
        <v>0.000243162152182611</v>
      </c>
      <c r="C22053" s="0" t="n">
        <f aca="false">EXP(LN($A$2)*$A22053-$A22053*(LN($A22053)-1)-1-$A$2)</f>
        <v>0</v>
      </c>
      <c r="D22053" s="0" t="n">
        <f aca="false">B22053*A22053/100+D22052</f>
        <v>4671.11103107434</v>
      </c>
    </row>
    <row r="22054" customFormat="false" ht="12.75" hidden="false" customHeight="false" outlineLevel="0" collapsed="false">
      <c r="A22054" s="0" t="n">
        <f aca="false">A22053+1</f>
        <v>22051</v>
      </c>
      <c r="B22054" s="0" t="n">
        <f aca="false">100*EXP(LN($A$2)*$A22054-LN($A$2+1)*($A22054+1))</f>
        <v>0.000243113529480752</v>
      </c>
      <c r="C22054" s="0" t="n">
        <f aca="false">EXP(LN($A$2)*$A22054-$A22054*(LN($A22054)-1)-1-$A$2)</f>
        <v>0</v>
      </c>
      <c r="D22054" s="0" t="n">
        <f aca="false">B22054*A22054/100+D22053</f>
        <v>4671.16464003872</v>
      </c>
    </row>
    <row r="22055" customFormat="false" ht="12.75" hidden="false" customHeight="false" outlineLevel="0" collapsed="false">
      <c r="A22055" s="0" t="n">
        <f aca="false">A22054+1</f>
        <v>22052</v>
      </c>
      <c r="B22055" s="0" t="n">
        <f aca="false">100*EXP(LN($A$2)*$A22055-LN($A$2+1)*($A22055+1))</f>
        <v>0.000243064916501488</v>
      </c>
      <c r="C22055" s="0" t="n">
        <f aca="false">EXP(LN($A$2)*$A22055-$A22055*(LN($A22055)-1)-1-$A$2)</f>
        <v>0</v>
      </c>
      <c r="D22055" s="0" t="n">
        <f aca="false">B22055*A22055/100+D22054</f>
        <v>4671.21824071411</v>
      </c>
    </row>
    <row r="22056" customFormat="false" ht="12.75" hidden="false" customHeight="false" outlineLevel="0" collapsed="false">
      <c r="A22056" s="0" t="n">
        <f aca="false">A22055+1</f>
        <v>22053</v>
      </c>
      <c r="B22056" s="0" t="n">
        <f aca="false">100*EXP(LN($A$2)*$A22056-LN($A$2+1)*($A22056+1))</f>
        <v>0.000243016313235802</v>
      </c>
      <c r="C22056" s="0" t="n">
        <f aca="false">EXP(LN($A$2)*$A22056-$A22056*(LN($A22056)-1)-1-$A$2)</f>
        <v>0</v>
      </c>
      <c r="D22056" s="0" t="n">
        <f aca="false">B22056*A22056/100+D22055</f>
        <v>4671.27183310167</v>
      </c>
    </row>
    <row r="22057" customFormat="false" ht="12.75" hidden="false" customHeight="false" outlineLevel="0" collapsed="false">
      <c r="A22057" s="0" t="n">
        <f aca="false">A22056+1</f>
        <v>22054</v>
      </c>
      <c r="B22057" s="0" t="n">
        <f aca="false">100*EXP(LN($A$2)*$A22057-LN($A$2+1)*($A22057+1))</f>
        <v>0.000242967719688826</v>
      </c>
      <c r="C22057" s="0" t="n">
        <f aca="false">EXP(LN($A$2)*$A22057-$A22057*(LN($A22057)-1)-1-$A$2)</f>
        <v>0</v>
      </c>
      <c r="D22057" s="0" t="n">
        <f aca="false">B22057*A22057/100+D22056</f>
        <v>4671.32541720257</v>
      </c>
    </row>
    <row r="22058" customFormat="false" ht="12.75" hidden="false" customHeight="false" outlineLevel="0" collapsed="false">
      <c r="A22058" s="0" t="n">
        <f aca="false">A22057+1</f>
        <v>22055</v>
      </c>
      <c r="B22058" s="0" t="n">
        <f aca="false">100*EXP(LN($A$2)*$A22058-LN($A$2+1)*($A22058+1))</f>
        <v>0.000242919135865687</v>
      </c>
      <c r="C22058" s="0" t="n">
        <f aca="false">EXP(LN($A$2)*$A22058-$A22058*(LN($A22058)-1)-1-$A$2)</f>
        <v>0</v>
      </c>
      <c r="D22058" s="0" t="n">
        <f aca="false">B22058*A22058/100+D22057</f>
        <v>4671.37899301798</v>
      </c>
    </row>
    <row r="22059" customFormat="false" ht="12.75" hidden="false" customHeight="false" outlineLevel="0" collapsed="false">
      <c r="A22059" s="0" t="n">
        <f aca="false">A22058+1</f>
        <v>22056</v>
      </c>
      <c r="B22059" s="0" t="n">
        <f aca="false">100*EXP(LN($A$2)*$A22059-LN($A$2+1)*($A22059+1))</f>
        <v>0.0002428705617503</v>
      </c>
      <c r="C22059" s="0" t="n">
        <f aca="false">EXP(LN($A$2)*$A22059-$A22059*(LN($A22059)-1)-1-$A$2)</f>
        <v>0</v>
      </c>
      <c r="D22059" s="0" t="n">
        <f aca="false">B22059*A22059/100+D22058</f>
        <v>4671.43256054908</v>
      </c>
    </row>
    <row r="22060" customFormat="false" ht="12.75" hidden="false" customHeight="false" outlineLevel="0" collapsed="false">
      <c r="A22060" s="0" t="n">
        <f aca="false">A22059+1</f>
        <v>22057</v>
      </c>
      <c r="B22060" s="0" t="n">
        <f aca="false">100*EXP(LN($A$2)*$A22060-LN($A$2+1)*($A22060+1))</f>
        <v>0.000242821997354861</v>
      </c>
      <c r="C22060" s="0" t="n">
        <f aca="false">EXP(LN($A$2)*$A22060-$A22060*(LN($A22060)-1)-1-$A$2)</f>
        <v>0</v>
      </c>
      <c r="D22060" s="0" t="n">
        <f aca="false">B22060*A22060/100+D22059</f>
        <v>4671.48611979704</v>
      </c>
    </row>
    <row r="22061" customFormat="false" ht="12.75" hidden="false" customHeight="false" outlineLevel="0" collapsed="false">
      <c r="A22061" s="0" t="n">
        <f aca="false">A22060+1</f>
        <v>22058</v>
      </c>
      <c r="B22061" s="0" t="n">
        <f aca="false">100*EXP(LN($A$2)*$A22061-LN($A$2+1)*($A22061+1))</f>
        <v>0.000242773442663293</v>
      </c>
      <c r="C22061" s="0" t="n">
        <f aca="false">EXP(LN($A$2)*$A22061-$A22061*(LN($A22061)-1)-1-$A$2)</f>
        <v>0</v>
      </c>
      <c r="D22061" s="0" t="n">
        <f aca="false">B22061*A22061/100+D22060</f>
        <v>4671.53967076302</v>
      </c>
    </row>
    <row r="22062" customFormat="false" ht="12.75" hidden="false" customHeight="false" outlineLevel="0" collapsed="false">
      <c r="A22062" s="0" t="n">
        <f aca="false">A22061+1</f>
        <v>22059</v>
      </c>
      <c r="B22062" s="0" t="n">
        <f aca="false">100*EXP(LN($A$2)*$A22062-LN($A$2+1)*($A22062+1))</f>
        <v>0.000242724897680722</v>
      </c>
      <c r="C22062" s="0" t="n">
        <f aca="false">EXP(LN($A$2)*$A22062-$A22062*(LN($A22062)-1)-1-$A$2)</f>
        <v>0</v>
      </c>
      <c r="D22062" s="0" t="n">
        <f aca="false">B22062*A22062/100+D22061</f>
        <v>4671.5932134482</v>
      </c>
    </row>
    <row r="22063" customFormat="false" ht="12.75" hidden="false" customHeight="false" outlineLevel="0" collapsed="false">
      <c r="A22063" s="0" t="n">
        <f aca="false">A22062+1</f>
        <v>22060</v>
      </c>
      <c r="B22063" s="0" t="n">
        <f aca="false">100*EXP(LN($A$2)*$A22063-LN($A$2+1)*($A22063+1))</f>
        <v>0.000242676362412269</v>
      </c>
      <c r="C22063" s="0" t="n">
        <f aca="false">EXP(LN($A$2)*$A22063-$A22063*(LN($A22063)-1)-1-$A$2)</f>
        <v>0</v>
      </c>
      <c r="D22063" s="0" t="n">
        <f aca="false">B22063*A22063/100+D22062</f>
        <v>4671.64674785375</v>
      </c>
    </row>
    <row r="22064" customFormat="false" ht="12.75" hidden="false" customHeight="false" outlineLevel="0" collapsed="false">
      <c r="A22064" s="0" t="n">
        <f aca="false">A22063+1</f>
        <v>22061</v>
      </c>
      <c r="B22064" s="0" t="n">
        <f aca="false">100*EXP(LN($A$2)*$A22064-LN($A$2+1)*($A22064+1))</f>
        <v>0.000242627836848928</v>
      </c>
      <c r="C22064" s="0" t="n">
        <f aca="false">EXP(LN($A$2)*$A22064-$A22064*(LN($A22064)-1)-1-$A$2)</f>
        <v>0</v>
      </c>
      <c r="D22064" s="0" t="n">
        <f aca="false">B22064*A22064/100+D22063</f>
        <v>4671.70027398084</v>
      </c>
    </row>
    <row r="22065" customFormat="false" ht="12.75" hidden="false" customHeight="false" outlineLevel="0" collapsed="false">
      <c r="A22065" s="0" t="n">
        <f aca="false">A22064+1</f>
        <v>22062</v>
      </c>
      <c r="B22065" s="0" t="n">
        <f aca="false">100*EXP(LN($A$2)*$A22065-LN($A$2+1)*($A22065+1))</f>
        <v>0.000242579320974638</v>
      </c>
      <c r="C22065" s="0" t="n">
        <f aca="false">EXP(LN($A$2)*$A22065-$A22065*(LN($A22065)-1)-1-$A$2)</f>
        <v>0</v>
      </c>
      <c r="D22065" s="0" t="n">
        <f aca="false">B22065*A22065/100+D22064</f>
        <v>4671.75379183063</v>
      </c>
    </row>
    <row r="22066" customFormat="false" ht="12.75" hidden="false" customHeight="false" outlineLevel="0" collapsed="false">
      <c r="A22066" s="0" t="n">
        <f aca="false">A22065+1</f>
        <v>22063</v>
      </c>
      <c r="B22066" s="0" t="n">
        <f aca="false">100*EXP(LN($A$2)*$A22066-LN($A$2+1)*($A22066+1))</f>
        <v>0.000242530814815703</v>
      </c>
      <c r="C22066" s="0" t="n">
        <f aca="false">EXP(LN($A$2)*$A22066-$A22066*(LN($A22066)-1)-1-$A$2)</f>
        <v>0</v>
      </c>
      <c r="D22066" s="0" t="n">
        <f aca="false">B22066*A22066/100+D22065</f>
        <v>4671.8073014043</v>
      </c>
    </row>
    <row r="22067" customFormat="false" ht="12.75" hidden="false" customHeight="false" outlineLevel="0" collapsed="false">
      <c r="A22067" s="0" t="n">
        <f aca="false">A22066+1</f>
        <v>22064</v>
      </c>
      <c r="B22067" s="0" t="n">
        <f aca="false">100*EXP(LN($A$2)*$A22067-LN($A$2+1)*($A22067+1))</f>
        <v>0.000242482318356058</v>
      </c>
      <c r="C22067" s="0" t="n">
        <f aca="false">EXP(LN($A$2)*$A22067-$A22067*(LN($A22067)-1)-1-$A$2)</f>
        <v>0</v>
      </c>
      <c r="D22067" s="0" t="n">
        <f aca="false">B22067*A22067/100+D22066</f>
        <v>4671.86080270302</v>
      </c>
    </row>
    <row r="22068" customFormat="false" ht="12.75" hidden="false" customHeight="false" outlineLevel="0" collapsed="false">
      <c r="A22068" s="0" t="n">
        <f aca="false">A22067+1</f>
        <v>22065</v>
      </c>
      <c r="B22068" s="0" t="n">
        <f aca="false">100*EXP(LN($A$2)*$A22068-LN($A$2+1)*($A22068+1))</f>
        <v>0.000242433831586709</v>
      </c>
      <c r="C22068" s="0" t="n">
        <f aca="false">EXP(LN($A$2)*$A22068-$A22068*(LN($A22068)-1)-1-$A$2)</f>
        <v>0</v>
      </c>
      <c r="D22068" s="0" t="n">
        <f aca="false">B22068*A22068/100+D22067</f>
        <v>4671.91429572796</v>
      </c>
    </row>
    <row r="22069" customFormat="false" ht="12.75" hidden="false" customHeight="false" outlineLevel="0" collapsed="false">
      <c r="A22069" s="0" t="n">
        <f aca="false">A22068+1</f>
        <v>22066</v>
      </c>
      <c r="B22069" s="0" t="n">
        <f aca="false">100*EXP(LN($A$2)*$A22069-LN($A$2+1)*($A22069+1))</f>
        <v>0.00024238535451983</v>
      </c>
      <c r="C22069" s="0" t="n">
        <f aca="false">EXP(LN($A$2)*$A22069-$A22069*(LN($A22069)-1)-1-$A$2)</f>
        <v>0</v>
      </c>
      <c r="D22069" s="0" t="n">
        <f aca="false">B22069*A22069/100+D22068</f>
        <v>4671.96778048029</v>
      </c>
    </row>
    <row r="22070" customFormat="false" ht="12.75" hidden="false" customHeight="false" outlineLevel="0" collapsed="false">
      <c r="A22070" s="0" t="n">
        <f aca="false">A22069+1</f>
        <v>22067</v>
      </c>
      <c r="B22070" s="0" t="n">
        <f aca="false">100*EXP(LN($A$2)*$A22070-LN($A$2+1)*($A22070+1))</f>
        <v>0.000242336887139372</v>
      </c>
      <c r="C22070" s="0" t="n">
        <f aca="false">EXP(LN($A$2)*$A22070-$A22070*(LN($A22070)-1)-1-$A$2)</f>
        <v>0</v>
      </c>
      <c r="D22070" s="0" t="n">
        <f aca="false">B22070*A22070/100+D22069</f>
        <v>4672.02125696118</v>
      </c>
    </row>
    <row r="22071" customFormat="false" ht="12.75" hidden="false" customHeight="false" outlineLevel="0" collapsed="false">
      <c r="A22071" s="0" t="n">
        <f aca="false">A22070+1</f>
        <v>22068</v>
      </c>
      <c r="B22071" s="0" t="n">
        <f aca="false">100*EXP(LN($A$2)*$A22071-LN($A$2+1)*($A22071+1))</f>
        <v>0.000242288429450452</v>
      </c>
      <c r="C22071" s="0" t="n">
        <f aca="false">EXP(LN($A$2)*$A22071-$A22071*(LN($A22071)-1)-1-$A$2)</f>
        <v>0</v>
      </c>
      <c r="D22071" s="0" t="n">
        <f aca="false">B22071*A22071/100+D22070</f>
        <v>4672.07472517179</v>
      </c>
    </row>
    <row r="22072" customFormat="false" ht="12.75" hidden="false" customHeight="false" outlineLevel="0" collapsed="false">
      <c r="A22072" s="0" t="n">
        <f aca="false">A22071+1</f>
        <v>22069</v>
      </c>
      <c r="B22072" s="0" t="n">
        <f aca="false">100*EXP(LN($A$2)*$A22072-LN($A$2+1)*($A22072+1))</f>
        <v>0.000242239981458183</v>
      </c>
      <c r="C22072" s="0" t="n">
        <f aca="false">EXP(LN($A$2)*$A22072-$A22072*(LN($A22072)-1)-1-$A$2)</f>
        <v>0</v>
      </c>
      <c r="D22072" s="0" t="n">
        <f aca="false">B22072*A22072/100+D22071</f>
        <v>4672.1281851133</v>
      </c>
    </row>
    <row r="22073" customFormat="false" ht="12.75" hidden="false" customHeight="false" outlineLevel="0" collapsed="false">
      <c r="A22073" s="0" t="n">
        <f aca="false">A22072+1</f>
        <v>22070</v>
      </c>
      <c r="B22073" s="0" t="n">
        <f aca="false">100*EXP(LN($A$2)*$A22073-LN($A$2+1)*($A22073+1))</f>
        <v>0.000242191543153574</v>
      </c>
      <c r="C22073" s="0" t="n">
        <f aca="false">EXP(LN($A$2)*$A22073-$A22073*(LN($A22073)-1)-1-$A$2)</f>
        <v>0</v>
      </c>
      <c r="D22073" s="0" t="n">
        <f aca="false">B22073*A22073/100+D22072</f>
        <v>4672.18163678687</v>
      </c>
    </row>
    <row r="22074" customFormat="false" ht="12.75" hidden="false" customHeight="false" outlineLevel="0" collapsed="false">
      <c r="A22074" s="0" t="n">
        <f aca="false">A22073+1</f>
        <v>22071</v>
      </c>
      <c r="B22074" s="0" t="n">
        <f aca="false">100*EXP(LN($A$2)*$A22074-LN($A$2+1)*($A22074+1))</f>
        <v>0.000242143114520593</v>
      </c>
      <c r="C22074" s="0" t="n">
        <f aca="false">EXP(LN($A$2)*$A22074-$A22074*(LN($A22074)-1)-1-$A$2)</f>
        <v>0</v>
      </c>
      <c r="D22074" s="0" t="n">
        <f aca="false">B22074*A22074/100+D22073</f>
        <v>4672.23508019368</v>
      </c>
    </row>
    <row r="22075" customFormat="false" ht="12.75" hidden="false" customHeight="false" outlineLevel="0" collapsed="false">
      <c r="A22075" s="0" t="n">
        <f aca="false">A22074+1</f>
        <v>22072</v>
      </c>
      <c r="B22075" s="0" t="n">
        <f aca="false">100*EXP(LN($A$2)*$A22075-LN($A$2+1)*($A22075+1))</f>
        <v>0.000242094695585496</v>
      </c>
      <c r="C22075" s="0" t="n">
        <f aca="false">EXP(LN($A$2)*$A22075-$A22075*(LN($A22075)-1)-1-$A$2)</f>
        <v>0</v>
      </c>
      <c r="D22075" s="0" t="n">
        <f aca="false">B22075*A22075/100+D22074</f>
        <v>4672.28851533489</v>
      </c>
    </row>
    <row r="22076" customFormat="false" ht="12.75" hidden="false" customHeight="false" outlineLevel="0" collapsed="false">
      <c r="A22076" s="0" t="n">
        <f aca="false">A22075+1</f>
        <v>22073</v>
      </c>
      <c r="B22076" s="0" t="n">
        <f aca="false">100*EXP(LN($A$2)*$A22076-LN($A$2+1)*($A22076+1))</f>
        <v>0.000242046286325205</v>
      </c>
      <c r="C22076" s="0" t="n">
        <f aca="false">EXP(LN($A$2)*$A22076-$A22076*(LN($A22076)-1)-1-$A$2)</f>
        <v>0</v>
      </c>
      <c r="D22076" s="0" t="n">
        <f aca="false">B22076*A22076/100+D22075</f>
        <v>4672.34194221167</v>
      </c>
    </row>
    <row r="22077" customFormat="false" ht="12.75" hidden="false" customHeight="false" outlineLevel="0" collapsed="false">
      <c r="A22077" s="0" t="n">
        <f aca="false">A22076+1</f>
        <v>22074</v>
      </c>
      <c r="B22077" s="0" t="n">
        <f aca="false">100*EXP(LN($A$2)*$A22077-LN($A$2+1)*($A22077+1))</f>
        <v>0.000241997886751873</v>
      </c>
      <c r="C22077" s="0" t="n">
        <f aca="false">EXP(LN($A$2)*$A22077-$A22077*(LN($A22077)-1)-1-$A$2)</f>
        <v>0</v>
      </c>
      <c r="D22077" s="0" t="n">
        <f aca="false">B22077*A22077/100+D22076</f>
        <v>4672.39536082519</v>
      </c>
    </row>
    <row r="22078" customFormat="false" ht="12.75" hidden="false" customHeight="false" outlineLevel="0" collapsed="false">
      <c r="A22078" s="0" t="n">
        <f aca="false">A22077+1</f>
        <v>22075</v>
      </c>
      <c r="B22078" s="0" t="n">
        <f aca="false">100*EXP(LN($A$2)*$A22078-LN($A$2+1)*($A22078+1))</f>
        <v>0.000241949496856519</v>
      </c>
      <c r="C22078" s="0" t="n">
        <f aca="false">EXP(LN($A$2)*$A22078-$A22078*(LN($A22078)-1)-1-$A$2)</f>
        <v>0</v>
      </c>
      <c r="D22078" s="0" t="n">
        <f aca="false">B22078*A22078/100+D22077</f>
        <v>4672.44877117662</v>
      </c>
    </row>
    <row r="22079" customFormat="false" ht="12.75" hidden="false" customHeight="false" outlineLevel="0" collapsed="false">
      <c r="A22079" s="0" t="n">
        <f aca="false">A22078+1</f>
        <v>22076</v>
      </c>
      <c r="B22079" s="0" t="n">
        <f aca="false">100*EXP(LN($A$2)*$A22079-LN($A$2+1)*($A22079+1))</f>
        <v>0.000241901116623128</v>
      </c>
      <c r="C22079" s="0" t="n">
        <f aca="false">EXP(LN($A$2)*$A22079-$A22079*(LN($A22079)-1)-1-$A$2)</f>
        <v>0</v>
      </c>
      <c r="D22079" s="0" t="n">
        <f aca="false">B22079*A22079/100+D22078</f>
        <v>4672.50217326713</v>
      </c>
    </row>
    <row r="22080" customFormat="false" ht="12.75" hidden="false" customHeight="false" outlineLevel="0" collapsed="false">
      <c r="A22080" s="0" t="n">
        <f aca="false">A22079+1</f>
        <v>22077</v>
      </c>
      <c r="B22080" s="0" t="n">
        <f aca="false">100*EXP(LN($A$2)*$A22080-LN($A$2+1)*($A22080+1))</f>
        <v>0.000241852746077929</v>
      </c>
      <c r="C22080" s="0" t="n">
        <f aca="false">EXP(LN($A$2)*$A22080-$A22080*(LN($A22080)-1)-1-$A$2)</f>
        <v>0</v>
      </c>
      <c r="D22080" s="0" t="n">
        <f aca="false">B22080*A22080/100+D22079</f>
        <v>4672.55556709788</v>
      </c>
    </row>
    <row r="22081" customFormat="false" ht="12.75" hidden="false" customHeight="false" outlineLevel="0" collapsed="false">
      <c r="A22081" s="0" t="n">
        <f aca="false">A22080+1</f>
        <v>22078</v>
      </c>
      <c r="B22081" s="0" t="n">
        <f aca="false">100*EXP(LN($A$2)*$A22081-LN($A$2+1)*($A22081+1))</f>
        <v>0.000241804385204903</v>
      </c>
      <c r="C22081" s="0" t="n">
        <f aca="false">EXP(LN($A$2)*$A22081-$A22081*(LN($A22081)-1)-1-$A$2)</f>
        <v>0</v>
      </c>
      <c r="D22081" s="0" t="n">
        <f aca="false">B22081*A22081/100+D22080</f>
        <v>4672.60895267004</v>
      </c>
    </row>
    <row r="22082" customFormat="false" ht="12.75" hidden="false" customHeight="false" outlineLevel="0" collapsed="false">
      <c r="A22082" s="0" t="n">
        <f aca="false">A22081+1</f>
        <v>22079</v>
      </c>
      <c r="B22082" s="0" t="n">
        <f aca="false">100*EXP(LN($A$2)*$A22082-LN($A$2+1)*($A22082+1))</f>
        <v>0.000241756033995081</v>
      </c>
      <c r="C22082" s="0" t="n">
        <f aca="false">EXP(LN($A$2)*$A22082-$A22082*(LN($A22082)-1)-1-$A$2)</f>
        <v>0</v>
      </c>
      <c r="D22082" s="0" t="n">
        <f aca="false">B22082*A22082/100+D22081</f>
        <v>4672.66232998479</v>
      </c>
    </row>
    <row r="22083" customFormat="false" ht="12.75" hidden="false" customHeight="false" outlineLevel="0" collapsed="false">
      <c r="A22083" s="0" t="n">
        <f aca="false">A22082+1</f>
        <v>22080</v>
      </c>
      <c r="B22083" s="0" t="n">
        <f aca="false">100*EXP(LN($A$2)*$A22083-LN($A$2+1)*($A22083+1))</f>
        <v>0.000241707692453568</v>
      </c>
      <c r="C22083" s="0" t="n">
        <f aca="false">EXP(LN($A$2)*$A22083-$A22083*(LN($A22083)-1)-1-$A$2)</f>
        <v>0</v>
      </c>
      <c r="D22083" s="0" t="n">
        <f aca="false">B22083*A22083/100+D22082</f>
        <v>4672.71569904328</v>
      </c>
    </row>
    <row r="22084" customFormat="false" ht="12.75" hidden="false" customHeight="false" outlineLevel="0" collapsed="false">
      <c r="A22084" s="0" t="n">
        <f aca="false">A22083+1</f>
        <v>22081</v>
      </c>
      <c r="B22084" s="0" t="n">
        <f aca="false">100*EXP(LN($A$2)*$A22084-LN($A$2+1)*($A22084+1))</f>
        <v>0.000241659360585464</v>
      </c>
      <c r="C22084" s="0" t="n">
        <f aca="false">EXP(LN($A$2)*$A22084-$A22084*(LN($A22084)-1)-1-$A$2)</f>
        <v>0</v>
      </c>
      <c r="D22084" s="0" t="n">
        <f aca="false">B22084*A22084/100+D22083</f>
        <v>4672.76905984669</v>
      </c>
    </row>
    <row r="22085" customFormat="false" ht="12.75" hidden="false" customHeight="false" outlineLevel="0" collapsed="false">
      <c r="A22085" s="0" t="n">
        <f aca="false">A22084+1</f>
        <v>22082</v>
      </c>
      <c r="B22085" s="0" t="n">
        <f aca="false">100*EXP(LN($A$2)*$A22085-LN($A$2+1)*($A22085+1))</f>
        <v>0.000241611038374768</v>
      </c>
      <c r="C22085" s="0" t="n">
        <f aca="false">EXP(LN($A$2)*$A22085-$A22085*(LN($A22085)-1)-1-$A$2)</f>
        <v>0</v>
      </c>
      <c r="D22085" s="0" t="n">
        <f aca="false">B22085*A22085/100+D22084</f>
        <v>4672.82241239619</v>
      </c>
    </row>
    <row r="22086" customFormat="false" ht="12.75" hidden="false" customHeight="false" outlineLevel="0" collapsed="false">
      <c r="A22086" s="0" t="n">
        <f aca="false">A22085+1</f>
        <v>22083</v>
      </c>
      <c r="B22086" s="0" t="n">
        <f aca="false">100*EXP(LN($A$2)*$A22086-LN($A$2+1)*($A22086+1))</f>
        <v>0.000241562725833612</v>
      </c>
      <c r="C22086" s="0" t="n">
        <f aca="false">EXP(LN($A$2)*$A22086-$A22086*(LN($A22086)-1)-1-$A$2)</f>
        <v>0</v>
      </c>
      <c r="D22086" s="0" t="n">
        <f aca="false">B22086*A22086/100+D22085</f>
        <v>4672.87575669293</v>
      </c>
    </row>
    <row r="22087" customFormat="false" ht="12.75" hidden="false" customHeight="false" outlineLevel="0" collapsed="false">
      <c r="A22087" s="0" t="n">
        <f aca="false">A22086+1</f>
        <v>22084</v>
      </c>
      <c r="B22087" s="0" t="n">
        <f aca="false">100*EXP(LN($A$2)*$A22087-LN($A$2+1)*($A22087+1))</f>
        <v>0.000241514422946003</v>
      </c>
      <c r="C22087" s="0" t="n">
        <f aca="false">EXP(LN($A$2)*$A22087-$A22087*(LN($A22087)-1)-1-$A$2)</f>
        <v>0</v>
      </c>
      <c r="D22087" s="0" t="n">
        <f aca="false">B22087*A22087/100+D22086</f>
        <v>4672.9290927381</v>
      </c>
    </row>
    <row r="22088" customFormat="false" ht="12.75" hidden="false" customHeight="false" outlineLevel="0" collapsed="false">
      <c r="A22088" s="0" t="n">
        <f aca="false">A22087+1</f>
        <v>22085</v>
      </c>
      <c r="B22088" s="0" t="n">
        <f aca="false">100*EXP(LN($A$2)*$A22088-LN($A$2+1)*($A22088+1))</f>
        <v>0.00024146612971704</v>
      </c>
      <c r="C22088" s="0" t="n">
        <f aca="false">EXP(LN($A$2)*$A22088-$A22088*(LN($A22088)-1)-1-$A$2)</f>
        <v>0</v>
      </c>
      <c r="D22088" s="0" t="n">
        <f aca="false">B22088*A22088/100+D22087</f>
        <v>4672.98242053284</v>
      </c>
    </row>
    <row r="22089" customFormat="false" ht="12.75" hidden="false" customHeight="false" outlineLevel="0" collapsed="false">
      <c r="A22089" s="0" t="n">
        <f aca="false">A22088+1</f>
        <v>22086</v>
      </c>
      <c r="B22089" s="0" t="n">
        <f aca="false">100*EXP(LN($A$2)*$A22089-LN($A$2+1)*($A22089+1))</f>
        <v>0.000241417846151819</v>
      </c>
      <c r="C22089" s="0" t="n">
        <f aca="false">EXP(LN($A$2)*$A22089-$A22089*(LN($A22089)-1)-1-$A$2)</f>
        <v>0</v>
      </c>
      <c r="D22089" s="0" t="n">
        <f aca="false">B22089*A22089/100+D22088</f>
        <v>4673.03574007834</v>
      </c>
    </row>
    <row r="22090" customFormat="false" ht="12.75" hidden="false" customHeight="false" outlineLevel="0" collapsed="false">
      <c r="A22090" s="0" t="n">
        <f aca="false">A22089+1</f>
        <v>22087</v>
      </c>
      <c r="B22090" s="0" t="n">
        <f aca="false">100*EXP(LN($A$2)*$A22090-LN($A$2+1)*($A22090+1))</f>
        <v>0.000241369572241379</v>
      </c>
      <c r="C22090" s="0" t="n">
        <f aca="false">EXP(LN($A$2)*$A22090-$A22090*(LN($A22090)-1)-1-$A$2)</f>
        <v>0</v>
      </c>
      <c r="D22090" s="0" t="n">
        <f aca="false">B22090*A22090/100+D22089</f>
        <v>4673.08905137577</v>
      </c>
    </row>
    <row r="22091" customFormat="false" ht="12.75" hidden="false" customHeight="false" outlineLevel="0" collapsed="false">
      <c r="A22091" s="0" t="n">
        <f aca="false">A22090+1</f>
        <v>22088</v>
      </c>
      <c r="B22091" s="0" t="n">
        <f aca="false">100*EXP(LN($A$2)*$A22091-LN($A$2+1)*($A22091+1))</f>
        <v>0.000241321307976766</v>
      </c>
      <c r="C22091" s="0" t="n">
        <f aca="false">EXP(LN($A$2)*$A22091-$A22091*(LN($A22091)-1)-1-$A$2)</f>
        <v>0</v>
      </c>
      <c r="D22091" s="0" t="n">
        <f aca="false">B22091*A22091/100+D22090</f>
        <v>4673.14235442627</v>
      </c>
    </row>
    <row r="22092" customFormat="false" ht="12.75" hidden="false" customHeight="false" outlineLevel="0" collapsed="false">
      <c r="A22092" s="0" t="n">
        <f aca="false">A22091+1</f>
        <v>22089</v>
      </c>
      <c r="B22092" s="0" t="n">
        <f aca="false">100*EXP(LN($A$2)*$A22092-LN($A$2+1)*($A22092+1))</f>
        <v>0.000241273053363076</v>
      </c>
      <c r="C22092" s="0" t="n">
        <f aca="false">EXP(LN($A$2)*$A22092-$A22092*(LN($A22092)-1)-1-$A$2)</f>
        <v>0</v>
      </c>
      <c r="D22092" s="0" t="n">
        <f aca="false">B22092*A22092/100+D22091</f>
        <v>4673.19564923103</v>
      </c>
    </row>
    <row r="22093" customFormat="false" ht="12.75" hidden="false" customHeight="false" outlineLevel="0" collapsed="false">
      <c r="A22093" s="0" t="n">
        <f aca="false">A22092+1</f>
        <v>22090</v>
      </c>
      <c r="B22093" s="0" t="n">
        <f aca="false">100*EXP(LN($A$2)*$A22093-LN($A$2+1)*($A22093+1))</f>
        <v>0.000241224808405401</v>
      </c>
      <c r="C22093" s="0" t="n">
        <f aca="false">EXP(LN($A$2)*$A22093-$A22093*(LN($A22093)-1)-1-$A$2)</f>
        <v>0</v>
      </c>
      <c r="D22093" s="0" t="n">
        <f aca="false">B22093*A22093/100+D22092</f>
        <v>4673.24893579121</v>
      </c>
    </row>
    <row r="22094" customFormat="false" ht="12.75" hidden="false" customHeight="false" outlineLevel="0" collapsed="false">
      <c r="A22094" s="0" t="n">
        <f aca="false">A22093+1</f>
        <v>22091</v>
      </c>
      <c r="B22094" s="0" t="n">
        <f aca="false">100*EXP(LN($A$2)*$A22094-LN($A$2+1)*($A22094+1))</f>
        <v>0.000241176573087767</v>
      </c>
      <c r="C22094" s="0" t="n">
        <f aca="false">EXP(LN($A$2)*$A22094-$A22094*(LN($A22094)-1)-1-$A$2)</f>
        <v>0</v>
      </c>
      <c r="D22094" s="0" t="n">
        <f aca="false">B22094*A22094/100+D22093</f>
        <v>4673.30221410797</v>
      </c>
    </row>
    <row r="22095" customFormat="false" ht="12.75" hidden="false" customHeight="false" outlineLevel="0" collapsed="false">
      <c r="A22095" s="0" t="n">
        <f aca="false">A22094+1</f>
        <v>22092</v>
      </c>
      <c r="B22095" s="0" t="n">
        <f aca="false">100*EXP(LN($A$2)*$A22095-LN($A$2+1)*($A22095+1))</f>
        <v>0.000241128347422287</v>
      </c>
      <c r="C22095" s="0" t="n">
        <f aca="false">EXP(LN($A$2)*$A22095-$A22095*(LN($A22095)-1)-1-$A$2)</f>
        <v>0</v>
      </c>
      <c r="D22095" s="0" t="n">
        <f aca="false">B22095*A22095/100+D22094</f>
        <v>4673.35548418248</v>
      </c>
    </row>
    <row r="22096" customFormat="false" ht="12.75" hidden="false" customHeight="false" outlineLevel="0" collapsed="false">
      <c r="A22096" s="0" t="n">
        <f aca="false">A22095+1</f>
        <v>22093</v>
      </c>
      <c r="B22096" s="0" t="n">
        <f aca="false">100*EXP(LN($A$2)*$A22096-LN($A$2+1)*($A22096+1))</f>
        <v>0.000241080131392994</v>
      </c>
      <c r="C22096" s="0" t="n">
        <f aca="false">EXP(LN($A$2)*$A22096-$A22096*(LN($A22096)-1)-1-$A$2)</f>
        <v>0</v>
      </c>
      <c r="D22096" s="0" t="n">
        <f aca="false">B22096*A22096/100+D22095</f>
        <v>4673.40874601591</v>
      </c>
    </row>
    <row r="22097" customFormat="false" ht="12.75" hidden="false" customHeight="false" outlineLevel="0" collapsed="false">
      <c r="A22097" s="0" t="n">
        <f aca="false">A22096+1</f>
        <v>22094</v>
      </c>
      <c r="B22097" s="0" t="n">
        <f aca="false">100*EXP(LN($A$2)*$A22097-LN($A$2+1)*($A22097+1))</f>
        <v>0.000241031925004979</v>
      </c>
      <c r="C22097" s="0" t="n">
        <f aca="false">EXP(LN($A$2)*$A22097-$A22097*(LN($A22097)-1)-1-$A$2)</f>
        <v>0</v>
      </c>
      <c r="D22097" s="0" t="n">
        <f aca="false">B22097*A22097/100+D22096</f>
        <v>4673.46199960942</v>
      </c>
    </row>
    <row r="22098" customFormat="false" ht="12.75" hidden="false" customHeight="false" outlineLevel="0" collapsed="false">
      <c r="A22098" s="0" t="n">
        <f aca="false">A22097+1</f>
        <v>22095</v>
      </c>
      <c r="B22098" s="0" t="n">
        <f aca="false">100*EXP(LN($A$2)*$A22098-LN($A$2+1)*($A22098+1))</f>
        <v>0.000240983728263328</v>
      </c>
      <c r="C22098" s="0" t="n">
        <f aca="false">EXP(LN($A$2)*$A22098-$A22098*(LN($A22098)-1)-1-$A$2)</f>
        <v>0</v>
      </c>
      <c r="D22098" s="0" t="n">
        <f aca="false">B22098*A22098/100+D22097</f>
        <v>4673.51524496418</v>
      </c>
    </row>
    <row r="22099" customFormat="false" ht="12.75" hidden="false" customHeight="false" outlineLevel="0" collapsed="false">
      <c r="A22099" s="0" t="n">
        <f aca="false">A22098+1</f>
        <v>22096</v>
      </c>
      <c r="B22099" s="0" t="n">
        <f aca="false">100*EXP(LN($A$2)*$A22099-LN($A$2+1)*($A22099+1))</f>
        <v>0.000240935541159097</v>
      </c>
      <c r="C22099" s="0" t="n">
        <f aca="false">EXP(LN($A$2)*$A22099-$A22099*(LN($A22099)-1)-1-$A$2)</f>
        <v>0</v>
      </c>
      <c r="D22099" s="0" t="n">
        <f aca="false">B22099*A22099/100+D22098</f>
        <v>4673.56848208135</v>
      </c>
    </row>
    <row r="22100" customFormat="false" ht="12.75" hidden="false" customHeight="false" outlineLevel="0" collapsed="false">
      <c r="A22100" s="0" t="n">
        <f aca="false">A22099+1</f>
        <v>22097</v>
      </c>
      <c r="B22100" s="0" t="n">
        <f aca="false">100*EXP(LN($A$2)*$A22100-LN($A$2+1)*($A22100+1))</f>
        <v>0.000240887363683348</v>
      </c>
      <c r="C22100" s="0" t="n">
        <f aca="false">EXP(LN($A$2)*$A22100-$A22100*(LN($A22100)-1)-1-$A$2)</f>
        <v>0</v>
      </c>
      <c r="D22100" s="0" t="n">
        <f aca="false">B22100*A22100/100+D22099</f>
        <v>4673.62171096211</v>
      </c>
    </row>
    <row r="22101" customFormat="false" ht="12.75" hidden="false" customHeight="false" outlineLevel="0" collapsed="false">
      <c r="A22101" s="0" t="n">
        <f aca="false">A22100+1</f>
        <v>22098</v>
      </c>
      <c r="B22101" s="0" t="n">
        <f aca="false">100*EXP(LN($A$2)*$A22101-LN($A$2+1)*($A22101+1))</f>
        <v>0.000240839195841169</v>
      </c>
      <c r="C22101" s="0" t="n">
        <f aca="false">EXP(LN($A$2)*$A22101-$A22101*(LN($A22101)-1)-1-$A$2)</f>
        <v>0</v>
      </c>
      <c r="D22101" s="0" t="n">
        <f aca="false">B22101*A22101/100+D22100</f>
        <v>4673.6749316076</v>
      </c>
    </row>
    <row r="22102" customFormat="false" ht="12.75" hidden="false" customHeight="false" outlineLevel="0" collapsed="false">
      <c r="A22102" s="0" t="n">
        <f aca="false">A22101+1</f>
        <v>22099</v>
      </c>
      <c r="B22102" s="0" t="n">
        <f aca="false">100*EXP(LN($A$2)*$A22102-LN($A$2+1)*($A22102+1))</f>
        <v>0.000240791037637639</v>
      </c>
      <c r="C22102" s="0" t="n">
        <f aca="false">EXP(LN($A$2)*$A22102-$A22102*(LN($A22102)-1)-1-$A$2)</f>
        <v>0</v>
      </c>
      <c r="D22102" s="0" t="n">
        <f aca="false">B22102*A22102/100+D22101</f>
        <v>4673.72814401901</v>
      </c>
    </row>
    <row r="22103" customFormat="false" ht="12.75" hidden="false" customHeight="false" outlineLevel="0" collapsed="false">
      <c r="A22103" s="0" t="n">
        <f aca="false">A22102+1</f>
        <v>22100</v>
      </c>
      <c r="B22103" s="0" t="n">
        <f aca="false">100*EXP(LN($A$2)*$A22103-LN($A$2+1)*($A22103+1))</f>
        <v>0.000240742889056818</v>
      </c>
      <c r="C22103" s="0" t="n">
        <f aca="false">EXP(LN($A$2)*$A22103-$A22103*(LN($A22103)-1)-1-$A$2)</f>
        <v>0</v>
      </c>
      <c r="D22103" s="0" t="n">
        <f aca="false">B22103*A22103/100+D22102</f>
        <v>4673.78134819749</v>
      </c>
    </row>
    <row r="22104" customFormat="false" ht="12.75" hidden="false" customHeight="false" outlineLevel="0" collapsed="false">
      <c r="A22104" s="0" t="n">
        <f aca="false">A22103+1</f>
        <v>22101</v>
      </c>
      <c r="B22104" s="0" t="n">
        <f aca="false">100*EXP(LN($A$2)*$A22104-LN($A$2+1)*($A22104+1))</f>
        <v>0.000240694750110792</v>
      </c>
      <c r="C22104" s="0" t="n">
        <f aca="false">EXP(LN($A$2)*$A22104-$A22104*(LN($A22104)-1)-1-$A$2)</f>
        <v>0</v>
      </c>
      <c r="D22104" s="0" t="n">
        <f aca="false">B22104*A22104/100+D22103</f>
        <v>4673.83454414421</v>
      </c>
    </row>
    <row r="22105" customFormat="false" ht="12.75" hidden="false" customHeight="false" outlineLevel="0" collapsed="false">
      <c r="A22105" s="0" t="n">
        <f aca="false">A22104+1</f>
        <v>22102</v>
      </c>
      <c r="B22105" s="0" t="n">
        <f aca="false">100*EXP(LN($A$2)*$A22105-LN($A$2+1)*($A22105+1))</f>
        <v>0.000240646620783627</v>
      </c>
      <c r="C22105" s="0" t="n">
        <f aca="false">EXP(LN($A$2)*$A22105-$A22105*(LN($A22105)-1)-1-$A$2)</f>
        <v>0</v>
      </c>
      <c r="D22105" s="0" t="n">
        <f aca="false">B22105*A22105/100+D22104</f>
        <v>4673.88773186034</v>
      </c>
    </row>
    <row r="22106" customFormat="false" ht="12.75" hidden="false" customHeight="false" outlineLevel="0" collapsed="false">
      <c r="A22106" s="0" t="n">
        <f aca="false">A22105+1</f>
        <v>22103</v>
      </c>
      <c r="B22106" s="0" t="n">
        <f aca="false">100*EXP(LN($A$2)*$A22106-LN($A$2+1)*($A22106+1))</f>
        <v>0.000240598501080402</v>
      </c>
      <c r="C22106" s="0" t="n">
        <f aca="false">EXP(LN($A$2)*$A22106-$A22106*(LN($A22106)-1)-1-$A$2)</f>
        <v>0</v>
      </c>
      <c r="D22106" s="0" t="n">
        <f aca="false">B22106*A22106/100+D22105</f>
        <v>4673.94091134703</v>
      </c>
    </row>
    <row r="22107" customFormat="false" ht="12.75" hidden="false" customHeight="false" outlineLevel="0" collapsed="false">
      <c r="A22107" s="0" t="n">
        <f aca="false">A22106+1</f>
        <v>22104</v>
      </c>
      <c r="B22107" s="0" t="n">
        <f aca="false">100*EXP(LN($A$2)*$A22107-LN($A$2+1)*($A22107+1))</f>
        <v>0.000240550391006195</v>
      </c>
      <c r="C22107" s="0" t="n">
        <f aca="false">EXP(LN($A$2)*$A22107-$A22107*(LN($A22107)-1)-1-$A$2)</f>
        <v>0</v>
      </c>
      <c r="D22107" s="0" t="n">
        <f aca="false">B22107*A22107/100+D22106</f>
        <v>4673.99408260546</v>
      </c>
    </row>
    <row r="22108" customFormat="false" ht="12.75" hidden="false" customHeight="false" outlineLevel="0" collapsed="false">
      <c r="A22108" s="0" t="n">
        <f aca="false">A22107+1</f>
        <v>22105</v>
      </c>
      <c r="B22108" s="0" t="n">
        <f aca="false">100*EXP(LN($A$2)*$A22108-LN($A$2+1)*($A22108+1))</f>
        <v>0.000240502290552078</v>
      </c>
      <c r="C22108" s="0" t="n">
        <f aca="false">EXP(LN($A$2)*$A22108-$A22108*(LN($A22108)-1)-1-$A$2)</f>
        <v>0</v>
      </c>
      <c r="D22108" s="0" t="n">
        <f aca="false">B22108*A22108/100+D22107</f>
        <v>4674.04724563679</v>
      </c>
    </row>
    <row r="22109" customFormat="false" ht="12.75" hidden="false" customHeight="false" outlineLevel="0" collapsed="false">
      <c r="A22109" s="0" t="n">
        <f aca="false">A22108+1</f>
        <v>22106</v>
      </c>
      <c r="B22109" s="0" t="n">
        <f aca="false">100*EXP(LN($A$2)*$A22109-LN($A$2+1)*($A22109+1))</f>
        <v>0.000240454199702132</v>
      </c>
      <c r="C22109" s="0" t="n">
        <f aca="false">EXP(LN($A$2)*$A22109-$A22109*(LN($A22109)-1)-1-$A$2)</f>
        <v>0</v>
      </c>
      <c r="D22109" s="0" t="n">
        <f aca="false">B22109*A22109/100+D22108</f>
        <v>4674.10040044217</v>
      </c>
    </row>
    <row r="22110" customFormat="false" ht="12.75" hidden="false" customHeight="false" outlineLevel="0" collapsed="false">
      <c r="A22110" s="0" t="n">
        <f aca="false">A22109+1</f>
        <v>22107</v>
      </c>
      <c r="B22110" s="0" t="n">
        <f aca="false">100*EXP(LN($A$2)*$A22110-LN($A$2+1)*($A22110+1))</f>
        <v>0.000240406118482427</v>
      </c>
      <c r="C22110" s="0" t="n">
        <f aca="false">EXP(LN($A$2)*$A22110-$A22110*(LN($A22110)-1)-1-$A$2)</f>
        <v>0</v>
      </c>
      <c r="D22110" s="0" t="n">
        <f aca="false">B22110*A22110/100+D22109</f>
        <v>4674.15354702279</v>
      </c>
    </row>
    <row r="22111" customFormat="false" ht="12.75" hidden="false" customHeight="false" outlineLevel="0" collapsed="false">
      <c r="A22111" s="0" t="n">
        <f aca="false">A22110+1</f>
        <v>22108</v>
      </c>
      <c r="B22111" s="0" t="n">
        <f aca="false">100*EXP(LN($A$2)*$A22111-LN($A$2+1)*($A22111+1))</f>
        <v>0.000240358046870048</v>
      </c>
      <c r="C22111" s="0" t="n">
        <f aca="false">EXP(LN($A$2)*$A22111-$A22111*(LN($A22111)-1)-1-$A$2)</f>
        <v>0</v>
      </c>
      <c r="D22111" s="0" t="n">
        <f aca="false">B22111*A22111/100+D22110</f>
        <v>4674.20668537979</v>
      </c>
    </row>
    <row r="22112" customFormat="false" ht="12.75" hidden="false" customHeight="false" outlineLevel="0" collapsed="false">
      <c r="A22112" s="0" t="n">
        <f aca="false">A22111+1</f>
        <v>22109</v>
      </c>
      <c r="B22112" s="0" t="n">
        <f aca="false">100*EXP(LN($A$2)*$A22112-LN($A$2+1)*($A22112+1))</f>
        <v>0.000240309984877063</v>
      </c>
      <c r="C22112" s="0" t="n">
        <f aca="false">EXP(LN($A$2)*$A22112-$A22112*(LN($A22112)-1)-1-$A$2)</f>
        <v>0</v>
      </c>
      <c r="D22112" s="0" t="n">
        <f aca="false">B22112*A22112/100+D22111</f>
        <v>4674.25981551435</v>
      </c>
    </row>
    <row r="22113" customFormat="false" ht="12.75" hidden="false" customHeight="false" outlineLevel="0" collapsed="false">
      <c r="A22113" s="0" t="n">
        <f aca="false">A22112+1</f>
        <v>22110</v>
      </c>
      <c r="B22113" s="0" t="n">
        <f aca="false">100*EXP(LN($A$2)*$A22113-LN($A$2+1)*($A22113+1))</f>
        <v>0.000240261932494554</v>
      </c>
      <c r="C22113" s="0" t="n">
        <f aca="false">EXP(LN($A$2)*$A22113-$A22113*(LN($A22113)-1)-1-$A$2)</f>
        <v>0</v>
      </c>
      <c r="D22113" s="0" t="n">
        <f aca="false">B22113*A22113/100+D22112</f>
        <v>4674.31293742762</v>
      </c>
    </row>
    <row r="22114" customFormat="false" ht="12.75" hidden="false" customHeight="false" outlineLevel="0" collapsed="false">
      <c r="A22114" s="0" t="n">
        <f aca="false">A22113+1</f>
        <v>22111</v>
      </c>
      <c r="B22114" s="0" t="n">
        <f aca="false">100*EXP(LN($A$2)*$A22114-LN($A$2+1)*($A22114+1))</f>
        <v>0.000240213889706616</v>
      </c>
      <c r="C22114" s="0" t="n">
        <f aca="false">EXP(LN($A$2)*$A22114-$A22114*(LN($A22114)-1)-1-$A$2)</f>
        <v>0</v>
      </c>
      <c r="D22114" s="0" t="n">
        <f aca="false">B22114*A22114/100+D22113</f>
        <v>4674.36605112077</v>
      </c>
    </row>
    <row r="22115" customFormat="false" ht="12.75" hidden="false" customHeight="false" outlineLevel="0" collapsed="false">
      <c r="A22115" s="0" t="n">
        <f aca="false">A22114+1</f>
        <v>22112</v>
      </c>
      <c r="B22115" s="0" t="n">
        <f aca="false">100*EXP(LN($A$2)*$A22115-LN($A$2+1)*($A22115+1))</f>
        <v>0.000240165856539296</v>
      </c>
      <c r="C22115" s="0" t="n">
        <f aca="false">EXP(LN($A$2)*$A22115-$A22115*(LN($A22115)-1)-1-$A$2)</f>
        <v>0</v>
      </c>
      <c r="D22115" s="0" t="n">
        <f aca="false">B22115*A22115/100+D22114</f>
        <v>4674.41915659497</v>
      </c>
    </row>
    <row r="22116" customFormat="false" ht="12.75" hidden="false" customHeight="false" outlineLevel="0" collapsed="false">
      <c r="A22116" s="0" t="n">
        <f aca="false">A22115+1</f>
        <v>22113</v>
      </c>
      <c r="B22116" s="0" t="n">
        <f aca="false">100*EXP(LN($A$2)*$A22116-LN($A$2+1)*($A22116+1))</f>
        <v>0.000240117832976688</v>
      </c>
      <c r="C22116" s="0" t="n">
        <f aca="false">EXP(LN($A$2)*$A22116-$A22116*(LN($A22116)-1)-1-$A$2)</f>
        <v>0</v>
      </c>
      <c r="D22116" s="0" t="n">
        <f aca="false">B22116*A22116/100+D22115</f>
        <v>4674.47225385138</v>
      </c>
    </row>
    <row r="22117" customFormat="false" ht="12.75" hidden="false" customHeight="false" outlineLevel="0" collapsed="false">
      <c r="A22117" s="0" t="n">
        <f aca="false">A22116+1</f>
        <v>22114</v>
      </c>
      <c r="B22117" s="0" t="n">
        <f aca="false">100*EXP(LN($A$2)*$A22117-LN($A$2+1)*($A22117+1))</f>
        <v>0.000240069819009884</v>
      </c>
      <c r="C22117" s="0" t="n">
        <f aca="false">EXP(LN($A$2)*$A22117-$A22117*(LN($A22117)-1)-1-$A$2)</f>
        <v>0</v>
      </c>
      <c r="D22117" s="0" t="n">
        <f aca="false">B22117*A22117/100+D22116</f>
        <v>4674.52534289115</v>
      </c>
    </row>
    <row r="22118" customFormat="false" ht="12.75" hidden="false" customHeight="false" outlineLevel="0" collapsed="false">
      <c r="A22118" s="0" t="n">
        <f aca="false">A22117+1</f>
        <v>22115</v>
      </c>
      <c r="B22118" s="0" t="n">
        <f aca="false">100*EXP(LN($A$2)*$A22118-LN($A$2+1)*($A22118+1))</f>
        <v>0.000240021814643954</v>
      </c>
      <c r="C22118" s="0" t="n">
        <f aca="false">EXP(LN($A$2)*$A22118-$A22118*(LN($A22118)-1)-1-$A$2)</f>
        <v>0</v>
      </c>
      <c r="D22118" s="0" t="n">
        <f aca="false">B22118*A22118/100+D22117</f>
        <v>4674.57842371546</v>
      </c>
    </row>
    <row r="22119" customFormat="false" ht="12.75" hidden="false" customHeight="false" outlineLevel="0" collapsed="false">
      <c r="A22119" s="0" t="n">
        <f aca="false">A22118+1</f>
        <v>22116</v>
      </c>
      <c r="B22119" s="0" t="n">
        <f aca="false">100*EXP(LN($A$2)*$A22119-LN($A$2+1)*($A22119+1))</f>
        <v>0.000239973819883962</v>
      </c>
      <c r="C22119" s="0" t="n">
        <f aca="false">EXP(LN($A$2)*$A22119-$A22119*(LN($A22119)-1)-1-$A$2)</f>
        <v>0</v>
      </c>
      <c r="D22119" s="0" t="n">
        <f aca="false">B22119*A22119/100+D22118</f>
        <v>4674.63149632547</v>
      </c>
    </row>
    <row r="22120" customFormat="false" ht="12.75" hidden="false" customHeight="false" outlineLevel="0" collapsed="false">
      <c r="A22120" s="0" t="n">
        <f aca="false">A22119+1</f>
        <v>22117</v>
      </c>
      <c r="B22120" s="0" t="n">
        <f aca="false">100*EXP(LN($A$2)*$A22120-LN($A$2+1)*($A22120+1))</f>
        <v>0.00023992583471402</v>
      </c>
      <c r="C22120" s="0" t="n">
        <f aca="false">EXP(LN($A$2)*$A22120-$A22120*(LN($A22120)-1)-1-$A$2)</f>
        <v>0</v>
      </c>
      <c r="D22120" s="0" t="n">
        <f aca="false">B22120*A22120/100+D22119</f>
        <v>4674.68456072233</v>
      </c>
    </row>
    <row r="22121" customFormat="false" ht="12.75" hidden="false" customHeight="false" outlineLevel="0" collapsed="false">
      <c r="A22121" s="0" t="n">
        <f aca="false">A22120+1</f>
        <v>22118</v>
      </c>
      <c r="B22121" s="0" t="n">
        <f aca="false">100*EXP(LN($A$2)*$A22121-LN($A$2+1)*($A22121+1))</f>
        <v>0.000239877859146174</v>
      </c>
      <c r="C22121" s="0" t="n">
        <f aca="false">EXP(LN($A$2)*$A22121-$A22121*(LN($A22121)-1)-1-$A$2)</f>
        <v>0</v>
      </c>
      <c r="D22121" s="0" t="n">
        <f aca="false">B22121*A22121/100+D22120</f>
        <v>4674.73761690722</v>
      </c>
    </row>
    <row r="22122" customFormat="false" ht="12.75" hidden="false" customHeight="false" outlineLevel="0" collapsed="false">
      <c r="A22122" s="0" t="n">
        <f aca="false">A22121+1</f>
        <v>22119</v>
      </c>
      <c r="B22122" s="0" t="n">
        <f aca="false">100*EXP(LN($A$2)*$A22122-LN($A$2+1)*($A22122+1))</f>
        <v>0.000239829893171522</v>
      </c>
      <c r="C22122" s="0" t="n">
        <f aca="false">EXP(LN($A$2)*$A22122-$A22122*(LN($A22122)-1)-1-$A$2)</f>
        <v>0</v>
      </c>
      <c r="D22122" s="0" t="n">
        <f aca="false">B22122*A22122/100+D22121</f>
        <v>4674.79066488129</v>
      </c>
    </row>
    <row r="22123" customFormat="false" ht="12.75" hidden="false" customHeight="false" outlineLevel="0" collapsed="false">
      <c r="A22123" s="0" t="n">
        <f aca="false">A22122+1</f>
        <v>22120</v>
      </c>
      <c r="B22123" s="0" t="n">
        <f aca="false">100*EXP(LN($A$2)*$A22123-LN($A$2+1)*($A22123+1))</f>
        <v>0.000239781936774189</v>
      </c>
      <c r="C22123" s="0" t="n">
        <f aca="false">EXP(LN($A$2)*$A22123-$A22123*(LN($A22123)-1)-1-$A$2)</f>
        <v>0</v>
      </c>
      <c r="D22123" s="0" t="n">
        <f aca="false">B22123*A22123/100+D22122</f>
        <v>4674.8437046457</v>
      </c>
    </row>
    <row r="22124" customFormat="false" ht="12.75" hidden="false" customHeight="false" outlineLevel="0" collapsed="false">
      <c r="A22124" s="0" t="n">
        <f aca="false">A22123+1</f>
        <v>22121</v>
      </c>
      <c r="B22124" s="0" t="n">
        <f aca="false">100*EXP(LN($A$2)*$A22124-LN($A$2+1)*($A22124+1))</f>
        <v>0.000239733989980174</v>
      </c>
      <c r="C22124" s="0" t="n">
        <f aca="false">EXP(LN($A$2)*$A22124-$A22124*(LN($A22124)-1)-1-$A$2)</f>
        <v>0</v>
      </c>
      <c r="D22124" s="0" t="n">
        <f aca="false">B22124*A22124/100+D22123</f>
        <v>4674.89673620163</v>
      </c>
    </row>
    <row r="22125" customFormat="false" ht="12.75" hidden="false" customHeight="false" outlineLevel="0" collapsed="false">
      <c r="A22125" s="0" t="n">
        <f aca="false">A22124+1</f>
        <v>22122</v>
      </c>
      <c r="B22125" s="0" t="n">
        <f aca="false">100*EXP(LN($A$2)*$A22125-LN($A$2+1)*($A22125+1))</f>
        <v>0.000239686052773599</v>
      </c>
      <c r="C22125" s="0" t="n">
        <f aca="false">EXP(LN($A$2)*$A22125-$A22125*(LN($A22125)-1)-1-$A$2)</f>
        <v>0</v>
      </c>
      <c r="D22125" s="0" t="n">
        <f aca="false">B22125*A22125/100+D22124</f>
        <v>4674.94975955022</v>
      </c>
    </row>
    <row r="22126" customFormat="false" ht="12.75" hidden="false" customHeight="false" outlineLevel="0" collapsed="false">
      <c r="A22126" s="0" t="n">
        <f aca="false">A22125+1</f>
        <v>22123</v>
      </c>
      <c r="B22126" s="0" t="n">
        <f aca="false">100*EXP(LN($A$2)*$A22126-LN($A$2+1)*($A22126+1))</f>
        <v>0.000239638125145573</v>
      </c>
      <c r="C22126" s="0" t="n">
        <f aca="false">EXP(LN($A$2)*$A22126-$A22126*(LN($A22126)-1)-1-$A$2)</f>
        <v>0</v>
      </c>
      <c r="D22126" s="0" t="n">
        <f aca="false">B22126*A22126/100+D22125</f>
        <v>4675.00277469265</v>
      </c>
    </row>
    <row r="22127" customFormat="false" ht="12.75" hidden="false" customHeight="false" outlineLevel="0" collapsed="false">
      <c r="A22127" s="0" t="n">
        <f aca="false">A22126+1</f>
        <v>22124</v>
      </c>
      <c r="B22127" s="0" t="n">
        <f aca="false">100*EXP(LN($A$2)*$A22127-LN($A$2+1)*($A22127+1))</f>
        <v>0.000239590207101157</v>
      </c>
      <c r="C22127" s="0" t="n">
        <f aca="false">EXP(LN($A$2)*$A22127-$A22127*(LN($A22127)-1)-1-$A$2)</f>
        <v>0</v>
      </c>
      <c r="D22127" s="0" t="n">
        <f aca="false">B22127*A22127/100+D22126</f>
        <v>4675.05578163007</v>
      </c>
    </row>
    <row r="22128" customFormat="false" ht="12.75" hidden="false" customHeight="false" outlineLevel="0" collapsed="false">
      <c r="A22128" s="0" t="n">
        <f aca="false">A22127+1</f>
        <v>22125</v>
      </c>
      <c r="B22128" s="0" t="n">
        <f aca="false">100*EXP(LN($A$2)*$A22128-LN($A$2+1)*($A22128+1))</f>
        <v>0.000239542298645406</v>
      </c>
      <c r="C22128" s="0" t="n">
        <f aca="false">EXP(LN($A$2)*$A22128-$A22128*(LN($A22128)-1)-1-$A$2)</f>
        <v>0</v>
      </c>
      <c r="D22128" s="0" t="n">
        <f aca="false">B22128*A22128/100+D22127</f>
        <v>4675.10878036364</v>
      </c>
    </row>
    <row r="22129" customFormat="false" ht="12.75" hidden="false" customHeight="false" outlineLevel="0" collapsed="false">
      <c r="A22129" s="0" t="n">
        <f aca="false">A22128+1</f>
        <v>22126</v>
      </c>
      <c r="B22129" s="0" t="n">
        <f aca="false">100*EXP(LN($A$2)*$A22129-LN($A$2+1)*($A22129+1))</f>
        <v>0.000239494399762459</v>
      </c>
      <c r="C22129" s="0" t="n">
        <f aca="false">EXP(LN($A$2)*$A22129-$A22129*(LN($A22129)-1)-1-$A$2)</f>
        <v>0</v>
      </c>
      <c r="D22129" s="0" t="n">
        <f aca="false">B22129*A22129/100+D22128</f>
        <v>4675.16177089453</v>
      </c>
    </row>
    <row r="22130" customFormat="false" ht="12.75" hidden="false" customHeight="false" outlineLevel="0" collapsed="false">
      <c r="A22130" s="0" t="n">
        <f aca="false">A22129+1</f>
        <v>22127</v>
      </c>
      <c r="B22130" s="0" t="n">
        <f aca="false">100*EXP(LN($A$2)*$A22130-LN($A$2+1)*($A22130+1))</f>
        <v>0.000239446510464342</v>
      </c>
      <c r="C22130" s="0" t="n">
        <f aca="false">EXP(LN($A$2)*$A22130-$A22130*(LN($A22130)-1)-1-$A$2)</f>
        <v>0</v>
      </c>
      <c r="D22130" s="0" t="n">
        <f aca="false">B22130*A22130/100+D22129</f>
        <v>4675.2147532239</v>
      </c>
    </row>
    <row r="22131" customFormat="false" ht="12.75" hidden="false" customHeight="false" outlineLevel="0" collapsed="false">
      <c r="A22131" s="0" t="n">
        <f aca="false">A22130+1</f>
        <v>22128</v>
      </c>
      <c r="B22131" s="0" t="n">
        <f aca="false">100*EXP(LN($A$2)*$A22131-LN($A$2+1)*($A22131+1))</f>
        <v>0.000239398630735201</v>
      </c>
      <c r="C22131" s="0" t="n">
        <f aca="false">EXP(LN($A$2)*$A22131-$A22131*(LN($A22131)-1)-1-$A$2)</f>
        <v>0</v>
      </c>
      <c r="D22131" s="0" t="n">
        <f aca="false">B22131*A22131/100+D22130</f>
        <v>4675.26772735291</v>
      </c>
    </row>
    <row r="22132" customFormat="false" ht="12.75" hidden="false" customHeight="false" outlineLevel="0" collapsed="false">
      <c r="A22132" s="0" t="n">
        <f aca="false">A22131+1</f>
        <v>22129</v>
      </c>
      <c r="B22132" s="0" t="n">
        <f aca="false">100*EXP(LN($A$2)*$A22132-LN($A$2+1)*($A22132+1))</f>
        <v>0.000239350760580092</v>
      </c>
      <c r="C22132" s="0" t="n">
        <f aca="false">EXP(LN($A$2)*$A22132-$A22132*(LN($A22132)-1)-1-$A$2)</f>
        <v>0</v>
      </c>
      <c r="D22132" s="0" t="n">
        <f aca="false">B22132*A22132/100+D22131</f>
        <v>4675.32069328272</v>
      </c>
    </row>
    <row r="22133" customFormat="false" ht="12.75" hidden="false" customHeight="false" outlineLevel="0" collapsed="false">
      <c r="A22133" s="0" t="n">
        <f aca="false">A22132+1</f>
        <v>22130</v>
      </c>
      <c r="B22133" s="0" t="n">
        <f aca="false">100*EXP(LN($A$2)*$A22133-LN($A$2+1)*($A22133+1))</f>
        <v>0.000239302900004065</v>
      </c>
      <c r="C22133" s="0" t="n">
        <f aca="false">EXP(LN($A$2)*$A22133-$A22133*(LN($A22133)-1)-1-$A$2)</f>
        <v>0</v>
      </c>
      <c r="D22133" s="0" t="n">
        <f aca="false">B22133*A22133/100+D22132</f>
        <v>4675.37365101449</v>
      </c>
    </row>
    <row r="22134" customFormat="false" ht="12.75" hidden="false" customHeight="false" outlineLevel="0" collapsed="false">
      <c r="A22134" s="0" t="n">
        <f aca="false">A22133+1</f>
        <v>22131</v>
      </c>
      <c r="B22134" s="0" t="n">
        <f aca="false">100*EXP(LN($A$2)*$A22134-LN($A$2+1)*($A22134+1))</f>
        <v>0.000239255048998239</v>
      </c>
      <c r="C22134" s="0" t="n">
        <f aca="false">EXP(LN($A$2)*$A22134-$A22134*(LN($A22134)-1)-1-$A$2)</f>
        <v>0</v>
      </c>
      <c r="D22134" s="0" t="n">
        <f aca="false">B22134*A22134/100+D22133</f>
        <v>4675.42660054939</v>
      </c>
    </row>
    <row r="22135" customFormat="false" ht="12.75" hidden="false" customHeight="false" outlineLevel="0" collapsed="false">
      <c r="A22135" s="0" t="n">
        <f aca="false">A22134+1</f>
        <v>22132</v>
      </c>
      <c r="B22135" s="0" t="n">
        <f aca="false">100*EXP(LN($A$2)*$A22135-LN($A$2+1)*($A22135+1))</f>
        <v>0.000239207207553737</v>
      </c>
      <c r="C22135" s="0" t="n">
        <f aca="false">EXP(LN($A$2)*$A22135-$A22135*(LN($A22135)-1)-1-$A$2)</f>
        <v>0</v>
      </c>
      <c r="D22135" s="0" t="n">
        <f aca="false">B22135*A22135/100+D22134</f>
        <v>4675.47954188856</v>
      </c>
    </row>
    <row r="22136" customFormat="false" ht="12.75" hidden="false" customHeight="false" outlineLevel="0" collapsed="false">
      <c r="A22136" s="0" t="n">
        <f aca="false">A22135+1</f>
        <v>22133</v>
      </c>
      <c r="B22136" s="0" t="n">
        <f aca="false">100*EXP(LN($A$2)*$A22136-LN($A$2+1)*($A22136+1))</f>
        <v>0.000239159375675611</v>
      </c>
      <c r="C22136" s="0" t="n">
        <f aca="false">EXP(LN($A$2)*$A22136-$A22136*(LN($A22136)-1)-1-$A$2)</f>
        <v>0</v>
      </c>
      <c r="D22136" s="0" t="n">
        <f aca="false">B22136*A22136/100+D22135</f>
        <v>4675.53247503318</v>
      </c>
    </row>
    <row r="22137" customFormat="false" ht="12.75" hidden="false" customHeight="false" outlineLevel="0" collapsed="false">
      <c r="A22137" s="0" t="n">
        <f aca="false">A22136+1</f>
        <v>22134</v>
      </c>
      <c r="B22137" s="0" t="n">
        <f aca="false">100*EXP(LN($A$2)*$A22137-LN($A$2+1)*($A22137+1))</f>
        <v>0.000239111553368908</v>
      </c>
      <c r="C22137" s="0" t="n">
        <f aca="false">EXP(LN($A$2)*$A22137-$A22137*(LN($A22137)-1)-1-$A$2)</f>
        <v>0</v>
      </c>
      <c r="D22137" s="0" t="n">
        <f aca="false">B22137*A22137/100+D22136</f>
        <v>4675.5853999844</v>
      </c>
    </row>
    <row r="22138" customFormat="false" ht="12.75" hidden="false" customHeight="false" outlineLevel="0" collapsed="false">
      <c r="A22138" s="0" t="n">
        <f aca="false">A22137+1</f>
        <v>22135</v>
      </c>
      <c r="B22138" s="0" t="n">
        <f aca="false">100*EXP(LN($A$2)*$A22138-LN($A$2+1)*($A22138+1))</f>
        <v>0.000239063740617795</v>
      </c>
      <c r="C22138" s="0" t="n">
        <f aca="false">EXP(LN($A$2)*$A22138-$A22138*(LN($A22138)-1)-1-$A$2)</f>
        <v>0</v>
      </c>
      <c r="D22138" s="0" t="n">
        <f aca="false">B22138*A22138/100+D22137</f>
        <v>4675.63831674339</v>
      </c>
    </row>
    <row r="22139" customFormat="false" ht="12.75" hidden="false" customHeight="false" outlineLevel="0" collapsed="false">
      <c r="A22139" s="0" t="n">
        <f aca="false">A22138+1</f>
        <v>22136</v>
      </c>
      <c r="B22139" s="0" t="n">
        <f aca="false">100*EXP(LN($A$2)*$A22139-LN($A$2+1)*($A22139+1))</f>
        <v>0.000239015937434277</v>
      </c>
      <c r="C22139" s="0" t="n">
        <f aca="false">EXP(LN($A$2)*$A22139-$A22139*(LN($A22139)-1)-1-$A$2)</f>
        <v>0</v>
      </c>
      <c r="D22139" s="0" t="n">
        <f aca="false">B22139*A22139/100+D22138</f>
        <v>4675.6912253113</v>
      </c>
    </row>
    <row r="22140" customFormat="false" ht="12.75" hidden="false" customHeight="false" outlineLevel="0" collapsed="false">
      <c r="A22140" s="0" t="n">
        <f aca="false">A22139+1</f>
        <v>22137</v>
      </c>
      <c r="B22140" s="0" t="n">
        <f aca="false">100*EXP(LN($A$2)*$A22140-LN($A$2+1)*($A22140+1))</f>
        <v>0.000238968143802529</v>
      </c>
      <c r="C22140" s="0" t="n">
        <f aca="false">EXP(LN($A$2)*$A22140-$A22140*(LN($A22140)-1)-1-$A$2)</f>
        <v>0</v>
      </c>
      <c r="D22140" s="0" t="n">
        <f aca="false">B22140*A22140/100+D22139</f>
        <v>4675.74412568929</v>
      </c>
    </row>
    <row r="22141" customFormat="false" ht="12.75" hidden="false" customHeight="false" outlineLevel="0" collapsed="false">
      <c r="A22141" s="0" t="n">
        <f aca="false">A22140+1</f>
        <v>22138</v>
      </c>
      <c r="B22141" s="0" t="n">
        <f aca="false">100*EXP(LN($A$2)*$A22141-LN($A$2+1)*($A22141+1))</f>
        <v>0.000238920359727596</v>
      </c>
      <c r="C22141" s="0" t="n">
        <f aca="false">EXP(LN($A$2)*$A22141-$A22141*(LN($A22141)-1)-1-$A$2)</f>
        <v>0</v>
      </c>
      <c r="D22141" s="0" t="n">
        <f aca="false">B22141*A22141/100+D22140</f>
        <v>4675.79701787853</v>
      </c>
    </row>
    <row r="22142" customFormat="false" ht="12.75" hidden="false" customHeight="false" outlineLevel="0" collapsed="false">
      <c r="A22142" s="0" t="n">
        <f aca="false">A22141+1</f>
        <v>22139</v>
      </c>
      <c r="B22142" s="0" t="n">
        <f aca="false">100*EXP(LN($A$2)*$A22142-LN($A$2+1)*($A22142+1))</f>
        <v>0.000238872585214519</v>
      </c>
      <c r="C22142" s="0" t="n">
        <f aca="false">EXP(LN($A$2)*$A22142-$A22142*(LN($A22142)-1)-1-$A$2)</f>
        <v>0</v>
      </c>
      <c r="D22142" s="0" t="n">
        <f aca="false">B22142*A22142/100+D22141</f>
        <v>4675.84990188017</v>
      </c>
    </row>
    <row r="22143" customFormat="false" ht="12.75" hidden="false" customHeight="false" outlineLevel="0" collapsed="false">
      <c r="A22143" s="0" t="n">
        <f aca="false">A22142+1</f>
        <v>22140</v>
      </c>
      <c r="B22143" s="0" t="n">
        <f aca="false">100*EXP(LN($A$2)*$A22143-LN($A$2+1)*($A22143+1))</f>
        <v>0.000238824820247484</v>
      </c>
      <c r="C22143" s="0" t="n">
        <f aca="false">EXP(LN($A$2)*$A22143-$A22143*(LN($A22143)-1)-1-$A$2)</f>
        <v>0</v>
      </c>
      <c r="D22143" s="0" t="n">
        <f aca="false">B22143*A22143/100+D22142</f>
        <v>4675.90277769537</v>
      </c>
    </row>
    <row r="22144" customFormat="false" ht="12.75" hidden="false" customHeight="false" outlineLevel="0" collapsed="false">
      <c r="A22144" s="0" t="n">
        <f aca="false">A22143+1</f>
        <v>22141</v>
      </c>
      <c r="B22144" s="0" t="n">
        <f aca="false">100*EXP(LN($A$2)*$A22144-LN($A$2+1)*($A22144+1))</f>
        <v>0.000238777064838481</v>
      </c>
      <c r="C22144" s="0" t="n">
        <f aca="false">EXP(LN($A$2)*$A22144-$A22144*(LN($A22144)-1)-1-$A$2)</f>
        <v>0</v>
      </c>
      <c r="D22144" s="0" t="n">
        <f aca="false">B22144*A22144/100+D22143</f>
        <v>4675.9556453253</v>
      </c>
    </row>
    <row r="22145" customFormat="false" ht="12.75" hidden="false" customHeight="false" outlineLevel="0" collapsed="false">
      <c r="A22145" s="0" t="n">
        <f aca="false">A22144+1</f>
        <v>22142</v>
      </c>
      <c r="B22145" s="0" t="n">
        <f aca="false">100*EXP(LN($A$2)*$A22145-LN($A$2+1)*($A22145+1))</f>
        <v>0.000238729318971701</v>
      </c>
      <c r="C22145" s="0" t="n">
        <f aca="false">EXP(LN($A$2)*$A22145-$A22145*(LN($A22145)-1)-1-$A$2)</f>
        <v>0</v>
      </c>
      <c r="D22145" s="0" t="n">
        <f aca="false">B22145*A22145/100+D22144</f>
        <v>4676.00850477111</v>
      </c>
    </row>
    <row r="22146" customFormat="false" ht="12.75" hidden="false" customHeight="false" outlineLevel="0" collapsed="false">
      <c r="A22146" s="0" t="n">
        <f aca="false">A22145+1</f>
        <v>22143</v>
      </c>
      <c r="B22146" s="0" t="n">
        <f aca="false">100*EXP(LN($A$2)*$A22146-LN($A$2+1)*($A22146+1))</f>
        <v>0.000238681582652186</v>
      </c>
      <c r="C22146" s="0" t="n">
        <f aca="false">EXP(LN($A$2)*$A22146-$A22146*(LN($A22146)-1)-1-$A$2)</f>
        <v>0</v>
      </c>
      <c r="D22146" s="0" t="n">
        <f aca="false">B22146*A22146/100+D22145</f>
        <v>4676.06135603395</v>
      </c>
    </row>
    <row r="22147" customFormat="false" ht="12.75" hidden="false" customHeight="false" outlineLevel="0" collapsed="false">
      <c r="A22147" s="0" t="n">
        <f aca="false">A22146+1</f>
        <v>22144</v>
      </c>
      <c r="B22147" s="0" t="n">
        <f aca="false">100*EXP(LN($A$2)*$A22147-LN($A$2+1)*($A22147+1))</f>
        <v>0.000238633855884972</v>
      </c>
      <c r="C22147" s="0" t="n">
        <f aca="false">EXP(LN($A$2)*$A22147-$A22147*(LN($A22147)-1)-1-$A$2)</f>
        <v>0</v>
      </c>
      <c r="D22147" s="0" t="n">
        <f aca="false">B22147*A22147/100+D22146</f>
        <v>4676.114199115</v>
      </c>
    </row>
    <row r="22148" customFormat="false" ht="12.75" hidden="false" customHeight="false" outlineLevel="0" collapsed="false">
      <c r="A22148" s="0" t="n">
        <f aca="false">A22147+1</f>
        <v>22145</v>
      </c>
      <c r="B22148" s="0" t="n">
        <f aca="false">100*EXP(LN($A$2)*$A22148-LN($A$2+1)*($A22148+1))</f>
        <v>0.000238586138661202</v>
      </c>
      <c r="C22148" s="0" t="n">
        <f aca="false">EXP(LN($A$2)*$A22148-$A22148*(LN($A22148)-1)-1-$A$2)</f>
        <v>0</v>
      </c>
      <c r="D22148" s="0" t="n">
        <f aca="false">B22148*A22148/100+D22147</f>
        <v>4676.16703401541</v>
      </c>
    </row>
    <row r="22149" customFormat="false" ht="12.75" hidden="false" customHeight="false" outlineLevel="0" collapsed="false">
      <c r="A22149" s="0" t="n">
        <f aca="false">A22148+1</f>
        <v>22146</v>
      </c>
      <c r="B22149" s="0" t="n">
        <f aca="false">100*EXP(LN($A$2)*$A22149-LN($A$2+1)*($A22149+1))</f>
        <v>0.000238538430965082</v>
      </c>
      <c r="C22149" s="0" t="n">
        <f aca="false">EXP(LN($A$2)*$A22149-$A22149*(LN($A22149)-1)-1-$A$2)</f>
        <v>0</v>
      </c>
      <c r="D22149" s="0" t="n">
        <f aca="false">B22149*A22149/100+D22148</f>
        <v>4676.21986073633</v>
      </c>
    </row>
    <row r="22150" customFormat="false" ht="12.75" hidden="false" customHeight="false" outlineLevel="0" collapsed="false">
      <c r="A22150" s="0" t="n">
        <f aca="false">A22149+1</f>
        <v>22147</v>
      </c>
      <c r="B22150" s="0" t="n">
        <f aca="false">100*EXP(LN($A$2)*$A22150-LN($A$2+1)*($A22150+1))</f>
        <v>0.000238490732822478</v>
      </c>
      <c r="C22150" s="0" t="n">
        <f aca="false">EXP(LN($A$2)*$A22150-$A22150*(LN($A22150)-1)-1-$A$2)</f>
        <v>0</v>
      </c>
      <c r="D22150" s="0" t="n">
        <f aca="false">B22150*A22150/100+D22149</f>
        <v>4676.27267927893</v>
      </c>
    </row>
    <row r="22151" customFormat="false" ht="12.75" hidden="false" customHeight="false" outlineLevel="0" collapsed="false">
      <c r="A22151" s="0" t="n">
        <f aca="false">A22150+1</f>
        <v>22148</v>
      </c>
      <c r="B22151" s="0" t="n">
        <f aca="false">100*EXP(LN($A$2)*$A22151-LN($A$2+1)*($A22151+1))</f>
        <v>0.000238443044217594</v>
      </c>
      <c r="C22151" s="0" t="n">
        <f aca="false">EXP(LN($A$2)*$A22151-$A22151*(LN($A22151)-1)-1-$A$2)</f>
        <v>0</v>
      </c>
      <c r="D22151" s="0" t="n">
        <f aca="false">B22151*A22151/100+D22150</f>
        <v>4676.32548964436</v>
      </c>
    </row>
    <row r="22152" customFormat="false" ht="12.75" hidden="false" customHeight="false" outlineLevel="0" collapsed="false">
      <c r="A22152" s="0" t="n">
        <f aca="false">A22151+1</f>
        <v>22149</v>
      </c>
      <c r="B22152" s="0" t="n">
        <f aca="false">100*EXP(LN($A$2)*$A22152-LN($A$2+1)*($A22152+1))</f>
        <v>0.000238395365141585</v>
      </c>
      <c r="C22152" s="0" t="n">
        <f aca="false">EXP(LN($A$2)*$A22152-$A22152*(LN($A22152)-1)-1-$A$2)</f>
        <v>0</v>
      </c>
      <c r="D22152" s="0" t="n">
        <f aca="false">B22152*A22152/100+D22151</f>
        <v>4676.37829183378</v>
      </c>
    </row>
    <row r="22153" customFormat="false" ht="12.75" hidden="false" customHeight="false" outlineLevel="0" collapsed="false">
      <c r="A22153" s="0" t="n">
        <f aca="false">A22152+1</f>
        <v>22150</v>
      </c>
      <c r="B22153" s="0" t="n">
        <f aca="false">100*EXP(LN($A$2)*$A22153-LN($A$2+1)*($A22153+1))</f>
        <v>0.000238347695599484</v>
      </c>
      <c r="C22153" s="0" t="n">
        <f aca="false">EXP(LN($A$2)*$A22153-$A22153*(LN($A22153)-1)-1-$A$2)</f>
        <v>0</v>
      </c>
      <c r="D22153" s="0" t="n">
        <f aca="false">B22153*A22153/100+D22152</f>
        <v>4676.43108584836</v>
      </c>
    </row>
    <row r="22154" customFormat="false" ht="12.75" hidden="false" customHeight="false" outlineLevel="0" collapsed="false">
      <c r="A22154" s="0" t="n">
        <f aca="false">A22153+1</f>
        <v>22151</v>
      </c>
      <c r="B22154" s="0" t="n">
        <f aca="false">100*EXP(LN($A$2)*$A22154-LN($A$2+1)*($A22154+1))</f>
        <v>0.000238300035596322</v>
      </c>
      <c r="C22154" s="0" t="n">
        <f aca="false">EXP(LN($A$2)*$A22154-$A22154*(LN($A22154)-1)-1-$A$2)</f>
        <v>0</v>
      </c>
      <c r="D22154" s="0" t="n">
        <f aca="false">B22154*A22154/100+D22153</f>
        <v>4676.48387168925</v>
      </c>
    </row>
    <row r="22155" customFormat="false" ht="12.75" hidden="false" customHeight="false" outlineLevel="0" collapsed="false">
      <c r="A22155" s="0" t="n">
        <f aca="false">A22154+1</f>
        <v>22152</v>
      </c>
      <c r="B22155" s="0" t="n">
        <f aca="false">100*EXP(LN($A$2)*$A22155-LN($A$2+1)*($A22155+1))</f>
        <v>0.00023825238511632</v>
      </c>
      <c r="C22155" s="0" t="n">
        <f aca="false">EXP(LN($A$2)*$A22155-$A22155*(LN($A22155)-1)-1-$A$2)</f>
        <v>0</v>
      </c>
      <c r="D22155" s="0" t="n">
        <f aca="false">B22155*A22155/100+D22154</f>
        <v>4676.5366493576</v>
      </c>
    </row>
    <row r="22156" customFormat="false" ht="12.75" hidden="false" customHeight="false" outlineLevel="0" collapsed="false">
      <c r="A22156" s="0" t="n">
        <f aca="false">A22155+1</f>
        <v>22153</v>
      </c>
      <c r="B22156" s="0" t="n">
        <f aca="false">100*EXP(LN($A$2)*$A22156-LN($A$2+1)*($A22156+1))</f>
        <v>0.000238204744171441</v>
      </c>
      <c r="C22156" s="0" t="n">
        <f aca="false">EXP(LN($A$2)*$A22156-$A22156*(LN($A22156)-1)-1-$A$2)</f>
        <v>0</v>
      </c>
      <c r="D22156" s="0" t="n">
        <f aca="false">B22156*A22156/100+D22155</f>
        <v>4676.58941885457</v>
      </c>
    </row>
    <row r="22157" customFormat="false" ht="12.75" hidden="false" customHeight="false" outlineLevel="0" collapsed="false">
      <c r="A22157" s="0" t="n">
        <f aca="false">A22156+1</f>
        <v>22154</v>
      </c>
      <c r="B22157" s="0" t="n">
        <f aca="false">100*EXP(LN($A$2)*$A22157-LN($A$2+1)*($A22157+1))</f>
        <v>0.000238157112752845</v>
      </c>
      <c r="C22157" s="0" t="n">
        <f aca="false">EXP(LN($A$2)*$A22157-$A22157*(LN($A22157)-1)-1-$A$2)</f>
        <v>0</v>
      </c>
      <c r="D22157" s="0" t="n">
        <f aca="false">B22157*A22157/100+D22156</f>
        <v>4676.64218018133</v>
      </c>
    </row>
    <row r="22158" customFormat="false" ht="12.75" hidden="false" customHeight="false" outlineLevel="0" collapsed="false">
      <c r="A22158" s="0" t="n">
        <f aca="false">A22157+1</f>
        <v>22155</v>
      </c>
      <c r="B22158" s="0" t="n">
        <f aca="false">100*EXP(LN($A$2)*$A22158-LN($A$2+1)*($A22158+1))</f>
        <v>0.000238109490844767</v>
      </c>
      <c r="C22158" s="0" t="n">
        <f aca="false">EXP(LN($A$2)*$A22158-$A22158*(LN($A22158)-1)-1-$A$2)</f>
        <v>0</v>
      </c>
      <c r="D22158" s="0" t="n">
        <f aca="false">B22158*A22158/100+D22157</f>
        <v>4676.69493333903</v>
      </c>
    </row>
    <row r="22159" customFormat="false" ht="12.75" hidden="false" customHeight="false" outlineLevel="0" collapsed="false">
      <c r="A22159" s="0" t="n">
        <f aca="false">A22158+1</f>
        <v>22156</v>
      </c>
      <c r="B22159" s="0" t="n">
        <f aca="false">100*EXP(LN($A$2)*$A22159-LN($A$2+1)*($A22159+1))</f>
        <v>0.000238061878473026</v>
      </c>
      <c r="C22159" s="0" t="n">
        <f aca="false">EXP(LN($A$2)*$A22159-$A22159*(LN($A22159)-1)-1-$A$2)</f>
        <v>0</v>
      </c>
      <c r="D22159" s="0" t="n">
        <f aca="false">B22159*A22159/100+D22158</f>
        <v>4676.74767832882</v>
      </c>
    </row>
    <row r="22160" customFormat="false" ht="12.75" hidden="false" customHeight="false" outlineLevel="0" collapsed="false">
      <c r="A22160" s="0" t="n">
        <f aca="false">A22159+1</f>
        <v>22157</v>
      </c>
      <c r="B22160" s="0" t="n">
        <f aca="false">100*EXP(LN($A$2)*$A22160-LN($A$2+1)*($A22160+1))</f>
        <v>0.000238014275621854</v>
      </c>
      <c r="C22160" s="0" t="n">
        <f aca="false">EXP(LN($A$2)*$A22160-$A22160*(LN($A22160)-1)-1-$A$2)</f>
        <v>0</v>
      </c>
      <c r="D22160" s="0" t="n">
        <f aca="false">B22160*A22160/100+D22159</f>
        <v>4676.80041515187</v>
      </c>
    </row>
    <row r="22161" customFormat="false" ht="12.75" hidden="false" customHeight="false" outlineLevel="0" collapsed="false">
      <c r="A22161" s="0" t="n">
        <f aca="false">A22160+1</f>
        <v>22158</v>
      </c>
      <c r="B22161" s="0" t="n">
        <f aca="false">100*EXP(LN($A$2)*$A22161-LN($A$2+1)*($A22161+1))</f>
        <v>0.000237966682282422</v>
      </c>
      <c r="C22161" s="0" t="n">
        <f aca="false">EXP(LN($A$2)*$A22161-$A22161*(LN($A22161)-1)-1-$A$2)</f>
        <v>0</v>
      </c>
      <c r="D22161" s="0" t="n">
        <f aca="false">B22161*A22161/100+D22160</f>
        <v>4676.85314380933</v>
      </c>
    </row>
    <row r="22162" customFormat="false" ht="12.75" hidden="false" customHeight="false" outlineLevel="0" collapsed="false">
      <c r="A22162" s="0" t="n">
        <f aca="false">A22161+1</f>
        <v>22159</v>
      </c>
      <c r="B22162" s="0" t="n">
        <f aca="false">100*EXP(LN($A$2)*$A22162-LN($A$2+1)*($A22162+1))</f>
        <v>0.000237919098459755</v>
      </c>
      <c r="C22162" s="0" t="n">
        <f aca="false">EXP(LN($A$2)*$A22162-$A22162*(LN($A22162)-1)-1-$A$2)</f>
        <v>0</v>
      </c>
      <c r="D22162" s="0" t="n">
        <f aca="false">B22162*A22162/100+D22161</f>
        <v>4676.90586430236</v>
      </c>
    </row>
    <row r="22163" customFormat="false" ht="12.75" hidden="false" customHeight="false" outlineLevel="0" collapsed="false">
      <c r="A22163" s="0" t="n">
        <f aca="false">A22162+1</f>
        <v>22160</v>
      </c>
      <c r="B22163" s="0" t="n">
        <f aca="false">100*EXP(LN($A$2)*$A22163-LN($A$2+1)*($A22163+1))</f>
        <v>0.000237871524158873</v>
      </c>
      <c r="C22163" s="0" t="n">
        <f aca="false">EXP(LN($A$2)*$A22163-$A22163*(LN($A22163)-1)-1-$A$2)</f>
        <v>0</v>
      </c>
      <c r="D22163" s="0" t="n">
        <f aca="false">B22163*A22163/100+D22162</f>
        <v>4676.95857663211</v>
      </c>
    </row>
    <row r="22164" customFormat="false" ht="12.75" hidden="false" customHeight="false" outlineLevel="0" collapsed="false">
      <c r="A22164" s="0" t="n">
        <f aca="false">A22163+1</f>
        <v>22161</v>
      </c>
      <c r="B22164" s="0" t="n">
        <f aca="false">100*EXP(LN($A$2)*$A22164-LN($A$2+1)*($A22164+1))</f>
        <v>0.000237823959364026</v>
      </c>
      <c r="C22164" s="0" t="n">
        <f aca="false">EXP(LN($A$2)*$A22164-$A22164*(LN($A22164)-1)-1-$A$2)</f>
        <v>0</v>
      </c>
      <c r="D22164" s="0" t="n">
        <f aca="false">B22164*A22164/100+D22163</f>
        <v>4677.01128079975</v>
      </c>
    </row>
    <row r="22165" customFormat="false" ht="12.75" hidden="false" customHeight="false" outlineLevel="0" collapsed="false">
      <c r="A22165" s="0" t="n">
        <f aca="false">A22164+1</f>
        <v>22162</v>
      </c>
      <c r="B22165" s="0" t="n">
        <f aca="false">100*EXP(LN($A$2)*$A22165-LN($A$2+1)*($A22165+1))</f>
        <v>0.000237776404087157</v>
      </c>
      <c r="C22165" s="0" t="n">
        <f aca="false">EXP(LN($A$2)*$A22165-$A22165*(LN($A22165)-1)-1-$A$2)</f>
        <v>0</v>
      </c>
      <c r="D22165" s="0" t="n">
        <f aca="false">B22165*A22165/100+D22164</f>
        <v>4677.06397680642</v>
      </c>
    </row>
    <row r="22166" customFormat="false" ht="12.75" hidden="false" customHeight="false" outlineLevel="0" collapsed="false">
      <c r="A22166" s="0" t="n">
        <f aca="false">A22165+1</f>
        <v>22163</v>
      </c>
      <c r="B22166" s="0" t="n">
        <f aca="false">100*EXP(LN($A$2)*$A22166-LN($A$2+1)*($A22166+1))</f>
        <v>0.000237728858319441</v>
      </c>
      <c r="C22166" s="0" t="n">
        <f aca="false">EXP(LN($A$2)*$A22166-$A22166*(LN($A22166)-1)-1-$A$2)</f>
        <v>0</v>
      </c>
      <c r="D22166" s="0" t="n">
        <f aca="false">B22166*A22166/100+D22165</f>
        <v>4677.11666465329</v>
      </c>
    </row>
    <row r="22167" customFormat="false" ht="12.75" hidden="false" customHeight="false" outlineLevel="0" collapsed="false">
      <c r="A22167" s="0" t="n">
        <f aca="false">A22166+1</f>
        <v>22164</v>
      </c>
      <c r="B22167" s="0" t="n">
        <f aca="false">100*EXP(LN($A$2)*$A22167-LN($A$2+1)*($A22167+1))</f>
        <v>0.000237681322045141</v>
      </c>
      <c r="C22167" s="0" t="n">
        <f aca="false">EXP(LN($A$2)*$A22167-$A22167*(LN($A22167)-1)-1-$A$2)</f>
        <v>0</v>
      </c>
      <c r="D22167" s="0" t="n">
        <f aca="false">B22167*A22167/100+D22166</f>
        <v>4677.16934434151</v>
      </c>
    </row>
    <row r="22168" customFormat="false" ht="12.75" hidden="false" customHeight="false" outlineLevel="0" collapsed="false">
      <c r="A22168" s="0" t="n">
        <f aca="false">A22167+1</f>
        <v>22165</v>
      </c>
      <c r="B22168" s="0" t="n">
        <f aca="false">100*EXP(LN($A$2)*$A22168-LN($A$2+1)*($A22168+1))</f>
        <v>0.000237633795290029</v>
      </c>
      <c r="C22168" s="0" t="n">
        <f aca="false">EXP(LN($A$2)*$A22168-$A22168*(LN($A22168)-1)-1-$A$2)</f>
        <v>0</v>
      </c>
      <c r="D22168" s="0" t="n">
        <f aca="false">B22168*A22168/100+D22167</f>
        <v>4677.22201587223</v>
      </c>
    </row>
    <row r="22169" customFormat="false" ht="12.75" hidden="false" customHeight="false" outlineLevel="0" collapsed="false">
      <c r="A22169" s="0" t="n">
        <f aca="false">A22168+1</f>
        <v>22166</v>
      </c>
      <c r="B22169" s="0" t="n">
        <f aca="false">100*EXP(LN($A$2)*$A22169-LN($A$2+1)*($A22169+1))</f>
        <v>0.000237586278038367</v>
      </c>
      <c r="C22169" s="0" t="n">
        <f aca="false">EXP(LN($A$2)*$A22169-$A22169*(LN($A22169)-1)-1-$A$2)</f>
        <v>0</v>
      </c>
      <c r="D22169" s="0" t="n">
        <f aca="false">B22169*A22169/100+D22168</f>
        <v>4677.27467924662</v>
      </c>
    </row>
    <row r="22170" customFormat="false" ht="12.75" hidden="false" customHeight="false" outlineLevel="0" collapsed="false">
      <c r="A22170" s="0" t="n">
        <f aca="false">A22169+1</f>
        <v>22167</v>
      </c>
      <c r="B22170" s="0" t="n">
        <f aca="false">100*EXP(LN($A$2)*$A22170-LN($A$2+1)*($A22170+1))</f>
        <v>0.00023753877028134</v>
      </c>
      <c r="C22170" s="0" t="n">
        <f aca="false">EXP(LN($A$2)*$A22170-$A22170*(LN($A22170)-1)-1-$A$2)</f>
        <v>0</v>
      </c>
      <c r="D22170" s="0" t="n">
        <f aca="false">B22170*A22170/100+D22169</f>
        <v>4677.32733446583</v>
      </c>
    </row>
    <row r="22171" customFormat="false" ht="12.75" hidden="false" customHeight="false" outlineLevel="0" collapsed="false">
      <c r="A22171" s="0" t="n">
        <f aca="false">A22170+1</f>
        <v>22168</v>
      </c>
      <c r="B22171" s="0" t="n">
        <f aca="false">100*EXP(LN($A$2)*$A22171-LN($A$2+1)*($A22171+1))</f>
        <v>0.000237491272023966</v>
      </c>
      <c r="C22171" s="0" t="n">
        <f aca="false">EXP(LN($A$2)*$A22171-$A22171*(LN($A22171)-1)-1-$A$2)</f>
        <v>0</v>
      </c>
      <c r="D22171" s="0" t="n">
        <f aca="false">B22171*A22171/100+D22170</f>
        <v>4677.37998153102</v>
      </c>
    </row>
    <row r="22172" customFormat="false" ht="12.75" hidden="false" customHeight="false" outlineLevel="0" collapsed="false">
      <c r="A22172" s="0" t="n">
        <f aca="false">A22171+1</f>
        <v>22169</v>
      </c>
      <c r="B22172" s="0" t="n">
        <f aca="false">100*EXP(LN($A$2)*$A22172-LN($A$2+1)*($A22172+1))</f>
        <v>0.000237443783271255</v>
      </c>
      <c r="C22172" s="0" t="n">
        <f aca="false">EXP(LN($A$2)*$A22172-$A22172*(LN($A22172)-1)-1-$A$2)</f>
        <v>0</v>
      </c>
      <c r="D22172" s="0" t="n">
        <f aca="false">B22172*A22172/100+D22171</f>
        <v>4677.43262044333</v>
      </c>
    </row>
    <row r="22173" customFormat="false" ht="12.75" hidden="false" customHeight="false" outlineLevel="0" collapsed="false">
      <c r="A22173" s="0" t="n">
        <f aca="false">A22172+1</f>
        <v>22170</v>
      </c>
      <c r="B22173" s="0" t="n">
        <f aca="false">100*EXP(LN($A$2)*$A22173-LN($A$2+1)*($A22173+1))</f>
        <v>0.000237396304007485</v>
      </c>
      <c r="C22173" s="0" t="n">
        <f aca="false">EXP(LN($A$2)*$A22173-$A22173*(LN($A22173)-1)-1-$A$2)</f>
        <v>0</v>
      </c>
      <c r="D22173" s="0" t="n">
        <f aca="false">B22173*A22173/100+D22172</f>
        <v>4677.48525120393</v>
      </c>
    </row>
    <row r="22174" customFormat="false" ht="12.75" hidden="false" customHeight="false" outlineLevel="0" collapsed="false">
      <c r="A22174" s="0" t="n">
        <f aca="false">A22173+1</f>
        <v>22171</v>
      </c>
      <c r="B22174" s="0" t="n">
        <f aca="false">100*EXP(LN($A$2)*$A22174-LN($A$2+1)*($A22174+1))</f>
        <v>0.000237348834244577</v>
      </c>
      <c r="C22174" s="0" t="n">
        <f aca="false">EXP(LN($A$2)*$A22174-$A22174*(LN($A22174)-1)-1-$A$2)</f>
        <v>0</v>
      </c>
      <c r="D22174" s="0" t="n">
        <f aca="false">B22174*A22174/100+D22173</f>
        <v>4677.53787381397</v>
      </c>
    </row>
    <row r="22175" customFormat="false" ht="12.75" hidden="false" customHeight="false" outlineLevel="0" collapsed="false">
      <c r="A22175" s="0" t="n">
        <f aca="false">A22174+1</f>
        <v>22172</v>
      </c>
      <c r="B22175" s="0" t="n">
        <f aca="false">100*EXP(LN($A$2)*$A22175-LN($A$2+1)*($A22175+1))</f>
        <v>0.000237301373966816</v>
      </c>
      <c r="C22175" s="0" t="n">
        <f aca="false">EXP(LN($A$2)*$A22175-$A22175*(LN($A22175)-1)-1-$A$2)</f>
        <v>0</v>
      </c>
      <c r="D22175" s="0" t="n">
        <f aca="false">B22175*A22175/100+D22174</f>
        <v>4677.5904882746</v>
      </c>
    </row>
    <row r="22176" customFormat="false" ht="12.75" hidden="false" customHeight="false" outlineLevel="0" collapsed="false">
      <c r="A22176" s="0" t="n">
        <f aca="false">A22175+1</f>
        <v>22173</v>
      </c>
      <c r="B22176" s="0" t="n">
        <f aca="false">100*EXP(LN($A$2)*$A22176-LN($A$2+1)*($A22176+1))</f>
        <v>0.000237253923179214</v>
      </c>
      <c r="C22176" s="0" t="n">
        <f aca="false">EXP(LN($A$2)*$A22176-$A22176*(LN($A22176)-1)-1-$A$2)</f>
        <v>0</v>
      </c>
      <c r="D22176" s="0" t="n">
        <f aca="false">B22176*A22176/100+D22175</f>
        <v>4677.64309458699</v>
      </c>
    </row>
    <row r="22177" customFormat="false" ht="12.75" hidden="false" customHeight="false" outlineLevel="0" collapsed="false">
      <c r="A22177" s="0" t="n">
        <f aca="false">A22176+1</f>
        <v>22174</v>
      </c>
      <c r="B22177" s="0" t="n">
        <f aca="false">100*EXP(LN($A$2)*$A22177-LN($A$2+1)*($A22177+1))</f>
        <v>0.000237206481886775</v>
      </c>
      <c r="C22177" s="0" t="n">
        <f aca="false">EXP(LN($A$2)*$A22177-$A22177*(LN($A22177)-1)-1-$A$2)</f>
        <v>0</v>
      </c>
      <c r="D22177" s="0" t="n">
        <f aca="false">B22177*A22177/100+D22176</f>
        <v>4677.69569275228</v>
      </c>
    </row>
    <row r="22178" customFormat="false" ht="12.75" hidden="false" customHeight="false" outlineLevel="0" collapsed="false">
      <c r="A22178" s="0" t="n">
        <f aca="false">A22177+1</f>
        <v>22175</v>
      </c>
      <c r="B22178" s="0" t="n">
        <f aca="false">100*EXP(LN($A$2)*$A22178-LN($A$2+1)*($A22178+1))</f>
        <v>0.000237159050073795</v>
      </c>
      <c r="C22178" s="0" t="n">
        <f aca="false">EXP(LN($A$2)*$A22178-$A22178*(LN($A22178)-1)-1-$A$2)</f>
        <v>0</v>
      </c>
      <c r="D22178" s="0" t="n">
        <f aca="false">B22178*A22178/100+D22177</f>
        <v>4677.74828277164</v>
      </c>
    </row>
    <row r="22179" customFormat="false" ht="12.75" hidden="false" customHeight="false" outlineLevel="0" collapsed="false">
      <c r="A22179" s="0" t="n">
        <f aca="false">A22178+1</f>
        <v>22176</v>
      </c>
      <c r="B22179" s="0" t="n">
        <f aca="false">100*EXP(LN($A$2)*$A22179-LN($A$2+1)*($A22179+1))</f>
        <v>0.000237111627752182</v>
      </c>
      <c r="C22179" s="0" t="n">
        <f aca="false">EXP(LN($A$2)*$A22179-$A22179*(LN($A22179)-1)-1-$A$2)</f>
        <v>0</v>
      </c>
      <c r="D22179" s="0" t="n">
        <f aca="false">B22179*A22179/100+D22178</f>
        <v>4677.80086464621</v>
      </c>
    </row>
    <row r="22180" customFormat="false" ht="12.75" hidden="false" customHeight="false" outlineLevel="0" collapsed="false">
      <c r="A22180" s="0" t="n">
        <f aca="false">A22179+1</f>
        <v>22177</v>
      </c>
      <c r="B22180" s="0" t="n">
        <f aca="false">100*EXP(LN($A$2)*$A22180-LN($A$2+1)*($A22180+1))</f>
        <v>0.000237064214906236</v>
      </c>
      <c r="C22180" s="0" t="n">
        <f aca="false">EXP(LN($A$2)*$A22180-$A22180*(LN($A22180)-1)-1-$A$2)</f>
        <v>0</v>
      </c>
      <c r="D22180" s="0" t="n">
        <f aca="false">B22180*A22180/100+D22179</f>
        <v>4677.85343837715</v>
      </c>
    </row>
    <row r="22181" customFormat="false" ht="12.75" hidden="false" customHeight="false" outlineLevel="0" collapsed="false">
      <c r="A22181" s="0" t="n">
        <f aca="false">A22180+1</f>
        <v>22178</v>
      </c>
      <c r="B22181" s="0" t="n">
        <f aca="false">100*EXP(LN($A$2)*$A22181-LN($A$2+1)*($A22181+1))</f>
        <v>0.000237016811540965</v>
      </c>
      <c r="C22181" s="0" t="n">
        <f aca="false">EXP(LN($A$2)*$A22181-$A22181*(LN($A22181)-1)-1-$A$2)</f>
        <v>0</v>
      </c>
      <c r="D22181" s="0" t="n">
        <f aca="false">B22181*A22181/100+D22180</f>
        <v>4677.90600396561</v>
      </c>
    </row>
    <row r="22182" customFormat="false" ht="12.75" hidden="false" customHeight="false" outlineLevel="0" collapsed="false">
      <c r="A22182" s="0" t="n">
        <f aca="false">A22181+1</f>
        <v>22179</v>
      </c>
      <c r="B22182" s="0" t="n">
        <f aca="false">100*EXP(LN($A$2)*$A22182-LN($A$2+1)*($A22182+1))</f>
        <v>0.000236969417661367</v>
      </c>
      <c r="C22182" s="0" t="n">
        <f aca="false">EXP(LN($A$2)*$A22182-$A22182*(LN($A22182)-1)-1-$A$2)</f>
        <v>0</v>
      </c>
      <c r="D22182" s="0" t="n">
        <f aca="false">B22182*A22182/100+D22181</f>
        <v>4677.95856141275</v>
      </c>
    </row>
    <row r="22183" customFormat="false" ht="12.75" hidden="false" customHeight="false" outlineLevel="0" collapsed="false">
      <c r="A22183" s="0" t="n">
        <f aca="false">A22182+1</f>
        <v>22180</v>
      </c>
      <c r="B22183" s="0" t="n">
        <f aca="false">100*EXP(LN($A$2)*$A22183-LN($A$2+1)*($A22183+1))</f>
        <v>0.00023692203325865</v>
      </c>
      <c r="C22183" s="0" t="n">
        <f aca="false">EXP(LN($A$2)*$A22183-$A22183*(LN($A22183)-1)-1-$A$2)</f>
        <v>0</v>
      </c>
      <c r="D22183" s="0" t="n">
        <f aca="false">B22183*A22183/100+D22182</f>
        <v>4678.01111071973</v>
      </c>
    </row>
    <row r="22184" customFormat="false" ht="12.75" hidden="false" customHeight="false" outlineLevel="0" collapsed="false">
      <c r="A22184" s="0" t="n">
        <f aca="false">A22183+1</f>
        <v>22181</v>
      </c>
      <c r="B22184" s="0" t="n">
        <f aca="false">100*EXP(LN($A$2)*$A22184-LN($A$2+1)*($A22184+1))</f>
        <v>0.000236874658317129</v>
      </c>
      <c r="C22184" s="0" t="n">
        <f aca="false">EXP(LN($A$2)*$A22184-$A22184*(LN($A22184)-1)-1-$A$2)</f>
        <v>0</v>
      </c>
      <c r="D22184" s="0" t="n">
        <f aca="false">B22184*A22184/100+D22183</f>
        <v>4678.06365188769</v>
      </c>
    </row>
    <row r="22185" customFormat="false" ht="12.75" hidden="false" customHeight="false" outlineLevel="0" collapsed="false">
      <c r="A22185" s="0" t="n">
        <f aca="false">A22184+1</f>
        <v>22182</v>
      </c>
      <c r="B22185" s="0" t="n">
        <f aca="false">100*EXP(LN($A$2)*$A22185-LN($A$2+1)*($A22185+1))</f>
        <v>0.000236827292862489</v>
      </c>
      <c r="C22185" s="0" t="n">
        <f aca="false">EXP(LN($A$2)*$A22185-$A22185*(LN($A22185)-1)-1-$A$2)</f>
        <v>0</v>
      </c>
      <c r="D22185" s="0" t="n">
        <f aca="false">B22185*A22185/100+D22184</f>
        <v>4678.11618491779</v>
      </c>
    </row>
    <row r="22186" customFormat="false" ht="12.75" hidden="false" customHeight="false" outlineLevel="0" collapsed="false">
      <c r="A22186" s="0" t="n">
        <f aca="false">A22185+1</f>
        <v>22183</v>
      </c>
      <c r="B22186" s="0" t="n">
        <f aca="false">100*EXP(LN($A$2)*$A22186-LN($A$2+1)*($A22186+1))</f>
        <v>0.000236779936879045</v>
      </c>
      <c r="C22186" s="0" t="n">
        <f aca="false">EXP(LN($A$2)*$A22186-$A22186*(LN($A22186)-1)-1-$A$2)</f>
        <v>0</v>
      </c>
      <c r="D22186" s="0" t="n">
        <f aca="false">B22186*A22186/100+D22185</f>
        <v>4678.16870981119</v>
      </c>
    </row>
    <row r="22187" customFormat="false" ht="12.75" hidden="false" customHeight="false" outlineLevel="0" collapsed="false">
      <c r="A22187" s="0" t="n">
        <f aca="false">A22186+1</f>
        <v>22184</v>
      </c>
      <c r="B22187" s="0" t="n">
        <f aca="false">100*EXP(LN($A$2)*$A22187-LN($A$2+1)*($A22187+1))</f>
        <v>0.000236732590358013</v>
      </c>
      <c r="C22187" s="0" t="n">
        <f aca="false">EXP(LN($A$2)*$A22187-$A22187*(LN($A22187)-1)-1-$A$2)</f>
        <v>0</v>
      </c>
      <c r="D22187" s="0" t="n">
        <f aca="false">B22187*A22187/100+D22186</f>
        <v>4678.22122656904</v>
      </c>
    </row>
    <row r="22188" customFormat="false" ht="12.75" hidden="false" customHeight="false" outlineLevel="0" collapsed="false">
      <c r="A22188" s="0" t="n">
        <f aca="false">A22187+1</f>
        <v>22185</v>
      </c>
      <c r="B22188" s="0" t="n">
        <f aca="false">100*EXP(LN($A$2)*$A22188-LN($A$2+1)*($A22188+1))</f>
        <v>0.000236685253311281</v>
      </c>
      <c r="C22188" s="0" t="n">
        <f aca="false">EXP(LN($A$2)*$A22188-$A22188*(LN($A22188)-1)-1-$A$2)</f>
        <v>0</v>
      </c>
      <c r="D22188" s="0" t="n">
        <f aca="false">B22188*A22188/100+D22187</f>
        <v>4678.27373519249</v>
      </c>
    </row>
    <row r="22189" customFormat="false" ht="12.75" hidden="false" customHeight="false" outlineLevel="0" collapsed="false">
      <c r="A22189" s="0" t="n">
        <f aca="false">A22188+1</f>
        <v>22186</v>
      </c>
      <c r="B22189" s="0" t="n">
        <f aca="false">100*EXP(LN($A$2)*$A22189-LN($A$2+1)*($A22189+1))</f>
        <v>0.000236637925723178</v>
      </c>
      <c r="C22189" s="0" t="n">
        <f aca="false">EXP(LN($A$2)*$A22189-$A22189*(LN($A22189)-1)-1-$A$2)</f>
        <v>0</v>
      </c>
      <c r="D22189" s="0" t="n">
        <f aca="false">B22189*A22189/100+D22188</f>
        <v>4678.32623568269</v>
      </c>
    </row>
    <row r="22190" customFormat="false" ht="12.75" hidden="false" customHeight="false" outlineLevel="0" collapsed="false">
      <c r="A22190" s="0" t="n">
        <f aca="false">A22189+1</f>
        <v>22187</v>
      </c>
      <c r="B22190" s="0" t="n">
        <f aca="false">100*EXP(LN($A$2)*$A22190-LN($A$2+1)*($A22190+1))</f>
        <v>0.0002365906075987</v>
      </c>
      <c r="C22190" s="0" t="n">
        <f aca="false">EXP(LN($A$2)*$A22190-$A22190*(LN($A22190)-1)-1-$A$2)</f>
        <v>0</v>
      </c>
      <c r="D22190" s="0" t="n">
        <f aca="false">B22190*A22190/100+D22189</f>
        <v>4678.37872804079</v>
      </c>
    </row>
    <row r="22191" customFormat="false" ht="12.75" hidden="false" customHeight="false" outlineLevel="0" collapsed="false">
      <c r="A22191" s="0" t="n">
        <f aca="false">A22190+1</f>
        <v>22188</v>
      </c>
      <c r="B22191" s="0" t="n">
        <f aca="false">100*EXP(LN($A$2)*$A22191-LN($A$2+1)*($A22191+1))</f>
        <v>0.000236543298942839</v>
      </c>
      <c r="C22191" s="0" t="n">
        <f aca="false">EXP(LN($A$2)*$A22191-$A22191*(LN($A22191)-1)-1-$A$2)</f>
        <v>0</v>
      </c>
      <c r="D22191" s="0" t="n">
        <f aca="false">B22191*A22191/100+D22190</f>
        <v>4678.43121226796</v>
      </c>
    </row>
    <row r="22192" customFormat="false" ht="12.75" hidden="false" customHeight="false" outlineLevel="0" collapsed="false">
      <c r="A22192" s="0" t="n">
        <f aca="false">A22191+1</f>
        <v>22189</v>
      </c>
      <c r="B22192" s="0" t="n">
        <f aca="false">100*EXP(LN($A$2)*$A22192-LN($A$2+1)*($A22192+1))</f>
        <v>0.000236495999746817</v>
      </c>
      <c r="C22192" s="0" t="n">
        <f aca="false">EXP(LN($A$2)*$A22192-$A22192*(LN($A22192)-1)-1-$A$2)</f>
        <v>0</v>
      </c>
      <c r="D22192" s="0" t="n">
        <f aca="false">B22192*A22192/100+D22191</f>
        <v>4678.48368836535</v>
      </c>
    </row>
    <row r="22193" customFormat="false" ht="12.75" hidden="false" customHeight="false" outlineLevel="0" collapsed="false">
      <c r="A22193" s="0" t="n">
        <f aca="false">A22192+1</f>
        <v>22190</v>
      </c>
      <c r="B22193" s="0" t="n">
        <f aca="false">100*EXP(LN($A$2)*$A22193-LN($A$2+1)*($A22193+1))</f>
        <v>0.000236448709994978</v>
      </c>
      <c r="C22193" s="0" t="n">
        <f aca="false">EXP(LN($A$2)*$A22193-$A22193*(LN($A22193)-1)-1-$A$2)</f>
        <v>0</v>
      </c>
      <c r="D22193" s="0" t="n">
        <f aca="false">B22193*A22193/100+D22192</f>
        <v>4678.5361563341</v>
      </c>
    </row>
    <row r="22194" customFormat="false" ht="12.75" hidden="false" customHeight="false" outlineLevel="0" collapsed="false">
      <c r="A22194" s="0" t="n">
        <f aca="false">A22193+1</f>
        <v>22191</v>
      </c>
      <c r="B22194" s="0" t="n">
        <f aca="false">100*EXP(LN($A$2)*$A22194-LN($A$2+1)*($A22194+1))</f>
        <v>0.000236401429712961</v>
      </c>
      <c r="C22194" s="0" t="n">
        <f aca="false">EXP(LN($A$2)*$A22194-$A22194*(LN($A22194)-1)-1-$A$2)</f>
        <v>0</v>
      </c>
      <c r="D22194" s="0" t="n">
        <f aca="false">B22194*A22194/100+D22193</f>
        <v>4678.58861617536</v>
      </c>
    </row>
    <row r="22195" customFormat="false" ht="12.75" hidden="false" customHeight="false" outlineLevel="0" collapsed="false">
      <c r="A22195" s="0" t="n">
        <f aca="false">A22194+1</f>
        <v>22192</v>
      </c>
      <c r="B22195" s="0" t="n">
        <f aca="false">100*EXP(LN($A$2)*$A22195-LN($A$2+1)*($A22195+1))</f>
        <v>0.000236354158885109</v>
      </c>
      <c r="C22195" s="0" t="n">
        <f aca="false">EXP(LN($A$2)*$A22195-$A22195*(LN($A22195)-1)-1-$A$2)</f>
        <v>0</v>
      </c>
      <c r="D22195" s="0" t="n">
        <f aca="false">B22195*A22195/100+D22194</f>
        <v>4678.6410678903</v>
      </c>
    </row>
    <row r="22196" customFormat="false" ht="12.75" hidden="false" customHeight="false" outlineLevel="0" collapsed="false">
      <c r="A22196" s="0" t="n">
        <f aca="false">A22195+1</f>
        <v>22193</v>
      </c>
      <c r="B22196" s="0" t="n">
        <f aca="false">100*EXP(LN($A$2)*$A22196-LN($A$2+1)*($A22196+1))</f>
        <v>0.000236306897502654</v>
      </c>
      <c r="C22196" s="0" t="n">
        <f aca="false">EXP(LN($A$2)*$A22196-$A22196*(LN($A22196)-1)-1-$A$2)</f>
        <v>0</v>
      </c>
      <c r="D22196" s="0" t="n">
        <f aca="false">B22196*A22196/100+D22195</f>
        <v>4678.69351148007</v>
      </c>
    </row>
    <row r="22197" customFormat="false" ht="12.75" hidden="false" customHeight="false" outlineLevel="0" collapsed="false">
      <c r="A22197" s="0" t="n">
        <f aca="false">A22196+1</f>
        <v>22194</v>
      </c>
      <c r="B22197" s="0" t="n">
        <f aca="false">100*EXP(LN($A$2)*$A22197-LN($A$2+1)*($A22197+1))</f>
        <v>0.000236259645570585</v>
      </c>
      <c r="C22197" s="0" t="n">
        <f aca="false">EXP(LN($A$2)*$A22197-$A22197*(LN($A22197)-1)-1-$A$2)</f>
        <v>0</v>
      </c>
      <c r="D22197" s="0" t="n">
        <f aca="false">B22197*A22197/100+D22196</f>
        <v>4678.7459469458</v>
      </c>
    </row>
    <row r="22198" customFormat="false" ht="12.75" hidden="false" customHeight="false" outlineLevel="0" collapsed="false">
      <c r="A22198" s="0" t="n">
        <f aca="false">A22197+1</f>
        <v>22195</v>
      </c>
      <c r="B22198" s="0" t="n">
        <f aca="false">100*EXP(LN($A$2)*$A22198-LN($A$2+1)*($A22198+1))</f>
        <v>0.000236212403093889</v>
      </c>
      <c r="C22198" s="0" t="n">
        <f aca="false">EXP(LN($A$2)*$A22198-$A22198*(LN($A22198)-1)-1-$A$2)</f>
        <v>0</v>
      </c>
      <c r="D22198" s="0" t="n">
        <f aca="false">B22198*A22198/100+D22197</f>
        <v>4678.79837428867</v>
      </c>
    </row>
    <row r="22199" customFormat="false" ht="12.75" hidden="false" customHeight="false" outlineLevel="0" collapsed="false">
      <c r="A22199" s="0" t="n">
        <f aca="false">A22198+1</f>
        <v>22196</v>
      </c>
      <c r="B22199" s="0" t="n">
        <f aca="false">100*EXP(LN($A$2)*$A22199-LN($A$2+1)*($A22199+1))</f>
        <v>0.000236165170056924</v>
      </c>
      <c r="C22199" s="0" t="n">
        <f aca="false">EXP(LN($A$2)*$A22199-$A22199*(LN($A22199)-1)-1-$A$2)</f>
        <v>0</v>
      </c>
      <c r="D22199" s="0" t="n">
        <f aca="false">B22199*A22199/100+D22198</f>
        <v>4678.85079350982</v>
      </c>
    </row>
    <row r="22200" customFormat="false" ht="12.75" hidden="false" customHeight="false" outlineLevel="0" collapsed="false">
      <c r="A22200" s="0" t="n">
        <f aca="false">A22199+1</f>
        <v>22197</v>
      </c>
      <c r="B22200" s="0" t="n">
        <f aca="false">100*EXP(LN($A$2)*$A22200-LN($A$2+1)*($A22200+1))</f>
        <v>0.000236117946471551</v>
      </c>
      <c r="C22200" s="0" t="n">
        <f aca="false">EXP(LN($A$2)*$A22200-$A22200*(LN($A22200)-1)-1-$A$2)</f>
        <v>0</v>
      </c>
      <c r="D22200" s="0" t="n">
        <f aca="false">B22200*A22200/100+D22199</f>
        <v>4678.90320461039</v>
      </c>
    </row>
    <row r="22201" customFormat="false" ht="12.75" hidden="false" customHeight="false" outlineLevel="0" collapsed="false">
      <c r="A22201" s="0" t="n">
        <f aca="false">A22200+1</f>
        <v>22198</v>
      </c>
      <c r="B22201" s="0" t="n">
        <f aca="false">100*EXP(LN($A$2)*$A22201-LN($A$2+1)*($A22201+1))</f>
        <v>0.000236070732329005</v>
      </c>
      <c r="C22201" s="0" t="n">
        <f aca="false">EXP(LN($A$2)*$A22201-$A22201*(LN($A22201)-1)-1-$A$2)</f>
        <v>0</v>
      </c>
      <c r="D22201" s="0" t="n">
        <f aca="false">B22201*A22201/100+D22200</f>
        <v>4678.95560759156</v>
      </c>
    </row>
    <row r="22202" customFormat="false" ht="12.75" hidden="false" customHeight="false" outlineLevel="0" collapsed="false">
      <c r="A22202" s="0" t="n">
        <f aca="false">A22201+1</f>
        <v>22199</v>
      </c>
      <c r="B22202" s="0" t="n">
        <f aca="false">100*EXP(LN($A$2)*$A22202-LN($A$2+1)*($A22202+1))</f>
        <v>0.000236023527613661</v>
      </c>
      <c r="C22202" s="0" t="n">
        <f aca="false">EXP(LN($A$2)*$A22202-$A22202*(LN($A22202)-1)-1-$A$2)</f>
        <v>0</v>
      </c>
      <c r="D22202" s="0" t="n">
        <f aca="false">B22202*A22202/100+D22201</f>
        <v>4679.00800245445</v>
      </c>
    </row>
    <row r="22203" customFormat="false" ht="12.75" hidden="false" customHeight="false" outlineLevel="0" collapsed="false">
      <c r="A22203" s="0" t="n">
        <f aca="false">A22202+1</f>
        <v>22200</v>
      </c>
      <c r="B22203" s="0" t="n">
        <f aca="false">100*EXP(LN($A$2)*$A22203-LN($A$2+1)*($A22203+1))</f>
        <v>0.000235976332351109</v>
      </c>
      <c r="C22203" s="0" t="n">
        <f aca="false">EXP(LN($A$2)*$A22203-$A22203*(LN($A22203)-1)-1-$A$2)</f>
        <v>0</v>
      </c>
      <c r="D22203" s="0" t="n">
        <f aca="false">B22203*A22203/100+D22202</f>
        <v>4679.06038920023</v>
      </c>
    </row>
    <row r="22204" customFormat="false" ht="12.75" hidden="false" customHeight="false" outlineLevel="0" collapsed="false">
      <c r="A22204" s="0" t="n">
        <f aca="false">A22203+1</f>
        <v>22201</v>
      </c>
      <c r="B22204" s="0" t="n">
        <f aca="false">100*EXP(LN($A$2)*$A22204-LN($A$2+1)*($A22204+1))</f>
        <v>0.000235929146525722</v>
      </c>
      <c r="C22204" s="0" t="n">
        <f aca="false">EXP(LN($A$2)*$A22204-$A22204*(LN($A22204)-1)-1-$A$2)</f>
        <v>0</v>
      </c>
      <c r="D22204" s="0" t="n">
        <f aca="false">B22204*A22204/100+D22203</f>
        <v>4679.11276783005</v>
      </c>
    </row>
    <row r="22205" customFormat="false" ht="12.75" hidden="false" customHeight="false" outlineLevel="0" collapsed="false">
      <c r="A22205" s="0" t="n">
        <f aca="false">A22204+1</f>
        <v>22202</v>
      </c>
      <c r="B22205" s="0" t="n">
        <f aca="false">100*EXP(LN($A$2)*$A22205-LN($A$2+1)*($A22205+1))</f>
        <v>0.000235881970128746</v>
      </c>
      <c r="C22205" s="0" t="n">
        <f aca="false">EXP(LN($A$2)*$A22205-$A22205*(LN($A22205)-1)-1-$A$2)</f>
        <v>0</v>
      </c>
      <c r="D22205" s="0" t="n">
        <f aca="false">B22205*A22205/100+D22204</f>
        <v>4679.16513834506</v>
      </c>
    </row>
    <row r="22206" customFormat="false" ht="12.75" hidden="false" customHeight="false" outlineLevel="0" collapsed="false">
      <c r="A22206" s="0" t="n">
        <f aca="false">A22205+1</f>
        <v>22203</v>
      </c>
      <c r="B22206" s="0" t="n">
        <f aca="false">100*EXP(LN($A$2)*$A22206-LN($A$2+1)*($A22206+1))</f>
        <v>0.000235834803165164</v>
      </c>
      <c r="C22206" s="0" t="n">
        <f aca="false">EXP(LN($A$2)*$A22206-$A22206*(LN($A22206)-1)-1-$A$2)</f>
        <v>0</v>
      </c>
      <c r="D22206" s="0" t="n">
        <f aca="false">B22206*A22206/100+D22205</f>
        <v>4679.21750074641</v>
      </c>
    </row>
    <row r="22207" customFormat="false" ht="12.75" hidden="false" customHeight="false" outlineLevel="0" collapsed="false">
      <c r="A22207" s="0" t="n">
        <f aca="false">A22206+1</f>
        <v>22204</v>
      </c>
      <c r="B22207" s="0" t="n">
        <f aca="false">100*EXP(LN($A$2)*$A22207-LN($A$2+1)*($A22207+1))</f>
        <v>0.000235787645639952</v>
      </c>
      <c r="C22207" s="0" t="n">
        <f aca="false">EXP(LN($A$2)*$A22207-$A22207*(LN($A22207)-1)-1-$A$2)</f>
        <v>0</v>
      </c>
      <c r="D22207" s="0" t="n">
        <f aca="false">B22207*A22207/100+D22206</f>
        <v>4679.26985503525</v>
      </c>
    </row>
    <row r="22208" customFormat="false" ht="12.75" hidden="false" customHeight="false" outlineLevel="0" collapsed="false">
      <c r="A22208" s="0" t="n">
        <f aca="false">A22207+1</f>
        <v>22205</v>
      </c>
      <c r="B22208" s="0" t="n">
        <f aca="false">100*EXP(LN($A$2)*$A22208-LN($A$2+1)*($A22208+1))</f>
        <v>0.000235740497537496</v>
      </c>
      <c r="C22208" s="0" t="n">
        <f aca="false">EXP(LN($A$2)*$A22208-$A22208*(LN($A22208)-1)-1-$A$2)</f>
        <v>0</v>
      </c>
      <c r="D22208" s="0" t="n">
        <f aca="false">B22208*A22208/100+D22207</f>
        <v>4679.32220121272</v>
      </c>
    </row>
    <row r="22209" customFormat="false" ht="12.75" hidden="false" customHeight="false" outlineLevel="0" collapsed="false">
      <c r="A22209" s="0" t="n">
        <f aca="false">A22208+1</f>
        <v>22206</v>
      </c>
      <c r="B22209" s="0" t="n">
        <f aca="false">100*EXP(LN($A$2)*$A22209-LN($A$2+1)*($A22209+1))</f>
        <v>0.000235693358869636</v>
      </c>
      <c r="C22209" s="0" t="n">
        <f aca="false">EXP(LN($A$2)*$A22209-$A22209*(LN($A22209)-1)-1-$A$2)</f>
        <v>0</v>
      </c>
      <c r="D22209" s="0" t="n">
        <f aca="false">B22209*A22209/100+D22208</f>
        <v>4679.37453928</v>
      </c>
    </row>
    <row r="22210" customFormat="false" ht="12.75" hidden="false" customHeight="false" outlineLevel="0" collapsed="false">
      <c r="A22210" s="0" t="n">
        <f aca="false">A22209+1</f>
        <v>22207</v>
      </c>
      <c r="B22210" s="0" t="n">
        <f aca="false">100*EXP(LN($A$2)*$A22210-LN($A$2+1)*($A22210+1))</f>
        <v>0.000235646229620766</v>
      </c>
      <c r="C22210" s="0" t="n">
        <f aca="false">EXP(LN($A$2)*$A22210-$A22210*(LN($A22210)-1)-1-$A$2)</f>
        <v>0</v>
      </c>
      <c r="D22210" s="0" t="n">
        <f aca="false">B22210*A22210/100+D22209</f>
        <v>4679.42686923821</v>
      </c>
    </row>
    <row r="22211" customFormat="false" ht="12.75" hidden="false" customHeight="false" outlineLevel="0" collapsed="false">
      <c r="A22211" s="0" t="n">
        <f aca="false">A22210+1</f>
        <v>22208</v>
      </c>
      <c r="B22211" s="0" t="n">
        <f aca="false">100*EXP(LN($A$2)*$A22211-LN($A$2+1)*($A22211+1))</f>
        <v>0.00023559910979586</v>
      </c>
      <c r="C22211" s="0" t="n">
        <f aca="false">EXP(LN($A$2)*$A22211-$A22211*(LN($A22211)-1)-1-$A$2)</f>
        <v>0</v>
      </c>
      <c r="D22211" s="0" t="n">
        <f aca="false">B22211*A22211/100+D22210</f>
        <v>4679.47919108851</v>
      </c>
    </row>
    <row r="22212" customFormat="false" ht="12.75" hidden="false" customHeight="false" outlineLevel="0" collapsed="false">
      <c r="A22212" s="0" t="n">
        <f aca="false">A22211+1</f>
        <v>22209</v>
      </c>
      <c r="B22212" s="0" t="n">
        <f aca="false">100*EXP(LN($A$2)*$A22212-LN($A$2+1)*($A22212+1))</f>
        <v>0.000235551999399892</v>
      </c>
      <c r="C22212" s="0" t="n">
        <f aca="false">EXP(LN($A$2)*$A22212-$A22212*(LN($A22212)-1)-1-$A$2)</f>
        <v>0</v>
      </c>
      <c r="D22212" s="0" t="n">
        <f aca="false">B22212*A22212/100+D22211</f>
        <v>4679.53150483206</v>
      </c>
    </row>
    <row r="22213" customFormat="false" ht="12.75" hidden="false" customHeight="false" outlineLevel="0" collapsed="false">
      <c r="A22213" s="0" t="n">
        <f aca="false">A22212+1</f>
        <v>22210</v>
      </c>
      <c r="B22213" s="0" t="n">
        <f aca="false">100*EXP(LN($A$2)*$A22213-LN($A$2+1)*($A22213+1))</f>
        <v>0.000235504898417264</v>
      </c>
      <c r="C22213" s="0" t="n">
        <f aca="false">EXP(LN($A$2)*$A22213-$A22213*(LN($A22213)-1)-1-$A$2)</f>
        <v>0</v>
      </c>
      <c r="D22213" s="0" t="n">
        <f aca="false">B22213*A22213/100+D22212</f>
        <v>4679.58381047</v>
      </c>
    </row>
    <row r="22214" customFormat="false" ht="12.75" hidden="false" customHeight="false" outlineLevel="0" collapsed="false">
      <c r="A22214" s="0" t="n">
        <f aca="false">A22213+1</f>
        <v>22211</v>
      </c>
      <c r="B22214" s="0" t="n">
        <f aca="false">100*EXP(LN($A$2)*$A22214-LN($A$2+1)*($A22214+1))</f>
        <v>0.000235457806859802</v>
      </c>
      <c r="C22214" s="0" t="n">
        <f aca="false">EXP(LN($A$2)*$A22214-$A22214*(LN($A22214)-1)-1-$A$2)</f>
        <v>0</v>
      </c>
      <c r="D22214" s="0" t="n">
        <f aca="false">B22214*A22214/100+D22213</f>
        <v>4679.63610800348</v>
      </c>
    </row>
    <row r="22215" customFormat="false" ht="12.75" hidden="false" customHeight="false" outlineLevel="0" collapsed="false">
      <c r="A22215" s="0" t="n">
        <f aca="false">A22214+1</f>
        <v>22212</v>
      </c>
      <c r="B22215" s="0" t="n">
        <f aca="false">100*EXP(LN($A$2)*$A22215-LN($A$2+1)*($A22215+1))</f>
        <v>0.000235410724711916</v>
      </c>
      <c r="C22215" s="0" t="n">
        <f aca="false">EXP(LN($A$2)*$A22215-$A22215*(LN($A22215)-1)-1-$A$2)</f>
        <v>0</v>
      </c>
      <c r="D22215" s="0" t="n">
        <f aca="false">B22215*A22215/100+D22214</f>
        <v>4679.68839743365</v>
      </c>
    </row>
    <row r="22216" customFormat="false" ht="12.75" hidden="false" customHeight="false" outlineLevel="0" collapsed="false">
      <c r="A22216" s="0" t="n">
        <f aca="false">A22215+1</f>
        <v>22213</v>
      </c>
      <c r="B22216" s="0" t="n">
        <f aca="false">100*EXP(LN($A$2)*$A22216-LN($A$2+1)*($A22216+1))</f>
        <v>0.000235363651978577</v>
      </c>
      <c r="C22216" s="0" t="n">
        <f aca="false">EXP(LN($A$2)*$A22216-$A22216*(LN($A22216)-1)-1-$A$2)</f>
        <v>0</v>
      </c>
      <c r="D22216" s="0" t="n">
        <f aca="false">B22216*A22216/100+D22215</f>
        <v>4679.74067876166</v>
      </c>
    </row>
    <row r="22217" customFormat="false" ht="12.75" hidden="false" customHeight="false" outlineLevel="0" collapsed="false">
      <c r="A22217" s="0" t="n">
        <f aca="false">A22216+1</f>
        <v>22214</v>
      </c>
      <c r="B22217" s="0" t="n">
        <f aca="false">100*EXP(LN($A$2)*$A22217-LN($A$2+1)*($A22217+1))</f>
        <v>0.000235316588664751</v>
      </c>
      <c r="C22217" s="0" t="n">
        <f aca="false">EXP(LN($A$2)*$A22217-$A22217*(LN($A22217)-1)-1-$A$2)</f>
        <v>0</v>
      </c>
      <c r="D22217" s="0" t="n">
        <f aca="false">B22217*A22217/100+D22216</f>
        <v>4679.79295198867</v>
      </c>
    </row>
    <row r="22218" customFormat="false" ht="12.75" hidden="false" customHeight="false" outlineLevel="0" collapsed="false">
      <c r="A22218" s="0" t="n">
        <f aca="false">A22217+1</f>
        <v>22215</v>
      </c>
      <c r="B22218" s="0" t="n">
        <f aca="false">100*EXP(LN($A$2)*$A22218-LN($A$2+1)*($A22218+1))</f>
        <v>0.000235269534761706</v>
      </c>
      <c r="C22218" s="0" t="n">
        <f aca="false">EXP(LN($A$2)*$A22218-$A22218*(LN($A22218)-1)-1-$A$2)</f>
        <v>0</v>
      </c>
      <c r="D22218" s="0" t="n">
        <f aca="false">B22218*A22218/100+D22217</f>
        <v>4679.84521711582</v>
      </c>
    </row>
    <row r="22219" customFormat="false" ht="12.75" hidden="false" customHeight="false" outlineLevel="0" collapsed="false">
      <c r="A22219" s="0" t="n">
        <f aca="false">A22218+1</f>
        <v>22216</v>
      </c>
      <c r="B22219" s="0" t="n">
        <f aca="false">100*EXP(LN($A$2)*$A22219-LN($A$2+1)*($A22219+1))</f>
        <v>0.000235222490253867</v>
      </c>
      <c r="C22219" s="0" t="n">
        <f aca="false">EXP(LN($A$2)*$A22219-$A22219*(LN($A22219)-1)-1-$A$2)</f>
        <v>0</v>
      </c>
      <c r="D22219" s="0" t="n">
        <f aca="false">B22219*A22219/100+D22218</f>
        <v>4679.89747414425</v>
      </c>
    </row>
    <row r="22220" customFormat="false" ht="12.75" hidden="false" customHeight="false" outlineLevel="0" collapsed="false">
      <c r="A22220" s="0" t="n">
        <f aca="false">A22219+1</f>
        <v>22217</v>
      </c>
      <c r="B22220" s="0" t="n">
        <f aca="false">100*EXP(LN($A$2)*$A22220-LN($A$2+1)*($A22220+1))</f>
        <v>0.000235175455166738</v>
      </c>
      <c r="C22220" s="0" t="n">
        <f aca="false">EXP(LN($A$2)*$A22220-$A22220*(LN($A22220)-1)-1-$A$2)</f>
        <v>0</v>
      </c>
      <c r="D22220" s="0" t="n">
        <f aca="false">B22220*A22220/100+D22219</f>
        <v>4679.94972307513</v>
      </c>
    </row>
    <row r="22221" customFormat="false" ht="12.75" hidden="false" customHeight="false" outlineLevel="0" collapsed="false">
      <c r="A22221" s="0" t="n">
        <f aca="false">A22220+1</f>
        <v>22218</v>
      </c>
      <c r="B22221" s="0" t="n">
        <f aca="false">100*EXP(LN($A$2)*$A22221-LN($A$2+1)*($A22221+1))</f>
        <v>0.000235128429484746</v>
      </c>
      <c r="C22221" s="0" t="n">
        <f aca="false">EXP(LN($A$2)*$A22221-$A22221*(LN($A22221)-1)-1-$A$2)</f>
        <v>0</v>
      </c>
      <c r="D22221" s="0" t="n">
        <f aca="false">B22221*A22221/100+D22220</f>
        <v>4680.00196390959</v>
      </c>
    </row>
    <row r="22222" customFormat="false" ht="12.75" hidden="false" customHeight="false" outlineLevel="0" collapsed="false">
      <c r="A22222" s="0" t="n">
        <f aca="false">A22221+1</f>
        <v>22219</v>
      </c>
      <c r="B22222" s="0" t="n">
        <f aca="false">100*EXP(LN($A$2)*$A22222-LN($A$2+1)*($A22222+1))</f>
        <v>0.000235081413199166</v>
      </c>
      <c r="C22222" s="0" t="n">
        <f aca="false">EXP(LN($A$2)*$A22222-$A22222*(LN($A22222)-1)-1-$A$2)</f>
        <v>0</v>
      </c>
      <c r="D22222" s="0" t="n">
        <f aca="false">B22222*A22222/100+D22221</f>
        <v>4680.05419664879</v>
      </c>
    </row>
    <row r="22223" customFormat="false" ht="12.75" hidden="false" customHeight="false" outlineLevel="0" collapsed="false">
      <c r="A22223" s="0" t="n">
        <f aca="false">A22222+1</f>
        <v>22220</v>
      </c>
      <c r="B22223" s="0" t="n">
        <f aca="false">100*EXP(LN($A$2)*$A22223-LN($A$2+1)*($A22223+1))</f>
        <v>0.000235034406321805</v>
      </c>
      <c r="C22223" s="0" t="n">
        <f aca="false">EXP(LN($A$2)*$A22223-$A22223*(LN($A22223)-1)-1-$A$2)</f>
        <v>0</v>
      </c>
      <c r="D22223" s="0" t="n">
        <f aca="false">B22223*A22223/100+D22222</f>
        <v>4680.10642129387</v>
      </c>
    </row>
    <row r="22224" customFormat="false" ht="12.75" hidden="false" customHeight="false" outlineLevel="0" collapsed="false">
      <c r="A22224" s="0" t="n">
        <f aca="false">A22223+1</f>
        <v>22221</v>
      </c>
      <c r="B22224" s="0" t="n">
        <f aca="false">100*EXP(LN($A$2)*$A22224-LN($A$2+1)*($A22224+1))</f>
        <v>0.000234987408837099</v>
      </c>
      <c r="C22224" s="0" t="n">
        <f aca="false">EXP(LN($A$2)*$A22224-$A22224*(LN($A22224)-1)-1-$A$2)</f>
        <v>0</v>
      </c>
      <c r="D22224" s="0" t="n">
        <f aca="false">B22224*A22224/100+D22223</f>
        <v>4680.15863784599</v>
      </c>
    </row>
    <row r="22225" customFormat="false" ht="12.75" hidden="false" customHeight="false" outlineLevel="0" collapsed="false">
      <c r="A22225" s="0" t="n">
        <f aca="false">A22224+1</f>
        <v>22222</v>
      </c>
      <c r="B22225" s="0" t="n">
        <f aca="false">100*EXP(LN($A$2)*$A22225-LN($A$2+1)*($A22225+1))</f>
        <v>0.000234940420750012</v>
      </c>
      <c r="C22225" s="0" t="n">
        <f aca="false">EXP(LN($A$2)*$A22225-$A22225*(LN($A22225)-1)-1-$A$2)</f>
        <v>0</v>
      </c>
      <c r="D22225" s="0" t="n">
        <f aca="false">B22225*A22225/100+D22224</f>
        <v>4680.21084630629</v>
      </c>
    </row>
    <row r="22226" customFormat="false" ht="12.75" hidden="false" customHeight="false" outlineLevel="0" collapsed="false">
      <c r="A22226" s="0" t="n">
        <f aca="false">A22225+1</f>
        <v>22223</v>
      </c>
      <c r="B22226" s="0" t="n">
        <f aca="false">100*EXP(LN($A$2)*$A22226-LN($A$2+1)*($A22226+1))</f>
        <v>0.000234893442065499</v>
      </c>
      <c r="C22226" s="0" t="n">
        <f aca="false">EXP(LN($A$2)*$A22226-$A22226*(LN($A22226)-1)-1-$A$2)</f>
        <v>0</v>
      </c>
      <c r="D22226" s="0" t="n">
        <f aca="false">B22226*A22226/100+D22225</f>
        <v>4680.26304667592</v>
      </c>
    </row>
    <row r="22227" customFormat="false" ht="12.75" hidden="false" customHeight="false" outlineLevel="0" collapsed="false">
      <c r="A22227" s="0" t="n">
        <f aca="false">A22226+1</f>
        <v>22224</v>
      </c>
      <c r="B22227" s="0" t="n">
        <f aca="false">100*EXP(LN($A$2)*$A22227-LN($A$2+1)*($A22227+1))</f>
        <v>0.000234846472774844</v>
      </c>
      <c r="C22227" s="0" t="n">
        <f aca="false">EXP(LN($A$2)*$A22227-$A22227*(LN($A22227)-1)-1-$A$2)</f>
        <v>0</v>
      </c>
      <c r="D22227" s="0" t="n">
        <f aca="false">B22227*A22227/100+D22226</f>
        <v>4680.31523895603</v>
      </c>
    </row>
    <row r="22228" customFormat="false" ht="12.75" hidden="false" customHeight="false" outlineLevel="0" collapsed="false">
      <c r="A22228" s="0" t="n">
        <f aca="false">A22227+1</f>
        <v>22225</v>
      </c>
      <c r="B22228" s="0" t="n">
        <f aca="false">100*EXP(LN($A$2)*$A22228-LN($A$2+1)*($A22228+1))</f>
        <v>0.0002347995128625</v>
      </c>
      <c r="C22228" s="0" t="n">
        <f aca="false">EXP(LN($A$2)*$A22228-$A22228*(LN($A22228)-1)-1-$A$2)</f>
        <v>0</v>
      </c>
      <c r="D22228" s="0" t="n">
        <f aca="false">B22228*A22228/100+D22227</f>
        <v>4680.36742314776</v>
      </c>
    </row>
    <row r="22229" customFormat="false" ht="12.75" hidden="false" customHeight="false" outlineLevel="0" collapsed="false">
      <c r="A22229" s="0" t="n">
        <f aca="false">A22228+1</f>
        <v>22226</v>
      </c>
      <c r="B22229" s="0" t="n">
        <f aca="false">100*EXP(LN($A$2)*$A22229-LN($A$2+1)*($A22229+1))</f>
        <v>0.000234752562353928</v>
      </c>
      <c r="C22229" s="0" t="n">
        <f aca="false">EXP(LN($A$2)*$A22229-$A22229*(LN($A22229)-1)-1-$A$2)</f>
        <v>0</v>
      </c>
      <c r="D22229" s="0" t="n">
        <f aca="false">B22229*A22229/100+D22228</f>
        <v>4680.41959925227</v>
      </c>
    </row>
    <row r="22230" customFormat="false" ht="12.75" hidden="false" customHeight="false" outlineLevel="0" collapsed="false">
      <c r="A22230" s="0" t="n">
        <f aca="false">A22229+1</f>
        <v>22227</v>
      </c>
      <c r="B22230" s="0" t="n">
        <f aca="false">100*EXP(LN($A$2)*$A22230-LN($A$2+1)*($A22230+1))</f>
        <v>0.000234705621233578</v>
      </c>
      <c r="C22230" s="0" t="n">
        <f aca="false">EXP(LN($A$2)*$A22230-$A22230*(LN($A22230)-1)-1-$A$2)</f>
        <v>0</v>
      </c>
      <c r="D22230" s="0" t="n">
        <f aca="false">B22230*A22230/100+D22229</f>
        <v>4680.4717672707</v>
      </c>
    </row>
    <row r="22231" customFormat="false" ht="12.75" hidden="false" customHeight="false" outlineLevel="0" collapsed="false">
      <c r="A22231" s="0" t="n">
        <f aca="false">A22230+1</f>
        <v>22228</v>
      </c>
      <c r="B22231" s="0" t="n">
        <f aca="false">100*EXP(LN($A$2)*$A22231-LN($A$2+1)*($A22231+1))</f>
        <v>0.000234658689492746</v>
      </c>
      <c r="C22231" s="0" t="n">
        <f aca="false">EXP(LN($A$2)*$A22231-$A22231*(LN($A22231)-1)-1-$A$2)</f>
        <v>0</v>
      </c>
      <c r="D22231" s="0" t="n">
        <f aca="false">B22231*A22231/100+D22230</f>
        <v>4680.5239272042</v>
      </c>
    </row>
    <row r="22232" customFormat="false" ht="12.75" hidden="false" customHeight="false" outlineLevel="0" collapsed="false">
      <c r="A22232" s="0" t="n">
        <f aca="false">A22231+1</f>
        <v>22229</v>
      </c>
      <c r="B22232" s="0" t="n">
        <f aca="false">100*EXP(LN($A$2)*$A22232-LN($A$2+1)*($A22232+1))</f>
        <v>0.000234611767143213</v>
      </c>
      <c r="C22232" s="0" t="n">
        <f aca="false">EXP(LN($A$2)*$A22232-$A22232*(LN($A22232)-1)-1-$A$2)</f>
        <v>0</v>
      </c>
      <c r="D22232" s="0" t="n">
        <f aca="false">B22232*A22232/100+D22231</f>
        <v>4680.57607905392</v>
      </c>
    </row>
    <row r="22233" customFormat="false" ht="12.75" hidden="false" customHeight="false" outlineLevel="0" collapsed="false">
      <c r="A22233" s="0" t="n">
        <f aca="false">A22232+1</f>
        <v>22230</v>
      </c>
      <c r="B22233" s="0" t="n">
        <f aca="false">100*EXP(LN($A$2)*$A22233-LN($A$2+1)*($A22233+1))</f>
        <v>0.000234564854169446</v>
      </c>
      <c r="C22233" s="0" t="n">
        <f aca="false">EXP(LN($A$2)*$A22233-$A22233*(LN($A22233)-1)-1-$A$2)</f>
        <v>0</v>
      </c>
      <c r="D22233" s="0" t="n">
        <f aca="false">B22233*A22233/100+D22232</f>
        <v>4680.62822282101</v>
      </c>
    </row>
    <row r="22234" customFormat="false" ht="12.75" hidden="false" customHeight="false" outlineLevel="0" collapsed="false">
      <c r="A22234" s="0" t="n">
        <f aca="false">A22233+1</f>
        <v>22231</v>
      </c>
      <c r="B22234" s="0" t="n">
        <f aca="false">100*EXP(LN($A$2)*$A22234-LN($A$2+1)*($A22234+1))</f>
        <v>0.000234517950576398</v>
      </c>
      <c r="C22234" s="0" t="n">
        <f aca="false">EXP(LN($A$2)*$A22234-$A22234*(LN($A22234)-1)-1-$A$2)</f>
        <v>0</v>
      </c>
      <c r="D22234" s="0" t="n">
        <f aca="false">B22234*A22234/100+D22233</f>
        <v>4680.6803585066</v>
      </c>
    </row>
    <row r="22235" customFormat="false" ht="12.75" hidden="false" customHeight="false" outlineLevel="0" collapsed="false">
      <c r="A22235" s="0" t="n">
        <f aca="false">A22234+1</f>
        <v>22232</v>
      </c>
      <c r="B22235" s="0" t="n">
        <f aca="false">100*EXP(LN($A$2)*$A22235-LN($A$2+1)*($A22235+1))</f>
        <v>0.000234471056369018</v>
      </c>
      <c r="C22235" s="0" t="n">
        <f aca="false">EXP(LN($A$2)*$A22235-$A22235*(LN($A22235)-1)-1-$A$2)</f>
        <v>0</v>
      </c>
      <c r="D22235" s="0" t="n">
        <f aca="false">B22235*A22235/100+D22234</f>
        <v>4680.73248611185</v>
      </c>
    </row>
    <row r="22236" customFormat="false" ht="12.75" hidden="false" customHeight="false" outlineLevel="0" collapsed="false">
      <c r="A22236" s="0" t="n">
        <f aca="false">A22235+1</f>
        <v>22233</v>
      </c>
      <c r="B22236" s="0" t="n">
        <f aca="false">100*EXP(LN($A$2)*$A22236-LN($A$2+1)*($A22236+1))</f>
        <v>0.000234424171538603</v>
      </c>
      <c r="C22236" s="0" t="n">
        <f aca="false">EXP(LN($A$2)*$A22236-$A22236*(LN($A22236)-1)-1-$A$2)</f>
        <v>0</v>
      </c>
      <c r="D22236" s="0" t="n">
        <f aca="false">B22236*A22236/100+D22235</f>
        <v>4680.78460563791</v>
      </c>
    </row>
    <row r="22237" customFormat="false" ht="12.75" hidden="false" customHeight="false" outlineLevel="0" collapsed="false">
      <c r="A22237" s="0" t="n">
        <f aca="false">A22236+1</f>
        <v>22234</v>
      </c>
      <c r="B22237" s="0" t="n">
        <f aca="false">100*EXP(LN($A$2)*$A22237-LN($A$2+1)*($A22237+1))</f>
        <v>0.000234377296069635</v>
      </c>
      <c r="C22237" s="0" t="n">
        <f aca="false">EXP(LN($A$2)*$A22237-$A22237*(LN($A22237)-1)-1-$A$2)</f>
        <v>0</v>
      </c>
      <c r="D22237" s="0" t="n">
        <f aca="false">B22237*A22237/100+D22236</f>
        <v>4680.83671708592</v>
      </c>
    </row>
    <row r="22238" customFormat="false" ht="12.75" hidden="false" customHeight="false" outlineLevel="0" collapsed="false">
      <c r="A22238" s="0" t="n">
        <f aca="false">A22237+1</f>
        <v>22235</v>
      </c>
      <c r="B22238" s="0" t="n">
        <f aca="false">100*EXP(LN($A$2)*$A22238-LN($A$2+1)*($A22238+1))</f>
        <v>0.000234330429987529</v>
      </c>
      <c r="C22238" s="0" t="n">
        <f aca="false">EXP(LN($A$2)*$A22238-$A22238*(LN($A22238)-1)-1-$A$2)</f>
        <v>0</v>
      </c>
      <c r="D22238" s="0" t="n">
        <f aca="false">B22238*A22238/100+D22237</f>
        <v>4680.88882045702</v>
      </c>
    </row>
    <row r="22239" customFormat="false" ht="12.75" hidden="false" customHeight="false" outlineLevel="0" collapsed="false">
      <c r="A22239" s="0" t="n">
        <f aca="false">A22238+1</f>
        <v>22236</v>
      </c>
      <c r="B22239" s="0" t="n">
        <f aca="false">100*EXP(LN($A$2)*$A22239-LN($A$2+1)*($A22239+1))</f>
        <v>0.000234283573276764</v>
      </c>
      <c r="C22239" s="0" t="n">
        <f aca="false">EXP(LN($A$2)*$A22239-$A22239*(LN($A22239)-1)-1-$A$2)</f>
        <v>0</v>
      </c>
      <c r="D22239" s="0" t="n">
        <f aca="false">B22239*A22239/100+D22238</f>
        <v>4680.94091575238</v>
      </c>
    </row>
    <row r="22240" customFormat="false" ht="12.75" hidden="false" customHeight="false" outlineLevel="0" collapsed="false">
      <c r="A22240" s="0" t="n">
        <f aca="false">A22239+1</f>
        <v>22237</v>
      </c>
      <c r="B22240" s="0" t="n">
        <f aca="false">100*EXP(LN($A$2)*$A22240-LN($A$2+1)*($A22240+1))</f>
        <v>0.00023423672592865</v>
      </c>
      <c r="C22240" s="0" t="n">
        <f aca="false">EXP(LN($A$2)*$A22240-$A22240*(LN($A22240)-1)-1-$A$2)</f>
        <v>0</v>
      </c>
      <c r="D22240" s="0" t="n">
        <f aca="false">B22240*A22240/100+D22239</f>
        <v>4680.99300297312</v>
      </c>
    </row>
    <row r="22241" customFormat="false" ht="12.75" hidden="false" customHeight="false" outlineLevel="0" collapsed="false">
      <c r="A22241" s="0" t="n">
        <f aca="false">A22240+1</f>
        <v>22238</v>
      </c>
      <c r="B22241" s="0" t="n">
        <f aca="false">100*EXP(LN($A$2)*$A22241-LN($A$2+1)*($A22241+1))</f>
        <v>0.000234189887948132</v>
      </c>
      <c r="C22241" s="0" t="n">
        <f aca="false">EXP(LN($A$2)*$A22241-$A22241*(LN($A22241)-1)-1-$A$2)</f>
        <v>0</v>
      </c>
      <c r="D22241" s="0" t="n">
        <f aca="false">B22241*A22241/100+D22240</f>
        <v>4681.0450821204</v>
      </c>
    </row>
    <row r="22242" customFormat="false" ht="12.75" hidden="false" customHeight="false" outlineLevel="0" collapsed="false">
      <c r="A22242" s="0" t="n">
        <f aca="false">A22241+1</f>
        <v>22239</v>
      </c>
      <c r="B22242" s="0" t="n">
        <f aca="false">100*EXP(LN($A$2)*$A22242-LN($A$2+1)*($A22242+1))</f>
        <v>0.000234143059340152</v>
      </c>
      <c r="C22242" s="0" t="n">
        <f aca="false">EXP(LN($A$2)*$A22242-$A22242*(LN($A22242)-1)-1-$A$2)</f>
        <v>0</v>
      </c>
      <c r="D22242" s="0" t="n">
        <f aca="false">B22242*A22242/100+D22241</f>
        <v>4681.09715319537</v>
      </c>
    </row>
    <row r="22243" customFormat="false" ht="12.75" hidden="false" customHeight="false" outlineLevel="0" collapsed="false">
      <c r="A22243" s="0" t="n">
        <f aca="false">A22242+1</f>
        <v>22240</v>
      </c>
      <c r="B22243" s="0" t="n">
        <f aca="false">100*EXP(LN($A$2)*$A22243-LN($A$2+1)*($A22243+1))</f>
        <v>0.000234096240089207</v>
      </c>
      <c r="C22243" s="0" t="n">
        <f aca="false">EXP(LN($A$2)*$A22243-$A22243*(LN($A22243)-1)-1-$A$2)</f>
        <v>0</v>
      </c>
      <c r="D22243" s="0" t="n">
        <f aca="false">B22243*A22243/100+D22242</f>
        <v>4681.14921619917</v>
      </c>
    </row>
    <row r="22244" customFormat="false" ht="12.75" hidden="false" customHeight="false" outlineLevel="0" collapsed="false">
      <c r="A22244" s="0" t="n">
        <f aca="false">A22243+1</f>
        <v>22241</v>
      </c>
      <c r="B22244" s="0" t="n">
        <f aca="false">100*EXP(LN($A$2)*$A22244-LN($A$2+1)*($A22244+1))</f>
        <v>0.000234049430207052</v>
      </c>
      <c r="C22244" s="0" t="n">
        <f aca="false">EXP(LN($A$2)*$A22244-$A22244*(LN($A22244)-1)-1-$A$2)</f>
        <v>0</v>
      </c>
      <c r="D22244" s="0" t="n">
        <f aca="false">B22244*A22244/100+D22243</f>
        <v>4681.20127113294</v>
      </c>
    </row>
    <row r="22245" customFormat="false" ht="12.75" hidden="false" customHeight="false" outlineLevel="0" collapsed="false">
      <c r="A22245" s="0" t="n">
        <f aca="false">A22244+1</f>
        <v>22242</v>
      </c>
      <c r="B22245" s="0" t="n">
        <f aca="false">100*EXP(LN($A$2)*$A22245-LN($A$2+1)*($A22245+1))</f>
        <v>0.00023400262967819</v>
      </c>
      <c r="C22245" s="0" t="n">
        <f aca="false">EXP(LN($A$2)*$A22245-$A22245*(LN($A22245)-1)-1-$A$2)</f>
        <v>0</v>
      </c>
      <c r="D22245" s="0" t="n">
        <f aca="false">B22245*A22245/100+D22244</f>
        <v>4681.25331799783</v>
      </c>
    </row>
    <row r="22246" customFormat="false" ht="12.75" hidden="false" customHeight="false" outlineLevel="0" collapsed="false">
      <c r="A22246" s="0" t="n">
        <f aca="false">A22245+1</f>
        <v>22243</v>
      </c>
      <c r="B22246" s="0" t="n">
        <f aca="false">100*EXP(LN($A$2)*$A22246-LN($A$2+1)*($A22246+1))</f>
        <v>0.000233955838507563</v>
      </c>
      <c r="C22246" s="0" t="n">
        <f aca="false">EXP(LN($A$2)*$A22246-$A22246*(LN($A22246)-1)-1-$A$2)</f>
        <v>0</v>
      </c>
      <c r="D22246" s="0" t="n">
        <f aca="false">B22246*A22246/100+D22245</f>
        <v>4681.30535679499</v>
      </c>
    </row>
    <row r="22247" customFormat="false" ht="12.75" hidden="false" customHeight="false" outlineLevel="0" collapsed="false">
      <c r="A22247" s="0" t="n">
        <f aca="false">A22246+1</f>
        <v>22244</v>
      </c>
      <c r="B22247" s="0" t="n">
        <f aca="false">100*EXP(LN($A$2)*$A22247-LN($A$2+1)*($A22247+1))</f>
        <v>0.000233909056700107</v>
      </c>
      <c r="C22247" s="0" t="n">
        <f aca="false">EXP(LN($A$2)*$A22247-$A22247*(LN($A22247)-1)-1-$A$2)</f>
        <v>0</v>
      </c>
      <c r="D22247" s="0" t="n">
        <f aca="false">B22247*A22247/100+D22246</f>
        <v>4681.35738752556</v>
      </c>
    </row>
    <row r="22248" customFormat="false" ht="12.75" hidden="false" customHeight="false" outlineLevel="0" collapsed="false">
      <c r="A22248" s="0" t="n">
        <f aca="false">A22247+1</f>
        <v>22245</v>
      </c>
      <c r="B22248" s="0" t="n">
        <f aca="false">100*EXP(LN($A$2)*$A22248-LN($A$2+1)*($A22248+1))</f>
        <v>0.000233862284240335</v>
      </c>
      <c r="C22248" s="0" t="n">
        <f aca="false">EXP(LN($A$2)*$A22248-$A22248*(LN($A22248)-1)-1-$A$2)</f>
        <v>0</v>
      </c>
      <c r="D22248" s="0" t="n">
        <f aca="false">B22248*A22248/100+D22247</f>
        <v>4681.40941019069</v>
      </c>
    </row>
    <row r="22249" customFormat="false" ht="12.75" hidden="false" customHeight="false" outlineLevel="0" collapsed="false">
      <c r="A22249" s="0" t="n">
        <f aca="false">A22248+1</f>
        <v>22246</v>
      </c>
      <c r="B22249" s="0" t="n">
        <f aca="false">100*EXP(LN($A$2)*$A22249-LN($A$2+1)*($A22249+1))</f>
        <v>0.000233815521139989</v>
      </c>
      <c r="C22249" s="0" t="n">
        <f aca="false">EXP(LN($A$2)*$A22249-$A22249*(LN($A22249)-1)-1-$A$2)</f>
        <v>0</v>
      </c>
      <c r="D22249" s="0" t="n">
        <f aca="false">B22249*A22249/100+D22248</f>
        <v>4681.46142479153</v>
      </c>
    </row>
    <row r="22250" customFormat="false" ht="12.75" hidden="false" customHeight="false" outlineLevel="0" collapsed="false">
      <c r="A22250" s="0" t="n">
        <f aca="false">A22249+1</f>
        <v>22247</v>
      </c>
      <c r="B22250" s="0" t="n">
        <f aca="false">100*EXP(LN($A$2)*$A22250-LN($A$2+1)*($A22250+1))</f>
        <v>0.00023376876738359</v>
      </c>
      <c r="C22250" s="0" t="n">
        <f aca="false">EXP(LN($A$2)*$A22250-$A22250*(LN($A22250)-1)-1-$A$2)</f>
        <v>0</v>
      </c>
      <c r="D22250" s="0" t="n">
        <f aca="false">B22250*A22250/100+D22249</f>
        <v>4681.51343132921</v>
      </c>
    </row>
    <row r="22251" customFormat="false" ht="12.75" hidden="false" customHeight="false" outlineLevel="0" collapsed="false">
      <c r="A22251" s="0" t="n">
        <f aca="false">A22250+1</f>
        <v>22248</v>
      </c>
      <c r="B22251" s="0" t="n">
        <f aca="false">100*EXP(LN($A$2)*$A22251-LN($A$2+1)*($A22251+1))</f>
        <v>0.000233722022976072</v>
      </c>
      <c r="C22251" s="0" t="n">
        <f aca="false">EXP(LN($A$2)*$A22251-$A22251*(LN($A22251)-1)-1-$A$2)</f>
        <v>0</v>
      </c>
      <c r="D22251" s="0" t="n">
        <f aca="false">B22251*A22251/100+D22250</f>
        <v>4681.56542980488</v>
      </c>
    </row>
    <row r="22252" customFormat="false" ht="12.75" hidden="false" customHeight="false" outlineLevel="0" collapsed="false">
      <c r="A22252" s="0" t="n">
        <f aca="false">A22251+1</f>
        <v>22249</v>
      </c>
      <c r="B22252" s="0" t="n">
        <f aca="false">100*EXP(LN($A$2)*$A22252-LN($A$2+1)*($A22252+1))</f>
        <v>0.000233675287922368</v>
      </c>
      <c r="C22252" s="0" t="n">
        <f aca="false">EXP(LN($A$2)*$A22252-$A22252*(LN($A22252)-1)-1-$A$2)</f>
        <v>0</v>
      </c>
      <c r="D22252" s="0" t="n">
        <f aca="false">B22252*A22252/100+D22251</f>
        <v>4681.61742021969</v>
      </c>
    </row>
    <row r="22253" customFormat="false" ht="12.75" hidden="false" customHeight="false" outlineLevel="0" collapsed="false">
      <c r="A22253" s="0" t="n">
        <f aca="false">A22252+1</f>
        <v>22250</v>
      </c>
      <c r="B22253" s="0" t="n">
        <f aca="false">100*EXP(LN($A$2)*$A22253-LN($A$2+1)*($A22253+1))</f>
        <v>0.000233628562213804</v>
      </c>
      <c r="C22253" s="0" t="n">
        <f aca="false">EXP(LN($A$2)*$A22253-$A22253*(LN($A22253)-1)-1-$A$2)</f>
        <v>0</v>
      </c>
      <c r="D22253" s="0" t="n">
        <f aca="false">B22253*A22253/100+D22252</f>
        <v>4681.66940257478</v>
      </c>
    </row>
    <row r="22254" customFormat="false" ht="12.75" hidden="false" customHeight="false" outlineLevel="0" collapsed="false">
      <c r="A22254" s="0" t="n">
        <f aca="false">A22253+1</f>
        <v>22251</v>
      </c>
      <c r="B22254" s="0" t="n">
        <f aca="false">100*EXP(LN($A$2)*$A22254-LN($A$2+1)*($A22254+1))</f>
        <v>0.000233581845841715</v>
      </c>
      <c r="C22254" s="0" t="n">
        <f aca="false">EXP(LN($A$2)*$A22254-$A22254*(LN($A22254)-1)-1-$A$2)</f>
        <v>0</v>
      </c>
      <c r="D22254" s="0" t="n">
        <f aca="false">B22254*A22254/100+D22253</f>
        <v>4681.7213768713</v>
      </c>
    </row>
    <row r="22255" customFormat="false" ht="12.75" hidden="false" customHeight="false" outlineLevel="0" collapsed="false">
      <c r="A22255" s="0" t="n">
        <f aca="false">A22254+1</f>
        <v>22252</v>
      </c>
      <c r="B22255" s="0" t="n">
        <f aca="false">100*EXP(LN($A$2)*$A22255-LN($A$2+1)*($A22255+1))</f>
        <v>0.000233535138811033</v>
      </c>
      <c r="C22255" s="0" t="n">
        <f aca="false">EXP(LN($A$2)*$A22255-$A22255*(LN($A22255)-1)-1-$A$2)</f>
        <v>0</v>
      </c>
      <c r="D22255" s="0" t="n">
        <f aca="false">B22255*A22255/100+D22254</f>
        <v>4681.77334311038</v>
      </c>
    </row>
    <row r="22256" customFormat="false" ht="12.75" hidden="false" customHeight="false" outlineLevel="0" collapsed="false">
      <c r="A22256" s="0" t="n">
        <f aca="false">A22255+1</f>
        <v>22253</v>
      </c>
      <c r="B22256" s="0" t="n">
        <f aca="false">100*EXP(LN($A$2)*$A22256-LN($A$2+1)*($A22256+1))</f>
        <v>0.000233488441126685</v>
      </c>
      <c r="C22256" s="0" t="n">
        <f aca="false">EXP(LN($A$2)*$A22256-$A22256*(LN($A22256)-1)-1-$A$2)</f>
        <v>0</v>
      </c>
      <c r="D22256" s="0" t="n">
        <f aca="false">B22256*A22256/100+D22255</f>
        <v>4681.82530129319</v>
      </c>
    </row>
    <row r="22257" customFormat="false" ht="12.75" hidden="false" customHeight="false" outlineLevel="0" collapsed="false">
      <c r="A22257" s="0" t="n">
        <f aca="false">A22256+1</f>
        <v>22254</v>
      </c>
      <c r="B22257" s="0" t="n">
        <f aca="false">100*EXP(LN($A$2)*$A22257-LN($A$2+1)*($A22257+1))</f>
        <v>0.000233441752773211</v>
      </c>
      <c r="C22257" s="0" t="n">
        <f aca="false">EXP(LN($A$2)*$A22257-$A22257*(LN($A22257)-1)-1-$A$2)</f>
        <v>0</v>
      </c>
      <c r="D22257" s="0" t="n">
        <f aca="false">B22257*A22257/100+D22256</f>
        <v>4681.87725142085</v>
      </c>
    </row>
    <row r="22258" customFormat="false" ht="12.75" hidden="false" customHeight="false" outlineLevel="0" collapsed="false">
      <c r="A22258" s="0" t="n">
        <f aca="false">A22257+1</f>
        <v>22255</v>
      </c>
      <c r="B22258" s="0" t="n">
        <f aca="false">100*EXP(LN($A$2)*$A22258-LN($A$2+1)*($A22258+1))</f>
        <v>0.000233395073762334</v>
      </c>
      <c r="C22258" s="0" t="n">
        <f aca="false">EXP(LN($A$2)*$A22258-$A22258*(LN($A22258)-1)-1-$A$2)</f>
        <v>0</v>
      </c>
      <c r="D22258" s="0" t="n">
        <f aca="false">B22258*A22258/100+D22257</f>
        <v>4681.92919349452</v>
      </c>
    </row>
    <row r="22259" customFormat="false" ht="12.75" hidden="false" customHeight="false" outlineLevel="0" collapsed="false">
      <c r="A22259" s="0" t="n">
        <f aca="false">A22258+1</f>
        <v>22256</v>
      </c>
      <c r="B22259" s="0" t="n">
        <f aca="false">100*EXP(LN($A$2)*$A22259-LN($A$2+1)*($A22259+1))</f>
        <v>0.000233348404078601</v>
      </c>
      <c r="C22259" s="0" t="n">
        <f aca="false">EXP(LN($A$2)*$A22259-$A22259*(LN($A22259)-1)-1-$A$2)</f>
        <v>0</v>
      </c>
      <c r="D22259" s="0" t="n">
        <f aca="false">B22259*A22259/100+D22258</f>
        <v>4681.98112751533</v>
      </c>
    </row>
    <row r="22260" customFormat="false" ht="12.75" hidden="false" customHeight="false" outlineLevel="0" collapsed="false">
      <c r="A22260" s="0" t="n">
        <f aca="false">A22259+1</f>
        <v>22257</v>
      </c>
      <c r="B22260" s="0" t="n">
        <f aca="false">100*EXP(LN($A$2)*$A22260-LN($A$2+1)*($A22260+1))</f>
        <v>0.000233301743726938</v>
      </c>
      <c r="C22260" s="0" t="n">
        <f aca="false">EXP(LN($A$2)*$A22260-$A22260*(LN($A22260)-1)-1-$A$2)</f>
        <v>0</v>
      </c>
      <c r="D22260" s="0" t="n">
        <f aca="false">B22260*A22260/100+D22259</f>
        <v>4682.03305348443</v>
      </c>
    </row>
    <row r="22261" customFormat="false" ht="12.75" hidden="false" customHeight="false" outlineLevel="0" collapsed="false">
      <c r="A22261" s="0" t="n">
        <f aca="false">A22260+1</f>
        <v>22258</v>
      </c>
      <c r="B22261" s="0" t="n">
        <f aca="false">100*EXP(LN($A$2)*$A22261-LN($A$2+1)*($A22261+1))</f>
        <v>0.000233255092712269</v>
      </c>
      <c r="C22261" s="0" t="n">
        <f aca="false">EXP(LN($A$2)*$A22261-$A22261*(LN($A22261)-1)-1-$A$2)</f>
        <v>0</v>
      </c>
      <c r="D22261" s="0" t="n">
        <f aca="false">B22261*A22261/100+D22260</f>
        <v>4682.08497140297</v>
      </c>
    </row>
    <row r="22262" customFormat="false" ht="12.75" hidden="false" customHeight="false" outlineLevel="0" collapsed="false">
      <c r="A22262" s="0" t="n">
        <f aca="false">A22261+1</f>
        <v>22259</v>
      </c>
      <c r="B22262" s="0" t="n">
        <f aca="false">100*EXP(LN($A$2)*$A22262-LN($A$2+1)*($A22262+1))</f>
        <v>0.000233208451025936</v>
      </c>
      <c r="C22262" s="0" t="n">
        <f aca="false">EXP(LN($A$2)*$A22262-$A22262*(LN($A22262)-1)-1-$A$2)</f>
        <v>0</v>
      </c>
      <c r="D22262" s="0" t="n">
        <f aca="false">B22262*A22262/100+D22261</f>
        <v>4682.13688127208</v>
      </c>
    </row>
    <row r="22263" customFormat="false" ht="12.75" hidden="false" customHeight="false" outlineLevel="0" collapsed="false">
      <c r="A22263" s="0" t="n">
        <f aca="false">A22262+1</f>
        <v>22260</v>
      </c>
      <c r="B22263" s="0" t="n">
        <f aca="false">100*EXP(LN($A$2)*$A22263-LN($A$2+1)*($A22263+1))</f>
        <v>0.000233161818652503</v>
      </c>
      <c r="C22263" s="0" t="n">
        <f aca="false">EXP(LN($A$2)*$A22263-$A22263*(LN($A22263)-1)-1-$A$2)</f>
        <v>0</v>
      </c>
      <c r="D22263" s="0" t="n">
        <f aca="false">B22263*A22263/100+D22262</f>
        <v>4682.18878309291</v>
      </c>
    </row>
    <row r="22264" customFormat="false" ht="12.75" hidden="false" customHeight="false" outlineLevel="0" collapsed="false">
      <c r="A22264" s="0" t="n">
        <f aca="false">A22263+1</f>
        <v>22261</v>
      </c>
      <c r="B22264" s="0" t="n">
        <f aca="false">100*EXP(LN($A$2)*$A22264-LN($A$2+1)*($A22264+1))</f>
        <v>0.000233115195617251</v>
      </c>
      <c r="C22264" s="0" t="n">
        <f aca="false">EXP(LN($A$2)*$A22264-$A22264*(LN($A22264)-1)-1-$A$2)</f>
        <v>0</v>
      </c>
      <c r="D22264" s="0" t="n">
        <f aca="false">B22264*A22264/100+D22263</f>
        <v>4682.24067686661</v>
      </c>
    </row>
    <row r="22265" customFormat="false" ht="12.75" hidden="false" customHeight="false" outlineLevel="0" collapsed="false">
      <c r="A22265" s="0" t="n">
        <f aca="false">A22264+1</f>
        <v>22262</v>
      </c>
      <c r="B22265" s="0" t="n">
        <f aca="false">100*EXP(LN($A$2)*$A22265-LN($A$2+1)*($A22265+1))</f>
        <v>0.00023306858190474</v>
      </c>
      <c r="C22265" s="0" t="n">
        <f aca="false">EXP(LN($A$2)*$A22265-$A22265*(LN($A22265)-1)-1-$A$2)</f>
        <v>0</v>
      </c>
      <c r="D22265" s="0" t="n">
        <f aca="false">B22265*A22265/100+D22264</f>
        <v>4682.29256259431</v>
      </c>
    </row>
    <row r="22266" customFormat="false" ht="12.75" hidden="false" customHeight="false" outlineLevel="0" collapsed="false">
      <c r="A22266" s="0" t="n">
        <f aca="false">A22265+1</f>
        <v>22263</v>
      </c>
      <c r="B22266" s="0" t="n">
        <f aca="false">100*EXP(LN($A$2)*$A22266-LN($A$2+1)*($A22266+1))</f>
        <v>0.000233021977506325</v>
      </c>
      <c r="C22266" s="0" t="n">
        <f aca="false">EXP(LN($A$2)*$A22266-$A22266*(LN($A22266)-1)-1-$A$2)</f>
        <v>0</v>
      </c>
      <c r="D22266" s="0" t="n">
        <f aca="false">B22266*A22266/100+D22265</f>
        <v>4682.34444027716</v>
      </c>
    </row>
    <row r="22267" customFormat="false" ht="12.75" hidden="false" customHeight="false" outlineLevel="0" collapsed="false">
      <c r="A22267" s="0" t="n">
        <f aca="false">A22266+1</f>
        <v>22264</v>
      </c>
      <c r="B22267" s="0" t="n">
        <f aca="false">100*EXP(LN($A$2)*$A22267-LN($A$2+1)*($A22267+1))</f>
        <v>0.000232975382433707</v>
      </c>
      <c r="C22267" s="0" t="n">
        <f aca="false">EXP(LN($A$2)*$A22267-$A22267*(LN($A22267)-1)-1-$A$2)</f>
        <v>0</v>
      </c>
      <c r="D22267" s="0" t="n">
        <f aca="false">B22267*A22267/100+D22266</f>
        <v>4682.39630991631</v>
      </c>
    </row>
    <row r="22268" customFormat="false" ht="12.75" hidden="false" customHeight="false" outlineLevel="0" collapsed="false">
      <c r="A22268" s="0" t="n">
        <f aca="false">A22267+1</f>
        <v>22265</v>
      </c>
      <c r="B22268" s="0" t="n">
        <f aca="false">100*EXP(LN($A$2)*$A22268-LN($A$2+1)*($A22268+1))</f>
        <v>0.00023292879667146</v>
      </c>
      <c r="C22268" s="0" t="n">
        <f aca="false">EXP(LN($A$2)*$A22268-$A22268*(LN($A22268)-1)-1-$A$2)</f>
        <v>0</v>
      </c>
      <c r="D22268" s="0" t="n">
        <f aca="false">B22268*A22268/100+D22267</f>
        <v>4682.44817151289</v>
      </c>
    </row>
    <row r="22269" customFormat="false" ht="12.75" hidden="false" customHeight="false" outlineLevel="0" collapsed="false">
      <c r="A22269" s="0" t="n">
        <f aca="false">A22268+1</f>
        <v>22266</v>
      </c>
      <c r="B22269" s="0" t="n">
        <f aca="false">100*EXP(LN($A$2)*$A22269-LN($A$2+1)*($A22269+1))</f>
        <v>0.000232882220224503</v>
      </c>
      <c r="C22269" s="0" t="n">
        <f aca="false">EXP(LN($A$2)*$A22269-$A22269*(LN($A22269)-1)-1-$A$2)</f>
        <v>0</v>
      </c>
      <c r="D22269" s="0" t="n">
        <f aca="false">B22269*A22269/100+D22268</f>
        <v>4682.50002506804</v>
      </c>
    </row>
    <row r="22270" customFormat="false" ht="12.75" hidden="false" customHeight="false" outlineLevel="0" collapsed="false">
      <c r="A22270" s="0" t="n">
        <f aca="false">A22269+1</f>
        <v>22267</v>
      </c>
      <c r="B22270" s="0" t="n">
        <f aca="false">100*EXP(LN($A$2)*$A22270-LN($A$2+1)*($A22270+1))</f>
        <v>0.00023283565309775</v>
      </c>
      <c r="C22270" s="0" t="n">
        <f aca="false">EXP(LN($A$2)*$A22270-$A22270*(LN($A22270)-1)-1-$A$2)</f>
        <v>0</v>
      </c>
      <c r="D22270" s="0" t="n">
        <f aca="false">B22270*A22270/100+D22269</f>
        <v>4682.55187058292</v>
      </c>
    </row>
    <row r="22271" customFormat="false" ht="12.75" hidden="false" customHeight="false" outlineLevel="0" collapsed="false">
      <c r="A22271" s="0" t="n">
        <f aca="false">A22270+1</f>
        <v>22268</v>
      </c>
      <c r="B22271" s="0" t="n">
        <f aca="false">100*EXP(LN($A$2)*$A22271-LN($A$2+1)*($A22271+1))</f>
        <v>0.000232789095282559</v>
      </c>
      <c r="C22271" s="0" t="n">
        <f aca="false">EXP(LN($A$2)*$A22271-$A22271*(LN($A22271)-1)-1-$A$2)</f>
        <v>0</v>
      </c>
      <c r="D22271" s="0" t="n">
        <f aca="false">B22271*A22271/100+D22270</f>
        <v>4682.60370805866</v>
      </c>
    </row>
    <row r="22272" customFormat="false" ht="12.75" hidden="false" customHeight="false" outlineLevel="0" collapsed="false">
      <c r="A22272" s="0" t="n">
        <f aca="false">A22271+1</f>
        <v>22269</v>
      </c>
      <c r="B22272" s="0" t="n">
        <f aca="false">100*EXP(LN($A$2)*$A22272-LN($A$2+1)*($A22272+1))</f>
        <v>0.000232742546763521</v>
      </c>
      <c r="C22272" s="0" t="n">
        <f aca="false">EXP(LN($A$2)*$A22272-$A22272*(LN($A22272)-1)-1-$A$2)</f>
        <v>0</v>
      </c>
      <c r="D22272" s="0" t="n">
        <f aca="false">B22272*A22272/100+D22271</f>
        <v>4682.6555374964</v>
      </c>
    </row>
    <row r="22273" customFormat="false" ht="12.75" hidden="false" customHeight="false" outlineLevel="0" collapsed="false">
      <c r="A22273" s="0" t="n">
        <f aca="false">A22272+1</f>
        <v>22270</v>
      </c>
      <c r="B22273" s="0" t="n">
        <f aca="false">100*EXP(LN($A$2)*$A22273-LN($A$2+1)*($A22273+1))</f>
        <v>0.000232696007565872</v>
      </c>
      <c r="C22273" s="0" t="n">
        <f aca="false">EXP(LN($A$2)*$A22273-$A22273*(LN($A22273)-1)-1-$A$2)</f>
        <v>0</v>
      </c>
      <c r="D22273" s="0" t="n">
        <f aca="false">B22273*A22273/100+D22272</f>
        <v>4682.70735889728</v>
      </c>
    </row>
    <row r="22274" customFormat="false" ht="12.75" hidden="false" customHeight="false" outlineLevel="0" collapsed="false">
      <c r="A22274" s="0" t="n">
        <f aca="false">A22273+1</f>
        <v>22271</v>
      </c>
      <c r="B22274" s="0" t="n">
        <f aca="false">100*EXP(LN($A$2)*$A22274-LN($A$2+1)*($A22274+1))</f>
        <v>0.0002326494776742</v>
      </c>
      <c r="C22274" s="0" t="n">
        <f aca="false">EXP(LN($A$2)*$A22274-$A22274*(LN($A22274)-1)-1-$A$2)</f>
        <v>0</v>
      </c>
      <c r="D22274" s="0" t="n">
        <f aca="false">B22274*A22274/100+D22273</f>
        <v>4682.75917226245</v>
      </c>
    </row>
    <row r="22275" customFormat="false" ht="12.75" hidden="false" customHeight="false" outlineLevel="0" collapsed="false">
      <c r="A22275" s="0" t="n">
        <f aca="false">A22274+1</f>
        <v>22272</v>
      </c>
      <c r="B22275" s="0" t="n">
        <f aca="false">100*EXP(LN($A$2)*$A22275-LN($A$2+1)*($A22275+1))</f>
        <v>0.000232602957079876</v>
      </c>
      <c r="C22275" s="0" t="n">
        <f aca="false">EXP(LN($A$2)*$A22275-$A22275*(LN($A22275)-1)-1-$A$2)</f>
        <v>0</v>
      </c>
      <c r="D22275" s="0" t="n">
        <f aca="false">B22275*A22275/100+D22274</f>
        <v>4682.81097759305</v>
      </c>
    </row>
    <row r="22276" customFormat="false" ht="12.75" hidden="false" customHeight="false" outlineLevel="0" collapsed="false">
      <c r="A22276" s="0" t="n">
        <f aca="false">A22275+1</f>
        <v>22273</v>
      </c>
      <c r="B22276" s="0" t="n">
        <f aca="false">100*EXP(LN($A$2)*$A22276-LN($A$2+1)*($A22276+1))</f>
        <v>0.000232556445794578</v>
      </c>
      <c r="C22276" s="0" t="n">
        <f aca="false">EXP(LN($A$2)*$A22276-$A22276*(LN($A22276)-1)-1-$A$2)</f>
        <v>0</v>
      </c>
      <c r="D22276" s="0" t="n">
        <f aca="false">B22276*A22276/100+D22275</f>
        <v>4682.86277489023</v>
      </c>
    </row>
    <row r="22277" customFormat="false" ht="12.75" hidden="false" customHeight="false" outlineLevel="0" collapsed="false">
      <c r="A22277" s="0" t="n">
        <f aca="false">A22276+1</f>
        <v>22274</v>
      </c>
      <c r="B22277" s="0" t="n">
        <f aca="false">100*EXP(LN($A$2)*$A22277-LN($A$2+1)*($A22277+1))</f>
        <v>0.000232509943796144</v>
      </c>
      <c r="C22277" s="0" t="n">
        <f aca="false">EXP(LN($A$2)*$A22277-$A22277*(LN($A22277)-1)-1-$A$2)</f>
        <v>0</v>
      </c>
      <c r="D22277" s="0" t="n">
        <f aca="false">B22277*A22277/100+D22276</f>
        <v>4682.91456415511</v>
      </c>
    </row>
    <row r="22278" customFormat="false" ht="12.75" hidden="false" customHeight="false" outlineLevel="0" collapsed="false">
      <c r="A22278" s="0" t="n">
        <f aca="false">A22277+1</f>
        <v>22275</v>
      </c>
      <c r="B22278" s="0" t="n">
        <f aca="false">100*EXP(LN($A$2)*$A22278-LN($A$2+1)*($A22278+1))</f>
        <v>0.000232463451109782</v>
      </c>
      <c r="C22278" s="0" t="n">
        <f aca="false">EXP(LN($A$2)*$A22278-$A22278*(LN($A22278)-1)-1-$A$2)</f>
        <v>0</v>
      </c>
      <c r="D22278" s="0" t="n">
        <f aca="false">B22278*A22278/100+D22277</f>
        <v>4682.96634538884</v>
      </c>
    </row>
    <row r="22279" customFormat="false" ht="12.75" hidden="false" customHeight="false" outlineLevel="0" collapsed="false">
      <c r="A22279" s="0" t="n">
        <f aca="false">A22278+1</f>
        <v>22276</v>
      </c>
      <c r="B22279" s="0" t="n">
        <f aca="false">100*EXP(LN($A$2)*$A22279-LN($A$2+1)*($A22279+1))</f>
        <v>0.000232416967720097</v>
      </c>
      <c r="C22279" s="0" t="n">
        <f aca="false">EXP(LN($A$2)*$A22279-$A22279*(LN($A22279)-1)-1-$A$2)</f>
        <v>0</v>
      </c>
      <c r="D22279" s="0" t="n">
        <f aca="false">B22279*A22279/100+D22278</f>
        <v>4683.01811859257</v>
      </c>
    </row>
    <row r="22280" customFormat="false" ht="12.75" hidden="false" customHeight="false" outlineLevel="0" collapsed="false">
      <c r="A22280" s="0" t="n">
        <f aca="false">A22279+1</f>
        <v>22277</v>
      </c>
      <c r="B22280" s="0" t="n">
        <f aca="false">100*EXP(LN($A$2)*$A22280-LN($A$2+1)*($A22280+1))</f>
        <v>0.000232370493618468</v>
      </c>
      <c r="C22280" s="0" t="n">
        <f aca="false">EXP(LN($A$2)*$A22280-$A22280*(LN($A22280)-1)-1-$A$2)</f>
        <v>0</v>
      </c>
      <c r="D22280" s="0" t="n">
        <f aca="false">B22280*A22280/100+D22279</f>
        <v>4683.06988376743</v>
      </c>
    </row>
    <row r="22281" customFormat="false" ht="12.75" hidden="false" customHeight="false" outlineLevel="0" collapsed="false">
      <c r="A22281" s="0" t="n">
        <f aca="false">A22280+1</f>
        <v>22278</v>
      </c>
      <c r="B22281" s="0" t="n">
        <f aca="false">100*EXP(LN($A$2)*$A22281-LN($A$2+1)*($A22281+1))</f>
        <v>0.000232324028809801</v>
      </c>
      <c r="C22281" s="0" t="n">
        <f aca="false">EXP(LN($A$2)*$A22281-$A22281*(LN($A22281)-1)-1-$A$2)</f>
        <v>0</v>
      </c>
      <c r="D22281" s="0" t="n">
        <f aca="false">B22281*A22281/100+D22280</f>
        <v>4683.12164091457</v>
      </c>
    </row>
    <row r="22282" customFormat="false" ht="12.75" hidden="false" customHeight="false" outlineLevel="0" collapsed="false">
      <c r="A22282" s="0" t="n">
        <f aca="false">A22281+1</f>
        <v>22279</v>
      </c>
      <c r="B22282" s="0" t="n">
        <f aca="false">100*EXP(LN($A$2)*$A22282-LN($A$2+1)*($A22282+1))</f>
        <v>0.000232277573298998</v>
      </c>
      <c r="C22282" s="0" t="n">
        <f aca="false">EXP(LN($A$2)*$A22282-$A22282*(LN($A22282)-1)-1-$A$2)</f>
        <v>0</v>
      </c>
      <c r="D22282" s="0" t="n">
        <f aca="false">B22282*A22282/100+D22281</f>
        <v>4683.17339003513</v>
      </c>
    </row>
    <row r="22283" customFormat="false" ht="12.75" hidden="false" customHeight="false" outlineLevel="0" collapsed="false">
      <c r="A22283" s="0" t="n">
        <f aca="false">A22282+1</f>
        <v>22280</v>
      </c>
      <c r="B22283" s="0" t="n">
        <f aca="false">100*EXP(LN($A$2)*$A22283-LN($A$2+1)*($A22283+1))</f>
        <v>0.00023223112707068</v>
      </c>
      <c r="C22283" s="0" t="n">
        <f aca="false">EXP(LN($A$2)*$A22283-$A22283*(LN($A22283)-1)-1-$A$2)</f>
        <v>0</v>
      </c>
      <c r="D22283" s="0" t="n">
        <f aca="false">B22283*A22283/100+D22282</f>
        <v>4683.22513113024</v>
      </c>
    </row>
    <row r="22284" customFormat="false" ht="12.75" hidden="false" customHeight="false" outlineLevel="0" collapsed="false">
      <c r="A22284" s="0" t="n">
        <f aca="false">A22283+1</f>
        <v>22281</v>
      </c>
      <c r="B22284" s="0" t="n">
        <f aca="false">100*EXP(LN($A$2)*$A22284-LN($A$2+1)*($A22284+1))</f>
        <v>0.000232184690136508</v>
      </c>
      <c r="C22284" s="0" t="n">
        <f aca="false">EXP(LN($A$2)*$A22284-$A22284*(LN($A22284)-1)-1-$A$2)</f>
        <v>0</v>
      </c>
      <c r="D22284" s="0" t="n">
        <f aca="false">B22284*A22284/100+D22283</f>
        <v>4683.27686420105</v>
      </c>
    </row>
    <row r="22285" customFormat="false" ht="12.75" hidden="false" customHeight="false" outlineLevel="0" collapsed="false">
      <c r="A22285" s="0" t="n">
        <f aca="false">A22284+1</f>
        <v>22282</v>
      </c>
      <c r="B22285" s="0" t="n">
        <f aca="false">100*EXP(LN($A$2)*$A22285-LN($A$2+1)*($A22285+1))</f>
        <v>0.000232138262481109</v>
      </c>
      <c r="C22285" s="0" t="n">
        <f aca="false">EXP(LN($A$2)*$A22285-$A22285*(LN($A22285)-1)-1-$A$2)</f>
        <v>0</v>
      </c>
      <c r="D22285" s="0" t="n">
        <f aca="false">B22285*A22285/100+D22284</f>
        <v>4683.3285892487</v>
      </c>
    </row>
    <row r="22286" customFormat="false" ht="12.75" hidden="false" customHeight="false" outlineLevel="0" collapsed="false">
      <c r="A22286" s="0" t="n">
        <f aca="false">A22285+1</f>
        <v>22283</v>
      </c>
      <c r="B22286" s="0" t="n">
        <f aca="false">100*EXP(LN($A$2)*$A22286-LN($A$2+1)*($A22286+1))</f>
        <v>0.000232091844109385</v>
      </c>
      <c r="C22286" s="0" t="n">
        <f aca="false">EXP(LN($A$2)*$A22286-$A22286*(LN($A22286)-1)-1-$A$2)</f>
        <v>0</v>
      </c>
      <c r="D22286" s="0" t="n">
        <f aca="false">B22286*A22286/100+D22285</f>
        <v>4683.38030627432</v>
      </c>
    </row>
    <row r="22287" customFormat="false" ht="12.75" hidden="false" customHeight="false" outlineLevel="0" collapsed="false">
      <c r="A22287" s="0" t="n">
        <f aca="false">A22286+1</f>
        <v>22284</v>
      </c>
      <c r="B22287" s="0" t="n">
        <f aca="false">100*EXP(LN($A$2)*$A22287-LN($A$2+1)*($A22287+1))</f>
        <v>0.000232045435026233</v>
      </c>
      <c r="C22287" s="0" t="n">
        <f aca="false">EXP(LN($A$2)*$A22287-$A22287*(LN($A22287)-1)-1-$A$2)</f>
        <v>0</v>
      </c>
      <c r="D22287" s="0" t="n">
        <f aca="false">B22287*A22287/100+D22286</f>
        <v>4683.43201527906</v>
      </c>
    </row>
    <row r="22288" customFormat="false" ht="12.75" hidden="false" customHeight="false" outlineLevel="0" collapsed="false">
      <c r="A22288" s="0" t="n">
        <f aca="false">A22287+1</f>
        <v>22285</v>
      </c>
      <c r="B22288" s="0" t="n">
        <f aca="false">100*EXP(LN($A$2)*$A22288-LN($A$2+1)*($A22288+1))</f>
        <v>0.000231999035223041</v>
      </c>
      <c r="C22288" s="0" t="n">
        <f aca="false">EXP(LN($A$2)*$A22288-$A22288*(LN($A22288)-1)-1-$A$2)</f>
        <v>0</v>
      </c>
      <c r="D22288" s="0" t="n">
        <f aca="false">B22288*A22288/100+D22287</f>
        <v>4683.48371626406</v>
      </c>
    </row>
    <row r="22289" customFormat="false" ht="12.75" hidden="false" customHeight="false" outlineLevel="0" collapsed="false">
      <c r="A22289" s="0" t="n">
        <f aca="false">A22288+1</f>
        <v>22286</v>
      </c>
      <c r="B22289" s="0" t="n">
        <f aca="false">100*EXP(LN($A$2)*$A22289-LN($A$2+1)*($A22289+1))</f>
        <v>0.000231952644691203</v>
      </c>
      <c r="C22289" s="0" t="n">
        <f aca="false">EXP(LN($A$2)*$A22289-$A22289*(LN($A22289)-1)-1-$A$2)</f>
        <v>0</v>
      </c>
      <c r="D22289" s="0" t="n">
        <f aca="false">B22289*A22289/100+D22288</f>
        <v>4683.53540923045</v>
      </c>
    </row>
    <row r="22290" customFormat="false" ht="12.75" hidden="false" customHeight="false" outlineLevel="0" collapsed="false">
      <c r="A22290" s="0" t="n">
        <f aca="false">A22289+1</f>
        <v>22287</v>
      </c>
      <c r="B22290" s="0" t="n">
        <f aca="false">100*EXP(LN($A$2)*$A22290-LN($A$2+1)*($A22290+1))</f>
        <v>0.000231906263435616</v>
      </c>
      <c r="C22290" s="0" t="n">
        <f aca="false">EXP(LN($A$2)*$A22290-$A22290*(LN($A22290)-1)-1-$A$2)</f>
        <v>0</v>
      </c>
      <c r="D22290" s="0" t="n">
        <f aca="false">B22290*A22290/100+D22289</f>
        <v>4683.58709417939</v>
      </c>
    </row>
    <row r="22291" customFormat="false" ht="12.75" hidden="false" customHeight="false" outlineLevel="0" collapsed="false">
      <c r="A22291" s="0" t="n">
        <f aca="false">A22290+1</f>
        <v>22288</v>
      </c>
      <c r="B22291" s="0" t="n">
        <f aca="false">100*EXP(LN($A$2)*$A22291-LN($A$2+1)*($A22291+1))</f>
        <v>0.000231859891461174</v>
      </c>
      <c r="C22291" s="0" t="n">
        <f aca="false">EXP(LN($A$2)*$A22291-$A22291*(LN($A22291)-1)-1-$A$2)</f>
        <v>0</v>
      </c>
      <c r="D22291" s="0" t="n">
        <f aca="false">B22291*A22291/100+D22290</f>
        <v>4683.638771112</v>
      </c>
    </row>
    <row r="22292" customFormat="false" ht="12.75" hidden="false" customHeight="false" outlineLevel="0" collapsed="false">
      <c r="A22292" s="0" t="n">
        <f aca="false">A22291+1</f>
        <v>22289</v>
      </c>
      <c r="B22292" s="0" t="n">
        <f aca="false">100*EXP(LN($A$2)*$A22292-LN($A$2+1)*($A22292+1))</f>
        <v>0.000231813528752524</v>
      </c>
      <c r="C22292" s="0" t="n">
        <f aca="false">EXP(LN($A$2)*$A22292-$A22292*(LN($A22292)-1)-1-$A$2)</f>
        <v>0</v>
      </c>
      <c r="D22292" s="0" t="n">
        <f aca="false">B22292*A22292/100+D22291</f>
        <v>4683.69044002942</v>
      </c>
    </row>
    <row r="22293" customFormat="false" ht="12.75" hidden="false" customHeight="false" outlineLevel="0" collapsed="false">
      <c r="A22293" s="0" t="n">
        <f aca="false">A22292+1</f>
        <v>22290</v>
      </c>
      <c r="B22293" s="0" t="n">
        <f aca="false">100*EXP(LN($A$2)*$A22293-LN($A$2+1)*($A22293+1))</f>
        <v>0.000231767175321309</v>
      </c>
      <c r="C22293" s="0" t="n">
        <f aca="false">EXP(LN($A$2)*$A22293-$A22293*(LN($A22293)-1)-1-$A$2)</f>
        <v>0</v>
      </c>
      <c r="D22293" s="0" t="n">
        <f aca="false">B22293*A22293/100+D22292</f>
        <v>4683.7421009328</v>
      </c>
    </row>
    <row r="22294" customFormat="false" ht="12.75" hidden="false" customHeight="false" outlineLevel="0" collapsed="false">
      <c r="A22294" s="0" t="n">
        <f aca="false">A22293+1</f>
        <v>22291</v>
      </c>
      <c r="B22294" s="0" t="n">
        <f aca="false">100*EXP(LN($A$2)*$A22294-LN($A$2+1)*($A22294+1))</f>
        <v>0.000231720831152181</v>
      </c>
      <c r="C22294" s="0" t="n">
        <f aca="false">EXP(LN($A$2)*$A22294-$A22294*(LN($A22294)-1)-1-$A$2)</f>
        <v>0</v>
      </c>
      <c r="D22294" s="0" t="n">
        <f aca="false">B22294*A22294/100+D22293</f>
        <v>4683.79375382327</v>
      </c>
    </row>
    <row r="22295" customFormat="false" ht="12.75" hidden="false" customHeight="false" outlineLevel="0" collapsed="false">
      <c r="A22295" s="0" t="n">
        <f aca="false">A22294+1</f>
        <v>22292</v>
      </c>
      <c r="B22295" s="0" t="n">
        <f aca="false">100*EXP(LN($A$2)*$A22295-LN($A$2+1)*($A22295+1))</f>
        <v>0.000231674496250034</v>
      </c>
      <c r="C22295" s="0" t="n">
        <f aca="false">EXP(LN($A$2)*$A22295-$A22295*(LN($A22295)-1)-1-$A$2)</f>
        <v>0</v>
      </c>
      <c r="D22295" s="0" t="n">
        <f aca="false">B22295*A22295/100+D22294</f>
        <v>4683.84539870197</v>
      </c>
    </row>
    <row r="22296" customFormat="false" ht="12.75" hidden="false" customHeight="false" outlineLevel="0" collapsed="false">
      <c r="A22296" s="0" t="n">
        <f aca="false">A22295+1</f>
        <v>22293</v>
      </c>
      <c r="B22296" s="0" t="n">
        <f aca="false">100*EXP(LN($A$2)*$A22296-LN($A$2+1)*($A22296+1))</f>
        <v>0.000231628170619756</v>
      </c>
      <c r="C22296" s="0" t="n">
        <f aca="false">EXP(LN($A$2)*$A22296-$A22296*(LN($A22296)-1)-1-$A$2)</f>
        <v>0</v>
      </c>
      <c r="D22296" s="0" t="n">
        <f aca="false">B22296*A22296/100+D22295</f>
        <v>4683.89703557005</v>
      </c>
    </row>
    <row r="22297" customFormat="false" ht="12.75" hidden="false" customHeight="false" outlineLevel="0" collapsed="false">
      <c r="A22297" s="0" t="n">
        <f aca="false">A22296+1</f>
        <v>22294</v>
      </c>
      <c r="B22297" s="0" t="n">
        <f aca="false">100*EXP(LN($A$2)*$A22297-LN($A$2+1)*($A22297+1))</f>
        <v>0.000231581854252751</v>
      </c>
      <c r="C22297" s="0" t="n">
        <f aca="false">EXP(LN($A$2)*$A22297-$A22297*(LN($A22297)-1)-1-$A$2)</f>
        <v>0</v>
      </c>
      <c r="D22297" s="0" t="n">
        <f aca="false">B22297*A22297/100+D22296</f>
        <v>4683.94866442864</v>
      </c>
    </row>
    <row r="22298" customFormat="false" ht="12.75" hidden="false" customHeight="false" outlineLevel="0" collapsed="false">
      <c r="A22298" s="0" t="n">
        <f aca="false">A22297+1</f>
        <v>22295</v>
      </c>
      <c r="B22298" s="0" t="n">
        <f aca="false">100*EXP(LN($A$2)*$A22298-LN($A$2+1)*($A22298+1))</f>
        <v>0.000231535547140428</v>
      </c>
      <c r="C22298" s="0" t="n">
        <f aca="false">EXP(LN($A$2)*$A22298-$A22298*(LN($A22298)-1)-1-$A$2)</f>
        <v>0</v>
      </c>
      <c r="D22298" s="0" t="n">
        <f aca="false">B22298*A22298/100+D22297</f>
        <v>4684.00028527887</v>
      </c>
    </row>
    <row r="22299" customFormat="false" ht="12.75" hidden="false" customHeight="false" outlineLevel="0" collapsed="false">
      <c r="A22299" s="0" t="n">
        <f aca="false">A22298+1</f>
        <v>22296</v>
      </c>
      <c r="B22299" s="0" t="n">
        <f aca="false">100*EXP(LN($A$2)*$A22299-LN($A$2+1)*($A22299+1))</f>
        <v>0.000231489249287676</v>
      </c>
      <c r="C22299" s="0" t="n">
        <f aca="false">EXP(LN($A$2)*$A22299-$A22299*(LN($A22299)-1)-1-$A$2)</f>
        <v>0</v>
      </c>
      <c r="D22299" s="0" t="n">
        <f aca="false">B22299*A22299/100+D22298</f>
        <v>4684.05189812189</v>
      </c>
    </row>
    <row r="22300" customFormat="false" ht="12.75" hidden="false" customHeight="false" outlineLevel="0" collapsed="false">
      <c r="A22300" s="0" t="n">
        <f aca="false">A22299+1</f>
        <v>22297</v>
      </c>
      <c r="B22300" s="0" t="n">
        <f aca="false">100*EXP(LN($A$2)*$A22300-LN($A$2+1)*($A22300+1))</f>
        <v>0.000231442960699379</v>
      </c>
      <c r="C22300" s="0" t="n">
        <f aca="false">EXP(LN($A$2)*$A22300-$A22300*(LN($A22300)-1)-1-$A$2)</f>
        <v>0</v>
      </c>
      <c r="D22300" s="0" t="n">
        <f aca="false">B22300*A22300/100+D22299</f>
        <v>4684.10350295884</v>
      </c>
    </row>
    <row r="22301" customFormat="false" ht="12.75" hidden="false" customHeight="false" outlineLevel="0" collapsed="false">
      <c r="A22301" s="0" t="n">
        <f aca="false">A22300+1</f>
        <v>22298</v>
      </c>
      <c r="B22301" s="0" t="n">
        <f aca="false">100*EXP(LN($A$2)*$A22301-LN($A$2+1)*($A22301+1))</f>
        <v>0.000231396681360214</v>
      </c>
      <c r="C22301" s="0" t="n">
        <f aca="false">EXP(LN($A$2)*$A22301-$A22301*(LN($A22301)-1)-1-$A$2)</f>
        <v>0</v>
      </c>
      <c r="D22301" s="0" t="n">
        <f aca="false">B22301*A22301/100+D22300</f>
        <v>4684.15509979085</v>
      </c>
    </row>
    <row r="22302" customFormat="false" ht="12.75" hidden="false" customHeight="false" outlineLevel="0" collapsed="false">
      <c r="A22302" s="0" t="n">
        <f aca="false">A22301+1</f>
        <v>22299</v>
      </c>
      <c r="B22302" s="0" t="n">
        <f aca="false">100*EXP(LN($A$2)*$A22302-LN($A$2+1)*($A22302+1))</f>
        <v>0.000231350411281799</v>
      </c>
      <c r="C22302" s="0" t="n">
        <f aca="false">EXP(LN($A$2)*$A22302-$A22302*(LN($A22302)-1)-1-$A$2)</f>
        <v>0</v>
      </c>
      <c r="D22302" s="0" t="n">
        <f aca="false">B22302*A22302/100+D22301</f>
        <v>4684.20668861906</v>
      </c>
    </row>
    <row r="22303" customFormat="false" ht="12.75" hidden="false" customHeight="false" outlineLevel="0" collapsed="false">
      <c r="A22303" s="0" t="n">
        <f aca="false">A22302+1</f>
        <v>22300</v>
      </c>
      <c r="B22303" s="0" t="n">
        <f aca="false">100*EXP(LN($A$2)*$A22303-LN($A$2+1)*($A22303+1))</f>
        <v>0.000231304150448817</v>
      </c>
      <c r="C22303" s="0" t="n">
        <f aca="false">EXP(LN($A$2)*$A22303-$A22303*(LN($A22303)-1)-1-$A$2)</f>
        <v>0</v>
      </c>
      <c r="D22303" s="0" t="n">
        <f aca="false">B22303*A22303/100+D22302</f>
        <v>4684.25826944461</v>
      </c>
    </row>
    <row r="22304" customFormat="false" ht="12.75" hidden="false" customHeight="false" outlineLevel="0" collapsed="false">
      <c r="A22304" s="0" t="n">
        <f aca="false">A22303+1</f>
        <v>22301</v>
      </c>
      <c r="B22304" s="0" t="n">
        <f aca="false">100*EXP(LN($A$2)*$A22304-LN($A$2+1)*($A22304+1))</f>
        <v>0.000231257898866152</v>
      </c>
      <c r="C22304" s="0" t="n">
        <f aca="false">EXP(LN($A$2)*$A22304-$A22304*(LN($A22304)-1)-1-$A$2)</f>
        <v>0</v>
      </c>
      <c r="D22304" s="0" t="n">
        <f aca="false">B22304*A22304/100+D22303</f>
        <v>4684.30984226864</v>
      </c>
    </row>
    <row r="22305" customFormat="false" ht="12.75" hidden="false" customHeight="false" outlineLevel="0" collapsed="false">
      <c r="A22305" s="0" t="n">
        <f aca="false">A22304+1</f>
        <v>22302</v>
      </c>
      <c r="B22305" s="0" t="n">
        <f aca="false">100*EXP(LN($A$2)*$A22305-LN($A$2+1)*($A22305+1))</f>
        <v>0.000231211656538684</v>
      </c>
      <c r="C22305" s="0" t="n">
        <f aca="false">EXP(LN($A$2)*$A22305-$A22305*(LN($A22305)-1)-1-$A$2)</f>
        <v>0</v>
      </c>
      <c r="D22305" s="0" t="n">
        <f aca="false">B22305*A22305/100+D22304</f>
        <v>4684.36140709228</v>
      </c>
    </row>
    <row r="22306" customFormat="false" ht="12.75" hidden="false" customHeight="false" outlineLevel="0" collapsed="false">
      <c r="A22306" s="0" t="n">
        <f aca="false">A22305+1</f>
        <v>22303</v>
      </c>
      <c r="B22306" s="0" t="n">
        <f aca="false">100*EXP(LN($A$2)*$A22306-LN($A$2+1)*($A22306+1))</f>
        <v>0.000231165423457831</v>
      </c>
      <c r="C22306" s="0" t="n">
        <f aca="false">EXP(LN($A$2)*$A22306-$A22306*(LN($A22306)-1)-1-$A$2)</f>
        <v>0</v>
      </c>
      <c r="D22306" s="0" t="n">
        <f aca="false">B22306*A22306/100+D22305</f>
        <v>4684.41296391667</v>
      </c>
    </row>
    <row r="22307" customFormat="false" ht="12.75" hidden="false" customHeight="false" outlineLevel="0" collapsed="false">
      <c r="A22307" s="0" t="n">
        <f aca="false">A22306+1</f>
        <v>22304</v>
      </c>
      <c r="B22307" s="0" t="n">
        <f aca="false">100*EXP(LN($A$2)*$A22307-LN($A$2+1)*($A22307+1))</f>
        <v>0.000231119199608291</v>
      </c>
      <c r="C22307" s="0" t="n">
        <f aca="false">EXP(LN($A$2)*$A22307-$A22307*(LN($A22307)-1)-1-$A$2)</f>
        <v>0</v>
      </c>
      <c r="D22307" s="0" t="n">
        <f aca="false">B22307*A22307/100+D22306</f>
        <v>4684.46451274295</v>
      </c>
    </row>
    <row r="22308" customFormat="false" ht="12.75" hidden="false" customHeight="false" outlineLevel="0" collapsed="false">
      <c r="A22308" s="0" t="n">
        <f aca="false">A22307+1</f>
        <v>22305</v>
      </c>
      <c r="B22308" s="0" t="n">
        <f aca="false">100*EXP(LN($A$2)*$A22308-LN($A$2+1)*($A22308+1))</f>
        <v>0.000231072985015125</v>
      </c>
      <c r="C22308" s="0" t="n">
        <f aca="false">EXP(LN($A$2)*$A22308-$A22308*(LN($A22308)-1)-1-$A$2)</f>
        <v>0</v>
      </c>
      <c r="D22308" s="0" t="n">
        <f aca="false">B22308*A22308/100+D22307</f>
        <v>4684.51605357226</v>
      </c>
    </row>
    <row r="22309" customFormat="false" ht="12.75" hidden="false" customHeight="false" outlineLevel="0" collapsed="false">
      <c r="A22309" s="0" t="n">
        <f aca="false">A22308+1</f>
        <v>22306</v>
      </c>
      <c r="B22309" s="0" t="n">
        <f aca="false">100*EXP(LN($A$2)*$A22309-LN($A$2+1)*($A22309+1))</f>
        <v>0.000231026779656305</v>
      </c>
      <c r="C22309" s="0" t="n">
        <f aca="false">EXP(LN($A$2)*$A22309-$A22309*(LN($A22309)-1)-1-$A$2)</f>
        <v>0</v>
      </c>
      <c r="D22309" s="0" t="n">
        <f aca="false">B22309*A22309/100+D22308</f>
        <v>4684.56758640573</v>
      </c>
    </row>
    <row r="22310" customFormat="false" ht="12.75" hidden="false" customHeight="false" outlineLevel="0" collapsed="false">
      <c r="A22310" s="0" t="n">
        <f aca="false">A22309+1</f>
        <v>22307</v>
      </c>
      <c r="B22310" s="0" t="n">
        <f aca="false">100*EXP(LN($A$2)*$A22310-LN($A$2+1)*($A22310+1))</f>
        <v>0.000230980583543432</v>
      </c>
      <c r="C22310" s="0" t="n">
        <f aca="false">EXP(LN($A$2)*$A22310-$A22310*(LN($A22310)-1)-1-$A$2)</f>
        <v>0</v>
      </c>
      <c r="D22310" s="0" t="n">
        <f aca="false">B22310*A22310/100+D22309</f>
        <v>4684.6191112445</v>
      </c>
    </row>
    <row r="22311" customFormat="false" ht="12.75" hidden="false" customHeight="false" outlineLevel="0" collapsed="false">
      <c r="A22311" s="0" t="n">
        <f aca="false">A22310+1</f>
        <v>22308</v>
      </c>
      <c r="B22311" s="0" t="n">
        <f aca="false">100*EXP(LN($A$2)*$A22311-LN($A$2+1)*($A22311+1))</f>
        <v>0.000230934396667933</v>
      </c>
      <c r="C22311" s="0" t="n">
        <f aca="false">EXP(LN($A$2)*$A22311-$A22311*(LN($A22311)-1)-1-$A$2)</f>
        <v>0</v>
      </c>
      <c r="D22311" s="0" t="n">
        <f aca="false">B22311*A22311/100+D22310</f>
        <v>4684.67062808971</v>
      </c>
    </row>
    <row r="22312" customFormat="false" ht="12.75" hidden="false" customHeight="false" outlineLevel="0" collapsed="false">
      <c r="A22312" s="0" t="n">
        <f aca="false">A22311+1</f>
        <v>22309</v>
      </c>
      <c r="B22312" s="0" t="n">
        <f aca="false">100*EXP(LN($A$2)*$A22312-LN($A$2+1)*($A22312+1))</f>
        <v>0.000230888219014522</v>
      </c>
      <c r="C22312" s="0" t="n">
        <f aca="false">EXP(LN($A$2)*$A22312-$A22312*(LN($A22312)-1)-1-$A$2)</f>
        <v>0</v>
      </c>
      <c r="D22312" s="0" t="n">
        <f aca="false">B22312*A22312/100+D22311</f>
        <v>4684.72213694249</v>
      </c>
    </row>
    <row r="22313" customFormat="false" ht="12.75" hidden="false" customHeight="false" outlineLevel="0" collapsed="false">
      <c r="A22313" s="0" t="n">
        <f aca="false">A22312+1</f>
        <v>22310</v>
      </c>
      <c r="B22313" s="0" t="n">
        <f aca="false">100*EXP(LN($A$2)*$A22313-LN($A$2+1)*($A22313+1))</f>
        <v>0.000230842050608234</v>
      </c>
      <c r="C22313" s="0" t="n">
        <f aca="false">EXP(LN($A$2)*$A22313-$A22313*(LN($A22313)-1)-1-$A$2)</f>
        <v>0</v>
      </c>
      <c r="D22313" s="0" t="n">
        <f aca="false">B22313*A22313/100+D22312</f>
        <v>4684.77363780398</v>
      </c>
    </row>
    <row r="22314" customFormat="false" ht="12.75" hidden="false" customHeight="false" outlineLevel="0" collapsed="false">
      <c r="A22314" s="0" t="n">
        <f aca="false">A22313+1</f>
        <v>22311</v>
      </c>
      <c r="B22314" s="0" t="n">
        <f aca="false">100*EXP(LN($A$2)*$A22314-LN($A$2+1)*($A22314+1))</f>
        <v>0.00023079589143378</v>
      </c>
      <c r="C22314" s="0" t="n">
        <f aca="false">EXP(LN($A$2)*$A22314-$A22314*(LN($A22314)-1)-1-$A$2)</f>
        <v>0</v>
      </c>
      <c r="D22314" s="0" t="n">
        <f aca="false">B22314*A22314/100+D22313</f>
        <v>4684.82513067532</v>
      </c>
    </row>
    <row r="22315" customFormat="false" ht="12.75" hidden="false" customHeight="false" outlineLevel="0" collapsed="false">
      <c r="A22315" s="0" t="n">
        <f aca="false">A22314+1</f>
        <v>22312</v>
      </c>
      <c r="B22315" s="0" t="n">
        <f aca="false">100*EXP(LN($A$2)*$A22315-LN($A$2+1)*($A22315+1))</f>
        <v>0.000230749741482598</v>
      </c>
      <c r="C22315" s="0" t="n">
        <f aca="false">EXP(LN($A$2)*$A22315-$A22315*(LN($A22315)-1)-1-$A$2)</f>
        <v>0</v>
      </c>
      <c r="D22315" s="0" t="n">
        <f aca="false">B22315*A22315/100+D22314</f>
        <v>4684.87661555764</v>
      </c>
    </row>
    <row r="22316" customFormat="false" ht="12.75" hidden="false" customHeight="false" outlineLevel="0" collapsed="false">
      <c r="A22316" s="0" t="n">
        <f aca="false">A22315+1</f>
        <v>22313</v>
      </c>
      <c r="B22316" s="0" t="n">
        <f aca="false">100*EXP(LN($A$2)*$A22316-LN($A$2+1)*($A22316+1))</f>
        <v>0.000230703600759561</v>
      </c>
      <c r="C22316" s="0" t="n">
        <f aca="false">EXP(LN($A$2)*$A22316-$A22316*(LN($A22316)-1)-1-$A$2)</f>
        <v>0</v>
      </c>
      <c r="D22316" s="0" t="n">
        <f aca="false">B22316*A22316/100+D22315</f>
        <v>4684.92809245208</v>
      </c>
    </row>
    <row r="22317" customFormat="false" ht="12.75" hidden="false" customHeight="false" outlineLevel="0" collapsed="false">
      <c r="A22317" s="0" t="n">
        <f aca="false">A22316+1</f>
        <v>22314</v>
      </c>
      <c r="B22317" s="0" t="n">
        <f aca="false">100*EXP(LN($A$2)*$A22317-LN($A$2+1)*($A22317+1))</f>
        <v>0.000230657469269537</v>
      </c>
      <c r="C22317" s="0" t="n">
        <f aca="false">EXP(LN($A$2)*$A22317-$A22317*(LN($A22317)-1)-1-$A$2)</f>
        <v>0</v>
      </c>
      <c r="D22317" s="0" t="n">
        <f aca="false">B22317*A22317/100+D22316</f>
        <v>4684.97956135977</v>
      </c>
    </row>
    <row r="22318" customFormat="false" ht="12.75" hidden="false" customHeight="false" outlineLevel="0" collapsed="false">
      <c r="A22318" s="0" t="n">
        <f aca="false">A22317+1</f>
        <v>22315</v>
      </c>
      <c r="B22318" s="0" t="n">
        <f aca="false">100*EXP(LN($A$2)*$A22318-LN($A$2+1)*($A22318+1))</f>
        <v>0.000230611346997254</v>
      </c>
      <c r="C22318" s="0" t="n">
        <f aca="false">EXP(LN($A$2)*$A22318-$A22318*(LN($A22318)-1)-1-$A$2)</f>
        <v>0</v>
      </c>
      <c r="D22318" s="0" t="n">
        <f aca="false">B22318*A22318/100+D22317</f>
        <v>4685.03102228185</v>
      </c>
    </row>
    <row r="22319" customFormat="false" ht="12.75" hidden="false" customHeight="false" outlineLevel="0" collapsed="false">
      <c r="A22319" s="0" t="n">
        <f aca="false">A22318+1</f>
        <v>22316</v>
      </c>
      <c r="B22319" s="0" t="n">
        <f aca="false">100*EXP(LN($A$2)*$A22319-LN($A$2+1)*($A22319+1))</f>
        <v>0.000230565233954292</v>
      </c>
      <c r="C22319" s="0" t="n">
        <f aca="false">EXP(LN($A$2)*$A22319-$A22319*(LN($A22319)-1)-1-$A$2)</f>
        <v>0</v>
      </c>
      <c r="D22319" s="0" t="n">
        <f aca="false">B22319*A22319/100+D22318</f>
        <v>4685.08247521946</v>
      </c>
    </row>
    <row r="22320" customFormat="false" ht="12.75" hidden="false" customHeight="false" outlineLevel="0" collapsed="false">
      <c r="A22320" s="0" t="n">
        <f aca="false">A22319+1</f>
        <v>22317</v>
      </c>
      <c r="B22320" s="0" t="n">
        <f aca="false">100*EXP(LN($A$2)*$A22320-LN($A$2+1)*($A22320+1))</f>
        <v>0.000230519130132094</v>
      </c>
      <c r="C22320" s="0" t="n">
        <f aca="false">EXP(LN($A$2)*$A22320-$A22320*(LN($A22320)-1)-1-$A$2)</f>
        <v>0</v>
      </c>
      <c r="D22320" s="0" t="n">
        <f aca="false">B22320*A22320/100+D22319</f>
        <v>4685.13392017373</v>
      </c>
    </row>
    <row r="22321" customFormat="false" ht="12.75" hidden="false" customHeight="false" outlineLevel="0" collapsed="false">
      <c r="A22321" s="0" t="n">
        <f aca="false">A22320+1</f>
        <v>22318</v>
      </c>
      <c r="B22321" s="0" t="n">
        <f aca="false">100*EXP(LN($A$2)*$A22321-LN($A$2+1)*($A22321+1))</f>
        <v>0.0002304730355154</v>
      </c>
      <c r="C22321" s="0" t="n">
        <f aca="false">EXP(LN($A$2)*$A22321-$A22321*(LN($A22321)-1)-1-$A$2)</f>
        <v>0</v>
      </c>
      <c r="D22321" s="0" t="n">
        <f aca="false">B22321*A22321/100+D22320</f>
        <v>4685.1853571458</v>
      </c>
    </row>
    <row r="22322" customFormat="false" ht="12.75" hidden="false" customHeight="false" outlineLevel="0" collapsed="false">
      <c r="A22322" s="0" t="n">
        <f aca="false">A22321+1</f>
        <v>22319</v>
      </c>
      <c r="B22322" s="0" t="n">
        <f aca="false">100*EXP(LN($A$2)*$A22322-LN($A$2+1)*($A22322+1))</f>
        <v>0.0002304269501292</v>
      </c>
      <c r="C22322" s="0" t="n">
        <f aca="false">EXP(LN($A$2)*$A22322-$A22322*(LN($A22322)-1)-1-$A$2)</f>
        <v>0</v>
      </c>
      <c r="D22322" s="0" t="n">
        <f aca="false">B22322*A22322/100+D22321</f>
        <v>4685.2367861368</v>
      </c>
    </row>
    <row r="22323" customFormat="false" ht="12.75" hidden="false" customHeight="false" outlineLevel="0" collapsed="false">
      <c r="A22323" s="0" t="n">
        <f aca="false">A22322+1</f>
        <v>22320</v>
      </c>
      <c r="B22323" s="0" t="n">
        <f aca="false">100*EXP(LN($A$2)*$A22323-LN($A$2+1)*($A22323+1))</f>
        <v>0.000230380873958234</v>
      </c>
      <c r="C22323" s="0" t="n">
        <f aca="false">EXP(LN($A$2)*$A22323-$A22323*(LN($A22323)-1)-1-$A$2)</f>
        <v>0</v>
      </c>
      <c r="D22323" s="0" t="n">
        <f aca="false">B22323*A22323/100+D22322</f>
        <v>4685.28820714787</v>
      </c>
    </row>
    <row r="22324" customFormat="false" ht="12.75" hidden="false" customHeight="false" outlineLevel="0" collapsed="false">
      <c r="A22324" s="0" t="n">
        <f aca="false">A22323+1</f>
        <v>22321</v>
      </c>
      <c r="B22324" s="0" t="n">
        <f aca="false">100*EXP(LN($A$2)*$A22324-LN($A$2+1)*($A22324+1))</f>
        <v>0.000230334806993955</v>
      </c>
      <c r="C22324" s="0" t="n">
        <f aca="false">EXP(LN($A$2)*$A22324-$A22324*(LN($A22324)-1)-1-$A$2)</f>
        <v>0</v>
      </c>
      <c r="D22324" s="0" t="n">
        <f aca="false">B22324*A22324/100+D22323</f>
        <v>4685.33962018014</v>
      </c>
    </row>
    <row r="22325" customFormat="false" ht="12.75" hidden="false" customHeight="false" outlineLevel="0" collapsed="false">
      <c r="A22325" s="0" t="n">
        <f aca="false">A22324+1</f>
        <v>22322</v>
      </c>
      <c r="B22325" s="0" t="n">
        <f aca="false">100*EXP(LN($A$2)*$A22325-LN($A$2+1)*($A22325+1))</f>
        <v>0.000230288749241227</v>
      </c>
      <c r="C22325" s="0" t="n">
        <f aca="false">EXP(LN($A$2)*$A22325-$A22325*(LN($A22325)-1)-1-$A$2)</f>
        <v>0</v>
      </c>
      <c r="D22325" s="0" t="n">
        <f aca="false">B22325*A22325/100+D22324</f>
        <v>4685.39102523474</v>
      </c>
    </row>
    <row r="22326" customFormat="false" ht="12.75" hidden="false" customHeight="false" outlineLevel="0" collapsed="false">
      <c r="A22326" s="0" t="n">
        <f aca="false">A22325+1</f>
        <v>22323</v>
      </c>
      <c r="B22326" s="0" t="n">
        <f aca="false">100*EXP(LN($A$2)*$A22326-LN($A$2+1)*($A22326+1))</f>
        <v>0.00023024270070491</v>
      </c>
      <c r="C22326" s="0" t="n">
        <f aca="false">EXP(LN($A$2)*$A22326-$A22326*(LN($A22326)-1)-1-$A$2)</f>
        <v>0</v>
      </c>
      <c r="D22326" s="0" t="n">
        <f aca="false">B22326*A22326/100+D22325</f>
        <v>4685.44242231282</v>
      </c>
    </row>
    <row r="22327" customFormat="false" ht="12.75" hidden="false" customHeight="false" outlineLevel="0" collapsed="false">
      <c r="A22327" s="0" t="n">
        <f aca="false">A22326+1</f>
        <v>22324</v>
      </c>
      <c r="B22327" s="0" t="n">
        <f aca="false">100*EXP(LN($A$2)*$A22327-LN($A$2+1)*($A22327+1))</f>
        <v>0.000230196661369757</v>
      </c>
      <c r="C22327" s="0" t="n">
        <f aca="false">EXP(LN($A$2)*$A22327-$A22327*(LN($A22327)-1)-1-$A$2)</f>
        <v>0</v>
      </c>
      <c r="D22327" s="0" t="n">
        <f aca="false">B22327*A22327/100+D22326</f>
        <v>4685.49381141551</v>
      </c>
    </row>
    <row r="22328" customFormat="false" ht="12.75" hidden="false" customHeight="false" outlineLevel="0" collapsed="false">
      <c r="A22328" s="0" t="n">
        <f aca="false">A22327+1</f>
        <v>22325</v>
      </c>
      <c r="B22328" s="0" t="n">
        <f aca="false">100*EXP(LN($A$2)*$A22328-LN($A$2+1)*($A22328+1))</f>
        <v>0.000230150631247329</v>
      </c>
      <c r="C22328" s="0" t="n">
        <f aca="false">EXP(LN($A$2)*$A22328-$A22328*(LN($A22328)-1)-1-$A$2)</f>
        <v>0</v>
      </c>
      <c r="D22328" s="0" t="n">
        <f aca="false">B22328*A22328/100+D22327</f>
        <v>4685.54519254393</v>
      </c>
    </row>
    <row r="22329" customFormat="false" ht="12.75" hidden="false" customHeight="false" outlineLevel="0" collapsed="false">
      <c r="A22329" s="0" t="n">
        <f aca="false">A22328+1</f>
        <v>22326</v>
      </c>
      <c r="B22329" s="0" t="n">
        <f aca="false">100*EXP(LN($A$2)*$A22329-LN($A$2+1)*($A22329+1))</f>
        <v>0.000230104610329085</v>
      </c>
      <c r="C22329" s="0" t="n">
        <f aca="false">EXP(LN($A$2)*$A22329-$A22329*(LN($A22329)-1)-1-$A$2)</f>
        <v>0</v>
      </c>
      <c r="D22329" s="0" t="n">
        <f aca="false">B22329*A22329/100+D22328</f>
        <v>4685.59656569923</v>
      </c>
    </row>
    <row r="22330" customFormat="false" ht="12.75" hidden="false" customHeight="false" outlineLevel="0" collapsed="false">
      <c r="A22330" s="0" t="n">
        <f aca="false">A22329+1</f>
        <v>22327</v>
      </c>
      <c r="B22330" s="0" t="n">
        <f aca="false">100*EXP(LN($A$2)*$A22330-LN($A$2+1)*($A22330+1))</f>
        <v>0.000230058598599791</v>
      </c>
      <c r="C22330" s="0" t="n">
        <f aca="false">EXP(LN($A$2)*$A22330-$A22330*(LN($A22330)-1)-1-$A$2)</f>
        <v>0</v>
      </c>
      <c r="D22330" s="0" t="n">
        <f aca="false">B22330*A22330/100+D22329</f>
        <v>4685.64793088254</v>
      </c>
    </row>
    <row r="22331" customFormat="false" ht="12.75" hidden="false" customHeight="false" outlineLevel="0" collapsed="false">
      <c r="A22331" s="0" t="n">
        <f aca="false">A22330+1</f>
        <v>22328</v>
      </c>
      <c r="B22331" s="0" t="n">
        <f aca="false">100*EXP(LN($A$2)*$A22331-LN($A$2+1)*($A22331+1))</f>
        <v>0.000230012596084394</v>
      </c>
      <c r="C22331" s="0" t="n">
        <f aca="false">EXP(LN($A$2)*$A22331-$A22331*(LN($A22331)-1)-1-$A$2)</f>
        <v>0</v>
      </c>
      <c r="D22331" s="0" t="n">
        <f aca="false">B22331*A22331/100+D22330</f>
        <v>4685.699288095</v>
      </c>
    </row>
    <row r="22332" customFormat="false" ht="12.75" hidden="false" customHeight="false" outlineLevel="0" collapsed="false">
      <c r="A22332" s="0" t="n">
        <f aca="false">A22331+1</f>
        <v>22329</v>
      </c>
      <c r="B22332" s="0" t="n">
        <f aca="false">100*EXP(LN($A$2)*$A22332-LN($A$2+1)*($A22332+1))</f>
        <v>0.000229966602767659</v>
      </c>
      <c r="C22332" s="0" t="n">
        <f aca="false">EXP(LN($A$2)*$A22332-$A22332*(LN($A22332)-1)-1-$A$2)</f>
        <v>0</v>
      </c>
      <c r="D22332" s="0" t="n">
        <f aca="false">B22332*A22332/100+D22331</f>
        <v>4685.75063733773</v>
      </c>
    </row>
    <row r="22333" customFormat="false" ht="12.75" hidden="false" customHeight="false" outlineLevel="0" collapsed="false">
      <c r="A22333" s="0" t="n">
        <f aca="false">A22332+1</f>
        <v>22330</v>
      </c>
      <c r="B22333" s="0" t="n">
        <f aca="false">100*EXP(LN($A$2)*$A22333-LN($A$2+1)*($A22333+1))</f>
        <v>0.000229920618641056</v>
      </c>
      <c r="C22333" s="0" t="n">
        <f aca="false">EXP(LN($A$2)*$A22333-$A22333*(LN($A22333)-1)-1-$A$2)</f>
        <v>0</v>
      </c>
      <c r="D22333" s="0" t="n">
        <f aca="false">B22333*A22333/100+D22332</f>
        <v>4685.80197861187</v>
      </c>
    </row>
    <row r="22334" customFormat="false" ht="12.75" hidden="false" customHeight="false" outlineLevel="0" collapsed="false">
      <c r="A22334" s="0" t="n">
        <f aca="false">A22333+1</f>
        <v>22331</v>
      </c>
      <c r="B22334" s="0" t="n">
        <f aca="false">100*EXP(LN($A$2)*$A22334-LN($A$2+1)*($A22334+1))</f>
        <v>0.000229874643709439</v>
      </c>
      <c r="C22334" s="0" t="n">
        <f aca="false">EXP(LN($A$2)*$A22334-$A22334*(LN($A22334)-1)-1-$A$2)</f>
        <v>0</v>
      </c>
      <c r="D22334" s="0" t="n">
        <f aca="false">B22334*A22334/100+D22333</f>
        <v>4685.85331191856</v>
      </c>
    </row>
    <row r="22335" customFormat="false" ht="12.75" hidden="false" customHeight="false" outlineLevel="0" collapsed="false">
      <c r="A22335" s="0" t="n">
        <f aca="false">A22334+1</f>
        <v>22332</v>
      </c>
      <c r="B22335" s="0" t="n">
        <f aca="false">100*EXP(LN($A$2)*$A22335-LN($A$2+1)*($A22335+1))</f>
        <v>0.00022982867797766</v>
      </c>
      <c r="C22335" s="0" t="n">
        <f aca="false">EXP(LN($A$2)*$A22335-$A22335*(LN($A22335)-1)-1-$A$2)</f>
        <v>0</v>
      </c>
      <c r="D22335" s="0" t="n">
        <f aca="false">B22335*A22335/100+D22334</f>
        <v>4685.90463725892</v>
      </c>
    </row>
    <row r="22336" customFormat="false" ht="12.75" hidden="false" customHeight="false" outlineLevel="0" collapsed="false">
      <c r="A22336" s="0" t="n">
        <f aca="false">A22335+1</f>
        <v>22333</v>
      </c>
      <c r="B22336" s="0" t="n">
        <f aca="false">100*EXP(LN($A$2)*$A22336-LN($A$2+1)*($A22336+1))</f>
        <v>0.000229782721430501</v>
      </c>
      <c r="C22336" s="0" t="n">
        <f aca="false">EXP(LN($A$2)*$A22336-$A22336*(LN($A22336)-1)-1-$A$2)</f>
        <v>0</v>
      </c>
      <c r="D22336" s="0" t="n">
        <f aca="false">B22336*A22336/100+D22335</f>
        <v>4685.9559546341</v>
      </c>
    </row>
    <row r="22337" customFormat="false" ht="12.75" hidden="false" customHeight="false" outlineLevel="0" collapsed="false">
      <c r="A22337" s="0" t="n">
        <f aca="false">A22336+1</f>
        <v>22334</v>
      </c>
      <c r="B22337" s="0" t="n">
        <f aca="false">100*EXP(LN($A$2)*$A22337-LN($A$2+1)*($A22337+1))</f>
        <v>0.0002297367740795</v>
      </c>
      <c r="C22337" s="0" t="n">
        <f aca="false">EXP(LN($A$2)*$A22337-$A22337*(LN($A22337)-1)-1-$A$2)</f>
        <v>0</v>
      </c>
      <c r="D22337" s="0" t="n">
        <f aca="false">B22337*A22337/100+D22336</f>
        <v>4686.00726404522</v>
      </c>
    </row>
    <row r="22338" customFormat="false" ht="12.75" hidden="false" customHeight="false" outlineLevel="0" collapsed="false">
      <c r="A22338" s="0" t="n">
        <f aca="false">A22337+1</f>
        <v>22335</v>
      </c>
      <c r="B22338" s="0" t="n">
        <f aca="false">100*EXP(LN($A$2)*$A22338-LN($A$2+1)*($A22338+1))</f>
        <v>0.000229690835909446</v>
      </c>
      <c r="C22338" s="0" t="n">
        <f aca="false">EXP(LN($A$2)*$A22338-$A22338*(LN($A22338)-1)-1-$A$2)</f>
        <v>0</v>
      </c>
      <c r="D22338" s="0" t="n">
        <f aca="false">B22338*A22338/100+D22337</f>
        <v>4686.05856549342</v>
      </c>
    </row>
    <row r="22339" customFormat="false" ht="12.75" hidden="false" customHeight="false" outlineLevel="0" collapsed="false">
      <c r="A22339" s="0" t="n">
        <f aca="false">A22338+1</f>
        <v>22336</v>
      </c>
      <c r="B22339" s="0" t="n">
        <f aca="false">100*EXP(LN($A$2)*$A22339-LN($A$2+1)*($A22339+1))</f>
        <v>0.000229644906925189</v>
      </c>
      <c r="C22339" s="0" t="n">
        <f aca="false">EXP(LN($A$2)*$A22339-$A22339*(LN($A22339)-1)-1-$A$2)</f>
        <v>0</v>
      </c>
      <c r="D22339" s="0" t="n">
        <f aca="false">B22339*A22339/100+D22338</f>
        <v>4686.10985897984</v>
      </c>
    </row>
    <row r="22340" customFormat="false" ht="12.75" hidden="false" customHeight="false" outlineLevel="0" collapsed="false">
      <c r="A22340" s="0" t="n">
        <f aca="false">A22339+1</f>
        <v>22337</v>
      </c>
      <c r="B22340" s="0" t="n">
        <f aca="false">100*EXP(LN($A$2)*$A22340-LN($A$2+1)*($A22340+1))</f>
        <v>0.000229598987131576</v>
      </c>
      <c r="C22340" s="0" t="n">
        <f aca="false">EXP(LN($A$2)*$A22340-$A22340*(LN($A22340)-1)-1-$A$2)</f>
        <v>0</v>
      </c>
      <c r="D22340" s="0" t="n">
        <f aca="false">B22340*A22340/100+D22339</f>
        <v>4686.16114450559</v>
      </c>
    </row>
    <row r="22341" customFormat="false" ht="12.75" hidden="false" customHeight="false" outlineLevel="0" collapsed="false">
      <c r="A22341" s="0" t="n">
        <f aca="false">A22340+1</f>
        <v>22338</v>
      </c>
      <c r="B22341" s="0" t="n">
        <f aca="false">100*EXP(LN($A$2)*$A22341-LN($A$2+1)*($A22341+1))</f>
        <v>0.000229553076520083</v>
      </c>
      <c r="C22341" s="0" t="n">
        <f aca="false">EXP(LN($A$2)*$A22341-$A22341*(LN($A22341)-1)-1-$A$2)</f>
        <v>0</v>
      </c>
      <c r="D22341" s="0" t="n">
        <f aca="false">B22341*A22341/100+D22340</f>
        <v>4686.21242207182</v>
      </c>
    </row>
    <row r="22342" customFormat="false" ht="12.75" hidden="false" customHeight="false" outlineLevel="0" collapsed="false">
      <c r="A22342" s="0" t="n">
        <f aca="false">A22341+1</f>
        <v>22339</v>
      </c>
      <c r="B22342" s="0" t="n">
        <f aca="false">100*EXP(LN($A$2)*$A22342-LN($A$2+1)*($A22342+1))</f>
        <v>0.000229507175082197</v>
      </c>
      <c r="C22342" s="0" t="n">
        <f aca="false">EXP(LN($A$2)*$A22342-$A22342*(LN($A22342)-1)-1-$A$2)</f>
        <v>0</v>
      </c>
      <c r="D22342" s="0" t="n">
        <f aca="false">B22342*A22342/100+D22341</f>
        <v>4686.26369167967</v>
      </c>
    </row>
    <row r="22343" customFormat="false" ht="12.75" hidden="false" customHeight="false" outlineLevel="0" collapsed="false">
      <c r="A22343" s="0" t="n">
        <f aca="false">A22342+1</f>
        <v>22340</v>
      </c>
      <c r="B22343" s="0" t="n">
        <f aca="false">100*EXP(LN($A$2)*$A22343-LN($A$2+1)*($A22343+1))</f>
        <v>0.000229461282822763</v>
      </c>
      <c r="C22343" s="0" t="n">
        <f aca="false">EXP(LN($A$2)*$A22343-$A22343*(LN($A22343)-1)-1-$A$2)</f>
        <v>0</v>
      </c>
      <c r="D22343" s="0" t="n">
        <f aca="false">B22343*A22343/100+D22342</f>
        <v>4686.31495333025</v>
      </c>
    </row>
    <row r="22344" customFormat="false" ht="12.75" hidden="false" customHeight="false" outlineLevel="0" collapsed="false">
      <c r="A22344" s="0" t="n">
        <f aca="false">A22343+1</f>
        <v>22341</v>
      </c>
      <c r="B22344" s="0" t="n">
        <f aca="false">100*EXP(LN($A$2)*$A22344-LN($A$2+1)*($A22344+1))</f>
        <v>0.000229415399739947</v>
      </c>
      <c r="C22344" s="0" t="n">
        <f aca="false">EXP(LN($A$2)*$A22344-$A22344*(LN($A22344)-1)-1-$A$2)</f>
        <v>0</v>
      </c>
      <c r="D22344" s="0" t="n">
        <f aca="false">B22344*A22344/100+D22343</f>
        <v>4686.3662070247</v>
      </c>
    </row>
    <row r="22345" customFormat="false" ht="12.75" hidden="false" customHeight="false" outlineLevel="0" collapsed="false">
      <c r="A22345" s="0" t="n">
        <f aca="false">A22344+1</f>
        <v>22342</v>
      </c>
      <c r="B22345" s="0" t="n">
        <f aca="false">100*EXP(LN($A$2)*$A22345-LN($A$2+1)*($A22345+1))</f>
        <v>0.000229369525838588</v>
      </c>
      <c r="C22345" s="0" t="n">
        <f aca="false">EXP(LN($A$2)*$A22345-$A22345*(LN($A22345)-1)-1-$A$2)</f>
        <v>0</v>
      </c>
      <c r="D22345" s="0" t="n">
        <f aca="false">B22345*A22345/100+D22344</f>
        <v>4686.41745276417</v>
      </c>
    </row>
    <row r="22346" customFormat="false" ht="12.75" hidden="false" customHeight="false" outlineLevel="0" collapsed="false">
      <c r="A22346" s="0" t="n">
        <f aca="false">A22345+1</f>
        <v>22343</v>
      </c>
      <c r="B22346" s="0" t="n">
        <f aca="false">100*EXP(LN($A$2)*$A22346-LN($A$2+1)*($A22346+1))</f>
        <v>0.000229323661110174</v>
      </c>
      <c r="C22346" s="0" t="n">
        <f aca="false">EXP(LN($A$2)*$A22346-$A22346*(LN($A22346)-1)-1-$A$2)</f>
        <v>0</v>
      </c>
      <c r="D22346" s="0" t="n">
        <f aca="false">B22346*A22346/100+D22345</f>
        <v>4686.46869054977</v>
      </c>
    </row>
    <row r="22347" customFormat="false" ht="12.75" hidden="false" customHeight="false" outlineLevel="0" collapsed="false">
      <c r="A22347" s="0" t="n">
        <f aca="false">A22346+1</f>
        <v>22344</v>
      </c>
      <c r="B22347" s="0" t="n">
        <f aca="false">100*EXP(LN($A$2)*$A22347-LN($A$2+1)*($A22347+1))</f>
        <v>0.000229277805539525</v>
      </c>
      <c r="C22347" s="0" t="n">
        <f aca="false">EXP(LN($A$2)*$A22347-$A22347*(LN($A22347)-1)-1-$A$2)</f>
        <v>0</v>
      </c>
      <c r="D22347" s="0" t="n">
        <f aca="false">B22347*A22347/100+D22346</f>
        <v>4686.51992038264</v>
      </c>
    </row>
    <row r="22348" customFormat="false" ht="12.75" hidden="false" customHeight="false" outlineLevel="0" collapsed="false">
      <c r="A22348" s="0" t="n">
        <f aca="false">A22347+1</f>
        <v>22345</v>
      </c>
      <c r="B22348" s="0" t="n">
        <f aca="false">100*EXP(LN($A$2)*$A22348-LN($A$2+1)*($A22348+1))</f>
        <v>0.000229231959151501</v>
      </c>
      <c r="C22348" s="0" t="n">
        <f aca="false">EXP(LN($A$2)*$A22348-$A22348*(LN($A22348)-1)-1-$A$2)</f>
        <v>0</v>
      </c>
      <c r="D22348" s="0" t="n">
        <f aca="false">B22348*A22348/100+D22347</f>
        <v>4686.57114226391</v>
      </c>
    </row>
    <row r="22349" customFormat="false" ht="12.75" hidden="false" customHeight="false" outlineLevel="0" collapsed="false">
      <c r="A22349" s="0" t="n">
        <f aca="false">A22348+1</f>
        <v>22346</v>
      </c>
      <c r="B22349" s="0" t="n">
        <f aca="false">100*EXP(LN($A$2)*$A22349-LN($A$2+1)*($A22349+1))</f>
        <v>0.00022918612193092</v>
      </c>
      <c r="C22349" s="0" t="n">
        <f aca="false">EXP(LN($A$2)*$A22349-$A22349*(LN($A22349)-1)-1-$A$2)</f>
        <v>0</v>
      </c>
      <c r="D22349" s="0" t="n">
        <f aca="false">B22349*A22349/100+D22348</f>
        <v>4686.62235619472</v>
      </c>
    </row>
    <row r="22350" customFormat="false" ht="12.75" hidden="false" customHeight="false" outlineLevel="0" collapsed="false">
      <c r="A22350" s="0" t="n">
        <f aca="false">A22349+1</f>
        <v>22347</v>
      </c>
      <c r="B22350" s="0" t="n">
        <f aca="false">100*EXP(LN($A$2)*$A22350-LN($A$2+1)*($A22350+1))</f>
        <v>0.000229140293869281</v>
      </c>
      <c r="C22350" s="0" t="n">
        <f aca="false">EXP(LN($A$2)*$A22350-$A22350*(LN($A22350)-1)-1-$A$2)</f>
        <v>0</v>
      </c>
      <c r="D22350" s="0" t="n">
        <f aca="false">B22350*A22350/100+D22349</f>
        <v>4686.67356217619</v>
      </c>
    </row>
    <row r="22351" customFormat="false" ht="12.75" hidden="false" customHeight="false" outlineLevel="0" collapsed="false">
      <c r="A22351" s="0" t="n">
        <f aca="false">A22350+1</f>
        <v>22348</v>
      </c>
      <c r="B22351" s="0" t="n">
        <f aca="false">100*EXP(LN($A$2)*$A22351-LN($A$2+1)*($A22351+1))</f>
        <v>0.00022909447497809</v>
      </c>
      <c r="C22351" s="0" t="n">
        <f aca="false">EXP(LN($A$2)*$A22351-$A22351*(LN($A22351)-1)-1-$A$2)</f>
        <v>0</v>
      </c>
      <c r="D22351" s="0" t="n">
        <f aca="false">B22351*A22351/100+D22350</f>
        <v>4686.72476020946</v>
      </c>
    </row>
    <row r="22352" customFormat="false" ht="12.75" hidden="false" customHeight="false" outlineLevel="0" collapsed="false">
      <c r="A22352" s="0" t="n">
        <f aca="false">A22351+1</f>
        <v>22349</v>
      </c>
      <c r="B22352" s="0" t="n">
        <f aca="false">100*EXP(LN($A$2)*$A22352-LN($A$2+1)*($A22352+1))</f>
        <v>0.000229048665242177</v>
      </c>
      <c r="C22352" s="0" t="n">
        <f aca="false">EXP(LN($A$2)*$A22352-$A22352*(LN($A22352)-1)-1-$A$2)</f>
        <v>0</v>
      </c>
      <c r="D22352" s="0" t="n">
        <f aca="false">B22352*A22352/100+D22351</f>
        <v>4686.77595029565</v>
      </c>
    </row>
    <row r="22353" customFormat="false" ht="12.75" hidden="false" customHeight="false" outlineLevel="0" collapsed="false">
      <c r="A22353" s="0" t="n">
        <f aca="false">A22352+1</f>
        <v>22350</v>
      </c>
      <c r="B22353" s="0" t="n">
        <f aca="false">100*EXP(LN($A$2)*$A22353-LN($A$2+1)*($A22353+1))</f>
        <v>0.000229002864666381</v>
      </c>
      <c r="C22353" s="0" t="n">
        <f aca="false">EXP(LN($A$2)*$A22353-$A22353*(LN($A22353)-1)-1-$A$2)</f>
        <v>0</v>
      </c>
      <c r="D22353" s="0" t="n">
        <f aca="false">B22353*A22353/100+D22352</f>
        <v>4686.82713243591</v>
      </c>
    </row>
    <row r="22354" customFormat="false" ht="12.75" hidden="false" customHeight="false" outlineLevel="0" collapsed="false">
      <c r="A22354" s="0" t="n">
        <f aca="false">A22353+1</f>
        <v>22351</v>
      </c>
      <c r="B22354" s="0" t="n">
        <f aca="false">100*EXP(LN($A$2)*$A22354-LN($A$2+1)*($A22354+1))</f>
        <v>0.000228957073255532</v>
      </c>
      <c r="C22354" s="0" t="n">
        <f aca="false">EXP(LN($A$2)*$A22354-$A22354*(LN($A22354)-1)-1-$A$2)</f>
        <v>0</v>
      </c>
      <c r="D22354" s="0" t="n">
        <f aca="false">B22354*A22354/100+D22353</f>
        <v>4686.87830663135</v>
      </c>
    </row>
    <row r="22355" customFormat="false" ht="12.75" hidden="false" customHeight="false" outlineLevel="0" collapsed="false">
      <c r="A22355" s="0" t="n">
        <f aca="false">A22354+1</f>
        <v>22352</v>
      </c>
      <c r="B22355" s="0" t="n">
        <f aca="false">100*EXP(LN($A$2)*$A22355-LN($A$2+1)*($A22355+1))</f>
        <v>0.000228911291001132</v>
      </c>
      <c r="C22355" s="0" t="n">
        <f aca="false">EXP(LN($A$2)*$A22355-$A22355*(LN($A22355)-1)-1-$A$2)</f>
        <v>0</v>
      </c>
      <c r="D22355" s="0" t="n">
        <f aca="false">B22355*A22355/100+D22354</f>
        <v>4686.92947288311</v>
      </c>
    </row>
    <row r="22356" customFormat="false" ht="12.75" hidden="false" customHeight="false" outlineLevel="0" collapsed="false">
      <c r="A22356" s="0" t="n">
        <f aca="false">A22355+1</f>
        <v>22353</v>
      </c>
      <c r="B22356" s="0" t="n">
        <f aca="false">100*EXP(LN($A$2)*$A22356-LN($A$2+1)*($A22356+1))</f>
        <v>0.000228865517888031</v>
      </c>
      <c r="C22356" s="0" t="n">
        <f aca="false">EXP(LN($A$2)*$A22356-$A22356*(LN($A22356)-1)-1-$A$2)</f>
        <v>0</v>
      </c>
      <c r="D22356" s="0" t="n">
        <f aca="false">B22356*A22356/100+D22355</f>
        <v>4686.98063119233</v>
      </c>
    </row>
    <row r="22357" customFormat="false" ht="12.75" hidden="false" customHeight="false" outlineLevel="0" collapsed="false">
      <c r="A22357" s="0" t="n">
        <f aca="false">A22356+1</f>
        <v>22354</v>
      </c>
      <c r="B22357" s="0" t="n">
        <f aca="false">100*EXP(LN($A$2)*$A22357-LN($A$2+1)*($A22357+1))</f>
        <v>0.000228819753941042</v>
      </c>
      <c r="C22357" s="0" t="n">
        <f aca="false">EXP(LN($A$2)*$A22357-$A22357*(LN($A22357)-1)-1-$A$2)</f>
        <v>0</v>
      </c>
      <c r="D22357" s="0" t="n">
        <f aca="false">B22357*A22357/100+D22356</f>
        <v>4687.03178156012</v>
      </c>
    </row>
    <row r="22358" customFormat="false" ht="12.75" hidden="false" customHeight="false" outlineLevel="0" collapsed="false">
      <c r="A22358" s="0" t="n">
        <f aca="false">A22357+1</f>
        <v>22355</v>
      </c>
      <c r="B22358" s="0" t="n">
        <f aca="false">100*EXP(LN($A$2)*$A22358-LN($A$2+1)*($A22358+1))</f>
        <v>0.000228773999145012</v>
      </c>
      <c r="C22358" s="0" t="n">
        <f aca="false">EXP(LN($A$2)*$A22358-$A22358*(LN($A22358)-1)-1-$A$2)</f>
        <v>0</v>
      </c>
      <c r="D22358" s="0" t="n">
        <f aca="false">B22358*A22358/100+D22357</f>
        <v>4687.08292398763</v>
      </c>
    </row>
    <row r="22359" customFormat="false" ht="12.75" hidden="false" customHeight="false" outlineLevel="0" collapsed="false">
      <c r="A22359" s="0" t="n">
        <f aca="false">A22358+1</f>
        <v>22356</v>
      </c>
      <c r="B22359" s="0" t="n">
        <f aca="false">100*EXP(LN($A$2)*$A22359-LN($A$2+1)*($A22359+1))</f>
        <v>0.000228728253491454</v>
      </c>
      <c r="C22359" s="0" t="n">
        <f aca="false">EXP(LN($A$2)*$A22359-$A22359*(LN($A22359)-1)-1-$A$2)</f>
        <v>0</v>
      </c>
      <c r="D22359" s="0" t="n">
        <f aca="false">B22359*A22359/100+D22358</f>
        <v>4687.13405847598</v>
      </c>
    </row>
    <row r="22360" customFormat="false" ht="12.75" hidden="false" customHeight="false" outlineLevel="0" collapsed="false">
      <c r="A22360" s="0" t="n">
        <f aca="false">A22359+1</f>
        <v>22357</v>
      </c>
      <c r="B22360" s="0" t="n">
        <f aca="false">100*EXP(LN($A$2)*$A22360-LN($A$2+1)*($A22360+1))</f>
        <v>0.000228682516985197</v>
      </c>
      <c r="C22360" s="0" t="n">
        <f aca="false">EXP(LN($A$2)*$A22360-$A22360*(LN($A22360)-1)-1-$A$2)</f>
        <v>0</v>
      </c>
      <c r="D22360" s="0" t="n">
        <f aca="false">B22360*A22360/100+D22359</f>
        <v>4687.18518502631</v>
      </c>
    </row>
    <row r="22361" customFormat="false" ht="12.75" hidden="false" customHeight="false" outlineLevel="0" collapsed="false">
      <c r="A22361" s="0" t="n">
        <f aca="false">A22360+1</f>
        <v>22358</v>
      </c>
      <c r="B22361" s="0" t="n">
        <f aca="false">100*EXP(LN($A$2)*$A22361-LN($A$2+1)*($A22361+1))</f>
        <v>0.000228636789631068</v>
      </c>
      <c r="C22361" s="0" t="n">
        <f aca="false">EXP(LN($A$2)*$A22361-$A22361*(LN($A22361)-1)-1-$A$2)</f>
        <v>0</v>
      </c>
      <c r="D22361" s="0" t="n">
        <f aca="false">B22361*A22361/100+D22360</f>
        <v>4687.23630363973</v>
      </c>
    </row>
    <row r="22362" customFormat="false" ht="12.75" hidden="false" customHeight="false" outlineLevel="0" collapsed="false">
      <c r="A22362" s="0" t="n">
        <f aca="false">A22361+1</f>
        <v>22359</v>
      </c>
      <c r="B22362" s="0" t="n">
        <f aca="false">100*EXP(LN($A$2)*$A22362-LN($A$2+1)*($A22362+1))</f>
        <v>0.000228591071413927</v>
      </c>
      <c r="C22362" s="0" t="n">
        <f aca="false">EXP(LN($A$2)*$A22362-$A22362*(LN($A22362)-1)-1-$A$2)</f>
        <v>0</v>
      </c>
      <c r="D22362" s="0" t="n">
        <f aca="false">B22362*A22362/100+D22361</f>
        <v>4687.28741431739</v>
      </c>
    </row>
    <row r="22363" customFormat="false" ht="12.75" hidden="false" customHeight="false" outlineLevel="0" collapsed="false">
      <c r="A22363" s="0" t="n">
        <f aca="false">A22362+1</f>
        <v>22360</v>
      </c>
      <c r="B22363" s="0" t="n">
        <f aca="false">100*EXP(LN($A$2)*$A22363-LN($A$2+1)*($A22363+1))</f>
        <v>0.000228545362345253</v>
      </c>
      <c r="C22363" s="0" t="n">
        <f aca="false">EXP(LN($A$2)*$A22363-$A22363*(LN($A22363)-1)-1-$A$2)</f>
        <v>0</v>
      </c>
      <c r="D22363" s="0" t="n">
        <f aca="false">B22363*A22363/100+D22362</f>
        <v>4687.33851706041</v>
      </c>
    </row>
    <row r="22364" customFormat="false" ht="12.75" hidden="false" customHeight="false" outlineLevel="0" collapsed="false">
      <c r="A22364" s="0" t="n">
        <f aca="false">A22363+1</f>
        <v>22361</v>
      </c>
      <c r="B22364" s="0" t="n">
        <f aca="false">100*EXP(LN($A$2)*$A22364-LN($A$2+1)*($A22364+1))</f>
        <v>0.000228499662416564</v>
      </c>
      <c r="C22364" s="0" t="n">
        <f aca="false">EXP(LN($A$2)*$A22364-$A22364*(LN($A22364)-1)-1-$A$2)</f>
        <v>0</v>
      </c>
      <c r="D22364" s="0" t="n">
        <f aca="false">B22364*A22364/100+D22363</f>
        <v>4687.38961186992</v>
      </c>
    </row>
    <row r="22365" customFormat="false" ht="12.75" hidden="false" customHeight="false" outlineLevel="0" collapsed="false">
      <c r="A22365" s="0" t="n">
        <f aca="false">A22364+1</f>
        <v>22362</v>
      </c>
      <c r="B22365" s="0" t="n">
        <f aca="false">100*EXP(LN($A$2)*$A22365-LN($A$2+1)*($A22365+1))</f>
        <v>0.000228453971612734</v>
      </c>
      <c r="C22365" s="0" t="n">
        <f aca="false">EXP(LN($A$2)*$A22365-$A22365*(LN($A22365)-1)-1-$A$2)</f>
        <v>0</v>
      </c>
      <c r="D22365" s="0" t="n">
        <f aca="false">B22365*A22365/100+D22364</f>
        <v>4687.44069874705</v>
      </c>
    </row>
    <row r="22366" customFormat="false" ht="12.75" hidden="false" customHeight="false" outlineLevel="0" collapsed="false">
      <c r="A22366" s="0" t="n">
        <f aca="false">A22365+1</f>
        <v>22363</v>
      </c>
      <c r="B22366" s="0" t="n">
        <f aca="false">100*EXP(LN($A$2)*$A22366-LN($A$2+1)*($A22366+1))</f>
        <v>0.000228408289958535</v>
      </c>
      <c r="C22366" s="0" t="n">
        <f aca="false">EXP(LN($A$2)*$A22366-$A22366*(LN($A22366)-1)-1-$A$2)</f>
        <v>0</v>
      </c>
      <c r="D22366" s="0" t="n">
        <f aca="false">B22366*A22366/100+D22365</f>
        <v>4687.49177769294</v>
      </c>
    </row>
    <row r="22367" customFormat="false" ht="12.75" hidden="false" customHeight="false" outlineLevel="0" collapsed="false">
      <c r="A22367" s="0" t="n">
        <f aca="false">A22366+1</f>
        <v>22364</v>
      </c>
      <c r="B22367" s="0" t="n">
        <f aca="false">100*EXP(LN($A$2)*$A22367-LN($A$2+1)*($A22367+1))</f>
        <v>0.00022836261743884</v>
      </c>
      <c r="C22367" s="0" t="n">
        <f aca="false">EXP(LN($A$2)*$A22367-$A22367*(LN($A22367)-1)-1-$A$2)</f>
        <v>0</v>
      </c>
      <c r="D22367" s="0" t="n">
        <f aca="false">B22367*A22367/100+D22366</f>
        <v>4687.5428487087</v>
      </c>
    </row>
    <row r="22368" customFormat="false" ht="12.75" hidden="false" customHeight="false" outlineLevel="0" collapsed="false">
      <c r="A22368" s="0" t="n">
        <f aca="false">A22367+1</f>
        <v>22365</v>
      </c>
      <c r="B22368" s="0" t="n">
        <f aca="false">100*EXP(LN($A$2)*$A22368-LN($A$2+1)*($A22368+1))</f>
        <v>0.000228316954045176</v>
      </c>
      <c r="C22368" s="0" t="n">
        <f aca="false">EXP(LN($A$2)*$A22368-$A22368*(LN($A22368)-1)-1-$A$2)</f>
        <v>0</v>
      </c>
      <c r="D22368" s="0" t="n">
        <f aca="false">B22368*A22368/100+D22367</f>
        <v>4687.59391179547</v>
      </c>
    </row>
    <row r="22369" customFormat="false" ht="12.75" hidden="false" customHeight="false" outlineLevel="0" collapsed="false">
      <c r="A22369" s="0" t="n">
        <f aca="false">A22368+1</f>
        <v>22366</v>
      </c>
      <c r="B22369" s="0" t="n">
        <f aca="false">100*EXP(LN($A$2)*$A22369-LN($A$2+1)*($A22369+1))</f>
        <v>0.000228271299782365</v>
      </c>
      <c r="C22369" s="0" t="n">
        <f aca="false">EXP(LN($A$2)*$A22369-$A22369*(LN($A22369)-1)-1-$A$2)</f>
        <v>0</v>
      </c>
      <c r="D22369" s="0" t="n">
        <f aca="false">B22369*A22369/100+D22368</f>
        <v>4687.64496695438</v>
      </c>
    </row>
    <row r="22370" customFormat="false" ht="12.75" hidden="false" customHeight="false" outlineLevel="0" collapsed="false">
      <c r="A22370" s="0" t="n">
        <f aca="false">A22369+1</f>
        <v>22367</v>
      </c>
      <c r="B22370" s="0" t="n">
        <f aca="false">100*EXP(LN($A$2)*$A22370-LN($A$2+1)*($A22370+1))</f>
        <v>0.000228225654655224</v>
      </c>
      <c r="C22370" s="0" t="n">
        <f aca="false">EXP(LN($A$2)*$A22370-$A22370*(LN($A22370)-1)-1-$A$2)</f>
        <v>0</v>
      </c>
      <c r="D22370" s="0" t="n">
        <f aca="false">B22370*A22370/100+D22369</f>
        <v>4687.69601418656</v>
      </c>
    </row>
    <row r="22371" customFormat="false" ht="12.75" hidden="false" customHeight="false" outlineLevel="0" collapsed="false">
      <c r="A22371" s="0" t="n">
        <f aca="false">A22370+1</f>
        <v>22368</v>
      </c>
      <c r="B22371" s="0" t="n">
        <f aca="false">100*EXP(LN($A$2)*$A22371-LN($A$2+1)*($A22371+1))</f>
        <v>0.000228180018648641</v>
      </c>
      <c r="C22371" s="0" t="n">
        <f aca="false">EXP(LN($A$2)*$A22371-$A22371*(LN($A22371)-1)-1-$A$2)</f>
        <v>0</v>
      </c>
      <c r="D22371" s="0" t="n">
        <f aca="false">B22371*A22371/100+D22370</f>
        <v>4687.74705349313</v>
      </c>
    </row>
    <row r="22372" customFormat="false" ht="12.75" hidden="false" customHeight="false" outlineLevel="0" collapsed="false">
      <c r="A22372" s="0" t="n">
        <f aca="false">A22371+1</f>
        <v>22369</v>
      </c>
      <c r="B22372" s="0" t="n">
        <f aca="false">100*EXP(LN($A$2)*$A22372-LN($A$2+1)*($A22372+1))</f>
        <v>0.000228134391774074</v>
      </c>
      <c r="C22372" s="0" t="n">
        <f aca="false">EXP(LN($A$2)*$A22372-$A22372*(LN($A22372)-1)-1-$A$2)</f>
        <v>0</v>
      </c>
      <c r="D22372" s="0" t="n">
        <f aca="false">B22372*A22372/100+D22371</f>
        <v>4687.79808487523</v>
      </c>
    </row>
    <row r="22373" customFormat="false" ht="12.75" hidden="false" customHeight="false" outlineLevel="0" collapsed="false">
      <c r="A22373" s="0" t="n">
        <f aca="false">A22372+1</f>
        <v>22370</v>
      </c>
      <c r="B22373" s="0" t="n">
        <f aca="false">100*EXP(LN($A$2)*$A22373-LN($A$2+1)*($A22373+1))</f>
        <v>0.000228088774023057</v>
      </c>
      <c r="C22373" s="0" t="n">
        <f aca="false">EXP(LN($A$2)*$A22373-$A22373*(LN($A22373)-1)-1-$A$2)</f>
        <v>0</v>
      </c>
      <c r="D22373" s="0" t="n">
        <f aca="false">B22373*A22373/100+D22372</f>
        <v>4687.84910833398</v>
      </c>
    </row>
    <row r="22374" customFormat="false" ht="12.75" hidden="false" customHeight="false" outlineLevel="0" collapsed="false">
      <c r="A22374" s="0" t="n">
        <f aca="false">A22373+1</f>
        <v>22371</v>
      </c>
      <c r="B22374" s="0" t="n">
        <f aca="false">100*EXP(LN($A$2)*$A22374-LN($A$2+1)*($A22374+1))</f>
        <v>0.000228043165380491</v>
      </c>
      <c r="C22374" s="0" t="n">
        <f aca="false">EXP(LN($A$2)*$A22374-$A22374*(LN($A22374)-1)-1-$A$2)</f>
        <v>0</v>
      </c>
      <c r="D22374" s="0" t="n">
        <f aca="false">B22374*A22374/100+D22373</f>
        <v>4687.9001238705</v>
      </c>
    </row>
    <row r="22375" customFormat="false" ht="12.75" hidden="false" customHeight="false" outlineLevel="0" collapsed="false">
      <c r="A22375" s="0" t="n">
        <f aca="false">A22374+1</f>
        <v>22372</v>
      </c>
      <c r="B22375" s="0" t="n">
        <f aca="false">100*EXP(LN($A$2)*$A22375-LN($A$2+1)*($A22375+1))</f>
        <v>0.000227997565871103</v>
      </c>
      <c r="C22375" s="0" t="n">
        <f aca="false">EXP(LN($A$2)*$A22375-$A22375*(LN($A22375)-1)-1-$A$2)</f>
        <v>0</v>
      </c>
      <c r="D22375" s="0" t="n">
        <f aca="false">B22375*A22375/100+D22374</f>
        <v>4687.95113148594</v>
      </c>
    </row>
    <row r="22376" customFormat="false" ht="12.75" hidden="false" customHeight="false" outlineLevel="0" collapsed="false">
      <c r="A22376" s="0" t="n">
        <f aca="false">A22375+1</f>
        <v>22373</v>
      </c>
      <c r="B22376" s="0" t="n">
        <f aca="false">100*EXP(LN($A$2)*$A22376-LN($A$2+1)*($A22376+1))</f>
        <v>0.000227951975473158</v>
      </c>
      <c r="C22376" s="0" t="n">
        <f aca="false">EXP(LN($A$2)*$A22376-$A22376*(LN($A22376)-1)-1-$A$2)</f>
        <v>0</v>
      </c>
      <c r="D22376" s="0" t="n">
        <f aca="false">B22376*A22376/100+D22375</f>
        <v>4688.00213118141</v>
      </c>
    </row>
    <row r="22377" customFormat="false" ht="12.75" hidden="false" customHeight="false" outlineLevel="0" collapsed="false">
      <c r="A22377" s="0" t="n">
        <f aca="false">A22376+1</f>
        <v>22374</v>
      </c>
      <c r="B22377" s="0" t="n">
        <f aca="false">100*EXP(LN($A$2)*$A22377-LN($A$2+1)*($A22377+1))</f>
        <v>0.000227906394198103</v>
      </c>
      <c r="C22377" s="0" t="n">
        <f aca="false">EXP(LN($A$2)*$A22377-$A22377*(LN($A22377)-1)-1-$A$2)</f>
        <v>0</v>
      </c>
      <c r="D22377" s="0" t="n">
        <f aca="false">B22377*A22377/100+D22376</f>
        <v>4688.05312295805</v>
      </c>
    </row>
    <row r="22378" customFormat="false" ht="12.75" hidden="false" customHeight="false" outlineLevel="0" collapsed="false">
      <c r="A22378" s="0" t="n">
        <f aca="false">A22377+1</f>
        <v>22375</v>
      </c>
      <c r="B22378" s="0" t="n">
        <f aca="false">100*EXP(LN($A$2)*$A22378-LN($A$2+1)*($A22378+1))</f>
        <v>0.000227860822030848</v>
      </c>
      <c r="C22378" s="0" t="n">
        <f aca="false">EXP(LN($A$2)*$A22378-$A22378*(LN($A22378)-1)-1-$A$2)</f>
        <v>0</v>
      </c>
      <c r="D22378" s="0" t="n">
        <f aca="false">B22378*A22378/100+D22377</f>
        <v>4688.10410681698</v>
      </c>
    </row>
    <row r="22379" customFormat="false" ht="12.75" hidden="false" customHeight="false" outlineLevel="0" collapsed="false">
      <c r="A22379" s="0" t="n">
        <f aca="false">A22378+1</f>
        <v>22376</v>
      </c>
      <c r="B22379" s="0" t="n">
        <f aca="false">100*EXP(LN($A$2)*$A22379-LN($A$2+1)*($A22379+1))</f>
        <v>0.000227815258976204</v>
      </c>
      <c r="C22379" s="0" t="n">
        <f aca="false">EXP(LN($A$2)*$A22379-$A22379*(LN($A22379)-1)-1-$A$2)</f>
        <v>0</v>
      </c>
      <c r="D22379" s="0" t="n">
        <f aca="false">B22379*A22379/100+D22378</f>
        <v>4688.15508275933</v>
      </c>
    </row>
    <row r="22380" customFormat="false" ht="12.75" hidden="false" customHeight="false" outlineLevel="0" collapsed="false">
      <c r="A22380" s="0" t="n">
        <f aca="false">A22379+1</f>
        <v>22377</v>
      </c>
      <c r="B22380" s="0" t="n">
        <f aca="false">100*EXP(LN($A$2)*$A22380-LN($A$2+1)*($A22380+1))</f>
        <v>0.000227769705038978</v>
      </c>
      <c r="C22380" s="0" t="n">
        <f aca="false">EXP(LN($A$2)*$A22380-$A22380*(LN($A22380)-1)-1-$A$2)</f>
        <v>0</v>
      </c>
      <c r="D22380" s="0" t="n">
        <f aca="false">B22380*A22380/100+D22379</f>
        <v>4688.20605078623</v>
      </c>
    </row>
    <row r="22381" customFormat="false" ht="12.75" hidden="false" customHeight="false" outlineLevel="0" collapsed="false">
      <c r="A22381" s="0" t="n">
        <f aca="false">A22380+1</f>
        <v>22378</v>
      </c>
      <c r="B22381" s="0" t="n">
        <f aca="false">100*EXP(LN($A$2)*$A22381-LN($A$2+1)*($A22381+1))</f>
        <v>0.000227724160210717</v>
      </c>
      <c r="C22381" s="0" t="n">
        <f aca="false">EXP(LN($A$2)*$A22381-$A22381*(LN($A22381)-1)-1-$A$2)</f>
        <v>0</v>
      </c>
      <c r="D22381" s="0" t="n">
        <f aca="false">B22381*A22381/100+D22380</f>
        <v>4688.2570108988</v>
      </c>
    </row>
    <row r="22382" customFormat="false" ht="12.75" hidden="false" customHeight="false" outlineLevel="0" collapsed="false">
      <c r="A22382" s="0" t="n">
        <f aca="false">A22381+1</f>
        <v>22379</v>
      </c>
      <c r="B22382" s="0" t="n">
        <f aca="false">100*EXP(LN($A$2)*$A22382-LN($A$2+1)*($A22382+1))</f>
        <v>0.000227678624476348</v>
      </c>
      <c r="C22382" s="0" t="n">
        <f aca="false">EXP(LN($A$2)*$A22382-$A22382*(LN($A22382)-1)-1-$A$2)</f>
        <v>0</v>
      </c>
      <c r="D22382" s="0" t="n">
        <f aca="false">B22382*A22382/100+D22381</f>
        <v>4688.30796309817</v>
      </c>
    </row>
    <row r="22383" customFormat="false" ht="12.75" hidden="false" customHeight="false" outlineLevel="0" collapsed="false">
      <c r="A22383" s="0" t="n">
        <f aca="false">A22382+1</f>
        <v>22380</v>
      </c>
      <c r="B22383" s="0" t="n">
        <f aca="false">100*EXP(LN($A$2)*$A22383-LN($A$2+1)*($A22383+1))</f>
        <v>0.000227633097860555</v>
      </c>
      <c r="C22383" s="0" t="n">
        <f aca="false">EXP(LN($A$2)*$A22383-$A22383*(LN($A22383)-1)-1-$A$2)</f>
        <v>0</v>
      </c>
      <c r="D22383" s="0" t="n">
        <f aca="false">B22383*A22383/100+D22382</f>
        <v>4688.35890738547</v>
      </c>
    </row>
    <row r="22384" customFormat="false" ht="12.75" hidden="false" customHeight="false" outlineLevel="0" collapsed="false">
      <c r="A22384" s="0" t="n">
        <f aca="false">A22383+1</f>
        <v>22381</v>
      </c>
      <c r="B22384" s="0" t="n">
        <f aca="false">100*EXP(LN($A$2)*$A22384-LN($A$2+1)*($A22384+1))</f>
        <v>0.000227587580348265</v>
      </c>
      <c r="C22384" s="0" t="n">
        <f aca="false">EXP(LN($A$2)*$A22384-$A22384*(LN($A22384)-1)-1-$A$2)</f>
        <v>0</v>
      </c>
      <c r="D22384" s="0" t="n">
        <f aca="false">B22384*A22384/100+D22383</f>
        <v>4688.40984376183</v>
      </c>
    </row>
    <row r="22385" customFormat="false" ht="12.75" hidden="false" customHeight="false" outlineLevel="0" collapsed="false">
      <c r="A22385" s="0" t="n">
        <f aca="false">A22384+1</f>
        <v>22382</v>
      </c>
      <c r="B22385" s="0" t="n">
        <f aca="false">100*EXP(LN($A$2)*$A22385-LN($A$2+1)*($A22385+1))</f>
        <v>0.000227542071931034</v>
      </c>
      <c r="C22385" s="0" t="n">
        <f aca="false">EXP(LN($A$2)*$A22385-$A22385*(LN($A22385)-1)-1-$A$2)</f>
        <v>0</v>
      </c>
      <c r="D22385" s="0" t="n">
        <f aca="false">B22385*A22385/100+D22384</f>
        <v>4688.46077222837</v>
      </c>
    </row>
    <row r="22386" customFormat="false" ht="12.75" hidden="false" customHeight="false" outlineLevel="0" collapsed="false">
      <c r="A22386" s="0" t="n">
        <f aca="false">A22385+1</f>
        <v>22383</v>
      </c>
      <c r="B22386" s="0" t="n">
        <f aca="false">100*EXP(LN($A$2)*$A22386-LN($A$2+1)*($A22386+1))</f>
        <v>0.000227496572620287</v>
      </c>
      <c r="C22386" s="0" t="n">
        <f aca="false">EXP(LN($A$2)*$A22386-$A22386*(LN($A22386)-1)-1-$A$2)</f>
        <v>0</v>
      </c>
      <c r="D22386" s="0" t="n">
        <f aca="false">B22386*A22386/100+D22385</f>
        <v>4688.51169278622</v>
      </c>
    </row>
    <row r="22387" customFormat="false" ht="12.75" hidden="false" customHeight="false" outlineLevel="0" collapsed="false">
      <c r="A22387" s="0" t="n">
        <f aca="false">A22386+1</f>
        <v>22384</v>
      </c>
      <c r="B22387" s="0" t="n">
        <f aca="false">100*EXP(LN($A$2)*$A22387-LN($A$2+1)*($A22387+1))</f>
        <v>0.000227451082400963</v>
      </c>
      <c r="C22387" s="0" t="n">
        <f aca="false">EXP(LN($A$2)*$A22387-$A22387*(LN($A22387)-1)-1-$A$2)</f>
        <v>0</v>
      </c>
      <c r="D22387" s="0" t="n">
        <f aca="false">B22387*A22387/100+D22386</f>
        <v>4688.5626054365</v>
      </c>
    </row>
    <row r="22388" customFormat="false" ht="12.75" hidden="false" customHeight="false" outlineLevel="0" collapsed="false">
      <c r="A22388" s="0" t="n">
        <f aca="false">A22387+1</f>
        <v>22385</v>
      </c>
      <c r="B22388" s="0" t="n">
        <f aca="false">100*EXP(LN($A$2)*$A22388-LN($A$2+1)*($A22388+1))</f>
        <v>0.000227405601277864</v>
      </c>
      <c r="C22388" s="0" t="n">
        <f aca="false">EXP(LN($A$2)*$A22388-$A22388*(LN($A22388)-1)-1-$A$2)</f>
        <v>0</v>
      </c>
      <c r="D22388" s="0" t="n">
        <f aca="false">B22388*A22388/100+D22387</f>
        <v>4688.61351018035</v>
      </c>
    </row>
    <row r="22389" customFormat="false" ht="12.75" hidden="false" customHeight="false" outlineLevel="0" collapsed="false">
      <c r="A22389" s="0" t="n">
        <f aca="false">A22388+1</f>
        <v>22386</v>
      </c>
      <c r="B22389" s="0" t="n">
        <f aca="false">100*EXP(LN($A$2)*$A22389-LN($A$2+1)*($A22389+1))</f>
        <v>0.000227360129255788</v>
      </c>
      <c r="C22389" s="0" t="n">
        <f aca="false">EXP(LN($A$2)*$A22389-$A22389*(LN($A22389)-1)-1-$A$2)</f>
        <v>0</v>
      </c>
      <c r="D22389" s="0" t="n">
        <f aca="false">B22389*A22389/100+D22388</f>
        <v>4688.66440701888</v>
      </c>
    </row>
    <row r="22390" customFormat="false" ht="12.75" hidden="false" customHeight="false" outlineLevel="0" collapsed="false">
      <c r="A22390" s="0" t="n">
        <f aca="false">A22389+1</f>
        <v>22387</v>
      </c>
      <c r="B22390" s="0" t="n">
        <f aca="false">100*EXP(LN($A$2)*$A22390-LN($A$2+1)*($A22390+1))</f>
        <v>0.000227314666326297</v>
      </c>
      <c r="C22390" s="0" t="n">
        <f aca="false">EXP(LN($A$2)*$A22390-$A22390*(LN($A22390)-1)-1-$A$2)</f>
        <v>0</v>
      </c>
      <c r="D22390" s="0" t="n">
        <f aca="false">B22390*A22390/100+D22389</f>
        <v>4688.71529595323</v>
      </c>
    </row>
    <row r="22391" customFormat="false" ht="12.75" hidden="false" customHeight="false" outlineLevel="0" collapsed="false">
      <c r="A22391" s="0" t="n">
        <f aca="false">A22390+1</f>
        <v>22388</v>
      </c>
      <c r="B22391" s="0" t="n">
        <f aca="false">100*EXP(LN($A$2)*$A22391-LN($A$2+1)*($A22391+1))</f>
        <v>0.000227269212474345</v>
      </c>
      <c r="C22391" s="0" t="n">
        <f aca="false">EXP(LN($A$2)*$A22391-$A22391*(LN($A22391)-1)-1-$A$2)</f>
        <v>0</v>
      </c>
      <c r="D22391" s="0" t="n">
        <f aca="false">B22391*A22391/100+D22390</f>
        <v>4688.76617698452</v>
      </c>
    </row>
    <row r="22392" customFormat="false" ht="12.75" hidden="false" customHeight="false" outlineLevel="0" collapsed="false">
      <c r="A22392" s="0" t="n">
        <f aca="false">A22391+1</f>
        <v>22389</v>
      </c>
      <c r="B22392" s="0" t="n">
        <f aca="false">100*EXP(LN($A$2)*$A22392-LN($A$2+1)*($A22392+1))</f>
        <v>0.000227223767724573</v>
      </c>
      <c r="C22392" s="0" t="n">
        <f aca="false">EXP(LN($A$2)*$A22392-$A22392*(LN($A22392)-1)-1-$A$2)</f>
        <v>0</v>
      </c>
      <c r="D22392" s="0" t="n">
        <f aca="false">B22392*A22392/100+D22391</f>
        <v>4688.81705011388</v>
      </c>
    </row>
    <row r="22393" customFormat="false" ht="12.75" hidden="false" customHeight="false" outlineLevel="0" collapsed="false">
      <c r="A22393" s="0" t="n">
        <f aca="false">A22392+1</f>
        <v>22390</v>
      </c>
      <c r="B22393" s="0" t="n">
        <f aca="false">100*EXP(LN($A$2)*$A22393-LN($A$2+1)*($A22393+1))</f>
        <v>0.000227178332061933</v>
      </c>
      <c r="C22393" s="0" t="n">
        <f aca="false">EXP(LN($A$2)*$A22393-$A22393*(LN($A22393)-1)-1-$A$2)</f>
        <v>0</v>
      </c>
      <c r="D22393" s="0" t="n">
        <f aca="false">B22393*A22393/100+D22392</f>
        <v>4688.86791534243</v>
      </c>
    </row>
    <row r="22394" customFormat="false" ht="12.75" hidden="false" customHeight="false" outlineLevel="0" collapsed="false">
      <c r="A22394" s="0" t="n">
        <f aca="false">A22393+1</f>
        <v>22391</v>
      </c>
      <c r="B22394" s="0" t="n">
        <f aca="false">100*EXP(LN($A$2)*$A22394-LN($A$2+1)*($A22394+1))</f>
        <v>0.000227132905477998</v>
      </c>
      <c r="C22394" s="0" t="n">
        <f aca="false">EXP(LN($A$2)*$A22394-$A22394*(LN($A22394)-1)-1-$A$2)</f>
        <v>0</v>
      </c>
      <c r="D22394" s="0" t="n">
        <f aca="false">B22394*A22394/100+D22393</f>
        <v>4688.91877267129</v>
      </c>
    </row>
    <row r="22395" customFormat="false" ht="12.75" hidden="false" customHeight="false" outlineLevel="0" collapsed="false">
      <c r="A22395" s="0" t="n">
        <f aca="false">A22394+1</f>
        <v>22392</v>
      </c>
      <c r="B22395" s="0" t="n">
        <f aca="false">100*EXP(LN($A$2)*$A22395-LN($A$2+1)*($A22395+1))</f>
        <v>0.000227087487984172</v>
      </c>
      <c r="C22395" s="0" t="n">
        <f aca="false">EXP(LN($A$2)*$A22395-$A22395*(LN($A22395)-1)-1-$A$2)</f>
        <v>0</v>
      </c>
      <c r="D22395" s="0" t="n">
        <f aca="false">B22395*A22395/100+D22394</f>
        <v>4688.9696221016</v>
      </c>
    </row>
    <row r="22396" customFormat="false" ht="12.75" hidden="false" customHeight="false" outlineLevel="0" collapsed="false">
      <c r="A22396" s="0" t="n">
        <f aca="false">A22395+1</f>
        <v>22393</v>
      </c>
      <c r="B22396" s="0" t="n">
        <f aca="false">100*EXP(LN($A$2)*$A22396-LN($A$2+1)*($A22396+1))</f>
        <v>0.00022704207956542</v>
      </c>
      <c r="C22396" s="0" t="n">
        <f aca="false">EXP(LN($A$2)*$A22396-$A22396*(LN($A22396)-1)-1-$A$2)</f>
        <v>0</v>
      </c>
      <c r="D22396" s="0" t="n">
        <f aca="false">B22396*A22396/100+D22395</f>
        <v>4689.02046363448</v>
      </c>
    </row>
    <row r="22397" customFormat="false" ht="12.75" hidden="false" customHeight="false" outlineLevel="0" collapsed="false">
      <c r="A22397" s="0" t="n">
        <f aca="false">A22396+1</f>
        <v>22394</v>
      </c>
      <c r="B22397" s="0" t="n">
        <f aca="false">100*EXP(LN($A$2)*$A22397-LN($A$2+1)*($A22397+1))</f>
        <v>0.000226996680226536</v>
      </c>
      <c r="C22397" s="0" t="n">
        <f aca="false">EXP(LN($A$2)*$A22397-$A22397*(LN($A22397)-1)-1-$A$2)</f>
        <v>0</v>
      </c>
      <c r="D22397" s="0" t="n">
        <f aca="false">B22397*A22397/100+D22396</f>
        <v>4689.07129727105</v>
      </c>
    </row>
    <row r="22398" customFormat="false" ht="12.75" hidden="false" customHeight="false" outlineLevel="0" collapsed="false">
      <c r="A22398" s="0" t="n">
        <f aca="false">A22397+1</f>
        <v>22395</v>
      </c>
      <c r="B22398" s="0" t="n">
        <f aca="false">100*EXP(LN($A$2)*$A22398-LN($A$2+1)*($A22398+1))</f>
        <v>0.00022695128997231</v>
      </c>
      <c r="C22398" s="0" t="n">
        <f aca="false">EXP(LN($A$2)*$A22398-$A22398*(LN($A22398)-1)-1-$A$2)</f>
        <v>0</v>
      </c>
      <c r="D22398" s="0" t="n">
        <f aca="false">B22398*A22398/100+D22397</f>
        <v>4689.12212301244</v>
      </c>
    </row>
    <row r="22399" customFormat="false" ht="12.75" hidden="false" customHeight="false" outlineLevel="0" collapsed="false">
      <c r="A22399" s="0" t="n">
        <f aca="false">A22398+1</f>
        <v>22396</v>
      </c>
      <c r="B22399" s="0" t="n">
        <f aca="false">100*EXP(LN($A$2)*$A22399-LN($A$2+1)*($A22399+1))</f>
        <v>0.000226905908794319</v>
      </c>
      <c r="C22399" s="0" t="n">
        <f aca="false">EXP(LN($A$2)*$A22399-$A22399*(LN($A22399)-1)-1-$A$2)</f>
        <v>0</v>
      </c>
      <c r="D22399" s="0" t="n">
        <f aca="false">B22399*A22399/100+D22398</f>
        <v>4689.17294085977</v>
      </c>
    </row>
    <row r="22400" customFormat="false" ht="12.75" hidden="false" customHeight="false" outlineLevel="0" collapsed="false">
      <c r="A22400" s="0" t="n">
        <f aca="false">A22399+1</f>
        <v>22397</v>
      </c>
      <c r="B22400" s="0" t="n">
        <f aca="false">100*EXP(LN($A$2)*$A22400-LN($A$2+1)*($A22400+1))</f>
        <v>0.000226860536677543</v>
      </c>
      <c r="C22400" s="0" t="n">
        <f aca="false">EXP(LN($A$2)*$A22400-$A22400*(LN($A22400)-1)-1-$A$2)</f>
        <v>0</v>
      </c>
      <c r="D22400" s="0" t="n">
        <f aca="false">B22400*A22400/100+D22399</f>
        <v>4689.22375081417</v>
      </c>
    </row>
    <row r="22401" customFormat="false" ht="12.75" hidden="false" customHeight="false" outlineLevel="0" collapsed="false">
      <c r="A22401" s="0" t="n">
        <f aca="false">A22400+1</f>
        <v>22398</v>
      </c>
      <c r="B22401" s="0" t="n">
        <f aca="false">100*EXP(LN($A$2)*$A22401-LN($A$2+1)*($A22401+1))</f>
        <v>0.00022681517364658</v>
      </c>
      <c r="C22401" s="0" t="n">
        <f aca="false">EXP(LN($A$2)*$A22401-$A22401*(LN($A22401)-1)-1-$A$2)</f>
        <v>0</v>
      </c>
      <c r="D22401" s="0" t="n">
        <f aca="false">B22401*A22401/100+D22400</f>
        <v>4689.27455287676</v>
      </c>
    </row>
    <row r="22402" customFormat="false" ht="12.75" hidden="false" customHeight="false" outlineLevel="0" collapsed="false">
      <c r="A22402" s="0" t="n">
        <f aca="false">A22401+1</f>
        <v>22399</v>
      </c>
      <c r="B22402" s="0" t="n">
        <f aca="false">100*EXP(LN($A$2)*$A22402-LN($A$2+1)*($A22402+1))</f>
        <v>0.000226769819686408</v>
      </c>
      <c r="C22402" s="0" t="n">
        <f aca="false">EXP(LN($A$2)*$A22402-$A22402*(LN($A22402)-1)-1-$A$2)</f>
        <v>0</v>
      </c>
      <c r="D22402" s="0" t="n">
        <f aca="false">B22402*A22402/100+D22401</f>
        <v>4689.32534704867</v>
      </c>
    </row>
    <row r="22403" customFormat="false" ht="12.75" hidden="false" customHeight="false" outlineLevel="0" collapsed="false">
      <c r="A22403" s="0" t="n">
        <f aca="false">A22402+1</f>
        <v>22400</v>
      </c>
      <c r="B22403" s="0" t="n">
        <f aca="false">100*EXP(LN($A$2)*$A22403-LN($A$2+1)*($A22403+1))</f>
        <v>0.000226724474788616</v>
      </c>
      <c r="C22403" s="0" t="n">
        <f aca="false">EXP(LN($A$2)*$A22403-$A22403*(LN($A22403)-1)-1-$A$2)</f>
        <v>0</v>
      </c>
      <c r="D22403" s="0" t="n">
        <f aca="false">B22403*A22403/100+D22402</f>
        <v>4689.37613333103</v>
      </c>
    </row>
    <row r="22404" customFormat="false" ht="12.75" hidden="false" customHeight="false" outlineLevel="0" collapsed="false">
      <c r="A22404" s="0" t="n">
        <f aca="false">A22403+1</f>
        <v>22401</v>
      </c>
      <c r="B22404" s="0" t="n">
        <f aca="false">100*EXP(LN($A$2)*$A22404-LN($A$2+1)*($A22404+1))</f>
        <v>0.00022667913895799</v>
      </c>
      <c r="C22404" s="0" t="n">
        <f aca="false">EXP(LN($A$2)*$A22404-$A22404*(LN($A22404)-1)-1-$A$2)</f>
        <v>0</v>
      </c>
      <c r="D22404" s="0" t="n">
        <f aca="false">B22404*A22404/100+D22403</f>
        <v>4689.42691172495</v>
      </c>
    </row>
    <row r="22405" customFormat="false" ht="12.75" hidden="false" customHeight="false" outlineLevel="0" collapsed="false">
      <c r="A22405" s="0" t="n">
        <f aca="false">A22404+1</f>
        <v>22402</v>
      </c>
      <c r="B22405" s="0" t="n">
        <f aca="false">100*EXP(LN($A$2)*$A22405-LN($A$2+1)*($A22405+1))</f>
        <v>0.000226633812199313</v>
      </c>
      <c r="C22405" s="0" t="n">
        <f aca="false">EXP(LN($A$2)*$A22405-$A22405*(LN($A22405)-1)-1-$A$2)</f>
        <v>0</v>
      </c>
      <c r="D22405" s="0" t="n">
        <f aca="false">B22405*A22405/100+D22404</f>
        <v>4689.47768223155</v>
      </c>
    </row>
    <row r="22406" customFormat="false" ht="12.75" hidden="false" customHeight="false" outlineLevel="0" collapsed="false">
      <c r="A22406" s="0" t="n">
        <f aca="false">A22405+1</f>
        <v>22403</v>
      </c>
      <c r="B22406" s="0" t="n">
        <f aca="false">100*EXP(LN($A$2)*$A22406-LN($A$2+1)*($A22406+1))</f>
        <v>0.00022658849449758</v>
      </c>
      <c r="C22406" s="0" t="n">
        <f aca="false">EXP(LN($A$2)*$A22406-$A22406*(LN($A22406)-1)-1-$A$2)</f>
        <v>0</v>
      </c>
      <c r="D22406" s="0" t="n">
        <f aca="false">B22406*A22406/100+D22405</f>
        <v>4689.52844485198</v>
      </c>
    </row>
    <row r="22407" customFormat="false" ht="12.75" hidden="false" customHeight="false" outlineLevel="0" collapsed="false">
      <c r="A22407" s="0" t="n">
        <f aca="false">A22406+1</f>
        <v>22404</v>
      </c>
      <c r="B22407" s="0" t="n">
        <f aca="false">100*EXP(LN($A$2)*$A22407-LN($A$2+1)*($A22407+1))</f>
        <v>0.000226543185864169</v>
      </c>
      <c r="C22407" s="0" t="n">
        <f aca="false">EXP(LN($A$2)*$A22407-$A22407*(LN($A22407)-1)-1-$A$2)</f>
        <v>0</v>
      </c>
      <c r="D22407" s="0" t="n">
        <f aca="false">B22407*A22407/100+D22406</f>
        <v>4689.57919958734</v>
      </c>
    </row>
    <row r="22408" customFormat="false" ht="12.75" hidden="false" customHeight="false" outlineLevel="0" collapsed="false">
      <c r="A22408" s="0" t="n">
        <f aca="false">A22407+1</f>
        <v>22405</v>
      </c>
      <c r="B22408" s="0" t="n">
        <f aca="false">100*EXP(LN($A$2)*$A22408-LN($A$2+1)*($A22408+1))</f>
        <v>0.000226497886290672</v>
      </c>
      <c r="C22408" s="0" t="n">
        <f aca="false">EXP(LN($A$2)*$A22408-$A22408*(LN($A22408)-1)-1-$A$2)</f>
        <v>0</v>
      </c>
      <c r="D22408" s="0" t="n">
        <f aca="false">B22408*A22408/100+D22407</f>
        <v>4689.62994643876</v>
      </c>
    </row>
    <row r="22409" customFormat="false" ht="12.75" hidden="false" customHeight="false" outlineLevel="0" collapsed="false">
      <c r="A22409" s="0" t="n">
        <f aca="false">A22408+1</f>
        <v>22406</v>
      </c>
      <c r="B22409" s="0" t="n">
        <f aca="false">100*EXP(LN($A$2)*$A22409-LN($A$2+1)*($A22409+1))</f>
        <v>0.000226452595762096</v>
      </c>
      <c r="C22409" s="0" t="n">
        <f aca="false">EXP(LN($A$2)*$A22409-$A22409*(LN($A22409)-1)-1-$A$2)</f>
        <v>0</v>
      </c>
      <c r="D22409" s="0" t="n">
        <f aca="false">B22409*A22409/100+D22408</f>
        <v>4689.68068540737</v>
      </c>
    </row>
    <row r="22410" customFormat="false" ht="12.75" hidden="false" customHeight="false" outlineLevel="0" collapsed="false">
      <c r="A22410" s="0" t="n">
        <f aca="false">A22409+1</f>
        <v>22407</v>
      </c>
      <c r="B22410" s="0" t="n">
        <f aca="false">100*EXP(LN($A$2)*$A22410-LN($A$2+1)*($A22410+1))</f>
        <v>0.000226407314302995</v>
      </c>
      <c r="C22410" s="0" t="n">
        <f aca="false">EXP(LN($A$2)*$A22410-$A22410*(LN($A22410)-1)-1-$A$2)</f>
        <v>0</v>
      </c>
      <c r="D22410" s="0" t="n">
        <f aca="false">B22410*A22410/100+D22409</f>
        <v>4689.73141649428</v>
      </c>
    </row>
    <row r="22411" customFormat="false" ht="12.75" hidden="false" customHeight="false" outlineLevel="0" collapsed="false">
      <c r="A22411" s="0" t="n">
        <f aca="false">A22410+1</f>
        <v>22408</v>
      </c>
      <c r="B22411" s="0" t="n">
        <f aca="false">100*EXP(LN($A$2)*$A22411-LN($A$2+1)*($A22411+1))</f>
        <v>0.000226362041891786</v>
      </c>
      <c r="C22411" s="0" t="n">
        <f aca="false">EXP(LN($A$2)*$A22411-$A22411*(LN($A22411)-1)-1-$A$2)</f>
        <v>0</v>
      </c>
      <c r="D22411" s="0" t="n">
        <f aca="false">B22411*A22411/100+D22410</f>
        <v>4689.78213970063</v>
      </c>
    </row>
    <row r="22412" customFormat="false" ht="12.75" hidden="false" customHeight="false" outlineLevel="0" collapsed="false">
      <c r="A22412" s="0" t="n">
        <f aca="false">A22411+1</f>
        <v>22409</v>
      </c>
      <c r="B22412" s="0" t="n">
        <f aca="false">100*EXP(LN($A$2)*$A22412-LN($A$2+1)*($A22412+1))</f>
        <v>0.000226316778539836</v>
      </c>
      <c r="C22412" s="0" t="n">
        <f aca="false">EXP(LN($A$2)*$A22412-$A22412*(LN($A22412)-1)-1-$A$2)</f>
        <v>0</v>
      </c>
      <c r="D22412" s="0" t="n">
        <f aca="false">B22412*A22412/100+D22411</f>
        <v>4689.83285502753</v>
      </c>
    </row>
    <row r="22413" customFormat="false" ht="12.75" hidden="false" customHeight="false" outlineLevel="0" collapsed="false">
      <c r="A22413" s="0" t="n">
        <f aca="false">A22412+1</f>
        <v>22410</v>
      </c>
      <c r="B22413" s="0" t="n">
        <f aca="false">100*EXP(LN($A$2)*$A22413-LN($A$2+1)*($A22413+1))</f>
        <v>0.000226271524232161</v>
      </c>
      <c r="C22413" s="0" t="n">
        <f aca="false">EXP(LN($A$2)*$A22413-$A22413*(LN($A22413)-1)-1-$A$2)</f>
        <v>0</v>
      </c>
      <c r="D22413" s="0" t="n">
        <f aca="false">B22413*A22413/100+D22412</f>
        <v>4689.88356247611</v>
      </c>
    </row>
    <row r="22414" customFormat="false" ht="12.75" hidden="false" customHeight="false" outlineLevel="0" collapsed="false">
      <c r="A22414" s="0" t="n">
        <f aca="false">A22413+1</f>
        <v>22411</v>
      </c>
      <c r="B22414" s="0" t="n">
        <f aca="false">100*EXP(LN($A$2)*$A22414-LN($A$2+1)*($A22414+1))</f>
        <v>0.000226226278973537</v>
      </c>
      <c r="C22414" s="0" t="n">
        <f aca="false">EXP(LN($A$2)*$A22414-$A22414*(LN($A22414)-1)-1-$A$2)</f>
        <v>0</v>
      </c>
      <c r="D22414" s="0" t="n">
        <f aca="false">B22414*A22414/100+D22413</f>
        <v>4689.93426204749</v>
      </c>
    </row>
    <row r="22415" customFormat="false" ht="12.75" hidden="false" customHeight="false" outlineLevel="0" collapsed="false">
      <c r="A22415" s="0" t="n">
        <f aca="false">A22414+1</f>
        <v>22412</v>
      </c>
      <c r="B22415" s="0" t="n">
        <f aca="false">100*EXP(LN($A$2)*$A22415-LN($A$2+1)*($A22415+1))</f>
        <v>0.000226181042768739</v>
      </c>
      <c r="C22415" s="0" t="n">
        <f aca="false">EXP(LN($A$2)*$A22415-$A22415*(LN($A22415)-1)-1-$A$2)</f>
        <v>0</v>
      </c>
      <c r="D22415" s="0" t="n">
        <f aca="false">B22415*A22415/100+D22414</f>
        <v>4689.9849537428</v>
      </c>
    </row>
    <row r="22416" customFormat="false" ht="12.75" hidden="false" customHeight="false" outlineLevel="0" collapsed="false">
      <c r="A22416" s="0" t="n">
        <f aca="false">A22415+1</f>
        <v>22413</v>
      </c>
      <c r="B22416" s="0" t="n">
        <f aca="false">100*EXP(LN($A$2)*$A22416-LN($A$2+1)*($A22416+1))</f>
        <v>0.000226135815609373</v>
      </c>
      <c r="C22416" s="0" t="n">
        <f aca="false">EXP(LN($A$2)*$A22416-$A22416*(LN($A22416)-1)-1-$A$2)</f>
        <v>0</v>
      </c>
      <c r="D22416" s="0" t="n">
        <f aca="false">B22416*A22416/100+D22415</f>
        <v>4690.03563756315</v>
      </c>
    </row>
    <row r="22417" customFormat="false" ht="12.75" hidden="false" customHeight="false" outlineLevel="0" collapsed="false">
      <c r="A22417" s="0" t="n">
        <f aca="false">A22416+1</f>
        <v>22414</v>
      </c>
      <c r="B22417" s="0" t="n">
        <f aca="false">100*EXP(LN($A$2)*$A22417-LN($A$2+1)*($A22417+1))</f>
        <v>0.000226090597487048</v>
      </c>
      <c r="C22417" s="0" t="n">
        <f aca="false">EXP(LN($A$2)*$A22417-$A22417*(LN($A22417)-1)-1-$A$2)</f>
        <v>0</v>
      </c>
      <c r="D22417" s="0" t="n">
        <f aca="false">B22417*A22417/100+D22416</f>
        <v>4690.08631350967</v>
      </c>
    </row>
    <row r="22418" customFormat="false" ht="12.75" hidden="false" customHeight="false" outlineLevel="0" collapsed="false">
      <c r="A22418" s="0" t="n">
        <f aca="false">A22417+1</f>
        <v>22415</v>
      </c>
      <c r="B22418" s="0" t="n">
        <f aca="false">100*EXP(LN($A$2)*$A22418-LN($A$2+1)*($A22418+1))</f>
        <v>0.00022604538840654</v>
      </c>
      <c r="C22418" s="0" t="n">
        <f aca="false">EXP(LN($A$2)*$A22418-$A22418*(LN($A22418)-1)-1-$A$2)</f>
        <v>0</v>
      </c>
      <c r="D22418" s="0" t="n">
        <f aca="false">B22418*A22418/100+D22417</f>
        <v>4690.13698158349</v>
      </c>
    </row>
    <row r="22419" customFormat="false" ht="12.75" hidden="false" customHeight="false" outlineLevel="0" collapsed="false">
      <c r="A22419" s="0" t="n">
        <f aca="false">A22418+1</f>
        <v>22416</v>
      </c>
      <c r="B22419" s="0" t="n">
        <f aca="false">100*EXP(LN($A$2)*$A22419-LN($A$2+1)*($A22419+1))</f>
        <v>0.000226000188372619</v>
      </c>
      <c r="C22419" s="0" t="n">
        <f aca="false">EXP(LN($A$2)*$A22419-$A22419*(LN($A22419)-1)-1-$A$2)</f>
        <v>0</v>
      </c>
      <c r="D22419" s="0" t="n">
        <f aca="false">B22419*A22419/100+D22418</f>
        <v>4690.18764178571</v>
      </c>
    </row>
    <row r="22420" customFormat="false" ht="12.75" hidden="false" customHeight="false" outlineLevel="0" collapsed="false">
      <c r="A22420" s="0" t="n">
        <f aca="false">A22419+1</f>
        <v>22417</v>
      </c>
      <c r="B22420" s="0" t="n">
        <f aca="false">100*EXP(LN($A$2)*$A22420-LN($A$2+1)*($A22420+1))</f>
        <v>0.000225954997370319</v>
      </c>
      <c r="C22420" s="0" t="n">
        <f aca="false">EXP(LN($A$2)*$A22420-$A22420*(LN($A22420)-1)-1-$A$2)</f>
        <v>0</v>
      </c>
      <c r="D22420" s="0" t="n">
        <f aca="false">B22420*A22420/100+D22419</f>
        <v>4690.23829411747</v>
      </c>
    </row>
    <row r="22421" customFormat="false" ht="12.75" hidden="false" customHeight="false" outlineLevel="0" collapsed="false">
      <c r="A22421" s="0" t="n">
        <f aca="false">A22420+1</f>
        <v>22418</v>
      </c>
      <c r="B22421" s="0" t="n">
        <f aca="false">100*EXP(LN($A$2)*$A22421-LN($A$2+1)*($A22421+1))</f>
        <v>0.000225909815410988</v>
      </c>
      <c r="C22421" s="0" t="n">
        <f aca="false">EXP(LN($A$2)*$A22421-$A22421*(LN($A22421)-1)-1-$A$2)</f>
        <v>0</v>
      </c>
      <c r="D22421" s="0" t="n">
        <f aca="false">B22421*A22421/100+D22420</f>
        <v>4690.28893857989</v>
      </c>
    </row>
    <row r="22422" customFormat="false" ht="12.75" hidden="false" customHeight="false" outlineLevel="0" collapsed="false">
      <c r="A22422" s="0" t="n">
        <f aca="false">A22421+1</f>
        <v>22419</v>
      </c>
      <c r="B22422" s="0" t="n">
        <f aca="false">100*EXP(LN($A$2)*$A22422-LN($A$2+1)*($A22422+1))</f>
        <v>0.000225864642479668</v>
      </c>
      <c r="C22422" s="0" t="n">
        <f aca="false">EXP(LN($A$2)*$A22422-$A22422*(LN($A22422)-1)-1-$A$2)</f>
        <v>0</v>
      </c>
      <c r="D22422" s="0" t="n">
        <f aca="false">B22422*A22422/100+D22421</f>
        <v>4690.33957517409</v>
      </c>
    </row>
    <row r="22423" customFormat="false" ht="12.75" hidden="false" customHeight="false" outlineLevel="0" collapsed="false">
      <c r="A22423" s="0" t="n">
        <f aca="false">A22422+1</f>
        <v>22420</v>
      </c>
      <c r="B22423" s="0" t="n">
        <f aca="false">100*EXP(LN($A$2)*$A22423-LN($A$2+1)*($A22423+1))</f>
        <v>0.000225819478581128</v>
      </c>
      <c r="C22423" s="0" t="n">
        <f aca="false">EXP(LN($A$2)*$A22423-$A22423*(LN($A22423)-1)-1-$A$2)</f>
        <v>0</v>
      </c>
      <c r="D22423" s="0" t="n">
        <f aca="false">B22423*A22423/100+D22422</f>
        <v>4690.39020390119</v>
      </c>
    </row>
    <row r="22424" customFormat="false" ht="12.75" hidden="false" customHeight="false" outlineLevel="0" collapsed="false">
      <c r="A22424" s="0" t="n">
        <f aca="false">A22423+1</f>
        <v>22421</v>
      </c>
      <c r="B22424" s="0" t="n">
        <f aca="false">100*EXP(LN($A$2)*$A22424-LN($A$2+1)*($A22424+1))</f>
        <v>0.000225774323720133</v>
      </c>
      <c r="C22424" s="0" t="n">
        <f aca="false">EXP(LN($A$2)*$A22424-$A22424*(LN($A22424)-1)-1-$A$2)</f>
        <v>0</v>
      </c>
      <c r="D22424" s="0" t="n">
        <f aca="false">B22424*A22424/100+D22423</f>
        <v>4690.44082476231</v>
      </c>
    </row>
    <row r="22425" customFormat="false" ht="12.75" hidden="false" customHeight="false" outlineLevel="0" collapsed="false">
      <c r="A22425" s="0" t="n">
        <f aca="false">A22424+1</f>
        <v>22422</v>
      </c>
      <c r="B22425" s="0" t="n">
        <f aca="false">100*EXP(LN($A$2)*$A22425-LN($A$2+1)*($A22425+1))</f>
        <v>0.000225729177888304</v>
      </c>
      <c r="C22425" s="0" t="n">
        <f aca="false">EXP(LN($A$2)*$A22425-$A22425*(LN($A22425)-1)-1-$A$2)</f>
        <v>0</v>
      </c>
      <c r="D22425" s="0" t="n">
        <f aca="false">B22425*A22425/100+D22424</f>
        <v>4690.49143775857</v>
      </c>
    </row>
    <row r="22426" customFormat="false" ht="12.75" hidden="false" customHeight="false" outlineLevel="0" collapsed="false">
      <c r="A22426" s="0" t="n">
        <f aca="false">A22425+1</f>
        <v>22423</v>
      </c>
      <c r="B22426" s="0" t="n">
        <f aca="false">100*EXP(LN($A$2)*$A22426-LN($A$2+1)*($A22426+1))</f>
        <v>0.000225684041070698</v>
      </c>
      <c r="C22426" s="0" t="n">
        <f aca="false">EXP(LN($A$2)*$A22426-$A22426*(LN($A22426)-1)-1-$A$2)</f>
        <v>0</v>
      </c>
      <c r="D22426" s="0" t="n">
        <f aca="false">B22426*A22426/100+D22425</f>
        <v>4690.5420428911</v>
      </c>
    </row>
    <row r="22427" customFormat="false" ht="12.75" hidden="false" customHeight="false" outlineLevel="0" collapsed="false">
      <c r="A22427" s="0" t="n">
        <f aca="false">A22426+1</f>
        <v>22424</v>
      </c>
      <c r="B22427" s="0" t="n">
        <f aca="false">100*EXP(LN($A$2)*$A22427-LN($A$2+1)*($A22427+1))</f>
        <v>0.000225638913291787</v>
      </c>
      <c r="C22427" s="0" t="n">
        <f aca="false">EXP(LN($A$2)*$A22427-$A22427*(LN($A22427)-1)-1-$A$2)</f>
        <v>0</v>
      </c>
      <c r="D22427" s="0" t="n">
        <f aca="false">B22427*A22427/100+D22426</f>
        <v>4690.59264016102</v>
      </c>
    </row>
    <row r="22428" customFormat="false" ht="12.75" hidden="false" customHeight="false" outlineLevel="0" collapsed="false">
      <c r="A22428" s="0" t="n">
        <f aca="false">A22427+1</f>
        <v>22425</v>
      </c>
      <c r="B22428" s="0" t="n">
        <f aca="false">100*EXP(LN($A$2)*$A22428-LN($A$2+1)*($A22428+1))</f>
        <v>0.000225593794536625</v>
      </c>
      <c r="C22428" s="0" t="n">
        <f aca="false">EXP(LN($A$2)*$A22428-$A22428*(LN($A22428)-1)-1-$A$2)</f>
        <v>0</v>
      </c>
      <c r="D22428" s="0" t="n">
        <f aca="false">B22428*A22428/100+D22427</f>
        <v>4690.64322956944</v>
      </c>
    </row>
    <row r="22429" customFormat="false" ht="12.75" hidden="false" customHeight="false" outlineLevel="0" collapsed="false">
      <c r="A22429" s="0" t="n">
        <f aca="false">A22428+1</f>
        <v>22426</v>
      </c>
      <c r="B22429" s="0" t="n">
        <f aca="false">100*EXP(LN($A$2)*$A22429-LN($A$2+1)*($A22429+1))</f>
        <v>0.000225548684796846</v>
      </c>
      <c r="C22429" s="0" t="n">
        <f aca="false">EXP(LN($A$2)*$A22429-$A22429*(LN($A22429)-1)-1-$A$2)</f>
        <v>0</v>
      </c>
      <c r="D22429" s="0" t="n">
        <f aca="false">B22429*A22429/100+D22428</f>
        <v>4690.6938111175</v>
      </c>
    </row>
    <row r="22430" customFormat="false" ht="12.75" hidden="false" customHeight="false" outlineLevel="0" collapsed="false">
      <c r="A22430" s="0" t="n">
        <f aca="false">A22429+1</f>
        <v>22427</v>
      </c>
      <c r="B22430" s="0" t="n">
        <f aca="false">100*EXP(LN($A$2)*$A22430-LN($A$2+1)*($A22430+1))</f>
        <v>0.000225503584083774</v>
      </c>
      <c r="C22430" s="0" t="n">
        <f aca="false">EXP(LN($A$2)*$A22430-$A22430*(LN($A22430)-1)-1-$A$2)</f>
        <v>0</v>
      </c>
      <c r="D22430" s="0" t="n">
        <f aca="false">B22430*A22430/100+D22429</f>
        <v>4690.7443848063</v>
      </c>
    </row>
    <row r="22431" customFormat="false" ht="12.75" hidden="false" customHeight="false" outlineLevel="0" collapsed="false">
      <c r="A22431" s="0" t="n">
        <f aca="false">A22430+1</f>
        <v>22428</v>
      </c>
      <c r="B22431" s="0" t="n">
        <f aca="false">100*EXP(LN($A$2)*$A22431-LN($A$2+1)*($A22431+1))</f>
        <v>0.000225458492382478</v>
      </c>
      <c r="C22431" s="0" t="n">
        <f aca="false">EXP(LN($A$2)*$A22431-$A22431*(LN($A22431)-1)-1-$A$2)</f>
        <v>0</v>
      </c>
      <c r="D22431" s="0" t="n">
        <f aca="false">B22431*A22431/100+D22430</f>
        <v>4690.79495063697</v>
      </c>
    </row>
    <row r="22432" customFormat="false" ht="12.75" hidden="false" customHeight="false" outlineLevel="0" collapsed="false">
      <c r="A22432" s="0" t="n">
        <f aca="false">A22431+1</f>
        <v>22429</v>
      </c>
      <c r="B22432" s="0" t="n">
        <f aca="false">100*EXP(LN($A$2)*$A22432-LN($A$2+1)*($A22432+1))</f>
        <v>0.00022541340969772</v>
      </c>
      <c r="C22432" s="0" t="n">
        <f aca="false">EXP(LN($A$2)*$A22432-$A22432*(LN($A22432)-1)-1-$A$2)</f>
        <v>0</v>
      </c>
      <c r="D22432" s="0" t="n">
        <f aca="false">B22432*A22432/100+D22431</f>
        <v>4690.84550861063</v>
      </c>
    </row>
    <row r="22433" customFormat="false" ht="12.75" hidden="false" customHeight="false" outlineLevel="0" collapsed="false">
      <c r="A22433" s="0" t="n">
        <f aca="false">A22432+1</f>
        <v>22430</v>
      </c>
      <c r="B22433" s="0" t="n">
        <f aca="false">100*EXP(LN($A$2)*$A22433-LN($A$2+1)*($A22433+1))</f>
        <v>0.000225368336034255</v>
      </c>
      <c r="C22433" s="0" t="n">
        <f aca="false">EXP(LN($A$2)*$A22433-$A22433*(LN($A22433)-1)-1-$A$2)</f>
        <v>0</v>
      </c>
      <c r="D22433" s="0" t="n">
        <f aca="false">B22433*A22433/100+D22432</f>
        <v>4690.89605872841</v>
      </c>
    </row>
    <row r="22434" customFormat="false" ht="12.75" hidden="false" customHeight="false" outlineLevel="0" collapsed="false">
      <c r="A22434" s="0" t="n">
        <f aca="false">A22433+1</f>
        <v>22431</v>
      </c>
      <c r="B22434" s="0" t="n">
        <f aca="false">100*EXP(LN($A$2)*$A22434-LN($A$2+1)*($A22434+1))</f>
        <v>0.00022532327138372</v>
      </c>
      <c r="C22434" s="0" t="n">
        <f aca="false">EXP(LN($A$2)*$A22434-$A22434*(LN($A22434)-1)-1-$A$2)</f>
        <v>0</v>
      </c>
      <c r="D22434" s="0" t="n">
        <f aca="false">B22434*A22434/100+D22433</f>
        <v>4690.94660099141</v>
      </c>
    </row>
    <row r="22435" customFormat="false" ht="12.75" hidden="false" customHeight="false" outlineLevel="0" collapsed="false">
      <c r="A22435" s="0" t="n">
        <f aca="false">A22434+1</f>
        <v>22432</v>
      </c>
      <c r="B22435" s="0" t="n">
        <f aca="false">100*EXP(LN($A$2)*$A22435-LN($A$2+1)*($A22435+1))</f>
        <v>0.000225278215731199</v>
      </c>
      <c r="C22435" s="0" t="n">
        <f aca="false">EXP(LN($A$2)*$A22435-$A22435*(LN($A22435)-1)-1-$A$2)</f>
        <v>0</v>
      </c>
      <c r="D22435" s="0" t="n">
        <f aca="false">B22435*A22435/100+D22434</f>
        <v>4690.99713540076</v>
      </c>
    </row>
    <row r="22436" customFormat="false" ht="12.75" hidden="false" customHeight="false" outlineLevel="0" collapsed="false">
      <c r="A22436" s="0" t="n">
        <f aca="false">A22435+1</f>
        <v>22433</v>
      </c>
      <c r="B22436" s="0" t="n">
        <f aca="false">100*EXP(LN($A$2)*$A22436-LN($A$2+1)*($A22436+1))</f>
        <v>0.000225233169101119</v>
      </c>
      <c r="C22436" s="0" t="n">
        <f aca="false">EXP(LN($A$2)*$A22436-$A22436*(LN($A22436)-1)-1-$A$2)</f>
        <v>0</v>
      </c>
      <c r="D22436" s="0" t="n">
        <f aca="false">B22436*A22436/100+D22435</f>
        <v>4691.04766195759</v>
      </c>
    </row>
    <row r="22437" customFormat="false" ht="12.75" hidden="false" customHeight="false" outlineLevel="0" collapsed="false">
      <c r="A22437" s="0" t="n">
        <f aca="false">A22436+1</f>
        <v>22434</v>
      </c>
      <c r="B22437" s="0" t="n">
        <f aca="false">100*EXP(LN($A$2)*$A22437-LN($A$2+1)*($A22437+1))</f>
        <v>0.000225188131478563</v>
      </c>
      <c r="C22437" s="0" t="n">
        <f aca="false">EXP(LN($A$2)*$A22437-$A22437*(LN($A22437)-1)-1-$A$2)</f>
        <v>0</v>
      </c>
      <c r="D22437" s="0" t="n">
        <f aca="false">B22437*A22437/100+D22436</f>
        <v>4691.098180663</v>
      </c>
    </row>
    <row r="22438" customFormat="false" ht="12.75" hidden="false" customHeight="false" outlineLevel="0" collapsed="false">
      <c r="A22438" s="0" t="n">
        <f aca="false">A22437+1</f>
        <v>22435</v>
      </c>
      <c r="B22438" s="0" t="n">
        <f aca="false">100*EXP(LN($A$2)*$A22438-LN($A$2+1)*($A22438+1))</f>
        <v>0.000225143102855176</v>
      </c>
      <c r="C22438" s="0" t="n">
        <f aca="false">EXP(LN($A$2)*$A22438-$A22438*(LN($A22438)-1)-1-$A$2)</f>
        <v>0</v>
      </c>
      <c r="D22438" s="0" t="n">
        <f aca="false">B22438*A22438/100+D22437</f>
        <v>4691.14869151813</v>
      </c>
    </row>
    <row r="22439" customFormat="false" ht="12.75" hidden="false" customHeight="false" outlineLevel="0" collapsed="false">
      <c r="A22439" s="0" t="n">
        <f aca="false">A22438+1</f>
        <v>22436</v>
      </c>
      <c r="B22439" s="0" t="n">
        <f aca="false">100*EXP(LN($A$2)*$A22439-LN($A$2+1)*($A22439+1))</f>
        <v>0.000225098083242266</v>
      </c>
      <c r="C22439" s="0" t="n">
        <f aca="false">EXP(LN($A$2)*$A22439-$A22439*(LN($A22439)-1)-1-$A$2)</f>
        <v>0</v>
      </c>
      <c r="D22439" s="0" t="n">
        <f aca="false">B22439*A22439/100+D22438</f>
        <v>4691.19919452408</v>
      </c>
    </row>
    <row r="22440" customFormat="false" ht="12.75" hidden="false" customHeight="false" outlineLevel="0" collapsed="false">
      <c r="A22440" s="0" t="n">
        <f aca="false">A22439+1</f>
        <v>22437</v>
      </c>
      <c r="B22440" s="0" t="n">
        <f aca="false">100*EXP(LN($A$2)*$A22440-LN($A$2+1)*($A22440+1))</f>
        <v>0.000225053072624927</v>
      </c>
      <c r="C22440" s="0" t="n">
        <f aca="false">EXP(LN($A$2)*$A22440-$A22440*(LN($A22440)-1)-1-$A$2)</f>
        <v>0</v>
      </c>
      <c r="D22440" s="0" t="n">
        <f aca="false">B22440*A22440/100+D22439</f>
        <v>4691.24968968199</v>
      </c>
    </row>
    <row r="22441" customFormat="false" ht="12.75" hidden="false" customHeight="false" outlineLevel="0" collapsed="false">
      <c r="A22441" s="0" t="n">
        <f aca="false">A22440+1</f>
        <v>22438</v>
      </c>
      <c r="B22441" s="0" t="n">
        <f aca="false">100*EXP(LN($A$2)*$A22441-LN($A$2+1)*($A22441+1))</f>
        <v>0.000225008071007912</v>
      </c>
      <c r="C22441" s="0" t="n">
        <f aca="false">EXP(LN($A$2)*$A22441-$A22441*(LN($A22441)-1)-1-$A$2)</f>
        <v>0</v>
      </c>
      <c r="D22441" s="0" t="n">
        <f aca="false">B22441*A22441/100+D22440</f>
        <v>4691.30017699296</v>
      </c>
    </row>
    <row r="22442" customFormat="false" ht="12.75" hidden="false" customHeight="false" outlineLevel="0" collapsed="false">
      <c r="A22442" s="0" t="n">
        <f aca="false">A22441+1</f>
        <v>22439</v>
      </c>
      <c r="B22442" s="0" t="n">
        <f aca="false">100*EXP(LN($A$2)*$A22442-LN($A$2+1)*($A22442+1))</f>
        <v>0.000224963078395968</v>
      </c>
      <c r="C22442" s="0" t="n">
        <f aca="false">EXP(LN($A$2)*$A22442-$A22442*(LN($A22442)-1)-1-$A$2)</f>
        <v>0</v>
      </c>
      <c r="D22442" s="0" t="n">
        <f aca="false">B22442*A22442/100+D22441</f>
        <v>4691.35065645812</v>
      </c>
    </row>
    <row r="22443" customFormat="false" ht="12.75" hidden="false" customHeight="false" outlineLevel="0" collapsed="false">
      <c r="A22443" s="0" t="n">
        <f aca="false">A22442+1</f>
        <v>22440</v>
      </c>
      <c r="B22443" s="0" t="n">
        <f aca="false">100*EXP(LN($A$2)*$A22443-LN($A$2+1)*($A22443+1))</f>
        <v>0.000224918094774201</v>
      </c>
      <c r="C22443" s="0" t="n">
        <f aca="false">EXP(LN($A$2)*$A22443-$A22443*(LN($A22443)-1)-1-$A$2)</f>
        <v>0</v>
      </c>
      <c r="D22443" s="0" t="n">
        <f aca="false">B22443*A22443/100+D22442</f>
        <v>4691.40112807859</v>
      </c>
    </row>
    <row r="22444" customFormat="false" ht="12.75" hidden="false" customHeight="false" outlineLevel="0" collapsed="false">
      <c r="A22444" s="0" t="n">
        <f aca="false">A22443+1</f>
        <v>22441</v>
      </c>
      <c r="B22444" s="0" t="n">
        <f aca="false">100*EXP(LN($A$2)*$A22444-LN($A$2+1)*($A22444+1))</f>
        <v>0.000224873120147359</v>
      </c>
      <c r="C22444" s="0" t="n">
        <f aca="false">EXP(LN($A$2)*$A22444-$A22444*(LN($A22444)-1)-1-$A$2)</f>
        <v>0</v>
      </c>
      <c r="D22444" s="0" t="n">
        <f aca="false">B22444*A22444/100+D22443</f>
        <v>4691.45159185548</v>
      </c>
    </row>
    <row r="22445" customFormat="false" ht="12.75" hidden="false" customHeight="false" outlineLevel="0" collapsed="false">
      <c r="A22445" s="0" t="n">
        <f aca="false">A22444+1</f>
        <v>22442</v>
      </c>
      <c r="B22445" s="0" t="n">
        <f aca="false">100*EXP(LN($A$2)*$A22445-LN($A$2+1)*($A22445+1))</f>
        <v>0.000224828154520189</v>
      </c>
      <c r="C22445" s="0" t="n">
        <f aca="false">EXP(LN($A$2)*$A22445-$A22445*(LN($A22445)-1)-1-$A$2)</f>
        <v>0</v>
      </c>
      <c r="D22445" s="0" t="n">
        <f aca="false">B22445*A22445/100+D22444</f>
        <v>4691.50204778992</v>
      </c>
    </row>
    <row r="22446" customFormat="false" ht="12.75" hidden="false" customHeight="false" outlineLevel="0" collapsed="false">
      <c r="A22446" s="0" t="n">
        <f aca="false">A22445+1</f>
        <v>22443</v>
      </c>
      <c r="B22446" s="0" t="n">
        <f aca="false">100*EXP(LN($A$2)*$A22446-LN($A$2+1)*($A22446+1))</f>
        <v>0.000224783197877802</v>
      </c>
      <c r="C22446" s="0" t="n">
        <f aca="false">EXP(LN($A$2)*$A22446-$A22446*(LN($A22446)-1)-1-$A$2)</f>
        <v>0</v>
      </c>
      <c r="D22446" s="0" t="n">
        <f aca="false">B22446*A22446/100+D22445</f>
        <v>4691.55249588302</v>
      </c>
    </row>
    <row r="22447" customFormat="false" ht="12.75" hidden="false" customHeight="false" outlineLevel="0" collapsed="false">
      <c r="A22447" s="0" t="n">
        <f aca="false">A22446+1</f>
        <v>22444</v>
      </c>
      <c r="B22447" s="0" t="n">
        <f aca="false">100*EXP(LN($A$2)*$A22447-LN($A$2+1)*($A22447+1))</f>
        <v>0.000224738250231488</v>
      </c>
      <c r="C22447" s="0" t="n">
        <f aca="false">EXP(LN($A$2)*$A22447-$A22447*(LN($A22447)-1)-1-$A$2)</f>
        <v>0</v>
      </c>
      <c r="D22447" s="0" t="n">
        <f aca="false">B22447*A22447/100+D22446</f>
        <v>4691.6029361359</v>
      </c>
    </row>
    <row r="22448" customFormat="false" ht="12.75" hidden="false" customHeight="false" outlineLevel="0" collapsed="false">
      <c r="A22448" s="0" t="n">
        <f aca="false">A22447+1</f>
        <v>22445</v>
      </c>
      <c r="B22448" s="0" t="n">
        <f aca="false">100*EXP(LN($A$2)*$A22448-LN($A$2+1)*($A22448+1))</f>
        <v>0.000224693311566365</v>
      </c>
      <c r="C22448" s="0" t="n">
        <f aca="false">EXP(LN($A$2)*$A22448-$A22448*(LN($A22448)-1)-1-$A$2)</f>
        <v>0</v>
      </c>
      <c r="D22448" s="0" t="n">
        <f aca="false">B22448*A22448/100+D22447</f>
        <v>4691.65336854968</v>
      </c>
    </row>
    <row r="22449" customFormat="false" ht="12.75" hidden="false" customHeight="false" outlineLevel="0" collapsed="false">
      <c r="A22449" s="0" t="n">
        <f aca="false">A22448+1</f>
        <v>22446</v>
      </c>
      <c r="B22449" s="0" t="n">
        <f aca="false">100*EXP(LN($A$2)*$A22449-LN($A$2+1)*($A22449+1))</f>
        <v>0.000224648381887179</v>
      </c>
      <c r="C22449" s="0" t="n">
        <f aca="false">EXP(LN($A$2)*$A22449-$A22449*(LN($A22449)-1)-1-$A$2)</f>
        <v>0</v>
      </c>
      <c r="D22449" s="0" t="n">
        <f aca="false">B22449*A22449/100+D22448</f>
        <v>4691.70379312548</v>
      </c>
    </row>
    <row r="22450" customFormat="false" ht="12.75" hidden="false" customHeight="false" outlineLevel="0" collapsed="false">
      <c r="A22450" s="0" t="n">
        <f aca="false">A22449+1</f>
        <v>22447</v>
      </c>
      <c r="B22450" s="0" t="n">
        <f aca="false">100*EXP(LN($A$2)*$A22450-LN($A$2+1)*($A22450+1))</f>
        <v>0.000224603461198669</v>
      </c>
      <c r="C22450" s="0" t="n">
        <f aca="false">EXP(LN($A$2)*$A22450-$A22450*(LN($A22450)-1)-1-$A$2)</f>
        <v>0</v>
      </c>
      <c r="D22450" s="0" t="n">
        <f aca="false">B22450*A22450/100+D22449</f>
        <v>4691.75420986442</v>
      </c>
    </row>
    <row r="22451" customFormat="false" ht="12.75" hidden="false" customHeight="false" outlineLevel="0" collapsed="false">
      <c r="A22451" s="0" t="n">
        <f aca="false">A22450+1</f>
        <v>22448</v>
      </c>
      <c r="B22451" s="0" t="n">
        <f aca="false">100*EXP(LN($A$2)*$A22451-LN($A$2+1)*($A22451+1))</f>
        <v>0.000224558549492499</v>
      </c>
      <c r="C22451" s="0" t="n">
        <f aca="false">EXP(LN($A$2)*$A22451-$A22451*(LN($A22451)-1)-1-$A$2)</f>
        <v>0</v>
      </c>
      <c r="D22451" s="0" t="n">
        <f aca="false">B22451*A22451/100+D22450</f>
        <v>4691.80461876761</v>
      </c>
    </row>
    <row r="22452" customFormat="false" ht="12.75" hidden="false" customHeight="false" outlineLevel="0" collapsed="false">
      <c r="A22452" s="0" t="n">
        <f aca="false">A22451+1</f>
        <v>22449</v>
      </c>
      <c r="B22452" s="0" t="n">
        <f aca="false">100*EXP(LN($A$2)*$A22452-LN($A$2+1)*($A22452+1))</f>
        <v>0.000224513646760339</v>
      </c>
      <c r="C22452" s="0" t="n">
        <f aca="false">EXP(LN($A$2)*$A22452-$A22452*(LN($A22452)-1)-1-$A$2)</f>
        <v>0</v>
      </c>
      <c r="D22452" s="0" t="n">
        <f aca="false">B22452*A22452/100+D22451</f>
        <v>4691.85501983617</v>
      </c>
    </row>
    <row r="22453" customFormat="false" ht="12.75" hidden="false" customHeight="false" outlineLevel="0" collapsed="false">
      <c r="A22453" s="0" t="n">
        <f aca="false">A22452+1</f>
        <v>22450</v>
      </c>
      <c r="B22453" s="0" t="n">
        <f aca="false">100*EXP(LN($A$2)*$A22453-LN($A$2+1)*($A22453+1))</f>
        <v>0.000224468753006931</v>
      </c>
      <c r="C22453" s="0" t="n">
        <f aca="false">EXP(LN($A$2)*$A22453-$A22453*(LN($A22453)-1)-1-$A$2)</f>
        <v>0</v>
      </c>
      <c r="D22453" s="0" t="n">
        <f aca="false">B22453*A22453/100+D22452</f>
        <v>4691.90541307122</v>
      </c>
    </row>
    <row r="22454" customFormat="false" ht="12.75" hidden="false" customHeight="false" outlineLevel="0" collapsed="false">
      <c r="A22454" s="0" t="n">
        <f aca="false">A22453+1</f>
        <v>22451</v>
      </c>
      <c r="B22454" s="0" t="n">
        <f aca="false">100*EXP(LN($A$2)*$A22454-LN($A$2+1)*($A22454+1))</f>
        <v>0.000224423868237011</v>
      </c>
      <c r="C22454" s="0" t="n">
        <f aca="false">EXP(LN($A$2)*$A22454-$A22454*(LN($A22454)-1)-1-$A$2)</f>
        <v>0</v>
      </c>
      <c r="D22454" s="0" t="n">
        <f aca="false">B22454*A22454/100+D22453</f>
        <v>4691.95579847388</v>
      </c>
    </row>
    <row r="22455" customFormat="false" ht="12.75" hidden="false" customHeight="false" outlineLevel="0" collapsed="false">
      <c r="A22455" s="0" t="n">
        <f aca="false">A22454+1</f>
        <v>22452</v>
      </c>
      <c r="B22455" s="0" t="n">
        <f aca="false">100*EXP(LN($A$2)*$A22455-LN($A$2+1)*($A22455+1))</f>
        <v>0.000224378992435718</v>
      </c>
      <c r="C22455" s="0" t="n">
        <f aca="false">EXP(LN($A$2)*$A22455-$A22455*(LN($A22455)-1)-1-$A$2)</f>
        <v>0</v>
      </c>
      <c r="D22455" s="0" t="n">
        <f aca="false">B22455*A22455/100+D22454</f>
        <v>4692.00617604526</v>
      </c>
    </row>
    <row r="22456" customFormat="false" ht="12.75" hidden="false" customHeight="false" outlineLevel="0" collapsed="false">
      <c r="A22456" s="0" t="n">
        <f aca="false">A22455+1</f>
        <v>22453</v>
      </c>
      <c r="B22456" s="0" t="n">
        <f aca="false">100*EXP(LN($A$2)*$A22456-LN($A$2+1)*($A22456+1))</f>
        <v>0.00022433412561432</v>
      </c>
      <c r="C22456" s="0" t="n">
        <f aca="false">EXP(LN($A$2)*$A22456-$A22456*(LN($A22456)-1)-1-$A$2)</f>
        <v>0</v>
      </c>
      <c r="D22456" s="0" t="n">
        <f aca="false">B22456*A22456/100+D22455</f>
        <v>4692.05654578648</v>
      </c>
    </row>
    <row r="22457" customFormat="false" ht="12.75" hidden="false" customHeight="false" outlineLevel="0" collapsed="false">
      <c r="A22457" s="0" t="n">
        <f aca="false">A22456+1</f>
        <v>22454</v>
      </c>
      <c r="B22457" s="0" t="n">
        <f aca="false">100*EXP(LN($A$2)*$A22457-LN($A$2+1)*($A22457+1))</f>
        <v>0.000224289267757964</v>
      </c>
      <c r="C22457" s="0" t="n">
        <f aca="false">EXP(LN($A$2)*$A22457-$A22457*(LN($A22457)-1)-1-$A$2)</f>
        <v>0</v>
      </c>
      <c r="D22457" s="0" t="n">
        <f aca="false">B22457*A22457/100+D22456</f>
        <v>4692.10690769867</v>
      </c>
    </row>
    <row r="22458" customFormat="false" ht="12.75" hidden="false" customHeight="false" outlineLevel="0" collapsed="false">
      <c r="A22458" s="0" t="n">
        <f aca="false">A22457+1</f>
        <v>22455</v>
      </c>
      <c r="B22458" s="0" t="n">
        <f aca="false">100*EXP(LN($A$2)*$A22458-LN($A$2+1)*($A22458+1))</f>
        <v>0.000224244418871386</v>
      </c>
      <c r="C22458" s="0" t="n">
        <f aca="false">EXP(LN($A$2)*$A22458-$A22458*(LN($A22458)-1)-1-$A$2)</f>
        <v>0</v>
      </c>
      <c r="D22458" s="0" t="n">
        <f aca="false">B22458*A22458/100+D22457</f>
        <v>4692.15726178292</v>
      </c>
    </row>
    <row r="22459" customFormat="false" ht="12.75" hidden="false" customHeight="false" outlineLevel="0" collapsed="false">
      <c r="A22459" s="0" t="n">
        <f aca="false">A22458+1</f>
        <v>22456</v>
      </c>
      <c r="B22459" s="0" t="n">
        <f aca="false">100*EXP(LN($A$2)*$A22459-LN($A$2+1)*($A22459+1))</f>
        <v>0.000224199578959317</v>
      </c>
      <c r="C22459" s="0" t="n">
        <f aca="false">EXP(LN($A$2)*$A22459-$A22459*(LN($A22459)-1)-1-$A$2)</f>
        <v>0</v>
      </c>
      <c r="D22459" s="0" t="n">
        <f aca="false">B22459*A22459/100+D22458</f>
        <v>4692.20760804037</v>
      </c>
    </row>
    <row r="22460" customFormat="false" ht="12.75" hidden="false" customHeight="false" outlineLevel="0" collapsed="false">
      <c r="A22460" s="0" t="n">
        <f aca="false">A22459+1</f>
        <v>22457</v>
      </c>
      <c r="B22460" s="0" t="n">
        <f aca="false">100*EXP(LN($A$2)*$A22460-LN($A$2+1)*($A22460+1))</f>
        <v>0.000224154748013436</v>
      </c>
      <c r="C22460" s="0" t="n">
        <f aca="false">EXP(LN($A$2)*$A22460-$A22460*(LN($A22460)-1)-1-$A$2)</f>
        <v>0</v>
      </c>
      <c r="D22460" s="0" t="n">
        <f aca="false">B22460*A22460/100+D22459</f>
        <v>4692.25794647214</v>
      </c>
    </row>
    <row r="22461" customFormat="false" ht="12.75" hidden="false" customHeight="false" outlineLevel="0" collapsed="false">
      <c r="A22461" s="0" t="n">
        <f aca="false">A22460+1</f>
        <v>22458</v>
      </c>
      <c r="B22461" s="0" t="n">
        <f aca="false">100*EXP(LN($A$2)*$A22461-LN($A$2+1)*($A22461+1))</f>
        <v>0.000224109926025429</v>
      </c>
      <c r="C22461" s="0" t="n">
        <f aca="false">EXP(LN($A$2)*$A22461-$A22461*(LN($A22461)-1)-1-$A$2)</f>
        <v>0</v>
      </c>
      <c r="D22461" s="0" t="n">
        <f aca="false">B22461*A22461/100+D22460</f>
        <v>4692.30827707932</v>
      </c>
    </row>
    <row r="22462" customFormat="false" ht="12.75" hidden="false" customHeight="false" outlineLevel="0" collapsed="false">
      <c r="A22462" s="0" t="n">
        <f aca="false">A22461+1</f>
        <v>22459</v>
      </c>
      <c r="B22462" s="0" t="n">
        <f aca="false">100*EXP(LN($A$2)*$A22462-LN($A$2+1)*($A22462+1))</f>
        <v>0.000224065113000027</v>
      </c>
      <c r="C22462" s="0" t="n">
        <f aca="false">EXP(LN($A$2)*$A22462-$A22462*(LN($A22462)-1)-1-$A$2)</f>
        <v>0</v>
      </c>
      <c r="D22462" s="0" t="n">
        <f aca="false">B22462*A22462/100+D22461</f>
        <v>4692.35859986305</v>
      </c>
    </row>
    <row r="22463" customFormat="false" ht="12.75" hidden="false" customHeight="false" outlineLevel="0" collapsed="false">
      <c r="A22463" s="0" t="n">
        <f aca="false">A22462+1</f>
        <v>22460</v>
      </c>
      <c r="B22463" s="0" t="n">
        <f aca="false">100*EXP(LN($A$2)*$A22463-LN($A$2+1)*($A22463+1))</f>
        <v>0.000224020308941959</v>
      </c>
      <c r="C22463" s="0" t="n">
        <f aca="false">EXP(LN($A$2)*$A22463-$A22463*(LN($A22463)-1)-1-$A$2)</f>
        <v>0</v>
      </c>
      <c r="D22463" s="0" t="n">
        <f aca="false">B22463*A22463/100+D22462</f>
        <v>4692.40891482444</v>
      </c>
    </row>
    <row r="22464" customFormat="false" ht="12.75" hidden="false" customHeight="false" outlineLevel="0" collapsed="false">
      <c r="A22464" s="0" t="n">
        <f aca="false">A22463+1</f>
        <v>22461</v>
      </c>
      <c r="B22464" s="0" t="n">
        <f aca="false">100*EXP(LN($A$2)*$A22464-LN($A$2+1)*($A22464+1))</f>
        <v>0.000223975513836391</v>
      </c>
      <c r="C22464" s="0" t="n">
        <f aca="false">EXP(LN($A$2)*$A22464-$A22464*(LN($A22464)-1)-1-$A$2)</f>
        <v>0</v>
      </c>
      <c r="D22464" s="0" t="n">
        <f aca="false">B22464*A22464/100+D22463</f>
        <v>4692.4592219646</v>
      </c>
    </row>
    <row r="22465" customFormat="false" ht="12.75" hidden="false" customHeight="false" outlineLevel="0" collapsed="false">
      <c r="A22465" s="0" t="n">
        <f aca="false">A22464+1</f>
        <v>22462</v>
      </c>
      <c r="B22465" s="0" t="n">
        <f aca="false">100*EXP(LN($A$2)*$A22465-LN($A$2+1)*($A22465+1))</f>
        <v>0.00022393072769457</v>
      </c>
      <c r="C22465" s="0" t="n">
        <f aca="false">EXP(LN($A$2)*$A22465-$A22465*(LN($A22465)-1)-1-$A$2)</f>
        <v>0</v>
      </c>
      <c r="D22465" s="0" t="n">
        <f aca="false">B22465*A22465/100+D22464</f>
        <v>4692.50952128466</v>
      </c>
    </row>
    <row r="22466" customFormat="false" ht="12.75" hidden="false" customHeight="false" outlineLevel="0" collapsed="false">
      <c r="A22466" s="0" t="n">
        <f aca="false">A22465+1</f>
        <v>22463</v>
      </c>
      <c r="B22466" s="0" t="n">
        <f aca="false">100*EXP(LN($A$2)*$A22466-LN($A$2+1)*($A22466+1))</f>
        <v>0.00022388595050167</v>
      </c>
      <c r="C22466" s="0" t="n">
        <f aca="false">EXP(LN($A$2)*$A22466-$A22466*(LN($A22466)-1)-1-$A$2)</f>
        <v>0</v>
      </c>
      <c r="D22466" s="0" t="n">
        <f aca="false">B22466*A22466/100+D22465</f>
        <v>4692.55981278572</v>
      </c>
    </row>
    <row r="22467" customFormat="false" ht="12.75" hidden="false" customHeight="false" outlineLevel="0" collapsed="false">
      <c r="A22467" s="0" t="n">
        <f aca="false">A22466+1</f>
        <v>22464</v>
      </c>
      <c r="B22467" s="0" t="n">
        <f aca="false">100*EXP(LN($A$2)*$A22467-LN($A$2+1)*($A22467+1))</f>
        <v>0.000223841182262419</v>
      </c>
      <c r="C22467" s="0" t="n">
        <f aca="false">EXP(LN($A$2)*$A22467-$A22467*(LN($A22467)-1)-1-$A$2)</f>
        <v>0</v>
      </c>
      <c r="D22467" s="0" t="n">
        <f aca="false">B22467*A22467/100+D22466</f>
        <v>4692.6100964689</v>
      </c>
    </row>
    <row r="22468" customFormat="false" ht="12.75" hidden="false" customHeight="false" outlineLevel="0" collapsed="false">
      <c r="A22468" s="0" t="n">
        <f aca="false">A22467+1</f>
        <v>22465</v>
      </c>
      <c r="B22468" s="0" t="n">
        <f aca="false">100*EXP(LN($A$2)*$A22468-LN($A$2+1)*($A22468+1))</f>
        <v>0.000223796422981539</v>
      </c>
      <c r="C22468" s="0" t="n">
        <f aca="false">EXP(LN($A$2)*$A22468-$A22468*(LN($A22468)-1)-1-$A$2)</f>
        <v>0</v>
      </c>
      <c r="D22468" s="0" t="n">
        <f aca="false">B22468*A22468/100+D22467</f>
        <v>4692.66037233532</v>
      </c>
    </row>
    <row r="22469" customFormat="false" ht="12.75" hidden="false" customHeight="false" outlineLevel="0" collapsed="false">
      <c r="A22469" s="0" t="n">
        <f aca="false">A22468+1</f>
        <v>22466</v>
      </c>
      <c r="B22469" s="0" t="n">
        <f aca="false">100*EXP(LN($A$2)*$A22469-LN($A$2+1)*($A22469+1))</f>
        <v>0.000223751672650724</v>
      </c>
      <c r="C22469" s="0" t="n">
        <f aca="false">EXP(LN($A$2)*$A22469-$A22469*(LN($A22469)-1)-1-$A$2)</f>
        <v>0</v>
      </c>
      <c r="D22469" s="0" t="n">
        <f aca="false">B22469*A22469/100+D22468</f>
        <v>4692.7106403861</v>
      </c>
    </row>
    <row r="22470" customFormat="false" ht="12.75" hidden="false" customHeight="false" outlineLevel="0" collapsed="false">
      <c r="A22470" s="0" t="n">
        <f aca="false">A22469+1</f>
        <v>22467</v>
      </c>
      <c r="B22470" s="0" t="n">
        <f aca="false">100*EXP(LN($A$2)*$A22470-LN($A$2+1)*($A22470+1))</f>
        <v>0.000223706931255164</v>
      </c>
      <c r="C22470" s="0" t="n">
        <f aca="false">EXP(LN($A$2)*$A22470-$A22470*(LN($A22470)-1)-1-$A$2)</f>
        <v>0</v>
      </c>
      <c r="D22470" s="0" t="n">
        <f aca="false">B22470*A22470/100+D22469</f>
        <v>4692.76090062235</v>
      </c>
    </row>
    <row r="22471" customFormat="false" ht="12.75" hidden="false" customHeight="false" outlineLevel="0" collapsed="false">
      <c r="A22471" s="0" t="n">
        <f aca="false">A22470+1</f>
        <v>22468</v>
      </c>
      <c r="B22471" s="0" t="n">
        <f aca="false">100*EXP(LN($A$2)*$A22471-LN($A$2+1)*($A22471+1))</f>
        <v>0.000223662198819114</v>
      </c>
      <c r="C22471" s="0" t="n">
        <f aca="false">EXP(LN($A$2)*$A22471-$A22471*(LN($A22471)-1)-1-$A$2)</f>
        <v>0</v>
      </c>
      <c r="D22471" s="0" t="n">
        <f aca="false">B22471*A22471/100+D22470</f>
        <v>4692.81115304518</v>
      </c>
    </row>
    <row r="22472" customFormat="false" ht="12.75" hidden="false" customHeight="false" outlineLevel="0" collapsed="false">
      <c r="A22472" s="0" t="n">
        <f aca="false">A22471+1</f>
        <v>22469</v>
      </c>
      <c r="B22472" s="0" t="n">
        <f aca="false">100*EXP(LN($A$2)*$A22472-LN($A$2+1)*($A22472+1))</f>
        <v>0.000223617475327762</v>
      </c>
      <c r="C22472" s="0" t="n">
        <f aca="false">EXP(LN($A$2)*$A22472-$A22472*(LN($A22472)-1)-1-$A$2)</f>
        <v>0</v>
      </c>
      <c r="D22472" s="0" t="n">
        <f aca="false">B22472*A22472/100+D22471</f>
        <v>4692.86139765571</v>
      </c>
    </row>
    <row r="22473" customFormat="false" ht="12.75" hidden="false" customHeight="false" outlineLevel="0" collapsed="false">
      <c r="A22473" s="0" t="n">
        <f aca="false">A22472+1</f>
        <v>22470</v>
      </c>
      <c r="B22473" s="0" t="n">
        <f aca="false">100*EXP(LN($A$2)*$A22473-LN($A$2+1)*($A22473+1))</f>
        <v>0.000223572760772812</v>
      </c>
      <c r="C22473" s="0" t="n">
        <f aca="false">EXP(LN($A$2)*$A22473-$A22473*(LN($A22473)-1)-1-$A$2)</f>
        <v>0</v>
      </c>
      <c r="D22473" s="0" t="n">
        <f aca="false">B22473*A22473/100+D22472</f>
        <v>4692.91163445505</v>
      </c>
    </row>
    <row r="22474" customFormat="false" ht="12.75" hidden="false" customHeight="false" outlineLevel="0" collapsed="false">
      <c r="A22474" s="0" t="n">
        <f aca="false">A22473+1</f>
        <v>22471</v>
      </c>
      <c r="B22474" s="0" t="n">
        <f aca="false">100*EXP(LN($A$2)*$A22474-LN($A$2+1)*($A22474+1))</f>
        <v>0.00022352805516549</v>
      </c>
      <c r="C22474" s="0" t="n">
        <f aca="false">EXP(LN($A$2)*$A22474-$A22474*(LN($A22474)-1)-1-$A$2)</f>
        <v>0</v>
      </c>
      <c r="D22474" s="0" t="n">
        <f aca="false">B22474*A22474/100+D22473</f>
        <v>4692.96186344433</v>
      </c>
    </row>
    <row r="22475" customFormat="false" ht="12.75" hidden="false" customHeight="false" outlineLevel="0" collapsed="false">
      <c r="A22475" s="0" t="n">
        <f aca="false">A22474+1</f>
        <v>22472</v>
      </c>
      <c r="B22475" s="0" t="n">
        <f aca="false">100*EXP(LN($A$2)*$A22475-LN($A$2+1)*($A22475+1))</f>
        <v>0.000223483358490998</v>
      </c>
      <c r="C22475" s="0" t="n">
        <f aca="false">EXP(LN($A$2)*$A22475-$A22475*(LN($A22475)-1)-1-$A$2)</f>
        <v>0</v>
      </c>
      <c r="D22475" s="0" t="n">
        <f aca="false">B22475*A22475/100+D22474</f>
        <v>4693.01208462465</v>
      </c>
    </row>
    <row r="22476" customFormat="false" ht="12.75" hidden="false" customHeight="false" outlineLevel="0" collapsed="false">
      <c r="A22476" s="0" t="n">
        <f aca="false">A22475+1</f>
        <v>22473</v>
      </c>
      <c r="B22476" s="0" t="n">
        <f aca="false">100*EXP(LN($A$2)*$A22476-LN($A$2+1)*($A22476+1))</f>
        <v>0.000223438670754053</v>
      </c>
      <c r="C22476" s="0" t="n">
        <f aca="false">EXP(LN($A$2)*$A22476-$A22476*(LN($A22476)-1)-1-$A$2)</f>
        <v>0</v>
      </c>
      <c r="D22476" s="0" t="n">
        <f aca="false">B22476*A22476/100+D22475</f>
        <v>4693.06229799713</v>
      </c>
    </row>
    <row r="22477" customFormat="false" ht="12.75" hidden="false" customHeight="false" outlineLevel="0" collapsed="false">
      <c r="A22477" s="0" t="n">
        <f aca="false">A22476+1</f>
        <v>22474</v>
      </c>
      <c r="B22477" s="0" t="n">
        <f aca="false">100*EXP(LN($A$2)*$A22477-LN($A$2+1)*($A22477+1))</f>
        <v>0.000223393991959371</v>
      </c>
      <c r="C22477" s="0" t="n">
        <f aca="false">EXP(LN($A$2)*$A22477-$A22477*(LN($A22477)-1)-1-$A$2)</f>
        <v>0</v>
      </c>
      <c r="D22477" s="0" t="n">
        <f aca="false">B22477*A22477/100+D22476</f>
        <v>4693.11250356288</v>
      </c>
    </row>
    <row r="22478" customFormat="false" ht="12.75" hidden="false" customHeight="false" outlineLevel="0" collapsed="false">
      <c r="A22478" s="0" t="n">
        <f aca="false">A22477+1</f>
        <v>22475</v>
      </c>
      <c r="B22478" s="0" t="n">
        <f aca="false">100*EXP(LN($A$2)*$A22478-LN($A$2+1)*($A22478+1))</f>
        <v>0.000223349322092159</v>
      </c>
      <c r="C22478" s="0" t="n">
        <f aca="false">EXP(LN($A$2)*$A22478-$A22478*(LN($A22478)-1)-1-$A$2)</f>
        <v>0</v>
      </c>
      <c r="D22478" s="0" t="n">
        <f aca="false">B22478*A22478/100+D22477</f>
        <v>4693.16270132302</v>
      </c>
    </row>
    <row r="22479" customFormat="false" ht="12.75" hidden="false" customHeight="false" outlineLevel="0" collapsed="false">
      <c r="A22479" s="0" t="n">
        <f aca="false">A22478+1</f>
        <v>22476</v>
      </c>
      <c r="B22479" s="0" t="n">
        <f aca="false">100*EXP(LN($A$2)*$A22479-LN($A$2+1)*($A22479+1))</f>
        <v>0.000223304661157136</v>
      </c>
      <c r="C22479" s="0" t="n">
        <f aca="false">EXP(LN($A$2)*$A22479-$A22479*(LN($A22479)-1)-1-$A$2)</f>
        <v>0</v>
      </c>
      <c r="D22479" s="0" t="n">
        <f aca="false">B22479*A22479/100+D22478</f>
        <v>4693.21289127866</v>
      </c>
    </row>
    <row r="22480" customFormat="false" ht="12.75" hidden="false" customHeight="false" outlineLevel="0" collapsed="false">
      <c r="A22480" s="0" t="n">
        <f aca="false">A22479+1</f>
        <v>22477</v>
      </c>
      <c r="B22480" s="0" t="n">
        <f aca="false">100*EXP(LN($A$2)*$A22480-LN($A$2+1)*($A22480+1))</f>
        <v>0.000223260009159011</v>
      </c>
      <c r="C22480" s="0" t="n">
        <f aca="false">EXP(LN($A$2)*$A22480-$A22480*(LN($A22480)-1)-1-$A$2)</f>
        <v>0</v>
      </c>
      <c r="D22480" s="0" t="n">
        <f aca="false">B22480*A22480/100+D22479</f>
        <v>4693.26307343092</v>
      </c>
    </row>
    <row r="22481" customFormat="false" ht="12.75" hidden="false" customHeight="false" outlineLevel="0" collapsed="false">
      <c r="A22481" s="0" t="n">
        <f aca="false">A22480+1</f>
        <v>22478</v>
      </c>
      <c r="B22481" s="0" t="n">
        <f aca="false">100*EXP(LN($A$2)*$A22481-LN($A$2+1)*($A22481+1))</f>
        <v>0.000223215366083003</v>
      </c>
      <c r="C22481" s="0" t="n">
        <f aca="false">EXP(LN($A$2)*$A22481-$A22481*(LN($A22481)-1)-1-$A$2)</f>
        <v>0</v>
      </c>
      <c r="D22481" s="0" t="n">
        <f aca="false">B22481*A22481/100+D22480</f>
        <v>4693.31324778091</v>
      </c>
    </row>
    <row r="22482" customFormat="false" ht="12.75" hidden="false" customHeight="false" outlineLevel="0" collapsed="false">
      <c r="A22482" s="0" t="n">
        <f aca="false">A22481+1</f>
        <v>22479</v>
      </c>
      <c r="B22482" s="0" t="n">
        <f aca="false">100*EXP(LN($A$2)*$A22482-LN($A$2+1)*($A22482+1))</f>
        <v>0.000223170731940321</v>
      </c>
      <c r="C22482" s="0" t="n">
        <f aca="false">EXP(LN($A$2)*$A22482-$A22482*(LN($A22482)-1)-1-$A$2)</f>
        <v>0</v>
      </c>
      <c r="D22482" s="0" t="n">
        <f aca="false">B22482*A22482/100+D22481</f>
        <v>4693.36341432974</v>
      </c>
    </row>
    <row r="22483" customFormat="false" ht="12.75" hidden="false" customHeight="false" outlineLevel="0" collapsed="false">
      <c r="A22483" s="0" t="n">
        <f aca="false">A22482+1</f>
        <v>22480</v>
      </c>
      <c r="B22483" s="0" t="n">
        <f aca="false">100*EXP(LN($A$2)*$A22483-LN($A$2+1)*($A22483+1))</f>
        <v>0.000223126106722682</v>
      </c>
      <c r="C22483" s="0" t="n">
        <f aca="false">EXP(LN($A$2)*$A22483-$A22483*(LN($A22483)-1)-1-$A$2)</f>
        <v>0</v>
      </c>
      <c r="D22483" s="0" t="n">
        <f aca="false">B22483*A22483/100+D22482</f>
        <v>4693.41357307854</v>
      </c>
    </row>
    <row r="22484" customFormat="false" ht="12.75" hidden="false" customHeight="false" outlineLevel="0" collapsed="false">
      <c r="A22484" s="0" t="n">
        <f aca="false">A22483+1</f>
        <v>22481</v>
      </c>
      <c r="B22484" s="0" t="n">
        <f aca="false">100*EXP(LN($A$2)*$A22484-LN($A$2+1)*($A22484+1))</f>
        <v>0.000223081490415315</v>
      </c>
      <c r="C22484" s="0" t="n">
        <f aca="false">EXP(LN($A$2)*$A22484-$A22484*(LN($A22484)-1)-1-$A$2)</f>
        <v>0</v>
      </c>
      <c r="D22484" s="0" t="n">
        <f aca="false">B22484*A22484/100+D22483</f>
        <v>4693.4637240284</v>
      </c>
    </row>
    <row r="22485" customFormat="false" ht="12.75" hidden="false" customHeight="false" outlineLevel="0" collapsed="false">
      <c r="A22485" s="0" t="n">
        <f aca="false">A22484+1</f>
        <v>22482</v>
      </c>
      <c r="B22485" s="0" t="n">
        <f aca="false">100*EXP(LN($A$2)*$A22485-LN($A$2+1)*($A22485+1))</f>
        <v>0.000223036883042411</v>
      </c>
      <c r="C22485" s="0" t="n">
        <f aca="false">EXP(LN($A$2)*$A22485-$A22485*(LN($A22485)-1)-1-$A$2)</f>
        <v>0</v>
      </c>
      <c r="D22485" s="0" t="n">
        <f aca="false">B22485*A22485/100+D22484</f>
        <v>4693.51386718044</v>
      </c>
    </row>
    <row r="22486" customFormat="false" ht="12.75" hidden="false" customHeight="false" outlineLevel="0" collapsed="false">
      <c r="A22486" s="0" t="n">
        <f aca="false">A22485+1</f>
        <v>22483</v>
      </c>
      <c r="B22486" s="0" t="n">
        <f aca="false">100*EXP(LN($A$2)*$A22486-LN($A$2+1)*($A22486+1))</f>
        <v>0.000222992284589196</v>
      </c>
      <c r="C22486" s="0" t="n">
        <f aca="false">EXP(LN($A$2)*$A22486-$A22486*(LN($A22486)-1)-1-$A$2)</f>
        <v>0</v>
      </c>
      <c r="D22486" s="0" t="n">
        <f aca="false">B22486*A22486/100+D22485</f>
        <v>4693.56400253578</v>
      </c>
    </row>
    <row r="22487" customFormat="false" ht="12.75" hidden="false" customHeight="false" outlineLevel="0" collapsed="false">
      <c r="A22487" s="0" t="n">
        <f aca="false">A22486+1</f>
        <v>22484</v>
      </c>
      <c r="B22487" s="0" t="n">
        <f aca="false">100*EXP(LN($A$2)*$A22487-LN($A$2+1)*($A22487+1))</f>
        <v>0.000222947695047398</v>
      </c>
      <c r="C22487" s="0" t="n">
        <f aca="false">EXP(LN($A$2)*$A22487-$A22487*(LN($A22487)-1)-1-$A$2)</f>
        <v>0</v>
      </c>
      <c r="D22487" s="0" t="n">
        <f aca="false">B22487*A22487/100+D22486</f>
        <v>4693.61413009554</v>
      </c>
    </row>
    <row r="22488" customFormat="false" ht="12.75" hidden="false" customHeight="false" outlineLevel="0" collapsed="false">
      <c r="A22488" s="0" t="n">
        <f aca="false">A22487+1</f>
        <v>22485</v>
      </c>
      <c r="B22488" s="0" t="n">
        <f aca="false">100*EXP(LN($A$2)*$A22488-LN($A$2+1)*($A22488+1))</f>
        <v>0.000222903114421727</v>
      </c>
      <c r="C22488" s="0" t="n">
        <f aca="false">EXP(LN($A$2)*$A22488-$A22488*(LN($A22488)-1)-1-$A$2)</f>
        <v>0</v>
      </c>
      <c r="D22488" s="0" t="n">
        <f aca="false">B22488*A22488/100+D22487</f>
        <v>4693.66424986082</v>
      </c>
    </row>
    <row r="22489" customFormat="false" ht="12.75" hidden="false" customHeight="false" outlineLevel="0" collapsed="false">
      <c r="A22489" s="0" t="n">
        <f aca="false">A22488+1</f>
        <v>22486</v>
      </c>
      <c r="B22489" s="0" t="n">
        <f aca="false">100*EXP(LN($A$2)*$A22489-LN($A$2+1)*($A22489+1))</f>
        <v>0.000222858542716884</v>
      </c>
      <c r="C22489" s="0" t="n">
        <f aca="false">EXP(LN($A$2)*$A22489-$A22489*(LN($A22489)-1)-1-$A$2)</f>
        <v>0</v>
      </c>
      <c r="D22489" s="0" t="n">
        <f aca="false">B22489*A22489/100+D22488</f>
        <v>4693.71436183273</v>
      </c>
    </row>
    <row r="22490" customFormat="false" ht="12.75" hidden="false" customHeight="false" outlineLevel="0" collapsed="false">
      <c r="A22490" s="0" t="n">
        <f aca="false">A22489+1</f>
        <v>22487</v>
      </c>
      <c r="B22490" s="0" t="n">
        <f aca="false">100*EXP(LN($A$2)*$A22490-LN($A$2+1)*($A22490+1))</f>
        <v>0.000222813979918114</v>
      </c>
      <c r="C22490" s="0" t="n">
        <f aca="false">EXP(LN($A$2)*$A22490-$A22490*(LN($A22490)-1)-1-$A$2)</f>
        <v>0</v>
      </c>
      <c r="D22490" s="0" t="n">
        <f aca="false">B22490*A22490/100+D22489</f>
        <v>4693.7644660124</v>
      </c>
    </row>
    <row r="22491" customFormat="false" ht="12.75" hidden="false" customHeight="false" outlineLevel="0" collapsed="false">
      <c r="A22491" s="0" t="n">
        <f aca="false">A22490+1</f>
        <v>22488</v>
      </c>
      <c r="B22491" s="0" t="n">
        <f aca="false">100*EXP(LN($A$2)*$A22491-LN($A$2+1)*($A22491+1))</f>
        <v>0.000222769426036606</v>
      </c>
      <c r="C22491" s="0" t="n">
        <f aca="false">EXP(LN($A$2)*$A22491-$A22491*(LN($A22491)-1)-1-$A$2)</f>
        <v>0</v>
      </c>
      <c r="D22491" s="0" t="n">
        <f aca="false">B22491*A22491/100+D22490</f>
        <v>4693.81456240092</v>
      </c>
    </row>
    <row r="22492" customFormat="false" ht="12.75" hidden="false" customHeight="false" outlineLevel="0" collapsed="false">
      <c r="A22492" s="0" t="n">
        <f aca="false">A22491+1</f>
        <v>22489</v>
      </c>
      <c r="B22492" s="0" t="n">
        <f aca="false">100*EXP(LN($A$2)*$A22492-LN($A$2+1)*($A22492+1))</f>
        <v>0.00022272488105761</v>
      </c>
      <c r="C22492" s="0" t="n">
        <f aca="false">EXP(LN($A$2)*$A22492-$A22492*(LN($A22492)-1)-1-$A$2)</f>
        <v>0</v>
      </c>
      <c r="D22492" s="0" t="n">
        <f aca="false">B22492*A22492/100+D22491</f>
        <v>4693.86465099942</v>
      </c>
    </row>
    <row r="22493" customFormat="false" ht="12.75" hidden="false" customHeight="false" outlineLevel="0" collapsed="false">
      <c r="A22493" s="0" t="n">
        <f aca="false">A22492+1</f>
        <v>22490</v>
      </c>
      <c r="B22493" s="0" t="n">
        <f aca="false">100*EXP(LN($A$2)*$A22493-LN($A$2+1)*($A22493+1))</f>
        <v>0.000222680344985828</v>
      </c>
      <c r="C22493" s="0" t="n">
        <f aca="false">EXP(LN($A$2)*$A22493-$A22493*(LN($A22493)-1)-1-$A$2)</f>
        <v>0</v>
      </c>
      <c r="D22493" s="0" t="n">
        <f aca="false">B22493*A22493/100+D22492</f>
        <v>4693.91473180901</v>
      </c>
    </row>
    <row r="22494" customFormat="false" ht="12.75" hidden="false" customHeight="false" outlineLevel="0" collapsed="false">
      <c r="A22494" s="0" t="n">
        <f aca="false">A22493+1</f>
        <v>22491</v>
      </c>
      <c r="B22494" s="0" t="n">
        <f aca="false">100*EXP(LN($A$2)*$A22494-LN($A$2+1)*($A22494+1))</f>
        <v>0.00022263581782596</v>
      </c>
      <c r="C22494" s="0" t="n">
        <f aca="false">EXP(LN($A$2)*$A22494-$A22494*(LN($A22494)-1)-1-$A$2)</f>
        <v>0</v>
      </c>
      <c r="D22494" s="0" t="n">
        <f aca="false">B22494*A22494/100+D22493</f>
        <v>4693.9648048308</v>
      </c>
    </row>
    <row r="22495" customFormat="false" ht="12.75" hidden="false" customHeight="false" outlineLevel="0" collapsed="false">
      <c r="A22495" s="0" t="n">
        <f aca="false">A22494+1</f>
        <v>22492</v>
      </c>
      <c r="B22495" s="0" t="n">
        <f aca="false">100*EXP(LN($A$2)*$A22495-LN($A$2+1)*($A22495+1))</f>
        <v>0.000222591299569742</v>
      </c>
      <c r="C22495" s="0" t="n">
        <f aca="false">EXP(LN($A$2)*$A22495-$A22495*(LN($A22495)-1)-1-$A$2)</f>
        <v>0</v>
      </c>
      <c r="D22495" s="0" t="n">
        <f aca="false">B22495*A22495/100+D22494</f>
        <v>4694.0148700659</v>
      </c>
    </row>
    <row r="22496" customFormat="false" ht="12.75" hidden="false" customHeight="false" outlineLevel="0" collapsed="false">
      <c r="A22496" s="0" t="n">
        <f aca="false">A22495+1</f>
        <v>22493</v>
      </c>
      <c r="B22496" s="0" t="n">
        <f aca="false">100*EXP(LN($A$2)*$A22496-LN($A$2+1)*($A22496+1))</f>
        <v>0.000222546790208918</v>
      </c>
      <c r="C22496" s="0" t="n">
        <f aca="false">EXP(LN($A$2)*$A22496-$A22496*(LN($A22496)-1)-1-$A$2)</f>
        <v>0</v>
      </c>
      <c r="D22496" s="0" t="n">
        <f aca="false">B22496*A22496/100+D22495</f>
        <v>4694.06492751542</v>
      </c>
    </row>
    <row r="22497" customFormat="false" ht="12.75" hidden="false" customHeight="false" outlineLevel="0" collapsed="false">
      <c r="A22497" s="0" t="n">
        <f aca="false">A22496+1</f>
        <v>22494</v>
      </c>
      <c r="B22497" s="0" t="n">
        <f aca="false">100*EXP(LN($A$2)*$A22497-LN($A$2+1)*($A22497+1))</f>
        <v>0.000222502289748186</v>
      </c>
      <c r="C22497" s="0" t="n">
        <f aca="false">EXP(LN($A$2)*$A22497-$A22497*(LN($A22497)-1)-1-$A$2)</f>
        <v>0</v>
      </c>
      <c r="D22497" s="0" t="n">
        <f aca="false">B22497*A22497/100+D22496</f>
        <v>4694.11497718048</v>
      </c>
    </row>
    <row r="22498" customFormat="false" ht="12.75" hidden="false" customHeight="false" outlineLevel="0" collapsed="false">
      <c r="A22498" s="0" t="n">
        <f aca="false">A22497+1</f>
        <v>22495</v>
      </c>
      <c r="B22498" s="0" t="n">
        <f aca="false">100*EXP(LN($A$2)*$A22498-LN($A$2+1)*($A22498+1))</f>
        <v>0.000222457798192241</v>
      </c>
      <c r="C22498" s="0" t="n">
        <f aca="false">EXP(LN($A$2)*$A22498-$A22498*(LN($A22498)-1)-1-$A$2)</f>
        <v>0</v>
      </c>
      <c r="D22498" s="0" t="n">
        <f aca="false">B22498*A22498/100+D22497</f>
        <v>4694.16501906218</v>
      </c>
    </row>
    <row r="22499" customFormat="false" ht="12.75" hidden="false" customHeight="false" outlineLevel="0" collapsed="false">
      <c r="A22499" s="0" t="n">
        <f aca="false">A22498+1</f>
        <v>22496</v>
      </c>
      <c r="B22499" s="0" t="n">
        <f aca="false">100*EXP(LN($A$2)*$A22499-LN($A$2+1)*($A22499+1))</f>
        <v>0.000222413315526355</v>
      </c>
      <c r="C22499" s="0" t="n">
        <f aca="false">EXP(LN($A$2)*$A22499-$A22499*(LN($A22499)-1)-1-$A$2)</f>
        <v>0</v>
      </c>
      <c r="D22499" s="0" t="n">
        <f aca="false">B22499*A22499/100+D22498</f>
        <v>4694.21505316164</v>
      </c>
    </row>
    <row r="22500" customFormat="false" ht="12.75" hidden="false" customHeight="false" outlineLevel="0" collapsed="false">
      <c r="A22500" s="0" t="n">
        <f aca="false">A22499+1</f>
        <v>22497</v>
      </c>
      <c r="B22500" s="0" t="n">
        <f aca="false">100*EXP(LN($A$2)*$A22500-LN($A$2+1)*($A22500+1))</f>
        <v>0.000222368841761695</v>
      </c>
      <c r="C22500" s="0" t="n">
        <f aca="false">EXP(LN($A$2)*$A22500-$A22500*(LN($A22500)-1)-1-$A$2)</f>
        <v>0</v>
      </c>
      <c r="D22500" s="0" t="n">
        <f aca="false">B22500*A22500/100+D22499</f>
        <v>4694.26507947997</v>
      </c>
    </row>
    <row r="22501" customFormat="false" ht="12.75" hidden="false" customHeight="false" outlineLevel="0" collapsed="false">
      <c r="A22501" s="0" t="n">
        <f aca="false">A22500+1</f>
        <v>22498</v>
      </c>
      <c r="B22501" s="0" t="n">
        <f aca="false">100*EXP(LN($A$2)*$A22501-LN($A$2+1)*($A22501+1))</f>
        <v>0.000222324376883538</v>
      </c>
      <c r="C22501" s="0" t="n">
        <f aca="false">EXP(LN($A$2)*$A22501-$A22501*(LN($A22501)-1)-1-$A$2)</f>
        <v>0</v>
      </c>
      <c r="D22501" s="0" t="n">
        <f aca="false">B22501*A22501/100+D22500</f>
        <v>4694.31509801828</v>
      </c>
    </row>
    <row r="22502" customFormat="false" ht="12.75" hidden="false" customHeight="false" outlineLevel="0" collapsed="false">
      <c r="A22502" s="0" t="n">
        <f aca="false">A22501+1</f>
        <v>22499</v>
      </c>
      <c r="B22502" s="0" t="n">
        <f aca="false">100*EXP(LN($A$2)*$A22502-LN($A$2+1)*($A22502+1))</f>
        <v>0.00022227992089658</v>
      </c>
      <c r="C22502" s="0" t="n">
        <f aca="false">EXP(LN($A$2)*$A22502-$A22502*(LN($A22502)-1)-1-$A$2)</f>
        <v>0</v>
      </c>
      <c r="D22502" s="0" t="n">
        <f aca="false">B22502*A22502/100+D22501</f>
        <v>4694.36510877769</v>
      </c>
    </row>
    <row r="22503" customFormat="false" ht="12.75" hidden="false" customHeight="false" outlineLevel="0" collapsed="false">
      <c r="A22503" s="0" t="n">
        <f aca="false">A22502+1</f>
        <v>22500</v>
      </c>
      <c r="B22503" s="0" t="n">
        <f aca="false">100*EXP(LN($A$2)*$A22503-LN($A$2+1)*($A22503+1))</f>
        <v>0.000222235473805509</v>
      </c>
      <c r="C22503" s="0" t="n">
        <f aca="false">EXP(LN($A$2)*$A22503-$A22503*(LN($A22503)-1)-1-$A$2)</f>
        <v>0</v>
      </c>
      <c r="D22503" s="0" t="n">
        <f aca="false">B22503*A22503/100+D22502</f>
        <v>4694.41511175929</v>
      </c>
    </row>
    <row r="22504" customFormat="false" ht="12.75" hidden="false" customHeight="false" outlineLevel="0" collapsed="false">
      <c r="A22504" s="0" t="n">
        <f aca="false">A22503+1</f>
        <v>22501</v>
      </c>
      <c r="B22504" s="0" t="n">
        <f aca="false">100*EXP(LN($A$2)*$A22504-LN($A$2+1)*($A22504+1))</f>
        <v>0.000222191035602078</v>
      </c>
      <c r="C22504" s="0" t="n">
        <f aca="false">EXP(LN($A$2)*$A22504-$A22504*(LN($A22504)-1)-1-$A$2)</f>
        <v>0</v>
      </c>
      <c r="D22504" s="0" t="n">
        <f aca="false">B22504*A22504/100+D22503</f>
        <v>4694.46510696421</v>
      </c>
    </row>
    <row r="22505" customFormat="false" ht="12.75" hidden="false" customHeight="false" outlineLevel="0" collapsed="false">
      <c r="A22505" s="0" t="n">
        <f aca="false">A22504+1</f>
        <v>22502</v>
      </c>
      <c r="B22505" s="0" t="n">
        <f aca="false">100*EXP(LN($A$2)*$A22505-LN($A$2+1)*($A22505+1))</f>
        <v>0.000222146606278045</v>
      </c>
      <c r="C22505" s="0" t="n">
        <f aca="false">EXP(LN($A$2)*$A22505-$A22505*(LN($A22505)-1)-1-$A$2)</f>
        <v>0</v>
      </c>
      <c r="D22505" s="0" t="n">
        <f aca="false">B22505*A22505/100+D22504</f>
        <v>4694.51509439356</v>
      </c>
    </row>
    <row r="22506" customFormat="false" ht="12.75" hidden="false" customHeight="false" outlineLevel="0" collapsed="false">
      <c r="A22506" s="0" t="n">
        <f aca="false">A22505+1</f>
        <v>22503</v>
      </c>
      <c r="B22506" s="0" t="n">
        <f aca="false">100*EXP(LN($A$2)*$A22506-LN($A$2+1)*($A22506+1))</f>
        <v>0.0002221021858381</v>
      </c>
      <c r="C22506" s="0" t="n">
        <f aca="false">EXP(LN($A$2)*$A22506-$A22506*(LN($A22506)-1)-1-$A$2)</f>
        <v>0</v>
      </c>
      <c r="D22506" s="0" t="n">
        <f aca="false">B22506*A22506/100+D22505</f>
        <v>4694.56507404844</v>
      </c>
    </row>
    <row r="22507" customFormat="false" ht="12.75" hidden="false" customHeight="false" outlineLevel="0" collapsed="false">
      <c r="A22507" s="0" t="n">
        <f aca="false">A22506+1</f>
        <v>22504</v>
      </c>
      <c r="B22507" s="0" t="n">
        <f aca="false">100*EXP(LN($A$2)*$A22507-LN($A$2+1)*($A22507+1))</f>
        <v>0.00022205777428693</v>
      </c>
      <c r="C22507" s="0" t="n">
        <f aca="false">EXP(LN($A$2)*$A22507-$A22507*(LN($A22507)-1)-1-$A$2)</f>
        <v>0</v>
      </c>
      <c r="D22507" s="0" t="n">
        <f aca="false">B22507*A22507/100+D22506</f>
        <v>4694.61504592996</v>
      </c>
    </row>
    <row r="22508" customFormat="false" ht="12.75" hidden="false" customHeight="false" outlineLevel="0" collapsed="false">
      <c r="A22508" s="0" t="n">
        <f aca="false">A22507+1</f>
        <v>22505</v>
      </c>
      <c r="B22508" s="0" t="n">
        <f aca="false">100*EXP(LN($A$2)*$A22508-LN($A$2+1)*($A22508+1))</f>
        <v>0.000222013371609832</v>
      </c>
      <c r="C22508" s="0" t="n">
        <f aca="false">EXP(LN($A$2)*$A22508-$A22508*(LN($A22508)-1)-1-$A$2)</f>
        <v>0</v>
      </c>
      <c r="D22508" s="0" t="n">
        <f aca="false">B22508*A22508/100+D22507</f>
        <v>4694.66501003924</v>
      </c>
    </row>
    <row r="22509" customFormat="false" ht="12.75" hidden="false" customHeight="false" outlineLevel="0" collapsed="false">
      <c r="A22509" s="0" t="n">
        <f aca="false">A22508+1</f>
        <v>22506</v>
      </c>
      <c r="B22509" s="0" t="n">
        <f aca="false">100*EXP(LN($A$2)*$A22509-LN($A$2+1)*($A22509+1))</f>
        <v>0.000221968977817954</v>
      </c>
      <c r="C22509" s="0" t="n">
        <f aca="false">EXP(LN($A$2)*$A22509-$A22509*(LN($A22509)-1)-1-$A$2)</f>
        <v>0</v>
      </c>
      <c r="D22509" s="0" t="n">
        <f aca="false">B22509*A22509/100+D22508</f>
        <v>4694.71496637739</v>
      </c>
    </row>
    <row r="22510" customFormat="false" ht="12.75" hidden="false" customHeight="false" outlineLevel="0" collapsed="false">
      <c r="A22510" s="0" t="n">
        <f aca="false">A22509+1</f>
        <v>22507</v>
      </c>
      <c r="B22510" s="0" t="n">
        <f aca="false">100*EXP(LN($A$2)*$A22510-LN($A$2+1)*($A22510+1))</f>
        <v>0.000221924592890141</v>
      </c>
      <c r="C22510" s="0" t="n">
        <f aca="false">EXP(LN($A$2)*$A22510-$A22510*(LN($A22510)-1)-1-$A$2)</f>
        <v>0</v>
      </c>
      <c r="D22510" s="0" t="n">
        <f aca="false">B22510*A22510/100+D22509</f>
        <v>4694.76491494551</v>
      </c>
    </row>
    <row r="22511" customFormat="false" ht="12.75" hidden="false" customHeight="false" outlineLevel="0" collapsed="false">
      <c r="A22511" s="0" t="n">
        <f aca="false">A22510+1</f>
        <v>22508</v>
      </c>
      <c r="B22511" s="0" t="n">
        <f aca="false">100*EXP(LN($A$2)*$A22511-LN($A$2+1)*($A22511+1))</f>
        <v>0.000221880216850455</v>
      </c>
      <c r="C22511" s="0" t="n">
        <f aca="false">EXP(LN($A$2)*$A22511-$A22511*(LN($A22511)-1)-1-$A$2)</f>
        <v>0</v>
      </c>
      <c r="D22511" s="0" t="n">
        <f aca="false">B22511*A22511/100+D22510</f>
        <v>4694.81485574472</v>
      </c>
    </row>
    <row r="22512" customFormat="false" ht="12.75" hidden="false" customHeight="false" outlineLevel="0" collapsed="false">
      <c r="A22512" s="0" t="n">
        <f aca="false">A22511+1</f>
        <v>22509</v>
      </c>
      <c r="B22512" s="0" t="n">
        <f aca="false">100*EXP(LN($A$2)*$A22512-LN($A$2+1)*($A22512+1))</f>
        <v>0.000221835849684202</v>
      </c>
      <c r="C22512" s="0" t="n">
        <f aca="false">EXP(LN($A$2)*$A22512-$A22512*(LN($A22512)-1)-1-$A$2)</f>
        <v>0</v>
      </c>
      <c r="D22512" s="0" t="n">
        <f aca="false">B22512*A22512/100+D22511</f>
        <v>4694.86478877613</v>
      </c>
    </row>
    <row r="22513" customFormat="false" ht="12.75" hidden="false" customHeight="false" outlineLevel="0" collapsed="false">
      <c r="A22513" s="0" t="n">
        <f aca="false">A22512+1</f>
        <v>22510</v>
      </c>
      <c r="B22513" s="0" t="n">
        <f aca="false">100*EXP(LN($A$2)*$A22513-LN($A$2+1)*($A22513+1))</f>
        <v>0.000221791491383152</v>
      </c>
      <c r="C22513" s="0" t="n">
        <f aca="false">EXP(LN($A$2)*$A22513-$A22513*(LN($A22513)-1)-1-$A$2)</f>
        <v>0</v>
      </c>
      <c r="D22513" s="0" t="n">
        <f aca="false">B22513*A22513/100+D22512</f>
        <v>4694.91471404084</v>
      </c>
    </row>
    <row r="22514" customFormat="false" ht="12.75" hidden="false" customHeight="false" outlineLevel="0" collapsed="false">
      <c r="A22514" s="0" t="n">
        <f aca="false">A22513+1</f>
        <v>22511</v>
      </c>
      <c r="B22514" s="0" t="n">
        <f aca="false">100*EXP(LN($A$2)*$A22514-LN($A$2+1)*($A22514+1))</f>
        <v>0.000221747141951989</v>
      </c>
      <c r="C22514" s="0" t="n">
        <f aca="false">EXP(LN($A$2)*$A22514-$A22514*(LN($A22514)-1)-1-$A$2)</f>
        <v>0</v>
      </c>
      <c r="D22514" s="0" t="n">
        <f aca="false">B22514*A22514/100+D22513</f>
        <v>4694.96463153996</v>
      </c>
    </row>
    <row r="22515" customFormat="false" ht="12.75" hidden="false" customHeight="false" outlineLevel="0" collapsed="false">
      <c r="A22515" s="0" t="n">
        <f aca="false">A22514+1</f>
        <v>22512</v>
      </c>
      <c r="B22515" s="0" t="n">
        <f aca="false">100*EXP(LN($A$2)*$A22515-LN($A$2+1)*($A22515+1))</f>
        <v>0.000221702801395391</v>
      </c>
      <c r="C22515" s="0" t="n">
        <f aca="false">EXP(LN($A$2)*$A22515-$A22515*(LN($A22515)-1)-1-$A$2)</f>
        <v>0</v>
      </c>
      <c r="D22515" s="0" t="n">
        <f aca="false">B22515*A22515/100+D22514</f>
        <v>4695.01454127461</v>
      </c>
    </row>
    <row r="22516" customFormat="false" ht="12.75" hidden="false" customHeight="false" outlineLevel="0" collapsed="false">
      <c r="A22516" s="0" t="n">
        <f aca="false">A22515+1</f>
        <v>22513</v>
      </c>
      <c r="B22516" s="0" t="n">
        <f aca="false">100*EXP(LN($A$2)*$A22516-LN($A$2+1)*($A22516+1))</f>
        <v>0.00022165846969868</v>
      </c>
      <c r="C22516" s="0" t="n">
        <f aca="false">EXP(LN($A$2)*$A22516-$A22516*(LN($A22516)-1)-1-$A$2)</f>
        <v>0</v>
      </c>
      <c r="D22516" s="0" t="n">
        <f aca="false">B22516*A22516/100+D22515</f>
        <v>4695.0644432459</v>
      </c>
    </row>
    <row r="22517" customFormat="false" ht="12.75" hidden="false" customHeight="false" outlineLevel="0" collapsed="false">
      <c r="A22517" s="0" t="n">
        <f aca="false">A22516+1</f>
        <v>22514</v>
      </c>
      <c r="B22517" s="0" t="n">
        <f aca="false">100*EXP(LN($A$2)*$A22517-LN($A$2+1)*($A22517+1))</f>
        <v>0.000221614146872985</v>
      </c>
      <c r="C22517" s="0" t="n">
        <f aca="false">EXP(LN($A$2)*$A22517-$A22517*(LN($A22517)-1)-1-$A$2)</f>
        <v>0</v>
      </c>
      <c r="D22517" s="0" t="n">
        <f aca="false">B22517*A22517/100+D22516</f>
        <v>4695.11433745492</v>
      </c>
    </row>
    <row r="22518" customFormat="false" ht="12.75" hidden="false" customHeight="false" outlineLevel="0" collapsed="false">
      <c r="A22518" s="0" t="n">
        <f aca="false">A22517+1</f>
        <v>22515</v>
      </c>
      <c r="B22518" s="0" t="n">
        <f aca="false">100*EXP(LN($A$2)*$A22518-LN($A$2+1)*($A22518+1))</f>
        <v>0.000221569832910083</v>
      </c>
      <c r="C22518" s="0" t="n">
        <f aca="false">EXP(LN($A$2)*$A22518-$A22518*(LN($A22518)-1)-1-$A$2)</f>
        <v>0</v>
      </c>
      <c r="D22518" s="0" t="n">
        <f aca="false">B22518*A22518/100+D22517</f>
        <v>4695.1642239028</v>
      </c>
    </row>
    <row r="22519" customFormat="false" ht="12.75" hidden="false" customHeight="false" outlineLevel="0" collapsed="false">
      <c r="A22519" s="0" t="n">
        <f aca="false">A22518+1</f>
        <v>22516</v>
      </c>
      <c r="B22519" s="0" t="n">
        <f aca="false">100*EXP(LN($A$2)*$A22519-LN($A$2+1)*($A22519+1))</f>
        <v>0.000221525527795305</v>
      </c>
      <c r="C22519" s="0" t="n">
        <f aca="false">EXP(LN($A$2)*$A22519-$A22519*(LN($A22519)-1)-1-$A$2)</f>
        <v>0</v>
      </c>
      <c r="D22519" s="0" t="n">
        <f aca="false">B22519*A22519/100+D22518</f>
        <v>4695.21410259064</v>
      </c>
    </row>
    <row r="22520" customFormat="false" ht="12.75" hidden="false" customHeight="false" outlineLevel="0" collapsed="false">
      <c r="A22520" s="0" t="n">
        <f aca="false">A22519+1</f>
        <v>22517</v>
      </c>
      <c r="B22520" s="0" t="n">
        <f aca="false">100*EXP(LN($A$2)*$A22520-LN($A$2+1)*($A22520+1))</f>
        <v>0.000221481231552672</v>
      </c>
      <c r="C22520" s="0" t="n">
        <f aca="false">EXP(LN($A$2)*$A22520-$A22520*(LN($A22520)-1)-1-$A$2)</f>
        <v>0</v>
      </c>
      <c r="D22520" s="0" t="n">
        <f aca="false">B22520*A22520/100+D22519</f>
        <v>4695.26397351955</v>
      </c>
    </row>
    <row r="22521" customFormat="false" ht="12.75" hidden="false" customHeight="false" outlineLevel="0" collapsed="false">
      <c r="A22521" s="0" t="n">
        <f aca="false">A22520+1</f>
        <v>22518</v>
      </c>
      <c r="B22521" s="0" t="n">
        <f aca="false">100*EXP(LN($A$2)*$A22521-LN($A$2+1)*($A22521+1))</f>
        <v>0.000221436944167516</v>
      </c>
      <c r="C22521" s="0" t="n">
        <f aca="false">EXP(LN($A$2)*$A22521-$A22521*(LN($A22521)-1)-1-$A$2)</f>
        <v>0</v>
      </c>
      <c r="D22521" s="0" t="n">
        <f aca="false">B22521*A22521/100+D22520</f>
        <v>4695.31383669064</v>
      </c>
    </row>
    <row r="22522" customFormat="false" ht="12.75" hidden="false" customHeight="false" outlineLevel="0" collapsed="false">
      <c r="A22522" s="0" t="n">
        <f aca="false">A22521+1</f>
        <v>22519</v>
      </c>
      <c r="B22522" s="0" t="n">
        <f aca="false">100*EXP(LN($A$2)*$A22522-LN($A$2+1)*($A22522+1))</f>
        <v>0.000221392665631621</v>
      </c>
      <c r="C22522" s="0" t="n">
        <f aca="false">EXP(LN($A$2)*$A22522-$A22522*(LN($A22522)-1)-1-$A$2)</f>
        <v>0</v>
      </c>
      <c r="D22522" s="0" t="n">
        <f aca="false">B22522*A22522/100+D22521</f>
        <v>4695.36369210501</v>
      </c>
    </row>
    <row r="22523" customFormat="false" ht="12.75" hidden="false" customHeight="false" outlineLevel="0" collapsed="false">
      <c r="A22523" s="0" t="n">
        <f aca="false">A22522+1</f>
        <v>22520</v>
      </c>
      <c r="B22523" s="0" t="n">
        <f aca="false">100*EXP(LN($A$2)*$A22523-LN($A$2+1)*($A22523+1))</f>
        <v>0.000221348395949664</v>
      </c>
      <c r="C22523" s="0" t="n">
        <f aca="false">EXP(LN($A$2)*$A22523-$A22523*(LN($A22523)-1)-1-$A$2)</f>
        <v>0</v>
      </c>
      <c r="D22523" s="0" t="n">
        <f aca="false">B22523*A22523/100+D22522</f>
        <v>4695.41353976378</v>
      </c>
    </row>
    <row r="22524" customFormat="false" ht="12.75" hidden="false" customHeight="false" outlineLevel="0" collapsed="false">
      <c r="A22524" s="0" t="n">
        <f aca="false">A22523+1</f>
        <v>22521</v>
      </c>
      <c r="B22524" s="0" t="n">
        <f aca="false">100*EXP(LN($A$2)*$A22524-LN($A$2+1)*($A22524+1))</f>
        <v>0.000221304135126313</v>
      </c>
      <c r="C22524" s="0" t="n">
        <f aca="false">EXP(LN($A$2)*$A22524-$A22524*(LN($A22524)-1)-1-$A$2)</f>
        <v>0</v>
      </c>
      <c r="D22524" s="0" t="n">
        <f aca="false">B22524*A22524/100+D22523</f>
        <v>4695.46337966805</v>
      </c>
    </row>
    <row r="22525" customFormat="false" ht="12.75" hidden="false" customHeight="false" outlineLevel="0" collapsed="false">
      <c r="A22525" s="0" t="n">
        <f aca="false">A22524+1</f>
        <v>22522</v>
      </c>
      <c r="B22525" s="0" t="n">
        <f aca="false">100*EXP(LN($A$2)*$A22525-LN($A$2+1)*($A22525+1))</f>
        <v>0.000221259883146917</v>
      </c>
      <c r="C22525" s="0" t="n">
        <f aca="false">EXP(LN($A$2)*$A22525-$A22525*(LN($A22525)-1)-1-$A$2)</f>
        <v>0</v>
      </c>
      <c r="D22525" s="0" t="n">
        <f aca="false">B22525*A22525/100+D22524</f>
        <v>4695.51321181893</v>
      </c>
    </row>
    <row r="22526" customFormat="false" ht="12.75" hidden="false" customHeight="false" outlineLevel="0" collapsed="false">
      <c r="A22526" s="0" t="n">
        <f aca="false">A22525+1</f>
        <v>22523</v>
      </c>
      <c r="B22526" s="0" t="n">
        <f aca="false">100*EXP(LN($A$2)*$A22526-LN($A$2+1)*($A22526+1))</f>
        <v>0.000221215640022586</v>
      </c>
      <c r="C22526" s="0" t="n">
        <f aca="false">EXP(LN($A$2)*$A22526-$A22526*(LN($A22526)-1)-1-$A$2)</f>
        <v>0</v>
      </c>
      <c r="D22526" s="0" t="n">
        <f aca="false">B22526*A22526/100+D22525</f>
        <v>4695.56303621753</v>
      </c>
    </row>
    <row r="22527" customFormat="false" ht="12.75" hidden="false" customHeight="false" outlineLevel="0" collapsed="false">
      <c r="A22527" s="0" t="n">
        <f aca="false">A22526+1</f>
        <v>22524</v>
      </c>
      <c r="B22527" s="0" t="n">
        <f aca="false">100*EXP(LN($A$2)*$A22527-LN($A$2+1)*($A22527+1))</f>
        <v>0.00022117140574511</v>
      </c>
      <c r="C22527" s="0" t="n">
        <f aca="false">EXP(LN($A$2)*$A22527-$A22527*(LN($A22527)-1)-1-$A$2)</f>
        <v>0</v>
      </c>
      <c r="D22527" s="0" t="n">
        <f aca="false">B22527*A22527/100+D22526</f>
        <v>4695.61285286496</v>
      </c>
    </row>
    <row r="22528" customFormat="false" ht="12.75" hidden="false" customHeight="false" outlineLevel="0" collapsed="false">
      <c r="A22528" s="0" t="n">
        <f aca="false">A22527+1</f>
        <v>22525</v>
      </c>
      <c r="B22528" s="0" t="n">
        <f aca="false">100*EXP(LN($A$2)*$A22528-LN($A$2+1)*($A22528+1))</f>
        <v>0.000221127180299848</v>
      </c>
      <c r="C22528" s="0" t="n">
        <f aca="false">EXP(LN($A$2)*$A22528-$A22528*(LN($A22528)-1)-1-$A$2)</f>
        <v>0</v>
      </c>
      <c r="D22528" s="0" t="n">
        <f aca="false">B22528*A22528/100+D22527</f>
        <v>4695.66266176233</v>
      </c>
    </row>
    <row r="22529" customFormat="false" ht="12.75" hidden="false" customHeight="false" outlineLevel="0" collapsed="false">
      <c r="A22529" s="0" t="n">
        <f aca="false">A22528+1</f>
        <v>22526</v>
      </c>
      <c r="B22529" s="0" t="n">
        <f aca="false">100*EXP(LN($A$2)*$A22529-LN($A$2+1)*($A22529+1))</f>
        <v>0.000221082963710777</v>
      </c>
      <c r="C22529" s="0" t="n">
        <f aca="false">EXP(LN($A$2)*$A22529-$A22529*(LN($A22529)-1)-1-$A$2)</f>
        <v>0</v>
      </c>
      <c r="D22529" s="0" t="n">
        <f aca="false">B22529*A22529/100+D22528</f>
        <v>4695.71246291073</v>
      </c>
    </row>
    <row r="22530" customFormat="false" ht="12.75" hidden="false" customHeight="false" outlineLevel="0" collapsed="false">
      <c r="A22530" s="0" t="n">
        <f aca="false">A22529+1</f>
        <v>22527</v>
      </c>
      <c r="B22530" s="0" t="n">
        <f aca="false">100*EXP(LN($A$2)*$A22530-LN($A$2+1)*($A22530+1))</f>
        <v>0.000221038755963254</v>
      </c>
      <c r="C22530" s="0" t="n">
        <f aca="false">EXP(LN($A$2)*$A22530-$A22530*(LN($A22530)-1)-1-$A$2)</f>
        <v>0</v>
      </c>
      <c r="D22530" s="0" t="n">
        <f aca="false">B22530*A22530/100+D22529</f>
        <v>4695.76225631129</v>
      </c>
    </row>
    <row r="22531" customFormat="false" ht="12.75" hidden="false" customHeight="false" outlineLevel="0" collapsed="false">
      <c r="A22531" s="0" t="n">
        <f aca="false">A22530+1</f>
        <v>22528</v>
      </c>
      <c r="B22531" s="0" t="n">
        <f aca="false">100*EXP(LN($A$2)*$A22531-LN($A$2+1)*($A22531+1))</f>
        <v>0.000220994557049081</v>
      </c>
      <c r="C22531" s="0" t="n">
        <f aca="false">EXP(LN($A$2)*$A22531-$A22531*(LN($A22531)-1)-1-$A$2)</f>
        <v>0</v>
      </c>
      <c r="D22531" s="0" t="n">
        <f aca="false">B22531*A22531/100+D22530</f>
        <v>4695.8120419651</v>
      </c>
    </row>
    <row r="22532" customFormat="false" ht="12.75" hidden="false" customHeight="false" outlineLevel="0" collapsed="false">
      <c r="A22532" s="0" t="n">
        <f aca="false">A22531+1</f>
        <v>22529</v>
      </c>
      <c r="B22532" s="0" t="n">
        <f aca="false">100*EXP(LN($A$2)*$A22532-LN($A$2+1)*($A22532+1))</f>
        <v>0.000220950366972924</v>
      </c>
      <c r="C22532" s="0" t="n">
        <f aca="false">EXP(LN($A$2)*$A22532-$A22532*(LN($A22532)-1)-1-$A$2)</f>
        <v>0</v>
      </c>
      <c r="D22532" s="0" t="n">
        <f aca="false">B22532*A22532/100+D22531</f>
        <v>4695.86181987328</v>
      </c>
    </row>
    <row r="22533" customFormat="false" ht="12.75" hidden="false" customHeight="false" outlineLevel="0" collapsed="false">
      <c r="A22533" s="0" t="n">
        <f aca="false">A22532+1</f>
        <v>22530</v>
      </c>
      <c r="B22533" s="0" t="n">
        <f aca="false">100*EXP(LN($A$2)*$A22533-LN($A$2+1)*($A22533+1))</f>
        <v>0.000220906185739444</v>
      </c>
      <c r="C22533" s="0" t="n">
        <f aca="false">EXP(LN($A$2)*$A22533-$A22533*(LN($A22533)-1)-1-$A$2)</f>
        <v>0</v>
      </c>
      <c r="D22533" s="0" t="n">
        <f aca="false">B22533*A22533/100+D22532</f>
        <v>4695.91159003692</v>
      </c>
    </row>
    <row r="22534" customFormat="false" ht="12.75" hidden="false" customHeight="false" outlineLevel="0" collapsed="false">
      <c r="A22534" s="0" t="n">
        <f aca="false">A22533+1</f>
        <v>22531</v>
      </c>
      <c r="B22534" s="0" t="n">
        <f aca="false">100*EXP(LN($A$2)*$A22534-LN($A$2+1)*($A22534+1))</f>
        <v>0.000220862013334016</v>
      </c>
      <c r="C22534" s="0" t="n">
        <f aca="false">EXP(LN($A$2)*$A22534-$A22534*(LN($A22534)-1)-1-$A$2)</f>
        <v>0</v>
      </c>
      <c r="D22534" s="0" t="n">
        <f aca="false">B22534*A22534/100+D22533</f>
        <v>4695.96135245715</v>
      </c>
    </row>
    <row r="22535" customFormat="false" ht="12.75" hidden="false" customHeight="false" outlineLevel="0" collapsed="false">
      <c r="A22535" s="0" t="n">
        <f aca="false">A22534+1</f>
        <v>22532</v>
      </c>
      <c r="B22535" s="0" t="n">
        <f aca="false">100*EXP(LN($A$2)*$A22535-LN($A$2+1)*($A22535+1))</f>
        <v>0.000220817849767729</v>
      </c>
      <c r="C22535" s="0" t="n">
        <f aca="false">EXP(LN($A$2)*$A22535-$A22535*(LN($A22535)-1)-1-$A$2)</f>
        <v>0</v>
      </c>
      <c r="D22535" s="0" t="n">
        <f aca="false">B22535*A22535/100+D22534</f>
        <v>4696.01110713506</v>
      </c>
    </row>
    <row r="22536" customFormat="false" ht="12.75" hidden="false" customHeight="false" outlineLevel="0" collapsed="false">
      <c r="A22536" s="0" t="n">
        <f aca="false">A22535+1</f>
        <v>22533</v>
      </c>
      <c r="B22536" s="0" t="n">
        <f aca="false">100*EXP(LN($A$2)*$A22536-LN($A$2+1)*($A22536+1))</f>
        <v>0.000220773695025963</v>
      </c>
      <c r="C22536" s="0" t="n">
        <f aca="false">EXP(LN($A$2)*$A22536-$A22536*(LN($A22536)-1)-1-$A$2)</f>
        <v>0</v>
      </c>
      <c r="D22536" s="0" t="n">
        <f aca="false">B22536*A22536/100+D22535</f>
        <v>4696.06085407176</v>
      </c>
    </row>
    <row r="22537" customFormat="false" ht="12.75" hidden="false" customHeight="false" outlineLevel="0" collapsed="false">
      <c r="A22537" s="0" t="n">
        <f aca="false">A22536+1</f>
        <v>22534</v>
      </c>
      <c r="B22537" s="0" t="n">
        <f aca="false">100*EXP(LN($A$2)*$A22537-LN($A$2+1)*($A22537+1))</f>
        <v>0.00022072954911338</v>
      </c>
      <c r="C22537" s="0" t="n">
        <f aca="false">EXP(LN($A$2)*$A22537-$A22537*(LN($A22537)-1)-1-$A$2)</f>
        <v>0</v>
      </c>
      <c r="D22537" s="0" t="n">
        <f aca="false">B22537*A22537/100+D22536</f>
        <v>4696.11059326835</v>
      </c>
    </row>
    <row r="22538" customFormat="false" ht="12.75" hidden="false" customHeight="false" outlineLevel="0" collapsed="false">
      <c r="A22538" s="0" t="n">
        <f aca="false">A22537+1</f>
        <v>22535</v>
      </c>
      <c r="B22538" s="0" t="n">
        <f aca="false">100*EXP(LN($A$2)*$A22538-LN($A$2+1)*($A22538+1))</f>
        <v>0.000220685412034638</v>
      </c>
      <c r="C22538" s="0" t="n">
        <f aca="false">EXP(LN($A$2)*$A22538-$A22538*(LN($A22538)-1)-1-$A$2)</f>
        <v>0</v>
      </c>
      <c r="D22538" s="0" t="n">
        <f aca="false">B22538*A22538/100+D22537</f>
        <v>4696.16032472596</v>
      </c>
    </row>
    <row r="22539" customFormat="false" ht="12.75" hidden="false" customHeight="false" outlineLevel="0" collapsed="false">
      <c r="A22539" s="0" t="n">
        <f aca="false">A22538+1</f>
        <v>22536</v>
      </c>
      <c r="B22539" s="0" t="n">
        <f aca="false">100*EXP(LN($A$2)*$A22539-LN($A$2+1)*($A22539+1))</f>
        <v>0.000220641283781546</v>
      </c>
      <c r="C22539" s="0" t="n">
        <f aca="false">EXP(LN($A$2)*$A22539-$A22539*(LN($A22539)-1)-1-$A$2)</f>
        <v>0</v>
      </c>
      <c r="D22539" s="0" t="n">
        <f aca="false">B22539*A22539/100+D22538</f>
        <v>4696.21004844567</v>
      </c>
    </row>
    <row r="22540" customFormat="false" ht="12.75" hidden="false" customHeight="false" outlineLevel="0" collapsed="false">
      <c r="A22540" s="0" t="n">
        <f aca="false">A22539+1</f>
        <v>22537</v>
      </c>
      <c r="B22540" s="0" t="n">
        <f aca="false">100*EXP(LN($A$2)*$A22540-LN($A$2+1)*($A22540+1))</f>
        <v>0.000220597164345918</v>
      </c>
      <c r="C22540" s="0" t="n">
        <f aca="false">EXP(LN($A$2)*$A22540-$A22540*(LN($A22540)-1)-1-$A$2)</f>
        <v>0</v>
      </c>
      <c r="D22540" s="0" t="n">
        <f aca="false">B22540*A22540/100+D22539</f>
        <v>4696.2597644286</v>
      </c>
    </row>
    <row r="22541" customFormat="false" ht="12.75" hidden="false" customHeight="false" outlineLevel="0" collapsed="false">
      <c r="A22541" s="0" t="n">
        <f aca="false">A22540+1</f>
        <v>22538</v>
      </c>
      <c r="B22541" s="0" t="n">
        <f aca="false">100*EXP(LN($A$2)*$A22541-LN($A$2+1)*($A22541+1))</f>
        <v>0.000220553053732414</v>
      </c>
      <c r="C22541" s="0" t="n">
        <f aca="false">EXP(LN($A$2)*$A22541-$A22541*(LN($A22541)-1)-1-$A$2)</f>
        <v>0</v>
      </c>
      <c r="D22541" s="0" t="n">
        <f aca="false">B22541*A22541/100+D22540</f>
        <v>4696.30947267585</v>
      </c>
    </row>
    <row r="22542" customFormat="false" ht="12.75" hidden="false" customHeight="false" outlineLevel="0" collapsed="false">
      <c r="A22542" s="0" t="n">
        <f aca="false">A22541+1</f>
        <v>22539</v>
      </c>
      <c r="B22542" s="0" t="n">
        <f aca="false">100*EXP(LN($A$2)*$A22542-LN($A$2+1)*($A22542+1))</f>
        <v>0.000220508951945686</v>
      </c>
      <c r="C22542" s="0" t="n">
        <f aca="false">EXP(LN($A$2)*$A22542-$A22542*(LN($A22542)-1)-1-$A$2)</f>
        <v>0</v>
      </c>
      <c r="D22542" s="0" t="n">
        <f aca="false">B22542*A22542/100+D22541</f>
        <v>4696.35917318853</v>
      </c>
    </row>
    <row r="22543" customFormat="false" ht="12.75" hidden="false" customHeight="false" outlineLevel="0" collapsed="false">
      <c r="A22543" s="0" t="n">
        <f aca="false">A22542+1</f>
        <v>22540</v>
      </c>
      <c r="B22543" s="0" t="n">
        <f aca="false">100*EXP(LN($A$2)*$A22543-LN($A$2+1)*($A22543+1))</f>
        <v>0.000220464858971135</v>
      </c>
      <c r="C22543" s="0" t="n">
        <f aca="false">EXP(LN($A$2)*$A22543-$A22543*(LN($A22543)-1)-1-$A$2)</f>
        <v>0</v>
      </c>
      <c r="D22543" s="0" t="n">
        <f aca="false">B22543*A22543/100+D22542</f>
        <v>4696.40886596774</v>
      </c>
    </row>
    <row r="22544" customFormat="false" ht="12.75" hidden="false" customHeight="false" outlineLevel="0" collapsed="false">
      <c r="A22544" s="0" t="n">
        <f aca="false">A22543+1</f>
        <v>22541</v>
      </c>
      <c r="B22544" s="0" t="n">
        <f aca="false">100*EXP(LN($A$2)*$A22544-LN($A$2+1)*($A22544+1))</f>
        <v>0.000220420774819832</v>
      </c>
      <c r="C22544" s="0" t="n">
        <f aca="false">EXP(LN($A$2)*$A22544-$A22544*(LN($A22544)-1)-1-$A$2)</f>
        <v>0</v>
      </c>
      <c r="D22544" s="0" t="n">
        <f aca="false">B22544*A22544/100+D22543</f>
        <v>4696.45855101459</v>
      </c>
    </row>
    <row r="22545" customFormat="false" ht="12.75" hidden="false" customHeight="false" outlineLevel="0" collapsed="false">
      <c r="A22545" s="0" t="n">
        <f aca="false">A22544+1</f>
        <v>22542</v>
      </c>
      <c r="B22545" s="0" t="n">
        <f aca="false">100*EXP(LN($A$2)*$A22545-LN($A$2+1)*($A22545+1))</f>
        <v>0.000220376699470767</v>
      </c>
      <c r="C22545" s="0" t="n">
        <f aca="false">EXP(LN($A$2)*$A22545-$A22545*(LN($A22545)-1)-1-$A$2)</f>
        <v>0</v>
      </c>
      <c r="D22545" s="0" t="n">
        <f aca="false">B22545*A22545/100+D22544</f>
        <v>4696.50822833019</v>
      </c>
    </row>
    <row r="22546" customFormat="false" ht="12.75" hidden="false" customHeight="false" outlineLevel="0" collapsed="false">
      <c r="A22546" s="0" t="n">
        <f aca="false">A22545+1</f>
        <v>22543</v>
      </c>
      <c r="B22546" s="0" t="n">
        <f aca="false">100*EXP(LN($A$2)*$A22546-LN($A$2+1)*($A22546+1))</f>
        <v>0.000220332632947836</v>
      </c>
      <c r="C22546" s="0" t="n">
        <f aca="false">EXP(LN($A$2)*$A22546-$A22546*(LN($A22546)-1)-1-$A$2)</f>
        <v>0</v>
      </c>
      <c r="D22546" s="0" t="n">
        <f aca="false">B22546*A22546/100+D22545</f>
        <v>4696.55789791563</v>
      </c>
    </row>
    <row r="22547" customFormat="false" ht="12.75" hidden="false" customHeight="false" outlineLevel="0" collapsed="false">
      <c r="A22547" s="0" t="n">
        <f aca="false">A22546+1</f>
        <v>22544</v>
      </c>
      <c r="B22547" s="0" t="n">
        <f aca="false">100*EXP(LN($A$2)*$A22547-LN($A$2+1)*($A22547+1))</f>
        <v>0.000220288575236447</v>
      </c>
      <c r="C22547" s="0" t="n">
        <f aca="false">EXP(LN($A$2)*$A22547-$A22547*(LN($A22547)-1)-1-$A$2)</f>
        <v>0</v>
      </c>
      <c r="D22547" s="0" t="n">
        <f aca="false">B22547*A22547/100+D22546</f>
        <v>4696.60755977203</v>
      </c>
    </row>
    <row r="22548" customFormat="false" ht="12.75" hidden="false" customHeight="false" outlineLevel="0" collapsed="false">
      <c r="A22548" s="0" t="n">
        <f aca="false">A22547+1</f>
        <v>22545</v>
      </c>
      <c r="B22548" s="0" t="n">
        <f aca="false">100*EXP(LN($A$2)*$A22548-LN($A$2+1)*($A22548+1))</f>
        <v>0.000220244526328427</v>
      </c>
      <c r="C22548" s="0" t="n">
        <f aca="false">EXP(LN($A$2)*$A22548-$A22548*(LN($A22548)-1)-1-$A$2)</f>
        <v>0</v>
      </c>
      <c r="D22548" s="0" t="n">
        <f aca="false">B22548*A22548/100+D22547</f>
        <v>4696.65721390049</v>
      </c>
    </row>
    <row r="22549" customFormat="false" ht="12.75" hidden="false" customHeight="false" outlineLevel="0" collapsed="false">
      <c r="A22549" s="0" t="n">
        <f aca="false">A22548+1</f>
        <v>22546</v>
      </c>
      <c r="B22549" s="0" t="n">
        <f aca="false">100*EXP(LN($A$2)*$A22549-LN($A$2+1)*($A22549+1))</f>
        <v>0.000220200486234836</v>
      </c>
      <c r="C22549" s="0" t="n">
        <f aca="false">EXP(LN($A$2)*$A22549-$A22549*(LN($A22549)-1)-1-$A$2)</f>
        <v>0</v>
      </c>
      <c r="D22549" s="0" t="n">
        <f aca="false">B22549*A22549/100+D22548</f>
        <v>4696.70686030212</v>
      </c>
    </row>
    <row r="22550" customFormat="false" ht="12.75" hidden="false" customHeight="false" outlineLevel="0" collapsed="false">
      <c r="A22550" s="0" t="n">
        <f aca="false">A22549+1</f>
        <v>22547</v>
      </c>
      <c r="B22550" s="0" t="n">
        <f aca="false">100*EXP(LN($A$2)*$A22550-LN($A$2+1)*($A22550+1))</f>
        <v>0.000220156454941095</v>
      </c>
      <c r="C22550" s="0" t="n">
        <f aca="false">EXP(LN($A$2)*$A22550-$A22550*(LN($A22550)-1)-1-$A$2)</f>
        <v>0</v>
      </c>
      <c r="D22550" s="0" t="n">
        <f aca="false">B22550*A22550/100+D22549</f>
        <v>4696.75649897802</v>
      </c>
    </row>
    <row r="22551" customFormat="false" ht="12.75" hidden="false" customHeight="false" outlineLevel="0" collapsed="false">
      <c r="A22551" s="0" t="n">
        <f aca="false">A22550+1</f>
        <v>22548</v>
      </c>
      <c r="B22551" s="0" t="n">
        <f aca="false">100*EXP(LN($A$2)*$A22551-LN($A$2+1)*($A22551+1))</f>
        <v>0.000220112432451853</v>
      </c>
      <c r="C22551" s="0" t="n">
        <f aca="false">EXP(LN($A$2)*$A22551-$A22551*(LN($A22551)-1)-1-$A$2)</f>
        <v>0</v>
      </c>
      <c r="D22551" s="0" t="n">
        <f aca="false">B22551*A22551/100+D22550</f>
        <v>4696.80612992929</v>
      </c>
    </row>
    <row r="22552" customFormat="false" ht="12.75" hidden="false" customHeight="false" outlineLevel="0" collapsed="false">
      <c r="A22552" s="0" t="n">
        <f aca="false">A22551+1</f>
        <v>22549</v>
      </c>
      <c r="B22552" s="0" t="n">
        <f aca="false">100*EXP(LN($A$2)*$A22552-LN($A$2+1)*($A22552+1))</f>
        <v>0.000220068418771753</v>
      </c>
      <c r="C22552" s="0" t="n">
        <f aca="false">EXP(LN($A$2)*$A22552-$A22552*(LN($A22552)-1)-1-$A$2)</f>
        <v>0</v>
      </c>
      <c r="D22552" s="0" t="n">
        <f aca="false">B22552*A22552/100+D22551</f>
        <v>4696.85575315704</v>
      </c>
    </row>
    <row r="22553" customFormat="false" ht="12.75" hidden="false" customHeight="false" outlineLevel="0" collapsed="false">
      <c r="A22553" s="0" t="n">
        <f aca="false">A22552+1</f>
        <v>22550</v>
      </c>
      <c r="B22553" s="0" t="n">
        <f aca="false">100*EXP(LN($A$2)*$A22553-LN($A$2+1)*($A22553+1))</f>
        <v>0.000220024413892628</v>
      </c>
      <c r="C22553" s="0" t="n">
        <f aca="false">EXP(LN($A$2)*$A22553-$A22553*(LN($A22553)-1)-1-$A$2)</f>
        <v>0</v>
      </c>
      <c r="D22553" s="0" t="n">
        <f aca="false">B22553*A22553/100+D22552</f>
        <v>4696.90536866237</v>
      </c>
    </row>
    <row r="22554" customFormat="false" ht="12.75" hidden="false" customHeight="false" outlineLevel="0" collapsed="false">
      <c r="A22554" s="0" t="n">
        <f aca="false">A22553+1</f>
        <v>22551</v>
      </c>
      <c r="B22554" s="0" t="n">
        <f aca="false">100*EXP(LN($A$2)*$A22554-LN($A$2+1)*($A22554+1))</f>
        <v>0.000219980417799913</v>
      </c>
      <c r="C22554" s="0" t="n">
        <f aca="false">EXP(LN($A$2)*$A22554-$A22554*(LN($A22554)-1)-1-$A$2)</f>
        <v>0</v>
      </c>
      <c r="D22554" s="0" t="n">
        <f aca="false">B22554*A22554/100+D22553</f>
        <v>4696.95497644639</v>
      </c>
    </row>
    <row r="22555" customFormat="false" ht="12.75" hidden="false" customHeight="false" outlineLevel="0" collapsed="false">
      <c r="A22555" s="0" t="n">
        <f aca="false">A22554+1</f>
        <v>22552</v>
      </c>
      <c r="B22555" s="0" t="n">
        <f aca="false">100*EXP(LN($A$2)*$A22555-LN($A$2+1)*($A22555+1))</f>
        <v>0.000219936430517462</v>
      </c>
      <c r="C22555" s="0" t="n">
        <f aca="false">EXP(LN($A$2)*$A22555-$A22555*(LN($A22555)-1)-1-$A$2)</f>
        <v>0</v>
      </c>
      <c r="D22555" s="0" t="n">
        <f aca="false">B22555*A22555/100+D22554</f>
        <v>4697.0045765102</v>
      </c>
    </row>
    <row r="22556" customFormat="false" ht="12.75" hidden="false" customHeight="false" outlineLevel="0" collapsed="false">
      <c r="A22556" s="0" t="n">
        <f aca="false">A22555+1</f>
        <v>22553</v>
      </c>
      <c r="B22556" s="0" t="n">
        <f aca="false">100*EXP(LN($A$2)*$A22556-LN($A$2+1)*($A22556+1))</f>
        <v>0.000219892452030707</v>
      </c>
      <c r="C22556" s="0" t="n">
        <f aca="false">EXP(LN($A$2)*$A22556-$A22556*(LN($A22556)-1)-1-$A$2)</f>
        <v>0</v>
      </c>
      <c r="D22556" s="0" t="n">
        <f aca="false">B22556*A22556/100+D22555</f>
        <v>4697.0541688549</v>
      </c>
    </row>
    <row r="22557" customFormat="false" ht="12.75" hidden="false" customHeight="false" outlineLevel="0" collapsed="false">
      <c r="A22557" s="0" t="n">
        <f aca="false">A22556+1</f>
        <v>22554</v>
      </c>
      <c r="B22557" s="0" t="n">
        <f aca="false">100*EXP(LN($A$2)*$A22557-LN($A$2+1)*($A22557+1))</f>
        <v>0.000219848482331492</v>
      </c>
      <c r="C22557" s="0" t="n">
        <f aca="false">EXP(LN($A$2)*$A22557-$A22557*(LN($A22557)-1)-1-$A$2)</f>
        <v>0</v>
      </c>
      <c r="D22557" s="0" t="n">
        <f aca="false">B22557*A22557/100+D22556</f>
        <v>4697.10375348161</v>
      </c>
    </row>
    <row r="22558" customFormat="false" ht="12.75" hidden="false" customHeight="false" outlineLevel="0" collapsed="false">
      <c r="A22558" s="0" t="n">
        <f aca="false">A22557+1</f>
        <v>22555</v>
      </c>
      <c r="B22558" s="0" t="n">
        <f aca="false">100*EXP(LN($A$2)*$A22558-LN($A$2+1)*($A22558+1))</f>
        <v>0.000219804521424459</v>
      </c>
      <c r="C22558" s="0" t="n">
        <f aca="false">EXP(LN($A$2)*$A22558-$A22558*(LN($A22558)-1)-1-$A$2)</f>
        <v>0</v>
      </c>
      <c r="D22558" s="0" t="n">
        <f aca="false">B22558*A22558/100+D22557</f>
        <v>4697.15333039141</v>
      </c>
    </row>
    <row r="22559" customFormat="false" ht="12.75" hidden="false" customHeight="false" outlineLevel="0" collapsed="false">
      <c r="A22559" s="0" t="n">
        <f aca="false">A22558+1</f>
        <v>22556</v>
      </c>
      <c r="B22559" s="0" t="n">
        <f aca="false">100*EXP(LN($A$2)*$A22559-LN($A$2+1)*($A22559+1))</f>
        <v>0.000219760569314245</v>
      </c>
      <c r="C22559" s="0" t="n">
        <f aca="false">EXP(LN($A$2)*$A22559-$A22559*(LN($A22559)-1)-1-$A$2)</f>
        <v>0</v>
      </c>
      <c r="D22559" s="0" t="n">
        <f aca="false">B22559*A22559/100+D22558</f>
        <v>4697.20289958543</v>
      </c>
    </row>
    <row r="22560" customFormat="false" ht="12.75" hidden="false" customHeight="false" outlineLevel="0" collapsed="false">
      <c r="A22560" s="0" t="n">
        <f aca="false">A22559+1</f>
        <v>22557</v>
      </c>
      <c r="B22560" s="0" t="n">
        <f aca="false">100*EXP(LN($A$2)*$A22560-LN($A$2+1)*($A22560+1))</f>
        <v>0.0002197166259863</v>
      </c>
      <c r="C22560" s="0" t="n">
        <f aca="false">EXP(LN($A$2)*$A22560-$A22560*(LN($A22560)-1)-1-$A$2)</f>
        <v>0</v>
      </c>
      <c r="D22560" s="0" t="n">
        <f aca="false">B22560*A22560/100+D22559</f>
        <v>4697.25246106475</v>
      </c>
    </row>
    <row r="22561" customFormat="false" ht="12.75" hidden="false" customHeight="false" outlineLevel="0" collapsed="false">
      <c r="A22561" s="0" t="n">
        <f aca="false">A22560+1</f>
        <v>22558</v>
      </c>
      <c r="B22561" s="0" t="n">
        <f aca="false">100*EXP(LN($A$2)*$A22561-LN($A$2+1)*($A22561+1))</f>
        <v>0.000219672691451658</v>
      </c>
      <c r="C22561" s="0" t="n">
        <f aca="false">EXP(LN($A$2)*$A22561-$A22561*(LN($A22561)-1)-1-$A$2)</f>
        <v>0</v>
      </c>
      <c r="D22561" s="0" t="n">
        <f aca="false">B22561*A22561/100+D22560</f>
        <v>4697.30201483049</v>
      </c>
    </row>
    <row r="22562" customFormat="false" ht="12.75" hidden="false" customHeight="false" outlineLevel="0" collapsed="false">
      <c r="A22562" s="0" t="n">
        <f aca="false">A22561+1</f>
        <v>22559</v>
      </c>
      <c r="B22562" s="0" t="n">
        <f aca="false">100*EXP(LN($A$2)*$A22562-LN($A$2+1)*($A22562+1))</f>
        <v>0.000219628765702164</v>
      </c>
      <c r="C22562" s="0" t="n">
        <f aca="false">EXP(LN($A$2)*$A22562-$A22562*(LN($A22562)-1)-1-$A$2)</f>
        <v>0</v>
      </c>
      <c r="D22562" s="0" t="n">
        <f aca="false">B22562*A22562/100+D22561</f>
        <v>4697.35156088374</v>
      </c>
    </row>
    <row r="22563" customFormat="false" ht="12.75" hidden="false" customHeight="false" outlineLevel="0" collapsed="false">
      <c r="A22563" s="0" t="n">
        <f aca="false">A22562+1</f>
        <v>22560</v>
      </c>
      <c r="B22563" s="0" t="n">
        <f aca="false">100*EXP(LN($A$2)*$A22563-LN($A$2+1)*($A22563+1))</f>
        <v>0.000219584848723282</v>
      </c>
      <c r="C22563" s="0" t="n">
        <f aca="false">EXP(LN($A$2)*$A22563-$A22563*(LN($A22563)-1)-1-$A$2)</f>
        <v>0</v>
      </c>
      <c r="D22563" s="0" t="n">
        <f aca="false">B22563*A22563/100+D22562</f>
        <v>4697.40109922562</v>
      </c>
    </row>
    <row r="22564" customFormat="false" ht="12.75" hidden="false" customHeight="false" outlineLevel="0" collapsed="false">
      <c r="A22564" s="0" t="n">
        <f aca="false">A22563+1</f>
        <v>22561</v>
      </c>
      <c r="B22564" s="0" t="n">
        <f aca="false">100*EXP(LN($A$2)*$A22564-LN($A$2+1)*($A22564+1))</f>
        <v>0.00021954094053882</v>
      </c>
      <c r="C22564" s="0" t="n">
        <f aca="false">EXP(LN($A$2)*$A22564-$A22564*(LN($A22564)-1)-1-$A$2)</f>
        <v>0</v>
      </c>
      <c r="D22564" s="0" t="n">
        <f aca="false">B22564*A22564/100+D22563</f>
        <v>4697.45062985721</v>
      </c>
    </row>
    <row r="22565" customFormat="false" ht="12.75" hidden="false" customHeight="false" outlineLevel="0" collapsed="false">
      <c r="A22565" s="0" t="n">
        <f aca="false">A22564+1</f>
        <v>22562</v>
      </c>
      <c r="B22565" s="0" t="n">
        <f aca="false">100*EXP(LN($A$2)*$A22565-LN($A$2+1)*($A22565+1))</f>
        <v>0.000219497041134238</v>
      </c>
      <c r="C22565" s="0" t="n">
        <f aca="false">EXP(LN($A$2)*$A22565-$A22565*(LN($A22565)-1)-1-$A$2)</f>
        <v>0</v>
      </c>
      <c r="D22565" s="0" t="n">
        <f aca="false">B22565*A22565/100+D22564</f>
        <v>4697.50015277963</v>
      </c>
    </row>
    <row r="22566" customFormat="false" ht="12.75" hidden="false" customHeight="false" outlineLevel="0" collapsed="false">
      <c r="A22566" s="0" t="n">
        <f aca="false">A22565+1</f>
        <v>22563</v>
      </c>
      <c r="B22566" s="0" t="n">
        <f aca="false">100*EXP(LN($A$2)*$A22566-LN($A$2+1)*($A22566+1))</f>
        <v>0.000219453150501393</v>
      </c>
      <c r="C22566" s="0" t="n">
        <f aca="false">EXP(LN($A$2)*$A22566-$A22566*(LN($A22566)-1)-1-$A$2)</f>
        <v>0</v>
      </c>
      <c r="D22566" s="0" t="n">
        <f aca="false">B22566*A22566/100+D22565</f>
        <v>4697.54966799398</v>
      </c>
    </row>
    <row r="22567" customFormat="false" ht="12.75" hidden="false" customHeight="false" outlineLevel="0" collapsed="false">
      <c r="A22567" s="0" t="n">
        <f aca="false">A22566+1</f>
        <v>22564</v>
      </c>
      <c r="B22567" s="0" t="n">
        <f aca="false">100*EXP(LN($A$2)*$A22567-LN($A$2+1)*($A22567+1))</f>
        <v>0.000219409268644921</v>
      </c>
      <c r="C22567" s="0" t="n">
        <f aca="false">EXP(LN($A$2)*$A22567-$A22567*(LN($A22567)-1)-1-$A$2)</f>
        <v>0</v>
      </c>
      <c r="D22567" s="0" t="n">
        <f aca="false">B22567*A22567/100+D22566</f>
        <v>4697.59917550136</v>
      </c>
    </row>
    <row r="22568" customFormat="false" ht="12.75" hidden="false" customHeight="false" outlineLevel="0" collapsed="false">
      <c r="A22568" s="0" t="n">
        <f aca="false">A22567+1</f>
        <v>22565</v>
      </c>
      <c r="B22568" s="0" t="n">
        <f aca="false">100*EXP(LN($A$2)*$A22568-LN($A$2+1)*($A22568+1))</f>
        <v>0.00021936539556945</v>
      </c>
      <c r="C22568" s="0" t="n">
        <f aca="false">EXP(LN($A$2)*$A22568-$A22568*(LN($A22568)-1)-1-$A$2)</f>
        <v>0</v>
      </c>
      <c r="D22568" s="0" t="n">
        <f aca="false">B22568*A22568/100+D22567</f>
        <v>4697.64867530287</v>
      </c>
    </row>
    <row r="22569" customFormat="false" ht="12.75" hidden="false" customHeight="false" outlineLevel="0" collapsed="false">
      <c r="A22569" s="0" t="n">
        <f aca="false">A22568+1</f>
        <v>22566</v>
      </c>
      <c r="B22569" s="0" t="n">
        <f aca="false">100*EXP(LN($A$2)*$A22569-LN($A$2+1)*($A22569+1))</f>
        <v>0.000219321531260455</v>
      </c>
      <c r="C22569" s="0" t="n">
        <f aca="false">EXP(LN($A$2)*$A22569-$A22569*(LN($A22569)-1)-1-$A$2)</f>
        <v>0</v>
      </c>
      <c r="D22569" s="0" t="n">
        <f aca="false">B22569*A22569/100+D22568</f>
        <v>4697.69816739961</v>
      </c>
    </row>
    <row r="22570" customFormat="false" ht="12.75" hidden="false" customHeight="false" outlineLevel="0" collapsed="false">
      <c r="A22570" s="0" t="n">
        <f aca="false">A22569+1</f>
        <v>22567</v>
      </c>
      <c r="B22570" s="0" t="n">
        <f aca="false">100*EXP(LN($A$2)*$A22570-LN($A$2+1)*($A22570+1))</f>
        <v>0.000219277675728951</v>
      </c>
      <c r="C22570" s="0" t="n">
        <f aca="false">EXP(LN($A$2)*$A22570-$A22570*(LN($A22570)-1)-1-$A$2)</f>
        <v>0</v>
      </c>
      <c r="D22570" s="0" t="n">
        <f aca="false">B22570*A22570/100+D22569</f>
        <v>4697.74765179269</v>
      </c>
    </row>
    <row r="22571" customFormat="false" ht="12.75" hidden="false" customHeight="false" outlineLevel="0" collapsed="false">
      <c r="A22571" s="0" t="n">
        <f aca="false">A22570+1</f>
        <v>22568</v>
      </c>
      <c r="B22571" s="0" t="n">
        <f aca="false">100*EXP(LN($A$2)*$A22571-LN($A$2+1)*($A22571+1))</f>
        <v>0.000219233828966798</v>
      </c>
      <c r="C22571" s="0" t="n">
        <f aca="false">EXP(LN($A$2)*$A22571-$A22571*(LN($A22571)-1)-1-$A$2)</f>
        <v>0</v>
      </c>
      <c r="D22571" s="0" t="n">
        <f aca="false">B22571*A22571/100+D22570</f>
        <v>4697.79712848321</v>
      </c>
    </row>
    <row r="22572" customFormat="false" ht="12.75" hidden="false" customHeight="false" outlineLevel="0" collapsed="false">
      <c r="A22572" s="0" t="n">
        <f aca="false">A22571+1</f>
        <v>22569</v>
      </c>
      <c r="B22572" s="0" t="n">
        <f aca="false">100*EXP(LN($A$2)*$A22572-LN($A$2+1)*($A22572+1))</f>
        <v>0.000219189990959484</v>
      </c>
      <c r="C22572" s="0" t="n">
        <f aca="false">EXP(LN($A$2)*$A22572-$A22572*(LN($A22572)-1)-1-$A$2)</f>
        <v>0</v>
      </c>
      <c r="D22572" s="0" t="n">
        <f aca="false">B22572*A22572/100+D22571</f>
        <v>4697.84659747227</v>
      </c>
    </row>
    <row r="22573" customFormat="false" ht="12.75" hidden="false" customHeight="false" outlineLevel="0" collapsed="false">
      <c r="A22573" s="0" t="n">
        <f aca="false">A22572+1</f>
        <v>22570</v>
      </c>
      <c r="B22573" s="0" t="n">
        <f aca="false">100*EXP(LN($A$2)*$A22573-LN($A$2+1)*($A22573+1))</f>
        <v>0.000219146161730777</v>
      </c>
      <c r="C22573" s="0" t="n">
        <f aca="false">EXP(LN($A$2)*$A22573-$A22573*(LN($A22573)-1)-1-$A$2)</f>
        <v>0</v>
      </c>
      <c r="D22573" s="0" t="n">
        <f aca="false">B22573*A22573/100+D22572</f>
        <v>4697.89605876098</v>
      </c>
    </row>
    <row r="22574" customFormat="false" ht="12.75" hidden="false" customHeight="false" outlineLevel="0" collapsed="false">
      <c r="A22574" s="0" t="n">
        <f aca="false">A22573+1</f>
        <v>22571</v>
      </c>
      <c r="B22574" s="0" t="n">
        <f aca="false">100*EXP(LN($A$2)*$A22574-LN($A$2+1)*($A22574+1))</f>
        <v>0.000219102341266162</v>
      </c>
      <c r="C22574" s="0" t="n">
        <f aca="false">EXP(LN($A$2)*$A22574-$A22574*(LN($A22574)-1)-1-$A$2)</f>
        <v>0</v>
      </c>
      <c r="D22574" s="0" t="n">
        <f aca="false">B22574*A22574/100+D22573</f>
        <v>4697.94551235042</v>
      </c>
    </row>
    <row r="22575" customFormat="false" ht="12.75" hidden="false" customHeight="false" outlineLevel="0" collapsed="false">
      <c r="A22575" s="0" t="n">
        <f aca="false">A22574+1</f>
        <v>22572</v>
      </c>
      <c r="B22575" s="0" t="n">
        <f aca="false">100*EXP(LN($A$2)*$A22575-LN($A$2+1)*($A22575+1))</f>
        <v>0.000219058529557512</v>
      </c>
      <c r="C22575" s="0" t="n">
        <f aca="false">EXP(LN($A$2)*$A22575-$A22575*(LN($A22575)-1)-1-$A$2)</f>
        <v>0</v>
      </c>
      <c r="D22575" s="0" t="n">
        <f aca="false">B22575*A22575/100+D22574</f>
        <v>4697.99495824171</v>
      </c>
    </row>
    <row r="22576" customFormat="false" ht="12.75" hidden="false" customHeight="false" outlineLevel="0" collapsed="false">
      <c r="A22576" s="0" t="n">
        <f aca="false">A22575+1</f>
        <v>22573</v>
      </c>
      <c r="B22576" s="0" t="n">
        <f aca="false">100*EXP(LN($A$2)*$A22576-LN($A$2+1)*($A22576+1))</f>
        <v>0.000219014726609451</v>
      </c>
      <c r="C22576" s="0" t="n">
        <f aca="false">EXP(LN($A$2)*$A22576-$A22576*(LN($A22576)-1)-1-$A$2)</f>
        <v>0</v>
      </c>
      <c r="D22576" s="0" t="n">
        <f aca="false">B22576*A22576/100+D22575</f>
        <v>4698.04439643595</v>
      </c>
    </row>
    <row r="22577" customFormat="false" ht="12.75" hidden="false" customHeight="false" outlineLevel="0" collapsed="false">
      <c r="A22577" s="0" t="n">
        <f aca="false">A22576+1</f>
        <v>22574</v>
      </c>
      <c r="B22577" s="0" t="n">
        <f aca="false">100*EXP(LN($A$2)*$A22577-LN($A$2+1)*($A22577+1))</f>
        <v>0.000218970932420229</v>
      </c>
      <c r="C22577" s="0" t="n">
        <f aca="false">EXP(LN($A$2)*$A22577-$A22577*(LN($A22577)-1)-1-$A$2)</f>
        <v>0</v>
      </c>
      <c r="D22577" s="0" t="n">
        <f aca="false">B22577*A22577/100+D22576</f>
        <v>4698.09382693424</v>
      </c>
    </row>
    <row r="22578" customFormat="false" ht="12.75" hidden="false" customHeight="false" outlineLevel="0" collapsed="false">
      <c r="A22578" s="0" t="n">
        <f aca="false">A22577+1</f>
        <v>22575</v>
      </c>
      <c r="B22578" s="0" t="n">
        <f aca="false">100*EXP(LN($A$2)*$A22578-LN($A$2+1)*($A22578+1))</f>
        <v>0.000218927146994466</v>
      </c>
      <c r="C22578" s="0" t="n">
        <f aca="false">EXP(LN($A$2)*$A22578-$A22578*(LN($A22578)-1)-1-$A$2)</f>
        <v>0</v>
      </c>
      <c r="D22578" s="0" t="n">
        <f aca="false">B22578*A22578/100+D22577</f>
        <v>4698.14324973767</v>
      </c>
    </row>
    <row r="22579" customFormat="false" ht="12.75" hidden="false" customHeight="false" outlineLevel="0" collapsed="false">
      <c r="A22579" s="0" t="n">
        <f aca="false">A22578+1</f>
        <v>22576</v>
      </c>
      <c r="B22579" s="0" t="n">
        <f aca="false">100*EXP(LN($A$2)*$A22579-LN($A$2+1)*($A22579+1))</f>
        <v>0.000218883370324036</v>
      </c>
      <c r="C22579" s="0" t="n">
        <f aca="false">EXP(LN($A$2)*$A22579-$A22579*(LN($A22579)-1)-1-$A$2)</f>
        <v>0</v>
      </c>
      <c r="D22579" s="0" t="n">
        <f aca="false">B22579*A22579/100+D22578</f>
        <v>4698.19266484735</v>
      </c>
    </row>
    <row r="22580" customFormat="false" ht="12.75" hidden="false" customHeight="false" outlineLevel="0" collapsed="false">
      <c r="A22580" s="0" t="n">
        <f aca="false">A22579+1</f>
        <v>22577</v>
      </c>
      <c r="B22580" s="0" t="n">
        <f aca="false">100*EXP(LN($A$2)*$A22580-LN($A$2+1)*($A22580+1))</f>
        <v>0.00021883960239445</v>
      </c>
      <c r="C22580" s="0" t="n">
        <f aca="false">EXP(LN($A$2)*$A22580-$A22580*(LN($A22580)-1)-1-$A$2)</f>
        <v>0</v>
      </c>
      <c r="D22580" s="0" t="n">
        <f aca="false">B22580*A22580/100+D22579</f>
        <v>4698.24207226439</v>
      </c>
    </row>
    <row r="22581" customFormat="false" ht="12.75" hidden="false" customHeight="false" outlineLevel="0" collapsed="false">
      <c r="A22581" s="0" t="n">
        <f aca="false">A22580+1</f>
        <v>22578</v>
      </c>
      <c r="B22581" s="0" t="n">
        <f aca="false">100*EXP(LN($A$2)*$A22581-LN($A$2+1)*($A22581+1))</f>
        <v>0.000218795843229437</v>
      </c>
      <c r="C22581" s="0" t="n">
        <f aca="false">EXP(LN($A$2)*$A22581-$A22581*(LN($A22581)-1)-1-$A$2)</f>
        <v>0</v>
      </c>
      <c r="D22581" s="0" t="n">
        <f aca="false">B22581*A22581/100+D22580</f>
        <v>4698.29147198987</v>
      </c>
    </row>
    <row r="22582" customFormat="false" ht="12.75" hidden="false" customHeight="false" outlineLevel="0" collapsed="false">
      <c r="A22582" s="0" t="n">
        <f aca="false">A22581+1</f>
        <v>22579</v>
      </c>
      <c r="B22582" s="0" t="n">
        <f aca="false">100*EXP(LN($A$2)*$A22582-LN($A$2+1)*($A22582+1))</f>
        <v>0.000218752092814507</v>
      </c>
      <c r="C22582" s="0" t="n">
        <f aca="false">EXP(LN($A$2)*$A22582-$A22582*(LN($A22582)-1)-1-$A$2)</f>
        <v>0</v>
      </c>
      <c r="D22582" s="0" t="n">
        <f aca="false">B22582*A22582/100+D22581</f>
        <v>4698.34086402491</v>
      </c>
    </row>
    <row r="22583" customFormat="false" ht="12.75" hidden="false" customHeight="false" outlineLevel="0" collapsed="false">
      <c r="A22583" s="0" t="n">
        <f aca="false">A22582+1</f>
        <v>22580</v>
      </c>
      <c r="B22583" s="0" t="n">
        <f aca="false">100*EXP(LN($A$2)*$A22583-LN($A$2+1)*($A22583+1))</f>
        <v>0.000218708351141544</v>
      </c>
      <c r="C22583" s="0" t="n">
        <f aca="false">EXP(LN($A$2)*$A22583-$A22583*(LN($A22583)-1)-1-$A$2)</f>
        <v>0</v>
      </c>
      <c r="D22583" s="0" t="n">
        <f aca="false">B22583*A22583/100+D22582</f>
        <v>4698.3902483706</v>
      </c>
    </row>
    <row r="22584" customFormat="false" ht="12.75" hidden="false" customHeight="false" outlineLevel="0" collapsed="false">
      <c r="A22584" s="0" t="n">
        <f aca="false">A22583+1</f>
        <v>22581</v>
      </c>
      <c r="B22584" s="0" t="n">
        <f aca="false">100*EXP(LN($A$2)*$A22584-LN($A$2+1)*($A22584+1))</f>
        <v>0.00021866461822153</v>
      </c>
      <c r="C22584" s="0" t="n">
        <f aca="false">EXP(LN($A$2)*$A22584-$A22584*(LN($A22584)-1)-1-$A$2)</f>
        <v>0</v>
      </c>
      <c r="D22584" s="0" t="n">
        <f aca="false">B22584*A22584/100+D22583</f>
        <v>4698.43962502804</v>
      </c>
    </row>
    <row r="22585" customFormat="false" ht="12.75" hidden="false" customHeight="false" outlineLevel="0" collapsed="false">
      <c r="A22585" s="0" t="n">
        <f aca="false">A22584+1</f>
        <v>22582</v>
      </c>
      <c r="B22585" s="0" t="n">
        <f aca="false">100*EXP(LN($A$2)*$A22585-LN($A$2+1)*($A22585+1))</f>
        <v>0.000218620894039989</v>
      </c>
      <c r="C22585" s="0" t="n">
        <f aca="false">EXP(LN($A$2)*$A22585-$A22585*(LN($A22585)-1)-1-$A$2)</f>
        <v>0</v>
      </c>
      <c r="D22585" s="0" t="n">
        <f aca="false">B22585*A22585/100+D22584</f>
        <v>4698.48899399833</v>
      </c>
    </row>
    <row r="22586" customFormat="false" ht="12.75" hidden="false" customHeight="false" outlineLevel="0" collapsed="false">
      <c r="A22586" s="0" t="n">
        <f aca="false">A22585+1</f>
        <v>22583</v>
      </c>
      <c r="B22586" s="0" t="n">
        <f aca="false">100*EXP(LN($A$2)*$A22586-LN($A$2+1)*($A22586+1))</f>
        <v>0.000218577178601535</v>
      </c>
      <c r="C22586" s="0" t="n">
        <f aca="false">EXP(LN($A$2)*$A22586-$A22586*(LN($A22586)-1)-1-$A$2)</f>
        <v>0</v>
      </c>
      <c r="D22586" s="0" t="n">
        <f aca="false">B22586*A22586/100+D22585</f>
        <v>4698.53835528257</v>
      </c>
    </row>
    <row r="22587" customFormat="false" ht="12.75" hidden="false" customHeight="false" outlineLevel="0" collapsed="false">
      <c r="A22587" s="0" t="n">
        <f aca="false">A22586+1</f>
        <v>22584</v>
      </c>
      <c r="B22587" s="0" t="n">
        <f aca="false">100*EXP(LN($A$2)*$A22587-LN($A$2+1)*($A22587+1))</f>
        <v>0.000218533471910782</v>
      </c>
      <c r="C22587" s="0" t="n">
        <f aca="false">EXP(LN($A$2)*$A22587-$A22587*(LN($A22587)-1)-1-$A$2)</f>
        <v>0</v>
      </c>
      <c r="D22587" s="0" t="n">
        <f aca="false">B22587*A22587/100+D22586</f>
        <v>4698.58770888187</v>
      </c>
    </row>
    <row r="22588" customFormat="false" ht="12.75" hidden="false" customHeight="false" outlineLevel="0" collapsed="false">
      <c r="A22588" s="0" t="n">
        <f aca="false">A22587+1</f>
        <v>22585</v>
      </c>
      <c r="B22588" s="0" t="n">
        <f aca="false">100*EXP(LN($A$2)*$A22588-LN($A$2+1)*($A22588+1))</f>
        <v>0.000218489773959618</v>
      </c>
      <c r="C22588" s="0" t="n">
        <f aca="false">EXP(LN($A$2)*$A22588-$A22588*(LN($A22588)-1)-1-$A$2)</f>
        <v>0</v>
      </c>
      <c r="D22588" s="0" t="n">
        <f aca="false">B22588*A22588/100+D22587</f>
        <v>4698.63705479732</v>
      </c>
    </row>
    <row r="22589" customFormat="false" ht="12.75" hidden="false" customHeight="false" outlineLevel="0" collapsed="false">
      <c r="A22589" s="0" t="n">
        <f aca="false">A22588+1</f>
        <v>22586</v>
      </c>
      <c r="B22589" s="0" t="n">
        <f aca="false">100*EXP(LN($A$2)*$A22589-LN($A$2+1)*($A22589+1))</f>
        <v>0.000218446084733581</v>
      </c>
      <c r="C22589" s="0" t="n">
        <f aca="false">EXP(LN($A$2)*$A22589-$A22589*(LN($A22589)-1)-1-$A$2)</f>
        <v>0</v>
      </c>
      <c r="D22589" s="0" t="n">
        <f aca="false">B22589*A22589/100+D22588</f>
        <v>4698.68639303002</v>
      </c>
    </row>
    <row r="22590" customFormat="false" ht="12.75" hidden="false" customHeight="false" outlineLevel="0" collapsed="false">
      <c r="A22590" s="0" t="n">
        <f aca="false">A22589+1</f>
        <v>22587</v>
      </c>
      <c r="B22590" s="0" t="n">
        <f aca="false">100*EXP(LN($A$2)*$A22590-LN($A$2+1)*($A22590+1))</f>
        <v>0.000218402404256356</v>
      </c>
      <c r="C22590" s="0" t="n">
        <f aca="false">EXP(LN($A$2)*$A22590-$A22590*(LN($A22590)-1)-1-$A$2)</f>
        <v>0</v>
      </c>
      <c r="D22590" s="0" t="n">
        <f aca="false">B22590*A22590/100+D22589</f>
        <v>4698.73572358107</v>
      </c>
    </row>
    <row r="22591" customFormat="false" ht="12.75" hidden="false" customHeight="false" outlineLevel="0" collapsed="false">
      <c r="A22591" s="0" t="n">
        <f aca="false">A22590+1</f>
        <v>22588</v>
      </c>
      <c r="B22591" s="0" t="n">
        <f aca="false">100*EXP(LN($A$2)*$A22591-LN($A$2+1)*($A22591+1))</f>
        <v>0.00021835873251348</v>
      </c>
      <c r="C22591" s="0" t="n">
        <f aca="false">EXP(LN($A$2)*$A22591-$A22591*(LN($A22591)-1)-1-$A$2)</f>
        <v>0</v>
      </c>
      <c r="D22591" s="0" t="n">
        <f aca="false">B22591*A22591/100+D22590</f>
        <v>4698.78504645157</v>
      </c>
    </row>
    <row r="22592" customFormat="false" ht="12.75" hidden="false" customHeight="false" outlineLevel="0" collapsed="false">
      <c r="A22592" s="0" t="n">
        <f aca="false">A22591+1</f>
        <v>22589</v>
      </c>
      <c r="B22592" s="0" t="n">
        <f aca="false">100*EXP(LN($A$2)*$A22592-LN($A$2+1)*($A22592+1))</f>
        <v>0.00021831506949685</v>
      </c>
      <c r="C22592" s="0" t="n">
        <f aca="false">EXP(LN($A$2)*$A22592-$A22592*(LN($A22592)-1)-1-$A$2)</f>
        <v>0</v>
      </c>
      <c r="D22592" s="0" t="n">
        <f aca="false">B22592*A22592/100+D22591</f>
        <v>4698.83436164261</v>
      </c>
    </row>
    <row r="22593" customFormat="false" ht="12.75" hidden="false" customHeight="false" outlineLevel="0" collapsed="false">
      <c r="A22593" s="0" t="n">
        <f aca="false">A22592+1</f>
        <v>22590</v>
      </c>
      <c r="B22593" s="0" t="n">
        <f aca="false">100*EXP(LN($A$2)*$A22593-LN($A$2+1)*($A22593+1))</f>
        <v>0.000218271415217431</v>
      </c>
      <c r="C22593" s="0" t="n">
        <f aca="false">EXP(LN($A$2)*$A22593-$A22593*(LN($A22593)-1)-1-$A$2)</f>
        <v>0</v>
      </c>
      <c r="D22593" s="0" t="n">
        <f aca="false">B22593*A22593/100+D22592</f>
        <v>4698.88366915531</v>
      </c>
    </row>
    <row r="22594" customFormat="false" ht="12.75" hidden="false" customHeight="false" outlineLevel="0" collapsed="false">
      <c r="A22594" s="0" t="n">
        <f aca="false">A22593+1</f>
        <v>22591</v>
      </c>
      <c r="B22594" s="0" t="n">
        <f aca="false">100*EXP(LN($A$2)*$A22594-LN($A$2+1)*($A22594+1))</f>
        <v>0.000218227769660771</v>
      </c>
      <c r="C22594" s="0" t="n">
        <f aca="false">EXP(LN($A$2)*$A22594-$A22594*(LN($A22594)-1)-1-$A$2)</f>
        <v>0</v>
      </c>
      <c r="D22594" s="0" t="n">
        <f aca="false">B22594*A22594/100+D22593</f>
        <v>4698.93296899076</v>
      </c>
    </row>
    <row r="22595" customFormat="false" ht="12.75" hidden="false" customHeight="false" outlineLevel="0" collapsed="false">
      <c r="A22595" s="0" t="n">
        <f aca="false">A22594+1</f>
        <v>22592</v>
      </c>
      <c r="B22595" s="0" t="n">
        <f aca="false">100*EXP(LN($A$2)*$A22595-LN($A$2+1)*($A22595+1))</f>
        <v>0.000218184132831476</v>
      </c>
      <c r="C22595" s="0" t="n">
        <f aca="false">EXP(LN($A$2)*$A22595-$A22595*(LN($A22595)-1)-1-$A$2)</f>
        <v>0</v>
      </c>
      <c r="D22595" s="0" t="n">
        <f aca="false">B22595*A22595/100+D22594</f>
        <v>4698.98226115005</v>
      </c>
    </row>
    <row r="22596" customFormat="false" ht="12.75" hidden="false" customHeight="false" outlineLevel="0" collapsed="false">
      <c r="A22596" s="0" t="n">
        <f aca="false">A22595+1</f>
        <v>22593</v>
      </c>
      <c r="B22596" s="0" t="n">
        <f aca="false">100*EXP(LN($A$2)*$A22596-LN($A$2+1)*($A22596+1))</f>
        <v>0.000218140504734152</v>
      </c>
      <c r="C22596" s="0" t="n">
        <f aca="false">EXP(LN($A$2)*$A22596-$A22596*(LN($A22596)-1)-1-$A$2)</f>
        <v>0</v>
      </c>
      <c r="D22596" s="0" t="n">
        <f aca="false">B22596*A22596/100+D22595</f>
        <v>4699.03154563428</v>
      </c>
    </row>
    <row r="22597" customFormat="false" ht="12.75" hidden="false" customHeight="false" outlineLevel="0" collapsed="false">
      <c r="A22597" s="0" t="n">
        <f aca="false">A22596+1</f>
        <v>22594</v>
      </c>
      <c r="B22597" s="0" t="n">
        <f aca="false">100*EXP(LN($A$2)*$A22597-LN($A$2+1)*($A22597+1))</f>
        <v>0.000218096885360701</v>
      </c>
      <c r="C22597" s="0" t="n">
        <f aca="false">EXP(LN($A$2)*$A22597-$A22597*(LN($A22597)-1)-1-$A$2)</f>
        <v>0</v>
      </c>
      <c r="D22597" s="0" t="n">
        <f aca="false">B22597*A22597/100+D22596</f>
        <v>4699.08082244456</v>
      </c>
    </row>
    <row r="22598" customFormat="false" ht="12.75" hidden="false" customHeight="false" outlineLevel="0" collapsed="false">
      <c r="A22598" s="0" t="n">
        <f aca="false">A22597+1</f>
        <v>22595</v>
      </c>
      <c r="B22598" s="0" t="n">
        <f aca="false">100*EXP(LN($A$2)*$A22598-LN($A$2+1)*($A22598+1))</f>
        <v>0.000218053274696688</v>
      </c>
      <c r="C22598" s="0" t="n">
        <f aca="false">EXP(LN($A$2)*$A22598-$A22598*(LN($A22598)-1)-1-$A$2)</f>
        <v>0</v>
      </c>
      <c r="D22598" s="0" t="n">
        <f aca="false">B22598*A22598/100+D22597</f>
        <v>4699.13009158198</v>
      </c>
    </row>
    <row r="22599" customFormat="false" ht="12.75" hidden="false" customHeight="false" outlineLevel="0" collapsed="false">
      <c r="A22599" s="0" t="n">
        <f aca="false">A22598+1</f>
        <v>22596</v>
      </c>
      <c r="B22599" s="0" t="n">
        <f aca="false">100*EXP(LN($A$2)*$A22599-LN($A$2+1)*($A22599+1))</f>
        <v>0.000218009672765755</v>
      </c>
      <c r="C22599" s="0" t="n">
        <f aca="false">EXP(LN($A$2)*$A22599-$A22599*(LN($A22599)-1)-1-$A$2)</f>
        <v>0</v>
      </c>
      <c r="D22599" s="0" t="n">
        <f aca="false">B22599*A22599/100+D22598</f>
        <v>4699.17935304763</v>
      </c>
    </row>
    <row r="22600" customFormat="false" ht="12.75" hidden="false" customHeight="false" outlineLevel="0" collapsed="false">
      <c r="A22600" s="0" t="n">
        <f aca="false">A22599+1</f>
        <v>22597</v>
      </c>
      <c r="B22600" s="0" t="n">
        <f aca="false">100*EXP(LN($A$2)*$A22600-LN($A$2+1)*($A22600+1))</f>
        <v>0.000217966079553463</v>
      </c>
      <c r="C22600" s="0" t="n">
        <f aca="false">EXP(LN($A$2)*$A22600-$A22600*(LN($A22600)-1)-1-$A$2)</f>
        <v>0</v>
      </c>
      <c r="D22600" s="0" t="n">
        <f aca="false">B22600*A22600/100+D22599</f>
        <v>4699.22860684263</v>
      </c>
    </row>
    <row r="22601" customFormat="false" ht="12.75" hidden="false" customHeight="false" outlineLevel="0" collapsed="false">
      <c r="A22601" s="0" t="n">
        <f aca="false">A22600+1</f>
        <v>22598</v>
      </c>
      <c r="B22601" s="0" t="n">
        <f aca="false">100*EXP(LN($A$2)*$A22601-LN($A$2+1)*($A22601+1))</f>
        <v>0.000217922495051728</v>
      </c>
      <c r="C22601" s="0" t="n">
        <f aca="false">EXP(LN($A$2)*$A22601-$A22601*(LN($A22601)-1)-1-$A$2)</f>
        <v>0</v>
      </c>
      <c r="D22601" s="0" t="n">
        <f aca="false">B22601*A22601/100+D22600</f>
        <v>4699.27785296806</v>
      </c>
    </row>
    <row r="22602" customFormat="false" ht="12.75" hidden="false" customHeight="false" outlineLevel="0" collapsed="false">
      <c r="A22602" s="0" t="n">
        <f aca="false">A22601+1</f>
        <v>22599</v>
      </c>
      <c r="B22602" s="0" t="n">
        <f aca="false">100*EXP(LN($A$2)*$A22602-LN($A$2+1)*($A22602+1))</f>
        <v>0.000217878919271492</v>
      </c>
      <c r="C22602" s="0" t="n">
        <f aca="false">EXP(LN($A$2)*$A22602-$A22602*(LN($A22602)-1)-1-$A$2)</f>
        <v>0</v>
      </c>
      <c r="D22602" s="0" t="n">
        <f aca="false">B22602*A22602/100+D22601</f>
        <v>4699.32709142503</v>
      </c>
    </row>
    <row r="22603" customFormat="false" ht="12.75" hidden="false" customHeight="false" outlineLevel="0" collapsed="false">
      <c r="A22603" s="0" t="n">
        <f aca="false">A22602+1</f>
        <v>22600</v>
      </c>
      <c r="B22603" s="0" t="n">
        <f aca="false">100*EXP(LN($A$2)*$A22603-LN($A$2+1)*($A22603+1))</f>
        <v>0.000217835352198328</v>
      </c>
      <c r="C22603" s="0" t="n">
        <f aca="false">EXP(LN($A$2)*$A22603-$A22603*(LN($A22603)-1)-1-$A$2)</f>
        <v>0</v>
      </c>
      <c r="D22603" s="0" t="n">
        <f aca="false">B22603*A22603/100+D22602</f>
        <v>4699.37632221462</v>
      </c>
    </row>
    <row r="22604" customFormat="false" ht="12.75" hidden="false" customHeight="false" outlineLevel="0" collapsed="false">
      <c r="A22604" s="0" t="n">
        <f aca="false">A22603+1</f>
        <v>22601</v>
      </c>
      <c r="B22604" s="0" t="n">
        <f aca="false">100*EXP(LN($A$2)*$A22604-LN($A$2+1)*($A22604+1))</f>
        <v>0.000217791793836838</v>
      </c>
      <c r="C22604" s="0" t="n">
        <f aca="false">EXP(LN($A$2)*$A22604-$A22604*(LN($A22604)-1)-1-$A$2)</f>
        <v>0</v>
      </c>
      <c r="D22604" s="0" t="n">
        <f aca="false">B22604*A22604/100+D22603</f>
        <v>4699.42554533795</v>
      </c>
    </row>
    <row r="22605" customFormat="false" ht="12.75" hidden="false" customHeight="false" outlineLevel="0" collapsed="false">
      <c r="A22605" s="0" t="n">
        <f aca="false">A22604+1</f>
        <v>22602</v>
      </c>
      <c r="B22605" s="0" t="n">
        <f aca="false">100*EXP(LN($A$2)*$A22605-LN($A$2+1)*($A22605+1))</f>
        <v>0.000217748244191615</v>
      </c>
      <c r="C22605" s="0" t="n">
        <f aca="false">EXP(LN($A$2)*$A22605-$A22605*(LN($A22605)-1)-1-$A$2)</f>
        <v>0</v>
      </c>
      <c r="D22605" s="0" t="n">
        <f aca="false">B22605*A22605/100+D22604</f>
        <v>4699.4747607961</v>
      </c>
    </row>
    <row r="22606" customFormat="false" ht="12.75" hidden="false" customHeight="false" outlineLevel="0" collapsed="false">
      <c r="A22606" s="0" t="n">
        <f aca="false">A22605+1</f>
        <v>22603</v>
      </c>
      <c r="B22606" s="0" t="n">
        <f aca="false">100*EXP(LN($A$2)*$A22606-LN($A$2+1)*($A22606+1))</f>
        <v>0.000217704703254579</v>
      </c>
      <c r="C22606" s="0" t="n">
        <f aca="false">EXP(LN($A$2)*$A22606-$A22606*(LN($A22606)-1)-1-$A$2)</f>
        <v>0</v>
      </c>
      <c r="D22606" s="0" t="n">
        <f aca="false">B22606*A22606/100+D22605</f>
        <v>4699.52396859018</v>
      </c>
    </row>
    <row r="22607" customFormat="false" ht="12.75" hidden="false" customHeight="false" outlineLevel="0" collapsed="false">
      <c r="A22607" s="0" t="n">
        <f aca="false">A22606+1</f>
        <v>22604</v>
      </c>
      <c r="B22607" s="0" t="n">
        <f aca="false">100*EXP(LN($A$2)*$A22607-LN($A$2+1)*($A22607+1))</f>
        <v>0.000217661171011319</v>
      </c>
      <c r="C22607" s="0" t="n">
        <f aca="false">EXP(LN($A$2)*$A22607-$A22607*(LN($A22607)-1)-1-$A$2)</f>
        <v>0</v>
      </c>
      <c r="D22607" s="0" t="n">
        <f aca="false">B22607*A22607/100+D22606</f>
        <v>4699.57316872127</v>
      </c>
    </row>
    <row r="22608" customFormat="false" ht="12.75" hidden="false" customHeight="false" outlineLevel="0" collapsed="false">
      <c r="A22608" s="0" t="n">
        <f aca="false">A22607+1</f>
        <v>22605</v>
      </c>
      <c r="B22608" s="0" t="n">
        <f aca="false">100*EXP(LN($A$2)*$A22608-LN($A$2+1)*($A22608+1))</f>
        <v>0.000217617647485436</v>
      </c>
      <c r="C22608" s="0" t="n">
        <f aca="false">EXP(LN($A$2)*$A22608-$A22608*(LN($A22608)-1)-1-$A$2)</f>
        <v>0</v>
      </c>
      <c r="D22608" s="0" t="n">
        <f aca="false">B22608*A22608/100+D22607</f>
        <v>4699.62236119049</v>
      </c>
    </row>
    <row r="22609" customFormat="false" ht="12.75" hidden="false" customHeight="false" outlineLevel="0" collapsed="false">
      <c r="A22609" s="0" t="n">
        <f aca="false">A22608+1</f>
        <v>22606</v>
      </c>
      <c r="B22609" s="0" t="n">
        <f aca="false">100*EXP(LN($A$2)*$A22609-LN($A$2+1)*($A22609+1))</f>
        <v>0.000217574132662516</v>
      </c>
      <c r="C22609" s="0" t="n">
        <f aca="false">EXP(LN($A$2)*$A22609-$A22609*(LN($A22609)-1)-1-$A$2)</f>
        <v>0</v>
      </c>
      <c r="D22609" s="0" t="n">
        <f aca="false">B22609*A22609/100+D22608</f>
        <v>4699.67154599892</v>
      </c>
    </row>
    <row r="22610" customFormat="false" ht="12.75" hidden="false" customHeight="false" outlineLevel="0" collapsed="false">
      <c r="A22610" s="0" t="n">
        <f aca="false">A22609+1</f>
        <v>22607</v>
      </c>
      <c r="B22610" s="0" t="n">
        <f aca="false">100*EXP(LN($A$2)*$A22610-LN($A$2+1)*($A22610+1))</f>
        <v>0.000217530626534489</v>
      </c>
      <c r="C22610" s="0" t="n">
        <f aca="false">EXP(LN($A$2)*$A22610-$A22610*(LN($A22610)-1)-1-$A$2)</f>
        <v>0</v>
      </c>
      <c r="D22610" s="0" t="n">
        <f aca="false">B22610*A22610/100+D22609</f>
        <v>4699.72072314766</v>
      </c>
    </row>
    <row r="22611" customFormat="false" ht="12.75" hidden="false" customHeight="false" outlineLevel="0" collapsed="false">
      <c r="A22611" s="0" t="n">
        <f aca="false">A22610+1</f>
        <v>22608</v>
      </c>
      <c r="B22611" s="0" t="n">
        <f aca="false">100*EXP(LN($A$2)*$A22611-LN($A$2+1)*($A22611+1))</f>
        <v>0.000217487129105949</v>
      </c>
      <c r="C22611" s="0" t="n">
        <f aca="false">EXP(LN($A$2)*$A22611-$A22611*(LN($A22611)-1)-1-$A$2)</f>
        <v>0</v>
      </c>
      <c r="D22611" s="0" t="n">
        <f aca="false">B22611*A22611/100+D22610</f>
        <v>4699.76989263781</v>
      </c>
    </row>
    <row r="22612" customFormat="false" ht="12.75" hidden="false" customHeight="false" outlineLevel="0" collapsed="false">
      <c r="A22612" s="0" t="n">
        <f aca="false">A22611+1</f>
        <v>22609</v>
      </c>
      <c r="B22612" s="0" t="n">
        <f aca="false">100*EXP(LN($A$2)*$A22612-LN($A$2+1)*($A22612+1))</f>
        <v>0.000217443640375155</v>
      </c>
      <c r="C22612" s="0" t="n">
        <f aca="false">EXP(LN($A$2)*$A22612-$A22612*(LN($A22612)-1)-1-$A$2)</f>
        <v>0</v>
      </c>
      <c r="D22612" s="0" t="n">
        <f aca="false">B22612*A22612/100+D22611</f>
        <v>4699.81905447046</v>
      </c>
    </row>
    <row r="22613" customFormat="false" ht="12.75" hidden="false" customHeight="false" outlineLevel="0" collapsed="false">
      <c r="A22613" s="0" t="n">
        <f aca="false">A22612+1</f>
        <v>22610</v>
      </c>
      <c r="B22613" s="0" t="n">
        <f aca="false">100*EXP(LN($A$2)*$A22613-LN($A$2+1)*($A22613+1))</f>
        <v>0.000217400160346695</v>
      </c>
      <c r="C22613" s="0" t="n">
        <f aca="false">EXP(LN($A$2)*$A22613-$A22613*(LN($A22613)-1)-1-$A$2)</f>
        <v>0</v>
      </c>
      <c r="D22613" s="0" t="n">
        <f aca="false">B22613*A22613/100+D22612</f>
        <v>4699.86820864671</v>
      </c>
    </row>
    <row r="22614" customFormat="false" ht="12.75" hidden="false" customHeight="false" outlineLevel="0" collapsed="false">
      <c r="A22614" s="0" t="n">
        <f aca="false">A22613+1</f>
        <v>22611</v>
      </c>
      <c r="B22614" s="0" t="n">
        <f aca="false">100*EXP(LN($A$2)*$A22614-LN($A$2+1)*($A22614+1))</f>
        <v>0.000217356689012502</v>
      </c>
      <c r="C22614" s="0" t="n">
        <f aca="false">EXP(LN($A$2)*$A22614-$A22614*(LN($A22614)-1)-1-$A$2)</f>
        <v>0</v>
      </c>
      <c r="D22614" s="0" t="n">
        <f aca="false">B22614*A22614/100+D22613</f>
        <v>4699.91735516766</v>
      </c>
    </row>
    <row r="22615" customFormat="false" ht="12.75" hidden="false" customHeight="false" outlineLevel="0" collapsed="false">
      <c r="A22615" s="0" t="n">
        <f aca="false">A22614+1</f>
        <v>22612</v>
      </c>
      <c r="B22615" s="0" t="n">
        <f aca="false">100*EXP(LN($A$2)*$A22615-LN($A$2+1)*($A22615+1))</f>
        <v>0.000217313226364512</v>
      </c>
      <c r="C22615" s="0" t="n">
        <f aca="false">EXP(LN($A$2)*$A22615-$A22615*(LN($A22615)-1)-1-$A$2)</f>
        <v>0</v>
      </c>
      <c r="D22615" s="0" t="n">
        <f aca="false">B22615*A22615/100+D22614</f>
        <v>4699.96649403441</v>
      </c>
    </row>
    <row r="22616" customFormat="false" ht="12.75" hidden="false" customHeight="false" outlineLevel="0" collapsed="false">
      <c r="A22616" s="0" t="n">
        <f aca="false">A22615+1</f>
        <v>22613</v>
      </c>
      <c r="B22616" s="0" t="n">
        <f aca="false">100*EXP(LN($A$2)*$A22616-LN($A$2+1)*($A22616+1))</f>
        <v>0.000217269772407314</v>
      </c>
      <c r="C22616" s="0" t="n">
        <f aca="false">EXP(LN($A$2)*$A22616-$A22616*(LN($A22616)-1)-1-$A$2)</f>
        <v>0</v>
      </c>
      <c r="D22616" s="0" t="n">
        <f aca="false">B22616*A22616/100+D22615</f>
        <v>4700.01562524804</v>
      </c>
    </row>
    <row r="22617" customFormat="false" ht="12.75" hidden="false" customHeight="false" outlineLevel="0" collapsed="false">
      <c r="A22617" s="0" t="n">
        <f aca="false">A22616+1</f>
        <v>22614</v>
      </c>
      <c r="B22617" s="0" t="n">
        <f aca="false">100*EXP(LN($A$2)*$A22617-LN($A$2+1)*($A22617+1))</f>
        <v>0.000217226327145492</v>
      </c>
      <c r="C22617" s="0" t="n">
        <f aca="false">EXP(LN($A$2)*$A22617-$A22617*(LN($A22617)-1)-1-$A$2)</f>
        <v>0</v>
      </c>
      <c r="D22617" s="0" t="n">
        <f aca="false">B22617*A22617/100+D22616</f>
        <v>4700.06474880967</v>
      </c>
    </row>
    <row r="22618" customFormat="false" ht="12.75" hidden="false" customHeight="false" outlineLevel="0" collapsed="false">
      <c r="A22618" s="0" t="n">
        <f aca="false">A22617+1</f>
        <v>22615</v>
      </c>
      <c r="B22618" s="0" t="n">
        <f aca="false">100*EXP(LN($A$2)*$A22618-LN($A$2+1)*($A22618+1))</f>
        <v>0.000217182890564663</v>
      </c>
      <c r="C22618" s="0" t="n">
        <f aca="false">EXP(LN($A$2)*$A22618-$A22618*(LN($A22618)-1)-1-$A$2)</f>
        <v>0</v>
      </c>
      <c r="D22618" s="0" t="n">
        <f aca="false">B22618*A22618/100+D22617</f>
        <v>4700.11386472037</v>
      </c>
    </row>
    <row r="22619" customFormat="false" ht="12.75" hidden="false" customHeight="false" outlineLevel="0" collapsed="false">
      <c r="A22619" s="0" t="n">
        <f aca="false">A22618+1</f>
        <v>22616</v>
      </c>
      <c r="B22619" s="0" t="n">
        <f aca="false">100*EXP(LN($A$2)*$A22619-LN($A$2+1)*($A22619+1))</f>
        <v>0.000217139462675734</v>
      </c>
      <c r="C22619" s="0" t="n">
        <f aca="false">EXP(LN($A$2)*$A22619-$A22619*(LN($A22619)-1)-1-$A$2)</f>
        <v>0</v>
      </c>
      <c r="D22619" s="0" t="n">
        <f aca="false">B22619*A22619/100+D22618</f>
        <v>4700.16297298125</v>
      </c>
    </row>
    <row r="22620" customFormat="false" ht="12.75" hidden="false" customHeight="false" outlineLevel="0" collapsed="false">
      <c r="A22620" s="0" t="n">
        <f aca="false">A22619+1</f>
        <v>22617</v>
      </c>
      <c r="B22620" s="0" t="n">
        <f aca="false">100*EXP(LN($A$2)*$A22620-LN($A$2+1)*($A22620+1))</f>
        <v>0.000217096043464326</v>
      </c>
      <c r="C22620" s="0" t="n">
        <f aca="false">EXP(LN($A$2)*$A22620-$A22620*(LN($A22620)-1)-1-$A$2)</f>
        <v>0</v>
      </c>
      <c r="D22620" s="0" t="n">
        <f aca="false">B22620*A22620/100+D22619</f>
        <v>4700.2120735934</v>
      </c>
    </row>
    <row r="22621" customFormat="false" ht="12.75" hidden="false" customHeight="false" outlineLevel="0" collapsed="false">
      <c r="A22621" s="0" t="n">
        <f aca="false">A22620+1</f>
        <v>22618</v>
      </c>
      <c r="B22621" s="0" t="n">
        <f aca="false">100*EXP(LN($A$2)*$A22621-LN($A$2+1)*($A22621+1))</f>
        <v>0.000217052632935025</v>
      </c>
      <c r="C22621" s="0" t="n">
        <f aca="false">EXP(LN($A$2)*$A22621-$A22621*(LN($A22621)-1)-1-$A$2)</f>
        <v>0</v>
      </c>
      <c r="D22621" s="0" t="n">
        <f aca="false">B22621*A22621/100+D22620</f>
        <v>4700.26116655791</v>
      </c>
    </row>
    <row r="22622" customFormat="false" ht="12.75" hidden="false" customHeight="false" outlineLevel="0" collapsed="false">
      <c r="A22622" s="0" t="n">
        <f aca="false">A22621+1</f>
        <v>22619</v>
      </c>
      <c r="B22622" s="0" t="n">
        <f aca="false">100*EXP(LN($A$2)*$A22622-LN($A$2+1)*($A22622+1))</f>
        <v>0.00021700923109241</v>
      </c>
      <c r="C22622" s="0" t="n">
        <f aca="false">EXP(LN($A$2)*$A22622-$A22622*(LN($A22622)-1)-1-$A$2)</f>
        <v>0</v>
      </c>
      <c r="D22622" s="0" t="n">
        <f aca="false">B22622*A22622/100+D22621</f>
        <v>4700.31025187589</v>
      </c>
    </row>
    <row r="22623" customFormat="false" ht="12.75" hidden="false" customHeight="false" outlineLevel="0" collapsed="false">
      <c r="A22623" s="0" t="n">
        <f aca="false">A22622+1</f>
        <v>22620</v>
      </c>
      <c r="B22623" s="0" t="n">
        <f aca="false">100*EXP(LN($A$2)*$A22623-LN($A$2+1)*($A22623+1))</f>
        <v>0.000216965837928427</v>
      </c>
      <c r="C22623" s="0" t="n">
        <f aca="false">EXP(LN($A$2)*$A22623-$A22623*(LN($A22623)-1)-1-$A$2)</f>
        <v>0</v>
      </c>
      <c r="D22623" s="0" t="n">
        <f aca="false">B22623*A22623/100+D22622</f>
        <v>4700.35932954843</v>
      </c>
    </row>
    <row r="22624" customFormat="false" ht="12.75" hidden="false" customHeight="false" outlineLevel="0" collapsed="false">
      <c r="A22624" s="0" t="n">
        <f aca="false">A22623+1</f>
        <v>22621</v>
      </c>
      <c r="B22624" s="0" t="n">
        <f aca="false">100*EXP(LN($A$2)*$A22624-LN($A$2+1)*($A22624+1))</f>
        <v>0.000216922453435028</v>
      </c>
      <c r="C22624" s="0" t="n">
        <f aca="false">EXP(LN($A$2)*$A22624-$A22624*(LN($A22624)-1)-1-$A$2)</f>
        <v>0</v>
      </c>
      <c r="D22624" s="0" t="n">
        <f aca="false">B22624*A22624/100+D22623</f>
        <v>4700.40839957662</v>
      </c>
    </row>
    <row r="22625" customFormat="false" ht="12.75" hidden="false" customHeight="false" outlineLevel="0" collapsed="false">
      <c r="A22625" s="0" t="n">
        <f aca="false">A22624+1</f>
        <v>22622</v>
      </c>
      <c r="B22625" s="0" t="n">
        <f aca="false">100*EXP(LN($A$2)*$A22625-LN($A$2+1)*($A22625+1))</f>
        <v>0.000216879077616792</v>
      </c>
      <c r="C22625" s="0" t="n">
        <f aca="false">EXP(LN($A$2)*$A22625-$A22625*(LN($A22625)-1)-1-$A$2)</f>
        <v>0</v>
      </c>
      <c r="D22625" s="0" t="n">
        <f aca="false">B22625*A22625/100+D22624</f>
        <v>4700.45746196156</v>
      </c>
    </row>
    <row r="22626" customFormat="false" ht="12.75" hidden="false" customHeight="false" outlineLevel="0" collapsed="false">
      <c r="A22626" s="0" t="n">
        <f aca="false">A22625+1</f>
        <v>22623</v>
      </c>
      <c r="B22626" s="0" t="n">
        <f aca="false">100*EXP(LN($A$2)*$A22626-LN($A$2+1)*($A22626+1))</f>
        <v>0.000216835710478297</v>
      </c>
      <c r="C22626" s="0" t="n">
        <f aca="false">EXP(LN($A$2)*$A22626-$A22626*(LN($A22626)-1)-1-$A$2)</f>
        <v>0</v>
      </c>
      <c r="D22626" s="0" t="n">
        <f aca="false">B22626*A22626/100+D22625</f>
        <v>4700.50651670434</v>
      </c>
    </row>
    <row r="22627" customFormat="false" ht="12.75" hidden="false" customHeight="false" outlineLevel="0" collapsed="false">
      <c r="A22627" s="0" t="n">
        <f aca="false">A22626+1</f>
        <v>22624</v>
      </c>
      <c r="B22627" s="0" t="n">
        <f aca="false">100*EXP(LN($A$2)*$A22627-LN($A$2+1)*($A22627+1))</f>
        <v>0.000216792352005186</v>
      </c>
      <c r="C22627" s="0" t="n">
        <f aca="false">EXP(LN($A$2)*$A22627-$A22627*(LN($A22627)-1)-1-$A$2)</f>
        <v>0</v>
      </c>
      <c r="D22627" s="0" t="n">
        <f aca="false">B22627*A22627/100+D22626</f>
        <v>4700.55556380606</v>
      </c>
    </row>
    <row r="22628" customFormat="false" ht="12.75" hidden="false" customHeight="false" outlineLevel="0" collapsed="false">
      <c r="A22628" s="0" t="n">
        <f aca="false">A22627+1</f>
        <v>22625</v>
      </c>
      <c r="B22628" s="0" t="n">
        <f aca="false">100*EXP(LN($A$2)*$A22628-LN($A$2+1)*($A22628+1))</f>
        <v>0.000216749002208343</v>
      </c>
      <c r="C22628" s="0" t="n">
        <f aca="false">EXP(LN($A$2)*$A22628-$A22628*(LN($A22628)-1)-1-$A$2)</f>
        <v>0</v>
      </c>
      <c r="D22628" s="0" t="n">
        <f aca="false">B22628*A22628/100+D22627</f>
        <v>4700.60460326781</v>
      </c>
    </row>
    <row r="22629" customFormat="false" ht="12.75" hidden="false" customHeight="false" outlineLevel="0" collapsed="false">
      <c r="A22629" s="0" t="n">
        <f aca="false">A22628+1</f>
        <v>22626</v>
      </c>
      <c r="B22629" s="0" t="n">
        <f aca="false">100*EXP(LN($A$2)*$A22629-LN($A$2+1)*($A22629+1))</f>
        <v>0.000216705661073419</v>
      </c>
      <c r="C22629" s="0" t="n">
        <f aca="false">EXP(LN($A$2)*$A22629-$A22629*(LN($A22629)-1)-1-$A$2)</f>
        <v>0</v>
      </c>
      <c r="D22629" s="0" t="n">
        <f aca="false">B22629*A22629/100+D22628</f>
        <v>4700.65363509069</v>
      </c>
    </row>
    <row r="22630" customFormat="false" ht="12.75" hidden="false" customHeight="false" outlineLevel="0" collapsed="false">
      <c r="A22630" s="0" t="n">
        <f aca="false">A22629+1</f>
        <v>22627</v>
      </c>
      <c r="B22630" s="0" t="n">
        <f aca="false">100*EXP(LN($A$2)*$A22630-LN($A$2+1)*($A22630+1))</f>
        <v>0.000216662328604989</v>
      </c>
      <c r="C22630" s="0" t="n">
        <f aca="false">EXP(LN($A$2)*$A22630-$A22630*(LN($A22630)-1)-1-$A$2)</f>
        <v>0</v>
      </c>
      <c r="D22630" s="0" t="n">
        <f aca="false">B22630*A22630/100+D22629</f>
        <v>4700.70265927578</v>
      </c>
    </row>
    <row r="22631" customFormat="false" ht="12.75" hidden="false" customHeight="false" outlineLevel="0" collapsed="false">
      <c r="A22631" s="0" t="n">
        <f aca="false">A22630+1</f>
        <v>22628</v>
      </c>
      <c r="B22631" s="0" t="n">
        <f aca="false">100*EXP(LN($A$2)*$A22631-LN($A$2+1)*($A22631+1))</f>
        <v>0.000216619004807624</v>
      </c>
      <c r="C22631" s="0" t="n">
        <f aca="false">EXP(LN($A$2)*$A22631-$A22631*(LN($A22631)-1)-1-$A$2)</f>
        <v>0</v>
      </c>
      <c r="D22631" s="0" t="n">
        <f aca="false">B22631*A22631/100+D22630</f>
        <v>4700.75167582419</v>
      </c>
    </row>
    <row r="22632" customFormat="false" ht="12.75" hidden="false" customHeight="false" outlineLevel="0" collapsed="false">
      <c r="A22632" s="0" t="n">
        <f aca="false">A22631+1</f>
        <v>22629</v>
      </c>
      <c r="B22632" s="0" t="n">
        <f aca="false">100*EXP(LN($A$2)*$A22632-LN($A$2+1)*($A22632+1))</f>
        <v>0.000216575689673286</v>
      </c>
      <c r="C22632" s="0" t="n">
        <f aca="false">EXP(LN($A$2)*$A22632-$A22632*(LN($A22632)-1)-1-$A$2)</f>
        <v>0</v>
      </c>
      <c r="D22632" s="0" t="n">
        <f aca="false">B22632*A22632/100+D22631</f>
        <v>4700.800684737</v>
      </c>
    </row>
    <row r="22633" customFormat="false" ht="12.75" hidden="false" customHeight="false" outlineLevel="0" collapsed="false">
      <c r="A22633" s="0" t="n">
        <f aca="false">A22632+1</f>
        <v>22630</v>
      </c>
      <c r="B22633" s="0" t="n">
        <f aca="false">100*EXP(LN($A$2)*$A22633-LN($A$2+1)*($A22633+1))</f>
        <v>0.000216532383187637</v>
      </c>
      <c r="C22633" s="0" t="n">
        <f aca="false">EXP(LN($A$2)*$A22633-$A22633*(LN($A22633)-1)-1-$A$2)</f>
        <v>0</v>
      </c>
      <c r="D22633" s="0" t="n">
        <f aca="false">B22633*A22633/100+D22632</f>
        <v>4700.84968601532</v>
      </c>
    </row>
    <row r="22634" customFormat="false" ht="12.75" hidden="false" customHeight="false" outlineLevel="0" collapsed="false">
      <c r="A22634" s="0" t="n">
        <f aca="false">A22633+1</f>
        <v>22631</v>
      </c>
      <c r="B22634" s="0" t="n">
        <f aca="false">100*EXP(LN($A$2)*$A22634-LN($A$2+1)*($A22634+1))</f>
        <v>0.000216489085374158</v>
      </c>
      <c r="C22634" s="0" t="n">
        <f aca="false">EXP(LN($A$2)*$A22634-$A22634*(LN($A22634)-1)-1-$A$2)</f>
        <v>0</v>
      </c>
      <c r="D22634" s="0" t="n">
        <f aca="false">B22634*A22634/100+D22633</f>
        <v>4700.89867966023</v>
      </c>
    </row>
    <row r="22635" customFormat="false" ht="12.75" hidden="false" customHeight="false" outlineLevel="0" collapsed="false">
      <c r="A22635" s="0" t="n">
        <f aca="false">A22634+1</f>
        <v>22632</v>
      </c>
      <c r="B22635" s="0" t="n">
        <f aca="false">100*EXP(LN($A$2)*$A22635-LN($A$2+1)*($A22635+1))</f>
        <v>0.000216445796218508</v>
      </c>
      <c r="C22635" s="0" t="n">
        <f aca="false">EXP(LN($A$2)*$A22635-$A22635*(LN($A22635)-1)-1-$A$2)</f>
        <v>0</v>
      </c>
      <c r="D22635" s="0" t="n">
        <f aca="false">B22635*A22635/100+D22634</f>
        <v>4700.94766567283</v>
      </c>
    </row>
    <row r="22636" customFormat="false" ht="12.75" hidden="false" customHeight="false" outlineLevel="0" collapsed="false">
      <c r="A22636" s="0" t="n">
        <f aca="false">A22635+1</f>
        <v>22633</v>
      </c>
      <c r="B22636" s="0" t="n">
        <f aca="false">100*EXP(LN($A$2)*$A22636-LN($A$2+1)*($A22636+1))</f>
        <v>0.00021640251571266</v>
      </c>
      <c r="C22636" s="0" t="n">
        <f aca="false">EXP(LN($A$2)*$A22636-$A22636*(LN($A22636)-1)-1-$A$2)</f>
        <v>0</v>
      </c>
      <c r="D22636" s="0" t="n">
        <f aca="false">B22636*A22636/100+D22635</f>
        <v>4700.99664405421</v>
      </c>
    </row>
    <row r="22637" customFormat="false" ht="12.75" hidden="false" customHeight="false" outlineLevel="0" collapsed="false">
      <c r="A22637" s="0" t="n">
        <f aca="false">A22636+1</f>
        <v>22634</v>
      </c>
      <c r="B22637" s="0" t="n">
        <f aca="false">100*EXP(LN($A$2)*$A22637-LN($A$2+1)*($A22637+1))</f>
        <v>0.000216359243867479</v>
      </c>
      <c r="C22637" s="0" t="n">
        <f aca="false">EXP(LN($A$2)*$A22637-$A22637*(LN($A22637)-1)-1-$A$2)</f>
        <v>0</v>
      </c>
      <c r="D22637" s="0" t="n">
        <f aca="false">B22637*A22637/100+D22636</f>
        <v>4701.04561480547</v>
      </c>
    </row>
    <row r="22638" customFormat="false" ht="12.75" hidden="false" customHeight="false" outlineLevel="0" collapsed="false">
      <c r="A22638" s="0" t="n">
        <f aca="false">A22637+1</f>
        <v>22635</v>
      </c>
      <c r="B22638" s="0" t="n">
        <f aca="false">100*EXP(LN($A$2)*$A22638-LN($A$2+1)*($A22638+1))</f>
        <v>0.00021631598066864</v>
      </c>
      <c r="C22638" s="0" t="n">
        <f aca="false">EXP(LN($A$2)*$A22638-$A22638*(LN($A22638)-1)-1-$A$2)</f>
        <v>0</v>
      </c>
      <c r="D22638" s="0" t="n">
        <f aca="false">B22638*A22638/100+D22637</f>
        <v>4701.09457792769</v>
      </c>
    </row>
    <row r="22639" customFormat="false" ht="12.75" hidden="false" customHeight="false" outlineLevel="0" collapsed="false">
      <c r="A22639" s="0" t="n">
        <f aca="false">A22638+1</f>
        <v>22636</v>
      </c>
      <c r="B22639" s="0" t="n">
        <f aca="false">100*EXP(LN($A$2)*$A22639-LN($A$2+1)*($A22639+1))</f>
        <v>0.000216272726120712</v>
      </c>
      <c r="C22639" s="0" t="n">
        <f aca="false">EXP(LN($A$2)*$A22639-$A22639*(LN($A22639)-1)-1-$A$2)</f>
        <v>0</v>
      </c>
      <c r="D22639" s="0" t="n">
        <f aca="false">B22639*A22639/100+D22638</f>
        <v>4701.14353342198</v>
      </c>
    </row>
    <row r="22640" customFormat="false" ht="12.75" hidden="false" customHeight="false" outlineLevel="0" collapsed="false">
      <c r="A22640" s="0" t="n">
        <f aca="false">A22639+1</f>
        <v>22637</v>
      </c>
      <c r="B22640" s="0" t="n">
        <f aca="false">100*EXP(LN($A$2)*$A22640-LN($A$2+1)*($A22640+1))</f>
        <v>0.000216229480228257</v>
      </c>
      <c r="C22640" s="0" t="n">
        <f aca="false">EXP(LN($A$2)*$A22640-$A22640*(LN($A22640)-1)-1-$A$2)</f>
        <v>0</v>
      </c>
      <c r="D22640" s="0" t="n">
        <f aca="false">B22640*A22640/100+D22639</f>
        <v>4701.19248128942</v>
      </c>
    </row>
    <row r="22641" customFormat="false" ht="12.75" hidden="false" customHeight="false" outlineLevel="0" collapsed="false">
      <c r="A22641" s="0" t="n">
        <f aca="false">A22640+1</f>
        <v>22638</v>
      </c>
      <c r="B22641" s="0" t="n">
        <f aca="false">100*EXP(LN($A$2)*$A22641-LN($A$2+1)*($A22641+1))</f>
        <v>0.00021618624298325</v>
      </c>
      <c r="C22641" s="0" t="n">
        <f aca="false">EXP(LN($A$2)*$A22641-$A22641*(LN($A22641)-1)-1-$A$2)</f>
        <v>0</v>
      </c>
      <c r="D22641" s="0" t="n">
        <f aca="false">B22641*A22641/100+D22640</f>
        <v>4701.2414215311</v>
      </c>
    </row>
    <row r="22642" customFormat="false" ht="12.75" hidden="false" customHeight="false" outlineLevel="0" collapsed="false">
      <c r="A22642" s="0" t="n">
        <f aca="false">A22641+1</f>
        <v>22639</v>
      </c>
      <c r="B22642" s="0" t="n">
        <f aca="false">100*EXP(LN($A$2)*$A22642-LN($A$2+1)*($A22642+1))</f>
        <v>0.000216143014371381</v>
      </c>
      <c r="C22642" s="0" t="n">
        <f aca="false">EXP(LN($A$2)*$A22642-$A22642*(LN($A22642)-1)-1-$A$2)</f>
        <v>0</v>
      </c>
      <c r="D22642" s="0" t="n">
        <f aca="false">B22642*A22642/100+D22641</f>
        <v>4701.29035414813</v>
      </c>
    </row>
    <row r="22643" customFormat="false" ht="12.75" hidden="false" customHeight="false" outlineLevel="0" collapsed="false">
      <c r="A22643" s="0" t="n">
        <f aca="false">A22642+1</f>
        <v>22640</v>
      </c>
      <c r="B22643" s="0" t="n">
        <f aca="false">100*EXP(LN($A$2)*$A22643-LN($A$2+1)*($A22643+1))</f>
        <v>0.000216099794416086</v>
      </c>
      <c r="C22643" s="0" t="n">
        <f aca="false">EXP(LN($A$2)*$A22643-$A22643*(LN($A22643)-1)-1-$A$2)</f>
        <v>0</v>
      </c>
      <c r="D22643" s="0" t="n">
        <f aca="false">B22643*A22643/100+D22642</f>
        <v>4701.33927914158</v>
      </c>
    </row>
    <row r="22644" customFormat="false" ht="12.75" hidden="false" customHeight="false" outlineLevel="0" collapsed="false">
      <c r="A22644" s="0" t="n">
        <f aca="false">A22643+1</f>
        <v>22641</v>
      </c>
      <c r="B22644" s="0" t="n">
        <f aca="false">100*EXP(LN($A$2)*$A22644-LN($A$2+1)*($A22644+1))</f>
        <v>0.000216056583096765</v>
      </c>
      <c r="C22644" s="0" t="n">
        <f aca="false">EXP(LN($A$2)*$A22644-$A22644*(LN($A22644)-1)-1-$A$2)</f>
        <v>0</v>
      </c>
      <c r="D22644" s="0" t="n">
        <f aca="false">B22644*A22644/100+D22643</f>
        <v>4701.38819651256</v>
      </c>
    </row>
    <row r="22645" customFormat="false" ht="12.75" hidden="false" customHeight="false" outlineLevel="0" collapsed="false">
      <c r="A22645" s="0" t="n">
        <f aca="false">A22644+1</f>
        <v>22642</v>
      </c>
      <c r="B22645" s="0" t="n">
        <f aca="false">100*EXP(LN($A$2)*$A22645-LN($A$2+1)*($A22645+1))</f>
        <v>0.000216013380424267</v>
      </c>
      <c r="C22645" s="0" t="n">
        <f aca="false">EXP(LN($A$2)*$A22645-$A22645*(LN($A22645)-1)-1-$A$2)</f>
        <v>0</v>
      </c>
      <c r="D22645" s="0" t="n">
        <f aca="false">B22645*A22645/100+D22644</f>
        <v>4701.43710626216</v>
      </c>
    </row>
    <row r="22646" customFormat="false" ht="12.75" hidden="false" customHeight="false" outlineLevel="0" collapsed="false">
      <c r="A22646" s="0" t="n">
        <f aca="false">A22645+1</f>
        <v>22643</v>
      </c>
      <c r="B22646" s="0" t="n">
        <f aca="false">100*EXP(LN($A$2)*$A22646-LN($A$2+1)*($A22646+1))</f>
        <v>0.000215970186390576</v>
      </c>
      <c r="C22646" s="0" t="n">
        <f aca="false">EXP(LN($A$2)*$A22646-$A22646*(LN($A22646)-1)-1-$A$2)</f>
        <v>0</v>
      </c>
      <c r="D22646" s="0" t="n">
        <f aca="false">B22646*A22646/100+D22645</f>
        <v>4701.48600839146</v>
      </c>
    </row>
    <row r="22647" customFormat="false" ht="12.75" hidden="false" customHeight="false" outlineLevel="0" collapsed="false">
      <c r="A22647" s="0" t="n">
        <f aca="false">A22646+1</f>
        <v>22644</v>
      </c>
      <c r="B22647" s="0" t="n">
        <f aca="false">100*EXP(LN($A$2)*$A22647-LN($A$2+1)*($A22647+1))</f>
        <v>0.000215927000981394</v>
      </c>
      <c r="C22647" s="0" t="n">
        <f aca="false">EXP(LN($A$2)*$A22647-$A22647*(LN($A22647)-1)-1-$A$2)</f>
        <v>0</v>
      </c>
      <c r="D22647" s="0" t="n">
        <f aca="false">B22647*A22647/100+D22646</f>
        <v>4701.53490290157</v>
      </c>
    </row>
    <row r="22648" customFormat="false" ht="12.75" hidden="false" customHeight="false" outlineLevel="0" collapsed="false">
      <c r="A22648" s="0" t="n">
        <f aca="false">A22647+1</f>
        <v>22645</v>
      </c>
      <c r="B22648" s="0" t="n">
        <f aca="false">100*EXP(LN($A$2)*$A22648-LN($A$2+1)*($A22648+1))</f>
        <v>0.000215883824220135</v>
      </c>
      <c r="C22648" s="0" t="n">
        <f aca="false">EXP(LN($A$2)*$A22648-$A22648*(LN($A22648)-1)-1-$A$2)</f>
        <v>0</v>
      </c>
      <c r="D22648" s="0" t="n">
        <f aca="false">B22648*A22648/100+D22647</f>
        <v>4701.58378979356</v>
      </c>
    </row>
    <row r="22649" customFormat="false" ht="12.75" hidden="false" customHeight="false" outlineLevel="0" collapsed="false">
      <c r="A22649" s="0" t="n">
        <f aca="false">A22648+1</f>
        <v>22646</v>
      </c>
      <c r="B22649" s="0" t="n">
        <f aca="false">100*EXP(LN($A$2)*$A22649-LN($A$2+1)*($A22649+1))</f>
        <v>0.0002158406560925</v>
      </c>
      <c r="C22649" s="0" t="n">
        <f aca="false">EXP(LN($A$2)*$A22649-$A22649*(LN($A22649)-1)-1-$A$2)</f>
        <v>0</v>
      </c>
      <c r="D22649" s="0" t="n">
        <f aca="false">B22649*A22649/100+D22648</f>
        <v>4701.63266906854</v>
      </c>
    </row>
    <row r="22650" customFormat="false" ht="12.75" hidden="false" customHeight="false" outlineLevel="0" collapsed="false">
      <c r="A22650" s="0" t="n">
        <f aca="false">A22649+1</f>
        <v>22647</v>
      </c>
      <c r="B22650" s="0" t="n">
        <f aca="false">100*EXP(LN($A$2)*$A22650-LN($A$2+1)*($A22650+1))</f>
        <v>0.000215797496590484</v>
      </c>
      <c r="C22650" s="0" t="n">
        <f aca="false">EXP(LN($A$2)*$A22650-$A22650*(LN($A22650)-1)-1-$A$2)</f>
        <v>0</v>
      </c>
      <c r="D22650" s="0" t="n">
        <f aca="false">B22650*A22650/100+D22649</f>
        <v>4701.68154072759</v>
      </c>
    </row>
    <row r="22651" customFormat="false" ht="12.75" hidden="false" customHeight="false" outlineLevel="0" collapsed="false">
      <c r="A22651" s="0" t="n">
        <f aca="false">A22650+1</f>
        <v>22648</v>
      </c>
      <c r="B22651" s="0" t="n">
        <f aca="false">100*EXP(LN($A$2)*$A22651-LN($A$2+1)*($A22651+1))</f>
        <v>0.000215754345718642</v>
      </c>
      <c r="C22651" s="0" t="n">
        <f aca="false">EXP(LN($A$2)*$A22651-$A22651*(LN($A22651)-1)-1-$A$2)</f>
        <v>0</v>
      </c>
      <c r="D22651" s="0" t="n">
        <f aca="false">B22651*A22651/100+D22650</f>
        <v>4701.73040477181</v>
      </c>
    </row>
    <row r="22652" customFormat="false" ht="12.75" hidden="false" customHeight="false" outlineLevel="0" collapsed="false">
      <c r="A22652" s="0" t="n">
        <f aca="false">A22651+1</f>
        <v>22649</v>
      </c>
      <c r="B22652" s="0" t="n">
        <f aca="false">100*EXP(LN($A$2)*$A22652-LN($A$2+1)*($A22652+1))</f>
        <v>0.000215711203481528</v>
      </c>
      <c r="C22652" s="0" t="n">
        <f aca="false">EXP(LN($A$2)*$A22652-$A22652*(LN($A22652)-1)-1-$A$2)</f>
        <v>0</v>
      </c>
      <c r="D22652" s="0" t="n">
        <f aca="false">B22652*A22652/100+D22651</f>
        <v>4701.77926120229</v>
      </c>
    </row>
    <row r="22653" customFormat="false" ht="12.75" hidden="false" customHeight="false" outlineLevel="0" collapsed="false">
      <c r="A22653" s="0" t="n">
        <f aca="false">A22652+1</f>
        <v>22650</v>
      </c>
      <c r="B22653" s="0" t="n">
        <f aca="false">100*EXP(LN($A$2)*$A22653-LN($A$2+1)*($A22653+1))</f>
        <v>0.000215668069864858</v>
      </c>
      <c r="C22653" s="0" t="n">
        <f aca="false">EXP(LN($A$2)*$A22653-$A22653*(LN($A22653)-1)-1-$A$2)</f>
        <v>0</v>
      </c>
      <c r="D22653" s="0" t="n">
        <f aca="false">B22653*A22653/100+D22652</f>
        <v>4701.82811002011</v>
      </c>
    </row>
    <row r="22654" customFormat="false" ht="12.75" hidden="false" customHeight="false" outlineLevel="0" collapsed="false">
      <c r="A22654" s="0" t="n">
        <f aca="false">A22653+1</f>
        <v>22651</v>
      </c>
      <c r="B22654" s="0" t="n">
        <f aca="false">100*EXP(LN($A$2)*$A22654-LN($A$2+1)*($A22654+1))</f>
        <v>0.000215624944879463</v>
      </c>
      <c r="C22654" s="0" t="n">
        <f aca="false">EXP(LN($A$2)*$A22654-$A22654*(LN($A22654)-1)-1-$A$2)</f>
        <v>0</v>
      </c>
      <c r="D22654" s="0" t="n">
        <f aca="false">B22654*A22654/100+D22653</f>
        <v>4701.87695122638</v>
      </c>
    </row>
    <row r="22655" customFormat="false" ht="12.75" hidden="false" customHeight="false" outlineLevel="0" collapsed="false">
      <c r="A22655" s="0" t="n">
        <f aca="false">A22654+1</f>
        <v>22652</v>
      </c>
      <c r="B22655" s="0" t="n">
        <f aca="false">100*EXP(LN($A$2)*$A22655-LN($A$2+1)*($A22655+1))</f>
        <v>0.000215581828511065</v>
      </c>
      <c r="C22655" s="0" t="n">
        <f aca="false">EXP(LN($A$2)*$A22655-$A22655*(LN($A22655)-1)-1-$A$2)</f>
        <v>0</v>
      </c>
      <c r="D22655" s="0" t="n">
        <f aca="false">B22655*A22655/100+D22654</f>
        <v>4701.92578482217</v>
      </c>
    </row>
    <row r="22656" customFormat="false" ht="12.75" hidden="false" customHeight="false" outlineLevel="0" collapsed="false">
      <c r="A22656" s="0" t="n">
        <f aca="false">A22655+1</f>
        <v>22653</v>
      </c>
      <c r="B22656" s="0" t="n">
        <f aca="false">100*EXP(LN($A$2)*$A22656-LN($A$2+1)*($A22656+1))</f>
        <v>0.000215538720764217</v>
      </c>
      <c r="C22656" s="0" t="n">
        <f aca="false">EXP(LN($A$2)*$A22656-$A22656*(LN($A22656)-1)-1-$A$2)</f>
        <v>0</v>
      </c>
      <c r="D22656" s="0" t="n">
        <f aca="false">B22656*A22656/100+D22655</f>
        <v>4701.97461080859</v>
      </c>
    </row>
    <row r="22657" customFormat="false" ht="12.75" hidden="false" customHeight="false" outlineLevel="0" collapsed="false">
      <c r="A22657" s="0" t="n">
        <f aca="false">A22656+1</f>
        <v>22654</v>
      </c>
      <c r="B22657" s="0" t="n">
        <f aca="false">100*EXP(LN($A$2)*$A22657-LN($A$2+1)*($A22657+1))</f>
        <v>0.000215495621643467</v>
      </c>
      <c r="C22657" s="0" t="n">
        <f aca="false">EXP(LN($A$2)*$A22657-$A22657*(LN($A22657)-1)-1-$A$2)</f>
        <v>0</v>
      </c>
      <c r="D22657" s="0" t="n">
        <f aca="false">B22657*A22657/100+D22656</f>
        <v>4702.02342918671</v>
      </c>
    </row>
    <row r="22658" customFormat="false" ht="12.75" hidden="false" customHeight="false" outlineLevel="0" collapsed="false">
      <c r="A22658" s="0" t="n">
        <f aca="false">A22657+1</f>
        <v>22655</v>
      </c>
      <c r="B22658" s="0" t="n">
        <f aca="false">100*EXP(LN($A$2)*$A22658-LN($A$2+1)*($A22658+1))</f>
        <v>0.000215452531140816</v>
      </c>
      <c r="C22658" s="0" t="n">
        <f aca="false">EXP(LN($A$2)*$A22658-$A22658*(LN($A22658)-1)-1-$A$2)</f>
        <v>0</v>
      </c>
      <c r="D22658" s="0" t="n">
        <f aca="false">B22658*A22658/100+D22657</f>
        <v>4702.07223995764</v>
      </c>
    </row>
    <row r="22659" customFormat="false" ht="12.75" hidden="false" customHeight="false" outlineLevel="0" collapsed="false">
      <c r="A22659" s="0" t="n">
        <f aca="false">A22658+1</f>
        <v>22656</v>
      </c>
      <c r="B22659" s="0" t="n">
        <f aca="false">100*EXP(LN($A$2)*$A22659-LN($A$2+1)*($A22659+1))</f>
        <v>0.000215409449248273</v>
      </c>
      <c r="C22659" s="0" t="n">
        <f aca="false">EXP(LN($A$2)*$A22659-$A22659*(LN($A22659)-1)-1-$A$2)</f>
        <v>0</v>
      </c>
      <c r="D22659" s="0" t="n">
        <f aca="false">B22659*A22659/100+D22658</f>
        <v>4702.12104312246</v>
      </c>
    </row>
    <row r="22660" customFormat="false" ht="12.75" hidden="false" customHeight="false" outlineLevel="0" collapsed="false">
      <c r="A22660" s="0" t="n">
        <f aca="false">A22659+1</f>
        <v>22657</v>
      </c>
      <c r="B22660" s="0" t="n">
        <f aca="false">100*EXP(LN($A$2)*$A22660-LN($A$2+1)*($A22660+1))</f>
        <v>0.000215366375970386</v>
      </c>
      <c r="C22660" s="0" t="n">
        <f aca="false">EXP(LN($A$2)*$A22660-$A22660*(LN($A22660)-1)-1-$A$2)</f>
        <v>0</v>
      </c>
      <c r="D22660" s="0" t="n">
        <f aca="false">B22660*A22660/100+D22659</f>
        <v>4702.16983868227</v>
      </c>
    </row>
    <row r="22661" customFormat="false" ht="12.75" hidden="false" customHeight="false" outlineLevel="0" collapsed="false">
      <c r="A22661" s="0" t="n">
        <f aca="false">A22660+1</f>
        <v>22658</v>
      </c>
      <c r="B22661" s="0" t="n">
        <f aca="false">100*EXP(LN($A$2)*$A22661-LN($A$2+1)*($A22661+1))</f>
        <v>0.000215323311311699</v>
      </c>
      <c r="C22661" s="0" t="n">
        <f aca="false">EXP(LN($A$2)*$A22661-$A22661*(LN($A22661)-1)-1-$A$2)</f>
        <v>0</v>
      </c>
      <c r="D22661" s="0" t="n">
        <f aca="false">B22661*A22661/100+D22660</f>
        <v>4702.21862663814</v>
      </c>
    </row>
    <row r="22662" customFormat="false" ht="12.75" hidden="false" customHeight="false" outlineLevel="0" collapsed="false">
      <c r="A22662" s="0" t="n">
        <f aca="false">A22661+1</f>
        <v>22659</v>
      </c>
      <c r="B22662" s="0" t="n">
        <f aca="false">100*EXP(LN($A$2)*$A22662-LN($A$2+1)*($A22662+1))</f>
        <v>0.000215280255257956</v>
      </c>
      <c r="C22662" s="0" t="n">
        <f aca="false">EXP(LN($A$2)*$A22662-$A22662*(LN($A22662)-1)-1-$A$2)</f>
        <v>0</v>
      </c>
      <c r="D22662" s="0" t="n">
        <f aca="false">B22662*A22662/100+D22661</f>
        <v>4702.26740699118</v>
      </c>
    </row>
    <row r="22663" customFormat="false" ht="12.75" hidden="false" customHeight="false" outlineLevel="0" collapsed="false">
      <c r="A22663" s="0" t="n">
        <f aca="false">A22662+1</f>
        <v>22660</v>
      </c>
      <c r="B22663" s="0" t="n">
        <f aca="false">100*EXP(LN($A$2)*$A22663-LN($A$2+1)*($A22663+1))</f>
        <v>0.000215237207819966</v>
      </c>
      <c r="C22663" s="0" t="n">
        <f aca="false">EXP(LN($A$2)*$A22663-$A22663*(LN($A22663)-1)-1-$A$2)</f>
        <v>0</v>
      </c>
      <c r="D22663" s="0" t="n">
        <f aca="false">B22663*A22663/100+D22662</f>
        <v>4702.31617974248</v>
      </c>
    </row>
    <row r="22664" customFormat="false" ht="12.75" hidden="false" customHeight="false" outlineLevel="0" collapsed="false">
      <c r="A22664" s="0" t="n">
        <f aca="false">A22663+1</f>
        <v>22661</v>
      </c>
      <c r="B22664" s="0" t="n">
        <f aca="false">100*EXP(LN($A$2)*$A22664-LN($A$2+1)*($A22664+1))</f>
        <v>0.000215194168983478</v>
      </c>
      <c r="C22664" s="0" t="n">
        <f aca="false">EXP(LN($A$2)*$A22664-$A22664*(LN($A22664)-1)-1-$A$2)</f>
        <v>0</v>
      </c>
      <c r="D22664" s="0" t="n">
        <f aca="false">B22664*A22664/100+D22663</f>
        <v>4702.36494489311</v>
      </c>
    </row>
    <row r="22665" customFormat="false" ht="12.75" hidden="false" customHeight="false" outlineLevel="0" collapsed="false">
      <c r="A22665" s="0" t="n">
        <f aca="false">A22664+1</f>
        <v>22662</v>
      </c>
      <c r="B22665" s="0" t="n">
        <f aca="false">100*EXP(LN($A$2)*$A22665-LN($A$2+1)*($A22665+1))</f>
        <v>0.000215151138753037</v>
      </c>
      <c r="C22665" s="0" t="n">
        <f aca="false">EXP(LN($A$2)*$A22665-$A22665*(LN($A22665)-1)-1-$A$2)</f>
        <v>0</v>
      </c>
      <c r="D22665" s="0" t="n">
        <f aca="false">B22665*A22665/100+D22664</f>
        <v>4702.41370244417</v>
      </c>
    </row>
    <row r="22666" customFormat="false" ht="12.75" hidden="false" customHeight="false" outlineLevel="0" collapsed="false">
      <c r="A22666" s="0" t="n">
        <f aca="false">A22665+1</f>
        <v>22663</v>
      </c>
      <c r="B22666" s="0" t="n">
        <f aca="false">100*EXP(LN($A$2)*$A22666-LN($A$2+1)*($A22666+1))</f>
        <v>0.000215108117133183</v>
      </c>
      <c r="C22666" s="0" t="n">
        <f aca="false">EXP(LN($A$2)*$A22666-$A22666*(LN($A22666)-1)-1-$A$2)</f>
        <v>0</v>
      </c>
      <c r="D22666" s="0" t="n">
        <f aca="false">B22666*A22666/100+D22665</f>
        <v>4702.46245239676</v>
      </c>
    </row>
    <row r="22667" customFormat="false" ht="12.75" hidden="false" customHeight="false" outlineLevel="0" collapsed="false">
      <c r="A22667" s="0" t="n">
        <f aca="false">A22666+1</f>
        <v>22664</v>
      </c>
      <c r="B22667" s="0" t="n">
        <f aca="false">100*EXP(LN($A$2)*$A22667-LN($A$2+1)*($A22667+1))</f>
        <v>0.000215065104115931</v>
      </c>
      <c r="C22667" s="0" t="n">
        <f aca="false">EXP(LN($A$2)*$A22667-$A22667*(LN($A22667)-1)-1-$A$2)</f>
        <v>0</v>
      </c>
      <c r="D22667" s="0" t="n">
        <f aca="false">B22667*A22667/100+D22666</f>
        <v>4702.51119475196</v>
      </c>
    </row>
    <row r="22668" customFormat="false" ht="12.75" hidden="false" customHeight="false" outlineLevel="0" collapsed="false">
      <c r="A22668" s="0" t="n">
        <f aca="false">A22667+1</f>
        <v>22665</v>
      </c>
      <c r="B22668" s="0" t="n">
        <f aca="false">100*EXP(LN($A$2)*$A22668-LN($A$2+1)*($A22668+1))</f>
        <v>0.000215022099693303</v>
      </c>
      <c r="C22668" s="0" t="n">
        <f aca="false">EXP(LN($A$2)*$A22668-$A22668*(LN($A22668)-1)-1-$A$2)</f>
        <v>0</v>
      </c>
      <c r="D22668" s="0" t="n">
        <f aca="false">B22668*A22668/100+D22667</f>
        <v>4702.55992951085</v>
      </c>
    </row>
    <row r="22669" customFormat="false" ht="12.75" hidden="false" customHeight="false" outlineLevel="0" collapsed="false">
      <c r="A22669" s="0" t="n">
        <f aca="false">A22668+1</f>
        <v>22666</v>
      </c>
      <c r="B22669" s="0" t="n">
        <f aca="false">100*EXP(LN($A$2)*$A22669-LN($A$2+1)*($A22669+1))</f>
        <v>0.000214979103869841</v>
      </c>
      <c r="C22669" s="0" t="n">
        <f aca="false">EXP(LN($A$2)*$A22669-$A22669*(LN($A22669)-1)-1-$A$2)</f>
        <v>0</v>
      </c>
      <c r="D22669" s="0" t="n">
        <f aca="false">B22669*A22669/100+D22668</f>
        <v>4702.60865667453</v>
      </c>
    </row>
    <row r="22670" customFormat="false" ht="12.75" hidden="false" customHeight="false" outlineLevel="0" collapsed="false">
      <c r="A22670" s="0" t="n">
        <f aca="false">A22669+1</f>
        <v>22667</v>
      </c>
      <c r="B22670" s="0" t="n">
        <f aca="false">100*EXP(LN($A$2)*$A22670-LN($A$2+1)*($A22670+1))</f>
        <v>0.00021493611665008</v>
      </c>
      <c r="C22670" s="0" t="n">
        <f aca="false">EXP(LN($A$2)*$A22670-$A22670*(LN($A22670)-1)-1-$A$2)</f>
        <v>0</v>
      </c>
      <c r="D22670" s="0" t="n">
        <f aca="false">B22670*A22670/100+D22669</f>
        <v>4702.6573762441</v>
      </c>
    </row>
    <row r="22671" customFormat="false" ht="12.75" hidden="false" customHeight="false" outlineLevel="0" collapsed="false">
      <c r="A22671" s="0" t="n">
        <f aca="false">A22670+1</f>
        <v>22668</v>
      </c>
      <c r="B22671" s="0" t="n">
        <f aca="false">100*EXP(LN($A$2)*$A22671-LN($A$2+1)*($A22671+1))</f>
        <v>0.000214893138019789</v>
      </c>
      <c r="C22671" s="0" t="n">
        <f aca="false">EXP(LN($A$2)*$A22671-$A22671*(LN($A22671)-1)-1-$A$2)</f>
        <v>0</v>
      </c>
      <c r="D22671" s="0" t="n">
        <f aca="false">B22671*A22671/100+D22670</f>
        <v>4702.70608822062</v>
      </c>
    </row>
    <row r="22672" customFormat="false" ht="12.75" hidden="false" customHeight="false" outlineLevel="0" collapsed="false">
      <c r="A22672" s="0" t="n">
        <f aca="false">A22671+1</f>
        <v>22669</v>
      </c>
      <c r="B22672" s="0" t="n">
        <f aca="false">100*EXP(LN($A$2)*$A22672-LN($A$2+1)*($A22672+1))</f>
        <v>0.000214850167989759</v>
      </c>
      <c r="C22672" s="0" t="n">
        <f aca="false">EXP(LN($A$2)*$A22672-$A22672*(LN($A22672)-1)-1-$A$2)</f>
        <v>0</v>
      </c>
      <c r="D22672" s="0" t="n">
        <f aca="false">B22672*A22672/100+D22671</f>
        <v>4702.7547926052</v>
      </c>
    </row>
    <row r="22673" customFormat="false" ht="12.75" hidden="false" customHeight="false" outlineLevel="0" collapsed="false">
      <c r="A22673" s="0" t="n">
        <f aca="false">A22672+1</f>
        <v>22670</v>
      </c>
      <c r="B22673" s="0" t="n">
        <f aca="false">100*EXP(LN($A$2)*$A22673-LN($A$2+1)*($A22673+1))</f>
        <v>0.000214807206545764</v>
      </c>
      <c r="C22673" s="0" t="n">
        <f aca="false">EXP(LN($A$2)*$A22673-$A22673*(LN($A22673)-1)-1-$A$2)</f>
        <v>0</v>
      </c>
      <c r="D22673" s="0" t="n">
        <f aca="false">B22673*A22673/100+D22672</f>
        <v>4702.80348939893</v>
      </c>
    </row>
    <row r="22674" customFormat="false" ht="12.75" hidden="false" customHeight="false" outlineLevel="0" collapsed="false">
      <c r="A22674" s="0" t="n">
        <f aca="false">A22673+1</f>
        <v>22671</v>
      </c>
      <c r="B22674" s="0" t="n">
        <f aca="false">100*EXP(LN($A$2)*$A22674-LN($A$2+1)*($A22674+1))</f>
        <v>0.00021476425369234</v>
      </c>
      <c r="C22674" s="0" t="n">
        <f aca="false">EXP(LN($A$2)*$A22674-$A22674*(LN($A22674)-1)-1-$A$2)</f>
        <v>0</v>
      </c>
      <c r="D22674" s="0" t="n">
        <f aca="false">B22674*A22674/100+D22673</f>
        <v>4702.85217860288</v>
      </c>
    </row>
    <row r="22675" customFormat="false" ht="12.75" hidden="false" customHeight="false" outlineLevel="0" collapsed="false">
      <c r="A22675" s="0" t="n">
        <f aca="false">A22674+1</f>
        <v>22672</v>
      </c>
      <c r="B22675" s="0" t="n">
        <f aca="false">100*EXP(LN($A$2)*$A22675-LN($A$2+1)*($A22675+1))</f>
        <v>0.000214721309434019</v>
      </c>
      <c r="C22675" s="0" t="n">
        <f aca="false">EXP(LN($A$2)*$A22675-$A22675*(LN($A22675)-1)-1-$A$2)</f>
        <v>0</v>
      </c>
      <c r="D22675" s="0" t="n">
        <f aca="false">B22675*A22675/100+D22674</f>
        <v>4702.90086021816</v>
      </c>
    </row>
    <row r="22676" customFormat="false" ht="12.75" hidden="false" customHeight="false" outlineLevel="0" collapsed="false">
      <c r="A22676" s="0" t="n">
        <f aca="false">A22675+1</f>
        <v>22673</v>
      </c>
      <c r="B22676" s="0" t="n">
        <f aca="false">100*EXP(LN($A$2)*$A22676-LN($A$2+1)*($A22676+1))</f>
        <v>0.000214678373756583</v>
      </c>
      <c r="C22676" s="0" t="n">
        <f aca="false">EXP(LN($A$2)*$A22676-$A22676*(LN($A22676)-1)-1-$A$2)</f>
        <v>0</v>
      </c>
      <c r="D22676" s="0" t="n">
        <f aca="false">B22676*A22676/100+D22675</f>
        <v>4702.94953424584</v>
      </c>
    </row>
    <row r="22677" customFormat="false" ht="12.75" hidden="false" customHeight="false" outlineLevel="0" collapsed="false">
      <c r="A22677" s="0" t="n">
        <f aca="false">A22676+1</f>
        <v>22674</v>
      </c>
      <c r="B22677" s="0" t="n">
        <f aca="false">100*EXP(LN($A$2)*$A22677-LN($A$2+1)*($A22677+1))</f>
        <v>0.000214635446664566</v>
      </c>
      <c r="C22677" s="0" t="n">
        <f aca="false">EXP(LN($A$2)*$A22677-$A22677*(LN($A22677)-1)-1-$A$2)</f>
        <v>0</v>
      </c>
      <c r="D22677" s="0" t="n">
        <f aca="false">B22677*A22677/100+D22676</f>
        <v>4702.99820068702</v>
      </c>
    </row>
    <row r="22678" customFormat="false" ht="12.75" hidden="false" customHeight="false" outlineLevel="0" collapsed="false">
      <c r="A22678" s="0" t="n">
        <f aca="false">A22677+1</f>
        <v>22675</v>
      </c>
      <c r="B22678" s="0" t="n">
        <f aca="false">100*EXP(LN($A$2)*$A22678-LN($A$2+1)*($A22678+1))</f>
        <v>0.000214592528162497</v>
      </c>
      <c r="C22678" s="0" t="n">
        <f aca="false">EXP(LN($A$2)*$A22678-$A22678*(LN($A22678)-1)-1-$A$2)</f>
        <v>0</v>
      </c>
      <c r="D22678" s="0" t="n">
        <f aca="false">B22678*A22678/100+D22677</f>
        <v>4703.04685954278</v>
      </c>
    </row>
    <row r="22679" customFormat="false" ht="12.75" hidden="false" customHeight="false" outlineLevel="0" collapsed="false">
      <c r="A22679" s="0" t="n">
        <f aca="false">A22678+1</f>
        <v>22676</v>
      </c>
      <c r="B22679" s="0" t="n">
        <f aca="false">100*EXP(LN($A$2)*$A22679-LN($A$2+1)*($A22679+1))</f>
        <v>0.000214549618236167</v>
      </c>
      <c r="C22679" s="0" t="n">
        <f aca="false">EXP(LN($A$2)*$A22679-$A22679*(LN($A22679)-1)-1-$A$2)</f>
        <v>0</v>
      </c>
      <c r="D22679" s="0" t="n">
        <f aca="false">B22679*A22679/100+D22678</f>
        <v>4703.09551081421</v>
      </c>
    </row>
    <row r="22680" customFormat="false" ht="12.75" hidden="false" customHeight="false" outlineLevel="0" collapsed="false">
      <c r="A22680" s="0" t="n">
        <f aca="false">A22679+1</f>
        <v>22677</v>
      </c>
      <c r="B22680" s="0" t="n">
        <f aca="false">100*EXP(LN($A$2)*$A22680-LN($A$2+1)*($A22680+1))</f>
        <v>0.00021450671689635</v>
      </c>
      <c r="C22680" s="0" t="n">
        <f aca="false">EXP(LN($A$2)*$A22680-$A22680*(LN($A22680)-1)-1-$A$2)</f>
        <v>0</v>
      </c>
      <c r="D22680" s="0" t="n">
        <f aca="false">B22680*A22680/100+D22679</f>
        <v>4703.1441545024</v>
      </c>
    </row>
    <row r="22681" customFormat="false" ht="12.75" hidden="false" customHeight="false" outlineLevel="0" collapsed="false">
      <c r="A22681" s="0" t="n">
        <f aca="false">A22680+1</f>
        <v>22678</v>
      </c>
      <c r="B22681" s="0" t="n">
        <f aca="false">100*EXP(LN($A$2)*$A22681-LN($A$2+1)*($A22681+1))</f>
        <v>0.000214463824135084</v>
      </c>
      <c r="C22681" s="0" t="n">
        <f aca="false">EXP(LN($A$2)*$A22681-$A22681*(LN($A22681)-1)-1-$A$2)</f>
        <v>0</v>
      </c>
      <c r="D22681" s="0" t="n">
        <f aca="false">B22681*A22681/100+D22680</f>
        <v>4703.19279060844</v>
      </c>
    </row>
    <row r="22682" customFormat="false" ht="12.75" hidden="false" customHeight="false" outlineLevel="0" collapsed="false">
      <c r="A22682" s="0" t="n">
        <f aca="false">A22681+1</f>
        <v>22679</v>
      </c>
      <c r="B22682" s="0" t="n">
        <f aca="false">100*EXP(LN($A$2)*$A22682-LN($A$2+1)*($A22682+1))</f>
        <v>0.000214420939938174</v>
      </c>
      <c r="C22682" s="0" t="n">
        <f aca="false">EXP(LN($A$2)*$A22682-$A22682*(LN($A22682)-1)-1-$A$2)</f>
        <v>0</v>
      </c>
      <c r="D22682" s="0" t="n">
        <f aca="false">B22682*A22682/100+D22681</f>
        <v>4703.2414191334</v>
      </c>
    </row>
    <row r="22683" customFormat="false" ht="12.75" hidden="false" customHeight="false" outlineLevel="0" collapsed="false">
      <c r="A22683" s="0" t="n">
        <f aca="false">A22682+1</f>
        <v>22680</v>
      </c>
      <c r="B22683" s="0" t="n">
        <f aca="false">100*EXP(LN($A$2)*$A22683-LN($A$2+1)*($A22683+1))</f>
        <v>0.000214378064328868</v>
      </c>
      <c r="C22683" s="0" t="n">
        <f aca="false">EXP(LN($A$2)*$A22683-$A22683*(LN($A22683)-1)-1-$A$2)</f>
        <v>0</v>
      </c>
      <c r="D22683" s="0" t="n">
        <f aca="false">B22683*A22683/100+D22682</f>
        <v>4703.29004007839</v>
      </c>
    </row>
    <row r="22684" customFormat="false" ht="12.75" hidden="false" customHeight="false" outlineLevel="0" collapsed="false">
      <c r="A22684" s="0" t="n">
        <f aca="false">A22683+1</f>
        <v>22681</v>
      </c>
      <c r="B22684" s="0" t="n">
        <f aca="false">100*EXP(LN($A$2)*$A22684-LN($A$2+1)*($A22684+1))</f>
        <v>0.000214335197292968</v>
      </c>
      <c r="C22684" s="0" t="n">
        <f aca="false">EXP(LN($A$2)*$A22684-$A22684*(LN($A22684)-1)-1-$A$2)</f>
        <v>0</v>
      </c>
      <c r="D22684" s="0" t="n">
        <f aca="false">B22684*A22684/100+D22683</f>
        <v>4703.33865344449</v>
      </c>
    </row>
    <row r="22685" customFormat="false" ht="12.75" hidden="false" customHeight="false" outlineLevel="0" collapsed="false">
      <c r="A22685" s="0" t="n">
        <f aca="false">A22684+1</f>
        <v>22682</v>
      </c>
      <c r="B22685" s="0" t="n">
        <f aca="false">100*EXP(LN($A$2)*$A22685-LN($A$2+1)*($A22685+1))</f>
        <v>0.000214292338822524</v>
      </c>
      <c r="C22685" s="0" t="n">
        <f aca="false">EXP(LN($A$2)*$A22685-$A22685*(LN($A22685)-1)-1-$A$2)</f>
        <v>0</v>
      </c>
      <c r="D22685" s="0" t="n">
        <f aca="false">B22685*A22685/100+D22684</f>
        <v>4703.38725923278</v>
      </c>
    </row>
    <row r="22686" customFormat="false" ht="12.75" hidden="false" customHeight="false" outlineLevel="0" collapsed="false">
      <c r="A22686" s="0" t="n">
        <f aca="false">A22685+1</f>
        <v>22683</v>
      </c>
      <c r="B22686" s="0" t="n">
        <f aca="false">100*EXP(LN($A$2)*$A22686-LN($A$2+1)*($A22686+1))</f>
        <v>0.000214249488922061</v>
      </c>
      <c r="C22686" s="0" t="n">
        <f aca="false">EXP(LN($A$2)*$A22686-$A22686*(LN($A22686)-1)-1-$A$2)</f>
        <v>0</v>
      </c>
      <c r="D22686" s="0" t="n">
        <f aca="false">B22686*A22686/100+D22685</f>
        <v>4703.43585744436</v>
      </c>
    </row>
    <row r="22687" customFormat="false" ht="12.75" hidden="false" customHeight="false" outlineLevel="0" collapsed="false">
      <c r="A22687" s="0" t="n">
        <f aca="false">A22686+1</f>
        <v>22684</v>
      </c>
      <c r="B22687" s="0" t="n">
        <f aca="false">100*EXP(LN($A$2)*$A22687-LN($A$2+1)*($A22687+1))</f>
        <v>0.000214206647596099</v>
      </c>
      <c r="C22687" s="0" t="n">
        <f aca="false">EXP(LN($A$2)*$A22687-$A22687*(LN($A22687)-1)-1-$A$2)</f>
        <v>0</v>
      </c>
      <c r="D22687" s="0" t="n">
        <f aca="false">B22687*A22687/100+D22686</f>
        <v>4703.4844480803</v>
      </c>
    </row>
    <row r="22688" customFormat="false" ht="12.75" hidden="false" customHeight="false" outlineLevel="0" collapsed="false">
      <c r="A22688" s="0" t="n">
        <f aca="false">A22687+1</f>
        <v>22685</v>
      </c>
      <c r="B22688" s="0" t="n">
        <f aca="false">100*EXP(LN($A$2)*$A22688-LN($A$2+1)*($A22688+1))</f>
        <v>0.000214163814830455</v>
      </c>
      <c r="C22688" s="0" t="n">
        <f aca="false">EXP(LN($A$2)*$A22688-$A22688*(LN($A22688)-1)-1-$A$2)</f>
        <v>0</v>
      </c>
      <c r="D22688" s="0" t="n">
        <f aca="false">B22688*A22688/100+D22687</f>
        <v>4703.53303114169</v>
      </c>
    </row>
    <row r="22689" customFormat="false" ht="12.75" hidden="false" customHeight="false" outlineLevel="0" collapsed="false">
      <c r="A22689" s="0" t="n">
        <f aca="false">A22688+1</f>
        <v>22686</v>
      </c>
      <c r="B22689" s="0" t="n">
        <f aca="false">100*EXP(LN($A$2)*$A22689-LN($A$2+1)*($A22689+1))</f>
        <v>0.000214120990635883</v>
      </c>
      <c r="C22689" s="0" t="n">
        <f aca="false">EXP(LN($A$2)*$A22689-$A22689*(LN($A22689)-1)-1-$A$2)</f>
        <v>0</v>
      </c>
      <c r="D22689" s="0" t="n">
        <f aca="false">B22689*A22689/100+D22688</f>
        <v>4703.58160662963</v>
      </c>
    </row>
    <row r="22690" customFormat="false" ht="12.75" hidden="false" customHeight="false" outlineLevel="0" collapsed="false">
      <c r="A22690" s="0" t="n">
        <f aca="false">A22689+1</f>
        <v>22687</v>
      </c>
      <c r="B22690" s="0" t="n">
        <f aca="false">100*EXP(LN($A$2)*$A22690-LN($A$2+1)*($A22690+1))</f>
        <v>0.000214078175004437</v>
      </c>
      <c r="C22690" s="0" t="n">
        <f aca="false">EXP(LN($A$2)*$A22690-$A22690*(LN($A22690)-1)-1-$A$2)</f>
        <v>0</v>
      </c>
      <c r="D22690" s="0" t="n">
        <f aca="false">B22690*A22690/100+D22689</f>
        <v>4703.63017454519</v>
      </c>
    </row>
    <row r="22691" customFormat="false" ht="12.75" hidden="false" customHeight="false" outlineLevel="0" collapsed="false">
      <c r="A22691" s="0" t="n">
        <f aca="false">A22690+1</f>
        <v>22688</v>
      </c>
      <c r="B22691" s="0" t="n">
        <f aca="false">100*EXP(LN($A$2)*$A22691-LN($A$2+1)*($A22691+1))</f>
        <v>0.000214035367921946</v>
      </c>
      <c r="C22691" s="0" t="n">
        <f aca="false">EXP(LN($A$2)*$A22691-$A22691*(LN($A22691)-1)-1-$A$2)</f>
        <v>0</v>
      </c>
      <c r="D22691" s="0" t="n">
        <f aca="false">B22691*A22691/100+D22690</f>
        <v>4703.67873488946</v>
      </c>
    </row>
    <row r="22692" customFormat="false" ht="12.75" hidden="false" customHeight="false" outlineLevel="0" collapsed="false">
      <c r="A22692" s="0" t="n">
        <f aca="false">A22691+1</f>
        <v>22689</v>
      </c>
      <c r="B22692" s="0" t="n">
        <f aca="false">100*EXP(LN($A$2)*$A22692-LN($A$2+1)*($A22692+1))</f>
        <v>0.000213992569411617</v>
      </c>
      <c r="C22692" s="0" t="n">
        <f aca="false">EXP(LN($A$2)*$A22692-$A22692*(LN($A22692)-1)-1-$A$2)</f>
        <v>0</v>
      </c>
      <c r="D22692" s="0" t="n">
        <f aca="false">B22692*A22692/100+D22691</f>
        <v>4703.72728766354</v>
      </c>
    </row>
    <row r="22693" customFormat="false" ht="12.75" hidden="false" customHeight="false" outlineLevel="0" collapsed="false">
      <c r="A22693" s="0" t="n">
        <f aca="false">A22692+1</f>
        <v>22690</v>
      </c>
      <c r="B22693" s="0" t="n">
        <f aca="false">100*EXP(LN($A$2)*$A22693-LN($A$2+1)*($A22693+1))</f>
        <v>0.000213949779459278</v>
      </c>
      <c r="C22693" s="0" t="n">
        <f aca="false">EXP(LN($A$2)*$A22693-$A22693*(LN($A22693)-1)-1-$A$2)</f>
        <v>0</v>
      </c>
      <c r="D22693" s="0" t="n">
        <f aca="false">B22693*A22693/100+D22692</f>
        <v>4703.7758328685</v>
      </c>
    </row>
    <row r="22694" customFormat="false" ht="12.75" hidden="false" customHeight="false" outlineLevel="0" collapsed="false">
      <c r="A22694" s="0" t="n">
        <f aca="false">A22693+1</f>
        <v>22691</v>
      </c>
      <c r="B22694" s="0" t="n">
        <f aca="false">100*EXP(LN($A$2)*$A22694-LN($A$2+1)*($A22694+1))</f>
        <v>0.000213906998056992</v>
      </c>
      <c r="C22694" s="0" t="n">
        <f aca="false">EXP(LN($A$2)*$A22694-$A22694*(LN($A22694)-1)-1-$A$2)</f>
        <v>0</v>
      </c>
      <c r="D22694" s="0" t="n">
        <f aca="false">B22694*A22694/100+D22693</f>
        <v>4703.82437050543</v>
      </c>
    </row>
    <row r="22695" customFormat="false" ht="12.75" hidden="false" customHeight="false" outlineLevel="0" collapsed="false">
      <c r="A22695" s="0" t="n">
        <f aca="false">A22694+1</f>
        <v>22692</v>
      </c>
      <c r="B22695" s="0" t="n">
        <f aca="false">100*EXP(LN($A$2)*$A22695-LN($A$2+1)*($A22695+1))</f>
        <v>0.000213864225209276</v>
      </c>
      <c r="C22695" s="0" t="n">
        <f aca="false">EXP(LN($A$2)*$A22695-$A22695*(LN($A22695)-1)-1-$A$2)</f>
        <v>0</v>
      </c>
      <c r="D22695" s="0" t="n">
        <f aca="false">B22695*A22695/100+D22694</f>
        <v>4703.87290057541</v>
      </c>
    </row>
    <row r="22696" customFormat="false" ht="12.75" hidden="false" customHeight="false" outlineLevel="0" collapsed="false">
      <c r="A22696" s="0" t="n">
        <f aca="false">A22695+1</f>
        <v>22693</v>
      </c>
      <c r="B22696" s="0" t="n">
        <f aca="false">100*EXP(LN($A$2)*$A22696-LN($A$2+1)*($A22696+1))</f>
        <v>0.000213821460920642</v>
      </c>
      <c r="C22696" s="0" t="n">
        <f aca="false">EXP(LN($A$2)*$A22696-$A22696*(LN($A22696)-1)-1-$A$2)</f>
        <v>0</v>
      </c>
      <c r="D22696" s="0" t="n">
        <f aca="false">B22696*A22696/100+D22695</f>
        <v>4703.92142307954</v>
      </c>
    </row>
    <row r="22697" customFormat="false" ht="12.75" hidden="false" customHeight="false" outlineLevel="0" collapsed="false">
      <c r="A22697" s="0" t="n">
        <f aca="false">A22696+1</f>
        <v>22694</v>
      </c>
      <c r="B22697" s="0" t="n">
        <f aca="false">100*EXP(LN($A$2)*$A22697-LN($A$2+1)*($A22697+1))</f>
        <v>0.000213778705176933</v>
      </c>
      <c r="C22697" s="0" t="n">
        <f aca="false">EXP(LN($A$2)*$A22697-$A22697*(LN($A22697)-1)-1-$A$2)</f>
        <v>0</v>
      </c>
      <c r="D22697" s="0" t="n">
        <f aca="false">B22697*A22697/100+D22696</f>
        <v>4703.96993801889</v>
      </c>
    </row>
    <row r="22698" customFormat="false" ht="12.75" hidden="false" customHeight="false" outlineLevel="0" collapsed="false">
      <c r="A22698" s="0" t="n">
        <f aca="false">A22697+1</f>
        <v>22695</v>
      </c>
      <c r="B22698" s="0" t="n">
        <f aca="false">100*EXP(LN($A$2)*$A22698-LN($A$2+1)*($A22698+1))</f>
        <v>0.000213735957988885</v>
      </c>
      <c r="C22698" s="0" t="n">
        <f aca="false">EXP(LN($A$2)*$A22698-$A22698*(LN($A22698)-1)-1-$A$2)</f>
        <v>0</v>
      </c>
      <c r="D22698" s="0" t="n">
        <f aca="false">B22698*A22698/100+D22697</f>
        <v>4704.01844539456</v>
      </c>
    </row>
    <row r="22699" customFormat="false" ht="12.75" hidden="false" customHeight="false" outlineLevel="0" collapsed="false">
      <c r="A22699" s="0" t="n">
        <f aca="false">A22698+1</f>
        <v>22696</v>
      </c>
      <c r="B22699" s="0" t="n">
        <f aca="false">100*EXP(LN($A$2)*$A22699-LN($A$2+1)*($A22699+1))</f>
        <v>0.000213693219342344</v>
      </c>
      <c r="C22699" s="0" t="n">
        <f aca="false">EXP(LN($A$2)*$A22699-$A22699*(LN($A22699)-1)-1-$A$2)</f>
        <v>0</v>
      </c>
      <c r="D22699" s="0" t="n">
        <f aca="false">B22699*A22699/100+D22698</f>
        <v>4704.06694520762</v>
      </c>
    </row>
    <row r="22700" customFormat="false" ht="12.75" hidden="false" customHeight="false" outlineLevel="0" collapsed="false">
      <c r="A22700" s="0" t="n">
        <f aca="false">A22699+1</f>
        <v>22697</v>
      </c>
      <c r="B22700" s="0" t="n">
        <f aca="false">100*EXP(LN($A$2)*$A22700-LN($A$2+1)*($A22700+1))</f>
        <v>0.000213650489241824</v>
      </c>
      <c r="C22700" s="0" t="n">
        <f aca="false">EXP(LN($A$2)*$A22700-$A22700*(LN($A22700)-1)-1-$A$2)</f>
        <v>0</v>
      </c>
      <c r="D22700" s="0" t="n">
        <f aca="false">B22700*A22700/100+D22699</f>
        <v>4704.11543745916</v>
      </c>
    </row>
    <row r="22701" customFormat="false" ht="12.75" hidden="false" customHeight="false" outlineLevel="0" collapsed="false">
      <c r="A22701" s="0" t="n">
        <f aca="false">A22700+1</f>
        <v>22698</v>
      </c>
      <c r="B22701" s="0" t="n">
        <f aca="false">100*EXP(LN($A$2)*$A22701-LN($A$2+1)*($A22701+1))</f>
        <v>0.000213607767691833</v>
      </c>
      <c r="C22701" s="0" t="n">
        <f aca="false">EXP(LN($A$2)*$A22701-$A22701*(LN($A22701)-1)-1-$A$2)</f>
        <v>0</v>
      </c>
      <c r="D22701" s="0" t="n">
        <f aca="false">B22701*A22701/100+D22700</f>
        <v>4704.16392215027</v>
      </c>
    </row>
    <row r="22702" customFormat="false" ht="12.75" hidden="false" customHeight="false" outlineLevel="0" collapsed="false">
      <c r="A22702" s="0" t="n">
        <f aca="false">A22701+1</f>
        <v>22699</v>
      </c>
      <c r="B22702" s="0" t="n">
        <f aca="false">100*EXP(LN($A$2)*$A22702-LN($A$2+1)*($A22702+1))</f>
        <v>0.000213565054684443</v>
      </c>
      <c r="C22702" s="0" t="n">
        <f aca="false">EXP(LN($A$2)*$A22702-$A22702*(LN($A22702)-1)-1-$A$2)</f>
        <v>0</v>
      </c>
      <c r="D22702" s="0" t="n">
        <f aca="false">B22702*A22702/100+D22701</f>
        <v>4704.21239928203</v>
      </c>
    </row>
    <row r="22703" customFormat="false" ht="12.75" hidden="false" customHeight="false" outlineLevel="0" collapsed="false">
      <c r="A22703" s="0" t="n">
        <f aca="false">A22702+1</f>
        <v>22700</v>
      </c>
      <c r="B22703" s="0" t="n">
        <f aca="false">100*EXP(LN($A$2)*$A22703-LN($A$2+1)*($A22703+1))</f>
        <v>0.00021352235021173</v>
      </c>
      <c r="C22703" s="0" t="n">
        <f aca="false">EXP(LN($A$2)*$A22703-$A22703*(LN($A22703)-1)-1-$A$2)</f>
        <v>0</v>
      </c>
      <c r="D22703" s="0" t="n">
        <f aca="false">B22703*A22703/100+D22702</f>
        <v>4704.26086885553</v>
      </c>
    </row>
    <row r="22704" customFormat="false" ht="12.75" hidden="false" customHeight="false" outlineLevel="0" collapsed="false">
      <c r="A22704" s="0" t="n">
        <f aca="false">A22703+1</f>
        <v>22701</v>
      </c>
      <c r="B22704" s="0" t="n">
        <f aca="false">100*EXP(LN($A$2)*$A22704-LN($A$2+1)*($A22704+1))</f>
        <v>0.000213479654278205</v>
      </c>
      <c r="C22704" s="0" t="n">
        <f aca="false">EXP(LN($A$2)*$A22704-$A22704*(LN($A22704)-1)-1-$A$2)</f>
        <v>0</v>
      </c>
      <c r="D22704" s="0" t="n">
        <f aca="false">B22704*A22704/100+D22703</f>
        <v>4704.30933087185</v>
      </c>
    </row>
    <row r="22705" customFormat="false" ht="12.75" hidden="false" customHeight="false" outlineLevel="0" collapsed="false">
      <c r="A22705" s="0" t="n">
        <f aca="false">A22704+1</f>
        <v>22702</v>
      </c>
      <c r="B22705" s="0" t="n">
        <f aca="false">100*EXP(LN($A$2)*$A22705-LN($A$2+1)*($A22705+1))</f>
        <v>0.000213436966888372</v>
      </c>
      <c r="C22705" s="0" t="n">
        <f aca="false">EXP(LN($A$2)*$A22705-$A22705*(LN($A22705)-1)-1-$A$2)</f>
        <v>0</v>
      </c>
      <c r="D22705" s="0" t="n">
        <f aca="false">B22705*A22705/100+D22704</f>
        <v>4704.35778533207</v>
      </c>
    </row>
    <row r="22706" customFormat="false" ht="12.75" hidden="false" customHeight="false" outlineLevel="0" collapsed="false">
      <c r="A22706" s="0" t="n">
        <f aca="false">A22705+1</f>
        <v>22703</v>
      </c>
      <c r="B22706" s="0" t="n">
        <f aca="false">100*EXP(LN($A$2)*$A22706-LN($A$2+1)*($A22706+1))</f>
        <v>0.000213394288028098</v>
      </c>
      <c r="C22706" s="0" t="n">
        <f aca="false">EXP(LN($A$2)*$A22706-$A22706*(LN($A22706)-1)-1-$A$2)</f>
        <v>0</v>
      </c>
      <c r="D22706" s="0" t="n">
        <f aca="false">B22706*A22706/100+D22705</f>
        <v>4704.40623223728</v>
      </c>
    </row>
    <row r="22707" customFormat="false" ht="12.75" hidden="false" customHeight="false" outlineLevel="0" collapsed="false">
      <c r="A22707" s="0" t="n">
        <f aca="false">A22706+1</f>
        <v>22704</v>
      </c>
      <c r="B22707" s="0" t="n">
        <f aca="false">100*EXP(LN($A$2)*$A22707-LN($A$2+1)*($A22707+1))</f>
        <v>0.000213351617708099</v>
      </c>
      <c r="C22707" s="0" t="n">
        <f aca="false">EXP(LN($A$2)*$A22707-$A22707*(LN($A22707)-1)-1-$A$2)</f>
        <v>0</v>
      </c>
      <c r="D22707" s="0" t="n">
        <f aca="false">B22707*A22707/100+D22706</f>
        <v>4704.45467158857</v>
      </c>
    </row>
    <row r="22708" customFormat="false" ht="12.75" hidden="false" customHeight="false" outlineLevel="0" collapsed="false">
      <c r="A22708" s="0" t="n">
        <f aca="false">A22707+1</f>
        <v>22705</v>
      </c>
      <c r="B22708" s="0" t="n">
        <f aca="false">100*EXP(LN($A$2)*$A22708-LN($A$2+1)*($A22708+1))</f>
        <v>0.000213308955914249</v>
      </c>
      <c r="C22708" s="0" t="n">
        <f aca="false">EXP(LN($A$2)*$A22708-$A22708*(LN($A22708)-1)-1-$A$2)</f>
        <v>0</v>
      </c>
      <c r="D22708" s="0" t="n">
        <f aca="false">B22708*A22708/100+D22707</f>
        <v>4704.50310338701</v>
      </c>
    </row>
    <row r="22709" customFormat="false" ht="12.75" hidden="false" customHeight="false" outlineLevel="0" collapsed="false">
      <c r="A22709" s="0" t="n">
        <f aca="false">A22708+1</f>
        <v>22706</v>
      </c>
      <c r="B22709" s="0" t="n">
        <f aca="false">100*EXP(LN($A$2)*$A22709-LN($A$2+1)*($A22709+1))</f>
        <v>0.000213266302651052</v>
      </c>
      <c r="C22709" s="0" t="n">
        <f aca="false">EXP(LN($A$2)*$A22709-$A22709*(LN($A22709)-1)-1-$A$2)</f>
        <v>0</v>
      </c>
      <c r="D22709" s="0" t="n">
        <f aca="false">B22709*A22709/100+D22708</f>
        <v>4704.55152763369</v>
      </c>
    </row>
    <row r="22710" customFormat="false" ht="12.75" hidden="false" customHeight="false" outlineLevel="0" collapsed="false">
      <c r="A22710" s="0" t="n">
        <f aca="false">A22709+1</f>
        <v>22707</v>
      </c>
      <c r="B22710" s="0" t="n">
        <f aca="false">100*EXP(LN($A$2)*$A22710-LN($A$2+1)*($A22710+1))</f>
        <v>0.000213223657923008</v>
      </c>
      <c r="C22710" s="0" t="n">
        <f aca="false">EXP(LN($A$2)*$A22710-$A22710*(LN($A22710)-1)-1-$A$2)</f>
        <v>0</v>
      </c>
      <c r="D22710" s="0" t="n">
        <f aca="false">B22710*A22710/100+D22709</f>
        <v>4704.59994432969</v>
      </c>
    </row>
    <row r="22711" customFormat="false" ht="12.75" hidden="false" customHeight="false" outlineLevel="0" collapsed="false">
      <c r="A22711" s="0" t="n">
        <f aca="false">A22710+1</f>
        <v>22708</v>
      </c>
      <c r="B22711" s="0" t="n">
        <f aca="false">100*EXP(LN($A$2)*$A22711-LN($A$2+1)*($A22711+1))</f>
        <v>0.000213181021715999</v>
      </c>
      <c r="C22711" s="0" t="n">
        <f aca="false">EXP(LN($A$2)*$A22711-$A22711*(LN($A22711)-1)-1-$A$2)</f>
        <v>0</v>
      </c>
      <c r="D22711" s="0" t="n">
        <f aca="false">B22711*A22711/100+D22710</f>
        <v>4704.64835347611</v>
      </c>
    </row>
    <row r="22712" customFormat="false" ht="12.75" hidden="false" customHeight="false" outlineLevel="0" collapsed="false">
      <c r="A22712" s="0" t="n">
        <f aca="false">A22711+1</f>
        <v>22709</v>
      </c>
      <c r="B22712" s="0" t="n">
        <f aca="false">100*EXP(LN($A$2)*$A22712-LN($A$2+1)*($A22712+1))</f>
        <v>0.00021313839404073</v>
      </c>
      <c r="C22712" s="0" t="n">
        <f aca="false">EXP(LN($A$2)*$A22712-$A22712*(LN($A22712)-1)-1-$A$2)</f>
        <v>0</v>
      </c>
      <c r="D22712" s="0" t="n">
        <f aca="false">B22712*A22712/100+D22711</f>
        <v>4704.69675507401</v>
      </c>
    </row>
    <row r="22713" customFormat="false" ht="12.75" hidden="false" customHeight="false" outlineLevel="0" collapsed="false">
      <c r="A22713" s="0" t="n">
        <f aca="false">A22712+1</f>
        <v>22710</v>
      </c>
      <c r="B22713" s="0" t="n">
        <f aca="false">100*EXP(LN($A$2)*$A22713-LN($A$2+1)*($A22713+1))</f>
        <v>0.000213095774883089</v>
      </c>
      <c r="C22713" s="0" t="n">
        <f aca="false">EXP(LN($A$2)*$A22713-$A22713*(LN($A22713)-1)-1-$A$2)</f>
        <v>0</v>
      </c>
      <c r="D22713" s="0" t="n">
        <f aca="false">B22713*A22713/100+D22712</f>
        <v>4704.74514912448</v>
      </c>
    </row>
    <row r="22714" customFormat="false" ht="12.75" hidden="false" customHeight="false" outlineLevel="0" collapsed="false">
      <c r="A22714" s="0" t="n">
        <f aca="false">A22713+1</f>
        <v>22711</v>
      </c>
      <c r="B22714" s="0" t="n">
        <f aca="false">100*EXP(LN($A$2)*$A22714-LN($A$2+1)*($A22714+1))</f>
        <v>0.000213053164247576</v>
      </c>
      <c r="C22714" s="0" t="n">
        <f aca="false">EXP(LN($A$2)*$A22714-$A22714*(LN($A22714)-1)-1-$A$2)</f>
        <v>0</v>
      </c>
      <c r="D22714" s="0" t="n">
        <f aca="false">B22714*A22714/100+D22713</f>
        <v>4704.79353562862</v>
      </c>
    </row>
    <row r="22715" customFormat="false" ht="12.75" hidden="false" customHeight="false" outlineLevel="0" collapsed="false">
      <c r="A22715" s="0" t="n">
        <f aca="false">A22714+1</f>
        <v>22712</v>
      </c>
      <c r="B22715" s="0" t="n">
        <f aca="false">100*EXP(LN($A$2)*$A22715-LN($A$2+1)*($A22715+1))</f>
        <v>0.000213010562138685</v>
      </c>
      <c r="C22715" s="0" t="n">
        <f aca="false">EXP(LN($A$2)*$A22715-$A22715*(LN($A22715)-1)-1-$A$2)</f>
        <v>0</v>
      </c>
      <c r="D22715" s="0" t="n">
        <f aca="false">B22715*A22715/100+D22714</f>
        <v>4704.84191458749</v>
      </c>
    </row>
    <row r="22716" customFormat="false" ht="12.75" hidden="false" customHeight="false" outlineLevel="0" collapsed="false">
      <c r="A22716" s="0" t="n">
        <f aca="false">A22715+1</f>
        <v>22713</v>
      </c>
      <c r="B22716" s="0" t="n">
        <f aca="false">100*EXP(LN($A$2)*$A22716-LN($A$2+1)*($A22716+1))</f>
        <v>0.000212967968548512</v>
      </c>
      <c r="C22716" s="0" t="n">
        <f aca="false">EXP(LN($A$2)*$A22716-$A22716*(LN($A22716)-1)-1-$A$2)</f>
        <v>0</v>
      </c>
      <c r="D22716" s="0" t="n">
        <f aca="false">B22716*A22716/100+D22715</f>
        <v>4704.89028600218</v>
      </c>
    </row>
    <row r="22717" customFormat="false" ht="12.75" hidden="false" customHeight="false" outlineLevel="0" collapsed="false">
      <c r="A22717" s="0" t="n">
        <f aca="false">A22716+1</f>
        <v>22714</v>
      </c>
      <c r="B22717" s="0" t="n">
        <f aca="false">100*EXP(LN($A$2)*$A22717-LN($A$2+1)*($A22717+1))</f>
        <v>0.000212925383462958</v>
      </c>
      <c r="C22717" s="0" t="n">
        <f aca="false">EXP(LN($A$2)*$A22717-$A22717*(LN($A22717)-1)-1-$A$2)</f>
        <v>0</v>
      </c>
      <c r="D22717" s="0" t="n">
        <f aca="false">B22717*A22717/100+D22716</f>
        <v>4704.93864987378</v>
      </c>
    </row>
    <row r="22718" customFormat="false" ht="12.75" hidden="false" customHeight="false" outlineLevel="0" collapsed="false">
      <c r="A22718" s="0" t="n">
        <f aca="false">A22717+1</f>
        <v>22715</v>
      </c>
      <c r="B22718" s="0" t="n">
        <f aca="false">100*EXP(LN($A$2)*$A22718-LN($A$2+1)*($A22718+1))</f>
        <v>0.000212882806905112</v>
      </c>
      <c r="C22718" s="0" t="n">
        <f aca="false">EXP(LN($A$2)*$A22718-$A22718*(LN($A22718)-1)-1-$A$2)</f>
        <v>0</v>
      </c>
      <c r="D22718" s="0" t="n">
        <f aca="false">B22718*A22718/100+D22717</f>
        <v>4704.98700620337</v>
      </c>
    </row>
    <row r="22719" customFormat="false" ht="12.75" hidden="false" customHeight="false" outlineLevel="0" collapsed="false">
      <c r="A22719" s="0" t="n">
        <f aca="false">A22718+1</f>
        <v>22716</v>
      </c>
      <c r="B22719" s="0" t="n">
        <f aca="false">100*EXP(LN($A$2)*$A22719-LN($A$2+1)*($A22719+1))</f>
        <v>0.000212840238860875</v>
      </c>
      <c r="C22719" s="0" t="n">
        <f aca="false">EXP(LN($A$2)*$A22719-$A22719*(LN($A22719)-1)-1-$A$2)</f>
        <v>0</v>
      </c>
      <c r="D22719" s="0" t="n">
        <f aca="false">B22719*A22719/100+D22718</f>
        <v>4705.03535499203</v>
      </c>
    </row>
    <row r="22720" customFormat="false" ht="12.75" hidden="false" customHeight="false" outlineLevel="0" collapsed="false">
      <c r="A22720" s="0" t="n">
        <f aca="false">A22719+1</f>
        <v>22717</v>
      </c>
      <c r="B22720" s="0" t="n">
        <f aca="false">100*EXP(LN($A$2)*$A22720-LN($A$2+1)*($A22720+1))</f>
        <v>0.000212797679322349</v>
      </c>
      <c r="C22720" s="0" t="n">
        <f aca="false">EXP(LN($A$2)*$A22720-$A22720*(LN($A22720)-1)-1-$A$2)</f>
        <v>0</v>
      </c>
      <c r="D22720" s="0" t="n">
        <f aca="false">B22720*A22720/100+D22719</f>
        <v>4705.08369624084</v>
      </c>
    </row>
    <row r="22721" customFormat="false" ht="12.75" hidden="false" customHeight="false" outlineLevel="0" collapsed="false">
      <c r="A22721" s="0" t="n">
        <f aca="false">A22720+1</f>
        <v>22718</v>
      </c>
      <c r="B22721" s="0" t="n">
        <f aca="false">100*EXP(LN($A$2)*$A22721-LN($A$2+1)*($A22721+1))</f>
        <v>0.00021275512829403</v>
      </c>
      <c r="C22721" s="0" t="n">
        <f aca="false">EXP(LN($A$2)*$A22721-$A22721*(LN($A22721)-1)-1-$A$2)</f>
        <v>0</v>
      </c>
      <c r="D22721" s="0" t="n">
        <f aca="false">B22721*A22721/100+D22720</f>
        <v>4705.13202995089</v>
      </c>
    </row>
    <row r="22722" customFormat="false" ht="12.75" hidden="false" customHeight="false" outlineLevel="0" collapsed="false">
      <c r="A22722" s="0" t="n">
        <f aca="false">A22721+1</f>
        <v>22719</v>
      </c>
      <c r="B22722" s="0" t="n">
        <f aca="false">100*EXP(LN($A$2)*$A22722-LN($A$2+1)*($A22722+1))</f>
        <v>0.000212712585780406</v>
      </c>
      <c r="C22722" s="0" t="n">
        <f aca="false">EXP(LN($A$2)*$A22722-$A22722*(LN($A22722)-1)-1-$A$2)</f>
        <v>0</v>
      </c>
      <c r="D22722" s="0" t="n">
        <f aca="false">B22722*A22722/100+D22721</f>
        <v>4705.18035612325</v>
      </c>
    </row>
    <row r="22723" customFormat="false" ht="12.75" hidden="false" customHeight="false" outlineLevel="0" collapsed="false">
      <c r="A22723" s="0" t="n">
        <f aca="false">A22722+1</f>
        <v>22720</v>
      </c>
      <c r="B22723" s="0" t="n">
        <f aca="false">100*EXP(LN($A$2)*$A22723-LN($A$2+1)*($A22723+1))</f>
        <v>0.000212670051767393</v>
      </c>
      <c r="C22723" s="0" t="n">
        <f aca="false">EXP(LN($A$2)*$A22723-$A22723*(LN($A22723)-1)-1-$A$2)</f>
        <v>0</v>
      </c>
      <c r="D22723" s="0" t="n">
        <f aca="false">B22723*A22723/100+D22722</f>
        <v>4705.22867475902</v>
      </c>
    </row>
    <row r="22724" customFormat="false" ht="12.75" hidden="false" customHeight="false" outlineLevel="0" collapsed="false">
      <c r="A22724" s="0" t="n">
        <f aca="false">A22723+1</f>
        <v>22721</v>
      </c>
      <c r="B22724" s="0" t="n">
        <f aca="false">100*EXP(LN($A$2)*$A22724-LN($A$2+1)*($A22724+1))</f>
        <v>0.000212627526265671</v>
      </c>
      <c r="C22724" s="0" t="n">
        <f aca="false">EXP(LN($A$2)*$A22724-$A22724*(LN($A22724)-1)-1-$A$2)</f>
        <v>0</v>
      </c>
      <c r="D22724" s="0" t="n">
        <f aca="false">B22724*A22724/100+D22723</f>
        <v>4705.27698585926</v>
      </c>
    </row>
    <row r="22725" customFormat="false" ht="12.75" hidden="false" customHeight="false" outlineLevel="0" collapsed="false">
      <c r="A22725" s="0" t="n">
        <f aca="false">A22724+1</f>
        <v>22722</v>
      </c>
      <c r="B22725" s="0" t="n">
        <f aca="false">100*EXP(LN($A$2)*$A22725-LN($A$2+1)*($A22725+1))</f>
        <v>0.000212585009267348</v>
      </c>
      <c r="C22725" s="0" t="n">
        <f aca="false">EXP(LN($A$2)*$A22725-$A22725*(LN($A22725)-1)-1-$A$2)</f>
        <v>0</v>
      </c>
      <c r="D22725" s="0" t="n">
        <f aca="false">B22725*A22725/100+D22724</f>
        <v>4705.32528942506</v>
      </c>
    </row>
    <row r="22726" customFormat="false" ht="12.75" hidden="false" customHeight="false" outlineLevel="0" collapsed="false">
      <c r="A22726" s="0" t="n">
        <f aca="false">A22725+1</f>
        <v>22723</v>
      </c>
      <c r="B22726" s="0" t="n">
        <f aca="false">100*EXP(LN($A$2)*$A22726-LN($A$2+1)*($A22726+1))</f>
        <v>0.000212542500758351</v>
      </c>
      <c r="C22726" s="0" t="n">
        <f aca="false">EXP(LN($A$2)*$A22726-$A22726*(LN($A22726)-1)-1-$A$2)</f>
        <v>0</v>
      </c>
      <c r="D22726" s="0" t="n">
        <f aca="false">B22726*A22726/100+D22725</f>
        <v>4705.37358545751</v>
      </c>
    </row>
    <row r="22727" customFormat="false" ht="12.75" hidden="false" customHeight="false" outlineLevel="0" collapsed="false">
      <c r="A22727" s="0" t="n">
        <f aca="false">A22726+1</f>
        <v>22724</v>
      </c>
      <c r="B22727" s="0" t="n">
        <f aca="false">100*EXP(LN($A$2)*$A22727-LN($A$2+1)*($A22727+1))</f>
        <v>0.000212500000761728</v>
      </c>
      <c r="C22727" s="0" t="n">
        <f aca="false">EXP(LN($A$2)*$A22727-$A22727*(LN($A22727)-1)-1-$A$2)</f>
        <v>0</v>
      </c>
      <c r="D22727" s="0" t="n">
        <f aca="false">B22727*A22727/100+D22726</f>
        <v>4705.42187395768</v>
      </c>
    </row>
    <row r="22728" customFormat="false" ht="12.75" hidden="false" customHeight="false" outlineLevel="0" collapsed="false">
      <c r="A22728" s="0" t="n">
        <f aca="false">A22727+1</f>
        <v>22725</v>
      </c>
      <c r="B22728" s="0" t="n">
        <f aca="false">100*EXP(LN($A$2)*$A22728-LN($A$2+1)*($A22728+1))</f>
        <v>0.000212457509263403</v>
      </c>
      <c r="C22728" s="0" t="n">
        <f aca="false">EXP(LN($A$2)*$A22728-$A22728*(LN($A22728)-1)-1-$A$2)</f>
        <v>0</v>
      </c>
      <c r="D22728" s="0" t="n">
        <f aca="false">B22728*A22728/100+D22727</f>
        <v>4705.47015492666</v>
      </c>
    </row>
    <row r="22729" customFormat="false" ht="12.75" hidden="false" customHeight="false" outlineLevel="0" collapsed="false">
      <c r="A22729" s="0" t="n">
        <f aca="false">A22728+1</f>
        <v>22726</v>
      </c>
      <c r="B22729" s="0" t="n">
        <f aca="false">100*EXP(LN($A$2)*$A22729-LN($A$2+1)*($A22729+1))</f>
        <v>0.000212415026255496</v>
      </c>
      <c r="C22729" s="0" t="n">
        <f aca="false">EXP(LN($A$2)*$A22729-$A22729*(LN($A22729)-1)-1-$A$2)</f>
        <v>0</v>
      </c>
      <c r="D22729" s="0" t="n">
        <f aca="false">B22729*A22729/100+D22728</f>
        <v>4705.51842836553</v>
      </c>
    </row>
    <row r="22730" customFormat="false" ht="12.75" hidden="false" customHeight="false" outlineLevel="0" collapsed="false">
      <c r="A22730" s="0" t="n">
        <f aca="false">A22729+1</f>
        <v>22727</v>
      </c>
      <c r="B22730" s="0" t="n">
        <f aca="false">100*EXP(LN($A$2)*$A22730-LN($A$2+1)*($A22730+1))</f>
        <v>0.000212372551742492</v>
      </c>
      <c r="C22730" s="0" t="n">
        <f aca="false">EXP(LN($A$2)*$A22730-$A22730*(LN($A22730)-1)-1-$A$2)</f>
        <v>0</v>
      </c>
      <c r="D22730" s="0" t="n">
        <f aca="false">B22730*A22730/100+D22729</f>
        <v>4705.56669427537</v>
      </c>
    </row>
    <row r="22731" customFormat="false" ht="12.75" hidden="false" customHeight="false" outlineLevel="0" collapsed="false">
      <c r="A22731" s="0" t="n">
        <f aca="false">A22730+1</f>
        <v>22728</v>
      </c>
      <c r="B22731" s="0" t="n">
        <f aca="false">100*EXP(LN($A$2)*$A22731-LN($A$2+1)*($A22731+1))</f>
        <v>0.000212330085728872</v>
      </c>
      <c r="C22731" s="0" t="n">
        <f aca="false">EXP(LN($A$2)*$A22731-$A22731*(LN($A22731)-1)-1-$A$2)</f>
        <v>0</v>
      </c>
      <c r="D22731" s="0" t="n">
        <f aca="false">B22731*A22731/100+D22730</f>
        <v>4705.61495265725</v>
      </c>
    </row>
    <row r="22732" customFormat="false" ht="12.75" hidden="false" customHeight="false" outlineLevel="0" collapsed="false">
      <c r="A22732" s="0" t="n">
        <f aca="false">A22731+1</f>
        <v>22729</v>
      </c>
      <c r="B22732" s="0" t="n">
        <f aca="false">100*EXP(LN($A$2)*$A22732-LN($A$2+1)*($A22732+1))</f>
        <v>0.000212287628200577</v>
      </c>
      <c r="C22732" s="0" t="n">
        <f aca="false">EXP(LN($A$2)*$A22732-$A22732*(LN($A22732)-1)-1-$A$2)</f>
        <v>0</v>
      </c>
      <c r="D22732" s="0" t="n">
        <f aca="false">B22732*A22732/100+D22731</f>
        <v>4705.66320351226</v>
      </c>
    </row>
    <row r="22733" customFormat="false" ht="12.75" hidden="false" customHeight="false" outlineLevel="0" collapsed="false">
      <c r="A22733" s="0" t="n">
        <f aca="false">A22732+1</f>
        <v>22730</v>
      </c>
      <c r="B22733" s="0" t="n">
        <f aca="false">100*EXP(LN($A$2)*$A22733-LN($A$2+1)*($A22733+1))</f>
        <v>0.000212245179168268</v>
      </c>
      <c r="C22733" s="0" t="n">
        <f aca="false">EXP(LN($A$2)*$A22733-$A22733*(LN($A22733)-1)-1-$A$2)</f>
        <v>0</v>
      </c>
      <c r="D22733" s="0" t="n">
        <f aca="false">B22733*A22733/100+D22732</f>
        <v>4705.71144684149</v>
      </c>
    </row>
    <row r="22734" customFormat="false" ht="12.75" hidden="false" customHeight="false" outlineLevel="0" collapsed="false">
      <c r="A22734" s="0" t="n">
        <f aca="false">A22733+1</f>
        <v>22731</v>
      </c>
      <c r="B22734" s="0" t="n">
        <f aca="false">100*EXP(LN($A$2)*$A22734-LN($A$2+1)*($A22734+1))</f>
        <v>0.000212202738624067</v>
      </c>
      <c r="C22734" s="0" t="n">
        <f aca="false">EXP(LN($A$2)*$A22734-$A22734*(LN($A22734)-1)-1-$A$2)</f>
        <v>0</v>
      </c>
      <c r="D22734" s="0" t="n">
        <f aca="false">B22734*A22734/100+D22733</f>
        <v>4705.75968264601</v>
      </c>
    </row>
    <row r="22735" customFormat="false" ht="12.75" hidden="false" customHeight="false" outlineLevel="0" collapsed="false">
      <c r="A22735" s="0" t="n">
        <f aca="false">A22734+1</f>
        <v>22732</v>
      </c>
      <c r="B22735" s="0" t="n">
        <f aca="false">100*EXP(LN($A$2)*$A22735-LN($A$2+1)*($A22735+1))</f>
        <v>0.000212160306553927</v>
      </c>
      <c r="C22735" s="0" t="n">
        <f aca="false">EXP(LN($A$2)*$A22735-$A22735*(LN($A22735)-1)-1-$A$2)</f>
        <v>0</v>
      </c>
      <c r="D22735" s="0" t="n">
        <f aca="false">B22735*A22735/100+D22734</f>
        <v>4705.80791092689</v>
      </c>
    </row>
    <row r="22736" customFormat="false" ht="12.75" hidden="false" customHeight="false" outlineLevel="0" collapsed="false">
      <c r="A22736" s="0" t="n">
        <f aca="false">A22735+1</f>
        <v>22733</v>
      </c>
      <c r="B22736" s="0" t="n">
        <f aca="false">100*EXP(LN($A$2)*$A22736-LN($A$2+1)*($A22736+1))</f>
        <v>0.000212117882980853</v>
      </c>
      <c r="C22736" s="0" t="n">
        <f aca="false">EXP(LN($A$2)*$A22736-$A22736*(LN($A22736)-1)-1-$A$2)</f>
        <v>0</v>
      </c>
      <c r="D22736" s="0" t="n">
        <f aca="false">B22736*A22736/100+D22735</f>
        <v>4705.85613168523</v>
      </c>
    </row>
    <row r="22737" customFormat="false" ht="12.75" hidden="false" customHeight="false" outlineLevel="0" collapsed="false">
      <c r="A22737" s="0" t="n">
        <f aca="false">A22736+1</f>
        <v>22734</v>
      </c>
      <c r="B22737" s="0" t="n">
        <f aca="false">100*EXP(LN($A$2)*$A22737-LN($A$2+1)*($A22737+1))</f>
        <v>0.000212075467890797</v>
      </c>
      <c r="C22737" s="0" t="n">
        <f aca="false">EXP(LN($A$2)*$A22737-$A22737*(LN($A22737)-1)-1-$A$2)</f>
        <v>0</v>
      </c>
      <c r="D22737" s="0" t="n">
        <f aca="false">B22737*A22737/100+D22736</f>
        <v>4705.9043449221</v>
      </c>
    </row>
    <row r="22738" customFormat="false" ht="12.75" hidden="false" customHeight="false" outlineLevel="0" collapsed="false">
      <c r="A22738" s="0" t="n">
        <f aca="false">A22737+1</f>
        <v>22735</v>
      </c>
      <c r="B22738" s="0" t="n">
        <f aca="false">100*EXP(LN($A$2)*$A22738-LN($A$2+1)*($A22738+1))</f>
        <v>0.00021203306127589</v>
      </c>
      <c r="C22738" s="0" t="n">
        <f aca="false">EXP(LN($A$2)*$A22738-$A22738*(LN($A22738)-1)-1-$A$2)</f>
        <v>0</v>
      </c>
      <c r="D22738" s="0" t="n">
        <f aca="false">B22738*A22738/100+D22737</f>
        <v>4705.95255063858</v>
      </c>
    </row>
    <row r="22739" customFormat="false" ht="12.75" hidden="false" customHeight="false" outlineLevel="0" collapsed="false">
      <c r="A22739" s="0" t="n">
        <f aca="false">A22738+1</f>
        <v>22736</v>
      </c>
      <c r="B22739" s="0" t="n">
        <f aca="false">100*EXP(LN($A$2)*$A22739-LN($A$2+1)*($A22739+1))</f>
        <v>0.000211990663140611</v>
      </c>
      <c r="C22739" s="0" t="n">
        <f aca="false">EXP(LN($A$2)*$A22739-$A22739*(LN($A22739)-1)-1-$A$2)</f>
        <v>0</v>
      </c>
      <c r="D22739" s="0" t="n">
        <f aca="false">B22739*A22739/100+D22738</f>
        <v>4706.00074883575</v>
      </c>
    </row>
    <row r="22740" customFormat="false" ht="12.75" hidden="false" customHeight="false" outlineLevel="0" collapsed="false">
      <c r="A22740" s="0" t="n">
        <f aca="false">A22739+1</f>
        <v>22737</v>
      </c>
      <c r="B22740" s="0" t="n">
        <f aca="false">100*EXP(LN($A$2)*$A22740-LN($A$2+1)*($A22740+1))</f>
        <v>0.000211948273489433</v>
      </c>
      <c r="C22740" s="0" t="n">
        <f aca="false">EXP(LN($A$2)*$A22740-$A22740*(LN($A22740)-1)-1-$A$2)</f>
        <v>0</v>
      </c>
      <c r="D22740" s="0" t="n">
        <f aca="false">B22740*A22740/100+D22739</f>
        <v>4706.0489395147</v>
      </c>
    </row>
    <row r="22741" customFormat="false" ht="12.75" hidden="false" customHeight="false" outlineLevel="0" collapsed="false">
      <c r="A22741" s="0" t="n">
        <f aca="false">A22740+1</f>
        <v>22738</v>
      </c>
      <c r="B22741" s="0" t="n">
        <f aca="false">100*EXP(LN($A$2)*$A22741-LN($A$2+1)*($A22741+1))</f>
        <v>0.000211905892308322</v>
      </c>
      <c r="C22741" s="0" t="n">
        <f aca="false">EXP(LN($A$2)*$A22741-$A22741*(LN($A22741)-1)-1-$A$2)</f>
        <v>0</v>
      </c>
      <c r="D22741" s="0" t="n">
        <f aca="false">B22741*A22741/100+D22740</f>
        <v>4706.09712267649</v>
      </c>
    </row>
    <row r="22742" customFormat="false" ht="12.75" hidden="false" customHeight="false" outlineLevel="0" collapsed="false">
      <c r="A22742" s="0" t="n">
        <f aca="false">A22741+1</f>
        <v>22739</v>
      </c>
      <c r="B22742" s="0" t="n">
        <f aca="false">100*EXP(LN($A$2)*$A22742-LN($A$2+1)*($A22742+1))</f>
        <v>0.000211863519607918</v>
      </c>
      <c r="C22742" s="0" t="n">
        <f aca="false">EXP(LN($A$2)*$A22742-$A22742*(LN($A22742)-1)-1-$A$2)</f>
        <v>0</v>
      </c>
      <c r="D22742" s="0" t="n">
        <f aca="false">B22742*A22742/100+D22741</f>
        <v>4706.14529832221</v>
      </c>
    </row>
    <row r="22743" customFormat="false" ht="12.75" hidden="false" customHeight="false" outlineLevel="0" collapsed="false">
      <c r="A22743" s="0" t="n">
        <f aca="false">A22742+1</f>
        <v>22740</v>
      </c>
      <c r="B22743" s="0" t="n">
        <f aca="false">100*EXP(LN($A$2)*$A22743-LN($A$2+1)*($A22743+1))</f>
        <v>0.00021182115536803</v>
      </c>
      <c r="C22743" s="0" t="n">
        <f aca="false">EXP(LN($A$2)*$A22743-$A22743*(LN($A22743)-1)-1-$A$2)</f>
        <v>0</v>
      </c>
      <c r="D22743" s="0" t="n">
        <f aca="false">B22743*A22743/100+D22742</f>
        <v>4706.19346645294</v>
      </c>
    </row>
    <row r="22744" customFormat="false" ht="12.75" hidden="false" customHeight="false" outlineLevel="0" collapsed="false">
      <c r="A22744" s="0" t="n">
        <f aca="false">A22743+1</f>
        <v>22741</v>
      </c>
      <c r="B22744" s="0" t="n">
        <f aca="false">100*EXP(LN($A$2)*$A22744-LN($A$2+1)*($A22744+1))</f>
        <v>0.000211778799611624</v>
      </c>
      <c r="C22744" s="0" t="n">
        <f aca="false">EXP(LN($A$2)*$A22744-$A22744*(LN($A22744)-1)-1-$A$2)</f>
        <v>0</v>
      </c>
      <c r="D22744" s="0" t="n">
        <f aca="false">B22744*A22744/100+D22743</f>
        <v>4706.24162706976</v>
      </c>
    </row>
    <row r="22745" customFormat="false" ht="12.75" hidden="false" customHeight="false" outlineLevel="0" collapsed="false">
      <c r="A22745" s="0" t="n">
        <f aca="false">A22744+1</f>
        <v>22742</v>
      </c>
      <c r="B22745" s="0" t="n">
        <f aca="false">100*EXP(LN($A$2)*$A22745-LN($A$2+1)*($A22745+1))</f>
        <v>0.000211736452324675</v>
      </c>
      <c r="C22745" s="0" t="n">
        <f aca="false">EXP(LN($A$2)*$A22745-$A22745*(LN($A22745)-1)-1-$A$2)</f>
        <v>0</v>
      </c>
      <c r="D22745" s="0" t="n">
        <f aca="false">B22745*A22745/100+D22744</f>
        <v>4706.28978017375</v>
      </c>
    </row>
    <row r="22746" customFormat="false" ht="12.75" hidden="false" customHeight="false" outlineLevel="0" collapsed="false">
      <c r="A22746" s="0" t="n">
        <f aca="false">A22745+1</f>
        <v>22743</v>
      </c>
      <c r="B22746" s="0" t="n">
        <f aca="false">100*EXP(LN($A$2)*$A22746-LN($A$2+1)*($A22746+1))</f>
        <v>0.000211694113499328</v>
      </c>
      <c r="C22746" s="0" t="n">
        <f aca="false">EXP(LN($A$2)*$A22746-$A22746*(LN($A22746)-1)-1-$A$2)</f>
        <v>0</v>
      </c>
      <c r="D22746" s="0" t="n">
        <f aca="false">B22746*A22746/100+D22745</f>
        <v>4706.33792576598</v>
      </c>
    </row>
    <row r="22747" customFormat="false" ht="12.75" hidden="false" customHeight="false" outlineLevel="0" collapsed="false">
      <c r="A22747" s="0" t="n">
        <f aca="false">A22746+1</f>
        <v>22744</v>
      </c>
      <c r="B22747" s="0" t="n">
        <f aca="false">100*EXP(LN($A$2)*$A22747-LN($A$2+1)*($A22747+1))</f>
        <v>0.000211651783146214</v>
      </c>
      <c r="C22747" s="0" t="n">
        <f aca="false">EXP(LN($A$2)*$A22747-$A22747*(LN($A22747)-1)-1-$A$2)</f>
        <v>0</v>
      </c>
      <c r="D22747" s="0" t="n">
        <f aca="false">B22747*A22747/100+D22746</f>
        <v>4706.38606384754</v>
      </c>
    </row>
    <row r="22748" customFormat="false" ht="12.75" hidden="false" customHeight="false" outlineLevel="0" collapsed="false">
      <c r="A22748" s="0" t="n">
        <f aca="false">A22747+1</f>
        <v>22745</v>
      </c>
      <c r="B22748" s="0" t="n">
        <f aca="false">100*EXP(LN($A$2)*$A22748-LN($A$2+1)*($A22748+1))</f>
        <v>0.000211609461251317</v>
      </c>
      <c r="C22748" s="0" t="n">
        <f aca="false">EXP(LN($A$2)*$A22748-$A22748*(LN($A22748)-1)-1-$A$2)</f>
        <v>0</v>
      </c>
      <c r="D22748" s="0" t="n">
        <f aca="false">B22748*A22748/100+D22747</f>
        <v>4706.43419441951</v>
      </c>
    </row>
    <row r="22749" customFormat="false" ht="12.75" hidden="false" customHeight="false" outlineLevel="0" collapsed="false">
      <c r="A22749" s="0" t="n">
        <f aca="false">A22748+1</f>
        <v>22746</v>
      </c>
      <c r="B22749" s="0" t="n">
        <f aca="false">100*EXP(LN($A$2)*$A22749-LN($A$2+1)*($A22749+1))</f>
        <v>0.000211567147819108</v>
      </c>
      <c r="C22749" s="0" t="n">
        <f aca="false">EXP(LN($A$2)*$A22749-$A22749*(LN($A22749)-1)-1-$A$2)</f>
        <v>0</v>
      </c>
      <c r="D22749" s="0" t="n">
        <f aca="false">B22749*A22749/100+D22748</f>
        <v>4706.48231748295</v>
      </c>
    </row>
    <row r="22750" customFormat="false" ht="12.75" hidden="false" customHeight="false" outlineLevel="0" collapsed="false">
      <c r="A22750" s="0" t="n">
        <f aca="false">A22749+1</f>
        <v>22747</v>
      </c>
      <c r="B22750" s="0" t="n">
        <f aca="false">100*EXP(LN($A$2)*$A22750-LN($A$2+1)*($A22750+1))</f>
        <v>0.00021152484285405</v>
      </c>
      <c r="C22750" s="0" t="n">
        <f aca="false">EXP(LN($A$2)*$A22750-$A22750*(LN($A22750)-1)-1-$A$2)</f>
        <v>0</v>
      </c>
      <c r="D22750" s="0" t="n">
        <f aca="false">B22750*A22750/100+D22749</f>
        <v>4706.53043303895</v>
      </c>
    </row>
    <row r="22751" customFormat="false" ht="12.75" hidden="false" customHeight="false" outlineLevel="0" collapsed="false">
      <c r="A22751" s="0" t="n">
        <f aca="false">A22750+1</f>
        <v>22748</v>
      </c>
      <c r="B22751" s="0" t="n">
        <f aca="false">100*EXP(LN($A$2)*$A22751-LN($A$2+1)*($A22751+1))</f>
        <v>0.000211482546348292</v>
      </c>
      <c r="C22751" s="0" t="n">
        <f aca="false">EXP(LN($A$2)*$A22751-$A22751*(LN($A22751)-1)-1-$A$2)</f>
        <v>0</v>
      </c>
      <c r="D22751" s="0" t="n">
        <f aca="false">B22751*A22751/100+D22750</f>
        <v>4706.5785410886</v>
      </c>
    </row>
    <row r="22752" customFormat="false" ht="12.75" hidden="false" customHeight="false" outlineLevel="0" collapsed="false">
      <c r="A22752" s="0" t="n">
        <f aca="false">A22751+1</f>
        <v>22749</v>
      </c>
      <c r="B22752" s="0" t="n">
        <f aca="false">100*EXP(LN($A$2)*$A22752-LN($A$2+1)*($A22752+1))</f>
        <v>0.000211440258287835</v>
      </c>
      <c r="C22752" s="0" t="n">
        <f aca="false">EXP(LN($A$2)*$A22752-$A22752*(LN($A22752)-1)-1-$A$2)</f>
        <v>0</v>
      </c>
      <c r="D22752" s="0" t="n">
        <f aca="false">B22752*A22752/100+D22751</f>
        <v>4706.62664163295</v>
      </c>
    </row>
    <row r="22753" customFormat="false" ht="12.75" hidden="false" customHeight="false" outlineLevel="0" collapsed="false">
      <c r="A22753" s="0" t="n">
        <f aca="false">A22752+1</f>
        <v>22750</v>
      </c>
      <c r="B22753" s="0" t="n">
        <f aca="false">100*EXP(LN($A$2)*$A22753-LN($A$2+1)*($A22753+1))</f>
        <v>0.000211397978695607</v>
      </c>
      <c r="C22753" s="0" t="n">
        <f aca="false">EXP(LN($A$2)*$A22753-$A22753*(LN($A22753)-1)-1-$A$2)</f>
        <v>0</v>
      </c>
      <c r="D22753" s="0" t="n">
        <f aca="false">B22753*A22753/100+D22752</f>
        <v>4706.67473467311</v>
      </c>
    </row>
    <row r="22754" customFormat="false" ht="12.75" hidden="false" customHeight="false" outlineLevel="0" collapsed="false">
      <c r="A22754" s="0" t="n">
        <f aca="false">A22753+1</f>
        <v>22751</v>
      </c>
      <c r="B22754" s="0" t="n">
        <f aca="false">100*EXP(LN($A$2)*$A22754-LN($A$2+1)*($A22754+1))</f>
        <v>0.000211355707557605</v>
      </c>
      <c r="C22754" s="0" t="n">
        <f aca="false">EXP(LN($A$2)*$A22754-$A22754*(LN($A22754)-1)-1-$A$2)</f>
        <v>0</v>
      </c>
      <c r="D22754" s="0" t="n">
        <f aca="false">B22754*A22754/100+D22753</f>
        <v>4706.72282021013</v>
      </c>
    </row>
    <row r="22755" customFormat="false" ht="12.75" hidden="false" customHeight="false" outlineLevel="0" collapsed="false">
      <c r="A22755" s="0" t="n">
        <f aca="false">A22754+1</f>
        <v>22752</v>
      </c>
      <c r="B22755" s="0" t="n">
        <f aca="false">100*EXP(LN($A$2)*$A22755-LN($A$2+1)*($A22755+1))</f>
        <v>0.000211313444865989</v>
      </c>
      <c r="C22755" s="0" t="n">
        <f aca="false">EXP(LN($A$2)*$A22755-$A22755*(LN($A22755)-1)-1-$A$2)</f>
        <v>0</v>
      </c>
      <c r="D22755" s="0" t="n">
        <f aca="false">B22755*A22755/100+D22754</f>
        <v>4706.77089824511</v>
      </c>
    </row>
    <row r="22756" customFormat="false" ht="12.75" hidden="false" customHeight="false" outlineLevel="0" collapsed="false">
      <c r="A22756" s="0" t="n">
        <f aca="false">A22755+1</f>
        <v>22753</v>
      </c>
      <c r="B22756" s="0" t="n">
        <f aca="false">100*EXP(LN($A$2)*$A22756-LN($A$2+1)*($A22756+1))</f>
        <v>0.000211271190631371</v>
      </c>
      <c r="C22756" s="0" t="n">
        <f aca="false">EXP(LN($A$2)*$A22756-$A22756*(LN($A22756)-1)-1-$A$2)</f>
        <v>0</v>
      </c>
      <c r="D22756" s="0" t="n">
        <f aca="false">B22756*A22756/100+D22755</f>
        <v>4706.81896877911</v>
      </c>
    </row>
    <row r="22757" customFormat="false" ht="12.75" hidden="false" customHeight="false" outlineLevel="0" collapsed="false">
      <c r="A22757" s="0" t="n">
        <f aca="false">A22756+1</f>
        <v>22754</v>
      </c>
      <c r="B22757" s="0" t="n">
        <f aca="false">100*EXP(LN($A$2)*$A22757-LN($A$2+1)*($A22757+1))</f>
        <v>0.000211228944839762</v>
      </c>
      <c r="C22757" s="0" t="n">
        <f aca="false">EXP(LN($A$2)*$A22757-$A22757*(LN($A22757)-1)-1-$A$2)</f>
        <v>0</v>
      </c>
      <c r="D22757" s="0" t="n">
        <f aca="false">B22757*A22757/100+D22756</f>
        <v>4706.86703181322</v>
      </c>
    </row>
    <row r="22758" customFormat="false" ht="12.75" hidden="false" customHeight="false" outlineLevel="0" collapsed="false">
      <c r="A22758" s="0" t="n">
        <f aca="false">A22757+1</f>
        <v>22755</v>
      </c>
      <c r="B22758" s="0" t="n">
        <f aca="false">100*EXP(LN($A$2)*$A22758-LN($A$2+1)*($A22758+1))</f>
        <v>0.000211186707495622</v>
      </c>
      <c r="C22758" s="0" t="n">
        <f aca="false">EXP(LN($A$2)*$A22758-$A22758*(LN($A22758)-1)-1-$A$2)</f>
        <v>0</v>
      </c>
      <c r="D22758" s="0" t="n">
        <f aca="false">B22758*A22758/100+D22757</f>
        <v>4706.91508734851</v>
      </c>
    </row>
    <row r="22759" customFormat="false" ht="12.75" hidden="false" customHeight="false" outlineLevel="0" collapsed="false">
      <c r="A22759" s="0" t="n">
        <f aca="false">A22758+1</f>
        <v>22756</v>
      </c>
      <c r="B22759" s="0" t="n">
        <f aca="false">100*EXP(LN($A$2)*$A22759-LN($A$2+1)*($A22759+1))</f>
        <v>0.000211144478603408</v>
      </c>
      <c r="C22759" s="0" t="n">
        <f aca="false">EXP(LN($A$2)*$A22759-$A22759*(LN($A22759)-1)-1-$A$2)</f>
        <v>0</v>
      </c>
      <c r="D22759" s="0" t="n">
        <f aca="false">B22759*A22759/100+D22758</f>
        <v>4706.96313538606</v>
      </c>
    </row>
    <row r="22760" customFormat="false" ht="12.75" hidden="false" customHeight="false" outlineLevel="0" collapsed="false">
      <c r="A22760" s="0" t="n">
        <f aca="false">A22759+1</f>
        <v>22757</v>
      </c>
      <c r="B22760" s="0" t="n">
        <f aca="false">100*EXP(LN($A$2)*$A22760-LN($A$2+1)*($A22760+1))</f>
        <v>0.000211102258155282</v>
      </c>
      <c r="C22760" s="0" t="n">
        <f aca="false">EXP(LN($A$2)*$A22760-$A22760*(LN($A22760)-1)-1-$A$2)</f>
        <v>0</v>
      </c>
      <c r="D22760" s="0" t="n">
        <f aca="false">B22760*A22760/100+D22759</f>
        <v>4707.01117592695</v>
      </c>
    </row>
    <row r="22761" customFormat="false" ht="12.75" hidden="false" customHeight="false" outlineLevel="0" collapsed="false">
      <c r="A22761" s="0" t="n">
        <f aca="false">A22760+1</f>
        <v>22758</v>
      </c>
      <c r="B22761" s="0" t="n">
        <f aca="false">100*EXP(LN($A$2)*$A22761-LN($A$2+1)*($A22761+1))</f>
        <v>0.000211060046137272</v>
      </c>
      <c r="C22761" s="0" t="n">
        <f aca="false">EXP(LN($A$2)*$A22761-$A22761*(LN($A22761)-1)-1-$A$2)</f>
        <v>0</v>
      </c>
      <c r="D22761" s="0" t="n">
        <f aca="false">B22761*A22761/100+D22760</f>
        <v>4707.05920897225</v>
      </c>
    </row>
    <row r="22762" customFormat="false" ht="12.75" hidden="false" customHeight="false" outlineLevel="0" collapsed="false">
      <c r="A22762" s="0" t="n">
        <f aca="false">A22761+1</f>
        <v>22759</v>
      </c>
      <c r="B22762" s="0" t="n">
        <f aca="false">100*EXP(LN($A$2)*$A22762-LN($A$2+1)*($A22762+1))</f>
        <v>0.000211017842572261</v>
      </c>
      <c r="C22762" s="0" t="n">
        <f aca="false">EXP(LN($A$2)*$A22762-$A22762*(LN($A22762)-1)-1-$A$2)</f>
        <v>0</v>
      </c>
      <c r="D22762" s="0" t="n">
        <f aca="false">B22762*A22762/100+D22761</f>
        <v>4707.10723452304</v>
      </c>
    </row>
    <row r="22763" customFormat="false" ht="12.75" hidden="false" customHeight="false" outlineLevel="0" collapsed="false">
      <c r="A22763" s="0" t="n">
        <f aca="false">A22762+1</f>
        <v>22760</v>
      </c>
      <c r="B22763" s="0" t="n">
        <f aca="false">100*EXP(LN($A$2)*$A22763-LN($A$2+1)*($A22763+1))</f>
        <v>0.000210975647446275</v>
      </c>
      <c r="C22763" s="0" t="n">
        <f aca="false">EXP(LN($A$2)*$A22763-$A22763*(LN($A22763)-1)-1-$A$2)</f>
        <v>0</v>
      </c>
      <c r="D22763" s="0" t="n">
        <f aca="false">B22763*A22763/100+D22762</f>
        <v>4707.1552525804</v>
      </c>
    </row>
    <row r="22764" customFormat="false" ht="12.75" hidden="false" customHeight="false" outlineLevel="0" collapsed="false">
      <c r="A22764" s="0" t="n">
        <f aca="false">A22763+1</f>
        <v>22761</v>
      </c>
      <c r="B22764" s="0" t="n">
        <f aca="false">100*EXP(LN($A$2)*$A22764-LN($A$2+1)*($A22764+1))</f>
        <v>0.000210933460751487</v>
      </c>
      <c r="C22764" s="0" t="n">
        <f aca="false">EXP(LN($A$2)*$A22764-$A22764*(LN($A22764)-1)-1-$A$2)</f>
        <v>0</v>
      </c>
      <c r="D22764" s="0" t="n">
        <f aca="false">B22764*A22764/100+D22763</f>
        <v>4707.2032631454</v>
      </c>
    </row>
    <row r="22765" customFormat="false" ht="12.75" hidden="false" customHeight="false" outlineLevel="0" collapsed="false">
      <c r="A22765" s="0" t="n">
        <f aca="false">A22764+1</f>
        <v>22762</v>
      </c>
      <c r="B22765" s="0" t="n">
        <f aca="false">100*EXP(LN($A$2)*$A22765-LN($A$2+1)*($A22765+1))</f>
        <v>0.000210891282492352</v>
      </c>
      <c r="C22765" s="0" t="n">
        <f aca="false">EXP(LN($A$2)*$A22765-$A22765*(LN($A22765)-1)-1-$A$2)</f>
        <v>0</v>
      </c>
      <c r="D22765" s="0" t="n">
        <f aca="false">B22765*A22765/100+D22764</f>
        <v>4707.25126621912</v>
      </c>
    </row>
    <row r="22766" customFormat="false" ht="12.75" hidden="false" customHeight="false" outlineLevel="0" collapsed="false">
      <c r="A22766" s="0" t="n">
        <f aca="false">A22765+1</f>
        <v>22763</v>
      </c>
      <c r="B22766" s="0" t="n">
        <f aca="false">100*EXP(LN($A$2)*$A22766-LN($A$2+1)*($A22766+1))</f>
        <v>0.000210849112673319</v>
      </c>
      <c r="C22766" s="0" t="n">
        <f aca="false">EXP(LN($A$2)*$A22766-$A22766*(LN($A22766)-1)-1-$A$2)</f>
        <v>0</v>
      </c>
      <c r="D22766" s="0" t="n">
        <f aca="false">B22766*A22766/100+D22765</f>
        <v>4707.29926180264</v>
      </c>
    </row>
    <row r="22767" customFormat="false" ht="12.75" hidden="false" customHeight="false" outlineLevel="0" collapsed="false">
      <c r="A22767" s="0" t="n">
        <f aca="false">A22766+1</f>
        <v>22764</v>
      </c>
      <c r="B22767" s="0" t="n">
        <f aca="false">100*EXP(LN($A$2)*$A22767-LN($A$2+1)*($A22767+1))</f>
        <v>0.000210806951280426</v>
      </c>
      <c r="C22767" s="0" t="n">
        <f aca="false">EXP(LN($A$2)*$A22767-$A22767*(LN($A22767)-1)-1-$A$2)</f>
        <v>0</v>
      </c>
      <c r="D22767" s="0" t="n">
        <f aca="false">B22767*A22767/100+D22766</f>
        <v>4707.34724989703</v>
      </c>
    </row>
    <row r="22768" customFormat="false" ht="12.75" hidden="false" customHeight="false" outlineLevel="0" collapsed="false">
      <c r="A22768" s="0" t="n">
        <f aca="false">A22767+1</f>
        <v>22765</v>
      </c>
      <c r="B22768" s="0" t="n">
        <f aca="false">100*EXP(LN($A$2)*$A22768-LN($A$2+1)*($A22768+1))</f>
        <v>0.000210764798324262</v>
      </c>
      <c r="C22768" s="0" t="n">
        <f aca="false">EXP(LN($A$2)*$A22768-$A22768*(LN($A22768)-1)-1-$A$2)</f>
        <v>0</v>
      </c>
      <c r="D22768" s="0" t="n">
        <f aca="false">B22768*A22768/100+D22767</f>
        <v>4707.39523050337</v>
      </c>
    </row>
    <row r="22769" customFormat="false" ht="12.75" hidden="false" customHeight="false" outlineLevel="0" collapsed="false">
      <c r="A22769" s="0" t="n">
        <f aca="false">A22768+1</f>
        <v>22766</v>
      </c>
      <c r="B22769" s="0" t="n">
        <f aca="false">100*EXP(LN($A$2)*$A22769-LN($A$2+1)*($A22769+1))</f>
        <v>0.000210722653797001</v>
      </c>
      <c r="C22769" s="0" t="n">
        <f aca="false">EXP(LN($A$2)*$A22769-$A22769*(LN($A22769)-1)-1-$A$2)</f>
        <v>0</v>
      </c>
      <c r="D22769" s="0" t="n">
        <f aca="false">B22769*A22769/100+D22768</f>
        <v>4707.44320362273</v>
      </c>
    </row>
    <row r="22770" customFormat="false" ht="12.75" hidden="false" customHeight="false" outlineLevel="0" collapsed="false">
      <c r="A22770" s="0" t="n">
        <f aca="false">A22769+1</f>
        <v>22767</v>
      </c>
      <c r="B22770" s="0" t="n">
        <f aca="false">100*EXP(LN($A$2)*$A22770-LN($A$2+1)*($A22770+1))</f>
        <v>0.000210680517684697</v>
      </c>
      <c r="C22770" s="0" t="n">
        <f aca="false">EXP(LN($A$2)*$A22770-$A22770*(LN($A22770)-1)-1-$A$2)</f>
        <v>0</v>
      </c>
      <c r="D22770" s="0" t="n">
        <f aca="false">B22770*A22770/100+D22769</f>
        <v>4707.49116925619</v>
      </c>
    </row>
    <row r="22771" customFormat="false" ht="12.75" hidden="false" customHeight="false" outlineLevel="0" collapsed="false">
      <c r="A22771" s="0" t="n">
        <f aca="false">A22770+1</f>
        <v>22768</v>
      </c>
      <c r="B22771" s="0" t="n">
        <f aca="false">100*EXP(LN($A$2)*$A22771-LN($A$2+1)*($A22771+1))</f>
        <v>0.000210638390010193</v>
      </c>
      <c r="C22771" s="0" t="n">
        <f aca="false">EXP(LN($A$2)*$A22771-$A22771*(LN($A22771)-1)-1-$A$2)</f>
        <v>0</v>
      </c>
      <c r="D22771" s="0" t="n">
        <f aca="false">B22771*A22771/100+D22770</f>
        <v>4707.53912740483</v>
      </c>
    </row>
    <row r="22772" customFormat="false" ht="12.75" hidden="false" customHeight="false" outlineLevel="0" collapsed="false">
      <c r="A22772" s="0" t="n">
        <f aca="false">A22771+1</f>
        <v>22769</v>
      </c>
      <c r="B22772" s="0" t="n">
        <f aca="false">100*EXP(LN($A$2)*$A22772-LN($A$2+1)*($A22772+1))</f>
        <v>0.000210596270759538</v>
      </c>
      <c r="C22772" s="0" t="n">
        <f aca="false">EXP(LN($A$2)*$A22772-$A22772*(LN($A22772)-1)-1-$A$2)</f>
        <v>0</v>
      </c>
      <c r="D22772" s="0" t="n">
        <f aca="false">B22772*A22772/100+D22771</f>
        <v>4707.58707806972</v>
      </c>
    </row>
    <row r="22773" customFormat="false" ht="12.75" hidden="false" customHeight="false" outlineLevel="0" collapsed="false">
      <c r="A22773" s="0" t="n">
        <f aca="false">A22772+1</f>
        <v>22770</v>
      </c>
      <c r="B22773" s="0" t="n">
        <f aca="false">100*EXP(LN($A$2)*$A22773-LN($A$2+1)*($A22773+1))</f>
        <v>0.00021055415992492</v>
      </c>
      <c r="C22773" s="0" t="n">
        <f aca="false">EXP(LN($A$2)*$A22773-$A22773*(LN($A22773)-1)-1-$A$2)</f>
        <v>0</v>
      </c>
      <c r="D22773" s="0" t="n">
        <f aca="false">B22773*A22773/100+D22772</f>
        <v>4707.63502125194</v>
      </c>
    </row>
    <row r="22774" customFormat="false" ht="12.75" hidden="false" customHeight="false" outlineLevel="0" collapsed="false">
      <c r="A22774" s="0" t="n">
        <f aca="false">A22773+1</f>
        <v>22771</v>
      </c>
      <c r="B22774" s="0" t="n">
        <f aca="false">100*EXP(LN($A$2)*$A22774-LN($A$2+1)*($A22774+1))</f>
        <v>0.000210512057510786</v>
      </c>
      <c r="C22774" s="0" t="n">
        <f aca="false">EXP(LN($A$2)*$A22774-$A22774*(LN($A22774)-1)-1-$A$2)</f>
        <v>0</v>
      </c>
      <c r="D22774" s="0" t="n">
        <f aca="false">B22774*A22774/100+D22773</f>
        <v>4707.68295695255</v>
      </c>
    </row>
    <row r="22775" customFormat="false" ht="12.75" hidden="false" customHeight="false" outlineLevel="0" collapsed="false">
      <c r="A22775" s="0" t="n">
        <f aca="false">A22774+1</f>
        <v>22772</v>
      </c>
      <c r="B22775" s="0" t="n">
        <f aca="false">100*EXP(LN($A$2)*$A22775-LN($A$2+1)*($A22775+1))</f>
        <v>0.000210469963521576</v>
      </c>
      <c r="C22775" s="0" t="n">
        <f aca="false">EXP(LN($A$2)*$A22775-$A22775*(LN($A22775)-1)-1-$A$2)</f>
        <v>0</v>
      </c>
      <c r="D22775" s="0" t="n">
        <f aca="false">B22775*A22775/100+D22774</f>
        <v>4707.73088517265</v>
      </c>
    </row>
    <row r="22776" customFormat="false" ht="12.75" hidden="false" customHeight="false" outlineLevel="0" collapsed="false">
      <c r="A22776" s="0" t="n">
        <f aca="false">A22775+1</f>
        <v>22773</v>
      </c>
      <c r="B22776" s="0" t="n">
        <f aca="false">100*EXP(LN($A$2)*$A22776-LN($A$2+1)*($A22776+1))</f>
        <v>0.000210427877943356</v>
      </c>
      <c r="C22776" s="0" t="n">
        <f aca="false">EXP(LN($A$2)*$A22776-$A22776*(LN($A22776)-1)-1-$A$2)</f>
        <v>0</v>
      </c>
      <c r="D22776" s="0" t="n">
        <f aca="false">B22776*A22776/100+D22775</f>
        <v>4707.77880591329</v>
      </c>
    </row>
    <row r="22777" customFormat="false" ht="12.75" hidden="false" customHeight="false" outlineLevel="0" collapsed="false">
      <c r="A22777" s="0" t="n">
        <f aca="false">A22776+1</f>
        <v>22774</v>
      </c>
      <c r="B22777" s="0" t="n">
        <f aca="false">100*EXP(LN($A$2)*$A22777-LN($A$2+1)*($A22777+1))</f>
        <v>0.000210385800786693</v>
      </c>
      <c r="C22777" s="0" t="n">
        <f aca="false">EXP(LN($A$2)*$A22777-$A22777*(LN($A22777)-1)-1-$A$2)</f>
        <v>0</v>
      </c>
      <c r="D22777" s="0" t="n">
        <f aca="false">B22777*A22777/100+D22776</f>
        <v>4707.82671917556</v>
      </c>
    </row>
    <row r="22778" customFormat="false" ht="12.75" hidden="false" customHeight="false" outlineLevel="0" collapsed="false">
      <c r="A22778" s="0" t="n">
        <f aca="false">A22777+1</f>
        <v>22775</v>
      </c>
      <c r="B22778" s="0" t="n">
        <f aca="false">100*EXP(LN($A$2)*$A22778-LN($A$2+1)*($A22778+1))</f>
        <v>0.000210343732037655</v>
      </c>
      <c r="C22778" s="0" t="n">
        <f aca="false">EXP(LN($A$2)*$A22778-$A22778*(LN($A22778)-1)-1-$A$2)</f>
        <v>0</v>
      </c>
      <c r="D22778" s="0" t="n">
        <f aca="false">B22778*A22778/100+D22777</f>
        <v>4707.87462496053</v>
      </c>
    </row>
    <row r="22779" customFormat="false" ht="12.75" hidden="false" customHeight="false" outlineLevel="0" collapsed="false">
      <c r="A22779" s="0" t="n">
        <f aca="false">A22778+1</f>
        <v>22776</v>
      </c>
      <c r="B22779" s="0" t="n">
        <f aca="false">100*EXP(LN($A$2)*$A22779-LN($A$2+1)*($A22779+1))</f>
        <v>0.000210301671700685</v>
      </c>
      <c r="C22779" s="0" t="n">
        <f aca="false">EXP(LN($A$2)*$A22779-$A22779*(LN($A22779)-1)-1-$A$2)</f>
        <v>0</v>
      </c>
      <c r="D22779" s="0" t="n">
        <f aca="false">B22779*A22779/100+D22778</f>
        <v>4707.92252326928</v>
      </c>
    </row>
    <row r="22780" customFormat="false" ht="12.75" hidden="false" customHeight="false" outlineLevel="0" collapsed="false">
      <c r="A22780" s="0" t="n">
        <f aca="false">A22779+1</f>
        <v>22777</v>
      </c>
      <c r="B22780" s="0" t="n">
        <f aca="false">100*EXP(LN($A$2)*$A22780-LN($A$2+1)*($A22780+1))</f>
        <v>0.000210259619780221</v>
      </c>
      <c r="C22780" s="0" t="n">
        <f aca="false">EXP(LN($A$2)*$A22780-$A22780*(LN($A22780)-1)-1-$A$2)</f>
        <v>0</v>
      </c>
      <c r="D22780" s="0" t="n">
        <f aca="false">B22780*A22780/100+D22779</f>
        <v>4707.97041410288</v>
      </c>
    </row>
    <row r="22781" customFormat="false" ht="12.75" hidden="false" customHeight="false" outlineLevel="0" collapsed="false">
      <c r="A22781" s="0" t="n">
        <f aca="false">A22780+1</f>
        <v>22778</v>
      </c>
      <c r="B22781" s="0" t="n">
        <f aca="false">100*EXP(LN($A$2)*$A22781-LN($A$2+1)*($A22781+1))</f>
        <v>0.000210217576262339</v>
      </c>
      <c r="C22781" s="0" t="n">
        <f aca="false">EXP(LN($A$2)*$A22781-$A22781*(LN($A22781)-1)-1-$A$2)</f>
        <v>0</v>
      </c>
      <c r="D22781" s="0" t="n">
        <f aca="false">B22781*A22781/100+D22780</f>
        <v>4708.0182974624</v>
      </c>
    </row>
    <row r="22782" customFormat="false" ht="12.75" hidden="false" customHeight="false" outlineLevel="0" collapsed="false">
      <c r="A22782" s="0" t="n">
        <f aca="false">A22781+1</f>
        <v>22779</v>
      </c>
      <c r="B22782" s="0" t="n">
        <f aca="false">100*EXP(LN($A$2)*$A22782-LN($A$2+1)*($A22782+1))</f>
        <v>0.000210175541157598</v>
      </c>
      <c r="C22782" s="0" t="n">
        <f aca="false">EXP(LN($A$2)*$A22782-$A22782*(LN($A22782)-1)-1-$A$2)</f>
        <v>0</v>
      </c>
      <c r="D22782" s="0" t="n">
        <f aca="false">B22782*A22782/100+D22781</f>
        <v>4708.06617334892</v>
      </c>
    </row>
    <row r="22783" customFormat="false" ht="12.75" hidden="false" customHeight="false" outlineLevel="0" collapsed="false">
      <c r="A22783" s="0" t="n">
        <f aca="false">A22782+1</f>
        <v>22780</v>
      </c>
      <c r="B22783" s="0" t="n">
        <f aca="false">100*EXP(LN($A$2)*$A22783-LN($A$2+1)*($A22783+1))</f>
        <v>0.00021013351445208</v>
      </c>
      <c r="C22783" s="0" t="n">
        <f aca="false">EXP(LN($A$2)*$A22783-$A22783*(LN($A22783)-1)-1-$A$2)</f>
        <v>0</v>
      </c>
      <c r="D22783" s="0" t="n">
        <f aca="false">B22783*A22783/100+D22782</f>
        <v>4708.11404176351</v>
      </c>
    </row>
    <row r="22784" customFormat="false" ht="12.75" hidden="false" customHeight="false" outlineLevel="0" collapsed="false">
      <c r="A22784" s="0" t="n">
        <f aca="false">A22783+1</f>
        <v>22781</v>
      </c>
      <c r="B22784" s="0" t="n">
        <f aca="false">100*EXP(LN($A$2)*$A22784-LN($A$2+1)*($A22784+1))</f>
        <v>0.000210091496150223</v>
      </c>
      <c r="C22784" s="0" t="n">
        <f aca="false">EXP(LN($A$2)*$A22784-$A22784*(LN($A22784)-1)-1-$A$2)</f>
        <v>0</v>
      </c>
      <c r="D22784" s="0" t="n">
        <f aca="false">B22784*A22784/100+D22783</f>
        <v>4708.16190270725</v>
      </c>
    </row>
    <row r="22785" customFormat="false" ht="12.75" hidden="false" customHeight="false" outlineLevel="0" collapsed="false">
      <c r="A22785" s="0" t="n">
        <f aca="false">A22784+1</f>
        <v>22782</v>
      </c>
      <c r="B22785" s="0" t="n">
        <f aca="false">100*EXP(LN($A$2)*$A22785-LN($A$2+1)*($A22785+1))</f>
        <v>0.00021004948625646</v>
      </c>
      <c r="C22785" s="0" t="n">
        <f aca="false">EXP(LN($A$2)*$A22785-$A22785*(LN($A22785)-1)-1-$A$2)</f>
        <v>0</v>
      </c>
      <c r="D22785" s="0" t="n">
        <f aca="false">B22785*A22785/100+D22784</f>
        <v>4708.20975618121</v>
      </c>
    </row>
    <row r="22786" customFormat="false" ht="12.75" hidden="false" customHeight="false" outlineLevel="0" collapsed="false">
      <c r="A22786" s="0" t="n">
        <f aca="false">A22785+1</f>
        <v>22783</v>
      </c>
      <c r="B22786" s="0" t="n">
        <f aca="false">100*EXP(LN($A$2)*$A22786-LN($A$2+1)*($A22786+1))</f>
        <v>0.000210007484762994</v>
      </c>
      <c r="C22786" s="0" t="n">
        <f aca="false">EXP(LN($A$2)*$A22786-$A22786*(LN($A22786)-1)-1-$A$2)</f>
        <v>0</v>
      </c>
      <c r="D22786" s="0" t="n">
        <f aca="false">B22786*A22786/100+D22785</f>
        <v>4708.25760218646</v>
      </c>
    </row>
    <row r="22787" customFormat="false" ht="12.75" hidden="false" customHeight="false" outlineLevel="0" collapsed="false">
      <c r="A22787" s="0" t="n">
        <f aca="false">A22786+1</f>
        <v>22784</v>
      </c>
      <c r="B22787" s="0" t="n">
        <f aca="false">100*EXP(LN($A$2)*$A22787-LN($A$2+1)*($A22787+1))</f>
        <v>0.000209965491655926</v>
      </c>
      <c r="C22787" s="0" t="n">
        <f aca="false">EXP(LN($A$2)*$A22787-$A22787*(LN($A22787)-1)-1-$A$2)</f>
        <v>0</v>
      </c>
      <c r="D22787" s="0" t="n">
        <f aca="false">B22787*A22787/100+D22786</f>
        <v>4708.30544072408</v>
      </c>
    </row>
    <row r="22788" customFormat="false" ht="12.75" hidden="false" customHeight="false" outlineLevel="0" collapsed="false">
      <c r="A22788" s="0" t="n">
        <f aca="false">A22787+1</f>
        <v>22785</v>
      </c>
      <c r="B22788" s="0" t="n">
        <f aca="false">100*EXP(LN($A$2)*$A22788-LN($A$2+1)*($A22788+1))</f>
        <v>0.00020992350695802</v>
      </c>
      <c r="C22788" s="0" t="n">
        <f aca="false">EXP(LN($A$2)*$A22788-$A22788*(LN($A22788)-1)-1-$A$2)</f>
        <v>0</v>
      </c>
      <c r="D22788" s="0" t="n">
        <f aca="false">B22788*A22788/100+D22787</f>
        <v>4708.35327179514</v>
      </c>
    </row>
    <row r="22789" customFormat="false" ht="12.75" hidden="false" customHeight="false" outlineLevel="0" collapsed="false">
      <c r="A22789" s="0" t="n">
        <f aca="false">A22788+1</f>
        <v>22786</v>
      </c>
      <c r="B22789" s="0" t="n">
        <f aca="false">100*EXP(LN($A$2)*$A22789-LN($A$2+1)*($A22789+1))</f>
        <v>0.000209881530655374</v>
      </c>
      <c r="C22789" s="0" t="n">
        <f aca="false">EXP(LN($A$2)*$A22789-$A22789*(LN($A22789)-1)-1-$A$2)</f>
        <v>0</v>
      </c>
      <c r="D22789" s="0" t="n">
        <f aca="false">B22789*A22789/100+D22788</f>
        <v>4708.40109540071</v>
      </c>
    </row>
    <row r="22790" customFormat="false" ht="12.75" hidden="false" customHeight="false" outlineLevel="0" collapsed="false">
      <c r="A22790" s="0" t="n">
        <f aca="false">A22789+1</f>
        <v>22787</v>
      </c>
      <c r="B22790" s="0" t="n">
        <f aca="false">100*EXP(LN($A$2)*$A22790-LN($A$2+1)*($A22790+1))</f>
        <v>0.000209839562740202</v>
      </c>
      <c r="C22790" s="0" t="n">
        <f aca="false">EXP(LN($A$2)*$A22790-$A22790*(LN($A22790)-1)-1-$A$2)</f>
        <v>0</v>
      </c>
      <c r="D22790" s="0" t="n">
        <f aca="false">B22790*A22790/100+D22789</f>
        <v>4708.44891154188</v>
      </c>
    </row>
    <row r="22791" customFormat="false" ht="12.75" hidden="false" customHeight="false" outlineLevel="0" collapsed="false">
      <c r="A22791" s="0" t="n">
        <f aca="false">A22790+1</f>
        <v>22788</v>
      </c>
      <c r="B22791" s="0" t="n">
        <f aca="false">100*EXP(LN($A$2)*$A22791-LN($A$2+1)*($A22791+1))</f>
        <v>0.000209797603223041</v>
      </c>
      <c r="C22791" s="0" t="n">
        <f aca="false">EXP(LN($A$2)*$A22791-$A22791*(LN($A22791)-1)-1-$A$2)</f>
        <v>0</v>
      </c>
      <c r="D22791" s="0" t="n">
        <f aca="false">B22791*A22791/100+D22790</f>
        <v>4708.4967202197</v>
      </c>
    </row>
    <row r="22792" customFormat="false" ht="12.75" hidden="false" customHeight="false" outlineLevel="0" collapsed="false">
      <c r="A22792" s="0" t="n">
        <f aca="false">A22791+1</f>
        <v>22789</v>
      </c>
      <c r="B22792" s="0" t="n">
        <f aca="false">100*EXP(LN($A$2)*$A22792-LN($A$2+1)*($A22792+1))</f>
        <v>0.00020975565209</v>
      </c>
      <c r="C22792" s="0" t="n">
        <f aca="false">EXP(LN($A$2)*$A22792-$A22792*(LN($A22792)-1)-1-$A$2)</f>
        <v>0</v>
      </c>
      <c r="D22792" s="0" t="n">
        <f aca="false">B22792*A22792/100+D22791</f>
        <v>4708.54452143525</v>
      </c>
    </row>
    <row r="22793" customFormat="false" ht="12.75" hidden="false" customHeight="false" outlineLevel="0" collapsed="false">
      <c r="A22793" s="0" t="n">
        <f aca="false">A22792+1</f>
        <v>22790</v>
      </c>
      <c r="B22793" s="0" t="n">
        <f aca="false">100*EXP(LN($A$2)*$A22793-LN($A$2+1)*($A22793+1))</f>
        <v>0.000209713709345509</v>
      </c>
      <c r="C22793" s="0" t="n">
        <f aca="false">EXP(LN($A$2)*$A22793-$A22793*(LN($A22793)-1)-1-$A$2)</f>
        <v>0</v>
      </c>
      <c r="D22793" s="0" t="n">
        <f aca="false">B22793*A22793/100+D22792</f>
        <v>4708.59231518961</v>
      </c>
    </row>
    <row r="22794" customFormat="false" ht="12.75" hidden="false" customHeight="false" outlineLevel="0" collapsed="false">
      <c r="A22794" s="0" t="n">
        <f aca="false">A22793+1</f>
        <v>22791</v>
      </c>
      <c r="B22794" s="0" t="n">
        <f aca="false">100*EXP(LN($A$2)*$A22794-LN($A$2+1)*($A22794+1))</f>
        <v>0.000209671774993992</v>
      </c>
      <c r="C22794" s="0" t="n">
        <f aca="false">EXP(LN($A$2)*$A22794-$A22794*(LN($A22794)-1)-1-$A$2)</f>
        <v>0</v>
      </c>
      <c r="D22794" s="0" t="n">
        <f aca="false">B22794*A22794/100+D22793</f>
        <v>4708.64010148385</v>
      </c>
    </row>
    <row r="22795" customFormat="false" ht="12.75" hidden="false" customHeight="false" outlineLevel="0" collapsed="false">
      <c r="A22795" s="0" t="n">
        <f aca="false">A22794+1</f>
        <v>22792</v>
      </c>
      <c r="B22795" s="0" t="n">
        <f aca="false">100*EXP(LN($A$2)*$A22795-LN($A$2+1)*($A22795+1))</f>
        <v>0.000209629849027667</v>
      </c>
      <c r="C22795" s="0" t="n">
        <f aca="false">EXP(LN($A$2)*$A22795-$A22795*(LN($A22795)-1)-1-$A$2)</f>
        <v>0</v>
      </c>
      <c r="D22795" s="0" t="n">
        <f aca="false">B22795*A22795/100+D22794</f>
        <v>4708.68788031904</v>
      </c>
    </row>
    <row r="22796" customFormat="false" ht="12.75" hidden="false" customHeight="false" outlineLevel="0" collapsed="false">
      <c r="A22796" s="0" t="n">
        <f aca="false">A22795+1</f>
        <v>22793</v>
      </c>
      <c r="B22796" s="0" t="n">
        <f aca="false">100*EXP(LN($A$2)*$A22796-LN($A$2+1)*($A22796+1))</f>
        <v>0.000209587931432659</v>
      </c>
      <c r="C22796" s="0" t="n">
        <f aca="false">EXP(LN($A$2)*$A22796-$A22796*(LN($A22796)-1)-1-$A$2)</f>
        <v>0</v>
      </c>
      <c r="D22796" s="0" t="n">
        <f aca="false">B22796*A22796/100+D22795</f>
        <v>4708.73565169625</v>
      </c>
    </row>
    <row r="22797" customFormat="false" ht="12.75" hidden="false" customHeight="false" outlineLevel="0" collapsed="false">
      <c r="A22797" s="0" t="n">
        <f aca="false">A22796+1</f>
        <v>22794</v>
      </c>
      <c r="B22797" s="0" t="n">
        <f aca="false">100*EXP(LN($A$2)*$A22797-LN($A$2+1)*($A22797+1))</f>
        <v>0.000209546022231692</v>
      </c>
      <c r="C22797" s="0" t="n">
        <f aca="false">EXP(LN($A$2)*$A22797-$A22797*(LN($A22797)-1)-1-$A$2)</f>
        <v>0</v>
      </c>
      <c r="D22797" s="0" t="n">
        <f aca="false">B22797*A22797/100+D22796</f>
        <v>4708.78341561656</v>
      </c>
    </row>
    <row r="22798" customFormat="false" ht="12.75" hidden="false" customHeight="false" outlineLevel="0" collapsed="false">
      <c r="A22798" s="0" t="n">
        <f aca="false">A22797+1</f>
        <v>22795</v>
      </c>
      <c r="B22798" s="0" t="n">
        <f aca="false">100*EXP(LN($A$2)*$A22798-LN($A$2+1)*($A22798+1))</f>
        <v>0.000209504121410889</v>
      </c>
      <c r="C22798" s="0" t="n">
        <f aca="false">EXP(LN($A$2)*$A22798-$A22798*(LN($A22798)-1)-1-$A$2)</f>
        <v>0</v>
      </c>
      <c r="D22798" s="0" t="n">
        <f aca="false">B22798*A22798/100+D22797</f>
        <v>4708.83117208104</v>
      </c>
    </row>
    <row r="22799" customFormat="false" ht="12.75" hidden="false" customHeight="false" outlineLevel="0" collapsed="false">
      <c r="A22799" s="0" t="n">
        <f aca="false">A22798+1</f>
        <v>22796</v>
      </c>
      <c r="B22799" s="0" t="n">
        <f aca="false">100*EXP(LN($A$2)*$A22799-LN($A$2+1)*($A22799+1))</f>
        <v>0.000209462228962477</v>
      </c>
      <c r="C22799" s="0" t="n">
        <f aca="false">EXP(LN($A$2)*$A22799-$A22799*(LN($A22799)-1)-1-$A$2)</f>
        <v>0</v>
      </c>
      <c r="D22799" s="0" t="n">
        <f aca="false">B22799*A22799/100+D22798</f>
        <v>4708.87892109075</v>
      </c>
    </row>
    <row r="22800" customFormat="false" ht="12.75" hidden="false" customHeight="false" outlineLevel="0" collapsed="false">
      <c r="A22800" s="0" t="n">
        <f aca="false">A22799+1</f>
        <v>22797</v>
      </c>
      <c r="B22800" s="0" t="n">
        <f aca="false">100*EXP(LN($A$2)*$A22800-LN($A$2+1)*($A22800+1))</f>
        <v>0.000209420344896976</v>
      </c>
      <c r="C22800" s="0" t="n">
        <f aca="false">EXP(LN($A$2)*$A22800-$A22800*(LN($A22800)-1)-1-$A$2)</f>
        <v>0</v>
      </c>
      <c r="D22800" s="0" t="n">
        <f aca="false">B22800*A22800/100+D22799</f>
        <v>4708.92666264678</v>
      </c>
    </row>
    <row r="22801" customFormat="false" ht="12.75" hidden="false" customHeight="false" outlineLevel="0" collapsed="false">
      <c r="A22801" s="0" t="n">
        <f aca="false">A22800+1</f>
        <v>22798</v>
      </c>
      <c r="B22801" s="0" t="n">
        <f aca="false">100*EXP(LN($A$2)*$A22801-LN($A$2+1)*($A22801+1))</f>
        <v>0.000209378469200517</v>
      </c>
      <c r="C22801" s="0" t="n">
        <f aca="false">EXP(LN($A$2)*$A22801-$A22801*(LN($A22801)-1)-1-$A$2)</f>
        <v>0</v>
      </c>
      <c r="D22801" s="0" t="n">
        <f aca="false">B22801*A22801/100+D22800</f>
        <v>4708.97439675018</v>
      </c>
    </row>
    <row r="22802" customFormat="false" ht="12.75" hidden="false" customHeight="false" outlineLevel="0" collapsed="false">
      <c r="A22802" s="0" t="n">
        <f aca="false">A22801+1</f>
        <v>22799</v>
      </c>
      <c r="B22802" s="0" t="n">
        <f aca="false">100*EXP(LN($A$2)*$A22802-LN($A$2+1)*($A22802+1))</f>
        <v>0.000209336601877524</v>
      </c>
      <c r="C22802" s="0" t="n">
        <f aca="false">EXP(LN($A$2)*$A22802-$A22802*(LN($A22802)-1)-1-$A$2)</f>
        <v>0</v>
      </c>
      <c r="D22802" s="0" t="n">
        <f aca="false">B22802*A22802/100+D22801</f>
        <v>4709.02212340205</v>
      </c>
    </row>
    <row r="22803" customFormat="false" ht="12.75" hidden="false" customHeight="false" outlineLevel="0" collapsed="false">
      <c r="A22803" s="0" t="n">
        <f aca="false">A22802+1</f>
        <v>22800</v>
      </c>
      <c r="B22803" s="0" t="n">
        <f aca="false">100*EXP(LN($A$2)*$A22803-LN($A$2+1)*($A22803+1))</f>
        <v>0.000209294742932413</v>
      </c>
      <c r="C22803" s="0" t="n">
        <f aca="false">EXP(LN($A$2)*$A22803-$A22803*(LN($A22803)-1)-1-$A$2)</f>
        <v>0</v>
      </c>
      <c r="D22803" s="0" t="n">
        <f aca="false">B22803*A22803/100+D22802</f>
        <v>4709.06984260344</v>
      </c>
    </row>
    <row r="22804" customFormat="false" ht="12.75" hidden="false" customHeight="false" outlineLevel="0" collapsed="false">
      <c r="A22804" s="0" t="n">
        <f aca="false">A22803+1</f>
        <v>22801</v>
      </c>
      <c r="B22804" s="0" t="n">
        <f aca="false">100*EXP(LN($A$2)*$A22804-LN($A$2+1)*($A22804+1))</f>
        <v>0.000209252892357416</v>
      </c>
      <c r="C22804" s="0" t="n">
        <f aca="false">EXP(LN($A$2)*$A22804-$A22804*(LN($A22804)-1)-1-$A$2)</f>
        <v>0</v>
      </c>
      <c r="D22804" s="0" t="n">
        <f aca="false">B22804*A22804/100+D22803</f>
        <v>4709.11755435542</v>
      </c>
    </row>
    <row r="22805" customFormat="false" ht="12.75" hidden="false" customHeight="false" outlineLevel="0" collapsed="false">
      <c r="A22805" s="0" t="n">
        <f aca="false">A22804+1</f>
        <v>22802</v>
      </c>
      <c r="B22805" s="0" t="n">
        <f aca="false">100*EXP(LN($A$2)*$A22805-LN($A$2+1)*($A22805+1))</f>
        <v>0.000209211050138683</v>
      </c>
      <c r="C22805" s="0" t="n">
        <f aca="false">EXP(LN($A$2)*$A22805-$A22805*(LN($A22805)-1)-1-$A$2)</f>
        <v>0</v>
      </c>
      <c r="D22805" s="0" t="n">
        <f aca="false">B22805*A22805/100+D22804</f>
        <v>4709.16525865907</v>
      </c>
    </row>
    <row r="22806" customFormat="false" ht="12.75" hidden="false" customHeight="false" outlineLevel="0" collapsed="false">
      <c r="A22806" s="0" t="n">
        <f aca="false">A22805+1</f>
        <v>22803</v>
      </c>
      <c r="B22806" s="0" t="n">
        <f aca="false">100*EXP(LN($A$2)*$A22806-LN($A$2+1)*($A22806+1))</f>
        <v>0.000209169216298896</v>
      </c>
      <c r="C22806" s="0" t="n">
        <f aca="false">EXP(LN($A$2)*$A22806-$A22806*(LN($A22806)-1)-1-$A$2)</f>
        <v>0</v>
      </c>
      <c r="D22806" s="0" t="n">
        <f aca="false">B22806*A22806/100+D22805</f>
        <v>4709.21295551547</v>
      </c>
    </row>
    <row r="22807" customFormat="false" ht="12.75" hidden="false" customHeight="false" outlineLevel="0" collapsed="false">
      <c r="A22807" s="0" t="n">
        <f aca="false">A22806+1</f>
        <v>22804</v>
      </c>
      <c r="B22807" s="0" t="n">
        <f aca="false">100*EXP(LN($A$2)*$A22807-LN($A$2+1)*($A22807+1))</f>
        <v>0.000209127390824204</v>
      </c>
      <c r="C22807" s="0" t="n">
        <f aca="false">EXP(LN($A$2)*$A22807-$A22807*(LN($A22807)-1)-1-$A$2)</f>
        <v>0</v>
      </c>
      <c r="D22807" s="0" t="n">
        <f aca="false">B22807*A22807/100+D22806</f>
        <v>4709.26064492567</v>
      </c>
    </row>
    <row r="22808" customFormat="false" ht="12.75" hidden="false" customHeight="false" outlineLevel="0" collapsed="false">
      <c r="A22808" s="0" t="n">
        <f aca="false">A22807+1</f>
        <v>22805</v>
      </c>
      <c r="B22808" s="0" t="n">
        <f aca="false">100*EXP(LN($A$2)*$A22808-LN($A$2+1)*($A22808+1))</f>
        <v>0.000209085573706848</v>
      </c>
      <c r="C22808" s="0" t="n">
        <f aca="false">EXP(LN($A$2)*$A22808-$A22808*(LN($A22808)-1)-1-$A$2)</f>
        <v>0</v>
      </c>
      <c r="D22808" s="0" t="n">
        <f aca="false">B22808*A22808/100+D22807</f>
        <v>4709.30832689076</v>
      </c>
    </row>
    <row r="22809" customFormat="false" ht="12.75" hidden="false" customHeight="false" outlineLevel="0" collapsed="false">
      <c r="A22809" s="0" t="n">
        <f aca="false">A22808+1</f>
        <v>22806</v>
      </c>
      <c r="B22809" s="0" t="n">
        <f aca="false">100*EXP(LN($A$2)*$A22809-LN($A$2+1)*($A22809+1))</f>
        <v>0.000209043764951244</v>
      </c>
      <c r="C22809" s="0" t="n">
        <f aca="false">EXP(LN($A$2)*$A22809-$A22809*(LN($A22809)-1)-1-$A$2)</f>
        <v>0</v>
      </c>
      <c r="D22809" s="0" t="n">
        <f aca="false">B22809*A22809/100+D22808</f>
        <v>4709.35600141179</v>
      </c>
    </row>
    <row r="22810" customFormat="false" ht="12.75" hidden="false" customHeight="false" outlineLevel="0" collapsed="false">
      <c r="A22810" s="0" t="n">
        <f aca="false">A22809+1</f>
        <v>22807</v>
      </c>
      <c r="B22810" s="0" t="n">
        <f aca="false">100*EXP(LN($A$2)*$A22810-LN($A$2+1)*($A22810+1))</f>
        <v>0.00020900196455572</v>
      </c>
      <c r="C22810" s="0" t="n">
        <f aca="false">EXP(LN($A$2)*$A22810-$A22810*(LN($A22810)-1)-1-$A$2)</f>
        <v>0</v>
      </c>
      <c r="D22810" s="0" t="n">
        <f aca="false">B22810*A22810/100+D22809</f>
        <v>4709.40366848985</v>
      </c>
    </row>
    <row r="22811" customFormat="false" ht="12.75" hidden="false" customHeight="false" outlineLevel="0" collapsed="false">
      <c r="A22811" s="0" t="n">
        <f aca="false">A22810+1</f>
        <v>22808</v>
      </c>
      <c r="B22811" s="0" t="n">
        <f aca="false">100*EXP(LN($A$2)*$A22811-LN($A$2+1)*($A22811+1))</f>
        <v>0.000208960172524684</v>
      </c>
      <c r="C22811" s="0" t="n">
        <f aca="false">EXP(LN($A$2)*$A22811-$A22811*(LN($A22811)-1)-1-$A$2)</f>
        <v>0</v>
      </c>
      <c r="D22811" s="0" t="n">
        <f aca="false">B22811*A22811/100+D22810</f>
        <v>4709.451328126</v>
      </c>
    </row>
    <row r="22812" customFormat="false" ht="12.75" hidden="false" customHeight="false" outlineLevel="0" collapsed="false">
      <c r="A22812" s="0" t="n">
        <f aca="false">A22811+1</f>
        <v>22809</v>
      </c>
      <c r="B22812" s="0" t="n">
        <f aca="false">100*EXP(LN($A$2)*$A22812-LN($A$2+1)*($A22812+1))</f>
        <v>0.000208918388850384</v>
      </c>
      <c r="C22812" s="0" t="n">
        <f aca="false">EXP(LN($A$2)*$A22812-$A22812*(LN($A22812)-1)-1-$A$2)</f>
        <v>0</v>
      </c>
      <c r="D22812" s="0" t="n">
        <f aca="false">B22812*A22812/100+D22811</f>
        <v>4709.49898032131</v>
      </c>
    </row>
    <row r="22813" customFormat="false" ht="12.75" hidden="false" customHeight="false" outlineLevel="0" collapsed="false">
      <c r="A22813" s="0" t="n">
        <f aca="false">A22812+1</f>
        <v>22810</v>
      </c>
      <c r="B22813" s="0" t="n">
        <f aca="false">100*EXP(LN($A$2)*$A22813-LN($A$2+1)*($A22813+1))</f>
        <v>0.000208876613525067</v>
      </c>
      <c r="C22813" s="0" t="n">
        <f aca="false">EXP(LN($A$2)*$A22813-$A22813*(LN($A22813)-1)-1-$A$2)</f>
        <v>0</v>
      </c>
      <c r="D22813" s="0" t="n">
        <f aca="false">B22813*A22813/100+D22812</f>
        <v>4709.54662507685</v>
      </c>
    </row>
    <row r="22814" customFormat="false" ht="12.75" hidden="false" customHeight="false" outlineLevel="0" collapsed="false">
      <c r="A22814" s="0" t="n">
        <f aca="false">A22813+1</f>
        <v>22811</v>
      </c>
      <c r="B22814" s="0" t="n">
        <f aca="false">100*EXP(LN($A$2)*$A22814-LN($A$2+1)*($A22814+1))</f>
        <v>0.000208834846553145</v>
      </c>
      <c r="C22814" s="0" t="n">
        <f aca="false">EXP(LN($A$2)*$A22814-$A22814*(LN($A22814)-1)-1-$A$2)</f>
        <v>0</v>
      </c>
      <c r="D22814" s="0" t="n">
        <f aca="false">B22814*A22814/100+D22813</f>
        <v>4709.5942623937</v>
      </c>
    </row>
    <row r="22815" customFormat="false" ht="12.75" hidden="false" customHeight="false" outlineLevel="0" collapsed="false">
      <c r="A22815" s="0" t="n">
        <f aca="false">A22814+1</f>
        <v>22812</v>
      </c>
      <c r="B22815" s="0" t="n">
        <f aca="false">100*EXP(LN($A$2)*$A22815-LN($A$2+1)*($A22815+1))</f>
        <v>0.000208793087939024</v>
      </c>
      <c r="C22815" s="0" t="n">
        <f aca="false">EXP(LN($A$2)*$A22815-$A22815*(LN($A22815)-1)-1-$A$2)</f>
        <v>0</v>
      </c>
      <c r="D22815" s="0" t="n">
        <f aca="false">B22815*A22815/100+D22814</f>
        <v>4709.64189227292</v>
      </c>
    </row>
    <row r="22816" customFormat="false" ht="12.75" hidden="false" customHeight="false" outlineLevel="0" collapsed="false">
      <c r="A22816" s="0" t="n">
        <f aca="false">A22815+1</f>
        <v>22813</v>
      </c>
      <c r="B22816" s="0" t="n">
        <f aca="false">100*EXP(LN($A$2)*$A22816-LN($A$2+1)*($A22816+1))</f>
        <v>0.00020875133766888</v>
      </c>
      <c r="C22816" s="0" t="n">
        <f aca="false">EXP(LN($A$2)*$A22816-$A22816*(LN($A22816)-1)-1-$A$2)</f>
        <v>0</v>
      </c>
      <c r="D22816" s="0" t="n">
        <f aca="false">B22816*A22816/100+D22815</f>
        <v>4709.68951471558</v>
      </c>
    </row>
    <row r="22817" customFormat="false" ht="12.75" hidden="false" customHeight="false" outlineLevel="0" collapsed="false">
      <c r="A22817" s="0" t="n">
        <f aca="false">A22816+1</f>
        <v>22814</v>
      </c>
      <c r="B22817" s="0" t="n">
        <f aca="false">100*EXP(LN($A$2)*$A22817-LN($A$2+1)*($A22817+1))</f>
        <v>0.000208709595753195</v>
      </c>
      <c r="C22817" s="0" t="n">
        <f aca="false">EXP(LN($A$2)*$A22817-$A22817*(LN($A22817)-1)-1-$A$2)</f>
        <v>0</v>
      </c>
      <c r="D22817" s="0" t="n">
        <f aca="false">B22817*A22817/100+D22816</f>
        <v>4709.73712972276</v>
      </c>
    </row>
    <row r="22818" customFormat="false" ht="12.75" hidden="false" customHeight="false" outlineLevel="0" collapsed="false">
      <c r="A22818" s="0" t="n">
        <f aca="false">A22817+1</f>
        <v>22815</v>
      </c>
      <c r="B22818" s="0" t="n">
        <f aca="false">100*EXP(LN($A$2)*$A22818-LN($A$2+1)*($A22818+1))</f>
        <v>0.00020866786217815</v>
      </c>
      <c r="C22818" s="0" t="n">
        <f aca="false">EXP(LN($A$2)*$A22818-$A22818*(LN($A22818)-1)-1-$A$2)</f>
        <v>0</v>
      </c>
      <c r="D22818" s="0" t="n">
        <f aca="false">B22818*A22818/100+D22817</f>
        <v>4709.78473729552</v>
      </c>
    </row>
    <row r="22819" customFormat="false" ht="12.75" hidden="false" customHeight="false" outlineLevel="0" collapsed="false">
      <c r="A22819" s="0" t="n">
        <f aca="false">A22818+1</f>
        <v>22816</v>
      </c>
      <c r="B22819" s="0" t="n">
        <f aca="false">100*EXP(LN($A$2)*$A22819-LN($A$2+1)*($A22819+1))</f>
        <v>0.000208626136948152</v>
      </c>
      <c r="C22819" s="0" t="n">
        <f aca="false">EXP(LN($A$2)*$A22819-$A22819*(LN($A22819)-1)-1-$A$2)</f>
        <v>0</v>
      </c>
      <c r="D22819" s="0" t="n">
        <f aca="false">B22819*A22819/100+D22818</f>
        <v>4709.83233743492</v>
      </c>
    </row>
    <row r="22820" customFormat="false" ht="12.75" hidden="false" customHeight="false" outlineLevel="0" collapsed="false">
      <c r="A22820" s="0" t="n">
        <f aca="false">A22819+1</f>
        <v>22817</v>
      </c>
      <c r="B22820" s="0" t="n">
        <f aca="false">100*EXP(LN($A$2)*$A22820-LN($A$2+1)*($A22820+1))</f>
        <v>0.000208584420067602</v>
      </c>
      <c r="C22820" s="0" t="n">
        <f aca="false">EXP(LN($A$2)*$A22820-$A22820*(LN($A22820)-1)-1-$A$2)</f>
        <v>0</v>
      </c>
      <c r="D22820" s="0" t="n">
        <f aca="false">B22820*A22820/100+D22819</f>
        <v>4709.87993014205</v>
      </c>
    </row>
    <row r="22821" customFormat="false" ht="12.75" hidden="false" customHeight="false" outlineLevel="0" collapsed="false">
      <c r="A22821" s="0" t="n">
        <f aca="false">A22820+1</f>
        <v>22818</v>
      </c>
      <c r="B22821" s="0" t="n">
        <f aca="false">100*EXP(LN($A$2)*$A22821-LN($A$2+1)*($A22821+1))</f>
        <v>0.000208542711528759</v>
      </c>
      <c r="C22821" s="0" t="n">
        <f aca="false">EXP(LN($A$2)*$A22821-$A22821*(LN($A22821)-1)-1-$A$2)</f>
        <v>0</v>
      </c>
      <c r="D22821" s="0" t="n">
        <f aca="false">B22821*A22821/100+D22820</f>
        <v>4709.92751541796</v>
      </c>
    </row>
    <row r="22822" customFormat="false" ht="12.75" hidden="false" customHeight="false" outlineLevel="0" collapsed="false">
      <c r="A22822" s="0" t="n">
        <f aca="false">A22821+1</f>
        <v>22819</v>
      </c>
      <c r="B22822" s="0" t="n">
        <f aca="false">100*EXP(LN($A$2)*$A22822-LN($A$2+1)*($A22822+1))</f>
        <v>0.000208501011323887</v>
      </c>
      <c r="C22822" s="0" t="n">
        <f aca="false">EXP(LN($A$2)*$A22822-$A22822*(LN($A22822)-1)-1-$A$2)</f>
        <v>0</v>
      </c>
      <c r="D22822" s="0" t="n">
        <f aca="false">B22822*A22822/100+D22821</f>
        <v>4709.97509326374</v>
      </c>
    </row>
    <row r="22823" customFormat="false" ht="12.75" hidden="false" customHeight="false" outlineLevel="0" collapsed="false">
      <c r="A22823" s="0" t="n">
        <f aca="false">A22822+1</f>
        <v>22820</v>
      </c>
      <c r="B22823" s="0" t="n">
        <f aca="false">100*EXP(LN($A$2)*$A22823-LN($A$2+1)*($A22823+1))</f>
        <v>0.000208459319457389</v>
      </c>
      <c r="C22823" s="0" t="n">
        <f aca="false">EXP(LN($A$2)*$A22823-$A22823*(LN($A22823)-1)-1-$A$2)</f>
        <v>0</v>
      </c>
      <c r="D22823" s="0" t="n">
        <f aca="false">B22823*A22823/100+D22822</f>
        <v>4710.02266368044</v>
      </c>
    </row>
    <row r="22824" customFormat="false" ht="12.75" hidden="false" customHeight="false" outlineLevel="0" collapsed="false">
      <c r="A22824" s="0" t="n">
        <f aca="false">A22823+1</f>
        <v>22821</v>
      </c>
      <c r="B22824" s="0" t="n">
        <f aca="false">100*EXP(LN($A$2)*$A22824-LN($A$2+1)*($A22824+1))</f>
        <v>0.000208417635933663</v>
      </c>
      <c r="C22824" s="0" t="n">
        <f aca="false">EXP(LN($A$2)*$A22824-$A22824*(LN($A22824)-1)-1-$A$2)</f>
        <v>0</v>
      </c>
      <c r="D22824" s="0" t="n">
        <f aca="false">B22824*A22824/100+D22823</f>
        <v>4710.07022666913</v>
      </c>
    </row>
    <row r="22825" customFormat="false" ht="12.75" hidden="false" customHeight="false" outlineLevel="0" collapsed="false">
      <c r="A22825" s="0" t="n">
        <f aca="false">A22824+1</f>
        <v>22822</v>
      </c>
      <c r="B22825" s="0" t="n">
        <f aca="false">100*EXP(LN($A$2)*$A22825-LN($A$2+1)*($A22825+1))</f>
        <v>0.00020837596073891</v>
      </c>
      <c r="C22825" s="0" t="n">
        <f aca="false">EXP(LN($A$2)*$A22825-$A22825*(LN($A22825)-1)-1-$A$2)</f>
        <v>0</v>
      </c>
      <c r="D22825" s="0" t="n">
        <f aca="false">B22825*A22825/100+D22824</f>
        <v>4710.11778223089</v>
      </c>
    </row>
    <row r="22826" customFormat="false" ht="12.75" hidden="false" customHeight="false" outlineLevel="0" collapsed="false">
      <c r="A22826" s="0" t="n">
        <f aca="false">A22825+1</f>
        <v>22823</v>
      </c>
      <c r="B22826" s="0" t="n">
        <f aca="false">100*EXP(LN($A$2)*$A22826-LN($A$2+1)*($A22826+1))</f>
        <v>0.000208334293883593</v>
      </c>
      <c r="C22826" s="0" t="n">
        <f aca="false">EXP(LN($A$2)*$A22826-$A22826*(LN($A22826)-1)-1-$A$2)</f>
        <v>0</v>
      </c>
      <c r="D22826" s="0" t="n">
        <f aca="false">B22826*A22826/100+D22825</f>
        <v>4710.16533036679</v>
      </c>
    </row>
    <row r="22827" customFormat="false" ht="12.75" hidden="false" customHeight="false" outlineLevel="0" collapsed="false">
      <c r="A22827" s="0" t="n">
        <f aca="false">A22826+1</f>
        <v>22824</v>
      </c>
      <c r="B22827" s="0" t="n">
        <f aca="false">100*EXP(LN($A$2)*$A22827-LN($A$2+1)*($A22827+1))</f>
        <v>0.000208292635353917</v>
      </c>
      <c r="C22827" s="0" t="n">
        <f aca="false">EXP(LN($A$2)*$A22827-$A22827*(LN($A22827)-1)-1-$A$2)</f>
        <v>0</v>
      </c>
      <c r="D22827" s="0" t="n">
        <f aca="false">B22827*A22827/100+D22826</f>
        <v>4710.21287107788</v>
      </c>
    </row>
    <row r="22828" customFormat="false" ht="12.75" hidden="false" customHeight="false" outlineLevel="0" collapsed="false">
      <c r="A22828" s="0" t="n">
        <f aca="false">A22827+1</f>
        <v>22825</v>
      </c>
      <c r="B22828" s="0" t="n">
        <f aca="false">100*EXP(LN($A$2)*$A22828-LN($A$2+1)*($A22828+1))</f>
        <v>0.000208250985154283</v>
      </c>
      <c r="C22828" s="0" t="n">
        <f aca="false">EXP(LN($A$2)*$A22828-$A22828*(LN($A22828)-1)-1-$A$2)</f>
        <v>0</v>
      </c>
      <c r="D22828" s="0" t="n">
        <f aca="false">B22828*A22828/100+D22827</f>
        <v>4710.26040436524</v>
      </c>
    </row>
    <row r="22829" customFormat="false" ht="12.75" hidden="false" customHeight="false" outlineLevel="0" collapsed="false">
      <c r="A22829" s="0" t="n">
        <f aca="false">A22828+1</f>
        <v>22826</v>
      </c>
      <c r="B22829" s="0" t="n">
        <f aca="false">100*EXP(LN($A$2)*$A22829-LN($A$2+1)*($A22829+1))</f>
        <v>0.000208209343289082</v>
      </c>
      <c r="C22829" s="0" t="n">
        <f aca="false">EXP(LN($A$2)*$A22829-$A22829*(LN($A22829)-1)-1-$A$2)</f>
        <v>0</v>
      </c>
      <c r="D22829" s="0" t="n">
        <f aca="false">B22829*A22829/100+D22828</f>
        <v>4710.30793022994</v>
      </c>
    </row>
    <row r="22830" customFormat="false" ht="12.75" hidden="false" customHeight="false" outlineLevel="0" collapsed="false">
      <c r="A22830" s="0" t="n">
        <f aca="false">A22829+1</f>
        <v>22827</v>
      </c>
      <c r="B22830" s="0" t="n">
        <f aca="false">100*EXP(LN($A$2)*$A22830-LN($A$2+1)*($A22830+1))</f>
        <v>0.000208167709750589</v>
      </c>
      <c r="C22830" s="0" t="n">
        <f aca="false">EXP(LN($A$2)*$A22830-$A22830*(LN($A22830)-1)-1-$A$2)</f>
        <v>0</v>
      </c>
      <c r="D22830" s="0" t="n">
        <f aca="false">B22830*A22830/100+D22829</f>
        <v>4710.35544867305</v>
      </c>
    </row>
    <row r="22831" customFormat="false" ht="12.75" hidden="false" customHeight="false" outlineLevel="0" collapsed="false">
      <c r="A22831" s="0" t="n">
        <f aca="false">A22830+1</f>
        <v>22828</v>
      </c>
      <c r="B22831" s="0" t="n">
        <f aca="false">100*EXP(LN($A$2)*$A22831-LN($A$2+1)*($A22831+1))</f>
        <v>0.000208126084525023</v>
      </c>
      <c r="C22831" s="0" t="n">
        <f aca="false">EXP(LN($A$2)*$A22831-$A22831*(LN($A22831)-1)-1-$A$2)</f>
        <v>0</v>
      </c>
      <c r="D22831" s="0" t="n">
        <f aca="false">B22831*A22831/100+D22830</f>
        <v>4710.40295969562</v>
      </c>
    </row>
    <row r="22832" customFormat="false" ht="12.75" hidden="false" customHeight="false" outlineLevel="0" collapsed="false">
      <c r="A22832" s="0" t="n">
        <f aca="false">A22831+1</f>
        <v>22829</v>
      </c>
      <c r="B22832" s="0" t="n">
        <f aca="false">100*EXP(LN($A$2)*$A22832-LN($A$2+1)*($A22832+1))</f>
        <v>0.000208084467634951</v>
      </c>
      <c r="C22832" s="0" t="n">
        <f aca="false">EXP(LN($A$2)*$A22832-$A22832*(LN($A22832)-1)-1-$A$2)</f>
        <v>0</v>
      </c>
      <c r="D22832" s="0" t="n">
        <f aca="false">B22832*A22832/100+D22831</f>
        <v>4710.45046329874</v>
      </c>
    </row>
    <row r="22833" customFormat="false" ht="12.75" hidden="false" customHeight="false" outlineLevel="0" collapsed="false">
      <c r="A22833" s="0" t="n">
        <f aca="false">A22832+1</f>
        <v>22830</v>
      </c>
      <c r="B22833" s="0" t="n">
        <f aca="false">100*EXP(LN($A$2)*$A22833-LN($A$2+1)*($A22833+1))</f>
        <v>0.000208042859066592</v>
      </c>
      <c r="C22833" s="0" t="n">
        <f aca="false">EXP(LN($A$2)*$A22833-$A22833*(LN($A22833)-1)-1-$A$2)</f>
        <v>0</v>
      </c>
      <c r="D22833" s="0" t="n">
        <f aca="false">B22833*A22833/100+D22832</f>
        <v>4710.49795948346</v>
      </c>
    </row>
    <row r="22834" customFormat="false" ht="12.75" hidden="false" customHeight="false" outlineLevel="0" collapsed="false">
      <c r="A22834" s="0" t="n">
        <f aca="false">A22833+1</f>
        <v>22831</v>
      </c>
      <c r="B22834" s="0" t="n">
        <f aca="false">100*EXP(LN($A$2)*$A22834-LN($A$2+1)*($A22834+1))</f>
        <v>0.000208001258812229</v>
      </c>
      <c r="C22834" s="0" t="n">
        <f aca="false">EXP(LN($A$2)*$A22834-$A22834*(LN($A22834)-1)-1-$A$2)</f>
        <v>0</v>
      </c>
      <c r="D22834" s="0" t="n">
        <f aca="false">B22834*A22834/100+D22833</f>
        <v>4710.54544825086</v>
      </c>
    </row>
    <row r="22835" customFormat="false" ht="12.75" hidden="false" customHeight="false" outlineLevel="0" collapsed="false">
      <c r="A22835" s="0" t="n">
        <f aca="false">A22834+1</f>
        <v>22832</v>
      </c>
      <c r="B22835" s="0" t="n">
        <f aca="false">100*EXP(LN($A$2)*$A22835-LN($A$2+1)*($A22835+1))</f>
        <v>0.000207959666882306</v>
      </c>
      <c r="C22835" s="0" t="n">
        <f aca="false">EXP(LN($A$2)*$A22835-$A22835*(LN($A22835)-1)-1-$A$2)</f>
        <v>0</v>
      </c>
      <c r="D22835" s="0" t="n">
        <f aca="false">B22835*A22835/100+D22834</f>
        <v>4710.592929602</v>
      </c>
    </row>
    <row r="22836" customFormat="false" ht="12.75" hidden="false" customHeight="false" outlineLevel="0" collapsed="false">
      <c r="A22836" s="0" t="n">
        <f aca="false">A22835+1</f>
        <v>22833</v>
      </c>
      <c r="B22836" s="0" t="n">
        <f aca="false">100*EXP(LN($A$2)*$A22836-LN($A$2+1)*($A22836+1))</f>
        <v>0.000207918083263053</v>
      </c>
      <c r="C22836" s="0" t="n">
        <f aca="false">EXP(LN($A$2)*$A22836-$A22836*(LN($A22836)-1)-1-$A$2)</f>
        <v>0</v>
      </c>
      <c r="D22836" s="0" t="n">
        <f aca="false">B22836*A22836/100+D22835</f>
        <v>4710.64040353796</v>
      </c>
    </row>
    <row r="22837" customFormat="false" ht="12.75" hidden="false" customHeight="false" outlineLevel="0" collapsed="false">
      <c r="A22837" s="0" t="n">
        <f aca="false">A22836+1</f>
        <v>22834</v>
      </c>
      <c r="B22837" s="0" t="n">
        <f aca="false">100*EXP(LN($A$2)*$A22837-LN($A$2+1)*($A22837+1))</f>
        <v>0.000207876507958862</v>
      </c>
      <c r="C22837" s="0" t="n">
        <f aca="false">EXP(LN($A$2)*$A22837-$A22837*(LN($A22837)-1)-1-$A$2)</f>
        <v>0</v>
      </c>
      <c r="D22837" s="0" t="n">
        <f aca="false">B22837*A22837/100+D22836</f>
        <v>4710.68787005978</v>
      </c>
    </row>
    <row r="22838" customFormat="false" ht="12.75" hidden="false" customHeight="false" outlineLevel="0" collapsed="false">
      <c r="A22838" s="0" t="n">
        <f aca="false">A22837+1</f>
        <v>22835</v>
      </c>
      <c r="B22838" s="0" t="n">
        <f aca="false">100*EXP(LN($A$2)*$A22838-LN($A$2+1)*($A22838+1))</f>
        <v>0.000207834940974119</v>
      </c>
      <c r="C22838" s="0" t="n">
        <f aca="false">EXP(LN($A$2)*$A22838-$A22838*(LN($A22838)-1)-1-$A$2)</f>
        <v>0</v>
      </c>
      <c r="D22838" s="0" t="n">
        <f aca="false">B22838*A22838/100+D22837</f>
        <v>4710.73532916855</v>
      </c>
    </row>
    <row r="22839" customFormat="false" ht="12.75" hidden="false" customHeight="false" outlineLevel="0" collapsed="false">
      <c r="A22839" s="0" t="n">
        <f aca="false">A22838+1</f>
        <v>22836</v>
      </c>
      <c r="B22839" s="0" t="n">
        <f aca="false">100*EXP(LN($A$2)*$A22839-LN($A$2+1)*($A22839+1))</f>
        <v>0.000207793382301109</v>
      </c>
      <c r="C22839" s="0" t="n">
        <f aca="false">EXP(LN($A$2)*$A22839-$A22839*(LN($A22839)-1)-1-$A$2)</f>
        <v>0</v>
      </c>
      <c r="D22839" s="0" t="n">
        <f aca="false">B22839*A22839/100+D22838</f>
        <v>4710.78278086534</v>
      </c>
    </row>
    <row r="22840" customFormat="false" ht="12.75" hidden="false" customHeight="false" outlineLevel="0" collapsed="false">
      <c r="A22840" s="0" t="n">
        <f aca="false">A22839+1</f>
        <v>22837</v>
      </c>
      <c r="B22840" s="0" t="n">
        <f aca="false">100*EXP(LN($A$2)*$A22840-LN($A$2+1)*($A22840+1))</f>
        <v>0.000207751831926079</v>
      </c>
      <c r="C22840" s="0" t="n">
        <f aca="false">EXP(LN($A$2)*$A22840-$A22840*(LN($A22840)-1)-1-$A$2)</f>
        <v>0</v>
      </c>
      <c r="D22840" s="0" t="n">
        <f aca="false">B22840*A22840/100+D22839</f>
        <v>4710.83022515119</v>
      </c>
    </row>
    <row r="22841" customFormat="false" ht="12.75" hidden="false" customHeight="false" outlineLevel="0" collapsed="false">
      <c r="A22841" s="0" t="n">
        <f aca="false">A22840+1</f>
        <v>22838</v>
      </c>
      <c r="B22841" s="0" t="n">
        <f aca="false">100*EXP(LN($A$2)*$A22841-LN($A$2+1)*($A22841+1))</f>
        <v>0.000207710289871553</v>
      </c>
      <c r="C22841" s="0" t="n">
        <f aca="false">EXP(LN($A$2)*$A22841-$A22841*(LN($A22841)-1)-1-$A$2)</f>
        <v>0</v>
      </c>
      <c r="D22841" s="0" t="n">
        <f aca="false">B22841*A22841/100+D22840</f>
        <v>4710.87766202719</v>
      </c>
    </row>
    <row r="22842" customFormat="false" ht="12.75" hidden="false" customHeight="false" outlineLevel="0" collapsed="false">
      <c r="A22842" s="0" t="n">
        <f aca="false">A22841+1</f>
        <v>22839</v>
      </c>
      <c r="B22842" s="0" t="n">
        <f aca="false">100*EXP(LN($A$2)*$A22842-LN($A$2+1)*($A22842+1))</f>
        <v>0.000207668756123777</v>
      </c>
      <c r="C22842" s="0" t="n">
        <f aca="false">EXP(LN($A$2)*$A22842-$A22842*(LN($A22842)-1)-1-$A$2)</f>
        <v>0</v>
      </c>
      <c r="D22842" s="0" t="n">
        <f aca="false">B22842*A22842/100+D22841</f>
        <v>4710.92509149441</v>
      </c>
    </row>
    <row r="22843" customFormat="false" ht="12.75" hidden="false" customHeight="false" outlineLevel="0" collapsed="false">
      <c r="A22843" s="0" t="n">
        <f aca="false">A22842+1</f>
        <v>22840</v>
      </c>
      <c r="B22843" s="0" t="n">
        <f aca="false">100*EXP(LN($A$2)*$A22843-LN($A$2+1)*($A22843+1))</f>
        <v>0.000207627230675046</v>
      </c>
      <c r="C22843" s="0" t="n">
        <f aca="false">EXP(LN($A$2)*$A22843-$A22843*(LN($A22843)-1)-1-$A$2)</f>
        <v>0</v>
      </c>
      <c r="D22843" s="0" t="n">
        <f aca="false">B22843*A22843/100+D22842</f>
        <v>4710.97251355389</v>
      </c>
    </row>
    <row r="22844" customFormat="false" ht="12.75" hidden="false" customHeight="false" outlineLevel="0" collapsed="false">
      <c r="A22844" s="0" t="n">
        <f aca="false">A22843+1</f>
        <v>22841</v>
      </c>
      <c r="B22844" s="0" t="n">
        <f aca="false">100*EXP(LN($A$2)*$A22844-LN($A$2+1)*($A22844+1))</f>
        <v>0.000207585713535786</v>
      </c>
      <c r="C22844" s="0" t="n">
        <f aca="false">EXP(LN($A$2)*$A22844-$A22844*(LN($A22844)-1)-1-$A$2)</f>
        <v>0</v>
      </c>
      <c r="D22844" s="0" t="n">
        <f aca="false">B22844*A22844/100+D22843</f>
        <v>4711.01992820672</v>
      </c>
    </row>
    <row r="22845" customFormat="false" ht="12.75" hidden="false" customHeight="false" outlineLevel="0" collapsed="false">
      <c r="A22845" s="0" t="n">
        <f aca="false">A22844+1</f>
        <v>22842</v>
      </c>
      <c r="B22845" s="0" t="n">
        <f aca="false">100*EXP(LN($A$2)*$A22845-LN($A$2+1)*($A22845+1))</f>
        <v>0.000207544204686212</v>
      </c>
      <c r="C22845" s="0" t="n">
        <f aca="false">EXP(LN($A$2)*$A22845-$A22845*(LN($A22845)-1)-1-$A$2)</f>
        <v>0</v>
      </c>
      <c r="D22845" s="0" t="n">
        <f aca="false">B22845*A22845/100+D22844</f>
        <v>4711.06733545395</v>
      </c>
    </row>
    <row r="22846" customFormat="false" ht="12.75" hidden="false" customHeight="false" outlineLevel="0" collapsed="false">
      <c r="A22846" s="0" t="n">
        <f aca="false">A22845+1</f>
        <v>22843</v>
      </c>
      <c r="B22846" s="0" t="n">
        <f aca="false">100*EXP(LN($A$2)*$A22846-LN($A$2+1)*($A22846+1))</f>
        <v>0.000207502704148828</v>
      </c>
      <c r="C22846" s="0" t="n">
        <f aca="false">EXP(LN($A$2)*$A22846-$A22846*(LN($A22846)-1)-1-$A$2)</f>
        <v>0</v>
      </c>
      <c r="D22846" s="0" t="n">
        <f aca="false">B22846*A22846/100+D22845</f>
        <v>4711.11473529666</v>
      </c>
    </row>
    <row r="22847" customFormat="false" ht="12.75" hidden="false" customHeight="false" outlineLevel="0" collapsed="false">
      <c r="A22847" s="0" t="n">
        <f aca="false">A22846+1</f>
        <v>22844</v>
      </c>
      <c r="B22847" s="0" t="n">
        <f aca="false">100*EXP(LN($A$2)*$A22847-LN($A$2+1)*($A22847+1))</f>
        <v>0.000207461211909891</v>
      </c>
      <c r="C22847" s="0" t="n">
        <f aca="false">EXP(LN($A$2)*$A22847-$A22847*(LN($A22847)-1)-1-$A$2)</f>
        <v>0</v>
      </c>
      <c r="D22847" s="0" t="n">
        <f aca="false">B22847*A22847/100+D22846</f>
        <v>4711.16212773591</v>
      </c>
    </row>
    <row r="22848" customFormat="false" ht="12.75" hidden="false" customHeight="false" outlineLevel="0" collapsed="false">
      <c r="A22848" s="0" t="n">
        <f aca="false">A22847+1</f>
        <v>22845</v>
      </c>
      <c r="B22848" s="0" t="n">
        <f aca="false">100*EXP(LN($A$2)*$A22848-LN($A$2+1)*($A22848+1))</f>
        <v>0.000207419727961705</v>
      </c>
      <c r="C22848" s="0" t="n">
        <f aca="false">EXP(LN($A$2)*$A22848-$A22848*(LN($A22848)-1)-1-$A$2)</f>
        <v>0</v>
      </c>
      <c r="D22848" s="0" t="n">
        <f aca="false">B22848*A22848/100+D22847</f>
        <v>4711.20951277276</v>
      </c>
    </row>
    <row r="22849" customFormat="false" ht="12.75" hidden="false" customHeight="false" outlineLevel="0" collapsed="false">
      <c r="A22849" s="0" t="n">
        <f aca="false">A22848+1</f>
        <v>22846</v>
      </c>
      <c r="B22849" s="0" t="n">
        <f aca="false">100*EXP(LN($A$2)*$A22849-LN($A$2+1)*($A22849+1))</f>
        <v>0.00020737825230865</v>
      </c>
      <c r="C22849" s="0" t="n">
        <f aca="false">EXP(LN($A$2)*$A22849-$A22849*(LN($A22849)-1)-1-$A$2)</f>
        <v>0</v>
      </c>
      <c r="D22849" s="0" t="n">
        <f aca="false">B22849*A22849/100+D22848</f>
        <v>4711.25689040829</v>
      </c>
    </row>
    <row r="22850" customFormat="false" ht="12.75" hidden="false" customHeight="false" outlineLevel="0" collapsed="false">
      <c r="A22850" s="0" t="n">
        <f aca="false">A22849+1</f>
        <v>22847</v>
      </c>
      <c r="B22850" s="0" t="n">
        <f aca="false">100*EXP(LN($A$2)*$A22850-LN($A$2+1)*($A22850+1))</f>
        <v>0.000207336784955102</v>
      </c>
      <c r="C22850" s="0" t="n">
        <f aca="false">EXP(LN($A$2)*$A22850-$A22850*(LN($A22850)-1)-1-$A$2)</f>
        <v>0</v>
      </c>
      <c r="D22850" s="0" t="n">
        <f aca="false">B22850*A22850/100+D22849</f>
        <v>4711.30426064355</v>
      </c>
    </row>
    <row r="22851" customFormat="false" ht="12.75" hidden="false" customHeight="false" outlineLevel="0" collapsed="false">
      <c r="A22851" s="0" t="n">
        <f aca="false">A22850+1</f>
        <v>22848</v>
      </c>
      <c r="B22851" s="0" t="n">
        <f aca="false">100*EXP(LN($A$2)*$A22851-LN($A$2+1)*($A22851+1))</f>
        <v>0.000207295325887332</v>
      </c>
      <c r="C22851" s="0" t="n">
        <f aca="false">EXP(LN($A$2)*$A22851-$A22851*(LN($A22851)-1)-1-$A$2)</f>
        <v>0</v>
      </c>
      <c r="D22851" s="0" t="n">
        <f aca="false">B22851*A22851/100+D22850</f>
        <v>4711.3516234796</v>
      </c>
    </row>
    <row r="22852" customFormat="false" ht="12.75" hidden="false" customHeight="false" outlineLevel="0" collapsed="false">
      <c r="A22852" s="0" t="n">
        <f aca="false">A22851+1</f>
        <v>22849</v>
      </c>
      <c r="B22852" s="0" t="n">
        <f aca="false">100*EXP(LN($A$2)*$A22852-LN($A$2+1)*($A22852+1))</f>
        <v>0.000207253875115751</v>
      </c>
      <c r="C22852" s="0" t="n">
        <f aca="false">EXP(LN($A$2)*$A22852-$A22852*(LN($A22852)-1)-1-$A$2)</f>
        <v>0</v>
      </c>
      <c r="D22852" s="0" t="n">
        <f aca="false">B22852*A22852/100+D22851</f>
        <v>4711.39897891753</v>
      </c>
    </row>
    <row r="22853" customFormat="false" ht="12.75" hidden="false" customHeight="false" outlineLevel="0" collapsed="false">
      <c r="A22853" s="0" t="n">
        <f aca="false">A22852+1</f>
        <v>22850</v>
      </c>
      <c r="B22853" s="0" t="n">
        <f aca="false">100*EXP(LN($A$2)*$A22853-LN($A$2+1)*($A22853+1))</f>
        <v>0.000207212432626634</v>
      </c>
      <c r="C22853" s="0" t="n">
        <f aca="false">EXP(LN($A$2)*$A22853-$A22853*(LN($A22853)-1)-1-$A$2)</f>
        <v>0</v>
      </c>
      <c r="D22853" s="0" t="n">
        <f aca="false">B22853*A22853/100+D22852</f>
        <v>4711.44632695838</v>
      </c>
    </row>
    <row r="22854" customFormat="false" ht="12.75" hidden="false" customHeight="false" outlineLevel="0" collapsed="false">
      <c r="A22854" s="0" t="n">
        <f aca="false">A22853+1</f>
        <v>22851</v>
      </c>
      <c r="B22854" s="0" t="n">
        <f aca="false">100*EXP(LN($A$2)*$A22854-LN($A$2+1)*($A22854+1))</f>
        <v>0.000207170998424359</v>
      </c>
      <c r="C22854" s="0" t="n">
        <f aca="false">EXP(LN($A$2)*$A22854-$A22854*(LN($A22854)-1)-1-$A$2)</f>
        <v>0</v>
      </c>
      <c r="D22854" s="0" t="n">
        <f aca="false">B22854*A22854/100+D22853</f>
        <v>4711.49366760323</v>
      </c>
    </row>
    <row r="22855" customFormat="false" ht="12.75" hidden="false" customHeight="false" outlineLevel="0" collapsed="false">
      <c r="A22855" s="0" t="n">
        <f aca="false">A22854+1</f>
        <v>22852</v>
      </c>
      <c r="B22855" s="0" t="n">
        <f aca="false">100*EXP(LN($A$2)*$A22855-LN($A$2+1)*($A22855+1))</f>
        <v>0.000207129572513296</v>
      </c>
      <c r="C22855" s="0" t="n">
        <f aca="false">EXP(LN($A$2)*$A22855-$A22855*(LN($A22855)-1)-1-$A$2)</f>
        <v>0</v>
      </c>
      <c r="D22855" s="0" t="n">
        <f aca="false">B22855*A22855/100+D22854</f>
        <v>4711.54100085314</v>
      </c>
    </row>
    <row r="22856" customFormat="false" ht="12.75" hidden="false" customHeight="false" outlineLevel="0" collapsed="false">
      <c r="A22856" s="0" t="n">
        <f aca="false">A22855+1</f>
        <v>22853</v>
      </c>
      <c r="B22856" s="0" t="n">
        <f aca="false">100*EXP(LN($A$2)*$A22856-LN($A$2+1)*($A22856+1))</f>
        <v>0.000207088154885757</v>
      </c>
      <c r="C22856" s="0" t="n">
        <f aca="false">EXP(LN($A$2)*$A22856-$A22856*(LN($A22856)-1)-1-$A$2)</f>
        <v>0</v>
      </c>
      <c r="D22856" s="0" t="n">
        <f aca="false">B22856*A22856/100+D22855</f>
        <v>4711.58832670918</v>
      </c>
    </row>
    <row r="22857" customFormat="false" ht="12.75" hidden="false" customHeight="false" outlineLevel="0" collapsed="false">
      <c r="A22857" s="0" t="n">
        <f aca="false">A22856+1</f>
        <v>22854</v>
      </c>
      <c r="B22857" s="0" t="n">
        <f aca="false">100*EXP(LN($A$2)*$A22857-LN($A$2+1)*($A22857+1))</f>
        <v>0.000207046745534062</v>
      </c>
      <c r="C22857" s="0" t="n">
        <f aca="false">EXP(LN($A$2)*$A22857-$A22857*(LN($A22857)-1)-1-$A$2)</f>
        <v>0</v>
      </c>
      <c r="D22857" s="0" t="n">
        <f aca="false">B22857*A22857/100+D22856</f>
        <v>4711.63564517241</v>
      </c>
    </row>
    <row r="22858" customFormat="false" ht="12.75" hidden="false" customHeight="false" outlineLevel="0" collapsed="false">
      <c r="A22858" s="0" t="n">
        <f aca="false">A22857+1</f>
        <v>22855</v>
      </c>
      <c r="B22858" s="0" t="n">
        <f aca="false">100*EXP(LN($A$2)*$A22858-LN($A$2+1)*($A22858+1))</f>
        <v>0.000207005344462581</v>
      </c>
      <c r="C22858" s="0" t="n">
        <f aca="false">EXP(LN($A$2)*$A22858-$A22858*(LN($A22858)-1)-1-$A$2)</f>
        <v>0</v>
      </c>
      <c r="D22858" s="0" t="n">
        <f aca="false">B22858*A22858/100+D22857</f>
        <v>4711.68295624388</v>
      </c>
    </row>
    <row r="22859" customFormat="false" ht="12.75" hidden="false" customHeight="false" outlineLevel="0" collapsed="false">
      <c r="A22859" s="0" t="n">
        <f aca="false">A22858+1</f>
        <v>22856</v>
      </c>
      <c r="B22859" s="0" t="n">
        <f aca="false">100*EXP(LN($A$2)*$A22859-LN($A$2+1)*($A22859+1))</f>
        <v>0.000206963951675682</v>
      </c>
      <c r="C22859" s="0" t="n">
        <f aca="false">EXP(LN($A$2)*$A22859-$A22859*(LN($A22859)-1)-1-$A$2)</f>
        <v>0</v>
      </c>
      <c r="D22859" s="0" t="n">
        <f aca="false">B22859*A22859/100+D22858</f>
        <v>4711.73025992468</v>
      </c>
    </row>
    <row r="22860" customFormat="false" ht="12.75" hidden="false" customHeight="false" outlineLevel="0" collapsed="false">
      <c r="A22860" s="0" t="n">
        <f aca="false">A22859+1</f>
        <v>22857</v>
      </c>
      <c r="B22860" s="0" t="n">
        <f aca="false">100*EXP(LN($A$2)*$A22860-LN($A$2+1)*($A22860+1))</f>
        <v>0.000206922567159663</v>
      </c>
      <c r="C22860" s="0" t="n">
        <f aca="false">EXP(LN($A$2)*$A22860-$A22860*(LN($A22860)-1)-1-$A$2)</f>
        <v>0</v>
      </c>
      <c r="D22860" s="0" t="n">
        <f aca="false">B22860*A22860/100+D22859</f>
        <v>4711.77755621585</v>
      </c>
    </row>
    <row r="22861" customFormat="false" ht="12.75" hidden="false" customHeight="false" outlineLevel="0" collapsed="false">
      <c r="A22861" s="0" t="n">
        <f aca="false">A22860+1</f>
        <v>22858</v>
      </c>
      <c r="B22861" s="0" t="n">
        <f aca="false">100*EXP(LN($A$2)*$A22861-LN($A$2+1)*($A22861+1))</f>
        <v>0.000206881190924913</v>
      </c>
      <c r="C22861" s="0" t="n">
        <f aca="false">EXP(LN($A$2)*$A22861-$A22861*(LN($A22861)-1)-1-$A$2)</f>
        <v>0</v>
      </c>
      <c r="D22861" s="0" t="n">
        <f aca="false">B22861*A22861/100+D22860</f>
        <v>4711.82484511847</v>
      </c>
    </row>
    <row r="22862" customFormat="false" ht="12.75" hidden="false" customHeight="false" outlineLevel="0" collapsed="false">
      <c r="A22862" s="0" t="n">
        <f aca="false">A22861+1</f>
        <v>22859</v>
      </c>
      <c r="B22862" s="0" t="n">
        <f aca="false">100*EXP(LN($A$2)*$A22862-LN($A$2+1)*($A22862+1))</f>
        <v>0.000206839822957735</v>
      </c>
      <c r="C22862" s="0" t="n">
        <f aca="false">EXP(LN($A$2)*$A22862-$A22862*(LN($A22862)-1)-1-$A$2)</f>
        <v>0</v>
      </c>
      <c r="D22862" s="0" t="n">
        <f aca="false">B22862*A22862/100+D22861</f>
        <v>4711.8721266336</v>
      </c>
    </row>
    <row r="22863" customFormat="false" ht="12.75" hidden="false" customHeight="false" outlineLevel="0" collapsed="false">
      <c r="A22863" s="0" t="n">
        <f aca="false">A22862+1</f>
        <v>22860</v>
      </c>
      <c r="B22863" s="0" t="n">
        <f aca="false">100*EXP(LN($A$2)*$A22863-LN($A$2+1)*($A22863+1))</f>
        <v>0.000206798463262497</v>
      </c>
      <c r="C22863" s="0" t="n">
        <f aca="false">EXP(LN($A$2)*$A22863-$A22863*(LN($A22863)-1)-1-$A$2)</f>
        <v>0</v>
      </c>
      <c r="D22863" s="0" t="n">
        <f aca="false">B22863*A22863/100+D22862</f>
        <v>4711.91940076231</v>
      </c>
    </row>
    <row r="22864" customFormat="false" ht="12.75" hidden="false" customHeight="false" outlineLevel="0" collapsed="false">
      <c r="A22864" s="0" t="n">
        <f aca="false">A22863+1</f>
        <v>22861</v>
      </c>
      <c r="B22864" s="0" t="n">
        <f aca="false">100*EXP(LN($A$2)*$A22864-LN($A$2+1)*($A22864+1))</f>
        <v>0.000206757111843562</v>
      </c>
      <c r="C22864" s="0" t="n">
        <f aca="false">EXP(LN($A$2)*$A22864-$A22864*(LN($A22864)-1)-1-$A$2)</f>
        <v>0</v>
      </c>
      <c r="D22864" s="0" t="n">
        <f aca="false">B22864*A22864/100+D22863</f>
        <v>4711.96666750564</v>
      </c>
    </row>
    <row r="22865" customFormat="false" ht="12.75" hidden="false" customHeight="false" outlineLevel="0" collapsed="false">
      <c r="A22865" s="0" t="n">
        <f aca="false">A22864+1</f>
        <v>22862</v>
      </c>
      <c r="B22865" s="0" t="n">
        <f aca="false">100*EXP(LN($A$2)*$A22865-LN($A$2+1)*($A22865+1))</f>
        <v>0.000206715768693256</v>
      </c>
      <c r="C22865" s="0" t="n">
        <f aca="false">EXP(LN($A$2)*$A22865-$A22865*(LN($A22865)-1)-1-$A$2)</f>
        <v>0</v>
      </c>
      <c r="D22865" s="0" t="n">
        <f aca="false">B22865*A22865/100+D22864</f>
        <v>4712.01392686468</v>
      </c>
    </row>
    <row r="22866" customFormat="false" ht="12.75" hidden="false" customHeight="false" outlineLevel="0" collapsed="false">
      <c r="A22866" s="0" t="n">
        <f aca="false">A22865+1</f>
        <v>22863</v>
      </c>
      <c r="B22866" s="0" t="n">
        <f aca="false">100*EXP(LN($A$2)*$A22866-LN($A$2+1)*($A22866+1))</f>
        <v>0.00020667443380391</v>
      </c>
      <c r="C22866" s="0" t="n">
        <f aca="false">EXP(LN($A$2)*$A22866-$A22866*(LN($A22866)-1)-1-$A$2)</f>
        <v>0</v>
      </c>
      <c r="D22866" s="0" t="n">
        <f aca="false">B22866*A22866/100+D22865</f>
        <v>4712.06117884048</v>
      </c>
    </row>
    <row r="22867" customFormat="false" ht="12.75" hidden="false" customHeight="false" outlineLevel="0" collapsed="false">
      <c r="A22867" s="0" t="n">
        <f aca="false">A22866+1</f>
        <v>22864</v>
      </c>
      <c r="B22867" s="0" t="n">
        <f aca="false">100*EXP(LN($A$2)*$A22867-LN($A$2+1)*($A22867+1))</f>
        <v>0.000206633107179891</v>
      </c>
      <c r="C22867" s="0" t="n">
        <f aca="false">EXP(LN($A$2)*$A22867-$A22867*(LN($A22867)-1)-1-$A$2)</f>
        <v>0</v>
      </c>
      <c r="D22867" s="0" t="n">
        <f aca="false">B22867*A22867/100+D22866</f>
        <v>4712.10842343411</v>
      </c>
    </row>
    <row r="22868" customFormat="false" ht="12.75" hidden="false" customHeight="false" outlineLevel="0" collapsed="false">
      <c r="A22868" s="0" t="n">
        <f aca="false">A22867+1</f>
        <v>22865</v>
      </c>
      <c r="B22868" s="0" t="n">
        <f aca="false">100*EXP(LN($A$2)*$A22868-LN($A$2+1)*($A22868+1))</f>
        <v>0.000206591788825556</v>
      </c>
      <c r="C22868" s="0" t="n">
        <f aca="false">EXP(LN($A$2)*$A22868-$A22868*(LN($A22868)-1)-1-$A$2)</f>
        <v>0</v>
      </c>
      <c r="D22868" s="0" t="n">
        <f aca="false">B22868*A22868/100+D22867</f>
        <v>4712.15566064662</v>
      </c>
    </row>
    <row r="22869" customFormat="false" ht="12.75" hidden="false" customHeight="false" outlineLevel="0" collapsed="false">
      <c r="A22869" s="0" t="n">
        <f aca="false">A22868+1</f>
        <v>22866</v>
      </c>
      <c r="B22869" s="0" t="n">
        <f aca="false">100*EXP(LN($A$2)*$A22869-LN($A$2+1)*($A22869+1))</f>
        <v>0.000206550478727228</v>
      </c>
      <c r="C22869" s="0" t="n">
        <f aca="false">EXP(LN($A$2)*$A22869-$A22869*(LN($A22869)-1)-1-$A$2)</f>
        <v>0</v>
      </c>
      <c r="D22869" s="0" t="n">
        <f aca="false">B22869*A22869/100+D22868</f>
        <v>4712.20289047909</v>
      </c>
    </row>
    <row r="22870" customFormat="false" ht="12.75" hidden="false" customHeight="false" outlineLevel="0" collapsed="false">
      <c r="A22870" s="0" t="n">
        <f aca="false">A22869+1</f>
        <v>22867</v>
      </c>
      <c r="B22870" s="0" t="n">
        <f aca="false">100*EXP(LN($A$2)*$A22870-LN($A$2+1)*($A22870+1))</f>
        <v>0.000206509176895278</v>
      </c>
      <c r="C22870" s="0" t="n">
        <f aca="false">EXP(LN($A$2)*$A22870-$A22870*(LN($A22870)-1)-1-$A$2)</f>
        <v>0</v>
      </c>
      <c r="D22870" s="0" t="n">
        <f aca="false">B22870*A22870/100+D22869</f>
        <v>4712.25011293257</v>
      </c>
    </row>
    <row r="22871" customFormat="false" ht="12.75" hidden="false" customHeight="false" outlineLevel="0" collapsed="false">
      <c r="A22871" s="0" t="n">
        <f aca="false">A22870+1</f>
        <v>22868</v>
      </c>
      <c r="B22871" s="0" t="n">
        <f aca="false">100*EXP(LN($A$2)*$A22871-LN($A$2+1)*($A22871+1))</f>
        <v>0.000206467883316033</v>
      </c>
      <c r="C22871" s="0" t="n">
        <f aca="false">EXP(LN($A$2)*$A22871-$A22871*(LN($A22871)-1)-1-$A$2)</f>
        <v>0</v>
      </c>
      <c r="D22871" s="0" t="n">
        <f aca="false">B22871*A22871/100+D22870</f>
        <v>4712.29732800813</v>
      </c>
    </row>
    <row r="22872" customFormat="false" ht="12.75" hidden="false" customHeight="false" outlineLevel="0" collapsed="false">
      <c r="A22872" s="0" t="n">
        <f aca="false">A22871+1</f>
        <v>22869</v>
      </c>
      <c r="B22872" s="0" t="n">
        <f aca="false">100*EXP(LN($A$2)*$A22872-LN($A$2+1)*($A22872+1))</f>
        <v>0.000206426597993853</v>
      </c>
      <c r="C22872" s="0" t="n">
        <f aca="false">EXP(LN($A$2)*$A22872-$A22872*(LN($A22872)-1)-1-$A$2)</f>
        <v>0</v>
      </c>
      <c r="D22872" s="0" t="n">
        <f aca="false">B22872*A22872/100+D22871</f>
        <v>4712.34453570682</v>
      </c>
    </row>
    <row r="22873" customFormat="false" ht="12.75" hidden="false" customHeight="false" outlineLevel="0" collapsed="false">
      <c r="A22873" s="0" t="n">
        <f aca="false">A22872+1</f>
        <v>22870</v>
      </c>
      <c r="B22873" s="0" t="n">
        <f aca="false">100*EXP(LN($A$2)*$A22873-LN($A$2+1)*($A22873+1))</f>
        <v>0.000206385320933094</v>
      </c>
      <c r="C22873" s="0" t="n">
        <f aca="false">EXP(LN($A$2)*$A22873-$A22873*(LN($A22873)-1)-1-$A$2)</f>
        <v>0</v>
      </c>
      <c r="D22873" s="0" t="n">
        <f aca="false">B22873*A22873/100+D22872</f>
        <v>4712.39173602972</v>
      </c>
    </row>
    <row r="22874" customFormat="false" ht="12.75" hidden="false" customHeight="false" outlineLevel="0" collapsed="false">
      <c r="A22874" s="0" t="n">
        <f aca="false">A22873+1</f>
        <v>22871</v>
      </c>
      <c r="B22874" s="0" t="n">
        <f aca="false">100*EXP(LN($A$2)*$A22874-LN($A$2+1)*($A22874+1))</f>
        <v>0.000206344052126095</v>
      </c>
      <c r="C22874" s="0" t="n">
        <f aca="false">EXP(LN($A$2)*$A22874-$A22874*(LN($A22874)-1)-1-$A$2)</f>
        <v>0</v>
      </c>
      <c r="D22874" s="0" t="n">
        <f aca="false">B22874*A22874/100+D22873</f>
        <v>4712.43892897788</v>
      </c>
    </row>
    <row r="22875" customFormat="false" ht="12.75" hidden="false" customHeight="false" outlineLevel="0" collapsed="false">
      <c r="A22875" s="0" t="n">
        <f aca="false">A22874+1</f>
        <v>22872</v>
      </c>
      <c r="B22875" s="0" t="n">
        <f aca="false">100*EXP(LN($A$2)*$A22875-LN($A$2+1)*($A22875+1))</f>
        <v>0.000206302791559198</v>
      </c>
      <c r="C22875" s="0" t="n">
        <f aca="false">EXP(LN($A$2)*$A22875-$A22875*(LN($A22875)-1)-1-$A$2)</f>
        <v>0</v>
      </c>
      <c r="D22875" s="0" t="n">
        <f aca="false">B22875*A22875/100+D22874</f>
        <v>4712.48611455237</v>
      </c>
    </row>
    <row r="22876" customFormat="false" ht="12.75" hidden="false" customHeight="false" outlineLevel="0" collapsed="false">
      <c r="A22876" s="0" t="n">
        <f aca="false">A22875+1</f>
        <v>22873</v>
      </c>
      <c r="B22876" s="0" t="n">
        <f aca="false">100*EXP(LN($A$2)*$A22876-LN($A$2+1)*($A22876+1))</f>
        <v>0.000206261539254772</v>
      </c>
      <c r="C22876" s="0" t="n">
        <f aca="false">EXP(LN($A$2)*$A22876-$A22876*(LN($A22876)-1)-1-$A$2)</f>
        <v>0</v>
      </c>
      <c r="D22876" s="0" t="n">
        <f aca="false">B22876*A22876/100+D22875</f>
        <v>4712.53329275424</v>
      </c>
    </row>
    <row r="22877" customFormat="false" ht="12.75" hidden="false" customHeight="false" outlineLevel="0" collapsed="false">
      <c r="A22877" s="0" t="n">
        <f aca="false">A22876+1</f>
        <v>22874</v>
      </c>
      <c r="B22877" s="0" t="n">
        <f aca="false">100*EXP(LN($A$2)*$A22877-LN($A$2+1)*($A22877+1))</f>
        <v>0.000206220295193155</v>
      </c>
      <c r="C22877" s="0" t="n">
        <f aca="false">EXP(LN($A$2)*$A22877-$A22877*(LN($A22877)-1)-1-$A$2)</f>
        <v>0</v>
      </c>
      <c r="D22877" s="0" t="n">
        <f aca="false">B22877*A22877/100+D22876</f>
        <v>4712.58046358456</v>
      </c>
    </row>
    <row r="22878" customFormat="false" ht="12.75" hidden="false" customHeight="false" outlineLevel="0" collapsed="false">
      <c r="A22878" s="0" t="n">
        <f aca="false">A22877+1</f>
        <v>22875</v>
      </c>
      <c r="B22878" s="0" t="n">
        <f aca="false">100*EXP(LN($A$2)*$A22878-LN($A$2+1)*($A22878+1))</f>
        <v>0.000206179059384702</v>
      </c>
      <c r="C22878" s="0" t="n">
        <f aca="false">EXP(LN($A$2)*$A22878-$A22878*(LN($A22878)-1)-1-$A$2)</f>
        <v>0</v>
      </c>
      <c r="D22878" s="0" t="n">
        <f aca="false">B22878*A22878/100+D22877</f>
        <v>4712.6276270444</v>
      </c>
    </row>
    <row r="22879" customFormat="false" ht="12.75" hidden="false" customHeight="false" outlineLevel="0" collapsed="false">
      <c r="A22879" s="0" t="n">
        <f aca="false">A22878+1</f>
        <v>22876</v>
      </c>
      <c r="B22879" s="0" t="n">
        <f aca="false">100*EXP(LN($A$2)*$A22879-LN($A$2+1)*($A22879+1))</f>
        <v>0.00020613783182176</v>
      </c>
      <c r="C22879" s="0" t="n">
        <f aca="false">EXP(LN($A$2)*$A22879-$A22879*(LN($A22879)-1)-1-$A$2)</f>
        <v>0</v>
      </c>
      <c r="D22879" s="0" t="n">
        <f aca="false">B22879*A22879/100+D22878</f>
        <v>4712.67478313481</v>
      </c>
    </row>
    <row r="22880" customFormat="false" ht="12.75" hidden="false" customHeight="false" outlineLevel="0" collapsed="false">
      <c r="A22880" s="0" t="n">
        <f aca="false">A22879+1</f>
        <v>22877</v>
      </c>
      <c r="B22880" s="0" t="n">
        <f aca="false">100*EXP(LN($A$2)*$A22880-LN($A$2+1)*($A22880+1))</f>
        <v>0.000206096612490686</v>
      </c>
      <c r="C22880" s="0" t="n">
        <f aca="false">EXP(LN($A$2)*$A22880-$A22880*(LN($A22880)-1)-1-$A$2)</f>
        <v>0</v>
      </c>
      <c r="D22880" s="0" t="n">
        <f aca="false">B22880*A22880/100+D22879</f>
        <v>4712.72193185684</v>
      </c>
    </row>
    <row r="22881" customFormat="false" ht="12.75" hidden="false" customHeight="false" outlineLevel="0" collapsed="false">
      <c r="A22881" s="0" t="n">
        <f aca="false">A22880+1</f>
        <v>22878</v>
      </c>
      <c r="B22881" s="0" t="n">
        <f aca="false">100*EXP(LN($A$2)*$A22881-LN($A$2+1)*($A22881+1))</f>
        <v>0.000206055401413825</v>
      </c>
      <c r="C22881" s="0" t="n">
        <f aca="false">EXP(LN($A$2)*$A22881-$A22881*(LN($A22881)-1)-1-$A$2)</f>
        <v>0</v>
      </c>
      <c r="D22881" s="0" t="n">
        <f aca="false">B22881*A22881/100+D22880</f>
        <v>4712.76907321158</v>
      </c>
    </row>
    <row r="22882" customFormat="false" ht="12.75" hidden="false" customHeight="false" outlineLevel="0" collapsed="false">
      <c r="A22882" s="0" t="n">
        <f aca="false">A22881+1</f>
        <v>22879</v>
      </c>
      <c r="B22882" s="0" t="n">
        <f aca="false">100*EXP(LN($A$2)*$A22882-LN($A$2+1)*($A22882+1))</f>
        <v>0.00020601419857753</v>
      </c>
      <c r="C22882" s="0" t="n">
        <f aca="false">EXP(LN($A$2)*$A22882-$A22882*(LN($A22882)-1)-1-$A$2)</f>
        <v>0</v>
      </c>
      <c r="D22882" s="0" t="n">
        <f aca="false">B22882*A22882/100+D22881</f>
        <v>4712.81620720007</v>
      </c>
    </row>
    <row r="22883" customFormat="false" ht="12.75" hidden="false" customHeight="false" outlineLevel="0" collapsed="false">
      <c r="A22883" s="0" t="n">
        <f aca="false">A22882+1</f>
        <v>22880</v>
      </c>
      <c r="B22883" s="0" t="n">
        <f aca="false">100*EXP(LN($A$2)*$A22883-LN($A$2+1)*($A22883+1))</f>
        <v>0.00020597300397416</v>
      </c>
      <c r="C22883" s="0" t="n">
        <f aca="false">EXP(LN($A$2)*$A22883-$A22883*(LN($A22883)-1)-1-$A$2)</f>
        <v>0</v>
      </c>
      <c r="D22883" s="0" t="n">
        <f aca="false">B22883*A22883/100+D22882</f>
        <v>4712.86333382338</v>
      </c>
    </row>
    <row r="22884" customFormat="false" ht="12.75" hidden="false" customHeight="false" outlineLevel="0" collapsed="false">
      <c r="A22884" s="0" t="n">
        <f aca="false">A22883+1</f>
        <v>22881</v>
      </c>
      <c r="B22884" s="0" t="n">
        <f aca="false">100*EXP(LN($A$2)*$A22884-LN($A$2+1)*($A22884+1))</f>
        <v>0.000205931817608063</v>
      </c>
      <c r="C22884" s="0" t="n">
        <f aca="false">EXP(LN($A$2)*$A22884-$A22884*(LN($A22884)-1)-1-$A$2)</f>
        <v>0</v>
      </c>
      <c r="D22884" s="0" t="n">
        <f aca="false">B22884*A22884/100+D22883</f>
        <v>4712.91045308257</v>
      </c>
    </row>
    <row r="22885" customFormat="false" ht="12.75" hidden="false" customHeight="false" outlineLevel="0" collapsed="false">
      <c r="A22885" s="0" t="n">
        <f aca="false">A22884+1</f>
        <v>22882</v>
      </c>
      <c r="B22885" s="0" t="n">
        <f aca="false">100*EXP(LN($A$2)*$A22885-LN($A$2+1)*($A22885+1))</f>
        <v>0.000205890639483585</v>
      </c>
      <c r="C22885" s="0" t="n">
        <f aca="false">EXP(LN($A$2)*$A22885-$A22885*(LN($A22885)-1)-1-$A$2)</f>
        <v>0</v>
      </c>
      <c r="D22885" s="0" t="n">
        <f aca="false">B22885*A22885/100+D22884</f>
        <v>4712.9575649787</v>
      </c>
    </row>
    <row r="22886" customFormat="false" ht="12.75" hidden="false" customHeight="false" outlineLevel="0" collapsed="false">
      <c r="A22886" s="0" t="n">
        <f aca="false">A22885+1</f>
        <v>22883</v>
      </c>
      <c r="B22886" s="0" t="n">
        <f aca="false">100*EXP(LN($A$2)*$A22886-LN($A$2+1)*($A22886+1))</f>
        <v>0.000205849469587094</v>
      </c>
      <c r="C22886" s="0" t="n">
        <f aca="false">EXP(LN($A$2)*$A22886-$A22886*(LN($A22886)-1)-1-$A$2)</f>
        <v>0</v>
      </c>
      <c r="D22886" s="0" t="n">
        <f aca="false">B22886*A22886/100+D22885</f>
        <v>4713.00466951282</v>
      </c>
    </row>
    <row r="22887" customFormat="false" ht="12.75" hidden="false" customHeight="false" outlineLevel="0" collapsed="false">
      <c r="A22887" s="0" t="n">
        <f aca="false">A22886+1</f>
        <v>22884</v>
      </c>
      <c r="B22887" s="0" t="n">
        <f aca="false">100*EXP(LN($A$2)*$A22887-LN($A$2+1)*($A22887+1))</f>
        <v>0.000205808307928926</v>
      </c>
      <c r="C22887" s="0" t="n">
        <f aca="false">EXP(LN($A$2)*$A22887-$A22887*(LN($A22887)-1)-1-$A$2)</f>
        <v>0</v>
      </c>
      <c r="D22887" s="0" t="n">
        <f aca="false">B22887*A22887/100+D22886</f>
        <v>4713.05176668601</v>
      </c>
    </row>
    <row r="22888" customFormat="false" ht="12.75" hidden="false" customHeight="false" outlineLevel="0" collapsed="false">
      <c r="A22888" s="0" t="n">
        <f aca="false">A22887+1</f>
        <v>22885</v>
      </c>
      <c r="B22888" s="0" t="n">
        <f aca="false">100*EXP(LN($A$2)*$A22888-LN($A$2+1)*($A22888+1))</f>
        <v>0.000205767154501442</v>
      </c>
      <c r="C22888" s="0" t="n">
        <f aca="false">EXP(LN($A$2)*$A22888-$A22888*(LN($A22888)-1)-1-$A$2)</f>
        <v>0</v>
      </c>
      <c r="D22888" s="0" t="n">
        <f aca="false">B22888*A22888/100+D22887</f>
        <v>4713.09885649932</v>
      </c>
    </row>
    <row r="22889" customFormat="false" ht="12.75" hidden="false" customHeight="false" outlineLevel="0" collapsed="false">
      <c r="A22889" s="0" t="n">
        <f aca="false">A22888+1</f>
        <v>22886</v>
      </c>
      <c r="B22889" s="0" t="n">
        <f aca="false">100*EXP(LN($A$2)*$A22889-LN($A$2+1)*($A22889+1))</f>
        <v>0.000205726009291023</v>
      </c>
      <c r="C22889" s="0" t="n">
        <f aca="false">EXP(LN($A$2)*$A22889-$A22889*(LN($A22889)-1)-1-$A$2)</f>
        <v>0</v>
      </c>
      <c r="D22889" s="0" t="n">
        <f aca="false">B22889*A22889/100+D22888</f>
        <v>4713.1459389538</v>
      </c>
    </row>
    <row r="22890" customFormat="false" ht="12.75" hidden="false" customHeight="false" outlineLevel="0" collapsed="false">
      <c r="A22890" s="0" t="n">
        <f aca="false">A22889+1</f>
        <v>22887</v>
      </c>
      <c r="B22890" s="0" t="n">
        <f aca="false">100*EXP(LN($A$2)*$A22890-LN($A$2+1)*($A22890+1))</f>
        <v>0.000205684872319974</v>
      </c>
      <c r="C22890" s="0" t="n">
        <f aca="false">EXP(LN($A$2)*$A22890-$A22890*(LN($A22890)-1)-1-$A$2)</f>
        <v>0</v>
      </c>
      <c r="D22890" s="0" t="n">
        <f aca="false">B22890*A22890/100+D22889</f>
        <v>4713.19301405053</v>
      </c>
    </row>
    <row r="22891" customFormat="false" ht="12.75" hidden="false" customHeight="false" outlineLevel="0" collapsed="false">
      <c r="A22891" s="0" t="n">
        <f aca="false">A22890+1</f>
        <v>22888</v>
      </c>
      <c r="B22891" s="0" t="n">
        <f aca="false">100*EXP(LN($A$2)*$A22891-LN($A$2+1)*($A22891+1))</f>
        <v>0.000205643743574674</v>
      </c>
      <c r="C22891" s="0" t="n">
        <f aca="false">EXP(LN($A$2)*$A22891-$A22891*(LN($A22891)-1)-1-$A$2)</f>
        <v>0</v>
      </c>
      <c r="D22891" s="0" t="n">
        <f aca="false">B22891*A22891/100+D22890</f>
        <v>4713.24008179056</v>
      </c>
    </row>
    <row r="22892" customFormat="false" ht="12.75" hidden="false" customHeight="false" outlineLevel="0" collapsed="false">
      <c r="A22892" s="0" t="n">
        <f aca="false">A22891+1</f>
        <v>22889</v>
      </c>
      <c r="B22892" s="0" t="n">
        <f aca="false">100*EXP(LN($A$2)*$A22892-LN($A$2+1)*($A22892+1))</f>
        <v>0.000205602623047494</v>
      </c>
      <c r="C22892" s="0" t="n">
        <f aca="false">EXP(LN($A$2)*$A22892-$A22892*(LN($A22892)-1)-1-$A$2)</f>
        <v>0</v>
      </c>
      <c r="D22892" s="0" t="n">
        <f aca="false">B22892*A22892/100+D22891</f>
        <v>4713.28714217495</v>
      </c>
    </row>
    <row r="22893" customFormat="false" ht="12.75" hidden="false" customHeight="false" outlineLevel="0" collapsed="false">
      <c r="A22893" s="0" t="n">
        <f aca="false">A22892+1</f>
        <v>22890</v>
      </c>
      <c r="B22893" s="0" t="n">
        <f aca="false">100*EXP(LN($A$2)*$A22893-LN($A$2+1)*($A22893+1))</f>
        <v>0.000205561510742775</v>
      </c>
      <c r="C22893" s="0" t="n">
        <f aca="false">EXP(LN($A$2)*$A22893-$A22893*(LN($A22893)-1)-1-$A$2)</f>
        <v>0</v>
      </c>
      <c r="D22893" s="0" t="n">
        <f aca="false">B22893*A22893/100+D22892</f>
        <v>4713.33419520476</v>
      </c>
    </row>
    <row r="22894" customFormat="false" ht="12.75" hidden="false" customHeight="false" outlineLevel="0" collapsed="false">
      <c r="A22894" s="0" t="n">
        <f aca="false">A22893+1</f>
        <v>22891</v>
      </c>
      <c r="B22894" s="0" t="n">
        <f aca="false">100*EXP(LN($A$2)*$A22894-LN($A$2+1)*($A22894+1))</f>
        <v>0.000205520406664855</v>
      </c>
      <c r="C22894" s="0" t="n">
        <f aca="false">EXP(LN($A$2)*$A22894-$A22894*(LN($A22894)-1)-1-$A$2)</f>
        <v>0</v>
      </c>
      <c r="D22894" s="0" t="n">
        <f aca="false">B22894*A22894/100+D22893</f>
        <v>4713.38124088105</v>
      </c>
    </row>
    <row r="22895" customFormat="false" ht="12.75" hidden="false" customHeight="false" outlineLevel="0" collapsed="false">
      <c r="A22895" s="0" t="n">
        <f aca="false">A22894+1</f>
        <v>22892</v>
      </c>
      <c r="B22895" s="0" t="n">
        <f aca="false">100*EXP(LN($A$2)*$A22895-LN($A$2+1)*($A22895+1))</f>
        <v>0.000205479310800125</v>
      </c>
      <c r="C22895" s="0" t="n">
        <f aca="false">EXP(LN($A$2)*$A22895-$A22895*(LN($A22895)-1)-1-$A$2)</f>
        <v>0</v>
      </c>
      <c r="D22895" s="0" t="n">
        <f aca="false">B22895*A22895/100+D22894</f>
        <v>4713.42827920487</v>
      </c>
    </row>
    <row r="22896" customFormat="false" ht="12.75" hidden="false" customHeight="false" outlineLevel="0" collapsed="false">
      <c r="A22896" s="0" t="n">
        <f aca="false">A22895+1</f>
        <v>22893</v>
      </c>
      <c r="B22896" s="0" t="n">
        <f aca="false">100*EXP(LN($A$2)*$A22896-LN($A$2+1)*($A22896+1))</f>
        <v>0.000205438223158905</v>
      </c>
      <c r="C22896" s="0" t="n">
        <f aca="false">EXP(LN($A$2)*$A22896-$A22896*(LN($A22896)-1)-1-$A$2)</f>
        <v>0</v>
      </c>
      <c r="D22896" s="0" t="n">
        <f aca="false">B22896*A22896/100+D22895</f>
        <v>4713.4753101773</v>
      </c>
    </row>
    <row r="22897" customFormat="false" ht="12.75" hidden="false" customHeight="false" outlineLevel="0" collapsed="false">
      <c r="A22897" s="0" t="n">
        <f aca="false">A22896+1</f>
        <v>22894</v>
      </c>
      <c r="B22897" s="0" t="n">
        <f aca="false">100*EXP(LN($A$2)*$A22897-LN($A$2+1)*($A22897+1))</f>
        <v>0.000205397143733569</v>
      </c>
      <c r="C22897" s="0" t="n">
        <f aca="false">EXP(LN($A$2)*$A22897-$A22897*(LN($A22897)-1)-1-$A$2)</f>
        <v>0</v>
      </c>
      <c r="D22897" s="0" t="n">
        <f aca="false">B22897*A22897/100+D22896</f>
        <v>4713.52233379939</v>
      </c>
    </row>
    <row r="22898" customFormat="false" ht="12.75" hidden="false" customHeight="false" outlineLevel="0" collapsed="false">
      <c r="A22898" s="0" t="n">
        <f aca="false">A22897+1</f>
        <v>22895</v>
      </c>
      <c r="B22898" s="0" t="n">
        <f aca="false">100*EXP(LN($A$2)*$A22898-LN($A$2+1)*($A22898+1))</f>
        <v>0.000205356072510521</v>
      </c>
      <c r="C22898" s="0" t="n">
        <f aca="false">EXP(LN($A$2)*$A22898-$A22898*(LN($A22898)-1)-1-$A$2)</f>
        <v>0</v>
      </c>
      <c r="D22898" s="0" t="n">
        <f aca="false">B22898*A22898/100+D22897</f>
        <v>4713.56935007219</v>
      </c>
    </row>
    <row r="22899" customFormat="false" ht="12.75" hidden="false" customHeight="false" outlineLevel="0" collapsed="false">
      <c r="A22899" s="0" t="n">
        <f aca="false">A22898+1</f>
        <v>22896</v>
      </c>
      <c r="B22899" s="0" t="n">
        <f aca="false">100*EXP(LN($A$2)*$A22899-LN($A$2+1)*($A22899+1))</f>
        <v>0.000205315009512028</v>
      </c>
      <c r="C22899" s="0" t="n">
        <f aca="false">EXP(LN($A$2)*$A22899-$A22899*(LN($A22899)-1)-1-$A$2)</f>
        <v>0</v>
      </c>
      <c r="D22899" s="0" t="n">
        <f aca="false">B22899*A22899/100+D22898</f>
        <v>4713.61635899677</v>
      </c>
    </row>
    <row r="22900" customFormat="false" ht="12.75" hidden="false" customHeight="false" outlineLevel="0" collapsed="false">
      <c r="A22900" s="0" t="n">
        <f aca="false">A22899+1</f>
        <v>22897</v>
      </c>
      <c r="B22900" s="0" t="n">
        <f aca="false">100*EXP(LN($A$2)*$A22900-LN($A$2+1)*($A22900+1))</f>
        <v>0.000205273954724492</v>
      </c>
      <c r="C22900" s="0" t="n">
        <f aca="false">EXP(LN($A$2)*$A22900-$A22900*(LN($A22900)-1)-1-$A$2)</f>
        <v>0</v>
      </c>
      <c r="D22900" s="0" t="n">
        <f aca="false">B22900*A22900/100+D22899</f>
        <v>4713.66336057418</v>
      </c>
    </row>
    <row r="22901" customFormat="false" ht="12.75" hidden="false" customHeight="false" outlineLevel="0" collapsed="false">
      <c r="A22901" s="0" t="n">
        <f aca="false">A22900+1</f>
        <v>22898</v>
      </c>
      <c r="B22901" s="0" t="n">
        <f aca="false">100*EXP(LN($A$2)*$A22901-LN($A$2+1)*($A22901+1))</f>
        <v>0.000205232908140298</v>
      </c>
      <c r="C22901" s="0" t="n">
        <f aca="false">EXP(LN($A$2)*$A22901-$A22901*(LN($A22901)-1)-1-$A$2)</f>
        <v>0</v>
      </c>
      <c r="D22901" s="0" t="n">
        <f aca="false">B22901*A22901/100+D22900</f>
        <v>4713.71035480549</v>
      </c>
    </row>
    <row r="22902" customFormat="false" ht="12.75" hidden="false" customHeight="false" outlineLevel="0" collapsed="false">
      <c r="A22902" s="0" t="n">
        <f aca="false">A22901+1</f>
        <v>22899</v>
      </c>
      <c r="B22902" s="0" t="n">
        <f aca="false">100*EXP(LN($A$2)*$A22902-LN($A$2+1)*($A22902+1))</f>
        <v>0.000205191869763779</v>
      </c>
      <c r="C22902" s="0" t="n">
        <f aca="false">EXP(LN($A$2)*$A22902-$A22902*(LN($A22902)-1)-1-$A$2)</f>
        <v>0</v>
      </c>
      <c r="D22902" s="0" t="n">
        <f aca="false">B22902*A22902/100+D22901</f>
        <v>4713.75734169175</v>
      </c>
    </row>
    <row r="22903" customFormat="false" ht="12.75" hidden="false" customHeight="false" outlineLevel="0" collapsed="false">
      <c r="A22903" s="0" t="n">
        <f aca="false">A22902+1</f>
        <v>22900</v>
      </c>
      <c r="B22903" s="0" t="n">
        <f aca="false">100*EXP(LN($A$2)*$A22903-LN($A$2+1)*($A22903+1))</f>
        <v>0.000205150839599266</v>
      </c>
      <c r="C22903" s="0" t="n">
        <f aca="false">EXP(LN($A$2)*$A22903-$A22903*(LN($A22903)-1)-1-$A$2)</f>
        <v>0</v>
      </c>
      <c r="D22903" s="0" t="n">
        <f aca="false">B22903*A22903/100+D22902</f>
        <v>4713.80432123401</v>
      </c>
    </row>
    <row r="22904" customFormat="false" ht="12.75" hidden="false" customHeight="false" outlineLevel="0" collapsed="false">
      <c r="A22904" s="0" t="n">
        <f aca="false">A22903+1</f>
        <v>22901</v>
      </c>
      <c r="B22904" s="0" t="n">
        <f aca="false">100*EXP(LN($A$2)*$A22904-LN($A$2+1)*($A22904+1))</f>
        <v>0.000205109817633174</v>
      </c>
      <c r="C22904" s="0" t="n">
        <f aca="false">EXP(LN($A$2)*$A22904-$A22904*(LN($A22904)-1)-1-$A$2)</f>
        <v>0</v>
      </c>
      <c r="D22904" s="0" t="n">
        <f aca="false">B22904*A22904/100+D22903</f>
        <v>4713.85129343335</v>
      </c>
    </row>
    <row r="22905" customFormat="false" ht="12.75" hidden="false" customHeight="false" outlineLevel="0" collapsed="false">
      <c r="A22905" s="0" t="n">
        <f aca="false">A22904+1</f>
        <v>22902</v>
      </c>
      <c r="B22905" s="0" t="n">
        <f aca="false">100*EXP(LN($A$2)*$A22905-LN($A$2+1)*($A22905+1))</f>
        <v>0.000205068803875805</v>
      </c>
      <c r="C22905" s="0" t="n">
        <f aca="false">EXP(LN($A$2)*$A22905-$A22905*(LN($A22905)-1)-1-$A$2)</f>
        <v>0</v>
      </c>
      <c r="D22905" s="0" t="n">
        <f aca="false">B22905*A22905/100+D22904</f>
        <v>4713.89825829081</v>
      </c>
    </row>
    <row r="22906" customFormat="false" ht="12.75" hidden="false" customHeight="false" outlineLevel="0" collapsed="false">
      <c r="A22906" s="0" t="n">
        <f aca="false">A22905+1</f>
        <v>22903</v>
      </c>
      <c r="B22906" s="0" t="n">
        <f aca="false">100*EXP(LN($A$2)*$A22906-LN($A$2+1)*($A22906+1))</f>
        <v>0.000205027798313578</v>
      </c>
      <c r="C22906" s="0" t="n">
        <f aca="false">EXP(LN($A$2)*$A22906-$A22906*(LN($A22906)-1)-1-$A$2)</f>
        <v>0</v>
      </c>
      <c r="D22906" s="0" t="n">
        <f aca="false">B22906*A22906/100+D22905</f>
        <v>4713.94521580746</v>
      </c>
    </row>
    <row r="22907" customFormat="false" ht="12.75" hidden="false" customHeight="false" outlineLevel="0" collapsed="false">
      <c r="A22907" s="0" t="n">
        <f aca="false">A22906+1</f>
        <v>22904</v>
      </c>
      <c r="B22907" s="0" t="n">
        <f aca="false">100*EXP(LN($A$2)*$A22907-LN($A$2+1)*($A22907+1))</f>
        <v>0.000204986800950825</v>
      </c>
      <c r="C22907" s="0" t="n">
        <f aca="false">EXP(LN($A$2)*$A22907-$A22907*(LN($A22907)-1)-1-$A$2)</f>
        <v>0</v>
      </c>
      <c r="D22907" s="0" t="n">
        <f aca="false">B22907*A22907/100+D22906</f>
        <v>4713.99216598435</v>
      </c>
    </row>
    <row r="22908" customFormat="false" ht="12.75" hidden="false" customHeight="false" outlineLevel="0" collapsed="false">
      <c r="A22908" s="0" t="n">
        <f aca="false">A22907+1</f>
        <v>22905</v>
      </c>
      <c r="B22908" s="0" t="n">
        <f aca="false">100*EXP(LN($A$2)*$A22908-LN($A$2+1)*($A22908+1))</f>
        <v>0.00020494581179187</v>
      </c>
      <c r="C22908" s="0" t="n">
        <f aca="false">EXP(LN($A$2)*$A22908-$A22908*(LN($A22908)-1)-1-$A$2)</f>
        <v>0</v>
      </c>
      <c r="D22908" s="0" t="n">
        <f aca="false">B22908*A22908/100+D22907</f>
        <v>4714.03910882254</v>
      </c>
    </row>
    <row r="22909" customFormat="false" ht="12.75" hidden="false" customHeight="false" outlineLevel="0" collapsed="false">
      <c r="A22909" s="0" t="n">
        <f aca="false">A22908+1</f>
        <v>22906</v>
      </c>
      <c r="B22909" s="0" t="n">
        <f aca="false">100*EXP(LN($A$2)*$A22909-LN($A$2+1)*($A22909+1))</f>
        <v>0.000204904830829106</v>
      </c>
      <c r="C22909" s="0" t="n">
        <f aca="false">EXP(LN($A$2)*$A22909-$A22909*(LN($A22909)-1)-1-$A$2)</f>
        <v>0</v>
      </c>
      <c r="D22909" s="0" t="n">
        <f aca="false">B22909*A22909/100+D22908</f>
        <v>4714.08604432309</v>
      </c>
    </row>
    <row r="22910" customFormat="false" ht="12.75" hidden="false" customHeight="false" outlineLevel="0" collapsed="false">
      <c r="A22910" s="0" t="n">
        <f aca="false">A22909+1</f>
        <v>22907</v>
      </c>
      <c r="B22910" s="0" t="n">
        <f aca="false">100*EXP(LN($A$2)*$A22910-LN($A$2+1)*($A22910+1))</f>
        <v>0.000204863858054934</v>
      </c>
      <c r="C22910" s="0" t="n">
        <f aca="false">EXP(LN($A$2)*$A22910-$A22910*(LN($A22910)-1)-1-$A$2)</f>
        <v>0</v>
      </c>
      <c r="D22910" s="0" t="n">
        <f aca="false">B22910*A22910/100+D22909</f>
        <v>4714.13297248706</v>
      </c>
    </row>
    <row r="22911" customFormat="false" ht="12.75" hidden="false" customHeight="false" outlineLevel="0" collapsed="false">
      <c r="A22911" s="0" t="n">
        <f aca="false">A22910+1</f>
        <v>22908</v>
      </c>
      <c r="B22911" s="0" t="n">
        <f aca="false">100*EXP(LN($A$2)*$A22911-LN($A$2+1)*($A22911+1))</f>
        <v>0.000204822893473678</v>
      </c>
      <c r="C22911" s="0" t="n">
        <f aca="false">EXP(LN($A$2)*$A22911-$A22911*(LN($A22911)-1)-1-$A$2)</f>
        <v>0</v>
      </c>
      <c r="D22911" s="0" t="n">
        <f aca="false">B22911*A22911/100+D22910</f>
        <v>4714.17989331549</v>
      </c>
    </row>
    <row r="22912" customFormat="false" ht="12.75" hidden="false" customHeight="false" outlineLevel="0" collapsed="false">
      <c r="A22912" s="0" t="n">
        <f aca="false">A22911+1</f>
        <v>22909</v>
      </c>
      <c r="B22912" s="0" t="n">
        <f aca="false">100*EXP(LN($A$2)*$A22912-LN($A$2+1)*($A22912+1))</f>
        <v>0.0002047819370837</v>
      </c>
      <c r="C22912" s="0" t="n">
        <f aca="false">EXP(LN($A$2)*$A22912-$A22912*(LN($A22912)-1)-1-$A$2)</f>
        <v>0</v>
      </c>
      <c r="D22912" s="0" t="n">
        <f aca="false">B22912*A22912/100+D22911</f>
        <v>4714.22680680946</v>
      </c>
    </row>
    <row r="22913" customFormat="false" ht="12.75" hidden="false" customHeight="false" outlineLevel="0" collapsed="false">
      <c r="A22913" s="0" t="n">
        <f aca="false">A22912+1</f>
        <v>22910</v>
      </c>
      <c r="B22913" s="0" t="n">
        <f aca="false">100*EXP(LN($A$2)*$A22913-LN($A$2+1)*($A22913+1))</f>
        <v>0.000204740988889322</v>
      </c>
      <c r="C22913" s="0" t="n">
        <f aca="false">EXP(LN($A$2)*$A22913-$A22913*(LN($A22913)-1)-1-$A$2)</f>
        <v>0</v>
      </c>
      <c r="D22913" s="0" t="n">
        <f aca="false">B22913*A22913/100+D22912</f>
        <v>4714.27371297001</v>
      </c>
    </row>
    <row r="22914" customFormat="false" ht="12.75" hidden="false" customHeight="false" outlineLevel="0" collapsed="false">
      <c r="A22914" s="0" t="n">
        <f aca="false">A22913+1</f>
        <v>22911</v>
      </c>
      <c r="B22914" s="0" t="n">
        <f aca="false">100*EXP(LN($A$2)*$A22914-LN($A$2+1)*($A22914+1))</f>
        <v>0.000204700048882945</v>
      </c>
      <c r="C22914" s="0" t="n">
        <f aca="false">EXP(LN($A$2)*$A22914-$A22914*(LN($A22914)-1)-1-$A$2)</f>
        <v>0</v>
      </c>
      <c r="D22914" s="0" t="n">
        <f aca="false">B22914*A22914/100+D22913</f>
        <v>4714.32061179821</v>
      </c>
    </row>
    <row r="22915" customFormat="false" ht="12.75" hidden="false" customHeight="false" outlineLevel="0" collapsed="false">
      <c r="A22915" s="0" t="n">
        <f aca="false">A22914+1</f>
        <v>22912</v>
      </c>
      <c r="B22915" s="0" t="n">
        <f aca="false">100*EXP(LN($A$2)*$A22915-LN($A$2+1)*($A22915+1))</f>
        <v>0.000204659117051018</v>
      </c>
      <c r="C22915" s="0" t="n">
        <f aca="false">EXP(LN($A$2)*$A22915-$A22915*(LN($A22915)-1)-1-$A$2)</f>
        <v>0</v>
      </c>
      <c r="D22915" s="0" t="n">
        <f aca="false">B22915*A22915/100+D22914</f>
        <v>4714.36750329511</v>
      </c>
    </row>
    <row r="22916" customFormat="false" ht="12.75" hidden="false" customHeight="false" outlineLevel="0" collapsed="false">
      <c r="A22916" s="0" t="n">
        <f aca="false">A22915+1</f>
        <v>22913</v>
      </c>
      <c r="B22916" s="0" t="n">
        <f aca="false">100*EXP(LN($A$2)*$A22916-LN($A$2+1)*($A22916+1))</f>
        <v>0.000204618193415733</v>
      </c>
      <c r="C22916" s="0" t="n">
        <f aca="false">EXP(LN($A$2)*$A22916-$A22916*(LN($A22916)-1)-1-$A$2)</f>
        <v>0</v>
      </c>
      <c r="D22916" s="0" t="n">
        <f aca="false">B22916*A22916/100+D22915</f>
        <v>4714.41438746177</v>
      </c>
    </row>
    <row r="22917" customFormat="false" ht="12.75" hidden="false" customHeight="false" outlineLevel="0" collapsed="false">
      <c r="A22917" s="0" t="n">
        <f aca="false">A22916+1</f>
        <v>22914</v>
      </c>
      <c r="B22917" s="0" t="n">
        <f aca="false">100*EXP(LN($A$2)*$A22917-LN($A$2+1)*($A22917+1))</f>
        <v>0.000204577277963537</v>
      </c>
      <c r="C22917" s="0" t="n">
        <f aca="false">EXP(LN($A$2)*$A22917-$A22917*(LN($A22917)-1)-1-$A$2)</f>
        <v>0</v>
      </c>
      <c r="D22917" s="0" t="n">
        <f aca="false">B22917*A22917/100+D22916</f>
        <v>4714.46126429924</v>
      </c>
    </row>
    <row r="22918" customFormat="false" ht="12.75" hidden="false" customHeight="false" outlineLevel="0" collapsed="false">
      <c r="A22918" s="0" t="n">
        <f aca="false">A22917+1</f>
        <v>22915</v>
      </c>
      <c r="B22918" s="0" t="n">
        <f aca="false">100*EXP(LN($A$2)*$A22918-LN($A$2+1)*($A22918+1))</f>
        <v>0.000204536370686842</v>
      </c>
      <c r="C22918" s="0" t="n">
        <f aca="false">EXP(LN($A$2)*$A22918-$A22918*(LN($A22918)-1)-1-$A$2)</f>
        <v>0</v>
      </c>
      <c r="D22918" s="0" t="n">
        <f aca="false">B22918*A22918/100+D22917</f>
        <v>4714.50813380858</v>
      </c>
    </row>
    <row r="22919" customFormat="false" ht="12.75" hidden="false" customHeight="false" outlineLevel="0" collapsed="false">
      <c r="A22919" s="0" t="n">
        <f aca="false">A22918+1</f>
        <v>22916</v>
      </c>
      <c r="B22919" s="0" t="n">
        <f aca="false">100*EXP(LN($A$2)*$A22919-LN($A$2+1)*($A22919+1))</f>
        <v>0.000204495471595919</v>
      </c>
      <c r="C22919" s="0" t="n">
        <f aca="false">EXP(LN($A$2)*$A22919-$A22919*(LN($A22919)-1)-1-$A$2)</f>
        <v>0</v>
      </c>
      <c r="D22919" s="0" t="n">
        <f aca="false">B22919*A22919/100+D22918</f>
        <v>4714.55499599086</v>
      </c>
    </row>
    <row r="22920" customFormat="false" ht="12.75" hidden="false" customHeight="false" outlineLevel="0" collapsed="false">
      <c r="A22920" s="0" t="n">
        <f aca="false">A22919+1</f>
        <v>22917</v>
      </c>
      <c r="B22920" s="0" t="n">
        <f aca="false">100*EXP(LN($A$2)*$A22920-LN($A$2+1)*($A22920+1))</f>
        <v>0.000204454580677227</v>
      </c>
      <c r="C22920" s="0" t="n">
        <f aca="false">EXP(LN($A$2)*$A22920-$A22920*(LN($A22920)-1)-1-$A$2)</f>
        <v>0</v>
      </c>
      <c r="D22920" s="0" t="n">
        <f aca="false">B22920*A22920/100+D22919</f>
        <v>4714.60185084711</v>
      </c>
    </row>
    <row r="22921" customFormat="false" ht="12.75" hidden="false" customHeight="false" outlineLevel="0" collapsed="false">
      <c r="A22921" s="0" t="n">
        <f aca="false">A22920+1</f>
        <v>22918</v>
      </c>
      <c r="B22921" s="0" t="n">
        <f aca="false">100*EXP(LN($A$2)*$A22921-LN($A$2+1)*($A22921+1))</f>
        <v>0.000204413697935084</v>
      </c>
      <c r="C22921" s="0" t="n">
        <f aca="false">EXP(LN($A$2)*$A22921-$A22921*(LN($A22921)-1)-1-$A$2)</f>
        <v>0</v>
      </c>
      <c r="D22921" s="0" t="n">
        <f aca="false">B22921*A22921/100+D22920</f>
        <v>4714.6486983784</v>
      </c>
    </row>
    <row r="22922" customFormat="false" ht="12.75" hidden="false" customHeight="false" outlineLevel="0" collapsed="false">
      <c r="A22922" s="0" t="n">
        <f aca="false">A22921+1</f>
        <v>22919</v>
      </c>
      <c r="B22922" s="0" t="n">
        <f aca="false">100*EXP(LN($A$2)*$A22922-LN($A$2+1)*($A22922+1))</f>
        <v>0.000204372823373803</v>
      </c>
      <c r="C22922" s="0" t="n">
        <f aca="false">EXP(LN($A$2)*$A22922-$A22922*(LN($A22922)-1)-1-$A$2)</f>
        <v>0</v>
      </c>
      <c r="D22922" s="0" t="n">
        <f aca="false">B22922*A22922/100+D22921</f>
        <v>4714.69553858579</v>
      </c>
    </row>
    <row r="22923" customFormat="false" ht="12.75" hidden="false" customHeight="false" outlineLevel="0" collapsed="false">
      <c r="A22923" s="0" t="n">
        <f aca="false">A22922+1</f>
        <v>22920</v>
      </c>
      <c r="B22923" s="0" t="n">
        <f aca="false">100*EXP(LN($A$2)*$A22923-LN($A$2+1)*($A22923+1))</f>
        <v>0.000204331956985798</v>
      </c>
      <c r="C22923" s="0" t="n">
        <f aca="false">EXP(LN($A$2)*$A22923-$A22923*(LN($A22923)-1)-1-$A$2)</f>
        <v>0</v>
      </c>
      <c r="D22923" s="0" t="n">
        <f aca="false">B22923*A22923/100+D22922</f>
        <v>4714.74237147033</v>
      </c>
    </row>
    <row r="22924" customFormat="false" ht="12.75" hidden="false" customHeight="false" outlineLevel="0" collapsed="false">
      <c r="A22924" s="0" t="n">
        <f aca="false">A22923+1</f>
        <v>22921</v>
      </c>
      <c r="B22924" s="0" t="n">
        <f aca="false">100*EXP(LN($A$2)*$A22924-LN($A$2+1)*($A22924+1))</f>
        <v>0.000204291098757546</v>
      </c>
      <c r="C22924" s="0" t="n">
        <f aca="false">EXP(LN($A$2)*$A22924-$A22924*(LN($A22924)-1)-1-$A$2)</f>
        <v>0</v>
      </c>
      <c r="D22924" s="0" t="n">
        <f aca="false">B22924*A22924/100+D22923</f>
        <v>4714.78919703308</v>
      </c>
    </row>
    <row r="22925" customFormat="false" ht="12.75" hidden="false" customHeight="false" outlineLevel="0" collapsed="false">
      <c r="A22925" s="0" t="n">
        <f aca="false">A22924+1</f>
        <v>22922</v>
      </c>
      <c r="B22925" s="0" t="n">
        <f aca="false">100*EXP(LN($A$2)*$A22925-LN($A$2+1)*($A22925+1))</f>
        <v>0.000204250248711195</v>
      </c>
      <c r="C22925" s="0" t="n">
        <f aca="false">EXP(LN($A$2)*$A22925-$A22925*(LN($A22925)-1)-1-$A$2)</f>
        <v>0</v>
      </c>
      <c r="D22925" s="0" t="n">
        <f aca="false">B22925*A22925/100+D22924</f>
        <v>4714.83601527509</v>
      </c>
    </row>
    <row r="22926" customFormat="false" ht="12.75" hidden="false" customHeight="false" outlineLevel="0" collapsed="false">
      <c r="A22926" s="0" t="n">
        <f aca="false">A22925+1</f>
        <v>22923</v>
      </c>
      <c r="B22926" s="0" t="n">
        <f aca="false">100*EXP(LN($A$2)*$A22926-LN($A$2+1)*($A22926+1))</f>
        <v>0.000204209406833219</v>
      </c>
      <c r="C22926" s="0" t="n">
        <f aca="false">EXP(LN($A$2)*$A22926-$A22926*(LN($A22926)-1)-1-$A$2)</f>
        <v>0</v>
      </c>
      <c r="D22926" s="0" t="n">
        <f aca="false">B22926*A22926/100+D22925</f>
        <v>4714.88282619742</v>
      </c>
    </row>
    <row r="22927" customFormat="false" ht="12.75" hidden="false" customHeight="false" outlineLevel="0" collapsed="false">
      <c r="A22927" s="0" t="n">
        <f aca="false">A22926+1</f>
        <v>22924</v>
      </c>
      <c r="B22927" s="0" t="n">
        <f aca="false">100*EXP(LN($A$2)*$A22927-LN($A$2+1)*($A22927+1))</f>
        <v>0.000204168573116043</v>
      </c>
      <c r="C22927" s="0" t="n">
        <f aca="false">EXP(LN($A$2)*$A22927-$A22927*(LN($A22927)-1)-1-$A$2)</f>
        <v>0</v>
      </c>
      <c r="D22927" s="0" t="n">
        <f aca="false">B22927*A22927/100+D22926</f>
        <v>4714.92962980112</v>
      </c>
    </row>
    <row r="22928" customFormat="false" ht="12.75" hidden="false" customHeight="false" outlineLevel="0" collapsed="false">
      <c r="A22928" s="0" t="n">
        <f aca="false">A22927+1</f>
        <v>22925</v>
      </c>
      <c r="B22928" s="0" t="n">
        <f aca="false">100*EXP(LN($A$2)*$A22928-LN($A$2+1)*($A22928+1))</f>
        <v>0.000204127747563978</v>
      </c>
      <c r="C22928" s="0" t="n">
        <f aca="false">EXP(LN($A$2)*$A22928-$A22928*(LN($A22928)-1)-1-$A$2)</f>
        <v>0</v>
      </c>
      <c r="D22928" s="0" t="n">
        <f aca="false">B22928*A22928/100+D22927</f>
        <v>4714.97642608725</v>
      </c>
    </row>
    <row r="22929" customFormat="false" ht="12.75" hidden="false" customHeight="false" outlineLevel="0" collapsed="false">
      <c r="A22929" s="0" t="n">
        <f aca="false">A22928+1</f>
        <v>22926</v>
      </c>
      <c r="B22929" s="0" t="n">
        <f aca="false">100*EXP(LN($A$2)*$A22929-LN($A$2+1)*($A22929+1))</f>
        <v>0.000204086930181331</v>
      </c>
      <c r="C22929" s="0" t="n">
        <f aca="false">EXP(LN($A$2)*$A22929-$A22929*(LN($A22929)-1)-1-$A$2)</f>
        <v>0</v>
      </c>
      <c r="D22929" s="0" t="n">
        <f aca="false">B22929*A22929/100+D22928</f>
        <v>4715.02321505686</v>
      </c>
    </row>
    <row r="22930" customFormat="false" ht="12.75" hidden="false" customHeight="false" outlineLevel="0" collapsed="false">
      <c r="A22930" s="0" t="n">
        <f aca="false">A22929+1</f>
        <v>22927</v>
      </c>
      <c r="B22930" s="0" t="n">
        <f aca="false">100*EXP(LN($A$2)*$A22930-LN($A$2+1)*($A22930+1))</f>
        <v>0.000204046120954588</v>
      </c>
      <c r="C22930" s="0" t="n">
        <f aca="false">EXP(LN($A$2)*$A22930-$A22930*(LN($A22930)-1)-1-$A$2)</f>
        <v>0</v>
      </c>
      <c r="D22930" s="0" t="n">
        <f aca="false">B22930*A22930/100+D22929</f>
        <v>4715.06999671101</v>
      </c>
    </row>
    <row r="22931" customFormat="false" ht="12.75" hidden="false" customHeight="false" outlineLevel="0" collapsed="false">
      <c r="A22931" s="0" t="n">
        <f aca="false">A22930+1</f>
        <v>22928</v>
      </c>
      <c r="B22931" s="0" t="n">
        <f aca="false">100*EXP(LN($A$2)*$A22931-LN($A$2+1)*($A22931+1))</f>
        <v>0.000204005319893997</v>
      </c>
      <c r="C22931" s="0" t="n">
        <f aca="false">EXP(LN($A$2)*$A22931-$A22931*(LN($A22931)-1)-1-$A$2)</f>
        <v>0</v>
      </c>
      <c r="D22931" s="0" t="n">
        <f aca="false">B22931*A22931/100+D22930</f>
        <v>4715.11677105076</v>
      </c>
    </row>
    <row r="22932" customFormat="false" ht="12.75" hidden="false" customHeight="false" outlineLevel="0" collapsed="false">
      <c r="A22932" s="0" t="n">
        <f aca="false">A22931+1</f>
        <v>22929</v>
      </c>
      <c r="B22932" s="0" t="n">
        <f aca="false">100*EXP(LN($A$2)*$A22932-LN($A$2+1)*($A22932+1))</f>
        <v>0.000203964526991986</v>
      </c>
      <c r="C22932" s="0" t="n">
        <f aca="false">EXP(LN($A$2)*$A22932-$A22932*(LN($A22932)-1)-1-$A$2)</f>
        <v>0</v>
      </c>
      <c r="D22932" s="0" t="n">
        <f aca="false">B22932*A22932/100+D22931</f>
        <v>4715.16353807715</v>
      </c>
    </row>
    <row r="22933" customFormat="false" ht="12.75" hidden="false" customHeight="false" outlineLevel="0" collapsed="false">
      <c r="A22933" s="0" t="n">
        <f aca="false">A22932+1</f>
        <v>22930</v>
      </c>
      <c r="B22933" s="0" t="n">
        <f aca="false">100*EXP(LN($A$2)*$A22933-LN($A$2+1)*($A22933+1))</f>
        <v>0.000203923742235053</v>
      </c>
      <c r="C22933" s="0" t="n">
        <f aca="false">EXP(LN($A$2)*$A22933-$A22933*(LN($A22933)-1)-1-$A$2)</f>
        <v>0</v>
      </c>
      <c r="D22933" s="0" t="n">
        <f aca="false">B22933*A22933/100+D22932</f>
        <v>4715.21029779125</v>
      </c>
    </row>
    <row r="22934" customFormat="false" ht="12.75" hidden="false" customHeight="false" outlineLevel="0" collapsed="false">
      <c r="A22934" s="0" t="n">
        <f aca="false">A22933+1</f>
        <v>22931</v>
      </c>
      <c r="B22934" s="0" t="n">
        <f aca="false">100*EXP(LN($A$2)*$A22934-LN($A$2+1)*($A22934+1))</f>
        <v>0.000203882965645309</v>
      </c>
      <c r="C22934" s="0" t="n">
        <f aca="false">EXP(LN($A$2)*$A22934-$A22934*(LN($A22934)-1)-1-$A$2)</f>
        <v>0</v>
      </c>
      <c r="D22934" s="0" t="n">
        <f aca="false">B22934*A22934/100+D22933</f>
        <v>4715.2570501941</v>
      </c>
    </row>
    <row r="22935" customFormat="false" ht="12.75" hidden="false" customHeight="false" outlineLevel="0" collapsed="false">
      <c r="A22935" s="0" t="n">
        <f aca="false">A22934+1</f>
        <v>22932</v>
      </c>
      <c r="B22935" s="0" t="n">
        <f aca="false">100*EXP(LN($A$2)*$A22935-LN($A$2+1)*($A22935+1))</f>
        <v>0.000203842197209252</v>
      </c>
      <c r="C22935" s="0" t="n">
        <f aca="false">EXP(LN($A$2)*$A22935-$A22935*(LN($A22935)-1)-1-$A$2)</f>
        <v>0</v>
      </c>
      <c r="D22935" s="0" t="n">
        <f aca="false">B22935*A22935/100+D22934</f>
        <v>4715.30379528676</v>
      </c>
    </row>
    <row r="22936" customFormat="false" ht="12.75" hidden="false" customHeight="false" outlineLevel="0" collapsed="false">
      <c r="A22936" s="0" t="n">
        <f aca="false">A22935+1</f>
        <v>22933</v>
      </c>
      <c r="B22936" s="0" t="n">
        <f aca="false">100*EXP(LN($A$2)*$A22936-LN($A$2+1)*($A22936+1))</f>
        <v>0.00020380143691932</v>
      </c>
      <c r="C22936" s="0" t="n">
        <f aca="false">EXP(LN($A$2)*$A22936-$A22936*(LN($A22936)-1)-1-$A$2)</f>
        <v>0</v>
      </c>
      <c r="D22936" s="0" t="n">
        <f aca="false">B22936*A22936/100+D22935</f>
        <v>4715.35053307029</v>
      </c>
    </row>
    <row r="22937" customFormat="false" ht="12.75" hidden="false" customHeight="false" outlineLevel="0" collapsed="false">
      <c r="A22937" s="0" t="n">
        <f aca="false">A22936+1</f>
        <v>22934</v>
      </c>
      <c r="B22937" s="0" t="n">
        <f aca="false">100*EXP(LN($A$2)*$A22937-LN($A$2+1)*($A22937+1))</f>
        <v>0.000203760684779816</v>
      </c>
      <c r="C22937" s="0" t="n">
        <f aca="false">EXP(LN($A$2)*$A22937-$A22937*(LN($A22937)-1)-1-$A$2)</f>
        <v>0</v>
      </c>
      <c r="D22937" s="0" t="n">
        <f aca="false">B22937*A22937/100+D22936</f>
        <v>4715.39726354574</v>
      </c>
    </row>
    <row r="22938" customFormat="false" ht="12.75" hidden="false" customHeight="false" outlineLevel="0" collapsed="false">
      <c r="A22938" s="0" t="n">
        <f aca="false">A22937+1</f>
        <v>22935</v>
      </c>
      <c r="B22938" s="0" t="n">
        <f aca="false">100*EXP(LN($A$2)*$A22938-LN($A$2+1)*($A22938+1))</f>
        <v>0.00020371994079504</v>
      </c>
      <c r="C22938" s="0" t="n">
        <f aca="false">EXP(LN($A$2)*$A22938-$A22938*(LN($A22938)-1)-1-$A$2)</f>
        <v>0</v>
      </c>
      <c r="D22938" s="0" t="n">
        <f aca="false">B22938*A22938/100+D22937</f>
        <v>4715.44398671416</v>
      </c>
    </row>
    <row r="22939" customFormat="false" ht="12.75" hidden="false" customHeight="false" outlineLevel="0" collapsed="false">
      <c r="A22939" s="0" t="n">
        <f aca="false">A22938+1</f>
        <v>22936</v>
      </c>
      <c r="B22939" s="0" t="n">
        <f aca="false">100*EXP(LN($A$2)*$A22939-LN($A$2+1)*($A22939+1))</f>
        <v>0.000203679204951503</v>
      </c>
      <c r="C22939" s="0" t="n">
        <f aca="false">EXP(LN($A$2)*$A22939-$A22939*(LN($A22939)-1)-1-$A$2)</f>
        <v>0</v>
      </c>
      <c r="D22939" s="0" t="n">
        <f aca="false">B22939*A22939/100+D22938</f>
        <v>4715.49070257661</v>
      </c>
    </row>
    <row r="22940" customFormat="false" ht="12.75" hidden="false" customHeight="false" outlineLevel="0" collapsed="false">
      <c r="A22940" s="0" t="n">
        <f aca="false">A22939+1</f>
        <v>22937</v>
      </c>
      <c r="B22940" s="0" t="n">
        <f aca="false">100*EXP(LN($A$2)*$A22940-LN($A$2+1)*($A22940+1))</f>
        <v>0.000203638477259432</v>
      </c>
      <c r="C22940" s="0" t="n">
        <f aca="false">EXP(LN($A$2)*$A22940-$A22940*(LN($A22940)-1)-1-$A$2)</f>
        <v>0</v>
      </c>
      <c r="D22940" s="0" t="n">
        <f aca="false">B22940*A22940/100+D22939</f>
        <v>4715.53741113414</v>
      </c>
    </row>
    <row r="22941" customFormat="false" ht="12.75" hidden="false" customHeight="false" outlineLevel="0" collapsed="false">
      <c r="A22941" s="0" t="n">
        <f aca="false">A22940+1</f>
        <v>22938</v>
      </c>
      <c r="B22941" s="0" t="n">
        <f aca="false">100*EXP(LN($A$2)*$A22941-LN($A$2+1)*($A22941+1))</f>
        <v>0.000203597757711271</v>
      </c>
      <c r="C22941" s="0" t="n">
        <f aca="false">EXP(LN($A$2)*$A22941-$A22941*(LN($A22941)-1)-1-$A$2)</f>
        <v>0</v>
      </c>
      <c r="D22941" s="0" t="n">
        <f aca="false">B22941*A22941/100+D22940</f>
        <v>4715.5841123878</v>
      </c>
    </row>
    <row r="22942" customFormat="false" ht="12.75" hidden="false" customHeight="false" outlineLevel="0" collapsed="false">
      <c r="A22942" s="0" t="n">
        <f aca="false">A22941+1</f>
        <v>22939</v>
      </c>
      <c r="B22942" s="0" t="n">
        <f aca="false">100*EXP(LN($A$2)*$A22942-LN($A$2+1)*($A22942+1))</f>
        <v>0.000203557046293541</v>
      </c>
      <c r="C22942" s="0" t="n">
        <f aca="false">EXP(LN($A$2)*$A22942-$A22942*(LN($A22942)-1)-1-$A$2)</f>
        <v>0</v>
      </c>
      <c r="D22942" s="0" t="n">
        <f aca="false">B22942*A22942/100+D22941</f>
        <v>4715.63080633865</v>
      </c>
    </row>
    <row r="22943" customFormat="false" ht="12.75" hidden="false" customHeight="false" outlineLevel="0" collapsed="false">
      <c r="A22943" s="0" t="n">
        <f aca="false">A22942+1</f>
        <v>22940</v>
      </c>
      <c r="B22943" s="0" t="n">
        <f aca="false">100*EXP(LN($A$2)*$A22943-LN($A$2+1)*($A22943+1))</f>
        <v>0.000203516343028315</v>
      </c>
      <c r="C22943" s="0" t="n">
        <f aca="false">EXP(LN($A$2)*$A22943-$A22943*(LN($A22943)-1)-1-$A$2)</f>
        <v>0</v>
      </c>
      <c r="D22943" s="0" t="n">
        <f aca="false">B22943*A22943/100+D22942</f>
        <v>4715.67749298774</v>
      </c>
    </row>
    <row r="22944" customFormat="false" ht="12.75" hidden="false" customHeight="false" outlineLevel="0" collapsed="false">
      <c r="A22944" s="0" t="n">
        <f aca="false">A22943+1</f>
        <v>22941</v>
      </c>
      <c r="B22944" s="0" t="n">
        <f aca="false">100*EXP(LN($A$2)*$A22944-LN($A$2+1)*($A22944+1))</f>
        <v>0.000203475647896192</v>
      </c>
      <c r="C22944" s="0" t="n">
        <f aca="false">EXP(LN($A$2)*$A22944-$A22944*(LN($A22944)-1)-1-$A$2)</f>
        <v>0</v>
      </c>
      <c r="D22944" s="0" t="n">
        <f aca="false">B22944*A22944/100+D22943</f>
        <v>4715.72417233612</v>
      </c>
    </row>
    <row r="22945" customFormat="false" ht="12.75" hidden="false" customHeight="false" outlineLevel="0" collapsed="false">
      <c r="A22945" s="0" t="n">
        <f aca="false">A22944+1</f>
        <v>22942</v>
      </c>
      <c r="B22945" s="0" t="n">
        <f aca="false">100*EXP(LN($A$2)*$A22945-LN($A$2+1)*($A22945+1))</f>
        <v>0.000203434960907388</v>
      </c>
      <c r="C22945" s="0" t="n">
        <f aca="false">EXP(LN($A$2)*$A22945-$A22945*(LN($A22945)-1)-1-$A$2)</f>
        <v>0</v>
      </c>
      <c r="D22945" s="0" t="n">
        <f aca="false">B22945*A22945/100+D22944</f>
        <v>4715.77084438486</v>
      </c>
    </row>
    <row r="22946" customFormat="false" ht="12.75" hidden="false" customHeight="false" outlineLevel="0" collapsed="false">
      <c r="A22946" s="0" t="n">
        <f aca="false">A22945+1</f>
        <v>22943</v>
      </c>
      <c r="B22946" s="0" t="n">
        <f aca="false">100*EXP(LN($A$2)*$A22946-LN($A$2+1)*($A22946+1))</f>
        <v>0.000203394282048435</v>
      </c>
      <c r="C22946" s="0" t="n">
        <f aca="false">EXP(LN($A$2)*$A22946-$A22946*(LN($A22946)-1)-1-$A$2)</f>
        <v>0</v>
      </c>
      <c r="D22946" s="0" t="n">
        <f aca="false">B22946*A22946/100+D22945</f>
        <v>4715.81750913499</v>
      </c>
    </row>
    <row r="22947" customFormat="false" ht="12.75" hidden="false" customHeight="false" outlineLevel="0" collapsed="false">
      <c r="A22947" s="0" t="n">
        <f aca="false">A22946+1</f>
        <v>22944</v>
      </c>
      <c r="B22947" s="0" t="n">
        <f aca="false">100*EXP(LN($A$2)*$A22947-LN($A$2+1)*($A22947+1))</f>
        <v>0.000203353611323628</v>
      </c>
      <c r="C22947" s="0" t="n">
        <f aca="false">EXP(LN($A$2)*$A22947-$A22947*(LN($A22947)-1)-1-$A$2)</f>
        <v>0</v>
      </c>
      <c r="D22947" s="0" t="n">
        <f aca="false">B22947*A22947/100+D22946</f>
        <v>4715.86416658757</v>
      </c>
    </row>
    <row r="22948" customFormat="false" ht="12.75" hidden="false" customHeight="false" outlineLevel="0" collapsed="false">
      <c r="A22948" s="0" t="n">
        <f aca="false">A22947+1</f>
        <v>22945</v>
      </c>
      <c r="B22948" s="0" t="n">
        <f aca="false">100*EXP(LN($A$2)*$A22948-LN($A$2+1)*($A22948+1))</f>
        <v>0.000203312948737257</v>
      </c>
      <c r="C22948" s="0" t="n">
        <f aca="false">EXP(LN($A$2)*$A22948-$A22948*(LN($A22948)-1)-1-$A$2)</f>
        <v>0</v>
      </c>
      <c r="D22948" s="0" t="n">
        <f aca="false">B22948*A22948/100+D22947</f>
        <v>4715.91081674366</v>
      </c>
    </row>
    <row r="22949" customFormat="false" ht="12.75" hidden="false" customHeight="false" outlineLevel="0" collapsed="false">
      <c r="A22949" s="0" t="n">
        <f aca="false">A22948+1</f>
        <v>22946</v>
      </c>
      <c r="B22949" s="0" t="n">
        <f aca="false">100*EXP(LN($A$2)*$A22949-LN($A$2+1)*($A22949+1))</f>
        <v>0.000203272294281776</v>
      </c>
      <c r="C22949" s="0" t="n">
        <f aca="false">EXP(LN($A$2)*$A22949-$A22949*(LN($A22949)-1)-1-$A$2)</f>
        <v>0</v>
      </c>
      <c r="D22949" s="0" t="n">
        <f aca="false">B22949*A22949/100+D22948</f>
        <v>4715.9574596043</v>
      </c>
    </row>
    <row r="22950" customFormat="false" ht="12.75" hidden="false" customHeight="false" outlineLevel="0" collapsed="false">
      <c r="A22950" s="0" t="n">
        <f aca="false">A22949+1</f>
        <v>22947</v>
      </c>
      <c r="B22950" s="0" t="n">
        <f aca="false">100*EXP(LN($A$2)*$A22950-LN($A$2+1)*($A22950+1))</f>
        <v>0.00020323164794373</v>
      </c>
      <c r="C22950" s="0" t="n">
        <f aca="false">EXP(LN($A$2)*$A22950-$A22950*(LN($A22950)-1)-1-$A$2)</f>
        <v>0</v>
      </c>
      <c r="D22950" s="0" t="n">
        <f aca="false">B22950*A22950/100+D22949</f>
        <v>4716.00409517056</v>
      </c>
    </row>
    <row r="22951" customFormat="false" ht="12.75" hidden="false" customHeight="false" outlineLevel="0" collapsed="false">
      <c r="A22951" s="0" t="n">
        <f aca="false">A22950+1</f>
        <v>22948</v>
      </c>
      <c r="B22951" s="0" t="n">
        <f aca="false">100*EXP(LN($A$2)*$A22951-LN($A$2+1)*($A22951+1))</f>
        <v>0.000203191009745155</v>
      </c>
      <c r="C22951" s="0" t="n">
        <f aca="false">EXP(LN($A$2)*$A22951-$A22951*(LN($A22951)-1)-1-$A$2)</f>
        <v>0</v>
      </c>
      <c r="D22951" s="0" t="n">
        <f aca="false">B22951*A22951/100+D22950</f>
        <v>4716.05072344347</v>
      </c>
    </row>
    <row r="22952" customFormat="false" ht="12.75" hidden="false" customHeight="false" outlineLevel="0" collapsed="false">
      <c r="A22952" s="0" t="n">
        <f aca="false">A22951+1</f>
        <v>22949</v>
      </c>
      <c r="B22952" s="0" t="n">
        <f aca="false">100*EXP(LN($A$2)*$A22952-LN($A$2+1)*($A22952+1))</f>
        <v>0.000203150379672594</v>
      </c>
      <c r="C22952" s="0" t="n">
        <f aca="false">EXP(LN($A$2)*$A22952-$A22952*(LN($A22952)-1)-1-$A$2)</f>
        <v>0</v>
      </c>
      <c r="D22952" s="0" t="n">
        <f aca="false">B22952*A22952/100+D22951</f>
        <v>4716.0973444241</v>
      </c>
    </row>
    <row r="22953" customFormat="false" ht="12.75" hidden="false" customHeight="false" outlineLevel="0" collapsed="false">
      <c r="A22953" s="0" t="n">
        <f aca="false">A22952+1</f>
        <v>22950</v>
      </c>
      <c r="B22953" s="0" t="n">
        <f aca="false">100*EXP(LN($A$2)*$A22953-LN($A$2+1)*($A22953+1))</f>
        <v>0.00020310975771851</v>
      </c>
      <c r="C22953" s="0" t="n">
        <f aca="false">EXP(LN($A$2)*$A22953-$A22953*(LN($A22953)-1)-1-$A$2)</f>
        <v>0</v>
      </c>
      <c r="D22953" s="0" t="n">
        <f aca="false">B22953*A22953/100+D22952</f>
        <v>4716.1439581135</v>
      </c>
    </row>
    <row r="22954" customFormat="false" ht="12.75" hidden="false" customHeight="false" outlineLevel="0" collapsed="false">
      <c r="A22954" s="0" t="n">
        <f aca="false">A22953+1</f>
        <v>22951</v>
      </c>
      <c r="B22954" s="0" t="n">
        <f aca="false">100*EXP(LN($A$2)*$A22954-LN($A$2+1)*($A22954+1))</f>
        <v>0.000203069143893104</v>
      </c>
      <c r="C22954" s="0" t="n">
        <f aca="false">EXP(LN($A$2)*$A22954-$A22954*(LN($A22954)-1)-1-$A$2)</f>
        <v>0</v>
      </c>
      <c r="D22954" s="0" t="n">
        <f aca="false">B22954*A22954/100+D22953</f>
        <v>4716.19056451271</v>
      </c>
    </row>
    <row r="22955" customFormat="false" ht="12.75" hidden="false" customHeight="false" outlineLevel="0" collapsed="false">
      <c r="A22955" s="0" t="n">
        <f aca="false">A22954+1</f>
        <v>22952</v>
      </c>
      <c r="B22955" s="0" t="n">
        <f aca="false">100*EXP(LN($A$2)*$A22955-LN($A$2+1)*($A22955+1))</f>
        <v>0.000203028538182928</v>
      </c>
      <c r="C22955" s="0" t="n">
        <f aca="false">EXP(LN($A$2)*$A22955-$A22955*(LN($A22955)-1)-1-$A$2)</f>
        <v>0</v>
      </c>
      <c r="D22955" s="0" t="n">
        <f aca="false">B22955*A22955/100+D22954</f>
        <v>4716.2371636228</v>
      </c>
    </row>
    <row r="22956" customFormat="false" ht="12.75" hidden="false" customHeight="false" outlineLevel="0" collapsed="false">
      <c r="A22956" s="0" t="n">
        <f aca="false">A22955+1</f>
        <v>22953</v>
      </c>
      <c r="B22956" s="0" t="n">
        <f aca="false">100*EXP(LN($A$2)*$A22956-LN($A$2+1)*($A22956+1))</f>
        <v>0.000202987940592272</v>
      </c>
      <c r="C22956" s="0" t="n">
        <f aca="false">EXP(LN($A$2)*$A22956-$A22956*(LN($A22956)-1)-1-$A$2)</f>
        <v>0</v>
      </c>
      <c r="D22956" s="0" t="n">
        <f aca="false">B22956*A22956/100+D22955</f>
        <v>4716.2837554448</v>
      </c>
    </row>
    <row r="22957" customFormat="false" ht="12.75" hidden="false" customHeight="false" outlineLevel="0" collapsed="false">
      <c r="A22957" s="0" t="n">
        <f aca="false">A22956+1</f>
        <v>22954</v>
      </c>
      <c r="B22957" s="0" t="n">
        <f aca="false">100*EXP(LN($A$2)*$A22957-LN($A$2+1)*($A22957+1))</f>
        <v>0.000202947351125417</v>
      </c>
      <c r="C22957" s="0" t="n">
        <f aca="false">EXP(LN($A$2)*$A22957-$A22957*(LN($A22957)-1)-1-$A$2)</f>
        <v>0</v>
      </c>
      <c r="D22957" s="0" t="n">
        <f aca="false">B22957*A22957/100+D22956</f>
        <v>4716.33033997978</v>
      </c>
    </row>
    <row r="22958" customFormat="false" ht="12.75" hidden="false" customHeight="false" outlineLevel="0" collapsed="false">
      <c r="A22958" s="0" t="n">
        <f aca="false">A22957+1</f>
        <v>22955</v>
      </c>
      <c r="B22958" s="0" t="n">
        <f aca="false">100*EXP(LN($A$2)*$A22958-LN($A$2+1)*($A22958+1))</f>
        <v>0.000202906769774831</v>
      </c>
      <c r="C22958" s="0" t="n">
        <f aca="false">EXP(LN($A$2)*$A22958-$A22958*(LN($A22958)-1)-1-$A$2)</f>
        <v>0</v>
      </c>
      <c r="D22958" s="0" t="n">
        <f aca="false">B22958*A22958/100+D22957</f>
        <v>4716.37691722878</v>
      </c>
    </row>
    <row r="22959" customFormat="false" ht="12.75" hidden="false" customHeight="false" outlineLevel="0" collapsed="false">
      <c r="A22959" s="0" t="n">
        <f aca="false">A22958+1</f>
        <v>22956</v>
      </c>
      <c r="B22959" s="0" t="n">
        <f aca="false">100*EXP(LN($A$2)*$A22959-LN($A$2+1)*($A22959+1))</f>
        <v>0.000202866196527083</v>
      </c>
      <c r="C22959" s="0" t="n">
        <f aca="false">EXP(LN($A$2)*$A22959-$A22959*(LN($A22959)-1)-1-$A$2)</f>
        <v>0</v>
      </c>
      <c r="D22959" s="0" t="n">
        <f aca="false">B22959*A22959/100+D22958</f>
        <v>4716.42348719286</v>
      </c>
    </row>
    <row r="22960" customFormat="false" ht="12.75" hidden="false" customHeight="false" outlineLevel="0" collapsed="false">
      <c r="A22960" s="0" t="n">
        <f aca="false">A22959+1</f>
        <v>22957</v>
      </c>
      <c r="B22960" s="0" t="n">
        <f aca="false">100*EXP(LN($A$2)*$A22960-LN($A$2+1)*($A22960+1))</f>
        <v>0.000202825631404171</v>
      </c>
      <c r="C22960" s="0" t="n">
        <f aca="false">EXP(LN($A$2)*$A22960-$A22960*(LN($A22960)-1)-1-$A$2)</f>
        <v>0</v>
      </c>
      <c r="D22960" s="0" t="n">
        <f aca="false">B22960*A22960/100+D22959</f>
        <v>4716.47004987306</v>
      </c>
    </row>
    <row r="22961" customFormat="false" ht="12.75" hidden="false" customHeight="false" outlineLevel="0" collapsed="false">
      <c r="A22961" s="0" t="n">
        <f aca="false">A22960+1</f>
        <v>22958</v>
      </c>
      <c r="B22961" s="0" t="n">
        <f aca="false">100*EXP(LN($A$2)*$A22961-LN($A$2+1)*($A22961+1))</f>
        <v>0.000202785074392659</v>
      </c>
      <c r="C22961" s="0" t="n">
        <f aca="false">EXP(LN($A$2)*$A22961-$A22961*(LN($A22961)-1)-1-$A$2)</f>
        <v>0</v>
      </c>
      <c r="D22961" s="0" t="n">
        <f aca="false">B22961*A22961/100+D22960</f>
        <v>4716.51660527044</v>
      </c>
    </row>
    <row r="22962" customFormat="false" ht="12.75" hidden="false" customHeight="false" outlineLevel="0" collapsed="false">
      <c r="A22962" s="0" t="n">
        <f aca="false">A22961+1</f>
        <v>22959</v>
      </c>
      <c r="B22962" s="0" t="n">
        <f aca="false">100*EXP(LN($A$2)*$A22962-LN($A$2+1)*($A22962+1))</f>
        <v>0.000202744525485027</v>
      </c>
      <c r="C22962" s="0" t="n">
        <f aca="false">EXP(LN($A$2)*$A22962-$A22962*(LN($A22962)-1)-1-$A$2)</f>
        <v>0</v>
      </c>
      <c r="D22962" s="0" t="n">
        <f aca="false">B22962*A22962/100+D22961</f>
        <v>4716.56315338604</v>
      </c>
    </row>
    <row r="22963" customFormat="false" ht="12.75" hidden="false" customHeight="false" outlineLevel="0" collapsed="false">
      <c r="A22963" s="0" t="n">
        <f aca="false">A22962+1</f>
        <v>22960</v>
      </c>
      <c r="B22963" s="0" t="n">
        <f aca="false">100*EXP(LN($A$2)*$A22963-LN($A$2+1)*($A22963+1))</f>
        <v>0.000202703984691455</v>
      </c>
      <c r="C22963" s="0" t="n">
        <f aca="false">EXP(LN($A$2)*$A22963-$A22963*(LN($A22963)-1)-1-$A$2)</f>
        <v>0</v>
      </c>
      <c r="D22963" s="0" t="n">
        <f aca="false">B22963*A22963/100+D22962</f>
        <v>4716.60969422093</v>
      </c>
    </row>
    <row r="22964" customFormat="false" ht="12.75" hidden="false" customHeight="false" outlineLevel="0" collapsed="false">
      <c r="A22964" s="0" t="n">
        <f aca="false">A22963+1</f>
        <v>22961</v>
      </c>
      <c r="B22964" s="0" t="n">
        <f aca="false">100*EXP(LN($A$2)*$A22964-LN($A$2+1)*($A22964+1))</f>
        <v>0.000202663451998521</v>
      </c>
      <c r="C22964" s="0" t="n">
        <f aca="false">EXP(LN($A$2)*$A22964-$A22964*(LN($A22964)-1)-1-$A$2)</f>
        <v>0</v>
      </c>
      <c r="D22964" s="0" t="n">
        <f aca="false">B22964*A22964/100+D22963</f>
        <v>4716.65622777614</v>
      </c>
    </row>
    <row r="22965" customFormat="false" ht="12.75" hidden="false" customHeight="false" outlineLevel="0" collapsed="false">
      <c r="A22965" s="0" t="n">
        <f aca="false">A22964+1</f>
        <v>22962</v>
      </c>
      <c r="B22965" s="0" t="n">
        <f aca="false">100*EXP(LN($A$2)*$A22965-LN($A$2+1)*($A22965+1))</f>
        <v>0.000202622927410505</v>
      </c>
      <c r="C22965" s="0" t="n">
        <f aca="false">EXP(LN($A$2)*$A22965-$A22965*(LN($A22965)-1)-1-$A$2)</f>
        <v>0</v>
      </c>
      <c r="D22965" s="0" t="n">
        <f aca="false">B22965*A22965/100+D22964</f>
        <v>4716.70275405273</v>
      </c>
    </row>
    <row r="22966" customFormat="false" ht="12.75" hidden="false" customHeight="false" outlineLevel="0" collapsed="false">
      <c r="A22966" s="0" t="n">
        <f aca="false">A22965+1</f>
        <v>22963</v>
      </c>
      <c r="B22966" s="0" t="n">
        <f aca="false">100*EXP(LN($A$2)*$A22966-LN($A$2+1)*($A22966+1))</f>
        <v>0.000202582410931683</v>
      </c>
      <c r="C22966" s="0" t="n">
        <f aca="false">EXP(LN($A$2)*$A22966-$A22966*(LN($A22966)-1)-1-$A$2)</f>
        <v>0</v>
      </c>
      <c r="D22966" s="0" t="n">
        <f aca="false">B22966*A22966/100+D22965</f>
        <v>4716.74927305176</v>
      </c>
    </row>
    <row r="22967" customFormat="false" ht="12.75" hidden="false" customHeight="false" outlineLevel="0" collapsed="false">
      <c r="A22967" s="0" t="n">
        <f aca="false">A22966+1</f>
        <v>22964</v>
      </c>
      <c r="B22967" s="0" t="n">
        <f aca="false">100*EXP(LN($A$2)*$A22967-LN($A$2+1)*($A22967+1))</f>
        <v>0.000202541902554535</v>
      </c>
      <c r="C22967" s="0" t="n">
        <f aca="false">EXP(LN($A$2)*$A22967-$A22967*(LN($A22967)-1)-1-$A$2)</f>
        <v>0</v>
      </c>
      <c r="D22967" s="0" t="n">
        <f aca="false">B22967*A22967/100+D22966</f>
        <v>4716.79578477426</v>
      </c>
    </row>
    <row r="22968" customFormat="false" ht="12.75" hidden="false" customHeight="false" outlineLevel="0" collapsed="false">
      <c r="A22968" s="0" t="n">
        <f aca="false">A22967+1</f>
        <v>22965</v>
      </c>
      <c r="B22968" s="0" t="n">
        <f aca="false">100*EXP(LN($A$2)*$A22968-LN($A$2+1)*($A22968+1))</f>
        <v>0.000202501402265655</v>
      </c>
      <c r="C22968" s="0" t="n">
        <f aca="false">EXP(LN($A$2)*$A22968-$A22968*(LN($A22968)-1)-1-$A$2)</f>
        <v>0</v>
      </c>
      <c r="D22968" s="0" t="n">
        <f aca="false">B22968*A22968/100+D22967</f>
        <v>4716.84228922129</v>
      </c>
    </row>
    <row r="22969" customFormat="false" ht="12.75" hidden="false" customHeight="false" outlineLevel="0" collapsed="false">
      <c r="A22969" s="0" t="n">
        <f aca="false">A22968+1</f>
        <v>22966</v>
      </c>
      <c r="B22969" s="0" t="n">
        <f aca="false">100*EXP(LN($A$2)*$A22969-LN($A$2+1)*($A22969+1))</f>
        <v>0.000202460910087</v>
      </c>
      <c r="C22969" s="0" t="n">
        <f aca="false">EXP(LN($A$2)*$A22969-$A22969*(LN($A22969)-1)-1-$A$2)</f>
        <v>0</v>
      </c>
      <c r="D22969" s="0" t="n">
        <f aca="false">B22969*A22969/100+D22968</f>
        <v>4716.8887863939</v>
      </c>
    </row>
    <row r="22970" customFormat="false" ht="12.75" hidden="false" customHeight="false" outlineLevel="0" collapsed="false">
      <c r="A22970" s="0" t="n">
        <f aca="false">A22969+1</f>
        <v>22967</v>
      </c>
      <c r="B22970" s="0" t="n">
        <f aca="false">100*EXP(LN($A$2)*$A22970-LN($A$2+1)*($A22970+1))</f>
        <v>0.00020242042600516</v>
      </c>
      <c r="C22970" s="0" t="n">
        <f aca="false">EXP(LN($A$2)*$A22970-$A22970*(LN($A22970)-1)-1-$A$2)</f>
        <v>0</v>
      </c>
      <c r="D22970" s="0" t="n">
        <f aca="false">B22970*A22970/100+D22969</f>
        <v>4716.93527629314</v>
      </c>
    </row>
    <row r="22971" customFormat="false" ht="12.75" hidden="false" customHeight="false" outlineLevel="0" collapsed="false">
      <c r="A22971" s="0" t="n">
        <f aca="false">A22970+1</f>
        <v>22968</v>
      </c>
      <c r="B22971" s="0" t="n">
        <f aca="false">100*EXP(LN($A$2)*$A22971-LN($A$2+1)*($A22971+1))</f>
        <v>0.000202379950012627</v>
      </c>
      <c r="C22971" s="0" t="n">
        <f aca="false">EXP(LN($A$2)*$A22971-$A22971*(LN($A22971)-1)-1-$A$2)</f>
        <v>0</v>
      </c>
      <c r="D22971" s="0" t="n">
        <f aca="false">B22971*A22971/100+D22970</f>
        <v>4716.98175892006</v>
      </c>
    </row>
    <row r="22972" customFormat="false" ht="12.75" hidden="false" customHeight="false" outlineLevel="0" collapsed="false">
      <c r="A22972" s="0" t="n">
        <f aca="false">A22971+1</f>
        <v>22969</v>
      </c>
      <c r="B22972" s="0" t="n">
        <f aca="false">100*EXP(LN($A$2)*$A22972-LN($A$2+1)*($A22972+1))</f>
        <v>0.000202339482113674</v>
      </c>
      <c r="C22972" s="0" t="n">
        <f aca="false">EXP(LN($A$2)*$A22972-$A22972*(LN($A22972)-1)-1-$A$2)</f>
        <v>0</v>
      </c>
      <c r="D22972" s="0" t="n">
        <f aca="false">B22972*A22972/100+D22971</f>
        <v>4717.02823427571</v>
      </c>
    </row>
    <row r="22973" customFormat="false" ht="12.75" hidden="false" customHeight="false" outlineLevel="0" collapsed="false">
      <c r="A22973" s="0" t="n">
        <f aca="false">A22972+1</f>
        <v>22970</v>
      </c>
      <c r="B22973" s="0" t="n">
        <f aca="false">100*EXP(LN($A$2)*$A22973-LN($A$2+1)*($A22973+1))</f>
        <v>0.000202299022312571</v>
      </c>
      <c r="C22973" s="0" t="n">
        <f aca="false">EXP(LN($A$2)*$A22973-$A22973*(LN($A22973)-1)-1-$A$2)</f>
        <v>0</v>
      </c>
      <c r="D22973" s="0" t="n">
        <f aca="false">B22973*A22973/100+D22972</f>
        <v>4717.07470236113</v>
      </c>
    </row>
    <row r="22974" customFormat="false" ht="12.75" hidden="false" customHeight="false" outlineLevel="0" collapsed="false">
      <c r="A22974" s="0" t="n">
        <f aca="false">A22973+1</f>
        <v>22971</v>
      </c>
      <c r="B22974" s="0" t="n">
        <f aca="false">100*EXP(LN($A$2)*$A22974-LN($A$2+1)*($A22974+1))</f>
        <v>0.000202258570595923</v>
      </c>
      <c r="C22974" s="0" t="n">
        <f aca="false">EXP(LN($A$2)*$A22974-$A22974*(LN($A22974)-1)-1-$A$2)</f>
        <v>0</v>
      </c>
      <c r="D22974" s="0" t="n">
        <f aca="false">B22974*A22974/100+D22973</f>
        <v>4717.12116317738</v>
      </c>
    </row>
    <row r="22975" customFormat="false" ht="12.75" hidden="false" customHeight="false" outlineLevel="0" collapsed="false">
      <c r="A22975" s="0" t="n">
        <f aca="false">A22974+1</f>
        <v>22972</v>
      </c>
      <c r="B22975" s="0" t="n">
        <f aca="false">100*EXP(LN($A$2)*$A22975-LN($A$2+1)*($A22975+1))</f>
        <v>0.000202218126973886</v>
      </c>
      <c r="C22975" s="0" t="n">
        <f aca="false">EXP(LN($A$2)*$A22975-$A22975*(LN($A22975)-1)-1-$A$2)</f>
        <v>0</v>
      </c>
      <c r="D22975" s="0" t="n">
        <f aca="false">B22975*A22975/100+D22974</f>
        <v>4717.16761672551</v>
      </c>
    </row>
    <row r="22976" customFormat="false" ht="12.75" hidden="false" customHeight="false" outlineLevel="0" collapsed="false">
      <c r="A22976" s="0" t="n">
        <f aca="false">A22975+1</f>
        <v>22973</v>
      </c>
      <c r="B22976" s="0" t="n">
        <f aca="false">100*EXP(LN($A$2)*$A22976-LN($A$2+1)*($A22976+1))</f>
        <v>0.000202177691438955</v>
      </c>
      <c r="C22976" s="0" t="n">
        <f aca="false">EXP(LN($A$2)*$A22976-$A22976*(LN($A22976)-1)-1-$A$2)</f>
        <v>0</v>
      </c>
      <c r="D22976" s="0" t="n">
        <f aca="false">B22976*A22976/100+D22975</f>
        <v>4717.21406300657</v>
      </c>
    </row>
    <row r="22977" customFormat="false" ht="12.75" hidden="false" customHeight="false" outlineLevel="0" collapsed="false">
      <c r="A22977" s="0" t="n">
        <f aca="false">A22976+1</f>
        <v>22974</v>
      </c>
      <c r="B22977" s="0" t="n">
        <f aca="false">100*EXP(LN($A$2)*$A22977-LN($A$2+1)*($A22977+1))</f>
        <v>0.000202137263977748</v>
      </c>
      <c r="C22977" s="0" t="n">
        <f aca="false">EXP(LN($A$2)*$A22977-$A22977*(LN($A22977)-1)-1-$A$2)</f>
        <v>0</v>
      </c>
      <c r="D22977" s="0" t="n">
        <f aca="false">B22977*A22977/100+D22976</f>
        <v>4717.26050202159</v>
      </c>
    </row>
    <row r="22978" customFormat="false" ht="12.75" hidden="false" customHeight="false" outlineLevel="0" collapsed="false">
      <c r="A22978" s="0" t="n">
        <f aca="false">A22977+1</f>
        <v>22975</v>
      </c>
      <c r="B22978" s="0" t="n">
        <f aca="false">100*EXP(LN($A$2)*$A22978-LN($A$2+1)*($A22978+1))</f>
        <v>0.000202096844612182</v>
      </c>
      <c r="C22978" s="0" t="n">
        <f aca="false">EXP(LN($A$2)*$A22978-$A22978*(LN($A22978)-1)-1-$A$2)</f>
        <v>0</v>
      </c>
      <c r="D22978" s="0" t="n">
        <f aca="false">B22978*A22978/100+D22977</f>
        <v>4717.30693377164</v>
      </c>
    </row>
    <row r="22979" customFormat="false" ht="12.75" hidden="false" customHeight="false" outlineLevel="0" collapsed="false">
      <c r="A22979" s="0" t="n">
        <f aca="false">A22978+1</f>
        <v>22976</v>
      </c>
      <c r="B22979" s="0" t="n">
        <f aca="false">100*EXP(LN($A$2)*$A22979-LN($A$2+1)*($A22979+1))</f>
        <v>0.00020205643332299</v>
      </c>
      <c r="C22979" s="0" t="n">
        <f aca="false">EXP(LN($A$2)*$A22979-$A22979*(LN($A22979)-1)-1-$A$2)</f>
        <v>0</v>
      </c>
      <c r="D22979" s="0" t="n">
        <f aca="false">B22979*A22979/100+D22978</f>
        <v>4717.35335825776</v>
      </c>
    </row>
    <row r="22980" customFormat="false" ht="12.75" hidden="false" customHeight="false" outlineLevel="0" collapsed="false">
      <c r="A22980" s="0" t="n">
        <f aca="false">A22979+1</f>
        <v>22977</v>
      </c>
      <c r="B22980" s="0" t="n">
        <f aca="false">100*EXP(LN($A$2)*$A22980-LN($A$2+1)*($A22980+1))</f>
        <v>0.000202016030120321</v>
      </c>
      <c r="C22980" s="0" t="n">
        <f aca="false">EXP(LN($A$2)*$A22980-$A22980*(LN($A22980)-1)-1-$A$2)</f>
        <v>0</v>
      </c>
      <c r="D22980" s="0" t="n">
        <f aca="false">B22980*A22980/100+D22979</f>
        <v>4717.399775481</v>
      </c>
    </row>
    <row r="22981" customFormat="false" ht="12.75" hidden="false" customHeight="false" outlineLevel="0" collapsed="false">
      <c r="A22981" s="0" t="n">
        <f aca="false">A22980+1</f>
        <v>22978</v>
      </c>
      <c r="B22981" s="0" t="n">
        <f aca="false">100*EXP(LN($A$2)*$A22981-LN($A$2+1)*($A22981+1))</f>
        <v>0.000201975634990797</v>
      </c>
      <c r="C22981" s="0" t="n">
        <f aca="false">EXP(LN($A$2)*$A22981-$A22981*(LN($A22981)-1)-1-$A$2)</f>
        <v>0</v>
      </c>
      <c r="D22981" s="0" t="n">
        <f aca="false">B22981*A22981/100+D22980</f>
        <v>4717.44618544241</v>
      </c>
    </row>
    <row r="22982" customFormat="false" ht="12.75" hidden="false" customHeight="false" outlineLevel="0" collapsed="false">
      <c r="A22982" s="0" t="n">
        <f aca="false">A22981+1</f>
        <v>22979</v>
      </c>
      <c r="B22982" s="0" t="n">
        <f aca="false">100*EXP(LN($A$2)*$A22982-LN($A$2+1)*($A22982+1))</f>
        <v>0.000201935247938685</v>
      </c>
      <c r="C22982" s="0" t="n">
        <f aca="false">EXP(LN($A$2)*$A22982-$A22982*(LN($A22982)-1)-1-$A$2)</f>
        <v>0</v>
      </c>
      <c r="D22982" s="0" t="n">
        <f aca="false">B22982*A22982/100+D22981</f>
        <v>4717.49258814303</v>
      </c>
    </row>
    <row r="22983" customFormat="false" ht="12.75" hidden="false" customHeight="false" outlineLevel="0" collapsed="false">
      <c r="A22983" s="0" t="n">
        <f aca="false">A22982+1</f>
        <v>22980</v>
      </c>
      <c r="B22983" s="0" t="n">
        <f aca="false">100*EXP(LN($A$2)*$A22983-LN($A$2+1)*($A22983+1))</f>
        <v>0.000201894868968243</v>
      </c>
      <c r="C22983" s="0" t="n">
        <f aca="false">EXP(LN($A$2)*$A22983-$A22983*(LN($A22983)-1)-1-$A$2)</f>
        <v>0</v>
      </c>
      <c r="D22983" s="0" t="n">
        <f aca="false">B22983*A22983/100+D22982</f>
        <v>4717.53898358392</v>
      </c>
    </row>
    <row r="22984" customFormat="false" ht="12.75" hidden="false" customHeight="false" outlineLevel="0" collapsed="false">
      <c r="A22984" s="0" t="n">
        <f aca="false">A22983+1</f>
        <v>22981</v>
      </c>
      <c r="B22984" s="0" t="n">
        <f aca="false">100*EXP(LN($A$2)*$A22984-LN($A$2+1)*($A22984+1))</f>
        <v>0.000201854498071981</v>
      </c>
      <c r="C22984" s="0" t="n">
        <f aca="false">EXP(LN($A$2)*$A22984-$A22984*(LN($A22984)-1)-1-$A$2)</f>
        <v>0</v>
      </c>
      <c r="D22984" s="0" t="n">
        <f aca="false">B22984*A22984/100+D22983</f>
        <v>4717.58537176613</v>
      </c>
    </row>
    <row r="22985" customFormat="false" ht="12.75" hidden="false" customHeight="false" outlineLevel="0" collapsed="false">
      <c r="A22985" s="0" t="n">
        <f aca="false">A22984+1</f>
        <v>22982</v>
      </c>
      <c r="B22985" s="0" t="n">
        <f aca="false">100*EXP(LN($A$2)*$A22985-LN($A$2+1)*($A22985+1))</f>
        <v>0.000201814135242409</v>
      </c>
      <c r="C22985" s="0" t="n">
        <f aca="false">EXP(LN($A$2)*$A22985-$A22985*(LN($A22985)-1)-1-$A$2)</f>
        <v>0</v>
      </c>
      <c r="D22985" s="0" t="n">
        <f aca="false">B22985*A22985/100+D22984</f>
        <v>4717.63175269069</v>
      </c>
    </row>
    <row r="22986" customFormat="false" ht="12.75" hidden="false" customHeight="false" outlineLevel="0" collapsed="false">
      <c r="A22986" s="0" t="n">
        <f aca="false">A22985+1</f>
        <v>22983</v>
      </c>
      <c r="B22986" s="0" t="n">
        <f aca="false">100*EXP(LN($A$2)*$A22986-LN($A$2+1)*($A22986+1))</f>
        <v>0.000201773780483789</v>
      </c>
      <c r="C22986" s="0" t="n">
        <f aca="false">EXP(LN($A$2)*$A22986-$A22986*(LN($A22986)-1)-1-$A$2)</f>
        <v>0</v>
      </c>
      <c r="D22986" s="0" t="n">
        <f aca="false">B22986*A22986/100+D22985</f>
        <v>4717.67812635865</v>
      </c>
    </row>
    <row r="22987" customFormat="false" ht="12.75" hidden="false" customHeight="false" outlineLevel="0" collapsed="false">
      <c r="A22987" s="0" t="n">
        <f aca="false">A22986+1</f>
        <v>22984</v>
      </c>
      <c r="B22987" s="0" t="n">
        <f aca="false">100*EXP(LN($A$2)*$A22987-LN($A$2+1)*($A22987+1))</f>
        <v>0.000201733433800379</v>
      </c>
      <c r="C22987" s="0" t="n">
        <f aca="false">EXP(LN($A$2)*$A22987-$A22987*(LN($A22987)-1)-1-$A$2)</f>
        <v>0</v>
      </c>
      <c r="D22987" s="0" t="n">
        <f aca="false">B22987*A22987/100+D22986</f>
        <v>4717.72449277108</v>
      </c>
    </row>
    <row r="22988" customFormat="false" ht="12.75" hidden="false" customHeight="false" outlineLevel="0" collapsed="false">
      <c r="A22988" s="0" t="n">
        <f aca="false">A22987+1</f>
        <v>22985</v>
      </c>
      <c r="B22988" s="0" t="n">
        <f aca="false">100*EXP(LN($A$2)*$A22988-LN($A$2+1)*($A22988+1))</f>
        <v>0.000201693095178821</v>
      </c>
      <c r="C22988" s="0" t="n">
        <f aca="false">EXP(LN($A$2)*$A22988-$A22988*(LN($A22988)-1)-1-$A$2)</f>
        <v>0</v>
      </c>
      <c r="D22988" s="0" t="n">
        <f aca="false">B22988*A22988/100+D22987</f>
        <v>4717.77085192901</v>
      </c>
    </row>
    <row r="22989" customFormat="false" ht="12.75" hidden="false" customHeight="false" outlineLevel="0" collapsed="false">
      <c r="A22989" s="0" t="n">
        <f aca="false">A22988+1</f>
        <v>22986</v>
      </c>
      <c r="B22989" s="0" t="n">
        <f aca="false">100*EXP(LN($A$2)*$A22989-LN($A$2+1)*($A22989+1))</f>
        <v>0.000201652764629244</v>
      </c>
      <c r="C22989" s="0" t="n">
        <f aca="false">EXP(LN($A$2)*$A22989-$A22989*(LN($A22989)-1)-1-$A$2)</f>
        <v>0</v>
      </c>
      <c r="D22989" s="0" t="n">
        <f aca="false">B22989*A22989/100+D22988</f>
        <v>4717.81720383348</v>
      </c>
    </row>
    <row r="22990" customFormat="false" ht="12.75" hidden="false" customHeight="false" outlineLevel="0" collapsed="false">
      <c r="A22990" s="0" t="n">
        <f aca="false">A22989+1</f>
        <v>22987</v>
      </c>
      <c r="B22990" s="0" t="n">
        <f aca="false">100*EXP(LN($A$2)*$A22990-LN($A$2+1)*($A22990+1))</f>
        <v>0.000201612442138295</v>
      </c>
      <c r="C22990" s="0" t="n">
        <f aca="false">EXP(LN($A$2)*$A22990-$A22990*(LN($A22990)-1)-1-$A$2)</f>
        <v>0</v>
      </c>
      <c r="D22990" s="0" t="n">
        <f aca="false">B22990*A22990/100+D22989</f>
        <v>4717.86354848556</v>
      </c>
    </row>
    <row r="22991" customFormat="false" ht="12.75" hidden="false" customHeight="false" outlineLevel="0" collapsed="false">
      <c r="A22991" s="0" t="n">
        <f aca="false">A22990+1</f>
        <v>22988</v>
      </c>
      <c r="B22991" s="0" t="n">
        <f aca="false">100*EXP(LN($A$2)*$A22991-LN($A$2+1)*($A22991+1))</f>
        <v>0.000201572127710233</v>
      </c>
      <c r="C22991" s="0" t="n">
        <f aca="false">EXP(LN($A$2)*$A22991-$A22991*(LN($A22991)-1)-1-$A$2)</f>
        <v>0</v>
      </c>
      <c r="D22991" s="0" t="n">
        <f aca="false">B22991*A22991/100+D22990</f>
        <v>4717.90988588628</v>
      </c>
    </row>
    <row r="22992" customFormat="false" ht="12.75" hidden="false" customHeight="false" outlineLevel="0" collapsed="false">
      <c r="A22992" s="0" t="n">
        <f aca="false">A22991+1</f>
        <v>22989</v>
      </c>
      <c r="B22992" s="0" t="n">
        <f aca="false">100*EXP(LN($A$2)*$A22992-LN($A$2+1)*($A22992+1))</f>
        <v>0.000201531821349309</v>
      </c>
      <c r="C22992" s="0" t="n">
        <f aca="false">EXP(LN($A$2)*$A22992-$A22992*(LN($A22992)-1)-1-$A$2)</f>
        <v>0</v>
      </c>
      <c r="D22992" s="0" t="n">
        <f aca="false">B22992*A22992/100+D22991</f>
        <v>4717.95621603669</v>
      </c>
    </row>
    <row r="22993" customFormat="false" ht="12.75" hidden="false" customHeight="false" outlineLevel="0" collapsed="false">
      <c r="A22993" s="0" t="n">
        <f aca="false">A22992+1</f>
        <v>22990</v>
      </c>
      <c r="B22993" s="0" t="n">
        <f aca="false">100*EXP(LN($A$2)*$A22993-LN($A$2+1)*($A22993+1))</f>
        <v>0.000201491523048046</v>
      </c>
      <c r="C22993" s="0" t="n">
        <f aca="false">EXP(LN($A$2)*$A22993-$A22993*(LN($A22993)-1)-1-$A$2)</f>
        <v>0</v>
      </c>
      <c r="D22993" s="0" t="n">
        <f aca="false">B22993*A22993/100+D22992</f>
        <v>4718.00253893783</v>
      </c>
    </row>
    <row r="22994" customFormat="false" ht="12.75" hidden="false" customHeight="false" outlineLevel="0" collapsed="false">
      <c r="A22994" s="0" t="n">
        <f aca="false">A22993+1</f>
        <v>22991</v>
      </c>
      <c r="B22994" s="0" t="n">
        <f aca="false">100*EXP(LN($A$2)*$A22994-LN($A$2+1)*($A22994+1))</f>
        <v>0.000201451232793104</v>
      </c>
      <c r="C22994" s="0" t="n">
        <f aca="false">EXP(LN($A$2)*$A22994-$A22994*(LN($A22994)-1)-1-$A$2)</f>
        <v>0</v>
      </c>
      <c r="D22994" s="0" t="n">
        <f aca="false">B22994*A22994/100+D22993</f>
        <v>4718.04885459077</v>
      </c>
    </row>
    <row r="22995" customFormat="false" ht="12.75" hidden="false" customHeight="false" outlineLevel="0" collapsed="false">
      <c r="A22995" s="0" t="n">
        <f aca="false">A22994+1</f>
        <v>22992</v>
      </c>
      <c r="B22995" s="0" t="n">
        <f aca="false">100*EXP(LN($A$2)*$A22995-LN($A$2+1)*($A22995+1))</f>
        <v>0.000201410950606327</v>
      </c>
      <c r="C22995" s="0" t="n">
        <f aca="false">EXP(LN($A$2)*$A22995-$A22995*(LN($A22995)-1)-1-$A$2)</f>
        <v>0</v>
      </c>
      <c r="D22995" s="0" t="n">
        <f aca="false">B22995*A22995/100+D22994</f>
        <v>4718.09516299653</v>
      </c>
    </row>
    <row r="22996" customFormat="false" ht="12.75" hidden="false" customHeight="false" outlineLevel="0" collapsed="false">
      <c r="A22996" s="0" t="n">
        <f aca="false">A22995+1</f>
        <v>22993</v>
      </c>
      <c r="B22996" s="0" t="n">
        <f aca="false">100*EXP(LN($A$2)*$A22996-LN($A$2+1)*($A22996+1))</f>
        <v>0.000201370676474376</v>
      </c>
      <c r="C22996" s="0" t="n">
        <f aca="false">EXP(LN($A$2)*$A22996-$A22996*(LN($A22996)-1)-1-$A$2)</f>
        <v>0</v>
      </c>
      <c r="D22996" s="0" t="n">
        <f aca="false">B22996*A22996/100+D22995</f>
        <v>4718.14146415617</v>
      </c>
    </row>
    <row r="22997" customFormat="false" ht="12.75" hidden="false" customHeight="false" outlineLevel="0" collapsed="false">
      <c r="A22997" s="0" t="n">
        <f aca="false">A22996+1</f>
        <v>22994</v>
      </c>
      <c r="B22997" s="0" t="n">
        <f aca="false">100*EXP(LN($A$2)*$A22997-LN($A$2+1)*($A22997+1))</f>
        <v>0.000201330410389781</v>
      </c>
      <c r="C22997" s="0" t="n">
        <f aca="false">EXP(LN($A$2)*$A22997-$A22997*(LN($A22997)-1)-1-$A$2)</f>
        <v>0</v>
      </c>
      <c r="D22997" s="0" t="n">
        <f aca="false">B22997*A22997/100+D22996</f>
        <v>4718.18775807074</v>
      </c>
    </row>
    <row r="22998" customFormat="false" ht="12.75" hidden="false" customHeight="false" outlineLevel="0" collapsed="false">
      <c r="A22998" s="0" t="n">
        <f aca="false">A22997+1</f>
        <v>22995</v>
      </c>
      <c r="B22998" s="0" t="n">
        <f aca="false">100*EXP(LN($A$2)*$A22998-LN($A$2+1)*($A22998+1))</f>
        <v>0.00020129015236265</v>
      </c>
      <c r="C22998" s="0" t="n">
        <f aca="false">EXP(LN($A$2)*$A22998-$A22998*(LN($A22998)-1)-1-$A$2)</f>
        <v>0</v>
      </c>
      <c r="D22998" s="0" t="n">
        <f aca="false">B22998*A22998/100+D22997</f>
        <v>4718.23404474127</v>
      </c>
    </row>
    <row r="22999" customFormat="false" ht="12.75" hidden="false" customHeight="false" outlineLevel="0" collapsed="false">
      <c r="A22999" s="0" t="n">
        <f aca="false">A22998+1</f>
        <v>22996</v>
      </c>
      <c r="B22999" s="0" t="n">
        <f aca="false">100*EXP(LN($A$2)*$A22999-LN($A$2+1)*($A22999+1))</f>
        <v>0.000201249902379658</v>
      </c>
      <c r="C22999" s="0" t="n">
        <f aca="false">EXP(LN($A$2)*$A22999-$A22999*(LN($A22999)-1)-1-$A$2)</f>
        <v>0</v>
      </c>
      <c r="D22999" s="0" t="n">
        <f aca="false">B22999*A22999/100+D22998</f>
        <v>4718.28032416882</v>
      </c>
    </row>
    <row r="23000" customFormat="false" ht="12.75" hidden="false" customHeight="false" outlineLevel="0" collapsed="false">
      <c r="A23000" s="0" t="n">
        <f aca="false">A22999+1</f>
        <v>22997</v>
      </c>
      <c r="B23000" s="0" t="n">
        <f aca="false">100*EXP(LN($A$2)*$A23000-LN($A$2+1)*($A23000+1))</f>
        <v>0.000201209660445053</v>
      </c>
      <c r="C23000" s="0" t="n">
        <f aca="false">EXP(LN($A$2)*$A23000-$A23000*(LN($A23000)-1)-1-$A$2)</f>
        <v>0</v>
      </c>
      <c r="D23000" s="0" t="n">
        <f aca="false">B23000*A23000/100+D22999</f>
        <v>4718.32659635444</v>
      </c>
    </row>
    <row r="23001" customFormat="false" ht="12.75" hidden="false" customHeight="false" outlineLevel="0" collapsed="false">
      <c r="A23001" s="0" t="n">
        <f aca="false">A23000+1</f>
        <v>22998</v>
      </c>
      <c r="B23001" s="0" t="n">
        <f aca="false">100*EXP(LN($A$2)*$A23001-LN($A$2+1)*($A23001+1))</f>
        <v>0.000201169426563081</v>
      </c>
      <c r="C23001" s="0" t="n">
        <f aca="false">EXP(LN($A$2)*$A23001-$A23001*(LN($A23001)-1)-1-$A$2)</f>
        <v>0</v>
      </c>
      <c r="D23001" s="0" t="n">
        <f aca="false">B23001*A23001/100+D23000</f>
        <v>4718.37286129916</v>
      </c>
    </row>
    <row r="23002" customFormat="false" ht="12.75" hidden="false" customHeight="false" outlineLevel="0" collapsed="false">
      <c r="A23002" s="0" t="n">
        <f aca="false">A23001+1</f>
        <v>22999</v>
      </c>
      <c r="B23002" s="0" t="n">
        <f aca="false">100*EXP(LN($A$2)*$A23002-LN($A$2+1)*($A23002+1))</f>
        <v>0.000201129200726276</v>
      </c>
      <c r="C23002" s="0" t="n">
        <f aca="false">EXP(LN($A$2)*$A23002-$A23002*(LN($A23002)-1)-1-$A$2)</f>
        <v>0</v>
      </c>
      <c r="D23002" s="0" t="n">
        <f aca="false">B23002*A23002/100+D23001</f>
        <v>4718.41911900403</v>
      </c>
    </row>
    <row r="23003" customFormat="false" ht="12.75" hidden="false" customHeight="false" outlineLevel="0" collapsed="false">
      <c r="A23003" s="0" t="n">
        <f aca="false">A23002+1</f>
        <v>23000</v>
      </c>
      <c r="B23003" s="0" t="n">
        <f aca="false">100*EXP(LN($A$2)*$A23003-LN($A$2+1)*($A23003+1))</f>
        <v>0.000201088982921323</v>
      </c>
      <c r="C23003" s="0" t="n">
        <f aca="false">EXP(LN($A$2)*$A23003-$A23003*(LN($A23003)-1)-1-$A$2)</f>
        <v>0</v>
      </c>
      <c r="D23003" s="0" t="n">
        <f aca="false">B23003*A23003/100+D23002</f>
        <v>4718.4653694701</v>
      </c>
    </row>
    <row r="23004" customFormat="false" ht="12.75" hidden="false" customHeight="false" outlineLevel="0" collapsed="false">
      <c r="A23004" s="0" t="n">
        <f aca="false">A23003+1</f>
        <v>23001</v>
      </c>
      <c r="B23004" s="0" t="n">
        <f aca="false">100*EXP(LN($A$2)*$A23004-LN($A$2+1)*($A23004+1))</f>
        <v>0.000201048773170028</v>
      </c>
      <c r="C23004" s="0" t="n">
        <f aca="false">EXP(LN($A$2)*$A23004-$A23004*(LN($A23004)-1)-1-$A$2)</f>
        <v>0</v>
      </c>
      <c r="D23004" s="0" t="n">
        <f aca="false">B23004*A23004/100+D23003</f>
        <v>4718.51161269842</v>
      </c>
    </row>
    <row r="23005" customFormat="false" ht="12.75" hidden="false" customHeight="false" outlineLevel="0" collapsed="false">
      <c r="A23005" s="0" t="n">
        <f aca="false">A23004+1</f>
        <v>23002</v>
      </c>
      <c r="B23005" s="0" t="n">
        <f aca="false">100*EXP(LN($A$2)*$A23005-LN($A$2+1)*($A23005+1))</f>
        <v>0.000201008571459074</v>
      </c>
      <c r="C23005" s="0" t="n">
        <f aca="false">EXP(LN($A$2)*$A23005-$A23005*(LN($A23005)-1)-1-$A$2)</f>
        <v>0</v>
      </c>
      <c r="D23005" s="0" t="n">
        <f aca="false">B23005*A23005/100+D23004</f>
        <v>4718.55784869003</v>
      </c>
    </row>
    <row r="23006" customFormat="false" ht="12.75" hidden="false" customHeight="false" outlineLevel="0" collapsed="false">
      <c r="A23006" s="0" t="n">
        <f aca="false">A23005+1</f>
        <v>23003</v>
      </c>
      <c r="B23006" s="0" t="n">
        <f aca="false">100*EXP(LN($A$2)*$A23006-LN($A$2+1)*($A23006+1))</f>
        <v>0.000200968377781005</v>
      </c>
      <c r="C23006" s="0" t="n">
        <f aca="false">EXP(LN($A$2)*$A23006-$A23006*(LN($A23006)-1)-1-$A$2)</f>
        <v>0</v>
      </c>
      <c r="D23006" s="0" t="n">
        <f aca="false">B23006*A23006/100+D23005</f>
        <v>4718.60407744597</v>
      </c>
    </row>
    <row r="23007" customFormat="false" ht="12.75" hidden="false" customHeight="false" outlineLevel="0" collapsed="false">
      <c r="A23007" s="0" t="n">
        <f aca="false">A23006+1</f>
        <v>23004</v>
      </c>
      <c r="B23007" s="0" t="n">
        <f aca="false">100*EXP(LN($A$2)*$A23007-LN($A$2+1)*($A23007+1))</f>
        <v>0.000200928192145912</v>
      </c>
      <c r="C23007" s="0" t="n">
        <f aca="false">EXP(LN($A$2)*$A23007-$A23007*(LN($A23007)-1)-1-$A$2)</f>
        <v>0</v>
      </c>
      <c r="D23007" s="0" t="n">
        <f aca="false">B23007*A23007/100+D23006</f>
        <v>4718.65029896729</v>
      </c>
    </row>
    <row r="23008" customFormat="false" ht="12.75" hidden="false" customHeight="false" outlineLevel="0" collapsed="false">
      <c r="A23008" s="0" t="n">
        <f aca="false">A23007+1</f>
        <v>23005</v>
      </c>
      <c r="B23008" s="0" t="n">
        <f aca="false">100*EXP(LN($A$2)*$A23008-LN($A$2+1)*($A23008+1))</f>
        <v>0.000200888014540492</v>
      </c>
      <c r="C23008" s="0" t="n">
        <f aca="false">EXP(LN($A$2)*$A23008-$A23008*(LN($A23008)-1)-1-$A$2)</f>
        <v>0</v>
      </c>
      <c r="D23008" s="0" t="n">
        <f aca="false">B23008*A23008/100+D23007</f>
        <v>4718.69651325503</v>
      </c>
    </row>
    <row r="23009" customFormat="false" ht="12.75" hidden="false" customHeight="false" outlineLevel="0" collapsed="false">
      <c r="A23009" s="0" t="n">
        <f aca="false">A23008+1</f>
        <v>23006</v>
      </c>
      <c r="B23009" s="0" t="n">
        <f aca="false">100*EXP(LN($A$2)*$A23009-LN($A$2+1)*($A23009+1))</f>
        <v>0.000200847844968987</v>
      </c>
      <c r="C23009" s="0" t="n">
        <f aca="false">EXP(LN($A$2)*$A23009-$A23009*(LN($A23009)-1)-1-$A$2)</f>
        <v>0</v>
      </c>
      <c r="D23009" s="0" t="n">
        <f aca="false">B23009*A23009/100+D23008</f>
        <v>4718.74272031025</v>
      </c>
    </row>
    <row r="23010" customFormat="false" ht="12.75" hidden="false" customHeight="false" outlineLevel="0" collapsed="false">
      <c r="A23010" s="0" t="n">
        <f aca="false">A23009+1</f>
        <v>23007</v>
      </c>
      <c r="B23010" s="0" t="n">
        <f aca="false">100*EXP(LN($A$2)*$A23010-LN($A$2+1)*($A23010+1))</f>
        <v>0.000200807683435634</v>
      </c>
      <c r="C23010" s="0" t="n">
        <f aca="false">EXP(LN($A$2)*$A23010-$A23010*(LN($A23010)-1)-1-$A$2)</f>
        <v>0</v>
      </c>
      <c r="D23010" s="0" t="n">
        <f aca="false">B23010*A23010/100+D23009</f>
        <v>4718.78892013398</v>
      </c>
    </row>
    <row r="23011" customFormat="false" ht="12.75" hidden="false" customHeight="false" outlineLevel="0" collapsed="false">
      <c r="A23011" s="0" t="n">
        <f aca="false">A23010+1</f>
        <v>23008</v>
      </c>
      <c r="B23011" s="0" t="n">
        <f aca="false">100*EXP(LN($A$2)*$A23011-LN($A$2+1)*($A23011+1))</f>
        <v>0.000200767529927138</v>
      </c>
      <c r="C23011" s="0" t="n">
        <f aca="false">EXP(LN($A$2)*$A23011-$A23011*(LN($A23011)-1)-1-$A$2)</f>
        <v>0</v>
      </c>
      <c r="D23011" s="0" t="n">
        <f aca="false">B23011*A23011/100+D23010</f>
        <v>4718.83511272726</v>
      </c>
    </row>
    <row r="23012" customFormat="false" ht="12.75" hidden="false" customHeight="false" outlineLevel="0" collapsed="false">
      <c r="A23012" s="0" t="n">
        <f aca="false">A23011+1</f>
        <v>23009</v>
      </c>
      <c r="B23012" s="0" t="n">
        <f aca="false">100*EXP(LN($A$2)*$A23012-LN($A$2+1)*($A23012+1))</f>
        <v>0.000200727384447739</v>
      </c>
      <c r="C23012" s="0" t="n">
        <f aca="false">EXP(LN($A$2)*$A23012-$A23012*(LN($A23012)-1)-1-$A$2)</f>
        <v>0</v>
      </c>
      <c r="D23012" s="0" t="n">
        <f aca="false">B23012*A23012/100+D23011</f>
        <v>4718.88129809115</v>
      </c>
    </row>
    <row r="23013" customFormat="false" ht="12.75" hidden="false" customHeight="false" outlineLevel="0" collapsed="false">
      <c r="A23013" s="0" t="n">
        <f aca="false">A23012+1</f>
        <v>23010</v>
      </c>
      <c r="B23013" s="0" t="n">
        <f aca="false">100*EXP(LN($A$2)*$A23013-LN($A$2+1)*($A23013+1))</f>
        <v>0.000200687247001671</v>
      </c>
      <c r="C23013" s="0" t="n">
        <f aca="false">EXP(LN($A$2)*$A23013-$A23013*(LN($A23013)-1)-1-$A$2)</f>
        <v>0</v>
      </c>
      <c r="D23013" s="0" t="n">
        <f aca="false">B23013*A23013/100+D23012</f>
        <v>4718.92747622668</v>
      </c>
    </row>
    <row r="23014" customFormat="false" ht="12.75" hidden="false" customHeight="false" outlineLevel="0" collapsed="false">
      <c r="A23014" s="0" t="n">
        <f aca="false">A23013+1</f>
        <v>23011</v>
      </c>
      <c r="B23014" s="0" t="n">
        <f aca="false">100*EXP(LN($A$2)*$A23014-LN($A$2+1)*($A23014+1))</f>
        <v>0.000200647117575647</v>
      </c>
      <c r="C23014" s="0" t="n">
        <f aca="false">EXP(LN($A$2)*$A23014-$A23014*(LN($A23014)-1)-1-$A$2)</f>
        <v>0</v>
      </c>
      <c r="D23014" s="0" t="n">
        <f aca="false">B23014*A23014/100+D23013</f>
        <v>4718.97364713491</v>
      </c>
    </row>
    <row r="23015" customFormat="false" ht="12.75" hidden="false" customHeight="false" outlineLevel="0" collapsed="false">
      <c r="A23015" s="0" t="n">
        <f aca="false">A23014+1</f>
        <v>23012</v>
      </c>
      <c r="B23015" s="0" t="n">
        <f aca="false">100*EXP(LN($A$2)*$A23015-LN($A$2+1)*($A23015+1))</f>
        <v>0.000200606996179742</v>
      </c>
      <c r="C23015" s="0" t="n">
        <f aca="false">EXP(LN($A$2)*$A23015-$A23015*(LN($A23015)-1)-1-$A$2)</f>
        <v>0</v>
      </c>
      <c r="D23015" s="0" t="n">
        <f aca="false">B23015*A23015/100+D23014</f>
        <v>4719.01981081687</v>
      </c>
    </row>
    <row r="23016" customFormat="false" ht="12.75" hidden="false" customHeight="false" outlineLevel="0" collapsed="false">
      <c r="A23016" s="0" t="n">
        <f aca="false">A23015+1</f>
        <v>23013</v>
      </c>
      <c r="B23016" s="0" t="n">
        <f aca="false">100*EXP(LN($A$2)*$A23016-LN($A$2+1)*($A23016+1))</f>
        <v>0.000200566882800674</v>
      </c>
      <c r="C23016" s="0" t="n">
        <f aca="false">EXP(LN($A$2)*$A23016-$A23016*(LN($A23016)-1)-1-$A$2)</f>
        <v>0</v>
      </c>
      <c r="D23016" s="0" t="n">
        <f aca="false">B23016*A23016/100+D23015</f>
        <v>4719.06596727361</v>
      </c>
    </row>
    <row r="23017" customFormat="false" ht="12.75" hidden="false" customHeight="false" outlineLevel="0" collapsed="false">
      <c r="A23017" s="0" t="n">
        <f aca="false">A23016+1</f>
        <v>23014</v>
      </c>
      <c r="B23017" s="0" t="n">
        <f aca="false">100*EXP(LN($A$2)*$A23017-LN($A$2+1)*($A23017+1))</f>
        <v>0.000200526777442678</v>
      </c>
      <c r="C23017" s="0" t="n">
        <f aca="false">EXP(LN($A$2)*$A23017-$A23017*(LN($A23017)-1)-1-$A$2)</f>
        <v>0</v>
      </c>
      <c r="D23017" s="0" t="n">
        <f aca="false">B23017*A23017/100+D23016</f>
        <v>4719.11211650617</v>
      </c>
    </row>
    <row r="23018" customFormat="false" ht="12.75" hidden="false" customHeight="false" outlineLevel="0" collapsed="false">
      <c r="A23018" s="0" t="n">
        <f aca="false">A23017+1</f>
        <v>23015</v>
      </c>
      <c r="B23018" s="0" t="n">
        <f aca="false">100*EXP(LN($A$2)*$A23018-LN($A$2+1)*($A23018+1))</f>
        <v>0.000200486680109985</v>
      </c>
      <c r="C23018" s="0" t="n">
        <f aca="false">EXP(LN($A$2)*$A23018-$A23018*(LN($A23018)-1)-1-$A$2)</f>
        <v>0</v>
      </c>
      <c r="D23018" s="0" t="n">
        <f aca="false">B23018*A23018/100+D23017</f>
        <v>4719.1582585156</v>
      </c>
    </row>
    <row r="23019" customFormat="false" ht="12.75" hidden="false" customHeight="false" outlineLevel="0" collapsed="false">
      <c r="A23019" s="0" t="n">
        <f aca="false">A23018+1</f>
        <v>23016</v>
      </c>
      <c r="B23019" s="0" t="n">
        <f aca="false">100*EXP(LN($A$2)*$A23019-LN($A$2+1)*($A23019+1))</f>
        <v>0.000200446590795155</v>
      </c>
      <c r="C23019" s="0" t="n">
        <f aca="false">EXP(LN($A$2)*$A23019-$A23019*(LN($A23019)-1)-1-$A$2)</f>
        <v>0</v>
      </c>
      <c r="D23019" s="0" t="n">
        <f aca="false">B23019*A23019/100+D23018</f>
        <v>4719.20439330293</v>
      </c>
    </row>
    <row r="23020" customFormat="false" ht="12.75" hidden="false" customHeight="false" outlineLevel="0" collapsed="false">
      <c r="A23020" s="0" t="n">
        <f aca="false">A23019+1</f>
        <v>23017</v>
      </c>
      <c r="B23020" s="0" t="n">
        <f aca="false">100*EXP(LN($A$2)*$A23020-LN($A$2+1)*($A23020+1))</f>
        <v>0.000200406509490751</v>
      </c>
      <c r="C23020" s="0" t="n">
        <f aca="false">EXP(LN($A$2)*$A23020-$A23020*(LN($A23020)-1)-1-$A$2)</f>
        <v>0</v>
      </c>
      <c r="D23020" s="0" t="n">
        <f aca="false">B23020*A23020/100+D23019</f>
        <v>4719.25052086922</v>
      </c>
    </row>
    <row r="23021" customFormat="false" ht="12.75" hidden="false" customHeight="false" outlineLevel="0" collapsed="false">
      <c r="A23021" s="0" t="n">
        <f aca="false">A23020+1</f>
        <v>23018</v>
      </c>
      <c r="B23021" s="0" t="n">
        <f aca="false">100*EXP(LN($A$2)*$A23021-LN($A$2+1)*($A23021+1))</f>
        <v>0.000200366436201005</v>
      </c>
      <c r="C23021" s="0" t="n">
        <f aca="false">EXP(LN($A$2)*$A23021-$A23021*(LN($A23021)-1)-1-$A$2)</f>
        <v>0</v>
      </c>
      <c r="D23021" s="0" t="n">
        <f aca="false">B23021*A23021/100+D23020</f>
        <v>4719.29664121551</v>
      </c>
    </row>
    <row r="23022" customFormat="false" ht="12.75" hidden="false" customHeight="false" outlineLevel="0" collapsed="false">
      <c r="A23022" s="0" t="n">
        <f aca="false">A23021+1</f>
        <v>23019</v>
      </c>
      <c r="B23022" s="0" t="n">
        <f aca="false">100*EXP(LN($A$2)*$A23022-LN($A$2+1)*($A23022+1))</f>
        <v>0.000200326370930145</v>
      </c>
      <c r="C23022" s="0" t="n">
        <f aca="false">EXP(LN($A$2)*$A23022-$A23022*(LN($A23022)-1)-1-$A$2)</f>
        <v>0</v>
      </c>
      <c r="D23022" s="0" t="n">
        <f aca="false">B23022*A23022/100+D23021</f>
        <v>4719.34275434283</v>
      </c>
    </row>
    <row r="23023" customFormat="false" ht="12.75" hidden="false" customHeight="false" outlineLevel="0" collapsed="false">
      <c r="A23023" s="0" t="n">
        <f aca="false">A23022+1</f>
        <v>23020</v>
      </c>
      <c r="B23023" s="0" t="n">
        <f aca="false">100*EXP(LN($A$2)*$A23023-LN($A$2+1)*($A23023+1))</f>
        <v>0.000200286313664908</v>
      </c>
      <c r="C23023" s="0" t="n">
        <f aca="false">EXP(LN($A$2)*$A23023-$A23023*(LN($A23023)-1)-1-$A$2)</f>
        <v>0</v>
      </c>
      <c r="D23023" s="0" t="n">
        <f aca="false">B23023*A23023/100+D23022</f>
        <v>4719.38886025224</v>
      </c>
    </row>
    <row r="23024" customFormat="false" ht="12.75" hidden="false" customHeight="false" outlineLevel="0" collapsed="false">
      <c r="A23024" s="0" t="n">
        <f aca="false">A23023+1</f>
        <v>23021</v>
      </c>
      <c r="B23024" s="0" t="n">
        <f aca="false">100*EXP(LN($A$2)*$A23024-LN($A$2+1)*($A23024+1))</f>
        <v>0.00020024626441535</v>
      </c>
      <c r="C23024" s="0" t="n">
        <f aca="false">EXP(LN($A$2)*$A23024-$A23024*(LN($A23024)-1)-1-$A$2)</f>
        <v>0</v>
      </c>
      <c r="D23024" s="0" t="n">
        <f aca="false">B23024*A23024/100+D23023</f>
        <v>4719.43495894477</v>
      </c>
    </row>
    <row r="23025" customFormat="false" ht="12.75" hidden="false" customHeight="false" outlineLevel="0" collapsed="false">
      <c r="A23025" s="0" t="n">
        <f aca="false">A23024+1</f>
        <v>23022</v>
      </c>
      <c r="B23025" s="0" t="n">
        <f aca="false">100*EXP(LN($A$2)*$A23025-LN($A$2+1)*($A23025+1))</f>
        <v>0.000200206223168213</v>
      </c>
      <c r="C23025" s="0" t="n">
        <f aca="false">EXP(LN($A$2)*$A23025-$A23025*(LN($A23025)-1)-1-$A$2)</f>
        <v>0</v>
      </c>
      <c r="D23025" s="0" t="n">
        <f aca="false">B23025*A23025/100+D23024</f>
        <v>4719.48105042147</v>
      </c>
    </row>
    <row r="23026" customFormat="false" ht="12.75" hidden="false" customHeight="false" outlineLevel="0" collapsed="false">
      <c r="A23026" s="0" t="n">
        <f aca="false">A23025+1</f>
        <v>23023</v>
      </c>
      <c r="B23026" s="0" t="n">
        <f aca="false">100*EXP(LN($A$2)*$A23026-LN($A$2+1)*($A23026+1))</f>
        <v>0.000200166189927725</v>
      </c>
      <c r="C23026" s="0" t="n">
        <f aca="false">EXP(LN($A$2)*$A23026-$A23026*(LN($A23026)-1)-1-$A$2)</f>
        <v>0</v>
      </c>
      <c r="D23026" s="0" t="n">
        <f aca="false">B23026*A23026/100+D23025</f>
        <v>4719.52713468337</v>
      </c>
    </row>
    <row r="23027" customFormat="false" ht="12.75" hidden="false" customHeight="false" outlineLevel="0" collapsed="false">
      <c r="A23027" s="0" t="n">
        <f aca="false">A23026+1</f>
        <v>23024</v>
      </c>
      <c r="B23027" s="0" t="n">
        <f aca="false">100*EXP(LN($A$2)*$A23027-LN($A$2+1)*($A23027+1))</f>
        <v>0.000200126164698108</v>
      </c>
      <c r="C23027" s="0" t="n">
        <f aca="false">EXP(LN($A$2)*$A23027-$A23027*(LN($A23027)-1)-1-$A$2)</f>
        <v>0</v>
      </c>
      <c r="D23027" s="0" t="n">
        <f aca="false">B23027*A23027/100+D23026</f>
        <v>4719.57321173153</v>
      </c>
    </row>
    <row r="23028" customFormat="false" ht="12.75" hidden="false" customHeight="false" outlineLevel="0" collapsed="false">
      <c r="A23028" s="0" t="n">
        <f aca="false">A23027+1</f>
        <v>23025</v>
      </c>
      <c r="B23028" s="0" t="n">
        <f aca="false">100*EXP(LN($A$2)*$A23028-LN($A$2+1)*($A23028+1))</f>
        <v>0.000200086147471936</v>
      </c>
      <c r="C23028" s="0" t="n">
        <f aca="false">EXP(LN($A$2)*$A23028-$A23028*(LN($A23028)-1)-1-$A$2)</f>
        <v>0</v>
      </c>
      <c r="D23028" s="0" t="n">
        <f aca="false">B23028*A23028/100+D23027</f>
        <v>4719.61928156699</v>
      </c>
    </row>
    <row r="23029" customFormat="false" ht="12.75" hidden="false" customHeight="false" outlineLevel="0" collapsed="false">
      <c r="A23029" s="0" t="n">
        <f aca="false">A23028+1</f>
        <v>23026</v>
      </c>
      <c r="B23029" s="0" t="n">
        <f aca="false">100*EXP(LN($A$2)*$A23029-LN($A$2+1)*($A23029+1))</f>
        <v>0.000200046138241787</v>
      </c>
      <c r="C23029" s="0" t="n">
        <f aca="false">EXP(LN($A$2)*$A23029-$A23029*(LN($A23029)-1)-1-$A$2)</f>
        <v>0</v>
      </c>
      <c r="D23029" s="0" t="n">
        <f aca="false">B23029*A23029/100+D23028</f>
        <v>4719.66534419078</v>
      </c>
    </row>
    <row r="23030" customFormat="false" ht="12.75" hidden="false" customHeight="false" outlineLevel="0" collapsed="false">
      <c r="A23030" s="0" t="n">
        <f aca="false">A23029+1</f>
        <v>23027</v>
      </c>
      <c r="B23030" s="0" t="n">
        <f aca="false">100*EXP(LN($A$2)*$A23030-LN($A$2+1)*($A23030+1))</f>
        <v>0.000200006137011883</v>
      </c>
      <c r="C23030" s="0" t="n">
        <f aca="false">EXP(LN($A$2)*$A23030-$A23030*(LN($A23030)-1)-1-$A$2)</f>
        <v>0</v>
      </c>
      <c r="D23030" s="0" t="n">
        <f aca="false">B23030*A23030/100+D23029</f>
        <v>4719.71139960395</v>
      </c>
    </row>
    <row r="23031" customFormat="false" ht="12.75" hidden="false" customHeight="false" outlineLevel="0" collapsed="false">
      <c r="A23031" s="0" t="n">
        <f aca="false">A23030+1</f>
        <v>23028</v>
      </c>
      <c r="B23031" s="0" t="n">
        <f aca="false">100*EXP(LN($A$2)*$A23031-LN($A$2+1)*($A23031+1))</f>
        <v>0.000199966143786446</v>
      </c>
      <c r="C23031" s="0" t="n">
        <f aca="false">EXP(LN($A$2)*$A23031-$A23031*(LN($A23031)-1)-1-$A$2)</f>
        <v>0</v>
      </c>
      <c r="D23031" s="0" t="n">
        <f aca="false">B23031*A23031/100+D23030</f>
        <v>4719.75744780754</v>
      </c>
    </row>
    <row r="23032" customFormat="false" ht="12.75" hidden="false" customHeight="false" outlineLevel="0" collapsed="false">
      <c r="A23032" s="0" t="n">
        <f aca="false">A23031+1</f>
        <v>23029</v>
      </c>
      <c r="B23032" s="0" t="n">
        <f aca="false">100*EXP(LN($A$2)*$A23032-LN($A$2+1)*($A23032+1))</f>
        <v>0.000199926158552236</v>
      </c>
      <c r="C23032" s="0" t="n">
        <f aca="false">EXP(LN($A$2)*$A23032-$A23032*(LN($A23032)-1)-1-$A$2)</f>
        <v>0</v>
      </c>
      <c r="D23032" s="0" t="n">
        <f aca="false">B23032*A23032/100+D23031</f>
        <v>4719.8034888026</v>
      </c>
    </row>
    <row r="23033" customFormat="false" ht="12.75" hidden="false" customHeight="false" outlineLevel="0" collapsed="false">
      <c r="A23033" s="0" t="n">
        <f aca="false">A23032+1</f>
        <v>23030</v>
      </c>
      <c r="B23033" s="0" t="n">
        <f aca="false">100*EXP(LN($A$2)*$A23033-LN($A$2+1)*($A23033+1))</f>
        <v>0.000199886181319291</v>
      </c>
      <c r="C23033" s="0" t="n">
        <f aca="false">EXP(LN($A$2)*$A23033-$A23033*(LN($A23033)-1)-1-$A$2)</f>
        <v>0</v>
      </c>
      <c r="D23033" s="0" t="n">
        <f aca="false">B23033*A23033/100+D23032</f>
        <v>4719.84952259015</v>
      </c>
    </row>
    <row r="23034" customFormat="false" ht="12.75" hidden="false" customHeight="false" outlineLevel="0" collapsed="false">
      <c r="A23034" s="0" t="n">
        <f aca="false">A23033+1</f>
        <v>23031</v>
      </c>
      <c r="B23034" s="0" t="n">
        <f aca="false">100*EXP(LN($A$2)*$A23034-LN($A$2+1)*($A23034+1))</f>
        <v>0.000199846212074378</v>
      </c>
      <c r="C23034" s="0" t="n">
        <f aca="false">EXP(LN($A$2)*$A23034-$A23034*(LN($A23034)-1)-1-$A$2)</f>
        <v>0</v>
      </c>
      <c r="D23034" s="0" t="n">
        <f aca="false">B23034*A23034/100+D23033</f>
        <v>4719.89554917126</v>
      </c>
    </row>
    <row r="23035" customFormat="false" ht="12.75" hidden="false" customHeight="false" outlineLevel="0" collapsed="false">
      <c r="A23035" s="0" t="n">
        <f aca="false">A23034+1</f>
        <v>23032</v>
      </c>
      <c r="B23035" s="0" t="n">
        <f aca="false">100*EXP(LN($A$2)*$A23035-LN($A$2+1)*($A23035+1))</f>
        <v>0.000199806250821715</v>
      </c>
      <c r="C23035" s="0" t="n">
        <f aca="false">EXP(LN($A$2)*$A23035-$A23035*(LN($A23035)-1)-1-$A$2)</f>
        <v>0</v>
      </c>
      <c r="D23035" s="0" t="n">
        <f aca="false">B23035*A23035/100+D23034</f>
        <v>4719.94156854694</v>
      </c>
    </row>
    <row r="23036" customFormat="false" ht="12.75" hidden="false" customHeight="false" outlineLevel="0" collapsed="false">
      <c r="A23036" s="0" t="n">
        <f aca="false">A23035+1</f>
        <v>23033</v>
      </c>
      <c r="B23036" s="0" t="n">
        <f aca="false">100*EXP(LN($A$2)*$A23036-LN($A$2+1)*($A23036+1))</f>
        <v>0.000199766297565519</v>
      </c>
      <c r="C23036" s="0" t="n">
        <f aca="false">EXP(LN($A$2)*$A23036-$A23036*(LN($A23036)-1)-1-$A$2)</f>
        <v>0</v>
      </c>
      <c r="D23036" s="0" t="n">
        <f aca="false">B23036*A23036/100+D23035</f>
        <v>4719.98758071826</v>
      </c>
    </row>
    <row r="23037" customFormat="false" ht="12.75" hidden="false" customHeight="false" outlineLevel="0" collapsed="false">
      <c r="A23037" s="0" t="n">
        <f aca="false">A23036+1</f>
        <v>23034</v>
      </c>
      <c r="B23037" s="0" t="n">
        <f aca="false">100*EXP(LN($A$2)*$A23037-LN($A$2+1)*($A23037+1))</f>
        <v>0.000199726352298376</v>
      </c>
      <c r="C23037" s="0" t="n">
        <f aca="false">EXP(LN($A$2)*$A23037-$A23037*(LN($A23037)-1)-1-$A$2)</f>
        <v>0</v>
      </c>
      <c r="D23037" s="0" t="n">
        <f aca="false">B23037*A23037/100+D23036</f>
        <v>4720.03358568625</v>
      </c>
    </row>
    <row r="23038" customFormat="false" ht="12.75" hidden="false" customHeight="false" outlineLevel="0" collapsed="false">
      <c r="A23038" s="0" t="n">
        <f aca="false">A23037+1</f>
        <v>23035</v>
      </c>
      <c r="B23038" s="0" t="n">
        <f aca="false">100*EXP(LN($A$2)*$A23038-LN($A$2+1)*($A23038+1))</f>
        <v>0.000199686415007065</v>
      </c>
      <c r="C23038" s="0" t="n">
        <f aca="false">EXP(LN($A$2)*$A23038-$A23038*(LN($A23038)-1)-1-$A$2)</f>
        <v>0</v>
      </c>
      <c r="D23038" s="0" t="n">
        <f aca="false">B23038*A23038/100+D23037</f>
        <v>4720.07958345195</v>
      </c>
    </row>
    <row r="23039" customFormat="false" ht="12.75" hidden="false" customHeight="false" outlineLevel="0" collapsed="false">
      <c r="A23039" s="0" t="n">
        <f aca="false">A23038+1</f>
        <v>23036</v>
      </c>
      <c r="B23039" s="0" t="n">
        <f aca="false">100*EXP(LN($A$2)*$A23039-LN($A$2+1)*($A23039+1))</f>
        <v>0.000199646485713237</v>
      </c>
      <c r="C23039" s="0" t="n">
        <f aca="false">EXP(LN($A$2)*$A23039-$A23039*(LN($A23039)-1)-1-$A$2)</f>
        <v>0</v>
      </c>
      <c r="D23039" s="0" t="n">
        <f aca="false">B23039*A23039/100+D23038</f>
        <v>4720.1255740164</v>
      </c>
    </row>
    <row r="23040" customFormat="false" ht="12.75" hidden="false" customHeight="false" outlineLevel="0" collapsed="false">
      <c r="A23040" s="0" t="n">
        <f aca="false">A23039+1</f>
        <v>23037</v>
      </c>
      <c r="B23040" s="0" t="n">
        <f aca="false">100*EXP(LN($A$2)*$A23040-LN($A$2+1)*($A23040+1))</f>
        <v>0.000199606564403671</v>
      </c>
      <c r="C23040" s="0" t="n">
        <f aca="false">EXP(LN($A$2)*$A23040-$A23040*(LN($A23040)-1)-1-$A$2)</f>
        <v>0</v>
      </c>
      <c r="D23040" s="0" t="n">
        <f aca="false">B23040*A23040/100+D23039</f>
        <v>4720.17155738064</v>
      </c>
    </row>
    <row r="23041" customFormat="false" ht="12.75" hidden="false" customHeight="false" outlineLevel="0" collapsed="false">
      <c r="A23041" s="0" t="n">
        <f aca="false">A23040+1</f>
        <v>23038</v>
      </c>
      <c r="B23041" s="0" t="n">
        <f aca="false">100*EXP(LN($A$2)*$A23041-LN($A$2+1)*($A23041+1))</f>
        <v>0.000199566651070962</v>
      </c>
      <c r="C23041" s="0" t="n">
        <f aca="false">EXP(LN($A$2)*$A23041-$A23041*(LN($A23041)-1)-1-$A$2)</f>
        <v>0</v>
      </c>
      <c r="D23041" s="0" t="n">
        <f aca="false">B23041*A23041/100+D23040</f>
        <v>4720.21753354571</v>
      </c>
    </row>
    <row r="23042" customFormat="false" ht="12.75" hidden="false" customHeight="false" outlineLevel="0" collapsed="false">
      <c r="A23042" s="0" t="n">
        <f aca="false">A23041+1</f>
        <v>23039</v>
      </c>
      <c r="B23042" s="0" t="n">
        <f aca="false">100*EXP(LN($A$2)*$A23042-LN($A$2+1)*($A23042+1))</f>
        <v>0.00019952674572513</v>
      </c>
      <c r="C23042" s="0" t="n">
        <f aca="false">EXP(LN($A$2)*$A23042-$A23042*(LN($A23042)-1)-1-$A$2)</f>
        <v>0</v>
      </c>
      <c r="D23042" s="0" t="n">
        <f aca="false">B23042*A23042/100+D23041</f>
        <v>4720.26350251266</v>
      </c>
    </row>
    <row r="23043" customFormat="false" ht="12.75" hidden="false" customHeight="false" outlineLevel="0" collapsed="false">
      <c r="A23043" s="0" t="n">
        <f aca="false">A23042+1</f>
        <v>23040</v>
      </c>
      <c r="B23043" s="0" t="n">
        <f aca="false">100*EXP(LN($A$2)*$A23043-LN($A$2+1)*($A23043+1))</f>
        <v>0.000199486848352965</v>
      </c>
      <c r="C23043" s="0" t="n">
        <f aca="false">EXP(LN($A$2)*$A23043-$A23043*(LN($A23043)-1)-1-$A$2)</f>
        <v>0</v>
      </c>
      <c r="D23043" s="0" t="n">
        <f aca="false">B23043*A23043/100+D23042</f>
        <v>4720.30946428252</v>
      </c>
    </row>
    <row r="23044" customFormat="false" ht="12.75" hidden="false" customHeight="false" outlineLevel="0" collapsed="false">
      <c r="A23044" s="0" t="n">
        <f aca="false">A23043+1</f>
        <v>23041</v>
      </c>
      <c r="B23044" s="0" t="n">
        <f aca="false">100*EXP(LN($A$2)*$A23044-LN($A$2+1)*($A23044+1))</f>
        <v>0.000199446958958679</v>
      </c>
      <c r="C23044" s="0" t="n">
        <f aca="false">EXP(LN($A$2)*$A23044-$A23044*(LN($A23044)-1)-1-$A$2)</f>
        <v>0</v>
      </c>
      <c r="D23044" s="0" t="n">
        <f aca="false">B23044*A23044/100+D23043</f>
        <v>4720.35541885634</v>
      </c>
    </row>
    <row r="23045" customFormat="false" ht="12.75" hidden="false" customHeight="false" outlineLevel="0" collapsed="false">
      <c r="A23045" s="0" t="n">
        <f aca="false">A23044+1</f>
        <v>23042</v>
      </c>
      <c r="B23045" s="0" t="n">
        <f aca="false">100*EXP(LN($A$2)*$A23045-LN($A$2+1)*($A23045+1))</f>
        <v>0.000199407077546481</v>
      </c>
      <c r="C23045" s="0" t="n">
        <f aca="false">EXP(LN($A$2)*$A23045-$A23045*(LN($A23045)-1)-1-$A$2)</f>
        <v>0</v>
      </c>
      <c r="D23045" s="0" t="n">
        <f aca="false">B23045*A23045/100+D23044</f>
        <v>4720.40136623514</v>
      </c>
    </row>
    <row r="23046" customFormat="false" ht="12.75" hidden="false" customHeight="false" outlineLevel="0" collapsed="false">
      <c r="A23046" s="0" t="n">
        <f aca="false">A23045+1</f>
        <v>23043</v>
      </c>
      <c r="B23046" s="0" t="n">
        <f aca="false">100*EXP(LN($A$2)*$A23046-LN($A$2+1)*($A23046+1))</f>
        <v>0.000199367204103167</v>
      </c>
      <c r="C23046" s="0" t="n">
        <f aca="false">EXP(LN($A$2)*$A23046-$A23046*(LN($A23046)-1)-1-$A$2)</f>
        <v>0</v>
      </c>
      <c r="D23046" s="0" t="n">
        <f aca="false">B23046*A23046/100+D23045</f>
        <v>4720.44730641999</v>
      </c>
    </row>
    <row r="23047" customFormat="false" ht="12.75" hidden="false" customHeight="false" outlineLevel="0" collapsed="false">
      <c r="A23047" s="0" t="n">
        <f aca="false">A23046+1</f>
        <v>23044</v>
      </c>
      <c r="B23047" s="0" t="n">
        <f aca="false">100*EXP(LN($A$2)*$A23047-LN($A$2+1)*($A23047+1))</f>
        <v>0.000199327338632948</v>
      </c>
      <c r="C23047" s="0" t="n">
        <f aca="false">EXP(LN($A$2)*$A23047-$A23047*(LN($A23047)-1)-1-$A$2)</f>
        <v>0</v>
      </c>
      <c r="D23047" s="0" t="n">
        <f aca="false">B23047*A23047/100+D23046</f>
        <v>4720.4932394119</v>
      </c>
    </row>
    <row r="23048" customFormat="false" ht="12.75" hidden="false" customHeight="false" outlineLevel="0" collapsed="false">
      <c r="A23048" s="0" t="n">
        <f aca="false">A23047+1</f>
        <v>23045</v>
      </c>
      <c r="B23048" s="0" t="n">
        <f aca="false">100*EXP(LN($A$2)*$A23048-LN($A$2+1)*($A23048+1))</f>
        <v>0.00019928748114003</v>
      </c>
      <c r="C23048" s="0" t="n">
        <f aca="false">EXP(LN($A$2)*$A23048-$A23048*(LN($A23048)-1)-1-$A$2)</f>
        <v>0</v>
      </c>
      <c r="D23048" s="0" t="n">
        <f aca="false">B23048*A23048/100+D23047</f>
        <v>4720.53916521193</v>
      </c>
    </row>
    <row r="23049" customFormat="false" ht="12.75" hidden="false" customHeight="false" outlineLevel="0" collapsed="false">
      <c r="A23049" s="0" t="n">
        <f aca="false">A23048+1</f>
        <v>23046</v>
      </c>
      <c r="B23049" s="0" t="n">
        <f aca="false">100*EXP(LN($A$2)*$A23049-LN($A$2+1)*($A23049+1))</f>
        <v>0.000199247631611216</v>
      </c>
      <c r="C23049" s="0" t="n">
        <f aca="false">EXP(LN($A$2)*$A23049-$A23049*(LN($A23049)-1)-1-$A$2)</f>
        <v>0</v>
      </c>
      <c r="D23049" s="0" t="n">
        <f aca="false">B23049*A23049/100+D23048</f>
        <v>4720.58508382111</v>
      </c>
    </row>
    <row r="23050" customFormat="false" ht="12.75" hidden="false" customHeight="false" outlineLevel="0" collapsed="false">
      <c r="A23050" s="0" t="n">
        <f aca="false">A23049+1</f>
        <v>23047</v>
      </c>
      <c r="B23050" s="0" t="n">
        <f aca="false">100*EXP(LN($A$2)*$A23050-LN($A$2+1)*($A23050+1))</f>
        <v>0.000199207790056513</v>
      </c>
      <c r="C23050" s="0" t="n">
        <f aca="false">EXP(LN($A$2)*$A23050-$A23050*(LN($A23050)-1)-1-$A$2)</f>
        <v>0</v>
      </c>
      <c r="D23050" s="0" t="n">
        <f aca="false">B23050*A23050/100+D23049</f>
        <v>4720.63099524048</v>
      </c>
    </row>
    <row r="23051" customFormat="false" ht="12.75" hidden="false" customHeight="false" outlineLevel="0" collapsed="false">
      <c r="A23051" s="0" t="n">
        <f aca="false">A23050+1</f>
        <v>23048</v>
      </c>
      <c r="B23051" s="0" t="n">
        <f aca="false">100*EXP(LN($A$2)*$A23051-LN($A$2+1)*($A23051+1))</f>
        <v>0.000199167956468526</v>
      </c>
      <c r="C23051" s="0" t="n">
        <f aca="false">EXP(LN($A$2)*$A23051-$A23051*(LN($A23051)-1)-1-$A$2)</f>
        <v>0</v>
      </c>
      <c r="D23051" s="0" t="n">
        <f aca="false">B23051*A23051/100+D23050</f>
        <v>4720.67689947109</v>
      </c>
    </row>
    <row r="23052" customFormat="false" ht="12.75" hidden="false" customHeight="false" outlineLevel="0" collapsed="false">
      <c r="A23052" s="0" t="n">
        <f aca="false">A23051+1</f>
        <v>23049</v>
      </c>
      <c r="B23052" s="0" t="n">
        <f aca="false">100*EXP(LN($A$2)*$A23052-LN($A$2+1)*($A23052+1))</f>
        <v>0.000199128130834073</v>
      </c>
      <c r="C23052" s="0" t="n">
        <f aca="false">EXP(LN($A$2)*$A23052-$A23052*(LN($A23052)-1)-1-$A$2)</f>
        <v>0</v>
      </c>
      <c r="D23052" s="0" t="n">
        <f aca="false">B23052*A23052/100+D23051</f>
        <v>4720.72279651397</v>
      </c>
    </row>
    <row r="23053" customFormat="false" ht="12.75" hidden="false" customHeight="false" outlineLevel="0" collapsed="false">
      <c r="A23053" s="0" t="n">
        <f aca="false">A23052+1</f>
        <v>23050</v>
      </c>
      <c r="B23053" s="0" t="n">
        <f aca="false">100*EXP(LN($A$2)*$A23053-LN($A$2+1)*($A23053+1))</f>
        <v>0.000199088313174744</v>
      </c>
      <c r="C23053" s="0" t="n">
        <f aca="false">EXP(LN($A$2)*$A23053-$A23053*(LN($A23053)-1)-1-$A$2)</f>
        <v>0</v>
      </c>
      <c r="D23053" s="0" t="n">
        <f aca="false">B23053*A23053/100+D23052</f>
        <v>4720.76868637015</v>
      </c>
    </row>
    <row r="23054" customFormat="false" ht="12.75" hidden="false" customHeight="false" outlineLevel="0" collapsed="false">
      <c r="A23054" s="0" t="n">
        <f aca="false">A23053+1</f>
        <v>23051</v>
      </c>
      <c r="B23054" s="0" t="n">
        <f aca="false">100*EXP(LN($A$2)*$A23054-LN($A$2+1)*($A23054+1))</f>
        <v>0.000199048503477354</v>
      </c>
      <c r="C23054" s="0" t="n">
        <f aca="false">EXP(LN($A$2)*$A23054-$A23054*(LN($A23054)-1)-1-$A$2)</f>
        <v>0</v>
      </c>
      <c r="D23054" s="0" t="n">
        <f aca="false">B23054*A23054/100+D23053</f>
        <v>4720.81456904069</v>
      </c>
    </row>
    <row r="23055" customFormat="false" ht="12.75" hidden="false" customHeight="false" outlineLevel="0" collapsed="false">
      <c r="A23055" s="0" t="n">
        <f aca="false">A23054+1</f>
        <v>23052</v>
      </c>
      <c r="B23055" s="0" t="n">
        <f aca="false">100*EXP(LN($A$2)*$A23055-LN($A$2+1)*($A23055+1))</f>
        <v>0.000199008701734518</v>
      </c>
      <c r="C23055" s="0" t="n">
        <f aca="false">EXP(LN($A$2)*$A23055-$A23055*(LN($A23055)-1)-1-$A$2)</f>
        <v>0</v>
      </c>
      <c r="D23055" s="0" t="n">
        <f aca="false">B23055*A23055/100+D23054</f>
        <v>4720.86044452661</v>
      </c>
    </row>
    <row r="23056" customFormat="false" ht="12.75" hidden="false" customHeight="false" outlineLevel="0" collapsed="false">
      <c r="A23056" s="0" t="n">
        <f aca="false">A23055+1</f>
        <v>23053</v>
      </c>
      <c r="B23056" s="0" t="n">
        <f aca="false">100*EXP(LN($A$2)*$A23056-LN($A$2+1)*($A23056+1))</f>
        <v>0.00019896890795044</v>
      </c>
      <c r="C23056" s="0" t="n">
        <f aca="false">EXP(LN($A$2)*$A23056-$A23056*(LN($A23056)-1)-1-$A$2)</f>
        <v>0</v>
      </c>
      <c r="D23056" s="0" t="n">
        <f aca="false">B23056*A23056/100+D23055</f>
        <v>4720.90631282896</v>
      </c>
    </row>
    <row r="23057" customFormat="false" ht="12.75" hidden="false" customHeight="false" outlineLevel="0" collapsed="false">
      <c r="A23057" s="0" t="n">
        <f aca="false">A23056+1</f>
        <v>23054</v>
      </c>
      <c r="B23057" s="0" t="n">
        <f aca="false">100*EXP(LN($A$2)*$A23057-LN($A$2+1)*($A23057+1))</f>
        <v>0.000198929122129318</v>
      </c>
      <c r="C23057" s="0" t="n">
        <f aca="false">EXP(LN($A$2)*$A23057-$A23057*(LN($A23057)-1)-1-$A$2)</f>
        <v>0</v>
      </c>
      <c r="D23057" s="0" t="n">
        <f aca="false">B23057*A23057/100+D23056</f>
        <v>4720.95217394878</v>
      </c>
    </row>
    <row r="23058" customFormat="false" ht="12.75" hidden="false" customHeight="false" outlineLevel="0" collapsed="false">
      <c r="A23058" s="0" t="n">
        <f aca="false">A23057+1</f>
        <v>23055</v>
      </c>
      <c r="B23058" s="0" t="n">
        <f aca="false">100*EXP(LN($A$2)*$A23058-LN($A$2+1)*($A23058+1))</f>
        <v>0.000198889344257979</v>
      </c>
      <c r="C23058" s="0" t="n">
        <f aca="false">EXP(LN($A$2)*$A23058-$A23058*(LN($A23058)-1)-1-$A$2)</f>
        <v>0</v>
      </c>
      <c r="D23058" s="0" t="n">
        <f aca="false">B23058*A23058/100+D23057</f>
        <v>4720.9980278871</v>
      </c>
    </row>
    <row r="23059" customFormat="false" ht="12.75" hidden="false" customHeight="false" outlineLevel="0" collapsed="false">
      <c r="A23059" s="0" t="n">
        <f aca="false">A23058+1</f>
        <v>23056</v>
      </c>
      <c r="B23059" s="0" t="n">
        <f aca="false">100*EXP(LN($A$2)*$A23059-LN($A$2+1)*($A23059+1))</f>
        <v>0.000198849574346412</v>
      </c>
      <c r="C23059" s="0" t="n">
        <f aca="false">EXP(LN($A$2)*$A23059-$A23059*(LN($A23059)-1)-1-$A$2)</f>
        <v>0</v>
      </c>
      <c r="D23059" s="0" t="n">
        <f aca="false">B23059*A23059/100+D23058</f>
        <v>4721.04387464496</v>
      </c>
    </row>
    <row r="23060" customFormat="false" ht="12.75" hidden="false" customHeight="false" outlineLevel="0" collapsed="false">
      <c r="A23060" s="0" t="n">
        <f aca="false">A23059+1</f>
        <v>23057</v>
      </c>
      <c r="B23060" s="0" t="n">
        <f aca="false">100*EXP(LN($A$2)*$A23060-LN($A$2+1)*($A23060+1))</f>
        <v>0.00019880981238145</v>
      </c>
      <c r="C23060" s="0" t="n">
        <f aca="false">EXP(LN($A$2)*$A23060-$A23060*(LN($A23060)-1)-1-$A$2)</f>
        <v>0</v>
      </c>
      <c r="D23060" s="0" t="n">
        <f aca="false">B23060*A23060/100+D23059</f>
        <v>4721.0897142234</v>
      </c>
    </row>
    <row r="23061" customFormat="false" ht="12.75" hidden="false" customHeight="false" outlineLevel="0" collapsed="false">
      <c r="A23061" s="0" t="n">
        <f aca="false">A23060+1</f>
        <v>23058</v>
      </c>
      <c r="B23061" s="0" t="n">
        <f aca="false">100*EXP(LN($A$2)*$A23061-LN($A$2+1)*($A23061+1))</f>
        <v>0.000198770058367291</v>
      </c>
      <c r="C23061" s="0" t="n">
        <f aca="false">EXP(LN($A$2)*$A23061-$A23061*(LN($A23061)-1)-1-$A$2)</f>
        <v>0</v>
      </c>
      <c r="D23061" s="0" t="n">
        <f aca="false">B23061*A23061/100+D23060</f>
        <v>4721.13554662346</v>
      </c>
    </row>
    <row r="23062" customFormat="false" ht="12.75" hidden="false" customHeight="false" outlineLevel="0" collapsed="false">
      <c r="A23062" s="0" t="n">
        <f aca="false">A23061+1</f>
        <v>23059</v>
      </c>
      <c r="B23062" s="0" t="n">
        <f aca="false">100*EXP(LN($A$2)*$A23062-LN($A$2+1)*($A23062+1))</f>
        <v>0.000198730312308129</v>
      </c>
      <c r="C23062" s="0" t="n">
        <f aca="false">EXP(LN($A$2)*$A23062-$A23062*(LN($A23062)-1)-1-$A$2)</f>
        <v>0</v>
      </c>
      <c r="D23062" s="0" t="n">
        <f aca="false">B23062*A23062/100+D23061</f>
        <v>4721.18137184617</v>
      </c>
    </row>
    <row r="23063" customFormat="false" ht="12.75" hidden="false" customHeight="false" outlineLevel="0" collapsed="false">
      <c r="A23063" s="0" t="n">
        <f aca="false">A23062+1</f>
        <v>23060</v>
      </c>
      <c r="B23063" s="0" t="n">
        <f aca="false">100*EXP(LN($A$2)*$A23063-LN($A$2+1)*($A23063+1))</f>
        <v>0.000198690574196589</v>
      </c>
      <c r="C23063" s="0" t="n">
        <f aca="false">EXP(LN($A$2)*$A23063-$A23063*(LN($A23063)-1)-1-$A$2)</f>
        <v>0</v>
      </c>
      <c r="D23063" s="0" t="n">
        <f aca="false">B23063*A23063/100+D23062</f>
        <v>4721.22718989258</v>
      </c>
    </row>
    <row r="23064" customFormat="false" ht="12.75" hidden="false" customHeight="false" outlineLevel="0" collapsed="false">
      <c r="A23064" s="0" t="n">
        <f aca="false">A23063+1</f>
        <v>23061</v>
      </c>
      <c r="B23064" s="0" t="n">
        <f aca="false">100*EXP(LN($A$2)*$A23064-LN($A$2+1)*($A23064+1))</f>
        <v>0.0001986508440253</v>
      </c>
      <c r="C23064" s="0" t="n">
        <f aca="false">EXP(LN($A$2)*$A23064-$A23064*(LN($A23064)-1)-1-$A$2)</f>
        <v>0</v>
      </c>
      <c r="D23064" s="0" t="n">
        <f aca="false">B23064*A23064/100+D23063</f>
        <v>4721.27300076372</v>
      </c>
    </row>
    <row r="23065" customFormat="false" ht="12.75" hidden="false" customHeight="false" outlineLevel="0" collapsed="false">
      <c r="A23065" s="0" t="n">
        <f aca="false">A23064+1</f>
        <v>23062</v>
      </c>
      <c r="B23065" s="0" t="n">
        <f aca="false">100*EXP(LN($A$2)*$A23065-LN($A$2+1)*($A23065+1))</f>
        <v>0.000198611121798457</v>
      </c>
      <c r="C23065" s="0" t="n">
        <f aca="false">EXP(LN($A$2)*$A23065-$A23065*(LN($A23065)-1)-1-$A$2)</f>
        <v>0</v>
      </c>
      <c r="D23065" s="0" t="n">
        <f aca="false">B23065*A23065/100+D23064</f>
        <v>4721.31880446063</v>
      </c>
    </row>
    <row r="23066" customFormat="false" ht="12.75" hidden="false" customHeight="false" outlineLevel="0" collapsed="false">
      <c r="A23066" s="0" t="n">
        <f aca="false">A23065+1</f>
        <v>23063</v>
      </c>
      <c r="B23066" s="0" t="n">
        <f aca="false">100*EXP(LN($A$2)*$A23066-LN($A$2+1)*($A23066+1))</f>
        <v>0.00019857140752025</v>
      </c>
      <c r="C23066" s="0" t="n">
        <f aca="false">EXP(LN($A$2)*$A23066-$A23066*(LN($A23066)-1)-1-$A$2)</f>
        <v>0</v>
      </c>
      <c r="D23066" s="0" t="n">
        <f aca="false">B23066*A23066/100+D23065</f>
        <v>4721.36460098435</v>
      </c>
    </row>
    <row r="23067" customFormat="false" ht="12.75" hidden="false" customHeight="false" outlineLevel="0" collapsed="false">
      <c r="A23067" s="0" t="n">
        <f aca="false">A23066+1</f>
        <v>23064</v>
      </c>
      <c r="B23067" s="0" t="n">
        <f aca="false">100*EXP(LN($A$2)*$A23067-LN($A$2+1)*($A23067+1))</f>
        <v>0.000198531701177532</v>
      </c>
      <c r="C23067" s="0" t="n">
        <f aca="false">EXP(LN($A$2)*$A23067-$A23067*(LN($A23067)-1)-1-$A$2)</f>
        <v>0</v>
      </c>
      <c r="D23067" s="0" t="n">
        <f aca="false">B23067*A23067/100+D23066</f>
        <v>4721.41039033591</v>
      </c>
    </row>
    <row r="23068" customFormat="false" ht="12.75" hidden="false" customHeight="false" outlineLevel="0" collapsed="false">
      <c r="A23068" s="0" t="n">
        <f aca="false">A23067+1</f>
        <v>23065</v>
      </c>
      <c r="B23068" s="0" t="n">
        <f aca="false">100*EXP(LN($A$2)*$A23068-LN($A$2+1)*($A23068+1))</f>
        <v>0.000198492002780272</v>
      </c>
      <c r="C23068" s="0" t="n">
        <f aca="false">EXP(LN($A$2)*$A23068-$A23068*(LN($A23068)-1)-1-$A$2)</f>
        <v>0</v>
      </c>
      <c r="D23068" s="0" t="n">
        <f aca="false">B23068*A23068/100+D23067</f>
        <v>4721.45617251635</v>
      </c>
    </row>
    <row r="23069" customFormat="false" ht="12.75" hidden="false" customHeight="false" outlineLevel="0" collapsed="false">
      <c r="A23069" s="0" t="n">
        <f aca="false">A23068+1</f>
        <v>23066</v>
      </c>
      <c r="B23069" s="0" t="n">
        <f aca="false">100*EXP(LN($A$2)*$A23069-LN($A$2+1)*($A23069+1))</f>
        <v>0.000198452312315328</v>
      </c>
      <c r="C23069" s="0" t="n">
        <f aca="false">EXP(LN($A$2)*$A23069-$A23069*(LN($A23069)-1)-1-$A$2)</f>
        <v>0</v>
      </c>
      <c r="D23069" s="0" t="n">
        <f aca="false">B23069*A23069/100+D23068</f>
        <v>4721.50194752671</v>
      </c>
    </row>
    <row r="23070" customFormat="false" ht="12.75" hidden="false" customHeight="false" outlineLevel="0" collapsed="false">
      <c r="A23070" s="0" t="n">
        <f aca="false">A23069+1</f>
        <v>23067</v>
      </c>
      <c r="B23070" s="0" t="n">
        <f aca="false">100*EXP(LN($A$2)*$A23070-LN($A$2+1)*($A23070+1))</f>
        <v>0.000198412629786889</v>
      </c>
      <c r="C23070" s="0" t="n">
        <f aca="false">EXP(LN($A$2)*$A23070-$A23070*(LN($A23070)-1)-1-$A$2)</f>
        <v>0</v>
      </c>
      <c r="D23070" s="0" t="n">
        <f aca="false">B23070*A23070/100+D23069</f>
        <v>4721.54771536802</v>
      </c>
    </row>
    <row r="23071" customFormat="false" ht="12.75" hidden="false" customHeight="false" outlineLevel="0" collapsed="false">
      <c r="A23071" s="0" t="n">
        <f aca="false">A23070+1</f>
        <v>23068</v>
      </c>
      <c r="B23071" s="0" t="n">
        <f aca="false">100*EXP(LN($A$2)*$A23071-LN($A$2+1)*($A23071+1))</f>
        <v>0.000198372955199144</v>
      </c>
      <c r="C23071" s="0" t="n">
        <f aca="false">EXP(LN($A$2)*$A23071-$A23071*(LN($A23071)-1)-1-$A$2)</f>
        <v>0</v>
      </c>
      <c r="D23071" s="0" t="n">
        <f aca="false">B23071*A23071/100+D23070</f>
        <v>4721.59347604133</v>
      </c>
    </row>
    <row r="23072" customFormat="false" ht="12.75" hidden="false" customHeight="false" outlineLevel="0" collapsed="false">
      <c r="A23072" s="0" t="n">
        <f aca="false">A23071+1</f>
        <v>23069</v>
      </c>
      <c r="B23072" s="0" t="n">
        <f aca="false">100*EXP(LN($A$2)*$A23072-LN($A$2+1)*($A23072+1))</f>
        <v>0.000198333288544728</v>
      </c>
      <c r="C23072" s="0" t="n">
        <f aca="false">EXP(LN($A$2)*$A23072-$A23072*(LN($A23072)-1)-1-$A$2)</f>
        <v>0</v>
      </c>
      <c r="D23072" s="0" t="n">
        <f aca="false">B23072*A23072/100+D23071</f>
        <v>4721.63922954766</v>
      </c>
    </row>
    <row r="23073" customFormat="false" ht="12.75" hidden="false" customHeight="false" outlineLevel="0" collapsed="false">
      <c r="A23073" s="0" t="n">
        <f aca="false">A23072+1</f>
        <v>23070</v>
      </c>
      <c r="B23073" s="0" t="n">
        <f aca="false">100*EXP(LN($A$2)*$A23073-LN($A$2+1)*($A23073+1))</f>
        <v>0.000198293629816285</v>
      </c>
      <c r="C23073" s="0" t="n">
        <f aca="false">EXP(LN($A$2)*$A23073-$A23073*(LN($A23073)-1)-1-$A$2)</f>
        <v>0</v>
      </c>
      <c r="D23073" s="0" t="n">
        <f aca="false">B23073*A23073/100+D23072</f>
        <v>4721.68497588806</v>
      </c>
    </row>
    <row r="23074" customFormat="false" ht="12.75" hidden="false" customHeight="false" outlineLevel="0" collapsed="false">
      <c r="A23074" s="0" t="n">
        <f aca="false">A23073+1</f>
        <v>23071</v>
      </c>
      <c r="B23074" s="0" t="n">
        <f aca="false">100*EXP(LN($A$2)*$A23074-LN($A$2+1)*($A23074+1))</f>
        <v>0.000198253979018003</v>
      </c>
      <c r="C23074" s="0" t="n">
        <f aca="false">EXP(LN($A$2)*$A23074-$A23074*(LN($A23074)-1)-1-$A$2)</f>
        <v>0</v>
      </c>
      <c r="D23074" s="0" t="n">
        <f aca="false">B23074*A23074/100+D23073</f>
        <v>4721.73071506356</v>
      </c>
    </row>
    <row r="23075" customFormat="false" ht="12.75" hidden="false" customHeight="false" outlineLevel="0" collapsed="false">
      <c r="A23075" s="0" t="n">
        <f aca="false">A23074+1</f>
        <v>23072</v>
      </c>
      <c r="B23075" s="0" t="n">
        <f aca="false">100*EXP(LN($A$2)*$A23075-LN($A$2+1)*($A23075+1))</f>
        <v>0.000198214336154063</v>
      </c>
      <c r="C23075" s="0" t="n">
        <f aca="false">EXP(LN($A$2)*$A23075-$A23075*(LN($A23075)-1)-1-$A$2)</f>
        <v>0</v>
      </c>
      <c r="D23075" s="0" t="n">
        <f aca="false">B23075*A23075/100+D23074</f>
        <v>4721.7764470752</v>
      </c>
    </row>
    <row r="23076" customFormat="false" ht="12.75" hidden="false" customHeight="false" outlineLevel="0" collapsed="false">
      <c r="A23076" s="0" t="n">
        <f aca="false">A23075+1</f>
        <v>23073</v>
      </c>
      <c r="B23076" s="0" t="n">
        <f aca="false">100*EXP(LN($A$2)*$A23076-LN($A$2+1)*($A23076+1))</f>
        <v>0.000198174701211343</v>
      </c>
      <c r="C23076" s="0" t="n">
        <f aca="false">EXP(LN($A$2)*$A23076-$A23076*(LN($A23076)-1)-1-$A$2)</f>
        <v>0</v>
      </c>
      <c r="D23076" s="0" t="n">
        <f aca="false">B23076*A23076/100+D23075</f>
        <v>4721.82217192401</v>
      </c>
    </row>
    <row r="23077" customFormat="false" ht="12.75" hidden="false" customHeight="false" outlineLevel="0" collapsed="false">
      <c r="A23077" s="0" t="n">
        <f aca="false">A23076+1</f>
        <v>23074</v>
      </c>
      <c r="B23077" s="0" t="n">
        <f aca="false">100*EXP(LN($A$2)*$A23077-LN($A$2+1)*($A23077+1))</f>
        <v>0.000198135074199793</v>
      </c>
      <c r="C23077" s="0" t="n">
        <f aca="false">EXP(LN($A$2)*$A23077-$A23077*(LN($A23077)-1)-1-$A$2)</f>
        <v>0</v>
      </c>
      <c r="D23077" s="0" t="n">
        <f aca="false">B23077*A23077/100+D23076</f>
        <v>4721.86788961103</v>
      </c>
    </row>
    <row r="23078" customFormat="false" ht="12.75" hidden="false" customHeight="false" outlineLevel="0" collapsed="false">
      <c r="A23078" s="0" t="n">
        <f aca="false">A23077+1</f>
        <v>23075</v>
      </c>
      <c r="B23078" s="0" t="n">
        <f aca="false">100*EXP(LN($A$2)*$A23078-LN($A$2+1)*($A23078+1))</f>
        <v>0.00019809545510053</v>
      </c>
      <c r="C23078" s="0" t="n">
        <f aca="false">EXP(LN($A$2)*$A23078-$A23078*(LN($A23078)-1)-1-$A$2)</f>
        <v>0</v>
      </c>
      <c r="D23078" s="0" t="n">
        <f aca="false">B23078*A23078/100+D23077</f>
        <v>4721.91360013729</v>
      </c>
    </row>
    <row r="23079" customFormat="false" ht="12.75" hidden="false" customHeight="false" outlineLevel="0" collapsed="false">
      <c r="A23079" s="0" t="n">
        <f aca="false">A23078+1</f>
        <v>23076</v>
      </c>
      <c r="B23079" s="0" t="n">
        <f aca="false">100*EXP(LN($A$2)*$A23079-LN($A$2+1)*($A23079+1))</f>
        <v>0.000198055843935031</v>
      </c>
      <c r="C23079" s="0" t="n">
        <f aca="false">EXP(LN($A$2)*$A23079-$A23079*(LN($A23079)-1)-1-$A$2)</f>
        <v>0</v>
      </c>
      <c r="D23079" s="0" t="n">
        <f aca="false">B23079*A23079/100+D23078</f>
        <v>4721.95930350384</v>
      </c>
    </row>
    <row r="23080" customFormat="false" ht="12.75" hidden="false" customHeight="false" outlineLevel="0" collapsed="false">
      <c r="A23080" s="0" t="n">
        <f aca="false">A23079+1</f>
        <v>23077</v>
      </c>
      <c r="B23080" s="0" t="n">
        <f aca="false">100*EXP(LN($A$2)*$A23080-LN($A$2+1)*($A23080+1))</f>
        <v>0.000198016240690182</v>
      </c>
      <c r="C23080" s="0" t="n">
        <f aca="false">EXP(LN($A$2)*$A23080-$A23080*(LN($A23080)-1)-1-$A$2)</f>
        <v>0</v>
      </c>
      <c r="D23080" s="0" t="n">
        <f aca="false">B23080*A23080/100+D23079</f>
        <v>4722.0049997117</v>
      </c>
    </row>
    <row r="23081" customFormat="false" ht="12.75" hidden="false" customHeight="false" outlineLevel="0" collapsed="false">
      <c r="A23081" s="0" t="n">
        <f aca="false">A23080+1</f>
        <v>23078</v>
      </c>
      <c r="B23081" s="0" t="n">
        <f aca="false">100*EXP(LN($A$2)*$A23081-LN($A$2+1)*($A23081+1))</f>
        <v>0.000197976645358634</v>
      </c>
      <c r="C23081" s="0" t="n">
        <f aca="false">EXP(LN($A$2)*$A23081-$A23081*(LN($A23081)-1)-1-$A$2)</f>
        <v>0</v>
      </c>
      <c r="D23081" s="0" t="n">
        <f aca="false">B23081*A23081/100+D23080</f>
        <v>4722.05068876192</v>
      </c>
    </row>
    <row r="23082" customFormat="false" ht="12.75" hidden="false" customHeight="false" outlineLevel="0" collapsed="false">
      <c r="A23082" s="0" t="n">
        <f aca="false">A23081+1</f>
        <v>23079</v>
      </c>
      <c r="B23082" s="0" t="n">
        <f aca="false">100*EXP(LN($A$2)*$A23082-LN($A$2+1)*($A23082+1))</f>
        <v>0.00019793705794457</v>
      </c>
      <c r="C23082" s="0" t="n">
        <f aca="false">EXP(LN($A$2)*$A23082-$A23082*(LN($A23082)-1)-1-$A$2)</f>
        <v>0</v>
      </c>
      <c r="D23082" s="0" t="n">
        <f aca="false">B23082*A23082/100+D23081</f>
        <v>4722.09637065552</v>
      </c>
    </row>
    <row r="23083" customFormat="false" ht="12.75" hidden="false" customHeight="false" outlineLevel="0" collapsed="false">
      <c r="A23083" s="0" t="n">
        <f aca="false">A23082+1</f>
        <v>23080</v>
      </c>
      <c r="B23083" s="0" t="n">
        <f aca="false">100*EXP(LN($A$2)*$A23083-LN($A$2+1)*($A23083+1))</f>
        <v>0.000197897478452166</v>
      </c>
      <c r="C23083" s="0" t="n">
        <f aca="false">EXP(LN($A$2)*$A23083-$A23083*(LN($A23083)-1)-1-$A$2)</f>
        <v>0</v>
      </c>
      <c r="D23083" s="0" t="n">
        <f aca="false">B23083*A23083/100+D23082</f>
        <v>4722.14204539355</v>
      </c>
    </row>
    <row r="23084" customFormat="false" ht="12.75" hidden="false" customHeight="false" outlineLevel="0" collapsed="false">
      <c r="A23084" s="0" t="n">
        <f aca="false">A23083+1</f>
        <v>23081</v>
      </c>
      <c r="B23084" s="0" t="n">
        <f aca="false">100*EXP(LN($A$2)*$A23084-LN($A$2+1)*($A23084+1))</f>
        <v>0.000197857906868318</v>
      </c>
      <c r="C23084" s="0" t="n">
        <f aca="false">EXP(LN($A$2)*$A23084-$A23084*(LN($A23084)-1)-1-$A$2)</f>
        <v>0</v>
      </c>
      <c r="D23084" s="0" t="n">
        <f aca="false">B23084*A23084/100+D23083</f>
        <v>4722.18771297703</v>
      </c>
    </row>
    <row r="23085" customFormat="false" ht="12.75" hidden="false" customHeight="false" outlineLevel="0" collapsed="false">
      <c r="A23085" s="0" t="n">
        <f aca="false">A23084+1</f>
        <v>23082</v>
      </c>
      <c r="B23085" s="0" t="n">
        <f aca="false">100*EXP(LN($A$2)*$A23085-LN($A$2+1)*($A23085+1))</f>
        <v>0.000197818343202963</v>
      </c>
      <c r="C23085" s="0" t="n">
        <f aca="false">EXP(LN($A$2)*$A23085-$A23085*(LN($A23085)-1)-1-$A$2)</f>
        <v>0</v>
      </c>
      <c r="D23085" s="0" t="n">
        <f aca="false">B23085*A23085/100+D23084</f>
        <v>4722.23337340701</v>
      </c>
    </row>
    <row r="23086" customFormat="false" ht="12.75" hidden="false" customHeight="false" outlineLevel="0" collapsed="false">
      <c r="A23086" s="0" t="n">
        <f aca="false">A23085+1</f>
        <v>23083</v>
      </c>
      <c r="B23086" s="0" t="n">
        <f aca="false">100*EXP(LN($A$2)*$A23086-LN($A$2+1)*($A23086+1))</f>
        <v>0.000197778787448757</v>
      </c>
      <c r="C23086" s="0" t="n">
        <f aca="false">EXP(LN($A$2)*$A23086-$A23086*(LN($A23086)-1)-1-$A$2)</f>
        <v>0</v>
      </c>
      <c r="D23086" s="0" t="n">
        <f aca="false">B23086*A23086/100+D23085</f>
        <v>4722.27902668452</v>
      </c>
    </row>
    <row r="23087" customFormat="false" ht="12.75" hidden="false" customHeight="false" outlineLevel="0" collapsed="false">
      <c r="A23087" s="0" t="n">
        <f aca="false">A23086+1</f>
        <v>23084</v>
      </c>
      <c r="B23087" s="0" t="n">
        <f aca="false">100*EXP(LN($A$2)*$A23087-LN($A$2+1)*($A23087+1))</f>
        <v>0.00019773923959261</v>
      </c>
      <c r="C23087" s="0" t="n">
        <f aca="false">EXP(LN($A$2)*$A23087-$A23087*(LN($A23087)-1)-1-$A$2)</f>
        <v>0</v>
      </c>
      <c r="D23087" s="0" t="n">
        <f aca="false">B23087*A23087/100+D23086</f>
        <v>4722.32467281058</v>
      </c>
    </row>
    <row r="23088" customFormat="false" ht="12.75" hidden="false" customHeight="false" outlineLevel="0" collapsed="false">
      <c r="A23088" s="0" t="n">
        <f aca="false">A23087+1</f>
        <v>23085</v>
      </c>
      <c r="B23088" s="0" t="n">
        <f aca="false">100*EXP(LN($A$2)*$A23088-LN($A$2+1)*($A23088+1))</f>
        <v>0.000197699699655962</v>
      </c>
      <c r="C23088" s="0" t="n">
        <f aca="false">EXP(LN($A$2)*$A23088-$A23088*(LN($A23088)-1)-1-$A$2)</f>
        <v>0</v>
      </c>
      <c r="D23088" s="0" t="n">
        <f aca="false">B23088*A23088/100+D23087</f>
        <v>4722.37031178625</v>
      </c>
    </row>
    <row r="23089" customFormat="false" ht="12.75" hidden="false" customHeight="false" outlineLevel="0" collapsed="false">
      <c r="A23089" s="0" t="n">
        <f aca="false">A23088+1</f>
        <v>23086</v>
      </c>
      <c r="B23089" s="0" t="n">
        <f aca="false">100*EXP(LN($A$2)*$A23089-LN($A$2+1)*($A23089+1))</f>
        <v>0.000197660167625719</v>
      </c>
      <c r="C23089" s="0" t="n">
        <f aca="false">EXP(LN($A$2)*$A23089-$A23089*(LN($A23089)-1)-1-$A$2)</f>
        <v>0</v>
      </c>
      <c r="D23089" s="0" t="n">
        <f aca="false">B23089*A23089/100+D23088</f>
        <v>4722.41594361255</v>
      </c>
    </row>
    <row r="23090" customFormat="false" ht="12.75" hidden="false" customHeight="false" outlineLevel="0" collapsed="false">
      <c r="A23090" s="0" t="n">
        <f aca="false">A23089+1</f>
        <v>23087</v>
      </c>
      <c r="B23090" s="0" t="n">
        <f aca="false">100*EXP(LN($A$2)*$A23090-LN($A$2+1)*($A23090+1))</f>
        <v>0.000197620643494549</v>
      </c>
      <c r="C23090" s="0" t="n">
        <f aca="false">EXP(LN($A$2)*$A23090-$A23090*(LN($A23090)-1)-1-$A$2)</f>
        <v>0</v>
      </c>
      <c r="D23090" s="0" t="n">
        <f aca="false">B23090*A23090/100+D23089</f>
        <v>4722.46156829051</v>
      </c>
    </row>
    <row r="23091" customFormat="false" ht="12.75" hidden="false" customHeight="false" outlineLevel="0" collapsed="false">
      <c r="A23091" s="0" t="n">
        <f aca="false">A23090+1</f>
        <v>23088</v>
      </c>
      <c r="B23091" s="0" t="n">
        <f aca="false">100*EXP(LN($A$2)*$A23091-LN($A$2+1)*($A23091+1))</f>
        <v>0.000197581127266625</v>
      </c>
      <c r="C23091" s="0" t="n">
        <f aca="false">EXP(LN($A$2)*$A23091-$A23091*(LN($A23091)-1)-1-$A$2)</f>
        <v>0</v>
      </c>
      <c r="D23091" s="0" t="n">
        <f aca="false">B23091*A23091/100+D23090</f>
        <v>4722.50718582117</v>
      </c>
    </row>
    <row r="23092" customFormat="false" ht="12.75" hidden="false" customHeight="false" outlineLevel="0" collapsed="false">
      <c r="A23092" s="0" t="n">
        <f aca="false">A23091+1</f>
        <v>23089</v>
      </c>
      <c r="B23092" s="0" t="n">
        <f aca="false">100*EXP(LN($A$2)*$A23092-LN($A$2+1)*($A23092+1))</f>
        <v>0.000197541618946116</v>
      </c>
      <c r="C23092" s="0" t="n">
        <f aca="false">EXP(LN($A$2)*$A23092-$A23092*(LN($A23092)-1)-1-$A$2)</f>
        <v>0</v>
      </c>
      <c r="D23092" s="0" t="n">
        <f aca="false">B23092*A23092/100+D23091</f>
        <v>4722.55279620557</v>
      </c>
    </row>
    <row r="23093" customFormat="false" ht="12.75" hidden="false" customHeight="false" outlineLevel="0" collapsed="false">
      <c r="A23093" s="0" t="n">
        <f aca="false">A23092+1</f>
        <v>23090</v>
      </c>
      <c r="B23093" s="0" t="n">
        <f aca="false">100*EXP(LN($A$2)*$A23093-LN($A$2+1)*($A23093+1))</f>
        <v>0.000197502118519942</v>
      </c>
      <c r="C23093" s="0" t="n">
        <f aca="false">EXP(LN($A$2)*$A23093-$A23093*(LN($A23093)-1)-1-$A$2)</f>
        <v>0</v>
      </c>
      <c r="D23093" s="0" t="n">
        <f aca="false">B23093*A23093/100+D23092</f>
        <v>4722.59839944474</v>
      </c>
    </row>
    <row r="23094" customFormat="false" ht="12.75" hidden="false" customHeight="false" outlineLevel="0" collapsed="false">
      <c r="A23094" s="0" t="n">
        <f aca="false">A23093+1</f>
        <v>23091</v>
      </c>
      <c r="B23094" s="0" t="n">
        <f aca="false">100*EXP(LN($A$2)*$A23094-LN($A$2+1)*($A23094+1))</f>
        <v>0.000197462625998022</v>
      </c>
      <c r="C23094" s="0" t="n">
        <f aca="false">EXP(LN($A$2)*$A23094-$A23094*(LN($A23094)-1)-1-$A$2)</f>
        <v>0</v>
      </c>
      <c r="D23094" s="0" t="n">
        <f aca="false">B23094*A23094/100+D23093</f>
        <v>4722.64399553971</v>
      </c>
    </row>
    <row r="23095" customFormat="false" ht="12.75" hidden="false" customHeight="false" outlineLevel="0" collapsed="false">
      <c r="A23095" s="0" t="n">
        <f aca="false">A23094+1</f>
        <v>23092</v>
      </c>
      <c r="B23095" s="0" t="n">
        <f aca="false">100*EXP(LN($A$2)*$A23095-LN($A$2+1)*($A23095+1))</f>
        <v>0.000197423141373025</v>
      </c>
      <c r="C23095" s="0" t="n">
        <f aca="false">EXP(LN($A$2)*$A23095-$A23095*(LN($A23095)-1)-1-$A$2)</f>
        <v>0</v>
      </c>
      <c r="D23095" s="0" t="n">
        <f aca="false">B23095*A23095/100+D23094</f>
        <v>4722.68958449151</v>
      </c>
    </row>
    <row r="23096" customFormat="false" ht="12.75" hidden="false" customHeight="false" outlineLevel="0" collapsed="false">
      <c r="A23096" s="0" t="n">
        <f aca="false">A23095+1</f>
        <v>23093</v>
      </c>
      <c r="B23096" s="0" t="n">
        <f aca="false">100*EXP(LN($A$2)*$A23096-LN($A$2+1)*($A23096+1))</f>
        <v>0.000197383664631885</v>
      </c>
      <c r="C23096" s="0" t="n">
        <f aca="false">EXP(LN($A$2)*$A23096-$A23096*(LN($A23096)-1)-1-$A$2)</f>
        <v>0</v>
      </c>
      <c r="D23096" s="0" t="n">
        <f aca="false">B23096*A23096/100+D23095</f>
        <v>4722.73516630119</v>
      </c>
    </row>
    <row r="23097" customFormat="false" ht="12.75" hidden="false" customHeight="false" outlineLevel="0" collapsed="false">
      <c r="A23097" s="0" t="n">
        <f aca="false">A23096+1</f>
        <v>23094</v>
      </c>
      <c r="B23097" s="0" t="n">
        <f aca="false">100*EXP(LN($A$2)*$A23097-LN($A$2+1)*($A23097+1))</f>
        <v>0.000197344195796003</v>
      </c>
      <c r="C23097" s="0" t="n">
        <f aca="false">EXP(LN($A$2)*$A23097-$A23097*(LN($A23097)-1)-1-$A$2)</f>
        <v>0</v>
      </c>
      <c r="D23097" s="0" t="n">
        <f aca="false">B23097*A23097/100+D23096</f>
        <v>4722.78074096976</v>
      </c>
    </row>
    <row r="23098" customFormat="false" ht="12.75" hidden="false" customHeight="false" outlineLevel="0" collapsed="false">
      <c r="A23098" s="0" t="n">
        <f aca="false">A23097+1</f>
        <v>23095</v>
      </c>
      <c r="B23098" s="0" t="n">
        <f aca="false">100*EXP(LN($A$2)*$A23098-LN($A$2+1)*($A23098+1))</f>
        <v>0.000197304734852309</v>
      </c>
      <c r="C23098" s="0" t="n">
        <f aca="false">EXP(LN($A$2)*$A23098-$A23098*(LN($A23098)-1)-1-$A$2)</f>
        <v>0</v>
      </c>
      <c r="D23098" s="0" t="n">
        <f aca="false">B23098*A23098/100+D23097</f>
        <v>4722.82630849828</v>
      </c>
    </row>
    <row r="23099" customFormat="false" ht="12.75" hidden="false" customHeight="false" outlineLevel="0" collapsed="false">
      <c r="A23099" s="0" t="n">
        <f aca="false">A23098+1</f>
        <v>23096</v>
      </c>
      <c r="B23099" s="0" t="n">
        <f aca="false">100*EXP(LN($A$2)*$A23099-LN($A$2+1)*($A23099+1))</f>
        <v>0.000197265281793483</v>
      </c>
      <c r="C23099" s="0" t="n">
        <f aca="false">EXP(LN($A$2)*$A23099-$A23099*(LN($A23099)-1)-1-$A$2)</f>
        <v>0</v>
      </c>
      <c r="D23099" s="0" t="n">
        <f aca="false">B23099*A23099/100+D23098</f>
        <v>4722.87186888776</v>
      </c>
    </row>
    <row r="23100" customFormat="false" ht="12.75" hidden="false" customHeight="false" outlineLevel="0" collapsed="false">
      <c r="A23100" s="0" t="n">
        <f aca="false">A23099+1</f>
        <v>23097</v>
      </c>
      <c r="B23100" s="0" t="n">
        <f aca="false">100*EXP(LN($A$2)*$A23100-LN($A$2+1)*($A23100+1))</f>
        <v>0.000197225836623692</v>
      </c>
      <c r="C23100" s="0" t="n">
        <f aca="false">EXP(LN($A$2)*$A23100-$A23100*(LN($A23100)-1)-1-$A$2)</f>
        <v>0</v>
      </c>
      <c r="D23100" s="0" t="n">
        <f aca="false">B23100*A23100/100+D23099</f>
        <v>4722.91742213925</v>
      </c>
    </row>
    <row r="23101" customFormat="false" ht="12.75" hidden="false" customHeight="false" outlineLevel="0" collapsed="false">
      <c r="A23101" s="0" t="n">
        <f aca="false">A23100+1</f>
        <v>23098</v>
      </c>
      <c r="B23101" s="0" t="n">
        <f aca="false">100*EXP(LN($A$2)*$A23101-LN($A$2+1)*($A23101+1))</f>
        <v>0.000197186399347097</v>
      </c>
      <c r="C23101" s="0" t="n">
        <f aca="false">EXP(LN($A$2)*$A23101-$A23101*(LN($A23101)-1)-1-$A$2)</f>
        <v>0</v>
      </c>
      <c r="D23101" s="0" t="n">
        <f aca="false">B23101*A23101/100+D23100</f>
        <v>4722.96296825377</v>
      </c>
    </row>
    <row r="23102" customFormat="false" ht="12.75" hidden="false" customHeight="false" outlineLevel="0" collapsed="false">
      <c r="A23102" s="0" t="n">
        <f aca="false">A23101+1</f>
        <v>23099</v>
      </c>
      <c r="B23102" s="0" t="n">
        <f aca="false">100*EXP(LN($A$2)*$A23102-LN($A$2+1)*($A23102+1))</f>
        <v>0.000197146969950642</v>
      </c>
      <c r="C23102" s="0" t="n">
        <f aca="false">EXP(LN($A$2)*$A23102-$A23102*(LN($A23102)-1)-1-$A$2)</f>
        <v>0</v>
      </c>
      <c r="D23102" s="0" t="n">
        <f aca="false">B23102*A23102/100+D23101</f>
        <v>4723.00850723236</v>
      </c>
    </row>
    <row r="23103" customFormat="false" ht="12.75" hidden="false" customHeight="false" outlineLevel="0" collapsed="false">
      <c r="A23103" s="0" t="n">
        <f aca="false">A23102+1</f>
        <v>23100</v>
      </c>
      <c r="B23103" s="0" t="n">
        <f aca="false">100*EXP(LN($A$2)*$A23103-LN($A$2+1)*($A23103+1))</f>
        <v>0.000197107548444226</v>
      </c>
      <c r="C23103" s="0" t="n">
        <f aca="false">EXP(LN($A$2)*$A23103-$A23103*(LN($A23103)-1)-1-$A$2)</f>
        <v>0</v>
      </c>
      <c r="D23103" s="0" t="n">
        <f aca="false">B23103*A23103/100+D23102</f>
        <v>4723.05403907605</v>
      </c>
    </row>
    <row r="23104" customFormat="false" ht="12.75" hidden="false" customHeight="false" outlineLevel="0" collapsed="false">
      <c r="A23104" s="0" t="n">
        <f aca="false">A23103+1</f>
        <v>23101</v>
      </c>
      <c r="B23104" s="0" t="n">
        <f aca="false">100*EXP(LN($A$2)*$A23104-LN($A$2+1)*($A23104+1))</f>
        <v>0.000197068134814799</v>
      </c>
      <c r="C23104" s="0" t="n">
        <f aca="false">EXP(LN($A$2)*$A23104-$A23104*(LN($A23104)-1)-1-$A$2)</f>
        <v>0</v>
      </c>
      <c r="D23104" s="0" t="n">
        <f aca="false">B23104*A23104/100+D23103</f>
        <v>4723.09956378587</v>
      </c>
    </row>
    <row r="23105" customFormat="false" ht="12.75" hidden="false" customHeight="false" outlineLevel="0" collapsed="false">
      <c r="A23105" s="0" t="n">
        <f aca="false">A23104+1</f>
        <v>23102</v>
      </c>
      <c r="B23105" s="0" t="n">
        <f aca="false">100*EXP(LN($A$2)*$A23105-LN($A$2+1)*($A23105+1))</f>
        <v>0.000197028729066522</v>
      </c>
      <c r="C23105" s="0" t="n">
        <f aca="false">EXP(LN($A$2)*$A23105-$A23105*(LN($A23105)-1)-1-$A$2)</f>
        <v>0</v>
      </c>
      <c r="D23105" s="0" t="n">
        <f aca="false">B23105*A23105/100+D23104</f>
        <v>4723.14508136286</v>
      </c>
    </row>
    <row r="23106" customFormat="false" ht="12.75" hidden="false" customHeight="false" outlineLevel="0" collapsed="false">
      <c r="A23106" s="0" t="n">
        <f aca="false">A23105+1</f>
        <v>23103</v>
      </c>
      <c r="B23106" s="0" t="n">
        <f aca="false">100*EXP(LN($A$2)*$A23106-LN($A$2+1)*($A23106+1))</f>
        <v>0.000196989331203553</v>
      </c>
      <c r="C23106" s="0" t="n">
        <f aca="false">EXP(LN($A$2)*$A23106-$A23106*(LN($A23106)-1)-1-$A$2)</f>
        <v>0</v>
      </c>
      <c r="D23106" s="0" t="n">
        <f aca="false">B23106*A23106/100+D23105</f>
        <v>4723.19059180805</v>
      </c>
    </row>
    <row r="23107" customFormat="false" ht="12.75" hidden="false" customHeight="false" outlineLevel="0" collapsed="false">
      <c r="A23107" s="0" t="n">
        <f aca="false">A23106+1</f>
        <v>23104</v>
      </c>
      <c r="B23107" s="0" t="n">
        <f aca="false">100*EXP(LN($A$2)*$A23107-LN($A$2+1)*($A23107+1))</f>
        <v>0.000196949941218579</v>
      </c>
      <c r="C23107" s="0" t="n">
        <f aca="false">EXP(LN($A$2)*$A23107-$A23107*(LN($A23107)-1)-1-$A$2)</f>
        <v>0</v>
      </c>
      <c r="D23107" s="0" t="n">
        <f aca="false">B23107*A23107/100+D23106</f>
        <v>4723.23609512247</v>
      </c>
    </row>
    <row r="23108" customFormat="false" ht="12.75" hidden="false" customHeight="false" outlineLevel="0" collapsed="false">
      <c r="A23108" s="0" t="n">
        <f aca="false">A23107+1</f>
        <v>23105</v>
      </c>
      <c r="B23108" s="0" t="n">
        <f aca="false">100*EXP(LN($A$2)*$A23108-LN($A$2+1)*($A23108+1))</f>
        <v>0.000196910559104296</v>
      </c>
      <c r="C23108" s="0" t="n">
        <f aca="false">EXP(LN($A$2)*$A23108-$A23108*(LN($A23108)-1)-1-$A$2)</f>
        <v>0</v>
      </c>
      <c r="D23108" s="0" t="n">
        <f aca="false">B23108*A23108/100+D23107</f>
        <v>4723.28159130715</v>
      </c>
    </row>
    <row r="23109" customFormat="false" ht="12.75" hidden="false" customHeight="false" outlineLevel="0" collapsed="false">
      <c r="A23109" s="0" t="n">
        <f aca="false">A23108+1</f>
        <v>23106</v>
      </c>
      <c r="B23109" s="0" t="n">
        <f aca="false">100*EXP(LN($A$2)*$A23109-LN($A$2+1)*($A23109+1))</f>
        <v>0.000196871184864861</v>
      </c>
      <c r="C23109" s="0" t="n">
        <f aca="false">EXP(LN($A$2)*$A23109-$A23109*(LN($A23109)-1)-1-$A$2)</f>
        <v>0</v>
      </c>
      <c r="D23109" s="0" t="n">
        <f aca="false">B23109*A23109/100+D23108</f>
        <v>4723.32708036312</v>
      </c>
    </row>
    <row r="23110" customFormat="false" ht="12.75" hidden="false" customHeight="false" outlineLevel="0" collapsed="false">
      <c r="A23110" s="0" t="n">
        <f aca="false">A23109+1</f>
        <v>23107</v>
      </c>
      <c r="B23110" s="0" t="n">
        <f aca="false">100*EXP(LN($A$2)*$A23110-LN($A$2+1)*($A23110+1))</f>
        <v>0.000196831818498701</v>
      </c>
      <c r="C23110" s="0" t="n">
        <f aca="false">EXP(LN($A$2)*$A23110-$A23110*(LN($A23110)-1)-1-$A$2)</f>
        <v>0</v>
      </c>
      <c r="D23110" s="0" t="n">
        <f aca="false">B23110*A23110/100+D23109</f>
        <v>4723.37256229142</v>
      </c>
    </row>
    <row r="23111" customFormat="false" ht="12.75" hidden="false" customHeight="false" outlineLevel="0" collapsed="false">
      <c r="A23111" s="0" t="n">
        <f aca="false">A23110+1</f>
        <v>23108</v>
      </c>
      <c r="B23111" s="0" t="n">
        <f aca="false">100*EXP(LN($A$2)*$A23111-LN($A$2+1)*($A23111+1))</f>
        <v>0.000196792460009966</v>
      </c>
      <c r="C23111" s="0" t="n">
        <f aca="false">EXP(LN($A$2)*$A23111-$A23111*(LN($A23111)-1)-1-$A$2)</f>
        <v>0</v>
      </c>
      <c r="D23111" s="0" t="n">
        <f aca="false">B23111*A23111/100+D23110</f>
        <v>4723.41803709308</v>
      </c>
    </row>
    <row r="23112" customFormat="false" ht="12.75" hidden="false" customHeight="false" outlineLevel="0" collapsed="false">
      <c r="A23112" s="0" t="n">
        <f aca="false">A23111+1</f>
        <v>23109</v>
      </c>
      <c r="B23112" s="0" t="n">
        <f aca="false">100*EXP(LN($A$2)*$A23112-LN($A$2+1)*($A23112+1))</f>
        <v>0.000196753109391355</v>
      </c>
      <c r="C23112" s="0" t="n">
        <f aca="false">EXP(LN($A$2)*$A23112-$A23112*(LN($A23112)-1)-1-$A$2)</f>
        <v>0</v>
      </c>
      <c r="D23112" s="0" t="n">
        <f aca="false">B23112*A23112/100+D23111</f>
        <v>4723.46350476913</v>
      </c>
    </row>
    <row r="23113" customFormat="false" ht="12.75" hidden="false" customHeight="false" outlineLevel="0" collapsed="false">
      <c r="A23113" s="0" t="n">
        <f aca="false">A23112+1</f>
        <v>23110</v>
      </c>
      <c r="B23113" s="0" t="n">
        <f aca="false">100*EXP(LN($A$2)*$A23113-LN($A$2+1)*($A23113+1))</f>
        <v>0.000196713766629843</v>
      </c>
      <c r="C23113" s="0" t="n">
        <f aca="false">EXP(LN($A$2)*$A23113-$A23113*(LN($A23113)-1)-1-$A$2)</f>
        <v>0</v>
      </c>
      <c r="D23113" s="0" t="n">
        <f aca="false">B23113*A23113/100+D23112</f>
        <v>4723.5089653206</v>
      </c>
    </row>
    <row r="23114" customFormat="false" ht="12.75" hidden="false" customHeight="false" outlineLevel="0" collapsed="false">
      <c r="A23114" s="0" t="n">
        <f aca="false">A23113+1</f>
        <v>23111</v>
      </c>
      <c r="B23114" s="0" t="n">
        <f aca="false">100*EXP(LN($A$2)*$A23114-LN($A$2+1)*($A23114+1))</f>
        <v>0.00019667443174676</v>
      </c>
      <c r="C23114" s="0" t="n">
        <f aca="false">EXP(LN($A$2)*$A23114-$A23114*(LN($A23114)-1)-1-$A$2)</f>
        <v>0</v>
      </c>
      <c r="D23114" s="0" t="n">
        <f aca="false">B23114*A23114/100+D23113</f>
        <v>4723.55441874852</v>
      </c>
    </row>
    <row r="23115" customFormat="false" ht="12.75" hidden="false" customHeight="false" outlineLevel="0" collapsed="false">
      <c r="A23115" s="0" t="n">
        <f aca="false">A23114+1</f>
        <v>23112</v>
      </c>
      <c r="B23115" s="0" t="n">
        <f aca="false">100*EXP(LN($A$2)*$A23115-LN($A$2+1)*($A23115+1))</f>
        <v>0.000196635104729079</v>
      </c>
      <c r="C23115" s="0" t="n">
        <f aca="false">EXP(LN($A$2)*$A23115-$A23115*(LN($A23115)-1)-1-$A$2)</f>
        <v>0</v>
      </c>
      <c r="D23115" s="0" t="n">
        <f aca="false">B23115*A23115/100+D23114</f>
        <v>4723.59986505392</v>
      </c>
    </row>
    <row r="23116" customFormat="false" ht="12.75" hidden="false" customHeight="false" outlineLevel="0" collapsed="false">
      <c r="A23116" s="0" t="n">
        <f aca="false">A23115+1</f>
        <v>23113</v>
      </c>
      <c r="B23116" s="0" t="n">
        <f aca="false">100*EXP(LN($A$2)*$A23116-LN($A$2+1)*($A23116+1))</f>
        <v>0.000196595785569507</v>
      </c>
      <c r="C23116" s="0" t="n">
        <f aca="false">EXP(LN($A$2)*$A23116-$A23116*(LN($A23116)-1)-1-$A$2)</f>
        <v>0</v>
      </c>
      <c r="D23116" s="0" t="n">
        <f aca="false">B23116*A23116/100+D23115</f>
        <v>4723.64530423784</v>
      </c>
    </row>
    <row r="23117" customFormat="false" ht="12.75" hidden="false" customHeight="false" outlineLevel="0" collapsed="false">
      <c r="A23117" s="0" t="n">
        <f aca="false">A23116+1</f>
        <v>23114</v>
      </c>
      <c r="B23117" s="0" t="n">
        <f aca="false">100*EXP(LN($A$2)*$A23117-LN($A$2+1)*($A23117+1))</f>
        <v>0.000196556474277915</v>
      </c>
      <c r="C23117" s="0" t="n">
        <f aca="false">EXP(LN($A$2)*$A23117-$A23117*(LN($A23117)-1)-1-$A$2)</f>
        <v>0</v>
      </c>
      <c r="D23117" s="0" t="n">
        <f aca="false">B23117*A23117/100+D23116</f>
        <v>4723.69073630131</v>
      </c>
    </row>
    <row r="23118" customFormat="false" ht="12.75" hidden="false" customHeight="false" outlineLevel="0" collapsed="false">
      <c r="A23118" s="0" t="n">
        <f aca="false">A23117+1</f>
        <v>23115</v>
      </c>
      <c r="B23118" s="0" t="n">
        <f aca="false">100*EXP(LN($A$2)*$A23118-LN($A$2+1)*($A23118+1))</f>
        <v>0.00019651717084129</v>
      </c>
      <c r="C23118" s="0" t="n">
        <f aca="false">EXP(LN($A$2)*$A23118-$A23118*(LN($A23118)-1)-1-$A$2)</f>
        <v>0</v>
      </c>
      <c r="D23118" s="0" t="n">
        <f aca="false">B23118*A23118/100+D23117</f>
        <v>4723.73616124535</v>
      </c>
    </row>
    <row r="23119" customFormat="false" ht="12.75" hidden="false" customHeight="false" outlineLevel="0" collapsed="false">
      <c r="A23119" s="0" t="n">
        <f aca="false">A23118+1</f>
        <v>23116</v>
      </c>
      <c r="B23119" s="0" t="n">
        <f aca="false">100*EXP(LN($A$2)*$A23119-LN($A$2+1)*($A23119+1))</f>
        <v>0.00019647787526378</v>
      </c>
      <c r="C23119" s="0" t="n">
        <f aca="false">EXP(LN($A$2)*$A23119-$A23119*(LN($A23119)-1)-1-$A$2)</f>
        <v>0</v>
      </c>
      <c r="D23119" s="0" t="n">
        <f aca="false">B23119*A23119/100+D23118</f>
        <v>4723.78157907099</v>
      </c>
    </row>
    <row r="23120" customFormat="false" ht="12.75" hidden="false" customHeight="false" outlineLevel="0" collapsed="false">
      <c r="A23120" s="0" t="n">
        <f aca="false">A23119+1</f>
        <v>23117</v>
      </c>
      <c r="B23120" s="0" t="n">
        <f aca="false">100*EXP(LN($A$2)*$A23120-LN($A$2+1)*($A23120+1))</f>
        <v>0.000196438587549532</v>
      </c>
      <c r="C23120" s="0" t="n">
        <f aca="false">EXP(LN($A$2)*$A23120-$A23120*(LN($A23120)-1)-1-$A$2)</f>
        <v>0</v>
      </c>
      <c r="D23120" s="0" t="n">
        <f aca="false">B23120*A23120/100+D23119</f>
        <v>4723.82698977928</v>
      </c>
    </row>
    <row r="23121" customFormat="false" ht="12.75" hidden="false" customHeight="false" outlineLevel="0" collapsed="false">
      <c r="A23121" s="0" t="n">
        <f aca="false">A23120+1</f>
        <v>23118</v>
      </c>
      <c r="B23121" s="0" t="n">
        <f aca="false">100*EXP(LN($A$2)*$A23121-LN($A$2+1)*($A23121+1))</f>
        <v>0.000196399307691255</v>
      </c>
      <c r="C23121" s="0" t="n">
        <f aca="false">EXP(LN($A$2)*$A23121-$A23121*(LN($A23121)-1)-1-$A$2)</f>
        <v>0</v>
      </c>
      <c r="D23121" s="0" t="n">
        <f aca="false">B23121*A23121/100+D23120</f>
        <v>4723.87239337123</v>
      </c>
    </row>
    <row r="23122" customFormat="false" ht="12.75" hidden="false" customHeight="false" outlineLevel="0" collapsed="false">
      <c r="A23122" s="0" t="n">
        <f aca="false">A23121+1</f>
        <v>23119</v>
      </c>
      <c r="B23122" s="0" t="n">
        <f aca="false">100*EXP(LN($A$2)*$A23122-LN($A$2+1)*($A23122+1))</f>
        <v>0.000196360035675949</v>
      </c>
      <c r="C23122" s="0" t="n">
        <f aca="false">EXP(LN($A$2)*$A23122-$A23122*(LN($A23122)-1)-1-$A$2)</f>
        <v>0</v>
      </c>
      <c r="D23122" s="0" t="n">
        <f aca="false">B23122*A23122/100+D23121</f>
        <v>4723.91778984788</v>
      </c>
    </row>
    <row r="23123" customFormat="false" ht="12.75" hidden="false" customHeight="false" outlineLevel="0" collapsed="false">
      <c r="A23123" s="0" t="n">
        <f aca="false">A23122+1</f>
        <v>23120</v>
      </c>
      <c r="B23123" s="0" t="n">
        <f aca="false">100*EXP(LN($A$2)*$A23123-LN($A$2+1)*($A23123+1))</f>
        <v>0.000196320771524904</v>
      </c>
      <c r="C23123" s="0" t="n">
        <f aca="false">EXP(LN($A$2)*$A23123-$A23123*(LN($A23123)-1)-1-$A$2)</f>
        <v>0</v>
      </c>
      <c r="D23123" s="0" t="n">
        <f aca="false">B23123*A23123/100+D23122</f>
        <v>4723.96317921025</v>
      </c>
    </row>
    <row r="23124" customFormat="false" ht="12.75" hidden="false" customHeight="false" outlineLevel="0" collapsed="false">
      <c r="A23124" s="0" t="n">
        <f aca="false">A23123+1</f>
        <v>23121</v>
      </c>
      <c r="B23124" s="0" t="n">
        <f aca="false">100*EXP(LN($A$2)*$A23124-LN($A$2+1)*($A23124+1))</f>
        <v>0.000196281515225118</v>
      </c>
      <c r="C23124" s="0" t="n">
        <f aca="false">EXP(LN($A$2)*$A23124-$A23124*(LN($A23124)-1)-1-$A$2)</f>
        <v>0</v>
      </c>
      <c r="D23124" s="0" t="n">
        <f aca="false">B23124*A23124/100+D23123</f>
        <v>4724.00856145939</v>
      </c>
    </row>
    <row r="23125" customFormat="false" ht="12.75" hidden="false" customHeight="false" outlineLevel="0" collapsed="false">
      <c r="A23125" s="0" t="n">
        <f aca="false">A23124+1</f>
        <v>23122</v>
      </c>
      <c r="B23125" s="0" t="n">
        <f aca="false">100*EXP(LN($A$2)*$A23125-LN($A$2+1)*($A23125+1))</f>
        <v>0.00019624226676931</v>
      </c>
      <c r="C23125" s="0" t="n">
        <f aca="false">EXP(LN($A$2)*$A23125-$A23125*(LN($A23125)-1)-1-$A$2)</f>
        <v>0</v>
      </c>
      <c r="D23125" s="0" t="n">
        <f aca="false">B23125*A23125/100+D23124</f>
        <v>4724.05393659631</v>
      </c>
    </row>
    <row r="23126" customFormat="false" ht="12.75" hidden="false" customHeight="false" outlineLevel="0" collapsed="false">
      <c r="A23126" s="0" t="n">
        <f aca="false">A23125+1</f>
        <v>23123</v>
      </c>
      <c r="B23126" s="0" t="n">
        <f aca="false">100*EXP(LN($A$2)*$A23126-LN($A$2+1)*($A23126+1))</f>
        <v>0.000196203026161625</v>
      </c>
      <c r="C23126" s="0" t="n">
        <f aca="false">EXP(LN($A$2)*$A23126-$A23126*(LN($A23126)-1)-1-$A$2)</f>
        <v>0</v>
      </c>
      <c r="D23126" s="0" t="n">
        <f aca="false">B23126*A23126/100+D23125</f>
        <v>4724.09930462205</v>
      </c>
    </row>
    <row r="23127" customFormat="false" ht="12.75" hidden="false" customHeight="false" outlineLevel="0" collapsed="false">
      <c r="A23127" s="0" t="n">
        <f aca="false">A23126+1</f>
        <v>23124</v>
      </c>
      <c r="B23127" s="0" t="n">
        <f aca="false">100*EXP(LN($A$2)*$A23127-LN($A$2+1)*($A23127+1))</f>
        <v>0.000196163793406201</v>
      </c>
      <c r="C23127" s="0" t="n">
        <f aca="false">EXP(LN($A$2)*$A23127-$A23127*(LN($A23127)-1)-1-$A$2)</f>
        <v>0</v>
      </c>
      <c r="D23127" s="0" t="n">
        <f aca="false">B23127*A23127/100+D23126</f>
        <v>4724.14466553764</v>
      </c>
    </row>
    <row r="23128" customFormat="false" ht="12.75" hidden="false" customHeight="false" outlineLevel="0" collapsed="false">
      <c r="A23128" s="0" t="n">
        <f aca="false">A23127+1</f>
        <v>23125</v>
      </c>
      <c r="B23128" s="0" t="n">
        <f aca="false">100*EXP(LN($A$2)*$A23128-LN($A$2+1)*($A23128+1))</f>
        <v>0.000196124568490051</v>
      </c>
      <c r="C23128" s="0" t="n">
        <f aca="false">EXP(LN($A$2)*$A23128-$A23128*(LN($A23128)-1)-1-$A$2)</f>
        <v>0</v>
      </c>
      <c r="D23128" s="0" t="n">
        <f aca="false">B23128*A23128/100+D23127</f>
        <v>4724.1900193441</v>
      </c>
    </row>
    <row r="23129" customFormat="false" ht="12.75" hidden="false" customHeight="false" outlineLevel="0" collapsed="false">
      <c r="A23129" s="0" t="n">
        <f aca="false">A23128+1</f>
        <v>23126</v>
      </c>
      <c r="B23129" s="0" t="n">
        <f aca="false">100*EXP(LN($A$2)*$A23129-LN($A$2+1)*($A23129+1))</f>
        <v>0.000196085351423022</v>
      </c>
      <c r="C23129" s="0" t="n">
        <f aca="false">EXP(LN($A$2)*$A23129-$A23129*(LN($A23129)-1)-1-$A$2)</f>
        <v>0</v>
      </c>
      <c r="D23129" s="0" t="n">
        <f aca="false">B23129*A23129/100+D23128</f>
        <v>4724.23536604247</v>
      </c>
    </row>
    <row r="23130" customFormat="false" ht="12.75" hidden="false" customHeight="false" outlineLevel="0" collapsed="false">
      <c r="A23130" s="0" t="n">
        <f aca="false">A23129+1</f>
        <v>23127</v>
      </c>
      <c r="B23130" s="0" t="n">
        <f aca="false">100*EXP(LN($A$2)*$A23130-LN($A$2+1)*($A23130+1))</f>
        <v>0.000196046142197838</v>
      </c>
      <c r="C23130" s="0" t="n">
        <f aca="false">EXP(LN($A$2)*$A23130-$A23130*(LN($A23130)-1)-1-$A$2)</f>
        <v>0</v>
      </c>
      <c r="D23130" s="0" t="n">
        <f aca="false">B23130*A23130/100+D23129</f>
        <v>4724.28070563378</v>
      </c>
    </row>
    <row r="23131" customFormat="false" ht="12.75" hidden="false" customHeight="false" outlineLevel="0" collapsed="false">
      <c r="A23131" s="0" t="n">
        <f aca="false">A23130+1</f>
        <v>23128</v>
      </c>
      <c r="B23131" s="0" t="n">
        <f aca="false">100*EXP(LN($A$2)*$A23131-LN($A$2+1)*($A23131+1))</f>
        <v>0.000196006940801521</v>
      </c>
      <c r="C23131" s="0" t="n">
        <f aca="false">EXP(LN($A$2)*$A23131-$A23131*(LN($A23131)-1)-1-$A$2)</f>
        <v>0</v>
      </c>
      <c r="D23131" s="0" t="n">
        <f aca="false">B23131*A23131/100+D23130</f>
        <v>4724.32603811905</v>
      </c>
    </row>
    <row r="23132" customFormat="false" ht="12.75" hidden="false" customHeight="false" outlineLevel="0" collapsed="false">
      <c r="A23132" s="0" t="n">
        <f aca="false">A23131+1</f>
        <v>23129</v>
      </c>
      <c r="B23132" s="0" t="n">
        <f aca="false">100*EXP(LN($A$2)*$A23132-LN($A$2+1)*($A23132+1))</f>
        <v>0.000195967747255324</v>
      </c>
      <c r="C23132" s="0" t="n">
        <f aca="false">EXP(LN($A$2)*$A23132-$A23132*(LN($A23132)-1)-1-$A$2)</f>
        <v>0</v>
      </c>
      <c r="D23132" s="0" t="n">
        <f aca="false">B23132*A23132/100+D23131</f>
        <v>4724.37136349931</v>
      </c>
    </row>
    <row r="23133" customFormat="false" ht="12.75" hidden="false" customHeight="false" outlineLevel="0" collapsed="false">
      <c r="A23133" s="0" t="n">
        <f aca="false">A23132+1</f>
        <v>23130</v>
      </c>
      <c r="B23133" s="0" t="n">
        <f aca="false">100*EXP(LN($A$2)*$A23133-LN($A$2+1)*($A23133+1))</f>
        <v>0.000195928561546268</v>
      </c>
      <c r="C23133" s="0" t="n">
        <f aca="false">EXP(LN($A$2)*$A23133-$A23133*(LN($A23133)-1)-1-$A$2)</f>
        <v>0</v>
      </c>
      <c r="D23133" s="0" t="n">
        <f aca="false">B23133*A23133/100+D23132</f>
        <v>4724.41668177559</v>
      </c>
    </row>
    <row r="23134" customFormat="false" ht="12.75" hidden="false" customHeight="false" outlineLevel="0" collapsed="false">
      <c r="A23134" s="0" t="n">
        <f aca="false">A23133+1</f>
        <v>23131</v>
      </c>
      <c r="B23134" s="0" t="n">
        <f aca="false">100*EXP(LN($A$2)*$A23134-LN($A$2+1)*($A23134+1))</f>
        <v>0.000195889383667085</v>
      </c>
      <c r="C23134" s="0" t="n">
        <f aca="false">EXP(LN($A$2)*$A23134-$A23134*(LN($A23134)-1)-1-$A$2)</f>
        <v>0</v>
      </c>
      <c r="D23134" s="0" t="n">
        <f aca="false">B23134*A23134/100+D23133</f>
        <v>4724.46199294893</v>
      </c>
    </row>
    <row r="23135" customFormat="false" ht="12.75" hidden="false" customHeight="false" outlineLevel="0" collapsed="false">
      <c r="A23135" s="0" t="n">
        <f aca="false">A23134+1</f>
        <v>23132</v>
      </c>
      <c r="B23135" s="0" t="n">
        <f aca="false">100*EXP(LN($A$2)*$A23135-LN($A$2+1)*($A23135+1))</f>
        <v>0.000195850213621912</v>
      </c>
      <c r="C23135" s="0" t="n">
        <f aca="false">EXP(LN($A$2)*$A23135-$A23135*(LN($A23135)-1)-1-$A$2)</f>
        <v>0</v>
      </c>
      <c r="D23135" s="0" t="n">
        <f aca="false">B23135*A23135/100+D23134</f>
        <v>4724.50729702035</v>
      </c>
    </row>
    <row r="23136" customFormat="false" ht="12.75" hidden="false" customHeight="false" outlineLevel="0" collapsed="false">
      <c r="A23136" s="0" t="n">
        <f aca="false">A23135+1</f>
        <v>23133</v>
      </c>
      <c r="B23136" s="0" t="n">
        <f aca="false">100*EXP(LN($A$2)*$A23136-LN($A$2+1)*($A23136+1))</f>
        <v>0.000195811051414881</v>
      </c>
      <c r="C23136" s="0" t="n">
        <f aca="false">EXP(LN($A$2)*$A23136-$A23136*(LN($A23136)-1)-1-$A$2)</f>
        <v>0</v>
      </c>
      <c r="D23136" s="0" t="n">
        <f aca="false">B23136*A23136/100+D23135</f>
        <v>4724.55259399087</v>
      </c>
    </row>
    <row r="23137" customFormat="false" ht="12.75" hidden="false" customHeight="false" outlineLevel="0" collapsed="false">
      <c r="A23137" s="0" t="n">
        <f aca="false">A23136+1</f>
        <v>23134</v>
      </c>
      <c r="B23137" s="0" t="n">
        <f aca="false">100*EXP(LN($A$2)*$A23137-LN($A$2+1)*($A23137+1))</f>
        <v>0.000195771897033026</v>
      </c>
      <c r="C23137" s="0" t="n">
        <f aca="false">EXP(LN($A$2)*$A23137-$A23137*(LN($A23137)-1)-1-$A$2)</f>
        <v>0</v>
      </c>
      <c r="D23137" s="0" t="n">
        <f aca="false">B23137*A23137/100+D23136</f>
        <v>4724.59788386153</v>
      </c>
    </row>
    <row r="23138" customFormat="false" ht="12.75" hidden="false" customHeight="false" outlineLevel="0" collapsed="false">
      <c r="A23138" s="0" t="n">
        <f aca="false">A23137+1</f>
        <v>23135</v>
      </c>
      <c r="B23138" s="0" t="n">
        <f aca="false">100*EXP(LN($A$2)*$A23138-LN($A$2+1)*($A23138+1))</f>
        <v>0.000195732750486179</v>
      </c>
      <c r="C23138" s="0" t="n">
        <f aca="false">EXP(LN($A$2)*$A23138-$A23138*(LN($A23138)-1)-1-$A$2)</f>
        <v>0</v>
      </c>
      <c r="D23138" s="0" t="n">
        <f aca="false">B23138*A23138/100+D23137</f>
        <v>4724.64316663335</v>
      </c>
    </row>
    <row r="23139" customFormat="false" ht="12.75" hidden="false" customHeight="false" outlineLevel="0" collapsed="false">
      <c r="A23139" s="0" t="n">
        <f aca="false">A23138+1</f>
        <v>23136</v>
      </c>
      <c r="B23139" s="0" t="n">
        <f aca="false">100*EXP(LN($A$2)*$A23139-LN($A$2+1)*($A23139+1))</f>
        <v>0.000195693611767075</v>
      </c>
      <c r="C23139" s="0" t="n">
        <f aca="false">EXP(LN($A$2)*$A23139-$A23139*(LN($A23139)-1)-1-$A$2)</f>
        <v>0</v>
      </c>
      <c r="D23139" s="0" t="n">
        <f aca="false">B23139*A23139/100+D23138</f>
        <v>4724.68844230737</v>
      </c>
    </row>
    <row r="23140" customFormat="false" ht="12.75" hidden="false" customHeight="false" outlineLevel="0" collapsed="false">
      <c r="A23140" s="0" t="n">
        <f aca="false">A23139+1</f>
        <v>23137</v>
      </c>
      <c r="B23140" s="0" t="n">
        <f aca="false">100*EXP(LN($A$2)*$A23140-LN($A$2+1)*($A23140+1))</f>
        <v>0.000195654480862761</v>
      </c>
      <c r="C23140" s="0" t="n">
        <f aca="false">EXP(LN($A$2)*$A23140-$A23140*(LN($A23140)-1)-1-$A$2)</f>
        <v>0</v>
      </c>
      <c r="D23140" s="0" t="n">
        <f aca="false">B23140*A23140/100+D23139</f>
        <v>4724.73371088461</v>
      </c>
    </row>
    <row r="23141" customFormat="false" ht="12.75" hidden="false" customHeight="false" outlineLevel="0" collapsed="false">
      <c r="A23141" s="0" t="n">
        <f aca="false">A23140+1</f>
        <v>23138</v>
      </c>
      <c r="B23141" s="0" t="n">
        <f aca="false">100*EXP(LN($A$2)*$A23141-LN($A$2+1)*($A23141+1))</f>
        <v>0.00019561535779445</v>
      </c>
      <c r="C23141" s="0" t="n">
        <f aca="false">EXP(LN($A$2)*$A23141-$A23141*(LN($A23141)-1)-1-$A$2)</f>
        <v>0</v>
      </c>
      <c r="D23141" s="0" t="n">
        <f aca="false">B23141*A23141/100+D23140</f>
        <v>4724.7789723661</v>
      </c>
    </row>
    <row r="23142" customFormat="false" ht="12.75" hidden="false" customHeight="false" outlineLevel="0" collapsed="false">
      <c r="A23142" s="0" t="n">
        <f aca="false">A23141+1</f>
        <v>23139</v>
      </c>
      <c r="B23142" s="0" t="n">
        <f aca="false">100*EXP(LN($A$2)*$A23142-LN($A$2+1)*($A23142+1))</f>
        <v>0.000195576242549188</v>
      </c>
      <c r="C23142" s="0" t="n">
        <f aca="false">EXP(LN($A$2)*$A23142-$A23142*(LN($A23142)-1)-1-$A$2)</f>
        <v>0</v>
      </c>
      <c r="D23142" s="0" t="n">
        <f aca="false">B23142*A23142/100+D23141</f>
        <v>4724.82422675286</v>
      </c>
    </row>
    <row r="23143" customFormat="false" ht="12.75" hidden="false" customHeight="false" outlineLevel="0" collapsed="false">
      <c r="A23143" s="0" t="n">
        <f aca="false">A23142+1</f>
        <v>23140</v>
      </c>
      <c r="B23143" s="0" t="n">
        <f aca="false">100*EXP(LN($A$2)*$A23143-LN($A$2+1)*($A23143+1))</f>
        <v>0.000195537135119719</v>
      </c>
      <c r="C23143" s="0" t="n">
        <f aca="false">EXP(LN($A$2)*$A23143-$A23143*(LN($A23143)-1)-1-$A$2)</f>
        <v>0</v>
      </c>
      <c r="D23143" s="0" t="n">
        <f aca="false">B23143*A23143/100+D23142</f>
        <v>4724.86947404593</v>
      </c>
    </row>
    <row r="23144" customFormat="false" ht="12.75" hidden="false" customHeight="false" outlineLevel="0" collapsed="false">
      <c r="A23144" s="0" t="n">
        <f aca="false">A23143+1</f>
        <v>23141</v>
      </c>
      <c r="B23144" s="0" t="n">
        <f aca="false">100*EXP(LN($A$2)*$A23144-LN($A$2+1)*($A23144+1))</f>
        <v>0.000195498035510172</v>
      </c>
      <c r="C23144" s="0" t="n">
        <f aca="false">EXP(LN($A$2)*$A23144-$A23144*(LN($A23144)-1)-1-$A$2)</f>
        <v>0</v>
      </c>
      <c r="D23144" s="0" t="n">
        <f aca="false">B23144*A23144/100+D23143</f>
        <v>4724.91471424632</v>
      </c>
    </row>
    <row r="23145" customFormat="false" ht="12.75" hidden="false" customHeight="false" outlineLevel="0" collapsed="false">
      <c r="A23145" s="0" t="n">
        <f aca="false">A23144+1</f>
        <v>23142</v>
      </c>
      <c r="B23145" s="0" t="n">
        <f aca="false">100*EXP(LN($A$2)*$A23145-LN($A$2+1)*($A23145+1))</f>
        <v>0.000195458943718985</v>
      </c>
      <c r="C23145" s="0" t="n">
        <f aca="false">EXP(LN($A$2)*$A23145-$A23145*(LN($A23145)-1)-1-$A$2)</f>
        <v>0</v>
      </c>
      <c r="D23145" s="0" t="n">
        <f aca="false">B23145*A23145/100+D23144</f>
        <v>4724.95994735508</v>
      </c>
    </row>
    <row r="23146" customFormat="false" ht="12.75" hidden="false" customHeight="false" outlineLevel="0" collapsed="false">
      <c r="A23146" s="0" t="n">
        <f aca="false">A23145+1</f>
        <v>23143</v>
      </c>
      <c r="B23146" s="0" t="n">
        <f aca="false">100*EXP(LN($A$2)*$A23146-LN($A$2+1)*($A23146+1))</f>
        <v>0.000195419859750279</v>
      </c>
      <c r="C23146" s="0" t="n">
        <f aca="false">EXP(LN($A$2)*$A23146-$A23146*(LN($A23146)-1)-1-$A$2)</f>
        <v>0</v>
      </c>
      <c r="D23146" s="0" t="n">
        <f aca="false">B23146*A23146/100+D23145</f>
        <v>4725.00517337322</v>
      </c>
    </row>
    <row r="23147" customFormat="false" ht="12.75" hidden="false" customHeight="false" outlineLevel="0" collapsed="false">
      <c r="A23147" s="0" t="n">
        <f aca="false">A23146+1</f>
        <v>23144</v>
      </c>
      <c r="B23147" s="0" t="n">
        <f aca="false">100*EXP(LN($A$2)*$A23147-LN($A$2+1)*($A23147+1))</f>
        <v>0.000195380783596805</v>
      </c>
      <c r="C23147" s="0" t="n">
        <f aca="false">EXP(LN($A$2)*$A23147-$A23147*(LN($A23147)-1)-1-$A$2)</f>
        <v>0</v>
      </c>
      <c r="D23147" s="0" t="n">
        <f aca="false">B23147*A23147/100+D23146</f>
        <v>4725.05039230178</v>
      </c>
    </row>
    <row r="23148" customFormat="false" ht="12.75" hidden="false" customHeight="false" outlineLevel="0" collapsed="false">
      <c r="A23148" s="0" t="n">
        <f aca="false">A23147+1</f>
        <v>23145</v>
      </c>
      <c r="B23148" s="0" t="n">
        <f aca="false">100*EXP(LN($A$2)*$A23148-LN($A$2+1)*($A23148+1))</f>
        <v>0.000195341715245626</v>
      </c>
      <c r="C23148" s="0" t="n">
        <f aca="false">EXP(LN($A$2)*$A23148-$A23148*(LN($A23148)-1)-1-$A$2)</f>
        <v>0</v>
      </c>
      <c r="D23148" s="0" t="n">
        <f aca="false">B23148*A23148/100+D23147</f>
        <v>4725.09560414177</v>
      </c>
    </row>
    <row r="23149" customFormat="false" ht="12.75" hidden="false" customHeight="false" outlineLevel="0" collapsed="false">
      <c r="A23149" s="0" t="n">
        <f aca="false">A23148+1</f>
        <v>23146</v>
      </c>
      <c r="B23149" s="0" t="n">
        <f aca="false">100*EXP(LN($A$2)*$A23149-LN($A$2+1)*($A23149+1))</f>
        <v>0.000195302654717926</v>
      </c>
      <c r="C23149" s="0" t="n">
        <f aca="false">EXP(LN($A$2)*$A23149-$A23149*(LN($A23149)-1)-1-$A$2)</f>
        <v>0</v>
      </c>
      <c r="D23149" s="0" t="n">
        <f aca="false">B23149*A23149/100+D23148</f>
        <v>4725.14080889423</v>
      </c>
    </row>
    <row r="23150" customFormat="false" ht="12.75" hidden="false" customHeight="false" outlineLevel="0" collapsed="false">
      <c r="A23150" s="0" t="n">
        <f aca="false">A23149+1</f>
        <v>23147</v>
      </c>
      <c r="B23150" s="0" t="n">
        <f aca="false">100*EXP(LN($A$2)*$A23150-LN($A$2+1)*($A23150+1))</f>
        <v>0.000195263602000768</v>
      </c>
      <c r="C23150" s="0" t="n">
        <f aca="false">EXP(LN($A$2)*$A23150-$A23150*(LN($A23150)-1)-1-$A$2)</f>
        <v>0</v>
      </c>
      <c r="D23150" s="0" t="n">
        <f aca="false">B23150*A23150/100+D23149</f>
        <v>4725.18600656019</v>
      </c>
    </row>
    <row r="23151" customFormat="false" ht="12.75" hidden="false" customHeight="false" outlineLevel="0" collapsed="false">
      <c r="A23151" s="0" t="n">
        <f aca="false">A23150+1</f>
        <v>23148</v>
      </c>
      <c r="B23151" s="0" t="n">
        <f aca="false">100*EXP(LN($A$2)*$A23151-LN($A$2+1)*($A23151+1))</f>
        <v>0.00019522455708691</v>
      </c>
      <c r="C23151" s="0" t="n">
        <f aca="false">EXP(LN($A$2)*$A23151-$A23151*(LN($A23151)-1)-1-$A$2)</f>
        <v>0</v>
      </c>
      <c r="D23151" s="0" t="n">
        <f aca="false">B23151*A23151/100+D23150</f>
        <v>4725.23119714066</v>
      </c>
    </row>
    <row r="23152" customFormat="false" ht="12.75" hidden="false" customHeight="false" outlineLevel="0" collapsed="false">
      <c r="A23152" s="0" t="n">
        <f aca="false">A23151+1</f>
        <v>23149</v>
      </c>
      <c r="B23152" s="0" t="n">
        <f aca="false">100*EXP(LN($A$2)*$A23152-LN($A$2+1)*($A23152+1))</f>
        <v>0.000195185519986154</v>
      </c>
      <c r="C23152" s="0" t="n">
        <f aca="false">EXP(LN($A$2)*$A23152-$A23152*(LN($A23152)-1)-1-$A$2)</f>
        <v>0</v>
      </c>
      <c r="D23152" s="0" t="n">
        <f aca="false">B23152*A23152/100+D23151</f>
        <v>4725.27638063668</v>
      </c>
    </row>
    <row r="23153" customFormat="false" ht="12.75" hidden="false" customHeight="false" outlineLevel="0" collapsed="false">
      <c r="A23153" s="0" t="n">
        <f aca="false">A23152+1</f>
        <v>23150</v>
      </c>
      <c r="B23153" s="0" t="n">
        <f aca="false">100*EXP(LN($A$2)*$A23153-LN($A$2+1)*($A23153+1))</f>
        <v>0.000195146490685576</v>
      </c>
      <c r="C23153" s="0" t="n">
        <f aca="false">EXP(LN($A$2)*$A23153-$A23153*(LN($A23153)-1)-1-$A$2)</f>
        <v>0</v>
      </c>
      <c r="D23153" s="0" t="n">
        <f aca="false">B23153*A23153/100+D23152</f>
        <v>4725.32155704928</v>
      </c>
    </row>
    <row r="23154" customFormat="false" ht="12.75" hidden="false" customHeight="false" outlineLevel="0" collapsed="false">
      <c r="A23154" s="0" t="n">
        <f aca="false">A23153+1</f>
        <v>23151</v>
      </c>
      <c r="B23154" s="0" t="n">
        <f aca="false">100*EXP(LN($A$2)*$A23154-LN($A$2+1)*($A23154+1))</f>
        <v>0.000195107469189299</v>
      </c>
      <c r="C23154" s="0" t="n">
        <f aca="false">EXP(LN($A$2)*$A23154-$A23154*(LN($A23154)-1)-1-$A$2)</f>
        <v>0</v>
      </c>
      <c r="D23154" s="0" t="n">
        <f aca="false">B23154*A23154/100+D23153</f>
        <v>4725.36672637947</v>
      </c>
    </row>
    <row r="23155" customFormat="false" ht="12.75" hidden="false" customHeight="false" outlineLevel="0" collapsed="false">
      <c r="A23155" s="0" t="n">
        <f aca="false">A23154+1</f>
        <v>23152</v>
      </c>
      <c r="B23155" s="0" t="n">
        <f aca="false">100*EXP(LN($A$2)*$A23155-LN($A$2+1)*($A23155+1))</f>
        <v>0.000195068455501438</v>
      </c>
      <c r="C23155" s="0" t="n">
        <f aca="false">EXP(LN($A$2)*$A23155-$A23155*(LN($A23155)-1)-1-$A$2)</f>
        <v>0</v>
      </c>
      <c r="D23155" s="0" t="n">
        <f aca="false">B23155*A23155/100+D23154</f>
        <v>4725.41188862829</v>
      </c>
    </row>
    <row r="23156" customFormat="false" ht="12.75" hidden="false" customHeight="false" outlineLevel="0" collapsed="false">
      <c r="A23156" s="0" t="n">
        <f aca="false">A23155+1</f>
        <v>23153</v>
      </c>
      <c r="B23156" s="0" t="n">
        <f aca="false">100*EXP(LN($A$2)*$A23156-LN($A$2+1)*($A23156+1))</f>
        <v>0.000195029449614753</v>
      </c>
      <c r="C23156" s="0" t="n">
        <f aca="false">EXP(LN($A$2)*$A23156-$A23156*(LN($A23156)-1)-1-$A$2)</f>
        <v>0</v>
      </c>
      <c r="D23156" s="0" t="n">
        <f aca="false">B23156*A23156/100+D23155</f>
        <v>4725.45704379676</v>
      </c>
    </row>
    <row r="23157" customFormat="false" ht="12.75" hidden="false" customHeight="false" outlineLevel="0" collapsed="false">
      <c r="A23157" s="0" t="n">
        <f aca="false">A23156+1</f>
        <v>23154</v>
      </c>
      <c r="B23157" s="0" t="n">
        <f aca="false">100*EXP(LN($A$2)*$A23157-LN($A$2+1)*($A23157+1))</f>
        <v>0.000194990451516336</v>
      </c>
      <c r="C23157" s="0" t="n">
        <f aca="false">EXP(LN($A$2)*$A23157-$A23157*(LN($A23157)-1)-1-$A$2)</f>
        <v>0</v>
      </c>
      <c r="D23157" s="0" t="n">
        <f aca="false">B23157*A23157/100+D23156</f>
        <v>4725.5021918859</v>
      </c>
    </row>
    <row r="23158" customFormat="false" ht="12.75" hidden="false" customHeight="false" outlineLevel="0" collapsed="false">
      <c r="A23158" s="0" t="n">
        <f aca="false">A23157+1</f>
        <v>23155</v>
      </c>
      <c r="B23158" s="0" t="n">
        <f aca="false">100*EXP(LN($A$2)*$A23158-LN($A$2+1)*($A23158+1))</f>
        <v>0.000194951461227328</v>
      </c>
      <c r="C23158" s="0" t="n">
        <f aca="false">EXP(LN($A$2)*$A23158-$A23158*(LN($A23158)-1)-1-$A$2)</f>
        <v>0</v>
      </c>
      <c r="D23158" s="0" t="n">
        <f aca="false">B23158*A23158/100+D23157</f>
        <v>4725.54733289675</v>
      </c>
    </row>
    <row r="23159" customFormat="false" ht="12.75" hidden="false" customHeight="false" outlineLevel="0" collapsed="false">
      <c r="A23159" s="0" t="n">
        <f aca="false">A23158+1</f>
        <v>23156</v>
      </c>
      <c r="B23159" s="0" t="n">
        <f aca="false">100*EXP(LN($A$2)*$A23159-LN($A$2+1)*($A23159+1))</f>
        <v>0.000194912478734817</v>
      </c>
      <c r="C23159" s="0" t="n">
        <f aca="false">EXP(LN($A$2)*$A23159-$A23159*(LN($A23159)-1)-1-$A$2)</f>
        <v>0</v>
      </c>
      <c r="D23159" s="0" t="n">
        <f aca="false">B23159*A23159/100+D23158</f>
        <v>4725.59246683032</v>
      </c>
    </row>
    <row r="23160" customFormat="false" ht="12.75" hidden="false" customHeight="false" outlineLevel="0" collapsed="false">
      <c r="A23160" s="0" t="n">
        <f aca="false">A23159+1</f>
        <v>23157</v>
      </c>
      <c r="B23160" s="0" t="n">
        <f aca="false">100*EXP(LN($A$2)*$A23160-LN($A$2+1)*($A23160+1))</f>
        <v>0.000194873504031574</v>
      </c>
      <c r="C23160" s="0" t="n">
        <f aca="false">EXP(LN($A$2)*$A23160-$A23160*(LN($A23160)-1)-1-$A$2)</f>
        <v>0</v>
      </c>
      <c r="D23160" s="0" t="n">
        <f aca="false">B23160*A23160/100+D23159</f>
        <v>4725.63759368765</v>
      </c>
    </row>
    <row r="23161" customFormat="false" ht="12.75" hidden="false" customHeight="false" outlineLevel="0" collapsed="false">
      <c r="A23161" s="0" t="n">
        <f aca="false">A23160+1</f>
        <v>23158</v>
      </c>
      <c r="B23161" s="0" t="n">
        <f aca="false">100*EXP(LN($A$2)*$A23161-LN($A$2+1)*($A23161+1))</f>
        <v>0.000194834537127384</v>
      </c>
      <c r="C23161" s="0" t="n">
        <f aca="false">EXP(LN($A$2)*$A23161-$A23161*(LN($A23161)-1)-1-$A$2)</f>
        <v>0</v>
      </c>
      <c r="D23161" s="0" t="n">
        <f aca="false">B23161*A23161/100+D23160</f>
        <v>4725.68271346976</v>
      </c>
    </row>
    <row r="23162" customFormat="false" ht="12.75" hidden="false" customHeight="false" outlineLevel="0" collapsed="false">
      <c r="A23162" s="0" t="n">
        <f aca="false">A23161+1</f>
        <v>23159</v>
      </c>
      <c r="B23162" s="0" t="n">
        <f aca="false">100*EXP(LN($A$2)*$A23162-LN($A$2+1)*($A23162+1))</f>
        <v>0.000194795578009346</v>
      </c>
      <c r="C23162" s="0" t="n">
        <f aca="false">EXP(LN($A$2)*$A23162-$A23162*(LN($A23162)-1)-1-$A$2)</f>
        <v>0</v>
      </c>
      <c r="D23162" s="0" t="n">
        <f aca="false">B23162*A23162/100+D23161</f>
        <v>4725.72782617767</v>
      </c>
    </row>
    <row r="23163" customFormat="false" ht="12.75" hidden="false" customHeight="false" outlineLevel="0" collapsed="false">
      <c r="A23163" s="0" t="n">
        <f aca="false">A23162+1</f>
        <v>23160</v>
      </c>
      <c r="B23163" s="0" t="n">
        <f aca="false">100*EXP(LN($A$2)*$A23163-LN($A$2+1)*($A23163+1))</f>
        <v>0.000194756626681575</v>
      </c>
      <c r="C23163" s="0" t="n">
        <f aca="false">EXP(LN($A$2)*$A23163-$A23163*(LN($A23163)-1)-1-$A$2)</f>
        <v>0</v>
      </c>
      <c r="D23163" s="0" t="n">
        <f aca="false">B23163*A23163/100+D23162</f>
        <v>4725.77293181241</v>
      </c>
    </row>
    <row r="23164" customFormat="false" ht="12.75" hidden="false" customHeight="false" outlineLevel="0" collapsed="false">
      <c r="A23164" s="0" t="n">
        <f aca="false">A23163+1</f>
        <v>23161</v>
      </c>
      <c r="B23164" s="0" t="n">
        <f aca="false">100*EXP(LN($A$2)*$A23164-LN($A$2+1)*($A23164+1))</f>
        <v>0.000194717683148179</v>
      </c>
      <c r="C23164" s="0" t="n">
        <f aca="false">EXP(LN($A$2)*$A23164-$A23164*(LN($A23164)-1)-1-$A$2)</f>
        <v>0</v>
      </c>
      <c r="D23164" s="0" t="n">
        <f aca="false">B23164*A23164/100+D23163</f>
        <v>4725.818030375</v>
      </c>
    </row>
    <row r="23165" customFormat="false" ht="12.75" hidden="false" customHeight="false" outlineLevel="0" collapsed="false">
      <c r="A23165" s="0" t="n">
        <f aca="false">A23164+1</f>
        <v>23162</v>
      </c>
      <c r="B23165" s="0" t="n">
        <f aca="false">100*EXP(LN($A$2)*$A23165-LN($A$2+1)*($A23165+1))</f>
        <v>0.000194678747401931</v>
      </c>
      <c r="C23165" s="0" t="n">
        <f aca="false">EXP(LN($A$2)*$A23165-$A23165*(LN($A23165)-1)-1-$A$2)</f>
        <v>0</v>
      </c>
      <c r="D23165" s="0" t="n">
        <f aca="false">B23165*A23165/100+D23164</f>
        <v>4725.86312186648</v>
      </c>
    </row>
    <row r="23166" customFormat="false" ht="12.75" hidden="false" customHeight="false" outlineLevel="0" collapsed="false">
      <c r="A23166" s="0" t="n">
        <f aca="false">A23165+1</f>
        <v>23163</v>
      </c>
      <c r="B23166" s="0" t="n">
        <f aca="false">100*EXP(LN($A$2)*$A23166-LN($A$2+1)*($A23166+1))</f>
        <v>0.000194639819429945</v>
      </c>
      <c r="C23166" s="0" t="n">
        <f aca="false">EXP(LN($A$2)*$A23166-$A23166*(LN($A23166)-1)-1-$A$2)</f>
        <v>0</v>
      </c>
      <c r="D23166" s="0" t="n">
        <f aca="false">B23166*A23166/100+D23165</f>
        <v>4725.90820628785</v>
      </c>
    </row>
    <row r="23167" customFormat="false" ht="12.75" hidden="false" customHeight="false" outlineLevel="0" collapsed="false">
      <c r="A23167" s="0" t="n">
        <f aca="false">A23166+1</f>
        <v>23164</v>
      </c>
      <c r="B23167" s="0" t="n">
        <f aca="false">100*EXP(LN($A$2)*$A23167-LN($A$2+1)*($A23167+1))</f>
        <v>0.000194600899253326</v>
      </c>
      <c r="C23167" s="0" t="n">
        <f aca="false">EXP(LN($A$2)*$A23167-$A23167*(LN($A23167)-1)-1-$A$2)</f>
        <v>0</v>
      </c>
      <c r="D23167" s="0" t="n">
        <f aca="false">B23167*A23167/100+D23166</f>
        <v>4725.95328364016</v>
      </c>
    </row>
    <row r="23168" customFormat="false" ht="12.75" hidden="false" customHeight="false" outlineLevel="0" collapsed="false">
      <c r="A23168" s="0" t="n">
        <f aca="false">A23167+1</f>
        <v>23165</v>
      </c>
      <c r="B23168" s="0" t="n">
        <f aca="false">100*EXP(LN($A$2)*$A23168-LN($A$2+1)*($A23168+1))</f>
        <v>0.000194561986859185</v>
      </c>
      <c r="C23168" s="0" t="n">
        <f aca="false">EXP(LN($A$2)*$A23168-$A23168*(LN($A23168)-1)-1-$A$2)</f>
        <v>0</v>
      </c>
      <c r="D23168" s="0" t="n">
        <f aca="false">B23168*A23168/100+D23167</f>
        <v>4725.99835392441</v>
      </c>
    </row>
    <row r="23169" customFormat="false" ht="12.75" hidden="false" customHeight="false" outlineLevel="0" collapsed="false">
      <c r="A23169" s="0" t="n">
        <f aca="false">A23168+1</f>
        <v>23166</v>
      </c>
      <c r="B23169" s="0" t="n">
        <f aca="false">100*EXP(LN($A$2)*$A23169-LN($A$2+1)*($A23169+1))</f>
        <v>0.000194523082240304</v>
      </c>
      <c r="C23169" s="0" t="n">
        <f aca="false">EXP(LN($A$2)*$A23169-$A23169*(LN($A23169)-1)-1-$A$2)</f>
        <v>0</v>
      </c>
      <c r="D23169" s="0" t="n">
        <f aca="false">B23169*A23169/100+D23168</f>
        <v>4726.04341714164</v>
      </c>
    </row>
    <row r="23170" customFormat="false" ht="12.75" hidden="false" customHeight="false" outlineLevel="0" collapsed="false">
      <c r="A23170" s="0" t="n">
        <f aca="false">A23169+1</f>
        <v>23167</v>
      </c>
      <c r="B23170" s="0" t="n">
        <f aca="false">100*EXP(LN($A$2)*$A23170-LN($A$2+1)*($A23170+1))</f>
        <v>0.000194484185406453</v>
      </c>
      <c r="C23170" s="0" t="n">
        <f aca="false">EXP(LN($A$2)*$A23170-$A23170*(LN($A23170)-1)-1-$A$2)</f>
        <v>0</v>
      </c>
      <c r="D23170" s="0" t="n">
        <f aca="false">B23170*A23170/100+D23169</f>
        <v>4726.08847329288</v>
      </c>
    </row>
    <row r="23171" customFormat="false" ht="12.75" hidden="false" customHeight="false" outlineLevel="0" collapsed="false">
      <c r="A23171" s="0" t="n">
        <f aca="false">A23170+1</f>
        <v>23168</v>
      </c>
      <c r="B23171" s="0" t="n">
        <f aca="false">100*EXP(LN($A$2)*$A23171-LN($A$2+1)*($A23171+1))</f>
        <v>0.000194445296344752</v>
      </c>
      <c r="C23171" s="0" t="n">
        <f aca="false">EXP(LN($A$2)*$A23171-$A23171*(LN($A23171)-1)-1-$A$2)</f>
        <v>0</v>
      </c>
      <c r="D23171" s="0" t="n">
        <f aca="false">B23171*A23171/100+D23170</f>
        <v>4726.13352237913</v>
      </c>
    </row>
    <row r="23172" customFormat="false" ht="12.75" hidden="false" customHeight="false" outlineLevel="0" collapsed="false">
      <c r="A23172" s="0" t="n">
        <f aca="false">A23171+1</f>
        <v>23169</v>
      </c>
      <c r="B23172" s="0" t="n">
        <f aca="false">100*EXP(LN($A$2)*$A23172-LN($A$2+1)*($A23172+1))</f>
        <v>0.00019440641505931</v>
      </c>
      <c r="C23172" s="0" t="n">
        <f aca="false">EXP(LN($A$2)*$A23172-$A23172*(LN($A23172)-1)-1-$A$2)</f>
        <v>0</v>
      </c>
      <c r="D23172" s="0" t="n">
        <f aca="false">B23172*A23172/100+D23171</f>
        <v>4726.17856440144</v>
      </c>
    </row>
    <row r="23173" customFormat="false" ht="12.75" hidden="false" customHeight="false" outlineLevel="0" collapsed="false">
      <c r="A23173" s="0" t="n">
        <f aca="false">A23172+1</f>
        <v>23170</v>
      </c>
      <c r="B23173" s="0" t="n">
        <f aca="false">100*EXP(LN($A$2)*$A23173-LN($A$2+1)*($A23173+1))</f>
        <v>0.000194367541554226</v>
      </c>
      <c r="C23173" s="0" t="n">
        <f aca="false">EXP(LN($A$2)*$A23173-$A23173*(LN($A23173)-1)-1-$A$2)</f>
        <v>0</v>
      </c>
      <c r="D23173" s="0" t="n">
        <f aca="false">B23173*A23173/100+D23172</f>
        <v>4726.22359936082</v>
      </c>
    </row>
    <row r="23174" customFormat="false" ht="12.75" hidden="false" customHeight="false" outlineLevel="0" collapsed="false">
      <c r="A23174" s="0" t="n">
        <f aca="false">A23173+1</f>
        <v>23171</v>
      </c>
      <c r="B23174" s="0" t="n">
        <f aca="false">100*EXP(LN($A$2)*$A23174-LN($A$2+1)*($A23174+1))</f>
        <v>0.000194328675822289</v>
      </c>
      <c r="C23174" s="0" t="n">
        <f aca="false">EXP(LN($A$2)*$A23174-$A23174*(LN($A23174)-1)-1-$A$2)</f>
        <v>0</v>
      </c>
      <c r="D23174" s="0" t="n">
        <f aca="false">B23174*A23174/100+D23173</f>
        <v>4726.26862725829</v>
      </c>
    </row>
    <row r="23175" customFormat="false" ht="12.75" hidden="false" customHeight="false" outlineLevel="0" collapsed="false">
      <c r="A23175" s="0" t="n">
        <f aca="false">A23174+1</f>
        <v>23172</v>
      </c>
      <c r="B23175" s="0" t="n">
        <f aca="false">100*EXP(LN($A$2)*$A23175-LN($A$2+1)*($A23175+1))</f>
        <v>0.000194289817850634</v>
      </c>
      <c r="C23175" s="0" t="n">
        <f aca="false">EXP(LN($A$2)*$A23175-$A23175*(LN($A23175)-1)-1-$A$2)</f>
        <v>0</v>
      </c>
      <c r="D23175" s="0" t="n">
        <f aca="false">B23175*A23175/100+D23174</f>
        <v>4726.31364809488</v>
      </c>
    </row>
    <row r="23176" customFormat="false" ht="12.75" hidden="false" customHeight="false" outlineLevel="0" collapsed="false">
      <c r="A23176" s="0" t="n">
        <f aca="false">A23175+1</f>
        <v>23173</v>
      </c>
      <c r="B23176" s="0" t="n">
        <f aca="false">100*EXP(LN($A$2)*$A23176-LN($A$2+1)*($A23176+1))</f>
        <v>0.000194250967660327</v>
      </c>
      <c r="C23176" s="0" t="n">
        <f aca="false">EXP(LN($A$2)*$A23176-$A23176*(LN($A23176)-1)-1-$A$2)</f>
        <v>0</v>
      </c>
      <c r="D23176" s="0" t="n">
        <f aca="false">B23176*A23176/100+D23175</f>
        <v>4726.35866187162</v>
      </c>
    </row>
    <row r="23177" customFormat="false" ht="12.75" hidden="false" customHeight="false" outlineLevel="0" collapsed="false">
      <c r="A23177" s="0" t="n">
        <f aca="false">A23176+1</f>
        <v>23174</v>
      </c>
      <c r="B23177" s="0" t="n">
        <f aca="false">100*EXP(LN($A$2)*$A23177-LN($A$2+1)*($A23177+1))</f>
        <v>0.000194212125232852</v>
      </c>
      <c r="C23177" s="0" t="n">
        <f aca="false">EXP(LN($A$2)*$A23177-$A23177*(LN($A23177)-1)-1-$A$2)</f>
        <v>0</v>
      </c>
      <c r="D23177" s="0" t="n">
        <f aca="false">B23177*A23177/100+D23176</f>
        <v>4726.40366858952</v>
      </c>
    </row>
    <row r="23178" customFormat="false" ht="12.75" hidden="false" customHeight="false" outlineLevel="0" collapsed="false">
      <c r="A23178" s="0" t="n">
        <f aca="false">A23177+1</f>
        <v>23175</v>
      </c>
      <c r="B23178" s="0" t="n">
        <f aca="false">100*EXP(LN($A$2)*$A23178-LN($A$2+1)*($A23178+1))</f>
        <v>0.000194173290577961</v>
      </c>
      <c r="C23178" s="0" t="n">
        <f aca="false">EXP(LN($A$2)*$A23178-$A23178*(LN($A23178)-1)-1-$A$2)</f>
        <v>0</v>
      </c>
      <c r="D23178" s="0" t="n">
        <f aca="false">B23178*A23178/100+D23177</f>
        <v>4726.44866824961</v>
      </c>
    </row>
    <row r="23179" customFormat="false" ht="12.75" hidden="false" customHeight="false" outlineLevel="0" collapsed="false">
      <c r="A23179" s="0" t="n">
        <f aca="false">A23178+1</f>
        <v>23176</v>
      </c>
      <c r="B23179" s="0" t="n">
        <f aca="false">100*EXP(LN($A$2)*$A23179-LN($A$2+1)*($A23179+1))</f>
        <v>0.000194134463682797</v>
      </c>
      <c r="C23179" s="0" t="n">
        <f aca="false">EXP(LN($A$2)*$A23179-$A23179*(LN($A23179)-1)-1-$A$2)</f>
        <v>0</v>
      </c>
      <c r="D23179" s="0" t="n">
        <f aca="false">B23179*A23179/100+D23178</f>
        <v>4726.49366085292</v>
      </c>
    </row>
    <row r="23180" customFormat="false" ht="12.75" hidden="false" customHeight="false" outlineLevel="0" collapsed="false">
      <c r="A23180" s="0" t="n">
        <f aca="false">A23179+1</f>
        <v>23177</v>
      </c>
      <c r="B23180" s="0" t="n">
        <f aca="false">100*EXP(LN($A$2)*$A23180-LN($A$2+1)*($A23180+1))</f>
        <v>0.000194095644551459</v>
      </c>
      <c r="C23180" s="0" t="n">
        <f aca="false">EXP(LN($A$2)*$A23180-$A23180*(LN($A23180)-1)-1-$A$2)</f>
        <v>0</v>
      </c>
      <c r="D23180" s="0" t="n">
        <f aca="false">B23180*A23180/100+D23179</f>
        <v>4726.53864640045</v>
      </c>
    </row>
    <row r="23181" customFormat="false" ht="12.75" hidden="false" customHeight="false" outlineLevel="0" collapsed="false">
      <c r="A23181" s="0" t="n">
        <f aca="false">A23180+1</f>
        <v>23178</v>
      </c>
      <c r="B23181" s="0" t="n">
        <f aca="false">100*EXP(LN($A$2)*$A23181-LN($A$2+1)*($A23181+1))</f>
        <v>0.000194056833188044</v>
      </c>
      <c r="C23181" s="0" t="n">
        <f aca="false">EXP(LN($A$2)*$A23181-$A23181*(LN($A23181)-1)-1-$A$2)</f>
        <v>0</v>
      </c>
      <c r="D23181" s="0" t="n">
        <f aca="false">B23181*A23181/100+D23180</f>
        <v>4726.58362489325</v>
      </c>
    </row>
    <row r="23182" customFormat="false" ht="12.75" hidden="false" customHeight="false" outlineLevel="0" collapsed="false">
      <c r="A23182" s="0" t="n">
        <f aca="false">A23181+1</f>
        <v>23179</v>
      </c>
      <c r="B23182" s="0" t="n">
        <f aca="false">100*EXP(LN($A$2)*$A23182-LN($A$2+1)*($A23182+1))</f>
        <v>0.000194018029585349</v>
      </c>
      <c r="C23182" s="0" t="n">
        <f aca="false">EXP(LN($A$2)*$A23182-$A23182*(LN($A23182)-1)-1-$A$2)</f>
        <v>0</v>
      </c>
      <c r="D23182" s="0" t="n">
        <f aca="false">B23182*A23182/100+D23181</f>
        <v>4726.62859633233</v>
      </c>
    </row>
    <row r="23183" customFormat="false" ht="12.75" hidden="false" customHeight="false" outlineLevel="0" collapsed="false">
      <c r="A23183" s="0" t="n">
        <f aca="false">A23182+1</f>
        <v>23180</v>
      </c>
      <c r="B23183" s="0" t="n">
        <f aca="false">100*EXP(LN($A$2)*$A23183-LN($A$2+1)*($A23183+1))</f>
        <v>0.000193979233736176</v>
      </c>
      <c r="C23183" s="0" t="n">
        <f aca="false">EXP(LN($A$2)*$A23183-$A23183*(LN($A23183)-1)-1-$A$2)</f>
        <v>0</v>
      </c>
      <c r="D23183" s="0" t="n">
        <f aca="false">B23183*A23183/100+D23182</f>
        <v>4726.67356071871</v>
      </c>
    </row>
    <row r="23184" customFormat="false" ht="12.75" hidden="false" customHeight="false" outlineLevel="0" collapsed="false">
      <c r="A23184" s="0" t="n">
        <f aca="false">A23183+1</f>
        <v>23181</v>
      </c>
      <c r="B23184" s="0" t="n">
        <f aca="false">100*EXP(LN($A$2)*$A23184-LN($A$2+1)*($A23184+1))</f>
        <v>0.000193940445644622</v>
      </c>
      <c r="C23184" s="0" t="n">
        <f aca="false">EXP(LN($A$2)*$A23184-$A23184*(LN($A23184)-1)-1-$A$2)</f>
        <v>0</v>
      </c>
      <c r="D23184" s="0" t="n">
        <f aca="false">B23184*A23184/100+D23183</f>
        <v>4726.71851805341</v>
      </c>
    </row>
    <row r="23185" customFormat="false" ht="12.75" hidden="false" customHeight="false" outlineLevel="0" collapsed="false">
      <c r="A23185" s="0" t="n">
        <f aca="false">A23184+1</f>
        <v>23182</v>
      </c>
      <c r="B23185" s="0" t="n">
        <f aca="false">100*EXP(LN($A$2)*$A23185-LN($A$2+1)*($A23185+1))</f>
        <v>0.000193901665314779</v>
      </c>
      <c r="C23185" s="0" t="n">
        <f aca="false">EXP(LN($A$2)*$A23185-$A23185*(LN($A23185)-1)-1-$A$2)</f>
        <v>0</v>
      </c>
      <c r="D23185" s="0" t="n">
        <f aca="false">B23185*A23185/100+D23184</f>
        <v>4726.76346833747</v>
      </c>
    </row>
    <row r="23186" customFormat="false" ht="12.75" hidden="false" customHeight="false" outlineLevel="0" collapsed="false">
      <c r="A23186" s="0" t="n">
        <f aca="false">A23185+1</f>
        <v>23183</v>
      </c>
      <c r="B23186" s="0" t="n">
        <f aca="false">100*EXP(LN($A$2)*$A23186-LN($A$2+1)*($A23186+1))</f>
        <v>0.000193862892733808</v>
      </c>
      <c r="C23186" s="0" t="n">
        <f aca="false">EXP(LN($A$2)*$A23186-$A23186*(LN($A23186)-1)-1-$A$2)</f>
        <v>0</v>
      </c>
      <c r="D23186" s="0" t="n">
        <f aca="false">B23186*A23186/100+D23185</f>
        <v>4726.80841157189</v>
      </c>
    </row>
    <row r="23187" customFormat="false" ht="12.75" hidden="false" customHeight="false" outlineLevel="0" collapsed="false">
      <c r="A23187" s="0" t="n">
        <f aca="false">A23186+1</f>
        <v>23184</v>
      </c>
      <c r="B23187" s="0" t="n">
        <f aca="false">100*EXP(LN($A$2)*$A23187-LN($A$2+1)*($A23187+1))</f>
        <v>0.000193824127911444</v>
      </c>
      <c r="C23187" s="0" t="n">
        <f aca="false">EXP(LN($A$2)*$A23187-$A23187*(LN($A23187)-1)-1-$A$2)</f>
        <v>0</v>
      </c>
      <c r="D23187" s="0" t="n">
        <f aca="false">B23187*A23187/100+D23186</f>
        <v>4726.8533477577</v>
      </c>
    </row>
    <row r="23188" customFormat="false" ht="12.75" hidden="false" customHeight="false" outlineLevel="0" collapsed="false">
      <c r="A23188" s="0" t="n">
        <f aca="false">A23187+1</f>
        <v>23185</v>
      </c>
      <c r="B23188" s="0" t="n">
        <f aca="false">100*EXP(LN($A$2)*$A23188-LN($A$2+1)*($A23188+1))</f>
        <v>0.000193785370834854</v>
      </c>
      <c r="C23188" s="0" t="n">
        <f aca="false">EXP(LN($A$2)*$A23188-$A23188*(LN($A23188)-1)-1-$A$2)</f>
        <v>0</v>
      </c>
      <c r="D23188" s="0" t="n">
        <f aca="false">B23188*A23188/100+D23187</f>
        <v>4726.89827689593</v>
      </c>
    </row>
    <row r="23189" customFormat="false" ht="12.75" hidden="false" customHeight="false" outlineLevel="0" collapsed="false">
      <c r="A23189" s="0" t="n">
        <f aca="false">A23188+1</f>
        <v>23186</v>
      </c>
      <c r="B23189" s="0" t="n">
        <f aca="false">100*EXP(LN($A$2)*$A23189-LN($A$2+1)*($A23189+1))</f>
        <v>0.00019374662150813</v>
      </c>
      <c r="C23189" s="0" t="n">
        <f aca="false">EXP(LN($A$2)*$A23189-$A23189*(LN($A23189)-1)-1-$A$2)</f>
        <v>0</v>
      </c>
      <c r="D23189" s="0" t="n">
        <f aca="false">B23189*A23189/100+D23188</f>
        <v>4726.94319898759</v>
      </c>
    </row>
    <row r="23190" customFormat="false" ht="12.75" hidden="false" customHeight="false" outlineLevel="0" collapsed="false">
      <c r="A23190" s="0" t="n">
        <f aca="false">A23189+1</f>
        <v>23187</v>
      </c>
      <c r="B23190" s="0" t="n">
        <f aca="false">100*EXP(LN($A$2)*$A23190-LN($A$2+1)*($A23190+1))</f>
        <v>0.00019370787993536</v>
      </c>
      <c r="C23190" s="0" t="n">
        <f aca="false">EXP(LN($A$2)*$A23190-$A23190*(LN($A23190)-1)-1-$A$2)</f>
        <v>0</v>
      </c>
      <c r="D23190" s="0" t="n">
        <f aca="false">B23190*A23190/100+D23189</f>
        <v>4726.98811403372</v>
      </c>
    </row>
    <row r="23191" customFormat="false" ht="12.75" hidden="false" customHeight="false" outlineLevel="0" collapsed="false">
      <c r="A23191" s="0" t="n">
        <f aca="false">A23190+1</f>
        <v>23188</v>
      </c>
      <c r="B23191" s="0" t="n">
        <f aca="false">100*EXP(LN($A$2)*$A23191-LN($A$2+1)*($A23191+1))</f>
        <v>0.000193669146109354</v>
      </c>
      <c r="C23191" s="0" t="n">
        <f aca="false">EXP(LN($A$2)*$A23191-$A23191*(LN($A23191)-1)-1-$A$2)</f>
        <v>0</v>
      </c>
      <c r="D23191" s="0" t="n">
        <f aca="false">B23191*A23191/100+D23190</f>
        <v>4727.03302203531</v>
      </c>
    </row>
    <row r="23192" customFormat="false" ht="12.75" hidden="false" customHeight="false" outlineLevel="0" collapsed="false">
      <c r="A23192" s="0" t="n">
        <f aca="false">A23191+1</f>
        <v>23189</v>
      </c>
      <c r="B23192" s="0" t="n">
        <f aca="false">100*EXP(LN($A$2)*$A23192-LN($A$2+1)*($A23192+1))</f>
        <v>0.000193630420022928</v>
      </c>
      <c r="C23192" s="0" t="n">
        <f aca="false">EXP(LN($A$2)*$A23192-$A23192*(LN($A23192)-1)-1-$A$2)</f>
        <v>0</v>
      </c>
      <c r="D23192" s="0" t="n">
        <f aca="false">B23192*A23192/100+D23191</f>
        <v>4727.07792299341</v>
      </c>
    </row>
    <row r="23193" customFormat="false" ht="12.75" hidden="false" customHeight="false" outlineLevel="0" collapsed="false">
      <c r="A23193" s="0" t="n">
        <f aca="false">A23192+1</f>
        <v>23190</v>
      </c>
      <c r="B23193" s="0" t="n">
        <f aca="false">100*EXP(LN($A$2)*$A23193-LN($A$2+1)*($A23193+1))</f>
        <v>0.000193591701680171</v>
      </c>
      <c r="C23193" s="0" t="n">
        <f aca="false">EXP(LN($A$2)*$A23193-$A23193*(LN($A23193)-1)-1-$A$2)</f>
        <v>0</v>
      </c>
      <c r="D23193" s="0" t="n">
        <f aca="false">B23193*A23193/100+D23192</f>
        <v>4727.12281690903</v>
      </c>
    </row>
    <row r="23194" customFormat="false" ht="12.75" hidden="false" customHeight="false" outlineLevel="0" collapsed="false">
      <c r="A23194" s="0" t="n">
        <f aca="false">A23193+1</f>
        <v>23191</v>
      </c>
      <c r="B23194" s="0" t="n">
        <f aca="false">100*EXP(LN($A$2)*$A23194-LN($A$2+1)*($A23194+1))</f>
        <v>0.000193552991085168</v>
      </c>
      <c r="C23194" s="0" t="n">
        <f aca="false">EXP(LN($A$2)*$A23194-$A23194*(LN($A23194)-1)-1-$A$2)</f>
        <v>0</v>
      </c>
      <c r="D23194" s="0" t="n">
        <f aca="false">B23194*A23194/100+D23193</f>
        <v>4727.1677037832</v>
      </c>
    </row>
    <row r="23195" customFormat="false" ht="12.75" hidden="false" customHeight="false" outlineLevel="0" collapsed="false">
      <c r="A23195" s="0" t="n">
        <f aca="false">A23194+1</f>
        <v>23192</v>
      </c>
      <c r="B23195" s="0" t="n">
        <f aca="false">100*EXP(LN($A$2)*$A23195-LN($A$2+1)*($A23195+1))</f>
        <v>0.000193514288225103</v>
      </c>
      <c r="C23195" s="0" t="n">
        <f aca="false">EXP(LN($A$2)*$A23195-$A23195*(LN($A23195)-1)-1-$A$2)</f>
        <v>0</v>
      </c>
      <c r="D23195" s="0" t="n">
        <f aca="false">B23195*A23195/100+D23194</f>
        <v>4727.21258361692</v>
      </c>
    </row>
    <row r="23196" customFormat="false" ht="12.75" hidden="false" customHeight="false" outlineLevel="0" collapsed="false">
      <c r="A23196" s="0" t="n">
        <f aca="false">A23195+1</f>
        <v>23193</v>
      </c>
      <c r="B23196" s="0" t="n">
        <f aca="false">100*EXP(LN($A$2)*$A23196-LN($A$2+1)*($A23196+1))</f>
        <v>0.000193475593109694</v>
      </c>
      <c r="C23196" s="0" t="n">
        <f aca="false">EXP(LN($A$2)*$A23196-$A23196*(LN($A23196)-1)-1-$A$2)</f>
        <v>0</v>
      </c>
      <c r="D23196" s="0" t="n">
        <f aca="false">B23196*A23196/100+D23195</f>
        <v>4727.25745641123</v>
      </c>
    </row>
    <row r="23197" customFormat="false" ht="12.75" hidden="false" customHeight="false" outlineLevel="0" collapsed="false">
      <c r="A23197" s="0" t="n">
        <f aca="false">A23196+1</f>
        <v>23194</v>
      </c>
      <c r="B23197" s="0" t="n">
        <f aca="false">100*EXP(LN($A$2)*$A23197-LN($A$2+1)*($A23197+1))</f>
        <v>0.00019343690572613</v>
      </c>
      <c r="C23197" s="0" t="n">
        <f aca="false">EXP(LN($A$2)*$A23197-$A23197*(LN($A23197)-1)-1-$A$2)</f>
        <v>0</v>
      </c>
      <c r="D23197" s="0" t="n">
        <f aca="false">B23197*A23197/100+D23196</f>
        <v>4727.30232216715</v>
      </c>
    </row>
    <row r="23198" customFormat="false" ht="12.75" hidden="false" customHeight="false" outlineLevel="0" collapsed="false">
      <c r="A23198" s="0" t="n">
        <f aca="false">A23197+1</f>
        <v>23195</v>
      </c>
      <c r="B23198" s="0" t="n">
        <f aca="false">100*EXP(LN($A$2)*$A23198-LN($A$2+1)*($A23198+1))</f>
        <v>0.000193398226078496</v>
      </c>
      <c r="C23198" s="0" t="n">
        <f aca="false">EXP(LN($A$2)*$A23198-$A23198*(LN($A23198)-1)-1-$A$2)</f>
        <v>0</v>
      </c>
      <c r="D23198" s="0" t="n">
        <f aca="false">B23198*A23198/100+D23197</f>
        <v>4727.34718088568</v>
      </c>
    </row>
    <row r="23199" customFormat="false" ht="12.75" hidden="false" customHeight="false" outlineLevel="0" collapsed="false">
      <c r="A23199" s="0" t="n">
        <f aca="false">A23198+1</f>
        <v>23196</v>
      </c>
      <c r="B23199" s="0" t="n">
        <f aca="false">100*EXP(LN($A$2)*$A23199-LN($A$2+1)*($A23199+1))</f>
        <v>0.000193359554170873</v>
      </c>
      <c r="C23199" s="0" t="n">
        <f aca="false">EXP(LN($A$2)*$A23199-$A23199*(LN($A23199)-1)-1-$A$2)</f>
        <v>0</v>
      </c>
      <c r="D23199" s="0" t="n">
        <f aca="false">B23199*A23199/100+D23198</f>
        <v>4727.39203256787</v>
      </c>
    </row>
    <row r="23200" customFormat="false" ht="12.75" hidden="false" customHeight="false" outlineLevel="0" collapsed="false">
      <c r="A23200" s="0" t="n">
        <f aca="false">A23199+1</f>
        <v>23197</v>
      </c>
      <c r="B23200" s="0" t="n">
        <f aca="false">100*EXP(LN($A$2)*$A23200-LN($A$2+1)*($A23200+1))</f>
        <v>0.000193320889996084</v>
      </c>
      <c r="C23200" s="0" t="n">
        <f aca="false">EXP(LN($A$2)*$A23200-$A23200*(LN($A23200)-1)-1-$A$2)</f>
        <v>0</v>
      </c>
      <c r="D23200" s="0" t="n">
        <f aca="false">B23200*A23200/100+D23199</f>
        <v>4727.43687721472</v>
      </c>
    </row>
    <row r="23201" customFormat="false" ht="12.75" hidden="false" customHeight="false" outlineLevel="0" collapsed="false">
      <c r="A23201" s="0" t="n">
        <f aca="false">A23200+1</f>
        <v>23198</v>
      </c>
      <c r="B23201" s="0" t="n">
        <f aca="false">100*EXP(LN($A$2)*$A23201-LN($A$2+1)*($A23201+1))</f>
        <v>0.000193282233541332</v>
      </c>
      <c r="C23201" s="0" t="n">
        <f aca="false">EXP(LN($A$2)*$A23201-$A23201*(LN($A23201)-1)-1-$A$2)</f>
        <v>0</v>
      </c>
      <c r="D23201" s="0" t="n">
        <f aca="false">B23201*A23201/100+D23200</f>
        <v>4727.48171482726</v>
      </c>
    </row>
    <row r="23202" customFormat="false" ht="12.75" hidden="false" customHeight="false" outlineLevel="0" collapsed="false">
      <c r="A23202" s="0" t="n">
        <f aca="false">A23201+1</f>
        <v>23199</v>
      </c>
      <c r="B23202" s="0" t="n">
        <f aca="false">100*EXP(LN($A$2)*$A23202-LN($A$2+1)*($A23202+1))</f>
        <v>0.000193243584827576</v>
      </c>
      <c r="C23202" s="0" t="n">
        <f aca="false">EXP(LN($A$2)*$A23202-$A23202*(LN($A23202)-1)-1-$A$2)</f>
        <v>0</v>
      </c>
      <c r="D23202" s="0" t="n">
        <f aca="false">B23202*A23202/100+D23201</f>
        <v>4727.5265454065</v>
      </c>
    </row>
    <row r="23203" customFormat="false" ht="12.75" hidden="false" customHeight="false" outlineLevel="0" collapsed="false">
      <c r="A23203" s="0" t="n">
        <f aca="false">A23202+1</f>
        <v>23200</v>
      </c>
      <c r="B23203" s="0" t="n">
        <f aca="false">100*EXP(LN($A$2)*$A23203-LN($A$2+1)*($A23203+1))</f>
        <v>0.000193204943842016</v>
      </c>
      <c r="C23203" s="0" t="n">
        <f aca="false">EXP(LN($A$2)*$A23203-$A23203*(LN($A23203)-1)-1-$A$2)</f>
        <v>0</v>
      </c>
      <c r="D23203" s="0" t="n">
        <f aca="false">B23203*A23203/100+D23202</f>
        <v>4727.57136895347</v>
      </c>
    </row>
    <row r="23204" customFormat="false" ht="12.75" hidden="false" customHeight="false" outlineLevel="0" collapsed="false">
      <c r="A23204" s="0" t="n">
        <f aca="false">A23203+1</f>
        <v>23201</v>
      </c>
      <c r="B23204" s="0" t="n">
        <f aca="false">100*EXP(LN($A$2)*$A23204-LN($A$2+1)*($A23204+1))</f>
        <v>0.000193166310577485</v>
      </c>
      <c r="C23204" s="0" t="n">
        <f aca="false">EXP(LN($A$2)*$A23204-$A23204*(LN($A23204)-1)-1-$A$2)</f>
        <v>0</v>
      </c>
      <c r="D23204" s="0" t="n">
        <f aca="false">B23204*A23204/100+D23203</f>
        <v>4727.61618546919</v>
      </c>
    </row>
    <row r="23205" customFormat="false" ht="12.75" hidden="false" customHeight="false" outlineLevel="0" collapsed="false">
      <c r="A23205" s="0" t="n">
        <f aca="false">A23204+1</f>
        <v>23202</v>
      </c>
      <c r="B23205" s="0" t="n">
        <f aca="false">100*EXP(LN($A$2)*$A23205-LN($A$2+1)*($A23205+1))</f>
        <v>0.000193127685043683</v>
      </c>
      <c r="C23205" s="0" t="n">
        <f aca="false">EXP(LN($A$2)*$A23205-$A23205*(LN($A23205)-1)-1-$A$2)</f>
        <v>0</v>
      </c>
      <c r="D23205" s="0" t="n">
        <f aca="false">B23205*A23205/100+D23204</f>
        <v>4727.66099495468</v>
      </c>
    </row>
    <row r="23206" customFormat="false" ht="12.75" hidden="false" customHeight="false" outlineLevel="0" collapsed="false">
      <c r="A23206" s="0" t="n">
        <f aca="false">A23205+1</f>
        <v>23203</v>
      </c>
      <c r="B23206" s="0" t="n">
        <f aca="false">100*EXP(LN($A$2)*$A23206-LN($A$2+1)*($A23206+1))</f>
        <v>0.000193089067227823</v>
      </c>
      <c r="C23206" s="0" t="n">
        <f aca="false">EXP(LN($A$2)*$A23206-$A23206*(LN($A23206)-1)-1-$A$2)</f>
        <v>0</v>
      </c>
      <c r="D23206" s="0" t="n">
        <f aca="false">B23206*A23206/100+D23205</f>
        <v>4727.70579741094</v>
      </c>
    </row>
    <row r="23207" customFormat="false" ht="12.75" hidden="false" customHeight="false" outlineLevel="0" collapsed="false">
      <c r="A23207" s="0" t="n">
        <f aca="false">A23206+1</f>
        <v>23204</v>
      </c>
      <c r="B23207" s="0" t="n">
        <f aca="false">100*EXP(LN($A$2)*$A23207-LN($A$2+1)*($A23207+1))</f>
        <v>0.000193050457133982</v>
      </c>
      <c r="C23207" s="0" t="n">
        <f aca="false">EXP(LN($A$2)*$A23207-$A23207*(LN($A23207)-1)-1-$A$2)</f>
        <v>0</v>
      </c>
      <c r="D23207" s="0" t="n">
        <f aca="false">B23207*A23207/100+D23206</f>
        <v>4727.75059283902</v>
      </c>
    </row>
    <row r="23208" customFormat="false" ht="12.75" hidden="false" customHeight="false" outlineLevel="0" collapsed="false">
      <c r="A23208" s="0" t="n">
        <f aca="false">A23207+1</f>
        <v>23205</v>
      </c>
      <c r="B23208" s="0" t="n">
        <f aca="false">100*EXP(LN($A$2)*$A23208-LN($A$2+1)*($A23208+1))</f>
        <v>0.000193011854766234</v>
      </c>
      <c r="C23208" s="0" t="n">
        <f aca="false">EXP(LN($A$2)*$A23208-$A23208*(LN($A23208)-1)-1-$A$2)</f>
        <v>0</v>
      </c>
      <c r="D23208" s="0" t="n">
        <f aca="false">B23208*A23208/100+D23207</f>
        <v>4727.79538123992</v>
      </c>
    </row>
    <row r="23209" customFormat="false" ht="12.75" hidden="false" customHeight="false" outlineLevel="0" collapsed="false">
      <c r="A23209" s="0" t="n">
        <f aca="false">A23208+1</f>
        <v>23206</v>
      </c>
      <c r="B23209" s="0" t="n">
        <f aca="false">100*EXP(LN($A$2)*$A23209-LN($A$2+1)*($A23209+1))</f>
        <v>0.000192973260117415</v>
      </c>
      <c r="C23209" s="0" t="n">
        <f aca="false">EXP(LN($A$2)*$A23209-$A23209*(LN($A23209)-1)-1-$A$2)</f>
        <v>0</v>
      </c>
      <c r="D23209" s="0" t="n">
        <f aca="false">B23209*A23209/100+D23208</f>
        <v>4727.84016261466</v>
      </c>
    </row>
    <row r="23210" customFormat="false" ht="12.75" hidden="false" customHeight="false" outlineLevel="0" collapsed="false">
      <c r="A23210" s="0" t="n">
        <f aca="false">A23209+1</f>
        <v>23207</v>
      </c>
      <c r="B23210" s="0" t="n">
        <f aca="false">100*EXP(LN($A$2)*$A23210-LN($A$2+1)*($A23210+1))</f>
        <v>0.000192934673174751</v>
      </c>
      <c r="C23210" s="0" t="n">
        <f aca="false">EXP(LN($A$2)*$A23210-$A23210*(LN($A23210)-1)-1-$A$2)</f>
        <v>0</v>
      </c>
      <c r="D23210" s="0" t="n">
        <f aca="false">B23210*A23210/100+D23209</f>
        <v>4727.88493696426</v>
      </c>
    </row>
    <row r="23211" customFormat="false" ht="12.75" hidden="false" customHeight="false" outlineLevel="0" collapsed="false">
      <c r="A23211" s="0" t="n">
        <f aca="false">A23210+1</f>
        <v>23208</v>
      </c>
      <c r="B23211" s="0" t="n">
        <f aca="false">100*EXP(LN($A$2)*$A23211-LN($A$2+1)*($A23211+1))</f>
        <v>0.000192896093959162</v>
      </c>
      <c r="C23211" s="0" t="n">
        <f aca="false">EXP(LN($A$2)*$A23211-$A23211*(LN($A23211)-1)-1-$A$2)</f>
        <v>0</v>
      </c>
      <c r="D23211" s="0" t="n">
        <f aca="false">B23211*A23211/100+D23210</f>
        <v>4727.92970428975</v>
      </c>
    </row>
    <row r="23212" customFormat="false" ht="12.75" hidden="false" customHeight="false" outlineLevel="0" collapsed="false">
      <c r="A23212" s="0" t="n">
        <f aca="false">A23211+1</f>
        <v>23209</v>
      </c>
      <c r="B23212" s="0" t="n">
        <f aca="false">100*EXP(LN($A$2)*$A23212-LN($A$2+1)*($A23212+1))</f>
        <v>0.00019285752245226</v>
      </c>
      <c r="C23212" s="0" t="n">
        <f aca="false">EXP(LN($A$2)*$A23212-$A23212*(LN($A23212)-1)-1-$A$2)</f>
        <v>0</v>
      </c>
      <c r="D23212" s="0" t="n">
        <f aca="false">B23212*A23212/100+D23211</f>
        <v>4727.97446459213</v>
      </c>
    </row>
    <row r="23213" customFormat="false" ht="12.75" hidden="false" customHeight="false" outlineLevel="0" collapsed="false">
      <c r="A23213" s="0" t="n">
        <f aca="false">A23212+1</f>
        <v>23210</v>
      </c>
      <c r="B23213" s="0" t="n">
        <f aca="false">100*EXP(LN($A$2)*$A23213-LN($A$2+1)*($A23213+1))</f>
        <v>0.00019281895866373</v>
      </c>
      <c r="C23213" s="0" t="n">
        <f aca="false">EXP(LN($A$2)*$A23213-$A23213*(LN($A23213)-1)-1-$A$2)</f>
        <v>0</v>
      </c>
      <c r="D23213" s="0" t="n">
        <f aca="false">B23213*A23213/100+D23212</f>
        <v>4728.01921787244</v>
      </c>
    </row>
    <row r="23214" customFormat="false" ht="12.75" hidden="false" customHeight="false" outlineLevel="0" collapsed="false">
      <c r="A23214" s="0" t="n">
        <f aca="false">A23213+1</f>
        <v>23211</v>
      </c>
      <c r="B23214" s="0" t="n">
        <f aca="false">100*EXP(LN($A$2)*$A23214-LN($A$2+1)*($A23214+1))</f>
        <v>0.000192780402586414</v>
      </c>
      <c r="C23214" s="0" t="n">
        <f aca="false">EXP(LN($A$2)*$A23214-$A23214*(LN($A23214)-1)-1-$A$2)</f>
        <v>0</v>
      </c>
      <c r="D23214" s="0" t="n">
        <f aca="false">B23214*A23214/100+D23213</f>
        <v>4728.06396413168</v>
      </c>
    </row>
    <row r="23215" customFormat="false" ht="12.75" hidden="false" customHeight="false" outlineLevel="0" collapsed="false">
      <c r="A23215" s="0" t="n">
        <f aca="false">A23214+1</f>
        <v>23212</v>
      </c>
      <c r="B23215" s="0" t="n">
        <f aca="false">100*EXP(LN($A$2)*$A23215-LN($A$2+1)*($A23215+1))</f>
        <v>0.000192741854207551</v>
      </c>
      <c r="C23215" s="0" t="n">
        <f aca="false">EXP(LN($A$2)*$A23215-$A23215*(LN($A23215)-1)-1-$A$2)</f>
        <v>0</v>
      </c>
      <c r="D23215" s="0" t="n">
        <f aca="false">B23215*A23215/100+D23214</f>
        <v>4728.10870337088</v>
      </c>
    </row>
    <row r="23216" customFormat="false" ht="12.75" hidden="false" customHeight="false" outlineLevel="0" collapsed="false">
      <c r="A23216" s="0" t="n">
        <f aca="false">A23215+1</f>
        <v>23213</v>
      </c>
      <c r="B23216" s="0" t="n">
        <f aca="false">100*EXP(LN($A$2)*$A23216-LN($A$2+1)*($A23216+1))</f>
        <v>0.000192703313548042</v>
      </c>
      <c r="C23216" s="0" t="n">
        <f aca="false">EXP(LN($A$2)*$A23216-$A23216*(LN($A23216)-1)-1-$A$2)</f>
        <v>0</v>
      </c>
      <c r="D23216" s="0" t="n">
        <f aca="false">B23216*A23216/100+D23215</f>
        <v>4728.15343559106</v>
      </c>
    </row>
    <row r="23217" customFormat="false" ht="12.75" hidden="false" customHeight="false" outlineLevel="0" collapsed="false">
      <c r="A23217" s="0" t="n">
        <f aca="false">A23216+1</f>
        <v>23214</v>
      </c>
      <c r="B23217" s="0" t="n">
        <f aca="false">100*EXP(LN($A$2)*$A23217-LN($A$2+1)*($A23217+1))</f>
        <v>0.000192664780595122</v>
      </c>
      <c r="C23217" s="0" t="n">
        <f aca="false">EXP(LN($A$2)*$A23217-$A23217*(LN($A23217)-1)-1-$A$2)</f>
        <v>0</v>
      </c>
      <c r="D23217" s="0" t="n">
        <f aca="false">B23217*A23217/100+D23216</f>
        <v>4728.19816079322</v>
      </c>
    </row>
    <row r="23218" customFormat="false" ht="12.75" hidden="false" customHeight="false" outlineLevel="0" collapsed="false">
      <c r="A23218" s="0" t="n">
        <f aca="false">A23217+1</f>
        <v>23215</v>
      </c>
      <c r="B23218" s="0" t="n">
        <f aca="false">100*EXP(LN($A$2)*$A23218-LN($A$2+1)*($A23218+1))</f>
        <v>0.000192626255341645</v>
      </c>
      <c r="C23218" s="0" t="n">
        <f aca="false">EXP(LN($A$2)*$A23218-$A23218*(LN($A23218)-1)-1-$A$2)</f>
        <v>0</v>
      </c>
      <c r="D23218" s="0" t="n">
        <f aca="false">B23218*A23218/100+D23217</f>
        <v>4728.2428789784</v>
      </c>
    </row>
    <row r="23219" customFormat="false" ht="12.75" hidden="false" customHeight="false" outlineLevel="0" collapsed="false">
      <c r="A23219" s="0" t="n">
        <f aca="false">A23218+1</f>
        <v>23216</v>
      </c>
      <c r="B23219" s="0" t="n">
        <f aca="false">100*EXP(LN($A$2)*$A23219-LN($A$2+1)*($A23219+1))</f>
        <v>0.000192587737791678</v>
      </c>
      <c r="C23219" s="0" t="n">
        <f aca="false">EXP(LN($A$2)*$A23219-$A23219*(LN($A23219)-1)-1-$A$2)</f>
        <v>0</v>
      </c>
      <c r="D23219" s="0" t="n">
        <f aca="false">B23219*A23219/100+D23218</f>
        <v>4728.28759014761</v>
      </c>
    </row>
    <row r="23220" customFormat="false" ht="12.75" hidden="false" customHeight="false" outlineLevel="0" collapsed="false">
      <c r="A23220" s="0" t="n">
        <f aca="false">A23219+1</f>
        <v>23217</v>
      </c>
      <c r="B23220" s="0" t="n">
        <f aca="false">100*EXP(LN($A$2)*$A23220-LN($A$2+1)*($A23220+1))</f>
        <v>0.000192549227949286</v>
      </c>
      <c r="C23220" s="0" t="n">
        <f aca="false">EXP(LN($A$2)*$A23220-$A23220*(LN($A23220)-1)-1-$A$2)</f>
        <v>0</v>
      </c>
      <c r="D23220" s="0" t="n">
        <f aca="false">B23220*A23220/100+D23219</f>
        <v>4728.33229430186</v>
      </c>
    </row>
    <row r="23221" customFormat="false" ht="12.75" hidden="false" customHeight="false" outlineLevel="0" collapsed="false">
      <c r="A23221" s="0" t="n">
        <f aca="false">A23220+1</f>
        <v>23218</v>
      </c>
      <c r="B23221" s="0" t="n">
        <f aca="false">100*EXP(LN($A$2)*$A23221-LN($A$2+1)*($A23221+1))</f>
        <v>0.000192510725801718</v>
      </c>
      <c r="C23221" s="0" t="n">
        <f aca="false">EXP(LN($A$2)*$A23221-$A23221*(LN($A23221)-1)-1-$A$2)</f>
        <v>0</v>
      </c>
      <c r="D23221" s="0" t="n">
        <f aca="false">B23221*A23221/100+D23220</f>
        <v>4728.37699144218</v>
      </c>
    </row>
    <row r="23222" customFormat="false" ht="12.75" hidden="false" customHeight="false" outlineLevel="0" collapsed="false">
      <c r="A23222" s="0" t="n">
        <f aca="false">A23221+1</f>
        <v>23219</v>
      </c>
      <c r="B23222" s="0" t="n">
        <f aca="false">100*EXP(LN($A$2)*$A23222-LN($A$2+1)*($A23222+1))</f>
        <v>0.000192472231358643</v>
      </c>
      <c r="C23222" s="0" t="n">
        <f aca="false">EXP(LN($A$2)*$A23222-$A23222*(LN($A23222)-1)-1-$A$2)</f>
        <v>0</v>
      </c>
      <c r="D23222" s="0" t="n">
        <f aca="false">B23222*A23222/100+D23221</f>
        <v>4728.42168156958</v>
      </c>
    </row>
    <row r="23223" customFormat="false" ht="12.75" hidden="false" customHeight="false" outlineLevel="0" collapsed="false">
      <c r="A23223" s="0" t="n">
        <f aca="false">A23222+1</f>
        <v>23220</v>
      </c>
      <c r="B23223" s="0" t="n">
        <f aca="false">100*EXP(LN($A$2)*$A23223-LN($A$2+1)*($A23223+1))</f>
        <v>0.000192433744607315</v>
      </c>
      <c r="C23223" s="0" t="n">
        <f aca="false">EXP(LN($A$2)*$A23223-$A23223*(LN($A23223)-1)-1-$A$2)</f>
        <v>0</v>
      </c>
      <c r="D23223" s="0" t="n">
        <f aca="false">B23223*A23223/100+D23222</f>
        <v>4728.46636468507</v>
      </c>
    </row>
    <row r="23224" customFormat="false" ht="12.75" hidden="false" customHeight="false" outlineLevel="0" collapsed="false">
      <c r="A23224" s="0" t="n">
        <f aca="false">A23223+1</f>
        <v>23221</v>
      </c>
      <c r="B23224" s="0" t="n">
        <f aca="false">100*EXP(LN($A$2)*$A23224-LN($A$2+1)*($A23224+1))</f>
        <v>0.000192395265551799</v>
      </c>
      <c r="C23224" s="0" t="n">
        <f aca="false">EXP(LN($A$2)*$A23224-$A23224*(LN($A23224)-1)-1-$A$2)</f>
        <v>0</v>
      </c>
      <c r="D23224" s="0" t="n">
        <f aca="false">B23224*A23224/100+D23223</f>
        <v>4728.51104078969</v>
      </c>
    </row>
    <row r="23225" customFormat="false" ht="12.75" hidden="false" customHeight="false" outlineLevel="0" collapsed="false">
      <c r="A23225" s="0" t="n">
        <f aca="false">A23224+1</f>
        <v>23222</v>
      </c>
      <c r="B23225" s="0" t="n">
        <f aca="false">100*EXP(LN($A$2)*$A23225-LN($A$2+1)*($A23225+1))</f>
        <v>0.000192356794196154</v>
      </c>
      <c r="C23225" s="0" t="n">
        <f aca="false">EXP(LN($A$2)*$A23225-$A23225*(LN($A23225)-1)-1-$A$2)</f>
        <v>0</v>
      </c>
      <c r="D23225" s="0" t="n">
        <f aca="false">B23225*A23225/100+D23224</f>
        <v>4728.55570988444</v>
      </c>
    </row>
    <row r="23226" customFormat="false" ht="12.75" hidden="false" customHeight="false" outlineLevel="0" collapsed="false">
      <c r="A23226" s="0" t="n">
        <f aca="false">A23225+1</f>
        <v>23223</v>
      </c>
      <c r="B23226" s="0" t="n">
        <f aca="false">100*EXP(LN($A$2)*$A23226-LN($A$2+1)*($A23226+1))</f>
        <v>0.000192318330533241</v>
      </c>
      <c r="C23226" s="0" t="n">
        <f aca="false">EXP(LN($A$2)*$A23226-$A23226*(LN($A23226)-1)-1-$A$2)</f>
        <v>0</v>
      </c>
      <c r="D23226" s="0" t="n">
        <f aca="false">B23226*A23226/100+D23225</f>
        <v>4728.60037197034</v>
      </c>
    </row>
    <row r="23227" customFormat="false" ht="12.75" hidden="false" customHeight="false" outlineLevel="0" collapsed="false">
      <c r="A23227" s="0" t="n">
        <f aca="false">A23226+1</f>
        <v>23224</v>
      </c>
      <c r="B23227" s="0" t="n">
        <f aca="false">100*EXP(LN($A$2)*$A23227-LN($A$2+1)*($A23227+1))</f>
        <v>0.000192279874555925</v>
      </c>
      <c r="C23227" s="0" t="n">
        <f aca="false">EXP(LN($A$2)*$A23227-$A23227*(LN($A23227)-1)-1-$A$2)</f>
        <v>0</v>
      </c>
      <c r="D23227" s="0" t="n">
        <f aca="false">B23227*A23227/100+D23226</f>
        <v>4728.6450270484</v>
      </c>
    </row>
    <row r="23228" customFormat="false" ht="12.75" hidden="false" customHeight="false" outlineLevel="0" collapsed="false">
      <c r="A23228" s="0" t="n">
        <f aca="false">A23227+1</f>
        <v>23225</v>
      </c>
      <c r="B23228" s="0" t="n">
        <f aca="false">100*EXP(LN($A$2)*$A23228-LN($A$2+1)*($A23228+1))</f>
        <v>0.000192241426268268</v>
      </c>
      <c r="C23228" s="0" t="n">
        <f aca="false">EXP(LN($A$2)*$A23228-$A23228*(LN($A23228)-1)-1-$A$2)</f>
        <v>0</v>
      </c>
      <c r="D23228" s="0" t="n">
        <f aca="false">B23228*A23228/100+D23227</f>
        <v>4728.68967511965</v>
      </c>
    </row>
    <row r="23229" customFormat="false" ht="12.75" hidden="false" customHeight="false" outlineLevel="0" collapsed="false">
      <c r="A23229" s="0" t="n">
        <f aca="false">A23228+1</f>
        <v>23226</v>
      </c>
      <c r="B23229" s="0" t="n">
        <f aca="false">100*EXP(LN($A$2)*$A23229-LN($A$2+1)*($A23229+1))</f>
        <v>0.000192202985674325</v>
      </c>
      <c r="C23229" s="0" t="n">
        <f aca="false">EXP(LN($A$2)*$A23229-$A23229*(LN($A23229)-1)-1-$A$2)</f>
        <v>0</v>
      </c>
      <c r="D23229" s="0" t="n">
        <f aca="false">B23229*A23229/100+D23228</f>
        <v>4728.73431618511</v>
      </c>
    </row>
    <row r="23230" customFormat="false" ht="12.75" hidden="false" customHeight="false" outlineLevel="0" collapsed="false">
      <c r="A23230" s="0" t="n">
        <f aca="false">A23229+1</f>
        <v>23227</v>
      </c>
      <c r="B23230" s="0" t="n">
        <f aca="false">100*EXP(LN($A$2)*$A23230-LN($A$2+1)*($A23230+1))</f>
        <v>0.000192164552761369</v>
      </c>
      <c r="C23230" s="0" t="n">
        <f aca="false">EXP(LN($A$2)*$A23230-$A23230*(LN($A23230)-1)-1-$A$2)</f>
        <v>0</v>
      </c>
      <c r="D23230" s="0" t="n">
        <f aca="false">B23230*A23230/100+D23229</f>
        <v>4728.77895024578</v>
      </c>
    </row>
    <row r="23231" customFormat="false" ht="12.75" hidden="false" customHeight="false" outlineLevel="0" collapsed="false">
      <c r="A23231" s="0" t="n">
        <f aca="false">A23230+1</f>
        <v>23228</v>
      </c>
      <c r="B23231" s="0" t="n">
        <f aca="false">100*EXP(LN($A$2)*$A23231-LN($A$2+1)*($A23231+1))</f>
        <v>0.000192126127539052</v>
      </c>
      <c r="C23231" s="0" t="n">
        <f aca="false">EXP(LN($A$2)*$A23231-$A23231*(LN($A23231)-1)-1-$A$2)</f>
        <v>0</v>
      </c>
      <c r="D23231" s="0" t="n">
        <f aca="false">B23231*A23231/100+D23230</f>
        <v>4728.82357730268</v>
      </c>
    </row>
    <row r="23232" customFormat="false" ht="12.75" hidden="false" customHeight="false" outlineLevel="0" collapsed="false">
      <c r="A23232" s="0" t="n">
        <f aca="false">A23231+1</f>
        <v>23229</v>
      </c>
      <c r="B23232" s="0" t="n">
        <f aca="false">100*EXP(LN($A$2)*$A23232-LN($A$2+1)*($A23232+1))</f>
        <v>0.000192087709994651</v>
      </c>
      <c r="C23232" s="0" t="n">
        <f aca="false">EXP(LN($A$2)*$A23232-$A23232*(LN($A23232)-1)-1-$A$2)</f>
        <v>0</v>
      </c>
      <c r="D23232" s="0" t="n">
        <f aca="false">B23232*A23232/100+D23231</f>
        <v>4728.86819735684</v>
      </c>
    </row>
    <row r="23233" customFormat="false" ht="12.75" hidden="false" customHeight="false" outlineLevel="0" collapsed="false">
      <c r="A23233" s="0" t="n">
        <f aca="false">A23232+1</f>
        <v>23230</v>
      </c>
      <c r="B23233" s="0" t="n">
        <f aca="false">100*EXP(LN($A$2)*$A23233-LN($A$2+1)*($A23233+1))</f>
        <v>0.000192049300132223</v>
      </c>
      <c r="C23233" s="0" t="n">
        <f aca="false">EXP(LN($A$2)*$A23233-$A23233*(LN($A23233)-1)-1-$A$2)</f>
        <v>0</v>
      </c>
      <c r="D23233" s="0" t="n">
        <f aca="false">B23233*A23233/100+D23232</f>
        <v>4728.91281040926</v>
      </c>
    </row>
    <row r="23234" customFormat="false" ht="12.75" hidden="false" customHeight="false" outlineLevel="0" collapsed="false">
      <c r="A23234" s="0" t="n">
        <f aca="false">A23233+1</f>
        <v>23231</v>
      </c>
      <c r="B23234" s="0" t="n">
        <f aca="false">100*EXP(LN($A$2)*$A23234-LN($A$2+1)*($A23234+1))</f>
        <v>0.00019201089795582</v>
      </c>
      <c r="C23234" s="0" t="n">
        <f aca="false">EXP(LN($A$2)*$A23234-$A23234*(LN($A23234)-1)-1-$A$2)</f>
        <v>0</v>
      </c>
      <c r="D23234" s="0" t="n">
        <f aca="false">B23234*A23234/100+D23233</f>
        <v>4728.95741646096</v>
      </c>
    </row>
    <row r="23235" customFormat="false" ht="12.75" hidden="false" customHeight="false" outlineLevel="0" collapsed="false">
      <c r="A23235" s="0" t="n">
        <f aca="false">A23234+1</f>
        <v>23232</v>
      </c>
      <c r="B23235" s="0" t="n">
        <f aca="false">100*EXP(LN($A$2)*$A23235-LN($A$2+1)*($A23235+1))</f>
        <v>0.000191972503458317</v>
      </c>
      <c r="C23235" s="0" t="n">
        <f aca="false">EXP(LN($A$2)*$A23235-$A23235*(LN($A23235)-1)-1-$A$2)</f>
        <v>0</v>
      </c>
      <c r="D23235" s="0" t="n">
        <f aca="false">B23235*A23235/100+D23234</f>
        <v>4729.00201551296</v>
      </c>
    </row>
    <row r="23236" customFormat="false" ht="12.75" hidden="false" customHeight="false" outlineLevel="0" collapsed="false">
      <c r="A23236" s="0" t="n">
        <f aca="false">A23235+1</f>
        <v>23233</v>
      </c>
      <c r="B23236" s="0" t="n">
        <f aca="false">100*EXP(LN($A$2)*$A23236-LN($A$2+1)*($A23236+1))</f>
        <v>0.00019193411663259</v>
      </c>
      <c r="C23236" s="0" t="n">
        <f aca="false">EXP(LN($A$2)*$A23236-$A23236*(LN($A23236)-1)-1-$A$2)</f>
        <v>0</v>
      </c>
      <c r="D23236" s="0" t="n">
        <f aca="false">B23236*A23236/100+D23235</f>
        <v>4729.04660756628</v>
      </c>
    </row>
    <row r="23237" customFormat="false" ht="12.75" hidden="false" customHeight="false" outlineLevel="0" collapsed="false">
      <c r="A23237" s="0" t="n">
        <f aca="false">A23236+1</f>
        <v>23234</v>
      </c>
      <c r="B23237" s="0" t="n">
        <f aca="false">100*EXP(LN($A$2)*$A23237-LN($A$2+1)*($A23237+1))</f>
        <v>0.000191895737482694</v>
      </c>
      <c r="C23237" s="0" t="n">
        <f aca="false">EXP(LN($A$2)*$A23237-$A23237*(LN($A23237)-1)-1-$A$2)</f>
        <v>0</v>
      </c>
      <c r="D23237" s="0" t="n">
        <f aca="false">B23237*A23237/100+D23236</f>
        <v>4729.09119262193</v>
      </c>
    </row>
    <row r="23238" customFormat="false" ht="12.75" hidden="false" customHeight="false" outlineLevel="0" collapsed="false">
      <c r="A23238" s="0" t="n">
        <f aca="false">A23237+1</f>
        <v>23235</v>
      </c>
      <c r="B23238" s="0" t="n">
        <f aca="false">100*EXP(LN($A$2)*$A23238-LN($A$2+1)*($A23238+1))</f>
        <v>0.000191857366012677</v>
      </c>
      <c r="C23238" s="0" t="n">
        <f aca="false">EXP(LN($A$2)*$A23238-$A23238*(LN($A23238)-1)-1-$A$2)</f>
        <v>0</v>
      </c>
      <c r="D23238" s="0" t="n">
        <f aca="false">B23238*A23238/100+D23237</f>
        <v>4729.13577068092</v>
      </c>
    </row>
    <row r="23239" customFormat="false" ht="12.75" hidden="false" customHeight="false" outlineLevel="0" collapsed="false">
      <c r="A23239" s="0" t="n">
        <f aca="false">A23238+1</f>
        <v>23236</v>
      </c>
      <c r="B23239" s="0" t="n">
        <f aca="false">100*EXP(LN($A$2)*$A23239-LN($A$2+1)*($A23239+1))</f>
        <v>0.000191819002209837</v>
      </c>
      <c r="C23239" s="0" t="n">
        <f aca="false">EXP(LN($A$2)*$A23239-$A23239*(LN($A23239)-1)-1-$A$2)</f>
        <v>0</v>
      </c>
      <c r="D23239" s="0" t="n">
        <f aca="false">B23239*A23239/100+D23238</f>
        <v>4729.18034174427</v>
      </c>
    </row>
    <row r="23240" customFormat="false" ht="12.75" hidden="false" customHeight="false" outlineLevel="0" collapsed="false">
      <c r="A23240" s="0" t="n">
        <f aca="false">A23239+1</f>
        <v>23237</v>
      </c>
      <c r="B23240" s="0" t="n">
        <f aca="false">100*EXP(LN($A$2)*$A23240-LN($A$2+1)*($A23240+1))</f>
        <v>0.000191780646083805</v>
      </c>
      <c r="C23240" s="0" t="n">
        <f aca="false">EXP(LN($A$2)*$A23240-$A23240*(LN($A23240)-1)-1-$A$2)</f>
        <v>0</v>
      </c>
      <c r="D23240" s="0" t="n">
        <f aca="false">B23240*A23240/100+D23239</f>
        <v>4729.22490581301</v>
      </c>
    </row>
    <row r="23241" customFormat="false" ht="12.75" hidden="false" customHeight="false" outlineLevel="0" collapsed="false">
      <c r="A23241" s="0" t="n">
        <f aca="false">A23240+1</f>
        <v>23238</v>
      </c>
      <c r="B23241" s="0" t="n">
        <f aca="false">100*EXP(LN($A$2)*$A23241-LN($A$2+1)*($A23241+1))</f>
        <v>0.000191742297621883</v>
      </c>
      <c r="C23241" s="0" t="n">
        <f aca="false">EXP(LN($A$2)*$A23241-$A23241*(LN($A23241)-1)-1-$A$2)</f>
        <v>0</v>
      </c>
      <c r="D23241" s="0" t="n">
        <f aca="false">B23241*A23241/100+D23240</f>
        <v>4729.26946288813</v>
      </c>
    </row>
    <row r="23242" customFormat="false" ht="12.75" hidden="false" customHeight="false" outlineLevel="0" collapsed="false">
      <c r="A23242" s="0" t="n">
        <f aca="false">A23241+1</f>
        <v>23239</v>
      </c>
      <c r="B23242" s="0" t="n">
        <f aca="false">100*EXP(LN($A$2)*$A23242-LN($A$2+1)*($A23242+1))</f>
        <v>0.00019170395682812</v>
      </c>
      <c r="C23242" s="0" t="n">
        <f aca="false">EXP(LN($A$2)*$A23242-$A23242*(LN($A23242)-1)-1-$A$2)</f>
        <v>0</v>
      </c>
      <c r="D23242" s="0" t="n">
        <f aca="false">B23242*A23242/100+D23241</f>
        <v>4729.31401297065</v>
      </c>
    </row>
    <row r="23243" customFormat="false" ht="12.75" hidden="false" customHeight="false" outlineLevel="0" collapsed="false">
      <c r="A23243" s="0" t="n">
        <f aca="false">A23242+1</f>
        <v>23240</v>
      </c>
      <c r="B23243" s="0" t="n">
        <f aca="false">100*EXP(LN($A$2)*$A23243-LN($A$2+1)*($A23243+1))</f>
        <v>0.000191665623706561</v>
      </c>
      <c r="C23243" s="0" t="n">
        <f aca="false">EXP(LN($A$2)*$A23243-$A23243*(LN($A23243)-1)-1-$A$2)</f>
        <v>0</v>
      </c>
      <c r="D23243" s="0" t="n">
        <f aca="false">B23243*A23243/100+D23242</f>
        <v>4729.3585560616</v>
      </c>
    </row>
    <row r="23244" customFormat="false" ht="12.75" hidden="false" customHeight="false" outlineLevel="0" collapsed="false">
      <c r="A23244" s="0" t="n">
        <f aca="false">A23243+1</f>
        <v>23241</v>
      </c>
      <c r="B23244" s="0" t="n">
        <f aca="false">100*EXP(LN($A$2)*$A23244-LN($A$2+1)*($A23244+1))</f>
        <v>0.000191627298244516</v>
      </c>
      <c r="C23244" s="0" t="n">
        <f aca="false">EXP(LN($A$2)*$A23244-$A23244*(LN($A23244)-1)-1-$A$2)</f>
        <v>0</v>
      </c>
      <c r="D23244" s="0" t="n">
        <f aca="false">B23244*A23244/100+D23243</f>
        <v>4729.40309216199</v>
      </c>
    </row>
    <row r="23245" customFormat="false" ht="12.75" hidden="false" customHeight="false" outlineLevel="0" collapsed="false">
      <c r="A23245" s="0" t="n">
        <f aca="false">A23244+1</f>
        <v>23242</v>
      </c>
      <c r="B23245" s="0" t="n">
        <f aca="false">100*EXP(LN($A$2)*$A23245-LN($A$2+1)*($A23245+1))</f>
        <v>0.000191588980446032</v>
      </c>
      <c r="C23245" s="0" t="n">
        <f aca="false">EXP(LN($A$2)*$A23245-$A23245*(LN($A23245)-1)-1-$A$2)</f>
        <v>0</v>
      </c>
      <c r="D23245" s="0" t="n">
        <f aca="false">B23245*A23245/100+D23244</f>
        <v>4729.44762127282</v>
      </c>
    </row>
    <row r="23246" customFormat="false" ht="12.75" hidden="false" customHeight="false" outlineLevel="0" collapsed="false">
      <c r="A23246" s="0" t="n">
        <f aca="false">A23245+1</f>
        <v>23243</v>
      </c>
      <c r="B23246" s="0" t="n">
        <f aca="false">100*EXP(LN($A$2)*$A23246-LN($A$2+1)*($A23246+1))</f>
        <v>0.000191550670315149</v>
      </c>
      <c r="C23246" s="0" t="n">
        <f aca="false">EXP(LN($A$2)*$A23246-$A23246*(LN($A23246)-1)-1-$A$2)</f>
        <v>0</v>
      </c>
      <c r="D23246" s="0" t="n">
        <f aca="false">B23246*A23246/100+D23245</f>
        <v>4729.49214339513</v>
      </c>
    </row>
    <row r="23247" customFormat="false" ht="12.75" hidden="false" customHeight="false" outlineLevel="0" collapsed="false">
      <c r="A23247" s="0" t="n">
        <f aca="false">A23246+1</f>
        <v>23244</v>
      </c>
      <c r="B23247" s="0" t="n">
        <f aca="false">100*EXP(LN($A$2)*$A23247-LN($A$2+1)*($A23247+1))</f>
        <v>0.000191512367839187</v>
      </c>
      <c r="C23247" s="0" t="n">
        <f aca="false">EXP(LN($A$2)*$A23247-$A23247*(LN($A23247)-1)-1-$A$2)</f>
        <v>0</v>
      </c>
      <c r="D23247" s="0" t="n">
        <f aca="false">B23247*A23247/100+D23246</f>
        <v>4729.53665852991</v>
      </c>
    </row>
    <row r="23248" customFormat="false" ht="12.75" hidden="false" customHeight="false" outlineLevel="0" collapsed="false">
      <c r="A23248" s="0" t="n">
        <f aca="false">A23247+1</f>
        <v>23245</v>
      </c>
      <c r="B23248" s="0" t="n">
        <f aca="false">100*EXP(LN($A$2)*$A23248-LN($A$2+1)*($A23248+1))</f>
        <v>0.000191474073027761</v>
      </c>
      <c r="C23248" s="0" t="n">
        <f aca="false">EXP(LN($A$2)*$A23248-$A23248*(LN($A23248)-1)-1-$A$2)</f>
        <v>0</v>
      </c>
      <c r="D23248" s="0" t="n">
        <f aca="false">B23248*A23248/100+D23247</f>
        <v>4729.58116667818</v>
      </c>
    </row>
    <row r="23249" customFormat="false" ht="12.75" hidden="false" customHeight="false" outlineLevel="0" collapsed="false">
      <c r="A23249" s="0" t="n">
        <f aca="false">A23248+1</f>
        <v>23246</v>
      </c>
      <c r="B23249" s="0" t="n">
        <f aca="false">100*EXP(LN($A$2)*$A23249-LN($A$2+1)*($A23249+1))</f>
        <v>0.000191435785873765</v>
      </c>
      <c r="C23249" s="0" t="n">
        <f aca="false">EXP(LN($A$2)*$A23249-$A23249*(LN($A23249)-1)-1-$A$2)</f>
        <v>0</v>
      </c>
      <c r="D23249" s="0" t="n">
        <f aca="false">B23249*A23249/100+D23248</f>
        <v>4729.62566784096</v>
      </c>
    </row>
    <row r="23250" customFormat="false" ht="12.75" hidden="false" customHeight="false" outlineLevel="0" collapsed="false">
      <c r="A23250" s="0" t="n">
        <f aca="false">A23249+1</f>
        <v>23247</v>
      </c>
      <c r="B23250" s="0" t="n">
        <f aca="false">100*EXP(LN($A$2)*$A23250-LN($A$2+1)*($A23250+1))</f>
        <v>0.000191397506364527</v>
      </c>
      <c r="C23250" s="0" t="n">
        <f aca="false">EXP(LN($A$2)*$A23250-$A23250*(LN($A23250)-1)-1-$A$2)</f>
        <v>0</v>
      </c>
      <c r="D23250" s="0" t="n">
        <f aca="false">B23250*A23250/100+D23249</f>
        <v>4729.67016201927</v>
      </c>
    </row>
    <row r="23251" customFormat="false" ht="12.75" hidden="false" customHeight="false" outlineLevel="0" collapsed="false">
      <c r="A23251" s="0" t="n">
        <f aca="false">A23250+1</f>
        <v>23248</v>
      </c>
      <c r="B23251" s="0" t="n">
        <f aca="false">100*EXP(LN($A$2)*$A23251-LN($A$2+1)*($A23251+1))</f>
        <v>0.000191359234520801</v>
      </c>
      <c r="C23251" s="0" t="n">
        <f aca="false">EXP(LN($A$2)*$A23251-$A23251*(LN($A23251)-1)-1-$A$2)</f>
        <v>0</v>
      </c>
      <c r="D23251" s="0" t="n">
        <f aca="false">B23251*A23251/100+D23250</f>
        <v>4729.71464921411</v>
      </c>
    </row>
    <row r="23252" customFormat="false" ht="12.75" hidden="false" customHeight="false" outlineLevel="0" collapsed="false">
      <c r="A23252" s="0" t="n">
        <f aca="false">A23251+1</f>
        <v>23249</v>
      </c>
      <c r="B23252" s="0" t="n">
        <f aca="false">100*EXP(LN($A$2)*$A23252-LN($A$2+1)*($A23252+1))</f>
        <v>0.000191320970329912</v>
      </c>
      <c r="C23252" s="0" t="n">
        <f aca="false">EXP(LN($A$2)*$A23252-$A23252*(LN($A23252)-1)-1-$A$2)</f>
        <v>0</v>
      </c>
      <c r="D23252" s="0" t="n">
        <f aca="false">B23252*A23252/100+D23251</f>
        <v>4729.7591294265</v>
      </c>
    </row>
    <row r="23253" customFormat="false" ht="12.75" hidden="false" customHeight="false" outlineLevel="0" collapsed="false">
      <c r="A23253" s="0" t="n">
        <f aca="false">A23252+1</f>
        <v>23250</v>
      </c>
      <c r="B23253" s="0" t="n">
        <f aca="false">100*EXP(LN($A$2)*$A23253-LN($A$2+1)*($A23253+1))</f>
        <v>0.000191282713784763</v>
      </c>
      <c r="C23253" s="0" t="n">
        <f aca="false">EXP(LN($A$2)*$A23253-$A23253*(LN($A23253)-1)-1-$A$2)</f>
        <v>0</v>
      </c>
      <c r="D23253" s="0" t="n">
        <f aca="false">B23253*A23253/100+D23252</f>
        <v>4729.80360265746</v>
      </c>
    </row>
    <row r="23254" customFormat="false" ht="12.75" hidden="false" customHeight="false" outlineLevel="0" collapsed="false">
      <c r="A23254" s="0" t="n">
        <f aca="false">A23253+1</f>
        <v>23251</v>
      </c>
      <c r="B23254" s="0" t="n">
        <f aca="false">100*EXP(LN($A$2)*$A23254-LN($A$2+1)*($A23254+1))</f>
        <v>0.000191244464889394</v>
      </c>
      <c r="C23254" s="0" t="n">
        <f aca="false">EXP(LN($A$2)*$A23254-$A23254*(LN($A23254)-1)-1-$A$2)</f>
        <v>0</v>
      </c>
      <c r="D23254" s="0" t="n">
        <f aca="false">B23254*A23254/100+D23253</f>
        <v>4729.84806890799</v>
      </c>
    </row>
    <row r="23255" customFormat="false" ht="12.75" hidden="false" customHeight="false" outlineLevel="0" collapsed="false">
      <c r="A23255" s="0" t="n">
        <f aca="false">A23254+1</f>
        <v>23252</v>
      </c>
      <c r="B23255" s="0" t="n">
        <f aca="false">100*EXP(LN($A$2)*$A23255-LN($A$2+1)*($A23255+1))</f>
        <v>0.000191206223647839</v>
      </c>
      <c r="C23255" s="0" t="n">
        <f aca="false">EXP(LN($A$2)*$A23255-$A23255*(LN($A23255)-1)-1-$A$2)</f>
        <v>0</v>
      </c>
      <c r="D23255" s="0" t="n">
        <f aca="false">B23255*A23255/100+D23254</f>
        <v>4729.89252817911</v>
      </c>
    </row>
    <row r="23256" customFormat="false" ht="12.75" hidden="false" customHeight="false" outlineLevel="0" collapsed="false">
      <c r="A23256" s="0" t="n">
        <f aca="false">A23255+1</f>
        <v>23253</v>
      </c>
      <c r="B23256" s="0" t="n">
        <f aca="false">100*EXP(LN($A$2)*$A23256-LN($A$2+1)*($A23256+1))</f>
        <v>0.000191167990047439</v>
      </c>
      <c r="C23256" s="0" t="n">
        <f aca="false">EXP(LN($A$2)*$A23256-$A23256*(LN($A23256)-1)-1-$A$2)</f>
        <v>0</v>
      </c>
      <c r="D23256" s="0" t="n">
        <f aca="false">B23256*A23256/100+D23255</f>
        <v>4729.93698047184</v>
      </c>
    </row>
    <row r="23257" customFormat="false" ht="12.75" hidden="false" customHeight="false" outlineLevel="0" collapsed="false">
      <c r="A23257" s="0" t="n">
        <f aca="false">A23256+1</f>
        <v>23254</v>
      </c>
      <c r="B23257" s="0" t="n">
        <f aca="false">100*EXP(LN($A$2)*$A23257-LN($A$2+1)*($A23257+1))</f>
        <v>0.000191129764097793</v>
      </c>
      <c r="C23257" s="0" t="n">
        <f aca="false">EXP(LN($A$2)*$A23257-$A23257*(LN($A23257)-1)-1-$A$2)</f>
        <v>0</v>
      </c>
      <c r="D23257" s="0" t="n">
        <f aca="false">B23257*A23257/100+D23256</f>
        <v>4729.98142578718</v>
      </c>
    </row>
    <row r="23258" customFormat="false" ht="12.75" hidden="false" customHeight="false" outlineLevel="0" collapsed="false">
      <c r="A23258" s="0" t="n">
        <f aca="false">A23257+1</f>
        <v>23255</v>
      </c>
      <c r="B23258" s="0" t="n">
        <f aca="false">100*EXP(LN($A$2)*$A23258-LN($A$2+1)*($A23258+1))</f>
        <v>0.000191091545791808</v>
      </c>
      <c r="C23258" s="0" t="n">
        <f aca="false">EXP(LN($A$2)*$A23258-$A23258*(LN($A23258)-1)-1-$A$2)</f>
        <v>0</v>
      </c>
      <c r="D23258" s="0" t="n">
        <f aca="false">B23258*A23258/100+D23257</f>
        <v>4730.02586412615</v>
      </c>
    </row>
    <row r="23259" customFormat="false" ht="12.75" hidden="false" customHeight="false" outlineLevel="0" collapsed="false">
      <c r="A23259" s="0" t="n">
        <f aca="false">A23258+1</f>
        <v>23256</v>
      </c>
      <c r="B23259" s="0" t="n">
        <f aca="false">100*EXP(LN($A$2)*$A23259-LN($A$2+1)*($A23259+1))</f>
        <v>0.000191053335116834</v>
      </c>
      <c r="C23259" s="0" t="n">
        <f aca="false">EXP(LN($A$2)*$A23259-$A23259*(LN($A23259)-1)-1-$A$2)</f>
        <v>0</v>
      </c>
      <c r="D23259" s="0" t="n">
        <f aca="false">B23259*A23259/100+D23258</f>
        <v>4730.07029548977</v>
      </c>
    </row>
    <row r="23260" customFormat="false" ht="12.75" hidden="false" customHeight="false" outlineLevel="0" collapsed="false">
      <c r="A23260" s="0" t="n">
        <f aca="false">A23259+1</f>
        <v>23257</v>
      </c>
      <c r="B23260" s="0" t="n">
        <f aca="false">100*EXP(LN($A$2)*$A23260-LN($A$2+1)*($A23260+1))</f>
        <v>0.000191015132093587</v>
      </c>
      <c r="C23260" s="0" t="n">
        <f aca="false">EXP(LN($A$2)*$A23260-$A23260*(LN($A23260)-1)-1-$A$2)</f>
        <v>0</v>
      </c>
      <c r="D23260" s="0" t="n">
        <f aca="false">B23260*A23260/100+D23259</f>
        <v>4730.11471987904</v>
      </c>
    </row>
    <row r="23261" customFormat="false" ht="12.75" hidden="false" customHeight="false" outlineLevel="0" collapsed="false">
      <c r="A23261" s="0" t="n">
        <f aca="false">A23260+1</f>
        <v>23258</v>
      </c>
      <c r="B23261" s="0" t="n">
        <f aca="false">100*EXP(LN($A$2)*$A23261-LN($A$2+1)*($A23261+1))</f>
        <v>0.000190976936709417</v>
      </c>
      <c r="C23261" s="0" t="n">
        <f aca="false">EXP(LN($A$2)*$A23261-$A23261*(LN($A23261)-1)-1-$A$2)</f>
        <v>0</v>
      </c>
      <c r="D23261" s="0" t="n">
        <f aca="false">B23261*A23261/100+D23260</f>
        <v>4730.15913729498</v>
      </c>
    </row>
    <row r="23262" customFormat="false" ht="12.75" hidden="false" customHeight="false" outlineLevel="0" collapsed="false">
      <c r="A23262" s="0" t="n">
        <f aca="false">A23261+1</f>
        <v>23259</v>
      </c>
      <c r="B23262" s="0" t="n">
        <f aca="false">100*EXP(LN($A$2)*$A23262-LN($A$2+1)*($A23262+1))</f>
        <v>0.000190938748957238</v>
      </c>
      <c r="C23262" s="0" t="n">
        <f aca="false">EXP(LN($A$2)*$A23262-$A23262*(LN($A23262)-1)-1-$A$2)</f>
        <v>0</v>
      </c>
      <c r="D23262" s="0" t="n">
        <f aca="false">B23262*A23262/100+D23261</f>
        <v>4730.2035477386</v>
      </c>
    </row>
    <row r="23263" customFormat="false" ht="12.75" hidden="false" customHeight="false" outlineLevel="0" collapsed="false">
      <c r="A23263" s="0" t="n">
        <f aca="false">A23262+1</f>
        <v>23260</v>
      </c>
      <c r="B23263" s="0" t="n">
        <f aca="false">100*EXP(LN($A$2)*$A23263-LN($A$2+1)*($A23263+1))</f>
        <v>0.000190900568841083</v>
      </c>
      <c r="C23263" s="0" t="n">
        <f aca="false">EXP(LN($A$2)*$A23263-$A23263*(LN($A23263)-1)-1-$A$2)</f>
        <v>0</v>
      </c>
      <c r="D23263" s="0" t="n">
        <f aca="false">B23263*A23263/100+D23262</f>
        <v>4730.24795121091</v>
      </c>
    </row>
    <row r="23264" customFormat="false" ht="12.75" hidden="false" customHeight="false" outlineLevel="0" collapsed="false">
      <c r="A23264" s="0" t="n">
        <f aca="false">A23263+1</f>
        <v>23261</v>
      </c>
      <c r="B23264" s="0" t="n">
        <f aca="false">100*EXP(LN($A$2)*$A23264-LN($A$2+1)*($A23264+1))</f>
        <v>0.000190862396364979</v>
      </c>
      <c r="C23264" s="0" t="n">
        <f aca="false">EXP(LN($A$2)*$A23264-$A23264*(LN($A23264)-1)-1-$A$2)</f>
        <v>0</v>
      </c>
      <c r="D23264" s="0" t="n">
        <f aca="false">B23264*A23264/100+D23263</f>
        <v>4730.29234771293</v>
      </c>
    </row>
    <row r="23265" customFormat="false" ht="12.75" hidden="false" customHeight="false" outlineLevel="0" collapsed="false">
      <c r="A23265" s="0" t="n">
        <f aca="false">A23264+1</f>
        <v>23262</v>
      </c>
      <c r="B23265" s="0" t="n">
        <f aca="false">100*EXP(LN($A$2)*$A23265-LN($A$2+1)*($A23265+1))</f>
        <v>0.00019082423151629</v>
      </c>
      <c r="C23265" s="0" t="n">
        <f aca="false">EXP(LN($A$2)*$A23265-$A23265*(LN($A23265)-1)-1-$A$2)</f>
        <v>0</v>
      </c>
      <c r="D23265" s="0" t="n">
        <f aca="false">B23265*A23265/100+D23264</f>
        <v>4730.33673724567</v>
      </c>
    </row>
    <row r="23266" customFormat="false" ht="12.75" hidden="false" customHeight="false" outlineLevel="0" collapsed="false">
      <c r="A23266" s="0" t="n">
        <f aca="false">A23265+1</f>
        <v>23263</v>
      </c>
      <c r="B23266" s="0" t="n">
        <f aca="false">100*EXP(LN($A$2)*$A23266-LN($A$2+1)*($A23266+1))</f>
        <v>0.000190786074304597</v>
      </c>
      <c r="C23266" s="0" t="n">
        <f aca="false">EXP(LN($A$2)*$A23266-$A23266*(LN($A23266)-1)-1-$A$2)</f>
        <v>0</v>
      </c>
      <c r="D23266" s="0" t="n">
        <f aca="false">B23266*A23266/100+D23265</f>
        <v>4730.38111981013</v>
      </c>
    </row>
    <row r="23267" customFormat="false" ht="12.75" hidden="false" customHeight="false" outlineLevel="0" collapsed="false">
      <c r="A23267" s="0" t="n">
        <f aca="false">A23266+1</f>
        <v>23264</v>
      </c>
      <c r="B23267" s="0" t="n">
        <f aca="false">100*EXP(LN($A$2)*$A23267-LN($A$2+1)*($A23267+1))</f>
        <v>0.000190747924717268</v>
      </c>
      <c r="C23267" s="0" t="n">
        <f aca="false">EXP(LN($A$2)*$A23267-$A23267*(LN($A23267)-1)-1-$A$2)</f>
        <v>0</v>
      </c>
      <c r="D23267" s="0" t="n">
        <f aca="false">B23267*A23267/100+D23266</f>
        <v>4730.42549540734</v>
      </c>
    </row>
    <row r="23268" customFormat="false" ht="12.75" hidden="false" customHeight="false" outlineLevel="0" collapsed="false">
      <c r="A23268" s="0" t="n">
        <f aca="false">A23267+1</f>
        <v>23265</v>
      </c>
      <c r="B23268" s="0" t="n">
        <f aca="false">100*EXP(LN($A$2)*$A23268-LN($A$2+1)*($A23268+1))</f>
        <v>0.000190709782758332</v>
      </c>
      <c r="C23268" s="0" t="n">
        <f aca="false">EXP(LN($A$2)*$A23268-$A23268*(LN($A23268)-1)-1-$A$2)</f>
        <v>0</v>
      </c>
      <c r="D23268" s="0" t="n">
        <f aca="false">B23268*A23268/100+D23267</f>
        <v>4730.4698640383</v>
      </c>
    </row>
    <row r="23269" customFormat="false" ht="12.75" hidden="false" customHeight="false" outlineLevel="0" collapsed="false">
      <c r="A23269" s="0" t="n">
        <f aca="false">A23268+1</f>
        <v>23266</v>
      </c>
      <c r="B23269" s="0" t="n">
        <f aca="false">100*EXP(LN($A$2)*$A23269-LN($A$2+1)*($A23269+1))</f>
        <v>0.000190671648431812</v>
      </c>
      <c r="C23269" s="0" t="n">
        <f aca="false">EXP(LN($A$2)*$A23269-$A23269*(LN($A23269)-1)-1-$A$2)</f>
        <v>0</v>
      </c>
      <c r="D23269" s="0" t="n">
        <f aca="false">B23269*A23269/100+D23268</f>
        <v>4730.51422570402</v>
      </c>
    </row>
    <row r="23270" customFormat="false" ht="12.75" hidden="false" customHeight="false" outlineLevel="0" collapsed="false">
      <c r="A23270" s="0" t="n">
        <f aca="false">A23269+1</f>
        <v>23267</v>
      </c>
      <c r="B23270" s="0" t="n">
        <f aca="false">100*EXP(LN($A$2)*$A23270-LN($A$2+1)*($A23270+1))</f>
        <v>0.000190633521730631</v>
      </c>
      <c r="C23270" s="0" t="n">
        <f aca="false">EXP(LN($A$2)*$A23270-$A23270*(LN($A23270)-1)-1-$A$2)</f>
        <v>0</v>
      </c>
      <c r="D23270" s="0" t="n">
        <f aca="false">B23270*A23270/100+D23269</f>
        <v>4730.55858040552</v>
      </c>
    </row>
    <row r="23271" customFormat="false" ht="12.75" hidden="false" customHeight="false" outlineLevel="0" collapsed="false">
      <c r="A23271" s="0" t="n">
        <f aca="false">A23270+1</f>
        <v>23268</v>
      </c>
      <c r="B23271" s="0" t="n">
        <f aca="false">100*EXP(LN($A$2)*$A23271-LN($A$2+1)*($A23271+1))</f>
        <v>0.000190595402647718</v>
      </c>
      <c r="C23271" s="0" t="n">
        <f aca="false">EXP(LN($A$2)*$A23271-$A23271*(LN($A23271)-1)-1-$A$2)</f>
        <v>0</v>
      </c>
      <c r="D23271" s="0" t="n">
        <f aca="false">B23271*A23271/100+D23270</f>
        <v>4730.60292814381</v>
      </c>
    </row>
    <row r="23272" customFormat="false" ht="12.75" hidden="false" customHeight="false" outlineLevel="0" collapsed="false">
      <c r="A23272" s="0" t="n">
        <f aca="false">A23271+1</f>
        <v>23269</v>
      </c>
      <c r="B23272" s="0" t="n">
        <f aca="false">100*EXP(LN($A$2)*$A23272-LN($A$2+1)*($A23272+1))</f>
        <v>0.000190557291187098</v>
      </c>
      <c r="C23272" s="0" t="n">
        <f aca="false">EXP(LN($A$2)*$A23272-$A23272*(LN($A23272)-1)-1-$A$2)</f>
        <v>0</v>
      </c>
      <c r="D23272" s="0" t="n">
        <f aca="false">B23272*A23272/100+D23271</f>
        <v>4730.6472689199</v>
      </c>
    </row>
    <row r="23273" customFormat="false" ht="12.75" hidden="false" customHeight="false" outlineLevel="0" collapsed="false">
      <c r="A23273" s="0" t="n">
        <f aca="false">A23272+1</f>
        <v>23270</v>
      </c>
      <c r="B23273" s="0" t="n">
        <f aca="false">100*EXP(LN($A$2)*$A23273-LN($A$2+1)*($A23273+1))</f>
        <v>0.000190519187352791</v>
      </c>
      <c r="C23273" s="0" t="n">
        <f aca="false">EXP(LN($A$2)*$A23273-$A23273*(LN($A23273)-1)-1-$A$2)</f>
        <v>0</v>
      </c>
      <c r="D23273" s="0" t="n">
        <f aca="false">B23273*A23273/100+D23272</f>
        <v>4730.69160273479</v>
      </c>
    </row>
    <row r="23274" customFormat="false" ht="12.75" hidden="false" customHeight="false" outlineLevel="0" collapsed="false">
      <c r="A23274" s="0" t="n">
        <f aca="false">A23273+1</f>
        <v>23271</v>
      </c>
      <c r="B23274" s="0" t="n">
        <f aca="false">100*EXP(LN($A$2)*$A23274-LN($A$2+1)*($A23274+1))</f>
        <v>0.000190481091132183</v>
      </c>
      <c r="C23274" s="0" t="n">
        <f aca="false">EXP(LN($A$2)*$A23274-$A23274*(LN($A23274)-1)-1-$A$2)</f>
        <v>0</v>
      </c>
      <c r="D23274" s="0" t="n">
        <f aca="false">B23274*A23274/100+D23273</f>
        <v>4730.73592958951</v>
      </c>
    </row>
    <row r="23275" customFormat="false" ht="12.75" hidden="false" customHeight="false" outlineLevel="0" collapsed="false">
      <c r="A23275" s="0" t="n">
        <f aca="false">A23274+1</f>
        <v>23272</v>
      </c>
      <c r="B23275" s="0" t="n">
        <f aca="false">100*EXP(LN($A$2)*$A23275-LN($A$2+1)*($A23275+1))</f>
        <v>0.000190443002534838</v>
      </c>
      <c r="C23275" s="0" t="n">
        <f aca="false">EXP(LN($A$2)*$A23275-$A23275*(LN($A23275)-1)-1-$A$2)</f>
        <v>0</v>
      </c>
      <c r="D23275" s="0" t="n">
        <f aca="false">B23275*A23275/100+D23274</f>
        <v>4730.78024948506</v>
      </c>
    </row>
    <row r="23276" customFormat="false" ht="12.75" hidden="false" customHeight="false" outlineLevel="0" collapsed="false">
      <c r="A23276" s="0" t="n">
        <f aca="false">A23275+1</f>
        <v>23273</v>
      </c>
      <c r="B23276" s="0" t="n">
        <f aca="false">100*EXP(LN($A$2)*$A23276-LN($A$2+1)*($A23276+1))</f>
        <v>0.000190404921548148</v>
      </c>
      <c r="C23276" s="0" t="n">
        <f aca="false">EXP(LN($A$2)*$A23276-$A23276*(LN($A23276)-1)-1-$A$2)</f>
        <v>0</v>
      </c>
      <c r="D23276" s="0" t="n">
        <f aca="false">B23276*A23276/100+D23275</f>
        <v>4730.82456242245</v>
      </c>
    </row>
    <row r="23277" customFormat="false" ht="12.75" hidden="false" customHeight="false" outlineLevel="0" collapsed="false">
      <c r="A23277" s="0" t="n">
        <f aca="false">A23276+1</f>
        <v>23274</v>
      </c>
      <c r="B23277" s="0" t="n">
        <f aca="false">100*EXP(LN($A$2)*$A23277-LN($A$2+1)*($A23277+1))</f>
        <v>0.000190366848176132</v>
      </c>
      <c r="C23277" s="0" t="n">
        <f aca="false">EXP(LN($A$2)*$A23277-$A23277*(LN($A23277)-1)-1-$A$2)</f>
        <v>0</v>
      </c>
      <c r="D23277" s="0" t="n">
        <f aca="false">B23277*A23277/100+D23276</f>
        <v>4730.8688684027</v>
      </c>
    </row>
    <row r="23278" customFormat="false" ht="12.75" hidden="false" customHeight="false" outlineLevel="0" collapsed="false">
      <c r="A23278" s="0" t="n">
        <f aca="false">A23277+1</f>
        <v>23275</v>
      </c>
      <c r="B23278" s="0" t="n">
        <f aca="false">100*EXP(LN($A$2)*$A23278-LN($A$2+1)*($A23278+1))</f>
        <v>0.000190328782422808</v>
      </c>
      <c r="C23278" s="0" t="n">
        <f aca="false">EXP(LN($A$2)*$A23278-$A23278*(LN($A23278)-1)-1-$A$2)</f>
        <v>0</v>
      </c>
      <c r="D23278" s="0" t="n">
        <f aca="false">B23278*A23278/100+D23277</f>
        <v>4730.91316742681</v>
      </c>
    </row>
    <row r="23279" customFormat="false" ht="12.75" hidden="false" customHeight="false" outlineLevel="0" collapsed="false">
      <c r="A23279" s="0" t="n">
        <f aca="false">A23278+1</f>
        <v>23276</v>
      </c>
      <c r="B23279" s="0" t="n">
        <f aca="false">100*EXP(LN($A$2)*$A23279-LN($A$2+1)*($A23279+1))</f>
        <v>0.000190290724275574</v>
      </c>
      <c r="C23279" s="0" t="n">
        <f aca="false">EXP(LN($A$2)*$A23279-$A23279*(LN($A23279)-1)-1-$A$2)</f>
        <v>0</v>
      </c>
      <c r="D23279" s="0" t="n">
        <f aca="false">B23279*A23279/100+D23278</f>
        <v>4730.95745949579</v>
      </c>
    </row>
    <row r="23280" customFormat="false" ht="12.75" hidden="false" customHeight="false" outlineLevel="0" collapsed="false">
      <c r="A23280" s="0" t="n">
        <f aca="false">A23279+1</f>
        <v>23277</v>
      </c>
      <c r="B23280" s="0" t="n">
        <f aca="false">100*EXP(LN($A$2)*$A23280-LN($A$2+1)*($A23280+1))</f>
        <v>0.000190252673743984</v>
      </c>
      <c r="C23280" s="0" t="n">
        <f aca="false">EXP(LN($A$2)*$A23280-$A23280*(LN($A23280)-1)-1-$A$2)</f>
        <v>0</v>
      </c>
      <c r="D23280" s="0" t="n">
        <f aca="false">B23280*A23280/100+D23279</f>
        <v>4731.00174461066</v>
      </c>
    </row>
    <row r="23281" customFormat="false" ht="12.75" hidden="false" customHeight="false" outlineLevel="0" collapsed="false">
      <c r="A23281" s="0" t="n">
        <f aca="false">A23280+1</f>
        <v>23278</v>
      </c>
      <c r="B23281" s="0" t="n">
        <f aca="false">100*EXP(LN($A$2)*$A23281-LN($A$2+1)*($A23281+1))</f>
        <v>0.000190214630815443</v>
      </c>
      <c r="C23281" s="0" t="n">
        <f aca="false">EXP(LN($A$2)*$A23281-$A23281*(LN($A23281)-1)-1-$A$2)</f>
        <v>0</v>
      </c>
      <c r="D23281" s="0" t="n">
        <f aca="false">B23281*A23281/100+D23280</f>
        <v>4731.04602277242</v>
      </c>
    </row>
    <row r="23282" customFormat="false" ht="12.75" hidden="false" customHeight="false" outlineLevel="0" collapsed="false">
      <c r="A23282" s="0" t="n">
        <f aca="false">A23281+1</f>
        <v>23279</v>
      </c>
      <c r="B23282" s="0" t="n">
        <f aca="false">100*EXP(LN($A$2)*$A23282-LN($A$2+1)*($A23282+1))</f>
        <v>0.000190176595493966</v>
      </c>
      <c r="C23282" s="0" t="n">
        <f aca="false">EXP(LN($A$2)*$A23282-$A23282*(LN($A23282)-1)-1-$A$2)</f>
        <v>0</v>
      </c>
      <c r="D23282" s="0" t="n">
        <f aca="false">B23282*A23282/100+D23281</f>
        <v>4731.09029398208</v>
      </c>
    </row>
    <row r="23283" customFormat="false" ht="12.75" hidden="false" customHeight="false" outlineLevel="0" collapsed="false">
      <c r="A23283" s="0" t="n">
        <f aca="false">A23282+1</f>
        <v>23280</v>
      </c>
      <c r="B23283" s="0" t="n">
        <f aca="false">100*EXP(LN($A$2)*$A23283-LN($A$2+1)*($A23283+1))</f>
        <v>0.000190138567783566</v>
      </c>
      <c r="C23283" s="0" t="n">
        <f aca="false">EXP(LN($A$2)*$A23283-$A23283*(LN($A23283)-1)-1-$A$2)</f>
        <v>0</v>
      </c>
      <c r="D23283" s="0" t="n">
        <f aca="false">B23283*A23283/100+D23282</f>
        <v>4731.13455824066</v>
      </c>
    </row>
    <row r="23284" customFormat="false" ht="12.75" hidden="false" customHeight="false" outlineLevel="0" collapsed="false">
      <c r="A23284" s="0" t="n">
        <f aca="false">A23283+1</f>
        <v>23281</v>
      </c>
      <c r="B23284" s="0" t="n">
        <f aca="false">100*EXP(LN($A$2)*$A23284-LN($A$2+1)*($A23284+1))</f>
        <v>0.000190100547677188</v>
      </c>
      <c r="C23284" s="0" t="n">
        <f aca="false">EXP(LN($A$2)*$A23284-$A23284*(LN($A23284)-1)-1-$A$2)</f>
        <v>0</v>
      </c>
      <c r="D23284" s="0" t="n">
        <f aca="false">B23284*A23284/100+D23283</f>
        <v>4731.17881554917</v>
      </c>
    </row>
    <row r="23285" customFormat="false" ht="12.75" hidden="false" customHeight="false" outlineLevel="0" collapsed="false">
      <c r="A23285" s="0" t="n">
        <f aca="false">A23284+1</f>
        <v>23282</v>
      </c>
      <c r="B23285" s="0" t="n">
        <f aca="false">100*EXP(LN($A$2)*$A23285-LN($A$2+1)*($A23285+1))</f>
        <v>0.000190062535162246</v>
      </c>
      <c r="C23285" s="0" t="n">
        <f aca="false">EXP(LN($A$2)*$A23285-$A23285*(LN($A23285)-1)-1-$A$2)</f>
        <v>0</v>
      </c>
      <c r="D23285" s="0" t="n">
        <f aca="false">B23285*A23285/100+D23284</f>
        <v>4731.2230659086</v>
      </c>
    </row>
    <row r="23286" customFormat="false" ht="12.75" hidden="false" customHeight="false" outlineLevel="0" collapsed="false">
      <c r="A23286" s="0" t="n">
        <f aca="false">A23285+1</f>
        <v>23283</v>
      </c>
      <c r="B23286" s="0" t="n">
        <f aca="false">100*EXP(LN($A$2)*$A23286-LN($A$2+1)*($A23286+1))</f>
        <v>0.00019002453025935</v>
      </c>
      <c r="C23286" s="0" t="n">
        <f aca="false">EXP(LN($A$2)*$A23286-$A23286*(LN($A23286)-1)-1-$A$2)</f>
        <v>0</v>
      </c>
      <c r="D23286" s="0" t="n">
        <f aca="false">B23286*A23286/100+D23285</f>
        <v>4731.26730931998</v>
      </c>
    </row>
    <row r="23287" customFormat="false" ht="12.75" hidden="false" customHeight="false" outlineLevel="0" collapsed="false">
      <c r="A23287" s="0" t="n">
        <f aca="false">A23286+1</f>
        <v>23284</v>
      </c>
      <c r="B23287" s="0" t="n">
        <f aca="false">100*EXP(LN($A$2)*$A23287-LN($A$2+1)*($A23287+1))</f>
        <v>0.000189986532955913</v>
      </c>
      <c r="C23287" s="0" t="n">
        <f aca="false">EXP(LN($A$2)*$A23287-$A23287*(LN($A23287)-1)-1-$A$2)</f>
        <v>0</v>
      </c>
      <c r="D23287" s="0" t="n">
        <f aca="false">B23287*A23287/100+D23286</f>
        <v>4731.31154578432</v>
      </c>
    </row>
    <row r="23288" customFormat="false" ht="12.75" hidden="false" customHeight="false" outlineLevel="0" collapsed="false">
      <c r="A23288" s="0" t="n">
        <f aca="false">A23287+1</f>
        <v>23285</v>
      </c>
      <c r="B23288" s="0" t="n">
        <f aca="false">100*EXP(LN($A$2)*$A23288-LN($A$2+1)*($A23288+1))</f>
        <v>0.000189948543244889</v>
      </c>
      <c r="C23288" s="0" t="n">
        <f aca="false">EXP(LN($A$2)*$A23288-$A23288*(LN($A23288)-1)-1-$A$2)</f>
        <v>0</v>
      </c>
      <c r="D23288" s="0" t="n">
        <f aca="false">B23288*A23288/100+D23287</f>
        <v>4731.35577530261</v>
      </c>
    </row>
    <row r="23289" customFormat="false" ht="12.75" hidden="false" customHeight="false" outlineLevel="0" collapsed="false">
      <c r="A23289" s="0" t="n">
        <f aca="false">A23288+1</f>
        <v>23286</v>
      </c>
      <c r="B23289" s="0" t="n">
        <f aca="false">100*EXP(LN($A$2)*$A23289-LN($A$2+1)*($A23289+1))</f>
        <v>0.000189910561130288</v>
      </c>
      <c r="C23289" s="0" t="n">
        <f aca="false">EXP(LN($A$2)*$A23289-$A23289*(LN($A23289)-1)-1-$A$2)</f>
        <v>0</v>
      </c>
      <c r="D23289" s="0" t="n">
        <f aca="false">B23289*A23289/100+D23288</f>
        <v>4731.39999787588</v>
      </c>
    </row>
    <row r="23290" customFormat="false" ht="12.75" hidden="false" customHeight="false" outlineLevel="0" collapsed="false">
      <c r="A23290" s="0" t="n">
        <f aca="false">A23289+1</f>
        <v>23287</v>
      </c>
      <c r="B23290" s="0" t="n">
        <f aca="false">100*EXP(LN($A$2)*$A23290-LN($A$2+1)*($A23290+1))</f>
        <v>0.000189872586616118</v>
      </c>
      <c r="C23290" s="0" t="n">
        <f aca="false">EXP(LN($A$2)*$A23290-$A23290*(LN($A23290)-1)-1-$A$2)</f>
        <v>0</v>
      </c>
      <c r="D23290" s="0" t="n">
        <f aca="false">B23290*A23290/100+D23289</f>
        <v>4731.44421350512</v>
      </c>
    </row>
    <row r="23291" customFormat="false" ht="12.75" hidden="false" customHeight="false" outlineLevel="0" collapsed="false">
      <c r="A23291" s="0" t="n">
        <f aca="false">A23290+1</f>
        <v>23288</v>
      </c>
      <c r="B23291" s="0" t="n">
        <f aca="false">100*EXP(LN($A$2)*$A23291-LN($A$2+1)*($A23291+1))</f>
        <v>0.000189834619689806</v>
      </c>
      <c r="C23291" s="0" t="n">
        <f aca="false">EXP(LN($A$2)*$A23291-$A23291*(LN($A23291)-1)-1-$A$2)</f>
        <v>0</v>
      </c>
      <c r="D23291" s="0" t="n">
        <f aca="false">B23291*A23291/100+D23290</f>
        <v>4731.48842219135</v>
      </c>
    </row>
    <row r="23292" customFormat="false" ht="12.75" hidden="false" customHeight="false" outlineLevel="0" collapsed="false">
      <c r="A23292" s="0" t="n">
        <f aca="false">A23291+1</f>
        <v>23289</v>
      </c>
      <c r="B23292" s="0" t="n">
        <f aca="false">100*EXP(LN($A$2)*$A23292-LN($A$2+1)*($A23292+1))</f>
        <v>0.000189796660360886</v>
      </c>
      <c r="C23292" s="0" t="n">
        <f aca="false">EXP(LN($A$2)*$A23292-$A23292*(LN($A23292)-1)-1-$A$2)</f>
        <v>0</v>
      </c>
      <c r="D23292" s="0" t="n">
        <f aca="false">B23292*A23292/100+D23291</f>
        <v>4731.53262393559</v>
      </c>
    </row>
    <row r="23293" customFormat="false" ht="12.75" hidden="false" customHeight="false" outlineLevel="0" collapsed="false">
      <c r="A23293" s="0" t="n">
        <f aca="false">A23292+1</f>
        <v>23290</v>
      </c>
      <c r="B23293" s="0" t="n">
        <f aca="false">100*EXP(LN($A$2)*$A23293-LN($A$2+1)*($A23293+1))</f>
        <v>0.000189758708622312</v>
      </c>
      <c r="C23293" s="0" t="n">
        <f aca="false">EXP(LN($A$2)*$A23293-$A23293*(LN($A23293)-1)-1-$A$2)</f>
        <v>0</v>
      </c>
      <c r="D23293" s="0" t="n">
        <f aca="false">B23293*A23293/100+D23292</f>
        <v>4731.57681873882</v>
      </c>
    </row>
    <row r="23294" customFormat="false" ht="12.75" hidden="false" customHeight="false" outlineLevel="0" collapsed="false">
      <c r="A23294" s="0" t="n">
        <f aca="false">A23293+1</f>
        <v>23291</v>
      </c>
      <c r="B23294" s="0" t="n">
        <f aca="false">100*EXP(LN($A$2)*$A23294-LN($A$2+1)*($A23294+1))</f>
        <v>0.000189720764461525</v>
      </c>
      <c r="C23294" s="0" t="n">
        <f aca="false">EXP(LN($A$2)*$A23294-$A23294*(LN($A23294)-1)-1-$A$2)</f>
        <v>0</v>
      </c>
      <c r="D23294" s="0" t="n">
        <f aca="false">B23294*A23294/100+D23293</f>
        <v>4731.62100660208</v>
      </c>
    </row>
    <row r="23295" customFormat="false" ht="12.75" hidden="false" customHeight="false" outlineLevel="0" collapsed="false">
      <c r="A23295" s="0" t="n">
        <f aca="false">A23294+1</f>
        <v>23292</v>
      </c>
      <c r="B23295" s="0" t="n">
        <f aca="false">100*EXP(LN($A$2)*$A23295-LN($A$2+1)*($A23295+1))</f>
        <v>0.000189682827899095</v>
      </c>
      <c r="C23295" s="0" t="n">
        <f aca="false">EXP(LN($A$2)*$A23295-$A23295*(LN($A23295)-1)-1-$A$2)</f>
        <v>0</v>
      </c>
      <c r="D23295" s="0" t="n">
        <f aca="false">B23295*A23295/100+D23294</f>
        <v>4731.66518752635</v>
      </c>
    </row>
    <row r="23296" customFormat="false" ht="12.75" hidden="false" customHeight="false" outlineLevel="0" collapsed="false">
      <c r="A23296" s="0" t="n">
        <f aca="false">A23295+1</f>
        <v>23293</v>
      </c>
      <c r="B23296" s="0" t="n">
        <f aca="false">100*EXP(LN($A$2)*$A23296-LN($A$2+1)*($A23296+1))</f>
        <v>0.00018964489892246</v>
      </c>
      <c r="C23296" s="0" t="n">
        <f aca="false">EXP(LN($A$2)*$A23296-$A23296*(LN($A23296)-1)-1-$A$2)</f>
        <v>0</v>
      </c>
      <c r="D23296" s="0" t="n">
        <f aca="false">B23296*A23296/100+D23295</f>
        <v>4731.70936151266</v>
      </c>
    </row>
    <row r="23297" customFormat="false" ht="12.75" hidden="false" customHeight="false" outlineLevel="0" collapsed="false">
      <c r="A23297" s="0" t="n">
        <f aca="false">A23296+1</f>
        <v>23294</v>
      </c>
      <c r="B23297" s="0" t="n">
        <f aca="false">100*EXP(LN($A$2)*$A23297-LN($A$2+1)*($A23297+1))</f>
        <v>0.000189606977524584</v>
      </c>
      <c r="C23297" s="0" t="n">
        <f aca="false">EXP(LN($A$2)*$A23297-$A23297*(LN($A23297)-1)-1-$A$2)</f>
        <v>0</v>
      </c>
      <c r="D23297" s="0" t="n">
        <f aca="false">B23297*A23297/100+D23296</f>
        <v>4731.753528562</v>
      </c>
    </row>
    <row r="23298" customFormat="false" ht="12.75" hidden="false" customHeight="false" outlineLevel="0" collapsed="false">
      <c r="A23298" s="0" t="n">
        <f aca="false">A23297+1</f>
        <v>23295</v>
      </c>
      <c r="B23298" s="0" t="n">
        <f aca="false">100*EXP(LN($A$2)*$A23298-LN($A$2+1)*($A23298+1))</f>
        <v>0.000189569063709471</v>
      </c>
      <c r="C23298" s="0" t="n">
        <f aca="false">EXP(LN($A$2)*$A23298-$A23298*(LN($A23298)-1)-1-$A$2)</f>
        <v>0</v>
      </c>
      <c r="D23298" s="0" t="n">
        <f aca="false">B23298*A23298/100+D23297</f>
        <v>4731.79768867539</v>
      </c>
    </row>
    <row r="23299" customFormat="false" ht="12.75" hidden="false" customHeight="false" outlineLevel="0" collapsed="false">
      <c r="A23299" s="0" t="n">
        <f aca="false">A23298+1</f>
        <v>23296</v>
      </c>
      <c r="B23299" s="0" t="n">
        <f aca="false">100*EXP(LN($A$2)*$A23299-LN($A$2+1)*($A23299+1))</f>
        <v>0.000189531157481123</v>
      </c>
      <c r="C23299" s="0" t="n">
        <f aca="false">EXP(LN($A$2)*$A23299-$A23299*(LN($A23299)-1)-1-$A$2)</f>
        <v>0</v>
      </c>
      <c r="D23299" s="0" t="n">
        <f aca="false">B23299*A23299/100+D23298</f>
        <v>4731.84184185384</v>
      </c>
    </row>
    <row r="23300" customFormat="false" ht="12.75" hidden="false" customHeight="false" outlineLevel="0" collapsed="false">
      <c r="A23300" s="0" t="n">
        <f aca="false">A23299+1</f>
        <v>23297</v>
      </c>
      <c r="B23300" s="0" t="n">
        <f aca="false">100*EXP(LN($A$2)*$A23300-LN($A$2+1)*($A23300+1))</f>
        <v>0.000189493258826988</v>
      </c>
      <c r="C23300" s="0" t="n">
        <f aca="false">EXP(LN($A$2)*$A23300-$A23300*(LN($A23300)-1)-1-$A$2)</f>
        <v>0</v>
      </c>
      <c r="D23300" s="0" t="n">
        <f aca="false">B23300*A23300/100+D23299</f>
        <v>4731.88598809835</v>
      </c>
    </row>
    <row r="23301" customFormat="false" ht="12.75" hidden="false" customHeight="false" outlineLevel="0" collapsed="false">
      <c r="A23301" s="0" t="n">
        <f aca="false">A23300+1</f>
        <v>23298</v>
      </c>
      <c r="B23301" s="0" t="n">
        <f aca="false">100*EXP(LN($A$2)*$A23301-LN($A$2+1)*($A23301+1))</f>
        <v>0.000189455367756582</v>
      </c>
      <c r="C23301" s="0" t="n">
        <f aca="false">EXP(LN($A$2)*$A23301-$A23301*(LN($A23301)-1)-1-$A$2)</f>
        <v>0</v>
      </c>
      <c r="D23301" s="0" t="n">
        <f aca="false">B23301*A23301/100+D23300</f>
        <v>4731.93012740993</v>
      </c>
    </row>
    <row r="23302" customFormat="false" ht="12.75" hidden="false" customHeight="false" outlineLevel="0" collapsed="false">
      <c r="A23302" s="0" t="n">
        <f aca="false">A23301+1</f>
        <v>23299</v>
      </c>
      <c r="B23302" s="0" t="n">
        <f aca="false">100*EXP(LN($A$2)*$A23302-LN($A$2+1)*($A23302+1))</f>
        <v>0.000189417484262875</v>
      </c>
      <c r="C23302" s="0" t="n">
        <f aca="false">EXP(LN($A$2)*$A23302-$A23302*(LN($A23302)-1)-1-$A$2)</f>
        <v>0</v>
      </c>
      <c r="D23302" s="0" t="n">
        <f aca="false">B23302*A23302/100+D23301</f>
        <v>4731.97425978959</v>
      </c>
    </row>
    <row r="23303" customFormat="false" ht="12.75" hidden="false" customHeight="false" outlineLevel="0" collapsed="false">
      <c r="A23303" s="0" t="n">
        <f aca="false">A23302+1</f>
        <v>23300</v>
      </c>
      <c r="B23303" s="0" t="n">
        <f aca="false">100*EXP(LN($A$2)*$A23303-LN($A$2+1)*($A23303+1))</f>
        <v>0.000189379608333328</v>
      </c>
      <c r="C23303" s="0" t="n">
        <f aca="false">EXP(LN($A$2)*$A23303-$A23303*(LN($A23303)-1)-1-$A$2)</f>
        <v>0</v>
      </c>
      <c r="D23303" s="0" t="n">
        <f aca="false">B23303*A23303/100+D23302</f>
        <v>4732.01838523833</v>
      </c>
    </row>
    <row r="23304" customFormat="false" ht="12.75" hidden="false" customHeight="false" outlineLevel="0" collapsed="false">
      <c r="A23304" s="0" t="n">
        <f aca="false">A23303+1</f>
        <v>23301</v>
      </c>
      <c r="B23304" s="0" t="n">
        <f aca="false">100*EXP(LN($A$2)*$A23304-LN($A$2+1)*($A23304+1))</f>
        <v>0.000189341739988474</v>
      </c>
      <c r="C23304" s="0" t="n">
        <f aca="false">EXP(LN($A$2)*$A23304-$A23304*(LN($A23304)-1)-1-$A$2)</f>
        <v>0</v>
      </c>
      <c r="D23304" s="0" t="n">
        <f aca="false">B23304*A23304/100+D23303</f>
        <v>4732.06250375716</v>
      </c>
    </row>
    <row r="23305" customFormat="false" ht="12.75" hidden="false" customHeight="false" outlineLevel="0" collapsed="false">
      <c r="A23305" s="0" t="n">
        <f aca="false">A23304+1</f>
        <v>23302</v>
      </c>
      <c r="B23305" s="0" t="n">
        <f aca="false">100*EXP(LN($A$2)*$A23305-LN($A$2+1)*($A23305+1))</f>
        <v>0.000189303879215774</v>
      </c>
      <c r="C23305" s="0" t="n">
        <f aca="false">EXP(LN($A$2)*$A23305-$A23305*(LN($A23305)-1)-1-$A$2)</f>
        <v>0</v>
      </c>
      <c r="D23305" s="0" t="n">
        <f aca="false">B23305*A23305/100+D23304</f>
        <v>4732.1066153471</v>
      </c>
    </row>
    <row r="23306" customFormat="false" ht="12.75" hidden="false" customHeight="false" outlineLevel="0" collapsed="false">
      <c r="A23306" s="0" t="n">
        <f aca="false">A23305+1</f>
        <v>23303</v>
      </c>
      <c r="B23306" s="0" t="n">
        <f aca="false">100*EXP(LN($A$2)*$A23306-LN($A$2+1)*($A23306+1))</f>
        <v>0.000189266026008206</v>
      </c>
      <c r="C23306" s="0" t="n">
        <f aca="false">EXP(LN($A$2)*$A23306-$A23306*(LN($A23306)-1)-1-$A$2)</f>
        <v>0</v>
      </c>
      <c r="D23306" s="0" t="n">
        <f aca="false">B23306*A23306/100+D23305</f>
        <v>4732.15072000914</v>
      </c>
    </row>
    <row r="23307" customFormat="false" ht="12.75" hidden="false" customHeight="false" outlineLevel="0" collapsed="false">
      <c r="A23307" s="0" t="n">
        <f aca="false">A23306+1</f>
        <v>23304</v>
      </c>
      <c r="B23307" s="0" t="n">
        <f aca="false">100*EXP(LN($A$2)*$A23307-LN($A$2+1)*($A23307+1))</f>
        <v>0.000189228180369766</v>
      </c>
      <c r="C23307" s="0" t="n">
        <f aca="false">EXP(LN($A$2)*$A23307-$A23307*(LN($A23307)-1)-1-$A$2)</f>
        <v>0</v>
      </c>
      <c r="D23307" s="0" t="n">
        <f aca="false">B23307*A23307/100+D23306</f>
        <v>4732.19481774429</v>
      </c>
    </row>
    <row r="23308" customFormat="false" ht="12.75" hidden="false" customHeight="false" outlineLevel="0" collapsed="false">
      <c r="A23308" s="0" t="n">
        <f aca="false">A23307+1</f>
        <v>23305</v>
      </c>
      <c r="B23308" s="0" t="n">
        <f aca="false">100*EXP(LN($A$2)*$A23308-LN($A$2+1)*($A23308+1))</f>
        <v>0.000189190342304447</v>
      </c>
      <c r="C23308" s="0" t="n">
        <f aca="false">EXP(LN($A$2)*$A23308-$A23308*(LN($A23308)-1)-1-$A$2)</f>
        <v>0</v>
      </c>
      <c r="D23308" s="0" t="n">
        <f aca="false">B23308*A23308/100+D23307</f>
        <v>4732.23890855356</v>
      </c>
    </row>
    <row r="23309" customFormat="false" ht="12.75" hidden="false" customHeight="false" outlineLevel="0" collapsed="false">
      <c r="A23309" s="0" t="n">
        <f aca="false">A23308+1</f>
        <v>23306</v>
      </c>
      <c r="B23309" s="0" t="n">
        <f aca="false">100*EXP(LN($A$2)*$A23309-LN($A$2+1)*($A23309+1))</f>
        <v>0.000189152511799722</v>
      </c>
      <c r="C23309" s="0" t="n">
        <f aca="false">EXP(LN($A$2)*$A23309-$A23309*(LN($A23309)-1)-1-$A$2)</f>
        <v>0</v>
      </c>
      <c r="D23309" s="0" t="n">
        <f aca="false">B23309*A23309/100+D23308</f>
        <v>4732.28299243796</v>
      </c>
    </row>
    <row r="23310" customFormat="false" ht="12.75" hidden="false" customHeight="false" outlineLevel="0" collapsed="false">
      <c r="A23310" s="0" t="n">
        <f aca="false">A23309+1</f>
        <v>23307</v>
      </c>
      <c r="B23310" s="0" t="n">
        <f aca="false">100*EXP(LN($A$2)*$A23310-LN($A$2+1)*($A23310+1))</f>
        <v>0.000189114688865089</v>
      </c>
      <c r="C23310" s="0" t="n">
        <f aca="false">EXP(LN($A$2)*$A23310-$A23310*(LN($A23310)-1)-1-$A$2)</f>
        <v>0</v>
      </c>
      <c r="D23310" s="0" t="n">
        <f aca="false">B23310*A23310/100+D23309</f>
        <v>4732.3270693985</v>
      </c>
    </row>
    <row r="23311" customFormat="false" ht="12.75" hidden="false" customHeight="false" outlineLevel="0" collapsed="false">
      <c r="A23311" s="0" t="n">
        <f aca="false">A23310+1</f>
        <v>23308</v>
      </c>
      <c r="B23311" s="0" t="n">
        <f aca="false">100*EXP(LN($A$2)*$A23311-LN($A$2+1)*($A23311+1))</f>
        <v>0.000189076873482524</v>
      </c>
      <c r="C23311" s="0" t="n">
        <f aca="false">EXP(LN($A$2)*$A23311-$A23311*(LN($A23311)-1)-1-$A$2)</f>
        <v>0</v>
      </c>
      <c r="D23311" s="0" t="n">
        <f aca="false">B23311*A23311/100+D23310</f>
        <v>4732.37113943617</v>
      </c>
    </row>
    <row r="23312" customFormat="false" ht="12.75" hidden="false" customHeight="false" outlineLevel="0" collapsed="false">
      <c r="A23312" s="0" t="n">
        <f aca="false">A23311+1</f>
        <v>23309</v>
      </c>
      <c r="B23312" s="0" t="n">
        <f aca="false">100*EXP(LN($A$2)*$A23312-LN($A$2+1)*($A23312+1))</f>
        <v>0.000189039065672529</v>
      </c>
      <c r="C23312" s="0" t="n">
        <f aca="false">EXP(LN($A$2)*$A23312-$A23312*(LN($A23312)-1)-1-$A$2)</f>
        <v>0</v>
      </c>
      <c r="D23312" s="0" t="n">
        <f aca="false">B23312*A23312/100+D23311</f>
        <v>4732.41520255199</v>
      </c>
    </row>
    <row r="23313" customFormat="false" ht="12.75" hidden="false" customHeight="false" outlineLevel="0" collapsed="false">
      <c r="A23313" s="0" t="n">
        <f aca="false">A23312+1</f>
        <v>23310</v>
      </c>
      <c r="B23313" s="0" t="n">
        <f aca="false">100*EXP(LN($A$2)*$A23313-LN($A$2+1)*($A23313+1))</f>
        <v>0.000189001265422583</v>
      </c>
      <c r="C23313" s="0" t="n">
        <f aca="false">EXP(LN($A$2)*$A23313-$A23313*(LN($A23313)-1)-1-$A$2)</f>
        <v>0</v>
      </c>
      <c r="D23313" s="0" t="n">
        <f aca="false">B23313*A23313/100+D23312</f>
        <v>4732.45925874696</v>
      </c>
    </row>
    <row r="23314" customFormat="false" ht="12.75" hidden="false" customHeight="false" outlineLevel="0" collapsed="false">
      <c r="A23314" s="0" t="n">
        <f aca="false">A23313+1</f>
        <v>23311</v>
      </c>
      <c r="B23314" s="0" t="n">
        <f aca="false">100*EXP(LN($A$2)*$A23314-LN($A$2+1)*($A23314+1))</f>
        <v>0.000188963472725675</v>
      </c>
      <c r="C23314" s="0" t="n">
        <f aca="false">EXP(LN($A$2)*$A23314-$A23314*(LN($A23314)-1)-1-$A$2)</f>
        <v>0</v>
      </c>
      <c r="D23314" s="0" t="n">
        <f aca="false">B23314*A23314/100+D23313</f>
        <v>4732.50330802208</v>
      </c>
    </row>
    <row r="23315" customFormat="false" ht="12.75" hidden="false" customHeight="false" outlineLevel="0" collapsed="false">
      <c r="A23315" s="0" t="n">
        <f aca="false">A23314+1</f>
        <v>23312</v>
      </c>
      <c r="B23315" s="0" t="n">
        <f aca="false">100*EXP(LN($A$2)*$A23315-LN($A$2+1)*($A23315+1))</f>
        <v>0.000188925687591294</v>
      </c>
      <c r="C23315" s="0" t="n">
        <f aca="false">EXP(LN($A$2)*$A23315-$A23315*(LN($A23315)-1)-1-$A$2)</f>
        <v>0</v>
      </c>
      <c r="D23315" s="0" t="n">
        <f aca="false">B23315*A23315/100+D23314</f>
        <v>4732.54735037838</v>
      </c>
    </row>
    <row r="23316" customFormat="false" ht="12.75" hidden="false" customHeight="false" outlineLevel="0" collapsed="false">
      <c r="A23316" s="0" t="n">
        <f aca="false">A23315+1</f>
        <v>23313</v>
      </c>
      <c r="B23316" s="0" t="n">
        <f aca="false">100*EXP(LN($A$2)*$A23316-LN($A$2+1)*($A23316+1))</f>
        <v>0.00018888791000693</v>
      </c>
      <c r="C23316" s="0" t="n">
        <f aca="false">EXP(LN($A$2)*$A23316-$A23316*(LN($A23316)-1)-1-$A$2)</f>
        <v>0</v>
      </c>
      <c r="D23316" s="0" t="n">
        <f aca="false">B23316*A23316/100+D23315</f>
        <v>4732.59138581684</v>
      </c>
    </row>
    <row r="23317" customFormat="false" ht="12.75" hidden="false" customHeight="false" outlineLevel="0" collapsed="false">
      <c r="A23317" s="0" t="n">
        <f aca="false">A23316+1</f>
        <v>23314</v>
      </c>
      <c r="B23317" s="0" t="n">
        <f aca="false">100*EXP(LN($A$2)*$A23317-LN($A$2+1)*($A23317+1))</f>
        <v>0.000188850139976574</v>
      </c>
      <c r="C23317" s="0" t="n">
        <f aca="false">EXP(LN($A$2)*$A23317-$A23317*(LN($A23317)-1)-1-$A$2)</f>
        <v>0</v>
      </c>
      <c r="D23317" s="0" t="n">
        <f aca="false">B23317*A23317/100+D23316</f>
        <v>4732.63541433847</v>
      </c>
    </row>
    <row r="23318" customFormat="false" ht="12.75" hidden="false" customHeight="false" outlineLevel="0" collapsed="false">
      <c r="A23318" s="0" t="n">
        <f aca="false">A23317+1</f>
        <v>23315</v>
      </c>
      <c r="B23318" s="0" t="n">
        <f aca="false">100*EXP(LN($A$2)*$A23318-LN($A$2+1)*($A23318+1))</f>
        <v>0.000188812377504208</v>
      </c>
      <c r="C23318" s="0" t="n">
        <f aca="false">EXP(LN($A$2)*$A23318-$A23318*(LN($A23318)-1)-1-$A$2)</f>
        <v>0</v>
      </c>
      <c r="D23318" s="0" t="n">
        <f aca="false">B23318*A23318/100+D23317</f>
        <v>4732.67943594429</v>
      </c>
    </row>
    <row r="23319" customFormat="false" ht="12.75" hidden="false" customHeight="false" outlineLevel="0" collapsed="false">
      <c r="A23319" s="0" t="n">
        <f aca="false">A23318+1</f>
        <v>23316</v>
      </c>
      <c r="B23319" s="0" t="n">
        <f aca="false">100*EXP(LN($A$2)*$A23319-LN($A$2+1)*($A23319+1))</f>
        <v>0.000188774622582826</v>
      </c>
      <c r="C23319" s="0" t="n">
        <f aca="false">EXP(LN($A$2)*$A23319-$A23319*(LN($A23319)-1)-1-$A$2)</f>
        <v>0</v>
      </c>
      <c r="D23319" s="0" t="n">
        <f aca="false">B23319*A23319/100+D23318</f>
        <v>4732.72345063529</v>
      </c>
    </row>
    <row r="23320" customFormat="false" ht="12.75" hidden="false" customHeight="false" outlineLevel="0" collapsed="false">
      <c r="A23320" s="0" t="n">
        <f aca="false">A23319+1</f>
        <v>23317</v>
      </c>
      <c r="B23320" s="0" t="n">
        <f aca="false">100*EXP(LN($A$2)*$A23320-LN($A$2+1)*($A23320+1))</f>
        <v>0.000188736875199932</v>
      </c>
      <c r="C23320" s="0" t="n">
        <f aca="false">EXP(LN($A$2)*$A23320-$A23320*(LN($A23320)-1)-1-$A$2)</f>
        <v>0</v>
      </c>
      <c r="D23320" s="0" t="n">
        <f aca="false">B23320*A23320/100+D23319</f>
        <v>4732.76745841248</v>
      </c>
    </row>
    <row r="23321" customFormat="false" ht="12.75" hidden="false" customHeight="false" outlineLevel="0" collapsed="false">
      <c r="A23321" s="0" t="n">
        <f aca="false">A23320+1</f>
        <v>23318</v>
      </c>
      <c r="B23321" s="0" t="n">
        <f aca="false">100*EXP(LN($A$2)*$A23321-LN($A$2+1)*($A23321+1))</f>
        <v>0.00018869913537599</v>
      </c>
      <c r="C23321" s="0" t="n">
        <f aca="false">EXP(LN($A$2)*$A23321-$A23321*(LN($A23321)-1)-1-$A$2)</f>
        <v>0</v>
      </c>
      <c r="D23321" s="0" t="n">
        <f aca="false">B23321*A23321/100+D23320</f>
        <v>4732.81145927686</v>
      </c>
    </row>
    <row r="23322" customFormat="false" ht="12.75" hidden="false" customHeight="false" outlineLevel="0" collapsed="false">
      <c r="A23322" s="0" t="n">
        <f aca="false">A23321+1</f>
        <v>23319</v>
      </c>
      <c r="B23322" s="0" t="n">
        <f aca="false">100*EXP(LN($A$2)*$A23322-LN($A$2+1)*($A23322+1))</f>
        <v>0.000188661403098504</v>
      </c>
      <c r="C23322" s="0" t="n">
        <f aca="false">EXP(LN($A$2)*$A23322-$A23322*(LN($A23322)-1)-1-$A$2)</f>
        <v>0</v>
      </c>
      <c r="D23322" s="0" t="n">
        <f aca="false">B23322*A23322/100+D23321</f>
        <v>4732.85545322945</v>
      </c>
    </row>
    <row r="23323" customFormat="false" ht="12.75" hidden="false" customHeight="false" outlineLevel="0" collapsed="false">
      <c r="A23323" s="0" t="n">
        <f aca="false">A23322+1</f>
        <v>23320</v>
      </c>
      <c r="B23323" s="0" t="n">
        <f aca="false">100*EXP(LN($A$2)*$A23323-LN($A$2+1)*($A23323+1))</f>
        <v>0.000188623678360473</v>
      </c>
      <c r="C23323" s="0" t="n">
        <f aca="false">EXP(LN($A$2)*$A23323-$A23323*(LN($A23323)-1)-1-$A$2)</f>
        <v>0</v>
      </c>
      <c r="D23323" s="0" t="n">
        <f aca="false">B23323*A23323/100+D23322</f>
        <v>4732.89944027125</v>
      </c>
    </row>
    <row r="23324" customFormat="false" ht="12.75" hidden="false" customHeight="false" outlineLevel="0" collapsed="false">
      <c r="A23324" s="0" t="n">
        <f aca="false">A23323+1</f>
        <v>23321</v>
      </c>
      <c r="B23324" s="0" t="n">
        <f aca="false">100*EXP(LN($A$2)*$A23324-LN($A$2+1)*($A23324+1))</f>
        <v>0.00018858596117137</v>
      </c>
      <c r="C23324" s="0" t="n">
        <f aca="false">EXP(LN($A$2)*$A23324-$A23324*(LN($A23324)-1)-1-$A$2)</f>
        <v>0</v>
      </c>
      <c r="D23324" s="0" t="n">
        <f aca="false">B23324*A23324/100+D23323</f>
        <v>4732.94342040325</v>
      </c>
    </row>
    <row r="23325" customFormat="false" ht="12.75" hidden="false" customHeight="false" outlineLevel="0" collapsed="false">
      <c r="A23325" s="0" t="n">
        <f aca="false">A23324+1</f>
        <v>23322</v>
      </c>
      <c r="B23325" s="0" t="n">
        <f aca="false">100*EXP(LN($A$2)*$A23325-LN($A$2+1)*($A23325+1))</f>
        <v>0.000188548251518709</v>
      </c>
      <c r="C23325" s="0" t="n">
        <f aca="false">EXP(LN($A$2)*$A23325-$A23325*(LN($A23325)-1)-1-$A$2)</f>
        <v>0</v>
      </c>
      <c r="D23325" s="0" t="n">
        <f aca="false">B23325*A23325/100+D23324</f>
        <v>4732.98739362647</v>
      </c>
    </row>
    <row r="23326" customFormat="false" ht="12.75" hidden="false" customHeight="false" outlineLevel="0" collapsed="false">
      <c r="A23326" s="0" t="n">
        <f aca="false">A23325+1</f>
        <v>23323</v>
      </c>
      <c r="B23326" s="0" t="n">
        <f aca="false">100*EXP(LN($A$2)*$A23326-LN($A$2+1)*($A23326+1))</f>
        <v>0.00018851054940647</v>
      </c>
      <c r="C23326" s="0" t="n">
        <f aca="false">EXP(LN($A$2)*$A23326-$A23326*(LN($A23326)-1)-1-$A$2)</f>
        <v>0</v>
      </c>
      <c r="D23326" s="0" t="n">
        <f aca="false">B23326*A23326/100+D23325</f>
        <v>4733.03135994191</v>
      </c>
    </row>
    <row r="23327" customFormat="false" ht="12.75" hidden="false" customHeight="false" outlineLevel="0" collapsed="false">
      <c r="A23327" s="0" t="n">
        <f aca="false">A23326+1</f>
        <v>23324</v>
      </c>
      <c r="B23327" s="0" t="n">
        <f aca="false">100*EXP(LN($A$2)*$A23327-LN($A$2+1)*($A23327+1))</f>
        <v>0.000188472854838632</v>
      </c>
      <c r="C23327" s="0" t="n">
        <f aca="false">EXP(LN($A$2)*$A23327-$A23327*(LN($A23327)-1)-1-$A$2)</f>
        <v>0</v>
      </c>
      <c r="D23327" s="0" t="n">
        <f aca="false">B23327*A23327/100+D23326</f>
        <v>4733.07531935057</v>
      </c>
    </row>
    <row r="23328" customFormat="false" ht="12.75" hidden="false" customHeight="false" outlineLevel="0" collapsed="false">
      <c r="A23328" s="0" t="n">
        <f aca="false">A23327+1</f>
        <v>23325</v>
      </c>
      <c r="B23328" s="0" t="n">
        <f aca="false">100*EXP(LN($A$2)*$A23328-LN($A$2+1)*($A23328+1))</f>
        <v>0.0001884351678082</v>
      </c>
      <c r="C23328" s="0" t="n">
        <f aca="false">EXP(LN($A$2)*$A23328-$A23328*(LN($A23328)-1)-1-$A$2)</f>
        <v>0</v>
      </c>
      <c r="D23328" s="0" t="n">
        <f aca="false">B23328*A23328/100+D23327</f>
        <v>4733.11927185346</v>
      </c>
    </row>
    <row r="23329" customFormat="false" ht="12.75" hidden="false" customHeight="false" outlineLevel="0" collapsed="false">
      <c r="A23329" s="0" t="n">
        <f aca="false">A23328+1</f>
        <v>23326</v>
      </c>
      <c r="B23329" s="0" t="n">
        <f aca="false">100*EXP(LN($A$2)*$A23329-LN($A$2+1)*($A23329+1))</f>
        <v>0.000188397488302699</v>
      </c>
      <c r="C23329" s="0" t="n">
        <f aca="false">EXP(LN($A$2)*$A23329-$A23329*(LN($A23329)-1)-1-$A$2)</f>
        <v>0</v>
      </c>
      <c r="D23329" s="0" t="n">
        <f aca="false">B23329*A23329/100+D23328</f>
        <v>4733.16321745158</v>
      </c>
    </row>
    <row r="23330" customFormat="false" ht="12.75" hidden="false" customHeight="false" outlineLevel="0" collapsed="false">
      <c r="A23330" s="0" t="n">
        <f aca="false">A23329+1</f>
        <v>23327</v>
      </c>
      <c r="B23330" s="0" t="n">
        <f aca="false">100*EXP(LN($A$2)*$A23330-LN($A$2+1)*($A23330+1))</f>
        <v>0.000188359816342558</v>
      </c>
      <c r="C23330" s="0" t="n">
        <f aca="false">EXP(LN($A$2)*$A23330-$A23330*(LN($A23330)-1)-1-$A$2)</f>
        <v>0</v>
      </c>
      <c r="D23330" s="0" t="n">
        <f aca="false">B23330*A23330/100+D23329</f>
        <v>4733.20715614594</v>
      </c>
    </row>
    <row r="23331" customFormat="false" ht="12.75" hidden="false" customHeight="false" outlineLevel="0" collapsed="false">
      <c r="A23331" s="0" t="n">
        <f aca="false">A23330+1</f>
        <v>23328</v>
      </c>
      <c r="B23331" s="0" t="n">
        <f aca="false">100*EXP(LN($A$2)*$A23331-LN($A$2+1)*($A23331+1))</f>
        <v>0.000188322151915303</v>
      </c>
      <c r="C23331" s="0" t="n">
        <f aca="false">EXP(LN($A$2)*$A23331-$A23331*(LN($A23331)-1)-1-$A$2)</f>
        <v>0</v>
      </c>
      <c r="D23331" s="0" t="n">
        <f aca="false">B23331*A23331/100+D23330</f>
        <v>4733.25108793754</v>
      </c>
    </row>
    <row r="23332" customFormat="false" ht="12.75" hidden="false" customHeight="false" outlineLevel="0" collapsed="false">
      <c r="A23332" s="0" t="n">
        <f aca="false">A23331+1</f>
        <v>23329</v>
      </c>
      <c r="B23332" s="0" t="n">
        <f aca="false">100*EXP(LN($A$2)*$A23332-LN($A$2+1)*($A23332+1))</f>
        <v>0.000188284495013945</v>
      </c>
      <c r="C23332" s="0" t="n">
        <f aca="false">EXP(LN($A$2)*$A23332-$A23332*(LN($A23332)-1)-1-$A$2)</f>
        <v>0</v>
      </c>
      <c r="D23332" s="0" t="n">
        <f aca="false">B23332*A23332/100+D23331</f>
        <v>4733.29501282738</v>
      </c>
    </row>
    <row r="23333" customFormat="false" ht="12.75" hidden="false" customHeight="false" outlineLevel="0" collapsed="false">
      <c r="A23333" s="0" t="n">
        <f aca="false">A23332+1</f>
        <v>23330</v>
      </c>
      <c r="B23333" s="0" t="n">
        <f aca="false">100*EXP(LN($A$2)*$A23333-LN($A$2+1)*($A23333+1))</f>
        <v>0.000188246845642463</v>
      </c>
      <c r="C23333" s="0" t="n">
        <f aca="false">EXP(LN($A$2)*$A23333-$A23333*(LN($A23333)-1)-1-$A$2)</f>
        <v>0</v>
      </c>
      <c r="D23333" s="0" t="n">
        <f aca="false">B23333*A23333/100+D23332</f>
        <v>4733.33893081647</v>
      </c>
    </row>
    <row r="23334" customFormat="false" ht="12.75" hidden="false" customHeight="false" outlineLevel="0" collapsed="false">
      <c r="A23334" s="0" t="n">
        <f aca="false">A23333+1</f>
        <v>23331</v>
      </c>
      <c r="B23334" s="0" t="n">
        <f aca="false">100*EXP(LN($A$2)*$A23334-LN($A$2+1)*($A23334+1))</f>
        <v>0.000188209203804827</v>
      </c>
      <c r="C23334" s="0" t="n">
        <f aca="false">EXP(LN($A$2)*$A23334-$A23334*(LN($A23334)-1)-1-$A$2)</f>
        <v>0</v>
      </c>
      <c r="D23334" s="0" t="n">
        <f aca="false">B23334*A23334/100+D23333</f>
        <v>4733.38284190581</v>
      </c>
    </row>
    <row r="23335" customFormat="false" ht="12.75" hidden="false" customHeight="false" outlineLevel="0" collapsed="false">
      <c r="A23335" s="0" t="n">
        <f aca="false">A23334+1</f>
        <v>23332</v>
      </c>
      <c r="B23335" s="0" t="n">
        <f aca="false">100*EXP(LN($A$2)*$A23335-LN($A$2+1)*($A23335+1))</f>
        <v>0.000188171569488577</v>
      </c>
      <c r="C23335" s="0" t="n">
        <f aca="false">EXP(LN($A$2)*$A23335-$A23335*(LN($A23335)-1)-1-$A$2)</f>
        <v>0</v>
      </c>
      <c r="D23335" s="0" t="n">
        <f aca="false">B23335*A23335/100+D23334</f>
        <v>4733.4267460964</v>
      </c>
    </row>
    <row r="23336" customFormat="false" ht="12.75" hidden="false" customHeight="false" outlineLevel="0" collapsed="false">
      <c r="A23336" s="0" t="n">
        <f aca="false">A23335+1</f>
        <v>23333</v>
      </c>
      <c r="B23336" s="0" t="n">
        <f aca="false">100*EXP(LN($A$2)*$A23336-LN($A$2+1)*($A23336+1))</f>
        <v>0.00018813394270316</v>
      </c>
      <c r="C23336" s="0" t="n">
        <f aca="false">EXP(LN($A$2)*$A23336-$A23336*(LN($A23336)-1)-1-$A$2)</f>
        <v>0</v>
      </c>
      <c r="D23336" s="0" t="n">
        <f aca="false">B23336*A23336/100+D23335</f>
        <v>4733.47064338925</v>
      </c>
    </row>
    <row r="23337" customFormat="false" ht="12.75" hidden="false" customHeight="false" outlineLevel="0" collapsed="false">
      <c r="A23337" s="0" t="n">
        <f aca="false">A23336+1</f>
        <v>23334</v>
      </c>
      <c r="B23337" s="0" t="n">
        <f aca="false">100*EXP(LN($A$2)*$A23337-LN($A$2+1)*($A23337+1))</f>
        <v>0.000188096323441595</v>
      </c>
      <c r="C23337" s="0" t="n">
        <f aca="false">EXP(LN($A$2)*$A23337-$A23337*(LN($A23337)-1)-1-$A$2)</f>
        <v>0</v>
      </c>
      <c r="D23337" s="0" t="n">
        <f aca="false">B23337*A23337/100+D23336</f>
        <v>4733.51453378537</v>
      </c>
    </row>
    <row r="23338" customFormat="false" ht="12.75" hidden="false" customHeight="false" outlineLevel="0" collapsed="false">
      <c r="A23338" s="0" t="n">
        <f aca="false">A23337+1</f>
        <v>23335</v>
      </c>
      <c r="B23338" s="0" t="n">
        <f aca="false">100*EXP(LN($A$2)*$A23338-LN($A$2+1)*($A23338+1))</f>
        <v>0.000188058711691431</v>
      </c>
      <c r="C23338" s="0" t="n">
        <f aca="false">EXP(LN($A$2)*$A23338-$A23338*(LN($A23338)-1)-1-$A$2)</f>
        <v>0</v>
      </c>
      <c r="D23338" s="0" t="n">
        <f aca="false">B23338*A23338/100+D23337</f>
        <v>4733.55841728574</v>
      </c>
    </row>
    <row r="23339" customFormat="false" ht="12.75" hidden="false" customHeight="false" outlineLevel="0" collapsed="false">
      <c r="A23339" s="0" t="n">
        <f aca="false">A23338+1</f>
        <v>23336</v>
      </c>
      <c r="B23339" s="0" t="n">
        <f aca="false">100*EXP(LN($A$2)*$A23339-LN($A$2+1)*($A23339+1))</f>
        <v>0.000188021107473059</v>
      </c>
      <c r="C23339" s="0" t="n">
        <f aca="false">EXP(LN($A$2)*$A23339-$A23339*(LN($A23339)-1)-1-$A$2)</f>
        <v>0</v>
      </c>
      <c r="D23339" s="0" t="n">
        <f aca="false">B23339*A23339/100+D23338</f>
        <v>4733.60229389138</v>
      </c>
    </row>
    <row r="23340" customFormat="false" ht="12.75" hidden="false" customHeight="false" outlineLevel="0" collapsed="false">
      <c r="A23340" s="0" t="n">
        <f aca="false">A23339+1</f>
        <v>23337</v>
      </c>
      <c r="B23340" s="0" t="n">
        <f aca="false">100*EXP(LN($A$2)*$A23340-LN($A$2+1)*($A23340+1))</f>
        <v>0.000187983510774025</v>
      </c>
      <c r="C23340" s="0" t="n">
        <f aca="false">EXP(LN($A$2)*$A23340-$A23340*(LN($A23340)-1)-1-$A$2)</f>
        <v>0</v>
      </c>
      <c r="D23340" s="0" t="n">
        <f aca="false">B23340*A23340/100+D23339</f>
        <v>4733.64616360329</v>
      </c>
    </row>
    <row r="23341" customFormat="false" ht="12.75" hidden="false" customHeight="false" outlineLevel="0" collapsed="false">
      <c r="A23341" s="0" t="n">
        <f aca="false">A23340+1</f>
        <v>23338</v>
      </c>
      <c r="B23341" s="0" t="n">
        <f aca="false">100*EXP(LN($A$2)*$A23341-LN($A$2+1)*($A23341+1))</f>
        <v>0.000187945921587358</v>
      </c>
      <c r="C23341" s="0" t="n">
        <f aca="false">EXP(LN($A$2)*$A23341-$A23341*(LN($A23341)-1)-1-$A$2)</f>
        <v>0</v>
      </c>
      <c r="D23341" s="0" t="n">
        <f aca="false">B23341*A23341/100+D23340</f>
        <v>4733.69002642247</v>
      </c>
    </row>
    <row r="23342" customFormat="false" ht="12.75" hidden="false" customHeight="false" outlineLevel="0" collapsed="false">
      <c r="A23342" s="0" t="n">
        <f aca="false">A23341+1</f>
        <v>23339</v>
      </c>
      <c r="B23342" s="0" t="n">
        <f aca="false">100*EXP(LN($A$2)*$A23342-LN($A$2+1)*($A23342+1))</f>
        <v>0.000187908339917025</v>
      </c>
      <c r="C23342" s="0" t="n">
        <f aca="false">EXP(LN($A$2)*$A23342-$A23342*(LN($A23342)-1)-1-$A$2)</f>
        <v>0</v>
      </c>
      <c r="D23342" s="0" t="n">
        <f aca="false">B23342*A23342/100+D23341</f>
        <v>4733.73388234992</v>
      </c>
    </row>
    <row r="23343" customFormat="false" ht="12.75" hidden="false" customHeight="false" outlineLevel="0" collapsed="false">
      <c r="A23343" s="0" t="n">
        <f aca="false">A23342+1</f>
        <v>23340</v>
      </c>
      <c r="B23343" s="0" t="n">
        <f aca="false">100*EXP(LN($A$2)*$A23343-LN($A$2+1)*($A23343+1))</f>
        <v>0.000187870765766991</v>
      </c>
      <c r="C23343" s="0" t="n">
        <f aca="false">EXP(LN($A$2)*$A23343-$A23343*(LN($A23343)-1)-1-$A$2)</f>
        <v>0</v>
      </c>
      <c r="D23343" s="0" t="n">
        <f aca="false">B23343*A23343/100+D23342</f>
        <v>4733.77773138665</v>
      </c>
    </row>
    <row r="23344" customFormat="false" ht="12.75" hidden="false" customHeight="false" outlineLevel="0" collapsed="false">
      <c r="A23344" s="0" t="n">
        <f aca="false">A23343+1</f>
        <v>23341</v>
      </c>
      <c r="B23344" s="0" t="n">
        <f aca="false">100*EXP(LN($A$2)*$A23344-LN($A$2+1)*($A23344+1))</f>
        <v>0.000187833199124817</v>
      </c>
      <c r="C23344" s="0" t="n">
        <f aca="false">EXP(LN($A$2)*$A23344-$A23344*(LN($A23344)-1)-1-$A$2)</f>
        <v>0</v>
      </c>
      <c r="D23344" s="0" t="n">
        <f aca="false">B23344*A23344/100+D23343</f>
        <v>4733.82157353366</v>
      </c>
    </row>
    <row r="23345" customFormat="false" ht="12.75" hidden="false" customHeight="false" outlineLevel="0" collapsed="false">
      <c r="A23345" s="0" t="n">
        <f aca="false">A23344+1</f>
        <v>23342</v>
      </c>
      <c r="B23345" s="0" t="n">
        <f aca="false">100*EXP(LN($A$2)*$A23345-LN($A$2+1)*($A23345+1))</f>
        <v>0.000187795639999936</v>
      </c>
      <c r="C23345" s="0" t="n">
        <f aca="false">EXP(LN($A$2)*$A23345-$A23345*(LN($A23345)-1)-1-$A$2)</f>
        <v>0</v>
      </c>
      <c r="D23345" s="0" t="n">
        <f aca="false">B23345*A23345/100+D23344</f>
        <v>4733.86540879195</v>
      </c>
    </row>
    <row r="23346" customFormat="false" ht="12.75" hidden="false" customHeight="false" outlineLevel="0" collapsed="false">
      <c r="A23346" s="0" t="n">
        <f aca="false">A23345+1</f>
        <v>23343</v>
      </c>
      <c r="B23346" s="0" t="n">
        <f aca="false">100*EXP(LN($A$2)*$A23346-LN($A$2+1)*($A23346+1))</f>
        <v>0.000187758088379912</v>
      </c>
      <c r="C23346" s="0" t="n">
        <f aca="false">EXP(LN($A$2)*$A23346-$A23346*(LN($A23346)-1)-1-$A$2)</f>
        <v>0</v>
      </c>
      <c r="D23346" s="0" t="n">
        <f aca="false">B23346*A23346/100+D23345</f>
        <v>4733.90923716252</v>
      </c>
    </row>
    <row r="23347" customFormat="false" ht="12.75" hidden="false" customHeight="false" outlineLevel="0" collapsed="false">
      <c r="A23347" s="0" t="n">
        <f aca="false">A23346+1</f>
        <v>23344</v>
      </c>
      <c r="B23347" s="0" t="n">
        <f aca="false">100*EXP(LN($A$2)*$A23347-LN($A$2+1)*($A23347+1))</f>
        <v>0.000187720544268711</v>
      </c>
      <c r="C23347" s="0" t="n">
        <f aca="false">EXP(LN($A$2)*$A23347-$A23347*(LN($A23347)-1)-1-$A$2)</f>
        <v>0</v>
      </c>
      <c r="D23347" s="0" t="n">
        <f aca="false">B23347*A23347/100+D23346</f>
        <v>4733.95305864637</v>
      </c>
    </row>
    <row r="23348" customFormat="false" ht="12.75" hidden="false" customHeight="false" outlineLevel="0" collapsed="false">
      <c r="A23348" s="0" t="n">
        <f aca="false">A23347+1</f>
        <v>23345</v>
      </c>
      <c r="B23348" s="0" t="n">
        <f aca="false">100*EXP(LN($A$2)*$A23348-LN($A$2+1)*($A23348+1))</f>
        <v>0.000187683007670294</v>
      </c>
      <c r="C23348" s="0" t="n">
        <f aca="false">EXP(LN($A$2)*$A23348-$A23348*(LN($A23348)-1)-1-$A$2)</f>
        <v>0</v>
      </c>
      <c r="D23348" s="0" t="n">
        <f aca="false">B23348*A23348/100+D23347</f>
        <v>4733.99687324451</v>
      </c>
    </row>
    <row r="23349" customFormat="false" ht="12.75" hidden="false" customHeight="false" outlineLevel="0" collapsed="false">
      <c r="A23349" s="0" t="n">
        <f aca="false">A23348+1</f>
        <v>23346</v>
      </c>
      <c r="B23349" s="0" t="n">
        <f aca="false">100*EXP(LN($A$2)*$A23349-LN($A$2+1)*($A23349+1))</f>
        <v>0.000187645478572233</v>
      </c>
      <c r="C23349" s="0" t="n">
        <f aca="false">EXP(LN($A$2)*$A23349-$A23349*(LN($A23349)-1)-1-$A$2)</f>
        <v>0</v>
      </c>
      <c r="D23349" s="0" t="n">
        <f aca="false">B23349*A23349/100+D23348</f>
        <v>4734.04068095794</v>
      </c>
    </row>
    <row r="23350" customFormat="false" ht="12.75" hidden="false" customHeight="false" outlineLevel="0" collapsed="false">
      <c r="A23350" s="0" t="n">
        <f aca="false">A23349+1</f>
        <v>23347</v>
      </c>
      <c r="B23350" s="0" t="n">
        <f aca="false">100*EXP(LN($A$2)*$A23350-LN($A$2+1)*($A23350+1))</f>
        <v>0.000187607956983951</v>
      </c>
      <c r="C23350" s="0" t="n">
        <f aca="false">EXP(LN($A$2)*$A23350-$A23350*(LN($A23350)-1)-1-$A$2)</f>
        <v>0</v>
      </c>
      <c r="D23350" s="0" t="n">
        <f aca="false">B23350*A23350/100+D23349</f>
        <v>4734.08448178766</v>
      </c>
    </row>
    <row r="23351" customFormat="false" ht="12.75" hidden="false" customHeight="false" outlineLevel="0" collapsed="false">
      <c r="A23351" s="0" t="n">
        <f aca="false">A23350+1</f>
        <v>23348</v>
      </c>
      <c r="B23351" s="0" t="n">
        <f aca="false">100*EXP(LN($A$2)*$A23351-LN($A$2+1)*($A23351+1))</f>
        <v>0.000187570442893027</v>
      </c>
      <c r="C23351" s="0" t="n">
        <f aca="false">EXP(LN($A$2)*$A23351-$A23351*(LN($A23351)-1)-1-$A$2)</f>
        <v>0</v>
      </c>
      <c r="D23351" s="0" t="n">
        <f aca="false">B23351*A23351/100+D23350</f>
        <v>4734.12827573466</v>
      </c>
    </row>
    <row r="23352" customFormat="false" ht="12.75" hidden="false" customHeight="false" outlineLevel="0" collapsed="false">
      <c r="A23352" s="0" t="n">
        <f aca="false">A23351+1</f>
        <v>23349</v>
      </c>
      <c r="B23352" s="0" t="n">
        <f aca="false">100*EXP(LN($A$2)*$A23352-LN($A$2+1)*($A23352+1))</f>
        <v>0.000187532936303422</v>
      </c>
      <c r="C23352" s="0" t="n">
        <f aca="false">EXP(LN($A$2)*$A23352-$A23352*(LN($A23352)-1)-1-$A$2)</f>
        <v>0</v>
      </c>
      <c r="D23352" s="0" t="n">
        <f aca="false">B23352*A23352/100+D23351</f>
        <v>4734.17206279996</v>
      </c>
    </row>
    <row r="23353" customFormat="false" ht="12.75" hidden="false" customHeight="false" outlineLevel="0" collapsed="false">
      <c r="A23353" s="0" t="n">
        <f aca="false">A23352+1</f>
        <v>23350</v>
      </c>
      <c r="B23353" s="0" t="n">
        <f aca="false">100*EXP(LN($A$2)*$A23353-LN($A$2+1)*($A23353+1))</f>
        <v>0.000187495437219091</v>
      </c>
      <c r="C23353" s="0" t="n">
        <f aca="false">EXP(LN($A$2)*$A23353-$A23353*(LN($A23353)-1)-1-$A$2)</f>
        <v>0</v>
      </c>
      <c r="D23353" s="0" t="n">
        <f aca="false">B23353*A23353/100+D23352</f>
        <v>4734.21584298455</v>
      </c>
    </row>
    <row r="23354" customFormat="false" ht="12.75" hidden="false" customHeight="false" outlineLevel="0" collapsed="false">
      <c r="A23354" s="0" t="n">
        <f aca="false">A23353+1</f>
        <v>23351</v>
      </c>
      <c r="B23354" s="0" t="n">
        <f aca="false">100*EXP(LN($A$2)*$A23354-LN($A$2+1)*($A23354+1))</f>
        <v>0.000187457945633077</v>
      </c>
      <c r="C23354" s="0" t="n">
        <f aca="false">EXP(LN($A$2)*$A23354-$A23354*(LN($A23354)-1)-1-$A$2)</f>
        <v>0</v>
      </c>
      <c r="D23354" s="0" t="n">
        <f aca="false">B23354*A23354/100+D23353</f>
        <v>4734.25961628944</v>
      </c>
    </row>
    <row r="23355" customFormat="false" ht="12.75" hidden="false" customHeight="false" outlineLevel="0" collapsed="false">
      <c r="A23355" s="0" t="n">
        <f aca="false">A23354+1</f>
        <v>23352</v>
      </c>
      <c r="B23355" s="0" t="n">
        <f aca="false">100*EXP(LN($A$2)*$A23355-LN($A$2+1)*($A23355+1))</f>
        <v>0.000187420461532972</v>
      </c>
      <c r="C23355" s="0" t="n">
        <f aca="false">EXP(LN($A$2)*$A23355-$A23355*(LN($A23355)-1)-1-$A$2)</f>
        <v>0</v>
      </c>
      <c r="D23355" s="0" t="n">
        <f aca="false">B23355*A23355/100+D23354</f>
        <v>4734.30338271562</v>
      </c>
    </row>
    <row r="23356" customFormat="false" ht="12.75" hidden="false" customHeight="false" outlineLevel="0" collapsed="false">
      <c r="A23356" s="0" t="n">
        <f aca="false">A23355+1</f>
        <v>23353</v>
      </c>
      <c r="B23356" s="0" t="n">
        <f aca="false">100*EXP(LN($A$2)*$A23356-LN($A$2+1)*($A23356+1))</f>
        <v>0.000187382984939095</v>
      </c>
      <c r="C23356" s="0" t="n">
        <f aca="false">EXP(LN($A$2)*$A23356-$A23356*(LN($A23356)-1)-1-$A$2)</f>
        <v>0</v>
      </c>
      <c r="D23356" s="0" t="n">
        <f aca="false">B23356*A23356/100+D23355</f>
        <v>4734.34714226409</v>
      </c>
    </row>
    <row r="23357" customFormat="false" ht="12.75" hidden="false" customHeight="false" outlineLevel="0" collapsed="false">
      <c r="A23357" s="0" t="n">
        <f aca="false">A23356+1</f>
        <v>23354</v>
      </c>
      <c r="B23357" s="0" t="n">
        <f aca="false">100*EXP(LN($A$2)*$A23357-LN($A$2+1)*($A23357+1))</f>
        <v>0.000187345515839038</v>
      </c>
      <c r="C23357" s="0" t="n">
        <f aca="false">EXP(LN($A$2)*$A23357-$A23357*(LN($A23357)-1)-1-$A$2)</f>
        <v>0</v>
      </c>
      <c r="D23357" s="0" t="n">
        <f aca="false">B23357*A23357/100+D23356</f>
        <v>4734.39089493586</v>
      </c>
    </row>
    <row r="23358" customFormat="false" ht="12.75" hidden="false" customHeight="false" outlineLevel="0" collapsed="false">
      <c r="A23358" s="0" t="n">
        <f aca="false">A23357+1</f>
        <v>23355</v>
      </c>
      <c r="B23358" s="0" t="n">
        <f aca="false">100*EXP(LN($A$2)*$A23358-LN($A$2+1)*($A23358+1))</f>
        <v>0.000187308054225851</v>
      </c>
      <c r="C23358" s="0" t="n">
        <f aca="false">EXP(LN($A$2)*$A23358-$A23358*(LN($A23358)-1)-1-$A$2)</f>
        <v>0</v>
      </c>
      <c r="D23358" s="0" t="n">
        <f aca="false">B23358*A23358/100+D23357</f>
        <v>4734.43464073192</v>
      </c>
    </row>
    <row r="23359" customFormat="false" ht="12.75" hidden="false" customHeight="false" outlineLevel="0" collapsed="false">
      <c r="A23359" s="0" t="n">
        <f aca="false">A23358+1</f>
        <v>23356</v>
      </c>
      <c r="B23359" s="0" t="n">
        <f aca="false">100*EXP(LN($A$2)*$A23359-LN($A$2+1)*($A23359+1))</f>
        <v>0.000187270600108939</v>
      </c>
      <c r="C23359" s="0" t="n">
        <f aca="false">EXP(LN($A$2)*$A23359-$A23359*(LN($A23359)-1)-1-$A$2)</f>
        <v>0</v>
      </c>
      <c r="D23359" s="0" t="n">
        <f aca="false">B23359*A23359/100+D23358</f>
        <v>4734.47837965328</v>
      </c>
    </row>
    <row r="23360" customFormat="false" ht="12.75" hidden="false" customHeight="false" outlineLevel="0" collapsed="false">
      <c r="A23360" s="0" t="n">
        <f aca="false">A23359+1</f>
        <v>23357</v>
      </c>
      <c r="B23360" s="0" t="n">
        <f aca="false">100*EXP(LN($A$2)*$A23360-LN($A$2+1)*($A23360+1))</f>
        <v>0.000187233153475903</v>
      </c>
      <c r="C23360" s="0" t="n">
        <f aca="false">EXP(LN($A$2)*$A23360-$A23360*(LN($A23360)-1)-1-$A$2)</f>
        <v>0</v>
      </c>
      <c r="D23360" s="0" t="n">
        <f aca="false">B23360*A23360/100+D23359</f>
        <v>4734.52211170094</v>
      </c>
    </row>
    <row r="23361" customFormat="false" ht="12.75" hidden="false" customHeight="false" outlineLevel="0" collapsed="false">
      <c r="A23361" s="0" t="n">
        <f aca="false">A23360+1</f>
        <v>23358</v>
      </c>
      <c r="B23361" s="0" t="n">
        <f aca="false">100*EXP(LN($A$2)*$A23361-LN($A$2+1)*($A23361+1))</f>
        <v>0.000187195714330696</v>
      </c>
      <c r="C23361" s="0" t="n">
        <f aca="false">EXP(LN($A$2)*$A23361-$A23361*(LN($A23361)-1)-1-$A$2)</f>
        <v>0</v>
      </c>
      <c r="D23361" s="0" t="n">
        <f aca="false">B23361*A23361/100+D23360</f>
        <v>4734.56583687589</v>
      </c>
    </row>
    <row r="23362" customFormat="false" ht="12.75" hidden="false" customHeight="false" outlineLevel="0" collapsed="false">
      <c r="A23362" s="0" t="n">
        <f aca="false">A23361+1</f>
        <v>23359</v>
      </c>
      <c r="B23362" s="0" t="n">
        <f aca="false">100*EXP(LN($A$2)*$A23362-LN($A$2+1)*($A23362+1))</f>
        <v>0.000187158282677268</v>
      </c>
      <c r="C23362" s="0" t="n">
        <f aca="false">EXP(LN($A$2)*$A23362-$A23362*(LN($A23362)-1)-1-$A$2)</f>
        <v>0</v>
      </c>
      <c r="D23362" s="0" t="n">
        <f aca="false">B23362*A23362/100+D23361</f>
        <v>4734.60955517914</v>
      </c>
    </row>
    <row r="23363" customFormat="false" ht="12.75" hidden="false" customHeight="false" outlineLevel="0" collapsed="false">
      <c r="A23363" s="0" t="n">
        <f aca="false">A23362+1</f>
        <v>23360</v>
      </c>
      <c r="B23363" s="0" t="n">
        <f aca="false">100*EXP(LN($A$2)*$A23363-LN($A$2+1)*($A23363+1))</f>
        <v>0.000187120858508674</v>
      </c>
      <c r="C23363" s="0" t="n">
        <f aca="false">EXP(LN($A$2)*$A23363-$A23363*(LN($A23363)-1)-1-$A$2)</f>
        <v>0</v>
      </c>
      <c r="D23363" s="0" t="n">
        <f aca="false">B23363*A23363/100+D23362</f>
        <v>4734.65326661169</v>
      </c>
    </row>
    <row r="23364" customFormat="false" ht="12.75" hidden="false" customHeight="false" outlineLevel="0" collapsed="false">
      <c r="A23364" s="0" t="n">
        <f aca="false">A23363+1</f>
        <v>23361</v>
      </c>
      <c r="B23364" s="0" t="n">
        <f aca="false">100*EXP(LN($A$2)*$A23364-LN($A$2+1)*($A23364+1))</f>
        <v>0.000187083441812526</v>
      </c>
      <c r="C23364" s="0" t="n">
        <f aca="false">EXP(LN($A$2)*$A23364-$A23364*(LN($A23364)-1)-1-$A$2)</f>
        <v>0</v>
      </c>
      <c r="D23364" s="0" t="n">
        <f aca="false">B23364*A23364/100+D23363</f>
        <v>4734.69697117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9:44:25Z</dcterms:created>
  <dc:creator>Charly</dc:creator>
  <dc:description/>
  <dc:language>en-US</dc:language>
  <cp:lastModifiedBy>Charly</cp:lastModifiedBy>
  <dcterms:modified xsi:type="dcterms:W3CDTF">2004-05-05T12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425467</vt:r8>
  </property>
  <property fmtid="{D5CDD505-2E9C-101B-9397-08002B2CF9AE}" pid="3" name="_AuthorEmail">
    <vt:lpwstr>k.gericke@tu-bs.de</vt:lpwstr>
  </property>
  <property fmtid="{D5CDD505-2E9C-101B-9397-08002B2CF9AE}" pid="4" name="_AuthorEmailDisplayName">
    <vt:lpwstr>Karl-Heinz Gericke</vt:lpwstr>
  </property>
  <property fmtid="{D5CDD505-2E9C-101B-9397-08002B2CF9AE}" pid="5" name="_EmailSubject">
    <vt:lpwstr/>
  </property>
</Properties>
</file>